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ing1" sheetId="1" state="visible" r:id="rId2"/>
    <sheet name="Training1" sheetId="2" state="visible" r:id="rId3"/>
    <sheet name="Testing2" sheetId="3" state="visible" r:id="rId4"/>
    <sheet name="Training2" sheetId="4" state="visible" r:id="rId5"/>
    <sheet name="Testing3" sheetId="5" state="visible" r:id="rId6"/>
    <sheet name="Training3" sheetId="6" state="visible" r:id="rId7"/>
    <sheet name="Testing4" sheetId="7" state="visible" r:id="rId8"/>
    <sheet name="Training4" sheetId="8" state="visible" r:id="rId9"/>
    <sheet name="Testing5" sheetId="9" state="visible" r:id="rId10"/>
    <sheet name="Training5" sheetId="10" state="visible" r:id="rId11"/>
    <sheet name="all" sheetId="11" state="visible" r:id="rId12"/>
    <sheet name="subject" sheetId="12" state="visible" r:id="rId13"/>
    <sheet name="AverageFiveValidation" sheetId="13" state="visible" r:id="rId14"/>
    <sheet name="subjectRedidual" sheetId="14" state="visible" r:id="rId15"/>
    <sheet name="subCorrAverageFive" sheetId="15" state="visible" r:id="rId16"/>
    <sheet name="TargetRedidual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7" uniqueCount="124">
  <si>
    <t xml:space="preserve">expno</t>
  </si>
  <si>
    <t xml:space="preserve">O1_1</t>
  </si>
  <si>
    <t xml:space="preserve">O1_2</t>
  </si>
  <si>
    <t xml:space="preserve">P1_1</t>
  </si>
  <si>
    <t xml:space="preserve">P1_2</t>
  </si>
  <si>
    <t xml:space="preserve">T1_1</t>
  </si>
  <si>
    <t xml:space="preserve">T1_2</t>
  </si>
  <si>
    <t xml:space="preserve">sub_no</t>
  </si>
  <si>
    <t xml:space="preserve">pathName</t>
  </si>
  <si>
    <t xml:space="preserve">ID</t>
  </si>
  <si>
    <t xml:space="preserve">participantID</t>
  </si>
  <si>
    <t xml:space="preserve">O_1</t>
  </si>
  <si>
    <t xml:space="preserve">O_2</t>
  </si>
  <si>
    <t xml:space="preserve">Oresp_1</t>
  </si>
  <si>
    <t xml:space="preserve">Oresp_2</t>
  </si>
  <si>
    <t xml:space="preserve">Opred1_1</t>
  </si>
  <si>
    <t xml:space="preserve">Opred1_2</t>
  </si>
  <si>
    <t xml:space="preserve">Opred2_1</t>
  </si>
  <si>
    <t xml:space="preserve">Opred2_2</t>
  </si>
  <si>
    <t xml:space="preserve">Opred3_1</t>
  </si>
  <si>
    <t xml:space="preserve">Opred3_2</t>
  </si>
  <si>
    <t xml:space="preserve">disr0</t>
  </si>
  <si>
    <t xml:space="preserve">disr1</t>
  </si>
  <si>
    <t xml:space="preserve">disr2</t>
  </si>
  <si>
    <t xml:space="preserve">disr3</t>
  </si>
  <si>
    <t xml:space="preserve">rXY0_1</t>
  </si>
  <si>
    <t xml:space="preserve">rXY0_2</t>
  </si>
  <si>
    <t xml:space="preserve">rXY1_1</t>
  </si>
  <si>
    <t xml:space="preserve">rXY1_2</t>
  </si>
  <si>
    <t xml:space="preserve">rXY2_1</t>
  </si>
  <si>
    <t xml:space="preserve">rXY2_2</t>
  </si>
  <si>
    <t xml:space="preserve">rXY3_1</t>
  </si>
  <si>
    <t xml:space="preserve">rXY3_2</t>
  </si>
  <si>
    <t xml:space="preserve">sheetName</t>
  </si>
  <si>
    <t xml:space="preserve">Testing1</t>
  </si>
  <si>
    <t xml:space="preserve">Training1</t>
  </si>
  <si>
    <t xml:space="preserve">Testing2</t>
  </si>
  <si>
    <t xml:space="preserve">Training2</t>
  </si>
  <si>
    <t xml:space="preserve">Testing3</t>
  </si>
  <si>
    <t xml:space="preserve">Training3</t>
  </si>
  <si>
    <t xml:space="preserve">Testing4</t>
  </si>
  <si>
    <t xml:space="preserve">Training4</t>
  </si>
  <si>
    <t xml:space="preserve">Testing5</t>
  </si>
  <si>
    <t xml:space="preserve">Training5</t>
  </si>
  <si>
    <t xml:space="preserve">expNo</t>
  </si>
  <si>
    <t xml:space="preserve">O_11</t>
  </si>
  <si>
    <t xml:space="preserve">O_21</t>
  </si>
  <si>
    <t xml:space="preserve">A</t>
  </si>
  <si>
    <t xml:space="preserve">Aresp</t>
  </si>
  <si>
    <t xml:space="preserve">Apred1</t>
  </si>
  <si>
    <t xml:space="preserve">Apred2</t>
  </si>
  <si>
    <t xml:space="preserve">Apred3</t>
  </si>
  <si>
    <t xml:space="preserve">D</t>
  </si>
  <si>
    <t xml:space="preserve">Dresp</t>
  </si>
  <si>
    <t xml:space="preserve">Dpred1</t>
  </si>
  <si>
    <t xml:space="preserve">Dpred2</t>
  </si>
  <si>
    <t xml:space="preserve">Dpred3</t>
  </si>
  <si>
    <t xml:space="preserve">diserror1</t>
  </si>
  <si>
    <t xml:space="preserve">diserror2</t>
  </si>
  <si>
    <t xml:space="preserve">diserror3</t>
  </si>
  <si>
    <t xml:space="preserve">Ar0</t>
  </si>
  <si>
    <t xml:space="preserve">Ar1</t>
  </si>
  <si>
    <t xml:space="preserve">Ar2</t>
  </si>
  <si>
    <t xml:space="preserve">Ar3</t>
  </si>
  <si>
    <t xml:space="preserve">Aerror1</t>
  </si>
  <si>
    <t xml:space="preserve">Aerror2</t>
  </si>
  <si>
    <t xml:space="preserve">Aerror3</t>
  </si>
  <si>
    <t xml:space="preserve">Lr0</t>
  </si>
  <si>
    <t xml:space="preserve">Lr1</t>
  </si>
  <si>
    <t xml:space="preserve">Lr2</t>
  </si>
  <si>
    <t xml:space="preserve">Lr3</t>
  </si>
  <si>
    <t xml:space="preserve">Lerror1</t>
  </si>
  <si>
    <t xml:space="preserve">Lerror2</t>
  </si>
  <si>
    <t xml:space="preserve">Lerror3</t>
  </si>
  <si>
    <t xml:space="preserve">AcorrectresponseSlope</t>
  </si>
  <si>
    <t xml:space="preserve">AcorrectresponseIntercept</t>
  </si>
  <si>
    <t xml:space="preserve">AcorrectresponseR</t>
  </si>
  <si>
    <t xml:space="preserve">Acorrectresponsepvalue</t>
  </si>
  <si>
    <t xml:space="preserve">compressionA</t>
  </si>
  <si>
    <t xml:space="preserve">Acorrectpred1Slope</t>
  </si>
  <si>
    <t xml:space="preserve">Acorrectpred1Intercept</t>
  </si>
  <si>
    <t xml:space="preserve">Acorrectpred1R</t>
  </si>
  <si>
    <t xml:space="preserve">Acorrectpred1pvalue</t>
  </si>
  <si>
    <t xml:space="preserve">Acorrectpred2Slope</t>
  </si>
  <si>
    <t xml:space="preserve">Acorrectpred2Intercept</t>
  </si>
  <si>
    <t xml:space="preserve">Acorrectpred2R</t>
  </si>
  <si>
    <t xml:space="preserve">Acorrectpred2pvalue</t>
  </si>
  <si>
    <t xml:space="preserve">Acorrectpred3Slope</t>
  </si>
  <si>
    <t xml:space="preserve">Acorrectpred3Intercept</t>
  </si>
  <si>
    <t xml:space="preserve">Acorrectpred3R</t>
  </si>
  <si>
    <t xml:space="preserve">Acorrectpred3pvalue</t>
  </si>
  <si>
    <t xml:space="preserve">DcorrectresponseSlope</t>
  </si>
  <si>
    <t xml:space="preserve">DcorrectresponseIntercept</t>
  </si>
  <si>
    <t xml:space="preserve">DcorrectresponseR</t>
  </si>
  <si>
    <t xml:space="preserve">Dcorrectresponsepvalue</t>
  </si>
  <si>
    <t xml:space="preserve">compressionD</t>
  </si>
  <si>
    <t xml:space="preserve">Dcorrectpred1Slope</t>
  </si>
  <si>
    <t xml:space="preserve">Dcorrectpred1Intercept</t>
  </si>
  <si>
    <t xml:space="preserve">Dcorrectpred1R</t>
  </si>
  <si>
    <t xml:space="preserve">Dcorrectpred1pvalue</t>
  </si>
  <si>
    <t xml:space="preserve">Dcorrectpred2Slope</t>
  </si>
  <si>
    <t xml:space="preserve">Dcorrectpred2Intercept</t>
  </si>
  <si>
    <t xml:space="preserve">Dcorrectpred2R</t>
  </si>
  <si>
    <t xml:space="preserve">Dcorrectpred2pvalue</t>
  </si>
  <si>
    <t xml:space="preserve">Dcorrectpred3Slope</t>
  </si>
  <si>
    <t xml:space="preserve">Dcorrectpred3Intercept</t>
  </si>
  <si>
    <t xml:space="preserve">Dcorrectpred3R</t>
  </si>
  <si>
    <t xml:space="preserve">Dcorrectpred3pvalue</t>
  </si>
  <si>
    <t xml:space="preserve">ArespApred0</t>
  </si>
  <si>
    <t xml:space="preserve">ArespApred1</t>
  </si>
  <si>
    <t xml:space="preserve">ArespApred2</t>
  </si>
  <si>
    <t xml:space="preserve">ArespApred3</t>
  </si>
  <si>
    <t xml:space="preserve">ArespApred0Error</t>
  </si>
  <si>
    <t xml:space="preserve">ArespApred1Error</t>
  </si>
  <si>
    <t xml:space="preserve">ArespApred2Error</t>
  </si>
  <si>
    <t xml:space="preserve">ArespApred3Error</t>
  </si>
  <si>
    <t xml:space="preserve">DrespDpred0</t>
  </si>
  <si>
    <t xml:space="preserve">DrespDpred1</t>
  </si>
  <si>
    <t xml:space="preserve">DrespDpred2</t>
  </si>
  <si>
    <t xml:space="preserve">DrespDpred3</t>
  </si>
  <si>
    <t xml:space="preserve">DrespDpred0Error</t>
  </si>
  <si>
    <t xml:space="preserve">DrespDpred1Error</t>
  </si>
  <si>
    <t xml:space="preserve">DrespDpred2Error</t>
  </si>
  <si>
    <t xml:space="preserve">DrespDpred3Erro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11.7"/>
    <col collapsed="false" customWidth="true" hidden="false" outlineLevel="0" max="13" min="13" style="0" width="12.42"/>
    <col collapsed="false" customWidth="true" hidden="false" outlineLevel="0" max="14" min="14" style="0" width="14.42"/>
    <col collapsed="false" customWidth="true" hidden="false" outlineLevel="0" max="15" min="15" style="0" width="15.42"/>
    <col collapsed="false" customWidth="true" hidden="false" outlineLevel="0" max="19" min="16" style="0" width="14.42"/>
    <col collapsed="false" customWidth="true" hidden="false" outlineLevel="0" max="20" min="20" style="0" width="13.42"/>
    <col collapsed="false" customWidth="true" hidden="false" outlineLevel="0" max="21" min="21" style="0" width="14.42"/>
    <col collapsed="false" customWidth="true" hidden="false" outlineLevel="0" max="22" min="22" style="0" width="12.7"/>
    <col collapsed="false" customWidth="true" hidden="false" outlineLevel="0" max="23" min="23" style="0" width="13.7"/>
    <col collapsed="false" customWidth="true" hidden="false" outlineLevel="0" max="24" min="24" style="0" width="12.7"/>
    <col collapsed="false" customWidth="true" hidden="false" outlineLevel="0" max="25" min="25" style="0" width="13.7"/>
    <col collapsed="false" customWidth="true" hidden="false" outlineLevel="0" max="28" min="26" style="0" width="14.42"/>
    <col collapsed="false" customWidth="true" hidden="false" outlineLevel="0" max="29" min="29" style="0" width="16.43"/>
    <col collapsed="false" customWidth="true" hidden="false" outlineLevel="0" max="30" min="30" style="0" width="14.7"/>
    <col collapsed="false" customWidth="true" hidden="false" outlineLevel="0" max="32" min="31" style="0" width="15.42"/>
    <col collapsed="false" customWidth="true" hidden="false" outlineLevel="0" max="33" min="33" style="0" width="14.42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1</v>
      </c>
      <c r="B2" s="0" t="n">
        <v>0</v>
      </c>
      <c r="C2" s="0" t="n">
        <v>-1.8</v>
      </c>
      <c r="D2" s="0" t="n">
        <v>-1.37888032056</v>
      </c>
      <c r="E2" s="0" t="n">
        <v>1.15701731256</v>
      </c>
      <c r="F2" s="0" t="n">
        <v>0</v>
      </c>
      <c r="G2" s="0" t="n">
        <v>0</v>
      </c>
      <c r="H2" s="0" t="n">
        <v>16</v>
      </c>
      <c r="I2" s="0" t="n">
        <v>2</v>
      </c>
      <c r="J2" s="0" t="n">
        <v>122</v>
      </c>
      <c r="K2" s="0" t="n">
        <v>16</v>
      </c>
      <c r="L2" s="0" t="n">
        <v>0</v>
      </c>
      <c r="M2" s="0" t="n">
        <v>-1.8</v>
      </c>
      <c r="N2" s="0" t="n">
        <v>0.21286149323</v>
      </c>
      <c r="O2" s="0" t="n">
        <v>0.366161614656</v>
      </c>
      <c r="P2" s="0" t="n">
        <v>0.786523860968929</v>
      </c>
      <c r="Q2" s="0" t="n">
        <v>-3.33035790199391</v>
      </c>
      <c r="R2" s="0" t="n">
        <v>1.36516172863538</v>
      </c>
      <c r="S2" s="0" t="n">
        <v>-2.55595492255045</v>
      </c>
      <c r="T2" s="0" t="n">
        <v>1.20529920975342</v>
      </c>
      <c r="U2" s="0" t="n">
        <v>-2.82329447295223</v>
      </c>
      <c r="V2" s="0" t="n">
        <v>2.17659508317675</v>
      </c>
      <c r="W2" s="0" t="n">
        <v>3.74076797584848</v>
      </c>
      <c r="X2" s="0" t="n">
        <v>3.14110822633202</v>
      </c>
      <c r="Y2" s="0" t="n">
        <v>3.34029381281938</v>
      </c>
      <c r="Z2" s="0" t="n">
        <v>-0.21286149323</v>
      </c>
      <c r="AA2" s="0" t="n">
        <v>-2.166161614656</v>
      </c>
      <c r="AB2" s="0" t="n">
        <v>0.573662367738929</v>
      </c>
      <c r="AC2" s="0" t="n">
        <v>-3.69651951664991</v>
      </c>
      <c r="AD2" s="0" t="n">
        <v>1.15230023540538</v>
      </c>
      <c r="AE2" s="0" t="n">
        <v>-2.92211653720645</v>
      </c>
      <c r="AF2" s="0" t="n">
        <v>0.992437716523419</v>
      </c>
      <c r="AG2" s="0" t="n">
        <v>-3.18945608760823</v>
      </c>
      <c r="AH2" s="0" t="s">
        <v>34</v>
      </c>
    </row>
    <row r="3" customFormat="false" ht="12.75" hidden="false" customHeight="false" outlineLevel="0" collapsed="false">
      <c r="A3" s="0" t="n">
        <v>202102</v>
      </c>
      <c r="B3" s="0" t="n">
        <v>-0.45</v>
      </c>
      <c r="C3" s="0" t="n">
        <v>0.77442</v>
      </c>
      <c r="D3" s="0" t="n">
        <v>-1.37887967467</v>
      </c>
      <c r="E3" s="0" t="n">
        <v>-1.15701808231</v>
      </c>
      <c r="F3" s="0" t="n">
        <v>0</v>
      </c>
      <c r="G3" s="0" t="n">
        <v>0</v>
      </c>
      <c r="H3" s="0" t="n">
        <v>16</v>
      </c>
      <c r="I3" s="0" t="n">
        <v>4</v>
      </c>
      <c r="J3" s="0" t="n">
        <v>348</v>
      </c>
      <c r="K3" s="0" t="n">
        <v>44</v>
      </c>
      <c r="L3" s="0" t="n">
        <v>-0.45</v>
      </c>
      <c r="M3" s="0" t="n">
        <v>0.77442</v>
      </c>
      <c r="N3" s="0" t="n">
        <v>-2.96095442772</v>
      </c>
      <c r="O3" s="0" t="n">
        <v>8.97494983673</v>
      </c>
      <c r="P3" s="0" t="n">
        <v>-0.10284395373985</v>
      </c>
      <c r="Q3" s="0" t="n">
        <v>2.67594797358128</v>
      </c>
      <c r="R3" s="0" t="n">
        <v>0.835066966584417</v>
      </c>
      <c r="S3" s="0" t="n">
        <v>1.79500911481078</v>
      </c>
      <c r="T3" s="0" t="n">
        <v>0.505962929541156</v>
      </c>
      <c r="U3" s="0" t="n">
        <v>2.58378008061442</v>
      </c>
      <c r="V3" s="0" t="n">
        <v>8.5763384810294</v>
      </c>
      <c r="W3" s="0" t="n">
        <v>6.91709620819503</v>
      </c>
      <c r="X3" s="0" t="n">
        <v>8.12165790933666</v>
      </c>
      <c r="Y3" s="0" t="n">
        <v>7.27093988515688</v>
      </c>
      <c r="Z3" s="0" t="n">
        <v>2.51095442772</v>
      </c>
      <c r="AA3" s="0" t="n">
        <v>-8.20052983673</v>
      </c>
      <c r="AB3" s="0" t="n">
        <v>2.85811047398015</v>
      </c>
      <c r="AC3" s="0" t="n">
        <v>-6.29900186314872</v>
      </c>
      <c r="AD3" s="0" t="n">
        <v>3.79602139430442</v>
      </c>
      <c r="AE3" s="0" t="n">
        <v>-7.17994072191922</v>
      </c>
      <c r="AF3" s="0" t="n">
        <v>3.46691735726116</v>
      </c>
      <c r="AG3" s="0" t="n">
        <v>-6.39116975611558</v>
      </c>
      <c r="AH3" s="0" t="s">
        <v>34</v>
      </c>
    </row>
    <row r="4" customFormat="false" ht="12.75" hidden="false" customHeight="false" outlineLevel="0" collapsed="false">
      <c r="A4" s="0" t="n">
        <v>202104</v>
      </c>
      <c r="B4" s="0" t="n">
        <v>1.3789</v>
      </c>
      <c r="C4" s="0" t="n">
        <v>-1.157</v>
      </c>
      <c r="D4" s="0" t="n">
        <v>0</v>
      </c>
      <c r="E4" s="0" t="n">
        <v>-1.79999999981</v>
      </c>
      <c r="F4" s="0" t="n">
        <v>0</v>
      </c>
      <c r="G4" s="0" t="n">
        <v>0</v>
      </c>
      <c r="H4" s="0" t="n">
        <v>25</v>
      </c>
      <c r="I4" s="0" t="n">
        <v>3</v>
      </c>
      <c r="J4" s="0" t="n">
        <v>867</v>
      </c>
      <c r="K4" s="0" t="n">
        <v>109</v>
      </c>
      <c r="L4" s="0" t="n">
        <v>1.3789</v>
      </c>
      <c r="M4" s="0" t="n">
        <v>-1.157</v>
      </c>
      <c r="N4" s="0" t="n">
        <v>-0.77541834116</v>
      </c>
      <c r="O4" s="0" t="n">
        <v>13.802737236</v>
      </c>
      <c r="P4" s="0" t="n">
        <v>2.58911087201202</v>
      </c>
      <c r="Q4" s="0" t="n">
        <v>0.0598256883625117</v>
      </c>
      <c r="R4" s="0" t="n">
        <v>2.08672720494009</v>
      </c>
      <c r="S4" s="0" t="n">
        <v>0.606561867329329</v>
      </c>
      <c r="T4" s="0" t="n">
        <v>2.3714800013282</v>
      </c>
      <c r="U4" s="0" t="n">
        <v>0.772930670072579</v>
      </c>
      <c r="V4" s="0" t="n">
        <v>15.1140605293622</v>
      </c>
      <c r="W4" s="0" t="n">
        <v>14.1487693681279</v>
      </c>
      <c r="X4" s="0" t="n">
        <v>13.5029967595261</v>
      </c>
      <c r="Y4" s="0" t="n">
        <v>13.4044331593485</v>
      </c>
      <c r="Z4" s="0" t="n">
        <v>2.15431834116</v>
      </c>
      <c r="AA4" s="0" t="n">
        <v>-14.959737236</v>
      </c>
      <c r="AB4" s="0" t="n">
        <v>3.36452921317202</v>
      </c>
      <c r="AC4" s="0" t="n">
        <v>-13.7429115476375</v>
      </c>
      <c r="AD4" s="0" t="n">
        <v>2.86214554610009</v>
      </c>
      <c r="AE4" s="0" t="n">
        <v>-13.1961753686707</v>
      </c>
      <c r="AF4" s="0" t="n">
        <v>3.1468983424882</v>
      </c>
      <c r="AG4" s="0" t="n">
        <v>-13.0298065659274</v>
      </c>
      <c r="AH4" s="0" t="s">
        <v>34</v>
      </c>
    </row>
    <row r="5" customFormat="false" ht="12.75" hidden="false" customHeight="false" outlineLevel="0" collapsed="false">
      <c r="A5" s="0" t="n">
        <v>202102</v>
      </c>
      <c r="B5" s="0" t="n">
        <v>-0.45</v>
      </c>
      <c r="C5" s="0" t="n">
        <v>0.77442</v>
      </c>
      <c r="D5" s="0" t="n">
        <v>-1.77265386818</v>
      </c>
      <c r="E5" s="0" t="n">
        <v>-0.312567214581</v>
      </c>
      <c r="F5" s="0" t="n">
        <v>0</v>
      </c>
      <c r="G5" s="0" t="n">
        <v>0</v>
      </c>
      <c r="H5" s="0" t="n">
        <v>16</v>
      </c>
      <c r="I5" s="0" t="n">
        <v>8</v>
      </c>
      <c r="J5" s="0" t="n">
        <v>352</v>
      </c>
      <c r="K5" s="0" t="n">
        <v>44</v>
      </c>
      <c r="L5" s="0" t="n">
        <v>-0.45</v>
      </c>
      <c r="M5" s="0" t="n">
        <v>0.77442</v>
      </c>
      <c r="N5" s="0" t="n">
        <v>1.02557730675</v>
      </c>
      <c r="O5" s="0" t="n">
        <v>2.71269631386</v>
      </c>
      <c r="P5" s="0" t="n">
        <v>0.375288201536283</v>
      </c>
      <c r="Q5" s="0" t="n">
        <v>2.331796801925</v>
      </c>
      <c r="R5" s="0" t="n">
        <v>1.20859475759262</v>
      </c>
      <c r="S5" s="0" t="n">
        <v>1.18392001445722</v>
      </c>
      <c r="T5" s="0" t="n">
        <v>1.05263296353449</v>
      </c>
      <c r="U5" s="0" t="n">
        <v>2.14402344485307</v>
      </c>
      <c r="V5" s="0" t="n">
        <v>2.43603026604069</v>
      </c>
      <c r="W5" s="0" t="n">
        <v>0.753631447427704</v>
      </c>
      <c r="X5" s="0" t="n">
        <v>1.53969229423563</v>
      </c>
      <c r="Y5" s="0" t="n">
        <v>0.569316116501733</v>
      </c>
      <c r="Z5" s="0" t="n">
        <v>-1.47557730675</v>
      </c>
      <c r="AA5" s="0" t="n">
        <v>-1.93827631386</v>
      </c>
      <c r="AB5" s="0" t="n">
        <v>-0.650289105213717</v>
      </c>
      <c r="AC5" s="0" t="n">
        <v>-0.380899511934997</v>
      </c>
      <c r="AD5" s="0" t="n">
        <v>0.183017450842617</v>
      </c>
      <c r="AE5" s="0" t="n">
        <v>-1.52877629940278</v>
      </c>
      <c r="AF5" s="0" t="n">
        <v>0.02705565678449</v>
      </c>
      <c r="AG5" s="0" t="n">
        <v>-0.568672869006931</v>
      </c>
      <c r="AH5" s="0" t="s">
        <v>34</v>
      </c>
    </row>
    <row r="6" customFormat="false" ht="12.75" hidden="false" customHeight="false" outlineLevel="0" collapsed="false">
      <c r="A6" s="0" t="n">
        <v>202102</v>
      </c>
      <c r="B6" s="0" t="n">
        <v>-0.45</v>
      </c>
      <c r="C6" s="0" t="n">
        <v>0.77442</v>
      </c>
      <c r="D6" s="0" t="n">
        <v>-1.77265404267</v>
      </c>
      <c r="E6" s="0" t="n">
        <v>0.31256622502</v>
      </c>
      <c r="F6" s="0" t="n">
        <v>0</v>
      </c>
      <c r="G6" s="0" t="n">
        <v>0</v>
      </c>
      <c r="H6" s="0" t="n">
        <v>26</v>
      </c>
      <c r="I6" s="0" t="n">
        <v>6</v>
      </c>
      <c r="J6" s="0" t="n">
        <v>430</v>
      </c>
      <c r="K6" s="0" t="n">
        <v>54</v>
      </c>
      <c r="L6" s="0" t="n">
        <v>-0.45</v>
      </c>
      <c r="M6" s="0" t="n">
        <v>0.77442</v>
      </c>
      <c r="N6" s="0" t="n">
        <v>0.957854568958</v>
      </c>
      <c r="O6" s="0" t="n">
        <v>0.856351137161</v>
      </c>
      <c r="P6" s="0" t="n">
        <v>0.565274534179416</v>
      </c>
      <c r="Q6" s="0" t="n">
        <v>2.05032792403926</v>
      </c>
      <c r="R6" s="0" t="n">
        <v>1.28719311553829</v>
      </c>
      <c r="S6" s="0" t="n">
        <v>0.664597196922678</v>
      </c>
      <c r="T6" s="0" t="n">
        <v>1.30718056290072</v>
      </c>
      <c r="U6" s="0" t="n">
        <v>1.77282164837465</v>
      </c>
      <c r="V6" s="0" t="n">
        <v>1.41023657539166</v>
      </c>
      <c r="W6" s="0" t="n">
        <v>1.25686103102566</v>
      </c>
      <c r="X6" s="0" t="n">
        <v>0.381095069320684</v>
      </c>
      <c r="Y6" s="0" t="n">
        <v>0.980788890622383</v>
      </c>
      <c r="Z6" s="0" t="n">
        <v>-1.407854568958</v>
      </c>
      <c r="AA6" s="0" t="n">
        <v>-0.081931137161</v>
      </c>
      <c r="AB6" s="0" t="n">
        <v>-0.392580034778584</v>
      </c>
      <c r="AC6" s="0" t="n">
        <v>1.19397678687826</v>
      </c>
      <c r="AD6" s="0" t="n">
        <v>0.329338546580286</v>
      </c>
      <c r="AE6" s="0" t="n">
        <v>-0.191753940238322</v>
      </c>
      <c r="AF6" s="0" t="n">
        <v>0.349325993942725</v>
      </c>
      <c r="AG6" s="0" t="n">
        <v>0.916470511213651</v>
      </c>
      <c r="AH6" s="0" t="s">
        <v>34</v>
      </c>
    </row>
    <row r="7" customFormat="false" ht="12.75" hidden="false" customHeight="false" outlineLevel="0" collapsed="false">
      <c r="A7" s="0" t="n">
        <v>202103</v>
      </c>
      <c r="B7" s="0" t="n">
        <v>-1.7727</v>
      </c>
      <c r="C7" s="0" t="n">
        <v>0.31257</v>
      </c>
      <c r="D7" s="0" t="n">
        <v>0</v>
      </c>
      <c r="E7" s="0" t="n">
        <v>-1.79999999981</v>
      </c>
      <c r="F7" s="0" t="n">
        <v>0</v>
      </c>
      <c r="G7" s="0" t="n">
        <v>0</v>
      </c>
      <c r="H7" s="0" t="n">
        <v>20</v>
      </c>
      <c r="I7" s="0" t="n">
        <v>6</v>
      </c>
      <c r="J7" s="0" t="n">
        <v>606</v>
      </c>
      <c r="K7" s="0" t="n">
        <v>76</v>
      </c>
      <c r="L7" s="0" t="n">
        <v>-1.7727</v>
      </c>
      <c r="M7" s="0" t="n">
        <v>0.31257</v>
      </c>
      <c r="N7" s="0" t="n">
        <v>-0.328598082066</v>
      </c>
      <c r="O7" s="0" t="n">
        <v>-0.954722046852</v>
      </c>
      <c r="P7" s="0" t="n">
        <v>-2.58387960234049</v>
      </c>
      <c r="Q7" s="0" t="n">
        <v>1.82025222441457</v>
      </c>
      <c r="R7" s="0" t="n">
        <v>-1.69612312055039</v>
      </c>
      <c r="S7" s="0" t="n">
        <v>2.0442734467351</v>
      </c>
      <c r="T7" s="0" t="n">
        <v>-1.95317514964271</v>
      </c>
      <c r="U7" s="0" t="n">
        <v>2.09534620529424</v>
      </c>
      <c r="V7" s="0" t="n">
        <v>1.92131712150675</v>
      </c>
      <c r="W7" s="0" t="n">
        <v>3.57586030793752</v>
      </c>
      <c r="X7" s="0" t="n">
        <v>3.29607322452604</v>
      </c>
      <c r="Y7" s="0" t="n">
        <v>3.45574405754341</v>
      </c>
      <c r="Z7" s="0" t="n">
        <v>-1.444101917934</v>
      </c>
      <c r="AA7" s="0" t="n">
        <v>1.267292046852</v>
      </c>
      <c r="AB7" s="0" t="n">
        <v>-2.25528152027449</v>
      </c>
      <c r="AC7" s="0" t="n">
        <v>2.77497427126657</v>
      </c>
      <c r="AD7" s="0" t="n">
        <v>-1.36752503848439</v>
      </c>
      <c r="AE7" s="0" t="n">
        <v>2.9989954935871</v>
      </c>
      <c r="AF7" s="0" t="n">
        <v>-1.62457706757671</v>
      </c>
      <c r="AG7" s="0" t="n">
        <v>3.05006825214624</v>
      </c>
      <c r="AH7" s="0" t="s">
        <v>34</v>
      </c>
    </row>
    <row r="8" customFormat="false" ht="12.75" hidden="false" customHeight="false" outlineLevel="0" collapsed="false">
      <c r="A8" s="0" t="n">
        <v>202104</v>
      </c>
      <c r="B8" s="0" t="n">
        <v>1.7727</v>
      </c>
      <c r="C8" s="0" t="n">
        <v>0.31257</v>
      </c>
      <c r="D8" s="0" t="n">
        <v>0</v>
      </c>
      <c r="E8" s="0" t="n">
        <v>-1.79999999981</v>
      </c>
      <c r="F8" s="0" t="n">
        <v>0</v>
      </c>
      <c r="G8" s="0" t="n">
        <v>0</v>
      </c>
      <c r="H8" s="0" t="n">
        <v>15</v>
      </c>
      <c r="I8" s="0" t="n">
        <v>5</v>
      </c>
      <c r="J8" s="0" t="n">
        <v>789</v>
      </c>
      <c r="K8" s="0" t="n">
        <v>99</v>
      </c>
      <c r="L8" s="0" t="n">
        <v>1.7727</v>
      </c>
      <c r="M8" s="0" t="n">
        <v>0.31257</v>
      </c>
      <c r="N8" s="0" t="n">
        <v>-0.965730547905</v>
      </c>
      <c r="O8" s="0" t="n">
        <v>3.78352594376</v>
      </c>
      <c r="P8" s="0" t="n">
        <v>2.58387960234049</v>
      </c>
      <c r="Q8" s="0" t="n">
        <v>1.82025222441457</v>
      </c>
      <c r="R8" s="0" t="n">
        <v>1.69612312055039</v>
      </c>
      <c r="S8" s="0" t="n">
        <v>2.0442734467351</v>
      </c>
      <c r="T8" s="0" t="n">
        <v>1.95317514964271</v>
      </c>
      <c r="U8" s="0" t="n">
        <v>2.09534620529424</v>
      </c>
      <c r="V8" s="0" t="n">
        <v>4.42114657404865</v>
      </c>
      <c r="W8" s="0" t="n">
        <v>4.05637472576169</v>
      </c>
      <c r="X8" s="0" t="n">
        <v>3.17969561446953</v>
      </c>
      <c r="Y8" s="0" t="n">
        <v>3.37193732156201</v>
      </c>
      <c r="Z8" s="0" t="n">
        <v>2.738430547905</v>
      </c>
      <c r="AA8" s="0" t="n">
        <v>-3.47095594376</v>
      </c>
      <c r="AB8" s="0" t="n">
        <v>3.54961015024549</v>
      </c>
      <c r="AC8" s="0" t="n">
        <v>-1.96327371934543</v>
      </c>
      <c r="AD8" s="0" t="n">
        <v>2.66185366845539</v>
      </c>
      <c r="AE8" s="0" t="n">
        <v>-1.7392524970249</v>
      </c>
      <c r="AF8" s="0" t="n">
        <v>2.91890569754771</v>
      </c>
      <c r="AG8" s="0" t="n">
        <v>-1.68817973846576</v>
      </c>
      <c r="AH8" s="0" t="s">
        <v>34</v>
      </c>
    </row>
    <row r="9" customFormat="false" ht="12.75" hidden="false" customHeight="false" outlineLevel="0" collapsed="false">
      <c r="A9" s="0" t="n">
        <v>202104</v>
      </c>
      <c r="B9" s="0" t="n">
        <v>1.3789</v>
      </c>
      <c r="C9" s="0" t="n">
        <v>-1.157</v>
      </c>
      <c r="D9" s="0" t="n">
        <v>0</v>
      </c>
      <c r="E9" s="0" t="n">
        <v>-1.79999999981</v>
      </c>
      <c r="F9" s="0" t="n">
        <v>0</v>
      </c>
      <c r="G9" s="0" t="n">
        <v>0</v>
      </c>
      <c r="H9" s="0" t="n">
        <v>20</v>
      </c>
      <c r="I9" s="0" t="n">
        <v>3</v>
      </c>
      <c r="J9" s="0" t="n">
        <v>827</v>
      </c>
      <c r="K9" s="0" t="n">
        <v>104</v>
      </c>
      <c r="L9" s="0" t="n">
        <v>1.3789</v>
      </c>
      <c r="M9" s="0" t="n">
        <v>-1.157</v>
      </c>
      <c r="N9" s="0" t="n">
        <v>2.13662743568</v>
      </c>
      <c r="O9" s="0" t="n">
        <v>2.25982427597</v>
      </c>
      <c r="P9" s="0" t="n">
        <v>2.58911087201202</v>
      </c>
      <c r="Q9" s="0" t="n">
        <v>0.0598256883625117</v>
      </c>
      <c r="R9" s="0" t="n">
        <v>2.08672720494009</v>
      </c>
      <c r="S9" s="0" t="n">
        <v>0.606561867329329</v>
      </c>
      <c r="T9" s="0" t="n">
        <v>2.3714800013282</v>
      </c>
      <c r="U9" s="0" t="n">
        <v>0.772930670072579</v>
      </c>
      <c r="V9" s="0" t="n">
        <v>3.49983413887574</v>
      </c>
      <c r="W9" s="0" t="n">
        <v>2.24604876296793</v>
      </c>
      <c r="X9" s="0" t="n">
        <v>1.65401530369348</v>
      </c>
      <c r="Y9" s="0" t="n">
        <v>1.50532664988373</v>
      </c>
      <c r="Z9" s="0" t="n">
        <v>-0.75772743568</v>
      </c>
      <c r="AA9" s="0" t="n">
        <v>-3.41682427597</v>
      </c>
      <c r="AB9" s="0" t="n">
        <v>0.452483436332017</v>
      </c>
      <c r="AC9" s="0" t="n">
        <v>-2.19999858760749</v>
      </c>
      <c r="AD9" s="0" t="n">
        <v>-0.0499002307399112</v>
      </c>
      <c r="AE9" s="0" t="n">
        <v>-1.65326240864067</v>
      </c>
      <c r="AF9" s="0" t="n">
        <v>0.234852565648202</v>
      </c>
      <c r="AG9" s="0" t="n">
        <v>-1.48689360589742</v>
      </c>
      <c r="AH9" s="0" t="s">
        <v>34</v>
      </c>
    </row>
    <row r="10" customFormat="false" ht="12.75" hidden="false" customHeight="false" outlineLevel="0" collapsed="false">
      <c r="A10" s="0" t="n">
        <v>202104</v>
      </c>
      <c r="B10" s="0" t="n">
        <v>1.7727</v>
      </c>
      <c r="C10" s="0" t="n">
        <v>0.31257</v>
      </c>
      <c r="D10" s="0" t="n">
        <v>0</v>
      </c>
      <c r="E10" s="0" t="n">
        <v>-1.79999999981</v>
      </c>
      <c r="F10" s="0" t="n">
        <v>0</v>
      </c>
      <c r="G10" s="0" t="n">
        <v>0</v>
      </c>
      <c r="H10" s="0" t="n">
        <v>25</v>
      </c>
      <c r="I10" s="0" t="n">
        <v>5</v>
      </c>
      <c r="J10" s="0" t="n">
        <v>869</v>
      </c>
      <c r="K10" s="0" t="n">
        <v>109</v>
      </c>
      <c r="L10" s="0" t="n">
        <v>1.7727</v>
      </c>
      <c r="M10" s="0" t="n">
        <v>0.31257</v>
      </c>
      <c r="N10" s="0" t="n">
        <v>2.20733690262</v>
      </c>
      <c r="O10" s="0" t="n">
        <v>9.80662155151</v>
      </c>
      <c r="P10" s="0" t="n">
        <v>2.58387960234049</v>
      </c>
      <c r="Q10" s="0" t="n">
        <v>1.82025222441457</v>
      </c>
      <c r="R10" s="0" t="n">
        <v>1.69612312055039</v>
      </c>
      <c r="S10" s="0" t="n">
        <v>2.0442734467351</v>
      </c>
      <c r="T10" s="0" t="n">
        <v>1.95317514964271</v>
      </c>
      <c r="U10" s="0" t="n">
        <v>2.09534620529424</v>
      </c>
      <c r="V10" s="0" t="n">
        <v>9.50399516518441</v>
      </c>
      <c r="W10" s="0" t="n">
        <v>7.99524104911687</v>
      </c>
      <c r="X10" s="0" t="n">
        <v>7.77916368452807</v>
      </c>
      <c r="Y10" s="0" t="n">
        <v>7.71546276394563</v>
      </c>
      <c r="Z10" s="0" t="n">
        <v>-0.43463690262</v>
      </c>
      <c r="AA10" s="0" t="n">
        <v>-9.49405155151</v>
      </c>
      <c r="AB10" s="0" t="n">
        <v>0.376542699720489</v>
      </c>
      <c r="AC10" s="0" t="n">
        <v>-7.98636932709543</v>
      </c>
      <c r="AD10" s="0" t="n">
        <v>-0.511213782069607</v>
      </c>
      <c r="AE10" s="0" t="n">
        <v>-7.7623481047749</v>
      </c>
      <c r="AF10" s="0" t="n">
        <v>-0.254161752977291</v>
      </c>
      <c r="AG10" s="0" t="n">
        <v>-7.71127534621576</v>
      </c>
      <c r="AH10" s="0" t="s">
        <v>34</v>
      </c>
    </row>
    <row r="11" customFormat="false" ht="12.75" hidden="false" customHeight="false" outlineLevel="0" collapsed="false">
      <c r="A11" s="0" t="n">
        <v>202102</v>
      </c>
      <c r="B11" s="0" t="n">
        <v>-0.45</v>
      </c>
      <c r="C11" s="0" t="n">
        <v>0.77442</v>
      </c>
      <c r="D11" s="0" t="n">
        <v>-1.37888032056</v>
      </c>
      <c r="E11" s="0" t="n">
        <v>1.15701731256</v>
      </c>
      <c r="F11" s="0" t="n">
        <v>0</v>
      </c>
      <c r="G11" s="0" t="n">
        <v>0</v>
      </c>
      <c r="H11" s="0" t="n">
        <v>28</v>
      </c>
      <c r="I11" s="0" t="n">
        <v>2</v>
      </c>
      <c r="J11" s="0" t="n">
        <v>442</v>
      </c>
      <c r="K11" s="0" t="n">
        <v>56</v>
      </c>
      <c r="L11" s="0" t="n">
        <v>-0.45</v>
      </c>
      <c r="M11" s="0" t="n">
        <v>0.77442</v>
      </c>
      <c r="N11" s="0" t="n">
        <v>0.124289721251</v>
      </c>
      <c r="O11" s="0" t="n">
        <v>2.82428336143</v>
      </c>
      <c r="P11" s="0" t="n">
        <v>0.653539331828624</v>
      </c>
      <c r="Q11" s="0" t="n">
        <v>1.64458390093625</v>
      </c>
      <c r="R11" s="0" t="n">
        <v>0.970881192446798</v>
      </c>
      <c r="S11" s="0" t="n">
        <v>-0.278495058184785</v>
      </c>
      <c r="T11" s="0" t="n">
        <v>1.49067226007616</v>
      </c>
      <c r="U11" s="0" t="n">
        <v>1.05650785865249</v>
      </c>
      <c r="V11" s="0" t="n">
        <v>2.12879038058416</v>
      </c>
      <c r="W11" s="0" t="n">
        <v>1.29297949225261</v>
      </c>
      <c r="X11" s="0" t="n">
        <v>3.21620133703235</v>
      </c>
      <c r="Y11" s="0" t="n">
        <v>2.23428544967436</v>
      </c>
      <c r="Z11" s="0" t="n">
        <v>-0.574289721251</v>
      </c>
      <c r="AA11" s="0" t="n">
        <v>-2.04986336143</v>
      </c>
      <c r="AB11" s="0" t="n">
        <v>0.529249610577624</v>
      </c>
      <c r="AC11" s="0" t="n">
        <v>-1.17969946049376</v>
      </c>
      <c r="AD11" s="0" t="n">
        <v>0.846591471195798</v>
      </c>
      <c r="AE11" s="0" t="n">
        <v>-3.10277841961478</v>
      </c>
      <c r="AF11" s="0" t="n">
        <v>1.36638253882516</v>
      </c>
      <c r="AG11" s="0" t="n">
        <v>-1.76777550277751</v>
      </c>
      <c r="AH11" s="0" t="s">
        <v>34</v>
      </c>
    </row>
    <row r="12" customFormat="false" ht="12.75" hidden="false" customHeight="false" outlineLevel="0" collapsed="false">
      <c r="A12" s="0" t="n">
        <v>202104</v>
      </c>
      <c r="B12" s="0" t="n">
        <v>1.3789</v>
      </c>
      <c r="C12" s="0" t="n">
        <v>1.157</v>
      </c>
      <c r="D12" s="0" t="n">
        <v>0</v>
      </c>
      <c r="E12" s="0" t="n">
        <v>-1.79999999981</v>
      </c>
      <c r="F12" s="0" t="n">
        <v>0</v>
      </c>
      <c r="G12" s="0" t="n">
        <v>0</v>
      </c>
      <c r="H12" s="0" t="n">
        <v>15</v>
      </c>
      <c r="I12" s="0" t="n">
        <v>1</v>
      </c>
      <c r="J12" s="0" t="n">
        <v>785</v>
      </c>
      <c r="K12" s="0" t="n">
        <v>99</v>
      </c>
      <c r="L12" s="0" t="n">
        <v>1.3789</v>
      </c>
      <c r="M12" s="0" t="n">
        <v>1.157</v>
      </c>
      <c r="N12" s="0" t="n">
        <v>1.78247487545</v>
      </c>
      <c r="O12" s="0" t="n">
        <v>2.8429210186</v>
      </c>
      <c r="P12" s="0" t="n">
        <v>2.04570502517746</v>
      </c>
      <c r="Q12" s="0" t="n">
        <v>2.74320497193951</v>
      </c>
      <c r="R12" s="0" t="n">
        <v>1.08053276505295</v>
      </c>
      <c r="S12" s="0" t="n">
        <v>2.68870057478376</v>
      </c>
      <c r="T12" s="0" t="n">
        <v>1.38808537895803</v>
      </c>
      <c r="U12" s="0" t="n">
        <v>2.73807646900426</v>
      </c>
      <c r="V12" s="0" t="n">
        <v>1.73355194933747</v>
      </c>
      <c r="W12" s="0" t="n">
        <v>0.281484283197369</v>
      </c>
      <c r="X12" s="0" t="n">
        <v>0.718683985935088</v>
      </c>
      <c r="Y12" s="0" t="n">
        <v>0.40808755742257</v>
      </c>
      <c r="Z12" s="0" t="n">
        <v>-0.40357487545</v>
      </c>
      <c r="AA12" s="0" t="n">
        <v>-1.6859210186</v>
      </c>
      <c r="AB12" s="0" t="n">
        <v>0.263230149727457</v>
      </c>
      <c r="AC12" s="0" t="n">
        <v>-0.0997160466604918</v>
      </c>
      <c r="AD12" s="0" t="n">
        <v>-0.701942110397053</v>
      </c>
      <c r="AE12" s="0" t="n">
        <v>-0.154220443816239</v>
      </c>
      <c r="AF12" s="0" t="n">
        <v>-0.394389496491966</v>
      </c>
      <c r="AG12" s="0" t="n">
        <v>-0.10484454959574</v>
      </c>
      <c r="AH12" s="0" t="s">
        <v>34</v>
      </c>
    </row>
    <row r="13" customFormat="false" ht="12.75" hidden="false" customHeight="false" outlineLevel="0" collapsed="false">
      <c r="A13" s="0" t="n">
        <v>202103</v>
      </c>
      <c r="B13" s="0" t="n">
        <v>1.3789</v>
      </c>
      <c r="C13" s="0" t="n">
        <v>-1.157</v>
      </c>
      <c r="D13" s="0" t="n">
        <v>0</v>
      </c>
      <c r="E13" s="0" t="n">
        <v>-1.79999999981</v>
      </c>
      <c r="F13" s="0" t="n">
        <v>0</v>
      </c>
      <c r="G13" s="0" t="n">
        <v>0</v>
      </c>
      <c r="H13" s="0" t="n">
        <v>21</v>
      </c>
      <c r="I13" s="0" t="n">
        <v>3</v>
      </c>
      <c r="J13" s="0" t="n">
        <v>611</v>
      </c>
      <c r="K13" s="0" t="n">
        <v>77</v>
      </c>
      <c r="L13" s="0" t="n">
        <v>1.3789</v>
      </c>
      <c r="M13" s="0" t="n">
        <v>-1.157</v>
      </c>
      <c r="N13" s="0" t="n">
        <v>2.12277650833</v>
      </c>
      <c r="O13" s="0" t="n">
        <v>0.0471221804619</v>
      </c>
      <c r="P13" s="0" t="n">
        <v>2.58911087201202</v>
      </c>
      <c r="Q13" s="0" t="n">
        <v>0.0598256883625117</v>
      </c>
      <c r="R13" s="0" t="n">
        <v>2.08672720494009</v>
      </c>
      <c r="S13" s="0" t="n">
        <v>0.606561867329329</v>
      </c>
      <c r="T13" s="0" t="n">
        <v>2.3714800013282</v>
      </c>
      <c r="U13" s="0" t="n">
        <v>0.772930670072579</v>
      </c>
      <c r="V13" s="0" t="n">
        <v>1.41536655503991</v>
      </c>
      <c r="W13" s="0" t="n">
        <v>0.466507360996257</v>
      </c>
      <c r="X13" s="0" t="n">
        <v>0.560599960325743</v>
      </c>
      <c r="Y13" s="0" t="n">
        <v>0.767236202886987</v>
      </c>
      <c r="Z13" s="0" t="n">
        <v>-0.74387650833</v>
      </c>
      <c r="AA13" s="0" t="n">
        <v>-1.2041221804619</v>
      </c>
      <c r="AB13" s="0" t="n">
        <v>0.466334363682017</v>
      </c>
      <c r="AC13" s="0" t="n">
        <v>0.0127035079006117</v>
      </c>
      <c r="AD13" s="0" t="n">
        <v>-0.0360493033899112</v>
      </c>
      <c r="AE13" s="0" t="n">
        <v>0.559439686867429</v>
      </c>
      <c r="AF13" s="0" t="n">
        <v>0.248703492998202</v>
      </c>
      <c r="AG13" s="0" t="n">
        <v>0.725808489610679</v>
      </c>
      <c r="AH13" s="0" t="s">
        <v>34</v>
      </c>
    </row>
    <row r="14" customFormat="false" ht="12.75" hidden="false" customHeight="false" outlineLevel="0" collapsed="false">
      <c r="A14" s="0" t="n">
        <v>202104</v>
      </c>
      <c r="B14" s="0" t="n">
        <v>-1.3789</v>
      </c>
      <c r="C14" s="0" t="n">
        <v>1.157</v>
      </c>
      <c r="D14" s="0" t="n">
        <v>0</v>
      </c>
      <c r="E14" s="0" t="n">
        <v>-1.79999999981</v>
      </c>
      <c r="F14" s="0" t="n">
        <v>0</v>
      </c>
      <c r="G14" s="0" t="n">
        <v>0</v>
      </c>
      <c r="H14" s="0" t="n">
        <v>7</v>
      </c>
      <c r="I14" s="0" t="n">
        <v>2</v>
      </c>
      <c r="J14" s="0" t="n">
        <v>722</v>
      </c>
      <c r="K14" s="0" t="n">
        <v>91</v>
      </c>
      <c r="L14" s="0" t="n">
        <v>-1.3789</v>
      </c>
      <c r="M14" s="0" t="n">
        <v>1.157</v>
      </c>
      <c r="N14" s="0" t="n">
        <v>-2.29818320274</v>
      </c>
      <c r="O14" s="0" t="n">
        <v>0.963199138641</v>
      </c>
      <c r="P14" s="0" t="n">
        <v>-2.04570502517746</v>
      </c>
      <c r="Q14" s="0" t="n">
        <v>2.74320497193951</v>
      </c>
      <c r="R14" s="0" t="n">
        <v>-1.08053276505295</v>
      </c>
      <c r="S14" s="0" t="n">
        <v>2.68870057478376</v>
      </c>
      <c r="T14" s="0" t="n">
        <v>-1.38808537895803</v>
      </c>
      <c r="U14" s="0" t="n">
        <v>2.73807646900426</v>
      </c>
      <c r="V14" s="0" t="n">
        <v>0.939489425541024</v>
      </c>
      <c r="W14" s="0" t="n">
        <v>1.79782257097913</v>
      </c>
      <c r="X14" s="0" t="n">
        <v>2.11187778872978</v>
      </c>
      <c r="Y14" s="0" t="n">
        <v>1.9946096326575</v>
      </c>
      <c r="Z14" s="0" t="n">
        <v>0.91928320274</v>
      </c>
      <c r="AA14" s="0" t="n">
        <v>0.193800861359</v>
      </c>
      <c r="AB14" s="0" t="n">
        <v>0.252478177562544</v>
      </c>
      <c r="AC14" s="0" t="n">
        <v>1.78000583329851</v>
      </c>
      <c r="AD14" s="0" t="n">
        <v>1.21765043768705</v>
      </c>
      <c r="AE14" s="0" t="n">
        <v>1.72550143614276</v>
      </c>
      <c r="AF14" s="0" t="n">
        <v>0.910097823781966</v>
      </c>
      <c r="AG14" s="0" t="n">
        <v>1.77487733036326</v>
      </c>
      <c r="AH14" s="0" t="s">
        <v>34</v>
      </c>
    </row>
    <row r="15" customFormat="false" ht="12.75" hidden="false" customHeight="false" outlineLevel="0" collapsed="false">
      <c r="A15" s="0" t="n">
        <v>202104</v>
      </c>
      <c r="B15" s="0" t="n">
        <v>-1.7727</v>
      </c>
      <c r="C15" s="0" t="n">
        <v>-0.31257</v>
      </c>
      <c r="D15" s="0" t="n">
        <v>0</v>
      </c>
      <c r="E15" s="0" t="n">
        <v>-1.79999999981</v>
      </c>
      <c r="F15" s="0" t="n">
        <v>0</v>
      </c>
      <c r="G15" s="0" t="n">
        <v>0</v>
      </c>
      <c r="H15" s="0" t="n">
        <v>12</v>
      </c>
      <c r="I15" s="0" t="n">
        <v>8</v>
      </c>
      <c r="J15" s="0" t="n">
        <v>768</v>
      </c>
      <c r="K15" s="0" t="n">
        <v>96</v>
      </c>
      <c r="L15" s="0" t="n">
        <v>-1.7727</v>
      </c>
      <c r="M15" s="0" t="n">
        <v>-0.31257</v>
      </c>
      <c r="N15" s="0" t="n">
        <v>-1.60734093189</v>
      </c>
      <c r="O15" s="0" t="n">
        <v>0.714596748352</v>
      </c>
      <c r="P15" s="0" t="n">
        <v>-2.72577649579549</v>
      </c>
      <c r="Q15" s="0" t="n">
        <v>1.11958656203269</v>
      </c>
      <c r="R15" s="0" t="n">
        <v>-1.9564105791412</v>
      </c>
      <c r="S15" s="0" t="n">
        <v>1.50074658577447</v>
      </c>
      <c r="T15" s="0" t="n">
        <v>-2.20403072645506</v>
      </c>
      <c r="U15" s="0" t="n">
        <v>1.58811977975705</v>
      </c>
      <c r="V15" s="0" t="n">
        <v>1.04039182538418</v>
      </c>
      <c r="W15" s="0" t="n">
        <v>1.18950193770069</v>
      </c>
      <c r="X15" s="0" t="n">
        <v>0.86016346441328</v>
      </c>
      <c r="Y15" s="0" t="n">
        <v>1.05786634190392</v>
      </c>
      <c r="Z15" s="0" t="n">
        <v>-0.16535906811</v>
      </c>
      <c r="AA15" s="0" t="n">
        <v>-1.027166748352</v>
      </c>
      <c r="AB15" s="0" t="n">
        <v>-1.11843556390549</v>
      </c>
      <c r="AC15" s="0" t="n">
        <v>0.404989813680691</v>
      </c>
      <c r="AD15" s="0" t="n">
        <v>-0.349069647251202</v>
      </c>
      <c r="AE15" s="0" t="n">
        <v>0.786149837422471</v>
      </c>
      <c r="AF15" s="0" t="n">
        <v>-0.596689794565063</v>
      </c>
      <c r="AG15" s="0" t="n">
        <v>0.873523031405053</v>
      </c>
      <c r="AH15" s="0" t="s">
        <v>34</v>
      </c>
    </row>
    <row r="16" customFormat="false" ht="12.75" hidden="false" customHeight="false" outlineLevel="0" collapsed="false">
      <c r="A16" s="0" t="n">
        <v>202102</v>
      </c>
      <c r="B16" s="0" t="n">
        <v>-0.45</v>
      </c>
      <c r="C16" s="0" t="n">
        <v>0.77442</v>
      </c>
      <c r="D16" s="0" t="n">
        <v>1.77265386818</v>
      </c>
      <c r="E16" s="0" t="n">
        <v>0.312567214581</v>
      </c>
      <c r="F16" s="0" t="n">
        <v>0</v>
      </c>
      <c r="G16" s="0" t="n">
        <v>0</v>
      </c>
      <c r="H16" s="0" t="n">
        <v>16</v>
      </c>
      <c r="I16" s="0" t="n">
        <v>5</v>
      </c>
      <c r="J16" s="0" t="n">
        <v>349</v>
      </c>
      <c r="K16" s="0" t="n">
        <v>44</v>
      </c>
      <c r="L16" s="0" t="n">
        <v>-0.45</v>
      </c>
      <c r="M16" s="0" t="n">
        <v>0.77442</v>
      </c>
      <c r="N16" s="0" t="n">
        <v>-2.3226647377</v>
      </c>
      <c r="O16" s="0" t="n">
        <v>3.24352955818</v>
      </c>
      <c r="P16" s="0" t="n">
        <v>-2.2382849292908</v>
      </c>
      <c r="Q16" s="0" t="n">
        <v>1.63530195151721</v>
      </c>
      <c r="R16" s="0" t="n">
        <v>-2.02051501873626</v>
      </c>
      <c r="S16" s="0" t="n">
        <v>0.402356786160397</v>
      </c>
      <c r="T16" s="0" t="n">
        <v>-2.47806496769467</v>
      </c>
      <c r="U16" s="0" t="n">
        <v>1.09435786638459</v>
      </c>
      <c r="V16" s="0" t="n">
        <v>3.09893130451787</v>
      </c>
      <c r="W16" s="0" t="n">
        <v>1.61043968744548</v>
      </c>
      <c r="X16" s="0" t="n">
        <v>2.85719393341359</v>
      </c>
      <c r="Y16" s="0" t="n">
        <v>2.15478263226181</v>
      </c>
      <c r="Z16" s="0" t="n">
        <v>1.8726647377</v>
      </c>
      <c r="AA16" s="0" t="n">
        <v>-2.46910955818</v>
      </c>
      <c r="AB16" s="0" t="n">
        <v>0.0843798084091971</v>
      </c>
      <c r="AC16" s="0" t="n">
        <v>-1.60822760666279</v>
      </c>
      <c r="AD16" s="0" t="n">
        <v>0.302149718963736</v>
      </c>
      <c r="AE16" s="0" t="n">
        <v>-2.8411727720196</v>
      </c>
      <c r="AF16" s="0" t="n">
        <v>-0.155400229994667</v>
      </c>
      <c r="AG16" s="0" t="n">
        <v>-2.14917169179541</v>
      </c>
      <c r="AH16" s="0" t="s">
        <v>34</v>
      </c>
    </row>
    <row r="17" customFormat="false" ht="12.75" hidden="false" customHeight="false" outlineLevel="0" collapsed="false">
      <c r="A17" s="0" t="n">
        <v>202104</v>
      </c>
      <c r="B17" s="0" t="n">
        <v>-1.7727</v>
      </c>
      <c r="C17" s="0" t="n">
        <v>0.31257</v>
      </c>
      <c r="D17" s="0" t="n">
        <v>0</v>
      </c>
      <c r="E17" s="0" t="n">
        <v>-1.79999999981</v>
      </c>
      <c r="F17" s="0" t="n">
        <v>0</v>
      </c>
      <c r="G17" s="0" t="n">
        <v>0</v>
      </c>
      <c r="H17" s="0" t="n">
        <v>25</v>
      </c>
      <c r="I17" s="0" t="n">
        <v>6</v>
      </c>
      <c r="J17" s="0" t="n">
        <v>870</v>
      </c>
      <c r="K17" s="0" t="n">
        <v>109</v>
      </c>
      <c r="L17" s="0" t="n">
        <v>-1.7727</v>
      </c>
      <c r="M17" s="0" t="n">
        <v>0.31257</v>
      </c>
      <c r="N17" s="0" t="n">
        <v>-2.41458082199</v>
      </c>
      <c r="O17" s="0" t="n">
        <v>1.95957219601</v>
      </c>
      <c r="P17" s="0" t="n">
        <v>-2.58387960234049</v>
      </c>
      <c r="Q17" s="0" t="n">
        <v>1.82025222441457</v>
      </c>
      <c r="R17" s="0" t="n">
        <v>-1.69612312055039</v>
      </c>
      <c r="S17" s="0" t="n">
        <v>2.0442734467351</v>
      </c>
      <c r="T17" s="0" t="n">
        <v>-1.95317514964271</v>
      </c>
      <c r="U17" s="0" t="n">
        <v>2.09534620529424</v>
      </c>
      <c r="V17" s="0" t="n">
        <v>1.76766151264894</v>
      </c>
      <c r="W17" s="0" t="n">
        <v>0.219253578108806</v>
      </c>
      <c r="X17" s="0" t="n">
        <v>0.723433321483245</v>
      </c>
      <c r="Y17" s="0" t="n">
        <v>0.480967541598571</v>
      </c>
      <c r="Z17" s="0" t="n">
        <v>0.64188082199</v>
      </c>
      <c r="AA17" s="0" t="n">
        <v>-1.64700219601</v>
      </c>
      <c r="AB17" s="0" t="n">
        <v>-0.169298780350489</v>
      </c>
      <c r="AC17" s="0" t="n">
        <v>-0.139319971595429</v>
      </c>
      <c r="AD17" s="0" t="n">
        <v>0.718457701439607</v>
      </c>
      <c r="AE17" s="0" t="n">
        <v>0.0847012507251017</v>
      </c>
      <c r="AF17" s="0" t="n">
        <v>0.461405672347291</v>
      </c>
      <c r="AG17" s="0" t="n">
        <v>0.13577400928424</v>
      </c>
      <c r="AH17" s="0" t="s">
        <v>34</v>
      </c>
    </row>
    <row r="18" customFormat="false" ht="12.75" hidden="false" customHeight="false" outlineLevel="0" collapsed="false">
      <c r="A18" s="0" t="n">
        <v>202103</v>
      </c>
      <c r="B18" s="0" t="n">
        <v>-1.3789</v>
      </c>
      <c r="C18" s="0" t="n">
        <v>-1.157</v>
      </c>
      <c r="D18" s="0" t="n">
        <v>0</v>
      </c>
      <c r="E18" s="0" t="n">
        <v>-1.79999999981</v>
      </c>
      <c r="F18" s="0" t="n">
        <v>0</v>
      </c>
      <c r="G18" s="0" t="n">
        <v>0</v>
      </c>
      <c r="H18" s="0" t="n">
        <v>12</v>
      </c>
      <c r="I18" s="0" t="n">
        <v>4</v>
      </c>
      <c r="J18" s="0" t="n">
        <v>540</v>
      </c>
      <c r="K18" s="0" t="n">
        <v>68</v>
      </c>
      <c r="L18" s="0" t="n">
        <v>-1.3789</v>
      </c>
      <c r="M18" s="0" t="n">
        <v>-1.157</v>
      </c>
      <c r="N18" s="0" t="n">
        <v>-1.29665255547</v>
      </c>
      <c r="O18" s="0" t="n">
        <v>3.43833971024</v>
      </c>
      <c r="P18" s="0" t="n">
        <v>-2.58911087201202</v>
      </c>
      <c r="Q18" s="0" t="n">
        <v>0.0598256883625117</v>
      </c>
      <c r="R18" s="0" t="n">
        <v>-2.08672720494009</v>
      </c>
      <c r="S18" s="0" t="n">
        <v>0.606561867329329</v>
      </c>
      <c r="T18" s="0" t="n">
        <v>-2.3714800013282</v>
      </c>
      <c r="U18" s="0" t="n">
        <v>0.772930670072579</v>
      </c>
      <c r="V18" s="0" t="n">
        <v>4.59607568417235</v>
      </c>
      <c r="W18" s="0" t="n">
        <v>3.61729256433889</v>
      </c>
      <c r="X18" s="0" t="n">
        <v>2.93992920039499</v>
      </c>
      <c r="Y18" s="0" t="n">
        <v>2.87396231530204</v>
      </c>
      <c r="Z18" s="0" t="n">
        <v>-0.0822474445300001</v>
      </c>
      <c r="AA18" s="0" t="n">
        <v>-4.59533971024</v>
      </c>
      <c r="AB18" s="0" t="n">
        <v>-1.29245831654202</v>
      </c>
      <c r="AC18" s="0" t="n">
        <v>-3.37851402187749</v>
      </c>
      <c r="AD18" s="0" t="n">
        <v>-0.790074649470089</v>
      </c>
      <c r="AE18" s="0" t="n">
        <v>-2.83177784291067</v>
      </c>
      <c r="AF18" s="0" t="n">
        <v>-1.0748274458582</v>
      </c>
      <c r="AG18" s="0" t="n">
        <v>-2.66540904016742</v>
      </c>
      <c r="AH18" s="0" t="s">
        <v>34</v>
      </c>
    </row>
    <row r="19" customFormat="false" ht="12.75" hidden="false" customHeight="false" outlineLevel="0" collapsed="false">
      <c r="A19" s="0" t="n">
        <v>202104</v>
      </c>
      <c r="B19" s="0" t="n">
        <v>1.7727</v>
      </c>
      <c r="C19" s="0" t="n">
        <v>-0.31257</v>
      </c>
      <c r="D19" s="0" t="n">
        <v>0</v>
      </c>
      <c r="E19" s="0" t="n">
        <v>-1.79999999981</v>
      </c>
      <c r="F19" s="0" t="n">
        <v>0</v>
      </c>
      <c r="G19" s="0" t="n">
        <v>0</v>
      </c>
      <c r="H19" s="0" t="n">
        <v>25</v>
      </c>
      <c r="I19" s="0" t="n">
        <v>7</v>
      </c>
      <c r="J19" s="0" t="n">
        <v>871</v>
      </c>
      <c r="K19" s="0" t="n">
        <v>109</v>
      </c>
      <c r="L19" s="0" t="n">
        <v>1.7727</v>
      </c>
      <c r="M19" s="0" t="n">
        <v>-0.31257</v>
      </c>
      <c r="N19" s="0" t="n">
        <v>-7.46301937103</v>
      </c>
      <c r="O19" s="0" t="n">
        <v>5.41494131088</v>
      </c>
      <c r="P19" s="0" t="n">
        <v>2.72577649579549</v>
      </c>
      <c r="Q19" s="0" t="n">
        <v>1.11958656203269</v>
      </c>
      <c r="R19" s="0" t="n">
        <v>1.9564105791412</v>
      </c>
      <c r="S19" s="0" t="n">
        <v>1.50074658577447</v>
      </c>
      <c r="T19" s="0" t="n">
        <v>2.20403072645506</v>
      </c>
      <c r="U19" s="0" t="n">
        <v>1.58811977975705</v>
      </c>
      <c r="V19" s="0" t="n">
        <v>10.8675157288442</v>
      </c>
      <c r="W19" s="0" t="n">
        <v>11.0571982723602</v>
      </c>
      <c r="X19" s="0" t="n">
        <v>10.2003225896158</v>
      </c>
      <c r="Y19" s="0" t="n">
        <v>10.3969428496242</v>
      </c>
      <c r="Z19" s="0" t="n">
        <v>9.23571937103</v>
      </c>
      <c r="AA19" s="0" t="n">
        <v>-5.72751131088</v>
      </c>
      <c r="AB19" s="0" t="n">
        <v>10.1887958668255</v>
      </c>
      <c r="AC19" s="0" t="n">
        <v>-4.29535474884731</v>
      </c>
      <c r="AD19" s="0" t="n">
        <v>9.4194299501712</v>
      </c>
      <c r="AE19" s="0" t="n">
        <v>-3.91419472510553</v>
      </c>
      <c r="AF19" s="0" t="n">
        <v>9.66705009748506</v>
      </c>
      <c r="AG19" s="0" t="n">
        <v>-3.82682153112295</v>
      </c>
      <c r="AH19" s="0" t="s">
        <v>34</v>
      </c>
    </row>
    <row r="20" customFormat="false" ht="12.75" hidden="false" customHeight="false" outlineLevel="0" collapsed="false">
      <c r="A20" s="0" t="n">
        <v>202103</v>
      </c>
      <c r="B20" s="0" t="n">
        <v>1.7727</v>
      </c>
      <c r="C20" s="0" t="n">
        <v>-0.31257</v>
      </c>
      <c r="D20" s="0" t="n">
        <v>0</v>
      </c>
      <c r="E20" s="0" t="n">
        <v>-1.79999999981</v>
      </c>
      <c r="F20" s="0" t="n">
        <v>0</v>
      </c>
      <c r="G20" s="0" t="n">
        <v>0</v>
      </c>
      <c r="H20" s="0" t="n">
        <v>21</v>
      </c>
      <c r="I20" s="0" t="n">
        <v>7</v>
      </c>
      <c r="J20" s="0" t="n">
        <v>615</v>
      </c>
      <c r="K20" s="0" t="n">
        <v>77</v>
      </c>
      <c r="L20" s="0" t="n">
        <v>1.7727</v>
      </c>
      <c r="M20" s="0" t="n">
        <v>-0.31257</v>
      </c>
      <c r="N20" s="0" t="n">
        <v>3.695271492</v>
      </c>
      <c r="O20" s="0" t="n">
        <v>2.26856923103</v>
      </c>
      <c r="P20" s="0" t="n">
        <v>2.72577649579549</v>
      </c>
      <c r="Q20" s="0" t="n">
        <v>1.11958656203269</v>
      </c>
      <c r="R20" s="0" t="n">
        <v>1.9564105791412</v>
      </c>
      <c r="S20" s="0" t="n">
        <v>1.50074658577447</v>
      </c>
      <c r="T20" s="0" t="n">
        <v>2.20403072645506</v>
      </c>
      <c r="U20" s="0" t="n">
        <v>1.58811977975705</v>
      </c>
      <c r="V20" s="0" t="n">
        <v>3.2184718224358</v>
      </c>
      <c r="W20" s="0" t="n">
        <v>1.5033568176989</v>
      </c>
      <c r="X20" s="0" t="n">
        <v>1.90083899603184</v>
      </c>
      <c r="Y20" s="0" t="n">
        <v>1.63914931490719</v>
      </c>
      <c r="Z20" s="0" t="n">
        <v>-1.922571492</v>
      </c>
      <c r="AA20" s="0" t="n">
        <v>-2.58113923103</v>
      </c>
      <c r="AB20" s="0" t="n">
        <v>-0.969494996204513</v>
      </c>
      <c r="AC20" s="0" t="n">
        <v>-1.14898266899731</v>
      </c>
      <c r="AD20" s="0" t="n">
        <v>-1.7388609128588</v>
      </c>
      <c r="AE20" s="0" t="n">
        <v>-0.767822645255529</v>
      </c>
      <c r="AF20" s="0" t="n">
        <v>-1.49124076554494</v>
      </c>
      <c r="AG20" s="0" t="n">
        <v>-0.680449451272947</v>
      </c>
      <c r="AH20" s="0" t="s">
        <v>34</v>
      </c>
    </row>
    <row r="21" customFormat="false" ht="12.75" hidden="false" customHeight="false" outlineLevel="0" collapsed="false">
      <c r="A21" s="0" t="n">
        <v>202104</v>
      </c>
      <c r="B21" s="0" t="n">
        <v>1.7727</v>
      </c>
      <c r="C21" s="0" t="n">
        <v>-0.31257</v>
      </c>
      <c r="D21" s="0" t="n">
        <v>0</v>
      </c>
      <c r="E21" s="0" t="n">
        <v>-1.79999999981</v>
      </c>
      <c r="F21" s="0" t="n">
        <v>0</v>
      </c>
      <c r="G21" s="0" t="n">
        <v>0</v>
      </c>
      <c r="H21" s="0" t="n">
        <v>12</v>
      </c>
      <c r="I21" s="0" t="n">
        <v>7</v>
      </c>
      <c r="J21" s="0" t="n">
        <v>767</v>
      </c>
      <c r="K21" s="0" t="n">
        <v>96</v>
      </c>
      <c r="L21" s="0" t="n">
        <v>1.7727</v>
      </c>
      <c r="M21" s="0" t="n">
        <v>-0.31257</v>
      </c>
      <c r="N21" s="0" t="n">
        <v>1.990406394</v>
      </c>
      <c r="O21" s="0" t="n">
        <v>2.19408464432</v>
      </c>
      <c r="P21" s="0" t="n">
        <v>2.72577649579549</v>
      </c>
      <c r="Q21" s="0" t="n">
        <v>1.11958656203269</v>
      </c>
      <c r="R21" s="0" t="n">
        <v>1.9564105791412</v>
      </c>
      <c r="S21" s="0" t="n">
        <v>1.50074658577447</v>
      </c>
      <c r="T21" s="0" t="n">
        <v>2.20403072645506</v>
      </c>
      <c r="U21" s="0" t="n">
        <v>1.58811977975705</v>
      </c>
      <c r="V21" s="0" t="n">
        <v>2.51609093235509</v>
      </c>
      <c r="W21" s="0" t="n">
        <v>1.30204274716839</v>
      </c>
      <c r="X21" s="0" t="n">
        <v>0.694171001162968</v>
      </c>
      <c r="Y21" s="0" t="n">
        <v>0.642517526999585</v>
      </c>
      <c r="Z21" s="0" t="n">
        <v>-0.217706394</v>
      </c>
      <c r="AA21" s="0" t="n">
        <v>-2.50665464432</v>
      </c>
      <c r="AB21" s="0" t="n">
        <v>0.735370101795487</v>
      </c>
      <c r="AC21" s="0" t="n">
        <v>-1.07449808228731</v>
      </c>
      <c r="AD21" s="0" t="n">
        <v>-0.033995814858798</v>
      </c>
      <c r="AE21" s="0" t="n">
        <v>-0.693338058545529</v>
      </c>
      <c r="AF21" s="0" t="n">
        <v>0.213624332455063</v>
      </c>
      <c r="AG21" s="0" t="n">
        <v>-0.605964864562947</v>
      </c>
      <c r="AH21" s="0" t="s">
        <v>34</v>
      </c>
    </row>
    <row r="22" customFormat="false" ht="12.75" hidden="false" customHeight="false" outlineLevel="0" collapsed="false">
      <c r="A22" s="0" t="n">
        <v>202104</v>
      </c>
      <c r="B22" s="0" t="n">
        <v>-1.3789</v>
      </c>
      <c r="C22" s="0" t="n">
        <v>-1.157</v>
      </c>
      <c r="D22" s="0" t="n">
        <v>0</v>
      </c>
      <c r="E22" s="0" t="n">
        <v>-1.79999999981</v>
      </c>
      <c r="F22" s="0" t="n">
        <v>0</v>
      </c>
      <c r="G22" s="0" t="n">
        <v>0</v>
      </c>
      <c r="H22" s="0" t="n">
        <v>4</v>
      </c>
      <c r="I22" s="0" t="n">
        <v>4</v>
      </c>
      <c r="J22" s="0" t="n">
        <v>700</v>
      </c>
      <c r="K22" s="0" t="n">
        <v>88</v>
      </c>
      <c r="L22" s="0" t="n">
        <v>-1.3789</v>
      </c>
      <c r="M22" s="0" t="n">
        <v>-1.157</v>
      </c>
      <c r="N22" s="0" t="n">
        <v>-5.7636680603</v>
      </c>
      <c r="O22" s="0" t="n">
        <v>8.00488185883</v>
      </c>
      <c r="P22" s="0" t="n">
        <v>-2.58911087201202</v>
      </c>
      <c r="Q22" s="0" t="n">
        <v>0.0598256883625117</v>
      </c>
      <c r="R22" s="0" t="n">
        <v>-2.08672720494009</v>
      </c>
      <c r="S22" s="0" t="n">
        <v>0.606561867329329</v>
      </c>
      <c r="T22" s="0" t="n">
        <v>-2.3714800013282</v>
      </c>
      <c r="U22" s="0" t="n">
        <v>0.772930670072579</v>
      </c>
      <c r="V22" s="0" t="n">
        <v>10.1570798036535</v>
      </c>
      <c r="W22" s="0" t="n">
        <v>8.55580100829808</v>
      </c>
      <c r="X22" s="0" t="n">
        <v>8.26166041122808</v>
      </c>
      <c r="Y22" s="0" t="n">
        <v>7.98799460590709</v>
      </c>
      <c r="Z22" s="0" t="n">
        <v>4.3847680603</v>
      </c>
      <c r="AA22" s="0" t="n">
        <v>-9.16188185883</v>
      </c>
      <c r="AB22" s="0" t="n">
        <v>3.17455718828798</v>
      </c>
      <c r="AC22" s="0" t="n">
        <v>-7.94505617046749</v>
      </c>
      <c r="AD22" s="0" t="n">
        <v>3.67694085535991</v>
      </c>
      <c r="AE22" s="0" t="n">
        <v>-7.39831999150067</v>
      </c>
      <c r="AF22" s="0" t="n">
        <v>3.3921880589718</v>
      </c>
      <c r="AG22" s="0" t="n">
        <v>-7.23195118875742</v>
      </c>
      <c r="AH22" s="0" t="s">
        <v>34</v>
      </c>
    </row>
    <row r="23" customFormat="false" ht="12.75" hidden="false" customHeight="false" outlineLevel="0" collapsed="false">
      <c r="A23" s="0" t="n">
        <v>202104</v>
      </c>
      <c r="B23" s="0" t="n">
        <v>-1.7727</v>
      </c>
      <c r="C23" s="0" t="n">
        <v>-0.31257</v>
      </c>
      <c r="D23" s="0" t="n">
        <v>0</v>
      </c>
      <c r="E23" s="0" t="n">
        <v>-1.79999999981</v>
      </c>
      <c r="F23" s="0" t="n">
        <v>0</v>
      </c>
      <c r="G23" s="0" t="n">
        <v>0</v>
      </c>
      <c r="H23" s="0" t="n">
        <v>15</v>
      </c>
      <c r="I23" s="0" t="n">
        <v>8</v>
      </c>
      <c r="J23" s="0" t="n">
        <v>792</v>
      </c>
      <c r="K23" s="0" t="n">
        <v>99</v>
      </c>
      <c r="L23" s="0" t="n">
        <v>-1.7727</v>
      </c>
      <c r="M23" s="0" t="n">
        <v>-0.31257</v>
      </c>
      <c r="N23" s="0" t="n">
        <v>-2.33323097229</v>
      </c>
      <c r="O23" s="0" t="n">
        <v>2.97660374641</v>
      </c>
      <c r="P23" s="0" t="n">
        <v>-2.72577649579549</v>
      </c>
      <c r="Q23" s="0" t="n">
        <v>1.11958656203269</v>
      </c>
      <c r="R23" s="0" t="n">
        <v>-1.9564105791412</v>
      </c>
      <c r="S23" s="0" t="n">
        <v>1.50074658577447</v>
      </c>
      <c r="T23" s="0" t="n">
        <v>-2.20403072645506</v>
      </c>
      <c r="U23" s="0" t="n">
        <v>1.58811977975705</v>
      </c>
      <c r="V23" s="0" t="n">
        <v>3.33659390771025</v>
      </c>
      <c r="W23" s="0" t="n">
        <v>1.89805289997324</v>
      </c>
      <c r="X23" s="0" t="n">
        <v>1.52320319304155</v>
      </c>
      <c r="Y23" s="0" t="n">
        <v>1.39448213655683</v>
      </c>
      <c r="Z23" s="0" t="n">
        <v>0.56053097229</v>
      </c>
      <c r="AA23" s="0" t="n">
        <v>-3.28917374641</v>
      </c>
      <c r="AB23" s="0" t="n">
        <v>-0.392545523505487</v>
      </c>
      <c r="AC23" s="0" t="n">
        <v>-1.85701718437731</v>
      </c>
      <c r="AD23" s="0" t="n">
        <v>0.376820393148798</v>
      </c>
      <c r="AE23" s="0" t="n">
        <v>-1.47585716063553</v>
      </c>
      <c r="AF23" s="0" t="n">
        <v>0.129200245834937</v>
      </c>
      <c r="AG23" s="0" t="n">
        <v>-1.38848396665295</v>
      </c>
      <c r="AH23" s="0" t="s">
        <v>34</v>
      </c>
    </row>
    <row r="24" customFormat="false" ht="12.75" hidden="false" customHeight="false" outlineLevel="0" collapsed="false">
      <c r="A24" s="0" t="n">
        <v>202104</v>
      </c>
      <c r="B24" s="0" t="n">
        <v>1.3789</v>
      </c>
      <c r="C24" s="0" t="n">
        <v>-1.157</v>
      </c>
      <c r="D24" s="0" t="n">
        <v>0</v>
      </c>
      <c r="E24" s="0" t="n">
        <v>-1.79999999981</v>
      </c>
      <c r="F24" s="0" t="n">
        <v>0</v>
      </c>
      <c r="G24" s="0" t="n">
        <v>0</v>
      </c>
      <c r="H24" s="0" t="n">
        <v>12</v>
      </c>
      <c r="I24" s="0" t="n">
        <v>3</v>
      </c>
      <c r="J24" s="0" t="n">
        <v>763</v>
      </c>
      <c r="K24" s="0" t="n">
        <v>96</v>
      </c>
      <c r="L24" s="0" t="n">
        <v>1.3789</v>
      </c>
      <c r="M24" s="0" t="n">
        <v>-1.157</v>
      </c>
      <c r="N24" s="0" t="n">
        <v>2.89571619034</v>
      </c>
      <c r="O24" s="0" t="n">
        <v>0.784892737865</v>
      </c>
      <c r="P24" s="0" t="n">
        <v>2.58911087201202</v>
      </c>
      <c r="Q24" s="0" t="n">
        <v>0.0598256883625117</v>
      </c>
      <c r="R24" s="0" t="n">
        <v>2.08672720494009</v>
      </c>
      <c r="S24" s="0" t="n">
        <v>0.606561867329329</v>
      </c>
      <c r="T24" s="0" t="n">
        <v>2.3714800013282</v>
      </c>
      <c r="U24" s="0" t="n">
        <v>0.772930670072579</v>
      </c>
      <c r="V24" s="0" t="n">
        <v>2.46407766936239</v>
      </c>
      <c r="W24" s="0" t="n">
        <v>0.787228713590433</v>
      </c>
      <c r="X24" s="0" t="n">
        <v>0.828411176822469</v>
      </c>
      <c r="Y24" s="0" t="n">
        <v>0.524372647013061</v>
      </c>
      <c r="Z24" s="0" t="n">
        <v>-1.51681619034</v>
      </c>
      <c r="AA24" s="0" t="n">
        <v>-1.941892737865</v>
      </c>
      <c r="AB24" s="0" t="n">
        <v>-0.306605318327983</v>
      </c>
      <c r="AC24" s="0" t="n">
        <v>-0.725067049502488</v>
      </c>
      <c r="AD24" s="0" t="n">
        <v>-0.808988985399911</v>
      </c>
      <c r="AE24" s="0" t="n">
        <v>-0.178330870535671</v>
      </c>
      <c r="AF24" s="0" t="n">
        <v>-0.524236189011798</v>
      </c>
      <c r="AG24" s="0" t="n">
        <v>-0.0119620677924214</v>
      </c>
      <c r="AH24" s="0" t="s">
        <v>34</v>
      </c>
    </row>
    <row r="25" customFormat="false" ht="12.75" hidden="false" customHeight="false" outlineLevel="0" collapsed="false">
      <c r="A25" s="0" t="n">
        <v>202103</v>
      </c>
      <c r="B25" s="0" t="n">
        <v>-1.7727</v>
      </c>
      <c r="C25" s="0" t="n">
        <v>0.31257</v>
      </c>
      <c r="D25" s="0" t="n">
        <v>0</v>
      </c>
      <c r="E25" s="0" t="n">
        <v>-1.79999999981</v>
      </c>
      <c r="F25" s="0" t="n">
        <v>0</v>
      </c>
      <c r="G25" s="0" t="n">
        <v>0</v>
      </c>
      <c r="H25" s="0" t="n">
        <v>21</v>
      </c>
      <c r="I25" s="0" t="n">
        <v>6</v>
      </c>
      <c r="J25" s="0" t="n">
        <v>614</v>
      </c>
      <c r="K25" s="0" t="n">
        <v>77</v>
      </c>
      <c r="L25" s="0" t="n">
        <v>-1.7727</v>
      </c>
      <c r="M25" s="0" t="n">
        <v>0.31257</v>
      </c>
      <c r="N25" s="0" t="n">
        <v>-3.87022066116</v>
      </c>
      <c r="O25" s="0" t="n">
        <v>2.4268116951</v>
      </c>
      <c r="P25" s="0" t="n">
        <v>-2.58387960234049</v>
      </c>
      <c r="Q25" s="0" t="n">
        <v>1.82025222441457</v>
      </c>
      <c r="R25" s="0" t="n">
        <v>-1.69612312055039</v>
      </c>
      <c r="S25" s="0" t="n">
        <v>2.0442734467351</v>
      </c>
      <c r="T25" s="0" t="n">
        <v>-1.95317514964271</v>
      </c>
      <c r="U25" s="0" t="n">
        <v>2.09534620529424</v>
      </c>
      <c r="V25" s="0" t="n">
        <v>2.97818919299839</v>
      </c>
      <c r="W25" s="0" t="n">
        <v>1.42217710257305</v>
      </c>
      <c r="X25" s="0" t="n">
        <v>2.20749532899774</v>
      </c>
      <c r="Y25" s="0" t="n">
        <v>1.94549039169068</v>
      </c>
      <c r="Z25" s="0" t="n">
        <v>2.09752066116</v>
      </c>
      <c r="AA25" s="0" t="n">
        <v>-2.1142416951</v>
      </c>
      <c r="AB25" s="0" t="n">
        <v>1.28634105881951</v>
      </c>
      <c r="AC25" s="0" t="n">
        <v>-0.606559470685429</v>
      </c>
      <c r="AD25" s="0" t="n">
        <v>2.17409754060961</v>
      </c>
      <c r="AE25" s="0" t="n">
        <v>-0.382538248364898</v>
      </c>
      <c r="AF25" s="0" t="n">
        <v>1.91704551151729</v>
      </c>
      <c r="AG25" s="0" t="n">
        <v>-0.33146548980576</v>
      </c>
      <c r="AH25" s="0" t="s">
        <v>34</v>
      </c>
    </row>
    <row r="26" customFormat="false" ht="12.75" hidden="false" customHeight="false" outlineLevel="0" collapsed="false">
      <c r="A26" s="0" t="n">
        <v>202103</v>
      </c>
      <c r="B26" s="0" t="n">
        <v>-1.3789</v>
      </c>
      <c r="C26" s="0" t="n">
        <v>1.157</v>
      </c>
      <c r="D26" s="0" t="n">
        <v>0</v>
      </c>
      <c r="E26" s="0" t="n">
        <v>-1.79999999981</v>
      </c>
      <c r="F26" s="0" t="n">
        <v>0</v>
      </c>
      <c r="G26" s="0" t="n">
        <v>0</v>
      </c>
      <c r="H26" s="0" t="n">
        <v>20</v>
      </c>
      <c r="I26" s="0" t="n">
        <v>2</v>
      </c>
      <c r="J26" s="0" t="n">
        <v>602</v>
      </c>
      <c r="K26" s="0" t="n">
        <v>76</v>
      </c>
      <c r="L26" s="0" t="n">
        <v>-1.3789</v>
      </c>
      <c r="M26" s="0" t="n">
        <v>1.157</v>
      </c>
      <c r="N26" s="0" t="n">
        <v>-0.488367497921</v>
      </c>
      <c r="O26" s="0" t="n">
        <v>-1.15900695324</v>
      </c>
      <c r="P26" s="0" t="n">
        <v>-2.04570502517746</v>
      </c>
      <c r="Q26" s="0" t="n">
        <v>2.74320497193951</v>
      </c>
      <c r="R26" s="0" t="n">
        <v>-1.08053276505295</v>
      </c>
      <c r="S26" s="0" t="n">
        <v>2.68870057478376</v>
      </c>
      <c r="T26" s="0" t="n">
        <v>-1.38808537895803</v>
      </c>
      <c r="U26" s="0" t="n">
        <v>2.73807646900426</v>
      </c>
      <c r="V26" s="0" t="n">
        <v>2.48131746149402</v>
      </c>
      <c r="W26" s="0" t="n">
        <v>4.20149474387562</v>
      </c>
      <c r="X26" s="0" t="n">
        <v>3.89300821021587</v>
      </c>
      <c r="Y26" s="0" t="n">
        <v>3.99959391256022</v>
      </c>
      <c r="Z26" s="0" t="n">
        <v>-0.890532502079</v>
      </c>
      <c r="AA26" s="0" t="n">
        <v>2.31600695324</v>
      </c>
      <c r="AB26" s="0" t="n">
        <v>-1.55733752725646</v>
      </c>
      <c r="AC26" s="0" t="n">
        <v>3.90221192517951</v>
      </c>
      <c r="AD26" s="0" t="n">
        <v>-0.592165267131948</v>
      </c>
      <c r="AE26" s="0" t="n">
        <v>3.84770752802376</v>
      </c>
      <c r="AF26" s="0" t="n">
        <v>-0.899717881037034</v>
      </c>
      <c r="AG26" s="0" t="n">
        <v>3.89708342224426</v>
      </c>
      <c r="AH26" s="0" t="s">
        <v>34</v>
      </c>
    </row>
    <row r="27" customFormat="false" ht="12.75" hidden="false" customHeight="false" outlineLevel="0" collapsed="false">
      <c r="A27" s="0" t="n">
        <v>202103</v>
      </c>
      <c r="B27" s="0" t="n">
        <v>-1.7727</v>
      </c>
      <c r="C27" s="0" t="n">
        <v>-0.31257</v>
      </c>
      <c r="D27" s="0" t="n">
        <v>0</v>
      </c>
      <c r="E27" s="0" t="n">
        <v>-1.79999999981</v>
      </c>
      <c r="F27" s="0" t="n">
        <v>0</v>
      </c>
      <c r="G27" s="0" t="n">
        <v>0</v>
      </c>
      <c r="H27" s="0" t="n">
        <v>6</v>
      </c>
      <c r="I27" s="0" t="n">
        <v>8</v>
      </c>
      <c r="J27" s="0" t="n">
        <v>496</v>
      </c>
      <c r="K27" s="0" t="n">
        <v>62</v>
      </c>
      <c r="L27" s="0" t="n">
        <v>-1.7727</v>
      </c>
      <c r="M27" s="0" t="n">
        <v>-0.31257</v>
      </c>
      <c r="N27" s="0" t="n">
        <v>1.85810768604</v>
      </c>
      <c r="O27" s="0" t="n">
        <v>2.11627030373</v>
      </c>
      <c r="P27" s="0" t="n">
        <v>-2.72577649579549</v>
      </c>
      <c r="Q27" s="0" t="n">
        <v>1.11958656203269</v>
      </c>
      <c r="R27" s="0" t="n">
        <v>-1.9564105791412</v>
      </c>
      <c r="S27" s="0" t="n">
        <v>1.50074658577447</v>
      </c>
      <c r="T27" s="0" t="n">
        <v>-2.20403072645506</v>
      </c>
      <c r="U27" s="0" t="n">
        <v>1.58811977975705</v>
      </c>
      <c r="V27" s="0" t="n">
        <v>4.36829825836451</v>
      </c>
      <c r="W27" s="0" t="n">
        <v>4.69098845377446</v>
      </c>
      <c r="X27" s="0" t="n">
        <v>3.86386063966686</v>
      </c>
      <c r="Y27" s="0" t="n">
        <v>4.09632902221499</v>
      </c>
      <c r="Z27" s="0" t="n">
        <v>-3.63080768604</v>
      </c>
      <c r="AA27" s="0" t="n">
        <v>-2.42884030373</v>
      </c>
      <c r="AB27" s="0" t="n">
        <v>-4.58388418183549</v>
      </c>
      <c r="AC27" s="0" t="n">
        <v>-0.996683741697309</v>
      </c>
      <c r="AD27" s="0" t="n">
        <v>-3.8145182651812</v>
      </c>
      <c r="AE27" s="0" t="n">
        <v>-0.615523717955529</v>
      </c>
      <c r="AF27" s="0" t="n">
        <v>-4.06213841249506</v>
      </c>
      <c r="AG27" s="0" t="n">
        <v>-0.528150523972947</v>
      </c>
      <c r="AH27" s="0" t="s">
        <v>34</v>
      </c>
    </row>
    <row r="28" customFormat="false" ht="12.75" hidden="false" customHeight="false" outlineLevel="0" collapsed="false">
      <c r="A28" s="0" t="n">
        <v>202104</v>
      </c>
      <c r="B28" s="0" t="n">
        <v>1.7727</v>
      </c>
      <c r="C28" s="0" t="n">
        <v>0.31257</v>
      </c>
      <c r="D28" s="0" t="n">
        <v>0</v>
      </c>
      <c r="E28" s="0" t="n">
        <v>-1.79999999981</v>
      </c>
      <c r="F28" s="0" t="n">
        <v>0</v>
      </c>
      <c r="G28" s="0" t="n">
        <v>0</v>
      </c>
      <c r="H28" s="0" t="n">
        <v>7</v>
      </c>
      <c r="I28" s="0" t="n">
        <v>5</v>
      </c>
      <c r="J28" s="0" t="n">
        <v>725</v>
      </c>
      <c r="K28" s="0" t="n">
        <v>91</v>
      </c>
      <c r="L28" s="0" t="n">
        <v>1.7727</v>
      </c>
      <c r="M28" s="0" t="n">
        <v>0.31257</v>
      </c>
      <c r="N28" s="0" t="n">
        <v>0.384142756462</v>
      </c>
      <c r="O28" s="0" t="n">
        <v>1.96594631672</v>
      </c>
      <c r="P28" s="0" t="n">
        <v>2.58387960234049</v>
      </c>
      <c r="Q28" s="0" t="n">
        <v>1.82025222441457</v>
      </c>
      <c r="R28" s="0" t="n">
        <v>1.69612312055039</v>
      </c>
      <c r="S28" s="0" t="n">
        <v>2.0442734467351</v>
      </c>
      <c r="T28" s="0" t="n">
        <v>1.95317514964271</v>
      </c>
      <c r="U28" s="0" t="n">
        <v>2.09534620529424</v>
      </c>
      <c r="V28" s="0" t="n">
        <v>2.15910733018821</v>
      </c>
      <c r="W28" s="0" t="n">
        <v>2.20455640881519</v>
      </c>
      <c r="X28" s="0" t="n">
        <v>1.31431640598827</v>
      </c>
      <c r="Y28" s="0" t="n">
        <v>1.57435922902412</v>
      </c>
      <c r="Z28" s="0" t="n">
        <v>1.388557243538</v>
      </c>
      <c r="AA28" s="0" t="n">
        <v>-1.65337631672</v>
      </c>
      <c r="AB28" s="0" t="n">
        <v>2.19973684587849</v>
      </c>
      <c r="AC28" s="0" t="n">
        <v>-0.145694092305429</v>
      </c>
      <c r="AD28" s="0" t="n">
        <v>1.31198036408839</v>
      </c>
      <c r="AE28" s="0" t="n">
        <v>0.0783271300151018</v>
      </c>
      <c r="AF28" s="0" t="n">
        <v>1.56903239318071</v>
      </c>
      <c r="AG28" s="0" t="n">
        <v>0.12939988857424</v>
      </c>
      <c r="AH28" s="0" t="s">
        <v>34</v>
      </c>
    </row>
    <row r="29" customFormat="false" ht="12.75" hidden="false" customHeight="false" outlineLevel="0" collapsed="false">
      <c r="A29" s="0" t="n">
        <v>202102</v>
      </c>
      <c r="B29" s="0" t="n">
        <v>-0.45</v>
      </c>
      <c r="C29" s="0" t="n">
        <v>0.77442</v>
      </c>
      <c r="D29" s="0" t="n">
        <v>1.77265404267</v>
      </c>
      <c r="E29" s="0" t="n">
        <v>-0.31256622502</v>
      </c>
      <c r="F29" s="0" t="n">
        <v>0</v>
      </c>
      <c r="G29" s="0" t="n">
        <v>0</v>
      </c>
      <c r="H29" s="0" t="n">
        <v>26</v>
      </c>
      <c r="I29" s="0" t="n">
        <v>7</v>
      </c>
      <c r="J29" s="0" t="n">
        <v>431</v>
      </c>
      <c r="K29" s="0" t="n">
        <v>54</v>
      </c>
      <c r="L29" s="0" t="n">
        <v>-0.45</v>
      </c>
      <c r="M29" s="0" t="n">
        <v>0.77442</v>
      </c>
      <c r="N29" s="0" t="n">
        <v>-1.26964712143</v>
      </c>
      <c r="O29" s="0" t="n">
        <v>0.614165246487</v>
      </c>
      <c r="P29" s="0" t="n">
        <v>-2.07794045622608</v>
      </c>
      <c r="Q29" s="0" t="n">
        <v>2.06312210427828</v>
      </c>
      <c r="R29" s="0" t="n">
        <v>-2.00681559213915</v>
      </c>
      <c r="S29" s="0" t="n">
        <v>0.875464695952595</v>
      </c>
      <c r="T29" s="0" t="n">
        <v>-2.3554279007533</v>
      </c>
      <c r="U29" s="0" t="n">
        <v>1.59335323586671</v>
      </c>
      <c r="V29" s="0" t="n">
        <v>0.835166444304366</v>
      </c>
      <c r="W29" s="0" t="n">
        <v>1.65916065853073</v>
      </c>
      <c r="X29" s="0" t="n">
        <v>0.782109171726484</v>
      </c>
      <c r="Y29" s="0" t="n">
        <v>1.46209747256925</v>
      </c>
      <c r="Z29" s="0" t="n">
        <v>0.81964712143</v>
      </c>
      <c r="AA29" s="0" t="n">
        <v>0.160254753513</v>
      </c>
      <c r="AB29" s="0" t="n">
        <v>-0.808293334796077</v>
      </c>
      <c r="AC29" s="0" t="n">
        <v>1.44895685779128</v>
      </c>
      <c r="AD29" s="0" t="n">
        <v>-0.737168470709148</v>
      </c>
      <c r="AE29" s="0" t="n">
        <v>0.261299449465595</v>
      </c>
      <c r="AF29" s="0" t="n">
        <v>-1.08578077932329</v>
      </c>
      <c r="AG29" s="0" t="n">
        <v>0.979187989379715</v>
      </c>
      <c r="AH29" s="0" t="s">
        <v>34</v>
      </c>
    </row>
    <row r="30" customFormat="false" ht="12.75" hidden="false" customHeight="false" outlineLevel="0" collapsed="false">
      <c r="A30" s="0" t="n">
        <v>202102</v>
      </c>
      <c r="B30" s="0" t="n">
        <v>-0.45</v>
      </c>
      <c r="C30" s="0" t="n">
        <v>0.77442</v>
      </c>
      <c r="D30" s="0" t="n">
        <v>-1.37887967467</v>
      </c>
      <c r="E30" s="0" t="n">
        <v>-1.15701808231</v>
      </c>
      <c r="F30" s="0" t="n">
        <v>0</v>
      </c>
      <c r="G30" s="0" t="n">
        <v>0</v>
      </c>
      <c r="H30" s="0" t="n">
        <v>24</v>
      </c>
      <c r="I30" s="0" t="n">
        <v>4</v>
      </c>
      <c r="J30" s="0" t="n">
        <v>412</v>
      </c>
      <c r="K30" s="0" t="n">
        <v>52</v>
      </c>
      <c r="L30" s="0" t="n">
        <v>-0.45</v>
      </c>
      <c r="M30" s="0" t="n">
        <v>0.77442</v>
      </c>
      <c r="N30" s="0" t="n">
        <v>-1.67960071564</v>
      </c>
      <c r="O30" s="0" t="n">
        <v>1.76839637756</v>
      </c>
      <c r="P30" s="0" t="n">
        <v>-0.10284395373985</v>
      </c>
      <c r="Q30" s="0" t="n">
        <v>2.67594797358128</v>
      </c>
      <c r="R30" s="0" t="n">
        <v>0.835066966584417</v>
      </c>
      <c r="S30" s="0" t="n">
        <v>1.79500911481078</v>
      </c>
      <c r="T30" s="0" t="n">
        <v>0.505962929541156</v>
      </c>
      <c r="U30" s="0" t="n">
        <v>2.58378008061442</v>
      </c>
      <c r="V30" s="0" t="n">
        <v>1.58110940767858</v>
      </c>
      <c r="W30" s="0" t="n">
        <v>1.81928881314612</v>
      </c>
      <c r="X30" s="0" t="n">
        <v>2.51480849962933</v>
      </c>
      <c r="Y30" s="0" t="n">
        <v>2.33271066151468</v>
      </c>
      <c r="Z30" s="0" t="n">
        <v>1.22960071564</v>
      </c>
      <c r="AA30" s="0" t="n">
        <v>-0.99397637756</v>
      </c>
      <c r="AB30" s="0" t="n">
        <v>1.57675676190015</v>
      </c>
      <c r="AC30" s="0" t="n">
        <v>0.907551596021278</v>
      </c>
      <c r="AD30" s="0" t="n">
        <v>2.51466768222442</v>
      </c>
      <c r="AE30" s="0" t="n">
        <v>0.0266127372507785</v>
      </c>
      <c r="AF30" s="0" t="n">
        <v>2.18556364518116</v>
      </c>
      <c r="AG30" s="0" t="n">
        <v>0.815383703054415</v>
      </c>
      <c r="AH30" s="0" t="s">
        <v>34</v>
      </c>
    </row>
    <row r="31" customFormat="false" ht="12.75" hidden="false" customHeight="false" outlineLevel="0" collapsed="false">
      <c r="A31" s="0" t="n">
        <v>202104</v>
      </c>
      <c r="B31" s="0" t="n">
        <v>-1.7727</v>
      </c>
      <c r="C31" s="0" t="n">
        <v>-0.31257</v>
      </c>
      <c r="D31" s="0" t="n">
        <v>0</v>
      </c>
      <c r="E31" s="0" t="n">
        <v>-1.79999999981</v>
      </c>
      <c r="F31" s="0" t="n">
        <v>0</v>
      </c>
      <c r="G31" s="0" t="n">
        <v>0</v>
      </c>
      <c r="H31" s="0" t="n">
        <v>25</v>
      </c>
      <c r="I31" s="0" t="n">
        <v>8</v>
      </c>
      <c r="J31" s="0" t="n">
        <v>872</v>
      </c>
      <c r="K31" s="0" t="n">
        <v>109</v>
      </c>
      <c r="L31" s="0" t="n">
        <v>-1.7727</v>
      </c>
      <c r="M31" s="0" t="n">
        <v>-0.31257</v>
      </c>
      <c r="N31" s="0" t="n">
        <v>-4.16993665695</v>
      </c>
      <c r="O31" s="0" t="n">
        <v>7.24423456192</v>
      </c>
      <c r="P31" s="0" t="n">
        <v>-2.72577649579549</v>
      </c>
      <c r="Q31" s="0" t="n">
        <v>1.11958656203269</v>
      </c>
      <c r="R31" s="0" t="n">
        <v>-1.9564105791412</v>
      </c>
      <c r="S31" s="0" t="n">
        <v>1.50074658577447</v>
      </c>
      <c r="T31" s="0" t="n">
        <v>-2.20403072645506</v>
      </c>
      <c r="U31" s="0" t="n">
        <v>1.58811977975705</v>
      </c>
      <c r="V31" s="0" t="n">
        <v>7.9279277731624</v>
      </c>
      <c r="W31" s="0" t="n">
        <v>6.29260770218432</v>
      </c>
      <c r="X31" s="0" t="n">
        <v>6.15527024827244</v>
      </c>
      <c r="Y31" s="0" t="n">
        <v>5.98802309252038</v>
      </c>
      <c r="Z31" s="0" t="n">
        <v>2.39723665695</v>
      </c>
      <c r="AA31" s="0" t="n">
        <v>-7.55680456192</v>
      </c>
      <c r="AB31" s="0" t="n">
        <v>1.44416016115451</v>
      </c>
      <c r="AC31" s="0" t="n">
        <v>-6.12464799988731</v>
      </c>
      <c r="AD31" s="0" t="n">
        <v>2.2135260778088</v>
      </c>
      <c r="AE31" s="0" t="n">
        <v>-5.74348797614553</v>
      </c>
      <c r="AF31" s="0" t="n">
        <v>1.96590593049494</v>
      </c>
      <c r="AG31" s="0" t="n">
        <v>-5.65611478216295</v>
      </c>
      <c r="AH31" s="0" t="s">
        <v>34</v>
      </c>
    </row>
    <row r="32" customFormat="false" ht="12.75" hidden="false" customHeight="false" outlineLevel="0" collapsed="false">
      <c r="A32" s="0" t="n">
        <v>202102</v>
      </c>
      <c r="B32" s="0" t="n">
        <v>-0.45</v>
      </c>
      <c r="C32" s="0" t="n">
        <v>0.77442</v>
      </c>
      <c r="D32" s="0" t="n">
        <v>1.77265386818</v>
      </c>
      <c r="E32" s="0" t="n">
        <v>0.312567214581</v>
      </c>
      <c r="F32" s="0" t="n">
        <v>0</v>
      </c>
      <c r="G32" s="0" t="n">
        <v>0</v>
      </c>
      <c r="H32" s="0" t="n">
        <v>24</v>
      </c>
      <c r="I32" s="0" t="n">
        <v>5</v>
      </c>
      <c r="J32" s="0" t="n">
        <v>413</v>
      </c>
      <c r="K32" s="0" t="n">
        <v>52</v>
      </c>
      <c r="L32" s="0" t="n">
        <v>-0.45</v>
      </c>
      <c r="M32" s="0" t="n">
        <v>0.77442</v>
      </c>
      <c r="N32" s="0" t="n">
        <v>0.607842981815</v>
      </c>
      <c r="O32" s="0" t="n">
        <v>-2.00174951553</v>
      </c>
      <c r="P32" s="0" t="n">
        <v>-2.2382849292908</v>
      </c>
      <c r="Q32" s="0" t="n">
        <v>1.63530195151721</v>
      </c>
      <c r="R32" s="0" t="n">
        <v>-2.02051501873626</v>
      </c>
      <c r="S32" s="0" t="n">
        <v>0.402356786160397</v>
      </c>
      <c r="T32" s="0" t="n">
        <v>-2.47806496769467</v>
      </c>
      <c r="U32" s="0" t="n">
        <v>1.09435786638459</v>
      </c>
      <c r="V32" s="0" t="n">
        <v>2.97088353072505</v>
      </c>
      <c r="W32" s="0" t="n">
        <v>4.61828836911748</v>
      </c>
      <c r="X32" s="0" t="n">
        <v>3.56202089955819</v>
      </c>
      <c r="Y32" s="0" t="n">
        <v>4.37135091169686</v>
      </c>
      <c r="Z32" s="0" t="n">
        <v>-1.057842981815</v>
      </c>
      <c r="AA32" s="0" t="n">
        <v>2.77616951553</v>
      </c>
      <c r="AB32" s="0" t="n">
        <v>-2.8461279111058</v>
      </c>
      <c r="AC32" s="0" t="n">
        <v>3.63705146704721</v>
      </c>
      <c r="AD32" s="0" t="n">
        <v>-2.62835800055126</v>
      </c>
      <c r="AE32" s="0" t="n">
        <v>2.4041063016904</v>
      </c>
      <c r="AF32" s="0" t="n">
        <v>-3.08590794950967</v>
      </c>
      <c r="AG32" s="0" t="n">
        <v>3.09610738191459</v>
      </c>
      <c r="AH32" s="0" t="s">
        <v>34</v>
      </c>
    </row>
    <row r="33" customFormat="false" ht="12.75" hidden="false" customHeight="false" outlineLevel="0" collapsed="false">
      <c r="A33" s="0" t="n">
        <v>202104</v>
      </c>
      <c r="B33" s="0" t="n">
        <v>-1.3789</v>
      </c>
      <c r="C33" s="0" t="n">
        <v>1.157</v>
      </c>
      <c r="D33" s="0" t="n">
        <v>0</v>
      </c>
      <c r="E33" s="0" t="n">
        <v>-1.79999999981</v>
      </c>
      <c r="F33" s="0" t="n">
        <v>0</v>
      </c>
      <c r="G33" s="0" t="n">
        <v>0</v>
      </c>
      <c r="H33" s="0" t="n">
        <v>20</v>
      </c>
      <c r="I33" s="0" t="n">
        <v>2</v>
      </c>
      <c r="J33" s="0" t="n">
        <v>826</v>
      </c>
      <c r="K33" s="0" t="n">
        <v>104</v>
      </c>
      <c r="L33" s="0" t="n">
        <v>-1.3789</v>
      </c>
      <c r="M33" s="0" t="n">
        <v>1.157</v>
      </c>
      <c r="N33" s="0" t="n">
        <v>2.11922168732</v>
      </c>
      <c r="O33" s="0" t="n">
        <v>4.35167741776</v>
      </c>
      <c r="P33" s="0" t="n">
        <v>-2.04570502517746</v>
      </c>
      <c r="Q33" s="0" t="n">
        <v>2.74320497193951</v>
      </c>
      <c r="R33" s="0" t="n">
        <v>-1.08053276505295</v>
      </c>
      <c r="S33" s="0" t="n">
        <v>2.68870057478376</v>
      </c>
      <c r="T33" s="0" t="n">
        <v>-1.38808537895803</v>
      </c>
      <c r="U33" s="0" t="n">
        <v>2.73807646900426</v>
      </c>
      <c r="V33" s="0" t="n">
        <v>4.73738526434617</v>
      </c>
      <c r="W33" s="0" t="n">
        <v>4.46472822570855</v>
      </c>
      <c r="X33" s="0" t="n">
        <v>3.60609491496767</v>
      </c>
      <c r="Y33" s="0" t="n">
        <v>3.86068787640095</v>
      </c>
      <c r="Z33" s="0" t="n">
        <v>-3.49812168732</v>
      </c>
      <c r="AA33" s="0" t="n">
        <v>-3.19467741776</v>
      </c>
      <c r="AB33" s="0" t="n">
        <v>-4.16492671249746</v>
      </c>
      <c r="AC33" s="0" t="n">
        <v>-1.60847244582049</v>
      </c>
      <c r="AD33" s="0" t="n">
        <v>-3.19975445237295</v>
      </c>
      <c r="AE33" s="0" t="n">
        <v>-1.66297684297624</v>
      </c>
      <c r="AF33" s="0" t="n">
        <v>-3.50730706627803</v>
      </c>
      <c r="AG33" s="0" t="n">
        <v>-1.61360094875574</v>
      </c>
      <c r="AH33" s="0" t="s">
        <v>34</v>
      </c>
    </row>
    <row r="34" customFormat="false" ht="12.75" hidden="false" customHeight="false" outlineLevel="0" collapsed="false">
      <c r="A34" s="0" t="n">
        <v>202103</v>
      </c>
      <c r="B34" s="0" t="n">
        <v>1.3789</v>
      </c>
      <c r="C34" s="0" t="n">
        <v>-1.157</v>
      </c>
      <c r="D34" s="0" t="n">
        <v>0</v>
      </c>
      <c r="E34" s="0" t="n">
        <v>-1.79999999981</v>
      </c>
      <c r="F34" s="0" t="n">
        <v>0</v>
      </c>
      <c r="G34" s="0" t="n">
        <v>0</v>
      </c>
      <c r="H34" s="0" t="n">
        <v>12</v>
      </c>
      <c r="I34" s="0" t="n">
        <v>3</v>
      </c>
      <c r="J34" s="0" t="n">
        <v>539</v>
      </c>
      <c r="K34" s="0" t="n">
        <v>68</v>
      </c>
      <c r="L34" s="0" t="n">
        <v>1.3789</v>
      </c>
      <c r="M34" s="0" t="n">
        <v>-1.157</v>
      </c>
      <c r="N34" s="0" t="n">
        <v>3.15842676163</v>
      </c>
      <c r="O34" s="0" t="n">
        <v>-0.0836610719562</v>
      </c>
      <c r="P34" s="0" t="n">
        <v>2.58911087201202</v>
      </c>
      <c r="Q34" s="0" t="n">
        <v>0.0598256883625117</v>
      </c>
      <c r="R34" s="0" t="n">
        <v>2.08672720494009</v>
      </c>
      <c r="S34" s="0" t="n">
        <v>0.606561867329329</v>
      </c>
      <c r="T34" s="0" t="n">
        <v>2.3714800013282</v>
      </c>
      <c r="U34" s="0" t="n">
        <v>0.772930670072579</v>
      </c>
      <c r="V34" s="0" t="n">
        <v>2.07816552512344</v>
      </c>
      <c r="W34" s="0" t="n">
        <v>0.587119266042493</v>
      </c>
      <c r="X34" s="0" t="n">
        <v>1.27473434319677</v>
      </c>
      <c r="Y34" s="0" t="n">
        <v>1.16320016164949</v>
      </c>
      <c r="Z34" s="0" t="n">
        <v>-1.77952676163</v>
      </c>
      <c r="AA34" s="0" t="n">
        <v>-1.0733389280438</v>
      </c>
      <c r="AB34" s="0" t="n">
        <v>-0.569315889617983</v>
      </c>
      <c r="AC34" s="0" t="n">
        <v>0.143486760318712</v>
      </c>
      <c r="AD34" s="0" t="n">
        <v>-1.07169955668991</v>
      </c>
      <c r="AE34" s="0" t="n">
        <v>0.690222939285529</v>
      </c>
      <c r="AF34" s="0" t="n">
        <v>-0.786946760301798</v>
      </c>
      <c r="AG34" s="0" t="n">
        <v>0.856591742028779</v>
      </c>
      <c r="AH34" s="0" t="s">
        <v>34</v>
      </c>
    </row>
    <row r="35" customFormat="false" ht="12.75" hidden="false" customHeight="false" outlineLevel="0" collapsed="false">
      <c r="A35" s="0" t="n">
        <v>202103</v>
      </c>
      <c r="B35" s="0" t="n">
        <v>1.3789</v>
      </c>
      <c r="C35" s="0" t="n">
        <v>1.157</v>
      </c>
      <c r="D35" s="0" t="n">
        <v>0</v>
      </c>
      <c r="E35" s="0" t="n">
        <v>-1.79999999981</v>
      </c>
      <c r="F35" s="0" t="n">
        <v>0</v>
      </c>
      <c r="G35" s="0" t="n">
        <v>0</v>
      </c>
      <c r="H35" s="0" t="n">
        <v>21</v>
      </c>
      <c r="I35" s="0" t="n">
        <v>1</v>
      </c>
      <c r="J35" s="0" t="n">
        <v>609</v>
      </c>
      <c r="K35" s="0" t="n">
        <v>77</v>
      </c>
      <c r="L35" s="0" t="n">
        <v>1.3789</v>
      </c>
      <c r="M35" s="0" t="n">
        <v>1.157</v>
      </c>
      <c r="N35" s="0" t="n">
        <v>2.56598687172</v>
      </c>
      <c r="O35" s="0" t="n">
        <v>3.81086134911</v>
      </c>
      <c r="P35" s="0" t="n">
        <v>2.04570502517746</v>
      </c>
      <c r="Q35" s="0" t="n">
        <v>2.74320497193951</v>
      </c>
      <c r="R35" s="0" t="n">
        <v>1.08053276505295</v>
      </c>
      <c r="S35" s="0" t="n">
        <v>2.68870057478376</v>
      </c>
      <c r="T35" s="0" t="n">
        <v>1.38808537895803</v>
      </c>
      <c r="U35" s="0" t="n">
        <v>2.73807646900426</v>
      </c>
      <c r="V35" s="0" t="n">
        <v>2.90725907020856</v>
      </c>
      <c r="W35" s="0" t="n">
        <v>1.187679813567</v>
      </c>
      <c r="X35" s="0" t="n">
        <v>1.86167094472962</v>
      </c>
      <c r="Y35" s="0" t="n">
        <v>1.59321038335631</v>
      </c>
      <c r="Z35" s="0" t="n">
        <v>-1.18708687172</v>
      </c>
      <c r="AA35" s="0" t="n">
        <v>-2.65386134911</v>
      </c>
      <c r="AB35" s="0" t="n">
        <v>-0.520281846542543</v>
      </c>
      <c r="AC35" s="0" t="n">
        <v>-1.06765637717049</v>
      </c>
      <c r="AD35" s="0" t="n">
        <v>-1.48545410666705</v>
      </c>
      <c r="AE35" s="0" t="n">
        <v>-1.12216077432624</v>
      </c>
      <c r="AF35" s="0" t="n">
        <v>-1.17790149276197</v>
      </c>
      <c r="AG35" s="0" t="n">
        <v>-1.07278488010574</v>
      </c>
      <c r="AH35" s="0" t="s">
        <v>34</v>
      </c>
    </row>
    <row r="36" customFormat="false" ht="12.75" hidden="false" customHeight="false" outlineLevel="0" collapsed="false">
      <c r="A36" s="0" t="n">
        <v>202102</v>
      </c>
      <c r="B36" s="0" t="n">
        <v>-0.45</v>
      </c>
      <c r="C36" s="0" t="n">
        <v>0.77442</v>
      </c>
      <c r="D36" s="0" t="n">
        <v>1.77265404267</v>
      </c>
      <c r="E36" s="0" t="n">
        <v>-0.31256622502</v>
      </c>
      <c r="F36" s="0" t="n">
        <v>0</v>
      </c>
      <c r="G36" s="0" t="n">
        <v>0</v>
      </c>
      <c r="H36" s="0" t="n">
        <v>24</v>
      </c>
      <c r="I36" s="0" t="n">
        <v>7</v>
      </c>
      <c r="J36" s="0" t="n">
        <v>415</v>
      </c>
      <c r="K36" s="0" t="n">
        <v>52</v>
      </c>
      <c r="L36" s="0" t="n">
        <v>-0.45</v>
      </c>
      <c r="M36" s="0" t="n">
        <v>0.77442</v>
      </c>
      <c r="N36" s="0" t="n">
        <v>-0.753688395023</v>
      </c>
      <c r="O36" s="0" t="n">
        <v>-0.65572065115</v>
      </c>
      <c r="P36" s="0" t="n">
        <v>-2.07794045622608</v>
      </c>
      <c r="Q36" s="0" t="n">
        <v>2.06312210427828</v>
      </c>
      <c r="R36" s="0" t="n">
        <v>-2.00681559213915</v>
      </c>
      <c r="S36" s="0" t="n">
        <v>0.875464695952595</v>
      </c>
      <c r="T36" s="0" t="n">
        <v>-2.3554279007533</v>
      </c>
      <c r="U36" s="0" t="n">
        <v>1.59335323586671</v>
      </c>
      <c r="V36" s="0" t="n">
        <v>1.46202904326261</v>
      </c>
      <c r="W36" s="0" t="n">
        <v>3.02419401665062</v>
      </c>
      <c r="X36" s="0" t="n">
        <v>1.97859959045125</v>
      </c>
      <c r="Y36" s="0" t="n">
        <v>2.76114157432711</v>
      </c>
      <c r="Z36" s="0" t="n">
        <v>0.303688395023</v>
      </c>
      <c r="AA36" s="0" t="n">
        <v>1.43014065115</v>
      </c>
      <c r="AB36" s="0" t="n">
        <v>-1.32425206120308</v>
      </c>
      <c r="AC36" s="0" t="n">
        <v>2.71884275542828</v>
      </c>
      <c r="AD36" s="0" t="n">
        <v>-1.25312719711615</v>
      </c>
      <c r="AE36" s="0" t="n">
        <v>1.53118534710259</v>
      </c>
      <c r="AF36" s="0" t="n">
        <v>-1.60173950573029</v>
      </c>
      <c r="AG36" s="0" t="n">
        <v>2.24907388701671</v>
      </c>
      <c r="AH36" s="0" t="s">
        <v>34</v>
      </c>
    </row>
    <row r="37" customFormat="false" ht="12.75" hidden="false" customHeight="false" outlineLevel="0" collapsed="false">
      <c r="A37" s="0" t="n">
        <v>202103</v>
      </c>
      <c r="B37" s="0" t="n">
        <v>-1.7727</v>
      </c>
      <c r="C37" s="0" t="n">
        <v>0.31257</v>
      </c>
      <c r="D37" s="0" t="n">
        <v>0</v>
      </c>
      <c r="E37" s="0" t="n">
        <v>-1.79999999981</v>
      </c>
      <c r="F37" s="0" t="n">
        <v>0</v>
      </c>
      <c r="G37" s="0" t="n">
        <v>0</v>
      </c>
      <c r="H37" s="0" t="n">
        <v>12</v>
      </c>
      <c r="I37" s="0" t="n">
        <v>6</v>
      </c>
      <c r="J37" s="0" t="n">
        <v>542</v>
      </c>
      <c r="K37" s="0" t="n">
        <v>68</v>
      </c>
      <c r="L37" s="0" t="n">
        <v>-1.7727</v>
      </c>
      <c r="M37" s="0" t="n">
        <v>0.31257</v>
      </c>
      <c r="N37" s="0" t="n">
        <v>-1.04166662693</v>
      </c>
      <c r="O37" s="0" t="n">
        <v>5.4851307869</v>
      </c>
      <c r="P37" s="0" t="n">
        <v>-2.58387960234049</v>
      </c>
      <c r="Q37" s="0" t="n">
        <v>1.82025222441457</v>
      </c>
      <c r="R37" s="0" t="n">
        <v>-1.69612312055039</v>
      </c>
      <c r="S37" s="0" t="n">
        <v>2.0442734467351</v>
      </c>
      <c r="T37" s="0" t="n">
        <v>-1.95317514964271</v>
      </c>
      <c r="U37" s="0" t="n">
        <v>2.09534620529424</v>
      </c>
      <c r="V37" s="0" t="n">
        <v>5.22396352272081</v>
      </c>
      <c r="W37" s="0" t="n">
        <v>3.97614835478881</v>
      </c>
      <c r="X37" s="0" t="n">
        <v>3.50254372383966</v>
      </c>
      <c r="Y37" s="0" t="n">
        <v>3.51019761504535</v>
      </c>
      <c r="Z37" s="0" t="n">
        <v>-0.73103337307</v>
      </c>
      <c r="AA37" s="0" t="n">
        <v>-5.1725607869</v>
      </c>
      <c r="AB37" s="0" t="n">
        <v>-1.54221297541049</v>
      </c>
      <c r="AC37" s="0" t="n">
        <v>-3.66487856248543</v>
      </c>
      <c r="AD37" s="0" t="n">
        <v>-0.654456493620393</v>
      </c>
      <c r="AE37" s="0" t="n">
        <v>-3.4408573401649</v>
      </c>
      <c r="AF37" s="0" t="n">
        <v>-0.911508522712709</v>
      </c>
      <c r="AG37" s="0" t="n">
        <v>-3.38978458160576</v>
      </c>
      <c r="AH37" s="0" t="s">
        <v>34</v>
      </c>
    </row>
    <row r="38" customFormat="false" ht="12.75" hidden="false" customHeight="false" outlineLevel="0" collapsed="false">
      <c r="A38" s="0" t="n">
        <v>202102</v>
      </c>
      <c r="B38" s="0" t="n">
        <v>-0.45</v>
      </c>
      <c r="C38" s="0" t="n">
        <v>0.77442</v>
      </c>
      <c r="D38" s="0" t="n">
        <v>-1.37887967467</v>
      </c>
      <c r="E38" s="0" t="n">
        <v>-1.15701808231</v>
      </c>
      <c r="F38" s="0" t="n">
        <v>0</v>
      </c>
      <c r="G38" s="0" t="n">
        <v>0</v>
      </c>
      <c r="H38" s="0" t="n">
        <v>28</v>
      </c>
      <c r="I38" s="0" t="n">
        <v>4</v>
      </c>
      <c r="J38" s="0" t="n">
        <v>444</v>
      </c>
      <c r="K38" s="0" t="n">
        <v>56</v>
      </c>
      <c r="L38" s="0" t="n">
        <v>-0.45</v>
      </c>
      <c r="M38" s="0" t="n">
        <v>0.77442</v>
      </c>
      <c r="N38" s="0" t="n">
        <v>-0.384853124619</v>
      </c>
      <c r="O38" s="0" t="n">
        <v>0.343770772219</v>
      </c>
      <c r="P38" s="0" t="n">
        <v>-0.10284395373985</v>
      </c>
      <c r="Q38" s="0" t="n">
        <v>2.67594797358128</v>
      </c>
      <c r="R38" s="0" t="n">
        <v>0.835066966584417</v>
      </c>
      <c r="S38" s="0" t="n">
        <v>1.79500911481078</v>
      </c>
      <c r="T38" s="0" t="n">
        <v>0.505962929541156</v>
      </c>
      <c r="U38" s="0" t="n">
        <v>2.58378008061442</v>
      </c>
      <c r="V38" s="0" t="n">
        <v>0.435548932681828</v>
      </c>
      <c r="W38" s="0" t="n">
        <v>2.34916573936662</v>
      </c>
      <c r="X38" s="0" t="n">
        <v>1.89586332733409</v>
      </c>
      <c r="Y38" s="0" t="n">
        <v>2.41064201905791</v>
      </c>
      <c r="Z38" s="0" t="n">
        <v>-0.065146875381</v>
      </c>
      <c r="AA38" s="0" t="n">
        <v>0.430649227781</v>
      </c>
      <c r="AB38" s="0" t="n">
        <v>0.28200917087915</v>
      </c>
      <c r="AC38" s="0" t="n">
        <v>2.33217720136228</v>
      </c>
      <c r="AD38" s="0" t="n">
        <v>1.21992009120342</v>
      </c>
      <c r="AE38" s="0" t="n">
        <v>1.45123834259178</v>
      </c>
      <c r="AF38" s="0" t="n">
        <v>0.890816054160156</v>
      </c>
      <c r="AG38" s="0" t="n">
        <v>2.24000930839542</v>
      </c>
      <c r="AH38" s="0" t="s">
        <v>34</v>
      </c>
    </row>
    <row r="39" customFormat="false" ht="12.75" hidden="false" customHeight="false" outlineLevel="0" collapsed="false">
      <c r="A39" s="0" t="n">
        <v>202101</v>
      </c>
      <c r="B39" s="0" t="n">
        <v>0</v>
      </c>
      <c r="C39" s="0" t="n">
        <v>-1.8</v>
      </c>
      <c r="D39" s="0" t="n">
        <v>1.77265386818</v>
      </c>
      <c r="E39" s="0" t="n">
        <v>0.312567214581</v>
      </c>
      <c r="F39" s="0" t="n">
        <v>0</v>
      </c>
      <c r="G39" s="0" t="n">
        <v>0</v>
      </c>
      <c r="H39" s="0" t="n">
        <v>3</v>
      </c>
      <c r="I39" s="0" t="n">
        <v>5</v>
      </c>
      <c r="J39" s="0" t="n">
        <v>21</v>
      </c>
      <c r="K39" s="0" t="n">
        <v>3</v>
      </c>
      <c r="L39" s="0" t="n">
        <v>0</v>
      </c>
      <c r="M39" s="0" t="n">
        <v>-1.8</v>
      </c>
      <c r="N39" s="0" t="n">
        <v>-0.905033886433</v>
      </c>
      <c r="O39" s="0" t="n">
        <v>-2.47833967209</v>
      </c>
      <c r="P39" s="0" t="n">
        <v>-1.34384151029249</v>
      </c>
      <c r="Q39" s="0" t="n">
        <v>-2.86061845962334</v>
      </c>
      <c r="R39" s="0" t="n">
        <v>-1.71864586959249</v>
      </c>
      <c r="S39" s="0" t="n">
        <v>-2.02529764024035</v>
      </c>
      <c r="T39" s="0" t="n">
        <v>-1.72431037326442</v>
      </c>
      <c r="U39" s="0" t="n">
        <v>-2.28731225929778</v>
      </c>
      <c r="V39" s="0" t="n">
        <v>1.13103096612038</v>
      </c>
      <c r="W39" s="0" t="n">
        <v>0.581970104176465</v>
      </c>
      <c r="X39" s="0" t="n">
        <v>0.931241935139934</v>
      </c>
      <c r="Y39" s="0" t="n">
        <v>0.841252301222958</v>
      </c>
      <c r="Z39" s="0" t="n">
        <v>0.905033886433</v>
      </c>
      <c r="AA39" s="0" t="n">
        <v>0.67833967209</v>
      </c>
      <c r="AB39" s="0" t="n">
        <v>-0.438807623859486</v>
      </c>
      <c r="AC39" s="0" t="n">
        <v>-0.382278787533336</v>
      </c>
      <c r="AD39" s="0" t="n">
        <v>-0.813611983159486</v>
      </c>
      <c r="AE39" s="0" t="n">
        <v>0.453042031849649</v>
      </c>
      <c r="AF39" s="0" t="n">
        <v>-0.819276486831419</v>
      </c>
      <c r="AG39" s="0" t="n">
        <v>0.191027412792222</v>
      </c>
      <c r="AH39" s="0" t="s">
        <v>34</v>
      </c>
    </row>
    <row r="40" customFormat="false" ht="12.75" hidden="false" customHeight="false" outlineLevel="0" collapsed="false">
      <c r="A40" s="0" t="n">
        <v>202102</v>
      </c>
      <c r="B40" s="0" t="n">
        <v>-0.45</v>
      </c>
      <c r="C40" s="0" t="n">
        <v>0.77442</v>
      </c>
      <c r="D40" s="0" t="n">
        <v>1.77265404267</v>
      </c>
      <c r="E40" s="0" t="n">
        <v>-0.31256622502</v>
      </c>
      <c r="F40" s="0" t="n">
        <v>0</v>
      </c>
      <c r="G40" s="0" t="n">
        <v>0</v>
      </c>
      <c r="H40" s="0" t="n">
        <v>28</v>
      </c>
      <c r="I40" s="0" t="n">
        <v>7</v>
      </c>
      <c r="J40" s="0" t="n">
        <v>447</v>
      </c>
      <c r="K40" s="0" t="n">
        <v>56</v>
      </c>
      <c r="L40" s="0" t="n">
        <v>-0.45</v>
      </c>
      <c r="M40" s="0" t="n">
        <v>0.77442</v>
      </c>
      <c r="N40" s="0" t="n">
        <v>-1.12451136112</v>
      </c>
      <c r="O40" s="0" t="n">
        <v>-0.82570630312</v>
      </c>
      <c r="P40" s="0" t="n">
        <v>-2.07794045622608</v>
      </c>
      <c r="Q40" s="0" t="n">
        <v>2.06312210427828</v>
      </c>
      <c r="R40" s="0" t="n">
        <v>-2.00681559213915</v>
      </c>
      <c r="S40" s="0" t="n">
        <v>0.875464695952595</v>
      </c>
      <c r="T40" s="0" t="n">
        <v>-2.3554279007533</v>
      </c>
      <c r="U40" s="0" t="n">
        <v>1.59335323586671</v>
      </c>
      <c r="V40" s="0" t="n">
        <v>1.73648200745543</v>
      </c>
      <c r="W40" s="0" t="n">
        <v>3.04209740258034</v>
      </c>
      <c r="X40" s="0" t="n">
        <v>1.91636205456066</v>
      </c>
      <c r="Y40" s="0" t="n">
        <v>2.71422264759275</v>
      </c>
      <c r="Z40" s="0" t="n">
        <v>0.67451136112</v>
      </c>
      <c r="AA40" s="0" t="n">
        <v>1.60012630312</v>
      </c>
      <c r="AB40" s="0" t="n">
        <v>-0.953429095106077</v>
      </c>
      <c r="AC40" s="0" t="n">
        <v>2.88882840739828</v>
      </c>
      <c r="AD40" s="0" t="n">
        <v>-0.882304231019148</v>
      </c>
      <c r="AE40" s="0" t="n">
        <v>1.70117099907259</v>
      </c>
      <c r="AF40" s="0" t="n">
        <v>-1.23091653963329</v>
      </c>
      <c r="AG40" s="0" t="n">
        <v>2.41905953898671</v>
      </c>
      <c r="AH40" s="0" t="s">
        <v>34</v>
      </c>
    </row>
    <row r="41" customFormat="false" ht="12.75" hidden="false" customHeight="false" outlineLevel="0" collapsed="false">
      <c r="A41" s="0" t="n">
        <v>202104</v>
      </c>
      <c r="B41" s="0" t="n">
        <v>-1.3789</v>
      </c>
      <c r="C41" s="0" t="n">
        <v>-1.157</v>
      </c>
      <c r="D41" s="0" t="n">
        <v>0</v>
      </c>
      <c r="E41" s="0" t="n">
        <v>-1.79999999981</v>
      </c>
      <c r="F41" s="0" t="n">
        <v>0</v>
      </c>
      <c r="G41" s="0" t="n">
        <v>0</v>
      </c>
      <c r="H41" s="0" t="n">
        <v>7</v>
      </c>
      <c r="I41" s="0" t="n">
        <v>4</v>
      </c>
      <c r="J41" s="0" t="n">
        <v>724</v>
      </c>
      <c r="K41" s="0" t="n">
        <v>91</v>
      </c>
      <c r="L41" s="0" t="n">
        <v>-1.3789</v>
      </c>
      <c r="M41" s="0" t="n">
        <v>-1.157</v>
      </c>
      <c r="N41" s="0" t="n">
        <v>-0.0857239291072</v>
      </c>
      <c r="O41" s="0" t="n">
        <v>-1.89817559719</v>
      </c>
      <c r="P41" s="0" t="n">
        <v>-2.58911087201202</v>
      </c>
      <c r="Q41" s="0" t="n">
        <v>0.0598256883625117</v>
      </c>
      <c r="R41" s="0" t="n">
        <v>-2.08672720494009</v>
      </c>
      <c r="S41" s="0" t="n">
        <v>0.606561867329329</v>
      </c>
      <c r="T41" s="0" t="n">
        <v>-2.3714800013282</v>
      </c>
      <c r="U41" s="0" t="n">
        <v>0.772930670072579</v>
      </c>
      <c r="V41" s="0" t="n">
        <v>1.49051857291336</v>
      </c>
      <c r="W41" s="0" t="n">
        <v>3.17816223942888</v>
      </c>
      <c r="X41" s="0" t="n">
        <v>3.20588893695035</v>
      </c>
      <c r="Y41" s="0" t="n">
        <v>3.51560656398076</v>
      </c>
      <c r="Z41" s="0" t="n">
        <v>-1.2931760708928</v>
      </c>
      <c r="AA41" s="0" t="n">
        <v>0.74117559719</v>
      </c>
      <c r="AB41" s="0" t="n">
        <v>-2.50338694290482</v>
      </c>
      <c r="AC41" s="0" t="n">
        <v>1.95800128555251</v>
      </c>
      <c r="AD41" s="0" t="n">
        <v>-2.00100327583289</v>
      </c>
      <c r="AE41" s="0" t="n">
        <v>2.50473746451933</v>
      </c>
      <c r="AF41" s="0" t="n">
        <v>-2.285756072221</v>
      </c>
      <c r="AG41" s="0" t="n">
        <v>2.67110626726258</v>
      </c>
      <c r="AH41" s="0" t="s">
        <v>34</v>
      </c>
    </row>
    <row r="42" customFormat="false" ht="12.75" hidden="false" customHeight="false" outlineLevel="0" collapsed="false">
      <c r="A42" s="0" t="n">
        <v>202103</v>
      </c>
      <c r="B42" s="0" t="n">
        <v>1.7727</v>
      </c>
      <c r="C42" s="0" t="n">
        <v>0.31257</v>
      </c>
      <c r="D42" s="0" t="n">
        <v>0</v>
      </c>
      <c r="E42" s="0" t="n">
        <v>-1.79999999981</v>
      </c>
      <c r="F42" s="0" t="n">
        <v>0</v>
      </c>
      <c r="G42" s="0" t="n">
        <v>0</v>
      </c>
      <c r="H42" s="0" t="n">
        <v>6</v>
      </c>
      <c r="I42" s="0" t="n">
        <v>5</v>
      </c>
      <c r="J42" s="0" t="n">
        <v>493</v>
      </c>
      <c r="K42" s="0" t="n">
        <v>62</v>
      </c>
      <c r="L42" s="0" t="n">
        <v>1.7727</v>
      </c>
      <c r="M42" s="0" t="n">
        <v>0.31257</v>
      </c>
      <c r="N42" s="0" t="n">
        <v>3.60273647308</v>
      </c>
      <c r="O42" s="0" t="n">
        <v>5.86570978165</v>
      </c>
      <c r="P42" s="0" t="n">
        <v>2.58387960234049</v>
      </c>
      <c r="Q42" s="0" t="n">
        <v>1.82025222441457</v>
      </c>
      <c r="R42" s="0" t="n">
        <v>1.69612312055039</v>
      </c>
      <c r="S42" s="0" t="n">
        <v>2.0442734467351</v>
      </c>
      <c r="T42" s="0" t="n">
        <v>1.95317514964271</v>
      </c>
      <c r="U42" s="0" t="n">
        <v>2.09534620529424</v>
      </c>
      <c r="V42" s="0" t="n">
        <v>5.84691328201017</v>
      </c>
      <c r="W42" s="0" t="n">
        <v>4.17178572921074</v>
      </c>
      <c r="X42" s="0" t="n">
        <v>4.27066155739974</v>
      </c>
      <c r="Y42" s="0" t="n">
        <v>4.11542149210629</v>
      </c>
      <c r="Z42" s="0" t="n">
        <v>-1.83003647308</v>
      </c>
      <c r="AA42" s="0" t="n">
        <v>-5.55313978165</v>
      </c>
      <c r="AB42" s="0" t="n">
        <v>-1.01885687073951</v>
      </c>
      <c r="AC42" s="0" t="n">
        <v>-4.04545755723543</v>
      </c>
      <c r="AD42" s="0" t="n">
        <v>-1.90661335252961</v>
      </c>
      <c r="AE42" s="0" t="n">
        <v>-3.8214363349149</v>
      </c>
      <c r="AF42" s="0" t="n">
        <v>-1.64956132343729</v>
      </c>
      <c r="AG42" s="0" t="n">
        <v>-3.77036357635576</v>
      </c>
      <c r="AH42" s="0" t="s">
        <v>34</v>
      </c>
    </row>
    <row r="43" customFormat="false" ht="12.75" hidden="false" customHeight="false" outlineLevel="0" collapsed="false">
      <c r="A43" s="0" t="n">
        <v>202104</v>
      </c>
      <c r="B43" s="0" t="n">
        <v>-1.7727</v>
      </c>
      <c r="C43" s="0" t="n">
        <v>-0.31257</v>
      </c>
      <c r="D43" s="0" t="n">
        <v>0</v>
      </c>
      <c r="E43" s="0" t="n">
        <v>-1.79999999981</v>
      </c>
      <c r="F43" s="0" t="n">
        <v>0</v>
      </c>
      <c r="G43" s="0" t="n">
        <v>0</v>
      </c>
      <c r="H43" s="0" t="n">
        <v>24</v>
      </c>
      <c r="I43" s="0" t="n">
        <v>8</v>
      </c>
      <c r="J43" s="0" t="n">
        <v>864</v>
      </c>
      <c r="K43" s="0" t="n">
        <v>108</v>
      </c>
      <c r="L43" s="0" t="n">
        <v>-1.7727</v>
      </c>
      <c r="M43" s="0" t="n">
        <v>-0.31257</v>
      </c>
      <c r="N43" s="0" t="n">
        <v>-2.33520483971</v>
      </c>
      <c r="O43" s="0" t="n">
        <v>1.47974610329</v>
      </c>
      <c r="P43" s="0" t="n">
        <v>-2.72577649579549</v>
      </c>
      <c r="Q43" s="0" t="n">
        <v>1.11958656203269</v>
      </c>
      <c r="R43" s="0" t="n">
        <v>-1.9564105791412</v>
      </c>
      <c r="S43" s="0" t="n">
        <v>1.50074658577447</v>
      </c>
      <c r="T43" s="0" t="n">
        <v>-2.20403072645506</v>
      </c>
      <c r="U43" s="0" t="n">
        <v>1.58811977975705</v>
      </c>
      <c r="V43" s="0" t="n">
        <v>1.87851236589218</v>
      </c>
      <c r="W43" s="0" t="n">
        <v>0.531282517777533</v>
      </c>
      <c r="X43" s="0" t="n">
        <v>0.37937595087781</v>
      </c>
      <c r="Y43" s="0" t="n">
        <v>0.17015140827864</v>
      </c>
      <c r="Z43" s="0" t="n">
        <v>0.56250483971</v>
      </c>
      <c r="AA43" s="0" t="n">
        <v>-1.79231610329</v>
      </c>
      <c r="AB43" s="0" t="n">
        <v>-0.390571656085487</v>
      </c>
      <c r="AC43" s="0" t="n">
        <v>-0.360159541257309</v>
      </c>
      <c r="AD43" s="0" t="n">
        <v>0.378794260568798</v>
      </c>
      <c r="AE43" s="0" t="n">
        <v>0.021000482484471</v>
      </c>
      <c r="AF43" s="0" t="n">
        <v>0.131174113254937</v>
      </c>
      <c r="AG43" s="0" t="n">
        <v>0.108373676467053</v>
      </c>
      <c r="AH43" s="0" t="s">
        <v>34</v>
      </c>
    </row>
    <row r="44" customFormat="false" ht="12.75" hidden="false" customHeight="false" outlineLevel="0" collapsed="false">
      <c r="A44" s="0" t="n">
        <v>202104</v>
      </c>
      <c r="B44" s="0" t="n">
        <v>1.3789</v>
      </c>
      <c r="C44" s="0" t="n">
        <v>1.157</v>
      </c>
      <c r="D44" s="0" t="n">
        <v>0</v>
      </c>
      <c r="E44" s="0" t="n">
        <v>-1.79999999981</v>
      </c>
      <c r="F44" s="0" t="n">
        <v>0</v>
      </c>
      <c r="G44" s="0" t="n">
        <v>0</v>
      </c>
      <c r="H44" s="0" t="n">
        <v>21</v>
      </c>
      <c r="I44" s="0" t="n">
        <v>1</v>
      </c>
      <c r="J44" s="0" t="n">
        <v>833</v>
      </c>
      <c r="K44" s="0" t="n">
        <v>105</v>
      </c>
      <c r="L44" s="0" t="n">
        <v>1.3789</v>
      </c>
      <c r="M44" s="0" t="n">
        <v>1.157</v>
      </c>
      <c r="N44" s="0" t="n">
        <v>4.30840444565</v>
      </c>
      <c r="O44" s="0" t="n">
        <v>5.16276359558</v>
      </c>
      <c r="P44" s="0" t="n">
        <v>2.04570502517746</v>
      </c>
      <c r="Q44" s="0" t="n">
        <v>2.74320497193951</v>
      </c>
      <c r="R44" s="0" t="n">
        <v>1.08053276505295</v>
      </c>
      <c r="S44" s="0" t="n">
        <v>2.68870057478376</v>
      </c>
      <c r="T44" s="0" t="n">
        <v>1.38808537895803</v>
      </c>
      <c r="U44" s="0" t="n">
        <v>2.73807646900426</v>
      </c>
      <c r="V44" s="0" t="n">
        <v>4.96267450884673</v>
      </c>
      <c r="W44" s="0" t="n">
        <v>3.31271378187731</v>
      </c>
      <c r="X44" s="0" t="n">
        <v>4.06695751358087</v>
      </c>
      <c r="Y44" s="0" t="n">
        <v>3.79570429736917</v>
      </c>
      <c r="Z44" s="0" t="n">
        <v>-2.92950444565</v>
      </c>
      <c r="AA44" s="0" t="n">
        <v>-4.00576359558</v>
      </c>
      <c r="AB44" s="0" t="n">
        <v>-2.26269942047254</v>
      </c>
      <c r="AC44" s="0" t="n">
        <v>-2.41955862364049</v>
      </c>
      <c r="AD44" s="0" t="n">
        <v>-3.22787168059705</v>
      </c>
      <c r="AE44" s="0" t="n">
        <v>-2.47406302079624</v>
      </c>
      <c r="AF44" s="0" t="n">
        <v>-2.92031906669197</v>
      </c>
      <c r="AG44" s="0" t="n">
        <v>-2.42468712657574</v>
      </c>
      <c r="AH44" s="0" t="s">
        <v>34</v>
      </c>
    </row>
    <row r="45" customFormat="false" ht="12.75" hidden="false" customHeight="false" outlineLevel="0" collapsed="false">
      <c r="A45" s="0" t="n">
        <v>202104</v>
      </c>
      <c r="B45" s="0" t="n">
        <v>-1.3789</v>
      </c>
      <c r="C45" s="0" t="n">
        <v>1.157</v>
      </c>
      <c r="D45" s="0" t="n">
        <v>0</v>
      </c>
      <c r="E45" s="0" t="n">
        <v>-1.79999999981</v>
      </c>
      <c r="F45" s="0" t="n">
        <v>0</v>
      </c>
      <c r="G45" s="0" t="n">
        <v>0</v>
      </c>
      <c r="H45" s="0" t="n">
        <v>16</v>
      </c>
      <c r="I45" s="0" t="n">
        <v>2</v>
      </c>
      <c r="J45" s="0" t="n">
        <v>794</v>
      </c>
      <c r="K45" s="0" t="n">
        <v>100</v>
      </c>
      <c r="L45" s="0" t="n">
        <v>-1.3789</v>
      </c>
      <c r="M45" s="0" t="n">
        <v>1.157</v>
      </c>
      <c r="N45" s="0" t="n">
        <v>-2.41669416428</v>
      </c>
      <c r="O45" s="0" t="n">
        <v>3</v>
      </c>
      <c r="P45" s="0" t="n">
        <v>-2.04570502517746</v>
      </c>
      <c r="Q45" s="0" t="n">
        <v>2.74320497193951</v>
      </c>
      <c r="R45" s="0" t="n">
        <v>-1.08053276505295</v>
      </c>
      <c r="S45" s="0" t="n">
        <v>2.68870057478376</v>
      </c>
      <c r="T45" s="0" t="n">
        <v>-1.38808537895803</v>
      </c>
      <c r="U45" s="0" t="n">
        <v>2.73807646900426</v>
      </c>
      <c r="V45" s="0" t="n">
        <v>2.11510418831168</v>
      </c>
      <c r="W45" s="0" t="n">
        <v>0.451194667265289</v>
      </c>
      <c r="X45" s="0" t="n">
        <v>1.37194555902352</v>
      </c>
      <c r="Y45" s="0" t="n">
        <v>1.06143297919878</v>
      </c>
      <c r="Z45" s="0" t="n">
        <v>1.03779416428</v>
      </c>
      <c r="AA45" s="0" t="n">
        <v>-1.843</v>
      </c>
      <c r="AB45" s="0" t="n">
        <v>0.370989139102544</v>
      </c>
      <c r="AC45" s="0" t="n">
        <v>-0.256795028060492</v>
      </c>
      <c r="AD45" s="0" t="n">
        <v>1.33616139922705</v>
      </c>
      <c r="AE45" s="0" t="n">
        <v>-0.311299425216239</v>
      </c>
      <c r="AF45" s="0" t="n">
        <v>1.02860878532197</v>
      </c>
      <c r="AG45" s="0" t="n">
        <v>-0.26192353099574</v>
      </c>
      <c r="AH45" s="0" t="s">
        <v>34</v>
      </c>
    </row>
    <row r="46" customFormat="false" ht="12.75" hidden="false" customHeight="false" outlineLevel="0" collapsed="false">
      <c r="A46" s="0" t="n">
        <v>202102</v>
      </c>
      <c r="B46" s="0" t="n">
        <v>-0.45</v>
      </c>
      <c r="C46" s="0" t="n">
        <v>0.77442</v>
      </c>
      <c r="D46" s="0" t="n">
        <v>-1.77265386818</v>
      </c>
      <c r="E46" s="0" t="n">
        <v>-0.312567214581</v>
      </c>
      <c r="F46" s="0" t="n">
        <v>0</v>
      </c>
      <c r="G46" s="0" t="n">
        <v>0</v>
      </c>
      <c r="H46" s="0" t="n">
        <v>26</v>
      </c>
      <c r="I46" s="0" t="n">
        <v>8</v>
      </c>
      <c r="J46" s="0" t="n">
        <v>432</v>
      </c>
      <c r="K46" s="0" t="n">
        <v>54</v>
      </c>
      <c r="L46" s="0" t="n">
        <v>-0.45</v>
      </c>
      <c r="M46" s="0" t="n">
        <v>0.77442</v>
      </c>
      <c r="N46" s="0" t="n">
        <v>0.527279913425</v>
      </c>
      <c r="O46" s="0" t="n">
        <v>0.938081085682</v>
      </c>
      <c r="P46" s="0" t="n">
        <v>0.375288201536283</v>
      </c>
      <c r="Q46" s="0" t="n">
        <v>2.331796801925</v>
      </c>
      <c r="R46" s="0" t="n">
        <v>1.20859475759262</v>
      </c>
      <c r="S46" s="0" t="n">
        <v>1.18392001445722</v>
      </c>
      <c r="T46" s="0" t="n">
        <v>1.05263296353449</v>
      </c>
      <c r="U46" s="0" t="n">
        <v>2.14402344485307</v>
      </c>
      <c r="V46" s="0" t="n">
        <v>0.990888984776088</v>
      </c>
      <c r="W46" s="0" t="n">
        <v>1.40197895069277</v>
      </c>
      <c r="X46" s="0" t="n">
        <v>0.724311187118142</v>
      </c>
      <c r="Y46" s="0" t="n">
        <v>1.3154059452893</v>
      </c>
      <c r="Z46" s="0" t="n">
        <v>-0.977279913425</v>
      </c>
      <c r="AA46" s="0" t="n">
        <v>-0.163661085682</v>
      </c>
      <c r="AB46" s="0" t="n">
        <v>-0.151991711888717</v>
      </c>
      <c r="AC46" s="0" t="n">
        <v>1.393715716243</v>
      </c>
      <c r="AD46" s="0" t="n">
        <v>0.681314844167617</v>
      </c>
      <c r="AE46" s="0" t="n">
        <v>0.245838928775222</v>
      </c>
      <c r="AF46" s="0" t="n">
        <v>0.52535305010949</v>
      </c>
      <c r="AG46" s="0" t="n">
        <v>1.20594235917107</v>
      </c>
      <c r="AH46" s="0" t="s">
        <v>34</v>
      </c>
    </row>
    <row r="47" customFormat="false" ht="12.75" hidden="false" customHeight="false" outlineLevel="0" collapsed="false">
      <c r="A47" s="0" t="n">
        <v>202104</v>
      </c>
      <c r="B47" s="0" t="n">
        <v>1.7727</v>
      </c>
      <c r="C47" s="0" t="n">
        <v>0.31257</v>
      </c>
      <c r="D47" s="0" t="n">
        <v>0</v>
      </c>
      <c r="E47" s="0" t="n">
        <v>-1.79999999981</v>
      </c>
      <c r="F47" s="0" t="n">
        <v>0</v>
      </c>
      <c r="G47" s="0" t="n">
        <v>0</v>
      </c>
      <c r="H47" s="0" t="n">
        <v>16</v>
      </c>
      <c r="I47" s="0" t="n">
        <v>5</v>
      </c>
      <c r="J47" s="0" t="n">
        <v>797</v>
      </c>
      <c r="K47" s="0" t="n">
        <v>100</v>
      </c>
      <c r="L47" s="0" t="n">
        <v>1.7727</v>
      </c>
      <c r="M47" s="0" t="n">
        <v>0.31257</v>
      </c>
      <c r="N47" s="0" t="n">
        <v>1.71677327156</v>
      </c>
      <c r="O47" s="0" t="n">
        <v>1.21741366386</v>
      </c>
      <c r="P47" s="0" t="n">
        <v>2.58387960234049</v>
      </c>
      <c r="Q47" s="0" t="n">
        <v>1.82025222441457</v>
      </c>
      <c r="R47" s="0" t="n">
        <v>1.69612312055039</v>
      </c>
      <c r="S47" s="0" t="n">
        <v>2.0442734467351</v>
      </c>
      <c r="T47" s="0" t="n">
        <v>1.95317514964271</v>
      </c>
      <c r="U47" s="0" t="n">
        <v>2.09534620529424</v>
      </c>
      <c r="V47" s="0" t="n">
        <v>0.906570380600199</v>
      </c>
      <c r="W47" s="0" t="n">
        <v>1.05607183419079</v>
      </c>
      <c r="X47" s="0" t="n">
        <v>0.827117603048672</v>
      </c>
      <c r="Y47" s="0" t="n">
        <v>0.909203714945235</v>
      </c>
      <c r="Z47" s="0" t="n">
        <v>0.05592672844</v>
      </c>
      <c r="AA47" s="0" t="n">
        <v>-0.90484366386</v>
      </c>
      <c r="AB47" s="0" t="n">
        <v>0.867106330780489</v>
      </c>
      <c r="AC47" s="0" t="n">
        <v>0.602838560554571</v>
      </c>
      <c r="AD47" s="0" t="n">
        <v>-0.0206501510096073</v>
      </c>
      <c r="AE47" s="0" t="n">
        <v>0.826859782875102</v>
      </c>
      <c r="AF47" s="0" t="n">
        <v>0.236401878082709</v>
      </c>
      <c r="AG47" s="0" t="n">
        <v>0.877932541434241</v>
      </c>
      <c r="AH47" s="0" t="s">
        <v>34</v>
      </c>
    </row>
    <row r="48" customFormat="false" ht="12.75" hidden="false" customHeight="false" outlineLevel="0" collapsed="false">
      <c r="A48" s="0" t="n">
        <v>202103</v>
      </c>
      <c r="B48" s="0" t="n">
        <v>-1.7727</v>
      </c>
      <c r="C48" s="0" t="n">
        <v>0.31257</v>
      </c>
      <c r="D48" s="0" t="n">
        <v>0</v>
      </c>
      <c r="E48" s="0" t="n">
        <v>-1.79999999981</v>
      </c>
      <c r="F48" s="0" t="n">
        <v>0</v>
      </c>
      <c r="G48" s="0" t="n">
        <v>0</v>
      </c>
      <c r="H48" s="0" t="n">
        <v>6</v>
      </c>
      <c r="I48" s="0" t="n">
        <v>6</v>
      </c>
      <c r="J48" s="0" t="n">
        <v>494</v>
      </c>
      <c r="K48" s="0" t="n">
        <v>62</v>
      </c>
      <c r="L48" s="0" t="n">
        <v>-1.7727</v>
      </c>
      <c r="M48" s="0" t="n">
        <v>0.31257</v>
      </c>
      <c r="N48" s="0" t="n">
        <v>-0.890766680241</v>
      </c>
      <c r="O48" s="0" t="n">
        <v>4.59255933762</v>
      </c>
      <c r="P48" s="0" t="n">
        <v>-2.58387960234049</v>
      </c>
      <c r="Q48" s="0" t="n">
        <v>1.82025222441457</v>
      </c>
      <c r="R48" s="0" t="n">
        <v>-1.69612312055039</v>
      </c>
      <c r="S48" s="0" t="n">
        <v>2.0442734467351</v>
      </c>
      <c r="T48" s="0" t="n">
        <v>-1.95317514964271</v>
      </c>
      <c r="U48" s="0" t="n">
        <v>2.09534620529424</v>
      </c>
      <c r="V48" s="0" t="n">
        <v>4.36991019480287</v>
      </c>
      <c r="W48" s="0" t="n">
        <v>3.24843317568789</v>
      </c>
      <c r="X48" s="0" t="n">
        <v>2.67251940640865</v>
      </c>
      <c r="Y48" s="0" t="n">
        <v>2.71381377108244</v>
      </c>
      <c r="Z48" s="0" t="n">
        <v>-0.881933319759</v>
      </c>
      <c r="AA48" s="0" t="n">
        <v>-4.27998933762</v>
      </c>
      <c r="AB48" s="0" t="n">
        <v>-1.69311292209949</v>
      </c>
      <c r="AC48" s="0" t="n">
        <v>-2.77230711320543</v>
      </c>
      <c r="AD48" s="0" t="n">
        <v>-0.805356440309393</v>
      </c>
      <c r="AE48" s="0" t="n">
        <v>-2.5482858908849</v>
      </c>
      <c r="AF48" s="0" t="n">
        <v>-1.06240846940171</v>
      </c>
      <c r="AG48" s="0" t="n">
        <v>-2.49721313232576</v>
      </c>
      <c r="AH48" s="0" t="s">
        <v>34</v>
      </c>
    </row>
    <row r="49" customFormat="false" ht="12.75" hidden="false" customHeight="false" outlineLevel="0" collapsed="false">
      <c r="A49" s="0" t="n">
        <v>202101</v>
      </c>
      <c r="B49" s="0" t="n">
        <v>0</v>
      </c>
      <c r="C49" s="0" t="n">
        <v>-1.8</v>
      </c>
      <c r="D49" s="0" t="n">
        <v>-1.37888032056</v>
      </c>
      <c r="E49" s="0" t="n">
        <v>1.15701731256</v>
      </c>
      <c r="F49" s="0" t="n">
        <v>0</v>
      </c>
      <c r="G49" s="0" t="n">
        <v>0</v>
      </c>
      <c r="H49" s="0" t="n">
        <v>3</v>
      </c>
      <c r="I49" s="0" t="n">
        <v>2</v>
      </c>
      <c r="J49" s="0" t="n">
        <v>18</v>
      </c>
      <c r="K49" s="0" t="n">
        <v>3</v>
      </c>
      <c r="L49" s="0" t="n">
        <v>0</v>
      </c>
      <c r="M49" s="0" t="n">
        <v>-1.8</v>
      </c>
      <c r="N49" s="0" t="n">
        <v>0.516763627529</v>
      </c>
      <c r="O49" s="0" t="n">
        <v>-2.43946146965</v>
      </c>
      <c r="P49" s="0" t="n">
        <v>0.786523860968929</v>
      </c>
      <c r="Q49" s="0" t="n">
        <v>-3.33035790199391</v>
      </c>
      <c r="R49" s="0" t="n">
        <v>1.36516172863538</v>
      </c>
      <c r="S49" s="0" t="n">
        <v>-2.55595492255045</v>
      </c>
      <c r="T49" s="0" t="n">
        <v>1.20529920975342</v>
      </c>
      <c r="U49" s="0" t="n">
        <v>-2.82329447295223</v>
      </c>
      <c r="V49" s="0" t="n">
        <v>0.822165201102472</v>
      </c>
      <c r="W49" s="0" t="n">
        <v>0.930842111589649</v>
      </c>
      <c r="X49" s="0" t="n">
        <v>0.856358606268182</v>
      </c>
      <c r="Y49" s="0" t="n">
        <v>0.788295009760388</v>
      </c>
      <c r="Z49" s="0" t="n">
        <v>-0.516763627529</v>
      </c>
      <c r="AA49" s="0" t="n">
        <v>0.63946146965</v>
      </c>
      <c r="AB49" s="0" t="n">
        <v>0.269760233439929</v>
      </c>
      <c r="AC49" s="0" t="n">
        <v>-0.890896432343913</v>
      </c>
      <c r="AD49" s="0" t="n">
        <v>0.848398101106382</v>
      </c>
      <c r="AE49" s="0" t="n">
        <v>-0.116493452900451</v>
      </c>
      <c r="AF49" s="0" t="n">
        <v>0.688535582224419</v>
      </c>
      <c r="AG49" s="0" t="n">
        <v>-0.383833003302232</v>
      </c>
      <c r="AH49" s="0" t="s">
        <v>34</v>
      </c>
    </row>
    <row r="50" customFormat="false" ht="12.75" hidden="false" customHeight="false" outlineLevel="0" collapsed="false">
      <c r="A50" s="0" t="n">
        <v>202104</v>
      </c>
      <c r="B50" s="0" t="n">
        <v>1.7727</v>
      </c>
      <c r="C50" s="0" t="n">
        <v>-0.31257</v>
      </c>
      <c r="D50" s="0" t="n">
        <v>0</v>
      </c>
      <c r="E50" s="0" t="n">
        <v>-1.79999999981</v>
      </c>
      <c r="F50" s="0" t="n">
        <v>0</v>
      </c>
      <c r="G50" s="0" t="n">
        <v>0</v>
      </c>
      <c r="H50" s="0" t="n">
        <v>24</v>
      </c>
      <c r="I50" s="0" t="n">
        <v>7</v>
      </c>
      <c r="J50" s="0" t="n">
        <v>863</v>
      </c>
      <c r="K50" s="0" t="n">
        <v>108</v>
      </c>
      <c r="L50" s="0" t="n">
        <v>1.7727</v>
      </c>
      <c r="M50" s="0" t="n">
        <v>-0.31257</v>
      </c>
      <c r="N50" s="0" t="n">
        <v>-0.832117557526</v>
      </c>
      <c r="O50" s="0" t="n">
        <v>2.17631077766</v>
      </c>
      <c r="P50" s="0" t="n">
        <v>2.72577649579549</v>
      </c>
      <c r="Q50" s="0" t="n">
        <v>1.11958656203269</v>
      </c>
      <c r="R50" s="0" t="n">
        <v>1.9564105791412</v>
      </c>
      <c r="S50" s="0" t="n">
        <v>1.50074658577447</v>
      </c>
      <c r="T50" s="0" t="n">
        <v>2.20403072645506</v>
      </c>
      <c r="U50" s="0" t="n">
        <v>1.58811977975705</v>
      </c>
      <c r="V50" s="0" t="n">
        <v>3.60272147596802</v>
      </c>
      <c r="W50" s="0" t="n">
        <v>3.71150591573738</v>
      </c>
      <c r="X50" s="0" t="n">
        <v>2.8691943375001</v>
      </c>
      <c r="Y50" s="0" t="n">
        <v>3.09259843050067</v>
      </c>
      <c r="Z50" s="0" t="n">
        <v>2.604817557526</v>
      </c>
      <c r="AA50" s="0" t="n">
        <v>-2.48888077766</v>
      </c>
      <c r="AB50" s="0" t="n">
        <v>3.55789405332149</v>
      </c>
      <c r="AC50" s="0" t="n">
        <v>-1.05672421562731</v>
      </c>
      <c r="AD50" s="0" t="n">
        <v>2.7885281366672</v>
      </c>
      <c r="AE50" s="0" t="n">
        <v>-0.675564191885529</v>
      </c>
      <c r="AF50" s="0" t="n">
        <v>3.03614828398106</v>
      </c>
      <c r="AG50" s="0" t="n">
        <v>-0.588190997902947</v>
      </c>
      <c r="AH50" s="0" t="s">
        <v>34</v>
      </c>
    </row>
    <row r="51" customFormat="false" ht="12.75" hidden="false" customHeight="false" outlineLevel="0" collapsed="false">
      <c r="A51" s="0" t="n">
        <v>202102</v>
      </c>
      <c r="B51" s="0" t="n">
        <v>-0.45</v>
      </c>
      <c r="C51" s="0" t="n">
        <v>0.77442</v>
      </c>
      <c r="D51" s="0" t="n">
        <v>1.77265386818</v>
      </c>
      <c r="E51" s="0" t="n">
        <v>0.312567214581</v>
      </c>
      <c r="F51" s="0" t="n">
        <v>0</v>
      </c>
      <c r="G51" s="0" t="n">
        <v>0</v>
      </c>
      <c r="H51" s="0" t="n">
        <v>11</v>
      </c>
      <c r="I51" s="0" t="n">
        <v>5</v>
      </c>
      <c r="J51" s="0" t="n">
        <v>309</v>
      </c>
      <c r="K51" s="0" t="n">
        <v>39</v>
      </c>
      <c r="L51" s="0" t="n">
        <v>-0.45</v>
      </c>
      <c r="M51" s="0" t="n">
        <v>0.77442</v>
      </c>
      <c r="N51" s="0" t="n">
        <v>-4.37875318527</v>
      </c>
      <c r="O51" s="0" t="n">
        <v>-0.597642421722</v>
      </c>
      <c r="P51" s="0" t="n">
        <v>-2.2382849292908</v>
      </c>
      <c r="Q51" s="0" t="n">
        <v>1.63530195151721</v>
      </c>
      <c r="R51" s="0" t="n">
        <v>-2.02051501873626</v>
      </c>
      <c r="S51" s="0" t="n">
        <v>0.402356786160397</v>
      </c>
      <c r="T51" s="0" t="n">
        <v>-2.47806496769467</v>
      </c>
      <c r="U51" s="0" t="n">
        <v>1.09435786638459</v>
      </c>
      <c r="V51" s="0" t="n">
        <v>4.161448891897</v>
      </c>
      <c r="W51" s="0" t="n">
        <v>3.09316099303533</v>
      </c>
      <c r="X51" s="0" t="n">
        <v>2.56150066676974</v>
      </c>
      <c r="Y51" s="0" t="n">
        <v>2.54469657825496</v>
      </c>
      <c r="Z51" s="0" t="n">
        <v>3.92875318527</v>
      </c>
      <c r="AA51" s="0" t="n">
        <v>1.372062421722</v>
      </c>
      <c r="AB51" s="0" t="n">
        <v>2.1404682559792</v>
      </c>
      <c r="AC51" s="0" t="n">
        <v>2.23294437323921</v>
      </c>
      <c r="AD51" s="0" t="n">
        <v>2.35823816653374</v>
      </c>
      <c r="AE51" s="0" t="n">
        <v>0.999999207882397</v>
      </c>
      <c r="AF51" s="0" t="n">
        <v>1.90068821757533</v>
      </c>
      <c r="AG51" s="0" t="n">
        <v>1.69200028810659</v>
      </c>
      <c r="AH51" s="0" t="s">
        <v>34</v>
      </c>
    </row>
    <row r="52" customFormat="false" ht="12.75" hidden="false" customHeight="false" outlineLevel="0" collapsed="false">
      <c r="A52" s="0" t="n">
        <v>202104</v>
      </c>
      <c r="B52" s="0" t="n">
        <v>1.3789</v>
      </c>
      <c r="C52" s="0" t="n">
        <v>1.157</v>
      </c>
      <c r="D52" s="0" t="n">
        <v>0</v>
      </c>
      <c r="E52" s="0" t="n">
        <v>-1.79999999981</v>
      </c>
      <c r="F52" s="0" t="n">
        <v>0</v>
      </c>
      <c r="G52" s="0" t="n">
        <v>0</v>
      </c>
      <c r="H52" s="0" t="n">
        <v>12</v>
      </c>
      <c r="I52" s="0" t="n">
        <v>1</v>
      </c>
      <c r="J52" s="0" t="n">
        <v>761</v>
      </c>
      <c r="K52" s="0" t="n">
        <v>96</v>
      </c>
      <c r="L52" s="0" t="n">
        <v>1.3789</v>
      </c>
      <c r="M52" s="0" t="n">
        <v>1.157</v>
      </c>
      <c r="N52" s="0" t="n">
        <v>2.64054226875</v>
      </c>
      <c r="O52" s="0" t="n">
        <v>2.64786291122</v>
      </c>
      <c r="P52" s="0" t="n">
        <v>2.04570502517746</v>
      </c>
      <c r="Q52" s="0" t="n">
        <v>2.74320497193951</v>
      </c>
      <c r="R52" s="0" t="n">
        <v>1.08053276505295</v>
      </c>
      <c r="S52" s="0" t="n">
        <v>2.68870057478376</v>
      </c>
      <c r="T52" s="0" t="n">
        <v>1.38808537895803</v>
      </c>
      <c r="U52" s="0" t="n">
        <v>2.73807646900426</v>
      </c>
      <c r="V52" s="0" t="n">
        <v>1.95305233784147</v>
      </c>
      <c r="W52" s="0" t="n">
        <v>0.602429626498584</v>
      </c>
      <c r="X52" s="0" t="n">
        <v>1.56054393286138</v>
      </c>
      <c r="Y52" s="0" t="n">
        <v>1.25570169498789</v>
      </c>
      <c r="Z52" s="0" t="n">
        <v>-1.26164226875</v>
      </c>
      <c r="AA52" s="0" t="n">
        <v>-1.49086291122</v>
      </c>
      <c r="AB52" s="0" t="n">
        <v>-0.594837243572544</v>
      </c>
      <c r="AC52" s="0" t="n">
        <v>0.0953420607195081</v>
      </c>
      <c r="AD52" s="0" t="n">
        <v>-1.56000950369705</v>
      </c>
      <c r="AE52" s="0" t="n">
        <v>0.0408376635637611</v>
      </c>
      <c r="AF52" s="0" t="n">
        <v>-1.25245688979197</v>
      </c>
      <c r="AG52" s="0" t="n">
        <v>0.09021355778426</v>
      </c>
      <c r="AH52" s="0" t="s">
        <v>34</v>
      </c>
    </row>
    <row r="53" customFormat="false" ht="12.75" hidden="false" customHeight="false" outlineLevel="0" collapsed="false">
      <c r="A53" s="0" t="n">
        <v>202103</v>
      </c>
      <c r="B53" s="0" t="n">
        <v>1.7727</v>
      </c>
      <c r="C53" s="0" t="n">
        <v>-0.31257</v>
      </c>
      <c r="D53" s="0" t="n">
        <v>0</v>
      </c>
      <c r="E53" s="0" t="n">
        <v>-1.79999999981</v>
      </c>
      <c r="F53" s="0" t="n">
        <v>0</v>
      </c>
      <c r="G53" s="0" t="n">
        <v>0</v>
      </c>
      <c r="H53" s="0" t="n">
        <v>10</v>
      </c>
      <c r="I53" s="0" t="n">
        <v>7</v>
      </c>
      <c r="J53" s="0" t="n">
        <v>527</v>
      </c>
      <c r="K53" s="0" t="n">
        <v>66</v>
      </c>
      <c r="L53" s="0" t="n">
        <v>1.7727</v>
      </c>
      <c r="M53" s="0" t="n">
        <v>-0.31257</v>
      </c>
      <c r="N53" s="0" t="n">
        <v>3.41254734993</v>
      </c>
      <c r="O53" s="0" t="n">
        <v>1.3828458786</v>
      </c>
      <c r="P53" s="0" t="n">
        <v>2.72577649579549</v>
      </c>
      <c r="Q53" s="0" t="n">
        <v>1.11958656203269</v>
      </c>
      <c r="R53" s="0" t="n">
        <v>1.9564105791412</v>
      </c>
      <c r="S53" s="0" t="n">
        <v>1.50074658577447</v>
      </c>
      <c r="T53" s="0" t="n">
        <v>2.20403072645506</v>
      </c>
      <c r="U53" s="0" t="n">
        <v>1.58811977975705</v>
      </c>
      <c r="V53" s="0" t="n">
        <v>2.35871455086907</v>
      </c>
      <c r="W53" s="0" t="n">
        <v>0.735499608326297</v>
      </c>
      <c r="X53" s="0" t="n">
        <v>1.46090207474542</v>
      </c>
      <c r="Y53" s="0" t="n">
        <v>1.22582617189857</v>
      </c>
      <c r="Z53" s="0" t="n">
        <v>-1.63984734993</v>
      </c>
      <c r="AA53" s="0" t="n">
        <v>-1.6954158786</v>
      </c>
      <c r="AB53" s="0" t="n">
        <v>-0.686770854134513</v>
      </c>
      <c r="AC53" s="0" t="n">
        <v>-0.263259316567309</v>
      </c>
      <c r="AD53" s="0" t="n">
        <v>-1.4561367707888</v>
      </c>
      <c r="AE53" s="0" t="n">
        <v>0.117900707174471</v>
      </c>
      <c r="AF53" s="0" t="n">
        <v>-1.20851662347494</v>
      </c>
      <c r="AG53" s="0" t="n">
        <v>0.205273901157053</v>
      </c>
      <c r="AH53" s="0" t="s">
        <v>34</v>
      </c>
    </row>
    <row r="54" customFormat="false" ht="12.75" hidden="false" customHeight="false" outlineLevel="0" collapsed="false">
      <c r="A54" s="0" t="n">
        <v>202103</v>
      </c>
      <c r="B54" s="0" t="n">
        <v>1.7727</v>
      </c>
      <c r="C54" s="0" t="n">
        <v>0.31257</v>
      </c>
      <c r="D54" s="0" t="n">
        <v>0</v>
      </c>
      <c r="E54" s="0" t="n">
        <v>-1.79999999981</v>
      </c>
      <c r="F54" s="0" t="n">
        <v>0</v>
      </c>
      <c r="G54" s="0" t="n">
        <v>0</v>
      </c>
      <c r="H54" s="0" t="n">
        <v>12</v>
      </c>
      <c r="I54" s="0" t="n">
        <v>5</v>
      </c>
      <c r="J54" s="0" t="n">
        <v>541</v>
      </c>
      <c r="K54" s="0" t="n">
        <v>68</v>
      </c>
      <c r="L54" s="0" t="n">
        <v>1.7727</v>
      </c>
      <c r="M54" s="0" t="n">
        <v>0.31257</v>
      </c>
      <c r="N54" s="0" t="n">
        <v>2.87678909302</v>
      </c>
      <c r="O54" s="0" t="n">
        <v>1.68476545811</v>
      </c>
      <c r="P54" s="0" t="n">
        <v>2.58387960234049</v>
      </c>
      <c r="Q54" s="0" t="n">
        <v>1.82025222441457</v>
      </c>
      <c r="R54" s="0" t="n">
        <v>1.69612312055039</v>
      </c>
      <c r="S54" s="0" t="n">
        <v>2.0442734467351</v>
      </c>
      <c r="T54" s="0" t="n">
        <v>1.95317514964271</v>
      </c>
      <c r="U54" s="0" t="n">
        <v>2.09534620529424</v>
      </c>
      <c r="V54" s="0" t="n">
        <v>1.76123056428834</v>
      </c>
      <c r="W54" s="0" t="n">
        <v>0.322726871477726</v>
      </c>
      <c r="X54" s="0" t="n">
        <v>1.23418723556552</v>
      </c>
      <c r="Y54" s="0" t="n">
        <v>1.01076172580847</v>
      </c>
      <c r="Z54" s="0" t="n">
        <v>-1.10408909302</v>
      </c>
      <c r="AA54" s="0" t="n">
        <v>-1.37219545811</v>
      </c>
      <c r="AB54" s="0" t="n">
        <v>-0.292909490679512</v>
      </c>
      <c r="AC54" s="0" t="n">
        <v>0.135486766304571</v>
      </c>
      <c r="AD54" s="0" t="n">
        <v>-1.18066597246961</v>
      </c>
      <c r="AE54" s="0" t="n">
        <v>0.359507988625102</v>
      </c>
      <c r="AF54" s="0" t="n">
        <v>-0.923613943377291</v>
      </c>
      <c r="AG54" s="0" t="n">
        <v>0.41058074718424</v>
      </c>
      <c r="AH54" s="0" t="s">
        <v>34</v>
      </c>
    </row>
    <row r="55" customFormat="false" ht="12.75" hidden="false" customHeight="false" outlineLevel="0" collapsed="false">
      <c r="A55" s="0" t="n">
        <v>202102</v>
      </c>
      <c r="B55" s="0" t="n">
        <v>-0.45</v>
      </c>
      <c r="C55" s="0" t="n">
        <v>0.77442</v>
      </c>
      <c r="D55" s="0" t="n">
        <v>1.77265386818</v>
      </c>
      <c r="E55" s="0" t="n">
        <v>0.312567214581</v>
      </c>
      <c r="F55" s="0" t="n">
        <v>0</v>
      </c>
      <c r="G55" s="0" t="n">
        <v>0</v>
      </c>
      <c r="H55" s="0" t="n">
        <v>28</v>
      </c>
      <c r="I55" s="0" t="n">
        <v>5</v>
      </c>
      <c r="J55" s="0" t="n">
        <v>445</v>
      </c>
      <c r="K55" s="0" t="n">
        <v>56</v>
      </c>
      <c r="L55" s="0" t="n">
        <v>-0.45</v>
      </c>
      <c r="M55" s="0" t="n">
        <v>0.77442</v>
      </c>
      <c r="N55" s="0" t="n">
        <v>-1.36783993244</v>
      </c>
      <c r="O55" s="0" t="n">
        <v>0.489668756723</v>
      </c>
      <c r="P55" s="0" t="n">
        <v>-2.2382849292908</v>
      </c>
      <c r="Q55" s="0" t="n">
        <v>1.63530195151721</v>
      </c>
      <c r="R55" s="0" t="n">
        <v>-2.02051501873626</v>
      </c>
      <c r="S55" s="0" t="n">
        <v>0.402356786160397</v>
      </c>
      <c r="T55" s="0" t="n">
        <v>-2.47806496769467</v>
      </c>
      <c r="U55" s="0" t="n">
        <v>1.09435786638459</v>
      </c>
      <c r="V55" s="0" t="n">
        <v>0.96099605208828</v>
      </c>
      <c r="W55" s="0" t="n">
        <v>1.43880155322302</v>
      </c>
      <c r="X55" s="0" t="n">
        <v>0.658489292604945</v>
      </c>
      <c r="Y55" s="0" t="n">
        <v>1.2642185524068</v>
      </c>
      <c r="Z55" s="0" t="n">
        <v>0.91783993244</v>
      </c>
      <c r="AA55" s="0" t="n">
        <v>0.284751243277</v>
      </c>
      <c r="AB55" s="0" t="n">
        <v>-0.870444996850803</v>
      </c>
      <c r="AC55" s="0" t="n">
        <v>1.14563319479421</v>
      </c>
      <c r="AD55" s="0" t="n">
        <v>-0.652675086296264</v>
      </c>
      <c r="AE55" s="0" t="n">
        <v>-0.0873119705626035</v>
      </c>
      <c r="AF55" s="0" t="n">
        <v>-1.11022503525467</v>
      </c>
      <c r="AG55" s="0" t="n">
        <v>0.604689109661592</v>
      </c>
      <c r="AH55" s="0" t="s">
        <v>34</v>
      </c>
    </row>
    <row r="56" customFormat="false" ht="12.75" hidden="false" customHeight="false" outlineLevel="0" collapsed="false">
      <c r="A56" s="0" t="n">
        <v>202103</v>
      </c>
      <c r="B56" s="0" t="n">
        <v>1.3789</v>
      </c>
      <c r="C56" s="0" t="n">
        <v>-1.157</v>
      </c>
      <c r="D56" s="0" t="n">
        <v>0</v>
      </c>
      <c r="E56" s="0" t="n">
        <v>-1.79999999981</v>
      </c>
      <c r="F56" s="0" t="n">
        <v>0</v>
      </c>
      <c r="G56" s="0" t="n">
        <v>0</v>
      </c>
      <c r="H56" s="0" t="n">
        <v>6</v>
      </c>
      <c r="I56" s="0" t="n">
        <v>3</v>
      </c>
      <c r="J56" s="0" t="n">
        <v>491</v>
      </c>
      <c r="K56" s="0" t="n">
        <v>62</v>
      </c>
      <c r="L56" s="0" t="n">
        <v>1.3789</v>
      </c>
      <c r="M56" s="0" t="n">
        <v>-1.157</v>
      </c>
      <c r="N56" s="0" t="n">
        <v>3.60201597214</v>
      </c>
      <c r="O56" s="0" t="n">
        <v>3.69627976418</v>
      </c>
      <c r="P56" s="0" t="n">
        <v>2.58911087201202</v>
      </c>
      <c r="Q56" s="0" t="n">
        <v>0.0598256883625117</v>
      </c>
      <c r="R56" s="0" t="n">
        <v>2.08672720494009</v>
      </c>
      <c r="S56" s="0" t="n">
        <v>0.606561867329329</v>
      </c>
      <c r="T56" s="0" t="n">
        <v>2.3714800013282</v>
      </c>
      <c r="U56" s="0" t="n">
        <v>0.772930670072579</v>
      </c>
      <c r="V56" s="0" t="n">
        <v>5.33821778264835</v>
      </c>
      <c r="W56" s="0" t="n">
        <v>3.7748874138701</v>
      </c>
      <c r="X56" s="0" t="n">
        <v>3.44128707464541</v>
      </c>
      <c r="Y56" s="0" t="n">
        <v>3.17178005250686</v>
      </c>
      <c r="Z56" s="0" t="n">
        <v>-2.22311597214</v>
      </c>
      <c r="AA56" s="0" t="n">
        <v>-4.85327976418</v>
      </c>
      <c r="AB56" s="0" t="n">
        <v>-1.01290510012798</v>
      </c>
      <c r="AC56" s="0" t="n">
        <v>-3.63645407581749</v>
      </c>
      <c r="AD56" s="0" t="n">
        <v>-1.51528876719991</v>
      </c>
      <c r="AE56" s="0" t="n">
        <v>-3.08971789685067</v>
      </c>
      <c r="AF56" s="0" t="n">
        <v>-1.2305359708118</v>
      </c>
      <c r="AG56" s="0" t="n">
        <v>-2.92334909410742</v>
      </c>
      <c r="AH56" s="0" t="s">
        <v>34</v>
      </c>
    </row>
    <row r="57" customFormat="false" ht="12.75" hidden="false" customHeight="false" outlineLevel="0" collapsed="false">
      <c r="A57" s="0" t="n">
        <v>202101</v>
      </c>
      <c r="B57" s="0" t="n">
        <v>0</v>
      </c>
      <c r="C57" s="0" t="n">
        <v>-1.8</v>
      </c>
      <c r="D57" s="0" t="n">
        <v>1.77265404267</v>
      </c>
      <c r="E57" s="0" t="n">
        <v>-0.31256622502</v>
      </c>
      <c r="F57" s="0" t="n">
        <v>0</v>
      </c>
      <c r="G57" s="0" t="n">
        <v>0</v>
      </c>
      <c r="H57" s="0" t="n">
        <v>16</v>
      </c>
      <c r="I57" s="0" t="n">
        <v>7</v>
      </c>
      <c r="J57" s="0" t="n">
        <v>127</v>
      </c>
      <c r="K57" s="0" t="n">
        <v>16</v>
      </c>
      <c r="L57" s="0" t="n">
        <v>0</v>
      </c>
      <c r="M57" s="0" t="n">
        <v>-1.8</v>
      </c>
      <c r="N57" s="0" t="n">
        <v>0.578581213951</v>
      </c>
      <c r="O57" s="0" t="n">
        <v>-0.383655339479</v>
      </c>
      <c r="P57" s="0" t="n">
        <v>-1.57581238295402</v>
      </c>
      <c r="Q57" s="0" t="n">
        <v>-2.48990448968665</v>
      </c>
      <c r="R57" s="0" t="n">
        <v>-1.81762492347634</v>
      </c>
      <c r="S57" s="0" t="n">
        <v>-1.6660782868684</v>
      </c>
      <c r="T57" s="0" t="n">
        <v>-1.9466707222876</v>
      </c>
      <c r="U57" s="0" t="n">
        <v>-1.8947632487068</v>
      </c>
      <c r="V57" s="0" t="n">
        <v>1.52996353503061</v>
      </c>
      <c r="W57" s="0" t="n">
        <v>3.01292171374163</v>
      </c>
      <c r="X57" s="0" t="n">
        <v>2.71779551641314</v>
      </c>
      <c r="Y57" s="0" t="n">
        <v>2.94284631858472</v>
      </c>
      <c r="Z57" s="0" t="n">
        <v>-0.578581213951</v>
      </c>
      <c r="AA57" s="0" t="n">
        <v>-1.416344660521</v>
      </c>
      <c r="AB57" s="0" t="n">
        <v>-2.15439359690502</v>
      </c>
      <c r="AC57" s="0" t="n">
        <v>-2.10624915020765</v>
      </c>
      <c r="AD57" s="0" t="n">
        <v>-2.39620613742734</v>
      </c>
      <c r="AE57" s="0" t="n">
        <v>-1.2824229473894</v>
      </c>
      <c r="AF57" s="0" t="n">
        <v>-2.5252519362386</v>
      </c>
      <c r="AG57" s="0" t="n">
        <v>-1.5111079092278</v>
      </c>
      <c r="AH57" s="0" t="s">
        <v>34</v>
      </c>
    </row>
    <row r="58" customFormat="false" ht="12.75" hidden="false" customHeight="false" outlineLevel="0" collapsed="false">
      <c r="A58" s="0" t="n">
        <v>202104</v>
      </c>
      <c r="B58" s="0" t="n">
        <v>1.7727</v>
      </c>
      <c r="C58" s="0" t="n">
        <v>0.31257</v>
      </c>
      <c r="D58" s="0" t="n">
        <v>0</v>
      </c>
      <c r="E58" s="0" t="n">
        <v>-1.79999999981</v>
      </c>
      <c r="F58" s="0" t="n">
        <v>0</v>
      </c>
      <c r="G58" s="0" t="n">
        <v>0</v>
      </c>
      <c r="H58" s="0" t="n">
        <v>21</v>
      </c>
      <c r="I58" s="0" t="n">
        <v>5</v>
      </c>
      <c r="J58" s="0" t="n">
        <v>837</v>
      </c>
      <c r="K58" s="0" t="n">
        <v>105</v>
      </c>
      <c r="L58" s="0" t="n">
        <v>1.7727</v>
      </c>
      <c r="M58" s="0" t="n">
        <v>0.31257</v>
      </c>
      <c r="N58" s="0" t="n">
        <v>8.71208190918</v>
      </c>
      <c r="O58" s="0" t="n">
        <v>22.0138816833</v>
      </c>
      <c r="P58" s="0" t="n">
        <v>2.58387960234049</v>
      </c>
      <c r="Q58" s="0" t="n">
        <v>1.82025222441457</v>
      </c>
      <c r="R58" s="0" t="n">
        <v>1.69612312055039</v>
      </c>
      <c r="S58" s="0" t="n">
        <v>2.0442734467351</v>
      </c>
      <c r="T58" s="0" t="n">
        <v>1.95317514964271</v>
      </c>
      <c r="U58" s="0" t="n">
        <v>2.09534620529424</v>
      </c>
      <c r="V58" s="0" t="n">
        <v>22.7838089453276</v>
      </c>
      <c r="W58" s="0" t="n">
        <v>21.103021921903</v>
      </c>
      <c r="X58" s="0" t="n">
        <v>21.1662214588629</v>
      </c>
      <c r="Y58" s="0" t="n">
        <v>21.0340408902496</v>
      </c>
      <c r="Z58" s="0" t="n">
        <v>-6.93938190918</v>
      </c>
      <c r="AA58" s="0" t="n">
        <v>-21.7013116833</v>
      </c>
      <c r="AB58" s="0" t="n">
        <v>-6.12820230683951</v>
      </c>
      <c r="AC58" s="0" t="n">
        <v>-20.1936294588854</v>
      </c>
      <c r="AD58" s="0" t="n">
        <v>-7.01595878862961</v>
      </c>
      <c r="AE58" s="0" t="n">
        <v>-19.9696082365649</v>
      </c>
      <c r="AF58" s="0" t="n">
        <v>-6.75890675953729</v>
      </c>
      <c r="AG58" s="0" t="n">
        <v>-19.9185354780058</v>
      </c>
      <c r="AH58" s="0" t="s">
        <v>34</v>
      </c>
    </row>
    <row r="59" customFormat="false" ht="12.75" hidden="false" customHeight="false" outlineLevel="0" collapsed="false">
      <c r="A59" s="0" t="n">
        <v>202102</v>
      </c>
      <c r="B59" s="0" t="n">
        <v>-0.45</v>
      </c>
      <c r="C59" s="0" t="n">
        <v>0.77442</v>
      </c>
      <c r="D59" s="0" t="n">
        <v>-1.37888032056</v>
      </c>
      <c r="E59" s="0" t="n">
        <v>1.15701731256</v>
      </c>
      <c r="F59" s="0" t="n">
        <v>0</v>
      </c>
      <c r="G59" s="0" t="n">
        <v>0</v>
      </c>
      <c r="H59" s="0" t="n">
        <v>26</v>
      </c>
      <c r="I59" s="0" t="n">
        <v>2</v>
      </c>
      <c r="J59" s="0" t="n">
        <v>426</v>
      </c>
      <c r="K59" s="0" t="n">
        <v>54</v>
      </c>
      <c r="L59" s="0" t="n">
        <v>-0.45</v>
      </c>
      <c r="M59" s="0" t="n">
        <v>0.77442</v>
      </c>
      <c r="N59" s="0" t="n">
        <v>0.243055030704</v>
      </c>
      <c r="O59" s="0" t="n">
        <v>1.47184562683</v>
      </c>
      <c r="P59" s="0" t="n">
        <v>0.653539331828624</v>
      </c>
      <c r="Q59" s="0" t="n">
        <v>1.64458390093625</v>
      </c>
      <c r="R59" s="0" t="n">
        <v>0.970881192446798</v>
      </c>
      <c r="S59" s="0" t="n">
        <v>-0.278495058184785</v>
      </c>
      <c r="T59" s="0" t="n">
        <v>1.49067226007616</v>
      </c>
      <c r="U59" s="0" t="n">
        <v>1.05650785865249</v>
      </c>
      <c r="V59" s="0" t="n">
        <v>0.983223159075975</v>
      </c>
      <c r="W59" s="0" t="n">
        <v>0.445349158313985</v>
      </c>
      <c r="X59" s="0" t="n">
        <v>1.8956327269108</v>
      </c>
      <c r="Y59" s="0" t="n">
        <v>1.31493506025999</v>
      </c>
      <c r="Z59" s="0" t="n">
        <v>-0.693055030704</v>
      </c>
      <c r="AA59" s="0" t="n">
        <v>-0.69742562683</v>
      </c>
      <c r="AB59" s="0" t="n">
        <v>0.410484301124624</v>
      </c>
      <c r="AC59" s="0" t="n">
        <v>0.172738274106245</v>
      </c>
      <c r="AD59" s="0" t="n">
        <v>0.727826161742798</v>
      </c>
      <c r="AE59" s="0" t="n">
        <v>-1.75034068501478</v>
      </c>
      <c r="AF59" s="0" t="n">
        <v>1.24761722937216</v>
      </c>
      <c r="AG59" s="0" t="n">
        <v>-0.415337768177512</v>
      </c>
      <c r="AH59" s="0" t="s">
        <v>34</v>
      </c>
    </row>
    <row r="60" customFormat="false" ht="12.75" hidden="false" customHeight="false" outlineLevel="0" collapsed="false">
      <c r="A60" s="0" t="n">
        <v>202102</v>
      </c>
      <c r="B60" s="0" t="n">
        <v>-0.45</v>
      </c>
      <c r="C60" s="0" t="n">
        <v>0.77442</v>
      </c>
      <c r="D60" s="0" t="n">
        <v>1.37888032056</v>
      </c>
      <c r="E60" s="0" t="n">
        <v>-1.15701731256</v>
      </c>
      <c r="F60" s="0" t="n">
        <v>0</v>
      </c>
      <c r="G60" s="0" t="n">
        <v>0</v>
      </c>
      <c r="H60" s="0" t="n">
        <v>24</v>
      </c>
      <c r="I60" s="0" t="n">
        <v>3</v>
      </c>
      <c r="J60" s="0" t="n">
        <v>411</v>
      </c>
      <c r="K60" s="0" t="n">
        <v>52</v>
      </c>
      <c r="L60" s="0" t="n">
        <v>-0.45</v>
      </c>
      <c r="M60" s="0" t="n">
        <v>0.77442</v>
      </c>
      <c r="N60" s="0" t="n">
        <v>-1.22359585762</v>
      </c>
      <c r="O60" s="0" t="n">
        <v>-1.76331877708</v>
      </c>
      <c r="P60" s="0" t="n">
        <v>-1.62026995727759</v>
      </c>
      <c r="Q60" s="0" t="n">
        <v>2.63023319749099</v>
      </c>
      <c r="R60" s="0" t="n">
        <v>-1.72990856287621</v>
      </c>
      <c r="S60" s="0" t="n">
        <v>1.5378949708252</v>
      </c>
      <c r="T60" s="0" t="n">
        <v>-1.94398929922854</v>
      </c>
      <c r="U60" s="0" t="n">
        <v>2.29716824114393</v>
      </c>
      <c r="V60" s="0" t="n">
        <v>2.65303008871409</v>
      </c>
      <c r="W60" s="0" t="n">
        <v>4.41142259306404</v>
      </c>
      <c r="X60" s="0" t="n">
        <v>3.3398150794411</v>
      </c>
      <c r="Y60" s="0" t="n">
        <v>4.1238964021757</v>
      </c>
      <c r="Z60" s="0" t="n">
        <v>0.77359585762</v>
      </c>
      <c r="AA60" s="0" t="n">
        <v>2.53773877708</v>
      </c>
      <c r="AB60" s="0" t="n">
        <v>-0.396674099657586</v>
      </c>
      <c r="AC60" s="0" t="n">
        <v>4.393551974571</v>
      </c>
      <c r="AD60" s="0" t="n">
        <v>-0.506312705256212</v>
      </c>
      <c r="AE60" s="0" t="n">
        <v>3.3012137479052</v>
      </c>
      <c r="AF60" s="0" t="n">
        <v>-0.720393441608542</v>
      </c>
      <c r="AG60" s="0" t="n">
        <v>4.06048701822393</v>
      </c>
      <c r="AH60" s="0" t="s">
        <v>34</v>
      </c>
    </row>
    <row r="61" customFormat="false" ht="12.75" hidden="false" customHeight="false" outlineLevel="0" collapsed="false">
      <c r="A61" s="0" t="n">
        <v>202101</v>
      </c>
      <c r="B61" s="0" t="n">
        <v>0</v>
      </c>
      <c r="C61" s="0" t="n">
        <v>-1.8</v>
      </c>
      <c r="D61" s="0" t="n">
        <v>1.37887967467</v>
      </c>
      <c r="E61" s="0" t="n">
        <v>1.15701808231</v>
      </c>
      <c r="F61" s="0" t="n">
        <v>0</v>
      </c>
      <c r="G61" s="0" t="n">
        <v>0</v>
      </c>
      <c r="H61" s="0" t="n">
        <v>16</v>
      </c>
      <c r="I61" s="0" t="n">
        <v>1</v>
      </c>
      <c r="J61" s="0" t="n">
        <v>121</v>
      </c>
      <c r="K61" s="0" t="n">
        <v>16</v>
      </c>
      <c r="L61" s="0" t="n">
        <v>0</v>
      </c>
      <c r="M61" s="0" t="n">
        <v>-1.8</v>
      </c>
      <c r="N61" s="0" t="n">
        <v>0.534980893135</v>
      </c>
      <c r="O61" s="0" t="n">
        <v>-3.32955765724</v>
      </c>
      <c r="P61" s="0" t="n">
        <v>-0.786524506858929</v>
      </c>
      <c r="Q61" s="0" t="n">
        <v>-3.33035713224391</v>
      </c>
      <c r="R61" s="0" t="n">
        <v>-1.36516237452538</v>
      </c>
      <c r="S61" s="0" t="n">
        <v>-2.55595415280045</v>
      </c>
      <c r="T61" s="0" t="n">
        <v>-1.20529985564342</v>
      </c>
      <c r="U61" s="0" t="n">
        <v>-2.82329370320223</v>
      </c>
      <c r="V61" s="0" t="n">
        <v>1.62041697807726</v>
      </c>
      <c r="W61" s="0" t="n">
        <v>1.32150564182428</v>
      </c>
      <c r="X61" s="0" t="n">
        <v>2.05158641536647</v>
      </c>
      <c r="Y61" s="0" t="n">
        <v>1.81242386756706</v>
      </c>
      <c r="Z61" s="0" t="n">
        <v>-0.534980893135</v>
      </c>
      <c r="AA61" s="0" t="n">
        <v>1.52955765724</v>
      </c>
      <c r="AB61" s="0" t="n">
        <v>-1.32150539999393</v>
      </c>
      <c r="AC61" s="0" t="n">
        <v>-0.00079947500391242</v>
      </c>
      <c r="AD61" s="0" t="n">
        <v>-1.90014326766038</v>
      </c>
      <c r="AE61" s="0" t="n">
        <v>0.773603504439549</v>
      </c>
      <c r="AF61" s="0" t="n">
        <v>-1.74028074877842</v>
      </c>
      <c r="AG61" s="0" t="n">
        <v>0.506263954037768</v>
      </c>
      <c r="AH61" s="0" t="s">
        <v>34</v>
      </c>
    </row>
    <row r="62" customFormat="false" ht="12.75" hidden="false" customHeight="false" outlineLevel="0" collapsed="false">
      <c r="A62" s="0" t="n">
        <v>202102</v>
      </c>
      <c r="B62" s="0" t="n">
        <v>-0.45</v>
      </c>
      <c r="C62" s="0" t="n">
        <v>0.77442</v>
      </c>
      <c r="D62" s="0" t="n">
        <v>1.37888032056</v>
      </c>
      <c r="E62" s="0" t="n">
        <v>-1.15701731256</v>
      </c>
      <c r="F62" s="0" t="n">
        <v>0</v>
      </c>
      <c r="G62" s="0" t="n">
        <v>0</v>
      </c>
      <c r="H62" s="0" t="n">
        <v>11</v>
      </c>
      <c r="I62" s="0" t="n">
        <v>3</v>
      </c>
      <c r="J62" s="0" t="n">
        <v>307</v>
      </c>
      <c r="K62" s="0" t="n">
        <v>39</v>
      </c>
      <c r="L62" s="0" t="n">
        <v>-0.45</v>
      </c>
      <c r="M62" s="0" t="n">
        <v>0.77442</v>
      </c>
      <c r="N62" s="0" t="n">
        <v>-2.24702477455</v>
      </c>
      <c r="O62" s="0" t="n">
        <v>4.57617044449</v>
      </c>
      <c r="P62" s="0" t="n">
        <v>-1.62026995727759</v>
      </c>
      <c r="Q62" s="0" t="n">
        <v>2.63023319749099</v>
      </c>
      <c r="R62" s="0" t="n">
        <v>-1.72990856287621</v>
      </c>
      <c r="S62" s="0" t="n">
        <v>1.5378949708252</v>
      </c>
      <c r="T62" s="0" t="n">
        <v>-1.94398929922854</v>
      </c>
      <c r="U62" s="0" t="n">
        <v>2.29716824114393</v>
      </c>
      <c r="V62" s="0" t="n">
        <v>4.20506890342196</v>
      </c>
      <c r="W62" s="0" t="n">
        <v>2.04438092591186</v>
      </c>
      <c r="X62" s="0" t="n">
        <v>3.08196804497531</v>
      </c>
      <c r="Y62" s="0" t="n">
        <v>2.29906101314418</v>
      </c>
      <c r="Z62" s="0" t="n">
        <v>1.79702477455</v>
      </c>
      <c r="AA62" s="0" t="n">
        <v>-3.80175044449</v>
      </c>
      <c r="AB62" s="0" t="n">
        <v>0.626754817272414</v>
      </c>
      <c r="AC62" s="0" t="n">
        <v>-1.94593724699901</v>
      </c>
      <c r="AD62" s="0" t="n">
        <v>0.517116211673788</v>
      </c>
      <c r="AE62" s="0" t="n">
        <v>-3.0382754736648</v>
      </c>
      <c r="AF62" s="0" t="n">
        <v>0.303035475321458</v>
      </c>
      <c r="AG62" s="0" t="n">
        <v>-2.27900220334607</v>
      </c>
      <c r="AH62" s="0" t="s">
        <v>34</v>
      </c>
    </row>
    <row r="63" customFormat="false" ht="12.75" hidden="false" customHeight="false" outlineLevel="0" collapsed="false">
      <c r="A63" s="0" t="n">
        <v>202104</v>
      </c>
      <c r="B63" s="0" t="n">
        <v>-1.3789</v>
      </c>
      <c r="C63" s="0" t="n">
        <v>1.157</v>
      </c>
      <c r="D63" s="0" t="n">
        <v>0</v>
      </c>
      <c r="E63" s="0" t="n">
        <v>-1.79999999981</v>
      </c>
      <c r="F63" s="0" t="n">
        <v>0</v>
      </c>
      <c r="G63" s="0" t="n">
        <v>0</v>
      </c>
      <c r="H63" s="0" t="n">
        <v>21</v>
      </c>
      <c r="I63" s="0" t="n">
        <v>2</v>
      </c>
      <c r="J63" s="0" t="n">
        <v>834</v>
      </c>
      <c r="K63" s="0" t="n">
        <v>105</v>
      </c>
      <c r="L63" s="0" t="n">
        <v>-1.3789</v>
      </c>
      <c r="M63" s="0" t="n">
        <v>1.157</v>
      </c>
      <c r="N63" s="0" t="n">
        <v>-8.56265068054</v>
      </c>
      <c r="O63" s="0" t="n">
        <v>11.9911603928</v>
      </c>
      <c r="P63" s="0" t="n">
        <v>-2.04570502517746</v>
      </c>
      <c r="Q63" s="0" t="n">
        <v>2.74320497193951</v>
      </c>
      <c r="R63" s="0" t="n">
        <v>-1.08053276505295</v>
      </c>
      <c r="S63" s="0" t="n">
        <v>2.68870057478376</v>
      </c>
      <c r="T63" s="0" t="n">
        <v>-1.38808537895803</v>
      </c>
      <c r="U63" s="0" t="n">
        <v>2.73807646900426</v>
      </c>
      <c r="V63" s="0" t="n">
        <v>12.9994348052935</v>
      </c>
      <c r="W63" s="0" t="n">
        <v>11.3134990229006</v>
      </c>
      <c r="X63" s="0" t="n">
        <v>11.9380838984763</v>
      </c>
      <c r="Y63" s="0" t="n">
        <v>11.7087125409872</v>
      </c>
      <c r="Z63" s="0" t="n">
        <v>7.18375068054</v>
      </c>
      <c r="AA63" s="0" t="n">
        <v>-10.8341603928</v>
      </c>
      <c r="AB63" s="0" t="n">
        <v>6.51694565536254</v>
      </c>
      <c r="AC63" s="0" t="n">
        <v>-9.24795542086049</v>
      </c>
      <c r="AD63" s="0" t="n">
        <v>7.48211791548705</v>
      </c>
      <c r="AE63" s="0" t="n">
        <v>-9.30245981801624</v>
      </c>
      <c r="AF63" s="0" t="n">
        <v>7.17456530158197</v>
      </c>
      <c r="AG63" s="0" t="n">
        <v>-9.25308392379574</v>
      </c>
      <c r="AH63" s="0" t="s">
        <v>34</v>
      </c>
    </row>
    <row r="64" customFormat="false" ht="12.75" hidden="false" customHeight="false" outlineLevel="0" collapsed="false">
      <c r="A64" s="0" t="n">
        <v>202102</v>
      </c>
      <c r="B64" s="0" t="n">
        <v>-0.45</v>
      </c>
      <c r="C64" s="0" t="n">
        <v>0.77442</v>
      </c>
      <c r="D64" s="0" t="n">
        <v>1.37888032056</v>
      </c>
      <c r="E64" s="0" t="n">
        <v>-1.15701731256</v>
      </c>
      <c r="F64" s="0" t="n">
        <v>0</v>
      </c>
      <c r="G64" s="0" t="n">
        <v>0</v>
      </c>
      <c r="H64" s="0" t="n">
        <v>28</v>
      </c>
      <c r="I64" s="0" t="n">
        <v>3</v>
      </c>
      <c r="J64" s="0" t="n">
        <v>443</v>
      </c>
      <c r="K64" s="0" t="n">
        <v>56</v>
      </c>
      <c r="L64" s="0" t="n">
        <v>-0.45</v>
      </c>
      <c r="M64" s="0" t="n">
        <v>0.77442</v>
      </c>
      <c r="N64" s="0" t="n">
        <v>-0.76120108366</v>
      </c>
      <c r="O64" s="0" t="n">
        <v>-1.95810067654</v>
      </c>
      <c r="P64" s="0" t="n">
        <v>-1.62026995727759</v>
      </c>
      <c r="Q64" s="0" t="n">
        <v>2.63023319749099</v>
      </c>
      <c r="R64" s="0" t="n">
        <v>-1.72990856287621</v>
      </c>
      <c r="S64" s="0" t="n">
        <v>1.5378949708252</v>
      </c>
      <c r="T64" s="0" t="n">
        <v>-1.94398929922854</v>
      </c>
      <c r="U64" s="0" t="n">
        <v>2.29716824114393</v>
      </c>
      <c r="V64" s="0" t="n">
        <v>2.75018460511104</v>
      </c>
      <c r="W64" s="0" t="n">
        <v>4.66806245343814</v>
      </c>
      <c r="X64" s="0" t="n">
        <v>3.62772376934709</v>
      </c>
      <c r="Y64" s="0" t="n">
        <v>4.41659388269906</v>
      </c>
      <c r="Z64" s="0" t="n">
        <v>0.31120108366</v>
      </c>
      <c r="AA64" s="0" t="n">
        <v>2.73252067654</v>
      </c>
      <c r="AB64" s="0" t="n">
        <v>-0.859068873617586</v>
      </c>
      <c r="AC64" s="0" t="n">
        <v>4.588333874031</v>
      </c>
      <c r="AD64" s="0" t="n">
        <v>-0.968707479216212</v>
      </c>
      <c r="AE64" s="0" t="n">
        <v>3.4959956473652</v>
      </c>
      <c r="AF64" s="0" t="n">
        <v>-1.18278821556854</v>
      </c>
      <c r="AG64" s="0" t="n">
        <v>4.25526891768393</v>
      </c>
      <c r="AH64" s="0" t="s">
        <v>34</v>
      </c>
    </row>
    <row r="65" customFormat="false" ht="12.75" hidden="false" customHeight="false" outlineLevel="0" collapsed="false">
      <c r="A65" s="0" t="n">
        <v>202104</v>
      </c>
      <c r="B65" s="0" t="n">
        <v>-1.3789</v>
      </c>
      <c r="C65" s="0" t="n">
        <v>1.157</v>
      </c>
      <c r="D65" s="0" t="n">
        <v>0</v>
      </c>
      <c r="E65" s="0" t="n">
        <v>-1.79999999981</v>
      </c>
      <c r="F65" s="0" t="n">
        <v>0</v>
      </c>
      <c r="G65" s="0" t="n">
        <v>0</v>
      </c>
      <c r="H65" s="0" t="n">
        <v>25</v>
      </c>
      <c r="I65" s="0" t="n">
        <v>2</v>
      </c>
      <c r="J65" s="0" t="n">
        <v>866</v>
      </c>
      <c r="K65" s="0" t="n">
        <v>109</v>
      </c>
      <c r="L65" s="0" t="n">
        <v>-1.3789</v>
      </c>
      <c r="M65" s="0" t="n">
        <v>1.157</v>
      </c>
      <c r="N65" s="0" t="n">
        <v>-5.88210535049</v>
      </c>
      <c r="O65" s="0" t="n">
        <v>3.94001865387</v>
      </c>
      <c r="P65" s="0" t="n">
        <v>-2.04570502517746</v>
      </c>
      <c r="Q65" s="0" t="n">
        <v>2.74320497193951</v>
      </c>
      <c r="R65" s="0" t="n">
        <v>-1.08053276505295</v>
      </c>
      <c r="S65" s="0" t="n">
        <v>2.68870057478376</v>
      </c>
      <c r="T65" s="0" t="n">
        <v>-1.38808537895803</v>
      </c>
      <c r="U65" s="0" t="n">
        <v>2.73807646900426</v>
      </c>
      <c r="V65" s="0" t="n">
        <v>5.29377476442568</v>
      </c>
      <c r="W65" s="0" t="n">
        <v>4.01874737266654</v>
      </c>
      <c r="X65" s="0" t="n">
        <v>4.96194480302519</v>
      </c>
      <c r="Y65" s="0" t="n">
        <v>4.6519759801925</v>
      </c>
      <c r="Z65" s="0" t="n">
        <v>4.50320535049</v>
      </c>
      <c r="AA65" s="0" t="n">
        <v>-2.78301865387</v>
      </c>
      <c r="AB65" s="0" t="n">
        <v>3.83640032531254</v>
      </c>
      <c r="AC65" s="0" t="n">
        <v>-1.19681368193049</v>
      </c>
      <c r="AD65" s="0" t="n">
        <v>4.80157258543705</v>
      </c>
      <c r="AE65" s="0" t="n">
        <v>-1.25131807908624</v>
      </c>
      <c r="AF65" s="0" t="n">
        <v>4.49401997153197</v>
      </c>
      <c r="AG65" s="0" t="n">
        <v>-1.20194218486574</v>
      </c>
      <c r="AH65" s="0" t="s">
        <v>34</v>
      </c>
    </row>
    <row r="66" customFormat="false" ht="12.75" hidden="false" customHeight="false" outlineLevel="0" collapsed="false">
      <c r="A66" s="0" t="n">
        <v>202103</v>
      </c>
      <c r="B66" s="0" t="n">
        <v>1.3789</v>
      </c>
      <c r="C66" s="0" t="n">
        <v>-1.157</v>
      </c>
      <c r="D66" s="0" t="n">
        <v>0</v>
      </c>
      <c r="E66" s="0" t="n">
        <v>-1.79999999981</v>
      </c>
      <c r="F66" s="0" t="n">
        <v>0</v>
      </c>
      <c r="G66" s="0" t="n">
        <v>0</v>
      </c>
      <c r="H66" s="0" t="n">
        <v>7</v>
      </c>
      <c r="I66" s="0" t="n">
        <v>3</v>
      </c>
      <c r="J66" s="0" t="n">
        <v>499</v>
      </c>
      <c r="K66" s="0" t="n">
        <v>63</v>
      </c>
      <c r="L66" s="0" t="n">
        <v>1.3789</v>
      </c>
      <c r="M66" s="0" t="n">
        <v>-1.157</v>
      </c>
      <c r="N66" s="0" t="n">
        <v>4.19647264481</v>
      </c>
      <c r="O66" s="0" t="n">
        <v>0.175153449178</v>
      </c>
      <c r="P66" s="0" t="n">
        <v>2.58911087201202</v>
      </c>
      <c r="Q66" s="0" t="n">
        <v>0.0598256883625117</v>
      </c>
      <c r="R66" s="0" t="n">
        <v>2.08672720494009</v>
      </c>
      <c r="S66" s="0" t="n">
        <v>0.606561867329329</v>
      </c>
      <c r="T66" s="0" t="n">
        <v>2.3714800013282</v>
      </c>
      <c r="U66" s="0" t="n">
        <v>0.772930670072579</v>
      </c>
      <c r="V66" s="0" t="n">
        <v>3.11662452357329</v>
      </c>
      <c r="W66" s="0" t="n">
        <v>1.61149382905024</v>
      </c>
      <c r="X66" s="0" t="n">
        <v>2.15340173778692</v>
      </c>
      <c r="Y66" s="0" t="n">
        <v>1.92039989444468</v>
      </c>
      <c r="Z66" s="0" t="n">
        <v>-2.81757264481</v>
      </c>
      <c r="AA66" s="0" t="n">
        <v>-1.332153449178</v>
      </c>
      <c r="AB66" s="0" t="n">
        <v>-1.60736177279798</v>
      </c>
      <c r="AC66" s="0" t="n">
        <v>-0.115327760815488</v>
      </c>
      <c r="AD66" s="0" t="n">
        <v>-2.10974543986991</v>
      </c>
      <c r="AE66" s="0" t="n">
        <v>0.431408418151329</v>
      </c>
      <c r="AF66" s="0" t="n">
        <v>-1.8249926434818</v>
      </c>
      <c r="AG66" s="0" t="n">
        <v>0.597777220894579</v>
      </c>
      <c r="AH66" s="0" t="s">
        <v>34</v>
      </c>
    </row>
    <row r="67" customFormat="false" ht="12.75" hidden="false" customHeight="false" outlineLevel="0" collapsed="false">
      <c r="A67" s="0" t="n">
        <v>202103</v>
      </c>
      <c r="B67" s="0" t="n">
        <v>1.7727</v>
      </c>
      <c r="C67" s="0" t="n">
        <v>-0.31257</v>
      </c>
      <c r="D67" s="0" t="n">
        <v>0</v>
      </c>
      <c r="E67" s="0" t="n">
        <v>-1.79999999981</v>
      </c>
      <c r="F67" s="0" t="n">
        <v>0</v>
      </c>
      <c r="G67" s="0" t="n">
        <v>0</v>
      </c>
      <c r="H67" s="0" t="n">
        <v>20</v>
      </c>
      <c r="I67" s="0" t="n">
        <v>7</v>
      </c>
      <c r="J67" s="0" t="n">
        <v>607</v>
      </c>
      <c r="K67" s="0" t="n">
        <v>76</v>
      </c>
      <c r="L67" s="0" t="n">
        <v>1.7727</v>
      </c>
      <c r="M67" s="0" t="n">
        <v>-0.31257</v>
      </c>
      <c r="N67" s="0" t="n">
        <v>1.13723909855</v>
      </c>
      <c r="O67" s="0" t="n">
        <v>0.812182426453</v>
      </c>
      <c r="P67" s="0" t="n">
        <v>2.72577649579549</v>
      </c>
      <c r="Q67" s="0" t="n">
        <v>1.11958656203269</v>
      </c>
      <c r="R67" s="0" t="n">
        <v>1.9564105791412</v>
      </c>
      <c r="S67" s="0" t="n">
        <v>1.50074658577447</v>
      </c>
      <c r="T67" s="0" t="n">
        <v>2.20403072645506</v>
      </c>
      <c r="U67" s="0" t="n">
        <v>1.58811977975705</v>
      </c>
      <c r="V67" s="0" t="n">
        <v>1.29185083430076</v>
      </c>
      <c r="W67" s="0" t="n">
        <v>1.61800752934557</v>
      </c>
      <c r="X67" s="0" t="n">
        <v>1.07012266405121</v>
      </c>
      <c r="Y67" s="0" t="n">
        <v>1.31913727626083</v>
      </c>
      <c r="Z67" s="0" t="n">
        <v>0.63546090145</v>
      </c>
      <c r="AA67" s="0" t="n">
        <v>-1.124752426453</v>
      </c>
      <c r="AB67" s="0" t="n">
        <v>1.58853739724549</v>
      </c>
      <c r="AC67" s="0" t="n">
        <v>0.307404135579691</v>
      </c>
      <c r="AD67" s="0" t="n">
        <v>0.819171480591202</v>
      </c>
      <c r="AE67" s="0" t="n">
        <v>0.688564159321471</v>
      </c>
      <c r="AF67" s="0" t="n">
        <v>1.06679162790506</v>
      </c>
      <c r="AG67" s="0" t="n">
        <v>0.775937353304053</v>
      </c>
      <c r="AH67" s="0" t="s">
        <v>34</v>
      </c>
    </row>
    <row r="68" customFormat="false" ht="12.75" hidden="false" customHeight="false" outlineLevel="0" collapsed="false">
      <c r="A68" s="0" t="n">
        <v>202104</v>
      </c>
      <c r="B68" s="0" t="n">
        <v>-1.7727</v>
      </c>
      <c r="C68" s="0" t="n">
        <v>0.31257</v>
      </c>
      <c r="D68" s="0" t="n">
        <v>0</v>
      </c>
      <c r="E68" s="0" t="n">
        <v>-1.79999999981</v>
      </c>
      <c r="F68" s="0" t="n">
        <v>0</v>
      </c>
      <c r="G68" s="0" t="n">
        <v>0</v>
      </c>
      <c r="H68" s="0" t="n">
        <v>7</v>
      </c>
      <c r="I68" s="0" t="n">
        <v>6</v>
      </c>
      <c r="J68" s="0" t="n">
        <v>726</v>
      </c>
      <c r="K68" s="0" t="n">
        <v>91</v>
      </c>
      <c r="L68" s="0" t="n">
        <v>-1.7727</v>
      </c>
      <c r="M68" s="0" t="n">
        <v>0.31257</v>
      </c>
      <c r="N68" s="0" t="n">
        <v>-3.02435088158</v>
      </c>
      <c r="O68" s="0" t="n">
        <v>-0.755263745785</v>
      </c>
      <c r="P68" s="0" t="n">
        <v>-2.58387960234049</v>
      </c>
      <c r="Q68" s="0" t="n">
        <v>1.82025222441457</v>
      </c>
      <c r="R68" s="0" t="n">
        <v>-1.69612312055039</v>
      </c>
      <c r="S68" s="0" t="n">
        <v>2.0442734467351</v>
      </c>
      <c r="T68" s="0" t="n">
        <v>-1.95317514964271</v>
      </c>
      <c r="U68" s="0" t="n">
        <v>2.09534620529424</v>
      </c>
      <c r="V68" s="0" t="n">
        <v>1.6452655828155</v>
      </c>
      <c r="W68" s="0" t="n">
        <v>2.61290976893346</v>
      </c>
      <c r="X68" s="0" t="n">
        <v>3.09864445806115</v>
      </c>
      <c r="Y68" s="0" t="n">
        <v>3.04522487542109</v>
      </c>
      <c r="Z68" s="0" t="n">
        <v>1.25165088158</v>
      </c>
      <c r="AA68" s="0" t="n">
        <v>1.067833745785</v>
      </c>
      <c r="AB68" s="0" t="n">
        <v>0.440471279239512</v>
      </c>
      <c r="AC68" s="0" t="n">
        <v>2.57551597019957</v>
      </c>
      <c r="AD68" s="0" t="n">
        <v>1.32822776102961</v>
      </c>
      <c r="AE68" s="0" t="n">
        <v>2.7995371925201</v>
      </c>
      <c r="AF68" s="0" t="n">
        <v>1.07117573193729</v>
      </c>
      <c r="AG68" s="0" t="n">
        <v>2.85060995107924</v>
      </c>
      <c r="AH68" s="0" t="s">
        <v>34</v>
      </c>
    </row>
    <row r="69" customFormat="false" ht="12.75" hidden="false" customHeight="false" outlineLevel="0" collapsed="false">
      <c r="A69" s="0" t="n">
        <v>202103</v>
      </c>
      <c r="B69" s="0" t="n">
        <v>1.7727</v>
      </c>
      <c r="C69" s="0" t="n">
        <v>-0.31257</v>
      </c>
      <c r="D69" s="0" t="n">
        <v>0</v>
      </c>
      <c r="E69" s="0" t="n">
        <v>-1.79999999981</v>
      </c>
      <c r="F69" s="0" t="n">
        <v>0</v>
      </c>
      <c r="G69" s="0" t="n">
        <v>0</v>
      </c>
      <c r="H69" s="0" t="n">
        <v>12</v>
      </c>
      <c r="I69" s="0" t="n">
        <v>7</v>
      </c>
      <c r="J69" s="0" t="n">
        <v>543</v>
      </c>
      <c r="K69" s="0" t="n">
        <v>68</v>
      </c>
      <c r="L69" s="0" t="n">
        <v>1.7727</v>
      </c>
      <c r="M69" s="0" t="n">
        <v>-0.31257</v>
      </c>
      <c r="N69" s="0" t="n">
        <v>2.30773091316</v>
      </c>
      <c r="O69" s="0" t="n">
        <v>0.960782468319</v>
      </c>
      <c r="P69" s="0" t="n">
        <v>2.72577649579549</v>
      </c>
      <c r="Q69" s="0" t="n">
        <v>1.11958656203269</v>
      </c>
      <c r="R69" s="0" t="n">
        <v>1.9564105791412</v>
      </c>
      <c r="S69" s="0" t="n">
        <v>1.50074658577447</v>
      </c>
      <c r="T69" s="0" t="n">
        <v>2.20403072645506</v>
      </c>
      <c r="U69" s="0" t="n">
        <v>1.58811977975705</v>
      </c>
      <c r="V69" s="0" t="n">
        <v>1.38118955491667</v>
      </c>
      <c r="W69" s="0" t="n">
        <v>0.447192183900021</v>
      </c>
      <c r="X69" s="0" t="n">
        <v>0.644195021119028</v>
      </c>
      <c r="Y69" s="0" t="n">
        <v>0.635850478528532</v>
      </c>
      <c r="Z69" s="0" t="n">
        <v>-0.53503091316</v>
      </c>
      <c r="AA69" s="0" t="n">
        <v>-1.273352468319</v>
      </c>
      <c r="AB69" s="0" t="n">
        <v>0.418045582635487</v>
      </c>
      <c r="AC69" s="0" t="n">
        <v>0.158804093713691</v>
      </c>
      <c r="AD69" s="0" t="n">
        <v>-0.351320334018798</v>
      </c>
      <c r="AE69" s="0" t="n">
        <v>0.539964117455471</v>
      </c>
      <c r="AF69" s="0" t="n">
        <v>-0.103700186704937</v>
      </c>
      <c r="AG69" s="0" t="n">
        <v>0.627337311438053</v>
      </c>
      <c r="AH69" s="0" t="s">
        <v>34</v>
      </c>
    </row>
    <row r="70" customFormat="false" ht="12.75" hidden="false" customHeight="false" outlineLevel="0" collapsed="false">
      <c r="A70" s="0" t="n">
        <v>202104</v>
      </c>
      <c r="B70" s="0" t="n">
        <v>-1.3789</v>
      </c>
      <c r="C70" s="0" t="n">
        <v>1.157</v>
      </c>
      <c r="D70" s="0" t="n">
        <v>0</v>
      </c>
      <c r="E70" s="0" t="n">
        <v>-1.79999999981</v>
      </c>
      <c r="F70" s="0" t="n">
        <v>0</v>
      </c>
      <c r="G70" s="0" t="n">
        <v>0</v>
      </c>
      <c r="H70" s="0" t="n">
        <v>12</v>
      </c>
      <c r="I70" s="0" t="n">
        <v>2</v>
      </c>
      <c r="J70" s="0" t="n">
        <v>762</v>
      </c>
      <c r="K70" s="0" t="n">
        <v>96</v>
      </c>
      <c r="L70" s="0" t="n">
        <v>-1.3789</v>
      </c>
      <c r="M70" s="0" t="n">
        <v>1.157</v>
      </c>
      <c r="N70" s="0" t="n">
        <v>-1.70984137058</v>
      </c>
      <c r="O70" s="0" t="n">
        <v>2.45441269875</v>
      </c>
      <c r="P70" s="0" t="n">
        <v>-2.04570502517746</v>
      </c>
      <c r="Q70" s="0" t="n">
        <v>2.74320497193951</v>
      </c>
      <c r="R70" s="0" t="n">
        <v>-1.08053276505295</v>
      </c>
      <c r="S70" s="0" t="n">
        <v>2.68870057478376</v>
      </c>
      <c r="T70" s="0" t="n">
        <v>-1.38808537895803</v>
      </c>
      <c r="U70" s="0" t="n">
        <v>2.73807646900426</v>
      </c>
      <c r="V70" s="0" t="n">
        <v>1.33895552638582</v>
      </c>
      <c r="W70" s="0" t="n">
        <v>0.442950755201436</v>
      </c>
      <c r="X70" s="0" t="n">
        <v>0.671505867321213</v>
      </c>
      <c r="Y70" s="0" t="n">
        <v>0.428942948070598</v>
      </c>
      <c r="Z70" s="0" t="n">
        <v>0.33094137058</v>
      </c>
      <c r="AA70" s="0" t="n">
        <v>-1.29741269875</v>
      </c>
      <c r="AB70" s="0" t="n">
        <v>-0.335863654597457</v>
      </c>
      <c r="AC70" s="0" t="n">
        <v>0.288792273189508</v>
      </c>
      <c r="AD70" s="0" t="n">
        <v>0.629308605527053</v>
      </c>
      <c r="AE70" s="0" t="n">
        <v>0.234287876033761</v>
      </c>
      <c r="AF70" s="0" t="n">
        <v>0.321755991621966</v>
      </c>
      <c r="AG70" s="0" t="n">
        <v>0.28366377025426</v>
      </c>
      <c r="AH70" s="0" t="s">
        <v>34</v>
      </c>
    </row>
    <row r="71" customFormat="false" ht="12.75" hidden="false" customHeight="false" outlineLevel="0" collapsed="false">
      <c r="A71" s="0" t="n">
        <v>202104</v>
      </c>
      <c r="B71" s="0" t="n">
        <v>-1.3789</v>
      </c>
      <c r="C71" s="0" t="n">
        <v>-1.157</v>
      </c>
      <c r="D71" s="0" t="n">
        <v>0</v>
      </c>
      <c r="E71" s="0" t="n">
        <v>-1.79999999981</v>
      </c>
      <c r="F71" s="0" t="n">
        <v>0</v>
      </c>
      <c r="G71" s="0" t="n">
        <v>0</v>
      </c>
      <c r="H71" s="0" t="n">
        <v>12</v>
      </c>
      <c r="I71" s="0" t="n">
        <v>4</v>
      </c>
      <c r="J71" s="0" t="n">
        <v>764</v>
      </c>
      <c r="K71" s="0" t="n">
        <v>96</v>
      </c>
      <c r="L71" s="0" t="n">
        <v>-1.3789</v>
      </c>
      <c r="M71" s="0" t="n">
        <v>-1.157</v>
      </c>
      <c r="N71" s="0" t="n">
        <v>-2.36110496521</v>
      </c>
      <c r="O71" s="0" t="n">
        <v>0.747865915298</v>
      </c>
      <c r="P71" s="0" t="n">
        <v>-2.58911087201202</v>
      </c>
      <c r="Q71" s="0" t="n">
        <v>0.0598256883625117</v>
      </c>
      <c r="R71" s="0" t="n">
        <v>-2.08672720494009</v>
      </c>
      <c r="S71" s="0" t="n">
        <v>0.606561867329329</v>
      </c>
      <c r="T71" s="0" t="n">
        <v>-2.3714800013282</v>
      </c>
      <c r="U71" s="0" t="n">
        <v>0.772930670072579</v>
      </c>
      <c r="V71" s="0" t="n">
        <v>2.14318472114451</v>
      </c>
      <c r="W71" s="0" t="n">
        <v>0.724835186382427</v>
      </c>
      <c r="X71" s="0" t="n">
        <v>0.308625969910287</v>
      </c>
      <c r="Y71" s="0" t="n">
        <v>0.0271271691549959</v>
      </c>
      <c r="Z71" s="0" t="n">
        <v>0.98220496521</v>
      </c>
      <c r="AA71" s="0" t="n">
        <v>-1.904865915298</v>
      </c>
      <c r="AB71" s="0" t="n">
        <v>-0.228005906802017</v>
      </c>
      <c r="AC71" s="0" t="n">
        <v>-0.688040226935488</v>
      </c>
      <c r="AD71" s="0" t="n">
        <v>0.274377760269911</v>
      </c>
      <c r="AE71" s="0" t="n">
        <v>-0.141304047968671</v>
      </c>
      <c r="AF71" s="0" t="n">
        <v>-0.010375036118202</v>
      </c>
      <c r="AG71" s="0" t="n">
        <v>0.0250647547745787</v>
      </c>
      <c r="AH71" s="0" t="s">
        <v>34</v>
      </c>
    </row>
    <row r="72" customFormat="false" ht="12.75" hidden="false" customHeight="false" outlineLevel="0" collapsed="false">
      <c r="A72" s="0" t="n">
        <v>202104</v>
      </c>
      <c r="B72" s="0" t="n">
        <v>1.3789</v>
      </c>
      <c r="C72" s="0" t="n">
        <v>1.157</v>
      </c>
      <c r="D72" s="0" t="n">
        <v>0</v>
      </c>
      <c r="E72" s="0" t="n">
        <v>-1.79999999981</v>
      </c>
      <c r="F72" s="0" t="n">
        <v>0</v>
      </c>
      <c r="G72" s="0" t="n">
        <v>0</v>
      </c>
      <c r="H72" s="0" t="n">
        <v>16</v>
      </c>
      <c r="I72" s="0" t="n">
        <v>1</v>
      </c>
      <c r="J72" s="0" t="n">
        <v>793</v>
      </c>
      <c r="K72" s="0" t="n">
        <v>100</v>
      </c>
      <c r="L72" s="0" t="n">
        <v>1.3789</v>
      </c>
      <c r="M72" s="0" t="n">
        <v>1.157</v>
      </c>
      <c r="N72" s="0" t="n">
        <v>0.451617747545</v>
      </c>
      <c r="O72" s="0" t="n">
        <v>1.80004405975</v>
      </c>
      <c r="P72" s="0" t="n">
        <v>2.04570502517746</v>
      </c>
      <c r="Q72" s="0" t="n">
        <v>2.74320497193951</v>
      </c>
      <c r="R72" s="0" t="n">
        <v>1.08053276505295</v>
      </c>
      <c r="S72" s="0" t="n">
        <v>2.68870057478376</v>
      </c>
      <c r="T72" s="0" t="n">
        <v>1.38808537895803</v>
      </c>
      <c r="U72" s="0" t="n">
        <v>2.73807646900426</v>
      </c>
      <c r="V72" s="0" t="n">
        <v>1.12843167205542</v>
      </c>
      <c r="W72" s="0" t="n">
        <v>1.85220591592614</v>
      </c>
      <c r="X72" s="0" t="n">
        <v>1.08868935007144</v>
      </c>
      <c r="Y72" s="0" t="n">
        <v>1.32547215191255</v>
      </c>
      <c r="Z72" s="0" t="n">
        <v>0.927282252455</v>
      </c>
      <c r="AA72" s="0" t="n">
        <v>-0.64304405975</v>
      </c>
      <c r="AB72" s="0" t="n">
        <v>1.59408727763246</v>
      </c>
      <c r="AC72" s="0" t="n">
        <v>0.943160912189508</v>
      </c>
      <c r="AD72" s="0" t="n">
        <v>0.628915017507947</v>
      </c>
      <c r="AE72" s="0" t="n">
        <v>0.888656515033761</v>
      </c>
      <c r="AF72" s="0" t="n">
        <v>0.936467631413034</v>
      </c>
      <c r="AG72" s="0" t="n">
        <v>0.93803240925426</v>
      </c>
      <c r="AH72" s="0" t="s">
        <v>34</v>
      </c>
    </row>
    <row r="73" customFormat="false" ht="12.75" hidden="false" customHeight="false" outlineLevel="0" collapsed="false">
      <c r="A73" s="0" t="n">
        <v>202102</v>
      </c>
      <c r="B73" s="0" t="n">
        <v>-0.45</v>
      </c>
      <c r="C73" s="0" t="n">
        <v>0.77442</v>
      </c>
      <c r="D73" s="0" t="n">
        <v>1.37887967467</v>
      </c>
      <c r="E73" s="0" t="n">
        <v>1.15701808231</v>
      </c>
      <c r="F73" s="0" t="n">
        <v>0</v>
      </c>
      <c r="G73" s="0" t="n">
        <v>0</v>
      </c>
      <c r="H73" s="0" t="n">
        <v>28</v>
      </c>
      <c r="I73" s="0" t="n">
        <v>1</v>
      </c>
      <c r="J73" s="0" t="n">
        <v>441</v>
      </c>
      <c r="K73" s="0" t="n">
        <v>56</v>
      </c>
      <c r="L73" s="0" t="n">
        <v>-0.45</v>
      </c>
      <c r="M73" s="0" t="n">
        <v>0.77442</v>
      </c>
      <c r="N73" s="0" t="n">
        <v>-0.748926997185</v>
      </c>
      <c r="O73" s="0" t="n">
        <v>1.16959393024</v>
      </c>
      <c r="P73" s="0" t="n">
        <v>-2.2586416042935</v>
      </c>
      <c r="Q73" s="0" t="n">
        <v>1.01620793948452</v>
      </c>
      <c r="R73" s="0" t="n">
        <v>-1.78103594367249</v>
      </c>
      <c r="S73" s="0" t="n">
        <v>-0.263031079198761</v>
      </c>
      <c r="T73" s="0" t="n">
        <v>-2.44790035656353</v>
      </c>
      <c r="U73" s="0" t="n">
        <v>0.37513527700268</v>
      </c>
      <c r="V73" s="0" t="n">
        <v>0.495499530562209</v>
      </c>
      <c r="W73" s="0" t="n">
        <v>1.51748655910911</v>
      </c>
      <c r="X73" s="0" t="n">
        <v>1.76569060004547</v>
      </c>
      <c r="Y73" s="0" t="n">
        <v>1.87554659435099</v>
      </c>
      <c r="Z73" s="0" t="n">
        <v>0.298926997185</v>
      </c>
      <c r="AA73" s="0" t="n">
        <v>-0.39517393024</v>
      </c>
      <c r="AB73" s="0" t="n">
        <v>-1.5097146071085</v>
      </c>
      <c r="AC73" s="0" t="n">
        <v>-0.153385990755479</v>
      </c>
      <c r="AD73" s="0" t="n">
        <v>-1.03210894648749</v>
      </c>
      <c r="AE73" s="0" t="n">
        <v>-1.43262500943876</v>
      </c>
      <c r="AF73" s="0" t="n">
        <v>-1.69897335937853</v>
      </c>
      <c r="AG73" s="0" t="n">
        <v>-0.79445865323732</v>
      </c>
      <c r="AH73" s="0" t="s">
        <v>34</v>
      </c>
    </row>
    <row r="74" customFormat="false" ht="12.75" hidden="false" customHeight="false" outlineLevel="0" collapsed="false">
      <c r="A74" s="0" t="n">
        <v>202104</v>
      </c>
      <c r="B74" s="0" t="n">
        <v>1.7727</v>
      </c>
      <c r="C74" s="0" t="n">
        <v>-0.31257</v>
      </c>
      <c r="D74" s="0" t="n">
        <v>0</v>
      </c>
      <c r="E74" s="0" t="n">
        <v>-1.79999999981</v>
      </c>
      <c r="F74" s="0" t="n">
        <v>0</v>
      </c>
      <c r="G74" s="0" t="n">
        <v>0</v>
      </c>
      <c r="H74" s="0" t="n">
        <v>20</v>
      </c>
      <c r="I74" s="0" t="n">
        <v>7</v>
      </c>
      <c r="J74" s="0" t="n">
        <v>831</v>
      </c>
      <c r="K74" s="0" t="n">
        <v>104</v>
      </c>
      <c r="L74" s="0" t="n">
        <v>1.7727</v>
      </c>
      <c r="M74" s="0" t="n">
        <v>-0.31257</v>
      </c>
      <c r="N74" s="0" t="n">
        <v>3.00411200523</v>
      </c>
      <c r="O74" s="0" t="n">
        <v>2.50427865982</v>
      </c>
      <c r="P74" s="0" t="n">
        <v>2.72577649579549</v>
      </c>
      <c r="Q74" s="0" t="n">
        <v>1.11958656203269</v>
      </c>
      <c r="R74" s="0" t="n">
        <v>1.9564105791412</v>
      </c>
      <c r="S74" s="0" t="n">
        <v>1.50074658577447</v>
      </c>
      <c r="T74" s="0" t="n">
        <v>2.20403072645506</v>
      </c>
      <c r="U74" s="0" t="n">
        <v>1.58811977975705</v>
      </c>
      <c r="V74" s="0" t="n">
        <v>3.07424981075942</v>
      </c>
      <c r="W74" s="0" t="n">
        <v>1.41238906165645</v>
      </c>
      <c r="X74" s="0" t="n">
        <v>1.45077734400101</v>
      </c>
      <c r="Y74" s="0" t="n">
        <v>1.21633759547435</v>
      </c>
      <c r="Z74" s="0" t="n">
        <v>-1.23141200523</v>
      </c>
      <c r="AA74" s="0" t="n">
        <v>-2.81684865982</v>
      </c>
      <c r="AB74" s="0" t="n">
        <v>-0.278335509434513</v>
      </c>
      <c r="AC74" s="0" t="n">
        <v>-1.38469209778731</v>
      </c>
      <c r="AD74" s="0" t="n">
        <v>-1.0477014260888</v>
      </c>
      <c r="AE74" s="0" t="n">
        <v>-1.00353207404553</v>
      </c>
      <c r="AF74" s="0" t="n">
        <v>-0.800081278774937</v>
      </c>
      <c r="AG74" s="0" t="n">
        <v>-0.916158880062947</v>
      </c>
      <c r="AH74" s="0" t="s">
        <v>34</v>
      </c>
    </row>
    <row r="75" customFormat="false" ht="12.75" hidden="false" customHeight="false" outlineLevel="0" collapsed="false">
      <c r="A75" s="0" t="n">
        <v>202103</v>
      </c>
      <c r="B75" s="0" t="n">
        <v>1.3789</v>
      </c>
      <c r="C75" s="0" t="n">
        <v>1.157</v>
      </c>
      <c r="D75" s="0" t="n">
        <v>0</v>
      </c>
      <c r="E75" s="0" t="n">
        <v>-1.79999999981</v>
      </c>
      <c r="F75" s="0" t="n">
        <v>0</v>
      </c>
      <c r="G75" s="0" t="n">
        <v>0</v>
      </c>
      <c r="H75" s="0" t="n">
        <v>6</v>
      </c>
      <c r="I75" s="0" t="n">
        <v>1</v>
      </c>
      <c r="J75" s="0" t="n">
        <v>489</v>
      </c>
      <c r="K75" s="0" t="n">
        <v>62</v>
      </c>
      <c r="L75" s="0" t="n">
        <v>1.3789</v>
      </c>
      <c r="M75" s="0" t="n">
        <v>1.157</v>
      </c>
      <c r="N75" s="0" t="n">
        <v>2.2886402607</v>
      </c>
      <c r="O75" s="0" t="n">
        <v>3.51397418976</v>
      </c>
      <c r="P75" s="0" t="n">
        <v>2.04570502517746</v>
      </c>
      <c r="Q75" s="0" t="n">
        <v>2.74320497193951</v>
      </c>
      <c r="R75" s="0" t="n">
        <v>1.08053276505295</v>
      </c>
      <c r="S75" s="0" t="n">
        <v>2.68870057478376</v>
      </c>
      <c r="T75" s="0" t="n">
        <v>1.38808537895803</v>
      </c>
      <c r="U75" s="0" t="n">
        <v>2.73807646900426</v>
      </c>
      <c r="V75" s="0" t="n">
        <v>2.52645100350933</v>
      </c>
      <c r="W75" s="0" t="n">
        <v>0.808147706671254</v>
      </c>
      <c r="X75" s="0" t="n">
        <v>1.46307903430216</v>
      </c>
      <c r="Y75" s="0" t="n">
        <v>1.18870365024393</v>
      </c>
      <c r="Z75" s="0" t="n">
        <v>-0.9097402607</v>
      </c>
      <c r="AA75" s="0" t="n">
        <v>-2.35697418976</v>
      </c>
      <c r="AB75" s="0" t="n">
        <v>-0.242935235522543</v>
      </c>
      <c r="AC75" s="0" t="n">
        <v>-0.770769217820492</v>
      </c>
      <c r="AD75" s="0" t="n">
        <v>-1.20810749564705</v>
      </c>
      <c r="AE75" s="0" t="n">
        <v>-0.825273614976239</v>
      </c>
      <c r="AF75" s="0" t="n">
        <v>-0.900554881741966</v>
      </c>
      <c r="AG75" s="0" t="n">
        <v>-0.77589772075574</v>
      </c>
      <c r="AH75" s="0" t="s">
        <v>34</v>
      </c>
    </row>
    <row r="76" customFormat="false" ht="12.75" hidden="false" customHeight="false" outlineLevel="0" collapsed="false">
      <c r="A76" s="0" t="n">
        <v>202104</v>
      </c>
      <c r="B76" s="0" t="n">
        <v>1.7727</v>
      </c>
      <c r="C76" s="0" t="n">
        <v>0.31257</v>
      </c>
      <c r="D76" s="0" t="n">
        <v>0</v>
      </c>
      <c r="E76" s="0" t="n">
        <v>-1.79999999981</v>
      </c>
      <c r="F76" s="0" t="n">
        <v>0</v>
      </c>
      <c r="G76" s="0" t="n">
        <v>0</v>
      </c>
      <c r="H76" s="0" t="n">
        <v>12</v>
      </c>
      <c r="I76" s="0" t="n">
        <v>5</v>
      </c>
      <c r="J76" s="0" t="n">
        <v>765</v>
      </c>
      <c r="K76" s="0" t="n">
        <v>96</v>
      </c>
      <c r="L76" s="0" t="n">
        <v>1.7727</v>
      </c>
      <c r="M76" s="0" t="n">
        <v>0.31257</v>
      </c>
      <c r="N76" s="0" t="n">
        <v>1.52699637413</v>
      </c>
      <c r="O76" s="0" t="n">
        <v>2.00319552422</v>
      </c>
      <c r="P76" s="0" t="n">
        <v>2.58387960234049</v>
      </c>
      <c r="Q76" s="0" t="n">
        <v>1.82025222441457</v>
      </c>
      <c r="R76" s="0" t="n">
        <v>1.69612312055039</v>
      </c>
      <c r="S76" s="0" t="n">
        <v>2.0442734467351</v>
      </c>
      <c r="T76" s="0" t="n">
        <v>1.95317514964271</v>
      </c>
      <c r="U76" s="0" t="n">
        <v>2.09534620529424</v>
      </c>
      <c r="V76" s="0" t="n">
        <v>1.70838664678398</v>
      </c>
      <c r="W76" s="0" t="n">
        <v>1.07259983638649</v>
      </c>
      <c r="X76" s="0" t="n">
        <v>0.174043822277335</v>
      </c>
      <c r="Y76" s="0" t="n">
        <v>0.436027632977496</v>
      </c>
      <c r="Z76" s="0" t="n">
        <v>0.24570362587</v>
      </c>
      <c r="AA76" s="0" t="n">
        <v>-1.69062552422</v>
      </c>
      <c r="AB76" s="0" t="n">
        <v>1.05688322821049</v>
      </c>
      <c r="AC76" s="0" t="n">
        <v>-0.182943299805429</v>
      </c>
      <c r="AD76" s="0" t="n">
        <v>0.169126746420393</v>
      </c>
      <c r="AE76" s="0" t="n">
        <v>0.0410779225151017</v>
      </c>
      <c r="AF76" s="0" t="n">
        <v>0.426178775512709</v>
      </c>
      <c r="AG76" s="0" t="n">
        <v>0.0921506810742403</v>
      </c>
      <c r="AH76" s="0" t="s">
        <v>34</v>
      </c>
    </row>
    <row r="77" customFormat="false" ht="12.75" hidden="false" customHeight="false" outlineLevel="0" collapsed="false">
      <c r="A77" s="0" t="n">
        <v>202104</v>
      </c>
      <c r="B77" s="0" t="n">
        <v>-1.3789</v>
      </c>
      <c r="C77" s="0" t="n">
        <v>-1.157</v>
      </c>
      <c r="D77" s="0" t="n">
        <v>0</v>
      </c>
      <c r="E77" s="0" t="n">
        <v>-1.79999999981</v>
      </c>
      <c r="F77" s="0" t="n">
        <v>0</v>
      </c>
      <c r="G77" s="0" t="n">
        <v>0</v>
      </c>
      <c r="H77" s="0" t="n">
        <v>16</v>
      </c>
      <c r="I77" s="0" t="n">
        <v>4</v>
      </c>
      <c r="J77" s="0" t="n">
        <v>796</v>
      </c>
      <c r="K77" s="0" t="n">
        <v>100</v>
      </c>
      <c r="L77" s="0" t="n">
        <v>-1.3789</v>
      </c>
      <c r="M77" s="0" t="n">
        <v>-1.157</v>
      </c>
      <c r="N77" s="0" t="n">
        <v>1.21204078197</v>
      </c>
      <c r="O77" s="0" t="n">
        <v>1.78453361988</v>
      </c>
      <c r="P77" s="0" t="n">
        <v>-2.58911087201202</v>
      </c>
      <c r="Q77" s="0" t="n">
        <v>0.0598256883625117</v>
      </c>
      <c r="R77" s="0" t="n">
        <v>-2.08672720494009</v>
      </c>
      <c r="S77" s="0" t="n">
        <v>0.606561867329329</v>
      </c>
      <c r="T77" s="0" t="n">
        <v>-2.3714800013282</v>
      </c>
      <c r="U77" s="0" t="n">
        <v>0.772930670072579</v>
      </c>
      <c r="V77" s="0" t="n">
        <v>3.91989721454015</v>
      </c>
      <c r="W77" s="0" t="n">
        <v>4.17413120848034</v>
      </c>
      <c r="X77" s="0" t="n">
        <v>3.50278284814662</v>
      </c>
      <c r="Y77" s="0" t="n">
        <v>3.72356841381882</v>
      </c>
      <c r="Z77" s="0" t="n">
        <v>-2.59094078197</v>
      </c>
      <c r="AA77" s="0" t="n">
        <v>-2.94153361988</v>
      </c>
      <c r="AB77" s="0" t="n">
        <v>-3.80115165398202</v>
      </c>
      <c r="AC77" s="0" t="n">
        <v>-1.72470793151749</v>
      </c>
      <c r="AD77" s="0" t="n">
        <v>-3.29876798691009</v>
      </c>
      <c r="AE77" s="0" t="n">
        <v>-1.17797175255067</v>
      </c>
      <c r="AF77" s="0" t="n">
        <v>-3.5835207832982</v>
      </c>
      <c r="AG77" s="0" t="n">
        <v>-1.01160294980742</v>
      </c>
      <c r="AH77" s="0" t="s">
        <v>34</v>
      </c>
    </row>
    <row r="78" customFormat="false" ht="12.75" hidden="false" customHeight="false" outlineLevel="0" collapsed="false">
      <c r="A78" s="0" t="n">
        <v>202104</v>
      </c>
      <c r="B78" s="0" t="n">
        <v>-1.7727</v>
      </c>
      <c r="C78" s="0" t="n">
        <v>-0.31257</v>
      </c>
      <c r="D78" s="0" t="n">
        <v>0</v>
      </c>
      <c r="E78" s="0" t="n">
        <v>-1.79999999981</v>
      </c>
      <c r="F78" s="0" t="n">
        <v>0</v>
      </c>
      <c r="G78" s="0" t="n">
        <v>0</v>
      </c>
      <c r="H78" s="0" t="n">
        <v>4</v>
      </c>
      <c r="I78" s="0" t="n">
        <v>8</v>
      </c>
      <c r="J78" s="0" t="n">
        <v>704</v>
      </c>
      <c r="K78" s="0" t="n">
        <v>88</v>
      </c>
      <c r="L78" s="0" t="n">
        <v>-1.7727</v>
      </c>
      <c r="M78" s="0" t="n">
        <v>-0.31257</v>
      </c>
      <c r="N78" s="0" t="n">
        <v>-9.22618675232</v>
      </c>
      <c r="O78" s="0" t="n">
        <v>4.18174934387</v>
      </c>
      <c r="P78" s="0" t="n">
        <v>-2.72577649579549</v>
      </c>
      <c r="Q78" s="0" t="n">
        <v>1.11958656203269</v>
      </c>
      <c r="R78" s="0" t="n">
        <v>-1.9564105791412</v>
      </c>
      <c r="S78" s="0" t="n">
        <v>1.50074658577447</v>
      </c>
      <c r="T78" s="0" t="n">
        <v>-2.20403072645506</v>
      </c>
      <c r="U78" s="0" t="n">
        <v>1.58811977975705</v>
      </c>
      <c r="V78" s="0" t="n">
        <v>8.70364125706556</v>
      </c>
      <c r="W78" s="0" t="n">
        <v>7.18555317324969</v>
      </c>
      <c r="X78" s="0" t="n">
        <v>7.74838185668685</v>
      </c>
      <c r="Y78" s="0" t="n">
        <v>7.4858259108419</v>
      </c>
      <c r="Z78" s="0" t="n">
        <v>7.45348675232</v>
      </c>
      <c r="AA78" s="0" t="n">
        <v>-4.49431934387</v>
      </c>
      <c r="AB78" s="0" t="n">
        <v>6.50041025652451</v>
      </c>
      <c r="AC78" s="0" t="n">
        <v>-3.06216278183731</v>
      </c>
      <c r="AD78" s="0" t="n">
        <v>7.2697761731788</v>
      </c>
      <c r="AE78" s="0" t="n">
        <v>-2.68100275809553</v>
      </c>
      <c r="AF78" s="0" t="n">
        <v>7.02215602586494</v>
      </c>
      <c r="AG78" s="0" t="n">
        <v>-2.59362956411295</v>
      </c>
      <c r="AH78" s="0" t="s">
        <v>34</v>
      </c>
    </row>
    <row r="79" customFormat="false" ht="12.75" hidden="false" customHeight="false" outlineLevel="0" collapsed="false">
      <c r="A79" s="0" t="n">
        <v>202104</v>
      </c>
      <c r="B79" s="0" t="n">
        <v>1.7727</v>
      </c>
      <c r="C79" s="0" t="n">
        <v>-0.31257</v>
      </c>
      <c r="D79" s="0" t="n">
        <v>0</v>
      </c>
      <c r="E79" s="0" t="n">
        <v>-1.79999999981</v>
      </c>
      <c r="F79" s="0" t="n">
        <v>0</v>
      </c>
      <c r="G79" s="0" t="n">
        <v>0</v>
      </c>
      <c r="H79" s="0" t="n">
        <v>21</v>
      </c>
      <c r="I79" s="0" t="n">
        <v>7</v>
      </c>
      <c r="J79" s="0" t="n">
        <v>839</v>
      </c>
      <c r="K79" s="0" t="n">
        <v>105</v>
      </c>
      <c r="L79" s="0" t="n">
        <v>1.7727</v>
      </c>
      <c r="M79" s="0" t="n">
        <v>-0.31257</v>
      </c>
      <c r="N79" s="0" t="n">
        <v>7.0561504364</v>
      </c>
      <c r="O79" s="0" t="n">
        <v>1.85841953754</v>
      </c>
      <c r="P79" s="0" t="n">
        <v>2.72577649579549</v>
      </c>
      <c r="Q79" s="0" t="n">
        <v>1.11958656203269</v>
      </c>
      <c r="R79" s="0" t="n">
        <v>1.9564105791412</v>
      </c>
      <c r="S79" s="0" t="n">
        <v>1.50074658577447</v>
      </c>
      <c r="T79" s="0" t="n">
        <v>2.20403072645506</v>
      </c>
      <c r="U79" s="0" t="n">
        <v>1.58811977975705</v>
      </c>
      <c r="V79" s="0" t="n">
        <v>5.71209629523203</v>
      </c>
      <c r="W79" s="0" t="n">
        <v>4.39295033333677</v>
      </c>
      <c r="X79" s="0" t="n">
        <v>5.1122672614153</v>
      </c>
      <c r="Y79" s="0" t="n">
        <v>4.85964274805192</v>
      </c>
      <c r="Z79" s="0" t="n">
        <v>-5.2834504364</v>
      </c>
      <c r="AA79" s="0" t="n">
        <v>-2.17098953754</v>
      </c>
      <c r="AB79" s="0" t="n">
        <v>-4.33037394060451</v>
      </c>
      <c r="AC79" s="0" t="n">
        <v>-0.738832975507309</v>
      </c>
      <c r="AD79" s="0" t="n">
        <v>-5.0997398572588</v>
      </c>
      <c r="AE79" s="0" t="n">
        <v>-0.357672951765529</v>
      </c>
      <c r="AF79" s="0" t="n">
        <v>-4.85211970994494</v>
      </c>
      <c r="AG79" s="0" t="n">
        <v>-0.270299757782947</v>
      </c>
      <c r="AH79" s="0" t="s">
        <v>34</v>
      </c>
    </row>
    <row r="80" customFormat="false" ht="12.75" hidden="false" customHeight="false" outlineLevel="0" collapsed="false">
      <c r="A80" s="0" t="n">
        <v>202104</v>
      </c>
      <c r="B80" s="0" t="n">
        <v>-1.7727</v>
      </c>
      <c r="C80" s="0" t="n">
        <v>0.31257</v>
      </c>
      <c r="D80" s="0" t="n">
        <v>0</v>
      </c>
      <c r="E80" s="0" t="n">
        <v>-1.79999999981</v>
      </c>
      <c r="F80" s="0" t="n">
        <v>0</v>
      </c>
      <c r="G80" s="0" t="n">
        <v>0</v>
      </c>
      <c r="H80" s="0" t="n">
        <v>12</v>
      </c>
      <c r="I80" s="0" t="n">
        <v>6</v>
      </c>
      <c r="J80" s="0" t="n">
        <v>766</v>
      </c>
      <c r="K80" s="0" t="n">
        <v>96</v>
      </c>
      <c r="L80" s="0" t="n">
        <v>-1.7727</v>
      </c>
      <c r="M80" s="0" t="n">
        <v>0.31257</v>
      </c>
      <c r="N80" s="0" t="n">
        <v>-1.8108843565</v>
      </c>
      <c r="O80" s="0" t="n">
        <v>1.80341267586</v>
      </c>
      <c r="P80" s="0" t="n">
        <v>-2.58387960234049</v>
      </c>
      <c r="Q80" s="0" t="n">
        <v>1.82025222441457</v>
      </c>
      <c r="R80" s="0" t="n">
        <v>-1.69612312055039</v>
      </c>
      <c r="S80" s="0" t="n">
        <v>2.0442734467351</v>
      </c>
      <c r="T80" s="0" t="n">
        <v>-1.95317514964271</v>
      </c>
      <c r="U80" s="0" t="n">
        <v>2.09534620529424</v>
      </c>
      <c r="V80" s="0" t="n">
        <v>1.49133159600631</v>
      </c>
      <c r="W80" s="0" t="n">
        <v>0.773178647200968</v>
      </c>
      <c r="X80" s="0" t="n">
        <v>0.26680339619883</v>
      </c>
      <c r="Y80" s="0" t="n">
        <v>0.324764307492547</v>
      </c>
      <c r="Z80" s="0" t="n">
        <v>0.0381843565</v>
      </c>
      <c r="AA80" s="0" t="n">
        <v>-1.49084267586</v>
      </c>
      <c r="AB80" s="0" t="n">
        <v>-0.772995245840489</v>
      </c>
      <c r="AC80" s="0" t="n">
        <v>0.0168395485545712</v>
      </c>
      <c r="AD80" s="0" t="n">
        <v>0.114761235949607</v>
      </c>
      <c r="AE80" s="0" t="n">
        <v>0.240860770875102</v>
      </c>
      <c r="AF80" s="0" t="n">
        <v>-0.142290793142709</v>
      </c>
      <c r="AG80" s="0" t="n">
        <v>0.29193352943424</v>
      </c>
      <c r="AH80" s="0" t="s">
        <v>34</v>
      </c>
    </row>
    <row r="81" customFormat="false" ht="12.75" hidden="false" customHeight="false" outlineLevel="0" collapsed="false">
      <c r="A81" s="0" t="n">
        <v>202104</v>
      </c>
      <c r="B81" s="0" t="n">
        <v>1.3789</v>
      </c>
      <c r="C81" s="0" t="n">
        <v>-1.157</v>
      </c>
      <c r="D81" s="0" t="n">
        <v>0</v>
      </c>
      <c r="E81" s="0" t="n">
        <v>-1.79999999981</v>
      </c>
      <c r="F81" s="0" t="n">
        <v>0</v>
      </c>
      <c r="G81" s="0" t="n">
        <v>0</v>
      </c>
      <c r="H81" s="0" t="n">
        <v>7</v>
      </c>
      <c r="I81" s="0" t="n">
        <v>3</v>
      </c>
      <c r="J81" s="0" t="n">
        <v>723</v>
      </c>
      <c r="K81" s="0" t="n">
        <v>91</v>
      </c>
      <c r="L81" s="0" t="n">
        <v>1.3789</v>
      </c>
      <c r="M81" s="0" t="n">
        <v>-1.157</v>
      </c>
      <c r="N81" s="0" t="n">
        <v>1.04862701893</v>
      </c>
      <c r="O81" s="0" t="n">
        <v>1.35128831863</v>
      </c>
      <c r="P81" s="0" t="n">
        <v>2.58911087201202</v>
      </c>
      <c r="Q81" s="0" t="n">
        <v>0.0598256883625117</v>
      </c>
      <c r="R81" s="0" t="n">
        <v>2.08672720494009</v>
      </c>
      <c r="S81" s="0" t="n">
        <v>0.606561867329329</v>
      </c>
      <c r="T81" s="0" t="n">
        <v>2.3714800013282</v>
      </c>
      <c r="U81" s="0" t="n">
        <v>0.772930670072579</v>
      </c>
      <c r="V81" s="0" t="n">
        <v>2.52993883945849</v>
      </c>
      <c r="W81" s="0" t="n">
        <v>2.01021546780036</v>
      </c>
      <c r="X81" s="0" t="n">
        <v>1.27760302264086</v>
      </c>
      <c r="Y81" s="0" t="n">
        <v>1.44375814549553</v>
      </c>
      <c r="Z81" s="0" t="n">
        <v>0.33027298107</v>
      </c>
      <c r="AA81" s="0" t="n">
        <v>-2.50828831863</v>
      </c>
      <c r="AB81" s="0" t="n">
        <v>1.54048385308202</v>
      </c>
      <c r="AC81" s="0" t="n">
        <v>-1.29146263026749</v>
      </c>
      <c r="AD81" s="0" t="n">
        <v>1.03810018601009</v>
      </c>
      <c r="AE81" s="0" t="n">
        <v>-0.744726451300671</v>
      </c>
      <c r="AF81" s="0" t="n">
        <v>1.3228529823982</v>
      </c>
      <c r="AG81" s="0" t="n">
        <v>-0.578357648557421</v>
      </c>
      <c r="AH81" s="0" t="s">
        <v>34</v>
      </c>
    </row>
    <row r="82" customFormat="false" ht="12.75" hidden="false" customHeight="false" outlineLevel="0" collapsed="false">
      <c r="A82" s="0" t="n">
        <v>202101</v>
      </c>
      <c r="B82" s="0" t="n">
        <v>0</v>
      </c>
      <c r="C82" s="0" t="n">
        <v>-1.8</v>
      </c>
      <c r="D82" s="0" t="n">
        <v>1.37888032056</v>
      </c>
      <c r="E82" s="0" t="n">
        <v>-1.15701731256</v>
      </c>
      <c r="F82" s="0" t="n">
        <v>0</v>
      </c>
      <c r="G82" s="0" t="n">
        <v>0</v>
      </c>
      <c r="H82" s="0" t="n">
        <v>3</v>
      </c>
      <c r="I82" s="0" t="n">
        <v>3</v>
      </c>
      <c r="J82" s="0" t="n">
        <v>19</v>
      </c>
      <c r="K82" s="0" t="n">
        <v>3</v>
      </c>
      <c r="L82" s="0" t="n">
        <v>0</v>
      </c>
      <c r="M82" s="0" t="n">
        <v>-1.8</v>
      </c>
      <c r="N82" s="0" t="n">
        <v>-0.988884270191</v>
      </c>
      <c r="O82" s="0" t="n">
        <v>-2.16553330421</v>
      </c>
      <c r="P82" s="0" t="n">
        <v>-1.71005886548455</v>
      </c>
      <c r="Q82" s="0" t="n">
        <v>-1.94496200134678</v>
      </c>
      <c r="R82" s="0" t="n">
        <v>-1.80597191640196</v>
      </c>
      <c r="S82" s="0" t="n">
        <v>-1.20868163400216</v>
      </c>
      <c r="T82" s="0" t="n">
        <v>-2.11645161425446</v>
      </c>
      <c r="U82" s="0" t="n">
        <v>-1.31987959280383</v>
      </c>
      <c r="V82" s="0" t="n">
        <v>1.0542801792303</v>
      </c>
      <c r="W82" s="0" t="n">
        <v>0.75415150768502</v>
      </c>
      <c r="X82" s="0" t="n">
        <v>1.25825169992737</v>
      </c>
      <c r="Y82" s="0" t="n">
        <v>1.40944610220234</v>
      </c>
      <c r="Z82" s="0" t="n">
        <v>0.988884270191</v>
      </c>
      <c r="AA82" s="0" t="n">
        <v>0.36553330421</v>
      </c>
      <c r="AB82" s="0" t="n">
        <v>-0.721174595293547</v>
      </c>
      <c r="AC82" s="0" t="n">
        <v>0.22057130286322</v>
      </c>
      <c r="AD82" s="0" t="n">
        <v>-0.817087646210961</v>
      </c>
      <c r="AE82" s="0" t="n">
        <v>0.956851670207844</v>
      </c>
      <c r="AF82" s="0" t="n">
        <v>-1.12756734406346</v>
      </c>
      <c r="AG82" s="0" t="n">
        <v>0.845653711406172</v>
      </c>
      <c r="AH82" s="0" t="s">
        <v>34</v>
      </c>
    </row>
    <row r="83" customFormat="false" ht="12.75" hidden="false" customHeight="false" outlineLevel="0" collapsed="false">
      <c r="A83" s="0" t="n">
        <v>202102</v>
      </c>
      <c r="B83" s="0" t="n">
        <v>-0.45</v>
      </c>
      <c r="C83" s="0" t="n">
        <v>0.77442</v>
      </c>
      <c r="D83" s="0" t="n">
        <v>-1.77265404267</v>
      </c>
      <c r="E83" s="0" t="n">
        <v>0.31256622502</v>
      </c>
      <c r="F83" s="0" t="n">
        <v>0</v>
      </c>
      <c r="G83" s="0" t="n">
        <v>0</v>
      </c>
      <c r="H83" s="0" t="n">
        <v>11</v>
      </c>
      <c r="I83" s="0" t="n">
        <v>6</v>
      </c>
      <c r="J83" s="0" t="n">
        <v>310</v>
      </c>
      <c r="K83" s="0" t="n">
        <v>39</v>
      </c>
      <c r="L83" s="0" t="n">
        <v>-0.45</v>
      </c>
      <c r="M83" s="0" t="n">
        <v>0.77442</v>
      </c>
      <c r="N83" s="0" t="n">
        <v>1.7338296175</v>
      </c>
      <c r="O83" s="0" t="n">
        <v>2.02990674973</v>
      </c>
      <c r="P83" s="0" t="n">
        <v>0.565274534179416</v>
      </c>
      <c r="Q83" s="0" t="n">
        <v>2.05032792403926</v>
      </c>
      <c r="R83" s="0" t="n">
        <v>1.28719311553829</v>
      </c>
      <c r="S83" s="0" t="n">
        <v>0.664597196922678</v>
      </c>
      <c r="T83" s="0" t="n">
        <v>1.30718056290072</v>
      </c>
      <c r="U83" s="0" t="n">
        <v>1.77282164837465</v>
      </c>
      <c r="V83" s="0" t="n">
        <v>2.51899955875697</v>
      </c>
      <c r="W83" s="0" t="n">
        <v>1.16873350560106</v>
      </c>
      <c r="X83" s="0" t="n">
        <v>1.43650768876172</v>
      </c>
      <c r="Y83" s="0" t="n">
        <v>0.49811862555956</v>
      </c>
      <c r="Z83" s="0" t="n">
        <v>-2.1838296175</v>
      </c>
      <c r="AA83" s="0" t="n">
        <v>-1.25548674973</v>
      </c>
      <c r="AB83" s="0" t="n">
        <v>-1.16855508332058</v>
      </c>
      <c r="AC83" s="0" t="n">
        <v>0.020421174309261</v>
      </c>
      <c r="AD83" s="0" t="n">
        <v>-0.446636501961714</v>
      </c>
      <c r="AE83" s="0" t="n">
        <v>-1.36530955280732</v>
      </c>
      <c r="AF83" s="0" t="n">
        <v>-0.426649054599275</v>
      </c>
      <c r="AG83" s="0" t="n">
        <v>-0.257085101355349</v>
      </c>
      <c r="AH83" s="0" t="s">
        <v>34</v>
      </c>
    </row>
    <row r="84" customFormat="false" ht="12.75" hidden="false" customHeight="false" outlineLevel="0" collapsed="false">
      <c r="A84" s="0" t="n">
        <v>202101</v>
      </c>
      <c r="B84" s="0" t="n">
        <v>0</v>
      </c>
      <c r="C84" s="0" t="n">
        <v>-1.8</v>
      </c>
      <c r="D84" s="0" t="n">
        <v>-1.77265404267</v>
      </c>
      <c r="E84" s="0" t="n">
        <v>0.31256622502</v>
      </c>
      <c r="F84" s="0" t="n">
        <v>0</v>
      </c>
      <c r="G84" s="0" t="n">
        <v>0</v>
      </c>
      <c r="H84" s="0" t="n">
        <v>3</v>
      </c>
      <c r="I84" s="0" t="n">
        <v>6</v>
      </c>
      <c r="J84" s="0" t="n">
        <v>22</v>
      </c>
      <c r="K84" s="0" t="n">
        <v>3</v>
      </c>
      <c r="L84" s="0" t="n">
        <v>0</v>
      </c>
      <c r="M84" s="0" t="n">
        <v>-1.8</v>
      </c>
      <c r="N84" s="0" t="n">
        <v>0.954418063164</v>
      </c>
      <c r="O84" s="0" t="n">
        <v>-1.38149690628</v>
      </c>
      <c r="P84" s="0" t="n">
        <v>1.34384133580249</v>
      </c>
      <c r="Q84" s="0" t="n">
        <v>-2.86061944918434</v>
      </c>
      <c r="R84" s="0" t="n">
        <v>1.71864569510249</v>
      </c>
      <c r="S84" s="0" t="n">
        <v>-2.02529862980135</v>
      </c>
      <c r="T84" s="0" t="n">
        <v>1.72431019877442</v>
      </c>
      <c r="U84" s="0" t="n">
        <v>-2.28731324885878</v>
      </c>
      <c r="V84" s="0" t="n">
        <v>1.04214139095755</v>
      </c>
      <c r="W84" s="0" t="n">
        <v>1.52952737216444</v>
      </c>
      <c r="X84" s="0" t="n">
        <v>0.999261993987247</v>
      </c>
      <c r="Y84" s="0" t="n">
        <v>1.18879651200597</v>
      </c>
      <c r="Z84" s="0" t="n">
        <v>-0.954418063164</v>
      </c>
      <c r="AA84" s="0" t="n">
        <v>-0.41850309372</v>
      </c>
      <c r="AB84" s="0" t="n">
        <v>0.389423272638486</v>
      </c>
      <c r="AC84" s="0" t="n">
        <v>-1.47912254290434</v>
      </c>
      <c r="AD84" s="0" t="n">
        <v>0.764227631938486</v>
      </c>
      <c r="AE84" s="0" t="n">
        <v>-0.643801723521352</v>
      </c>
      <c r="AF84" s="0" t="n">
        <v>0.769892135610419</v>
      </c>
      <c r="AG84" s="0" t="n">
        <v>-0.905816342578778</v>
      </c>
      <c r="AH84" s="0" t="s">
        <v>34</v>
      </c>
    </row>
    <row r="85" customFormat="false" ht="12.75" hidden="false" customHeight="false" outlineLevel="0" collapsed="false">
      <c r="A85" s="0" t="n">
        <v>202104</v>
      </c>
      <c r="B85" s="0" t="n">
        <v>-1.7727</v>
      </c>
      <c r="C85" s="0" t="n">
        <v>0.31257</v>
      </c>
      <c r="D85" s="0" t="n">
        <v>0</v>
      </c>
      <c r="E85" s="0" t="n">
        <v>-1.79999999981</v>
      </c>
      <c r="F85" s="0" t="n">
        <v>0</v>
      </c>
      <c r="G85" s="0" t="n">
        <v>0</v>
      </c>
      <c r="H85" s="0" t="n">
        <v>16</v>
      </c>
      <c r="I85" s="0" t="n">
        <v>6</v>
      </c>
      <c r="J85" s="0" t="n">
        <v>798</v>
      </c>
      <c r="K85" s="0" t="n">
        <v>100</v>
      </c>
      <c r="L85" s="0" t="n">
        <v>-1.7727</v>
      </c>
      <c r="M85" s="0" t="n">
        <v>0.31257</v>
      </c>
      <c r="N85" s="0" t="n">
        <v>-3.5524532795</v>
      </c>
      <c r="O85" s="0" t="n">
        <v>0.852382063866</v>
      </c>
      <c r="P85" s="0" t="n">
        <v>-2.58387960234049</v>
      </c>
      <c r="Q85" s="0" t="n">
        <v>1.82025222441457</v>
      </c>
      <c r="R85" s="0" t="n">
        <v>-1.69612312055039</v>
      </c>
      <c r="S85" s="0" t="n">
        <v>2.0442734467351</v>
      </c>
      <c r="T85" s="0" t="n">
        <v>-1.95317514964271</v>
      </c>
      <c r="U85" s="0" t="n">
        <v>2.09534620529424</v>
      </c>
      <c r="V85" s="0" t="n">
        <v>1.85981687275556</v>
      </c>
      <c r="W85" s="0" t="n">
        <v>1.36927265939498</v>
      </c>
      <c r="X85" s="0" t="n">
        <v>2.20602962980634</v>
      </c>
      <c r="Y85" s="0" t="n">
        <v>2.02550003542737</v>
      </c>
      <c r="Z85" s="0" t="n">
        <v>1.7797532795</v>
      </c>
      <c r="AA85" s="0" t="n">
        <v>-0.539812063866</v>
      </c>
      <c r="AB85" s="0" t="n">
        <v>0.968573677159511</v>
      </c>
      <c r="AC85" s="0" t="n">
        <v>0.967870160548571</v>
      </c>
      <c r="AD85" s="0" t="n">
        <v>1.85633015894961</v>
      </c>
      <c r="AE85" s="0" t="n">
        <v>1.1918913828691</v>
      </c>
      <c r="AF85" s="0" t="n">
        <v>1.59927812985729</v>
      </c>
      <c r="AG85" s="0" t="n">
        <v>1.24296414142824</v>
      </c>
      <c r="AH85" s="0" t="s">
        <v>34</v>
      </c>
    </row>
    <row r="86" customFormat="false" ht="12.75" hidden="false" customHeight="false" outlineLevel="0" collapsed="false">
      <c r="A86" s="0" t="n">
        <v>202102</v>
      </c>
      <c r="B86" s="0" t="n">
        <v>-0.45</v>
      </c>
      <c r="C86" s="0" t="n">
        <v>0.77442</v>
      </c>
      <c r="D86" s="0" t="n">
        <v>1.37887967467</v>
      </c>
      <c r="E86" s="0" t="n">
        <v>1.15701808231</v>
      </c>
      <c r="F86" s="0" t="n">
        <v>0</v>
      </c>
      <c r="G86" s="0" t="n">
        <v>0</v>
      </c>
      <c r="H86" s="0" t="n">
        <v>16</v>
      </c>
      <c r="I86" s="0" t="n">
        <v>1</v>
      </c>
      <c r="J86" s="0" t="n">
        <v>345</v>
      </c>
      <c r="K86" s="0" t="n">
        <v>44</v>
      </c>
      <c r="L86" s="0" t="n">
        <v>-0.45</v>
      </c>
      <c r="M86" s="0" t="n">
        <v>0.77442</v>
      </c>
      <c r="N86" s="0" t="n">
        <v>-5.18784284592</v>
      </c>
      <c r="O86" s="0" t="n">
        <v>4.79045534134</v>
      </c>
      <c r="P86" s="0" t="n">
        <v>-2.2586416042935</v>
      </c>
      <c r="Q86" s="0" t="n">
        <v>1.01620793948452</v>
      </c>
      <c r="R86" s="0" t="n">
        <v>-1.78103594367249</v>
      </c>
      <c r="S86" s="0" t="n">
        <v>-0.263031079198761</v>
      </c>
      <c r="T86" s="0" t="n">
        <v>-2.44790035656353</v>
      </c>
      <c r="U86" s="0" t="n">
        <v>0.37513527700268</v>
      </c>
      <c r="V86" s="0" t="n">
        <v>6.21093348020466</v>
      </c>
      <c r="W86" s="0" t="n">
        <v>4.77756877128515</v>
      </c>
      <c r="X86" s="0" t="n">
        <v>6.0945925435398</v>
      </c>
      <c r="Y86" s="0" t="n">
        <v>5.1963772106652</v>
      </c>
      <c r="Z86" s="0" t="n">
        <v>4.73784284592</v>
      </c>
      <c r="AA86" s="0" t="n">
        <v>-4.01603534134</v>
      </c>
      <c r="AB86" s="0" t="n">
        <v>2.9292012416265</v>
      </c>
      <c r="AC86" s="0" t="n">
        <v>-3.77424740185548</v>
      </c>
      <c r="AD86" s="0" t="n">
        <v>3.40680690224751</v>
      </c>
      <c r="AE86" s="0" t="n">
        <v>-5.05348642053876</v>
      </c>
      <c r="AF86" s="0" t="n">
        <v>2.73994248935647</v>
      </c>
      <c r="AG86" s="0" t="n">
        <v>-4.41532006433732</v>
      </c>
      <c r="AH86" s="0" t="s">
        <v>34</v>
      </c>
    </row>
    <row r="87" customFormat="false" ht="12.75" hidden="false" customHeight="false" outlineLevel="0" collapsed="false">
      <c r="A87" s="0" t="n">
        <v>202103</v>
      </c>
      <c r="B87" s="0" t="n">
        <v>1.7727</v>
      </c>
      <c r="C87" s="0" t="n">
        <v>-0.31257</v>
      </c>
      <c r="D87" s="0" t="n">
        <v>0</v>
      </c>
      <c r="E87" s="0" t="n">
        <v>-1.79999999981</v>
      </c>
      <c r="F87" s="0" t="n">
        <v>0</v>
      </c>
      <c r="G87" s="0" t="n">
        <v>0</v>
      </c>
      <c r="H87" s="0" t="n">
        <v>6</v>
      </c>
      <c r="I87" s="0" t="n">
        <v>7</v>
      </c>
      <c r="J87" s="0" t="n">
        <v>495</v>
      </c>
      <c r="K87" s="0" t="n">
        <v>62</v>
      </c>
      <c r="L87" s="0" t="n">
        <v>1.7727</v>
      </c>
      <c r="M87" s="0" t="n">
        <v>-0.31257</v>
      </c>
      <c r="N87" s="0" t="n">
        <v>1.58879733086</v>
      </c>
      <c r="O87" s="0" t="n">
        <v>4.97958898544</v>
      </c>
      <c r="P87" s="0" t="n">
        <v>2.72577649579549</v>
      </c>
      <c r="Q87" s="0" t="n">
        <v>1.11958656203269</v>
      </c>
      <c r="R87" s="0" t="n">
        <v>1.9564105791412</v>
      </c>
      <c r="S87" s="0" t="n">
        <v>1.50074658577447</v>
      </c>
      <c r="T87" s="0" t="n">
        <v>2.20403072645506</v>
      </c>
      <c r="U87" s="0" t="n">
        <v>1.58811977975705</v>
      </c>
      <c r="V87" s="0" t="n">
        <v>5.29535333277111</v>
      </c>
      <c r="W87" s="0" t="n">
        <v>4.02397071686757</v>
      </c>
      <c r="X87" s="0" t="n">
        <v>3.49821153477352</v>
      </c>
      <c r="Y87" s="0" t="n">
        <v>3.44682107225646</v>
      </c>
      <c r="Z87" s="0" t="n">
        <v>0.18390266914</v>
      </c>
      <c r="AA87" s="0" t="n">
        <v>-5.29215898544</v>
      </c>
      <c r="AB87" s="0" t="n">
        <v>1.13697916493549</v>
      </c>
      <c r="AC87" s="0" t="n">
        <v>-3.86000242340731</v>
      </c>
      <c r="AD87" s="0" t="n">
        <v>0.367613248281202</v>
      </c>
      <c r="AE87" s="0" t="n">
        <v>-3.47884239966553</v>
      </c>
      <c r="AF87" s="0" t="n">
        <v>0.615233395595063</v>
      </c>
      <c r="AG87" s="0" t="n">
        <v>-3.39146920568295</v>
      </c>
      <c r="AH87" s="0" t="s">
        <v>34</v>
      </c>
    </row>
    <row r="88" customFormat="false" ht="12.75" hidden="false" customHeight="false" outlineLevel="0" collapsed="false">
      <c r="A88" s="0" t="n">
        <v>202103</v>
      </c>
      <c r="B88" s="0" t="n">
        <v>1.7727</v>
      </c>
      <c r="C88" s="0" t="n">
        <v>0.31257</v>
      </c>
      <c r="D88" s="0" t="n">
        <v>0</v>
      </c>
      <c r="E88" s="0" t="n">
        <v>-1.79999999981</v>
      </c>
      <c r="F88" s="0" t="n">
        <v>0</v>
      </c>
      <c r="G88" s="0" t="n">
        <v>0</v>
      </c>
      <c r="H88" s="0" t="n">
        <v>21</v>
      </c>
      <c r="I88" s="0" t="n">
        <v>5</v>
      </c>
      <c r="J88" s="0" t="n">
        <v>613</v>
      </c>
      <c r="K88" s="0" t="n">
        <v>77</v>
      </c>
      <c r="L88" s="0" t="n">
        <v>1.7727</v>
      </c>
      <c r="M88" s="0" t="n">
        <v>0.31257</v>
      </c>
      <c r="N88" s="0" t="n">
        <v>3.58364248276</v>
      </c>
      <c r="O88" s="0" t="n">
        <v>3.34259271622</v>
      </c>
      <c r="P88" s="0" t="n">
        <v>2.58387960234049</v>
      </c>
      <c r="Q88" s="0" t="n">
        <v>1.82025222441457</v>
      </c>
      <c r="R88" s="0" t="n">
        <v>1.69612312055039</v>
      </c>
      <c r="S88" s="0" t="n">
        <v>2.0442734467351</v>
      </c>
      <c r="T88" s="0" t="n">
        <v>1.95317514964271</v>
      </c>
      <c r="U88" s="0" t="n">
        <v>2.09534620529424</v>
      </c>
      <c r="V88" s="0" t="n">
        <v>3.52995047226929</v>
      </c>
      <c r="W88" s="0" t="n">
        <v>1.82127603345981</v>
      </c>
      <c r="X88" s="0" t="n">
        <v>2.29093043723112</v>
      </c>
      <c r="Y88" s="0" t="n">
        <v>2.05281455162883</v>
      </c>
      <c r="Z88" s="0" t="n">
        <v>-1.81094248276</v>
      </c>
      <c r="AA88" s="0" t="n">
        <v>-3.03002271622</v>
      </c>
      <c r="AB88" s="0" t="n">
        <v>-0.999762880419512</v>
      </c>
      <c r="AC88" s="0" t="n">
        <v>-1.52234049180543</v>
      </c>
      <c r="AD88" s="0" t="n">
        <v>-1.88751936220961</v>
      </c>
      <c r="AE88" s="0" t="n">
        <v>-1.2983192694849</v>
      </c>
      <c r="AF88" s="0" t="n">
        <v>-1.63046733311729</v>
      </c>
      <c r="AG88" s="0" t="n">
        <v>-1.24724651092576</v>
      </c>
      <c r="AH88" s="0" t="s">
        <v>34</v>
      </c>
    </row>
    <row r="89" customFormat="false" ht="12.75" hidden="false" customHeight="false" outlineLevel="0" collapsed="false">
      <c r="A89" s="0" t="n">
        <v>202102</v>
      </c>
      <c r="B89" s="0" t="n">
        <v>-0.45</v>
      </c>
      <c r="C89" s="0" t="n">
        <v>0.77442</v>
      </c>
      <c r="D89" s="0" t="n">
        <v>-1.77265386818</v>
      </c>
      <c r="E89" s="0" t="n">
        <v>-0.312567214581</v>
      </c>
      <c r="F89" s="0" t="n">
        <v>0</v>
      </c>
      <c r="G89" s="0" t="n">
        <v>0</v>
      </c>
      <c r="H89" s="0" t="n">
        <v>11</v>
      </c>
      <c r="I89" s="0" t="n">
        <v>8</v>
      </c>
      <c r="J89" s="0" t="n">
        <v>312</v>
      </c>
      <c r="K89" s="0" t="n">
        <v>39</v>
      </c>
      <c r="L89" s="0" t="n">
        <v>-0.45</v>
      </c>
      <c r="M89" s="0" t="n">
        <v>0.77442</v>
      </c>
      <c r="N89" s="0" t="n">
        <v>1.8574436903</v>
      </c>
      <c r="O89" s="0" t="n">
        <v>0.0693616122007</v>
      </c>
      <c r="P89" s="0" t="n">
        <v>0.375288201536283</v>
      </c>
      <c r="Q89" s="0" t="n">
        <v>2.331796801925</v>
      </c>
      <c r="R89" s="0" t="n">
        <v>1.20859475759262</v>
      </c>
      <c r="S89" s="0" t="n">
        <v>1.18392001445722</v>
      </c>
      <c r="T89" s="0" t="n">
        <v>1.05263296353449</v>
      </c>
      <c r="U89" s="0" t="n">
        <v>2.14402344485307</v>
      </c>
      <c r="V89" s="0" t="n">
        <v>2.41275852793259</v>
      </c>
      <c r="W89" s="0" t="n">
        <v>2.70469922183138</v>
      </c>
      <c r="X89" s="0" t="n">
        <v>1.28966870533332</v>
      </c>
      <c r="Y89" s="0" t="n">
        <v>2.22529594116857</v>
      </c>
      <c r="Z89" s="0" t="n">
        <v>-2.3074436903</v>
      </c>
      <c r="AA89" s="0" t="n">
        <v>0.7050583877993</v>
      </c>
      <c r="AB89" s="0" t="n">
        <v>-1.48215548876372</v>
      </c>
      <c r="AC89" s="0" t="n">
        <v>2.2624351897243</v>
      </c>
      <c r="AD89" s="0" t="n">
        <v>-0.648848932707383</v>
      </c>
      <c r="AE89" s="0" t="n">
        <v>1.11455840225652</v>
      </c>
      <c r="AF89" s="0" t="n">
        <v>-0.80481072676551</v>
      </c>
      <c r="AG89" s="0" t="n">
        <v>2.07466183265237</v>
      </c>
      <c r="AH89" s="0" t="s">
        <v>34</v>
      </c>
    </row>
    <row r="90" customFormat="false" ht="12.75" hidden="false" customHeight="false" outlineLevel="0" collapsed="false">
      <c r="A90" s="0" t="n">
        <v>202101</v>
      </c>
      <c r="B90" s="0" t="n">
        <v>0</v>
      </c>
      <c r="C90" s="0" t="n">
        <v>-1.8</v>
      </c>
      <c r="D90" s="0" t="n">
        <v>-1.37888032056</v>
      </c>
      <c r="E90" s="0" t="n">
        <v>1.15701731256</v>
      </c>
      <c r="F90" s="0" t="n">
        <v>0</v>
      </c>
      <c r="G90" s="0" t="n">
        <v>0</v>
      </c>
      <c r="H90" s="0" t="n">
        <v>16</v>
      </c>
      <c r="I90" s="0" t="n">
        <v>2</v>
      </c>
      <c r="J90" s="0" t="n">
        <v>122</v>
      </c>
      <c r="K90" s="0" t="n">
        <v>16</v>
      </c>
      <c r="L90" s="0" t="n">
        <v>-0.45</v>
      </c>
      <c r="M90" s="0" t="n">
        <v>0.77442</v>
      </c>
      <c r="N90" s="0" t="n">
        <v>-0.851391017437</v>
      </c>
      <c r="O90" s="0" t="n">
        <v>5.60543346405</v>
      </c>
      <c r="P90" s="0" t="n">
        <v>0.268406535196237</v>
      </c>
      <c r="Q90" s="0" t="n">
        <v>-0.768777769900803</v>
      </c>
      <c r="R90" s="0" t="n">
        <v>0.974072505492253</v>
      </c>
      <c r="S90" s="0" t="n">
        <v>-0.286271562219147</v>
      </c>
      <c r="T90" s="0" t="n">
        <v>1.43823294623231</v>
      </c>
      <c r="U90" s="0" t="n">
        <v>-0.6692185445092</v>
      </c>
      <c r="V90" s="0" t="n">
        <v>4.84765983116715</v>
      </c>
      <c r="W90" s="0" t="n">
        <v>6.47182473603141</v>
      </c>
      <c r="X90" s="0" t="n">
        <v>6.16802279422753</v>
      </c>
      <c r="Y90" s="0" t="n">
        <v>6.679343959067</v>
      </c>
      <c r="Z90" s="0" t="n">
        <v>0.401391017437</v>
      </c>
      <c r="AA90" s="0" t="n">
        <v>-4.83101346405</v>
      </c>
      <c r="AB90" s="0" t="n">
        <v>1.11979755263324</v>
      </c>
      <c r="AC90" s="0" t="n">
        <v>-6.3742112339508</v>
      </c>
      <c r="AD90" s="0" t="n">
        <v>1.82546352292925</v>
      </c>
      <c r="AE90" s="0" t="n">
        <v>-5.89170502626915</v>
      </c>
      <c r="AF90" s="0" t="n">
        <v>2.28962396366931</v>
      </c>
      <c r="AG90" s="0" t="n">
        <v>-6.2746520085592</v>
      </c>
      <c r="AH90" s="0" t="s">
        <v>34</v>
      </c>
    </row>
    <row r="91" customFormat="false" ht="12.75" hidden="false" customHeight="false" outlineLevel="0" collapsed="false">
      <c r="A91" s="0" t="n">
        <v>202102</v>
      </c>
      <c r="B91" s="0" t="n">
        <v>-0.45</v>
      </c>
      <c r="C91" s="0" t="n">
        <v>0.77442</v>
      </c>
      <c r="D91" s="0" t="n">
        <v>-1.37887967467</v>
      </c>
      <c r="E91" s="0" t="n">
        <v>-1.15701808231</v>
      </c>
      <c r="F91" s="0" t="n">
        <v>0</v>
      </c>
      <c r="G91" s="0" t="n">
        <v>0</v>
      </c>
      <c r="H91" s="0" t="n">
        <v>16</v>
      </c>
      <c r="I91" s="0" t="n">
        <v>4</v>
      </c>
      <c r="J91" s="0" t="n">
        <v>348</v>
      </c>
      <c r="K91" s="0" t="n">
        <v>44</v>
      </c>
      <c r="L91" s="0" t="n">
        <v>1.232513101</v>
      </c>
      <c r="M91" s="0" t="n">
        <v>-1.225401993</v>
      </c>
      <c r="N91" s="0" t="n">
        <v>0.684613406658</v>
      </c>
      <c r="O91" s="0" t="n">
        <v>9.54177188873</v>
      </c>
      <c r="P91" s="0" t="n">
        <v>1.24584362226119</v>
      </c>
      <c r="Q91" s="0" t="n">
        <v>0.437381432005274</v>
      </c>
      <c r="R91" s="0" t="n">
        <v>2.55757727367893</v>
      </c>
      <c r="S91" s="0" t="n">
        <v>-0.0964309678282755</v>
      </c>
      <c r="T91" s="0" t="n">
        <v>1.7835122614324</v>
      </c>
      <c r="U91" s="0" t="n">
        <v>1.26133446546541</v>
      </c>
      <c r="V91" s="0" t="n">
        <v>10.7811051137844</v>
      </c>
      <c r="W91" s="0" t="n">
        <v>9.1216722668273</v>
      </c>
      <c r="X91" s="0" t="n">
        <v>9.81850029033631</v>
      </c>
      <c r="Y91" s="0" t="n">
        <v>8.35303673005364</v>
      </c>
      <c r="Z91" s="0" t="n">
        <v>0.547899694342</v>
      </c>
      <c r="AA91" s="0" t="n">
        <v>-10.76717388173</v>
      </c>
      <c r="AB91" s="0" t="n">
        <v>0.561230215603194</v>
      </c>
      <c r="AC91" s="0" t="n">
        <v>-9.10439045672473</v>
      </c>
      <c r="AD91" s="0" t="n">
        <v>1.87296386702093</v>
      </c>
      <c r="AE91" s="0" t="n">
        <v>-9.63820285655828</v>
      </c>
      <c r="AF91" s="0" t="n">
        <v>1.0988988547744</v>
      </c>
      <c r="AG91" s="0" t="n">
        <v>-8.28043742326459</v>
      </c>
      <c r="AH91" s="0" t="s">
        <v>34</v>
      </c>
    </row>
    <row r="92" customFormat="false" ht="12.75" hidden="false" customHeight="false" outlineLevel="0" collapsed="false">
      <c r="A92" s="0" t="n">
        <v>202104</v>
      </c>
      <c r="B92" s="0" t="n">
        <v>1.3789</v>
      </c>
      <c r="C92" s="0" t="n">
        <v>-1.157</v>
      </c>
      <c r="D92" s="0" t="n">
        <v>0</v>
      </c>
      <c r="E92" s="0" t="n">
        <v>-1.79999999981</v>
      </c>
      <c r="F92" s="0" t="n">
        <v>0</v>
      </c>
      <c r="G92" s="0" t="n">
        <v>0</v>
      </c>
      <c r="H92" s="0" t="n">
        <v>25</v>
      </c>
      <c r="I92" s="0" t="n">
        <v>3</v>
      </c>
      <c r="J92" s="0" t="n">
        <v>867</v>
      </c>
      <c r="K92" s="0" t="n">
        <v>109</v>
      </c>
      <c r="L92" s="0" t="n">
        <v>-0.3</v>
      </c>
      <c r="M92" s="0" t="n">
        <v>0.519615</v>
      </c>
      <c r="N92" s="0" t="n">
        <v>-3.85278487206</v>
      </c>
      <c r="O92" s="0" t="n">
        <v>7.11013650894</v>
      </c>
      <c r="P92" s="0" t="n">
        <v>0.414540218237944</v>
      </c>
      <c r="Q92" s="0" t="n">
        <v>1.00902826946393</v>
      </c>
      <c r="R92" s="0" t="n">
        <v>-0.0982664279620838</v>
      </c>
      <c r="S92" s="0" t="n">
        <v>2.0561641495193</v>
      </c>
      <c r="T92" s="0" t="n">
        <v>-0.348036710641825</v>
      </c>
      <c r="U92" s="0" t="n">
        <v>1.97555846978352</v>
      </c>
      <c r="V92" s="0" t="n">
        <v>7.48713924719844</v>
      </c>
      <c r="W92" s="0" t="n">
        <v>7.44537340743157</v>
      </c>
      <c r="X92" s="0" t="n">
        <v>6.29595468192552</v>
      </c>
      <c r="Y92" s="0" t="n">
        <v>6.21668330503912</v>
      </c>
      <c r="Z92" s="0" t="n">
        <v>3.55278487206</v>
      </c>
      <c r="AA92" s="0" t="n">
        <v>-6.59052150894</v>
      </c>
      <c r="AB92" s="0" t="n">
        <v>4.26732509029794</v>
      </c>
      <c r="AC92" s="0" t="n">
        <v>-6.10110823947607</v>
      </c>
      <c r="AD92" s="0" t="n">
        <v>3.75451844409792</v>
      </c>
      <c r="AE92" s="0" t="n">
        <v>-5.0539723594207</v>
      </c>
      <c r="AF92" s="0" t="n">
        <v>3.50474816141818</v>
      </c>
      <c r="AG92" s="0" t="n">
        <v>-5.13457803915648</v>
      </c>
      <c r="AH92" s="0" t="s">
        <v>34</v>
      </c>
    </row>
    <row r="93" customFormat="false" ht="12.75" hidden="false" customHeight="false" outlineLevel="0" collapsed="false">
      <c r="A93" s="0" t="n">
        <v>202102</v>
      </c>
      <c r="B93" s="0" t="n">
        <v>-0.45</v>
      </c>
      <c r="C93" s="0" t="n">
        <v>0.77442</v>
      </c>
      <c r="D93" s="0" t="n">
        <v>-1.77265386818</v>
      </c>
      <c r="E93" s="0" t="n">
        <v>-0.312567214581</v>
      </c>
      <c r="F93" s="0" t="n">
        <v>0</v>
      </c>
      <c r="G93" s="0" t="n">
        <v>0</v>
      </c>
      <c r="H93" s="0" t="n">
        <v>16</v>
      </c>
      <c r="I93" s="0" t="n">
        <v>8</v>
      </c>
      <c r="J93" s="0" t="n">
        <v>352</v>
      </c>
      <c r="K93" s="0" t="n">
        <v>44</v>
      </c>
      <c r="L93" s="0" t="n">
        <v>1.232513101</v>
      </c>
      <c r="M93" s="0" t="n">
        <v>-1.225401993</v>
      </c>
      <c r="N93" s="0" t="n">
        <v>3.09477734566</v>
      </c>
      <c r="O93" s="0" t="n">
        <v>0.976887643337</v>
      </c>
      <c r="P93" s="0" t="n">
        <v>1.42244125613718</v>
      </c>
      <c r="Q93" s="0" t="n">
        <v>-0.0626987230161351</v>
      </c>
      <c r="R93" s="0" t="n">
        <v>2.72128150871097</v>
      </c>
      <c r="S93" s="0" t="n">
        <v>-0.696405599450778</v>
      </c>
      <c r="T93" s="0" t="n">
        <v>2.23827968989163</v>
      </c>
      <c r="U93" s="0" t="n">
        <v>0.501677215696917</v>
      </c>
      <c r="V93" s="0" t="n">
        <v>2.88411299349669</v>
      </c>
      <c r="W93" s="0" t="n">
        <v>1.96912361456253</v>
      </c>
      <c r="X93" s="0" t="n">
        <v>1.71447059367535</v>
      </c>
      <c r="Y93" s="0" t="n">
        <v>0.979496393497484</v>
      </c>
      <c r="Z93" s="0" t="n">
        <v>-1.86226424466</v>
      </c>
      <c r="AA93" s="0" t="n">
        <v>-2.202289636337</v>
      </c>
      <c r="AB93" s="0" t="n">
        <v>-1.67233608952282</v>
      </c>
      <c r="AC93" s="0" t="n">
        <v>-1.03958636635314</v>
      </c>
      <c r="AD93" s="0" t="n">
        <v>-0.373495836949035</v>
      </c>
      <c r="AE93" s="0" t="n">
        <v>-1.67329324278778</v>
      </c>
      <c r="AF93" s="0" t="n">
        <v>-0.856497655768367</v>
      </c>
      <c r="AG93" s="0" t="n">
        <v>-0.475210427640083</v>
      </c>
      <c r="AH93" s="0" t="s">
        <v>34</v>
      </c>
    </row>
    <row r="94" customFormat="false" ht="12.75" hidden="false" customHeight="false" outlineLevel="0" collapsed="false">
      <c r="A94" s="0" t="n">
        <v>202102</v>
      </c>
      <c r="B94" s="0" t="n">
        <v>-0.45</v>
      </c>
      <c r="C94" s="0" t="n">
        <v>0.77442</v>
      </c>
      <c r="D94" s="0" t="n">
        <v>-1.77265404267</v>
      </c>
      <c r="E94" s="0" t="n">
        <v>0.31256622502</v>
      </c>
      <c r="F94" s="0" t="n">
        <v>0</v>
      </c>
      <c r="G94" s="0" t="n">
        <v>0</v>
      </c>
      <c r="H94" s="0" t="n">
        <v>26</v>
      </c>
      <c r="I94" s="0" t="n">
        <v>6</v>
      </c>
      <c r="J94" s="0" t="n">
        <v>430</v>
      </c>
      <c r="K94" s="0" t="n">
        <v>54</v>
      </c>
      <c r="L94" s="0" t="n">
        <v>1.232513101</v>
      </c>
      <c r="M94" s="0" t="n">
        <v>-1.225401993</v>
      </c>
      <c r="N94" s="0" t="n">
        <v>0.880076408386</v>
      </c>
      <c r="O94" s="0" t="n">
        <v>-2.38698220253</v>
      </c>
      <c r="P94" s="0" t="n">
        <v>1.40126207512044</v>
      </c>
      <c r="Q94" s="0" t="n">
        <v>-0.425810838250631</v>
      </c>
      <c r="R94" s="0" t="n">
        <v>2.69635803672324</v>
      </c>
      <c r="S94" s="0" t="n">
        <v>-1.15285170977515</v>
      </c>
      <c r="T94" s="0" t="n">
        <v>2.34152399435407</v>
      </c>
      <c r="U94" s="0" t="n">
        <v>-0.0858585630209298</v>
      </c>
      <c r="V94" s="0" t="n">
        <v>1.21386992938801</v>
      </c>
      <c r="W94" s="0" t="n">
        <v>2.02924311487777</v>
      </c>
      <c r="X94" s="0" t="n">
        <v>2.19589549536919</v>
      </c>
      <c r="Y94" s="0" t="n">
        <v>2.72598588603084</v>
      </c>
      <c r="Z94" s="0" t="n">
        <v>0.352436692614</v>
      </c>
      <c r="AA94" s="0" t="n">
        <v>1.16158020953</v>
      </c>
      <c r="AB94" s="0" t="n">
        <v>0.521185666734437</v>
      </c>
      <c r="AC94" s="0" t="n">
        <v>1.96117136427937</v>
      </c>
      <c r="AD94" s="0" t="n">
        <v>1.81628162833724</v>
      </c>
      <c r="AE94" s="0" t="n">
        <v>1.23413049275485</v>
      </c>
      <c r="AF94" s="0" t="n">
        <v>1.46144758596807</v>
      </c>
      <c r="AG94" s="0" t="n">
        <v>2.30112363950907</v>
      </c>
      <c r="AH94" s="0" t="s">
        <v>34</v>
      </c>
    </row>
    <row r="95" customFormat="false" ht="12.75" hidden="false" customHeight="false" outlineLevel="0" collapsed="false">
      <c r="A95" s="0" t="n">
        <v>202103</v>
      </c>
      <c r="B95" s="0" t="n">
        <v>-1.7727</v>
      </c>
      <c r="C95" s="0" t="n">
        <v>0.31257</v>
      </c>
      <c r="D95" s="0" t="n">
        <v>0</v>
      </c>
      <c r="E95" s="0" t="n">
        <v>-1.79999999981</v>
      </c>
      <c r="F95" s="0" t="n">
        <v>0</v>
      </c>
      <c r="G95" s="0" t="n">
        <v>0</v>
      </c>
      <c r="H95" s="0" t="n">
        <v>20</v>
      </c>
      <c r="I95" s="0" t="n">
        <v>6</v>
      </c>
      <c r="J95" s="0" t="n">
        <v>606</v>
      </c>
      <c r="K95" s="0" t="n">
        <v>76</v>
      </c>
      <c r="L95" s="0" t="n">
        <v>-0.45</v>
      </c>
      <c r="M95" s="0" t="n">
        <v>0.77442</v>
      </c>
      <c r="N95" s="0" t="n">
        <v>-1.29294109344</v>
      </c>
      <c r="O95" s="0" t="n">
        <v>3.96265292168</v>
      </c>
      <c r="P95" s="0" t="n">
        <v>-1.20535793812908</v>
      </c>
      <c r="Q95" s="0" t="n">
        <v>2.07028968920695</v>
      </c>
      <c r="R95" s="0" t="n">
        <v>-0.228108815226214</v>
      </c>
      <c r="S95" s="0" t="n">
        <v>2.27677502632091</v>
      </c>
      <c r="T95" s="0" t="n">
        <v>-0.581474318074393</v>
      </c>
      <c r="U95" s="0" t="n">
        <v>2.43291445085294</v>
      </c>
      <c r="V95" s="0" t="n">
        <v>3.29778393014067</v>
      </c>
      <c r="W95" s="0" t="n">
        <v>1.89438892857566</v>
      </c>
      <c r="X95" s="0" t="n">
        <v>1.99400402677285</v>
      </c>
      <c r="Y95" s="0" t="n">
        <v>1.68709358411958</v>
      </c>
      <c r="Z95" s="0" t="n">
        <v>0.84294109344</v>
      </c>
      <c r="AA95" s="0" t="n">
        <v>-3.18823292168</v>
      </c>
      <c r="AB95" s="0" t="n">
        <v>0.0875831553109217</v>
      </c>
      <c r="AC95" s="0" t="n">
        <v>-1.89236323247305</v>
      </c>
      <c r="AD95" s="0" t="n">
        <v>1.06483227821379</v>
      </c>
      <c r="AE95" s="0" t="n">
        <v>-1.68587789535909</v>
      </c>
      <c r="AF95" s="0" t="n">
        <v>0.711466775365607</v>
      </c>
      <c r="AG95" s="0" t="n">
        <v>-1.52973847082706</v>
      </c>
      <c r="AH95" s="0" t="s">
        <v>34</v>
      </c>
    </row>
    <row r="96" customFormat="false" ht="12.75" hidden="false" customHeight="false" outlineLevel="0" collapsed="false">
      <c r="A96" s="0" t="n">
        <v>202104</v>
      </c>
      <c r="B96" s="0" t="n">
        <v>1.7727</v>
      </c>
      <c r="C96" s="0" t="n">
        <v>0.31257</v>
      </c>
      <c r="D96" s="0" t="n">
        <v>0</v>
      </c>
      <c r="E96" s="0" t="n">
        <v>-1.79999999981</v>
      </c>
      <c r="F96" s="0" t="n">
        <v>0</v>
      </c>
      <c r="G96" s="0" t="n">
        <v>0</v>
      </c>
      <c r="H96" s="0" t="n">
        <v>15</v>
      </c>
      <c r="I96" s="0" t="n">
        <v>5</v>
      </c>
      <c r="J96" s="0" t="n">
        <v>789</v>
      </c>
      <c r="K96" s="0" t="n">
        <v>99</v>
      </c>
      <c r="L96" s="0" t="n">
        <v>-0.3</v>
      </c>
      <c r="M96" s="0" t="n">
        <v>0.519615</v>
      </c>
      <c r="N96" s="0" t="n">
        <v>-2.48643398285</v>
      </c>
      <c r="O96" s="0" t="n">
        <v>4.24824142456</v>
      </c>
      <c r="P96" s="0" t="n">
        <v>0.504240771792313</v>
      </c>
      <c r="Q96" s="0" t="n">
        <v>1.70169735736471</v>
      </c>
      <c r="R96" s="0" t="n">
        <v>-0.0982051733698593</v>
      </c>
      <c r="S96" s="0" t="n">
        <v>2.0561966517779</v>
      </c>
      <c r="T96" s="0" t="n">
        <v>-0.181240024015042</v>
      </c>
      <c r="U96" s="0" t="n">
        <v>2.25656208753137</v>
      </c>
      <c r="V96" s="0" t="n">
        <v>4.32240078836847</v>
      </c>
      <c r="W96" s="0" t="n">
        <v>3.92797940094171</v>
      </c>
      <c r="X96" s="0" t="n">
        <v>3.24171206807641</v>
      </c>
      <c r="Y96" s="0" t="n">
        <v>3.04642508022042</v>
      </c>
      <c r="Z96" s="0" t="n">
        <v>2.18643398285</v>
      </c>
      <c r="AA96" s="0" t="n">
        <v>-3.72862642456</v>
      </c>
      <c r="AB96" s="0" t="n">
        <v>2.99067475464231</v>
      </c>
      <c r="AC96" s="0" t="n">
        <v>-2.54654406719529</v>
      </c>
      <c r="AD96" s="0" t="n">
        <v>2.38822880948014</v>
      </c>
      <c r="AE96" s="0" t="n">
        <v>-2.1920447727821</v>
      </c>
      <c r="AF96" s="0" t="n">
        <v>2.30519395883496</v>
      </c>
      <c r="AG96" s="0" t="n">
        <v>-1.99167933702863</v>
      </c>
      <c r="AH96" s="0" t="s">
        <v>34</v>
      </c>
    </row>
    <row r="97" customFormat="false" ht="12.75" hidden="false" customHeight="false" outlineLevel="0" collapsed="false">
      <c r="A97" s="0" t="n">
        <v>202104</v>
      </c>
      <c r="B97" s="0" t="n">
        <v>1.3789</v>
      </c>
      <c r="C97" s="0" t="n">
        <v>-1.157</v>
      </c>
      <c r="D97" s="0" t="n">
        <v>0</v>
      </c>
      <c r="E97" s="0" t="n">
        <v>-1.79999999981</v>
      </c>
      <c r="F97" s="0" t="n">
        <v>0</v>
      </c>
      <c r="G97" s="0" t="n">
        <v>0</v>
      </c>
      <c r="H97" s="0" t="n">
        <v>20</v>
      </c>
      <c r="I97" s="0" t="n">
        <v>3</v>
      </c>
      <c r="J97" s="0" t="n">
        <v>827</v>
      </c>
      <c r="K97" s="0" t="n">
        <v>104</v>
      </c>
      <c r="L97" s="0" t="n">
        <v>-0.3</v>
      </c>
      <c r="M97" s="0" t="n">
        <v>0.519615</v>
      </c>
      <c r="N97" s="0" t="n">
        <v>0.597142219543</v>
      </c>
      <c r="O97" s="0" t="n">
        <v>2.31987762451</v>
      </c>
      <c r="P97" s="0" t="n">
        <v>0.414540218237944</v>
      </c>
      <c r="Q97" s="0" t="n">
        <v>1.00902826946393</v>
      </c>
      <c r="R97" s="0" t="n">
        <v>-0.0982664279620838</v>
      </c>
      <c r="S97" s="0" t="n">
        <v>2.0561641495193</v>
      </c>
      <c r="T97" s="0" t="n">
        <v>-0.348036710641825</v>
      </c>
      <c r="U97" s="0" t="n">
        <v>1.97555846978352</v>
      </c>
      <c r="V97" s="0" t="n">
        <v>2.01141981676978</v>
      </c>
      <c r="W97" s="0" t="n">
        <v>1.32350652529759</v>
      </c>
      <c r="X97" s="0" t="n">
        <v>0.743732467972537</v>
      </c>
      <c r="Y97" s="0" t="n">
        <v>1.00594179273797</v>
      </c>
      <c r="Z97" s="0" t="n">
        <v>-0.897142219543</v>
      </c>
      <c r="AA97" s="0" t="n">
        <v>-1.80026262451</v>
      </c>
      <c r="AB97" s="0" t="n">
        <v>-0.182602001305056</v>
      </c>
      <c r="AC97" s="0" t="n">
        <v>-1.31084935504607</v>
      </c>
      <c r="AD97" s="0" t="n">
        <v>-0.695408647505084</v>
      </c>
      <c r="AE97" s="0" t="n">
        <v>-0.263713474990702</v>
      </c>
      <c r="AF97" s="0" t="n">
        <v>-0.945178930184825</v>
      </c>
      <c r="AG97" s="0" t="n">
        <v>-0.344319154726477</v>
      </c>
      <c r="AH97" s="0" t="s">
        <v>34</v>
      </c>
    </row>
    <row r="98" customFormat="false" ht="12.75" hidden="false" customHeight="false" outlineLevel="0" collapsed="false">
      <c r="A98" s="0" t="n">
        <v>202104</v>
      </c>
      <c r="B98" s="0" t="n">
        <v>1.7727</v>
      </c>
      <c r="C98" s="0" t="n">
        <v>0.31257</v>
      </c>
      <c r="D98" s="0" t="n">
        <v>0</v>
      </c>
      <c r="E98" s="0" t="n">
        <v>-1.79999999981</v>
      </c>
      <c r="F98" s="0" t="n">
        <v>0</v>
      </c>
      <c r="G98" s="0" t="n">
        <v>0</v>
      </c>
      <c r="H98" s="0" t="n">
        <v>25</v>
      </c>
      <c r="I98" s="0" t="n">
        <v>5</v>
      </c>
      <c r="J98" s="0" t="n">
        <v>869</v>
      </c>
      <c r="K98" s="0" t="n">
        <v>109</v>
      </c>
      <c r="L98" s="0" t="n">
        <v>-0.3</v>
      </c>
      <c r="M98" s="0" t="n">
        <v>0.519615</v>
      </c>
      <c r="N98" s="0" t="n">
        <v>1.68073832989</v>
      </c>
      <c r="O98" s="0" t="n">
        <v>13.0529127121</v>
      </c>
      <c r="P98" s="0" t="n">
        <v>0.504240771792313</v>
      </c>
      <c r="Q98" s="0" t="n">
        <v>1.70169735736471</v>
      </c>
      <c r="R98" s="0" t="n">
        <v>-0.0982051733698593</v>
      </c>
      <c r="S98" s="0" t="n">
        <v>2.0561966517779</v>
      </c>
      <c r="T98" s="0" t="n">
        <v>-0.181240024015042</v>
      </c>
      <c r="U98" s="0" t="n">
        <v>2.25656208753137</v>
      </c>
      <c r="V98" s="0" t="n">
        <v>12.6888484848558</v>
      </c>
      <c r="W98" s="0" t="n">
        <v>11.4120215796233</v>
      </c>
      <c r="X98" s="0" t="n">
        <v>11.1396770195162</v>
      </c>
      <c r="Y98" s="0" t="n">
        <v>10.9557359496765</v>
      </c>
      <c r="Z98" s="0" t="n">
        <v>-1.98073832989</v>
      </c>
      <c r="AA98" s="0" t="n">
        <v>-12.5332977121</v>
      </c>
      <c r="AB98" s="0" t="n">
        <v>-1.17649755809769</v>
      </c>
      <c r="AC98" s="0" t="n">
        <v>-11.3512153547353</v>
      </c>
      <c r="AD98" s="0" t="n">
        <v>-1.77894350325986</v>
      </c>
      <c r="AE98" s="0" t="n">
        <v>-10.9967160603221</v>
      </c>
      <c r="AF98" s="0" t="n">
        <v>-1.86197835390504</v>
      </c>
      <c r="AG98" s="0" t="n">
        <v>-10.7963506245686</v>
      </c>
      <c r="AH98" s="0" t="s">
        <v>34</v>
      </c>
    </row>
    <row r="99" customFormat="false" ht="12.75" hidden="false" customHeight="false" outlineLevel="0" collapsed="false">
      <c r="A99" s="0" t="n">
        <v>202102</v>
      </c>
      <c r="B99" s="0" t="n">
        <v>-0.45</v>
      </c>
      <c r="C99" s="0" t="n">
        <v>0.77442</v>
      </c>
      <c r="D99" s="0" t="n">
        <v>-1.37888032056</v>
      </c>
      <c r="E99" s="0" t="n">
        <v>1.15701731256</v>
      </c>
      <c r="F99" s="0" t="n">
        <v>0</v>
      </c>
      <c r="G99" s="0" t="n">
        <v>0</v>
      </c>
      <c r="H99" s="0" t="n">
        <v>28</v>
      </c>
      <c r="I99" s="0" t="n">
        <v>2</v>
      </c>
      <c r="J99" s="0" t="n">
        <v>442</v>
      </c>
      <c r="K99" s="0" t="n">
        <v>56</v>
      </c>
      <c r="L99" s="0" t="n">
        <v>1.232513101</v>
      </c>
      <c r="M99" s="0" t="n">
        <v>-1.225401993</v>
      </c>
      <c r="N99" s="0" t="n">
        <v>1.0929441452</v>
      </c>
      <c r="O99" s="0" t="n">
        <v>-0.382267981768</v>
      </c>
      <c r="P99" s="0" t="n">
        <v>1.16152395801706</v>
      </c>
      <c r="Q99" s="0" t="n">
        <v>-0.919024875433372</v>
      </c>
      <c r="R99" s="0" t="n">
        <v>2.42782297068113</v>
      </c>
      <c r="S99" s="0" t="n">
        <v>-1.82164201531468</v>
      </c>
      <c r="T99" s="0" t="n">
        <v>1.52962322514113</v>
      </c>
      <c r="U99" s="0" t="n">
        <v>-1.78904950714769</v>
      </c>
      <c r="V99" s="0" t="n">
        <v>0.854607778059189</v>
      </c>
      <c r="W99" s="0" t="n">
        <v>0.54112027648511</v>
      </c>
      <c r="X99" s="0" t="n">
        <v>1.96308407541967</v>
      </c>
      <c r="Y99" s="0" t="n">
        <v>1.47299792226868</v>
      </c>
      <c r="Z99" s="0" t="n">
        <v>0.1395689558</v>
      </c>
      <c r="AA99" s="0" t="n">
        <v>-0.843134011232</v>
      </c>
      <c r="AB99" s="0" t="n">
        <v>0.0685798128170572</v>
      </c>
      <c r="AC99" s="0" t="n">
        <v>-0.536756893665372</v>
      </c>
      <c r="AD99" s="0" t="n">
        <v>1.33487882548113</v>
      </c>
      <c r="AE99" s="0" t="n">
        <v>-1.43937403354668</v>
      </c>
      <c r="AF99" s="0" t="n">
        <v>0.436679079941132</v>
      </c>
      <c r="AG99" s="0" t="n">
        <v>-1.40678152537969</v>
      </c>
      <c r="AH99" s="0" t="s">
        <v>34</v>
      </c>
    </row>
    <row r="100" customFormat="false" ht="12.75" hidden="false" customHeight="false" outlineLevel="0" collapsed="false">
      <c r="A100" s="0" t="n">
        <v>202104</v>
      </c>
      <c r="B100" s="0" t="n">
        <v>1.3789</v>
      </c>
      <c r="C100" s="0" t="n">
        <v>1.157</v>
      </c>
      <c r="D100" s="0" t="n">
        <v>0</v>
      </c>
      <c r="E100" s="0" t="n">
        <v>-1.79999999981</v>
      </c>
      <c r="F100" s="0" t="n">
        <v>0</v>
      </c>
      <c r="G100" s="0" t="n">
        <v>0</v>
      </c>
      <c r="H100" s="0" t="n">
        <v>15</v>
      </c>
      <c r="I100" s="0" t="n">
        <v>1</v>
      </c>
      <c r="J100" s="0" t="n">
        <v>785</v>
      </c>
      <c r="K100" s="0" t="n">
        <v>99</v>
      </c>
      <c r="L100" s="0" t="n">
        <v>-0.3</v>
      </c>
      <c r="M100" s="0" t="n">
        <v>0.519615</v>
      </c>
      <c r="N100" s="0" t="n">
        <v>0.15544295311</v>
      </c>
      <c r="O100" s="0" t="n">
        <v>3.75149798393</v>
      </c>
      <c r="P100" s="0" t="n">
        <v>0.384299500065277</v>
      </c>
      <c r="Q100" s="0" t="n">
        <v>2.06151843888218</v>
      </c>
      <c r="R100" s="0" t="n">
        <v>-0.0981714637905198</v>
      </c>
      <c r="S100" s="0" t="n">
        <v>2.05616099544452</v>
      </c>
      <c r="T100" s="0" t="n">
        <v>-0.224619257064233</v>
      </c>
      <c r="U100" s="0" t="n">
        <v>2.40853185109265</v>
      </c>
      <c r="V100" s="0" t="n">
        <v>3.26381615679466</v>
      </c>
      <c r="W100" s="0" t="n">
        <v>1.70540499054164</v>
      </c>
      <c r="X100" s="0" t="n">
        <v>1.71420179004305</v>
      </c>
      <c r="Y100" s="0" t="n">
        <v>1.39570961075384</v>
      </c>
      <c r="Z100" s="0" t="n">
        <v>-0.45544295311</v>
      </c>
      <c r="AA100" s="0" t="n">
        <v>-3.23188298393</v>
      </c>
      <c r="AB100" s="0" t="n">
        <v>0.228856546955277</v>
      </c>
      <c r="AC100" s="0" t="n">
        <v>-1.68997954504782</v>
      </c>
      <c r="AD100" s="0" t="n">
        <v>-0.25361441690052</v>
      </c>
      <c r="AE100" s="0" t="n">
        <v>-1.69533698848548</v>
      </c>
      <c r="AF100" s="0" t="n">
        <v>-0.380062210174233</v>
      </c>
      <c r="AG100" s="0" t="n">
        <v>-1.34296613283735</v>
      </c>
      <c r="AH100" s="0" t="s">
        <v>34</v>
      </c>
    </row>
    <row r="101" customFormat="false" ht="12.75" hidden="false" customHeight="false" outlineLevel="0" collapsed="false">
      <c r="A101" s="0" t="n">
        <v>202103</v>
      </c>
      <c r="B101" s="0" t="n">
        <v>1.3789</v>
      </c>
      <c r="C101" s="0" t="n">
        <v>-1.157</v>
      </c>
      <c r="D101" s="0" t="n">
        <v>0</v>
      </c>
      <c r="E101" s="0" t="n">
        <v>-1.79999999981</v>
      </c>
      <c r="F101" s="0" t="n">
        <v>0</v>
      </c>
      <c r="G101" s="0" t="n">
        <v>0</v>
      </c>
      <c r="H101" s="0" t="n">
        <v>21</v>
      </c>
      <c r="I101" s="0" t="n">
        <v>3</v>
      </c>
      <c r="J101" s="0" t="n">
        <v>611</v>
      </c>
      <c r="K101" s="0" t="n">
        <v>77</v>
      </c>
      <c r="L101" s="0" t="n">
        <v>-0.45</v>
      </c>
      <c r="M101" s="0" t="n">
        <v>0.77442</v>
      </c>
      <c r="N101" s="0" t="n">
        <v>1.22222352028</v>
      </c>
      <c r="O101" s="0" t="n">
        <v>2.1515891552</v>
      </c>
      <c r="P101" s="0" t="n">
        <v>0.181974224127478</v>
      </c>
      <c r="Q101" s="0" t="n">
        <v>1.19161700517457</v>
      </c>
      <c r="R101" s="0" t="n">
        <v>-0.228153041999481</v>
      </c>
      <c r="S101" s="0" t="n">
        <v>2.27674157839852</v>
      </c>
      <c r="T101" s="0" t="n">
        <v>0.443210018757354</v>
      </c>
      <c r="U101" s="0" t="n">
        <v>2.12400430320959</v>
      </c>
      <c r="V101" s="0" t="n">
        <v>2.16631631665644</v>
      </c>
      <c r="W101" s="0" t="n">
        <v>1.41550878731651</v>
      </c>
      <c r="X101" s="0" t="n">
        <v>1.45576622485965</v>
      </c>
      <c r="Y101" s="0" t="n">
        <v>0.779501738044186</v>
      </c>
      <c r="Z101" s="0" t="n">
        <v>-1.67222352028</v>
      </c>
      <c r="AA101" s="0" t="n">
        <v>-1.3771691552</v>
      </c>
      <c r="AB101" s="0" t="n">
        <v>-1.04024929615252</v>
      </c>
      <c r="AC101" s="0" t="n">
        <v>-0.959972150025428</v>
      </c>
      <c r="AD101" s="0" t="n">
        <v>-1.45037656227948</v>
      </c>
      <c r="AE101" s="0" t="n">
        <v>0.12515242319852</v>
      </c>
      <c r="AF101" s="0" t="n">
        <v>-0.779013501522646</v>
      </c>
      <c r="AG101" s="0" t="n">
        <v>-0.0275848519904098</v>
      </c>
      <c r="AH101" s="0" t="s">
        <v>34</v>
      </c>
    </row>
    <row r="102" customFormat="false" ht="12.75" hidden="false" customHeight="false" outlineLevel="0" collapsed="false">
      <c r="A102" s="0" t="n">
        <v>202104</v>
      </c>
      <c r="B102" s="0" t="n">
        <v>-1.3789</v>
      </c>
      <c r="C102" s="0" t="n">
        <v>1.157</v>
      </c>
      <c r="D102" s="0" t="n">
        <v>0</v>
      </c>
      <c r="E102" s="0" t="n">
        <v>-1.79999999981</v>
      </c>
      <c r="F102" s="0" t="n">
        <v>0</v>
      </c>
      <c r="G102" s="0" t="n">
        <v>0</v>
      </c>
      <c r="H102" s="0" t="n">
        <v>7</v>
      </c>
      <c r="I102" s="0" t="n">
        <v>2</v>
      </c>
      <c r="J102" s="0" t="n">
        <v>722</v>
      </c>
      <c r="K102" s="0" t="n">
        <v>91</v>
      </c>
      <c r="L102" s="0" t="n">
        <v>-0.3</v>
      </c>
      <c r="M102" s="0" t="n">
        <v>0.519615</v>
      </c>
      <c r="N102" s="0" t="n">
        <v>-0.0616341046989</v>
      </c>
      <c r="O102" s="0" t="n">
        <v>0.0868065580726</v>
      </c>
      <c r="P102" s="0" t="n">
        <v>-0.984088457534</v>
      </c>
      <c r="Q102" s="0" t="n">
        <v>2.07743090250609</v>
      </c>
      <c r="R102" s="0" t="n">
        <v>-0.0982664279620838</v>
      </c>
      <c r="S102" s="0" t="n">
        <v>2.0561641495193</v>
      </c>
      <c r="T102" s="0" t="n">
        <v>-0.395937370081696</v>
      </c>
      <c r="U102" s="0" t="n">
        <v>2.38695626592438</v>
      </c>
      <c r="V102" s="0" t="n">
        <v>0.494106716657767</v>
      </c>
      <c r="W102" s="0" t="n">
        <v>2.19397067293884</v>
      </c>
      <c r="X102" s="0" t="n">
        <v>1.96969826371868</v>
      </c>
      <c r="Y102" s="0" t="n">
        <v>2.32431653433353</v>
      </c>
      <c r="Z102" s="0" t="n">
        <v>-0.2383658953011</v>
      </c>
      <c r="AA102" s="0" t="n">
        <v>0.4328084419274</v>
      </c>
      <c r="AB102" s="0" t="n">
        <v>-0.9224543528351</v>
      </c>
      <c r="AC102" s="0" t="n">
        <v>1.99062434443349</v>
      </c>
      <c r="AD102" s="0" t="n">
        <v>-0.0366323232631838</v>
      </c>
      <c r="AE102" s="0" t="n">
        <v>1.9693575914467</v>
      </c>
      <c r="AF102" s="0" t="n">
        <v>-0.334303265382796</v>
      </c>
      <c r="AG102" s="0" t="n">
        <v>2.30014970785178</v>
      </c>
      <c r="AH102" s="0" t="s">
        <v>34</v>
      </c>
    </row>
    <row r="103" customFormat="false" ht="12.75" hidden="false" customHeight="false" outlineLevel="0" collapsed="false">
      <c r="A103" s="0" t="n">
        <v>202104</v>
      </c>
      <c r="B103" s="0" t="n">
        <v>-1.7727</v>
      </c>
      <c r="C103" s="0" t="n">
        <v>-0.31257</v>
      </c>
      <c r="D103" s="0" t="n">
        <v>0</v>
      </c>
      <c r="E103" s="0" t="n">
        <v>-1.79999999981</v>
      </c>
      <c r="F103" s="0" t="n">
        <v>0</v>
      </c>
      <c r="G103" s="0" t="n">
        <v>0</v>
      </c>
      <c r="H103" s="0" t="n">
        <v>12</v>
      </c>
      <c r="I103" s="0" t="n">
        <v>8</v>
      </c>
      <c r="J103" s="0" t="n">
        <v>768</v>
      </c>
      <c r="K103" s="0" t="n">
        <v>96</v>
      </c>
      <c r="L103" s="0" t="n">
        <v>-0.3</v>
      </c>
      <c r="M103" s="0" t="n">
        <v>0.519615</v>
      </c>
      <c r="N103" s="0" t="n">
        <v>-0.437123477459</v>
      </c>
      <c r="O103" s="0" t="n">
        <v>1.44299471378</v>
      </c>
      <c r="P103" s="0" t="n">
        <v>-1.09603343603533</v>
      </c>
      <c r="Q103" s="0" t="n">
        <v>1.57270323948852</v>
      </c>
      <c r="R103" s="0" t="n">
        <v>-0.0982051733698593</v>
      </c>
      <c r="S103" s="0" t="n">
        <v>2.0561966517779</v>
      </c>
      <c r="T103" s="0" t="n">
        <v>-0.448748358708221</v>
      </c>
      <c r="U103" s="0" t="n">
        <v>2.17928469122467</v>
      </c>
      <c r="V103" s="0" t="n">
        <v>0.933505727829714</v>
      </c>
      <c r="W103" s="0" t="n">
        <v>0.671555385022369</v>
      </c>
      <c r="X103" s="0" t="n">
        <v>0.700629883469895</v>
      </c>
      <c r="Y103" s="0" t="n">
        <v>0.736381741184241</v>
      </c>
      <c r="Z103" s="0" t="n">
        <v>0.137123477459</v>
      </c>
      <c r="AA103" s="0" t="n">
        <v>-0.92337971378</v>
      </c>
      <c r="AB103" s="0" t="n">
        <v>-0.658909958576333</v>
      </c>
      <c r="AC103" s="0" t="n">
        <v>0.129708525708519</v>
      </c>
      <c r="AD103" s="0" t="n">
        <v>0.338918304089141</v>
      </c>
      <c r="AE103" s="0" t="n">
        <v>0.613201937997899</v>
      </c>
      <c r="AF103" s="0" t="n">
        <v>-0.0116248812492206</v>
      </c>
      <c r="AG103" s="0" t="n">
        <v>0.736289977444672</v>
      </c>
      <c r="AH103" s="0" t="s">
        <v>34</v>
      </c>
    </row>
    <row r="104" customFormat="false" ht="12.75" hidden="false" customHeight="false" outlineLevel="0" collapsed="false">
      <c r="A104" s="0" t="n">
        <v>202102</v>
      </c>
      <c r="B104" s="0" t="n">
        <v>-0.45</v>
      </c>
      <c r="C104" s="0" t="n">
        <v>0.77442</v>
      </c>
      <c r="D104" s="0" t="n">
        <v>1.77265386818</v>
      </c>
      <c r="E104" s="0" t="n">
        <v>0.312567214581</v>
      </c>
      <c r="F104" s="0" t="n">
        <v>0</v>
      </c>
      <c r="G104" s="0" t="n">
        <v>0</v>
      </c>
      <c r="H104" s="0" t="n">
        <v>16</v>
      </c>
      <c r="I104" s="0" t="n">
        <v>5</v>
      </c>
      <c r="J104" s="0" t="n">
        <v>349</v>
      </c>
      <c r="K104" s="0" t="n">
        <v>44</v>
      </c>
      <c r="L104" s="0" t="n">
        <v>1.232513101</v>
      </c>
      <c r="M104" s="0" t="n">
        <v>-1.225401993</v>
      </c>
      <c r="N104" s="0" t="n">
        <v>-1.20560479164</v>
      </c>
      <c r="O104" s="0" t="n">
        <v>1.31652712822</v>
      </c>
      <c r="P104" s="0" t="n">
        <v>-0.341927172351624</v>
      </c>
      <c r="Q104" s="0" t="n">
        <v>-0.163021044059427</v>
      </c>
      <c r="R104" s="0" t="n">
        <v>-0.410573975995555</v>
      </c>
      <c r="S104" s="0" t="n">
        <v>-2.12335298957538</v>
      </c>
      <c r="T104" s="0" t="n">
        <v>-1.47371025681657</v>
      </c>
      <c r="U104" s="0" t="n">
        <v>-0.54356072539995</v>
      </c>
      <c r="V104" s="0" t="n">
        <v>3.52219001698057</v>
      </c>
      <c r="W104" s="0" t="n">
        <v>1.71318470228841</v>
      </c>
      <c r="X104" s="0" t="n">
        <v>3.53055933566174</v>
      </c>
      <c r="Y104" s="0" t="n">
        <v>1.87931034255708</v>
      </c>
      <c r="Z104" s="0" t="n">
        <v>2.43811789264</v>
      </c>
      <c r="AA104" s="0" t="n">
        <v>-2.54192912122</v>
      </c>
      <c r="AB104" s="0" t="n">
        <v>0.863677619288376</v>
      </c>
      <c r="AC104" s="0" t="n">
        <v>-1.47954817227943</v>
      </c>
      <c r="AD104" s="0" t="n">
        <v>0.795030815644445</v>
      </c>
      <c r="AE104" s="0" t="n">
        <v>-3.43988011779538</v>
      </c>
      <c r="AF104" s="0" t="n">
        <v>-0.26810546517657</v>
      </c>
      <c r="AG104" s="0" t="n">
        <v>-1.86008785361995</v>
      </c>
      <c r="AH104" s="0" t="s">
        <v>34</v>
      </c>
    </row>
    <row r="105" customFormat="false" ht="12.75" hidden="false" customHeight="false" outlineLevel="0" collapsed="false">
      <c r="A105" s="0" t="n">
        <v>202104</v>
      </c>
      <c r="B105" s="0" t="n">
        <v>-1.7727</v>
      </c>
      <c r="C105" s="0" t="n">
        <v>0.31257</v>
      </c>
      <c r="D105" s="0" t="n">
        <v>0</v>
      </c>
      <c r="E105" s="0" t="n">
        <v>-1.79999999981</v>
      </c>
      <c r="F105" s="0" t="n">
        <v>0</v>
      </c>
      <c r="G105" s="0" t="n">
        <v>0</v>
      </c>
      <c r="H105" s="0" t="n">
        <v>25</v>
      </c>
      <c r="I105" s="0" t="n">
        <v>6</v>
      </c>
      <c r="J105" s="0" t="n">
        <v>870</v>
      </c>
      <c r="K105" s="0" t="n">
        <v>109</v>
      </c>
      <c r="L105" s="0" t="n">
        <v>-0.3</v>
      </c>
      <c r="M105" s="0" t="n">
        <v>0.519615</v>
      </c>
      <c r="N105" s="0" t="n">
        <v>1.06415581703</v>
      </c>
      <c r="O105" s="0" t="n">
        <v>-2.4656150341</v>
      </c>
      <c r="P105" s="0" t="n">
        <v>-1.09690742966819</v>
      </c>
      <c r="Q105" s="0" t="n">
        <v>1.79521865249176</v>
      </c>
      <c r="R105" s="0" t="n">
        <v>-0.0982223048996786</v>
      </c>
      <c r="S105" s="0" t="n">
        <v>2.05619722079279</v>
      </c>
      <c r="T105" s="0" t="n">
        <v>-0.460731264680603</v>
      </c>
      <c r="U105" s="0" t="n">
        <v>2.26824692528042</v>
      </c>
      <c r="V105" s="0" t="n">
        <v>3.28215164939548</v>
      </c>
      <c r="W105" s="0" t="n">
        <v>4.77754100568742</v>
      </c>
      <c r="X105" s="0" t="n">
        <v>4.66882308155271</v>
      </c>
      <c r="Y105" s="0" t="n">
        <v>4.97340222206458</v>
      </c>
      <c r="Z105" s="0" t="n">
        <v>-1.36415581703</v>
      </c>
      <c r="AA105" s="0" t="n">
        <v>2.9852300341</v>
      </c>
      <c r="AB105" s="0" t="n">
        <v>-2.16106324669819</v>
      </c>
      <c r="AC105" s="0" t="n">
        <v>4.26083368659176</v>
      </c>
      <c r="AD105" s="0" t="n">
        <v>-1.16237812192968</v>
      </c>
      <c r="AE105" s="0" t="n">
        <v>4.52181225489279</v>
      </c>
      <c r="AF105" s="0" t="n">
        <v>-1.5248870817106</v>
      </c>
      <c r="AG105" s="0" t="n">
        <v>4.73386195938042</v>
      </c>
      <c r="AH105" s="0" t="s">
        <v>34</v>
      </c>
    </row>
    <row r="106" customFormat="false" ht="12.75" hidden="false" customHeight="false" outlineLevel="0" collapsed="false">
      <c r="A106" s="0" t="n">
        <v>202103</v>
      </c>
      <c r="B106" s="0" t="n">
        <v>-1.3789</v>
      </c>
      <c r="C106" s="0" t="n">
        <v>-1.157</v>
      </c>
      <c r="D106" s="0" t="n">
        <v>0</v>
      </c>
      <c r="E106" s="0" t="n">
        <v>-1.79999999981</v>
      </c>
      <c r="F106" s="0" t="n">
        <v>0</v>
      </c>
      <c r="G106" s="0" t="n">
        <v>0</v>
      </c>
      <c r="H106" s="0" t="n">
        <v>12</v>
      </c>
      <c r="I106" s="0" t="n">
        <v>4</v>
      </c>
      <c r="J106" s="0" t="n">
        <v>540</v>
      </c>
      <c r="K106" s="0" t="n">
        <v>68</v>
      </c>
      <c r="L106" s="0" t="n">
        <v>-0.45</v>
      </c>
      <c r="M106" s="0" t="n">
        <v>0.77442</v>
      </c>
      <c r="N106" s="0" t="n">
        <v>2.44434499741</v>
      </c>
      <c r="O106" s="0" t="n">
        <v>3.81450653076</v>
      </c>
      <c r="P106" s="0" t="n">
        <v>-1.02004098904802</v>
      </c>
      <c r="Q106" s="0" t="n">
        <v>1.51970860448125</v>
      </c>
      <c r="R106" s="0" t="n">
        <v>-0.228059324209539</v>
      </c>
      <c r="S106" s="0" t="n">
        <v>2.27673933168146</v>
      </c>
      <c r="T106" s="0" t="n">
        <v>-0.420100648487147</v>
      </c>
      <c r="U106" s="0" t="n">
        <v>2.22909083640344</v>
      </c>
      <c r="V106" s="0" t="n">
        <v>4.19754202820421</v>
      </c>
      <c r="W106" s="0" t="n">
        <v>4.15548646798663</v>
      </c>
      <c r="X106" s="0" t="n">
        <v>3.0832568522218</v>
      </c>
      <c r="Y106" s="0" t="n">
        <v>3.27392605020505</v>
      </c>
      <c r="Z106" s="0" t="n">
        <v>-2.89434499741</v>
      </c>
      <c r="AA106" s="0" t="n">
        <v>-3.04008653076</v>
      </c>
      <c r="AB106" s="0" t="n">
        <v>-3.46438598645802</v>
      </c>
      <c r="AC106" s="0" t="n">
        <v>-2.29479792627875</v>
      </c>
      <c r="AD106" s="0" t="n">
        <v>-2.67240432161954</v>
      </c>
      <c r="AE106" s="0" t="n">
        <v>-1.53776719907854</v>
      </c>
      <c r="AF106" s="0" t="n">
        <v>-2.86444564589715</v>
      </c>
      <c r="AG106" s="0" t="n">
        <v>-1.58541569435656</v>
      </c>
      <c r="AH106" s="0" t="s">
        <v>34</v>
      </c>
    </row>
    <row r="107" customFormat="false" ht="12.75" hidden="false" customHeight="false" outlineLevel="0" collapsed="false">
      <c r="A107" s="0" t="n">
        <v>202104</v>
      </c>
      <c r="B107" s="0" t="n">
        <v>1.7727</v>
      </c>
      <c r="C107" s="0" t="n">
        <v>-0.31257</v>
      </c>
      <c r="D107" s="0" t="n">
        <v>0</v>
      </c>
      <c r="E107" s="0" t="n">
        <v>-1.79999999981</v>
      </c>
      <c r="F107" s="0" t="n">
        <v>0</v>
      </c>
      <c r="G107" s="0" t="n">
        <v>0</v>
      </c>
      <c r="H107" s="0" t="n">
        <v>25</v>
      </c>
      <c r="I107" s="0" t="n">
        <v>7</v>
      </c>
      <c r="J107" s="0" t="n">
        <v>871</v>
      </c>
      <c r="K107" s="0" t="n">
        <v>109</v>
      </c>
      <c r="L107" s="0" t="n">
        <v>-0.3</v>
      </c>
      <c r="M107" s="0" t="n">
        <v>0.519615</v>
      </c>
      <c r="N107" s="0" t="n">
        <v>-3.20091915131</v>
      </c>
      <c r="O107" s="0" t="n">
        <v>3.16951704025</v>
      </c>
      <c r="P107" s="0" t="n">
        <v>0.51368458505688</v>
      </c>
      <c r="Q107" s="0" t="n">
        <v>1.42823934862276</v>
      </c>
      <c r="R107" s="0" t="n">
        <v>-0.0982223048996786</v>
      </c>
      <c r="S107" s="0" t="n">
        <v>2.05619722079279</v>
      </c>
      <c r="T107" s="0" t="n">
        <v>-0.208777321340406</v>
      </c>
      <c r="U107" s="0" t="n">
        <v>2.14367810499997</v>
      </c>
      <c r="V107" s="0" t="n">
        <v>3.9290345818481</v>
      </c>
      <c r="W107" s="0" t="n">
        <v>4.10247838721784</v>
      </c>
      <c r="X107" s="0" t="n">
        <v>3.29639329284611</v>
      </c>
      <c r="Y107" s="0" t="n">
        <v>3.16310895350266</v>
      </c>
      <c r="Z107" s="0" t="n">
        <v>2.90091915131</v>
      </c>
      <c r="AA107" s="0" t="n">
        <v>-2.64990204025</v>
      </c>
      <c r="AB107" s="0" t="n">
        <v>3.71460373636688</v>
      </c>
      <c r="AC107" s="0" t="n">
        <v>-1.74127769162724</v>
      </c>
      <c r="AD107" s="0" t="n">
        <v>3.10269684641032</v>
      </c>
      <c r="AE107" s="0" t="n">
        <v>-1.11331981945721</v>
      </c>
      <c r="AF107" s="0" t="n">
        <v>2.99214182996959</v>
      </c>
      <c r="AG107" s="0" t="n">
        <v>-1.02583893525003</v>
      </c>
      <c r="AH107" s="0" t="s">
        <v>34</v>
      </c>
    </row>
    <row r="108" customFormat="false" ht="12.75" hidden="false" customHeight="false" outlineLevel="0" collapsed="false">
      <c r="A108" s="0" t="n">
        <v>202103</v>
      </c>
      <c r="B108" s="0" t="n">
        <v>1.7727</v>
      </c>
      <c r="C108" s="0" t="n">
        <v>-0.31257</v>
      </c>
      <c r="D108" s="0" t="n">
        <v>0</v>
      </c>
      <c r="E108" s="0" t="n">
        <v>-1.79999999981</v>
      </c>
      <c r="F108" s="0" t="n">
        <v>0</v>
      </c>
      <c r="G108" s="0" t="n">
        <v>0</v>
      </c>
      <c r="H108" s="0" t="n">
        <v>21</v>
      </c>
      <c r="I108" s="0" t="n">
        <v>7</v>
      </c>
      <c r="J108" s="0" t="n">
        <v>615</v>
      </c>
      <c r="K108" s="0" t="n">
        <v>77</v>
      </c>
      <c r="L108" s="0" t="n">
        <v>-0.45</v>
      </c>
      <c r="M108" s="0" t="n">
        <v>0.77442</v>
      </c>
      <c r="N108" s="0" t="n">
        <v>1.2935988903</v>
      </c>
      <c r="O108" s="0" t="n">
        <v>2.58127880096</v>
      </c>
      <c r="P108" s="0" t="n">
        <v>0.306747169458849</v>
      </c>
      <c r="Q108" s="0" t="n">
        <v>1.63943237419559</v>
      </c>
      <c r="R108" s="0" t="n">
        <v>-0.228108815226214</v>
      </c>
      <c r="S108" s="0" t="n">
        <v>2.27677502632091</v>
      </c>
      <c r="T108" s="0" t="n">
        <v>-0.386550560551357</v>
      </c>
      <c r="U108" s="0" t="n">
        <v>2.29228618541527</v>
      </c>
      <c r="V108" s="0" t="n">
        <v>2.51095117771374</v>
      </c>
      <c r="W108" s="0" t="n">
        <v>1.36416678252185</v>
      </c>
      <c r="X108" s="0" t="n">
        <v>1.55187528166</v>
      </c>
      <c r="Y108" s="0" t="n">
        <v>1.70482225144896</v>
      </c>
      <c r="Z108" s="0" t="n">
        <v>-1.7435988903</v>
      </c>
      <c r="AA108" s="0" t="n">
        <v>-1.80685880096</v>
      </c>
      <c r="AB108" s="0" t="n">
        <v>-0.986851720841151</v>
      </c>
      <c r="AC108" s="0" t="n">
        <v>-0.941846426764408</v>
      </c>
      <c r="AD108" s="0" t="n">
        <v>-1.52170770552621</v>
      </c>
      <c r="AE108" s="0" t="n">
        <v>-0.304503774639088</v>
      </c>
      <c r="AF108" s="0" t="n">
        <v>-1.68014945085136</v>
      </c>
      <c r="AG108" s="0" t="n">
        <v>-0.288992615544732</v>
      </c>
      <c r="AH108" s="0" t="s">
        <v>34</v>
      </c>
    </row>
    <row r="109" customFormat="false" ht="12.75" hidden="false" customHeight="false" outlineLevel="0" collapsed="false">
      <c r="A109" s="0" t="n">
        <v>202104</v>
      </c>
      <c r="B109" s="0" t="n">
        <v>1.7727</v>
      </c>
      <c r="C109" s="0" t="n">
        <v>-0.31257</v>
      </c>
      <c r="D109" s="0" t="n">
        <v>0</v>
      </c>
      <c r="E109" s="0" t="n">
        <v>-1.79999999981</v>
      </c>
      <c r="F109" s="0" t="n">
        <v>0</v>
      </c>
      <c r="G109" s="0" t="n">
        <v>0</v>
      </c>
      <c r="H109" s="0" t="n">
        <v>12</v>
      </c>
      <c r="I109" s="0" t="n">
        <v>7</v>
      </c>
      <c r="J109" s="0" t="n">
        <v>767</v>
      </c>
      <c r="K109" s="0" t="n">
        <v>96</v>
      </c>
      <c r="L109" s="0" t="n">
        <v>-0.3</v>
      </c>
      <c r="M109" s="0" t="n">
        <v>0.519615</v>
      </c>
      <c r="N109" s="0" t="n">
        <v>0.253442794085</v>
      </c>
      <c r="O109" s="0" t="n">
        <v>1.93179857731</v>
      </c>
      <c r="P109" s="0" t="n">
        <v>0.51368458505688</v>
      </c>
      <c r="Q109" s="0" t="n">
        <v>1.42823934862276</v>
      </c>
      <c r="R109" s="0" t="n">
        <v>-0.0982223048996786</v>
      </c>
      <c r="S109" s="0" t="n">
        <v>2.05619722079279</v>
      </c>
      <c r="T109" s="0" t="n">
        <v>-0.208777321340406</v>
      </c>
      <c r="U109" s="0" t="n">
        <v>2.14367810499997</v>
      </c>
      <c r="V109" s="0" t="n">
        <v>1.51676015979742</v>
      </c>
      <c r="W109" s="0" t="n">
        <v>0.566831268160413</v>
      </c>
      <c r="X109" s="0" t="n">
        <v>0.373019254656193</v>
      </c>
      <c r="Y109" s="0" t="n">
        <v>0.508468651303107</v>
      </c>
      <c r="Z109" s="0" t="n">
        <v>-0.553442794085</v>
      </c>
      <c r="AA109" s="0" t="n">
        <v>-1.41218357731</v>
      </c>
      <c r="AB109" s="0" t="n">
        <v>0.26024179097188</v>
      </c>
      <c r="AC109" s="0" t="n">
        <v>-0.503559228687242</v>
      </c>
      <c r="AD109" s="0" t="n">
        <v>-0.351665098984679</v>
      </c>
      <c r="AE109" s="0" t="n">
        <v>0.12439864348279</v>
      </c>
      <c r="AF109" s="0" t="n">
        <v>-0.462220115425406</v>
      </c>
      <c r="AG109" s="0" t="n">
        <v>0.211879527689972</v>
      </c>
      <c r="AH109" s="0" t="s">
        <v>34</v>
      </c>
    </row>
    <row r="110" customFormat="false" ht="12.75" hidden="false" customHeight="false" outlineLevel="0" collapsed="false">
      <c r="A110" s="0" t="n">
        <v>202104</v>
      </c>
      <c r="B110" s="0" t="n">
        <v>-1.3789</v>
      </c>
      <c r="C110" s="0" t="n">
        <v>-1.157</v>
      </c>
      <c r="D110" s="0" t="n">
        <v>0</v>
      </c>
      <c r="E110" s="0" t="n">
        <v>-1.79999999981</v>
      </c>
      <c r="F110" s="0" t="n">
        <v>0</v>
      </c>
      <c r="G110" s="0" t="n">
        <v>0</v>
      </c>
      <c r="H110" s="0" t="n">
        <v>4</v>
      </c>
      <c r="I110" s="0" t="n">
        <v>4</v>
      </c>
      <c r="J110" s="0" t="n">
        <v>700</v>
      </c>
      <c r="K110" s="0" t="n">
        <v>88</v>
      </c>
      <c r="L110" s="0" t="n">
        <v>-0.3</v>
      </c>
      <c r="M110" s="0" t="n">
        <v>0.519615</v>
      </c>
      <c r="N110" s="0" t="n">
        <v>1.61947572231</v>
      </c>
      <c r="O110" s="0" t="n">
        <v>3.26088404655</v>
      </c>
      <c r="P110" s="0" t="n">
        <v>-0.973251394851641</v>
      </c>
      <c r="Q110" s="0" t="n">
        <v>1.22775600233505</v>
      </c>
      <c r="R110" s="0" t="n">
        <v>-0.0981714637905198</v>
      </c>
      <c r="S110" s="0" t="n">
        <v>2.05616099544452</v>
      </c>
      <c r="T110" s="0" t="n">
        <v>-0.334295064845339</v>
      </c>
      <c r="U110" s="0" t="n">
        <v>2.05213671343186</v>
      </c>
      <c r="V110" s="0" t="n">
        <v>3.3464821879267</v>
      </c>
      <c r="W110" s="0" t="n">
        <v>3.29482071564427</v>
      </c>
      <c r="X110" s="0" t="n">
        <v>2.09801560665881</v>
      </c>
      <c r="Y110" s="0" t="n">
        <v>2.29745302543095</v>
      </c>
      <c r="Z110" s="0" t="n">
        <v>-1.91947572231</v>
      </c>
      <c r="AA110" s="0" t="n">
        <v>-2.74126904655</v>
      </c>
      <c r="AB110" s="0" t="n">
        <v>-2.59272711716164</v>
      </c>
      <c r="AC110" s="0" t="n">
        <v>-2.03312804421495</v>
      </c>
      <c r="AD110" s="0" t="n">
        <v>-1.71764718610052</v>
      </c>
      <c r="AE110" s="0" t="n">
        <v>-1.20472305110548</v>
      </c>
      <c r="AF110" s="0" t="n">
        <v>-1.95377078715534</v>
      </c>
      <c r="AG110" s="0" t="n">
        <v>-1.20874733311814</v>
      </c>
      <c r="AH110" s="0" t="s">
        <v>34</v>
      </c>
    </row>
    <row r="111" customFormat="false" ht="12.75" hidden="false" customHeight="false" outlineLevel="0" collapsed="false">
      <c r="A111" s="0" t="n">
        <v>202104</v>
      </c>
      <c r="B111" s="0" t="n">
        <v>-1.7727</v>
      </c>
      <c r="C111" s="0" t="n">
        <v>-0.31257</v>
      </c>
      <c r="D111" s="0" t="n">
        <v>0</v>
      </c>
      <c r="E111" s="0" t="n">
        <v>-1.79999999981</v>
      </c>
      <c r="F111" s="0" t="n">
        <v>0</v>
      </c>
      <c r="G111" s="0" t="n">
        <v>0</v>
      </c>
      <c r="H111" s="0" t="n">
        <v>15</v>
      </c>
      <c r="I111" s="0" t="n">
        <v>8</v>
      </c>
      <c r="J111" s="0" t="n">
        <v>792</v>
      </c>
      <c r="K111" s="0" t="n">
        <v>99</v>
      </c>
      <c r="L111" s="0" t="n">
        <v>-0.3</v>
      </c>
      <c r="M111" s="0" t="n">
        <v>0.519615</v>
      </c>
      <c r="N111" s="0" t="n">
        <v>-0.564446985722</v>
      </c>
      <c r="O111" s="0" t="n">
        <v>2.06393623352</v>
      </c>
      <c r="P111" s="0" t="n">
        <v>-1.09603343603533</v>
      </c>
      <c r="Q111" s="0" t="n">
        <v>1.57270323948852</v>
      </c>
      <c r="R111" s="0" t="n">
        <v>-0.0982051733698593</v>
      </c>
      <c r="S111" s="0" t="n">
        <v>2.0561966517779</v>
      </c>
      <c r="T111" s="0" t="n">
        <v>-0.448748358708221</v>
      </c>
      <c r="U111" s="0" t="n">
        <v>2.17928469122467</v>
      </c>
      <c r="V111" s="0" t="n">
        <v>1.56679937469932</v>
      </c>
      <c r="W111" s="0" t="n">
        <v>0.723805228346592</v>
      </c>
      <c r="X111" s="0" t="n">
        <v>0.466306046187428</v>
      </c>
      <c r="Y111" s="0" t="n">
        <v>0.163375148011318</v>
      </c>
      <c r="Z111" s="0" t="n">
        <v>0.264446985722</v>
      </c>
      <c r="AA111" s="0" t="n">
        <v>-1.54432123352</v>
      </c>
      <c r="AB111" s="0" t="n">
        <v>-0.531586450313333</v>
      </c>
      <c r="AC111" s="0" t="n">
        <v>-0.491232994031481</v>
      </c>
      <c r="AD111" s="0" t="n">
        <v>0.466241812352141</v>
      </c>
      <c r="AE111" s="0" t="n">
        <v>-0.0077395817421011</v>
      </c>
      <c r="AF111" s="0" t="n">
        <v>0.115698627013779</v>
      </c>
      <c r="AG111" s="0" t="n">
        <v>0.115348457704672</v>
      </c>
      <c r="AH111" s="0" t="s">
        <v>34</v>
      </c>
    </row>
    <row r="112" customFormat="false" ht="12.75" hidden="false" customHeight="false" outlineLevel="0" collapsed="false">
      <c r="A112" s="0" t="n">
        <v>202104</v>
      </c>
      <c r="B112" s="0" t="n">
        <v>1.3789</v>
      </c>
      <c r="C112" s="0" t="n">
        <v>-1.157</v>
      </c>
      <c r="D112" s="0" t="n">
        <v>0</v>
      </c>
      <c r="E112" s="0" t="n">
        <v>-1.79999999981</v>
      </c>
      <c r="F112" s="0" t="n">
        <v>0</v>
      </c>
      <c r="G112" s="0" t="n">
        <v>0</v>
      </c>
      <c r="H112" s="0" t="n">
        <v>12</v>
      </c>
      <c r="I112" s="0" t="n">
        <v>3</v>
      </c>
      <c r="J112" s="0" t="n">
        <v>763</v>
      </c>
      <c r="K112" s="0" t="n">
        <v>96</v>
      </c>
      <c r="L112" s="0" t="n">
        <v>-0.3</v>
      </c>
      <c r="M112" s="0" t="n">
        <v>0.519615</v>
      </c>
      <c r="N112" s="0" t="n">
        <v>1.56474578381</v>
      </c>
      <c r="O112" s="0" t="n">
        <v>0.69746285677</v>
      </c>
      <c r="P112" s="0" t="n">
        <v>0.414540218237944</v>
      </c>
      <c r="Q112" s="0" t="n">
        <v>1.00902826946393</v>
      </c>
      <c r="R112" s="0" t="n">
        <v>-0.0982664279620838</v>
      </c>
      <c r="S112" s="0" t="n">
        <v>2.0561641495193</v>
      </c>
      <c r="T112" s="0" t="n">
        <v>-0.348036710641825</v>
      </c>
      <c r="U112" s="0" t="n">
        <v>1.97555846978352</v>
      </c>
      <c r="V112" s="0" t="n">
        <v>1.87320759618224</v>
      </c>
      <c r="W112" s="0" t="n">
        <v>1.1916567666321</v>
      </c>
      <c r="X112" s="0" t="n">
        <v>2.14748197185022</v>
      </c>
      <c r="Y112" s="0" t="n">
        <v>2.30049239665898</v>
      </c>
      <c r="Z112" s="0" t="n">
        <v>-1.86474578381</v>
      </c>
      <c r="AA112" s="0" t="n">
        <v>-0.17784785677</v>
      </c>
      <c r="AB112" s="0" t="n">
        <v>-1.15020556557206</v>
      </c>
      <c r="AC112" s="0" t="n">
        <v>0.311565412693931</v>
      </c>
      <c r="AD112" s="0" t="n">
        <v>-1.66301221177208</v>
      </c>
      <c r="AE112" s="0" t="n">
        <v>1.3587012927493</v>
      </c>
      <c r="AF112" s="0" t="n">
        <v>-1.91278249445182</v>
      </c>
      <c r="AG112" s="0" t="n">
        <v>1.27809561301352</v>
      </c>
      <c r="AH112" s="0" t="s">
        <v>34</v>
      </c>
    </row>
    <row r="113" customFormat="false" ht="12.75" hidden="false" customHeight="false" outlineLevel="0" collapsed="false">
      <c r="A113" s="0" t="n">
        <v>202103</v>
      </c>
      <c r="B113" s="0" t="n">
        <v>-1.7727</v>
      </c>
      <c r="C113" s="0" t="n">
        <v>0.31257</v>
      </c>
      <c r="D113" s="0" t="n">
        <v>0</v>
      </c>
      <c r="E113" s="0" t="n">
        <v>-1.79999999981</v>
      </c>
      <c r="F113" s="0" t="n">
        <v>0</v>
      </c>
      <c r="G113" s="0" t="n">
        <v>0</v>
      </c>
      <c r="H113" s="0" t="n">
        <v>21</v>
      </c>
      <c r="I113" s="0" t="n">
        <v>6</v>
      </c>
      <c r="J113" s="0" t="n">
        <v>614</v>
      </c>
      <c r="K113" s="0" t="n">
        <v>77</v>
      </c>
      <c r="L113" s="0" t="n">
        <v>-0.45</v>
      </c>
      <c r="M113" s="0" t="n">
        <v>0.77442</v>
      </c>
      <c r="N113" s="0" t="n">
        <v>-1.28861892223</v>
      </c>
      <c r="O113" s="0" t="n">
        <v>2.26182770729</v>
      </c>
      <c r="P113" s="0" t="n">
        <v>-1.20535793812908</v>
      </c>
      <c r="Q113" s="0" t="n">
        <v>2.07028968920695</v>
      </c>
      <c r="R113" s="0" t="n">
        <v>-0.228108815226214</v>
      </c>
      <c r="S113" s="0" t="n">
        <v>2.27677502632091</v>
      </c>
      <c r="T113" s="0" t="n">
        <v>-0.581474318074393</v>
      </c>
      <c r="U113" s="0" t="n">
        <v>2.43291445085294</v>
      </c>
      <c r="V113" s="0" t="n">
        <v>1.70753137143301</v>
      </c>
      <c r="W113" s="0" t="n">
        <v>0.208852109983681</v>
      </c>
      <c r="X113" s="0" t="n">
        <v>1.06061543898031</v>
      </c>
      <c r="Y113" s="0" t="n">
        <v>0.727546675485058</v>
      </c>
      <c r="Z113" s="0" t="n">
        <v>0.83861892223</v>
      </c>
      <c r="AA113" s="0" t="n">
        <v>-1.48740770729</v>
      </c>
      <c r="AB113" s="0" t="n">
        <v>0.0832609841009215</v>
      </c>
      <c r="AC113" s="0" t="n">
        <v>-0.191538018083047</v>
      </c>
      <c r="AD113" s="0" t="n">
        <v>1.06051010700379</v>
      </c>
      <c r="AE113" s="0" t="n">
        <v>0.0149473190309122</v>
      </c>
      <c r="AF113" s="0" t="n">
        <v>0.707144604155607</v>
      </c>
      <c r="AG113" s="0" t="n">
        <v>0.171086743562936</v>
      </c>
      <c r="AH113" s="0" t="s">
        <v>34</v>
      </c>
    </row>
    <row r="114" customFormat="false" ht="12.75" hidden="false" customHeight="false" outlineLevel="0" collapsed="false">
      <c r="A114" s="0" t="n">
        <v>202103</v>
      </c>
      <c r="B114" s="0" t="n">
        <v>-1.3789</v>
      </c>
      <c r="C114" s="0" t="n">
        <v>1.157</v>
      </c>
      <c r="D114" s="0" t="n">
        <v>0</v>
      </c>
      <c r="E114" s="0" t="n">
        <v>-1.79999999981</v>
      </c>
      <c r="F114" s="0" t="n">
        <v>0</v>
      </c>
      <c r="G114" s="0" t="n">
        <v>0</v>
      </c>
      <c r="H114" s="0" t="n">
        <v>20</v>
      </c>
      <c r="I114" s="0" t="n">
        <v>2</v>
      </c>
      <c r="J114" s="0" t="n">
        <v>602</v>
      </c>
      <c r="K114" s="0" t="n">
        <v>76</v>
      </c>
      <c r="L114" s="0" t="n">
        <v>-0.45</v>
      </c>
      <c r="M114" s="0" t="n">
        <v>0.77442</v>
      </c>
      <c r="N114" s="0" t="n">
        <v>-0.742198586464</v>
      </c>
      <c r="O114" s="0" t="n">
        <v>2.85823488235</v>
      </c>
      <c r="P114" s="0" t="n">
        <v>-1.12727807141169</v>
      </c>
      <c r="Q114" s="0" t="n">
        <v>2.33612439392511</v>
      </c>
      <c r="R114" s="0" t="n">
        <v>-0.228153041999481</v>
      </c>
      <c r="S114" s="0" t="n">
        <v>2.27674157839852</v>
      </c>
      <c r="T114" s="0" t="n">
        <v>-0.541857087822689</v>
      </c>
      <c r="U114" s="0" t="n">
        <v>2.54237918446532</v>
      </c>
      <c r="V114" s="0" t="n">
        <v>2.10420162480569</v>
      </c>
      <c r="W114" s="0" t="n">
        <v>0.648756943585857</v>
      </c>
      <c r="X114" s="0" t="n">
        <v>0.776129682671802</v>
      </c>
      <c r="Y114" s="0" t="n">
        <v>0.374034140104971</v>
      </c>
      <c r="Z114" s="0" t="n">
        <v>0.292198586464</v>
      </c>
      <c r="AA114" s="0" t="n">
        <v>-2.08381488235</v>
      </c>
      <c r="AB114" s="0" t="n">
        <v>-0.385079484947692</v>
      </c>
      <c r="AC114" s="0" t="n">
        <v>-0.522110488424895</v>
      </c>
      <c r="AD114" s="0" t="n">
        <v>0.514045544464519</v>
      </c>
      <c r="AE114" s="0" t="n">
        <v>-0.581493303951481</v>
      </c>
      <c r="AF114" s="0" t="n">
        <v>0.200341498641311</v>
      </c>
      <c r="AG114" s="0" t="n">
        <v>-0.31585569788468</v>
      </c>
      <c r="AH114" s="0" t="s">
        <v>34</v>
      </c>
    </row>
    <row r="115" customFormat="false" ht="12.75" hidden="false" customHeight="false" outlineLevel="0" collapsed="false">
      <c r="A115" s="0" t="n">
        <v>202103</v>
      </c>
      <c r="B115" s="0" t="n">
        <v>-1.7727</v>
      </c>
      <c r="C115" s="0" t="n">
        <v>-0.31257</v>
      </c>
      <c r="D115" s="0" t="n">
        <v>0</v>
      </c>
      <c r="E115" s="0" t="n">
        <v>-1.79999999981</v>
      </c>
      <c r="F115" s="0" t="n">
        <v>0</v>
      </c>
      <c r="G115" s="0" t="n">
        <v>0</v>
      </c>
      <c r="H115" s="0" t="n">
        <v>6</v>
      </c>
      <c r="I115" s="0" t="n">
        <v>8</v>
      </c>
      <c r="J115" s="0" t="n">
        <v>496</v>
      </c>
      <c r="K115" s="0" t="n">
        <v>62</v>
      </c>
      <c r="L115" s="0" t="n">
        <v>-0.45</v>
      </c>
      <c r="M115" s="0" t="n">
        <v>0.77442</v>
      </c>
      <c r="N115" s="0" t="n">
        <v>1.18671941757</v>
      </c>
      <c r="O115" s="0" t="n">
        <v>5.97970294952</v>
      </c>
      <c r="P115" s="0" t="n">
        <v>-1.18027044592653</v>
      </c>
      <c r="Q115" s="0" t="n">
        <v>1.85612821049424</v>
      </c>
      <c r="R115" s="0" t="n">
        <v>-0.228091908533893</v>
      </c>
      <c r="S115" s="0" t="n">
        <v>2.27677462098856</v>
      </c>
      <c r="T115" s="0" t="n">
        <v>-0.55410851368701</v>
      </c>
      <c r="U115" s="0" t="n">
        <v>2.34938273235175</v>
      </c>
      <c r="V115" s="0" t="n">
        <v>5.45653929120045</v>
      </c>
      <c r="W115" s="0" t="n">
        <v>4.75463033707424</v>
      </c>
      <c r="X115" s="0" t="n">
        <v>3.96400924503368</v>
      </c>
      <c r="Y115" s="0" t="n">
        <v>4.02612801155466</v>
      </c>
      <c r="Z115" s="0" t="n">
        <v>-1.63671941757</v>
      </c>
      <c r="AA115" s="0" t="n">
        <v>-5.20528294952</v>
      </c>
      <c r="AB115" s="0" t="n">
        <v>-2.36698986349653</v>
      </c>
      <c r="AC115" s="0" t="n">
        <v>-4.12357473902577</v>
      </c>
      <c r="AD115" s="0" t="n">
        <v>-1.41481132610389</v>
      </c>
      <c r="AE115" s="0" t="n">
        <v>-3.70292832853144</v>
      </c>
      <c r="AF115" s="0" t="n">
        <v>-1.74082793125701</v>
      </c>
      <c r="AG115" s="0" t="n">
        <v>-3.63032021716825</v>
      </c>
      <c r="AH115" s="0" t="s">
        <v>34</v>
      </c>
    </row>
    <row r="116" customFormat="false" ht="12.75" hidden="false" customHeight="false" outlineLevel="0" collapsed="false">
      <c r="A116" s="0" t="n">
        <v>202104</v>
      </c>
      <c r="B116" s="0" t="n">
        <v>1.7727</v>
      </c>
      <c r="C116" s="0" t="n">
        <v>0.31257</v>
      </c>
      <c r="D116" s="0" t="n">
        <v>0</v>
      </c>
      <c r="E116" s="0" t="n">
        <v>-1.79999999981</v>
      </c>
      <c r="F116" s="0" t="n">
        <v>0</v>
      </c>
      <c r="G116" s="0" t="n">
        <v>0</v>
      </c>
      <c r="H116" s="0" t="n">
        <v>7</v>
      </c>
      <c r="I116" s="0" t="n">
        <v>5</v>
      </c>
      <c r="J116" s="0" t="n">
        <v>725</v>
      </c>
      <c r="K116" s="0" t="n">
        <v>91</v>
      </c>
      <c r="L116" s="0" t="n">
        <v>-0.3</v>
      </c>
      <c r="M116" s="0" t="n">
        <v>0.519615</v>
      </c>
      <c r="N116" s="0" t="n">
        <v>-1.7210495472</v>
      </c>
      <c r="O116" s="0" t="n">
        <v>3.6781938076</v>
      </c>
      <c r="P116" s="0" t="n">
        <v>0.504240771792313</v>
      </c>
      <c r="Q116" s="0" t="n">
        <v>1.70169735736471</v>
      </c>
      <c r="R116" s="0" t="n">
        <v>-0.0982051733698593</v>
      </c>
      <c r="S116" s="0" t="n">
        <v>2.0561966517779</v>
      </c>
      <c r="T116" s="0" t="n">
        <v>-0.181240024015042</v>
      </c>
      <c r="U116" s="0" t="n">
        <v>2.25656208753137</v>
      </c>
      <c r="V116" s="0" t="n">
        <v>3.46352449095097</v>
      </c>
      <c r="W116" s="0" t="n">
        <v>2.97631571268802</v>
      </c>
      <c r="X116" s="0" t="n">
        <v>2.29444952770095</v>
      </c>
      <c r="Y116" s="0" t="n">
        <v>2.09572186017047</v>
      </c>
      <c r="Z116" s="0" t="n">
        <v>1.4210495472</v>
      </c>
      <c r="AA116" s="0" t="n">
        <v>-3.1585788076</v>
      </c>
      <c r="AB116" s="0" t="n">
        <v>2.22529031899231</v>
      </c>
      <c r="AC116" s="0" t="n">
        <v>-1.97649645023529</v>
      </c>
      <c r="AD116" s="0" t="n">
        <v>1.62284437383014</v>
      </c>
      <c r="AE116" s="0" t="n">
        <v>-1.6219971558221</v>
      </c>
      <c r="AF116" s="0" t="n">
        <v>1.53980952318496</v>
      </c>
      <c r="AG116" s="0" t="n">
        <v>-1.42163172006863</v>
      </c>
      <c r="AH116" s="0" t="s">
        <v>34</v>
      </c>
    </row>
    <row r="117" customFormat="false" ht="12.75" hidden="false" customHeight="false" outlineLevel="0" collapsed="false">
      <c r="A117" s="0" t="n">
        <v>202102</v>
      </c>
      <c r="B117" s="0" t="n">
        <v>-0.45</v>
      </c>
      <c r="C117" s="0" t="n">
        <v>0.77442</v>
      </c>
      <c r="D117" s="0" t="n">
        <v>1.77265404267</v>
      </c>
      <c r="E117" s="0" t="n">
        <v>-0.31256622502</v>
      </c>
      <c r="F117" s="0" t="n">
        <v>0</v>
      </c>
      <c r="G117" s="0" t="n">
        <v>0</v>
      </c>
      <c r="H117" s="0" t="n">
        <v>26</v>
      </c>
      <c r="I117" s="0" t="n">
        <v>7</v>
      </c>
      <c r="J117" s="0" t="n">
        <v>431</v>
      </c>
      <c r="K117" s="0" t="n">
        <v>54</v>
      </c>
      <c r="L117" s="0" t="n">
        <v>1.232513101</v>
      </c>
      <c r="M117" s="0" t="n">
        <v>-1.225401993</v>
      </c>
      <c r="N117" s="0" t="n">
        <v>0.266242980957</v>
      </c>
      <c r="O117" s="0" t="n">
        <v>-1.02101230621</v>
      </c>
      <c r="P117" s="0" t="n">
        <v>-0.344337692151138</v>
      </c>
      <c r="Q117" s="0" t="n">
        <v>0.10742279326064</v>
      </c>
      <c r="R117" s="0" t="n">
        <v>-0.545509998725783</v>
      </c>
      <c r="S117" s="0" t="n">
        <v>-1.89001535728692</v>
      </c>
      <c r="T117" s="0" t="n">
        <v>-1.44764133292073</v>
      </c>
      <c r="U117" s="0" t="n">
        <v>0.196167947038553</v>
      </c>
      <c r="V117" s="0" t="n">
        <v>0.987650286768565</v>
      </c>
      <c r="W117" s="0" t="n">
        <v>1.283033332416</v>
      </c>
      <c r="X117" s="0" t="n">
        <v>1.18916323639981</v>
      </c>
      <c r="Y117" s="0" t="n">
        <v>2.10212445165702</v>
      </c>
      <c r="Z117" s="0" t="n">
        <v>0.966270120043</v>
      </c>
      <c r="AA117" s="0" t="n">
        <v>-0.20438968679</v>
      </c>
      <c r="AB117" s="0" t="n">
        <v>-0.610580673108138</v>
      </c>
      <c r="AC117" s="0" t="n">
        <v>1.12843509947064</v>
      </c>
      <c r="AD117" s="0" t="n">
        <v>-0.811752979682783</v>
      </c>
      <c r="AE117" s="0" t="n">
        <v>-0.869003051076921</v>
      </c>
      <c r="AF117" s="0" t="n">
        <v>-1.71388431387773</v>
      </c>
      <c r="AG117" s="0" t="n">
        <v>1.21718025324855</v>
      </c>
      <c r="AH117" s="0" t="s">
        <v>34</v>
      </c>
    </row>
    <row r="118" customFormat="false" ht="12.75" hidden="false" customHeight="false" outlineLevel="0" collapsed="false">
      <c r="A118" s="0" t="n">
        <v>202102</v>
      </c>
      <c r="B118" s="0" t="n">
        <v>-0.45</v>
      </c>
      <c r="C118" s="0" t="n">
        <v>0.77442</v>
      </c>
      <c r="D118" s="0" t="n">
        <v>-1.37887967467</v>
      </c>
      <c r="E118" s="0" t="n">
        <v>-1.15701808231</v>
      </c>
      <c r="F118" s="0" t="n">
        <v>0</v>
      </c>
      <c r="G118" s="0" t="n">
        <v>0</v>
      </c>
      <c r="H118" s="0" t="n">
        <v>24</v>
      </c>
      <c r="I118" s="0" t="n">
        <v>4</v>
      </c>
      <c r="J118" s="0" t="n">
        <v>412</v>
      </c>
      <c r="K118" s="0" t="n">
        <v>52</v>
      </c>
      <c r="L118" s="0" t="n">
        <v>1.232513101</v>
      </c>
      <c r="M118" s="0" t="n">
        <v>-1.225401993</v>
      </c>
      <c r="N118" s="0" t="n">
        <v>0.806120634079</v>
      </c>
      <c r="O118" s="0" t="n">
        <v>3.4910569191</v>
      </c>
      <c r="P118" s="0" t="n">
        <v>1.24584362226119</v>
      </c>
      <c r="Q118" s="0" t="n">
        <v>0.437381432005274</v>
      </c>
      <c r="R118" s="0" t="n">
        <v>2.55757727367893</v>
      </c>
      <c r="S118" s="0" t="n">
        <v>-0.0964309678282755</v>
      </c>
      <c r="T118" s="0" t="n">
        <v>1.7835122614324</v>
      </c>
      <c r="U118" s="0" t="n">
        <v>1.26133446546541</v>
      </c>
      <c r="V118" s="0" t="n">
        <v>4.73569374066509</v>
      </c>
      <c r="W118" s="0" t="n">
        <v>3.08517265105522</v>
      </c>
      <c r="X118" s="0" t="n">
        <v>3.99220110957048</v>
      </c>
      <c r="Y118" s="0" t="n">
        <v>2.43453416765154</v>
      </c>
      <c r="Z118" s="0" t="n">
        <v>0.426392466921</v>
      </c>
      <c r="AA118" s="0" t="n">
        <v>-4.7164589121</v>
      </c>
      <c r="AB118" s="0" t="n">
        <v>0.439722988182194</v>
      </c>
      <c r="AC118" s="0" t="n">
        <v>-3.05367548709473</v>
      </c>
      <c r="AD118" s="0" t="n">
        <v>1.75145663959993</v>
      </c>
      <c r="AE118" s="0" t="n">
        <v>-3.58748788692828</v>
      </c>
      <c r="AF118" s="0" t="n">
        <v>0.977391627353396</v>
      </c>
      <c r="AG118" s="0" t="n">
        <v>-2.22972245363459</v>
      </c>
      <c r="AH118" s="0" t="s">
        <v>34</v>
      </c>
    </row>
    <row r="119" customFormat="false" ht="12.75" hidden="false" customHeight="false" outlineLevel="0" collapsed="false">
      <c r="A119" s="0" t="n">
        <v>202104</v>
      </c>
      <c r="B119" s="0" t="n">
        <v>-1.7727</v>
      </c>
      <c r="C119" s="0" t="n">
        <v>-0.31257</v>
      </c>
      <c r="D119" s="0" t="n">
        <v>0</v>
      </c>
      <c r="E119" s="0" t="n">
        <v>-1.79999999981</v>
      </c>
      <c r="F119" s="0" t="n">
        <v>0</v>
      </c>
      <c r="G119" s="0" t="n">
        <v>0</v>
      </c>
      <c r="H119" s="0" t="n">
        <v>25</v>
      </c>
      <c r="I119" s="0" t="n">
        <v>8</v>
      </c>
      <c r="J119" s="0" t="n">
        <v>872</v>
      </c>
      <c r="K119" s="0" t="n">
        <v>109</v>
      </c>
      <c r="L119" s="0" t="n">
        <v>-0.3</v>
      </c>
      <c r="M119" s="0" t="n">
        <v>0.519615</v>
      </c>
      <c r="N119" s="0" t="n">
        <v>1.0756752491</v>
      </c>
      <c r="O119" s="0" t="n">
        <v>5.9820189476</v>
      </c>
      <c r="P119" s="0" t="n">
        <v>-1.09603343603533</v>
      </c>
      <c r="Q119" s="0" t="n">
        <v>1.57270323948852</v>
      </c>
      <c r="R119" s="0" t="n">
        <v>-0.0982051733698593</v>
      </c>
      <c r="S119" s="0" t="n">
        <v>2.0561966517779</v>
      </c>
      <c r="T119" s="0" t="n">
        <v>-0.448748358708221</v>
      </c>
      <c r="U119" s="0" t="n">
        <v>2.17928469122467</v>
      </c>
      <c r="V119" s="0" t="n">
        <v>5.63296895764058</v>
      </c>
      <c r="W119" s="0" t="n">
        <v>4.91511786500496</v>
      </c>
      <c r="X119" s="0" t="n">
        <v>4.09756951675404</v>
      </c>
      <c r="Y119" s="0" t="n">
        <v>4.09690800002312</v>
      </c>
      <c r="Z119" s="0" t="n">
        <v>-1.3756752491</v>
      </c>
      <c r="AA119" s="0" t="n">
        <v>-5.4624039476</v>
      </c>
      <c r="AB119" s="0" t="n">
        <v>-2.17170868513533</v>
      </c>
      <c r="AC119" s="0" t="n">
        <v>-4.40931570811148</v>
      </c>
      <c r="AD119" s="0" t="n">
        <v>-1.17388042246986</v>
      </c>
      <c r="AE119" s="0" t="n">
        <v>-3.9258222958221</v>
      </c>
      <c r="AF119" s="0" t="n">
        <v>-1.52442360780822</v>
      </c>
      <c r="AG119" s="0" t="n">
        <v>-3.80273425637533</v>
      </c>
      <c r="AH119" s="0" t="s">
        <v>34</v>
      </c>
    </row>
    <row r="120" customFormat="false" ht="12.75" hidden="false" customHeight="false" outlineLevel="0" collapsed="false">
      <c r="A120" s="0" t="n">
        <v>202102</v>
      </c>
      <c r="B120" s="0" t="n">
        <v>-0.45</v>
      </c>
      <c r="C120" s="0" t="n">
        <v>0.77442</v>
      </c>
      <c r="D120" s="0" t="n">
        <v>1.77265386818</v>
      </c>
      <c r="E120" s="0" t="n">
        <v>0.312567214581</v>
      </c>
      <c r="F120" s="0" t="n">
        <v>0</v>
      </c>
      <c r="G120" s="0" t="n">
        <v>0</v>
      </c>
      <c r="H120" s="0" t="n">
        <v>24</v>
      </c>
      <c r="I120" s="0" t="n">
        <v>5</v>
      </c>
      <c r="J120" s="0" t="n">
        <v>413</v>
      </c>
      <c r="K120" s="0" t="n">
        <v>52</v>
      </c>
      <c r="L120" s="0" t="n">
        <v>1.232513101</v>
      </c>
      <c r="M120" s="0" t="n">
        <v>-1.225401993</v>
      </c>
      <c r="N120" s="0" t="n">
        <v>3.424077034</v>
      </c>
      <c r="O120" s="0" t="n">
        <v>-1.48612737656</v>
      </c>
      <c r="P120" s="0" t="n">
        <v>-0.341927172351624</v>
      </c>
      <c r="Q120" s="0" t="n">
        <v>-0.163021044059427</v>
      </c>
      <c r="R120" s="0" t="n">
        <v>-0.410573975995555</v>
      </c>
      <c r="S120" s="0" t="n">
        <v>-2.12335298957538</v>
      </c>
      <c r="T120" s="0" t="n">
        <v>-1.47371025681657</v>
      </c>
      <c r="U120" s="0" t="n">
        <v>-0.54356072539995</v>
      </c>
      <c r="V120" s="0" t="n">
        <v>2.20701839549627</v>
      </c>
      <c r="W120" s="0" t="n">
        <v>3.99166607438063</v>
      </c>
      <c r="X120" s="0" t="n">
        <v>3.88723614543068</v>
      </c>
      <c r="Y120" s="0" t="n">
        <v>4.98765999622703</v>
      </c>
      <c r="Z120" s="0" t="n">
        <v>-2.191563933</v>
      </c>
      <c r="AA120" s="0" t="n">
        <v>0.26072538356</v>
      </c>
      <c r="AB120" s="0" t="n">
        <v>-3.76600420635162</v>
      </c>
      <c r="AC120" s="0" t="n">
        <v>1.32310633250057</v>
      </c>
      <c r="AD120" s="0" t="n">
        <v>-3.83465100999556</v>
      </c>
      <c r="AE120" s="0" t="n">
        <v>-0.637225613015384</v>
      </c>
      <c r="AF120" s="0" t="n">
        <v>-4.89778729081657</v>
      </c>
      <c r="AG120" s="0" t="n">
        <v>0.94256665116005</v>
      </c>
      <c r="AH120" s="0" t="s">
        <v>34</v>
      </c>
    </row>
    <row r="121" customFormat="false" ht="12.75" hidden="false" customHeight="false" outlineLevel="0" collapsed="false">
      <c r="A121" s="0" t="n">
        <v>202104</v>
      </c>
      <c r="B121" s="0" t="n">
        <v>-1.3789</v>
      </c>
      <c r="C121" s="0" t="n">
        <v>1.157</v>
      </c>
      <c r="D121" s="0" t="n">
        <v>0</v>
      </c>
      <c r="E121" s="0" t="n">
        <v>-1.79999999981</v>
      </c>
      <c r="F121" s="0" t="n">
        <v>0</v>
      </c>
      <c r="G121" s="0" t="n">
        <v>0</v>
      </c>
      <c r="H121" s="0" t="n">
        <v>20</v>
      </c>
      <c r="I121" s="0" t="n">
        <v>2</v>
      </c>
      <c r="J121" s="0" t="n">
        <v>826</v>
      </c>
      <c r="K121" s="0" t="n">
        <v>104</v>
      </c>
      <c r="L121" s="0" t="n">
        <v>-0.3</v>
      </c>
      <c r="M121" s="0" t="n">
        <v>0.519615</v>
      </c>
      <c r="N121" s="0" t="n">
        <v>4.18152475357</v>
      </c>
      <c r="O121" s="0" t="n">
        <v>6.85026502609</v>
      </c>
      <c r="P121" s="0" t="n">
        <v>-0.984088457534</v>
      </c>
      <c r="Q121" s="0" t="n">
        <v>2.07743090250609</v>
      </c>
      <c r="R121" s="0" t="n">
        <v>-0.0982664279620838</v>
      </c>
      <c r="S121" s="0" t="n">
        <v>2.0561641495193</v>
      </c>
      <c r="T121" s="0" t="n">
        <v>-0.395937370081696</v>
      </c>
      <c r="U121" s="0" t="n">
        <v>2.38695626592438</v>
      </c>
      <c r="V121" s="0" t="n">
        <v>7.75636473289478</v>
      </c>
      <c r="W121" s="0" t="n">
        <v>7.03302960451462</v>
      </c>
      <c r="X121" s="0" t="n">
        <v>6.42650883234869</v>
      </c>
      <c r="Y121" s="0" t="n">
        <v>6.39329997591518</v>
      </c>
      <c r="Z121" s="0" t="n">
        <v>-4.48152475357</v>
      </c>
      <c r="AA121" s="0" t="n">
        <v>-6.33065002609</v>
      </c>
      <c r="AB121" s="0" t="n">
        <v>-5.165613211104</v>
      </c>
      <c r="AC121" s="0" t="n">
        <v>-4.77283412358391</v>
      </c>
      <c r="AD121" s="0" t="n">
        <v>-4.27979118153208</v>
      </c>
      <c r="AE121" s="0" t="n">
        <v>-4.7941008765707</v>
      </c>
      <c r="AF121" s="0" t="n">
        <v>-4.5774621236517</v>
      </c>
      <c r="AG121" s="0" t="n">
        <v>-4.46330876016562</v>
      </c>
      <c r="AH121" s="0" t="s">
        <v>34</v>
      </c>
    </row>
    <row r="122" customFormat="false" ht="12.75" hidden="false" customHeight="false" outlineLevel="0" collapsed="false">
      <c r="A122" s="0" t="n">
        <v>202103</v>
      </c>
      <c r="B122" s="0" t="n">
        <v>1.3789</v>
      </c>
      <c r="C122" s="0" t="n">
        <v>-1.157</v>
      </c>
      <c r="D122" s="0" t="n">
        <v>0</v>
      </c>
      <c r="E122" s="0" t="n">
        <v>-1.79999999981</v>
      </c>
      <c r="F122" s="0" t="n">
        <v>0</v>
      </c>
      <c r="G122" s="0" t="n">
        <v>0</v>
      </c>
      <c r="H122" s="0" t="n">
        <v>12</v>
      </c>
      <c r="I122" s="0" t="n">
        <v>3</v>
      </c>
      <c r="J122" s="0" t="n">
        <v>539</v>
      </c>
      <c r="K122" s="0" t="n">
        <v>68</v>
      </c>
      <c r="L122" s="0" t="n">
        <v>-0.45</v>
      </c>
      <c r="M122" s="0" t="n">
        <v>0.77442</v>
      </c>
      <c r="N122" s="0" t="n">
        <v>1.60815119743</v>
      </c>
      <c r="O122" s="0" t="n">
        <v>1.54124414921</v>
      </c>
      <c r="P122" s="0" t="n">
        <v>0.181974224127478</v>
      </c>
      <c r="Q122" s="0" t="n">
        <v>1.19161700517457</v>
      </c>
      <c r="R122" s="0" t="n">
        <v>-0.228153041999481</v>
      </c>
      <c r="S122" s="0" t="n">
        <v>2.27674157839852</v>
      </c>
      <c r="T122" s="0" t="n">
        <v>0.443210018757354</v>
      </c>
      <c r="U122" s="0" t="n">
        <v>2.12400430320959</v>
      </c>
      <c r="V122" s="0" t="n">
        <v>2.19636190717609</v>
      </c>
      <c r="W122" s="0" t="n">
        <v>1.46840726606235</v>
      </c>
      <c r="X122" s="0" t="n">
        <v>1.97812277882077</v>
      </c>
      <c r="Y122" s="0" t="n">
        <v>1.30257335565289</v>
      </c>
      <c r="Z122" s="0" t="n">
        <v>-2.05815119743</v>
      </c>
      <c r="AA122" s="0" t="n">
        <v>-0.76682414921</v>
      </c>
      <c r="AB122" s="0" t="n">
        <v>-1.42617697330252</v>
      </c>
      <c r="AC122" s="0" t="n">
        <v>-0.349627144035428</v>
      </c>
      <c r="AD122" s="0" t="n">
        <v>-1.83630423942948</v>
      </c>
      <c r="AE122" s="0" t="n">
        <v>0.73549742918852</v>
      </c>
      <c r="AF122" s="0" t="n">
        <v>-1.16494117867265</v>
      </c>
      <c r="AG122" s="0" t="n">
        <v>0.58276015399959</v>
      </c>
      <c r="AH122" s="0" t="s">
        <v>34</v>
      </c>
    </row>
    <row r="123" customFormat="false" ht="12.75" hidden="false" customHeight="false" outlineLevel="0" collapsed="false">
      <c r="A123" s="0" t="n">
        <v>202103</v>
      </c>
      <c r="B123" s="0" t="n">
        <v>1.3789</v>
      </c>
      <c r="C123" s="0" t="n">
        <v>1.157</v>
      </c>
      <c r="D123" s="0" t="n">
        <v>0</v>
      </c>
      <c r="E123" s="0" t="n">
        <v>-1.79999999981</v>
      </c>
      <c r="F123" s="0" t="n">
        <v>0</v>
      </c>
      <c r="G123" s="0" t="n">
        <v>0</v>
      </c>
      <c r="H123" s="0" t="n">
        <v>21</v>
      </c>
      <c r="I123" s="0" t="n">
        <v>1</v>
      </c>
      <c r="J123" s="0" t="n">
        <v>609</v>
      </c>
      <c r="K123" s="0" t="n">
        <v>77</v>
      </c>
      <c r="L123" s="0" t="n">
        <v>-0.45</v>
      </c>
      <c r="M123" s="0" t="n">
        <v>0.77442</v>
      </c>
      <c r="N123" s="0" t="n">
        <v>0.394358873367</v>
      </c>
      <c r="O123" s="0" t="n">
        <v>4.90920543671</v>
      </c>
      <c r="P123" s="0" t="n">
        <v>0.22759463520861</v>
      </c>
      <c r="Q123" s="0" t="n">
        <v>2.31225569848923</v>
      </c>
      <c r="R123" s="0" t="n">
        <v>-0.228059324209539</v>
      </c>
      <c r="S123" s="0" t="n">
        <v>2.27673933168146</v>
      </c>
      <c r="T123" s="0" t="n">
        <v>-0.351623716599106</v>
      </c>
      <c r="U123" s="0" t="n">
        <v>2.57423164431042</v>
      </c>
      <c r="V123" s="0" t="n">
        <v>4.22011759488556</v>
      </c>
      <c r="W123" s="0" t="n">
        <v>2.60229864811353</v>
      </c>
      <c r="X123" s="0" t="n">
        <v>2.70504754242852</v>
      </c>
      <c r="Y123" s="0" t="n">
        <v>2.45124307968945</v>
      </c>
      <c r="Z123" s="0" t="n">
        <v>-0.844358873367</v>
      </c>
      <c r="AA123" s="0" t="n">
        <v>-4.13478543671</v>
      </c>
      <c r="AB123" s="0" t="n">
        <v>-0.16676423815839</v>
      </c>
      <c r="AC123" s="0" t="n">
        <v>-2.59694973822077</v>
      </c>
      <c r="AD123" s="0" t="n">
        <v>-0.622418197576539</v>
      </c>
      <c r="AE123" s="0" t="n">
        <v>-2.63246610502854</v>
      </c>
      <c r="AF123" s="0" t="n">
        <v>-0.745982589966106</v>
      </c>
      <c r="AG123" s="0" t="n">
        <v>-2.33497379239959</v>
      </c>
      <c r="AH123" s="0" t="s">
        <v>34</v>
      </c>
    </row>
    <row r="124" customFormat="false" ht="12.75" hidden="false" customHeight="false" outlineLevel="0" collapsed="false">
      <c r="A124" s="0" t="n">
        <v>202102</v>
      </c>
      <c r="B124" s="0" t="n">
        <v>-0.45</v>
      </c>
      <c r="C124" s="0" t="n">
        <v>0.77442</v>
      </c>
      <c r="D124" s="0" t="n">
        <v>1.77265404267</v>
      </c>
      <c r="E124" s="0" t="n">
        <v>-0.31256622502</v>
      </c>
      <c r="F124" s="0" t="n">
        <v>0</v>
      </c>
      <c r="G124" s="0" t="n">
        <v>0</v>
      </c>
      <c r="H124" s="0" t="n">
        <v>24</v>
      </c>
      <c r="I124" s="0" t="n">
        <v>7</v>
      </c>
      <c r="J124" s="0" t="n">
        <v>415</v>
      </c>
      <c r="K124" s="0" t="n">
        <v>52</v>
      </c>
      <c r="L124" s="0" t="n">
        <v>1.232513101</v>
      </c>
      <c r="M124" s="0" t="n">
        <v>-1.225401993</v>
      </c>
      <c r="N124" s="0" t="n">
        <v>1.39356136322</v>
      </c>
      <c r="O124" s="0" t="n">
        <v>1.13911402225</v>
      </c>
      <c r="P124" s="0" t="n">
        <v>-0.344337692151138</v>
      </c>
      <c r="Q124" s="0" t="n">
        <v>0.10742279326064</v>
      </c>
      <c r="R124" s="0" t="n">
        <v>-0.545509998725783</v>
      </c>
      <c r="S124" s="0" t="n">
        <v>-1.89001535728692</v>
      </c>
      <c r="T124" s="0" t="n">
        <v>-1.44764133292073</v>
      </c>
      <c r="U124" s="0" t="n">
        <v>0.196167947038553</v>
      </c>
      <c r="V124" s="0" t="n">
        <v>2.36999420445237</v>
      </c>
      <c r="W124" s="0" t="n">
        <v>2.02105910814936</v>
      </c>
      <c r="X124" s="0" t="n">
        <v>3.59661264868654</v>
      </c>
      <c r="Y124" s="0" t="n">
        <v>2.99358982850257</v>
      </c>
      <c r="Z124" s="0" t="n">
        <v>-0.16104826222</v>
      </c>
      <c r="AA124" s="0" t="n">
        <v>-2.36451601525</v>
      </c>
      <c r="AB124" s="0" t="n">
        <v>-1.73789905537114</v>
      </c>
      <c r="AC124" s="0" t="n">
        <v>-1.03169122898936</v>
      </c>
      <c r="AD124" s="0" t="n">
        <v>-1.93907136194578</v>
      </c>
      <c r="AE124" s="0" t="n">
        <v>-3.02912937953692</v>
      </c>
      <c r="AF124" s="0" t="n">
        <v>-2.84120269614073</v>
      </c>
      <c r="AG124" s="0" t="n">
        <v>-0.942946075211447</v>
      </c>
      <c r="AH124" s="0" t="s">
        <v>34</v>
      </c>
    </row>
    <row r="125" customFormat="false" ht="12.75" hidden="false" customHeight="false" outlineLevel="0" collapsed="false">
      <c r="A125" s="0" t="n">
        <v>202103</v>
      </c>
      <c r="B125" s="0" t="n">
        <v>-1.7727</v>
      </c>
      <c r="C125" s="0" t="n">
        <v>0.31257</v>
      </c>
      <c r="D125" s="0" t="n">
        <v>0</v>
      </c>
      <c r="E125" s="0" t="n">
        <v>-1.79999999981</v>
      </c>
      <c r="F125" s="0" t="n">
        <v>0</v>
      </c>
      <c r="G125" s="0" t="n">
        <v>0</v>
      </c>
      <c r="H125" s="0" t="n">
        <v>12</v>
      </c>
      <c r="I125" s="0" t="n">
        <v>6</v>
      </c>
      <c r="J125" s="0" t="n">
        <v>542</v>
      </c>
      <c r="K125" s="0" t="n">
        <v>68</v>
      </c>
      <c r="L125" s="0" t="n">
        <v>-0.45</v>
      </c>
      <c r="M125" s="0" t="n">
        <v>0.77442</v>
      </c>
      <c r="N125" s="0" t="n">
        <v>2.73018574715</v>
      </c>
      <c r="O125" s="0" t="n">
        <v>5.06041383743</v>
      </c>
      <c r="P125" s="0" t="n">
        <v>-1.20535793812908</v>
      </c>
      <c r="Q125" s="0" t="n">
        <v>2.07028968920695</v>
      </c>
      <c r="R125" s="0" t="n">
        <v>-0.228108815226214</v>
      </c>
      <c r="S125" s="0" t="n">
        <v>2.27677502632091</v>
      </c>
      <c r="T125" s="0" t="n">
        <v>-0.581474318074393</v>
      </c>
      <c r="U125" s="0" t="n">
        <v>2.43291445085294</v>
      </c>
      <c r="V125" s="0" t="n">
        <v>5.33697709952591</v>
      </c>
      <c r="W125" s="0" t="n">
        <v>4.94260523616105</v>
      </c>
      <c r="X125" s="0" t="n">
        <v>4.06203788122384</v>
      </c>
      <c r="Y125" s="0" t="n">
        <v>4.22739227113653</v>
      </c>
      <c r="Z125" s="0" t="n">
        <v>-3.18018574715</v>
      </c>
      <c r="AA125" s="0" t="n">
        <v>-4.28599383743</v>
      </c>
      <c r="AB125" s="0" t="n">
        <v>-3.93554368527908</v>
      </c>
      <c r="AC125" s="0" t="n">
        <v>-2.99012414822305</v>
      </c>
      <c r="AD125" s="0" t="n">
        <v>-2.95829456237621</v>
      </c>
      <c r="AE125" s="0" t="n">
        <v>-2.78363881110909</v>
      </c>
      <c r="AF125" s="0" t="n">
        <v>-3.31166006522439</v>
      </c>
      <c r="AG125" s="0" t="n">
        <v>-2.62749938657706</v>
      </c>
      <c r="AH125" s="0" t="s">
        <v>34</v>
      </c>
    </row>
    <row r="126" customFormat="false" ht="12.75" hidden="false" customHeight="false" outlineLevel="0" collapsed="false">
      <c r="A126" s="0" t="n">
        <v>202102</v>
      </c>
      <c r="B126" s="0" t="n">
        <v>-0.45</v>
      </c>
      <c r="C126" s="0" t="n">
        <v>0.77442</v>
      </c>
      <c r="D126" s="0" t="n">
        <v>-1.37887967467</v>
      </c>
      <c r="E126" s="0" t="n">
        <v>-1.15701808231</v>
      </c>
      <c r="F126" s="0" t="n">
        <v>0</v>
      </c>
      <c r="G126" s="0" t="n">
        <v>0</v>
      </c>
      <c r="H126" s="0" t="n">
        <v>28</v>
      </c>
      <c r="I126" s="0" t="n">
        <v>4</v>
      </c>
      <c r="J126" s="0" t="n">
        <v>444</v>
      </c>
      <c r="K126" s="0" t="n">
        <v>56</v>
      </c>
      <c r="L126" s="0" t="n">
        <v>1.232513101</v>
      </c>
      <c r="M126" s="0" t="n">
        <v>-1.225401993</v>
      </c>
      <c r="N126" s="0" t="n">
        <v>0.586346924305</v>
      </c>
      <c r="O126" s="0" t="n">
        <v>-1.36106801033</v>
      </c>
      <c r="P126" s="0" t="n">
        <v>1.24584362226119</v>
      </c>
      <c r="Q126" s="0" t="n">
        <v>0.437381432005274</v>
      </c>
      <c r="R126" s="0" t="n">
        <v>2.55757727367893</v>
      </c>
      <c r="S126" s="0" t="n">
        <v>-0.0964309678282755</v>
      </c>
      <c r="T126" s="0" t="n">
        <v>1.7835122614324</v>
      </c>
      <c r="U126" s="0" t="n">
        <v>1.26133446546541</v>
      </c>
      <c r="V126" s="0" t="n">
        <v>0.660254493481732</v>
      </c>
      <c r="W126" s="0" t="n">
        <v>1.9155563920833</v>
      </c>
      <c r="X126" s="0" t="n">
        <v>2.34201962834652</v>
      </c>
      <c r="Y126" s="0" t="n">
        <v>2.88274167928333</v>
      </c>
      <c r="Z126" s="0" t="n">
        <v>0.646166176695</v>
      </c>
      <c r="AA126" s="0" t="n">
        <v>0.13566601733</v>
      </c>
      <c r="AB126" s="0" t="n">
        <v>0.659496697956194</v>
      </c>
      <c r="AC126" s="0" t="n">
        <v>1.79844944233527</v>
      </c>
      <c r="AD126" s="0" t="n">
        <v>1.97123034937393</v>
      </c>
      <c r="AE126" s="0" t="n">
        <v>1.26463704250172</v>
      </c>
      <c r="AF126" s="0" t="n">
        <v>1.1971653371274</v>
      </c>
      <c r="AG126" s="0" t="n">
        <v>2.62240247579541</v>
      </c>
      <c r="AH126" s="0" t="s">
        <v>34</v>
      </c>
    </row>
    <row r="127" customFormat="false" ht="12.75" hidden="false" customHeight="false" outlineLevel="0" collapsed="false">
      <c r="A127" s="0" t="n">
        <v>202101</v>
      </c>
      <c r="B127" s="0" t="n">
        <v>0</v>
      </c>
      <c r="C127" s="0" t="n">
        <v>-1.8</v>
      </c>
      <c r="D127" s="0" t="n">
        <v>1.77265386818</v>
      </c>
      <c r="E127" s="0" t="n">
        <v>0.312567214581</v>
      </c>
      <c r="F127" s="0" t="n">
        <v>0</v>
      </c>
      <c r="G127" s="0" t="n">
        <v>0</v>
      </c>
      <c r="H127" s="0" t="n">
        <v>3</v>
      </c>
      <c r="I127" s="0" t="n">
        <v>5</v>
      </c>
      <c r="J127" s="0" t="n">
        <v>21</v>
      </c>
      <c r="K127" s="0" t="n">
        <v>3</v>
      </c>
      <c r="L127" s="0" t="n">
        <v>-0.45</v>
      </c>
      <c r="M127" s="0" t="n">
        <v>0.77442</v>
      </c>
      <c r="N127" s="0" t="n">
        <v>-1.69347321987</v>
      </c>
      <c r="O127" s="0" t="n">
        <v>-0.634078085423</v>
      </c>
      <c r="P127" s="0" t="n">
        <v>-1.38706968269778</v>
      </c>
      <c r="Q127" s="0" t="n">
        <v>-0.247522659330033</v>
      </c>
      <c r="R127" s="0" t="n">
        <v>-2.02720933118952</v>
      </c>
      <c r="S127" s="0" t="n">
        <v>0.398824842864607</v>
      </c>
      <c r="T127" s="0" t="n">
        <v>-2.08818323948381</v>
      </c>
      <c r="U127" s="0" t="n">
        <v>-0.589057779367904</v>
      </c>
      <c r="V127" s="0" t="n">
        <v>1.87885404041243</v>
      </c>
      <c r="W127" s="0" t="n">
        <v>0.493262835650084</v>
      </c>
      <c r="X127" s="0" t="n">
        <v>1.0854806544862</v>
      </c>
      <c r="Y127" s="0" t="n">
        <v>0.397269212928498</v>
      </c>
      <c r="Z127" s="0" t="n">
        <v>1.24347321987</v>
      </c>
      <c r="AA127" s="0" t="n">
        <v>1.408498085423</v>
      </c>
      <c r="AB127" s="0" t="n">
        <v>0.306403537172218</v>
      </c>
      <c r="AC127" s="0" t="n">
        <v>0.386555426092967</v>
      </c>
      <c r="AD127" s="0" t="n">
        <v>-0.333736111319524</v>
      </c>
      <c r="AE127" s="0" t="n">
        <v>1.03290292828761</v>
      </c>
      <c r="AF127" s="0" t="n">
        <v>-0.39471001961381</v>
      </c>
      <c r="AG127" s="0" t="n">
        <v>0.0450203060550958</v>
      </c>
      <c r="AH127" s="0" t="s">
        <v>34</v>
      </c>
    </row>
    <row r="128" customFormat="false" ht="12.75" hidden="false" customHeight="false" outlineLevel="0" collapsed="false">
      <c r="A128" s="0" t="n">
        <v>202102</v>
      </c>
      <c r="B128" s="0" t="n">
        <v>-0.45</v>
      </c>
      <c r="C128" s="0" t="n">
        <v>0.77442</v>
      </c>
      <c r="D128" s="0" t="n">
        <v>1.77265404267</v>
      </c>
      <c r="E128" s="0" t="n">
        <v>-0.31256622502</v>
      </c>
      <c r="F128" s="0" t="n">
        <v>0</v>
      </c>
      <c r="G128" s="0" t="n">
        <v>0</v>
      </c>
      <c r="H128" s="0" t="n">
        <v>28</v>
      </c>
      <c r="I128" s="0" t="n">
        <v>7</v>
      </c>
      <c r="J128" s="0" t="n">
        <v>447</v>
      </c>
      <c r="K128" s="0" t="n">
        <v>56</v>
      </c>
      <c r="L128" s="0" t="n">
        <v>1.232513101</v>
      </c>
      <c r="M128" s="0" t="n">
        <v>-1.225401993</v>
      </c>
      <c r="N128" s="0" t="n">
        <v>1.84685647488</v>
      </c>
      <c r="O128" s="0" t="n">
        <v>-1.46518421173</v>
      </c>
      <c r="P128" s="0" t="n">
        <v>-0.344337692151138</v>
      </c>
      <c r="Q128" s="0" t="n">
        <v>0.10742279326064</v>
      </c>
      <c r="R128" s="0" t="n">
        <v>-0.545509998725783</v>
      </c>
      <c r="S128" s="0" t="n">
        <v>-1.89001535728692</v>
      </c>
      <c r="T128" s="0" t="n">
        <v>-1.44764133292073</v>
      </c>
      <c r="U128" s="0" t="n">
        <v>0.196167947038553</v>
      </c>
      <c r="V128" s="0" t="n">
        <v>0.659479562571383</v>
      </c>
      <c r="W128" s="0" t="n">
        <v>2.69711413732844</v>
      </c>
      <c r="X128" s="0" t="n">
        <v>2.42979399255743</v>
      </c>
      <c r="Y128" s="0" t="n">
        <v>3.68968925535048</v>
      </c>
      <c r="Z128" s="0" t="n">
        <v>-0.61434337388</v>
      </c>
      <c r="AA128" s="0" t="n">
        <v>0.23978221873</v>
      </c>
      <c r="AB128" s="0" t="n">
        <v>-2.19119416703114</v>
      </c>
      <c r="AC128" s="0" t="n">
        <v>1.57260700499064</v>
      </c>
      <c r="AD128" s="0" t="n">
        <v>-2.39236647360578</v>
      </c>
      <c r="AE128" s="0" t="n">
        <v>-0.424831145556921</v>
      </c>
      <c r="AF128" s="0" t="n">
        <v>-3.29449780780073</v>
      </c>
      <c r="AG128" s="0" t="n">
        <v>1.66135215876855</v>
      </c>
      <c r="AH128" s="0" t="s">
        <v>34</v>
      </c>
    </row>
    <row r="129" customFormat="false" ht="12.75" hidden="false" customHeight="false" outlineLevel="0" collapsed="false">
      <c r="A129" s="0" t="n">
        <v>202104</v>
      </c>
      <c r="B129" s="0" t="n">
        <v>-1.3789</v>
      </c>
      <c r="C129" s="0" t="n">
        <v>-1.157</v>
      </c>
      <c r="D129" s="0" t="n">
        <v>0</v>
      </c>
      <c r="E129" s="0" t="n">
        <v>-1.79999999981</v>
      </c>
      <c r="F129" s="0" t="n">
        <v>0</v>
      </c>
      <c r="G129" s="0" t="n">
        <v>0</v>
      </c>
      <c r="H129" s="0" t="n">
        <v>7</v>
      </c>
      <c r="I129" s="0" t="n">
        <v>4</v>
      </c>
      <c r="J129" s="0" t="n">
        <v>724</v>
      </c>
      <c r="K129" s="0" t="n">
        <v>91</v>
      </c>
      <c r="L129" s="0" t="n">
        <v>-0.3</v>
      </c>
      <c r="M129" s="0" t="n">
        <v>0.519615</v>
      </c>
      <c r="N129" s="0" t="n">
        <v>-1.3783608675</v>
      </c>
      <c r="O129" s="0" t="n">
        <v>0.963308632374</v>
      </c>
      <c r="P129" s="0" t="n">
        <v>-0.973251394851641</v>
      </c>
      <c r="Q129" s="0" t="n">
        <v>1.22775600233505</v>
      </c>
      <c r="R129" s="0" t="n">
        <v>-0.0981714637905198</v>
      </c>
      <c r="S129" s="0" t="n">
        <v>2.05616099544452</v>
      </c>
      <c r="T129" s="0" t="n">
        <v>-0.334295064845339</v>
      </c>
      <c r="U129" s="0" t="n">
        <v>2.05213671343186</v>
      </c>
      <c r="V129" s="0" t="n">
        <v>1.16607298226337</v>
      </c>
      <c r="W129" s="0" t="n">
        <v>0.48378310874683</v>
      </c>
      <c r="X129" s="0" t="n">
        <v>1.68321454272438</v>
      </c>
      <c r="Y129" s="0" t="n">
        <v>1.50851582370655</v>
      </c>
      <c r="Z129" s="0" t="n">
        <v>1.0783608675</v>
      </c>
      <c r="AA129" s="0" t="n">
        <v>-0.443693632374</v>
      </c>
      <c r="AB129" s="0" t="n">
        <v>0.405109472648359</v>
      </c>
      <c r="AC129" s="0" t="n">
        <v>0.264447369961049</v>
      </c>
      <c r="AD129" s="0" t="n">
        <v>1.28018940370948</v>
      </c>
      <c r="AE129" s="0" t="n">
        <v>1.09285236307052</v>
      </c>
      <c r="AF129" s="0" t="n">
        <v>1.04406580265466</v>
      </c>
      <c r="AG129" s="0" t="n">
        <v>1.08882808105786</v>
      </c>
      <c r="AH129" s="0" t="s">
        <v>34</v>
      </c>
    </row>
    <row r="130" customFormat="false" ht="12.75" hidden="false" customHeight="false" outlineLevel="0" collapsed="false">
      <c r="A130" s="0" t="n">
        <v>202103</v>
      </c>
      <c r="B130" s="0" t="n">
        <v>1.7727</v>
      </c>
      <c r="C130" s="0" t="n">
        <v>0.31257</v>
      </c>
      <c r="D130" s="0" t="n">
        <v>0</v>
      </c>
      <c r="E130" s="0" t="n">
        <v>-1.79999999981</v>
      </c>
      <c r="F130" s="0" t="n">
        <v>0</v>
      </c>
      <c r="G130" s="0" t="n">
        <v>0</v>
      </c>
      <c r="H130" s="0" t="n">
        <v>6</v>
      </c>
      <c r="I130" s="0" t="n">
        <v>5</v>
      </c>
      <c r="J130" s="0" t="n">
        <v>493</v>
      </c>
      <c r="K130" s="0" t="n">
        <v>62</v>
      </c>
      <c r="L130" s="0" t="n">
        <v>-0.45</v>
      </c>
      <c r="M130" s="0" t="n">
        <v>0.77442</v>
      </c>
      <c r="N130" s="0" t="n">
        <v>0.971324801445</v>
      </c>
      <c r="O130" s="0" t="n">
        <v>4.46088552475</v>
      </c>
      <c r="P130" s="0" t="n">
        <v>0.316357951315265</v>
      </c>
      <c r="Q130" s="0" t="n">
        <v>1.93000774651639</v>
      </c>
      <c r="R130" s="0" t="n">
        <v>-0.228091908533893</v>
      </c>
      <c r="S130" s="0" t="n">
        <v>2.27677462098856</v>
      </c>
      <c r="T130" s="0" t="n">
        <v>-0.339443010659353</v>
      </c>
      <c r="U130" s="0" t="n">
        <v>2.41275339570638</v>
      </c>
      <c r="V130" s="0" t="n">
        <v>3.9509735833555</v>
      </c>
      <c r="W130" s="0" t="n">
        <v>2.61425398596341</v>
      </c>
      <c r="X130" s="0" t="n">
        <v>2.49177464553001</v>
      </c>
      <c r="Y130" s="0" t="n">
        <v>2.43165735153405</v>
      </c>
      <c r="Z130" s="0" t="n">
        <v>-1.421324801445</v>
      </c>
      <c r="AA130" s="0" t="n">
        <v>-3.68646552475</v>
      </c>
      <c r="AB130" s="0" t="n">
        <v>-0.654966850129735</v>
      </c>
      <c r="AC130" s="0" t="n">
        <v>-2.53087777823361</v>
      </c>
      <c r="AD130" s="0" t="n">
        <v>-1.19941670997889</v>
      </c>
      <c r="AE130" s="0" t="n">
        <v>-2.18411090376144</v>
      </c>
      <c r="AF130" s="0" t="n">
        <v>-1.31076781210435</v>
      </c>
      <c r="AG130" s="0" t="n">
        <v>-2.04813212904362</v>
      </c>
      <c r="AH130" s="0" t="s">
        <v>34</v>
      </c>
    </row>
    <row r="131" customFormat="false" ht="12.75" hidden="false" customHeight="false" outlineLevel="0" collapsed="false">
      <c r="A131" s="0" t="n">
        <v>202104</v>
      </c>
      <c r="B131" s="0" t="n">
        <v>-1.7727</v>
      </c>
      <c r="C131" s="0" t="n">
        <v>-0.31257</v>
      </c>
      <c r="D131" s="0" t="n">
        <v>0</v>
      </c>
      <c r="E131" s="0" t="n">
        <v>-1.79999999981</v>
      </c>
      <c r="F131" s="0" t="n">
        <v>0</v>
      </c>
      <c r="G131" s="0" t="n">
        <v>0</v>
      </c>
      <c r="H131" s="0" t="n">
        <v>24</v>
      </c>
      <c r="I131" s="0" t="n">
        <v>8</v>
      </c>
      <c r="J131" s="0" t="n">
        <v>864</v>
      </c>
      <c r="K131" s="0" t="n">
        <v>108</v>
      </c>
      <c r="L131" s="0" t="n">
        <v>-0.3</v>
      </c>
      <c r="M131" s="0" t="n">
        <v>0.519615</v>
      </c>
      <c r="N131" s="0" t="n">
        <v>-0.32793545723</v>
      </c>
      <c r="O131" s="0" t="n">
        <v>0.970334887505</v>
      </c>
      <c r="P131" s="0" t="n">
        <v>-1.09603343603533</v>
      </c>
      <c r="Q131" s="0" t="n">
        <v>1.57270323948852</v>
      </c>
      <c r="R131" s="0" t="n">
        <v>-0.0982051733698593</v>
      </c>
      <c r="S131" s="0" t="n">
        <v>2.0561966517779</v>
      </c>
      <c r="T131" s="0" t="n">
        <v>-0.448748358708221</v>
      </c>
      <c r="U131" s="0" t="n">
        <v>2.17928469122467</v>
      </c>
      <c r="V131" s="0" t="n">
        <v>0.451584772510288</v>
      </c>
      <c r="W131" s="0" t="n">
        <v>0.976126086382379</v>
      </c>
      <c r="X131" s="0" t="n">
        <v>1.1098971909291</v>
      </c>
      <c r="Y131" s="0" t="n">
        <v>1.21497135154596</v>
      </c>
      <c r="Z131" s="0" t="n">
        <v>0.02793545723</v>
      </c>
      <c r="AA131" s="0" t="n">
        <v>-0.450719887505</v>
      </c>
      <c r="AB131" s="0" t="n">
        <v>-0.768097978805333</v>
      </c>
      <c r="AC131" s="0" t="n">
        <v>0.602368351983519</v>
      </c>
      <c r="AD131" s="0" t="n">
        <v>0.229730283860141</v>
      </c>
      <c r="AE131" s="0" t="n">
        <v>1.0858617642729</v>
      </c>
      <c r="AF131" s="0" t="n">
        <v>-0.120812901478221</v>
      </c>
      <c r="AG131" s="0" t="n">
        <v>1.20894980371967</v>
      </c>
      <c r="AH131" s="0" t="s">
        <v>34</v>
      </c>
    </row>
    <row r="132" customFormat="false" ht="12.75" hidden="false" customHeight="false" outlineLevel="0" collapsed="false">
      <c r="A132" s="0" t="n">
        <v>202104</v>
      </c>
      <c r="B132" s="0" t="n">
        <v>1.3789</v>
      </c>
      <c r="C132" s="0" t="n">
        <v>1.157</v>
      </c>
      <c r="D132" s="0" t="n">
        <v>0</v>
      </c>
      <c r="E132" s="0" t="n">
        <v>-1.79999999981</v>
      </c>
      <c r="F132" s="0" t="n">
        <v>0</v>
      </c>
      <c r="G132" s="0" t="n">
        <v>0</v>
      </c>
      <c r="H132" s="0" t="n">
        <v>21</v>
      </c>
      <c r="I132" s="0" t="n">
        <v>1</v>
      </c>
      <c r="J132" s="0" t="n">
        <v>833</v>
      </c>
      <c r="K132" s="0" t="n">
        <v>105</v>
      </c>
      <c r="L132" s="0" t="n">
        <v>-0.3</v>
      </c>
      <c r="M132" s="0" t="n">
        <v>0.519615</v>
      </c>
      <c r="N132" s="0" t="n">
        <v>2.92637419701</v>
      </c>
      <c r="O132" s="0" t="n">
        <v>9.26067447662</v>
      </c>
      <c r="P132" s="0" t="n">
        <v>0.384299500065277</v>
      </c>
      <c r="Q132" s="0" t="n">
        <v>2.06151843888218</v>
      </c>
      <c r="R132" s="0" t="n">
        <v>-0.0981714637905198</v>
      </c>
      <c r="S132" s="0" t="n">
        <v>2.05616099544452</v>
      </c>
      <c r="T132" s="0" t="n">
        <v>-0.224619257064233</v>
      </c>
      <c r="U132" s="0" t="n">
        <v>2.40853185109265</v>
      </c>
      <c r="V132" s="0" t="n">
        <v>9.31748953489835</v>
      </c>
      <c r="W132" s="0" t="n">
        <v>7.63478823678454</v>
      </c>
      <c r="X132" s="0" t="n">
        <v>7.81363493866372</v>
      </c>
      <c r="Y132" s="0" t="n">
        <v>7.54192404550639</v>
      </c>
      <c r="Z132" s="0" t="n">
        <v>-3.22637419701</v>
      </c>
      <c r="AA132" s="0" t="n">
        <v>-8.74105947662</v>
      </c>
      <c r="AB132" s="0" t="n">
        <v>-2.54207469694472</v>
      </c>
      <c r="AC132" s="0" t="n">
        <v>-7.19915603773782</v>
      </c>
      <c r="AD132" s="0" t="n">
        <v>-3.02454566080052</v>
      </c>
      <c r="AE132" s="0" t="n">
        <v>-7.20451348117548</v>
      </c>
      <c r="AF132" s="0" t="n">
        <v>-3.15099345407423</v>
      </c>
      <c r="AG132" s="0" t="n">
        <v>-6.85214262552735</v>
      </c>
      <c r="AH132" s="0" t="s">
        <v>34</v>
      </c>
    </row>
    <row r="133" customFormat="false" ht="12.75" hidden="false" customHeight="false" outlineLevel="0" collapsed="false">
      <c r="A133" s="0" t="n">
        <v>202104</v>
      </c>
      <c r="B133" s="0" t="n">
        <v>-1.3789</v>
      </c>
      <c r="C133" s="0" t="n">
        <v>1.157</v>
      </c>
      <c r="D133" s="0" t="n">
        <v>0</v>
      </c>
      <c r="E133" s="0" t="n">
        <v>-1.79999999981</v>
      </c>
      <c r="F133" s="0" t="n">
        <v>0</v>
      </c>
      <c r="G133" s="0" t="n">
        <v>0</v>
      </c>
      <c r="H133" s="0" t="n">
        <v>16</v>
      </c>
      <c r="I133" s="0" t="n">
        <v>2</v>
      </c>
      <c r="J133" s="0" t="n">
        <v>794</v>
      </c>
      <c r="K133" s="0" t="n">
        <v>100</v>
      </c>
      <c r="L133" s="0" t="n">
        <v>-0.3</v>
      </c>
      <c r="M133" s="0" t="n">
        <v>0.519615</v>
      </c>
      <c r="N133" s="0" t="n">
        <v>-0.0808220207691</v>
      </c>
      <c r="O133" s="0" t="n">
        <v>0.696583509445</v>
      </c>
      <c r="P133" s="0" t="n">
        <v>-0.984088457534</v>
      </c>
      <c r="Q133" s="0" t="n">
        <v>2.07743090250609</v>
      </c>
      <c r="R133" s="0" t="n">
        <v>-0.0982664279620838</v>
      </c>
      <c r="S133" s="0" t="n">
        <v>2.0561641495193</v>
      </c>
      <c r="T133" s="0" t="n">
        <v>-0.395937370081696</v>
      </c>
      <c r="U133" s="0" t="n">
        <v>2.38695626592438</v>
      </c>
      <c r="V133" s="0" t="n">
        <v>0.281703460956599</v>
      </c>
      <c r="W133" s="0" t="n">
        <v>1.65003932641303</v>
      </c>
      <c r="X133" s="0" t="n">
        <v>1.35969254767655</v>
      </c>
      <c r="Y133" s="0" t="n">
        <v>1.71949345425335</v>
      </c>
      <c r="Z133" s="0" t="n">
        <v>-0.2191779792309</v>
      </c>
      <c r="AA133" s="0" t="n">
        <v>-0.176968509445</v>
      </c>
      <c r="AB133" s="0" t="n">
        <v>-0.9032664367649</v>
      </c>
      <c r="AC133" s="0" t="n">
        <v>1.38084739306109</v>
      </c>
      <c r="AD133" s="0" t="n">
        <v>-0.0174444071929838</v>
      </c>
      <c r="AE133" s="0" t="n">
        <v>1.3595806400743</v>
      </c>
      <c r="AF133" s="0" t="n">
        <v>-0.315115349312596</v>
      </c>
      <c r="AG133" s="0" t="n">
        <v>1.69037275647938</v>
      </c>
      <c r="AH133" s="0" t="s">
        <v>34</v>
      </c>
    </row>
    <row r="134" customFormat="false" ht="12.75" hidden="false" customHeight="false" outlineLevel="0" collapsed="false">
      <c r="A134" s="0" t="n">
        <v>202102</v>
      </c>
      <c r="B134" s="0" t="n">
        <v>-0.45</v>
      </c>
      <c r="C134" s="0" t="n">
        <v>0.77442</v>
      </c>
      <c r="D134" s="0" t="n">
        <v>-1.77265386818</v>
      </c>
      <c r="E134" s="0" t="n">
        <v>-0.312567214581</v>
      </c>
      <c r="F134" s="0" t="n">
        <v>0</v>
      </c>
      <c r="G134" s="0" t="n">
        <v>0</v>
      </c>
      <c r="H134" s="0" t="n">
        <v>26</v>
      </c>
      <c r="I134" s="0" t="n">
        <v>8</v>
      </c>
      <c r="J134" s="0" t="n">
        <v>432</v>
      </c>
      <c r="K134" s="0" t="n">
        <v>54</v>
      </c>
      <c r="L134" s="0" t="n">
        <v>1.232513101</v>
      </c>
      <c r="M134" s="0" t="n">
        <v>-1.225401993</v>
      </c>
      <c r="N134" s="0" t="n">
        <v>3.43014621735</v>
      </c>
      <c r="O134" s="0" t="n">
        <v>0.0440622717142</v>
      </c>
      <c r="P134" s="0" t="n">
        <v>1.42244125613718</v>
      </c>
      <c r="Q134" s="0" t="n">
        <v>-0.0626987230161351</v>
      </c>
      <c r="R134" s="0" t="n">
        <v>2.72128150871097</v>
      </c>
      <c r="S134" s="0" t="n">
        <v>-0.696405599450778</v>
      </c>
      <c r="T134" s="0" t="n">
        <v>2.23827968989163</v>
      </c>
      <c r="U134" s="0" t="n">
        <v>0.501677215696917</v>
      </c>
      <c r="V134" s="0" t="n">
        <v>2.53793830371516</v>
      </c>
      <c r="W134" s="0" t="n">
        <v>2.01054149951559</v>
      </c>
      <c r="X134" s="0" t="n">
        <v>1.02507650611137</v>
      </c>
      <c r="Y134" s="0" t="n">
        <v>1.27669779361914</v>
      </c>
      <c r="Z134" s="0" t="n">
        <v>-2.19763311635</v>
      </c>
      <c r="AA134" s="0" t="n">
        <v>-1.2694642647142</v>
      </c>
      <c r="AB134" s="0" t="n">
        <v>-2.00770496121282</v>
      </c>
      <c r="AC134" s="0" t="n">
        <v>-0.106760994730335</v>
      </c>
      <c r="AD134" s="0" t="n">
        <v>-0.708864708639035</v>
      </c>
      <c r="AE134" s="0" t="n">
        <v>-0.740467871164978</v>
      </c>
      <c r="AF134" s="0" t="n">
        <v>-1.19186652745837</v>
      </c>
      <c r="AG134" s="0" t="n">
        <v>0.457614943982717</v>
      </c>
      <c r="AH134" s="0" t="s">
        <v>34</v>
      </c>
    </row>
    <row r="135" customFormat="false" ht="12.75" hidden="false" customHeight="false" outlineLevel="0" collapsed="false">
      <c r="A135" s="0" t="n">
        <v>202104</v>
      </c>
      <c r="B135" s="0" t="n">
        <v>1.7727</v>
      </c>
      <c r="C135" s="0" t="n">
        <v>0.31257</v>
      </c>
      <c r="D135" s="0" t="n">
        <v>0</v>
      </c>
      <c r="E135" s="0" t="n">
        <v>-1.79999999981</v>
      </c>
      <c r="F135" s="0" t="n">
        <v>0</v>
      </c>
      <c r="G135" s="0" t="n">
        <v>0</v>
      </c>
      <c r="H135" s="0" t="n">
        <v>16</v>
      </c>
      <c r="I135" s="0" t="n">
        <v>5</v>
      </c>
      <c r="J135" s="0" t="n">
        <v>797</v>
      </c>
      <c r="K135" s="0" t="n">
        <v>100</v>
      </c>
      <c r="L135" s="0" t="n">
        <v>-0.3</v>
      </c>
      <c r="M135" s="0" t="n">
        <v>0.519615</v>
      </c>
      <c r="N135" s="0" t="n">
        <v>-0.0698777958751</v>
      </c>
      <c r="O135" s="0" t="n">
        <v>2.15828084946</v>
      </c>
      <c r="P135" s="0" t="n">
        <v>0.504240771792313</v>
      </c>
      <c r="Q135" s="0" t="n">
        <v>1.70169735736471</v>
      </c>
      <c r="R135" s="0" t="n">
        <v>-0.0982051733698593</v>
      </c>
      <c r="S135" s="0" t="n">
        <v>2.0561966517779</v>
      </c>
      <c r="T135" s="0" t="n">
        <v>-0.181240024015042</v>
      </c>
      <c r="U135" s="0" t="n">
        <v>2.25656208753137</v>
      </c>
      <c r="V135" s="0" t="n">
        <v>1.65474529611592</v>
      </c>
      <c r="W135" s="0" t="n">
        <v>0.73353978419334</v>
      </c>
      <c r="X135" s="0" t="n">
        <v>0.105941605293335</v>
      </c>
      <c r="Y135" s="0" t="n">
        <v>0.148528608736279</v>
      </c>
      <c r="Z135" s="0" t="n">
        <v>-0.2301222041249</v>
      </c>
      <c r="AA135" s="0" t="n">
        <v>-1.63866584946</v>
      </c>
      <c r="AB135" s="0" t="n">
        <v>0.574118567667413</v>
      </c>
      <c r="AC135" s="0" t="n">
        <v>-0.45658349209529</v>
      </c>
      <c r="AD135" s="0" t="n">
        <v>-0.0283273774947593</v>
      </c>
      <c r="AE135" s="0" t="n">
        <v>-0.102084197682101</v>
      </c>
      <c r="AF135" s="0" t="n">
        <v>-0.111362228139942</v>
      </c>
      <c r="AG135" s="0" t="n">
        <v>0.0982812380713747</v>
      </c>
      <c r="AH135" s="0" t="s">
        <v>34</v>
      </c>
    </row>
    <row r="136" customFormat="false" ht="12.75" hidden="false" customHeight="false" outlineLevel="0" collapsed="false">
      <c r="A136" s="0" t="n">
        <v>202103</v>
      </c>
      <c r="B136" s="0" t="n">
        <v>-1.7727</v>
      </c>
      <c r="C136" s="0" t="n">
        <v>0.31257</v>
      </c>
      <c r="D136" s="0" t="n">
        <v>0</v>
      </c>
      <c r="E136" s="0" t="n">
        <v>-1.79999999981</v>
      </c>
      <c r="F136" s="0" t="n">
        <v>0</v>
      </c>
      <c r="G136" s="0" t="n">
        <v>0</v>
      </c>
      <c r="H136" s="0" t="n">
        <v>6</v>
      </c>
      <c r="I136" s="0" t="n">
        <v>6</v>
      </c>
      <c r="J136" s="0" t="n">
        <v>494</v>
      </c>
      <c r="K136" s="0" t="n">
        <v>62</v>
      </c>
      <c r="L136" s="0" t="n">
        <v>-0.45</v>
      </c>
      <c r="M136" s="0" t="n">
        <v>0.77442</v>
      </c>
      <c r="N136" s="0" t="n">
        <v>0.753336846828</v>
      </c>
      <c r="O136" s="0" t="n">
        <v>8.14215564728</v>
      </c>
      <c r="P136" s="0" t="n">
        <v>-1.20535793812908</v>
      </c>
      <c r="Q136" s="0" t="n">
        <v>2.07028968920695</v>
      </c>
      <c r="R136" s="0" t="n">
        <v>-0.228108815226214</v>
      </c>
      <c r="S136" s="0" t="n">
        <v>2.27677502632091</v>
      </c>
      <c r="T136" s="0" t="n">
        <v>-0.581474318074393</v>
      </c>
      <c r="U136" s="0" t="n">
        <v>2.43291445085294</v>
      </c>
      <c r="V136" s="0" t="n">
        <v>7.46535653101273</v>
      </c>
      <c r="W136" s="0" t="n">
        <v>6.37997190224411</v>
      </c>
      <c r="X136" s="0" t="n">
        <v>5.94692571134762</v>
      </c>
      <c r="Y136" s="0" t="n">
        <v>5.86320355138111</v>
      </c>
      <c r="Z136" s="0" t="n">
        <v>-1.203336846828</v>
      </c>
      <c r="AA136" s="0" t="n">
        <v>-7.36773564728</v>
      </c>
      <c r="AB136" s="0" t="n">
        <v>-1.95869478495708</v>
      </c>
      <c r="AC136" s="0" t="n">
        <v>-6.07186595807305</v>
      </c>
      <c r="AD136" s="0" t="n">
        <v>-0.981445662054214</v>
      </c>
      <c r="AE136" s="0" t="n">
        <v>-5.86538062095909</v>
      </c>
      <c r="AF136" s="0" t="n">
        <v>-1.33481116490239</v>
      </c>
      <c r="AG136" s="0" t="n">
        <v>-5.70924119642706</v>
      </c>
      <c r="AH136" s="0" t="s">
        <v>34</v>
      </c>
    </row>
    <row r="137" customFormat="false" ht="12.75" hidden="false" customHeight="false" outlineLevel="0" collapsed="false">
      <c r="A137" s="0" t="n">
        <v>202101</v>
      </c>
      <c r="B137" s="0" t="n">
        <v>0</v>
      </c>
      <c r="C137" s="0" t="n">
        <v>-1.8</v>
      </c>
      <c r="D137" s="0" t="n">
        <v>-1.37888032056</v>
      </c>
      <c r="E137" s="0" t="n">
        <v>1.15701731256</v>
      </c>
      <c r="F137" s="0" t="n">
        <v>0</v>
      </c>
      <c r="G137" s="0" t="n">
        <v>0</v>
      </c>
      <c r="H137" s="0" t="n">
        <v>3</v>
      </c>
      <c r="I137" s="0" t="n">
        <v>2</v>
      </c>
      <c r="J137" s="0" t="n">
        <v>18</v>
      </c>
      <c r="K137" s="0" t="n">
        <v>3</v>
      </c>
      <c r="L137" s="0" t="n">
        <v>-0.45</v>
      </c>
      <c r="M137" s="0" t="n">
        <v>0.77442</v>
      </c>
      <c r="N137" s="0" t="n">
        <v>-0.318800628185</v>
      </c>
      <c r="O137" s="0" t="n">
        <v>0.401541143656</v>
      </c>
      <c r="P137" s="0" t="n">
        <v>0.268406535196237</v>
      </c>
      <c r="Q137" s="0" t="n">
        <v>-0.768777769900803</v>
      </c>
      <c r="R137" s="0" t="n">
        <v>0.974072505492253</v>
      </c>
      <c r="S137" s="0" t="n">
        <v>-0.286271562219147</v>
      </c>
      <c r="T137" s="0" t="n">
        <v>1.43823294623231</v>
      </c>
      <c r="U137" s="0" t="n">
        <v>-0.6692185445092</v>
      </c>
      <c r="V137" s="0" t="n">
        <v>0.395287131934572</v>
      </c>
      <c r="W137" s="0" t="n">
        <v>1.30937336621569</v>
      </c>
      <c r="X137" s="0" t="n">
        <v>1.46444776559211</v>
      </c>
      <c r="Y137" s="0" t="n">
        <v>2.05759405409068</v>
      </c>
      <c r="Z137" s="0" t="n">
        <v>-0.131199371815</v>
      </c>
      <c r="AA137" s="0" t="n">
        <v>0.372878856344</v>
      </c>
      <c r="AB137" s="0" t="n">
        <v>0.587207163381237</v>
      </c>
      <c r="AC137" s="0" t="n">
        <v>-1.1703189135568</v>
      </c>
      <c r="AD137" s="0" t="n">
        <v>1.29287313367725</v>
      </c>
      <c r="AE137" s="0" t="n">
        <v>-0.687812705875147</v>
      </c>
      <c r="AF137" s="0" t="n">
        <v>1.75703357441731</v>
      </c>
      <c r="AG137" s="0" t="n">
        <v>-1.0707596881652</v>
      </c>
      <c r="AH137" s="0" t="s">
        <v>34</v>
      </c>
    </row>
    <row r="138" customFormat="false" ht="12.75" hidden="false" customHeight="false" outlineLevel="0" collapsed="false">
      <c r="A138" s="0" t="n">
        <v>202104</v>
      </c>
      <c r="B138" s="0" t="n">
        <v>1.7727</v>
      </c>
      <c r="C138" s="0" t="n">
        <v>-0.31257</v>
      </c>
      <c r="D138" s="0" t="n">
        <v>0</v>
      </c>
      <c r="E138" s="0" t="n">
        <v>-1.79999999981</v>
      </c>
      <c r="F138" s="0" t="n">
        <v>0</v>
      </c>
      <c r="G138" s="0" t="n">
        <v>0</v>
      </c>
      <c r="H138" s="0" t="n">
        <v>24</v>
      </c>
      <c r="I138" s="0" t="n">
        <v>7</v>
      </c>
      <c r="J138" s="0" t="n">
        <v>863</v>
      </c>
      <c r="K138" s="0" t="n">
        <v>108</v>
      </c>
      <c r="L138" s="0" t="n">
        <v>-0.3</v>
      </c>
      <c r="M138" s="0" t="n">
        <v>0.519615</v>
      </c>
      <c r="N138" s="0" t="n">
        <v>0.0469405651093</v>
      </c>
      <c r="O138" s="0" t="n">
        <v>2.43833494186</v>
      </c>
      <c r="P138" s="0" t="n">
        <v>0.51368458505688</v>
      </c>
      <c r="Q138" s="0" t="n">
        <v>1.42823934862276</v>
      </c>
      <c r="R138" s="0" t="n">
        <v>-0.0982223048996786</v>
      </c>
      <c r="S138" s="0" t="n">
        <v>2.05619722079279</v>
      </c>
      <c r="T138" s="0" t="n">
        <v>-0.208777321340406</v>
      </c>
      <c r="U138" s="0" t="n">
        <v>2.14367810499997</v>
      </c>
      <c r="V138" s="0" t="n">
        <v>1.94983434450458</v>
      </c>
      <c r="W138" s="0" t="n">
        <v>1.11271878191847</v>
      </c>
      <c r="X138" s="0" t="n">
        <v>0.408780499402411</v>
      </c>
      <c r="Y138" s="0" t="n">
        <v>0.390146496791477</v>
      </c>
      <c r="Z138" s="0" t="n">
        <v>-0.3469405651093</v>
      </c>
      <c r="AA138" s="0" t="n">
        <v>-1.91871994186</v>
      </c>
      <c r="AB138" s="0" t="n">
        <v>0.46674401994758</v>
      </c>
      <c r="AC138" s="0" t="n">
        <v>-1.01009559323724</v>
      </c>
      <c r="AD138" s="0" t="n">
        <v>-0.145162870008979</v>
      </c>
      <c r="AE138" s="0" t="n">
        <v>-0.382137721067211</v>
      </c>
      <c r="AF138" s="0" t="n">
        <v>-0.255717886449706</v>
      </c>
      <c r="AG138" s="0" t="n">
        <v>-0.294656836860028</v>
      </c>
      <c r="AH138" s="0" t="s">
        <v>34</v>
      </c>
    </row>
    <row r="139" customFormat="false" ht="12.75" hidden="false" customHeight="false" outlineLevel="0" collapsed="false">
      <c r="A139" s="0" t="n">
        <v>202102</v>
      </c>
      <c r="B139" s="0" t="n">
        <v>-0.45</v>
      </c>
      <c r="C139" s="0" t="n">
        <v>0.77442</v>
      </c>
      <c r="D139" s="0" t="n">
        <v>1.77265386818</v>
      </c>
      <c r="E139" s="0" t="n">
        <v>0.312567214581</v>
      </c>
      <c r="F139" s="0" t="n">
        <v>0</v>
      </c>
      <c r="G139" s="0" t="n">
        <v>0</v>
      </c>
      <c r="H139" s="0" t="n">
        <v>11</v>
      </c>
      <c r="I139" s="0" t="n">
        <v>5</v>
      </c>
      <c r="J139" s="0" t="n">
        <v>309</v>
      </c>
      <c r="K139" s="0" t="n">
        <v>39</v>
      </c>
      <c r="L139" s="0" t="n">
        <v>1.232513101</v>
      </c>
      <c r="M139" s="0" t="n">
        <v>-1.225401993</v>
      </c>
      <c r="N139" s="0" t="n">
        <v>-0.412490278482</v>
      </c>
      <c r="O139" s="0" t="n">
        <v>-0.379926979542</v>
      </c>
      <c r="P139" s="0" t="n">
        <v>-0.341927172351624</v>
      </c>
      <c r="Q139" s="0" t="n">
        <v>-0.163021044059427</v>
      </c>
      <c r="R139" s="0" t="n">
        <v>-0.410573975995555</v>
      </c>
      <c r="S139" s="0" t="n">
        <v>-2.12335298957538</v>
      </c>
      <c r="T139" s="0" t="n">
        <v>-1.47371025681657</v>
      </c>
      <c r="U139" s="0" t="n">
        <v>-0.54356072539995</v>
      </c>
      <c r="V139" s="0" t="n">
        <v>1.84955781658455</v>
      </c>
      <c r="W139" s="0" t="n">
        <v>0.228095017030922</v>
      </c>
      <c r="X139" s="0" t="n">
        <v>1.74342706319368</v>
      </c>
      <c r="Y139" s="0" t="n">
        <v>1.07376154019406</v>
      </c>
      <c r="Z139" s="0" t="n">
        <v>1.645003379482</v>
      </c>
      <c r="AA139" s="0" t="n">
        <v>-0.845475013458</v>
      </c>
      <c r="AB139" s="0" t="n">
        <v>0.0705631061303763</v>
      </c>
      <c r="AC139" s="0" t="n">
        <v>0.216905935482573</v>
      </c>
      <c r="AD139" s="0" t="n">
        <v>0.00191630248644509</v>
      </c>
      <c r="AE139" s="0" t="n">
        <v>-1.74342601003338</v>
      </c>
      <c r="AF139" s="0" t="n">
        <v>-1.06121997833457</v>
      </c>
      <c r="AG139" s="0" t="n">
        <v>-0.16363374585795</v>
      </c>
      <c r="AH139" s="0" t="s">
        <v>34</v>
      </c>
    </row>
    <row r="140" customFormat="false" ht="12.75" hidden="false" customHeight="false" outlineLevel="0" collapsed="false">
      <c r="A140" s="0" t="n">
        <v>202104</v>
      </c>
      <c r="B140" s="0" t="n">
        <v>1.3789</v>
      </c>
      <c r="C140" s="0" t="n">
        <v>1.157</v>
      </c>
      <c r="D140" s="0" t="n">
        <v>0</v>
      </c>
      <c r="E140" s="0" t="n">
        <v>-1.79999999981</v>
      </c>
      <c r="F140" s="0" t="n">
        <v>0</v>
      </c>
      <c r="G140" s="0" t="n">
        <v>0</v>
      </c>
      <c r="H140" s="0" t="n">
        <v>12</v>
      </c>
      <c r="I140" s="0" t="n">
        <v>1</v>
      </c>
      <c r="J140" s="0" t="n">
        <v>761</v>
      </c>
      <c r="K140" s="0" t="n">
        <v>96</v>
      </c>
      <c r="L140" s="0" t="n">
        <v>-0.3</v>
      </c>
      <c r="M140" s="0" t="n">
        <v>0.519615</v>
      </c>
      <c r="N140" s="0" t="n">
        <v>0.840462207794</v>
      </c>
      <c r="O140" s="0" t="n">
        <v>2.63311839104</v>
      </c>
      <c r="P140" s="0" t="n">
        <v>0.384299500065277</v>
      </c>
      <c r="Q140" s="0" t="n">
        <v>2.06151843888218</v>
      </c>
      <c r="R140" s="0" t="n">
        <v>-0.0981714637905198</v>
      </c>
      <c r="S140" s="0" t="n">
        <v>2.05616099544452</v>
      </c>
      <c r="T140" s="0" t="n">
        <v>-0.224619257064233</v>
      </c>
      <c r="U140" s="0" t="n">
        <v>2.40853185109265</v>
      </c>
      <c r="V140" s="0" t="n">
        <v>2.40157253301747</v>
      </c>
      <c r="W140" s="0" t="n">
        <v>0.731307678907604</v>
      </c>
      <c r="X140" s="0" t="n">
        <v>1.10177720332405</v>
      </c>
      <c r="Y140" s="0" t="n">
        <v>1.0885024762076</v>
      </c>
      <c r="Z140" s="0" t="n">
        <v>-1.140462207794</v>
      </c>
      <c r="AA140" s="0" t="n">
        <v>-2.11350339104</v>
      </c>
      <c r="AB140" s="0" t="n">
        <v>-0.456162707728723</v>
      </c>
      <c r="AC140" s="0" t="n">
        <v>-0.571599952157824</v>
      </c>
      <c r="AD140" s="0" t="n">
        <v>-0.93863367158452</v>
      </c>
      <c r="AE140" s="0" t="n">
        <v>-0.576957395595478</v>
      </c>
      <c r="AF140" s="0" t="n">
        <v>-1.06508146485823</v>
      </c>
      <c r="AG140" s="0" t="n">
        <v>-0.224586539947349</v>
      </c>
      <c r="AH140" s="0" t="s">
        <v>34</v>
      </c>
    </row>
    <row r="141" customFormat="false" ht="12.75" hidden="false" customHeight="false" outlineLevel="0" collapsed="false">
      <c r="A141" s="0" t="n">
        <v>202103</v>
      </c>
      <c r="B141" s="0" t="n">
        <v>1.7727</v>
      </c>
      <c r="C141" s="0" t="n">
        <v>-0.31257</v>
      </c>
      <c r="D141" s="0" t="n">
        <v>0</v>
      </c>
      <c r="E141" s="0" t="n">
        <v>-1.79999999981</v>
      </c>
      <c r="F141" s="0" t="n">
        <v>0</v>
      </c>
      <c r="G141" s="0" t="n">
        <v>0</v>
      </c>
      <c r="H141" s="0" t="n">
        <v>10</v>
      </c>
      <c r="I141" s="0" t="n">
        <v>7</v>
      </c>
      <c r="J141" s="0" t="n">
        <v>527</v>
      </c>
      <c r="K141" s="0" t="n">
        <v>66</v>
      </c>
      <c r="L141" s="0" t="n">
        <v>-0.45</v>
      </c>
      <c r="M141" s="0" t="n">
        <v>0.77442</v>
      </c>
      <c r="N141" s="0" t="n">
        <v>3.50688505173</v>
      </c>
      <c r="O141" s="0" t="n">
        <v>1.72505688667</v>
      </c>
      <c r="P141" s="0" t="n">
        <v>0.306747169458849</v>
      </c>
      <c r="Q141" s="0" t="n">
        <v>1.63943237419559</v>
      </c>
      <c r="R141" s="0" t="n">
        <v>-0.228108815226214</v>
      </c>
      <c r="S141" s="0" t="n">
        <v>2.27677502632091</v>
      </c>
      <c r="T141" s="0" t="n">
        <v>-0.386550560551357</v>
      </c>
      <c r="U141" s="0" t="n">
        <v>2.29228618541527</v>
      </c>
      <c r="V141" s="0" t="n">
        <v>4.06947782926777</v>
      </c>
      <c r="W141" s="0" t="n">
        <v>3.20128318376918</v>
      </c>
      <c r="X141" s="0" t="n">
        <v>3.77552275742319</v>
      </c>
      <c r="Y141" s="0" t="n">
        <v>3.93453808525674</v>
      </c>
      <c r="Z141" s="0" t="n">
        <v>-3.95688505173</v>
      </c>
      <c r="AA141" s="0" t="n">
        <v>-0.95063688667</v>
      </c>
      <c r="AB141" s="0" t="n">
        <v>-3.20013788227115</v>
      </c>
      <c r="AC141" s="0" t="n">
        <v>-0.0856245124744077</v>
      </c>
      <c r="AD141" s="0" t="n">
        <v>-3.73499386695621</v>
      </c>
      <c r="AE141" s="0" t="n">
        <v>0.551718139650912</v>
      </c>
      <c r="AF141" s="0" t="n">
        <v>-3.89343561228136</v>
      </c>
      <c r="AG141" s="0" t="n">
        <v>0.567229298745268</v>
      </c>
      <c r="AH141" s="0" t="s">
        <v>34</v>
      </c>
    </row>
    <row r="142" customFormat="false" ht="12.75" hidden="false" customHeight="false" outlineLevel="0" collapsed="false">
      <c r="A142" s="0" t="n">
        <v>202103</v>
      </c>
      <c r="B142" s="0" t="n">
        <v>1.7727</v>
      </c>
      <c r="C142" s="0" t="n">
        <v>0.31257</v>
      </c>
      <c r="D142" s="0" t="n">
        <v>0</v>
      </c>
      <c r="E142" s="0" t="n">
        <v>-1.79999999981</v>
      </c>
      <c r="F142" s="0" t="n">
        <v>0</v>
      </c>
      <c r="G142" s="0" t="n">
        <v>0</v>
      </c>
      <c r="H142" s="0" t="n">
        <v>12</v>
      </c>
      <c r="I142" s="0" t="n">
        <v>5</v>
      </c>
      <c r="J142" s="0" t="n">
        <v>541</v>
      </c>
      <c r="K142" s="0" t="n">
        <v>68</v>
      </c>
      <c r="L142" s="0" t="n">
        <v>-0.45</v>
      </c>
      <c r="M142" s="0" t="n">
        <v>0.77442</v>
      </c>
      <c r="N142" s="0" t="n">
        <v>3.16606688499</v>
      </c>
      <c r="O142" s="0" t="n">
        <v>2.8734228611</v>
      </c>
      <c r="P142" s="0" t="n">
        <v>0.316357951315265</v>
      </c>
      <c r="Q142" s="0" t="n">
        <v>1.93000774651639</v>
      </c>
      <c r="R142" s="0" t="n">
        <v>-0.228091908533893</v>
      </c>
      <c r="S142" s="0" t="n">
        <v>2.27677462098856</v>
      </c>
      <c r="T142" s="0" t="n">
        <v>-0.339443010659353</v>
      </c>
      <c r="U142" s="0" t="n">
        <v>2.41275339570638</v>
      </c>
      <c r="V142" s="0" t="n">
        <v>4.1811185976515</v>
      </c>
      <c r="W142" s="0" t="n">
        <v>3.00181163384554</v>
      </c>
      <c r="X142" s="0" t="n">
        <v>3.44620124747288</v>
      </c>
      <c r="Y142" s="0" t="n">
        <v>3.53564930173251</v>
      </c>
      <c r="Z142" s="0" t="n">
        <v>-3.61606688499</v>
      </c>
      <c r="AA142" s="0" t="n">
        <v>-2.0990028611</v>
      </c>
      <c r="AB142" s="0" t="n">
        <v>-2.84970893367474</v>
      </c>
      <c r="AC142" s="0" t="n">
        <v>-0.943415114583613</v>
      </c>
      <c r="AD142" s="0" t="n">
        <v>-3.39415879352389</v>
      </c>
      <c r="AE142" s="0" t="n">
        <v>-0.59664824011144</v>
      </c>
      <c r="AF142" s="0" t="n">
        <v>-3.50550989564935</v>
      </c>
      <c r="AG142" s="0" t="n">
        <v>-0.460669465393623</v>
      </c>
      <c r="AH142" s="0" t="s">
        <v>34</v>
      </c>
    </row>
    <row r="143" customFormat="false" ht="12.75" hidden="false" customHeight="false" outlineLevel="0" collapsed="false">
      <c r="A143" s="0" t="n">
        <v>202102</v>
      </c>
      <c r="B143" s="0" t="n">
        <v>-0.45</v>
      </c>
      <c r="C143" s="0" t="n">
        <v>0.77442</v>
      </c>
      <c r="D143" s="0" t="n">
        <v>1.77265386818</v>
      </c>
      <c r="E143" s="0" t="n">
        <v>0.312567214581</v>
      </c>
      <c r="F143" s="0" t="n">
        <v>0</v>
      </c>
      <c r="G143" s="0" t="n">
        <v>0</v>
      </c>
      <c r="H143" s="0" t="n">
        <v>28</v>
      </c>
      <c r="I143" s="0" t="n">
        <v>5</v>
      </c>
      <c r="J143" s="0" t="n">
        <v>445</v>
      </c>
      <c r="K143" s="0" t="n">
        <v>56</v>
      </c>
      <c r="L143" s="0" t="n">
        <v>1.232513101</v>
      </c>
      <c r="M143" s="0" t="n">
        <v>-1.225401993</v>
      </c>
      <c r="N143" s="0" t="n">
        <v>-0.781475961208</v>
      </c>
      <c r="O143" s="0" t="n">
        <v>2.95304322243</v>
      </c>
      <c r="P143" s="0" t="n">
        <v>-0.341927172351624</v>
      </c>
      <c r="Q143" s="0" t="n">
        <v>-0.163021044059427</v>
      </c>
      <c r="R143" s="0" t="n">
        <v>-0.410573975995555</v>
      </c>
      <c r="S143" s="0" t="n">
        <v>-2.12335298957538</v>
      </c>
      <c r="T143" s="0" t="n">
        <v>-1.47371025681657</v>
      </c>
      <c r="U143" s="0" t="n">
        <v>-0.54356072539995</v>
      </c>
      <c r="V143" s="0" t="n">
        <v>4.63848642997296</v>
      </c>
      <c r="W143" s="0" t="n">
        <v>3.14691271735925</v>
      </c>
      <c r="X143" s="0" t="n">
        <v>5.08992797433295</v>
      </c>
      <c r="Y143" s="0" t="n">
        <v>3.56446734982896</v>
      </c>
      <c r="Z143" s="0" t="n">
        <v>2.013989062208</v>
      </c>
      <c r="AA143" s="0" t="n">
        <v>-4.17844521543</v>
      </c>
      <c r="AB143" s="0" t="n">
        <v>0.439548788856376</v>
      </c>
      <c r="AC143" s="0" t="n">
        <v>-3.11606426648943</v>
      </c>
      <c r="AD143" s="0" t="n">
        <v>0.370901985212445</v>
      </c>
      <c r="AE143" s="0" t="n">
        <v>-5.07639621200538</v>
      </c>
      <c r="AF143" s="0" t="n">
        <v>-0.69223429560857</v>
      </c>
      <c r="AG143" s="0" t="n">
        <v>-3.49660394782995</v>
      </c>
      <c r="AH143" s="0" t="s">
        <v>34</v>
      </c>
    </row>
    <row r="144" customFormat="false" ht="12.75" hidden="false" customHeight="false" outlineLevel="0" collapsed="false">
      <c r="A144" s="0" t="n">
        <v>202103</v>
      </c>
      <c r="B144" s="0" t="n">
        <v>1.3789</v>
      </c>
      <c r="C144" s="0" t="n">
        <v>-1.157</v>
      </c>
      <c r="D144" s="0" t="n">
        <v>0</v>
      </c>
      <c r="E144" s="0" t="n">
        <v>-1.79999999981</v>
      </c>
      <c r="F144" s="0" t="n">
        <v>0</v>
      </c>
      <c r="G144" s="0" t="n">
        <v>0</v>
      </c>
      <c r="H144" s="0" t="n">
        <v>6</v>
      </c>
      <c r="I144" s="0" t="n">
        <v>3</v>
      </c>
      <c r="J144" s="0" t="n">
        <v>491</v>
      </c>
      <c r="K144" s="0" t="n">
        <v>62</v>
      </c>
      <c r="L144" s="0" t="n">
        <v>-0.45</v>
      </c>
      <c r="M144" s="0" t="n">
        <v>0.77442</v>
      </c>
      <c r="N144" s="0" t="n">
        <v>2.22636437416</v>
      </c>
      <c r="O144" s="0" t="n">
        <v>4.94263696671</v>
      </c>
      <c r="P144" s="0" t="n">
        <v>0.181974224127478</v>
      </c>
      <c r="Q144" s="0" t="n">
        <v>1.19161700517457</v>
      </c>
      <c r="R144" s="0" t="n">
        <v>-0.228153041999481</v>
      </c>
      <c r="S144" s="0" t="n">
        <v>2.27674157839852</v>
      </c>
      <c r="T144" s="0" t="n">
        <v>0.443210018757354</v>
      </c>
      <c r="U144" s="0" t="n">
        <v>2.12400430320959</v>
      </c>
      <c r="V144" s="0" t="n">
        <v>4.953479478593</v>
      </c>
      <c r="W144" s="0" t="n">
        <v>4.27196463437927</v>
      </c>
      <c r="X144" s="0" t="n">
        <v>3.62376240496678</v>
      </c>
      <c r="Y144" s="0" t="n">
        <v>3.33531550935483</v>
      </c>
      <c r="Z144" s="0" t="n">
        <v>-2.67636437416</v>
      </c>
      <c r="AA144" s="0" t="n">
        <v>-4.16821696671</v>
      </c>
      <c r="AB144" s="0" t="n">
        <v>-2.04439015003252</v>
      </c>
      <c r="AC144" s="0" t="n">
        <v>-3.75101996153543</v>
      </c>
      <c r="AD144" s="0" t="n">
        <v>-2.45451741615948</v>
      </c>
      <c r="AE144" s="0" t="n">
        <v>-2.66589538831148</v>
      </c>
      <c r="AF144" s="0" t="n">
        <v>-1.78315435540265</v>
      </c>
      <c r="AG144" s="0" t="n">
        <v>-2.81863266350041</v>
      </c>
      <c r="AH144" s="0" t="s">
        <v>34</v>
      </c>
    </row>
    <row r="145" customFormat="false" ht="12.75" hidden="false" customHeight="false" outlineLevel="0" collapsed="false">
      <c r="A145" s="0" t="n">
        <v>202101</v>
      </c>
      <c r="B145" s="0" t="n">
        <v>0</v>
      </c>
      <c r="C145" s="0" t="n">
        <v>-1.8</v>
      </c>
      <c r="D145" s="0" t="n">
        <v>1.77265404267</v>
      </c>
      <c r="E145" s="0" t="n">
        <v>-0.31256622502</v>
      </c>
      <c r="F145" s="0" t="n">
        <v>0</v>
      </c>
      <c r="G145" s="0" t="n">
        <v>0</v>
      </c>
      <c r="H145" s="0" t="n">
        <v>16</v>
      </c>
      <c r="I145" s="0" t="n">
        <v>7</v>
      </c>
      <c r="J145" s="0" t="n">
        <v>127</v>
      </c>
      <c r="K145" s="0" t="n">
        <v>16</v>
      </c>
      <c r="L145" s="0" t="n">
        <v>-0.45</v>
      </c>
      <c r="M145" s="0" t="n">
        <v>0.77442</v>
      </c>
      <c r="N145" s="0" t="n">
        <v>4.23926448822</v>
      </c>
      <c r="O145" s="0" t="n">
        <v>-0.292408406734</v>
      </c>
      <c r="P145" s="0" t="n">
        <v>-1.39272280465014</v>
      </c>
      <c r="Q145" s="0" t="n">
        <v>0.117127643355919</v>
      </c>
      <c r="R145" s="0" t="n">
        <v>-2.01413139428339</v>
      </c>
      <c r="S145" s="0" t="n">
        <v>0.874997560293449</v>
      </c>
      <c r="T145" s="0" t="n">
        <v>-2.20758899756148</v>
      </c>
      <c r="U145" s="0" t="n">
        <v>0.0129679779264184</v>
      </c>
      <c r="V145" s="0" t="n">
        <v>4.8090876775014</v>
      </c>
      <c r="W145" s="0" t="n">
        <v>5.64685759014462</v>
      </c>
      <c r="X145" s="0" t="n">
        <v>6.3614304016598</v>
      </c>
      <c r="Y145" s="0" t="n">
        <v>6.4540820109014</v>
      </c>
      <c r="Z145" s="0" t="n">
        <v>-4.68926448822</v>
      </c>
      <c r="AA145" s="0" t="n">
        <v>1.066828406734</v>
      </c>
      <c r="AB145" s="0" t="n">
        <v>-5.63198729287014</v>
      </c>
      <c r="AC145" s="0" t="n">
        <v>0.409536050089919</v>
      </c>
      <c r="AD145" s="0" t="n">
        <v>-6.25339588250339</v>
      </c>
      <c r="AE145" s="0" t="n">
        <v>1.16740596702745</v>
      </c>
      <c r="AF145" s="0" t="n">
        <v>-6.44685348578148</v>
      </c>
      <c r="AG145" s="0" t="n">
        <v>0.305376384660418</v>
      </c>
      <c r="AH145" s="0" t="s">
        <v>34</v>
      </c>
    </row>
    <row r="146" customFormat="false" ht="12.75" hidden="false" customHeight="false" outlineLevel="0" collapsed="false">
      <c r="A146" s="0" t="n">
        <v>202104</v>
      </c>
      <c r="B146" s="0" t="n">
        <v>1.7727</v>
      </c>
      <c r="C146" s="0" t="n">
        <v>0.31257</v>
      </c>
      <c r="D146" s="0" t="n">
        <v>0</v>
      </c>
      <c r="E146" s="0" t="n">
        <v>-1.79999999981</v>
      </c>
      <c r="F146" s="0" t="n">
        <v>0</v>
      </c>
      <c r="G146" s="0" t="n">
        <v>0</v>
      </c>
      <c r="H146" s="0" t="n">
        <v>21</v>
      </c>
      <c r="I146" s="0" t="n">
        <v>5</v>
      </c>
      <c r="J146" s="0" t="n">
        <v>837</v>
      </c>
      <c r="K146" s="0" t="n">
        <v>105</v>
      </c>
      <c r="L146" s="0" t="n">
        <v>-0.3</v>
      </c>
      <c r="M146" s="0" t="n">
        <v>0.519615</v>
      </c>
      <c r="N146" s="0" t="n">
        <v>16.192237854</v>
      </c>
      <c r="O146" s="0" t="n">
        <v>39.0457801819</v>
      </c>
      <c r="P146" s="0" t="n">
        <v>0.504240771792313</v>
      </c>
      <c r="Q146" s="0" t="n">
        <v>1.70169735736471</v>
      </c>
      <c r="R146" s="0" t="n">
        <v>-0.0982051733698593</v>
      </c>
      <c r="S146" s="0" t="n">
        <v>2.0561966517779</v>
      </c>
      <c r="T146" s="0" t="n">
        <v>-0.181240024015042</v>
      </c>
      <c r="U146" s="0" t="n">
        <v>2.25656208753137</v>
      </c>
      <c r="V146" s="0" t="n">
        <v>41.9077476495213</v>
      </c>
      <c r="W146" s="0" t="n">
        <v>40.5054783264821</v>
      </c>
      <c r="X146" s="0" t="n">
        <v>40.4179146389304</v>
      </c>
      <c r="Y146" s="0" t="n">
        <v>40.2683168982374</v>
      </c>
      <c r="Z146" s="0" t="n">
        <v>-16.492237854</v>
      </c>
      <c r="AA146" s="0" t="n">
        <v>-38.5261651819</v>
      </c>
      <c r="AB146" s="0" t="n">
        <v>-15.6879970822077</v>
      </c>
      <c r="AC146" s="0" t="n">
        <v>-37.3440828245353</v>
      </c>
      <c r="AD146" s="0" t="n">
        <v>-16.2904430273699</v>
      </c>
      <c r="AE146" s="0" t="n">
        <v>-36.9895835301221</v>
      </c>
      <c r="AF146" s="0" t="n">
        <v>-16.373477878015</v>
      </c>
      <c r="AG146" s="0" t="n">
        <v>-36.7892180943686</v>
      </c>
      <c r="AH146" s="0" t="s">
        <v>34</v>
      </c>
    </row>
    <row r="147" customFormat="false" ht="12.75" hidden="false" customHeight="false" outlineLevel="0" collapsed="false">
      <c r="A147" s="0" t="n">
        <v>202102</v>
      </c>
      <c r="B147" s="0" t="n">
        <v>-0.45</v>
      </c>
      <c r="C147" s="0" t="n">
        <v>0.77442</v>
      </c>
      <c r="D147" s="0" t="n">
        <v>-1.37888032056</v>
      </c>
      <c r="E147" s="0" t="n">
        <v>1.15701731256</v>
      </c>
      <c r="F147" s="0" t="n">
        <v>0</v>
      </c>
      <c r="G147" s="0" t="n">
        <v>0</v>
      </c>
      <c r="H147" s="0" t="n">
        <v>26</v>
      </c>
      <c r="I147" s="0" t="n">
        <v>2</v>
      </c>
      <c r="J147" s="0" t="n">
        <v>426</v>
      </c>
      <c r="K147" s="0" t="n">
        <v>54</v>
      </c>
      <c r="L147" s="0" t="n">
        <v>1.232513101</v>
      </c>
      <c r="M147" s="0" t="n">
        <v>-1.225401993</v>
      </c>
      <c r="N147" s="0" t="n">
        <v>3.11086463928</v>
      </c>
      <c r="O147" s="0" t="n">
        <v>1.18984222412</v>
      </c>
      <c r="P147" s="0" t="n">
        <v>1.16152395801706</v>
      </c>
      <c r="Q147" s="0" t="n">
        <v>-0.919024875433372</v>
      </c>
      <c r="R147" s="0" t="n">
        <v>2.42782297068113</v>
      </c>
      <c r="S147" s="0" t="n">
        <v>-1.82164201531468</v>
      </c>
      <c r="T147" s="0" t="n">
        <v>1.52962322514113</v>
      </c>
      <c r="U147" s="0" t="n">
        <v>-1.78904950714769</v>
      </c>
      <c r="V147" s="0" t="n">
        <v>3.05967467710056</v>
      </c>
      <c r="W147" s="0" t="n">
        <v>2.87180248889183</v>
      </c>
      <c r="X147" s="0" t="n">
        <v>3.08797397097285</v>
      </c>
      <c r="Y147" s="0" t="n">
        <v>3.37255398124373</v>
      </c>
      <c r="Z147" s="0" t="n">
        <v>-1.87835153828</v>
      </c>
      <c r="AA147" s="0" t="n">
        <v>-2.41524421712</v>
      </c>
      <c r="AB147" s="0" t="n">
        <v>-1.94934068126294</v>
      </c>
      <c r="AC147" s="0" t="n">
        <v>-2.10886709955337</v>
      </c>
      <c r="AD147" s="0" t="n">
        <v>-0.683041668598875</v>
      </c>
      <c r="AE147" s="0" t="n">
        <v>-3.01148423943468</v>
      </c>
      <c r="AF147" s="0" t="n">
        <v>-1.58124141413887</v>
      </c>
      <c r="AG147" s="0" t="n">
        <v>-2.97889173126769</v>
      </c>
      <c r="AH147" s="0" t="s">
        <v>34</v>
      </c>
    </row>
    <row r="148" customFormat="false" ht="12.75" hidden="false" customHeight="false" outlineLevel="0" collapsed="false">
      <c r="A148" s="0" t="n">
        <v>202102</v>
      </c>
      <c r="B148" s="0" t="n">
        <v>-0.45</v>
      </c>
      <c r="C148" s="0" t="n">
        <v>0.77442</v>
      </c>
      <c r="D148" s="0" t="n">
        <v>1.37888032056</v>
      </c>
      <c r="E148" s="0" t="n">
        <v>-1.15701731256</v>
      </c>
      <c r="F148" s="0" t="n">
        <v>0</v>
      </c>
      <c r="G148" s="0" t="n">
        <v>0</v>
      </c>
      <c r="H148" s="0" t="n">
        <v>24</v>
      </c>
      <c r="I148" s="0" t="n">
        <v>3</v>
      </c>
      <c r="J148" s="0" t="n">
        <v>411</v>
      </c>
      <c r="K148" s="0" t="n">
        <v>52</v>
      </c>
      <c r="L148" s="0" t="n">
        <v>1.232513101</v>
      </c>
      <c r="M148" s="0" t="n">
        <v>-1.225401993</v>
      </c>
      <c r="N148" s="0" t="n">
        <v>-0.993876457214</v>
      </c>
      <c r="O148" s="0" t="n">
        <v>0.646401882172</v>
      </c>
      <c r="P148" s="0" t="n">
        <v>-0.154784319222152</v>
      </c>
      <c r="Q148" s="0" t="n">
        <v>0.466326964916121</v>
      </c>
      <c r="R148" s="0" t="n">
        <v>-0.682831529359864</v>
      </c>
      <c r="S148" s="0" t="n">
        <v>-1.26173767489686</v>
      </c>
      <c r="T148" s="0" t="n">
        <v>-0.793202881505188</v>
      </c>
      <c r="U148" s="0" t="n">
        <v>1.19131723943303</v>
      </c>
      <c r="V148" s="0" t="n">
        <v>2.90868702545208</v>
      </c>
      <c r="W148" s="0" t="n">
        <v>0.858197291923275</v>
      </c>
      <c r="X148" s="0" t="n">
        <v>1.9333249898542</v>
      </c>
      <c r="Y148" s="0" t="n">
        <v>0.580691510672123</v>
      </c>
      <c r="Z148" s="0" t="n">
        <v>2.226389558214</v>
      </c>
      <c r="AA148" s="0" t="n">
        <v>-1.871803875172</v>
      </c>
      <c r="AB148" s="0" t="n">
        <v>0.839092137991848</v>
      </c>
      <c r="AC148" s="0" t="n">
        <v>-0.180074917255879</v>
      </c>
      <c r="AD148" s="0" t="n">
        <v>0.311044927854136</v>
      </c>
      <c r="AE148" s="0" t="n">
        <v>-1.90813955706886</v>
      </c>
      <c r="AF148" s="0" t="n">
        <v>0.200673575708812</v>
      </c>
      <c r="AG148" s="0" t="n">
        <v>0.544915357261026</v>
      </c>
      <c r="AH148" s="0" t="s">
        <v>34</v>
      </c>
    </row>
    <row r="149" customFormat="false" ht="12.75" hidden="false" customHeight="false" outlineLevel="0" collapsed="false">
      <c r="A149" s="0" t="n">
        <v>202101</v>
      </c>
      <c r="B149" s="0" t="n">
        <v>0</v>
      </c>
      <c r="C149" s="0" t="n">
        <v>-1.8</v>
      </c>
      <c r="D149" s="0" t="n">
        <v>1.37887967467</v>
      </c>
      <c r="E149" s="0" t="n">
        <v>1.15701808231</v>
      </c>
      <c r="F149" s="0" t="n">
        <v>0</v>
      </c>
      <c r="G149" s="0" t="n">
        <v>0</v>
      </c>
      <c r="H149" s="0" t="n">
        <v>16</v>
      </c>
      <c r="I149" s="0" t="n">
        <v>1</v>
      </c>
      <c r="J149" s="0" t="n">
        <v>121</v>
      </c>
      <c r="K149" s="0" t="n">
        <v>16</v>
      </c>
      <c r="L149" s="0" t="n">
        <v>-0.45</v>
      </c>
      <c r="M149" s="0" t="n">
        <v>0.77442</v>
      </c>
      <c r="N149" s="0" t="n">
        <v>0.479439914227</v>
      </c>
      <c r="O149" s="0" t="n">
        <v>-1.26691842079</v>
      </c>
      <c r="P149" s="0" t="n">
        <v>-1.16809061728932</v>
      </c>
      <c r="Q149" s="0" t="n">
        <v>-0.744908304714924</v>
      </c>
      <c r="R149" s="0" t="n">
        <v>-1.78461158342237</v>
      </c>
      <c r="S149" s="0" t="n">
        <v>-0.270363784385384</v>
      </c>
      <c r="T149" s="0" t="n">
        <v>-1.58529044344722</v>
      </c>
      <c r="U149" s="0" t="n">
        <v>-1.35397447612702</v>
      </c>
      <c r="V149" s="0" t="n">
        <v>2.24297148942016</v>
      </c>
      <c r="W149" s="0" t="n">
        <v>1.7282509694958</v>
      </c>
      <c r="X149" s="0" t="n">
        <v>2.47367142671534</v>
      </c>
      <c r="Y149" s="0" t="n">
        <v>2.06656483243869</v>
      </c>
      <c r="Z149" s="0" t="n">
        <v>-0.929439914227</v>
      </c>
      <c r="AA149" s="0" t="n">
        <v>2.04133842079</v>
      </c>
      <c r="AB149" s="0" t="n">
        <v>-1.64753053151632</v>
      </c>
      <c r="AC149" s="0" t="n">
        <v>0.522010116075076</v>
      </c>
      <c r="AD149" s="0" t="n">
        <v>-2.26405149764937</v>
      </c>
      <c r="AE149" s="0" t="n">
        <v>0.996554636404616</v>
      </c>
      <c r="AF149" s="0" t="n">
        <v>-2.06473035767422</v>
      </c>
      <c r="AG149" s="0" t="n">
        <v>-0.0870560553370183</v>
      </c>
      <c r="AH149" s="0" t="s">
        <v>34</v>
      </c>
    </row>
    <row r="150" customFormat="false" ht="12.75" hidden="false" customHeight="false" outlineLevel="0" collapsed="false">
      <c r="A150" s="0" t="n">
        <v>202102</v>
      </c>
      <c r="B150" s="0" t="n">
        <v>-0.45</v>
      </c>
      <c r="C150" s="0" t="n">
        <v>0.77442</v>
      </c>
      <c r="D150" s="0" t="n">
        <v>1.37888032056</v>
      </c>
      <c r="E150" s="0" t="n">
        <v>-1.15701731256</v>
      </c>
      <c r="F150" s="0" t="n">
        <v>0</v>
      </c>
      <c r="G150" s="0" t="n">
        <v>0</v>
      </c>
      <c r="H150" s="0" t="n">
        <v>11</v>
      </c>
      <c r="I150" s="0" t="n">
        <v>3</v>
      </c>
      <c r="J150" s="0" t="n">
        <v>307</v>
      </c>
      <c r="K150" s="0" t="n">
        <v>39</v>
      </c>
      <c r="L150" s="0" t="n">
        <v>1.232513101</v>
      </c>
      <c r="M150" s="0" t="n">
        <v>-1.225401993</v>
      </c>
      <c r="N150" s="0" t="n">
        <v>-0.722466468811</v>
      </c>
      <c r="O150" s="0" t="n">
        <v>2.4406311512</v>
      </c>
      <c r="P150" s="0" t="n">
        <v>-0.154784319222152</v>
      </c>
      <c r="Q150" s="0" t="n">
        <v>0.466326964916121</v>
      </c>
      <c r="R150" s="0" t="n">
        <v>-0.682831529359864</v>
      </c>
      <c r="S150" s="0" t="n">
        <v>-1.26173767489686</v>
      </c>
      <c r="T150" s="0" t="n">
        <v>-0.793202881505188</v>
      </c>
      <c r="U150" s="0" t="n">
        <v>1.19131723943303</v>
      </c>
      <c r="V150" s="0" t="n">
        <v>4.15472551834069</v>
      </c>
      <c r="W150" s="0" t="n">
        <v>2.05429794405287</v>
      </c>
      <c r="X150" s="0" t="n">
        <v>3.70258097181941</v>
      </c>
      <c r="Y150" s="0" t="n">
        <v>1.25131486453863</v>
      </c>
      <c r="Z150" s="0" t="n">
        <v>1.954979569811</v>
      </c>
      <c r="AA150" s="0" t="n">
        <v>-3.6660331442</v>
      </c>
      <c r="AB150" s="0" t="n">
        <v>0.567682149588848</v>
      </c>
      <c r="AC150" s="0" t="n">
        <v>-1.97430418628388</v>
      </c>
      <c r="AD150" s="0" t="n">
        <v>0.0396349394511358</v>
      </c>
      <c r="AE150" s="0" t="n">
        <v>-3.70236882609686</v>
      </c>
      <c r="AF150" s="0" t="n">
        <v>-0.0707364126941884</v>
      </c>
      <c r="AG150" s="0" t="n">
        <v>-1.24931391176697</v>
      </c>
      <c r="AH150" s="0" t="s">
        <v>34</v>
      </c>
    </row>
    <row r="151" customFormat="false" ht="12.75" hidden="false" customHeight="false" outlineLevel="0" collapsed="false">
      <c r="A151" s="0" t="n">
        <v>202104</v>
      </c>
      <c r="B151" s="0" t="n">
        <v>-1.3789</v>
      </c>
      <c r="C151" s="0" t="n">
        <v>1.157</v>
      </c>
      <c r="D151" s="0" t="n">
        <v>0</v>
      </c>
      <c r="E151" s="0" t="n">
        <v>-1.79999999981</v>
      </c>
      <c r="F151" s="0" t="n">
        <v>0</v>
      </c>
      <c r="G151" s="0" t="n">
        <v>0</v>
      </c>
      <c r="H151" s="0" t="n">
        <v>21</v>
      </c>
      <c r="I151" s="0" t="n">
        <v>2</v>
      </c>
      <c r="J151" s="0" t="n">
        <v>834</v>
      </c>
      <c r="K151" s="0" t="n">
        <v>105</v>
      </c>
      <c r="L151" s="0" t="n">
        <v>-0.3</v>
      </c>
      <c r="M151" s="0" t="n">
        <v>0.519615</v>
      </c>
      <c r="N151" s="0" t="n">
        <v>2.91450309753</v>
      </c>
      <c r="O151" s="0" t="n">
        <v>5.68235111237</v>
      </c>
      <c r="P151" s="0" t="n">
        <v>-0.984088457534</v>
      </c>
      <c r="Q151" s="0" t="n">
        <v>2.07743090250609</v>
      </c>
      <c r="R151" s="0" t="n">
        <v>-0.0982664279620838</v>
      </c>
      <c r="S151" s="0" t="n">
        <v>2.0561641495193</v>
      </c>
      <c r="T151" s="0" t="n">
        <v>-0.395937370081696</v>
      </c>
      <c r="U151" s="0" t="n">
        <v>2.38695626592438</v>
      </c>
      <c r="V151" s="0" t="n">
        <v>6.08168351116689</v>
      </c>
      <c r="W151" s="0" t="n">
        <v>5.30984612137692</v>
      </c>
      <c r="X151" s="0" t="n">
        <v>4.71444716836261</v>
      </c>
      <c r="Y151" s="0" t="n">
        <v>4.67104306162783</v>
      </c>
      <c r="Z151" s="0" t="n">
        <v>-3.21450309753</v>
      </c>
      <c r="AA151" s="0" t="n">
        <v>-5.16273611237</v>
      </c>
      <c r="AB151" s="0" t="n">
        <v>-3.898591555064</v>
      </c>
      <c r="AC151" s="0" t="n">
        <v>-3.60492020986391</v>
      </c>
      <c r="AD151" s="0" t="n">
        <v>-3.01276952549208</v>
      </c>
      <c r="AE151" s="0" t="n">
        <v>-3.6261869628507</v>
      </c>
      <c r="AF151" s="0" t="n">
        <v>-3.3104404676117</v>
      </c>
      <c r="AG151" s="0" t="n">
        <v>-3.29539484644562</v>
      </c>
      <c r="AH151" s="0" t="s">
        <v>34</v>
      </c>
    </row>
    <row r="152" customFormat="false" ht="12.75" hidden="false" customHeight="false" outlineLevel="0" collapsed="false">
      <c r="A152" s="0" t="n">
        <v>202102</v>
      </c>
      <c r="B152" s="0" t="n">
        <v>-0.45</v>
      </c>
      <c r="C152" s="0" t="n">
        <v>0.77442</v>
      </c>
      <c r="D152" s="0" t="n">
        <v>1.37888032056</v>
      </c>
      <c r="E152" s="0" t="n">
        <v>-1.15701731256</v>
      </c>
      <c r="F152" s="0" t="n">
        <v>0</v>
      </c>
      <c r="G152" s="0" t="n">
        <v>0</v>
      </c>
      <c r="H152" s="0" t="n">
        <v>28</v>
      </c>
      <c r="I152" s="0" t="n">
        <v>3</v>
      </c>
      <c r="J152" s="0" t="n">
        <v>443</v>
      </c>
      <c r="K152" s="0" t="n">
        <v>56</v>
      </c>
      <c r="L152" s="0" t="n">
        <v>1.232513101</v>
      </c>
      <c r="M152" s="0" t="n">
        <v>-1.225401993</v>
      </c>
      <c r="N152" s="0" t="n">
        <v>1.22504687309</v>
      </c>
      <c r="O152" s="0" t="n">
        <v>-1.43841588497</v>
      </c>
      <c r="P152" s="0" t="n">
        <v>-0.154784319222152</v>
      </c>
      <c r="Q152" s="0" t="n">
        <v>0.466326964916121</v>
      </c>
      <c r="R152" s="0" t="n">
        <v>-0.682831529359864</v>
      </c>
      <c r="S152" s="0" t="n">
        <v>-1.26173767489686</v>
      </c>
      <c r="T152" s="0" t="n">
        <v>-0.793202881505188</v>
      </c>
      <c r="U152" s="0" t="n">
        <v>1.19131723943303</v>
      </c>
      <c r="V152" s="0" t="n">
        <v>0.213144699046002</v>
      </c>
      <c r="W152" s="0" t="n">
        <v>2.35201603809793</v>
      </c>
      <c r="X152" s="0" t="n">
        <v>1.91604154142056</v>
      </c>
      <c r="Y152" s="0" t="n">
        <v>3.31494017706293</v>
      </c>
      <c r="Z152" s="0" t="n">
        <v>0.00746622791000018</v>
      </c>
      <c r="AA152" s="0" t="n">
        <v>0.21301389197</v>
      </c>
      <c r="AB152" s="0" t="n">
        <v>-1.37983119231215</v>
      </c>
      <c r="AC152" s="0" t="n">
        <v>1.90474284988612</v>
      </c>
      <c r="AD152" s="0" t="n">
        <v>-1.90787840244986</v>
      </c>
      <c r="AE152" s="0" t="n">
        <v>0.176678210073139</v>
      </c>
      <c r="AF152" s="0" t="n">
        <v>-2.01824975459519</v>
      </c>
      <c r="AG152" s="0" t="n">
        <v>2.62973312440303</v>
      </c>
      <c r="AH152" s="0" t="s">
        <v>34</v>
      </c>
    </row>
    <row r="153" customFormat="false" ht="12.75" hidden="false" customHeight="false" outlineLevel="0" collapsed="false">
      <c r="A153" s="0" t="n">
        <v>202104</v>
      </c>
      <c r="B153" s="0" t="n">
        <v>-1.3789</v>
      </c>
      <c r="C153" s="0" t="n">
        <v>1.157</v>
      </c>
      <c r="D153" s="0" t="n">
        <v>0</v>
      </c>
      <c r="E153" s="0" t="n">
        <v>-1.79999999981</v>
      </c>
      <c r="F153" s="0" t="n">
        <v>0</v>
      </c>
      <c r="G153" s="0" t="n">
        <v>0</v>
      </c>
      <c r="H153" s="0" t="n">
        <v>25</v>
      </c>
      <c r="I153" s="0" t="n">
        <v>2</v>
      </c>
      <c r="J153" s="0" t="n">
        <v>866</v>
      </c>
      <c r="K153" s="0" t="n">
        <v>109</v>
      </c>
      <c r="L153" s="0" t="n">
        <v>-0.3</v>
      </c>
      <c r="M153" s="0" t="n">
        <v>0.519615</v>
      </c>
      <c r="N153" s="0" t="n">
        <v>-5.85241651535</v>
      </c>
      <c r="O153" s="0" t="n">
        <v>4.69664764404</v>
      </c>
      <c r="P153" s="0" t="n">
        <v>-0.984088457534</v>
      </c>
      <c r="Q153" s="0" t="n">
        <v>2.07743090250609</v>
      </c>
      <c r="R153" s="0" t="n">
        <v>-0.0982664279620838</v>
      </c>
      <c r="S153" s="0" t="n">
        <v>2.0561641495193</v>
      </c>
      <c r="T153" s="0" t="n">
        <v>-0.395937370081696</v>
      </c>
      <c r="U153" s="0" t="n">
        <v>2.38695626592438</v>
      </c>
      <c r="V153" s="0" t="n">
        <v>6.94816025069279</v>
      </c>
      <c r="W153" s="0" t="n">
        <v>5.5281926899892</v>
      </c>
      <c r="X153" s="0" t="n">
        <v>6.331065969726</v>
      </c>
      <c r="Y153" s="0" t="n">
        <v>5.92518682615912</v>
      </c>
      <c r="Z153" s="0" t="n">
        <v>5.55241651535</v>
      </c>
      <c r="AA153" s="0" t="n">
        <v>-4.17703264404</v>
      </c>
      <c r="AB153" s="0" t="n">
        <v>4.868328057816</v>
      </c>
      <c r="AC153" s="0" t="n">
        <v>-2.61921674153391</v>
      </c>
      <c r="AD153" s="0" t="n">
        <v>5.75415008738792</v>
      </c>
      <c r="AE153" s="0" t="n">
        <v>-2.6404834945207</v>
      </c>
      <c r="AF153" s="0" t="n">
        <v>5.4564791452683</v>
      </c>
      <c r="AG153" s="0" t="n">
        <v>-2.30969137811562</v>
      </c>
      <c r="AH153" s="0" t="s">
        <v>34</v>
      </c>
    </row>
    <row r="154" customFormat="false" ht="12.75" hidden="false" customHeight="false" outlineLevel="0" collapsed="false">
      <c r="A154" s="0" t="n">
        <v>202103</v>
      </c>
      <c r="B154" s="0" t="n">
        <v>1.3789</v>
      </c>
      <c r="C154" s="0" t="n">
        <v>-1.157</v>
      </c>
      <c r="D154" s="0" t="n">
        <v>0</v>
      </c>
      <c r="E154" s="0" t="n">
        <v>-1.79999999981</v>
      </c>
      <c r="F154" s="0" t="n">
        <v>0</v>
      </c>
      <c r="G154" s="0" t="n">
        <v>0</v>
      </c>
      <c r="H154" s="0" t="n">
        <v>7</v>
      </c>
      <c r="I154" s="0" t="n">
        <v>3</v>
      </c>
      <c r="J154" s="0" t="n">
        <v>499</v>
      </c>
      <c r="K154" s="0" t="n">
        <v>63</v>
      </c>
      <c r="L154" s="0" t="n">
        <v>-0.45</v>
      </c>
      <c r="M154" s="0" t="n">
        <v>0.77442</v>
      </c>
      <c r="N154" s="0" t="n">
        <v>1.11394786835</v>
      </c>
      <c r="O154" s="0" t="n">
        <v>0.80887556076</v>
      </c>
      <c r="P154" s="0" t="n">
        <v>0.181974224127478</v>
      </c>
      <c r="Q154" s="0" t="n">
        <v>1.19161700517457</v>
      </c>
      <c r="R154" s="0" t="n">
        <v>-0.228153041999481</v>
      </c>
      <c r="S154" s="0" t="n">
        <v>2.27674157839852</v>
      </c>
      <c r="T154" s="0" t="n">
        <v>0.443210018757354</v>
      </c>
      <c r="U154" s="0" t="n">
        <v>2.12400430320959</v>
      </c>
      <c r="V154" s="0" t="n">
        <v>1.56432737001684</v>
      </c>
      <c r="W154" s="0" t="n">
        <v>1.00750478251866</v>
      </c>
      <c r="X154" s="0" t="n">
        <v>1.98893577053128</v>
      </c>
      <c r="Y154" s="0" t="n">
        <v>1.47629701350819</v>
      </c>
      <c r="Z154" s="0" t="n">
        <v>-1.56394786835</v>
      </c>
      <c r="AA154" s="0" t="n">
        <v>-0.03445556076</v>
      </c>
      <c r="AB154" s="0" t="n">
        <v>-0.931973644222522</v>
      </c>
      <c r="AC154" s="0" t="n">
        <v>0.382741444414573</v>
      </c>
      <c r="AD154" s="0" t="n">
        <v>-1.34210091034948</v>
      </c>
      <c r="AE154" s="0" t="n">
        <v>1.46786601763852</v>
      </c>
      <c r="AF154" s="0" t="n">
        <v>-0.670737849592646</v>
      </c>
      <c r="AG154" s="0" t="n">
        <v>1.31512874244959</v>
      </c>
      <c r="AH154" s="0" t="s">
        <v>34</v>
      </c>
    </row>
    <row r="155" customFormat="false" ht="12.75" hidden="false" customHeight="false" outlineLevel="0" collapsed="false">
      <c r="A155" s="0" t="n">
        <v>202103</v>
      </c>
      <c r="B155" s="0" t="n">
        <v>1.7727</v>
      </c>
      <c r="C155" s="0" t="n">
        <v>-0.31257</v>
      </c>
      <c r="D155" s="0" t="n">
        <v>0</v>
      </c>
      <c r="E155" s="0" t="n">
        <v>-1.79999999981</v>
      </c>
      <c r="F155" s="0" t="n">
        <v>0</v>
      </c>
      <c r="G155" s="0" t="n">
        <v>0</v>
      </c>
      <c r="H155" s="0" t="n">
        <v>20</v>
      </c>
      <c r="I155" s="0" t="n">
        <v>7</v>
      </c>
      <c r="J155" s="0" t="n">
        <v>607</v>
      </c>
      <c r="K155" s="0" t="n">
        <v>76</v>
      </c>
      <c r="L155" s="0" t="n">
        <v>-0.45</v>
      </c>
      <c r="M155" s="0" t="n">
        <v>0.77442</v>
      </c>
      <c r="N155" s="0" t="n">
        <v>0.141196340322</v>
      </c>
      <c r="O155" s="0" t="n">
        <v>3.60420465469</v>
      </c>
      <c r="P155" s="0" t="n">
        <v>0.306747169458849</v>
      </c>
      <c r="Q155" s="0" t="n">
        <v>1.63943237419559</v>
      </c>
      <c r="R155" s="0" t="n">
        <v>-0.228108815226214</v>
      </c>
      <c r="S155" s="0" t="n">
        <v>2.27677502632091</v>
      </c>
      <c r="T155" s="0" t="n">
        <v>-0.386550560551357</v>
      </c>
      <c r="U155" s="0" t="n">
        <v>2.29228618541527</v>
      </c>
      <c r="V155" s="0" t="n">
        <v>2.89088123324517</v>
      </c>
      <c r="W155" s="0" t="n">
        <v>1.97173456408998</v>
      </c>
      <c r="X155" s="0" t="n">
        <v>1.37784459072371</v>
      </c>
      <c r="Y155" s="0" t="n">
        <v>1.41408870351389</v>
      </c>
      <c r="Z155" s="0" t="n">
        <v>-0.591196340322</v>
      </c>
      <c r="AA155" s="0" t="n">
        <v>-2.82978465469</v>
      </c>
      <c r="AB155" s="0" t="n">
        <v>0.165550829136849</v>
      </c>
      <c r="AC155" s="0" t="n">
        <v>-1.96477228049441</v>
      </c>
      <c r="AD155" s="0" t="n">
        <v>-0.369305155548214</v>
      </c>
      <c r="AE155" s="0" t="n">
        <v>-1.32742962836909</v>
      </c>
      <c r="AF155" s="0" t="n">
        <v>-0.527746900873357</v>
      </c>
      <c r="AG155" s="0" t="n">
        <v>-1.31191846927473</v>
      </c>
      <c r="AH155" s="0" t="s">
        <v>34</v>
      </c>
    </row>
    <row r="156" customFormat="false" ht="12.75" hidden="false" customHeight="false" outlineLevel="0" collapsed="false">
      <c r="A156" s="0" t="n">
        <v>202104</v>
      </c>
      <c r="B156" s="0" t="n">
        <v>-1.7727</v>
      </c>
      <c r="C156" s="0" t="n">
        <v>0.31257</v>
      </c>
      <c r="D156" s="0" t="n">
        <v>0</v>
      </c>
      <c r="E156" s="0" t="n">
        <v>-1.79999999981</v>
      </c>
      <c r="F156" s="0" t="n">
        <v>0</v>
      </c>
      <c r="G156" s="0" t="n">
        <v>0</v>
      </c>
      <c r="H156" s="0" t="n">
        <v>7</v>
      </c>
      <c r="I156" s="0" t="n">
        <v>6</v>
      </c>
      <c r="J156" s="0" t="n">
        <v>726</v>
      </c>
      <c r="K156" s="0" t="n">
        <v>91</v>
      </c>
      <c r="L156" s="0" t="n">
        <v>-0.3</v>
      </c>
      <c r="M156" s="0" t="n">
        <v>0.519615</v>
      </c>
      <c r="N156" s="0" t="n">
        <v>-1.76473236084</v>
      </c>
      <c r="O156" s="0" t="n">
        <v>0.0656419098377</v>
      </c>
      <c r="P156" s="0" t="n">
        <v>-1.09690742966819</v>
      </c>
      <c r="Q156" s="0" t="n">
        <v>1.79521865249176</v>
      </c>
      <c r="R156" s="0" t="n">
        <v>-0.0982223048996786</v>
      </c>
      <c r="S156" s="0" t="n">
        <v>2.05619722079279</v>
      </c>
      <c r="T156" s="0" t="n">
        <v>-0.460731264680603</v>
      </c>
      <c r="U156" s="0" t="n">
        <v>2.26824692528042</v>
      </c>
      <c r="V156" s="0" t="n">
        <v>1.53347072208224</v>
      </c>
      <c r="W156" s="0" t="n">
        <v>1.85402962420357</v>
      </c>
      <c r="X156" s="0" t="n">
        <v>2.5960674514584</v>
      </c>
      <c r="Y156" s="0" t="n">
        <v>2.55966554706632</v>
      </c>
      <c r="Z156" s="0" t="n">
        <v>1.46473236084</v>
      </c>
      <c r="AA156" s="0" t="n">
        <v>0.4539730901623</v>
      </c>
      <c r="AB156" s="0" t="n">
        <v>0.667824931171813</v>
      </c>
      <c r="AC156" s="0" t="n">
        <v>1.72957674265406</v>
      </c>
      <c r="AD156" s="0" t="n">
        <v>1.66651005594032</v>
      </c>
      <c r="AE156" s="0" t="n">
        <v>1.99055531095509</v>
      </c>
      <c r="AF156" s="0" t="n">
        <v>1.3040010961594</v>
      </c>
      <c r="AG156" s="0" t="n">
        <v>2.20260501544272</v>
      </c>
      <c r="AH156" s="0" t="s">
        <v>34</v>
      </c>
    </row>
    <row r="157" customFormat="false" ht="12.75" hidden="false" customHeight="false" outlineLevel="0" collapsed="false">
      <c r="A157" s="0" t="n">
        <v>202103</v>
      </c>
      <c r="B157" s="0" t="n">
        <v>1.7727</v>
      </c>
      <c r="C157" s="0" t="n">
        <v>-0.31257</v>
      </c>
      <c r="D157" s="0" t="n">
        <v>0</v>
      </c>
      <c r="E157" s="0" t="n">
        <v>-1.79999999981</v>
      </c>
      <c r="F157" s="0" t="n">
        <v>0</v>
      </c>
      <c r="G157" s="0" t="n">
        <v>0</v>
      </c>
      <c r="H157" s="0" t="n">
        <v>12</v>
      </c>
      <c r="I157" s="0" t="n">
        <v>7</v>
      </c>
      <c r="J157" s="0" t="n">
        <v>543</v>
      </c>
      <c r="K157" s="0" t="n">
        <v>68</v>
      </c>
      <c r="L157" s="0" t="n">
        <v>-0.45</v>
      </c>
      <c r="M157" s="0" t="n">
        <v>0.77442</v>
      </c>
      <c r="N157" s="0" t="n">
        <v>0.197004035115</v>
      </c>
      <c r="O157" s="0" t="n">
        <v>2.71742773056</v>
      </c>
      <c r="P157" s="0" t="n">
        <v>0.306747169458849</v>
      </c>
      <c r="Q157" s="0" t="n">
        <v>1.63943237419559</v>
      </c>
      <c r="R157" s="0" t="n">
        <v>-0.228108815226214</v>
      </c>
      <c r="S157" s="0" t="n">
        <v>2.27677502632091</v>
      </c>
      <c r="T157" s="0" t="n">
        <v>-0.386550560551357</v>
      </c>
      <c r="U157" s="0" t="n">
        <v>2.29228618541527</v>
      </c>
      <c r="V157" s="0" t="n">
        <v>2.04789971982786</v>
      </c>
      <c r="W157" s="0" t="n">
        <v>1.08356704632378</v>
      </c>
      <c r="X157" s="0" t="n">
        <v>0.612287302888482</v>
      </c>
      <c r="Y157" s="0" t="n">
        <v>0.721998129866951</v>
      </c>
      <c r="Z157" s="0" t="n">
        <v>-0.647004035115</v>
      </c>
      <c r="AA157" s="0" t="n">
        <v>-1.94300773056</v>
      </c>
      <c r="AB157" s="0" t="n">
        <v>0.109743134343849</v>
      </c>
      <c r="AC157" s="0" t="n">
        <v>-1.07799535636441</v>
      </c>
      <c r="AD157" s="0" t="n">
        <v>-0.425112850341214</v>
      </c>
      <c r="AE157" s="0" t="n">
        <v>-0.440652704239088</v>
      </c>
      <c r="AF157" s="0" t="n">
        <v>-0.583554595666357</v>
      </c>
      <c r="AG157" s="0" t="n">
        <v>-0.425141545144732</v>
      </c>
      <c r="AH157" s="0" t="s">
        <v>34</v>
      </c>
    </row>
    <row r="158" customFormat="false" ht="12.75" hidden="false" customHeight="false" outlineLevel="0" collapsed="false">
      <c r="A158" s="0" t="n">
        <v>202104</v>
      </c>
      <c r="B158" s="0" t="n">
        <v>-1.3789</v>
      </c>
      <c r="C158" s="0" t="n">
        <v>1.157</v>
      </c>
      <c r="D158" s="0" t="n">
        <v>0</v>
      </c>
      <c r="E158" s="0" t="n">
        <v>-1.79999999981</v>
      </c>
      <c r="F158" s="0" t="n">
        <v>0</v>
      </c>
      <c r="G158" s="0" t="n">
        <v>0</v>
      </c>
      <c r="H158" s="0" t="n">
        <v>12</v>
      </c>
      <c r="I158" s="0" t="n">
        <v>2</v>
      </c>
      <c r="J158" s="0" t="n">
        <v>762</v>
      </c>
      <c r="K158" s="0" t="n">
        <v>96</v>
      </c>
      <c r="L158" s="0" t="n">
        <v>-0.3</v>
      </c>
      <c r="M158" s="0" t="n">
        <v>0.519615</v>
      </c>
      <c r="N158" s="0" t="n">
        <v>-0.643015921116</v>
      </c>
      <c r="O158" s="0" t="n">
        <v>2.16269540787</v>
      </c>
      <c r="P158" s="0" t="n">
        <v>-0.984088457534</v>
      </c>
      <c r="Q158" s="0" t="n">
        <v>2.07743090250609</v>
      </c>
      <c r="R158" s="0" t="n">
        <v>-0.0982664279620838</v>
      </c>
      <c r="S158" s="0" t="n">
        <v>2.0561641495193</v>
      </c>
      <c r="T158" s="0" t="n">
        <v>-0.395937370081696</v>
      </c>
      <c r="U158" s="0" t="n">
        <v>2.38695626592438</v>
      </c>
      <c r="V158" s="0" t="n">
        <v>1.67850324660553</v>
      </c>
      <c r="W158" s="0" t="n">
        <v>0.351568643330942</v>
      </c>
      <c r="X158" s="0" t="n">
        <v>0.555068391549395</v>
      </c>
      <c r="Y158" s="0" t="n">
        <v>0.333677603138868</v>
      </c>
      <c r="Z158" s="0" t="n">
        <v>0.343015921116</v>
      </c>
      <c r="AA158" s="0" t="n">
        <v>-1.64308040787</v>
      </c>
      <c r="AB158" s="0" t="n">
        <v>-0.341072536418</v>
      </c>
      <c r="AC158" s="0" t="n">
        <v>-0.0852645053639054</v>
      </c>
      <c r="AD158" s="0" t="n">
        <v>0.544749493153916</v>
      </c>
      <c r="AE158" s="0" t="n">
        <v>-0.106531258350702</v>
      </c>
      <c r="AF158" s="0" t="n">
        <v>0.247078551034304</v>
      </c>
      <c r="AG158" s="0" t="n">
        <v>0.224260858054385</v>
      </c>
      <c r="AH158" s="0" t="s">
        <v>34</v>
      </c>
    </row>
    <row r="159" customFormat="false" ht="12.75" hidden="false" customHeight="false" outlineLevel="0" collapsed="false">
      <c r="A159" s="0" t="n">
        <v>202104</v>
      </c>
      <c r="B159" s="0" t="n">
        <v>-1.3789</v>
      </c>
      <c r="C159" s="0" t="n">
        <v>-1.157</v>
      </c>
      <c r="D159" s="0" t="n">
        <v>0</v>
      </c>
      <c r="E159" s="0" t="n">
        <v>-1.79999999981</v>
      </c>
      <c r="F159" s="0" t="n">
        <v>0</v>
      </c>
      <c r="G159" s="0" t="n">
        <v>0</v>
      </c>
      <c r="H159" s="0" t="n">
        <v>12</v>
      </c>
      <c r="I159" s="0" t="n">
        <v>4</v>
      </c>
      <c r="J159" s="0" t="n">
        <v>764</v>
      </c>
      <c r="K159" s="0" t="n">
        <v>96</v>
      </c>
      <c r="L159" s="0" t="n">
        <v>-0.3</v>
      </c>
      <c r="M159" s="0" t="n">
        <v>0.519615</v>
      </c>
      <c r="N159" s="0" t="n">
        <v>-0.47286811471</v>
      </c>
      <c r="O159" s="0" t="n">
        <v>2.28617668152</v>
      </c>
      <c r="P159" s="0" t="n">
        <v>-0.973251394851641</v>
      </c>
      <c r="Q159" s="0" t="n">
        <v>1.22775600233505</v>
      </c>
      <c r="R159" s="0" t="n">
        <v>-0.0981714637905198</v>
      </c>
      <c r="S159" s="0" t="n">
        <v>2.05616099544452</v>
      </c>
      <c r="T159" s="0" t="n">
        <v>-0.334295064845339</v>
      </c>
      <c r="U159" s="0" t="n">
        <v>2.05213671343186</v>
      </c>
      <c r="V159" s="0" t="n">
        <v>1.77499959428113</v>
      </c>
      <c r="W159" s="0" t="n">
        <v>1.17074239744345</v>
      </c>
      <c r="X159" s="0" t="n">
        <v>0.439664412991372</v>
      </c>
      <c r="Y159" s="0" t="n">
        <v>0.271987493851264</v>
      </c>
      <c r="Z159" s="0" t="n">
        <v>0.17286811471</v>
      </c>
      <c r="AA159" s="0" t="n">
        <v>-1.76656168152</v>
      </c>
      <c r="AB159" s="0" t="n">
        <v>-0.500383280141641</v>
      </c>
      <c r="AC159" s="0" t="n">
        <v>-1.05842067918495</v>
      </c>
      <c r="AD159" s="0" t="n">
        <v>0.37469665091948</v>
      </c>
      <c r="AE159" s="0" t="n">
        <v>-0.230015686075479</v>
      </c>
      <c r="AF159" s="0" t="n">
        <v>0.138573049864661</v>
      </c>
      <c r="AG159" s="0" t="n">
        <v>-0.23403996808814</v>
      </c>
      <c r="AH159" s="0" t="s">
        <v>34</v>
      </c>
    </row>
    <row r="160" customFormat="false" ht="12.75" hidden="false" customHeight="false" outlineLevel="0" collapsed="false">
      <c r="A160" s="0" t="n">
        <v>202104</v>
      </c>
      <c r="B160" s="0" t="n">
        <v>1.3789</v>
      </c>
      <c r="C160" s="0" t="n">
        <v>1.157</v>
      </c>
      <c r="D160" s="0" t="n">
        <v>0</v>
      </c>
      <c r="E160" s="0" t="n">
        <v>-1.79999999981</v>
      </c>
      <c r="F160" s="0" t="n">
        <v>0</v>
      </c>
      <c r="G160" s="0" t="n">
        <v>0</v>
      </c>
      <c r="H160" s="0" t="n">
        <v>16</v>
      </c>
      <c r="I160" s="0" t="n">
        <v>1</v>
      </c>
      <c r="J160" s="0" t="n">
        <v>793</v>
      </c>
      <c r="K160" s="0" t="n">
        <v>100</v>
      </c>
      <c r="L160" s="0" t="n">
        <v>-0.3</v>
      </c>
      <c r="M160" s="0" t="n">
        <v>0.519615</v>
      </c>
      <c r="N160" s="0" t="n">
        <v>-0.658214509487</v>
      </c>
      <c r="O160" s="0" t="n">
        <v>0.721621096134</v>
      </c>
      <c r="P160" s="0" t="n">
        <v>0.384299500065277</v>
      </c>
      <c r="Q160" s="0" t="n">
        <v>2.06151843888218</v>
      </c>
      <c r="R160" s="0" t="n">
        <v>-0.0981714637905198</v>
      </c>
      <c r="S160" s="0" t="n">
        <v>2.05616099544452</v>
      </c>
      <c r="T160" s="0" t="n">
        <v>-0.224619257064233</v>
      </c>
      <c r="U160" s="0" t="n">
        <v>2.40853185109265</v>
      </c>
      <c r="V160" s="0" t="n">
        <v>0.41124700325025</v>
      </c>
      <c r="W160" s="0" t="n">
        <v>1.69769265452154</v>
      </c>
      <c r="X160" s="0" t="n">
        <v>1.44728882946174</v>
      </c>
      <c r="Y160" s="0" t="n">
        <v>1.74174416551878</v>
      </c>
      <c r="Z160" s="0" t="n">
        <v>0.358214509487</v>
      </c>
      <c r="AA160" s="0" t="n">
        <v>-0.202006096134</v>
      </c>
      <c r="AB160" s="0" t="n">
        <v>1.04251400955228</v>
      </c>
      <c r="AC160" s="0" t="n">
        <v>1.33989734274818</v>
      </c>
      <c r="AD160" s="0" t="n">
        <v>0.56004304569648</v>
      </c>
      <c r="AE160" s="0" t="n">
        <v>1.33453989931052</v>
      </c>
      <c r="AF160" s="0" t="n">
        <v>0.433595252422767</v>
      </c>
      <c r="AG160" s="0" t="n">
        <v>1.68691075495865</v>
      </c>
      <c r="AH160" s="0" t="s">
        <v>34</v>
      </c>
    </row>
    <row r="161" customFormat="false" ht="12.75" hidden="false" customHeight="false" outlineLevel="0" collapsed="false">
      <c r="A161" s="0" t="n">
        <v>202102</v>
      </c>
      <c r="B161" s="0" t="n">
        <v>-0.45</v>
      </c>
      <c r="C161" s="0" t="n">
        <v>0.77442</v>
      </c>
      <c r="D161" s="0" t="n">
        <v>1.37887967467</v>
      </c>
      <c r="E161" s="0" t="n">
        <v>1.15701808231</v>
      </c>
      <c r="F161" s="0" t="n">
        <v>0</v>
      </c>
      <c r="G161" s="0" t="n">
        <v>0</v>
      </c>
      <c r="H161" s="0" t="n">
        <v>28</v>
      </c>
      <c r="I161" s="0" t="n">
        <v>1</v>
      </c>
      <c r="J161" s="0" t="n">
        <v>441</v>
      </c>
      <c r="K161" s="0" t="n">
        <v>56</v>
      </c>
      <c r="L161" s="0" t="n">
        <v>1.232513101</v>
      </c>
      <c r="M161" s="0" t="n">
        <v>-1.225401993</v>
      </c>
      <c r="N161" s="0" t="n">
        <v>1.05646002293</v>
      </c>
      <c r="O161" s="0" t="n">
        <v>-0.290089994669</v>
      </c>
      <c r="P161" s="0" t="n">
        <v>-0.145187459325107</v>
      </c>
      <c r="Q161" s="0" t="n">
        <v>-0.521143651999695</v>
      </c>
      <c r="R161" s="0" t="n">
        <v>-0.056888934876129</v>
      </c>
      <c r="S161" s="0" t="n">
        <v>-2.4604302786915</v>
      </c>
      <c r="T161" s="0" t="n">
        <v>-1.03271568580459</v>
      </c>
      <c r="U161" s="0" t="n">
        <v>-1.4449042077781</v>
      </c>
      <c r="V161" s="0" t="n">
        <v>0.951736949224863</v>
      </c>
      <c r="W161" s="0" t="n">
        <v>1.22365945596638</v>
      </c>
      <c r="X161" s="0" t="n">
        <v>2.4392463693319</v>
      </c>
      <c r="Y161" s="0" t="n">
        <v>2.38710096325344</v>
      </c>
      <c r="Z161" s="0" t="n">
        <v>0.17605307807</v>
      </c>
      <c r="AA161" s="0" t="n">
        <v>-0.935311998331</v>
      </c>
      <c r="AB161" s="0" t="n">
        <v>-1.20164748225511</v>
      </c>
      <c r="AC161" s="0" t="n">
        <v>-0.231053657330695</v>
      </c>
      <c r="AD161" s="0" t="n">
        <v>-1.11334895780613</v>
      </c>
      <c r="AE161" s="0" t="n">
        <v>-2.1703402840225</v>
      </c>
      <c r="AF161" s="0" t="n">
        <v>-2.08917570873459</v>
      </c>
      <c r="AG161" s="0" t="n">
        <v>-1.1548142131091</v>
      </c>
      <c r="AH161" s="0" t="s">
        <v>34</v>
      </c>
    </row>
    <row r="162" customFormat="false" ht="12.75" hidden="false" customHeight="false" outlineLevel="0" collapsed="false">
      <c r="A162" s="0" t="n">
        <v>202104</v>
      </c>
      <c r="B162" s="0" t="n">
        <v>1.7727</v>
      </c>
      <c r="C162" s="0" t="n">
        <v>-0.31257</v>
      </c>
      <c r="D162" s="0" t="n">
        <v>0</v>
      </c>
      <c r="E162" s="0" t="n">
        <v>-1.79999999981</v>
      </c>
      <c r="F162" s="0" t="n">
        <v>0</v>
      </c>
      <c r="G162" s="0" t="n">
        <v>0</v>
      </c>
      <c r="H162" s="0" t="n">
        <v>20</v>
      </c>
      <c r="I162" s="0" t="n">
        <v>7</v>
      </c>
      <c r="J162" s="0" t="n">
        <v>831</v>
      </c>
      <c r="K162" s="0" t="n">
        <v>104</v>
      </c>
      <c r="L162" s="0" t="n">
        <v>-0.3</v>
      </c>
      <c r="M162" s="0" t="n">
        <v>0.519615</v>
      </c>
      <c r="N162" s="0" t="n">
        <v>1.36248910427</v>
      </c>
      <c r="O162" s="0" t="n">
        <v>5.99328756332</v>
      </c>
      <c r="P162" s="0" t="n">
        <v>0.51368458505688</v>
      </c>
      <c r="Q162" s="0" t="n">
        <v>1.42823934862276</v>
      </c>
      <c r="R162" s="0" t="n">
        <v>-0.0982223048996786</v>
      </c>
      <c r="S162" s="0" t="n">
        <v>2.05619722079279</v>
      </c>
      <c r="T162" s="0" t="n">
        <v>-0.208777321340406</v>
      </c>
      <c r="U162" s="0" t="n">
        <v>2.14367810499997</v>
      </c>
      <c r="V162" s="0" t="n">
        <v>5.72057351602605</v>
      </c>
      <c r="W162" s="0" t="n">
        <v>4.64328916979624</v>
      </c>
      <c r="X162" s="0" t="n">
        <v>4.19932830177631</v>
      </c>
      <c r="Y162" s="0" t="n">
        <v>4.15792871052854</v>
      </c>
      <c r="Z162" s="0" t="n">
        <v>-1.66248910427</v>
      </c>
      <c r="AA162" s="0" t="n">
        <v>-5.47367256332</v>
      </c>
      <c r="AB162" s="0" t="n">
        <v>-0.84880451921312</v>
      </c>
      <c r="AC162" s="0" t="n">
        <v>-4.56504821469724</v>
      </c>
      <c r="AD162" s="0" t="n">
        <v>-1.46071140916968</v>
      </c>
      <c r="AE162" s="0" t="n">
        <v>-3.93709034252721</v>
      </c>
      <c r="AF162" s="0" t="n">
        <v>-1.57126642561041</v>
      </c>
      <c r="AG162" s="0" t="n">
        <v>-3.84960945832003</v>
      </c>
      <c r="AH162" s="0" t="s">
        <v>34</v>
      </c>
    </row>
    <row r="163" customFormat="false" ht="12.75" hidden="false" customHeight="false" outlineLevel="0" collapsed="false">
      <c r="A163" s="0" t="n">
        <v>202103</v>
      </c>
      <c r="B163" s="0" t="n">
        <v>1.3789</v>
      </c>
      <c r="C163" s="0" t="n">
        <v>1.157</v>
      </c>
      <c r="D163" s="0" t="n">
        <v>0</v>
      </c>
      <c r="E163" s="0" t="n">
        <v>-1.79999999981</v>
      </c>
      <c r="F163" s="0" t="n">
        <v>0</v>
      </c>
      <c r="G163" s="0" t="n">
        <v>0</v>
      </c>
      <c r="H163" s="0" t="n">
        <v>6</v>
      </c>
      <c r="I163" s="0" t="n">
        <v>1</v>
      </c>
      <c r="J163" s="0" t="n">
        <v>489</v>
      </c>
      <c r="K163" s="0" t="n">
        <v>62</v>
      </c>
      <c r="L163" s="0" t="n">
        <v>-0.45</v>
      </c>
      <c r="M163" s="0" t="n">
        <v>0.77442</v>
      </c>
      <c r="N163" s="0" t="n">
        <v>-0.499884128571</v>
      </c>
      <c r="O163" s="0" t="n">
        <v>12.657286644</v>
      </c>
      <c r="P163" s="0" t="n">
        <v>0.22759463520861</v>
      </c>
      <c r="Q163" s="0" t="n">
        <v>2.31225569848923</v>
      </c>
      <c r="R163" s="0" t="n">
        <v>-0.228059324209539</v>
      </c>
      <c r="S163" s="0" t="n">
        <v>2.27673933168146</v>
      </c>
      <c r="T163" s="0" t="n">
        <v>-0.351623716599106</v>
      </c>
      <c r="U163" s="0" t="n">
        <v>2.57423164431042</v>
      </c>
      <c r="V163" s="0" t="n">
        <v>11.8829713500189</v>
      </c>
      <c r="W163" s="0" t="n">
        <v>10.370578123486</v>
      </c>
      <c r="X163" s="0" t="n">
        <v>10.3841057018672</v>
      </c>
      <c r="Y163" s="0" t="n">
        <v>10.0841449452357</v>
      </c>
      <c r="Z163" s="0" t="n">
        <v>0.049884128571</v>
      </c>
      <c r="AA163" s="0" t="n">
        <v>-11.882866644</v>
      </c>
      <c r="AB163" s="0" t="n">
        <v>0.72747876377961</v>
      </c>
      <c r="AC163" s="0" t="n">
        <v>-10.3450309455108</v>
      </c>
      <c r="AD163" s="0" t="n">
        <v>0.271824804361461</v>
      </c>
      <c r="AE163" s="0" t="n">
        <v>-10.3805473123185</v>
      </c>
      <c r="AF163" s="0" t="n">
        <v>0.148260411971894</v>
      </c>
      <c r="AG163" s="0" t="n">
        <v>-10.0830549996896</v>
      </c>
      <c r="AH163" s="0" t="s">
        <v>34</v>
      </c>
    </row>
    <row r="164" customFormat="false" ht="12.75" hidden="false" customHeight="false" outlineLevel="0" collapsed="false">
      <c r="A164" s="0" t="n">
        <v>202104</v>
      </c>
      <c r="B164" s="0" t="n">
        <v>1.7727</v>
      </c>
      <c r="C164" s="0" t="n">
        <v>0.31257</v>
      </c>
      <c r="D164" s="0" t="n">
        <v>0</v>
      </c>
      <c r="E164" s="0" t="n">
        <v>-1.79999999981</v>
      </c>
      <c r="F164" s="0" t="n">
        <v>0</v>
      </c>
      <c r="G164" s="0" t="n">
        <v>0</v>
      </c>
      <c r="H164" s="0" t="n">
        <v>12</v>
      </c>
      <c r="I164" s="0" t="n">
        <v>5</v>
      </c>
      <c r="J164" s="0" t="n">
        <v>765</v>
      </c>
      <c r="K164" s="0" t="n">
        <v>96</v>
      </c>
      <c r="L164" s="0" t="n">
        <v>-0.3</v>
      </c>
      <c r="M164" s="0" t="n">
        <v>0.519615</v>
      </c>
      <c r="N164" s="0" t="n">
        <v>1.48364722729</v>
      </c>
      <c r="O164" s="0" t="n">
        <v>2.87181973457</v>
      </c>
      <c r="P164" s="0" t="n">
        <v>0.504240771792313</v>
      </c>
      <c r="Q164" s="0" t="n">
        <v>1.70169735736471</v>
      </c>
      <c r="R164" s="0" t="n">
        <v>-0.0982051733698593</v>
      </c>
      <c r="S164" s="0" t="n">
        <v>2.0561966517779</v>
      </c>
      <c r="T164" s="0" t="n">
        <v>-0.181240024015042</v>
      </c>
      <c r="U164" s="0" t="n">
        <v>2.25656208753137</v>
      </c>
      <c r="V164" s="0" t="n">
        <v>2.95199331719312</v>
      </c>
      <c r="W164" s="0" t="n">
        <v>1.52591722668928</v>
      </c>
      <c r="X164" s="0" t="n">
        <v>1.77974661979076</v>
      </c>
      <c r="Y164" s="0" t="n">
        <v>1.77493423309078</v>
      </c>
      <c r="Z164" s="0" t="n">
        <v>-1.78364722729</v>
      </c>
      <c r="AA164" s="0" t="n">
        <v>-2.35220473457</v>
      </c>
      <c r="AB164" s="0" t="n">
        <v>-0.979406455497688</v>
      </c>
      <c r="AC164" s="0" t="n">
        <v>-1.17012237720529</v>
      </c>
      <c r="AD164" s="0" t="n">
        <v>-1.58185240065986</v>
      </c>
      <c r="AE164" s="0" t="n">
        <v>-0.815623082792101</v>
      </c>
      <c r="AF164" s="0" t="n">
        <v>-1.66488725130504</v>
      </c>
      <c r="AG164" s="0" t="n">
        <v>-0.615257647038625</v>
      </c>
      <c r="AH164" s="0" t="s">
        <v>34</v>
      </c>
    </row>
    <row r="165" customFormat="false" ht="12.75" hidden="false" customHeight="false" outlineLevel="0" collapsed="false">
      <c r="A165" s="0" t="n">
        <v>202104</v>
      </c>
      <c r="B165" s="0" t="n">
        <v>-1.3789</v>
      </c>
      <c r="C165" s="0" t="n">
        <v>-1.157</v>
      </c>
      <c r="D165" s="0" t="n">
        <v>0</v>
      </c>
      <c r="E165" s="0" t="n">
        <v>-1.79999999981</v>
      </c>
      <c r="F165" s="0" t="n">
        <v>0</v>
      </c>
      <c r="G165" s="0" t="n">
        <v>0</v>
      </c>
      <c r="H165" s="0" t="n">
        <v>16</v>
      </c>
      <c r="I165" s="0" t="n">
        <v>4</v>
      </c>
      <c r="J165" s="0" t="n">
        <v>796</v>
      </c>
      <c r="K165" s="0" t="n">
        <v>100</v>
      </c>
      <c r="L165" s="0" t="n">
        <v>-0.3</v>
      </c>
      <c r="M165" s="0" t="n">
        <v>0.519615</v>
      </c>
      <c r="N165" s="0" t="n">
        <v>-0.992461264133</v>
      </c>
      <c r="O165" s="0" t="n">
        <v>-0.0084360614419</v>
      </c>
      <c r="P165" s="0" t="n">
        <v>-0.973251394851641</v>
      </c>
      <c r="Q165" s="0" t="n">
        <v>1.22775600233505</v>
      </c>
      <c r="R165" s="0" t="n">
        <v>-0.0981714637905198</v>
      </c>
      <c r="S165" s="0" t="n">
        <v>2.05616099544452</v>
      </c>
      <c r="T165" s="0" t="n">
        <v>-0.334295064845339</v>
      </c>
      <c r="U165" s="0" t="n">
        <v>2.05213671343186</v>
      </c>
      <c r="V165" s="0" t="n">
        <v>0.870827494865998</v>
      </c>
      <c r="W165" s="0" t="n">
        <v>1.23634131113658</v>
      </c>
      <c r="X165" s="0" t="n">
        <v>2.24995894502559</v>
      </c>
      <c r="Y165" s="0" t="n">
        <v>2.16313266038764</v>
      </c>
      <c r="Z165" s="0" t="n">
        <v>0.692461264133</v>
      </c>
      <c r="AA165" s="0" t="n">
        <v>0.5280510614419</v>
      </c>
      <c r="AB165" s="0" t="n">
        <v>0.0192098692813593</v>
      </c>
      <c r="AC165" s="0" t="n">
        <v>1.23619206377695</v>
      </c>
      <c r="AD165" s="0" t="n">
        <v>0.89428980034248</v>
      </c>
      <c r="AE165" s="0" t="n">
        <v>2.06459705688642</v>
      </c>
      <c r="AF165" s="0" t="n">
        <v>0.658166199287661</v>
      </c>
      <c r="AG165" s="0" t="n">
        <v>2.06057277487376</v>
      </c>
      <c r="AH165" s="0" t="s">
        <v>34</v>
      </c>
    </row>
    <row r="166" customFormat="false" ht="12.75" hidden="false" customHeight="false" outlineLevel="0" collapsed="false">
      <c r="A166" s="0" t="n">
        <v>202104</v>
      </c>
      <c r="B166" s="0" t="n">
        <v>-1.7727</v>
      </c>
      <c r="C166" s="0" t="n">
        <v>-0.31257</v>
      </c>
      <c r="D166" s="0" t="n">
        <v>0</v>
      </c>
      <c r="E166" s="0" t="n">
        <v>-1.79999999981</v>
      </c>
      <c r="F166" s="0" t="n">
        <v>0</v>
      </c>
      <c r="G166" s="0" t="n">
        <v>0</v>
      </c>
      <c r="H166" s="0" t="n">
        <v>4</v>
      </c>
      <c r="I166" s="0" t="n">
        <v>8</v>
      </c>
      <c r="J166" s="0" t="n">
        <v>704</v>
      </c>
      <c r="K166" s="0" t="n">
        <v>88</v>
      </c>
      <c r="L166" s="0" t="n">
        <v>-0.3</v>
      </c>
      <c r="M166" s="0" t="n">
        <v>0.519615</v>
      </c>
      <c r="N166" s="0" t="n">
        <v>-4.60828208923</v>
      </c>
      <c r="O166" s="0" t="n">
        <v>3.47361421585</v>
      </c>
      <c r="P166" s="0" t="n">
        <v>-1.09603343603533</v>
      </c>
      <c r="Q166" s="0" t="n">
        <v>1.57270323948852</v>
      </c>
      <c r="R166" s="0" t="n">
        <v>-0.0982051733698593</v>
      </c>
      <c r="S166" s="0" t="n">
        <v>2.0561966517779</v>
      </c>
      <c r="T166" s="0" t="n">
        <v>-0.448748358708221</v>
      </c>
      <c r="U166" s="0" t="n">
        <v>2.17928469122467</v>
      </c>
      <c r="V166" s="0" t="n">
        <v>5.22373486383281</v>
      </c>
      <c r="W166" s="0" t="n">
        <v>3.99366412482564</v>
      </c>
      <c r="X166" s="0" t="n">
        <v>4.7275645249869</v>
      </c>
      <c r="Y166" s="0" t="n">
        <v>4.35626098548575</v>
      </c>
      <c r="Z166" s="0" t="n">
        <v>4.30828208923</v>
      </c>
      <c r="AA166" s="0" t="n">
        <v>-2.95399921585</v>
      </c>
      <c r="AB166" s="0" t="n">
        <v>3.51224865319467</v>
      </c>
      <c r="AC166" s="0" t="n">
        <v>-1.90091097636148</v>
      </c>
      <c r="AD166" s="0" t="n">
        <v>4.51007691586014</v>
      </c>
      <c r="AE166" s="0" t="n">
        <v>-1.4174175640721</v>
      </c>
      <c r="AF166" s="0" t="n">
        <v>4.15953373052178</v>
      </c>
      <c r="AG166" s="0" t="n">
        <v>-1.29432952462533</v>
      </c>
      <c r="AH166" s="0" t="s">
        <v>34</v>
      </c>
    </row>
    <row r="167" customFormat="false" ht="12.75" hidden="false" customHeight="false" outlineLevel="0" collapsed="false">
      <c r="A167" s="0" t="n">
        <v>202104</v>
      </c>
      <c r="B167" s="0" t="n">
        <v>1.7727</v>
      </c>
      <c r="C167" s="0" t="n">
        <v>-0.31257</v>
      </c>
      <c r="D167" s="0" t="n">
        <v>0</v>
      </c>
      <c r="E167" s="0" t="n">
        <v>-1.79999999981</v>
      </c>
      <c r="F167" s="0" t="n">
        <v>0</v>
      </c>
      <c r="G167" s="0" t="n">
        <v>0</v>
      </c>
      <c r="H167" s="0" t="n">
        <v>21</v>
      </c>
      <c r="I167" s="0" t="n">
        <v>7</v>
      </c>
      <c r="J167" s="0" t="n">
        <v>839</v>
      </c>
      <c r="K167" s="0" t="n">
        <v>105</v>
      </c>
      <c r="L167" s="0" t="n">
        <v>-0.3</v>
      </c>
      <c r="M167" s="0" t="n">
        <v>0.519615</v>
      </c>
      <c r="N167" s="0" t="n">
        <v>9.01149749756</v>
      </c>
      <c r="O167" s="0" t="n">
        <v>11.7350988388</v>
      </c>
      <c r="P167" s="0" t="n">
        <v>0.51368458505688</v>
      </c>
      <c r="Q167" s="0" t="n">
        <v>1.42823934862276</v>
      </c>
      <c r="R167" s="0" t="n">
        <v>-0.0982223048996786</v>
      </c>
      <c r="S167" s="0" t="n">
        <v>2.05619722079279</v>
      </c>
      <c r="T167" s="0" t="n">
        <v>-0.208777321340406</v>
      </c>
      <c r="U167" s="0" t="n">
        <v>2.14367810499997</v>
      </c>
      <c r="V167" s="0" t="n">
        <v>14.5770732105402</v>
      </c>
      <c r="W167" s="0" t="n">
        <v>13.3582999234993</v>
      </c>
      <c r="X167" s="0" t="n">
        <v>13.2916564584851</v>
      </c>
      <c r="Y167" s="0" t="n">
        <v>13.3044661459533</v>
      </c>
      <c r="Z167" s="0" t="n">
        <v>-9.31149749756</v>
      </c>
      <c r="AA167" s="0" t="n">
        <v>-11.2154838388</v>
      </c>
      <c r="AB167" s="0" t="n">
        <v>-8.49781291250312</v>
      </c>
      <c r="AC167" s="0" t="n">
        <v>-10.3068594901772</v>
      </c>
      <c r="AD167" s="0" t="n">
        <v>-9.10971980245968</v>
      </c>
      <c r="AE167" s="0" t="n">
        <v>-9.67890161800721</v>
      </c>
      <c r="AF167" s="0" t="n">
        <v>-9.22027481890041</v>
      </c>
      <c r="AG167" s="0" t="n">
        <v>-9.59142073380003</v>
      </c>
      <c r="AH167" s="0" t="s">
        <v>34</v>
      </c>
    </row>
    <row r="168" customFormat="false" ht="12.75" hidden="false" customHeight="false" outlineLevel="0" collapsed="false">
      <c r="A168" s="0" t="n">
        <v>202104</v>
      </c>
      <c r="B168" s="0" t="n">
        <v>-1.7727</v>
      </c>
      <c r="C168" s="0" t="n">
        <v>0.31257</v>
      </c>
      <c r="D168" s="0" t="n">
        <v>0</v>
      </c>
      <c r="E168" s="0" t="n">
        <v>-1.79999999981</v>
      </c>
      <c r="F168" s="0" t="n">
        <v>0</v>
      </c>
      <c r="G168" s="0" t="n">
        <v>0</v>
      </c>
      <c r="H168" s="0" t="n">
        <v>12</v>
      </c>
      <c r="I168" s="0" t="n">
        <v>6</v>
      </c>
      <c r="J168" s="0" t="n">
        <v>766</v>
      </c>
      <c r="K168" s="0" t="n">
        <v>96</v>
      </c>
      <c r="L168" s="0" t="n">
        <v>-0.3</v>
      </c>
      <c r="M168" s="0" t="n">
        <v>0.519615</v>
      </c>
      <c r="N168" s="0" t="n">
        <v>-1.20145571232</v>
      </c>
      <c r="O168" s="0" t="n">
        <v>1.66730248928</v>
      </c>
      <c r="P168" s="0" t="n">
        <v>-1.09690742966819</v>
      </c>
      <c r="Q168" s="0" t="n">
        <v>1.79521865249176</v>
      </c>
      <c r="R168" s="0" t="n">
        <v>-0.0982223048996786</v>
      </c>
      <c r="S168" s="0" t="n">
        <v>2.05619722079279</v>
      </c>
      <c r="T168" s="0" t="n">
        <v>-0.460731264680603</v>
      </c>
      <c r="U168" s="0" t="n">
        <v>2.26824692528042</v>
      </c>
      <c r="V168" s="0" t="n">
        <v>1.45938650614708</v>
      </c>
      <c r="W168" s="0" t="n">
        <v>0.165205593780174</v>
      </c>
      <c r="X168" s="0" t="n">
        <v>1.16977051742923</v>
      </c>
      <c r="Y168" s="0" t="n">
        <v>0.95383799593566</v>
      </c>
      <c r="Z168" s="0" t="n">
        <v>0.90145571232</v>
      </c>
      <c r="AA168" s="0" t="n">
        <v>-1.14768748928</v>
      </c>
      <c r="AB168" s="0" t="n">
        <v>0.104548282651812</v>
      </c>
      <c r="AC168" s="0" t="n">
        <v>0.127916163211755</v>
      </c>
      <c r="AD168" s="0" t="n">
        <v>1.10323340742032</v>
      </c>
      <c r="AE168" s="0" t="n">
        <v>0.38889473151279</v>
      </c>
      <c r="AF168" s="0" t="n">
        <v>0.740724447639397</v>
      </c>
      <c r="AG168" s="0" t="n">
        <v>0.600944436000424</v>
      </c>
      <c r="AH168" s="0" t="s">
        <v>34</v>
      </c>
    </row>
    <row r="169" customFormat="false" ht="12.75" hidden="false" customHeight="false" outlineLevel="0" collapsed="false">
      <c r="A169" s="0" t="n">
        <v>202104</v>
      </c>
      <c r="B169" s="0" t="n">
        <v>1.3789</v>
      </c>
      <c r="C169" s="0" t="n">
        <v>-1.157</v>
      </c>
      <c r="D169" s="0" t="n">
        <v>0</v>
      </c>
      <c r="E169" s="0" t="n">
        <v>-1.79999999981</v>
      </c>
      <c r="F169" s="0" t="n">
        <v>0</v>
      </c>
      <c r="G169" s="0" t="n">
        <v>0</v>
      </c>
      <c r="H169" s="0" t="n">
        <v>7</v>
      </c>
      <c r="I169" s="0" t="n">
        <v>3</v>
      </c>
      <c r="J169" s="0" t="n">
        <v>723</v>
      </c>
      <c r="K169" s="0" t="n">
        <v>91</v>
      </c>
      <c r="L169" s="0" t="n">
        <v>-0.3</v>
      </c>
      <c r="M169" s="0" t="n">
        <v>0.519615</v>
      </c>
      <c r="N169" s="0" t="n">
        <v>-0.645785868168</v>
      </c>
      <c r="O169" s="0" t="n">
        <v>1.81915664673</v>
      </c>
      <c r="P169" s="0" t="n">
        <v>0.414540218237944</v>
      </c>
      <c r="Q169" s="0" t="n">
        <v>1.00902826946393</v>
      </c>
      <c r="R169" s="0" t="n">
        <v>-0.0982664279620838</v>
      </c>
      <c r="S169" s="0" t="n">
        <v>2.0561641495193</v>
      </c>
      <c r="T169" s="0" t="n">
        <v>-0.348036710641825</v>
      </c>
      <c r="U169" s="0" t="n">
        <v>1.97555846978352</v>
      </c>
      <c r="V169" s="0" t="n">
        <v>1.34475884760444</v>
      </c>
      <c r="W169" s="0" t="n">
        <v>1.33439102108966</v>
      </c>
      <c r="X169" s="0" t="n">
        <v>0.596615532635398</v>
      </c>
      <c r="Y169" s="0" t="n">
        <v>0.336327356993172</v>
      </c>
      <c r="Z169" s="0" t="n">
        <v>0.345785868168</v>
      </c>
      <c r="AA169" s="0" t="n">
        <v>-1.29954164673</v>
      </c>
      <c r="AB169" s="0" t="n">
        <v>1.06032608640594</v>
      </c>
      <c r="AC169" s="0" t="n">
        <v>-0.810128377266069</v>
      </c>
      <c r="AD169" s="0" t="n">
        <v>0.547519440205916</v>
      </c>
      <c r="AE169" s="0" t="n">
        <v>0.237007502789298</v>
      </c>
      <c r="AF169" s="0" t="n">
        <v>0.297749157526175</v>
      </c>
      <c r="AG169" s="0" t="n">
        <v>0.156401823053523</v>
      </c>
      <c r="AH169" s="0" t="s">
        <v>34</v>
      </c>
    </row>
    <row r="170" customFormat="false" ht="12.75" hidden="false" customHeight="false" outlineLevel="0" collapsed="false">
      <c r="A170" s="0" t="n">
        <v>202101</v>
      </c>
      <c r="B170" s="0" t="n">
        <v>0</v>
      </c>
      <c r="C170" s="0" t="n">
        <v>-1.8</v>
      </c>
      <c r="D170" s="0" t="n">
        <v>1.37888032056</v>
      </c>
      <c r="E170" s="0" t="n">
        <v>-1.15701731256</v>
      </c>
      <c r="F170" s="0" t="n">
        <v>0</v>
      </c>
      <c r="G170" s="0" t="n">
        <v>0</v>
      </c>
      <c r="H170" s="0" t="n">
        <v>3</v>
      </c>
      <c r="I170" s="0" t="n">
        <v>3</v>
      </c>
      <c r="J170" s="0" t="n">
        <v>19</v>
      </c>
      <c r="K170" s="0" t="n">
        <v>3</v>
      </c>
      <c r="L170" s="0" t="n">
        <v>-0.45</v>
      </c>
      <c r="M170" s="0" t="n">
        <v>0.77442</v>
      </c>
      <c r="N170" s="0" t="n">
        <v>-2.44261789322</v>
      </c>
      <c r="O170" s="0" t="n">
        <v>-0.29984292388</v>
      </c>
      <c r="P170" s="0" t="n">
        <v>-1.19059716451471</v>
      </c>
      <c r="Q170" s="0" t="n">
        <v>0.616345843802944</v>
      </c>
      <c r="R170" s="0" t="n">
        <v>-1.73594148675922</v>
      </c>
      <c r="S170" s="0" t="n">
        <v>1.54173178196914</v>
      </c>
      <c r="T170" s="0" t="n">
        <v>-1.41017401083488</v>
      </c>
      <c r="U170" s="0" t="n">
        <v>1.70546372815059</v>
      </c>
      <c r="V170" s="0" t="n">
        <v>2.26375062628456</v>
      </c>
      <c r="W170" s="0" t="n">
        <v>1.55143732169112</v>
      </c>
      <c r="X170" s="0" t="n">
        <v>1.97250828659138</v>
      </c>
      <c r="Y170" s="0" t="n">
        <v>2.25548113247542</v>
      </c>
      <c r="Z170" s="0" t="n">
        <v>1.99261789322</v>
      </c>
      <c r="AA170" s="0" t="n">
        <v>1.07426292388</v>
      </c>
      <c r="AB170" s="0" t="n">
        <v>1.25202072870529</v>
      </c>
      <c r="AC170" s="0" t="n">
        <v>0.916188767682944</v>
      </c>
      <c r="AD170" s="0" t="n">
        <v>0.70667640646078</v>
      </c>
      <c r="AE170" s="0" t="n">
        <v>1.84157470584914</v>
      </c>
      <c r="AF170" s="0" t="n">
        <v>1.03244388238512</v>
      </c>
      <c r="AG170" s="0" t="n">
        <v>2.00530665203059</v>
      </c>
      <c r="AH170" s="0" t="s">
        <v>34</v>
      </c>
    </row>
    <row r="171" customFormat="false" ht="12.75" hidden="false" customHeight="false" outlineLevel="0" collapsed="false">
      <c r="A171" s="0" t="n">
        <v>202102</v>
      </c>
      <c r="B171" s="0" t="n">
        <v>-0.45</v>
      </c>
      <c r="C171" s="0" t="n">
        <v>0.77442</v>
      </c>
      <c r="D171" s="0" t="n">
        <v>-1.77265404267</v>
      </c>
      <c r="E171" s="0" t="n">
        <v>0.31256622502</v>
      </c>
      <c r="F171" s="0" t="n">
        <v>0</v>
      </c>
      <c r="G171" s="0" t="n">
        <v>0</v>
      </c>
      <c r="H171" s="0" t="n">
        <v>11</v>
      </c>
      <c r="I171" s="0" t="n">
        <v>6</v>
      </c>
      <c r="J171" s="0" t="n">
        <v>310</v>
      </c>
      <c r="K171" s="0" t="n">
        <v>39</v>
      </c>
      <c r="L171" s="0" t="n">
        <v>1.232513101</v>
      </c>
      <c r="M171" s="0" t="n">
        <v>-1.225401993</v>
      </c>
      <c r="N171" s="0" t="n">
        <v>6.45169019699</v>
      </c>
      <c r="O171" s="0" t="n">
        <v>3.22988128662</v>
      </c>
      <c r="P171" s="0" t="n">
        <v>1.40126207512044</v>
      </c>
      <c r="Q171" s="0" t="n">
        <v>-0.425810838250631</v>
      </c>
      <c r="R171" s="0" t="n">
        <v>2.69635803672324</v>
      </c>
      <c r="S171" s="0" t="n">
        <v>-1.15285170977515</v>
      </c>
      <c r="T171" s="0" t="n">
        <v>2.34152399435407</v>
      </c>
      <c r="U171" s="0" t="n">
        <v>-0.0858585630209298</v>
      </c>
      <c r="V171" s="0" t="n">
        <v>6.86216865582362</v>
      </c>
      <c r="W171" s="0" t="n">
        <v>6.23465388983319</v>
      </c>
      <c r="X171" s="0" t="n">
        <v>5.77155682217759</v>
      </c>
      <c r="Y171" s="0" t="n">
        <v>5.28087085278437</v>
      </c>
      <c r="Z171" s="0" t="n">
        <v>-5.21917709599</v>
      </c>
      <c r="AA171" s="0" t="n">
        <v>-4.45528327962</v>
      </c>
      <c r="AB171" s="0" t="n">
        <v>-5.05042812186956</v>
      </c>
      <c r="AC171" s="0" t="n">
        <v>-3.65569212487063</v>
      </c>
      <c r="AD171" s="0" t="n">
        <v>-3.75533216026676</v>
      </c>
      <c r="AE171" s="0" t="n">
        <v>-4.38273299639516</v>
      </c>
      <c r="AF171" s="0" t="n">
        <v>-4.11016620263593</v>
      </c>
      <c r="AG171" s="0" t="n">
        <v>-3.31573984964093</v>
      </c>
      <c r="AH171" s="0" t="s">
        <v>34</v>
      </c>
    </row>
    <row r="172" customFormat="false" ht="12.75" hidden="false" customHeight="false" outlineLevel="0" collapsed="false">
      <c r="A172" s="0" t="n">
        <v>202101</v>
      </c>
      <c r="B172" s="0" t="n">
        <v>0</v>
      </c>
      <c r="C172" s="0" t="n">
        <v>-1.8</v>
      </c>
      <c r="D172" s="0" t="n">
        <v>-1.77265404267</v>
      </c>
      <c r="E172" s="0" t="n">
        <v>0.31256622502</v>
      </c>
      <c r="F172" s="0" t="n">
        <v>0</v>
      </c>
      <c r="G172" s="0" t="n">
        <v>0</v>
      </c>
      <c r="H172" s="0" t="n">
        <v>3</v>
      </c>
      <c r="I172" s="0" t="n">
        <v>6</v>
      </c>
      <c r="J172" s="0" t="n">
        <v>22</v>
      </c>
      <c r="K172" s="0" t="n">
        <v>3</v>
      </c>
      <c r="L172" s="0" t="n">
        <v>-0.45</v>
      </c>
      <c r="M172" s="0" t="n">
        <v>0.77442</v>
      </c>
      <c r="N172" s="0" t="n">
        <v>-0.0781171917915</v>
      </c>
      <c r="O172" s="0" t="n">
        <v>-0.162088215351</v>
      </c>
      <c r="P172" s="0" t="n">
        <v>0.498069521393968</v>
      </c>
      <c r="Q172" s="0" t="n">
        <v>-0.3878055915816</v>
      </c>
      <c r="R172" s="0" t="n">
        <v>1.2940849478137</v>
      </c>
      <c r="S172" s="0" t="n">
        <v>0.65892964632903</v>
      </c>
      <c r="T172" s="0" t="n">
        <v>1.53965589876527</v>
      </c>
      <c r="U172" s="0" t="n">
        <v>-0.416345600594218</v>
      </c>
      <c r="V172" s="0" t="n">
        <v>1.00764302233527</v>
      </c>
      <c r="W172" s="0" t="n">
        <v>0.618821026132677</v>
      </c>
      <c r="X172" s="0" t="n">
        <v>1.59906505218979</v>
      </c>
      <c r="Y172" s="0" t="n">
        <v>1.63763139640162</v>
      </c>
      <c r="Z172" s="0" t="n">
        <v>-0.3718828082085</v>
      </c>
      <c r="AA172" s="0" t="n">
        <v>0.936508215351</v>
      </c>
      <c r="AB172" s="0" t="n">
        <v>0.576186713185468</v>
      </c>
      <c r="AC172" s="0" t="n">
        <v>-0.2257173762306</v>
      </c>
      <c r="AD172" s="0" t="n">
        <v>1.3722021396052</v>
      </c>
      <c r="AE172" s="0" t="n">
        <v>0.82101786168003</v>
      </c>
      <c r="AF172" s="0" t="n">
        <v>1.61777309055677</v>
      </c>
      <c r="AG172" s="0" t="n">
        <v>-0.254257385243218</v>
      </c>
      <c r="AH172" s="0" t="s">
        <v>34</v>
      </c>
    </row>
    <row r="173" customFormat="false" ht="12.75" hidden="false" customHeight="false" outlineLevel="0" collapsed="false">
      <c r="A173" s="0" t="n">
        <v>202104</v>
      </c>
      <c r="B173" s="0" t="n">
        <v>-1.7727</v>
      </c>
      <c r="C173" s="0" t="n">
        <v>0.31257</v>
      </c>
      <c r="D173" s="0" t="n">
        <v>0</v>
      </c>
      <c r="E173" s="0" t="n">
        <v>-1.79999999981</v>
      </c>
      <c r="F173" s="0" t="n">
        <v>0</v>
      </c>
      <c r="G173" s="0" t="n">
        <v>0</v>
      </c>
      <c r="H173" s="0" t="n">
        <v>16</v>
      </c>
      <c r="I173" s="0" t="n">
        <v>6</v>
      </c>
      <c r="J173" s="0" t="n">
        <v>798</v>
      </c>
      <c r="K173" s="0" t="n">
        <v>100</v>
      </c>
      <c r="L173" s="0" t="n">
        <v>-0.3</v>
      </c>
      <c r="M173" s="0" t="n">
        <v>0.519615</v>
      </c>
      <c r="N173" s="0" t="n">
        <v>-2.7992477417</v>
      </c>
      <c r="O173" s="0" t="n">
        <v>1.18611991405</v>
      </c>
      <c r="P173" s="0" t="n">
        <v>-1.09690742966819</v>
      </c>
      <c r="Q173" s="0" t="n">
        <v>1.79521865249176</v>
      </c>
      <c r="R173" s="0" t="n">
        <v>-0.0982223048996786</v>
      </c>
      <c r="S173" s="0" t="n">
        <v>2.05619722079279</v>
      </c>
      <c r="T173" s="0" t="n">
        <v>-0.460731264680603</v>
      </c>
      <c r="U173" s="0" t="n">
        <v>2.26824692528042</v>
      </c>
      <c r="V173" s="0" t="n">
        <v>2.58659391378804</v>
      </c>
      <c r="W173" s="0" t="n">
        <v>1.80802760242755</v>
      </c>
      <c r="X173" s="0" t="n">
        <v>2.83770557492337</v>
      </c>
      <c r="Y173" s="0" t="n">
        <v>2.57675341888309</v>
      </c>
      <c r="Z173" s="0" t="n">
        <v>2.4992477417</v>
      </c>
      <c r="AA173" s="0" t="n">
        <v>-0.66650491405</v>
      </c>
      <c r="AB173" s="0" t="n">
        <v>1.70234031203181</v>
      </c>
      <c r="AC173" s="0" t="n">
        <v>0.609098738441755</v>
      </c>
      <c r="AD173" s="0" t="n">
        <v>2.70102543680032</v>
      </c>
      <c r="AE173" s="0" t="n">
        <v>0.870077306742789</v>
      </c>
      <c r="AF173" s="0" t="n">
        <v>2.3385164770194</v>
      </c>
      <c r="AG173" s="0" t="n">
        <v>1.08212701123042</v>
      </c>
      <c r="AH173" s="0" t="s">
        <v>34</v>
      </c>
    </row>
    <row r="174" customFormat="false" ht="12.75" hidden="false" customHeight="false" outlineLevel="0" collapsed="false">
      <c r="A174" s="0" t="n">
        <v>202102</v>
      </c>
      <c r="B174" s="0" t="n">
        <v>-0.45</v>
      </c>
      <c r="C174" s="0" t="n">
        <v>0.77442</v>
      </c>
      <c r="D174" s="0" t="n">
        <v>1.37887967467</v>
      </c>
      <c r="E174" s="0" t="n">
        <v>1.15701808231</v>
      </c>
      <c r="F174" s="0" t="n">
        <v>0</v>
      </c>
      <c r="G174" s="0" t="n">
        <v>0</v>
      </c>
      <c r="H174" s="0" t="n">
        <v>16</v>
      </c>
      <c r="I174" s="0" t="n">
        <v>1</v>
      </c>
      <c r="J174" s="0" t="n">
        <v>345</v>
      </c>
      <c r="K174" s="0" t="n">
        <v>44</v>
      </c>
      <c r="L174" s="0" t="n">
        <v>1.232513101</v>
      </c>
      <c r="M174" s="0" t="n">
        <v>-1.225401993</v>
      </c>
      <c r="N174" s="0" t="n">
        <v>-2.83878850937</v>
      </c>
      <c r="O174" s="0" t="n">
        <v>2.58823347092</v>
      </c>
      <c r="P174" s="0" t="n">
        <v>-0.145187459325107</v>
      </c>
      <c r="Q174" s="0" t="n">
        <v>-0.521143651999695</v>
      </c>
      <c r="R174" s="0" t="n">
        <v>-0.056888934876129</v>
      </c>
      <c r="S174" s="0" t="n">
        <v>-2.4604302786915</v>
      </c>
      <c r="T174" s="0" t="n">
        <v>-1.03271568580459</v>
      </c>
      <c r="U174" s="0" t="n">
        <v>-1.4449042077781</v>
      </c>
      <c r="V174" s="0" t="n">
        <v>5.5784686298544</v>
      </c>
      <c r="W174" s="0" t="n">
        <v>4.11384403075023</v>
      </c>
      <c r="X174" s="0" t="n">
        <v>5.76437081555398</v>
      </c>
      <c r="Y174" s="0" t="n">
        <v>4.41906082548723</v>
      </c>
      <c r="Z174" s="0" t="n">
        <v>4.07130161037</v>
      </c>
      <c r="AA174" s="0" t="n">
        <v>-3.81363546392</v>
      </c>
      <c r="AB174" s="0" t="n">
        <v>2.69360105004489</v>
      </c>
      <c r="AC174" s="0" t="n">
        <v>-3.1093771229197</v>
      </c>
      <c r="AD174" s="0" t="n">
        <v>2.78189957449387</v>
      </c>
      <c r="AE174" s="0" t="n">
        <v>-5.0486637496115</v>
      </c>
      <c r="AF174" s="0" t="n">
        <v>1.80607282356541</v>
      </c>
      <c r="AG174" s="0" t="n">
        <v>-4.0331376786981</v>
      </c>
      <c r="AH174" s="0" t="s">
        <v>34</v>
      </c>
    </row>
    <row r="175" customFormat="false" ht="12.75" hidden="false" customHeight="false" outlineLevel="0" collapsed="false">
      <c r="A175" s="0" t="n">
        <v>202103</v>
      </c>
      <c r="B175" s="0" t="n">
        <v>1.7727</v>
      </c>
      <c r="C175" s="0" t="n">
        <v>-0.31257</v>
      </c>
      <c r="D175" s="0" t="n">
        <v>0</v>
      </c>
      <c r="E175" s="0" t="n">
        <v>-1.79999999981</v>
      </c>
      <c r="F175" s="0" t="n">
        <v>0</v>
      </c>
      <c r="G175" s="0" t="n">
        <v>0</v>
      </c>
      <c r="H175" s="0" t="n">
        <v>6</v>
      </c>
      <c r="I175" s="0" t="n">
        <v>7</v>
      </c>
      <c r="J175" s="0" t="n">
        <v>495</v>
      </c>
      <c r="K175" s="0" t="n">
        <v>62</v>
      </c>
      <c r="L175" s="0" t="n">
        <v>-0.45</v>
      </c>
      <c r="M175" s="0" t="n">
        <v>0.77442</v>
      </c>
      <c r="N175" s="0" t="n">
        <v>4.43281507492</v>
      </c>
      <c r="O175" s="0" t="n">
        <v>6.30560302734</v>
      </c>
      <c r="P175" s="0" t="n">
        <v>0.306747169458849</v>
      </c>
      <c r="Q175" s="0" t="n">
        <v>1.63943237419559</v>
      </c>
      <c r="R175" s="0" t="n">
        <v>-0.228108815226214</v>
      </c>
      <c r="S175" s="0" t="n">
        <v>2.27677502632091</v>
      </c>
      <c r="T175" s="0" t="n">
        <v>-0.386550560551357</v>
      </c>
      <c r="U175" s="0" t="n">
        <v>2.29228618541527</v>
      </c>
      <c r="V175" s="0" t="n">
        <v>7.37806673443661</v>
      </c>
      <c r="W175" s="0" t="n">
        <v>6.22877073945917</v>
      </c>
      <c r="X175" s="0" t="n">
        <v>6.16081703766077</v>
      </c>
      <c r="Y175" s="0" t="n">
        <v>6.27160244291991</v>
      </c>
      <c r="Z175" s="0" t="n">
        <v>-4.88281507492</v>
      </c>
      <c r="AA175" s="0" t="n">
        <v>-5.53118302734</v>
      </c>
      <c r="AB175" s="0" t="n">
        <v>-4.12606790546115</v>
      </c>
      <c r="AC175" s="0" t="n">
        <v>-4.66617065314441</v>
      </c>
      <c r="AD175" s="0" t="n">
        <v>-4.66092389014621</v>
      </c>
      <c r="AE175" s="0" t="n">
        <v>-4.02882800101909</v>
      </c>
      <c r="AF175" s="0" t="n">
        <v>-4.81936563547136</v>
      </c>
      <c r="AG175" s="0" t="n">
        <v>-4.01331684192473</v>
      </c>
      <c r="AH175" s="0" t="s">
        <v>34</v>
      </c>
    </row>
    <row r="176" customFormat="false" ht="12.75" hidden="false" customHeight="false" outlineLevel="0" collapsed="false">
      <c r="A176" s="0" t="n">
        <v>202103</v>
      </c>
      <c r="B176" s="0" t="n">
        <v>1.7727</v>
      </c>
      <c r="C176" s="0" t="n">
        <v>0.31257</v>
      </c>
      <c r="D176" s="0" t="n">
        <v>0</v>
      </c>
      <c r="E176" s="0" t="n">
        <v>-1.79999999981</v>
      </c>
      <c r="F176" s="0" t="n">
        <v>0</v>
      </c>
      <c r="G176" s="0" t="n">
        <v>0</v>
      </c>
      <c r="H176" s="0" t="n">
        <v>21</v>
      </c>
      <c r="I176" s="0" t="n">
        <v>5</v>
      </c>
      <c r="J176" s="0" t="n">
        <v>613</v>
      </c>
      <c r="K176" s="0" t="n">
        <v>77</v>
      </c>
      <c r="L176" s="0" t="n">
        <v>-0.45</v>
      </c>
      <c r="M176" s="0" t="n">
        <v>0.77442</v>
      </c>
      <c r="N176" s="0" t="n">
        <v>0.431276589632</v>
      </c>
      <c r="O176" s="0" t="n">
        <v>2.84020113945</v>
      </c>
      <c r="P176" s="0" t="n">
        <v>0.316357951315265</v>
      </c>
      <c r="Q176" s="0" t="n">
        <v>1.93000774651639</v>
      </c>
      <c r="R176" s="0" t="n">
        <v>-0.228091908533893</v>
      </c>
      <c r="S176" s="0" t="n">
        <v>2.27677462098856</v>
      </c>
      <c r="T176" s="0" t="n">
        <v>-0.339443010659353</v>
      </c>
      <c r="U176" s="0" t="n">
        <v>2.41275339570638</v>
      </c>
      <c r="V176" s="0" t="n">
        <v>2.24590742096391</v>
      </c>
      <c r="W176" s="0" t="n">
        <v>0.91741937300919</v>
      </c>
      <c r="X176" s="0" t="n">
        <v>0.867304017100766</v>
      </c>
      <c r="Y176" s="0" t="n">
        <v>0.881317352549453</v>
      </c>
      <c r="Z176" s="0" t="n">
        <v>-0.881276589632</v>
      </c>
      <c r="AA176" s="0" t="n">
        <v>-2.06578113945</v>
      </c>
      <c r="AB176" s="0" t="n">
        <v>-0.114918638316735</v>
      </c>
      <c r="AC176" s="0" t="n">
        <v>-0.910193392933613</v>
      </c>
      <c r="AD176" s="0" t="n">
        <v>-0.659368498165893</v>
      </c>
      <c r="AE176" s="0" t="n">
        <v>-0.56342651846144</v>
      </c>
      <c r="AF176" s="0" t="n">
        <v>-0.770719600291353</v>
      </c>
      <c r="AG176" s="0" t="n">
        <v>-0.427447743743624</v>
      </c>
      <c r="AH176" s="0" t="s">
        <v>34</v>
      </c>
    </row>
    <row r="177" customFormat="false" ht="12.75" hidden="false" customHeight="false" outlineLevel="0" collapsed="false">
      <c r="A177" s="0" t="n">
        <v>202102</v>
      </c>
      <c r="B177" s="0" t="n">
        <v>-0.45</v>
      </c>
      <c r="C177" s="0" t="n">
        <v>0.77442</v>
      </c>
      <c r="D177" s="0" t="n">
        <v>-1.77265386818</v>
      </c>
      <c r="E177" s="0" t="n">
        <v>-0.312567214581</v>
      </c>
      <c r="F177" s="0" t="n">
        <v>0</v>
      </c>
      <c r="G177" s="0" t="n">
        <v>0</v>
      </c>
      <c r="H177" s="0" t="n">
        <v>11</v>
      </c>
      <c r="I177" s="0" t="n">
        <v>8</v>
      </c>
      <c r="J177" s="0" t="n">
        <v>312</v>
      </c>
      <c r="K177" s="0" t="n">
        <v>39</v>
      </c>
      <c r="L177" s="0" t="n">
        <v>1.232513101</v>
      </c>
      <c r="M177" s="0" t="n">
        <v>-1.225401993</v>
      </c>
      <c r="N177" s="0" t="n">
        <v>4.86800098419</v>
      </c>
      <c r="O177" s="0" t="n">
        <v>-1.97744572163</v>
      </c>
      <c r="P177" s="0" t="n">
        <v>1.42244125613718</v>
      </c>
      <c r="Q177" s="0" t="n">
        <v>-0.0626987230161351</v>
      </c>
      <c r="R177" s="0" t="n">
        <v>2.72128150871097</v>
      </c>
      <c r="S177" s="0" t="n">
        <v>-0.696405599450778</v>
      </c>
      <c r="T177" s="0" t="n">
        <v>2.23827968989163</v>
      </c>
      <c r="U177" s="0" t="n">
        <v>0.501677215696917</v>
      </c>
      <c r="V177" s="0" t="n">
        <v>3.7124576655624</v>
      </c>
      <c r="W177" s="0" t="n">
        <v>3.94184448047868</v>
      </c>
      <c r="X177" s="0" t="n">
        <v>2.49989365794506</v>
      </c>
      <c r="Y177" s="0" t="n">
        <v>3.61406760092651</v>
      </c>
      <c r="Z177" s="0" t="n">
        <v>-3.63548788319</v>
      </c>
      <c r="AA177" s="0" t="n">
        <v>0.75204372863</v>
      </c>
      <c r="AB177" s="0" t="n">
        <v>-3.44555972805282</v>
      </c>
      <c r="AC177" s="0" t="n">
        <v>1.91474699861387</v>
      </c>
      <c r="AD177" s="0" t="n">
        <v>-2.14671947547904</v>
      </c>
      <c r="AE177" s="0" t="n">
        <v>1.28104012217922</v>
      </c>
      <c r="AF177" s="0" t="n">
        <v>-2.62972129429837</v>
      </c>
      <c r="AG177" s="0" t="n">
        <v>2.47912293732692</v>
      </c>
      <c r="AH177" s="0" t="s">
        <v>34</v>
      </c>
    </row>
    <row r="178" customFormat="false" ht="12.75" hidden="false" customHeight="false" outlineLevel="0" collapsed="false">
      <c r="A178" s="0" t="n">
        <v>202101</v>
      </c>
      <c r="B178" s="0" t="n">
        <v>0</v>
      </c>
      <c r="C178" s="0" t="n">
        <v>-1.8</v>
      </c>
      <c r="D178" s="0" t="n">
        <v>-1.37888032056</v>
      </c>
      <c r="E178" s="0" t="n">
        <v>1.15701731256</v>
      </c>
      <c r="F178" s="0" t="n">
        <v>0</v>
      </c>
      <c r="G178" s="0" t="n">
        <v>0</v>
      </c>
      <c r="H178" s="0" t="n">
        <v>16</v>
      </c>
      <c r="I178" s="0" t="n">
        <v>2</v>
      </c>
      <c r="J178" s="0" t="n">
        <v>122</v>
      </c>
      <c r="K178" s="0" t="n">
        <v>16</v>
      </c>
      <c r="L178" s="0" t="n">
        <v>-1.8</v>
      </c>
      <c r="M178" s="0" t="n">
        <v>-3.11749</v>
      </c>
      <c r="N178" s="0" t="n">
        <v>-6.88009691238</v>
      </c>
      <c r="O178" s="0" t="n">
        <v>-3.7209546566</v>
      </c>
      <c r="P178" s="0" t="n">
        <v>-0.977902158604111</v>
      </c>
      <c r="Q178" s="0" t="n">
        <v>-4.69512188215812</v>
      </c>
      <c r="R178" s="0" t="n">
        <v>0.0809068631653931</v>
      </c>
      <c r="S178" s="0" t="n">
        <v>-4.11025254055371</v>
      </c>
      <c r="T178" s="0" t="n">
        <v>-0.354642314330403</v>
      </c>
      <c r="U178" s="0" t="n">
        <v>-3.96506938879699</v>
      </c>
      <c r="V178" s="0" t="n">
        <v>5.11581413178178</v>
      </c>
      <c r="W178" s="0" t="n">
        <v>5.98204853665124</v>
      </c>
      <c r="X178" s="0" t="n">
        <v>6.97188112388673</v>
      </c>
      <c r="Y178" s="0" t="n">
        <v>6.53001912046835</v>
      </c>
      <c r="Z178" s="0" t="n">
        <v>5.08009691238</v>
      </c>
      <c r="AA178" s="0" t="n">
        <v>0.6034646566</v>
      </c>
      <c r="AB178" s="0" t="n">
        <v>5.90219475377589</v>
      </c>
      <c r="AC178" s="0" t="n">
        <v>-0.974167225558116</v>
      </c>
      <c r="AD178" s="0" t="n">
        <v>6.96100377554539</v>
      </c>
      <c r="AE178" s="0" t="n">
        <v>-0.389297883953705</v>
      </c>
      <c r="AF178" s="0" t="n">
        <v>6.5254545980496</v>
      </c>
      <c r="AG178" s="0" t="n">
        <v>-0.244114732196993</v>
      </c>
      <c r="AH178" s="0" t="s">
        <v>34</v>
      </c>
    </row>
    <row r="179" customFormat="false" ht="12.75" hidden="false" customHeight="false" outlineLevel="0" collapsed="false">
      <c r="A179" s="0" t="n">
        <v>202102</v>
      </c>
      <c r="B179" s="0" t="n">
        <v>-0.45</v>
      </c>
      <c r="C179" s="0" t="n">
        <v>0.77442</v>
      </c>
      <c r="D179" s="0" t="n">
        <v>-1.37887967467</v>
      </c>
      <c r="E179" s="0" t="n">
        <v>-1.15701808231</v>
      </c>
      <c r="F179" s="0" t="n">
        <v>0</v>
      </c>
      <c r="G179" s="0" t="n">
        <v>0</v>
      </c>
      <c r="H179" s="0" t="n">
        <v>16</v>
      </c>
      <c r="I179" s="0" t="n">
        <v>4</v>
      </c>
      <c r="J179" s="0" t="n">
        <v>348</v>
      </c>
      <c r="K179" s="0" t="n">
        <v>44</v>
      </c>
      <c r="L179" s="0" t="n">
        <v>0.444397163</v>
      </c>
      <c r="M179" s="0" t="n">
        <v>2.817905653</v>
      </c>
      <c r="N179" s="0" t="n">
        <v>-7.45643091202</v>
      </c>
      <c r="O179" s="0" t="n">
        <v>13.4895706177</v>
      </c>
      <c r="P179" s="0" t="n">
        <v>1.10043976829355</v>
      </c>
      <c r="Q179" s="0" t="n">
        <v>4.55421530904999</v>
      </c>
      <c r="R179" s="0" t="n">
        <v>1.88225902061196</v>
      </c>
      <c r="S179" s="0" t="n">
        <v>3.30096314022207</v>
      </c>
      <c r="T179" s="0" t="n">
        <v>1.31144061616279</v>
      </c>
      <c r="U179" s="0" t="n">
        <v>3.76137156220075</v>
      </c>
      <c r="V179" s="0" t="n">
        <v>13.278084100872</v>
      </c>
      <c r="W179" s="0" t="n">
        <v>12.3717666616951</v>
      </c>
      <c r="X179" s="0" t="n">
        <v>13.8209569852438</v>
      </c>
      <c r="Y179" s="0" t="n">
        <v>13.0963135270249</v>
      </c>
      <c r="Z179" s="0" t="n">
        <v>7.90082807502</v>
      </c>
      <c r="AA179" s="0" t="n">
        <v>-10.6716649647</v>
      </c>
      <c r="AB179" s="0" t="n">
        <v>8.55687068031355</v>
      </c>
      <c r="AC179" s="0" t="n">
        <v>-8.93535530865001</v>
      </c>
      <c r="AD179" s="0" t="n">
        <v>9.33868993263196</v>
      </c>
      <c r="AE179" s="0" t="n">
        <v>-10.1886074774779</v>
      </c>
      <c r="AF179" s="0" t="n">
        <v>8.76787152818279</v>
      </c>
      <c r="AG179" s="0" t="n">
        <v>-9.72819905549925</v>
      </c>
      <c r="AH179" s="0" t="s">
        <v>34</v>
      </c>
    </row>
    <row r="180" customFormat="false" ht="12.75" hidden="false" customHeight="false" outlineLevel="0" collapsed="false">
      <c r="A180" s="0" t="n">
        <v>202104</v>
      </c>
      <c r="B180" s="0" t="n">
        <v>1.3789</v>
      </c>
      <c r="C180" s="0" t="n">
        <v>-1.157</v>
      </c>
      <c r="D180" s="0" t="n">
        <v>0</v>
      </c>
      <c r="E180" s="0" t="n">
        <v>-1.79999999981</v>
      </c>
      <c r="F180" s="0" t="n">
        <v>0</v>
      </c>
      <c r="G180" s="0" t="n">
        <v>0</v>
      </c>
      <c r="H180" s="0" t="n">
        <v>25</v>
      </c>
      <c r="I180" s="0" t="n">
        <v>3</v>
      </c>
      <c r="J180" s="0" t="n">
        <v>867</v>
      </c>
      <c r="K180" s="0" t="n">
        <v>109</v>
      </c>
      <c r="L180" s="0" t="n">
        <v>-1.8</v>
      </c>
      <c r="M180" s="0" t="n">
        <v>-3.11749</v>
      </c>
      <c r="N180" s="0" t="n">
        <v>-6.25231647491</v>
      </c>
      <c r="O180" s="0" t="n">
        <v>3.8590092659</v>
      </c>
      <c r="P180" s="0" t="n">
        <v>0.343655161477385</v>
      </c>
      <c r="Q180" s="0" t="n">
        <v>-2.92460975274313</v>
      </c>
      <c r="R180" s="0" t="n">
        <v>-3.73905104498743</v>
      </c>
      <c r="S180" s="0" t="n">
        <v>-1.33065779085985</v>
      </c>
      <c r="T180" s="0" t="n">
        <v>-3.25462834973365</v>
      </c>
      <c r="U180" s="0" t="n">
        <v>-2.18486658354644</v>
      </c>
      <c r="V180" s="0" t="n">
        <v>8.27615031278784</v>
      </c>
      <c r="W180" s="0" t="n">
        <v>9.46172969483506</v>
      </c>
      <c r="X180" s="0" t="n">
        <v>5.76620735676947</v>
      </c>
      <c r="Y180" s="0" t="n">
        <v>6.74644864942624</v>
      </c>
      <c r="Z180" s="0" t="n">
        <v>4.45231647491</v>
      </c>
      <c r="AA180" s="0" t="n">
        <v>-6.9764992659</v>
      </c>
      <c r="AB180" s="0" t="n">
        <v>6.59597163638738</v>
      </c>
      <c r="AC180" s="0" t="n">
        <v>-6.78361901864313</v>
      </c>
      <c r="AD180" s="0" t="n">
        <v>2.51326542992257</v>
      </c>
      <c r="AE180" s="0" t="n">
        <v>-5.18966705675985</v>
      </c>
      <c r="AF180" s="0" t="n">
        <v>2.99768812517635</v>
      </c>
      <c r="AG180" s="0" t="n">
        <v>-6.04387584944644</v>
      </c>
      <c r="AH180" s="0" t="s">
        <v>34</v>
      </c>
    </row>
    <row r="181" customFormat="false" ht="12.75" hidden="false" customHeight="false" outlineLevel="0" collapsed="false">
      <c r="A181" s="0" t="n">
        <v>202102</v>
      </c>
      <c r="B181" s="0" t="n">
        <v>-0.45</v>
      </c>
      <c r="C181" s="0" t="n">
        <v>0.77442</v>
      </c>
      <c r="D181" s="0" t="n">
        <v>-1.77265386818</v>
      </c>
      <c r="E181" s="0" t="n">
        <v>-0.312567214581</v>
      </c>
      <c r="F181" s="0" t="n">
        <v>0</v>
      </c>
      <c r="G181" s="0" t="n">
        <v>0</v>
      </c>
      <c r="H181" s="0" t="n">
        <v>16</v>
      </c>
      <c r="I181" s="0" t="n">
        <v>8</v>
      </c>
      <c r="J181" s="0" t="n">
        <v>352</v>
      </c>
      <c r="K181" s="0" t="n">
        <v>44</v>
      </c>
      <c r="L181" s="0" t="n">
        <v>0.444397163</v>
      </c>
      <c r="M181" s="0" t="n">
        <v>2.817905653</v>
      </c>
      <c r="N181" s="0" t="n">
        <v>2.16507506371</v>
      </c>
      <c r="O181" s="0" t="n">
        <v>7.50846529007</v>
      </c>
      <c r="P181" s="0" t="n">
        <v>1.81187719950263</v>
      </c>
      <c r="Q181" s="0" t="n">
        <v>4.03825276388867</v>
      </c>
      <c r="R181" s="0" t="n">
        <v>2.28251157780595</v>
      </c>
      <c r="S181" s="0" t="n">
        <v>2.75255315659118</v>
      </c>
      <c r="T181" s="0" t="n">
        <v>1.92048398605181</v>
      </c>
      <c r="U181" s="0" t="n">
        <v>3.286912871751</v>
      </c>
      <c r="V181" s="0" t="n">
        <v>4.99620677583525</v>
      </c>
      <c r="W181" s="0" t="n">
        <v>3.48814043698737</v>
      </c>
      <c r="X181" s="0" t="n">
        <v>4.75736182733814</v>
      </c>
      <c r="Y181" s="0" t="n">
        <v>4.22863212113385</v>
      </c>
      <c r="Z181" s="0" t="n">
        <v>-1.72067790071</v>
      </c>
      <c r="AA181" s="0" t="n">
        <v>-4.69055963707</v>
      </c>
      <c r="AB181" s="0" t="n">
        <v>-0.353197864207372</v>
      </c>
      <c r="AC181" s="0" t="n">
        <v>-3.47021252618133</v>
      </c>
      <c r="AD181" s="0" t="n">
        <v>0.117436514095948</v>
      </c>
      <c r="AE181" s="0" t="n">
        <v>-4.75591213347882</v>
      </c>
      <c r="AF181" s="0" t="n">
        <v>-0.244591077658193</v>
      </c>
      <c r="AG181" s="0" t="n">
        <v>-4.221552418319</v>
      </c>
      <c r="AH181" s="0" t="s">
        <v>34</v>
      </c>
    </row>
    <row r="182" customFormat="false" ht="12.75" hidden="false" customHeight="false" outlineLevel="0" collapsed="false">
      <c r="A182" s="0" t="n">
        <v>202102</v>
      </c>
      <c r="B182" s="0" t="n">
        <v>-0.45</v>
      </c>
      <c r="C182" s="0" t="n">
        <v>0.77442</v>
      </c>
      <c r="D182" s="0" t="n">
        <v>-1.77265404267</v>
      </c>
      <c r="E182" s="0" t="n">
        <v>0.31256622502</v>
      </c>
      <c r="F182" s="0" t="n">
        <v>0</v>
      </c>
      <c r="G182" s="0" t="n">
        <v>0</v>
      </c>
      <c r="H182" s="0" t="n">
        <v>26</v>
      </c>
      <c r="I182" s="0" t="n">
        <v>6</v>
      </c>
      <c r="J182" s="0" t="n">
        <v>430</v>
      </c>
      <c r="K182" s="0" t="n">
        <v>54</v>
      </c>
      <c r="L182" s="0" t="n">
        <v>0.444397163</v>
      </c>
      <c r="M182" s="0" t="n">
        <v>2.817905653</v>
      </c>
      <c r="N182" s="0" t="n">
        <v>3.70593357086</v>
      </c>
      <c r="O182" s="0" t="n">
        <v>2.94215035439</v>
      </c>
      <c r="P182" s="0" t="n">
        <v>2.14416172978471</v>
      </c>
      <c r="Q182" s="0" t="n">
        <v>3.62604843312484</v>
      </c>
      <c r="R182" s="0" t="n">
        <v>2.4145599697563</v>
      </c>
      <c r="S182" s="0" t="n">
        <v>2.40569509963892</v>
      </c>
      <c r="T182" s="0" t="n">
        <v>2.21883979893572</v>
      </c>
      <c r="U182" s="0" t="n">
        <v>2.9640603451525</v>
      </c>
      <c r="V182" s="0" t="n">
        <v>3.26390203370441</v>
      </c>
      <c r="W182" s="0" t="n">
        <v>1.7049480536582</v>
      </c>
      <c r="X182" s="0" t="n">
        <v>1.39836691107076</v>
      </c>
      <c r="Y182" s="0" t="n">
        <v>1.48725516781459</v>
      </c>
      <c r="Z182" s="0" t="n">
        <v>-3.26153640786</v>
      </c>
      <c r="AA182" s="0" t="n">
        <v>-0.12424470139</v>
      </c>
      <c r="AB182" s="0" t="n">
        <v>-1.56177184107529</v>
      </c>
      <c r="AC182" s="0" t="n">
        <v>0.683898078734842</v>
      </c>
      <c r="AD182" s="0" t="n">
        <v>-1.2913736011037</v>
      </c>
      <c r="AE182" s="0" t="n">
        <v>-0.536455254751084</v>
      </c>
      <c r="AF182" s="0" t="n">
        <v>-1.48709377192428</v>
      </c>
      <c r="AG182" s="0" t="n">
        <v>0.0219099907624969</v>
      </c>
      <c r="AH182" s="0" t="s">
        <v>34</v>
      </c>
    </row>
    <row r="183" customFormat="false" ht="12.75" hidden="false" customHeight="false" outlineLevel="0" collapsed="false">
      <c r="A183" s="0" t="n">
        <v>202103</v>
      </c>
      <c r="B183" s="0" t="n">
        <v>-1.7727</v>
      </c>
      <c r="C183" s="0" t="n">
        <v>0.31257</v>
      </c>
      <c r="D183" s="0" t="n">
        <v>0</v>
      </c>
      <c r="E183" s="0" t="n">
        <v>-1.79999999981</v>
      </c>
      <c r="F183" s="0" t="n">
        <v>0</v>
      </c>
      <c r="G183" s="0" t="n">
        <v>0</v>
      </c>
      <c r="H183" s="0" t="n">
        <v>20</v>
      </c>
      <c r="I183" s="0" t="n">
        <v>6</v>
      </c>
      <c r="J183" s="0" t="n">
        <v>606</v>
      </c>
      <c r="K183" s="0" t="n">
        <v>76</v>
      </c>
      <c r="L183" s="0" t="n">
        <v>-1.8</v>
      </c>
      <c r="M183" s="0" t="n">
        <v>-3.11749</v>
      </c>
      <c r="N183" s="0" t="n">
        <v>-3.7906024456</v>
      </c>
      <c r="O183" s="0" t="n">
        <v>-0.823030173779</v>
      </c>
      <c r="P183" s="0" t="n">
        <v>-3.14548535787963</v>
      </c>
      <c r="Q183" s="0" t="n">
        <v>-1.56362955084669</v>
      </c>
      <c r="R183" s="0" t="n">
        <v>-3.73901175633233</v>
      </c>
      <c r="S183" s="0" t="n">
        <v>-1.33062374789547</v>
      </c>
      <c r="T183" s="0" t="n">
        <v>-3.54314563348762</v>
      </c>
      <c r="U183" s="0" t="n">
        <v>-1.35450006676076</v>
      </c>
      <c r="V183" s="0" t="n">
        <v>3.03760497605775</v>
      </c>
      <c r="W183" s="0" t="n">
        <v>0.982172843333529</v>
      </c>
      <c r="X183" s="0" t="n">
        <v>0.510208619785525</v>
      </c>
      <c r="Y183" s="0" t="n">
        <v>0.586255167147261</v>
      </c>
      <c r="Z183" s="0" t="n">
        <v>1.9906024456</v>
      </c>
      <c r="AA183" s="0" t="n">
        <v>-2.294459826221</v>
      </c>
      <c r="AB183" s="0" t="n">
        <v>0.645117087720372</v>
      </c>
      <c r="AC183" s="0" t="n">
        <v>-0.740599377067692</v>
      </c>
      <c r="AD183" s="0" t="n">
        <v>0.0515906892676719</v>
      </c>
      <c r="AE183" s="0" t="n">
        <v>-0.507593574116474</v>
      </c>
      <c r="AF183" s="0" t="n">
        <v>0.247456812112381</v>
      </c>
      <c r="AG183" s="0" t="n">
        <v>-0.531469892981757</v>
      </c>
      <c r="AH183" s="0" t="s">
        <v>34</v>
      </c>
    </row>
    <row r="184" customFormat="false" ht="12.75" hidden="false" customHeight="false" outlineLevel="0" collapsed="false">
      <c r="A184" s="0" t="n">
        <v>202104</v>
      </c>
      <c r="B184" s="0" t="n">
        <v>1.7727</v>
      </c>
      <c r="C184" s="0" t="n">
        <v>0.31257</v>
      </c>
      <c r="D184" s="0" t="n">
        <v>0</v>
      </c>
      <c r="E184" s="0" t="n">
        <v>-1.79999999981</v>
      </c>
      <c r="F184" s="0" t="n">
        <v>0</v>
      </c>
      <c r="G184" s="0" t="n">
        <v>0</v>
      </c>
      <c r="H184" s="0" t="n">
        <v>15</v>
      </c>
      <c r="I184" s="0" t="n">
        <v>5</v>
      </c>
      <c r="J184" s="0" t="n">
        <v>789</v>
      </c>
      <c r="K184" s="0" t="n">
        <v>99</v>
      </c>
      <c r="L184" s="0" t="n">
        <v>-1.8</v>
      </c>
      <c r="M184" s="0" t="n">
        <v>-3.11749</v>
      </c>
      <c r="N184" s="0" t="n">
        <v>-1.60682833195</v>
      </c>
      <c r="O184" s="0" t="n">
        <v>-0.742277860641</v>
      </c>
      <c r="P184" s="0" t="n">
        <v>-0.410514589375625</v>
      </c>
      <c r="Q184" s="0" t="n">
        <v>-2.12475732160896</v>
      </c>
      <c r="R184" s="0" t="n">
        <v>-3.73900551065741</v>
      </c>
      <c r="S184" s="0" t="n">
        <v>-1.33062475929949</v>
      </c>
      <c r="T184" s="0" t="n">
        <v>-3.17367538419816</v>
      </c>
      <c r="U184" s="0" t="n">
        <v>-1.05165297638181</v>
      </c>
      <c r="V184" s="0" t="n">
        <v>2.38305434270719</v>
      </c>
      <c r="W184" s="0" t="n">
        <v>1.82822756534042</v>
      </c>
      <c r="X184" s="0" t="n">
        <v>2.21186156767591</v>
      </c>
      <c r="Y184" s="0" t="n">
        <v>1.59709819590981</v>
      </c>
      <c r="Z184" s="0" t="n">
        <v>-0.19317166805</v>
      </c>
      <c r="AA184" s="0" t="n">
        <v>-2.375212139359</v>
      </c>
      <c r="AB184" s="0" t="n">
        <v>1.19631374257438</v>
      </c>
      <c r="AC184" s="0" t="n">
        <v>-1.38247946096796</v>
      </c>
      <c r="AD184" s="0" t="n">
        <v>-2.13217717870741</v>
      </c>
      <c r="AE184" s="0" t="n">
        <v>-0.58834689865849</v>
      </c>
      <c r="AF184" s="0" t="n">
        <v>-1.56684705224816</v>
      </c>
      <c r="AG184" s="0" t="n">
        <v>-0.309375115740808</v>
      </c>
      <c r="AH184" s="0" t="s">
        <v>34</v>
      </c>
    </row>
    <row r="185" customFormat="false" ht="12.75" hidden="false" customHeight="false" outlineLevel="0" collapsed="false">
      <c r="A185" s="0" t="n">
        <v>202104</v>
      </c>
      <c r="B185" s="0" t="n">
        <v>1.3789</v>
      </c>
      <c r="C185" s="0" t="n">
        <v>-1.157</v>
      </c>
      <c r="D185" s="0" t="n">
        <v>0</v>
      </c>
      <c r="E185" s="0" t="n">
        <v>-1.79999999981</v>
      </c>
      <c r="F185" s="0" t="n">
        <v>0</v>
      </c>
      <c r="G185" s="0" t="n">
        <v>0</v>
      </c>
      <c r="H185" s="0" t="n">
        <v>20</v>
      </c>
      <c r="I185" s="0" t="n">
        <v>3</v>
      </c>
      <c r="J185" s="0" t="n">
        <v>827</v>
      </c>
      <c r="K185" s="0" t="n">
        <v>104</v>
      </c>
      <c r="L185" s="0" t="n">
        <v>-1.8</v>
      </c>
      <c r="M185" s="0" t="n">
        <v>-3.11749</v>
      </c>
      <c r="N185" s="0" t="n">
        <v>-0.524915456772</v>
      </c>
      <c r="O185" s="0" t="n">
        <v>1.78730988503</v>
      </c>
      <c r="P185" s="0" t="n">
        <v>0.343655161477385</v>
      </c>
      <c r="Q185" s="0" t="n">
        <v>-2.92460975274313</v>
      </c>
      <c r="R185" s="0" t="n">
        <v>-3.73905104498743</v>
      </c>
      <c r="S185" s="0" t="n">
        <v>-1.33065779085985</v>
      </c>
      <c r="T185" s="0" t="n">
        <v>-3.25462834973365</v>
      </c>
      <c r="U185" s="0" t="n">
        <v>-2.18486658354644</v>
      </c>
      <c r="V185" s="0" t="n">
        <v>5.06783015743121</v>
      </c>
      <c r="W185" s="0" t="n">
        <v>4.79130479010866</v>
      </c>
      <c r="X185" s="0" t="n">
        <v>4.47798950504877</v>
      </c>
      <c r="Y185" s="0" t="n">
        <v>4.81970106702827</v>
      </c>
      <c r="Z185" s="0" t="n">
        <v>-1.275084543228</v>
      </c>
      <c r="AA185" s="0" t="n">
        <v>-4.90479988503</v>
      </c>
      <c r="AB185" s="0" t="n">
        <v>0.868570618249385</v>
      </c>
      <c r="AC185" s="0" t="n">
        <v>-4.71191963777313</v>
      </c>
      <c r="AD185" s="0" t="n">
        <v>-3.21413558821543</v>
      </c>
      <c r="AE185" s="0" t="n">
        <v>-3.11796767588985</v>
      </c>
      <c r="AF185" s="0" t="n">
        <v>-2.72971289296165</v>
      </c>
      <c r="AG185" s="0" t="n">
        <v>-3.97217646857644</v>
      </c>
      <c r="AH185" s="0" t="s">
        <v>34</v>
      </c>
    </row>
    <row r="186" customFormat="false" ht="12.75" hidden="false" customHeight="false" outlineLevel="0" collapsed="false">
      <c r="A186" s="0" t="n">
        <v>202104</v>
      </c>
      <c r="B186" s="0" t="n">
        <v>1.7727</v>
      </c>
      <c r="C186" s="0" t="n">
        <v>0.31257</v>
      </c>
      <c r="D186" s="0" t="n">
        <v>0</v>
      </c>
      <c r="E186" s="0" t="n">
        <v>-1.79999999981</v>
      </c>
      <c r="F186" s="0" t="n">
        <v>0</v>
      </c>
      <c r="G186" s="0" t="n">
        <v>0</v>
      </c>
      <c r="H186" s="0" t="n">
        <v>25</v>
      </c>
      <c r="I186" s="0" t="n">
        <v>5</v>
      </c>
      <c r="J186" s="0" t="n">
        <v>869</v>
      </c>
      <c r="K186" s="0" t="n">
        <v>109</v>
      </c>
      <c r="L186" s="0" t="n">
        <v>-1.8</v>
      </c>
      <c r="M186" s="0" t="n">
        <v>-3.11749</v>
      </c>
      <c r="N186" s="0" t="n">
        <v>-2.24056720734</v>
      </c>
      <c r="O186" s="0" t="n">
        <v>7.69113683701</v>
      </c>
      <c r="P186" s="0" t="n">
        <v>-0.410514589375625</v>
      </c>
      <c r="Q186" s="0" t="n">
        <v>-2.12475732160896</v>
      </c>
      <c r="R186" s="0" t="n">
        <v>-3.73900551065741</v>
      </c>
      <c r="S186" s="0" t="n">
        <v>-1.33062475929949</v>
      </c>
      <c r="T186" s="0" t="n">
        <v>-3.17367538419816</v>
      </c>
      <c r="U186" s="0" t="n">
        <v>-1.05165297638181</v>
      </c>
      <c r="V186" s="0" t="n">
        <v>10.8176020247519</v>
      </c>
      <c r="W186" s="0" t="n">
        <v>9.98503233433564</v>
      </c>
      <c r="X186" s="0" t="n">
        <v>9.14535399257423</v>
      </c>
      <c r="Y186" s="0" t="n">
        <v>8.7924436074886</v>
      </c>
      <c r="Z186" s="0" t="n">
        <v>0.44056720734</v>
      </c>
      <c r="AA186" s="0" t="n">
        <v>-10.80862683701</v>
      </c>
      <c r="AB186" s="0" t="n">
        <v>1.83005261796437</v>
      </c>
      <c r="AC186" s="0" t="n">
        <v>-9.81589415861896</v>
      </c>
      <c r="AD186" s="0" t="n">
        <v>-1.49843830331741</v>
      </c>
      <c r="AE186" s="0" t="n">
        <v>-9.02176159630949</v>
      </c>
      <c r="AF186" s="0" t="n">
        <v>-0.933108176858158</v>
      </c>
      <c r="AG186" s="0" t="n">
        <v>-8.74278981339181</v>
      </c>
      <c r="AH186" s="0" t="s">
        <v>34</v>
      </c>
    </row>
    <row r="187" customFormat="false" ht="12.75" hidden="false" customHeight="false" outlineLevel="0" collapsed="false">
      <c r="A187" s="0" t="n">
        <v>202102</v>
      </c>
      <c r="B187" s="0" t="n">
        <v>-0.45</v>
      </c>
      <c r="C187" s="0" t="n">
        <v>0.77442</v>
      </c>
      <c r="D187" s="0" t="n">
        <v>-1.37888032056</v>
      </c>
      <c r="E187" s="0" t="n">
        <v>1.15701731256</v>
      </c>
      <c r="F187" s="0" t="n">
        <v>0</v>
      </c>
      <c r="G187" s="0" t="n">
        <v>0</v>
      </c>
      <c r="H187" s="0" t="n">
        <v>28</v>
      </c>
      <c r="I187" s="0" t="n">
        <v>2</v>
      </c>
      <c r="J187" s="0" t="n">
        <v>442</v>
      </c>
      <c r="K187" s="0" t="n">
        <v>56</v>
      </c>
      <c r="L187" s="0" t="n">
        <v>0.444397163</v>
      </c>
      <c r="M187" s="0" t="n">
        <v>2.817905653</v>
      </c>
      <c r="N187" s="0" t="n">
        <v>1.38308143616</v>
      </c>
      <c r="O187" s="0" t="n">
        <v>4.92215108871</v>
      </c>
      <c r="P187" s="0" t="n">
        <v>2.42334792070546</v>
      </c>
      <c r="Q187" s="0" t="n">
        <v>3.00236056075076</v>
      </c>
      <c r="R187" s="0" t="n">
        <v>2.48181869355312</v>
      </c>
      <c r="S187" s="0" t="n">
        <v>2.04378940874795</v>
      </c>
      <c r="T187" s="0" t="n">
        <v>2.55275824080803</v>
      </c>
      <c r="U187" s="0" t="n">
        <v>2.56744857342169</v>
      </c>
      <c r="V187" s="0" t="n">
        <v>2.30412174556474</v>
      </c>
      <c r="W187" s="0" t="n">
        <v>2.18351781080682</v>
      </c>
      <c r="X187" s="0" t="n">
        <v>3.08093971402521</v>
      </c>
      <c r="Y187" s="0" t="n">
        <v>2.62921428621494</v>
      </c>
      <c r="Z187" s="0" t="n">
        <v>-0.93868427316</v>
      </c>
      <c r="AA187" s="0" t="n">
        <v>-2.10424543571</v>
      </c>
      <c r="AB187" s="0" t="n">
        <v>1.04026648454546</v>
      </c>
      <c r="AC187" s="0" t="n">
        <v>-1.91979052795924</v>
      </c>
      <c r="AD187" s="0" t="n">
        <v>1.09873725739312</v>
      </c>
      <c r="AE187" s="0" t="n">
        <v>-2.87836167996205</v>
      </c>
      <c r="AF187" s="0" t="n">
        <v>1.16967680464803</v>
      </c>
      <c r="AG187" s="0" t="n">
        <v>-2.35470251528831</v>
      </c>
      <c r="AH187" s="0" t="s">
        <v>34</v>
      </c>
    </row>
    <row r="188" customFormat="false" ht="12.75" hidden="false" customHeight="false" outlineLevel="0" collapsed="false">
      <c r="A188" s="0" t="n">
        <v>202104</v>
      </c>
      <c r="B188" s="0" t="n">
        <v>1.3789</v>
      </c>
      <c r="C188" s="0" t="n">
        <v>1.157</v>
      </c>
      <c r="D188" s="0" t="n">
        <v>0</v>
      </c>
      <c r="E188" s="0" t="n">
        <v>-1.79999999981</v>
      </c>
      <c r="F188" s="0" t="n">
        <v>0</v>
      </c>
      <c r="G188" s="0" t="n">
        <v>0</v>
      </c>
      <c r="H188" s="0" t="n">
        <v>15</v>
      </c>
      <c r="I188" s="0" t="n">
        <v>1</v>
      </c>
      <c r="J188" s="0" t="n">
        <v>785</v>
      </c>
      <c r="K188" s="0" t="n">
        <v>99</v>
      </c>
      <c r="L188" s="0" t="n">
        <v>-1.8</v>
      </c>
      <c r="M188" s="0" t="n">
        <v>-3.11749</v>
      </c>
      <c r="N188" s="0" t="n">
        <v>-0.991152763367</v>
      </c>
      <c r="O188" s="0" t="n">
        <v>-1.58245003223</v>
      </c>
      <c r="P188" s="0" t="n">
        <v>-1.01871405859174</v>
      </c>
      <c r="Q188" s="0" t="n">
        <v>-1.61408841376809</v>
      </c>
      <c r="R188" s="0" t="n">
        <v>-3.73901642436361</v>
      </c>
      <c r="S188" s="0" t="n">
        <v>-1.33066339639045</v>
      </c>
      <c r="T188" s="0" t="n">
        <v>-3.08881242051186</v>
      </c>
      <c r="U188" s="0" t="n">
        <v>-0.339307172015968</v>
      </c>
      <c r="V188" s="0" t="n">
        <v>1.73510275051945</v>
      </c>
      <c r="W188" s="0" t="n">
        <v>0.0419596494362726</v>
      </c>
      <c r="X188" s="0" t="n">
        <v>2.75937514836477</v>
      </c>
      <c r="Y188" s="0" t="n">
        <v>2.4383560462152</v>
      </c>
      <c r="Z188" s="0" t="n">
        <v>-0.808847236633</v>
      </c>
      <c r="AA188" s="0" t="n">
        <v>-1.53503996777</v>
      </c>
      <c r="AB188" s="0" t="n">
        <v>-0.0275612952247409</v>
      </c>
      <c r="AC188" s="0" t="n">
        <v>-0.031638381538087</v>
      </c>
      <c r="AD188" s="0" t="n">
        <v>-2.74786366099661</v>
      </c>
      <c r="AE188" s="0" t="n">
        <v>0.251786635839552</v>
      </c>
      <c r="AF188" s="0" t="n">
        <v>-2.09765965714486</v>
      </c>
      <c r="AG188" s="0" t="n">
        <v>1.24314286021403</v>
      </c>
      <c r="AH188" s="0" t="s">
        <v>34</v>
      </c>
    </row>
    <row r="189" customFormat="false" ht="12.75" hidden="false" customHeight="false" outlineLevel="0" collapsed="false">
      <c r="A189" s="0" t="n">
        <v>202103</v>
      </c>
      <c r="B189" s="0" t="n">
        <v>1.3789</v>
      </c>
      <c r="C189" s="0" t="n">
        <v>-1.157</v>
      </c>
      <c r="D189" s="0" t="n">
        <v>0</v>
      </c>
      <c r="E189" s="0" t="n">
        <v>-1.79999999981</v>
      </c>
      <c r="F189" s="0" t="n">
        <v>0</v>
      </c>
      <c r="G189" s="0" t="n">
        <v>0</v>
      </c>
      <c r="H189" s="0" t="n">
        <v>21</v>
      </c>
      <c r="I189" s="0" t="n">
        <v>3</v>
      </c>
      <c r="J189" s="0" t="n">
        <v>611</v>
      </c>
      <c r="K189" s="0" t="n">
        <v>77</v>
      </c>
      <c r="L189" s="0" t="n">
        <v>-1.8</v>
      </c>
      <c r="M189" s="0" t="n">
        <v>-3.11749</v>
      </c>
      <c r="N189" s="0" t="n">
        <v>-2.78372526169</v>
      </c>
      <c r="O189" s="0" t="n">
        <v>-2.89392018318</v>
      </c>
      <c r="P189" s="0" t="n">
        <v>0.343655161477385</v>
      </c>
      <c r="Q189" s="0" t="n">
        <v>-2.92460975274313</v>
      </c>
      <c r="R189" s="0" t="n">
        <v>-3.73905104498743</v>
      </c>
      <c r="S189" s="0" t="n">
        <v>-1.33065779085985</v>
      </c>
      <c r="T189" s="0" t="n">
        <v>-3.25462834973365</v>
      </c>
      <c r="U189" s="0" t="n">
        <v>-2.18486658354644</v>
      </c>
      <c r="V189" s="0" t="n">
        <v>1.00881061328675</v>
      </c>
      <c r="W189" s="0" t="n">
        <v>3.12753100078809</v>
      </c>
      <c r="X189" s="0" t="n">
        <v>1.83205803933046</v>
      </c>
      <c r="Y189" s="0" t="n">
        <v>0.851179608239274</v>
      </c>
      <c r="Z189" s="0" t="n">
        <v>0.98372526169</v>
      </c>
      <c r="AA189" s="0" t="n">
        <v>-0.22356981682</v>
      </c>
      <c r="AB189" s="0" t="n">
        <v>3.12738042316738</v>
      </c>
      <c r="AC189" s="0" t="n">
        <v>-0.0306895695631266</v>
      </c>
      <c r="AD189" s="0" t="n">
        <v>-0.95532578329743</v>
      </c>
      <c r="AE189" s="0" t="n">
        <v>1.56326239232015</v>
      </c>
      <c r="AF189" s="0" t="n">
        <v>-0.470903088043652</v>
      </c>
      <c r="AG189" s="0" t="n">
        <v>0.709053599633565</v>
      </c>
      <c r="AH189" s="0" t="s">
        <v>34</v>
      </c>
    </row>
    <row r="190" customFormat="false" ht="12.75" hidden="false" customHeight="false" outlineLevel="0" collapsed="false">
      <c r="A190" s="0" t="n">
        <v>202104</v>
      </c>
      <c r="B190" s="0" t="n">
        <v>-1.3789</v>
      </c>
      <c r="C190" s="0" t="n">
        <v>1.157</v>
      </c>
      <c r="D190" s="0" t="n">
        <v>0</v>
      </c>
      <c r="E190" s="0" t="n">
        <v>-1.79999999981</v>
      </c>
      <c r="F190" s="0" t="n">
        <v>0</v>
      </c>
      <c r="G190" s="0" t="n">
        <v>0</v>
      </c>
      <c r="H190" s="0" t="n">
        <v>7</v>
      </c>
      <c r="I190" s="0" t="n">
        <v>2</v>
      </c>
      <c r="J190" s="0" t="n">
        <v>722</v>
      </c>
      <c r="K190" s="0" t="n">
        <v>91</v>
      </c>
      <c r="L190" s="0" t="n">
        <v>-1.8</v>
      </c>
      <c r="M190" s="0" t="n">
        <v>-3.11749</v>
      </c>
      <c r="N190" s="0" t="n">
        <v>-4.00156021118</v>
      </c>
      <c r="O190" s="0" t="n">
        <v>-1.97495925426</v>
      </c>
      <c r="P190" s="0" t="n">
        <v>-2.5800196862206</v>
      </c>
      <c r="Q190" s="0" t="n">
        <v>-1.51861363202457</v>
      </c>
      <c r="R190" s="0" t="n">
        <v>-3.73905104498743</v>
      </c>
      <c r="S190" s="0" t="n">
        <v>-1.33065779085985</v>
      </c>
      <c r="T190" s="0" t="n">
        <v>-3.31034276064877</v>
      </c>
      <c r="U190" s="0" t="n">
        <v>-1.4800324235605</v>
      </c>
      <c r="V190" s="0" t="n">
        <v>2.48037171980575</v>
      </c>
      <c r="W190" s="0" t="n">
        <v>1.49299323207953</v>
      </c>
      <c r="X190" s="0" t="n">
        <v>0.695726554096286</v>
      </c>
      <c r="Y190" s="0" t="n">
        <v>0.850137713353044</v>
      </c>
      <c r="Z190" s="0" t="n">
        <v>2.20156021118</v>
      </c>
      <c r="AA190" s="0" t="n">
        <v>-1.14253074574</v>
      </c>
      <c r="AB190" s="0" t="n">
        <v>1.4215405249594</v>
      </c>
      <c r="AC190" s="0" t="n">
        <v>0.456345622235426</v>
      </c>
      <c r="AD190" s="0" t="n">
        <v>0.26250916619257</v>
      </c>
      <c r="AE190" s="0" t="n">
        <v>0.644301463400149</v>
      </c>
      <c r="AF190" s="0" t="n">
        <v>0.691217450531226</v>
      </c>
      <c r="AG190" s="0" t="n">
        <v>0.494926830699504</v>
      </c>
      <c r="AH190" s="0" t="s">
        <v>34</v>
      </c>
    </row>
    <row r="191" customFormat="false" ht="12.75" hidden="false" customHeight="false" outlineLevel="0" collapsed="false">
      <c r="A191" s="0" t="n">
        <v>202104</v>
      </c>
      <c r="B191" s="0" t="n">
        <v>-1.7727</v>
      </c>
      <c r="C191" s="0" t="n">
        <v>-0.31257</v>
      </c>
      <c r="D191" s="0" t="n">
        <v>0</v>
      </c>
      <c r="E191" s="0" t="n">
        <v>-1.79999999981</v>
      </c>
      <c r="F191" s="0" t="n">
        <v>0</v>
      </c>
      <c r="G191" s="0" t="n">
        <v>0</v>
      </c>
      <c r="H191" s="0" t="n">
        <v>12</v>
      </c>
      <c r="I191" s="0" t="n">
        <v>8</v>
      </c>
      <c r="J191" s="0" t="n">
        <v>768</v>
      </c>
      <c r="K191" s="0" t="n">
        <v>96</v>
      </c>
      <c r="L191" s="0" t="n">
        <v>-1.8</v>
      </c>
      <c r="M191" s="0" t="n">
        <v>-3.11749</v>
      </c>
      <c r="N191" s="0" t="n">
        <v>-1.449213624</v>
      </c>
      <c r="O191" s="0" t="n">
        <v>-2.00675606728</v>
      </c>
      <c r="P191" s="0" t="n">
        <v>-3.42762279646033</v>
      </c>
      <c r="Q191" s="0" t="n">
        <v>-1.59624356274372</v>
      </c>
      <c r="R191" s="0" t="n">
        <v>-3.73900551065741</v>
      </c>
      <c r="S191" s="0" t="n">
        <v>-1.33062475929949</v>
      </c>
      <c r="T191" s="0" t="n">
        <v>-3.66368614613082</v>
      </c>
      <c r="U191" s="0" t="n">
        <v>-1.30661950526151</v>
      </c>
      <c r="V191" s="0" t="n">
        <v>1.16480940538908</v>
      </c>
      <c r="W191" s="0" t="n">
        <v>2.02055026417454</v>
      </c>
      <c r="X191" s="0" t="n">
        <v>2.3875301945386</v>
      </c>
      <c r="Y191" s="0" t="n">
        <v>2.32251582486482</v>
      </c>
      <c r="Z191" s="0" t="n">
        <v>-0.350786376</v>
      </c>
      <c r="AA191" s="0" t="n">
        <v>-1.11073393272</v>
      </c>
      <c r="AB191" s="0" t="n">
        <v>-1.97840917246033</v>
      </c>
      <c r="AC191" s="0" t="n">
        <v>0.410512504536275</v>
      </c>
      <c r="AD191" s="0" t="n">
        <v>-2.28979188665741</v>
      </c>
      <c r="AE191" s="0" t="n">
        <v>0.67613130798051</v>
      </c>
      <c r="AF191" s="0" t="n">
        <v>-2.21447252213082</v>
      </c>
      <c r="AG191" s="0" t="n">
        <v>0.700136562018487</v>
      </c>
      <c r="AH191" s="0" t="s">
        <v>34</v>
      </c>
    </row>
    <row r="192" customFormat="false" ht="12.75" hidden="false" customHeight="false" outlineLevel="0" collapsed="false">
      <c r="A192" s="0" t="n">
        <v>202102</v>
      </c>
      <c r="B192" s="0" t="n">
        <v>-0.45</v>
      </c>
      <c r="C192" s="0" t="n">
        <v>0.77442</v>
      </c>
      <c r="D192" s="0" t="n">
        <v>1.77265386818</v>
      </c>
      <c r="E192" s="0" t="n">
        <v>0.312567214581</v>
      </c>
      <c r="F192" s="0" t="n">
        <v>0</v>
      </c>
      <c r="G192" s="0" t="n">
        <v>0</v>
      </c>
      <c r="H192" s="0" t="n">
        <v>16</v>
      </c>
      <c r="I192" s="0" t="n">
        <v>5</v>
      </c>
      <c r="J192" s="0" t="n">
        <v>349</v>
      </c>
      <c r="K192" s="0" t="n">
        <v>44</v>
      </c>
      <c r="L192" s="0" t="n">
        <v>0.444397163</v>
      </c>
      <c r="M192" s="0" t="n">
        <v>2.817905653</v>
      </c>
      <c r="N192" s="0" t="n">
        <v>-2.98253893852</v>
      </c>
      <c r="O192" s="0" t="n">
        <v>5.26107311249</v>
      </c>
      <c r="P192" s="0" t="n">
        <v>-1.57891940030576</v>
      </c>
      <c r="Q192" s="0" t="n">
        <v>3.76626816391607</v>
      </c>
      <c r="R192" s="0" t="n">
        <v>-1.68172815153292</v>
      </c>
      <c r="S192" s="0" t="n">
        <v>2.81172179982321</v>
      </c>
      <c r="T192" s="0" t="n">
        <v>-1.84652759857917</v>
      </c>
      <c r="U192" s="0" t="n">
        <v>3.16496865633362</v>
      </c>
      <c r="V192" s="0" t="n">
        <v>4.2086765472072</v>
      </c>
      <c r="W192" s="0" t="n">
        <v>2.05050960552197</v>
      </c>
      <c r="X192" s="0" t="n">
        <v>2.77334284869442</v>
      </c>
      <c r="Y192" s="0" t="n">
        <v>2.38415092970072</v>
      </c>
      <c r="Z192" s="0" t="n">
        <v>3.42693610152</v>
      </c>
      <c r="AA192" s="0" t="n">
        <v>-2.44316745949</v>
      </c>
      <c r="AB192" s="0" t="n">
        <v>1.40361953821424</v>
      </c>
      <c r="AC192" s="0" t="n">
        <v>-1.49480494857393</v>
      </c>
      <c r="AD192" s="0" t="n">
        <v>1.30081078698708</v>
      </c>
      <c r="AE192" s="0" t="n">
        <v>-2.44935131266679</v>
      </c>
      <c r="AF192" s="0" t="n">
        <v>1.13601133994083</v>
      </c>
      <c r="AG192" s="0" t="n">
        <v>-2.09610445615639</v>
      </c>
      <c r="AH192" s="0" t="s">
        <v>34</v>
      </c>
    </row>
    <row r="193" customFormat="false" ht="12.75" hidden="false" customHeight="false" outlineLevel="0" collapsed="false">
      <c r="A193" s="0" t="n">
        <v>202104</v>
      </c>
      <c r="B193" s="0" t="n">
        <v>-1.7727</v>
      </c>
      <c r="C193" s="0" t="n">
        <v>0.31257</v>
      </c>
      <c r="D193" s="0" t="n">
        <v>0</v>
      </c>
      <c r="E193" s="0" t="n">
        <v>-1.79999999981</v>
      </c>
      <c r="F193" s="0" t="n">
        <v>0</v>
      </c>
      <c r="G193" s="0" t="n">
        <v>0</v>
      </c>
      <c r="H193" s="0" t="n">
        <v>25</v>
      </c>
      <c r="I193" s="0" t="n">
        <v>6</v>
      </c>
      <c r="J193" s="0" t="n">
        <v>870</v>
      </c>
      <c r="K193" s="0" t="n">
        <v>109</v>
      </c>
      <c r="L193" s="0" t="n">
        <v>-1.8</v>
      </c>
      <c r="M193" s="0" t="n">
        <v>-3.11749</v>
      </c>
      <c r="N193" s="0" t="n">
        <v>-5.89944839478</v>
      </c>
      <c r="O193" s="0" t="n">
        <v>2.91175460815</v>
      </c>
      <c r="P193" s="0" t="n">
        <v>-3.14548535787963</v>
      </c>
      <c r="Q193" s="0" t="n">
        <v>-1.56362955084669</v>
      </c>
      <c r="R193" s="0" t="n">
        <v>-3.73901175633233</v>
      </c>
      <c r="S193" s="0" t="n">
        <v>-1.33062374789547</v>
      </c>
      <c r="T193" s="0" t="n">
        <v>-3.54314563348762</v>
      </c>
      <c r="U193" s="0" t="n">
        <v>-1.35450006676076</v>
      </c>
      <c r="V193" s="0" t="n">
        <v>7.29090307755975</v>
      </c>
      <c r="W193" s="0" t="n">
        <v>5.25484307845744</v>
      </c>
      <c r="X193" s="0" t="n">
        <v>4.76080461525047</v>
      </c>
      <c r="Y193" s="0" t="n">
        <v>4.87371435909738</v>
      </c>
      <c r="Z193" s="0" t="n">
        <v>4.09944839478</v>
      </c>
      <c r="AA193" s="0" t="n">
        <v>-6.02924460815</v>
      </c>
      <c r="AB193" s="0" t="n">
        <v>2.75396303690037</v>
      </c>
      <c r="AC193" s="0" t="n">
        <v>-4.47538415899669</v>
      </c>
      <c r="AD193" s="0" t="n">
        <v>2.16043663844767</v>
      </c>
      <c r="AE193" s="0" t="n">
        <v>-4.24237835604547</v>
      </c>
      <c r="AF193" s="0" t="n">
        <v>2.35630276129238</v>
      </c>
      <c r="AG193" s="0" t="n">
        <v>-4.26625467491076</v>
      </c>
      <c r="AH193" s="0" t="s">
        <v>34</v>
      </c>
    </row>
    <row r="194" customFormat="false" ht="12.75" hidden="false" customHeight="false" outlineLevel="0" collapsed="false">
      <c r="A194" s="0" t="n">
        <v>202103</v>
      </c>
      <c r="B194" s="0" t="n">
        <v>-1.3789</v>
      </c>
      <c r="C194" s="0" t="n">
        <v>-1.157</v>
      </c>
      <c r="D194" s="0" t="n">
        <v>0</v>
      </c>
      <c r="E194" s="0" t="n">
        <v>-1.79999999981</v>
      </c>
      <c r="F194" s="0" t="n">
        <v>0</v>
      </c>
      <c r="G194" s="0" t="n">
        <v>0</v>
      </c>
      <c r="H194" s="0" t="n">
        <v>12</v>
      </c>
      <c r="I194" s="0" t="n">
        <v>4</v>
      </c>
      <c r="J194" s="0" t="n">
        <v>540</v>
      </c>
      <c r="K194" s="0" t="n">
        <v>68</v>
      </c>
      <c r="L194" s="0" t="n">
        <v>-1.8</v>
      </c>
      <c r="M194" s="0" t="n">
        <v>-3.11749</v>
      </c>
      <c r="N194" s="0" t="n">
        <v>-2.30840849876</v>
      </c>
      <c r="O194" s="0" t="n">
        <v>-0.662256062031</v>
      </c>
      <c r="P194" s="0" t="n">
        <v>-3.69592222115956</v>
      </c>
      <c r="Q194" s="0" t="n">
        <v>-1.61224335551642</v>
      </c>
      <c r="R194" s="0" t="n">
        <v>-3.73901642436361</v>
      </c>
      <c r="S194" s="0" t="n">
        <v>-1.33066339639045</v>
      </c>
      <c r="T194" s="0" t="n">
        <v>-3.77949310874018</v>
      </c>
      <c r="U194" s="0" t="n">
        <v>-1.24412813579793</v>
      </c>
      <c r="V194" s="0" t="n">
        <v>2.50731986227648</v>
      </c>
      <c r="W194" s="0" t="n">
        <v>1.68156777669853</v>
      </c>
      <c r="X194" s="0" t="n">
        <v>1.57905269114915</v>
      </c>
      <c r="Y194" s="0" t="n">
        <v>1.58198136523486</v>
      </c>
      <c r="Z194" s="0" t="n">
        <v>0.50840849876</v>
      </c>
      <c r="AA194" s="0" t="n">
        <v>-2.455233937969</v>
      </c>
      <c r="AB194" s="0" t="n">
        <v>-1.38751372239956</v>
      </c>
      <c r="AC194" s="0" t="n">
        <v>-0.949987293485416</v>
      </c>
      <c r="AD194" s="0" t="n">
        <v>-1.43060792560361</v>
      </c>
      <c r="AE194" s="0" t="n">
        <v>-0.668407334359448</v>
      </c>
      <c r="AF194" s="0" t="n">
        <v>-1.47108460998018</v>
      </c>
      <c r="AG194" s="0" t="n">
        <v>-0.581872073766932</v>
      </c>
      <c r="AH194" s="0" t="s">
        <v>34</v>
      </c>
    </row>
    <row r="195" customFormat="false" ht="12.75" hidden="false" customHeight="false" outlineLevel="0" collapsed="false">
      <c r="A195" s="0" t="n">
        <v>202104</v>
      </c>
      <c r="B195" s="0" t="n">
        <v>1.7727</v>
      </c>
      <c r="C195" s="0" t="n">
        <v>-0.31257</v>
      </c>
      <c r="D195" s="0" t="n">
        <v>0</v>
      </c>
      <c r="E195" s="0" t="n">
        <v>-1.79999999981</v>
      </c>
      <c r="F195" s="0" t="n">
        <v>0</v>
      </c>
      <c r="G195" s="0" t="n">
        <v>0</v>
      </c>
      <c r="H195" s="0" t="n">
        <v>25</v>
      </c>
      <c r="I195" s="0" t="n">
        <v>7</v>
      </c>
      <c r="J195" s="0" t="n">
        <v>871</v>
      </c>
      <c r="K195" s="0" t="n">
        <v>109</v>
      </c>
      <c r="L195" s="0" t="n">
        <v>-1.8</v>
      </c>
      <c r="M195" s="0" t="n">
        <v>-3.11749</v>
      </c>
      <c r="N195" s="0" t="n">
        <v>7.81867170334</v>
      </c>
      <c r="O195" s="0" t="n">
        <v>8.31510639191</v>
      </c>
      <c r="P195" s="0" t="n">
        <v>-0.0664703094103951</v>
      </c>
      <c r="Q195" s="0" t="n">
        <v>-2.46302690793829</v>
      </c>
      <c r="R195" s="0" t="n">
        <v>-3.73901175633233</v>
      </c>
      <c r="S195" s="0" t="n">
        <v>-1.33062374789547</v>
      </c>
      <c r="T195" s="0" t="n">
        <v>-3.22226282860792</v>
      </c>
      <c r="U195" s="0" t="n">
        <v>-1.54895470969388</v>
      </c>
      <c r="V195" s="0" t="n">
        <v>14.9406527834947</v>
      </c>
      <c r="W195" s="0" t="n">
        <v>13.3545356336542</v>
      </c>
      <c r="X195" s="0" t="n">
        <v>15.0539083590918</v>
      </c>
      <c r="Y195" s="0" t="n">
        <v>14.8054698255386</v>
      </c>
      <c r="Z195" s="0" t="n">
        <v>-9.61867170334</v>
      </c>
      <c r="AA195" s="0" t="n">
        <v>-11.43259639191</v>
      </c>
      <c r="AB195" s="0" t="n">
        <v>-7.8851420127504</v>
      </c>
      <c r="AC195" s="0" t="n">
        <v>-10.7781332998483</v>
      </c>
      <c r="AD195" s="0" t="n">
        <v>-11.5576834596723</v>
      </c>
      <c r="AE195" s="0" t="n">
        <v>-9.64573013980547</v>
      </c>
      <c r="AF195" s="0" t="n">
        <v>-11.0409345319479</v>
      </c>
      <c r="AG195" s="0" t="n">
        <v>-9.86406110160388</v>
      </c>
      <c r="AH195" s="0" t="s">
        <v>34</v>
      </c>
    </row>
    <row r="196" customFormat="false" ht="12.75" hidden="false" customHeight="false" outlineLevel="0" collapsed="false">
      <c r="A196" s="0" t="n">
        <v>202103</v>
      </c>
      <c r="B196" s="0" t="n">
        <v>1.7727</v>
      </c>
      <c r="C196" s="0" t="n">
        <v>-0.31257</v>
      </c>
      <c r="D196" s="0" t="n">
        <v>0</v>
      </c>
      <c r="E196" s="0" t="n">
        <v>-1.79999999981</v>
      </c>
      <c r="F196" s="0" t="n">
        <v>0</v>
      </c>
      <c r="G196" s="0" t="n">
        <v>0</v>
      </c>
      <c r="H196" s="0" t="n">
        <v>21</v>
      </c>
      <c r="I196" s="0" t="n">
        <v>7</v>
      </c>
      <c r="J196" s="0" t="n">
        <v>615</v>
      </c>
      <c r="K196" s="0" t="n">
        <v>77</v>
      </c>
      <c r="L196" s="0" t="n">
        <v>-1.8</v>
      </c>
      <c r="M196" s="0" t="n">
        <v>-3.11749</v>
      </c>
      <c r="N196" s="0" t="n">
        <v>-4.08435583115</v>
      </c>
      <c r="O196" s="0" t="n">
        <v>-3.14997220039</v>
      </c>
      <c r="P196" s="0" t="n">
        <v>-0.0664703094103951</v>
      </c>
      <c r="Q196" s="0" t="n">
        <v>-2.46302690793829</v>
      </c>
      <c r="R196" s="0" t="n">
        <v>-3.73901175633233</v>
      </c>
      <c r="S196" s="0" t="n">
        <v>-1.33062374789547</v>
      </c>
      <c r="T196" s="0" t="n">
        <v>-3.22226282860792</v>
      </c>
      <c r="U196" s="0" t="n">
        <v>-1.54895470969388</v>
      </c>
      <c r="V196" s="0" t="n">
        <v>2.28458675839881</v>
      </c>
      <c r="W196" s="0" t="n">
        <v>4.07618668618432</v>
      </c>
      <c r="X196" s="0" t="n">
        <v>1.851834582679</v>
      </c>
      <c r="Y196" s="0" t="n">
        <v>1.81836777098224</v>
      </c>
      <c r="Z196" s="0" t="n">
        <v>2.28435583115</v>
      </c>
      <c r="AA196" s="0" t="n">
        <v>0.0324822003900001</v>
      </c>
      <c r="AB196" s="0" t="n">
        <v>4.01788552173961</v>
      </c>
      <c r="AC196" s="0" t="n">
        <v>0.686945292451706</v>
      </c>
      <c r="AD196" s="0" t="n">
        <v>0.345344074817672</v>
      </c>
      <c r="AE196" s="0" t="n">
        <v>1.81934845249453</v>
      </c>
      <c r="AF196" s="0" t="n">
        <v>0.86209300254208</v>
      </c>
      <c r="AG196" s="0" t="n">
        <v>1.60101749069612</v>
      </c>
      <c r="AH196" s="0" t="s">
        <v>34</v>
      </c>
    </row>
    <row r="197" customFormat="false" ht="12.75" hidden="false" customHeight="false" outlineLevel="0" collapsed="false">
      <c r="A197" s="0" t="n">
        <v>202104</v>
      </c>
      <c r="B197" s="0" t="n">
        <v>1.7727</v>
      </c>
      <c r="C197" s="0" t="n">
        <v>-0.31257</v>
      </c>
      <c r="D197" s="0" t="n">
        <v>0</v>
      </c>
      <c r="E197" s="0" t="n">
        <v>-1.79999999981</v>
      </c>
      <c r="F197" s="0" t="n">
        <v>0</v>
      </c>
      <c r="G197" s="0" t="n">
        <v>0</v>
      </c>
      <c r="H197" s="0" t="n">
        <v>12</v>
      </c>
      <c r="I197" s="0" t="n">
        <v>7</v>
      </c>
      <c r="J197" s="0" t="n">
        <v>767</v>
      </c>
      <c r="K197" s="0" t="n">
        <v>96</v>
      </c>
      <c r="L197" s="0" t="n">
        <v>-1.8</v>
      </c>
      <c r="M197" s="0" t="n">
        <v>-3.11749</v>
      </c>
      <c r="N197" s="0" t="n">
        <v>-1.267354846</v>
      </c>
      <c r="O197" s="0" t="n">
        <v>-1.35992157459</v>
      </c>
      <c r="P197" s="0" t="n">
        <v>-0.0664703094103951</v>
      </c>
      <c r="Q197" s="0" t="n">
        <v>-2.46302690793829</v>
      </c>
      <c r="R197" s="0" t="n">
        <v>-3.73901175633233</v>
      </c>
      <c r="S197" s="0" t="n">
        <v>-1.33062374789547</v>
      </c>
      <c r="T197" s="0" t="n">
        <v>-3.22226282860792</v>
      </c>
      <c r="U197" s="0" t="n">
        <v>-1.54895470969388</v>
      </c>
      <c r="V197" s="0" t="n">
        <v>1.83650690989113</v>
      </c>
      <c r="W197" s="0" t="n">
        <v>1.63063332686459</v>
      </c>
      <c r="X197" s="0" t="n">
        <v>2.47183054537373</v>
      </c>
      <c r="Y197" s="0" t="n">
        <v>1.96402615731852</v>
      </c>
      <c r="Z197" s="0" t="n">
        <v>-0.532645154</v>
      </c>
      <c r="AA197" s="0" t="n">
        <v>-1.75756842541</v>
      </c>
      <c r="AB197" s="0" t="n">
        <v>1.2008845365896</v>
      </c>
      <c r="AC197" s="0" t="n">
        <v>-1.10310533334829</v>
      </c>
      <c r="AD197" s="0" t="n">
        <v>-2.47165691033233</v>
      </c>
      <c r="AE197" s="0" t="n">
        <v>0.0292978266945259</v>
      </c>
      <c r="AF197" s="0" t="n">
        <v>-1.95490798260792</v>
      </c>
      <c r="AG197" s="0" t="n">
        <v>-0.189033135103877</v>
      </c>
      <c r="AH197" s="0" t="s">
        <v>34</v>
      </c>
    </row>
    <row r="198" customFormat="false" ht="12.75" hidden="false" customHeight="false" outlineLevel="0" collapsed="false">
      <c r="A198" s="0" t="n">
        <v>202104</v>
      </c>
      <c r="B198" s="0" t="n">
        <v>-1.3789</v>
      </c>
      <c r="C198" s="0" t="n">
        <v>-1.157</v>
      </c>
      <c r="D198" s="0" t="n">
        <v>0</v>
      </c>
      <c r="E198" s="0" t="n">
        <v>-1.79999999981</v>
      </c>
      <c r="F198" s="0" t="n">
        <v>0</v>
      </c>
      <c r="G198" s="0" t="n">
        <v>0</v>
      </c>
      <c r="H198" s="0" t="n">
        <v>4</v>
      </c>
      <c r="I198" s="0" t="n">
        <v>4</v>
      </c>
      <c r="J198" s="0" t="n">
        <v>700</v>
      </c>
      <c r="K198" s="0" t="n">
        <v>88</v>
      </c>
      <c r="L198" s="0" t="n">
        <v>-1.8</v>
      </c>
      <c r="M198" s="0" t="n">
        <v>-3.11749</v>
      </c>
      <c r="N198" s="0" t="n">
        <v>-6.48385000229</v>
      </c>
      <c r="O198" s="0" t="n">
        <v>-2.46900749207</v>
      </c>
      <c r="P198" s="0" t="n">
        <v>-3.69592222115956</v>
      </c>
      <c r="Q198" s="0" t="n">
        <v>-1.61224335551642</v>
      </c>
      <c r="R198" s="0" t="n">
        <v>-3.73901642436361</v>
      </c>
      <c r="S198" s="0" t="n">
        <v>-1.33066339639045</v>
      </c>
      <c r="T198" s="0" t="n">
        <v>-3.77949310874018</v>
      </c>
      <c r="U198" s="0" t="n">
        <v>-1.24412813579793</v>
      </c>
      <c r="V198" s="0" t="n">
        <v>4.72852835531767</v>
      </c>
      <c r="W198" s="0" t="n">
        <v>2.91660523528353</v>
      </c>
      <c r="X198" s="0" t="n">
        <v>2.97152126875792</v>
      </c>
      <c r="Y198" s="0" t="n">
        <v>2.96881721315273</v>
      </c>
      <c r="Z198" s="0" t="n">
        <v>4.68385000229</v>
      </c>
      <c r="AA198" s="0" t="n">
        <v>-0.64848250793</v>
      </c>
      <c r="AB198" s="0" t="n">
        <v>2.78792778113044</v>
      </c>
      <c r="AC198" s="0" t="n">
        <v>0.856764136553583</v>
      </c>
      <c r="AD198" s="0" t="n">
        <v>2.74483357792639</v>
      </c>
      <c r="AE198" s="0" t="n">
        <v>1.13834409567955</v>
      </c>
      <c r="AF198" s="0" t="n">
        <v>2.70435689354982</v>
      </c>
      <c r="AG198" s="0" t="n">
        <v>1.22487935627207</v>
      </c>
      <c r="AH198" s="0" t="s">
        <v>34</v>
      </c>
    </row>
    <row r="199" customFormat="false" ht="12.75" hidden="false" customHeight="false" outlineLevel="0" collapsed="false">
      <c r="A199" s="0" t="n">
        <v>202104</v>
      </c>
      <c r="B199" s="0" t="n">
        <v>-1.7727</v>
      </c>
      <c r="C199" s="0" t="n">
        <v>-0.31257</v>
      </c>
      <c r="D199" s="0" t="n">
        <v>0</v>
      </c>
      <c r="E199" s="0" t="n">
        <v>-1.79999999981</v>
      </c>
      <c r="F199" s="0" t="n">
        <v>0</v>
      </c>
      <c r="G199" s="0" t="n">
        <v>0</v>
      </c>
      <c r="H199" s="0" t="n">
        <v>15</v>
      </c>
      <c r="I199" s="0" t="n">
        <v>8</v>
      </c>
      <c r="J199" s="0" t="n">
        <v>792</v>
      </c>
      <c r="K199" s="0" t="n">
        <v>99</v>
      </c>
      <c r="L199" s="0" t="n">
        <v>-1.8</v>
      </c>
      <c r="M199" s="0" t="n">
        <v>-3.11749</v>
      </c>
      <c r="N199" s="0" t="n">
        <v>-1.97359776497</v>
      </c>
      <c r="O199" s="0" t="n">
        <v>-1.09912836552</v>
      </c>
      <c r="P199" s="0" t="n">
        <v>-3.42762279646033</v>
      </c>
      <c r="Q199" s="0" t="n">
        <v>-1.59624356274372</v>
      </c>
      <c r="R199" s="0" t="n">
        <v>-3.73900551065741</v>
      </c>
      <c r="S199" s="0" t="n">
        <v>-1.33062475929949</v>
      </c>
      <c r="T199" s="0" t="n">
        <v>-3.66368614613082</v>
      </c>
      <c r="U199" s="0" t="n">
        <v>-1.30661950526151</v>
      </c>
      <c r="V199" s="0" t="n">
        <v>2.02581338517233</v>
      </c>
      <c r="W199" s="0" t="n">
        <v>1.53665621122983</v>
      </c>
      <c r="X199" s="0" t="n">
        <v>1.7805210161259</v>
      </c>
      <c r="Y199" s="0" t="n">
        <v>1.70277752780745</v>
      </c>
      <c r="Z199" s="0" t="n">
        <v>0.17359776497</v>
      </c>
      <c r="AA199" s="0" t="n">
        <v>-2.01836163448</v>
      </c>
      <c r="AB199" s="0" t="n">
        <v>-1.45402503149033</v>
      </c>
      <c r="AC199" s="0" t="n">
        <v>-0.497115197223725</v>
      </c>
      <c r="AD199" s="0" t="n">
        <v>-1.76540774568741</v>
      </c>
      <c r="AE199" s="0" t="n">
        <v>-0.23149639377949</v>
      </c>
      <c r="AF199" s="0" t="n">
        <v>-1.69008838116082</v>
      </c>
      <c r="AG199" s="0" t="n">
        <v>-0.207491139741513</v>
      </c>
      <c r="AH199" s="0" t="s">
        <v>34</v>
      </c>
    </row>
    <row r="200" customFormat="false" ht="12.75" hidden="false" customHeight="false" outlineLevel="0" collapsed="false">
      <c r="A200" s="0" t="n">
        <v>202104</v>
      </c>
      <c r="B200" s="0" t="n">
        <v>1.3789</v>
      </c>
      <c r="C200" s="0" t="n">
        <v>-1.157</v>
      </c>
      <c r="D200" s="0" t="n">
        <v>0</v>
      </c>
      <c r="E200" s="0" t="n">
        <v>-1.79999999981</v>
      </c>
      <c r="F200" s="0" t="n">
        <v>0</v>
      </c>
      <c r="G200" s="0" t="n">
        <v>0</v>
      </c>
      <c r="H200" s="0" t="n">
        <v>12</v>
      </c>
      <c r="I200" s="0" t="n">
        <v>3</v>
      </c>
      <c r="J200" s="0" t="n">
        <v>763</v>
      </c>
      <c r="K200" s="0" t="n">
        <v>96</v>
      </c>
      <c r="L200" s="0" t="n">
        <v>-1.8</v>
      </c>
      <c r="M200" s="0" t="n">
        <v>-3.11749</v>
      </c>
      <c r="N200" s="0" t="n">
        <v>-2.58872485161</v>
      </c>
      <c r="O200" s="0" t="n">
        <v>-1.95538818836</v>
      </c>
      <c r="P200" s="0" t="n">
        <v>0.343655161477385</v>
      </c>
      <c r="Q200" s="0" t="n">
        <v>-2.92460975274313</v>
      </c>
      <c r="R200" s="0" t="n">
        <v>-3.73905104498743</v>
      </c>
      <c r="S200" s="0" t="n">
        <v>-1.33065779085985</v>
      </c>
      <c r="T200" s="0" t="n">
        <v>-3.25462834973365</v>
      </c>
      <c r="U200" s="0" t="n">
        <v>-2.18486658354644</v>
      </c>
      <c r="V200" s="0" t="n">
        <v>1.40448122528006</v>
      </c>
      <c r="W200" s="0" t="n">
        <v>3.08840460141149</v>
      </c>
      <c r="X200" s="0" t="n">
        <v>1.30902193286855</v>
      </c>
      <c r="Y200" s="0" t="n">
        <v>0.704335007415263</v>
      </c>
      <c r="Z200" s="0" t="n">
        <v>0.78872485161</v>
      </c>
      <c r="AA200" s="0" t="n">
        <v>-1.16210181164</v>
      </c>
      <c r="AB200" s="0" t="n">
        <v>2.93238001308738</v>
      </c>
      <c r="AC200" s="0" t="n">
        <v>-0.969221564383127</v>
      </c>
      <c r="AD200" s="0" t="n">
        <v>-1.15032619337743</v>
      </c>
      <c r="AE200" s="0" t="n">
        <v>0.624730397500149</v>
      </c>
      <c r="AF200" s="0" t="n">
        <v>-0.665903498123652</v>
      </c>
      <c r="AG200" s="0" t="n">
        <v>-0.229478395186435</v>
      </c>
      <c r="AH200" s="0" t="s">
        <v>34</v>
      </c>
    </row>
    <row r="201" customFormat="false" ht="12.75" hidden="false" customHeight="false" outlineLevel="0" collapsed="false">
      <c r="A201" s="0" t="n">
        <v>202103</v>
      </c>
      <c r="B201" s="0" t="n">
        <v>-1.7727</v>
      </c>
      <c r="C201" s="0" t="n">
        <v>0.31257</v>
      </c>
      <c r="D201" s="0" t="n">
        <v>0</v>
      </c>
      <c r="E201" s="0" t="n">
        <v>-1.79999999981</v>
      </c>
      <c r="F201" s="0" t="n">
        <v>0</v>
      </c>
      <c r="G201" s="0" t="n">
        <v>0</v>
      </c>
      <c r="H201" s="0" t="n">
        <v>21</v>
      </c>
      <c r="I201" s="0" t="n">
        <v>6</v>
      </c>
      <c r="J201" s="0" t="n">
        <v>614</v>
      </c>
      <c r="K201" s="0" t="n">
        <v>77</v>
      </c>
      <c r="L201" s="0" t="n">
        <v>-1.8</v>
      </c>
      <c r="M201" s="0" t="n">
        <v>-3.11749</v>
      </c>
      <c r="N201" s="0" t="n">
        <v>-3.68013954163</v>
      </c>
      <c r="O201" s="0" t="n">
        <v>-2.71448945999</v>
      </c>
      <c r="P201" s="0" t="n">
        <v>-3.14548535787963</v>
      </c>
      <c r="Q201" s="0" t="n">
        <v>-1.56362955084669</v>
      </c>
      <c r="R201" s="0" t="n">
        <v>-3.73901175633233</v>
      </c>
      <c r="S201" s="0" t="n">
        <v>-1.33062374789547</v>
      </c>
      <c r="T201" s="0" t="n">
        <v>-3.54314563348762</v>
      </c>
      <c r="U201" s="0" t="n">
        <v>-1.35450006676076</v>
      </c>
      <c r="V201" s="0" t="n">
        <v>1.92284532171702</v>
      </c>
      <c r="W201" s="0" t="n">
        <v>1.26898921456217</v>
      </c>
      <c r="X201" s="0" t="n">
        <v>1.38511741263145</v>
      </c>
      <c r="Y201" s="0" t="n">
        <v>1.36687178643945</v>
      </c>
      <c r="Z201" s="0" t="n">
        <v>1.88013954163</v>
      </c>
      <c r="AA201" s="0" t="n">
        <v>-0.40300054001</v>
      </c>
      <c r="AB201" s="0" t="n">
        <v>0.534654183750372</v>
      </c>
      <c r="AC201" s="0" t="n">
        <v>1.15085990914331</v>
      </c>
      <c r="AD201" s="0" t="n">
        <v>-0.058872214702328</v>
      </c>
      <c r="AE201" s="0" t="n">
        <v>1.38386571209453</v>
      </c>
      <c r="AF201" s="0" t="n">
        <v>0.136993908142381</v>
      </c>
      <c r="AG201" s="0" t="n">
        <v>1.35998939322924</v>
      </c>
      <c r="AH201" s="0" t="s">
        <v>34</v>
      </c>
    </row>
    <row r="202" customFormat="false" ht="12.75" hidden="false" customHeight="false" outlineLevel="0" collapsed="false">
      <c r="A202" s="0" t="n">
        <v>202103</v>
      </c>
      <c r="B202" s="0" t="n">
        <v>-1.3789</v>
      </c>
      <c r="C202" s="0" t="n">
        <v>1.157</v>
      </c>
      <c r="D202" s="0" t="n">
        <v>0</v>
      </c>
      <c r="E202" s="0" t="n">
        <v>-1.79999999981</v>
      </c>
      <c r="F202" s="0" t="n">
        <v>0</v>
      </c>
      <c r="G202" s="0" t="n">
        <v>0</v>
      </c>
      <c r="H202" s="0" t="n">
        <v>20</v>
      </c>
      <c r="I202" s="0" t="n">
        <v>2</v>
      </c>
      <c r="J202" s="0" t="n">
        <v>602</v>
      </c>
      <c r="K202" s="0" t="n">
        <v>76</v>
      </c>
      <c r="L202" s="0" t="n">
        <v>-1.8</v>
      </c>
      <c r="M202" s="0" t="n">
        <v>-3.11749</v>
      </c>
      <c r="N202" s="0" t="n">
        <v>-3.75455546379</v>
      </c>
      <c r="O202" s="0" t="n">
        <v>-1.49105513096</v>
      </c>
      <c r="P202" s="0" t="n">
        <v>-2.5800196862206</v>
      </c>
      <c r="Q202" s="0" t="n">
        <v>-1.51861363202457</v>
      </c>
      <c r="R202" s="0" t="n">
        <v>-3.73905104498743</v>
      </c>
      <c r="S202" s="0" t="n">
        <v>-1.33065779085985</v>
      </c>
      <c r="T202" s="0" t="n">
        <v>-3.31034276064877</v>
      </c>
      <c r="U202" s="0" t="n">
        <v>-1.4800324235605</v>
      </c>
      <c r="V202" s="0" t="n">
        <v>2.54274997674968</v>
      </c>
      <c r="W202" s="0" t="n">
        <v>1.17485903995819</v>
      </c>
      <c r="X202" s="0" t="n">
        <v>0.161144946286281</v>
      </c>
      <c r="Y202" s="0" t="n">
        <v>0.444349440992615</v>
      </c>
      <c r="Z202" s="0" t="n">
        <v>1.95455546379</v>
      </c>
      <c r="AA202" s="0" t="n">
        <v>-1.62643486904</v>
      </c>
      <c r="AB202" s="0" t="n">
        <v>1.1745357775694</v>
      </c>
      <c r="AC202" s="0" t="n">
        <v>-0.0275585010645738</v>
      </c>
      <c r="AD202" s="0" t="n">
        <v>0.0155044188025699</v>
      </c>
      <c r="AE202" s="0" t="n">
        <v>0.160397340100149</v>
      </c>
      <c r="AF202" s="0" t="n">
        <v>0.444212703141226</v>
      </c>
      <c r="AG202" s="0" t="n">
        <v>0.011022707399504</v>
      </c>
      <c r="AH202" s="0" t="s">
        <v>34</v>
      </c>
    </row>
    <row r="203" customFormat="false" ht="12.75" hidden="false" customHeight="false" outlineLevel="0" collapsed="false">
      <c r="A203" s="0" t="n">
        <v>202103</v>
      </c>
      <c r="B203" s="0" t="n">
        <v>-1.7727</v>
      </c>
      <c r="C203" s="0" t="n">
        <v>-0.31257</v>
      </c>
      <c r="D203" s="0" t="n">
        <v>0</v>
      </c>
      <c r="E203" s="0" t="n">
        <v>-1.79999999981</v>
      </c>
      <c r="F203" s="0" t="n">
        <v>0</v>
      </c>
      <c r="G203" s="0" t="n">
        <v>0</v>
      </c>
      <c r="H203" s="0" t="n">
        <v>6</v>
      </c>
      <c r="I203" s="0" t="n">
        <v>8</v>
      </c>
      <c r="J203" s="0" t="n">
        <v>496</v>
      </c>
      <c r="K203" s="0" t="n">
        <v>62</v>
      </c>
      <c r="L203" s="0" t="n">
        <v>-1.8</v>
      </c>
      <c r="M203" s="0" t="n">
        <v>-3.11749</v>
      </c>
      <c r="N203" s="0" t="n">
        <v>-6.64428377151</v>
      </c>
      <c r="O203" s="0" t="n">
        <v>-4.3327755928</v>
      </c>
      <c r="P203" s="0" t="n">
        <v>-3.42762279646033</v>
      </c>
      <c r="Q203" s="0" t="n">
        <v>-1.59624356274372</v>
      </c>
      <c r="R203" s="0" t="n">
        <v>-3.73900551065741</v>
      </c>
      <c r="S203" s="0" t="n">
        <v>-1.33062475929949</v>
      </c>
      <c r="T203" s="0" t="n">
        <v>-3.66368614613082</v>
      </c>
      <c r="U203" s="0" t="n">
        <v>-1.30661950526151</v>
      </c>
      <c r="V203" s="0" t="n">
        <v>4.99439729406686</v>
      </c>
      <c r="W203" s="0" t="n">
        <v>4.22321150073394</v>
      </c>
      <c r="X203" s="0" t="n">
        <v>4.17774477440526</v>
      </c>
      <c r="Y203" s="0" t="n">
        <v>4.24753844839129</v>
      </c>
      <c r="Z203" s="0" t="n">
        <v>4.84428377151</v>
      </c>
      <c r="AA203" s="0" t="n">
        <v>1.2152855928</v>
      </c>
      <c r="AB203" s="0" t="n">
        <v>3.21666097504967</v>
      </c>
      <c r="AC203" s="0" t="n">
        <v>2.73653203005628</v>
      </c>
      <c r="AD203" s="0" t="n">
        <v>2.90527826085259</v>
      </c>
      <c r="AE203" s="0" t="n">
        <v>3.00215083350051</v>
      </c>
      <c r="AF203" s="0" t="n">
        <v>2.98059762537918</v>
      </c>
      <c r="AG203" s="0" t="n">
        <v>3.02615608753849</v>
      </c>
      <c r="AH203" s="0" t="s">
        <v>34</v>
      </c>
    </row>
    <row r="204" customFormat="false" ht="12.75" hidden="false" customHeight="false" outlineLevel="0" collapsed="false">
      <c r="A204" s="0" t="n">
        <v>202104</v>
      </c>
      <c r="B204" s="0" t="n">
        <v>1.7727</v>
      </c>
      <c r="C204" s="0" t="n">
        <v>0.31257</v>
      </c>
      <c r="D204" s="0" t="n">
        <v>0</v>
      </c>
      <c r="E204" s="0" t="n">
        <v>-1.79999999981</v>
      </c>
      <c r="F204" s="0" t="n">
        <v>0</v>
      </c>
      <c r="G204" s="0" t="n">
        <v>0</v>
      </c>
      <c r="H204" s="0" t="n">
        <v>7</v>
      </c>
      <c r="I204" s="0" t="n">
        <v>5</v>
      </c>
      <c r="J204" s="0" t="n">
        <v>725</v>
      </c>
      <c r="K204" s="0" t="n">
        <v>91</v>
      </c>
      <c r="L204" s="0" t="n">
        <v>-1.8</v>
      </c>
      <c r="M204" s="0" t="n">
        <v>-3.11749</v>
      </c>
      <c r="N204" s="0" t="n">
        <v>-2.31794929504</v>
      </c>
      <c r="O204" s="0" t="n">
        <v>-2.65875172615</v>
      </c>
      <c r="P204" s="0" t="n">
        <v>-0.410514589375625</v>
      </c>
      <c r="Q204" s="0" t="n">
        <v>-2.12475732160896</v>
      </c>
      <c r="R204" s="0" t="n">
        <v>-3.73900551065741</v>
      </c>
      <c r="S204" s="0" t="n">
        <v>-1.33062475929949</v>
      </c>
      <c r="T204" s="0" t="n">
        <v>-3.17367538419816</v>
      </c>
      <c r="U204" s="0" t="n">
        <v>-1.05165297638181</v>
      </c>
      <c r="V204" s="0" t="n">
        <v>0.691890364239386</v>
      </c>
      <c r="W204" s="0" t="n">
        <v>1.98077186481787</v>
      </c>
      <c r="X204" s="0" t="n">
        <v>1.94507635017765</v>
      </c>
      <c r="Y204" s="0" t="n">
        <v>1.82072335382737</v>
      </c>
      <c r="Z204" s="0" t="n">
        <v>0.51794929504</v>
      </c>
      <c r="AA204" s="0" t="n">
        <v>-0.45873827385</v>
      </c>
      <c r="AB204" s="0" t="n">
        <v>1.90743470566438</v>
      </c>
      <c r="AC204" s="0" t="n">
        <v>0.533994404541037</v>
      </c>
      <c r="AD204" s="0" t="n">
        <v>-1.42105621561741</v>
      </c>
      <c r="AE204" s="0" t="n">
        <v>1.32812696685051</v>
      </c>
      <c r="AF204" s="0" t="n">
        <v>-0.855726089158158</v>
      </c>
      <c r="AG204" s="0" t="n">
        <v>1.60709874976819</v>
      </c>
      <c r="AH204" s="0" t="s">
        <v>34</v>
      </c>
    </row>
    <row r="205" customFormat="false" ht="12.75" hidden="false" customHeight="false" outlineLevel="0" collapsed="false">
      <c r="A205" s="0" t="n">
        <v>202102</v>
      </c>
      <c r="B205" s="0" t="n">
        <v>-0.45</v>
      </c>
      <c r="C205" s="0" t="n">
        <v>0.77442</v>
      </c>
      <c r="D205" s="0" t="n">
        <v>1.77265404267</v>
      </c>
      <c r="E205" s="0" t="n">
        <v>-0.31256622502</v>
      </c>
      <c r="F205" s="0" t="n">
        <v>0</v>
      </c>
      <c r="G205" s="0" t="n">
        <v>0</v>
      </c>
      <c r="H205" s="0" t="n">
        <v>26</v>
      </c>
      <c r="I205" s="0" t="n">
        <v>7</v>
      </c>
      <c r="J205" s="0" t="n">
        <v>431</v>
      </c>
      <c r="K205" s="0" t="n">
        <v>54</v>
      </c>
      <c r="L205" s="0" t="n">
        <v>0.444397163</v>
      </c>
      <c r="M205" s="0" t="n">
        <v>2.817905653</v>
      </c>
      <c r="N205" s="0" t="n">
        <v>-4.04047966003</v>
      </c>
      <c r="O205" s="0" t="n">
        <v>3.93059897423</v>
      </c>
      <c r="P205" s="0" t="n">
        <v>-1.23662032887054</v>
      </c>
      <c r="Q205" s="0" t="n">
        <v>4.12902634758331</v>
      </c>
      <c r="R205" s="0" t="n">
        <v>-1.53778361699779</v>
      </c>
      <c r="S205" s="0" t="n">
        <v>3.06087318068579</v>
      </c>
      <c r="T205" s="0" t="n">
        <v>-1.5354356434274</v>
      </c>
      <c r="U205" s="0" t="n">
        <v>3.42739489106394</v>
      </c>
      <c r="V205" s="0" t="n">
        <v>4.62084478692603</v>
      </c>
      <c r="W205" s="0" t="n">
        <v>2.8108718525443</v>
      </c>
      <c r="X205" s="0" t="n">
        <v>2.64951135867827</v>
      </c>
      <c r="Y205" s="0" t="n">
        <v>2.55508510121121</v>
      </c>
      <c r="Z205" s="0" t="n">
        <v>4.48487682303</v>
      </c>
      <c r="AA205" s="0" t="n">
        <v>-1.11269332123</v>
      </c>
      <c r="AB205" s="0" t="n">
        <v>2.80385933115946</v>
      </c>
      <c r="AC205" s="0" t="n">
        <v>0.19842737335331</v>
      </c>
      <c r="AD205" s="0" t="n">
        <v>2.50269604303221</v>
      </c>
      <c r="AE205" s="0" t="n">
        <v>-0.86972579354421</v>
      </c>
      <c r="AF205" s="0" t="n">
        <v>2.5050440166026</v>
      </c>
      <c r="AG205" s="0" t="n">
        <v>-0.503204083166061</v>
      </c>
      <c r="AH205" s="0" t="s">
        <v>34</v>
      </c>
    </row>
    <row r="206" customFormat="false" ht="12.75" hidden="false" customHeight="false" outlineLevel="0" collapsed="false">
      <c r="A206" s="0" t="n">
        <v>202102</v>
      </c>
      <c r="B206" s="0" t="n">
        <v>-0.45</v>
      </c>
      <c r="C206" s="0" t="n">
        <v>0.77442</v>
      </c>
      <c r="D206" s="0" t="n">
        <v>-1.37887967467</v>
      </c>
      <c r="E206" s="0" t="n">
        <v>-1.15701808231</v>
      </c>
      <c r="F206" s="0" t="n">
        <v>0</v>
      </c>
      <c r="G206" s="0" t="n">
        <v>0</v>
      </c>
      <c r="H206" s="0" t="n">
        <v>24</v>
      </c>
      <c r="I206" s="0" t="n">
        <v>4</v>
      </c>
      <c r="J206" s="0" t="n">
        <v>412</v>
      </c>
      <c r="K206" s="0" t="n">
        <v>52</v>
      </c>
      <c r="L206" s="0" t="n">
        <v>0.444397163</v>
      </c>
      <c r="M206" s="0" t="n">
        <v>2.817905653</v>
      </c>
      <c r="N206" s="0" t="n">
        <v>-4.07448863983</v>
      </c>
      <c r="O206" s="0" t="n">
        <v>4.32145786285</v>
      </c>
      <c r="P206" s="0" t="n">
        <v>1.10043976829355</v>
      </c>
      <c r="Q206" s="0" t="n">
        <v>4.55421530904999</v>
      </c>
      <c r="R206" s="0" t="n">
        <v>1.88225902061196</v>
      </c>
      <c r="S206" s="0" t="n">
        <v>3.30096314022207</v>
      </c>
      <c r="T206" s="0" t="n">
        <v>1.31144061616279</v>
      </c>
      <c r="U206" s="0" t="n">
        <v>3.76137156220075</v>
      </c>
      <c r="V206" s="0" t="n">
        <v>4.76245715432311</v>
      </c>
      <c r="W206" s="0" t="n">
        <v>5.18016023477707</v>
      </c>
      <c r="X206" s="0" t="n">
        <v>6.04352977729838</v>
      </c>
      <c r="Y206" s="0" t="n">
        <v>5.41497281754341</v>
      </c>
      <c r="Z206" s="0" t="n">
        <v>4.51888580283</v>
      </c>
      <c r="AA206" s="0" t="n">
        <v>-1.50355220985</v>
      </c>
      <c r="AB206" s="0" t="n">
        <v>5.17492840812355</v>
      </c>
      <c r="AC206" s="0" t="n">
        <v>0.232757446199992</v>
      </c>
      <c r="AD206" s="0" t="n">
        <v>5.95674766044196</v>
      </c>
      <c r="AE206" s="0" t="n">
        <v>-1.02049472262793</v>
      </c>
      <c r="AF206" s="0" t="n">
        <v>5.38592925599279</v>
      </c>
      <c r="AG206" s="0" t="n">
        <v>-0.560086300649249</v>
      </c>
      <c r="AH206" s="0" t="s">
        <v>34</v>
      </c>
    </row>
    <row r="207" customFormat="false" ht="12.75" hidden="false" customHeight="false" outlineLevel="0" collapsed="false">
      <c r="A207" s="0" t="n">
        <v>202104</v>
      </c>
      <c r="B207" s="0" t="n">
        <v>-1.7727</v>
      </c>
      <c r="C207" s="0" t="n">
        <v>-0.31257</v>
      </c>
      <c r="D207" s="0" t="n">
        <v>0</v>
      </c>
      <c r="E207" s="0" t="n">
        <v>-1.79999999981</v>
      </c>
      <c r="F207" s="0" t="n">
        <v>0</v>
      </c>
      <c r="G207" s="0" t="n">
        <v>0</v>
      </c>
      <c r="H207" s="0" t="n">
        <v>25</v>
      </c>
      <c r="I207" s="0" t="n">
        <v>8</v>
      </c>
      <c r="J207" s="0" t="n">
        <v>872</v>
      </c>
      <c r="K207" s="0" t="n">
        <v>109</v>
      </c>
      <c r="L207" s="0" t="n">
        <v>-1.8</v>
      </c>
      <c r="M207" s="0" t="n">
        <v>-3.11749</v>
      </c>
      <c r="N207" s="0" t="n">
        <v>-4.31497812271</v>
      </c>
      <c r="O207" s="0" t="n">
        <v>5.43428659439</v>
      </c>
      <c r="P207" s="0" t="n">
        <v>-3.42762279646033</v>
      </c>
      <c r="Q207" s="0" t="n">
        <v>-1.59624356274372</v>
      </c>
      <c r="R207" s="0" t="n">
        <v>-3.73900551065741</v>
      </c>
      <c r="S207" s="0" t="n">
        <v>-1.33062475929949</v>
      </c>
      <c r="T207" s="0" t="n">
        <v>-3.66368614613082</v>
      </c>
      <c r="U207" s="0" t="n">
        <v>-1.30661950526151</v>
      </c>
      <c r="V207" s="0" t="n">
        <v>8.91392157684072</v>
      </c>
      <c r="W207" s="0" t="n">
        <v>7.08630748453596</v>
      </c>
      <c r="X207" s="0" t="n">
        <v>6.78938657561283</v>
      </c>
      <c r="Y207" s="0" t="n">
        <v>6.77229623414949</v>
      </c>
      <c r="Z207" s="0" t="n">
        <v>2.51497812271</v>
      </c>
      <c r="AA207" s="0" t="n">
        <v>-8.55177659439</v>
      </c>
      <c r="AB207" s="0" t="n">
        <v>0.887355326249673</v>
      </c>
      <c r="AC207" s="0" t="n">
        <v>-7.03053015713372</v>
      </c>
      <c r="AD207" s="0" t="n">
        <v>0.575972612052595</v>
      </c>
      <c r="AE207" s="0" t="n">
        <v>-6.76491135368949</v>
      </c>
      <c r="AF207" s="0" t="n">
        <v>0.651291976579179</v>
      </c>
      <c r="AG207" s="0" t="n">
        <v>-6.74090609965151</v>
      </c>
      <c r="AH207" s="0" t="s">
        <v>34</v>
      </c>
    </row>
    <row r="208" customFormat="false" ht="12.75" hidden="false" customHeight="false" outlineLevel="0" collapsed="false">
      <c r="A208" s="0" t="n">
        <v>202102</v>
      </c>
      <c r="B208" s="0" t="n">
        <v>-0.45</v>
      </c>
      <c r="C208" s="0" t="n">
        <v>0.77442</v>
      </c>
      <c r="D208" s="0" t="n">
        <v>1.77265386818</v>
      </c>
      <c r="E208" s="0" t="n">
        <v>0.312567214581</v>
      </c>
      <c r="F208" s="0" t="n">
        <v>0</v>
      </c>
      <c r="G208" s="0" t="n">
        <v>0</v>
      </c>
      <c r="H208" s="0" t="n">
        <v>24</v>
      </c>
      <c r="I208" s="0" t="n">
        <v>5</v>
      </c>
      <c r="J208" s="0" t="n">
        <v>413</v>
      </c>
      <c r="K208" s="0" t="n">
        <v>52</v>
      </c>
      <c r="L208" s="0" t="n">
        <v>0.444397163</v>
      </c>
      <c r="M208" s="0" t="n">
        <v>2.817905653</v>
      </c>
      <c r="N208" s="0" t="n">
        <v>-1.1439718008</v>
      </c>
      <c r="O208" s="0" t="n">
        <v>-0.778410732746</v>
      </c>
      <c r="P208" s="0" t="n">
        <v>-1.57891940030576</v>
      </c>
      <c r="Q208" s="0" t="n">
        <v>3.76626816391607</v>
      </c>
      <c r="R208" s="0" t="n">
        <v>-1.68172815153292</v>
      </c>
      <c r="S208" s="0" t="n">
        <v>2.81172179982321</v>
      </c>
      <c r="T208" s="0" t="n">
        <v>-1.84652759857917</v>
      </c>
      <c r="U208" s="0" t="n">
        <v>3.16496865633362</v>
      </c>
      <c r="V208" s="0" t="n">
        <v>3.93146378738864</v>
      </c>
      <c r="W208" s="0" t="n">
        <v>4.56544474154287</v>
      </c>
      <c r="X208" s="0" t="n">
        <v>3.63018367223552</v>
      </c>
      <c r="Y208" s="0" t="n">
        <v>4.0054744606864</v>
      </c>
      <c r="Z208" s="0" t="n">
        <v>1.5883689638</v>
      </c>
      <c r="AA208" s="0" t="n">
        <v>3.596316385746</v>
      </c>
      <c r="AB208" s="0" t="n">
        <v>-0.434947599505757</v>
      </c>
      <c r="AC208" s="0" t="n">
        <v>4.54467889666207</v>
      </c>
      <c r="AD208" s="0" t="n">
        <v>-0.537756350732924</v>
      </c>
      <c r="AE208" s="0" t="n">
        <v>3.59013253256921</v>
      </c>
      <c r="AF208" s="0" t="n">
        <v>-0.702555797779169</v>
      </c>
      <c r="AG208" s="0" t="n">
        <v>3.94337938907962</v>
      </c>
      <c r="AH208" s="0" t="s">
        <v>34</v>
      </c>
    </row>
    <row r="209" customFormat="false" ht="12.75" hidden="false" customHeight="false" outlineLevel="0" collapsed="false">
      <c r="A209" s="0" t="n">
        <v>202104</v>
      </c>
      <c r="B209" s="0" t="n">
        <v>-1.3789</v>
      </c>
      <c r="C209" s="0" t="n">
        <v>1.157</v>
      </c>
      <c r="D209" s="0" t="n">
        <v>0</v>
      </c>
      <c r="E209" s="0" t="n">
        <v>-1.79999999981</v>
      </c>
      <c r="F209" s="0" t="n">
        <v>0</v>
      </c>
      <c r="G209" s="0" t="n">
        <v>0</v>
      </c>
      <c r="H209" s="0" t="n">
        <v>20</v>
      </c>
      <c r="I209" s="0" t="n">
        <v>2</v>
      </c>
      <c r="J209" s="0" t="n">
        <v>826</v>
      </c>
      <c r="K209" s="0" t="n">
        <v>104</v>
      </c>
      <c r="L209" s="0" t="n">
        <v>-1.8</v>
      </c>
      <c r="M209" s="0" t="n">
        <v>-3.11749</v>
      </c>
      <c r="N209" s="0" t="n">
        <v>5.67996358871</v>
      </c>
      <c r="O209" s="0" t="n">
        <v>3.25800871849</v>
      </c>
      <c r="P209" s="0" t="n">
        <v>-2.5800196862206</v>
      </c>
      <c r="Q209" s="0" t="n">
        <v>-1.51861363202457</v>
      </c>
      <c r="R209" s="0" t="n">
        <v>-3.73905104498743</v>
      </c>
      <c r="S209" s="0" t="n">
        <v>-1.33065779085985</v>
      </c>
      <c r="T209" s="0" t="n">
        <v>-3.31034276064877</v>
      </c>
      <c r="U209" s="0" t="n">
        <v>-1.4800324235605</v>
      </c>
      <c r="V209" s="0" t="n">
        <v>9.828369101631</v>
      </c>
      <c r="W209" s="0" t="n">
        <v>9.54166886773842</v>
      </c>
      <c r="X209" s="0" t="n">
        <v>10.4772943551203</v>
      </c>
      <c r="Y209" s="0" t="n">
        <v>10.1624132035203</v>
      </c>
      <c r="Z209" s="0" t="n">
        <v>-7.47996358871</v>
      </c>
      <c r="AA209" s="0" t="n">
        <v>-6.37549871849</v>
      </c>
      <c r="AB209" s="0" t="n">
        <v>-8.2599832749306</v>
      </c>
      <c r="AC209" s="0" t="n">
        <v>-4.77662235051457</v>
      </c>
      <c r="AD209" s="0" t="n">
        <v>-9.41901463369743</v>
      </c>
      <c r="AE209" s="0" t="n">
        <v>-4.58866650934985</v>
      </c>
      <c r="AF209" s="0" t="n">
        <v>-8.99030634935878</v>
      </c>
      <c r="AG209" s="0" t="n">
        <v>-4.7380411420505</v>
      </c>
      <c r="AH209" s="0" t="s">
        <v>34</v>
      </c>
    </row>
    <row r="210" customFormat="false" ht="12.75" hidden="false" customHeight="false" outlineLevel="0" collapsed="false">
      <c r="A210" s="0" t="n">
        <v>202103</v>
      </c>
      <c r="B210" s="0" t="n">
        <v>1.3789</v>
      </c>
      <c r="C210" s="0" t="n">
        <v>-1.157</v>
      </c>
      <c r="D210" s="0" t="n">
        <v>0</v>
      </c>
      <c r="E210" s="0" t="n">
        <v>-1.79999999981</v>
      </c>
      <c r="F210" s="0" t="n">
        <v>0</v>
      </c>
      <c r="G210" s="0" t="n">
        <v>0</v>
      </c>
      <c r="H210" s="0" t="n">
        <v>12</v>
      </c>
      <c r="I210" s="0" t="n">
        <v>3</v>
      </c>
      <c r="J210" s="0" t="n">
        <v>539</v>
      </c>
      <c r="K210" s="0" t="n">
        <v>68</v>
      </c>
      <c r="L210" s="0" t="n">
        <v>-1.8</v>
      </c>
      <c r="M210" s="0" t="n">
        <v>-3.11749</v>
      </c>
      <c r="N210" s="0" t="n">
        <v>-1.4119143486</v>
      </c>
      <c r="O210" s="0" t="n">
        <v>-0.798329174519</v>
      </c>
      <c r="P210" s="0" t="n">
        <v>0.343655161477385</v>
      </c>
      <c r="Q210" s="0" t="n">
        <v>-2.92460975274313</v>
      </c>
      <c r="R210" s="0" t="n">
        <v>-3.73905104498743</v>
      </c>
      <c r="S210" s="0" t="n">
        <v>-1.33065779085985</v>
      </c>
      <c r="T210" s="0" t="n">
        <v>-3.25462834973365</v>
      </c>
      <c r="U210" s="0" t="n">
        <v>-2.18486658354644</v>
      </c>
      <c r="V210" s="0" t="n">
        <v>2.35140753746948</v>
      </c>
      <c r="W210" s="0" t="n">
        <v>2.75737074076855</v>
      </c>
      <c r="X210" s="0" t="n">
        <v>2.38724505642977</v>
      </c>
      <c r="Y210" s="0" t="n">
        <v>2.30609645865183</v>
      </c>
      <c r="Z210" s="0" t="n">
        <v>-0.3880856514</v>
      </c>
      <c r="AA210" s="0" t="n">
        <v>-2.319160825481</v>
      </c>
      <c r="AB210" s="0" t="n">
        <v>1.75556951007738</v>
      </c>
      <c r="AC210" s="0" t="n">
        <v>-2.12628057822413</v>
      </c>
      <c r="AD210" s="0" t="n">
        <v>-2.32713669638743</v>
      </c>
      <c r="AE210" s="0" t="n">
        <v>-0.532328616340851</v>
      </c>
      <c r="AF210" s="0" t="n">
        <v>-1.84271400113365</v>
      </c>
      <c r="AG210" s="0" t="n">
        <v>-1.38653740902744</v>
      </c>
      <c r="AH210" s="0" t="s">
        <v>34</v>
      </c>
    </row>
    <row r="211" customFormat="false" ht="12.75" hidden="false" customHeight="false" outlineLevel="0" collapsed="false">
      <c r="A211" s="0" t="n">
        <v>202103</v>
      </c>
      <c r="B211" s="0" t="n">
        <v>1.3789</v>
      </c>
      <c r="C211" s="0" t="n">
        <v>1.157</v>
      </c>
      <c r="D211" s="0" t="n">
        <v>0</v>
      </c>
      <c r="E211" s="0" t="n">
        <v>-1.79999999981</v>
      </c>
      <c r="F211" s="0" t="n">
        <v>0</v>
      </c>
      <c r="G211" s="0" t="n">
        <v>0</v>
      </c>
      <c r="H211" s="0" t="n">
        <v>21</v>
      </c>
      <c r="I211" s="0" t="n">
        <v>1</v>
      </c>
      <c r="J211" s="0" t="n">
        <v>609</v>
      </c>
      <c r="K211" s="0" t="n">
        <v>77</v>
      </c>
      <c r="L211" s="0" t="n">
        <v>-1.8</v>
      </c>
      <c r="M211" s="0" t="n">
        <v>-3.11749</v>
      </c>
      <c r="N211" s="0" t="n">
        <v>-2.70569086075</v>
      </c>
      <c r="O211" s="0" t="n">
        <v>-2.05316758156</v>
      </c>
      <c r="P211" s="0" t="n">
        <v>-1.01871405859174</v>
      </c>
      <c r="Q211" s="0" t="n">
        <v>-1.61408841376809</v>
      </c>
      <c r="R211" s="0" t="n">
        <v>-3.73901642436361</v>
      </c>
      <c r="S211" s="0" t="n">
        <v>-1.33066339639045</v>
      </c>
      <c r="T211" s="0" t="n">
        <v>-3.08881242051186</v>
      </c>
      <c r="U211" s="0" t="n">
        <v>-0.339307172015968</v>
      </c>
      <c r="V211" s="0" t="n">
        <v>1.39751856718973</v>
      </c>
      <c r="W211" s="0" t="n">
        <v>1.74318135792262</v>
      </c>
      <c r="X211" s="0" t="n">
        <v>1.26086241041793</v>
      </c>
      <c r="Y211" s="0" t="n">
        <v>1.75616048041083</v>
      </c>
      <c r="Z211" s="0" t="n">
        <v>0.90569086075</v>
      </c>
      <c r="AA211" s="0" t="n">
        <v>-1.06432241844</v>
      </c>
      <c r="AB211" s="0" t="n">
        <v>1.68697680215826</v>
      </c>
      <c r="AC211" s="0" t="n">
        <v>0.439079167791913</v>
      </c>
      <c r="AD211" s="0" t="n">
        <v>-1.03332556361361</v>
      </c>
      <c r="AE211" s="0" t="n">
        <v>0.722504185169552</v>
      </c>
      <c r="AF211" s="0" t="n">
        <v>-0.38312155976186</v>
      </c>
      <c r="AG211" s="0" t="n">
        <v>1.71386040954403</v>
      </c>
      <c r="AH211" s="0" t="s">
        <v>34</v>
      </c>
    </row>
    <row r="212" customFormat="false" ht="12.75" hidden="false" customHeight="false" outlineLevel="0" collapsed="false">
      <c r="A212" s="0" t="n">
        <v>202102</v>
      </c>
      <c r="B212" s="0" t="n">
        <v>-0.45</v>
      </c>
      <c r="C212" s="0" t="n">
        <v>0.77442</v>
      </c>
      <c r="D212" s="0" t="n">
        <v>1.77265404267</v>
      </c>
      <c r="E212" s="0" t="n">
        <v>-0.31256622502</v>
      </c>
      <c r="F212" s="0" t="n">
        <v>0</v>
      </c>
      <c r="G212" s="0" t="n">
        <v>0</v>
      </c>
      <c r="H212" s="0" t="n">
        <v>24</v>
      </c>
      <c r="I212" s="0" t="n">
        <v>7</v>
      </c>
      <c r="J212" s="0" t="n">
        <v>415</v>
      </c>
      <c r="K212" s="0" t="n">
        <v>52</v>
      </c>
      <c r="L212" s="0" t="n">
        <v>0.444397163</v>
      </c>
      <c r="M212" s="0" t="n">
        <v>2.817905653</v>
      </c>
      <c r="N212" s="0" t="n">
        <v>-3.5378472805</v>
      </c>
      <c r="O212" s="0" t="n">
        <v>-0.468053013086</v>
      </c>
      <c r="P212" s="0" t="n">
        <v>-1.23662032887054</v>
      </c>
      <c r="Q212" s="0" t="n">
        <v>4.12902634758331</v>
      </c>
      <c r="R212" s="0" t="n">
        <v>-1.53778361699779</v>
      </c>
      <c r="S212" s="0" t="n">
        <v>3.06087318068579</v>
      </c>
      <c r="T212" s="0" t="n">
        <v>-1.5354356434274</v>
      </c>
      <c r="U212" s="0" t="n">
        <v>3.42739489106394</v>
      </c>
      <c r="V212" s="0" t="n">
        <v>5.16292505882202</v>
      </c>
      <c r="W212" s="0" t="n">
        <v>5.14089332034789</v>
      </c>
      <c r="X212" s="0" t="n">
        <v>4.05630062238372</v>
      </c>
      <c r="Y212" s="0" t="n">
        <v>4.37997337186312</v>
      </c>
      <c r="Z212" s="0" t="n">
        <v>3.9822444435</v>
      </c>
      <c r="AA212" s="0" t="n">
        <v>3.285958666086</v>
      </c>
      <c r="AB212" s="0" t="n">
        <v>2.30122695162946</v>
      </c>
      <c r="AC212" s="0" t="n">
        <v>4.59707936066931</v>
      </c>
      <c r="AD212" s="0" t="n">
        <v>2.00006366350221</v>
      </c>
      <c r="AE212" s="0" t="n">
        <v>3.52892619377179</v>
      </c>
      <c r="AF212" s="0" t="n">
        <v>2.00241163707261</v>
      </c>
      <c r="AG212" s="0" t="n">
        <v>3.89544790414994</v>
      </c>
      <c r="AH212" s="0" t="s">
        <v>34</v>
      </c>
    </row>
    <row r="213" customFormat="false" ht="12.75" hidden="false" customHeight="false" outlineLevel="0" collapsed="false">
      <c r="A213" s="0" t="n">
        <v>202103</v>
      </c>
      <c r="B213" s="0" t="n">
        <v>-1.7727</v>
      </c>
      <c r="C213" s="0" t="n">
        <v>0.31257</v>
      </c>
      <c r="D213" s="0" t="n">
        <v>0</v>
      </c>
      <c r="E213" s="0" t="n">
        <v>-1.79999999981</v>
      </c>
      <c r="F213" s="0" t="n">
        <v>0</v>
      </c>
      <c r="G213" s="0" t="n">
        <v>0</v>
      </c>
      <c r="H213" s="0" t="n">
        <v>12</v>
      </c>
      <c r="I213" s="0" t="n">
        <v>6</v>
      </c>
      <c r="J213" s="0" t="n">
        <v>542</v>
      </c>
      <c r="K213" s="0" t="n">
        <v>68</v>
      </c>
      <c r="L213" s="0" t="n">
        <v>-1.8</v>
      </c>
      <c r="M213" s="0" t="n">
        <v>-3.11749</v>
      </c>
      <c r="N213" s="0" t="n">
        <v>-1.74751830101</v>
      </c>
      <c r="O213" s="0" t="n">
        <v>-0.0098220910877</v>
      </c>
      <c r="P213" s="0" t="n">
        <v>-3.14548535787963</v>
      </c>
      <c r="Q213" s="0" t="n">
        <v>-1.56362955084669</v>
      </c>
      <c r="R213" s="0" t="n">
        <v>-3.73901175633233</v>
      </c>
      <c r="S213" s="0" t="n">
        <v>-1.33062374789547</v>
      </c>
      <c r="T213" s="0" t="n">
        <v>-3.54314563348762</v>
      </c>
      <c r="U213" s="0" t="n">
        <v>-1.35450006676076</v>
      </c>
      <c r="V213" s="0" t="n">
        <v>3.10811102774856</v>
      </c>
      <c r="W213" s="0" t="n">
        <v>2.09012667417442</v>
      </c>
      <c r="X213" s="0" t="n">
        <v>2.38967847193254</v>
      </c>
      <c r="Y213" s="0" t="n">
        <v>2.24330924649298</v>
      </c>
      <c r="Z213" s="0" t="n">
        <v>-0.0524816989900001</v>
      </c>
      <c r="AA213" s="0" t="n">
        <v>-3.1076679089123</v>
      </c>
      <c r="AB213" s="0" t="n">
        <v>-1.39796705686963</v>
      </c>
      <c r="AC213" s="0" t="n">
        <v>-1.55380745975899</v>
      </c>
      <c r="AD213" s="0" t="n">
        <v>-1.99149345532233</v>
      </c>
      <c r="AE213" s="0" t="n">
        <v>-1.32080165680777</v>
      </c>
      <c r="AF213" s="0" t="n">
        <v>-1.79562733247762</v>
      </c>
      <c r="AG213" s="0" t="n">
        <v>-1.34467797567306</v>
      </c>
      <c r="AH213" s="0" t="s">
        <v>34</v>
      </c>
    </row>
    <row r="214" customFormat="false" ht="12.75" hidden="false" customHeight="false" outlineLevel="0" collapsed="false">
      <c r="A214" s="0" t="n">
        <v>202102</v>
      </c>
      <c r="B214" s="0" t="n">
        <v>-0.45</v>
      </c>
      <c r="C214" s="0" t="n">
        <v>0.77442</v>
      </c>
      <c r="D214" s="0" t="n">
        <v>-1.37887967467</v>
      </c>
      <c r="E214" s="0" t="n">
        <v>-1.15701808231</v>
      </c>
      <c r="F214" s="0" t="n">
        <v>0</v>
      </c>
      <c r="G214" s="0" t="n">
        <v>0</v>
      </c>
      <c r="H214" s="0" t="n">
        <v>28</v>
      </c>
      <c r="I214" s="0" t="n">
        <v>4</v>
      </c>
      <c r="J214" s="0" t="n">
        <v>444</v>
      </c>
      <c r="K214" s="0" t="n">
        <v>56</v>
      </c>
      <c r="L214" s="0" t="n">
        <v>0.444397163</v>
      </c>
      <c r="M214" s="0" t="n">
        <v>2.817905653</v>
      </c>
      <c r="N214" s="0" t="n">
        <v>-1.5000295639</v>
      </c>
      <c r="O214" s="0" t="n">
        <v>2.91381812096</v>
      </c>
      <c r="P214" s="0" t="n">
        <v>1.10043976829355</v>
      </c>
      <c r="Q214" s="0" t="n">
        <v>4.55421530904999</v>
      </c>
      <c r="R214" s="0" t="n">
        <v>1.88225902061196</v>
      </c>
      <c r="S214" s="0" t="n">
        <v>3.30096314022207</v>
      </c>
      <c r="T214" s="0" t="n">
        <v>1.31144061616279</v>
      </c>
      <c r="U214" s="0" t="n">
        <v>3.76137156220075</v>
      </c>
      <c r="V214" s="0" t="n">
        <v>1.94679082024578</v>
      </c>
      <c r="W214" s="0" t="n">
        <v>3.07462903166751</v>
      </c>
      <c r="X214" s="0" t="n">
        <v>3.40437326608869</v>
      </c>
      <c r="Y214" s="0" t="n">
        <v>2.93644536968447</v>
      </c>
      <c r="Z214" s="0" t="n">
        <v>1.9444267269</v>
      </c>
      <c r="AA214" s="0" t="n">
        <v>-0.0959124679599999</v>
      </c>
      <c r="AB214" s="0" t="n">
        <v>2.60046933219355</v>
      </c>
      <c r="AC214" s="0" t="n">
        <v>1.64039718808999</v>
      </c>
      <c r="AD214" s="0" t="n">
        <v>3.38228858451196</v>
      </c>
      <c r="AE214" s="0" t="n">
        <v>0.387145019262075</v>
      </c>
      <c r="AF214" s="0" t="n">
        <v>2.81147018006279</v>
      </c>
      <c r="AG214" s="0" t="n">
        <v>0.847553441240751</v>
      </c>
      <c r="AH214" s="0" t="s">
        <v>34</v>
      </c>
    </row>
    <row r="215" customFormat="false" ht="12.75" hidden="false" customHeight="false" outlineLevel="0" collapsed="false">
      <c r="A215" s="0" t="n">
        <v>202101</v>
      </c>
      <c r="B215" s="0" t="n">
        <v>0</v>
      </c>
      <c r="C215" s="0" t="n">
        <v>-1.8</v>
      </c>
      <c r="D215" s="0" t="n">
        <v>1.77265386818</v>
      </c>
      <c r="E215" s="0" t="n">
        <v>0.312567214581</v>
      </c>
      <c r="F215" s="0" t="n">
        <v>0</v>
      </c>
      <c r="G215" s="0" t="n">
        <v>0</v>
      </c>
      <c r="H215" s="0" t="n">
        <v>3</v>
      </c>
      <c r="I215" s="0" t="n">
        <v>5</v>
      </c>
      <c r="J215" s="0" t="n">
        <v>21</v>
      </c>
      <c r="K215" s="0" t="n">
        <v>3</v>
      </c>
      <c r="L215" s="0" t="n">
        <v>-1.8</v>
      </c>
      <c r="M215" s="0" t="n">
        <v>-3.11749</v>
      </c>
      <c r="N215" s="0" t="n">
        <v>-2.26440525055</v>
      </c>
      <c r="O215" s="0" t="n">
        <v>-3.28002119064</v>
      </c>
      <c r="P215" s="0" t="n">
        <v>-3.32719710244833</v>
      </c>
      <c r="Q215" s="0" t="n">
        <v>-3.88144189938368</v>
      </c>
      <c r="R215" s="0" t="n">
        <v>-3.4507015171788</v>
      </c>
      <c r="S215" s="0" t="n">
        <v>-2.65277268056625</v>
      </c>
      <c r="T215" s="0" t="n">
        <v>-3.03969658802059</v>
      </c>
      <c r="U215" s="0" t="n">
        <v>-2.86201169396599</v>
      </c>
      <c r="V215" s="0" t="n">
        <v>0.492025024433986</v>
      </c>
      <c r="W215" s="0" t="n">
        <v>1.22116067303498</v>
      </c>
      <c r="X215" s="0" t="n">
        <v>1.34191636311924</v>
      </c>
      <c r="Y215" s="0" t="n">
        <v>0.880799975741709</v>
      </c>
      <c r="Z215" s="0" t="n">
        <v>0.46440525055</v>
      </c>
      <c r="AA215" s="0" t="n">
        <v>0.16253119064</v>
      </c>
      <c r="AB215" s="0" t="n">
        <v>-1.06279185189833</v>
      </c>
      <c r="AC215" s="0" t="n">
        <v>-0.601420708743678</v>
      </c>
      <c r="AD215" s="0" t="n">
        <v>-1.1862962666288</v>
      </c>
      <c r="AE215" s="0" t="n">
        <v>0.627248510073748</v>
      </c>
      <c r="AF215" s="0" t="n">
        <v>-0.775291337470593</v>
      </c>
      <c r="AG215" s="0" t="n">
        <v>0.418009496674005</v>
      </c>
      <c r="AH215" s="0" t="s">
        <v>34</v>
      </c>
    </row>
    <row r="216" customFormat="false" ht="12.75" hidden="false" customHeight="false" outlineLevel="0" collapsed="false">
      <c r="A216" s="0" t="n">
        <v>202102</v>
      </c>
      <c r="B216" s="0" t="n">
        <v>-0.45</v>
      </c>
      <c r="C216" s="0" t="n">
        <v>0.77442</v>
      </c>
      <c r="D216" s="0" t="n">
        <v>1.77265404267</v>
      </c>
      <c r="E216" s="0" t="n">
        <v>-0.31256622502</v>
      </c>
      <c r="F216" s="0" t="n">
        <v>0</v>
      </c>
      <c r="G216" s="0" t="n">
        <v>0</v>
      </c>
      <c r="H216" s="0" t="n">
        <v>28</v>
      </c>
      <c r="I216" s="0" t="n">
        <v>7</v>
      </c>
      <c r="J216" s="0" t="n">
        <v>447</v>
      </c>
      <c r="K216" s="0" t="n">
        <v>56</v>
      </c>
      <c r="L216" s="0" t="n">
        <v>0.444397163</v>
      </c>
      <c r="M216" s="0" t="n">
        <v>2.817905653</v>
      </c>
      <c r="N216" s="0" t="n">
        <v>-2.67994523048</v>
      </c>
      <c r="O216" s="0" t="n">
        <v>1.25423884392</v>
      </c>
      <c r="P216" s="0" t="n">
        <v>-1.23662032887054</v>
      </c>
      <c r="Q216" s="0" t="n">
        <v>4.12902634758331</v>
      </c>
      <c r="R216" s="0" t="n">
        <v>-1.53778361699779</v>
      </c>
      <c r="S216" s="0" t="n">
        <v>3.06087318068579</v>
      </c>
      <c r="T216" s="0" t="n">
        <v>-1.5354356434274</v>
      </c>
      <c r="U216" s="0" t="n">
        <v>3.42739489106394</v>
      </c>
      <c r="V216" s="0" t="n">
        <v>3.49379010266999</v>
      </c>
      <c r="W216" s="0" t="n">
        <v>3.21676700474633</v>
      </c>
      <c r="X216" s="0" t="n">
        <v>2.13739579350514</v>
      </c>
      <c r="Y216" s="0" t="n">
        <v>2.45611673177266</v>
      </c>
      <c r="Z216" s="0" t="n">
        <v>3.12434239348</v>
      </c>
      <c r="AA216" s="0" t="n">
        <v>1.56366680908</v>
      </c>
      <c r="AB216" s="0" t="n">
        <v>1.44332490160946</v>
      </c>
      <c r="AC216" s="0" t="n">
        <v>2.87478750366331</v>
      </c>
      <c r="AD216" s="0" t="n">
        <v>1.14216161348221</v>
      </c>
      <c r="AE216" s="0" t="n">
        <v>1.80663433676579</v>
      </c>
      <c r="AF216" s="0" t="n">
        <v>1.1445095870526</v>
      </c>
      <c r="AG216" s="0" t="n">
        <v>2.17315604714394</v>
      </c>
      <c r="AH216" s="0" t="s">
        <v>34</v>
      </c>
    </row>
    <row r="217" customFormat="false" ht="12.75" hidden="false" customHeight="false" outlineLevel="0" collapsed="false">
      <c r="A217" s="0" t="n">
        <v>202104</v>
      </c>
      <c r="B217" s="0" t="n">
        <v>-1.3789</v>
      </c>
      <c r="C217" s="0" t="n">
        <v>-1.157</v>
      </c>
      <c r="D217" s="0" t="n">
        <v>0</v>
      </c>
      <c r="E217" s="0" t="n">
        <v>-1.79999999981</v>
      </c>
      <c r="F217" s="0" t="n">
        <v>0</v>
      </c>
      <c r="G217" s="0" t="n">
        <v>0</v>
      </c>
      <c r="H217" s="0" t="n">
        <v>7</v>
      </c>
      <c r="I217" s="0" t="n">
        <v>4</v>
      </c>
      <c r="J217" s="0" t="n">
        <v>724</v>
      </c>
      <c r="K217" s="0" t="n">
        <v>91</v>
      </c>
      <c r="L217" s="0" t="n">
        <v>-1.8</v>
      </c>
      <c r="M217" s="0" t="n">
        <v>-3.11749</v>
      </c>
      <c r="N217" s="0" t="n">
        <v>3.03778672218</v>
      </c>
      <c r="O217" s="0" t="n">
        <v>-3.18080878258</v>
      </c>
      <c r="P217" s="0" t="n">
        <v>-3.69592222115956</v>
      </c>
      <c r="Q217" s="0" t="n">
        <v>-1.61224335551642</v>
      </c>
      <c r="R217" s="0" t="n">
        <v>-3.73901642436361</v>
      </c>
      <c r="S217" s="0" t="n">
        <v>-1.33066339639045</v>
      </c>
      <c r="T217" s="0" t="n">
        <v>-3.77949310874018</v>
      </c>
      <c r="U217" s="0" t="n">
        <v>-1.24412813579793</v>
      </c>
      <c r="V217" s="0" t="n">
        <v>4.83820107452434</v>
      </c>
      <c r="W217" s="0" t="n">
        <v>6.91398825805991</v>
      </c>
      <c r="X217" s="0" t="n">
        <v>7.02482019962375</v>
      </c>
      <c r="Y217" s="0" t="n">
        <v>7.08703296314411</v>
      </c>
      <c r="Z217" s="0" t="n">
        <v>-4.83778672218</v>
      </c>
      <c r="AA217" s="0" t="n">
        <v>0.0633187825800001</v>
      </c>
      <c r="AB217" s="0" t="n">
        <v>-6.73370894333956</v>
      </c>
      <c r="AC217" s="0" t="n">
        <v>1.56856542706358</v>
      </c>
      <c r="AD217" s="0" t="n">
        <v>-6.77680314654361</v>
      </c>
      <c r="AE217" s="0" t="n">
        <v>1.85014538618955</v>
      </c>
      <c r="AF217" s="0" t="n">
        <v>-6.81727983092018</v>
      </c>
      <c r="AG217" s="0" t="n">
        <v>1.93668064678207</v>
      </c>
      <c r="AH217" s="0" t="s">
        <v>34</v>
      </c>
    </row>
    <row r="218" customFormat="false" ht="12.75" hidden="false" customHeight="false" outlineLevel="0" collapsed="false">
      <c r="A218" s="0" t="n">
        <v>202103</v>
      </c>
      <c r="B218" s="0" t="n">
        <v>1.7727</v>
      </c>
      <c r="C218" s="0" t="n">
        <v>0.31257</v>
      </c>
      <c r="D218" s="0" t="n">
        <v>0</v>
      </c>
      <c r="E218" s="0" t="n">
        <v>-1.79999999981</v>
      </c>
      <c r="F218" s="0" t="n">
        <v>0</v>
      </c>
      <c r="G218" s="0" t="n">
        <v>0</v>
      </c>
      <c r="H218" s="0" t="n">
        <v>6</v>
      </c>
      <c r="I218" s="0" t="n">
        <v>5</v>
      </c>
      <c r="J218" s="0" t="n">
        <v>493</v>
      </c>
      <c r="K218" s="0" t="n">
        <v>62</v>
      </c>
      <c r="L218" s="0" t="n">
        <v>-1.8</v>
      </c>
      <c r="M218" s="0" t="n">
        <v>-3.11749</v>
      </c>
      <c r="N218" s="0" t="n">
        <v>-12.3668928146</v>
      </c>
      <c r="O218" s="0" t="n">
        <v>5.52736520767</v>
      </c>
      <c r="P218" s="0" t="n">
        <v>-0.410514589375625</v>
      </c>
      <c r="Q218" s="0" t="n">
        <v>-2.12475732160896</v>
      </c>
      <c r="R218" s="0" t="n">
        <v>-3.73900551065741</v>
      </c>
      <c r="S218" s="0" t="n">
        <v>-1.33062475929949</v>
      </c>
      <c r="T218" s="0" t="n">
        <v>-3.17367538419816</v>
      </c>
      <c r="U218" s="0" t="n">
        <v>-1.05165297638181</v>
      </c>
      <c r="V218" s="0" t="n">
        <v>13.6525728460545</v>
      </c>
      <c r="W218" s="0" t="n">
        <v>14.1954203695318</v>
      </c>
      <c r="X218" s="0" t="n">
        <v>11.0214547912963</v>
      </c>
      <c r="Y218" s="0" t="n">
        <v>11.304809905024</v>
      </c>
      <c r="Z218" s="0" t="n">
        <v>10.5668928146</v>
      </c>
      <c r="AA218" s="0" t="n">
        <v>-8.64485520767</v>
      </c>
      <c r="AB218" s="0" t="n">
        <v>11.9563782252244</v>
      </c>
      <c r="AC218" s="0" t="n">
        <v>-7.65212252927896</v>
      </c>
      <c r="AD218" s="0" t="n">
        <v>8.62788730394259</v>
      </c>
      <c r="AE218" s="0" t="n">
        <v>-6.85798996696949</v>
      </c>
      <c r="AF218" s="0" t="n">
        <v>9.19321743040184</v>
      </c>
      <c r="AG218" s="0" t="n">
        <v>-6.57901818405181</v>
      </c>
      <c r="AH218" s="0" t="s">
        <v>34</v>
      </c>
    </row>
    <row r="219" customFormat="false" ht="12.75" hidden="false" customHeight="false" outlineLevel="0" collapsed="false">
      <c r="A219" s="0" t="n">
        <v>202104</v>
      </c>
      <c r="B219" s="0" t="n">
        <v>-1.7727</v>
      </c>
      <c r="C219" s="0" t="n">
        <v>-0.31257</v>
      </c>
      <c r="D219" s="0" t="n">
        <v>0</v>
      </c>
      <c r="E219" s="0" t="n">
        <v>-1.79999999981</v>
      </c>
      <c r="F219" s="0" t="n">
        <v>0</v>
      </c>
      <c r="G219" s="0" t="n">
        <v>0</v>
      </c>
      <c r="H219" s="0" t="n">
        <v>24</v>
      </c>
      <c r="I219" s="0" t="n">
        <v>8</v>
      </c>
      <c r="J219" s="0" t="n">
        <v>864</v>
      </c>
      <c r="K219" s="0" t="n">
        <v>108</v>
      </c>
      <c r="L219" s="0" t="n">
        <v>-1.8</v>
      </c>
      <c r="M219" s="0" t="n">
        <v>-3.11749</v>
      </c>
      <c r="N219" s="0" t="n">
        <v>-3.65899634361</v>
      </c>
      <c r="O219" s="0" t="n">
        <v>-1.6465536356</v>
      </c>
      <c r="P219" s="0" t="n">
        <v>-3.42762279646033</v>
      </c>
      <c r="Q219" s="0" t="n">
        <v>-1.59624356274372</v>
      </c>
      <c r="R219" s="0" t="n">
        <v>-3.73900551065741</v>
      </c>
      <c r="S219" s="0" t="n">
        <v>-1.33062475929949</v>
      </c>
      <c r="T219" s="0" t="n">
        <v>-3.66368614613082</v>
      </c>
      <c r="U219" s="0" t="n">
        <v>-1.30661950526151</v>
      </c>
      <c r="V219" s="0" t="n">
        <v>2.37055292994475</v>
      </c>
      <c r="W219" s="0" t="n">
        <v>0.236780112660303</v>
      </c>
      <c r="X219" s="0" t="n">
        <v>0.325902626089638</v>
      </c>
      <c r="Y219" s="0" t="n">
        <v>0.339966479548599</v>
      </c>
      <c r="Z219" s="0" t="n">
        <v>1.85899634361</v>
      </c>
      <c r="AA219" s="0" t="n">
        <v>-1.4709363644</v>
      </c>
      <c r="AB219" s="0" t="n">
        <v>0.231373547149673</v>
      </c>
      <c r="AC219" s="0" t="n">
        <v>0.0503100728562753</v>
      </c>
      <c r="AD219" s="0" t="n">
        <v>-0.0800091670474057</v>
      </c>
      <c r="AE219" s="0" t="n">
        <v>0.31592887630051</v>
      </c>
      <c r="AF219" s="0" t="n">
        <v>-0.0046898025208213</v>
      </c>
      <c r="AG219" s="0" t="n">
        <v>0.339934130338487</v>
      </c>
      <c r="AH219" s="0" t="s">
        <v>34</v>
      </c>
    </row>
    <row r="220" customFormat="false" ht="12.75" hidden="false" customHeight="false" outlineLevel="0" collapsed="false">
      <c r="A220" s="0" t="n">
        <v>202104</v>
      </c>
      <c r="B220" s="0" t="n">
        <v>1.3789</v>
      </c>
      <c r="C220" s="0" t="n">
        <v>1.157</v>
      </c>
      <c r="D220" s="0" t="n">
        <v>0</v>
      </c>
      <c r="E220" s="0" t="n">
        <v>-1.79999999981</v>
      </c>
      <c r="F220" s="0" t="n">
        <v>0</v>
      </c>
      <c r="G220" s="0" t="n">
        <v>0</v>
      </c>
      <c r="H220" s="0" t="n">
        <v>21</v>
      </c>
      <c r="I220" s="0" t="n">
        <v>1</v>
      </c>
      <c r="J220" s="0" t="n">
        <v>833</v>
      </c>
      <c r="K220" s="0" t="n">
        <v>105</v>
      </c>
      <c r="L220" s="0" t="n">
        <v>-1.8</v>
      </c>
      <c r="M220" s="0" t="n">
        <v>-3.11749</v>
      </c>
      <c r="N220" s="0" t="n">
        <v>-0.658436775208</v>
      </c>
      <c r="O220" s="0" t="n">
        <v>-0.463746696711</v>
      </c>
      <c r="P220" s="0" t="n">
        <v>-1.01871405859174</v>
      </c>
      <c r="Q220" s="0" t="n">
        <v>-1.61408841376809</v>
      </c>
      <c r="R220" s="0" t="n">
        <v>-3.73901642436361</v>
      </c>
      <c r="S220" s="0" t="n">
        <v>-1.33066339639045</v>
      </c>
      <c r="T220" s="0" t="n">
        <v>-3.08881242051186</v>
      </c>
      <c r="U220" s="0" t="n">
        <v>-0.339307172015968</v>
      </c>
      <c r="V220" s="0" t="n">
        <v>2.88886138745851</v>
      </c>
      <c r="W220" s="0" t="n">
        <v>1.20544008018823</v>
      </c>
      <c r="X220" s="0" t="n">
        <v>3.20023679420365</v>
      </c>
      <c r="Y220" s="0" t="n">
        <v>2.43355932177387</v>
      </c>
      <c r="Z220" s="0" t="n">
        <v>-1.141563224792</v>
      </c>
      <c r="AA220" s="0" t="n">
        <v>-2.653743303289</v>
      </c>
      <c r="AB220" s="0" t="n">
        <v>-0.360277283383741</v>
      </c>
      <c r="AC220" s="0" t="n">
        <v>-1.15034171705709</v>
      </c>
      <c r="AD220" s="0" t="n">
        <v>-3.08057964915561</v>
      </c>
      <c r="AE220" s="0" t="n">
        <v>-0.866916699679448</v>
      </c>
      <c r="AF220" s="0" t="n">
        <v>-2.43037564530386</v>
      </c>
      <c r="AG220" s="0" t="n">
        <v>0.124439524695032</v>
      </c>
      <c r="AH220" s="0" t="s">
        <v>34</v>
      </c>
    </row>
    <row r="221" customFormat="false" ht="12.75" hidden="false" customHeight="false" outlineLevel="0" collapsed="false">
      <c r="A221" s="0" t="n">
        <v>202104</v>
      </c>
      <c r="B221" s="0" t="n">
        <v>-1.3789</v>
      </c>
      <c r="C221" s="0" t="n">
        <v>1.157</v>
      </c>
      <c r="D221" s="0" t="n">
        <v>0</v>
      </c>
      <c r="E221" s="0" t="n">
        <v>-1.79999999981</v>
      </c>
      <c r="F221" s="0" t="n">
        <v>0</v>
      </c>
      <c r="G221" s="0" t="n">
        <v>0</v>
      </c>
      <c r="H221" s="0" t="n">
        <v>16</v>
      </c>
      <c r="I221" s="0" t="n">
        <v>2</v>
      </c>
      <c r="J221" s="0" t="n">
        <v>794</v>
      </c>
      <c r="K221" s="0" t="n">
        <v>100</v>
      </c>
      <c r="L221" s="0" t="n">
        <v>-1.8</v>
      </c>
      <c r="M221" s="0" t="n">
        <v>-3.11749</v>
      </c>
      <c r="N221" s="0" t="n">
        <v>-1.4096583128</v>
      </c>
      <c r="O221" s="0" t="n">
        <v>-2.79831194878</v>
      </c>
      <c r="P221" s="0" t="n">
        <v>-2.5800196862206</v>
      </c>
      <c r="Q221" s="0" t="n">
        <v>-1.51861363202457</v>
      </c>
      <c r="R221" s="0" t="n">
        <v>-3.73905104498743</v>
      </c>
      <c r="S221" s="0" t="n">
        <v>-1.33065779085985</v>
      </c>
      <c r="T221" s="0" t="n">
        <v>-3.31034276064877</v>
      </c>
      <c r="U221" s="0" t="n">
        <v>-1.4800324235605</v>
      </c>
      <c r="V221" s="0" t="n">
        <v>0.504223423837826</v>
      </c>
      <c r="W221" s="0" t="n">
        <v>1.73417805495907</v>
      </c>
      <c r="X221" s="0" t="n">
        <v>2.75319436800745</v>
      </c>
      <c r="Y221" s="0" t="n">
        <v>2.31310662895318</v>
      </c>
      <c r="Z221" s="0" t="n">
        <v>-0.3903416872</v>
      </c>
      <c r="AA221" s="0" t="n">
        <v>-0.31917805122</v>
      </c>
      <c r="AB221" s="0" t="n">
        <v>-1.1703613734206</v>
      </c>
      <c r="AC221" s="0" t="n">
        <v>1.27969831675543</v>
      </c>
      <c r="AD221" s="0" t="n">
        <v>-2.32939273218743</v>
      </c>
      <c r="AE221" s="0" t="n">
        <v>1.46765415792015</v>
      </c>
      <c r="AF221" s="0" t="n">
        <v>-1.90068444784877</v>
      </c>
      <c r="AG221" s="0" t="n">
        <v>1.3182795252195</v>
      </c>
      <c r="AH221" s="0" t="s">
        <v>34</v>
      </c>
    </row>
    <row r="222" customFormat="false" ht="12.75" hidden="false" customHeight="false" outlineLevel="0" collapsed="false">
      <c r="A222" s="0" t="n">
        <v>202102</v>
      </c>
      <c r="B222" s="0" t="n">
        <v>-0.45</v>
      </c>
      <c r="C222" s="0" t="n">
        <v>0.77442</v>
      </c>
      <c r="D222" s="0" t="n">
        <v>-1.77265386818</v>
      </c>
      <c r="E222" s="0" t="n">
        <v>-0.312567214581</v>
      </c>
      <c r="F222" s="0" t="n">
        <v>0</v>
      </c>
      <c r="G222" s="0" t="n">
        <v>0</v>
      </c>
      <c r="H222" s="0" t="n">
        <v>26</v>
      </c>
      <c r="I222" s="0" t="n">
        <v>8</v>
      </c>
      <c r="J222" s="0" t="n">
        <v>432</v>
      </c>
      <c r="K222" s="0" t="n">
        <v>54</v>
      </c>
      <c r="L222" s="0" t="n">
        <v>0.444397163</v>
      </c>
      <c r="M222" s="0" t="n">
        <v>2.817905653</v>
      </c>
      <c r="N222" s="0" t="n">
        <v>0.629676520824</v>
      </c>
      <c r="O222" s="0" t="n">
        <v>3.36532473564</v>
      </c>
      <c r="P222" s="0" t="n">
        <v>1.81187719950263</v>
      </c>
      <c r="Q222" s="0" t="n">
        <v>4.03825276388867</v>
      </c>
      <c r="R222" s="0" t="n">
        <v>2.28251157780595</v>
      </c>
      <c r="S222" s="0" t="n">
        <v>2.75255315659118</v>
      </c>
      <c r="T222" s="0" t="n">
        <v>1.92048398605181</v>
      </c>
      <c r="U222" s="0" t="n">
        <v>3.286912871751</v>
      </c>
      <c r="V222" s="0" t="n">
        <v>0.577923950424355</v>
      </c>
      <c r="W222" s="0" t="n">
        <v>1.36030532450287</v>
      </c>
      <c r="X222" s="0" t="n">
        <v>1.76276848555858</v>
      </c>
      <c r="Y222" s="0" t="n">
        <v>1.29318689008448</v>
      </c>
      <c r="Z222" s="0" t="n">
        <v>-0.185279357824</v>
      </c>
      <c r="AA222" s="0" t="n">
        <v>-0.54741908264</v>
      </c>
      <c r="AB222" s="0" t="n">
        <v>1.18220067867863</v>
      </c>
      <c r="AC222" s="0" t="n">
        <v>0.67292802824867</v>
      </c>
      <c r="AD222" s="0" t="n">
        <v>1.65283505698195</v>
      </c>
      <c r="AE222" s="0" t="n">
        <v>-0.612771579048819</v>
      </c>
      <c r="AF222" s="0" t="n">
        <v>1.29080746522781</v>
      </c>
      <c r="AG222" s="0" t="n">
        <v>-0.0784118638889964</v>
      </c>
      <c r="AH222" s="0" t="s">
        <v>34</v>
      </c>
    </row>
    <row r="223" customFormat="false" ht="12.75" hidden="false" customHeight="false" outlineLevel="0" collapsed="false">
      <c r="A223" s="0" t="n">
        <v>202104</v>
      </c>
      <c r="B223" s="0" t="n">
        <v>1.7727</v>
      </c>
      <c r="C223" s="0" t="n">
        <v>0.31257</v>
      </c>
      <c r="D223" s="0" t="n">
        <v>0</v>
      </c>
      <c r="E223" s="0" t="n">
        <v>-1.79999999981</v>
      </c>
      <c r="F223" s="0" t="n">
        <v>0</v>
      </c>
      <c r="G223" s="0" t="n">
        <v>0</v>
      </c>
      <c r="H223" s="0" t="n">
        <v>16</v>
      </c>
      <c r="I223" s="0" t="n">
        <v>5</v>
      </c>
      <c r="J223" s="0" t="n">
        <v>797</v>
      </c>
      <c r="K223" s="0" t="n">
        <v>100</v>
      </c>
      <c r="L223" s="0" t="n">
        <v>-1.8</v>
      </c>
      <c r="M223" s="0" t="n">
        <v>-3.11749</v>
      </c>
      <c r="N223" s="0" t="n">
        <v>-1.13770961761</v>
      </c>
      <c r="O223" s="0" t="n">
        <v>-2.27382731438</v>
      </c>
      <c r="P223" s="0" t="n">
        <v>-0.410514589375625</v>
      </c>
      <c r="Q223" s="0" t="n">
        <v>-2.12475732160896</v>
      </c>
      <c r="R223" s="0" t="n">
        <v>-3.73900551065741</v>
      </c>
      <c r="S223" s="0" t="n">
        <v>-1.33062475929949</v>
      </c>
      <c r="T223" s="0" t="n">
        <v>-3.17367538419816</v>
      </c>
      <c r="U223" s="0" t="n">
        <v>-1.05165297638181</v>
      </c>
      <c r="V223" s="0" t="n">
        <v>1.07256481282664</v>
      </c>
      <c r="W223" s="0" t="n">
        <v>0.742316961838776</v>
      </c>
      <c r="X223" s="0" t="n">
        <v>2.76701488667765</v>
      </c>
      <c r="Y223" s="0" t="n">
        <v>2.37462980592349</v>
      </c>
      <c r="Z223" s="0" t="n">
        <v>-0.66229038239</v>
      </c>
      <c r="AA223" s="0" t="n">
        <v>-0.84366268562</v>
      </c>
      <c r="AB223" s="0" t="n">
        <v>0.727195028234375</v>
      </c>
      <c r="AC223" s="0" t="n">
        <v>0.149069992771037</v>
      </c>
      <c r="AD223" s="0" t="n">
        <v>-2.60129589304741</v>
      </c>
      <c r="AE223" s="0" t="n">
        <v>0.94320255508051</v>
      </c>
      <c r="AF223" s="0" t="n">
        <v>-2.03596576658816</v>
      </c>
      <c r="AG223" s="0" t="n">
        <v>1.22217433799819</v>
      </c>
      <c r="AH223" s="0" t="s">
        <v>34</v>
      </c>
    </row>
    <row r="224" customFormat="false" ht="12.75" hidden="false" customHeight="false" outlineLevel="0" collapsed="false">
      <c r="A224" s="0" t="n">
        <v>202103</v>
      </c>
      <c r="B224" s="0" t="n">
        <v>-1.7727</v>
      </c>
      <c r="C224" s="0" t="n">
        <v>0.31257</v>
      </c>
      <c r="D224" s="0" t="n">
        <v>0</v>
      </c>
      <c r="E224" s="0" t="n">
        <v>-1.79999999981</v>
      </c>
      <c r="F224" s="0" t="n">
        <v>0</v>
      </c>
      <c r="G224" s="0" t="n">
        <v>0</v>
      </c>
      <c r="H224" s="0" t="n">
        <v>6</v>
      </c>
      <c r="I224" s="0" t="n">
        <v>6</v>
      </c>
      <c r="J224" s="0" t="n">
        <v>494</v>
      </c>
      <c r="K224" s="0" t="n">
        <v>62</v>
      </c>
      <c r="L224" s="0" t="n">
        <v>-1.8</v>
      </c>
      <c r="M224" s="0" t="n">
        <v>-3.11749</v>
      </c>
      <c r="N224" s="0" t="n">
        <v>-5.52195358276</v>
      </c>
      <c r="O224" s="0" t="n">
        <v>-4.0083823204</v>
      </c>
      <c r="P224" s="0" t="n">
        <v>-3.14548535787963</v>
      </c>
      <c r="Q224" s="0" t="n">
        <v>-1.56362955084669</v>
      </c>
      <c r="R224" s="0" t="n">
        <v>-3.73901175633233</v>
      </c>
      <c r="S224" s="0" t="n">
        <v>-1.33062374789547</v>
      </c>
      <c r="T224" s="0" t="n">
        <v>-3.54314563348762</v>
      </c>
      <c r="U224" s="0" t="n">
        <v>-1.35450006676076</v>
      </c>
      <c r="V224" s="0" t="n">
        <v>3.82709127128786</v>
      </c>
      <c r="W224" s="0" t="n">
        <v>3.40945997602328</v>
      </c>
      <c r="X224" s="0" t="n">
        <v>3.21702852474869</v>
      </c>
      <c r="Y224" s="0" t="n">
        <v>3.31040358812711</v>
      </c>
      <c r="Z224" s="0" t="n">
        <v>3.72195358276</v>
      </c>
      <c r="AA224" s="0" t="n">
        <v>0.8908923204</v>
      </c>
      <c r="AB224" s="0" t="n">
        <v>2.37646822488037</v>
      </c>
      <c r="AC224" s="0" t="n">
        <v>2.44475276955331</v>
      </c>
      <c r="AD224" s="0" t="n">
        <v>1.78294182642767</v>
      </c>
      <c r="AE224" s="0" t="n">
        <v>2.67775857250453</v>
      </c>
      <c r="AF224" s="0" t="n">
        <v>1.97880794927238</v>
      </c>
      <c r="AG224" s="0" t="n">
        <v>2.65388225363924</v>
      </c>
      <c r="AH224" s="0" t="s">
        <v>34</v>
      </c>
    </row>
    <row r="225" customFormat="false" ht="12.75" hidden="false" customHeight="false" outlineLevel="0" collapsed="false">
      <c r="A225" s="0" t="n">
        <v>202101</v>
      </c>
      <c r="B225" s="0" t="n">
        <v>0</v>
      </c>
      <c r="C225" s="0" t="n">
        <v>-1.8</v>
      </c>
      <c r="D225" s="0" t="n">
        <v>-1.37888032056</v>
      </c>
      <c r="E225" s="0" t="n">
        <v>1.15701731256</v>
      </c>
      <c r="F225" s="0" t="n">
        <v>0</v>
      </c>
      <c r="G225" s="0" t="n">
        <v>0</v>
      </c>
      <c r="H225" s="0" t="n">
        <v>3</v>
      </c>
      <c r="I225" s="0" t="n">
        <v>2</v>
      </c>
      <c r="J225" s="0" t="n">
        <v>18</v>
      </c>
      <c r="K225" s="0" t="n">
        <v>3</v>
      </c>
      <c r="L225" s="0" t="n">
        <v>-1.8</v>
      </c>
      <c r="M225" s="0" t="n">
        <v>-3.11749</v>
      </c>
      <c r="N225" s="0" t="n">
        <v>-0.964859187603</v>
      </c>
      <c r="O225" s="0" t="n">
        <v>-3.68163585663</v>
      </c>
      <c r="P225" s="0" t="n">
        <v>-0.977902158604111</v>
      </c>
      <c r="Q225" s="0" t="n">
        <v>-4.69512188215812</v>
      </c>
      <c r="R225" s="0" t="n">
        <v>0.0809068631653931</v>
      </c>
      <c r="S225" s="0" t="n">
        <v>-4.11025254055371</v>
      </c>
      <c r="T225" s="0" t="n">
        <v>-0.354642314330403</v>
      </c>
      <c r="U225" s="0" t="n">
        <v>-3.96506938879699</v>
      </c>
      <c r="V225" s="0" t="n">
        <v>1.00782970986368</v>
      </c>
      <c r="W225" s="0" t="n">
        <v>1.01356994974857</v>
      </c>
      <c r="X225" s="0" t="n">
        <v>1.13019418449994</v>
      </c>
      <c r="Y225" s="0" t="n">
        <v>0.672829249946257</v>
      </c>
      <c r="Z225" s="0" t="n">
        <v>-0.835140812397</v>
      </c>
      <c r="AA225" s="0" t="n">
        <v>0.56414585663</v>
      </c>
      <c r="AB225" s="0" t="n">
        <v>-0.0130429710011112</v>
      </c>
      <c r="AC225" s="0" t="n">
        <v>-1.01348602552812</v>
      </c>
      <c r="AD225" s="0" t="n">
        <v>1.04576605076839</v>
      </c>
      <c r="AE225" s="0" t="n">
        <v>-0.428616683923705</v>
      </c>
      <c r="AF225" s="0" t="n">
        <v>0.610216873272597</v>
      </c>
      <c r="AG225" s="0" t="n">
        <v>-0.283433532166993</v>
      </c>
      <c r="AH225" s="0" t="s">
        <v>34</v>
      </c>
    </row>
    <row r="226" customFormat="false" ht="12.75" hidden="false" customHeight="false" outlineLevel="0" collapsed="false">
      <c r="A226" s="0" t="n">
        <v>202104</v>
      </c>
      <c r="B226" s="0" t="n">
        <v>1.7727</v>
      </c>
      <c r="C226" s="0" t="n">
        <v>-0.31257</v>
      </c>
      <c r="D226" s="0" t="n">
        <v>0</v>
      </c>
      <c r="E226" s="0" t="n">
        <v>-1.79999999981</v>
      </c>
      <c r="F226" s="0" t="n">
        <v>0</v>
      </c>
      <c r="G226" s="0" t="n">
        <v>0</v>
      </c>
      <c r="H226" s="0" t="n">
        <v>24</v>
      </c>
      <c r="I226" s="0" t="n">
        <v>7</v>
      </c>
      <c r="J226" s="0" t="n">
        <v>863</v>
      </c>
      <c r="K226" s="0" t="n">
        <v>108</v>
      </c>
      <c r="L226" s="0" t="n">
        <v>-1.8</v>
      </c>
      <c r="M226" s="0" t="n">
        <v>-3.11749</v>
      </c>
      <c r="N226" s="0" t="n">
        <v>-2.06820893288</v>
      </c>
      <c r="O226" s="0" t="n">
        <v>-1.3797249794</v>
      </c>
      <c r="P226" s="0" t="n">
        <v>-0.0664703094103951</v>
      </c>
      <c r="Q226" s="0" t="n">
        <v>-2.46302690793829</v>
      </c>
      <c r="R226" s="0" t="n">
        <v>-3.73901175633233</v>
      </c>
      <c r="S226" s="0" t="n">
        <v>-1.33062374789547</v>
      </c>
      <c r="T226" s="0" t="n">
        <v>-3.22226282860792</v>
      </c>
      <c r="U226" s="0" t="n">
        <v>-1.54895470969388</v>
      </c>
      <c r="V226" s="0" t="n">
        <v>1.7583410643267</v>
      </c>
      <c r="W226" s="0" t="n">
        <v>2.27607130491661</v>
      </c>
      <c r="X226" s="0" t="n">
        <v>1.67152415650852</v>
      </c>
      <c r="Y226" s="0" t="n">
        <v>1.16639577153731</v>
      </c>
      <c r="Z226" s="0" t="n">
        <v>0.26820893288</v>
      </c>
      <c r="AA226" s="0" t="n">
        <v>-1.7377650206</v>
      </c>
      <c r="AB226" s="0" t="n">
        <v>2.00173862346961</v>
      </c>
      <c r="AC226" s="0" t="n">
        <v>-1.08330192853829</v>
      </c>
      <c r="AD226" s="0" t="n">
        <v>-1.67080282345233</v>
      </c>
      <c r="AE226" s="0" t="n">
        <v>0.0491012315045258</v>
      </c>
      <c r="AF226" s="0" t="n">
        <v>-1.15405389572792</v>
      </c>
      <c r="AG226" s="0" t="n">
        <v>-0.169229730293877</v>
      </c>
      <c r="AH226" s="0" t="s">
        <v>34</v>
      </c>
    </row>
    <row r="227" customFormat="false" ht="12.75" hidden="false" customHeight="false" outlineLevel="0" collapsed="false">
      <c r="A227" s="0" t="n">
        <v>202102</v>
      </c>
      <c r="B227" s="0" t="n">
        <v>-0.45</v>
      </c>
      <c r="C227" s="0" t="n">
        <v>0.77442</v>
      </c>
      <c r="D227" s="0" t="n">
        <v>1.77265386818</v>
      </c>
      <c r="E227" s="0" t="n">
        <v>0.312567214581</v>
      </c>
      <c r="F227" s="0" t="n">
        <v>0</v>
      </c>
      <c r="G227" s="0" t="n">
        <v>0</v>
      </c>
      <c r="H227" s="0" t="n">
        <v>11</v>
      </c>
      <c r="I227" s="0" t="n">
        <v>5</v>
      </c>
      <c r="J227" s="0" t="n">
        <v>309</v>
      </c>
      <c r="K227" s="0" t="n">
        <v>39</v>
      </c>
      <c r="L227" s="0" t="n">
        <v>0.444397163</v>
      </c>
      <c r="M227" s="0" t="n">
        <v>2.817905653</v>
      </c>
      <c r="N227" s="0" t="n">
        <v>-4.22062540054</v>
      </c>
      <c r="O227" s="0" t="n">
        <v>1.99249267578</v>
      </c>
      <c r="P227" s="0" t="n">
        <v>-1.57891940030576</v>
      </c>
      <c r="Q227" s="0" t="n">
        <v>3.76626816391607</v>
      </c>
      <c r="R227" s="0" t="n">
        <v>-1.68172815153292</v>
      </c>
      <c r="S227" s="0" t="n">
        <v>2.81172179982321</v>
      </c>
      <c r="T227" s="0" t="n">
        <v>-1.84652759857917</v>
      </c>
      <c r="U227" s="0" t="n">
        <v>3.16496865633362</v>
      </c>
      <c r="V227" s="0" t="n">
        <v>4.73748267556732</v>
      </c>
      <c r="W227" s="0" t="n">
        <v>3.18196324208592</v>
      </c>
      <c r="X227" s="0" t="n">
        <v>2.66779601894453</v>
      </c>
      <c r="Y227" s="0" t="n">
        <v>2.64783690929982</v>
      </c>
      <c r="Z227" s="0" t="n">
        <v>4.66502256354</v>
      </c>
      <c r="AA227" s="0" t="n">
        <v>0.82541297722</v>
      </c>
      <c r="AB227" s="0" t="n">
        <v>2.64170600023424</v>
      </c>
      <c r="AC227" s="0" t="n">
        <v>1.77377548813607</v>
      </c>
      <c r="AD227" s="0" t="n">
        <v>2.53889724900708</v>
      </c>
      <c r="AE227" s="0" t="n">
        <v>0.819229124043208</v>
      </c>
      <c r="AF227" s="0" t="n">
        <v>2.37409780196083</v>
      </c>
      <c r="AG227" s="0" t="n">
        <v>1.17247598055362</v>
      </c>
      <c r="AH227" s="0" t="s">
        <v>34</v>
      </c>
    </row>
    <row r="228" customFormat="false" ht="12.75" hidden="false" customHeight="false" outlineLevel="0" collapsed="false">
      <c r="A228" s="0" t="n">
        <v>202104</v>
      </c>
      <c r="B228" s="0" t="n">
        <v>1.3789</v>
      </c>
      <c r="C228" s="0" t="n">
        <v>1.157</v>
      </c>
      <c r="D228" s="0" t="n">
        <v>0</v>
      </c>
      <c r="E228" s="0" t="n">
        <v>-1.79999999981</v>
      </c>
      <c r="F228" s="0" t="n">
        <v>0</v>
      </c>
      <c r="G228" s="0" t="n">
        <v>0</v>
      </c>
      <c r="H228" s="0" t="n">
        <v>12</v>
      </c>
      <c r="I228" s="0" t="n">
        <v>1</v>
      </c>
      <c r="J228" s="0" t="n">
        <v>761</v>
      </c>
      <c r="K228" s="0" t="n">
        <v>96</v>
      </c>
      <c r="L228" s="0" t="n">
        <v>-1.8</v>
      </c>
      <c r="M228" s="0" t="n">
        <v>-3.11749</v>
      </c>
      <c r="N228" s="0" t="n">
        <v>-2.58654904366</v>
      </c>
      <c r="O228" s="0" t="n">
        <v>-2.57411170006</v>
      </c>
      <c r="P228" s="0" t="n">
        <v>-1.01871405859174</v>
      </c>
      <c r="Q228" s="0" t="n">
        <v>-1.61408841376809</v>
      </c>
      <c r="R228" s="0" t="n">
        <v>-3.73901642436361</v>
      </c>
      <c r="S228" s="0" t="n">
        <v>-1.33066339639045</v>
      </c>
      <c r="T228" s="0" t="n">
        <v>-3.08881242051186</v>
      </c>
      <c r="U228" s="0" t="n">
        <v>-0.339307172015968</v>
      </c>
      <c r="V228" s="0" t="n">
        <v>0.955991304839194</v>
      </c>
      <c r="W228" s="0" t="n">
        <v>1.83840997892927</v>
      </c>
      <c r="X228" s="0" t="n">
        <v>1.69538926134517</v>
      </c>
      <c r="Y228" s="0" t="n">
        <v>2.29055010385993</v>
      </c>
      <c r="Z228" s="0" t="n">
        <v>0.78654904366</v>
      </c>
      <c r="AA228" s="0" t="n">
        <v>-0.54337829994</v>
      </c>
      <c r="AB228" s="0" t="n">
        <v>1.56783498506826</v>
      </c>
      <c r="AC228" s="0" t="n">
        <v>0.960023286291913</v>
      </c>
      <c r="AD228" s="0" t="n">
        <v>-1.15246738070361</v>
      </c>
      <c r="AE228" s="0" t="n">
        <v>1.24344830366955</v>
      </c>
      <c r="AF228" s="0" t="n">
        <v>-0.50226337685186</v>
      </c>
      <c r="AG228" s="0" t="n">
        <v>2.23480452804403</v>
      </c>
      <c r="AH228" s="0" t="s">
        <v>34</v>
      </c>
    </row>
    <row r="229" customFormat="false" ht="12.75" hidden="false" customHeight="false" outlineLevel="0" collapsed="false">
      <c r="A229" s="0" t="n">
        <v>202103</v>
      </c>
      <c r="B229" s="0" t="n">
        <v>1.7727</v>
      </c>
      <c r="C229" s="0" t="n">
        <v>-0.31257</v>
      </c>
      <c r="D229" s="0" t="n">
        <v>0</v>
      </c>
      <c r="E229" s="0" t="n">
        <v>-1.79999999981</v>
      </c>
      <c r="F229" s="0" t="n">
        <v>0</v>
      </c>
      <c r="G229" s="0" t="n">
        <v>0</v>
      </c>
      <c r="H229" s="0" t="n">
        <v>10</v>
      </c>
      <c r="I229" s="0" t="n">
        <v>7</v>
      </c>
      <c r="J229" s="0" t="n">
        <v>527</v>
      </c>
      <c r="K229" s="0" t="n">
        <v>66</v>
      </c>
      <c r="L229" s="0" t="n">
        <v>-1.8</v>
      </c>
      <c r="M229" s="0" t="n">
        <v>-3.11749</v>
      </c>
      <c r="N229" s="0" t="n">
        <v>-3.89982748032</v>
      </c>
      <c r="O229" s="0" t="n">
        <v>-0.386267602444</v>
      </c>
      <c r="P229" s="0" t="n">
        <v>-0.0664703094103951</v>
      </c>
      <c r="Q229" s="0" t="n">
        <v>-2.46302690793829</v>
      </c>
      <c r="R229" s="0" t="n">
        <v>-3.73901175633233</v>
      </c>
      <c r="S229" s="0" t="n">
        <v>-1.33062374789547</v>
      </c>
      <c r="T229" s="0" t="n">
        <v>-3.22226282860792</v>
      </c>
      <c r="U229" s="0" t="n">
        <v>-1.54895470969388</v>
      </c>
      <c r="V229" s="0" t="n">
        <v>3.44511991547734</v>
      </c>
      <c r="W229" s="0" t="n">
        <v>4.35976563736186</v>
      </c>
      <c r="X229" s="0" t="n">
        <v>0.957951056439547</v>
      </c>
      <c r="Y229" s="0" t="n">
        <v>1.34570991176212</v>
      </c>
      <c r="Z229" s="0" t="n">
        <v>2.09982748032</v>
      </c>
      <c r="AA229" s="0" t="n">
        <v>-2.731222397556</v>
      </c>
      <c r="AB229" s="0" t="n">
        <v>3.8333571709096</v>
      </c>
      <c r="AC229" s="0" t="n">
        <v>-2.07675930549429</v>
      </c>
      <c r="AD229" s="0" t="n">
        <v>0.160815723987672</v>
      </c>
      <c r="AE229" s="0" t="n">
        <v>-0.944356145451474</v>
      </c>
      <c r="AF229" s="0" t="n">
        <v>0.67756465171208</v>
      </c>
      <c r="AG229" s="0" t="n">
        <v>-1.16268710724988</v>
      </c>
      <c r="AH229" s="0" t="s">
        <v>34</v>
      </c>
    </row>
    <row r="230" customFormat="false" ht="12.75" hidden="false" customHeight="false" outlineLevel="0" collapsed="false">
      <c r="A230" s="0" t="n">
        <v>202103</v>
      </c>
      <c r="B230" s="0" t="n">
        <v>1.7727</v>
      </c>
      <c r="C230" s="0" t="n">
        <v>0.31257</v>
      </c>
      <c r="D230" s="0" t="n">
        <v>0</v>
      </c>
      <c r="E230" s="0" t="n">
        <v>-1.79999999981</v>
      </c>
      <c r="F230" s="0" t="n">
        <v>0</v>
      </c>
      <c r="G230" s="0" t="n">
        <v>0</v>
      </c>
      <c r="H230" s="0" t="n">
        <v>12</v>
      </c>
      <c r="I230" s="0" t="n">
        <v>5</v>
      </c>
      <c r="J230" s="0" t="n">
        <v>541</v>
      </c>
      <c r="K230" s="0" t="n">
        <v>68</v>
      </c>
      <c r="L230" s="0" t="n">
        <v>-1.8</v>
      </c>
      <c r="M230" s="0" t="n">
        <v>-3.11749</v>
      </c>
      <c r="N230" s="0" t="n">
        <v>-2.21055698395</v>
      </c>
      <c r="O230" s="0" t="n">
        <v>-0.587755262852</v>
      </c>
      <c r="P230" s="0" t="n">
        <v>-0.410514589375625</v>
      </c>
      <c r="Q230" s="0" t="n">
        <v>-2.12475732160896</v>
      </c>
      <c r="R230" s="0" t="n">
        <v>-3.73900551065741</v>
      </c>
      <c r="S230" s="0" t="n">
        <v>-1.33062475929949</v>
      </c>
      <c r="T230" s="0" t="n">
        <v>-3.17367538419816</v>
      </c>
      <c r="U230" s="0" t="n">
        <v>-1.05165297638181</v>
      </c>
      <c r="V230" s="0" t="n">
        <v>2.56283336902799</v>
      </c>
      <c r="W230" s="0" t="n">
        <v>2.36696598008678</v>
      </c>
      <c r="X230" s="0" t="n">
        <v>1.69941460142785</v>
      </c>
      <c r="Y230" s="0" t="n">
        <v>1.06901737194246</v>
      </c>
      <c r="Z230" s="0" t="n">
        <v>0.41055698395</v>
      </c>
      <c r="AA230" s="0" t="n">
        <v>-2.529734737148</v>
      </c>
      <c r="AB230" s="0" t="n">
        <v>1.80004239457438</v>
      </c>
      <c r="AC230" s="0" t="n">
        <v>-1.53700205875696</v>
      </c>
      <c r="AD230" s="0" t="n">
        <v>-1.52844852670741</v>
      </c>
      <c r="AE230" s="0" t="n">
        <v>-0.74286949644749</v>
      </c>
      <c r="AF230" s="0" t="n">
        <v>-0.963118400248157</v>
      </c>
      <c r="AG230" s="0" t="n">
        <v>-0.463897713529808</v>
      </c>
      <c r="AH230" s="0" t="s">
        <v>34</v>
      </c>
    </row>
    <row r="231" customFormat="false" ht="12.75" hidden="false" customHeight="false" outlineLevel="0" collapsed="false">
      <c r="A231" s="0" t="n">
        <v>202102</v>
      </c>
      <c r="B231" s="0" t="n">
        <v>-0.45</v>
      </c>
      <c r="C231" s="0" t="n">
        <v>0.77442</v>
      </c>
      <c r="D231" s="0" t="n">
        <v>1.77265386818</v>
      </c>
      <c r="E231" s="0" t="n">
        <v>0.312567214581</v>
      </c>
      <c r="F231" s="0" t="n">
        <v>0</v>
      </c>
      <c r="G231" s="0" t="n">
        <v>0</v>
      </c>
      <c r="H231" s="0" t="n">
        <v>28</v>
      </c>
      <c r="I231" s="0" t="n">
        <v>5</v>
      </c>
      <c r="J231" s="0" t="n">
        <v>445</v>
      </c>
      <c r="K231" s="0" t="n">
        <v>56</v>
      </c>
      <c r="L231" s="0" t="n">
        <v>0.444397163</v>
      </c>
      <c r="M231" s="0" t="n">
        <v>2.817905653</v>
      </c>
      <c r="N231" s="0" t="n">
        <v>-2.71518039703</v>
      </c>
      <c r="O231" s="0" t="n">
        <v>-0.630402565002</v>
      </c>
      <c r="P231" s="0" t="n">
        <v>-1.57891940030576</v>
      </c>
      <c r="Q231" s="0" t="n">
        <v>3.76626816391607</v>
      </c>
      <c r="R231" s="0" t="n">
        <v>-1.68172815153292</v>
      </c>
      <c r="S231" s="0" t="n">
        <v>2.81172179982321</v>
      </c>
      <c r="T231" s="0" t="n">
        <v>-1.84652759857917</v>
      </c>
      <c r="U231" s="0" t="n">
        <v>3.16496865633362</v>
      </c>
      <c r="V231" s="0" t="n">
        <v>4.67693916190763</v>
      </c>
      <c r="W231" s="0" t="n">
        <v>4.54112348997489</v>
      </c>
      <c r="X231" s="0" t="n">
        <v>3.59391759597327</v>
      </c>
      <c r="Y231" s="0" t="n">
        <v>3.89350746653953</v>
      </c>
      <c r="Z231" s="0" t="n">
        <v>3.15957756003</v>
      </c>
      <c r="AA231" s="0" t="n">
        <v>3.448308218002</v>
      </c>
      <c r="AB231" s="0" t="n">
        <v>1.13626099672424</v>
      </c>
      <c r="AC231" s="0" t="n">
        <v>4.39667072891807</v>
      </c>
      <c r="AD231" s="0" t="n">
        <v>1.03345224549708</v>
      </c>
      <c r="AE231" s="0" t="n">
        <v>3.44212436482521</v>
      </c>
      <c r="AF231" s="0" t="n">
        <v>0.868652798450831</v>
      </c>
      <c r="AG231" s="0" t="n">
        <v>3.79537122133562</v>
      </c>
      <c r="AH231" s="0" t="s">
        <v>34</v>
      </c>
    </row>
    <row r="232" customFormat="false" ht="12.75" hidden="false" customHeight="false" outlineLevel="0" collapsed="false">
      <c r="A232" s="0" t="n">
        <v>202103</v>
      </c>
      <c r="B232" s="0" t="n">
        <v>1.3789</v>
      </c>
      <c r="C232" s="0" t="n">
        <v>-1.157</v>
      </c>
      <c r="D232" s="0" t="n">
        <v>0</v>
      </c>
      <c r="E232" s="0" t="n">
        <v>-1.79999999981</v>
      </c>
      <c r="F232" s="0" t="n">
        <v>0</v>
      </c>
      <c r="G232" s="0" t="n">
        <v>0</v>
      </c>
      <c r="H232" s="0" t="n">
        <v>6</v>
      </c>
      <c r="I232" s="0" t="n">
        <v>3</v>
      </c>
      <c r="J232" s="0" t="n">
        <v>491</v>
      </c>
      <c r="K232" s="0" t="n">
        <v>62</v>
      </c>
      <c r="L232" s="0" t="n">
        <v>-1.8</v>
      </c>
      <c r="M232" s="0" t="n">
        <v>-3.11749</v>
      </c>
      <c r="N232" s="0" t="n">
        <v>-6.95997858047</v>
      </c>
      <c r="O232" s="0" t="n">
        <v>3.16228699684</v>
      </c>
      <c r="P232" s="0" t="n">
        <v>0.343655161477385</v>
      </c>
      <c r="Q232" s="0" t="n">
        <v>-2.92460975274313</v>
      </c>
      <c r="R232" s="0" t="n">
        <v>-3.73905104498743</v>
      </c>
      <c r="S232" s="0" t="n">
        <v>-1.33065779085985</v>
      </c>
      <c r="T232" s="0" t="n">
        <v>-3.25462834973365</v>
      </c>
      <c r="U232" s="0" t="n">
        <v>-2.18486658354644</v>
      </c>
      <c r="V232" s="0" t="n">
        <v>8.12779047964144</v>
      </c>
      <c r="W232" s="0" t="n">
        <v>9.50754320929429</v>
      </c>
      <c r="X232" s="0" t="n">
        <v>5.52819383290321</v>
      </c>
      <c r="Y232" s="0" t="n">
        <v>6.5055108749934</v>
      </c>
      <c r="Z232" s="0" t="n">
        <v>5.15997858047</v>
      </c>
      <c r="AA232" s="0" t="n">
        <v>-6.27977699684</v>
      </c>
      <c r="AB232" s="0" t="n">
        <v>7.30363374194738</v>
      </c>
      <c r="AC232" s="0" t="n">
        <v>-6.08689674958313</v>
      </c>
      <c r="AD232" s="0" t="n">
        <v>3.22092753548257</v>
      </c>
      <c r="AE232" s="0" t="n">
        <v>-4.49294478769985</v>
      </c>
      <c r="AF232" s="0" t="n">
        <v>3.70535023073635</v>
      </c>
      <c r="AG232" s="0" t="n">
        <v>-5.34715358038643</v>
      </c>
      <c r="AH232" s="0" t="s">
        <v>34</v>
      </c>
    </row>
    <row r="233" customFormat="false" ht="12.75" hidden="false" customHeight="false" outlineLevel="0" collapsed="false">
      <c r="A233" s="0" t="n">
        <v>202101</v>
      </c>
      <c r="B233" s="0" t="n">
        <v>0</v>
      </c>
      <c r="C233" s="0" t="n">
        <v>-1.8</v>
      </c>
      <c r="D233" s="0" t="n">
        <v>1.77265404267</v>
      </c>
      <c r="E233" s="0" t="n">
        <v>-0.31256622502</v>
      </c>
      <c r="F233" s="0" t="n">
        <v>0</v>
      </c>
      <c r="G233" s="0" t="n">
        <v>0</v>
      </c>
      <c r="H233" s="0" t="n">
        <v>16</v>
      </c>
      <c r="I233" s="0" t="n">
        <v>7</v>
      </c>
      <c r="J233" s="0" t="n">
        <v>127</v>
      </c>
      <c r="K233" s="0" t="n">
        <v>16</v>
      </c>
      <c r="L233" s="0" t="n">
        <v>-1.8</v>
      </c>
      <c r="M233" s="0" t="n">
        <v>-3.11749</v>
      </c>
      <c r="N233" s="0" t="n">
        <v>-0.573366045952</v>
      </c>
      <c r="O233" s="0" t="n">
        <v>2.4858982563</v>
      </c>
      <c r="P233" s="0" t="n">
        <v>-3.64007515518394</v>
      </c>
      <c r="Q233" s="0" t="n">
        <v>-3.33524412988204</v>
      </c>
      <c r="R233" s="0" t="n">
        <v>-3.57503844234356</v>
      </c>
      <c r="S233" s="0" t="n">
        <v>-2.19361984878036</v>
      </c>
      <c r="T233" s="0" t="n">
        <v>-3.28196760212156</v>
      </c>
      <c r="U233" s="0" t="n">
        <v>-2.38525808038709</v>
      </c>
      <c r="V233" s="0" t="n">
        <v>5.73607799877793</v>
      </c>
      <c r="W233" s="0" t="n">
        <v>6.57954431863266</v>
      </c>
      <c r="X233" s="0" t="n">
        <v>5.55948980312348</v>
      </c>
      <c r="Y233" s="0" t="n">
        <v>5.57357035001182</v>
      </c>
      <c r="Z233" s="0" t="n">
        <v>-1.226633954048</v>
      </c>
      <c r="AA233" s="0" t="n">
        <v>-5.6033882563</v>
      </c>
      <c r="AB233" s="0" t="n">
        <v>-3.06670910923194</v>
      </c>
      <c r="AC233" s="0" t="n">
        <v>-5.82114238618204</v>
      </c>
      <c r="AD233" s="0" t="n">
        <v>-3.00167239639156</v>
      </c>
      <c r="AE233" s="0" t="n">
        <v>-4.67951810508036</v>
      </c>
      <c r="AF233" s="0" t="n">
        <v>-2.70860155616956</v>
      </c>
      <c r="AG233" s="0" t="n">
        <v>-4.87115633668708</v>
      </c>
      <c r="AH233" s="0" t="s">
        <v>34</v>
      </c>
    </row>
    <row r="234" customFormat="false" ht="12.75" hidden="false" customHeight="false" outlineLevel="0" collapsed="false">
      <c r="A234" s="0" t="n">
        <v>202104</v>
      </c>
      <c r="B234" s="0" t="n">
        <v>1.7727</v>
      </c>
      <c r="C234" s="0" t="n">
        <v>0.31257</v>
      </c>
      <c r="D234" s="0" t="n">
        <v>0</v>
      </c>
      <c r="E234" s="0" t="n">
        <v>-1.79999999981</v>
      </c>
      <c r="F234" s="0" t="n">
        <v>0</v>
      </c>
      <c r="G234" s="0" t="n">
        <v>0</v>
      </c>
      <c r="H234" s="0" t="n">
        <v>21</v>
      </c>
      <c r="I234" s="0" t="n">
        <v>5</v>
      </c>
      <c r="J234" s="0" t="n">
        <v>837</v>
      </c>
      <c r="K234" s="0" t="n">
        <v>105</v>
      </c>
      <c r="L234" s="0" t="n">
        <v>-1.8</v>
      </c>
      <c r="M234" s="0" t="n">
        <v>-3.11749</v>
      </c>
      <c r="N234" s="0" t="n">
        <v>-2.61218357086</v>
      </c>
      <c r="O234" s="0" t="n">
        <v>1.13562452793</v>
      </c>
      <c r="P234" s="0" t="n">
        <v>-0.410514589375625</v>
      </c>
      <c r="Q234" s="0" t="n">
        <v>-2.12475732160896</v>
      </c>
      <c r="R234" s="0" t="n">
        <v>-3.73900551065741</v>
      </c>
      <c r="S234" s="0" t="n">
        <v>-1.33062475929949</v>
      </c>
      <c r="T234" s="0" t="n">
        <v>-3.17367538419816</v>
      </c>
      <c r="U234" s="0" t="n">
        <v>-1.05165297638181</v>
      </c>
      <c r="V234" s="0" t="n">
        <v>4.3299682840021</v>
      </c>
      <c r="W234" s="0" t="n">
        <v>3.93413727630767</v>
      </c>
      <c r="X234" s="0" t="n">
        <v>2.71147805279127</v>
      </c>
      <c r="Y234" s="0" t="n">
        <v>2.25819749741121</v>
      </c>
      <c r="Z234" s="0" t="n">
        <v>0.81218357086</v>
      </c>
      <c r="AA234" s="0" t="n">
        <v>-4.25311452793</v>
      </c>
      <c r="AB234" s="0" t="n">
        <v>2.20166898148438</v>
      </c>
      <c r="AC234" s="0" t="n">
        <v>-3.26038184953896</v>
      </c>
      <c r="AD234" s="0" t="n">
        <v>-1.12682193979741</v>
      </c>
      <c r="AE234" s="0" t="n">
        <v>-2.46624928722949</v>
      </c>
      <c r="AF234" s="0" t="n">
        <v>-0.561491813338158</v>
      </c>
      <c r="AG234" s="0" t="n">
        <v>-2.18727750431181</v>
      </c>
      <c r="AH234" s="0" t="s">
        <v>34</v>
      </c>
    </row>
    <row r="235" customFormat="false" ht="12.75" hidden="false" customHeight="false" outlineLevel="0" collapsed="false">
      <c r="A235" s="0" t="n">
        <v>202102</v>
      </c>
      <c r="B235" s="0" t="n">
        <v>-0.45</v>
      </c>
      <c r="C235" s="0" t="n">
        <v>0.77442</v>
      </c>
      <c r="D235" s="0" t="n">
        <v>-1.37888032056</v>
      </c>
      <c r="E235" s="0" t="n">
        <v>1.15701731256</v>
      </c>
      <c r="F235" s="0" t="n">
        <v>0</v>
      </c>
      <c r="G235" s="0" t="n">
        <v>0</v>
      </c>
      <c r="H235" s="0" t="n">
        <v>26</v>
      </c>
      <c r="I235" s="0" t="n">
        <v>2</v>
      </c>
      <c r="J235" s="0" t="n">
        <v>426</v>
      </c>
      <c r="K235" s="0" t="n">
        <v>54</v>
      </c>
      <c r="L235" s="0" t="n">
        <v>0.444397163</v>
      </c>
      <c r="M235" s="0" t="n">
        <v>2.817905653</v>
      </c>
      <c r="N235" s="0" t="n">
        <v>-1.73521351814</v>
      </c>
      <c r="O235" s="0" t="n">
        <v>3.26983046532</v>
      </c>
      <c r="P235" s="0" t="n">
        <v>2.42334792070546</v>
      </c>
      <c r="Q235" s="0" t="n">
        <v>3.00236056075076</v>
      </c>
      <c r="R235" s="0" t="n">
        <v>2.48181869355312</v>
      </c>
      <c r="S235" s="0" t="n">
        <v>2.04378940874795</v>
      </c>
      <c r="T235" s="0" t="n">
        <v>2.55275824080803</v>
      </c>
      <c r="U235" s="0" t="n">
        <v>2.56744857342169</v>
      </c>
      <c r="V235" s="0" t="n">
        <v>2.22596917259203</v>
      </c>
      <c r="W235" s="0" t="n">
        <v>4.16715411168134</v>
      </c>
      <c r="X235" s="0" t="n">
        <v>4.39164403690209</v>
      </c>
      <c r="Y235" s="0" t="n">
        <v>4.34511704417758</v>
      </c>
      <c r="Z235" s="0" t="n">
        <v>2.17961068114</v>
      </c>
      <c r="AA235" s="0" t="n">
        <v>-0.45192481232</v>
      </c>
      <c r="AB235" s="0" t="n">
        <v>4.15856143884546</v>
      </c>
      <c r="AC235" s="0" t="n">
        <v>-0.267469904569244</v>
      </c>
      <c r="AD235" s="0" t="n">
        <v>4.21703221169312</v>
      </c>
      <c r="AE235" s="0" t="n">
        <v>-1.22604105657205</v>
      </c>
      <c r="AF235" s="0" t="n">
        <v>4.28797175894803</v>
      </c>
      <c r="AG235" s="0" t="n">
        <v>-0.702381891898314</v>
      </c>
      <c r="AH235" s="0" t="s">
        <v>34</v>
      </c>
    </row>
    <row r="236" customFormat="false" ht="12.75" hidden="false" customHeight="false" outlineLevel="0" collapsed="false">
      <c r="A236" s="0" t="n">
        <v>202102</v>
      </c>
      <c r="B236" s="0" t="n">
        <v>-0.45</v>
      </c>
      <c r="C236" s="0" t="n">
        <v>0.77442</v>
      </c>
      <c r="D236" s="0" t="n">
        <v>1.37888032056</v>
      </c>
      <c r="E236" s="0" t="n">
        <v>-1.15701731256</v>
      </c>
      <c r="F236" s="0" t="n">
        <v>0</v>
      </c>
      <c r="G236" s="0" t="n">
        <v>0</v>
      </c>
      <c r="H236" s="0" t="n">
        <v>24</v>
      </c>
      <c r="I236" s="0" t="n">
        <v>3</v>
      </c>
      <c r="J236" s="0" t="n">
        <v>411</v>
      </c>
      <c r="K236" s="0" t="n">
        <v>52</v>
      </c>
      <c r="L236" s="0" t="n">
        <v>0.444397163</v>
      </c>
      <c r="M236" s="0" t="n">
        <v>2.817905653</v>
      </c>
      <c r="N236" s="0" t="n">
        <v>-4.18438625336</v>
      </c>
      <c r="O236" s="0" t="n">
        <v>-2.74016523361</v>
      </c>
      <c r="P236" s="0" t="n">
        <v>-0.518270057684605</v>
      </c>
      <c r="Q236" s="0" t="n">
        <v>4.56965994797588</v>
      </c>
      <c r="R236" s="0" t="n">
        <v>-1.13154427222763</v>
      </c>
      <c r="S236" s="0" t="n">
        <v>3.49468675929861</v>
      </c>
      <c r="T236" s="0" t="n">
        <v>-0.917067217981477</v>
      </c>
      <c r="U236" s="0" t="n">
        <v>3.8201264870538</v>
      </c>
      <c r="V236" s="0" t="n">
        <v>7.23310361436576</v>
      </c>
      <c r="W236" s="0" t="n">
        <v>8.17764954895601</v>
      </c>
      <c r="X236" s="0" t="n">
        <v>6.94213393239</v>
      </c>
      <c r="Y236" s="0" t="n">
        <v>7.32890176896626</v>
      </c>
      <c r="Z236" s="0" t="n">
        <v>4.62878341636</v>
      </c>
      <c r="AA236" s="0" t="n">
        <v>5.55807088661</v>
      </c>
      <c r="AB236" s="0" t="n">
        <v>3.66611619567539</v>
      </c>
      <c r="AC236" s="0" t="n">
        <v>7.30982518158588</v>
      </c>
      <c r="AD236" s="0" t="n">
        <v>3.05284198113237</v>
      </c>
      <c r="AE236" s="0" t="n">
        <v>6.23485199290861</v>
      </c>
      <c r="AF236" s="0" t="n">
        <v>3.26731903537852</v>
      </c>
      <c r="AG236" s="0" t="n">
        <v>6.5602917206638</v>
      </c>
      <c r="AH236" s="0" t="s">
        <v>34</v>
      </c>
    </row>
    <row r="237" customFormat="false" ht="12.75" hidden="false" customHeight="false" outlineLevel="0" collapsed="false">
      <c r="A237" s="0" t="n">
        <v>202101</v>
      </c>
      <c r="B237" s="0" t="n">
        <v>0</v>
      </c>
      <c r="C237" s="0" t="n">
        <v>-1.8</v>
      </c>
      <c r="D237" s="0" t="n">
        <v>1.37887967467</v>
      </c>
      <c r="E237" s="0" t="n">
        <v>1.15701808231</v>
      </c>
      <c r="F237" s="0" t="n">
        <v>0</v>
      </c>
      <c r="G237" s="0" t="n">
        <v>0</v>
      </c>
      <c r="H237" s="0" t="n">
        <v>16</v>
      </c>
      <c r="I237" s="0" t="n">
        <v>1</v>
      </c>
      <c r="J237" s="0" t="n">
        <v>121</v>
      </c>
      <c r="K237" s="0" t="n">
        <v>16</v>
      </c>
      <c r="L237" s="0" t="n">
        <v>-1.8</v>
      </c>
      <c r="M237" s="0" t="n">
        <v>-3.11749</v>
      </c>
      <c r="N237" s="0" t="n">
        <v>-1.38806164265</v>
      </c>
      <c r="O237" s="0" t="n">
        <v>-7.50820732117</v>
      </c>
      <c r="P237" s="0" t="n">
        <v>-2.62083223209823</v>
      </c>
      <c r="Q237" s="0" t="n">
        <v>-4.5996463306646</v>
      </c>
      <c r="R237" s="0" t="n">
        <v>-3.04173638047658</v>
      </c>
      <c r="S237" s="0" t="n">
        <v>-3.35144511613294</v>
      </c>
      <c r="T237" s="0" t="n">
        <v>-2.4822941828117</v>
      </c>
      <c r="U237" s="0" t="n">
        <v>-3.55977499657769</v>
      </c>
      <c r="V237" s="0" t="n">
        <v>4.40999907082513</v>
      </c>
      <c r="W237" s="0" t="n">
        <v>3.15902680610632</v>
      </c>
      <c r="X237" s="0" t="n">
        <v>4.47362405301902</v>
      </c>
      <c r="Y237" s="0" t="n">
        <v>4.09725062375176</v>
      </c>
      <c r="Z237" s="0" t="n">
        <v>-0.41193835735</v>
      </c>
      <c r="AA237" s="0" t="n">
        <v>4.39071732117</v>
      </c>
      <c r="AB237" s="0" t="n">
        <v>-1.23277058944823</v>
      </c>
      <c r="AC237" s="0" t="n">
        <v>2.9085609905054</v>
      </c>
      <c r="AD237" s="0" t="n">
        <v>-1.65367473782658</v>
      </c>
      <c r="AE237" s="0" t="n">
        <v>4.15676220503706</v>
      </c>
      <c r="AF237" s="0" t="n">
        <v>-1.0942325401617</v>
      </c>
      <c r="AG237" s="0" t="n">
        <v>3.94843232459231</v>
      </c>
      <c r="AH237" s="0" t="s">
        <v>34</v>
      </c>
    </row>
    <row r="238" customFormat="false" ht="12.75" hidden="false" customHeight="false" outlineLevel="0" collapsed="false">
      <c r="A238" s="0" t="n">
        <v>202102</v>
      </c>
      <c r="B238" s="0" t="n">
        <v>-0.45</v>
      </c>
      <c r="C238" s="0" t="n">
        <v>0.77442</v>
      </c>
      <c r="D238" s="0" t="n">
        <v>1.37888032056</v>
      </c>
      <c r="E238" s="0" t="n">
        <v>-1.15701731256</v>
      </c>
      <c r="F238" s="0" t="n">
        <v>0</v>
      </c>
      <c r="G238" s="0" t="n">
        <v>0</v>
      </c>
      <c r="H238" s="0" t="n">
        <v>11</v>
      </c>
      <c r="I238" s="0" t="n">
        <v>3</v>
      </c>
      <c r="J238" s="0" t="n">
        <v>307</v>
      </c>
      <c r="K238" s="0" t="n">
        <v>39</v>
      </c>
      <c r="L238" s="0" t="n">
        <v>0.444397163</v>
      </c>
      <c r="M238" s="0" t="n">
        <v>2.817905653</v>
      </c>
      <c r="N238" s="0" t="n">
        <v>-1.45993065834</v>
      </c>
      <c r="O238" s="0" t="n">
        <v>6.74643135071</v>
      </c>
      <c r="P238" s="0" t="n">
        <v>-0.518270057684605</v>
      </c>
      <c r="Q238" s="0" t="n">
        <v>4.56965994797588</v>
      </c>
      <c r="R238" s="0" t="n">
        <v>-1.13154427222763</v>
      </c>
      <c r="S238" s="0" t="n">
        <v>3.49468675929861</v>
      </c>
      <c r="T238" s="0" t="n">
        <v>-0.917067217981477</v>
      </c>
      <c r="U238" s="0" t="n">
        <v>3.8201264870538</v>
      </c>
      <c r="V238" s="0" t="n">
        <v>4.36575063519407</v>
      </c>
      <c r="W238" s="0" t="n">
        <v>2.37172056250052</v>
      </c>
      <c r="X238" s="0" t="n">
        <v>3.26828403085735</v>
      </c>
      <c r="Y238" s="0" t="n">
        <v>2.97623266394545</v>
      </c>
      <c r="Z238" s="0" t="n">
        <v>1.90432782134</v>
      </c>
      <c r="AA238" s="0" t="n">
        <v>-3.92852569771</v>
      </c>
      <c r="AB238" s="0" t="n">
        <v>0.941660600655395</v>
      </c>
      <c r="AC238" s="0" t="n">
        <v>-2.17677140273412</v>
      </c>
      <c r="AD238" s="0" t="n">
        <v>0.328386386112371</v>
      </c>
      <c r="AE238" s="0" t="n">
        <v>-3.25174459141139</v>
      </c>
      <c r="AF238" s="0" t="n">
        <v>0.542863440358523</v>
      </c>
      <c r="AG238" s="0" t="n">
        <v>-2.9263048636562</v>
      </c>
      <c r="AH238" s="0" t="s">
        <v>34</v>
      </c>
    </row>
    <row r="239" customFormat="false" ht="12.75" hidden="false" customHeight="false" outlineLevel="0" collapsed="false">
      <c r="A239" s="0" t="n">
        <v>202104</v>
      </c>
      <c r="B239" s="0" t="n">
        <v>-1.3789</v>
      </c>
      <c r="C239" s="0" t="n">
        <v>1.157</v>
      </c>
      <c r="D239" s="0" t="n">
        <v>0</v>
      </c>
      <c r="E239" s="0" t="n">
        <v>-1.79999999981</v>
      </c>
      <c r="F239" s="0" t="n">
        <v>0</v>
      </c>
      <c r="G239" s="0" t="n">
        <v>0</v>
      </c>
      <c r="H239" s="0" t="n">
        <v>21</v>
      </c>
      <c r="I239" s="0" t="n">
        <v>2</v>
      </c>
      <c r="J239" s="0" t="n">
        <v>834</v>
      </c>
      <c r="K239" s="0" t="n">
        <v>105</v>
      </c>
      <c r="L239" s="0" t="n">
        <v>-1.8</v>
      </c>
      <c r="M239" s="0" t="n">
        <v>-3.11749</v>
      </c>
      <c r="N239" s="0" t="n">
        <v>-4.58901596069</v>
      </c>
      <c r="O239" s="0" t="n">
        <v>-1.13779163361</v>
      </c>
      <c r="P239" s="0" t="n">
        <v>-2.5800196862206</v>
      </c>
      <c r="Q239" s="0" t="n">
        <v>-1.51861363202457</v>
      </c>
      <c r="R239" s="0" t="n">
        <v>-3.73905104498743</v>
      </c>
      <c r="S239" s="0" t="n">
        <v>-1.33065779085985</v>
      </c>
      <c r="T239" s="0" t="n">
        <v>-3.31034276064877</v>
      </c>
      <c r="U239" s="0" t="n">
        <v>-1.4800324235605</v>
      </c>
      <c r="V239" s="0" t="n">
        <v>3.42020696023951</v>
      </c>
      <c r="W239" s="0" t="n">
        <v>2.04477172938898</v>
      </c>
      <c r="X239" s="0" t="n">
        <v>0.871571977829486</v>
      </c>
      <c r="Y239" s="0" t="n">
        <v>1.32368195228673</v>
      </c>
      <c r="Z239" s="0" t="n">
        <v>2.78901596069</v>
      </c>
      <c r="AA239" s="0" t="n">
        <v>-1.97969836639</v>
      </c>
      <c r="AB239" s="0" t="n">
        <v>2.0089962744694</v>
      </c>
      <c r="AC239" s="0" t="n">
        <v>-0.380821998414574</v>
      </c>
      <c r="AD239" s="0" t="n">
        <v>0.84996491570257</v>
      </c>
      <c r="AE239" s="0" t="n">
        <v>-0.192866157249851</v>
      </c>
      <c r="AF239" s="0" t="n">
        <v>1.27867320004123</v>
      </c>
      <c r="AG239" s="0" t="n">
        <v>-0.342240789950496</v>
      </c>
      <c r="AH239" s="0" t="s">
        <v>34</v>
      </c>
    </row>
    <row r="240" customFormat="false" ht="12.75" hidden="false" customHeight="false" outlineLevel="0" collapsed="false">
      <c r="A240" s="0" t="n">
        <v>202102</v>
      </c>
      <c r="B240" s="0" t="n">
        <v>-0.45</v>
      </c>
      <c r="C240" s="0" t="n">
        <v>0.77442</v>
      </c>
      <c r="D240" s="0" t="n">
        <v>1.37888032056</v>
      </c>
      <c r="E240" s="0" t="n">
        <v>-1.15701731256</v>
      </c>
      <c r="F240" s="0" t="n">
        <v>0</v>
      </c>
      <c r="G240" s="0" t="n">
        <v>0</v>
      </c>
      <c r="H240" s="0" t="n">
        <v>28</v>
      </c>
      <c r="I240" s="0" t="n">
        <v>3</v>
      </c>
      <c r="J240" s="0" t="n">
        <v>443</v>
      </c>
      <c r="K240" s="0" t="n">
        <v>56</v>
      </c>
      <c r="L240" s="0" t="n">
        <v>0.444397163</v>
      </c>
      <c r="M240" s="0" t="n">
        <v>2.817905653</v>
      </c>
      <c r="N240" s="0" t="n">
        <v>-2.72072529793</v>
      </c>
      <c r="O240" s="0" t="n">
        <v>-0.844715118408</v>
      </c>
      <c r="P240" s="0" t="n">
        <v>-0.518270057684605</v>
      </c>
      <c r="Q240" s="0" t="n">
        <v>4.56965994797588</v>
      </c>
      <c r="R240" s="0" t="n">
        <v>-1.13154427222763</v>
      </c>
      <c r="S240" s="0" t="n">
        <v>3.49468675929861</v>
      </c>
      <c r="T240" s="0" t="n">
        <v>-0.917067217981477</v>
      </c>
      <c r="U240" s="0" t="n">
        <v>3.8201264870538</v>
      </c>
      <c r="V240" s="0" t="n">
        <v>4.84074282603744</v>
      </c>
      <c r="W240" s="0" t="n">
        <v>5.84519173721135</v>
      </c>
      <c r="X240" s="0" t="n">
        <v>4.62124496090568</v>
      </c>
      <c r="Y240" s="0" t="n">
        <v>5.00139277335934</v>
      </c>
      <c r="Z240" s="0" t="n">
        <v>3.16512246093</v>
      </c>
      <c r="AA240" s="0" t="n">
        <v>3.662620771408</v>
      </c>
      <c r="AB240" s="0" t="n">
        <v>2.20245524024539</v>
      </c>
      <c r="AC240" s="0" t="n">
        <v>5.41437506638388</v>
      </c>
      <c r="AD240" s="0" t="n">
        <v>1.58918102570237</v>
      </c>
      <c r="AE240" s="0" t="n">
        <v>4.33940187770661</v>
      </c>
      <c r="AF240" s="0" t="n">
        <v>1.80365807994852</v>
      </c>
      <c r="AG240" s="0" t="n">
        <v>4.6648416054618</v>
      </c>
      <c r="AH240" s="0" t="s">
        <v>34</v>
      </c>
    </row>
    <row r="241" customFormat="false" ht="12.75" hidden="false" customHeight="false" outlineLevel="0" collapsed="false">
      <c r="A241" s="0" t="n">
        <v>202104</v>
      </c>
      <c r="B241" s="0" t="n">
        <v>-1.3789</v>
      </c>
      <c r="C241" s="0" t="n">
        <v>1.157</v>
      </c>
      <c r="D241" s="0" t="n">
        <v>0</v>
      </c>
      <c r="E241" s="0" t="n">
        <v>-1.79999999981</v>
      </c>
      <c r="F241" s="0" t="n">
        <v>0</v>
      </c>
      <c r="G241" s="0" t="n">
        <v>0</v>
      </c>
      <c r="H241" s="0" t="n">
        <v>25</v>
      </c>
      <c r="I241" s="0" t="n">
        <v>2</v>
      </c>
      <c r="J241" s="0" t="n">
        <v>866</v>
      </c>
      <c r="K241" s="0" t="n">
        <v>109</v>
      </c>
      <c r="L241" s="0" t="n">
        <v>-1.8</v>
      </c>
      <c r="M241" s="0" t="n">
        <v>-3.11749</v>
      </c>
      <c r="N241" s="0" t="n">
        <v>-6.76250600815</v>
      </c>
      <c r="O241" s="0" t="n">
        <v>-0.454926341772</v>
      </c>
      <c r="P241" s="0" t="n">
        <v>-2.5800196862206</v>
      </c>
      <c r="Q241" s="0" t="n">
        <v>-1.51861363202457</v>
      </c>
      <c r="R241" s="0" t="n">
        <v>-3.73905104498743</v>
      </c>
      <c r="S241" s="0" t="n">
        <v>-1.33065779085985</v>
      </c>
      <c r="T241" s="0" t="n">
        <v>-3.31034276064877</v>
      </c>
      <c r="U241" s="0" t="n">
        <v>-1.4800324235605</v>
      </c>
      <c r="V241" s="0" t="n">
        <v>5.63167036633372</v>
      </c>
      <c r="W241" s="0" t="n">
        <v>4.31562538742317</v>
      </c>
      <c r="X241" s="0" t="n">
        <v>3.14772703473377</v>
      </c>
      <c r="Y241" s="0" t="n">
        <v>3.60114892309635</v>
      </c>
      <c r="Z241" s="0" t="n">
        <v>4.96250600815</v>
      </c>
      <c r="AA241" s="0" t="n">
        <v>-2.662563658228</v>
      </c>
      <c r="AB241" s="0" t="n">
        <v>4.1824863219294</v>
      </c>
      <c r="AC241" s="0" t="n">
        <v>-1.06368729025257</v>
      </c>
      <c r="AD241" s="0" t="n">
        <v>3.02345496316257</v>
      </c>
      <c r="AE241" s="0" t="n">
        <v>-0.875731449087851</v>
      </c>
      <c r="AF241" s="0" t="n">
        <v>3.45216324750123</v>
      </c>
      <c r="AG241" s="0" t="n">
        <v>-1.0251060817885</v>
      </c>
      <c r="AH241" s="0" t="s">
        <v>34</v>
      </c>
    </row>
    <row r="242" customFormat="false" ht="12.75" hidden="false" customHeight="false" outlineLevel="0" collapsed="false">
      <c r="A242" s="0" t="n">
        <v>202103</v>
      </c>
      <c r="B242" s="0" t="n">
        <v>1.3789</v>
      </c>
      <c r="C242" s="0" t="n">
        <v>-1.157</v>
      </c>
      <c r="D242" s="0" t="n">
        <v>0</v>
      </c>
      <c r="E242" s="0" t="n">
        <v>-1.79999999981</v>
      </c>
      <c r="F242" s="0" t="n">
        <v>0</v>
      </c>
      <c r="G242" s="0" t="n">
        <v>0</v>
      </c>
      <c r="H242" s="0" t="n">
        <v>7</v>
      </c>
      <c r="I242" s="0" t="n">
        <v>3</v>
      </c>
      <c r="J242" s="0" t="n">
        <v>499</v>
      </c>
      <c r="K242" s="0" t="n">
        <v>63</v>
      </c>
      <c r="L242" s="0" t="n">
        <v>-1.8</v>
      </c>
      <c r="M242" s="0" t="n">
        <v>-3.11749</v>
      </c>
      <c r="N242" s="0" t="n">
        <v>-1.62333750725</v>
      </c>
      <c r="O242" s="0" t="n">
        <v>-3.43971371651</v>
      </c>
      <c r="P242" s="0" t="n">
        <v>0.343655161477385</v>
      </c>
      <c r="Q242" s="0" t="n">
        <v>-2.92460975274313</v>
      </c>
      <c r="R242" s="0" t="n">
        <v>-3.73905104498743</v>
      </c>
      <c r="S242" s="0" t="n">
        <v>-1.33065779085985</v>
      </c>
      <c r="T242" s="0" t="n">
        <v>-3.25462834973365</v>
      </c>
      <c r="U242" s="0" t="n">
        <v>-2.18486658354644</v>
      </c>
      <c r="V242" s="0" t="n">
        <v>0.367474842439807</v>
      </c>
      <c r="W242" s="0" t="n">
        <v>2.03332049916279</v>
      </c>
      <c r="X242" s="0" t="n">
        <v>2.98736684578333</v>
      </c>
      <c r="Y242" s="0" t="n">
        <v>2.05809405515829</v>
      </c>
      <c r="Z242" s="0" t="n">
        <v>-0.17666249275</v>
      </c>
      <c r="AA242" s="0" t="n">
        <v>0.32222371651</v>
      </c>
      <c r="AB242" s="0" t="n">
        <v>1.96699266872738</v>
      </c>
      <c r="AC242" s="0" t="n">
        <v>0.515103963766873</v>
      </c>
      <c r="AD242" s="0" t="n">
        <v>-2.11571353773743</v>
      </c>
      <c r="AE242" s="0" t="n">
        <v>2.10905592565015</v>
      </c>
      <c r="AF242" s="0" t="n">
        <v>-1.63129084248365</v>
      </c>
      <c r="AG242" s="0" t="n">
        <v>1.25484713296356</v>
      </c>
      <c r="AH242" s="0" t="s">
        <v>34</v>
      </c>
    </row>
    <row r="243" customFormat="false" ht="12.75" hidden="false" customHeight="false" outlineLevel="0" collapsed="false">
      <c r="A243" s="0" t="n">
        <v>202103</v>
      </c>
      <c r="B243" s="0" t="n">
        <v>1.7727</v>
      </c>
      <c r="C243" s="0" t="n">
        <v>-0.31257</v>
      </c>
      <c r="D243" s="0" t="n">
        <v>0</v>
      </c>
      <c r="E243" s="0" t="n">
        <v>-1.79999999981</v>
      </c>
      <c r="F243" s="0" t="n">
        <v>0</v>
      </c>
      <c r="G243" s="0" t="n">
        <v>0</v>
      </c>
      <c r="H243" s="0" t="n">
        <v>20</v>
      </c>
      <c r="I243" s="0" t="n">
        <v>7</v>
      </c>
      <c r="J243" s="0" t="n">
        <v>607</v>
      </c>
      <c r="K243" s="0" t="n">
        <v>76</v>
      </c>
      <c r="L243" s="0" t="n">
        <v>-1.8</v>
      </c>
      <c r="M243" s="0" t="n">
        <v>-3.11749</v>
      </c>
      <c r="N243" s="0" t="n">
        <v>-3.98985219002</v>
      </c>
      <c r="O243" s="0" t="n">
        <v>-2.64441514015</v>
      </c>
      <c r="P243" s="0" t="n">
        <v>-0.0664703094103951</v>
      </c>
      <c r="Q243" s="0" t="n">
        <v>-2.46302690793829</v>
      </c>
      <c r="R243" s="0" t="n">
        <v>-3.73901175633233</v>
      </c>
      <c r="S243" s="0" t="n">
        <v>-1.33062374789547</v>
      </c>
      <c r="T243" s="0" t="n">
        <v>-3.22226282860792</v>
      </c>
      <c r="U243" s="0" t="n">
        <v>-1.54895470969388</v>
      </c>
      <c r="V243" s="0" t="n">
        <v>2.24036881721682</v>
      </c>
      <c r="W243" s="0" t="n">
        <v>3.92757266920431</v>
      </c>
      <c r="X243" s="0" t="n">
        <v>1.33752336261267</v>
      </c>
      <c r="Y243" s="0" t="n">
        <v>1.33761989460688</v>
      </c>
      <c r="Z243" s="0" t="n">
        <v>2.18985219002</v>
      </c>
      <c r="AA243" s="0" t="n">
        <v>-0.47307485985</v>
      </c>
      <c r="AB243" s="0" t="n">
        <v>3.92338188060961</v>
      </c>
      <c r="AC243" s="0" t="n">
        <v>0.181388232211706</v>
      </c>
      <c r="AD243" s="0" t="n">
        <v>0.250840433687672</v>
      </c>
      <c r="AE243" s="0" t="n">
        <v>1.31379139225453</v>
      </c>
      <c r="AF243" s="0" t="n">
        <v>0.76758936141208</v>
      </c>
      <c r="AG243" s="0" t="n">
        <v>1.09546043045612</v>
      </c>
      <c r="AH243" s="0" t="s">
        <v>34</v>
      </c>
    </row>
    <row r="244" customFormat="false" ht="12.75" hidden="false" customHeight="false" outlineLevel="0" collapsed="false">
      <c r="A244" s="0" t="n">
        <v>202104</v>
      </c>
      <c r="B244" s="0" t="n">
        <v>-1.7727</v>
      </c>
      <c r="C244" s="0" t="n">
        <v>0.31257</v>
      </c>
      <c r="D244" s="0" t="n">
        <v>0</v>
      </c>
      <c r="E244" s="0" t="n">
        <v>-1.79999999981</v>
      </c>
      <c r="F244" s="0" t="n">
        <v>0</v>
      </c>
      <c r="G244" s="0" t="n">
        <v>0</v>
      </c>
      <c r="H244" s="0" t="n">
        <v>7</v>
      </c>
      <c r="I244" s="0" t="n">
        <v>6</v>
      </c>
      <c r="J244" s="0" t="n">
        <v>726</v>
      </c>
      <c r="K244" s="0" t="n">
        <v>91</v>
      </c>
      <c r="L244" s="0" t="n">
        <v>-1.8</v>
      </c>
      <c r="M244" s="0" t="n">
        <v>-3.11749</v>
      </c>
      <c r="N244" s="0" t="n">
        <v>1.1033551693</v>
      </c>
      <c r="O244" s="0" t="n">
        <v>2.39611697197</v>
      </c>
      <c r="P244" s="0" t="n">
        <v>-3.14548535787963</v>
      </c>
      <c r="Q244" s="0" t="n">
        <v>-1.56362955084669</v>
      </c>
      <c r="R244" s="0" t="n">
        <v>-3.73901175633233</v>
      </c>
      <c r="S244" s="0" t="n">
        <v>-1.33062374789547</v>
      </c>
      <c r="T244" s="0" t="n">
        <v>-3.54314563348762</v>
      </c>
      <c r="U244" s="0" t="n">
        <v>-1.35450006676076</v>
      </c>
      <c r="V244" s="0" t="n">
        <v>6.23131872724043</v>
      </c>
      <c r="W244" s="0" t="n">
        <v>5.80794613872778</v>
      </c>
      <c r="X244" s="0" t="n">
        <v>6.11041028373393</v>
      </c>
      <c r="Y244" s="0" t="n">
        <v>5.97135645239199</v>
      </c>
      <c r="Z244" s="0" t="n">
        <v>-2.9033551693</v>
      </c>
      <c r="AA244" s="0" t="n">
        <v>-5.51360697197</v>
      </c>
      <c r="AB244" s="0" t="n">
        <v>-4.24884052717963</v>
      </c>
      <c r="AC244" s="0" t="n">
        <v>-3.95974652281669</v>
      </c>
      <c r="AD244" s="0" t="n">
        <v>-4.84236692563233</v>
      </c>
      <c r="AE244" s="0" t="n">
        <v>-3.72674071986547</v>
      </c>
      <c r="AF244" s="0" t="n">
        <v>-4.64650080278762</v>
      </c>
      <c r="AG244" s="0" t="n">
        <v>-3.75061703873076</v>
      </c>
      <c r="AH244" s="0" t="s">
        <v>34</v>
      </c>
    </row>
    <row r="245" customFormat="false" ht="12.75" hidden="false" customHeight="false" outlineLevel="0" collapsed="false">
      <c r="A245" s="0" t="n">
        <v>202103</v>
      </c>
      <c r="B245" s="0" t="n">
        <v>1.7727</v>
      </c>
      <c r="C245" s="0" t="n">
        <v>-0.31257</v>
      </c>
      <c r="D245" s="0" t="n">
        <v>0</v>
      </c>
      <c r="E245" s="0" t="n">
        <v>-1.79999999981</v>
      </c>
      <c r="F245" s="0" t="n">
        <v>0</v>
      </c>
      <c r="G245" s="0" t="n">
        <v>0</v>
      </c>
      <c r="H245" s="0" t="n">
        <v>12</v>
      </c>
      <c r="I245" s="0" t="n">
        <v>7</v>
      </c>
      <c r="J245" s="0" t="n">
        <v>543</v>
      </c>
      <c r="K245" s="0" t="n">
        <v>68</v>
      </c>
      <c r="L245" s="0" t="n">
        <v>-1.8</v>
      </c>
      <c r="M245" s="0" t="n">
        <v>-3.11749</v>
      </c>
      <c r="N245" s="0" t="n">
        <v>-2.6935312748</v>
      </c>
      <c r="O245" s="0" t="n">
        <v>-2.13592553139</v>
      </c>
      <c r="P245" s="0" t="n">
        <v>-0.0664703094103951</v>
      </c>
      <c r="Q245" s="0" t="n">
        <v>-2.46302690793829</v>
      </c>
      <c r="R245" s="0" t="n">
        <v>-3.73901175633233</v>
      </c>
      <c r="S245" s="0" t="n">
        <v>-1.33062374789547</v>
      </c>
      <c r="T245" s="0" t="n">
        <v>-3.22226282860792</v>
      </c>
      <c r="U245" s="0" t="n">
        <v>-1.54895470969388</v>
      </c>
      <c r="V245" s="0" t="n">
        <v>1.32735336104722</v>
      </c>
      <c r="W245" s="0" t="n">
        <v>2.64734671443193</v>
      </c>
      <c r="X245" s="0" t="n">
        <v>1.31967435368144</v>
      </c>
      <c r="Y245" s="0" t="n">
        <v>0.789994811068249</v>
      </c>
      <c r="Z245" s="0" t="n">
        <v>0.8935312748</v>
      </c>
      <c r="AA245" s="0" t="n">
        <v>-0.98156446861</v>
      </c>
      <c r="AB245" s="0" t="n">
        <v>2.62706096538961</v>
      </c>
      <c r="AC245" s="0" t="n">
        <v>-0.327101376548295</v>
      </c>
      <c r="AD245" s="0" t="n">
        <v>-1.04548048153233</v>
      </c>
      <c r="AE245" s="0" t="n">
        <v>0.805301783494526</v>
      </c>
      <c r="AF245" s="0" t="n">
        <v>-0.52873155380792</v>
      </c>
      <c r="AG245" s="0" t="n">
        <v>0.586970821696123</v>
      </c>
      <c r="AH245" s="0" t="s">
        <v>34</v>
      </c>
    </row>
    <row r="246" customFormat="false" ht="12.75" hidden="false" customHeight="false" outlineLevel="0" collapsed="false">
      <c r="A246" s="0" t="n">
        <v>202104</v>
      </c>
      <c r="B246" s="0" t="n">
        <v>-1.3789</v>
      </c>
      <c r="C246" s="0" t="n">
        <v>1.157</v>
      </c>
      <c r="D246" s="0" t="n">
        <v>0</v>
      </c>
      <c r="E246" s="0" t="n">
        <v>-1.79999999981</v>
      </c>
      <c r="F246" s="0" t="n">
        <v>0</v>
      </c>
      <c r="G246" s="0" t="n">
        <v>0</v>
      </c>
      <c r="H246" s="0" t="n">
        <v>12</v>
      </c>
      <c r="I246" s="0" t="n">
        <v>2</v>
      </c>
      <c r="J246" s="0" t="n">
        <v>762</v>
      </c>
      <c r="K246" s="0" t="n">
        <v>96</v>
      </c>
      <c r="L246" s="0" t="n">
        <v>-1.8</v>
      </c>
      <c r="M246" s="0" t="n">
        <v>-3.11749</v>
      </c>
      <c r="N246" s="0" t="n">
        <v>-1.77245151997</v>
      </c>
      <c r="O246" s="0" t="n">
        <v>-2.09092593193</v>
      </c>
      <c r="P246" s="0" t="n">
        <v>-2.5800196862206</v>
      </c>
      <c r="Q246" s="0" t="n">
        <v>-1.51861363202457</v>
      </c>
      <c r="R246" s="0" t="n">
        <v>-3.73905104498743</v>
      </c>
      <c r="S246" s="0" t="n">
        <v>-1.33065779085985</v>
      </c>
      <c r="T246" s="0" t="n">
        <v>-3.31034276064877</v>
      </c>
      <c r="U246" s="0" t="n">
        <v>-1.4800324235605</v>
      </c>
      <c r="V246" s="0" t="n">
        <v>1.02693364177263</v>
      </c>
      <c r="W246" s="0" t="n">
        <v>0.989801854799429</v>
      </c>
      <c r="X246" s="0" t="n">
        <v>2.10844049907154</v>
      </c>
      <c r="Y246" s="0" t="n">
        <v>1.65478105703579</v>
      </c>
      <c r="Z246" s="0" t="n">
        <v>-0.0275484800300001</v>
      </c>
      <c r="AA246" s="0" t="n">
        <v>-1.02656406807</v>
      </c>
      <c r="AB246" s="0" t="n">
        <v>-0.807568166250597</v>
      </c>
      <c r="AC246" s="0" t="n">
        <v>0.572312299905426</v>
      </c>
      <c r="AD246" s="0" t="n">
        <v>-1.96659952501743</v>
      </c>
      <c r="AE246" s="0" t="n">
        <v>0.760268141070149</v>
      </c>
      <c r="AF246" s="0" t="n">
        <v>-1.53789124067877</v>
      </c>
      <c r="AG246" s="0" t="n">
        <v>0.610893508369504</v>
      </c>
      <c r="AH246" s="0" t="s">
        <v>34</v>
      </c>
    </row>
    <row r="247" customFormat="false" ht="12.75" hidden="false" customHeight="false" outlineLevel="0" collapsed="false">
      <c r="A247" s="0" t="n">
        <v>202104</v>
      </c>
      <c r="B247" s="0" t="n">
        <v>-1.3789</v>
      </c>
      <c r="C247" s="0" t="n">
        <v>-1.157</v>
      </c>
      <c r="D247" s="0" t="n">
        <v>0</v>
      </c>
      <c r="E247" s="0" t="n">
        <v>-1.79999999981</v>
      </c>
      <c r="F247" s="0" t="n">
        <v>0</v>
      </c>
      <c r="G247" s="0" t="n">
        <v>0</v>
      </c>
      <c r="H247" s="0" t="n">
        <v>12</v>
      </c>
      <c r="I247" s="0" t="n">
        <v>4</v>
      </c>
      <c r="J247" s="0" t="n">
        <v>764</v>
      </c>
      <c r="K247" s="0" t="n">
        <v>96</v>
      </c>
      <c r="L247" s="0" t="n">
        <v>-1.8</v>
      </c>
      <c r="M247" s="0" t="n">
        <v>-3.11749</v>
      </c>
      <c r="N247" s="0" t="n">
        <v>-3.59590792656</v>
      </c>
      <c r="O247" s="0" t="n">
        <v>-0.348518669605</v>
      </c>
      <c r="P247" s="0" t="n">
        <v>-3.69592222115956</v>
      </c>
      <c r="Q247" s="0" t="n">
        <v>-1.61224335551642</v>
      </c>
      <c r="R247" s="0" t="n">
        <v>-3.73901642436361</v>
      </c>
      <c r="S247" s="0" t="n">
        <v>-1.33066339639045</v>
      </c>
      <c r="T247" s="0" t="n">
        <v>-3.77949310874018</v>
      </c>
      <c r="U247" s="0" t="n">
        <v>-1.24412813579793</v>
      </c>
      <c r="V247" s="0" t="n">
        <v>3.30037687381767</v>
      </c>
      <c r="W247" s="0" t="n">
        <v>1.26767619718371</v>
      </c>
      <c r="X247" s="0" t="n">
        <v>0.992516149236913</v>
      </c>
      <c r="Y247" s="0" t="n">
        <v>0.914231827848121</v>
      </c>
      <c r="Z247" s="0" t="n">
        <v>1.79590792656</v>
      </c>
      <c r="AA247" s="0" t="n">
        <v>-2.768971330395</v>
      </c>
      <c r="AB247" s="0" t="n">
        <v>-0.100014294599561</v>
      </c>
      <c r="AC247" s="0" t="n">
        <v>-1.26372468591142</v>
      </c>
      <c r="AD247" s="0" t="n">
        <v>-0.143108497803614</v>
      </c>
      <c r="AE247" s="0" t="n">
        <v>-0.982144726785448</v>
      </c>
      <c r="AF247" s="0" t="n">
        <v>-0.183585182180176</v>
      </c>
      <c r="AG247" s="0" t="n">
        <v>-0.895609466192932</v>
      </c>
      <c r="AH247" s="0" t="s">
        <v>34</v>
      </c>
    </row>
    <row r="248" customFormat="false" ht="12.75" hidden="false" customHeight="false" outlineLevel="0" collapsed="false">
      <c r="A248" s="0" t="n">
        <v>202104</v>
      </c>
      <c r="B248" s="0" t="n">
        <v>1.3789</v>
      </c>
      <c r="C248" s="0" t="n">
        <v>1.157</v>
      </c>
      <c r="D248" s="0" t="n">
        <v>0</v>
      </c>
      <c r="E248" s="0" t="n">
        <v>-1.79999999981</v>
      </c>
      <c r="F248" s="0" t="n">
        <v>0</v>
      </c>
      <c r="G248" s="0" t="n">
        <v>0</v>
      </c>
      <c r="H248" s="0" t="n">
        <v>16</v>
      </c>
      <c r="I248" s="0" t="n">
        <v>1</v>
      </c>
      <c r="J248" s="0" t="n">
        <v>793</v>
      </c>
      <c r="K248" s="0" t="n">
        <v>100</v>
      </c>
      <c r="L248" s="0" t="n">
        <v>-1.8</v>
      </c>
      <c r="M248" s="0" t="n">
        <v>-3.11749</v>
      </c>
      <c r="N248" s="0" t="n">
        <v>-1.27287340164</v>
      </c>
      <c r="O248" s="0" t="n">
        <v>-2.72411775589</v>
      </c>
      <c r="P248" s="0" t="n">
        <v>-1.01871405859174</v>
      </c>
      <c r="Q248" s="0" t="n">
        <v>-1.61408841376809</v>
      </c>
      <c r="R248" s="0" t="n">
        <v>-3.73901642436361</v>
      </c>
      <c r="S248" s="0" t="n">
        <v>-1.33066339639045</v>
      </c>
      <c r="T248" s="0" t="n">
        <v>-3.08881242051186</v>
      </c>
      <c r="U248" s="0" t="n">
        <v>-0.339307172015968</v>
      </c>
      <c r="V248" s="0" t="n">
        <v>0.657726518497409</v>
      </c>
      <c r="W248" s="0" t="n">
        <v>1.13875463205659</v>
      </c>
      <c r="X248" s="0" t="n">
        <v>2.83259182737942</v>
      </c>
      <c r="Y248" s="0" t="n">
        <v>2.99749162487886</v>
      </c>
      <c r="Z248" s="0" t="n">
        <v>-0.52712659836</v>
      </c>
      <c r="AA248" s="0" t="n">
        <v>-0.39337224411</v>
      </c>
      <c r="AB248" s="0" t="n">
        <v>0.254159343048259</v>
      </c>
      <c r="AC248" s="0" t="n">
        <v>1.11002934212191</v>
      </c>
      <c r="AD248" s="0" t="n">
        <v>-2.46614302272361</v>
      </c>
      <c r="AE248" s="0" t="n">
        <v>1.39345435949955</v>
      </c>
      <c r="AF248" s="0" t="n">
        <v>-1.81593901887186</v>
      </c>
      <c r="AG248" s="0" t="n">
        <v>2.38481058387403</v>
      </c>
      <c r="AH248" s="0" t="s">
        <v>34</v>
      </c>
    </row>
    <row r="249" customFormat="false" ht="12.75" hidden="false" customHeight="false" outlineLevel="0" collapsed="false">
      <c r="A249" s="0" t="n">
        <v>202102</v>
      </c>
      <c r="B249" s="0" t="n">
        <v>-0.45</v>
      </c>
      <c r="C249" s="0" t="n">
        <v>0.77442</v>
      </c>
      <c r="D249" s="0" t="n">
        <v>1.37887967467</v>
      </c>
      <c r="E249" s="0" t="n">
        <v>1.15701808231</v>
      </c>
      <c r="F249" s="0" t="n">
        <v>0</v>
      </c>
      <c r="G249" s="0" t="n">
        <v>0</v>
      </c>
      <c r="H249" s="0" t="n">
        <v>28</v>
      </c>
      <c r="I249" s="0" t="n">
        <v>1</v>
      </c>
      <c r="J249" s="0" t="n">
        <v>441</v>
      </c>
      <c r="K249" s="0" t="n">
        <v>56</v>
      </c>
      <c r="L249" s="0" t="n">
        <v>0.444397163</v>
      </c>
      <c r="M249" s="0" t="n">
        <v>2.817905653</v>
      </c>
      <c r="N249" s="0" t="n">
        <v>-3.30421757698</v>
      </c>
      <c r="O249" s="0" t="n">
        <v>1.98108077049</v>
      </c>
      <c r="P249" s="0" t="n">
        <v>-1.88104866363431</v>
      </c>
      <c r="Q249" s="0" t="n">
        <v>3.21466273100597</v>
      </c>
      <c r="R249" s="0" t="n">
        <v>-1.78219631885238</v>
      </c>
      <c r="S249" s="0" t="n">
        <v>2.66551973445739</v>
      </c>
      <c r="T249" s="0" t="n">
        <v>-2.20751528558141</v>
      </c>
      <c r="U249" s="0" t="n">
        <v>2.88013992730108</v>
      </c>
      <c r="V249" s="0" t="n">
        <v>3.8408837983963</v>
      </c>
      <c r="W249" s="0" t="n">
        <v>1.88338371268947</v>
      </c>
      <c r="X249" s="0" t="n">
        <v>1.66883354639974</v>
      </c>
      <c r="Y249" s="0" t="n">
        <v>1.41811962944061</v>
      </c>
      <c r="Z249" s="0" t="n">
        <v>3.74861473998</v>
      </c>
      <c r="AA249" s="0" t="n">
        <v>0.83682488251</v>
      </c>
      <c r="AB249" s="0" t="n">
        <v>1.42316891334569</v>
      </c>
      <c r="AC249" s="0" t="n">
        <v>1.23358196051597</v>
      </c>
      <c r="AD249" s="0" t="n">
        <v>1.52202125812762</v>
      </c>
      <c r="AE249" s="0" t="n">
        <v>0.684438963967391</v>
      </c>
      <c r="AF249" s="0" t="n">
        <v>1.09670229139859</v>
      </c>
      <c r="AG249" s="0" t="n">
        <v>0.899059156811082</v>
      </c>
      <c r="AH249" s="0" t="s">
        <v>34</v>
      </c>
    </row>
    <row r="250" customFormat="false" ht="12.75" hidden="false" customHeight="false" outlineLevel="0" collapsed="false">
      <c r="A250" s="0" t="n">
        <v>202104</v>
      </c>
      <c r="B250" s="0" t="n">
        <v>1.7727</v>
      </c>
      <c r="C250" s="0" t="n">
        <v>-0.31257</v>
      </c>
      <c r="D250" s="0" t="n">
        <v>0</v>
      </c>
      <c r="E250" s="0" t="n">
        <v>-1.79999999981</v>
      </c>
      <c r="F250" s="0" t="n">
        <v>0</v>
      </c>
      <c r="G250" s="0" t="n">
        <v>0</v>
      </c>
      <c r="H250" s="0" t="n">
        <v>20</v>
      </c>
      <c r="I250" s="0" t="n">
        <v>7</v>
      </c>
      <c r="J250" s="0" t="n">
        <v>831</v>
      </c>
      <c r="K250" s="0" t="n">
        <v>104</v>
      </c>
      <c r="L250" s="0" t="n">
        <v>-1.8</v>
      </c>
      <c r="M250" s="0" t="n">
        <v>-3.11749</v>
      </c>
      <c r="N250" s="0" t="n">
        <v>-2.22136354446</v>
      </c>
      <c r="O250" s="0" t="n">
        <v>0.37445884943</v>
      </c>
      <c r="P250" s="0" t="n">
        <v>-0.0664703094103951</v>
      </c>
      <c r="Q250" s="0" t="n">
        <v>-2.46302690793829</v>
      </c>
      <c r="R250" s="0" t="n">
        <v>-3.73901175633233</v>
      </c>
      <c r="S250" s="0" t="n">
        <v>-1.33062374789547</v>
      </c>
      <c r="T250" s="0" t="n">
        <v>-3.22226282860792</v>
      </c>
      <c r="U250" s="0" t="n">
        <v>-1.54895470969388</v>
      </c>
      <c r="V250" s="0" t="n">
        <v>3.51727934682979</v>
      </c>
      <c r="W250" s="0" t="n">
        <v>3.56298895279377</v>
      </c>
      <c r="X250" s="0" t="n">
        <v>2.28266571330571</v>
      </c>
      <c r="Y250" s="0" t="n">
        <v>2.16825254443051</v>
      </c>
      <c r="Z250" s="0" t="n">
        <v>0.42136354446</v>
      </c>
      <c r="AA250" s="0" t="n">
        <v>-3.49194884943</v>
      </c>
      <c r="AB250" s="0" t="n">
        <v>2.1548932350496</v>
      </c>
      <c r="AC250" s="0" t="n">
        <v>-2.83748575736829</v>
      </c>
      <c r="AD250" s="0" t="n">
        <v>-1.51764821187233</v>
      </c>
      <c r="AE250" s="0" t="n">
        <v>-1.70508259732547</v>
      </c>
      <c r="AF250" s="0" t="n">
        <v>-1.00089928414792</v>
      </c>
      <c r="AG250" s="0" t="n">
        <v>-1.92341355912388</v>
      </c>
      <c r="AH250" s="0" t="s">
        <v>34</v>
      </c>
    </row>
    <row r="251" customFormat="false" ht="12.75" hidden="false" customHeight="false" outlineLevel="0" collapsed="false">
      <c r="A251" s="0" t="n">
        <v>202103</v>
      </c>
      <c r="B251" s="0" t="n">
        <v>1.3789</v>
      </c>
      <c r="C251" s="0" t="n">
        <v>1.157</v>
      </c>
      <c r="D251" s="0" t="n">
        <v>0</v>
      </c>
      <c r="E251" s="0" t="n">
        <v>-1.79999999981</v>
      </c>
      <c r="F251" s="0" t="n">
        <v>0</v>
      </c>
      <c r="G251" s="0" t="n">
        <v>0</v>
      </c>
      <c r="H251" s="0" t="n">
        <v>6</v>
      </c>
      <c r="I251" s="0" t="n">
        <v>1</v>
      </c>
      <c r="J251" s="0" t="n">
        <v>489</v>
      </c>
      <c r="K251" s="0" t="n">
        <v>62</v>
      </c>
      <c r="L251" s="0" t="n">
        <v>-1.8</v>
      </c>
      <c r="M251" s="0" t="n">
        <v>-3.11749</v>
      </c>
      <c r="N251" s="0" t="n">
        <v>-4.47550439835</v>
      </c>
      <c r="O251" s="0" t="n">
        <v>1.43176412582</v>
      </c>
      <c r="P251" s="0" t="n">
        <v>-1.01871405859174</v>
      </c>
      <c r="Q251" s="0" t="n">
        <v>-1.61408841376809</v>
      </c>
      <c r="R251" s="0" t="n">
        <v>-3.73901642436361</v>
      </c>
      <c r="S251" s="0" t="n">
        <v>-1.33066339639045</v>
      </c>
      <c r="T251" s="0" t="n">
        <v>-3.08881242051186</v>
      </c>
      <c r="U251" s="0" t="n">
        <v>-0.339307172015968</v>
      </c>
      <c r="V251" s="0" t="n">
        <v>5.27769238274461</v>
      </c>
      <c r="W251" s="0" t="n">
        <v>4.60723530394978</v>
      </c>
      <c r="X251" s="0" t="n">
        <v>2.85891943770585</v>
      </c>
      <c r="Y251" s="0" t="n">
        <v>2.24935728229622</v>
      </c>
      <c r="Z251" s="0" t="n">
        <v>2.67550439835</v>
      </c>
      <c r="AA251" s="0" t="n">
        <v>-4.54925412582</v>
      </c>
      <c r="AB251" s="0" t="n">
        <v>3.45679033975826</v>
      </c>
      <c r="AC251" s="0" t="n">
        <v>-3.04585253958809</v>
      </c>
      <c r="AD251" s="0" t="n">
        <v>0.736487973986387</v>
      </c>
      <c r="AE251" s="0" t="n">
        <v>-2.76242752221045</v>
      </c>
      <c r="AF251" s="0" t="n">
        <v>1.38669197783814</v>
      </c>
      <c r="AG251" s="0" t="n">
        <v>-1.77107129783597</v>
      </c>
      <c r="AH251" s="0" t="s">
        <v>34</v>
      </c>
    </row>
    <row r="252" customFormat="false" ht="12.75" hidden="false" customHeight="false" outlineLevel="0" collapsed="false">
      <c r="A252" s="0" t="n">
        <v>202104</v>
      </c>
      <c r="B252" s="0" t="n">
        <v>1.7727</v>
      </c>
      <c r="C252" s="0" t="n">
        <v>0.31257</v>
      </c>
      <c r="D252" s="0" t="n">
        <v>0</v>
      </c>
      <c r="E252" s="0" t="n">
        <v>-1.79999999981</v>
      </c>
      <c r="F252" s="0" t="n">
        <v>0</v>
      </c>
      <c r="G252" s="0" t="n">
        <v>0</v>
      </c>
      <c r="H252" s="0" t="n">
        <v>12</v>
      </c>
      <c r="I252" s="0" t="n">
        <v>5</v>
      </c>
      <c r="J252" s="0" t="n">
        <v>765</v>
      </c>
      <c r="K252" s="0" t="n">
        <v>96</v>
      </c>
      <c r="L252" s="0" t="n">
        <v>-1.8</v>
      </c>
      <c r="M252" s="0" t="n">
        <v>-3.11749</v>
      </c>
      <c r="N252" s="0" t="n">
        <v>-2.26323413849</v>
      </c>
      <c r="O252" s="0" t="n">
        <v>-2.63264751434</v>
      </c>
      <c r="P252" s="0" t="n">
        <v>-0.410514589375625</v>
      </c>
      <c r="Q252" s="0" t="n">
        <v>-2.12475732160896</v>
      </c>
      <c r="R252" s="0" t="n">
        <v>-3.73900551065741</v>
      </c>
      <c r="S252" s="0" t="n">
        <v>-1.33062475929949</v>
      </c>
      <c r="T252" s="0" t="n">
        <v>-3.17367538419816</v>
      </c>
      <c r="U252" s="0" t="n">
        <v>-1.05165297638181</v>
      </c>
      <c r="V252" s="0" t="n">
        <v>0.670565509822523</v>
      </c>
      <c r="W252" s="0" t="n">
        <v>1.92107318328661</v>
      </c>
      <c r="X252" s="0" t="n">
        <v>1.96803566978654</v>
      </c>
      <c r="Y252" s="0" t="n">
        <v>1.82440318760417</v>
      </c>
      <c r="Z252" s="0" t="n">
        <v>0.46323413849</v>
      </c>
      <c r="AA252" s="0" t="n">
        <v>-0.48484248566</v>
      </c>
      <c r="AB252" s="0" t="n">
        <v>1.85271954911438</v>
      </c>
      <c r="AC252" s="0" t="n">
        <v>0.507890192731037</v>
      </c>
      <c r="AD252" s="0" t="n">
        <v>-1.47577137216741</v>
      </c>
      <c r="AE252" s="0" t="n">
        <v>1.30202275504051</v>
      </c>
      <c r="AF252" s="0" t="n">
        <v>-0.910441245708157</v>
      </c>
      <c r="AG252" s="0" t="n">
        <v>1.58099453795819</v>
      </c>
      <c r="AH252" s="0" t="s">
        <v>34</v>
      </c>
    </row>
    <row r="253" customFormat="false" ht="12.75" hidden="false" customHeight="false" outlineLevel="0" collapsed="false">
      <c r="A253" s="0" t="n">
        <v>202104</v>
      </c>
      <c r="B253" s="0" t="n">
        <v>-1.3789</v>
      </c>
      <c r="C253" s="0" t="n">
        <v>-1.157</v>
      </c>
      <c r="D253" s="0" t="n">
        <v>0</v>
      </c>
      <c r="E253" s="0" t="n">
        <v>-1.79999999981</v>
      </c>
      <c r="F253" s="0" t="n">
        <v>0</v>
      </c>
      <c r="G253" s="0" t="n">
        <v>0</v>
      </c>
      <c r="H253" s="0" t="n">
        <v>16</v>
      </c>
      <c r="I253" s="0" t="n">
        <v>4</v>
      </c>
      <c r="J253" s="0" t="n">
        <v>796</v>
      </c>
      <c r="K253" s="0" t="n">
        <v>100</v>
      </c>
      <c r="L253" s="0" t="n">
        <v>-1.8</v>
      </c>
      <c r="M253" s="0" t="n">
        <v>-3.11749</v>
      </c>
      <c r="N253" s="0" t="n">
        <v>-2.0433588028</v>
      </c>
      <c r="O253" s="0" t="n">
        <v>-4.95377731323</v>
      </c>
      <c r="P253" s="0" t="n">
        <v>-3.69592222115956</v>
      </c>
      <c r="Q253" s="0" t="n">
        <v>-1.61224335551642</v>
      </c>
      <c r="R253" s="0" t="n">
        <v>-3.73901642436361</v>
      </c>
      <c r="S253" s="0" t="n">
        <v>-1.33066339639045</v>
      </c>
      <c r="T253" s="0" t="n">
        <v>-3.77949310874018</v>
      </c>
      <c r="U253" s="0" t="n">
        <v>-1.24412813579793</v>
      </c>
      <c r="V253" s="0" t="n">
        <v>1.85234300377379</v>
      </c>
      <c r="W253" s="0" t="n">
        <v>3.72784321588948</v>
      </c>
      <c r="X253" s="0" t="n">
        <v>4.0002761434635</v>
      </c>
      <c r="Y253" s="0" t="n">
        <v>4.09580997458193</v>
      </c>
      <c r="Z253" s="0" t="n">
        <v>0.2433588028</v>
      </c>
      <c r="AA253" s="0" t="n">
        <v>1.83628731323</v>
      </c>
      <c r="AB253" s="0" t="n">
        <v>-1.65256341835956</v>
      </c>
      <c r="AC253" s="0" t="n">
        <v>3.34153395771358</v>
      </c>
      <c r="AD253" s="0" t="n">
        <v>-1.69565762156361</v>
      </c>
      <c r="AE253" s="0" t="n">
        <v>3.62311391683955</v>
      </c>
      <c r="AF253" s="0" t="n">
        <v>-1.73613430594018</v>
      </c>
      <c r="AG253" s="0" t="n">
        <v>3.70964917743207</v>
      </c>
      <c r="AH253" s="0" t="s">
        <v>34</v>
      </c>
    </row>
    <row r="254" customFormat="false" ht="12.75" hidden="false" customHeight="false" outlineLevel="0" collapsed="false">
      <c r="A254" s="0" t="n">
        <v>202104</v>
      </c>
      <c r="B254" s="0" t="n">
        <v>-1.7727</v>
      </c>
      <c r="C254" s="0" t="n">
        <v>-0.31257</v>
      </c>
      <c r="D254" s="0" t="n">
        <v>0</v>
      </c>
      <c r="E254" s="0" t="n">
        <v>-1.79999999981</v>
      </c>
      <c r="F254" s="0" t="n">
        <v>0</v>
      </c>
      <c r="G254" s="0" t="n">
        <v>0</v>
      </c>
      <c r="H254" s="0" t="n">
        <v>4</v>
      </c>
      <c r="I254" s="0" t="n">
        <v>8</v>
      </c>
      <c r="J254" s="0" t="n">
        <v>704</v>
      </c>
      <c r="K254" s="0" t="n">
        <v>88</v>
      </c>
      <c r="L254" s="0" t="n">
        <v>-1.8</v>
      </c>
      <c r="M254" s="0" t="n">
        <v>-3.11749</v>
      </c>
      <c r="N254" s="0" t="n">
        <v>-4.00434589386</v>
      </c>
      <c r="O254" s="0" t="n">
        <v>-8.0166311264</v>
      </c>
      <c r="P254" s="0" t="n">
        <v>-3.42762279646033</v>
      </c>
      <c r="Q254" s="0" t="n">
        <v>-1.59624356274372</v>
      </c>
      <c r="R254" s="0" t="n">
        <v>-3.73900551065741</v>
      </c>
      <c r="S254" s="0" t="n">
        <v>-1.33062475929949</v>
      </c>
      <c r="T254" s="0" t="n">
        <v>-3.66368614613082</v>
      </c>
      <c r="U254" s="0" t="n">
        <v>-1.30661950526151</v>
      </c>
      <c r="V254" s="0" t="n">
        <v>5.37221784704989</v>
      </c>
      <c r="W254" s="0" t="n">
        <v>6.44623812767</v>
      </c>
      <c r="X254" s="0" t="n">
        <v>6.69126943560537</v>
      </c>
      <c r="Y254" s="0" t="n">
        <v>6.71865351238896</v>
      </c>
      <c r="Z254" s="0" t="n">
        <v>2.20434589386</v>
      </c>
      <c r="AA254" s="0" t="n">
        <v>4.8991411264</v>
      </c>
      <c r="AB254" s="0" t="n">
        <v>0.576723097399673</v>
      </c>
      <c r="AC254" s="0" t="n">
        <v>6.42038756365628</v>
      </c>
      <c r="AD254" s="0" t="n">
        <v>0.265340383202594</v>
      </c>
      <c r="AE254" s="0" t="n">
        <v>6.68600636710051</v>
      </c>
      <c r="AF254" s="0" t="n">
        <v>0.340659747729179</v>
      </c>
      <c r="AG254" s="0" t="n">
        <v>6.71001162113849</v>
      </c>
      <c r="AH254" s="0" t="s">
        <v>34</v>
      </c>
    </row>
    <row r="255" customFormat="false" ht="12.75" hidden="false" customHeight="false" outlineLevel="0" collapsed="false">
      <c r="A255" s="0" t="n">
        <v>202104</v>
      </c>
      <c r="B255" s="0" t="n">
        <v>1.7727</v>
      </c>
      <c r="C255" s="0" t="n">
        <v>-0.31257</v>
      </c>
      <c r="D255" s="0" t="n">
        <v>0</v>
      </c>
      <c r="E255" s="0" t="n">
        <v>-1.79999999981</v>
      </c>
      <c r="F255" s="0" t="n">
        <v>0</v>
      </c>
      <c r="G255" s="0" t="n">
        <v>0</v>
      </c>
      <c r="H255" s="0" t="n">
        <v>21</v>
      </c>
      <c r="I255" s="0" t="n">
        <v>7</v>
      </c>
      <c r="J255" s="0" t="n">
        <v>839</v>
      </c>
      <c r="K255" s="0" t="n">
        <v>105</v>
      </c>
      <c r="L255" s="0" t="n">
        <v>-1.8</v>
      </c>
      <c r="M255" s="0" t="n">
        <v>-3.11749</v>
      </c>
      <c r="N255" s="0" t="n">
        <v>-2.52410674095</v>
      </c>
      <c r="O255" s="0" t="n">
        <v>0.525953650475</v>
      </c>
      <c r="P255" s="0" t="n">
        <v>-0.0664703094103951</v>
      </c>
      <c r="Q255" s="0" t="n">
        <v>-2.46302690793829</v>
      </c>
      <c r="R255" s="0" t="n">
        <v>-3.73901175633233</v>
      </c>
      <c r="S255" s="0" t="n">
        <v>-1.33062374789547</v>
      </c>
      <c r="T255" s="0" t="n">
        <v>-3.22226282860792</v>
      </c>
      <c r="U255" s="0" t="n">
        <v>-1.54895470969388</v>
      </c>
      <c r="V255" s="0" t="n">
        <v>3.714702169283</v>
      </c>
      <c r="W255" s="0" t="n">
        <v>3.86962292842641</v>
      </c>
      <c r="X255" s="0" t="n">
        <v>2.21875501859516</v>
      </c>
      <c r="Y255" s="0" t="n">
        <v>2.18921598428125</v>
      </c>
      <c r="Z255" s="0" t="n">
        <v>0.72410674095</v>
      </c>
      <c r="AA255" s="0" t="n">
        <v>-3.643443650475</v>
      </c>
      <c r="AB255" s="0" t="n">
        <v>2.45763643153961</v>
      </c>
      <c r="AC255" s="0" t="n">
        <v>-2.98898055841329</v>
      </c>
      <c r="AD255" s="0" t="n">
        <v>-1.21490501538233</v>
      </c>
      <c r="AE255" s="0" t="n">
        <v>-1.85657739837047</v>
      </c>
      <c r="AF255" s="0" t="n">
        <v>-0.69815608765792</v>
      </c>
      <c r="AG255" s="0" t="n">
        <v>-2.07490836016888</v>
      </c>
      <c r="AH255" s="0" t="s">
        <v>34</v>
      </c>
    </row>
    <row r="256" customFormat="false" ht="12.75" hidden="false" customHeight="false" outlineLevel="0" collapsed="false">
      <c r="A256" s="0" t="n">
        <v>202104</v>
      </c>
      <c r="B256" s="0" t="n">
        <v>-1.7727</v>
      </c>
      <c r="C256" s="0" t="n">
        <v>0.31257</v>
      </c>
      <c r="D256" s="0" t="n">
        <v>0</v>
      </c>
      <c r="E256" s="0" t="n">
        <v>-1.79999999981</v>
      </c>
      <c r="F256" s="0" t="n">
        <v>0</v>
      </c>
      <c r="G256" s="0" t="n">
        <v>0</v>
      </c>
      <c r="H256" s="0" t="n">
        <v>12</v>
      </c>
      <c r="I256" s="0" t="n">
        <v>6</v>
      </c>
      <c r="J256" s="0" t="n">
        <v>766</v>
      </c>
      <c r="K256" s="0" t="n">
        <v>96</v>
      </c>
      <c r="L256" s="0" t="n">
        <v>-1.8</v>
      </c>
      <c r="M256" s="0" t="n">
        <v>-3.11749</v>
      </c>
      <c r="N256" s="0" t="n">
        <v>-2.21239566803</v>
      </c>
      <c r="O256" s="0" t="n">
        <v>-1.60328817368</v>
      </c>
      <c r="P256" s="0" t="n">
        <v>-3.14548535787963</v>
      </c>
      <c r="Q256" s="0" t="n">
        <v>-1.56362955084669</v>
      </c>
      <c r="R256" s="0" t="n">
        <v>-3.73901175633233</v>
      </c>
      <c r="S256" s="0" t="n">
        <v>-1.33062374789547</v>
      </c>
      <c r="T256" s="0" t="n">
        <v>-3.54314563348762</v>
      </c>
      <c r="U256" s="0" t="n">
        <v>-1.35450006676076</v>
      </c>
      <c r="V256" s="0" t="n">
        <v>1.56935571424733</v>
      </c>
      <c r="W256" s="0" t="n">
        <v>0.933932104421252</v>
      </c>
      <c r="X256" s="0" t="n">
        <v>1.55077482896516</v>
      </c>
      <c r="Y256" s="0" t="n">
        <v>1.35380611341134</v>
      </c>
      <c r="Z256" s="0" t="n">
        <v>0.41239566803</v>
      </c>
      <c r="AA256" s="0" t="n">
        <v>-1.51420182632</v>
      </c>
      <c r="AB256" s="0" t="n">
        <v>-0.933089689849628</v>
      </c>
      <c r="AC256" s="0" t="n">
        <v>0.0396586228333076</v>
      </c>
      <c r="AD256" s="0" t="n">
        <v>-1.52661608830233</v>
      </c>
      <c r="AE256" s="0" t="n">
        <v>0.272664425784526</v>
      </c>
      <c r="AF256" s="0" t="n">
        <v>-1.33074996545762</v>
      </c>
      <c r="AG256" s="0" t="n">
        <v>0.248788106919243</v>
      </c>
      <c r="AH256" s="0" t="s">
        <v>34</v>
      </c>
    </row>
    <row r="257" customFormat="false" ht="12.75" hidden="false" customHeight="false" outlineLevel="0" collapsed="false">
      <c r="A257" s="0" t="n">
        <v>202104</v>
      </c>
      <c r="B257" s="0" t="n">
        <v>1.3789</v>
      </c>
      <c r="C257" s="0" t="n">
        <v>-1.157</v>
      </c>
      <c r="D257" s="0" t="n">
        <v>0</v>
      </c>
      <c r="E257" s="0" t="n">
        <v>-1.79999999981</v>
      </c>
      <c r="F257" s="0" t="n">
        <v>0</v>
      </c>
      <c r="G257" s="0" t="n">
        <v>0</v>
      </c>
      <c r="H257" s="0" t="n">
        <v>7</v>
      </c>
      <c r="I257" s="0" t="n">
        <v>3</v>
      </c>
      <c r="J257" s="0" t="n">
        <v>723</v>
      </c>
      <c r="K257" s="0" t="n">
        <v>91</v>
      </c>
      <c r="L257" s="0" t="n">
        <v>-1.8</v>
      </c>
      <c r="M257" s="0" t="n">
        <v>-3.11749</v>
      </c>
      <c r="N257" s="0" t="n">
        <v>-3.11170983315</v>
      </c>
      <c r="O257" s="0" t="n">
        <v>-1.75969910622</v>
      </c>
      <c r="P257" s="0" t="n">
        <v>0.343655161477385</v>
      </c>
      <c r="Q257" s="0" t="n">
        <v>-2.92460975274313</v>
      </c>
      <c r="R257" s="0" t="n">
        <v>-3.73905104498743</v>
      </c>
      <c r="S257" s="0" t="n">
        <v>-1.33065779085985</v>
      </c>
      <c r="T257" s="0" t="n">
        <v>-3.25462834973365</v>
      </c>
      <c r="U257" s="0" t="n">
        <v>-2.18486658354644</v>
      </c>
      <c r="V257" s="0" t="n">
        <v>1.88790328078911</v>
      </c>
      <c r="W257" s="0" t="n">
        <v>3.64644540072647</v>
      </c>
      <c r="X257" s="0" t="n">
        <v>0.760022003862798</v>
      </c>
      <c r="Y257" s="0" t="n">
        <v>0.44854552295012</v>
      </c>
      <c r="Z257" s="0" t="n">
        <v>1.31170983315</v>
      </c>
      <c r="AA257" s="0" t="n">
        <v>-1.35779089378</v>
      </c>
      <c r="AB257" s="0" t="n">
        <v>3.45536499462738</v>
      </c>
      <c r="AC257" s="0" t="n">
        <v>-1.16491064652313</v>
      </c>
      <c r="AD257" s="0" t="n">
        <v>-0.62734121183743</v>
      </c>
      <c r="AE257" s="0" t="n">
        <v>0.429041315360149</v>
      </c>
      <c r="AF257" s="0" t="n">
        <v>-0.142918516583652</v>
      </c>
      <c r="AG257" s="0" t="n">
        <v>-0.425167477326435</v>
      </c>
      <c r="AH257" s="0" t="s">
        <v>34</v>
      </c>
    </row>
    <row r="258" customFormat="false" ht="12.75" hidden="false" customHeight="false" outlineLevel="0" collapsed="false">
      <c r="A258" s="0" t="n">
        <v>202101</v>
      </c>
      <c r="B258" s="0" t="n">
        <v>0</v>
      </c>
      <c r="C258" s="0" t="n">
        <v>-1.8</v>
      </c>
      <c r="D258" s="0" t="n">
        <v>1.37888032056</v>
      </c>
      <c r="E258" s="0" t="n">
        <v>-1.15701731256</v>
      </c>
      <c r="F258" s="0" t="n">
        <v>0</v>
      </c>
      <c r="G258" s="0" t="n">
        <v>0</v>
      </c>
      <c r="H258" s="0" t="n">
        <v>3</v>
      </c>
      <c r="I258" s="0" t="n">
        <v>3</v>
      </c>
      <c r="J258" s="0" t="n">
        <v>19</v>
      </c>
      <c r="K258" s="0" t="n">
        <v>3</v>
      </c>
      <c r="L258" s="0" t="n">
        <v>-1.8</v>
      </c>
      <c r="M258" s="0" t="n">
        <v>-3.11749</v>
      </c>
      <c r="N258" s="0" t="n">
        <v>-2.26586389542</v>
      </c>
      <c r="O258" s="0" t="n">
        <v>-3.41428732872</v>
      </c>
      <c r="P258" s="0" t="n">
        <v>-3.86647839662625</v>
      </c>
      <c r="Q258" s="0" t="n">
        <v>-2.51560611619472</v>
      </c>
      <c r="R258" s="0" t="n">
        <v>-3.60320072857064</v>
      </c>
      <c r="S258" s="0" t="n">
        <v>-1.63609270834082</v>
      </c>
      <c r="T258" s="0" t="n">
        <v>-3.49716342980942</v>
      </c>
      <c r="U258" s="0" t="n">
        <v>-1.73599739180056</v>
      </c>
      <c r="V258" s="0" t="n">
        <v>0.552374712845569</v>
      </c>
      <c r="W258" s="0" t="n">
        <v>1.83564558213661</v>
      </c>
      <c r="X258" s="0" t="n">
        <v>2.22495975542185</v>
      </c>
      <c r="Y258" s="0" t="n">
        <v>2.08152724117478</v>
      </c>
      <c r="Z258" s="0" t="n">
        <v>0.46586389542</v>
      </c>
      <c r="AA258" s="0" t="n">
        <v>0.29679732872</v>
      </c>
      <c r="AB258" s="0" t="n">
        <v>-1.60061450120625</v>
      </c>
      <c r="AC258" s="0" t="n">
        <v>0.898681212525279</v>
      </c>
      <c r="AD258" s="0" t="n">
        <v>-1.33733683315064</v>
      </c>
      <c r="AE258" s="0" t="n">
        <v>1.77819462037918</v>
      </c>
      <c r="AF258" s="0" t="n">
        <v>-1.23129953438942</v>
      </c>
      <c r="AG258" s="0" t="n">
        <v>1.67828993691945</v>
      </c>
      <c r="AH258" s="0" t="s">
        <v>34</v>
      </c>
    </row>
    <row r="259" customFormat="false" ht="12.75" hidden="false" customHeight="false" outlineLevel="0" collapsed="false">
      <c r="A259" s="0" t="n">
        <v>202102</v>
      </c>
      <c r="B259" s="0" t="n">
        <v>-0.45</v>
      </c>
      <c r="C259" s="0" t="n">
        <v>0.77442</v>
      </c>
      <c r="D259" s="0" t="n">
        <v>-1.77265404267</v>
      </c>
      <c r="E259" s="0" t="n">
        <v>0.31256622502</v>
      </c>
      <c r="F259" s="0" t="n">
        <v>0</v>
      </c>
      <c r="G259" s="0" t="n">
        <v>0</v>
      </c>
      <c r="H259" s="0" t="n">
        <v>11</v>
      </c>
      <c r="I259" s="0" t="n">
        <v>6</v>
      </c>
      <c r="J259" s="0" t="n">
        <v>310</v>
      </c>
      <c r="K259" s="0" t="n">
        <v>39</v>
      </c>
      <c r="L259" s="0" t="n">
        <v>0.444397163</v>
      </c>
      <c r="M259" s="0" t="n">
        <v>2.817905653</v>
      </c>
      <c r="N259" s="0" t="n">
        <v>1.79272341728</v>
      </c>
      <c r="O259" s="0" t="n">
        <v>4.99742126465</v>
      </c>
      <c r="P259" s="0" t="n">
        <v>2.14416172978471</v>
      </c>
      <c r="Q259" s="0" t="n">
        <v>3.62604843312484</v>
      </c>
      <c r="R259" s="0" t="n">
        <v>2.4145599697563</v>
      </c>
      <c r="S259" s="0" t="n">
        <v>2.40569509963892</v>
      </c>
      <c r="T259" s="0" t="n">
        <v>2.21883979893572</v>
      </c>
      <c r="U259" s="0" t="n">
        <v>2.9640603451525</v>
      </c>
      <c r="V259" s="0" t="n">
        <v>2.56286402085768</v>
      </c>
      <c r="W259" s="0" t="n">
        <v>1.41568793543686</v>
      </c>
      <c r="X259" s="0" t="n">
        <v>2.66528145087881</v>
      </c>
      <c r="Y259" s="0" t="n">
        <v>2.07753021630375</v>
      </c>
      <c r="Z259" s="0" t="n">
        <v>-1.34832625428</v>
      </c>
      <c r="AA259" s="0" t="n">
        <v>-2.17951561165</v>
      </c>
      <c r="AB259" s="0" t="n">
        <v>0.351438312504713</v>
      </c>
      <c r="AC259" s="0" t="n">
        <v>-1.37137283152516</v>
      </c>
      <c r="AD259" s="0" t="n">
        <v>0.621836552476299</v>
      </c>
      <c r="AE259" s="0" t="n">
        <v>-2.59172616501108</v>
      </c>
      <c r="AF259" s="0" t="n">
        <v>0.426116381655718</v>
      </c>
      <c r="AG259" s="0" t="n">
        <v>-2.0333609194975</v>
      </c>
      <c r="AH259" s="0" t="s">
        <v>34</v>
      </c>
    </row>
    <row r="260" customFormat="false" ht="12.75" hidden="false" customHeight="false" outlineLevel="0" collapsed="false">
      <c r="A260" s="0" t="n">
        <v>202101</v>
      </c>
      <c r="B260" s="0" t="n">
        <v>0</v>
      </c>
      <c r="C260" s="0" t="n">
        <v>-1.8</v>
      </c>
      <c r="D260" s="0" t="n">
        <v>-1.77265404267</v>
      </c>
      <c r="E260" s="0" t="n">
        <v>0.31256622502</v>
      </c>
      <c r="F260" s="0" t="n">
        <v>0</v>
      </c>
      <c r="G260" s="0" t="n">
        <v>0</v>
      </c>
      <c r="H260" s="0" t="n">
        <v>3</v>
      </c>
      <c r="I260" s="0" t="n">
        <v>6</v>
      </c>
      <c r="J260" s="0" t="n">
        <v>22</v>
      </c>
      <c r="K260" s="0" t="n">
        <v>3</v>
      </c>
      <c r="L260" s="0" t="n">
        <v>-1.8</v>
      </c>
      <c r="M260" s="0" t="n">
        <v>-3.11749</v>
      </c>
      <c r="N260" s="0" t="n">
        <v>-1.60585963726</v>
      </c>
      <c r="O260" s="0" t="n">
        <v>-3.30666303635</v>
      </c>
      <c r="P260" s="0" t="n">
        <v>-0.228803019296922</v>
      </c>
      <c r="Q260" s="0" t="n">
        <v>-4.44257065970695</v>
      </c>
      <c r="R260" s="0" t="n">
        <v>0.494917319146231</v>
      </c>
      <c r="S260" s="0" t="n">
        <v>-3.86646746120476</v>
      </c>
      <c r="T260" s="0" t="n">
        <v>0.244773729061991</v>
      </c>
      <c r="U260" s="0" t="n">
        <v>-3.85301233252589</v>
      </c>
      <c r="V260" s="0" t="n">
        <v>0.271066261505738</v>
      </c>
      <c r="W260" s="0" t="n">
        <v>1.78509693234747</v>
      </c>
      <c r="X260" s="0" t="n">
        <v>2.17408482232281</v>
      </c>
      <c r="Y260" s="0" t="n">
        <v>1.92959617795438</v>
      </c>
      <c r="Z260" s="0" t="n">
        <v>-0.19414036274</v>
      </c>
      <c r="AA260" s="0" t="n">
        <v>0.18917303635</v>
      </c>
      <c r="AB260" s="0" t="n">
        <v>1.37705661796308</v>
      </c>
      <c r="AC260" s="0" t="n">
        <v>-1.13590762335695</v>
      </c>
      <c r="AD260" s="0" t="n">
        <v>2.10077695640623</v>
      </c>
      <c r="AE260" s="0" t="n">
        <v>-0.55980442485476</v>
      </c>
      <c r="AF260" s="0" t="n">
        <v>1.85063336632199</v>
      </c>
      <c r="AG260" s="0" t="n">
        <v>-0.546349296175889</v>
      </c>
      <c r="AH260" s="0" t="s">
        <v>34</v>
      </c>
    </row>
    <row r="261" customFormat="false" ht="12.75" hidden="false" customHeight="false" outlineLevel="0" collapsed="false">
      <c r="A261" s="0" t="n">
        <v>202104</v>
      </c>
      <c r="B261" s="0" t="n">
        <v>-1.7727</v>
      </c>
      <c r="C261" s="0" t="n">
        <v>0.31257</v>
      </c>
      <c r="D261" s="0" t="n">
        <v>0</v>
      </c>
      <c r="E261" s="0" t="n">
        <v>-1.79999999981</v>
      </c>
      <c r="F261" s="0" t="n">
        <v>0</v>
      </c>
      <c r="G261" s="0" t="n">
        <v>0</v>
      </c>
      <c r="H261" s="0" t="n">
        <v>16</v>
      </c>
      <c r="I261" s="0" t="n">
        <v>6</v>
      </c>
      <c r="J261" s="0" t="n">
        <v>798</v>
      </c>
      <c r="K261" s="0" t="n">
        <v>100</v>
      </c>
      <c r="L261" s="0" t="n">
        <v>-1.8</v>
      </c>
      <c r="M261" s="0" t="n">
        <v>-3.11749</v>
      </c>
      <c r="N261" s="0" t="n">
        <v>-2.78895568848</v>
      </c>
      <c r="O261" s="0" t="n">
        <v>-2.17054033279</v>
      </c>
      <c r="P261" s="0" t="n">
        <v>-3.14548535787963</v>
      </c>
      <c r="Q261" s="0" t="n">
        <v>-1.56362955084669</v>
      </c>
      <c r="R261" s="0" t="n">
        <v>-3.73901175633233</v>
      </c>
      <c r="S261" s="0" t="n">
        <v>-1.33062374789547</v>
      </c>
      <c r="T261" s="0" t="n">
        <v>-3.54314563348762</v>
      </c>
      <c r="U261" s="0" t="n">
        <v>-1.35450006676076</v>
      </c>
      <c r="V261" s="0" t="n">
        <v>1.36921401760502</v>
      </c>
      <c r="W261" s="0" t="n">
        <v>0.703885006518284</v>
      </c>
      <c r="X261" s="0" t="n">
        <v>1.26809558064205</v>
      </c>
      <c r="Y261" s="0" t="n">
        <v>1.11118143834914</v>
      </c>
      <c r="Z261" s="0" t="n">
        <v>0.98895568848</v>
      </c>
      <c r="AA261" s="0" t="n">
        <v>-0.94694966721</v>
      </c>
      <c r="AB261" s="0" t="n">
        <v>-0.356529669399627</v>
      </c>
      <c r="AC261" s="0" t="n">
        <v>0.606910781943308</v>
      </c>
      <c r="AD261" s="0" t="n">
        <v>-0.950056067852328</v>
      </c>
      <c r="AE261" s="0" t="n">
        <v>0.839916584894526</v>
      </c>
      <c r="AF261" s="0" t="n">
        <v>-0.754189945007619</v>
      </c>
      <c r="AG261" s="0" t="n">
        <v>0.816040266029243</v>
      </c>
      <c r="AH261" s="0" t="s">
        <v>34</v>
      </c>
    </row>
    <row r="262" customFormat="false" ht="12.75" hidden="false" customHeight="false" outlineLevel="0" collapsed="false">
      <c r="A262" s="0" t="n">
        <v>202102</v>
      </c>
      <c r="B262" s="0" t="n">
        <v>-0.45</v>
      </c>
      <c r="C262" s="0" t="n">
        <v>0.77442</v>
      </c>
      <c r="D262" s="0" t="n">
        <v>1.37887967467</v>
      </c>
      <c r="E262" s="0" t="n">
        <v>1.15701808231</v>
      </c>
      <c r="F262" s="0" t="n">
        <v>0</v>
      </c>
      <c r="G262" s="0" t="n">
        <v>0</v>
      </c>
      <c r="H262" s="0" t="n">
        <v>16</v>
      </c>
      <c r="I262" s="0" t="n">
        <v>1</v>
      </c>
      <c r="J262" s="0" t="n">
        <v>345</v>
      </c>
      <c r="K262" s="0" t="n">
        <v>44</v>
      </c>
      <c r="L262" s="0" t="n">
        <v>0.444397163</v>
      </c>
      <c r="M262" s="0" t="n">
        <v>2.817905653</v>
      </c>
      <c r="N262" s="0" t="n">
        <v>-5.39117479324</v>
      </c>
      <c r="O262" s="0" t="n">
        <v>6.55550479889</v>
      </c>
      <c r="P262" s="0" t="n">
        <v>-1.88104866363431</v>
      </c>
      <c r="Q262" s="0" t="n">
        <v>3.21466273100597</v>
      </c>
      <c r="R262" s="0" t="n">
        <v>-1.78219631885238</v>
      </c>
      <c r="S262" s="0" t="n">
        <v>2.66551973445739</v>
      </c>
      <c r="T262" s="0" t="n">
        <v>-2.20751528558141</v>
      </c>
      <c r="U262" s="0" t="n">
        <v>2.88013992730108</v>
      </c>
      <c r="V262" s="0" t="n">
        <v>6.92990241142055</v>
      </c>
      <c r="W262" s="0" t="n">
        <v>4.8458447321684</v>
      </c>
      <c r="X262" s="0" t="n">
        <v>5.30628961046247</v>
      </c>
      <c r="Y262" s="0" t="n">
        <v>4.86250910539145</v>
      </c>
      <c r="Z262" s="0" t="n">
        <v>5.83557195624</v>
      </c>
      <c r="AA262" s="0" t="n">
        <v>-3.73759914589</v>
      </c>
      <c r="AB262" s="0" t="n">
        <v>3.51012612960569</v>
      </c>
      <c r="AC262" s="0" t="n">
        <v>-3.34084206788403</v>
      </c>
      <c r="AD262" s="0" t="n">
        <v>3.60897847438762</v>
      </c>
      <c r="AE262" s="0" t="n">
        <v>-3.88998506443261</v>
      </c>
      <c r="AF262" s="0" t="n">
        <v>3.18365950765859</v>
      </c>
      <c r="AG262" s="0" t="n">
        <v>-3.67536487158892</v>
      </c>
      <c r="AH262" s="0" t="s">
        <v>34</v>
      </c>
    </row>
    <row r="263" customFormat="false" ht="12.75" hidden="false" customHeight="false" outlineLevel="0" collapsed="false">
      <c r="A263" s="0" t="n">
        <v>202103</v>
      </c>
      <c r="B263" s="0" t="n">
        <v>1.7727</v>
      </c>
      <c r="C263" s="0" t="n">
        <v>-0.31257</v>
      </c>
      <c r="D263" s="0" t="n">
        <v>0</v>
      </c>
      <c r="E263" s="0" t="n">
        <v>-1.79999999981</v>
      </c>
      <c r="F263" s="0" t="n">
        <v>0</v>
      </c>
      <c r="G263" s="0" t="n">
        <v>0</v>
      </c>
      <c r="H263" s="0" t="n">
        <v>6</v>
      </c>
      <c r="I263" s="0" t="n">
        <v>7</v>
      </c>
      <c r="J263" s="0" t="n">
        <v>495</v>
      </c>
      <c r="K263" s="0" t="n">
        <v>62</v>
      </c>
      <c r="L263" s="0" t="n">
        <v>-1.8</v>
      </c>
      <c r="M263" s="0" t="n">
        <v>-3.11749</v>
      </c>
      <c r="N263" s="0" t="n">
        <v>-4.48879671097</v>
      </c>
      <c r="O263" s="0" t="n">
        <v>0.635141372681</v>
      </c>
      <c r="P263" s="0" t="n">
        <v>-0.0664703094103951</v>
      </c>
      <c r="Q263" s="0" t="n">
        <v>-2.46302690793829</v>
      </c>
      <c r="R263" s="0" t="n">
        <v>-3.73901175633233</v>
      </c>
      <c r="S263" s="0" t="n">
        <v>-1.33062374789547</v>
      </c>
      <c r="T263" s="0" t="n">
        <v>-3.22226282860792</v>
      </c>
      <c r="U263" s="0" t="n">
        <v>-1.54895470969388</v>
      </c>
      <c r="V263" s="0" t="n">
        <v>4.61647809180903</v>
      </c>
      <c r="W263" s="0" t="n">
        <v>5.39959419743434</v>
      </c>
      <c r="X263" s="0" t="n">
        <v>2.1039035119216</v>
      </c>
      <c r="Y263" s="0" t="n">
        <v>2.52475420035623</v>
      </c>
      <c r="Z263" s="0" t="n">
        <v>2.68879671097</v>
      </c>
      <c r="AA263" s="0" t="n">
        <v>-3.752631372681</v>
      </c>
      <c r="AB263" s="0" t="n">
        <v>4.42232640155961</v>
      </c>
      <c r="AC263" s="0" t="n">
        <v>-3.09816828061929</v>
      </c>
      <c r="AD263" s="0" t="n">
        <v>0.749784954637672</v>
      </c>
      <c r="AE263" s="0" t="n">
        <v>-1.96576512057647</v>
      </c>
      <c r="AF263" s="0" t="n">
        <v>1.26653388236208</v>
      </c>
      <c r="AG263" s="0" t="n">
        <v>-2.18409608237488</v>
      </c>
      <c r="AH263" s="0" t="s">
        <v>34</v>
      </c>
    </row>
    <row r="264" customFormat="false" ht="12.75" hidden="false" customHeight="false" outlineLevel="0" collapsed="false">
      <c r="A264" s="0" t="n">
        <v>202103</v>
      </c>
      <c r="B264" s="0" t="n">
        <v>1.7727</v>
      </c>
      <c r="C264" s="0" t="n">
        <v>0.31257</v>
      </c>
      <c r="D264" s="0" t="n">
        <v>0</v>
      </c>
      <c r="E264" s="0" t="n">
        <v>-1.79999999981</v>
      </c>
      <c r="F264" s="0" t="n">
        <v>0</v>
      </c>
      <c r="G264" s="0" t="n">
        <v>0</v>
      </c>
      <c r="H264" s="0" t="n">
        <v>21</v>
      </c>
      <c r="I264" s="0" t="n">
        <v>5</v>
      </c>
      <c r="J264" s="0" t="n">
        <v>613</v>
      </c>
      <c r="K264" s="0" t="n">
        <v>77</v>
      </c>
      <c r="L264" s="0" t="n">
        <v>-1.8</v>
      </c>
      <c r="M264" s="0" t="n">
        <v>-3.11749</v>
      </c>
      <c r="N264" s="0" t="n">
        <v>-4.73515367508</v>
      </c>
      <c r="O264" s="0" t="n">
        <v>-3.0266828537</v>
      </c>
      <c r="P264" s="0" t="n">
        <v>-0.410514589375625</v>
      </c>
      <c r="Q264" s="0" t="n">
        <v>-2.12475732160896</v>
      </c>
      <c r="R264" s="0" t="n">
        <v>-3.73900551065741</v>
      </c>
      <c r="S264" s="0" t="n">
        <v>-1.33062475929949</v>
      </c>
      <c r="T264" s="0" t="n">
        <v>-3.17367538419816</v>
      </c>
      <c r="U264" s="0" t="n">
        <v>-1.05165297638181</v>
      </c>
      <c r="V264" s="0" t="n">
        <v>2.93655802499368</v>
      </c>
      <c r="W264" s="0" t="n">
        <v>4.4176886362712</v>
      </c>
      <c r="X264" s="0" t="n">
        <v>1.96695811472029</v>
      </c>
      <c r="Y264" s="0" t="n">
        <v>2.51772863295368</v>
      </c>
      <c r="Z264" s="0" t="n">
        <v>2.93515367508</v>
      </c>
      <c r="AA264" s="0" t="n">
        <v>-0.0908071463</v>
      </c>
      <c r="AB264" s="0" t="n">
        <v>4.32463908570438</v>
      </c>
      <c r="AC264" s="0" t="n">
        <v>0.901925532091037</v>
      </c>
      <c r="AD264" s="0" t="n">
        <v>0.996148164422595</v>
      </c>
      <c r="AE264" s="0" t="n">
        <v>1.69605809440051</v>
      </c>
      <c r="AF264" s="0" t="n">
        <v>1.56147829088184</v>
      </c>
      <c r="AG264" s="0" t="n">
        <v>1.97502987731819</v>
      </c>
      <c r="AH264" s="0" t="s">
        <v>34</v>
      </c>
    </row>
    <row r="265" customFormat="false" ht="12.75" hidden="false" customHeight="false" outlineLevel="0" collapsed="false">
      <c r="A265" s="0" t="n">
        <v>202102</v>
      </c>
      <c r="B265" s="0" t="n">
        <v>-0.45</v>
      </c>
      <c r="C265" s="0" t="n">
        <v>0.77442</v>
      </c>
      <c r="D265" s="0" t="n">
        <v>-1.77265386818</v>
      </c>
      <c r="E265" s="0" t="n">
        <v>-0.312567214581</v>
      </c>
      <c r="F265" s="0" t="n">
        <v>0</v>
      </c>
      <c r="G265" s="0" t="n">
        <v>0</v>
      </c>
      <c r="H265" s="0" t="n">
        <v>11</v>
      </c>
      <c r="I265" s="0" t="n">
        <v>8</v>
      </c>
      <c r="J265" s="0" t="n">
        <v>312</v>
      </c>
      <c r="K265" s="0" t="n">
        <v>39</v>
      </c>
      <c r="L265" s="0" t="n">
        <v>0.444397163</v>
      </c>
      <c r="M265" s="0" t="n">
        <v>2.817905653</v>
      </c>
      <c r="N265" s="0" t="n">
        <v>2.99683451653</v>
      </c>
      <c r="O265" s="0" t="n">
        <v>2.24924945831</v>
      </c>
      <c r="P265" s="0" t="n">
        <v>1.81187719950263</v>
      </c>
      <c r="Q265" s="0" t="n">
        <v>4.03825276388867</v>
      </c>
      <c r="R265" s="0" t="n">
        <v>2.28251157780595</v>
      </c>
      <c r="S265" s="0" t="n">
        <v>2.75255315659118</v>
      </c>
      <c r="T265" s="0" t="n">
        <v>1.92048398605181</v>
      </c>
      <c r="U265" s="0" t="n">
        <v>3.286912871751</v>
      </c>
      <c r="V265" s="0" t="n">
        <v>2.61501554707702</v>
      </c>
      <c r="W265" s="0" t="n">
        <v>2.14584637626931</v>
      </c>
      <c r="X265" s="0" t="n">
        <v>0.873825997261972</v>
      </c>
      <c r="Y265" s="0" t="n">
        <v>1.49508388529029</v>
      </c>
      <c r="Z265" s="0" t="n">
        <v>-2.55243735353</v>
      </c>
      <c r="AA265" s="0" t="n">
        <v>0.56865619469</v>
      </c>
      <c r="AB265" s="0" t="n">
        <v>-1.18495731702737</v>
      </c>
      <c r="AC265" s="0" t="n">
        <v>1.78900330557867</v>
      </c>
      <c r="AD265" s="0" t="n">
        <v>-0.714322938724052</v>
      </c>
      <c r="AE265" s="0" t="n">
        <v>0.503303698281181</v>
      </c>
      <c r="AF265" s="0" t="n">
        <v>-1.07635053047819</v>
      </c>
      <c r="AG265" s="0" t="n">
        <v>1.037663413441</v>
      </c>
      <c r="AH265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11.7"/>
    <col collapsed="false" customWidth="true" hidden="false" outlineLevel="0" max="13" min="13" style="0" width="12.42"/>
    <col collapsed="false" customWidth="true" hidden="false" outlineLevel="0" max="14" min="14" style="0" width="14.42"/>
    <col collapsed="false" customWidth="true" hidden="false" outlineLevel="0" max="15" min="15" style="0" width="15.42"/>
    <col collapsed="false" customWidth="true" hidden="false" outlineLevel="0" max="17" min="16" style="0" width="13.7"/>
    <col collapsed="false" customWidth="true" hidden="false" outlineLevel="0" max="18" min="18" style="0" width="14.42"/>
    <col collapsed="false" customWidth="true" hidden="false" outlineLevel="0" max="19" min="19" style="0" width="13.42"/>
    <col collapsed="false" customWidth="true" hidden="false" outlineLevel="0" max="21" min="20" style="0" width="14.42"/>
    <col collapsed="false" customWidth="true" hidden="false" outlineLevel="0" max="22" min="22" style="0" width="12.7"/>
    <col collapsed="false" customWidth="true" hidden="false" outlineLevel="0" max="23" min="23" style="0" width="13.7"/>
    <col collapsed="false" customWidth="true" hidden="false" outlineLevel="0" max="25" min="24" style="0" width="12.7"/>
    <col collapsed="false" customWidth="true" hidden="false" outlineLevel="0" max="26" min="26" style="0" width="14.7"/>
    <col collapsed="false" customWidth="true" hidden="false" outlineLevel="0" max="31" min="27" style="0" width="14.42"/>
    <col collapsed="false" customWidth="true" hidden="false" outlineLevel="0" max="32" min="32" style="0" width="15.42"/>
    <col collapsed="false" customWidth="true" hidden="false" outlineLevel="0" max="33" min="33" style="0" width="15.7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3</v>
      </c>
      <c r="B2" s="0" t="n">
        <v>1.3789</v>
      </c>
      <c r="C2" s="0" t="n">
        <v>-1.157</v>
      </c>
      <c r="D2" s="0" t="n">
        <v>0</v>
      </c>
      <c r="E2" s="0" t="n">
        <v>-1.79999999981</v>
      </c>
      <c r="F2" s="0" t="n">
        <v>0</v>
      </c>
      <c r="G2" s="0" t="n">
        <v>0</v>
      </c>
      <c r="H2" s="0" t="n">
        <v>10</v>
      </c>
      <c r="I2" s="0" t="n">
        <v>3</v>
      </c>
      <c r="J2" s="0" t="n">
        <v>523</v>
      </c>
      <c r="K2" s="0" t="n">
        <v>66</v>
      </c>
      <c r="L2" s="0" t="n">
        <v>1.3789</v>
      </c>
      <c r="M2" s="0" t="n">
        <v>-1.157</v>
      </c>
      <c r="N2" s="0" t="n">
        <v>1.55324208736</v>
      </c>
      <c r="O2" s="0" t="n">
        <v>-1.4597055912</v>
      </c>
      <c r="P2" s="0" t="n">
        <v>3.03265948615745</v>
      </c>
      <c r="Q2" s="0" t="n">
        <v>0.446207838698619</v>
      </c>
      <c r="R2" s="0" t="n">
        <v>2.20335153996141</v>
      </c>
      <c r="S2" s="0" t="n">
        <v>1.13210860983303</v>
      </c>
      <c r="T2" s="0" t="n">
        <v>2.41564223427773</v>
      </c>
      <c r="U2" s="0" t="n">
        <v>1.02555035793445</v>
      </c>
      <c r="V2" s="0" t="n">
        <v>0.349321969490588</v>
      </c>
      <c r="W2" s="0" t="n">
        <v>2.41271254859184</v>
      </c>
      <c r="X2" s="0" t="n">
        <v>2.67210462988226</v>
      </c>
      <c r="Y2" s="0" t="n">
        <v>2.63063322150997</v>
      </c>
      <c r="Z2" s="0" t="n">
        <v>-0.17434208736</v>
      </c>
      <c r="AA2" s="0" t="n">
        <v>0.3027055912</v>
      </c>
      <c r="AB2" s="0" t="n">
        <v>1.47941739879745</v>
      </c>
      <c r="AC2" s="0" t="n">
        <v>1.90591342989862</v>
      </c>
      <c r="AD2" s="0" t="n">
        <v>0.65010945260141</v>
      </c>
      <c r="AE2" s="0" t="n">
        <v>2.59181420103303</v>
      </c>
      <c r="AF2" s="0" t="n">
        <v>0.862400146917729</v>
      </c>
      <c r="AG2" s="0" t="n">
        <v>2.48525594913445</v>
      </c>
      <c r="AH2" s="0" t="s">
        <v>43</v>
      </c>
    </row>
    <row r="3" customFormat="false" ht="12.75" hidden="false" customHeight="false" outlineLevel="0" collapsed="false">
      <c r="A3" s="0" t="n">
        <v>202102</v>
      </c>
      <c r="B3" s="0" t="n">
        <v>-0.45</v>
      </c>
      <c r="C3" s="0" t="n">
        <v>0.77442</v>
      </c>
      <c r="D3" s="0" t="n">
        <v>1.77265404267</v>
      </c>
      <c r="E3" s="0" t="n">
        <v>-0.31256622502</v>
      </c>
      <c r="F3" s="0" t="n">
        <v>0</v>
      </c>
      <c r="G3" s="0" t="n">
        <v>0</v>
      </c>
      <c r="H3" s="0" t="n">
        <v>26</v>
      </c>
      <c r="I3" s="0" t="n">
        <v>7</v>
      </c>
      <c r="J3" s="0" t="n">
        <v>431</v>
      </c>
      <c r="K3" s="0" t="n">
        <v>54</v>
      </c>
      <c r="L3" s="0" t="n">
        <v>-0.45</v>
      </c>
      <c r="M3" s="0" t="n">
        <v>0.77442</v>
      </c>
      <c r="N3" s="0" t="n">
        <v>-1.26964712143</v>
      </c>
      <c r="O3" s="0" t="n">
        <v>0.614165246487</v>
      </c>
      <c r="P3" s="0" t="n">
        <v>-1.92891094917328</v>
      </c>
      <c r="Q3" s="0" t="n">
        <v>1.3967981813903</v>
      </c>
      <c r="R3" s="0" t="n">
        <v>-2.47195873491531</v>
      </c>
      <c r="S3" s="0" t="n">
        <v>0.891804815634343</v>
      </c>
      <c r="T3" s="0" t="n">
        <v>-2.60046897458663</v>
      </c>
      <c r="U3" s="0" t="n">
        <v>1.38256085591802</v>
      </c>
      <c r="V3" s="0" t="n">
        <v>0.835166444304366</v>
      </c>
      <c r="W3" s="0" t="n">
        <v>1.02330010523114</v>
      </c>
      <c r="X3" s="0" t="n">
        <v>1.23395176010976</v>
      </c>
      <c r="Y3" s="0" t="n">
        <v>1.53672333796039</v>
      </c>
      <c r="Z3" s="0" t="n">
        <v>0.81964712143</v>
      </c>
      <c r="AA3" s="0" t="n">
        <v>0.160254753513</v>
      </c>
      <c r="AB3" s="0" t="n">
        <v>-0.659263827743275</v>
      </c>
      <c r="AC3" s="0" t="n">
        <v>0.7826329349033</v>
      </c>
      <c r="AD3" s="0" t="n">
        <v>-1.20231161348531</v>
      </c>
      <c r="AE3" s="0" t="n">
        <v>0.277639569147343</v>
      </c>
      <c r="AF3" s="0" t="n">
        <v>-1.33082185315663</v>
      </c>
      <c r="AG3" s="0" t="n">
        <v>0.768395609431023</v>
      </c>
      <c r="AH3" s="0" t="s">
        <v>43</v>
      </c>
    </row>
    <row r="4" customFormat="false" ht="12.75" hidden="false" customHeight="false" outlineLevel="0" collapsed="false">
      <c r="A4" s="0" t="n">
        <v>202104</v>
      </c>
      <c r="B4" s="0" t="n">
        <v>-1.3789</v>
      </c>
      <c r="C4" s="0" t="n">
        <v>-1.157</v>
      </c>
      <c r="D4" s="0" t="n">
        <v>0</v>
      </c>
      <c r="E4" s="0" t="n">
        <v>-1.79999999981</v>
      </c>
      <c r="F4" s="0" t="n">
        <v>0</v>
      </c>
      <c r="G4" s="0" t="n">
        <v>0</v>
      </c>
      <c r="H4" s="0" t="n">
        <v>15</v>
      </c>
      <c r="I4" s="0" t="n">
        <v>4</v>
      </c>
      <c r="J4" s="0" t="n">
        <v>788</v>
      </c>
      <c r="K4" s="0" t="n">
        <v>99</v>
      </c>
      <c r="L4" s="0" t="n">
        <v>-1.3789</v>
      </c>
      <c r="M4" s="0" t="n">
        <v>-1.157</v>
      </c>
      <c r="N4" s="0" t="n">
        <v>-2.62049984932</v>
      </c>
      <c r="O4" s="0" t="n">
        <v>-0.325939327478</v>
      </c>
      <c r="P4" s="0" t="n">
        <v>-3.03265948615745</v>
      </c>
      <c r="Q4" s="0" t="n">
        <v>0.446207838698619</v>
      </c>
      <c r="R4" s="0" t="n">
        <v>-2.20335153996141</v>
      </c>
      <c r="S4" s="0" t="n">
        <v>1.13210860983303</v>
      </c>
      <c r="T4" s="0" t="n">
        <v>-2.41564223427773</v>
      </c>
      <c r="U4" s="0" t="n">
        <v>1.02555035793445</v>
      </c>
      <c r="V4" s="0" t="n">
        <v>1.49406560339369</v>
      </c>
      <c r="W4" s="0" t="n">
        <v>0.8752638530595</v>
      </c>
      <c r="X4" s="0" t="n">
        <v>1.51654755926008</v>
      </c>
      <c r="Y4" s="0" t="n">
        <v>1.36692758118967</v>
      </c>
      <c r="Z4" s="0" t="n">
        <v>1.24159984932</v>
      </c>
      <c r="AA4" s="0" t="n">
        <v>-0.831060672522</v>
      </c>
      <c r="AB4" s="0" t="n">
        <v>-0.412159636837449</v>
      </c>
      <c r="AC4" s="0" t="n">
        <v>0.77214716617662</v>
      </c>
      <c r="AD4" s="0" t="n">
        <v>0.41714830935859</v>
      </c>
      <c r="AE4" s="0" t="n">
        <v>1.45804793731103</v>
      </c>
      <c r="AF4" s="0" t="n">
        <v>0.204857615042271</v>
      </c>
      <c r="AG4" s="0" t="n">
        <v>1.35148968541245</v>
      </c>
      <c r="AH4" s="0" t="s">
        <v>43</v>
      </c>
    </row>
    <row r="5" customFormat="false" ht="12.75" hidden="false" customHeight="false" outlineLevel="0" collapsed="false">
      <c r="A5" s="0" t="n">
        <v>202102</v>
      </c>
      <c r="B5" s="0" t="n">
        <v>-0.45</v>
      </c>
      <c r="C5" s="0" t="n">
        <v>0.77442</v>
      </c>
      <c r="D5" s="0" t="n">
        <v>1.37888032056</v>
      </c>
      <c r="E5" s="0" t="n">
        <v>-1.15701731256</v>
      </c>
      <c r="F5" s="0" t="n">
        <v>0</v>
      </c>
      <c r="G5" s="0" t="n">
        <v>0</v>
      </c>
      <c r="H5" s="0" t="n">
        <v>16</v>
      </c>
      <c r="I5" s="0" t="n">
        <v>3</v>
      </c>
      <c r="J5" s="0" t="n">
        <v>347</v>
      </c>
      <c r="K5" s="0" t="n">
        <v>44</v>
      </c>
      <c r="L5" s="0" t="n">
        <v>-0.45</v>
      </c>
      <c r="M5" s="0" t="n">
        <v>0.77442</v>
      </c>
      <c r="N5" s="0" t="n">
        <v>-1.776247859</v>
      </c>
      <c r="O5" s="0" t="n">
        <v>4.77510738373</v>
      </c>
      <c r="P5" s="0" t="n">
        <v>-1.42669320175418</v>
      </c>
      <c r="Q5" s="0" t="n">
        <v>2.11657709079467</v>
      </c>
      <c r="R5" s="0" t="n">
        <v>-2.12427891663941</v>
      </c>
      <c r="S5" s="0" t="n">
        <v>1.75954938957517</v>
      </c>
      <c r="T5" s="0" t="n">
        <v>-2.0335197653646</v>
      </c>
      <c r="U5" s="0" t="n">
        <v>2.49153768828646</v>
      </c>
      <c r="V5" s="0" t="n">
        <v>4.21478741170162</v>
      </c>
      <c r="W5" s="0" t="n">
        <v>2.68141227282509</v>
      </c>
      <c r="X5" s="0" t="n">
        <v>3.03557500865861</v>
      </c>
      <c r="Y5" s="0" t="n">
        <v>2.29801640284672</v>
      </c>
      <c r="Z5" s="0" t="n">
        <v>1.326247859</v>
      </c>
      <c r="AA5" s="0" t="n">
        <v>-4.00068738373</v>
      </c>
      <c r="AB5" s="0" t="n">
        <v>0.349554657245821</v>
      </c>
      <c r="AC5" s="0" t="n">
        <v>-2.65853029293533</v>
      </c>
      <c r="AD5" s="0" t="n">
        <v>-0.348031057639408</v>
      </c>
      <c r="AE5" s="0" t="n">
        <v>-3.01555799415483</v>
      </c>
      <c r="AF5" s="0" t="n">
        <v>-0.257271906364596</v>
      </c>
      <c r="AG5" s="0" t="n">
        <v>-2.28356969544354</v>
      </c>
      <c r="AH5" s="0" t="s">
        <v>43</v>
      </c>
    </row>
    <row r="6" customFormat="false" ht="12.75" hidden="false" customHeight="false" outlineLevel="0" collapsed="false">
      <c r="A6" s="0" t="n">
        <v>202102</v>
      </c>
      <c r="B6" s="0" t="n">
        <v>-0.45</v>
      </c>
      <c r="C6" s="0" t="n">
        <v>0.77442</v>
      </c>
      <c r="D6" s="0" t="n">
        <v>1.77265404267</v>
      </c>
      <c r="E6" s="0" t="n">
        <v>-0.31256622502</v>
      </c>
      <c r="F6" s="0" t="n">
        <v>0</v>
      </c>
      <c r="G6" s="0" t="n">
        <v>0</v>
      </c>
      <c r="H6" s="0" t="n">
        <v>28</v>
      </c>
      <c r="I6" s="0" t="n">
        <v>7</v>
      </c>
      <c r="J6" s="0" t="n">
        <v>447</v>
      </c>
      <c r="K6" s="0" t="n">
        <v>56</v>
      </c>
      <c r="L6" s="0" t="n">
        <v>-0.45</v>
      </c>
      <c r="M6" s="0" t="n">
        <v>0.77442</v>
      </c>
      <c r="N6" s="0" t="n">
        <v>-1.12451136112</v>
      </c>
      <c r="O6" s="0" t="n">
        <v>-0.82570630312</v>
      </c>
      <c r="P6" s="0" t="n">
        <v>-1.92891094917328</v>
      </c>
      <c r="Q6" s="0" t="n">
        <v>1.3967981813903</v>
      </c>
      <c r="R6" s="0" t="n">
        <v>-2.47195873491531</v>
      </c>
      <c r="S6" s="0" t="n">
        <v>0.891804815634343</v>
      </c>
      <c r="T6" s="0" t="n">
        <v>-2.60046897458663</v>
      </c>
      <c r="U6" s="0" t="n">
        <v>1.38256085591802</v>
      </c>
      <c r="V6" s="0" t="n">
        <v>1.73648200745543</v>
      </c>
      <c r="W6" s="0" t="n">
        <v>2.36359575243498</v>
      </c>
      <c r="X6" s="0" t="n">
        <v>2.18299309852154</v>
      </c>
      <c r="Y6" s="0" t="n">
        <v>2.6561051790989</v>
      </c>
      <c r="Z6" s="0" t="n">
        <v>0.67451136112</v>
      </c>
      <c r="AA6" s="0" t="n">
        <v>1.60012630312</v>
      </c>
      <c r="AB6" s="0" t="n">
        <v>-0.804399588053276</v>
      </c>
      <c r="AC6" s="0" t="n">
        <v>2.2225044845103</v>
      </c>
      <c r="AD6" s="0" t="n">
        <v>-1.34744737379531</v>
      </c>
      <c r="AE6" s="0" t="n">
        <v>1.71751111875434</v>
      </c>
      <c r="AF6" s="0" t="n">
        <v>-1.47595761346663</v>
      </c>
      <c r="AG6" s="0" t="n">
        <v>2.20826715903802</v>
      </c>
      <c r="AH6" s="0" t="s">
        <v>43</v>
      </c>
    </row>
    <row r="7" customFormat="false" ht="12.75" hidden="false" customHeight="false" outlineLevel="0" collapsed="false">
      <c r="A7" s="0" t="n">
        <v>202104</v>
      </c>
      <c r="B7" s="0" t="n">
        <v>1.3789</v>
      </c>
      <c r="C7" s="0" t="n">
        <v>-1.157</v>
      </c>
      <c r="D7" s="0" t="n">
        <v>0</v>
      </c>
      <c r="E7" s="0" t="n">
        <v>-1.79999999981</v>
      </c>
      <c r="F7" s="0" t="n">
        <v>0</v>
      </c>
      <c r="G7" s="0" t="n">
        <v>0</v>
      </c>
      <c r="H7" s="0" t="n">
        <v>24</v>
      </c>
      <c r="I7" s="0" t="n">
        <v>3</v>
      </c>
      <c r="J7" s="0" t="n">
        <v>859</v>
      </c>
      <c r="K7" s="0" t="n">
        <v>108</v>
      </c>
      <c r="L7" s="0" t="n">
        <v>1.3789</v>
      </c>
      <c r="M7" s="0" t="n">
        <v>-1.157</v>
      </c>
      <c r="N7" s="0" t="n">
        <v>2.11255478859</v>
      </c>
      <c r="O7" s="0" t="n">
        <v>0.46219342947</v>
      </c>
      <c r="P7" s="0" t="n">
        <v>3.03265948615745</v>
      </c>
      <c r="Q7" s="0" t="n">
        <v>0.446207838698619</v>
      </c>
      <c r="R7" s="0" t="n">
        <v>2.20335153996141</v>
      </c>
      <c r="S7" s="0" t="n">
        <v>1.13210860983303</v>
      </c>
      <c r="T7" s="0" t="n">
        <v>2.41564223427773</v>
      </c>
      <c r="U7" s="0" t="n">
        <v>1.02555035793445</v>
      </c>
      <c r="V7" s="0" t="n">
        <v>1.77764920916919</v>
      </c>
      <c r="W7" s="0" t="n">
        <v>0.92024355123956</v>
      </c>
      <c r="X7" s="0" t="n">
        <v>0.67604023470533</v>
      </c>
      <c r="Y7" s="0" t="n">
        <v>0.639713239336512</v>
      </c>
      <c r="Z7" s="0" t="n">
        <v>-0.73365478859</v>
      </c>
      <c r="AA7" s="0" t="n">
        <v>-1.61919342947</v>
      </c>
      <c r="AB7" s="0" t="n">
        <v>0.920104697567449</v>
      </c>
      <c r="AC7" s="0" t="n">
        <v>-0.0159855907713805</v>
      </c>
      <c r="AD7" s="0" t="n">
        <v>0.0907967513714096</v>
      </c>
      <c r="AE7" s="0" t="n">
        <v>0.669915180363034</v>
      </c>
      <c r="AF7" s="0" t="n">
        <v>0.303087445687729</v>
      </c>
      <c r="AG7" s="0" t="n">
        <v>0.563356928464452</v>
      </c>
      <c r="AH7" s="0" t="s">
        <v>43</v>
      </c>
    </row>
    <row r="8" customFormat="false" ht="12.75" hidden="false" customHeight="false" outlineLevel="0" collapsed="false">
      <c r="A8" s="0" t="n">
        <v>202102</v>
      </c>
      <c r="B8" s="0" t="n">
        <v>-0.45</v>
      </c>
      <c r="C8" s="0" t="n">
        <v>0.77442</v>
      </c>
      <c r="D8" s="0" t="n">
        <v>1.37887967467</v>
      </c>
      <c r="E8" s="0" t="n">
        <v>1.15701808231</v>
      </c>
      <c r="F8" s="0" t="n">
        <v>0</v>
      </c>
      <c r="G8" s="0" t="n">
        <v>0</v>
      </c>
      <c r="H8" s="0" t="n">
        <v>16</v>
      </c>
      <c r="I8" s="0" t="n">
        <v>1</v>
      </c>
      <c r="J8" s="0" t="n">
        <v>345</v>
      </c>
      <c r="K8" s="0" t="n">
        <v>44</v>
      </c>
      <c r="L8" s="0" t="n">
        <v>-0.45</v>
      </c>
      <c r="M8" s="0" t="n">
        <v>0.77442</v>
      </c>
      <c r="N8" s="0" t="n">
        <v>-5.18784284592</v>
      </c>
      <c r="O8" s="0" t="n">
        <v>4.79045534134</v>
      </c>
      <c r="P8" s="0" t="n">
        <v>-1.93433731442066</v>
      </c>
      <c r="Q8" s="0" t="n">
        <v>0.0771145519702614</v>
      </c>
      <c r="R8" s="0" t="n">
        <v>-2.14578840990715</v>
      </c>
      <c r="S8" s="0" t="n">
        <v>-0.593079195990996</v>
      </c>
      <c r="T8" s="0" t="n">
        <v>-2.29200076469321</v>
      </c>
      <c r="U8" s="0" t="n">
        <v>-0.473775865739348</v>
      </c>
      <c r="V8" s="0" t="n">
        <v>6.21093348020466</v>
      </c>
      <c r="W8" s="0" t="n">
        <v>5.72720522071921</v>
      </c>
      <c r="X8" s="0" t="n">
        <v>6.18357011008213</v>
      </c>
      <c r="Y8" s="0" t="n">
        <v>6.00816374285788</v>
      </c>
      <c r="Z8" s="0" t="n">
        <v>4.73784284592</v>
      </c>
      <c r="AA8" s="0" t="n">
        <v>-4.01603534134</v>
      </c>
      <c r="AB8" s="0" t="n">
        <v>3.25350553149934</v>
      </c>
      <c r="AC8" s="0" t="n">
        <v>-4.71334078936974</v>
      </c>
      <c r="AD8" s="0" t="n">
        <v>3.04205443601285</v>
      </c>
      <c r="AE8" s="0" t="n">
        <v>-5.383534537331</v>
      </c>
      <c r="AF8" s="0" t="n">
        <v>2.89584208122679</v>
      </c>
      <c r="AG8" s="0" t="n">
        <v>-5.26423120707935</v>
      </c>
      <c r="AH8" s="0" t="s">
        <v>43</v>
      </c>
    </row>
    <row r="9" customFormat="false" ht="12.75" hidden="false" customHeight="false" outlineLevel="0" collapsed="false">
      <c r="A9" s="0" t="n">
        <v>202103</v>
      </c>
      <c r="B9" s="0" t="n">
        <v>1.7727</v>
      </c>
      <c r="C9" s="0" t="n">
        <v>0.31257</v>
      </c>
      <c r="D9" s="0" t="n">
        <v>0</v>
      </c>
      <c r="E9" s="0" t="n">
        <v>-1.79999999981</v>
      </c>
      <c r="F9" s="0" t="n">
        <v>0</v>
      </c>
      <c r="G9" s="0" t="n">
        <v>0</v>
      </c>
      <c r="H9" s="0" t="n">
        <v>12</v>
      </c>
      <c r="I9" s="0" t="n">
        <v>5</v>
      </c>
      <c r="J9" s="0" t="n">
        <v>541</v>
      </c>
      <c r="K9" s="0" t="n">
        <v>68</v>
      </c>
      <c r="L9" s="0" t="n">
        <v>1.7727</v>
      </c>
      <c r="M9" s="0" t="n">
        <v>0.31257</v>
      </c>
      <c r="N9" s="0" t="n">
        <v>2.87678909302</v>
      </c>
      <c r="O9" s="0" t="n">
        <v>1.68476545811</v>
      </c>
      <c r="P9" s="0" t="n">
        <v>3.03574134132801</v>
      </c>
      <c r="Q9" s="0" t="n">
        <v>2.28493095669702</v>
      </c>
      <c r="R9" s="0" t="n">
        <v>1.66573701995763</v>
      </c>
      <c r="S9" s="0" t="n">
        <v>2.53314664315124</v>
      </c>
      <c r="T9" s="0" t="n">
        <v>2.32969510101524</v>
      </c>
      <c r="U9" s="0" t="n">
        <v>2.56590767131726</v>
      </c>
      <c r="V9" s="0" t="n">
        <v>1.76123056428834</v>
      </c>
      <c r="W9" s="0" t="n">
        <v>0.620857828279857</v>
      </c>
      <c r="X9" s="0" t="n">
        <v>1.47864727328753</v>
      </c>
      <c r="Y9" s="0" t="n">
        <v>1.03717088080195</v>
      </c>
      <c r="Z9" s="0" t="n">
        <v>-1.10408909302</v>
      </c>
      <c r="AA9" s="0" t="n">
        <v>-1.37219545811</v>
      </c>
      <c r="AB9" s="0" t="n">
        <v>0.158952248308005</v>
      </c>
      <c r="AC9" s="0" t="n">
        <v>0.600165498587024</v>
      </c>
      <c r="AD9" s="0" t="n">
        <v>-1.21105207306237</v>
      </c>
      <c r="AE9" s="0" t="n">
        <v>0.848381185041245</v>
      </c>
      <c r="AF9" s="0" t="n">
        <v>-0.547093992004756</v>
      </c>
      <c r="AG9" s="0" t="n">
        <v>0.881142213207257</v>
      </c>
      <c r="AH9" s="0" t="s">
        <v>43</v>
      </c>
    </row>
    <row r="10" customFormat="false" ht="12.75" hidden="false" customHeight="false" outlineLevel="0" collapsed="false">
      <c r="A10" s="0" t="n">
        <v>202102</v>
      </c>
      <c r="B10" s="0" t="n">
        <v>-0.45</v>
      </c>
      <c r="C10" s="0" t="n">
        <v>0.77442</v>
      </c>
      <c r="D10" s="0" t="n">
        <v>-1.77265404267</v>
      </c>
      <c r="E10" s="0" t="n">
        <v>0.31256622502</v>
      </c>
      <c r="F10" s="0" t="n">
        <v>0</v>
      </c>
      <c r="G10" s="0" t="n">
        <v>0</v>
      </c>
      <c r="H10" s="0" t="n">
        <v>26</v>
      </c>
      <c r="I10" s="0" t="n">
        <v>6</v>
      </c>
      <c r="J10" s="0" t="n">
        <v>430</v>
      </c>
      <c r="K10" s="0" t="n">
        <v>54</v>
      </c>
      <c r="L10" s="0" t="n">
        <v>-0.45</v>
      </c>
      <c r="M10" s="0" t="n">
        <v>0.77442</v>
      </c>
      <c r="N10" s="0" t="n">
        <v>0.957854568958</v>
      </c>
      <c r="O10" s="0" t="n">
        <v>0.856351137161</v>
      </c>
      <c r="P10" s="0" t="n">
        <v>1.17426402530831</v>
      </c>
      <c r="Q10" s="0" t="n">
        <v>1.0595187357923</v>
      </c>
      <c r="R10" s="0" t="n">
        <v>1.78409826785701</v>
      </c>
      <c r="S10" s="0" t="n">
        <v>0.58010070048918</v>
      </c>
      <c r="T10" s="0" t="n">
        <v>1.76890469706912</v>
      </c>
      <c r="U10" s="0" t="n">
        <v>0.687554380161796</v>
      </c>
      <c r="V10" s="0" t="n">
        <v>1.41023657539166</v>
      </c>
      <c r="W10" s="0" t="n">
        <v>0.29683349866793</v>
      </c>
      <c r="X10" s="0" t="n">
        <v>0.871202016602171</v>
      </c>
      <c r="Y10" s="0" t="n">
        <v>0.828429028633424</v>
      </c>
      <c r="Z10" s="0" t="n">
        <v>-1.407854568958</v>
      </c>
      <c r="AA10" s="0" t="n">
        <v>-0.081931137161</v>
      </c>
      <c r="AB10" s="0" t="n">
        <v>0.216409456350308</v>
      </c>
      <c r="AC10" s="0" t="n">
        <v>0.203167598631298</v>
      </c>
      <c r="AD10" s="0" t="n">
        <v>0.82624369889901</v>
      </c>
      <c r="AE10" s="0" t="n">
        <v>-0.276250436671821</v>
      </c>
      <c r="AF10" s="0" t="n">
        <v>0.811050128111123</v>
      </c>
      <c r="AG10" s="0" t="n">
        <v>-0.168796756999204</v>
      </c>
      <c r="AH10" s="0" t="s">
        <v>43</v>
      </c>
    </row>
    <row r="11" customFormat="false" ht="12.75" hidden="false" customHeight="false" outlineLevel="0" collapsed="false">
      <c r="A11" s="0" t="n">
        <v>202104</v>
      </c>
      <c r="B11" s="0" t="n">
        <v>1.7727</v>
      </c>
      <c r="C11" s="0" t="n">
        <v>0.31257</v>
      </c>
      <c r="D11" s="0" t="n">
        <v>0</v>
      </c>
      <c r="E11" s="0" t="n">
        <v>-1.79999999981</v>
      </c>
      <c r="F11" s="0" t="n">
        <v>0</v>
      </c>
      <c r="G11" s="0" t="n">
        <v>0</v>
      </c>
      <c r="H11" s="0" t="n">
        <v>25</v>
      </c>
      <c r="I11" s="0" t="n">
        <v>5</v>
      </c>
      <c r="J11" s="0" t="n">
        <v>869</v>
      </c>
      <c r="K11" s="0" t="n">
        <v>109</v>
      </c>
      <c r="L11" s="0" t="n">
        <v>1.7727</v>
      </c>
      <c r="M11" s="0" t="n">
        <v>0.31257</v>
      </c>
      <c r="N11" s="0" t="n">
        <v>2.20733690262</v>
      </c>
      <c r="O11" s="0" t="n">
        <v>9.80662155151</v>
      </c>
      <c r="P11" s="0" t="n">
        <v>3.03574134132801</v>
      </c>
      <c r="Q11" s="0" t="n">
        <v>2.28493095669702</v>
      </c>
      <c r="R11" s="0" t="n">
        <v>1.66573701995763</v>
      </c>
      <c r="S11" s="0" t="n">
        <v>2.53314664315124</v>
      </c>
      <c r="T11" s="0" t="n">
        <v>2.32969510101524</v>
      </c>
      <c r="U11" s="0" t="n">
        <v>2.56590767131726</v>
      </c>
      <c r="V11" s="0" t="n">
        <v>9.50399516518441</v>
      </c>
      <c r="W11" s="0" t="n">
        <v>7.56717142122267</v>
      </c>
      <c r="X11" s="0" t="n">
        <v>7.29361142887557</v>
      </c>
      <c r="Y11" s="0" t="n">
        <v>7.24174764981012</v>
      </c>
      <c r="Z11" s="0" t="n">
        <v>-0.43463690262</v>
      </c>
      <c r="AA11" s="0" t="n">
        <v>-9.49405155151</v>
      </c>
      <c r="AB11" s="0" t="n">
        <v>0.828404438708005</v>
      </c>
      <c r="AC11" s="0" t="n">
        <v>-7.52169059481298</v>
      </c>
      <c r="AD11" s="0" t="n">
        <v>-0.541599882662372</v>
      </c>
      <c r="AE11" s="0" t="n">
        <v>-7.27347490835876</v>
      </c>
      <c r="AF11" s="0" t="n">
        <v>0.122358198395244</v>
      </c>
      <c r="AG11" s="0" t="n">
        <v>-7.24071388019274</v>
      </c>
      <c r="AH11" s="0" t="s">
        <v>43</v>
      </c>
    </row>
    <row r="12" customFormat="false" ht="12.75" hidden="false" customHeight="false" outlineLevel="0" collapsed="false">
      <c r="A12" s="0" t="n">
        <v>202104</v>
      </c>
      <c r="B12" s="0" t="n">
        <v>-1.7727</v>
      </c>
      <c r="C12" s="0" t="n">
        <v>0.31257</v>
      </c>
      <c r="D12" s="0" t="n">
        <v>0</v>
      </c>
      <c r="E12" s="0" t="n">
        <v>-1.79999999981</v>
      </c>
      <c r="F12" s="0" t="n">
        <v>0</v>
      </c>
      <c r="G12" s="0" t="n">
        <v>0</v>
      </c>
      <c r="H12" s="0" t="n">
        <v>21</v>
      </c>
      <c r="I12" s="0" t="n">
        <v>6</v>
      </c>
      <c r="J12" s="0" t="n">
        <v>838</v>
      </c>
      <c r="K12" s="0" t="n">
        <v>105</v>
      </c>
      <c r="L12" s="0" t="n">
        <v>-1.7727</v>
      </c>
      <c r="M12" s="0" t="n">
        <v>0.31257</v>
      </c>
      <c r="N12" s="0" t="n">
        <v>-2.27457904816</v>
      </c>
      <c r="O12" s="0" t="n">
        <v>5.7540845871</v>
      </c>
      <c r="P12" s="0" t="n">
        <v>-3.03574134132801</v>
      </c>
      <c r="Q12" s="0" t="n">
        <v>2.28493095669702</v>
      </c>
      <c r="R12" s="0" t="n">
        <v>-1.66573701995763</v>
      </c>
      <c r="S12" s="0" t="n">
        <v>2.53314664315124</v>
      </c>
      <c r="T12" s="0" t="n">
        <v>-2.32969510101524</v>
      </c>
      <c r="U12" s="0" t="n">
        <v>2.56590767131726</v>
      </c>
      <c r="V12" s="0" t="n">
        <v>5.46461010325568</v>
      </c>
      <c r="W12" s="0" t="n">
        <v>3.55167494963699</v>
      </c>
      <c r="X12" s="0" t="n">
        <v>3.27797648772446</v>
      </c>
      <c r="Y12" s="0" t="n">
        <v>3.18865329341594</v>
      </c>
      <c r="Z12" s="0" t="n">
        <v>0.50187904816</v>
      </c>
      <c r="AA12" s="0" t="n">
        <v>-5.4415145871</v>
      </c>
      <c r="AB12" s="0" t="n">
        <v>-0.761162293168005</v>
      </c>
      <c r="AC12" s="0" t="n">
        <v>-3.46915363040298</v>
      </c>
      <c r="AD12" s="0" t="n">
        <v>0.608842028202372</v>
      </c>
      <c r="AE12" s="0" t="n">
        <v>-3.22093794394876</v>
      </c>
      <c r="AF12" s="0" t="n">
        <v>-0.0551160528552437</v>
      </c>
      <c r="AG12" s="0" t="n">
        <v>-3.18817691578274</v>
      </c>
      <c r="AH12" s="0" t="s">
        <v>43</v>
      </c>
    </row>
    <row r="13" customFormat="false" ht="12.75" hidden="false" customHeight="false" outlineLevel="0" collapsed="false">
      <c r="A13" s="0" t="n">
        <v>202102</v>
      </c>
      <c r="B13" s="0" t="n">
        <v>-0.45</v>
      </c>
      <c r="C13" s="0" t="n">
        <v>0.77442</v>
      </c>
      <c r="D13" s="0" t="n">
        <v>-1.77265404267</v>
      </c>
      <c r="E13" s="0" t="n">
        <v>0.31256622502</v>
      </c>
      <c r="F13" s="0" t="n">
        <v>0</v>
      </c>
      <c r="G13" s="0" t="n">
        <v>0</v>
      </c>
      <c r="H13" s="0" t="n">
        <v>28</v>
      </c>
      <c r="I13" s="0" t="n">
        <v>6</v>
      </c>
      <c r="J13" s="0" t="n">
        <v>446</v>
      </c>
      <c r="K13" s="0" t="n">
        <v>56</v>
      </c>
      <c r="L13" s="0" t="n">
        <v>-0.45</v>
      </c>
      <c r="M13" s="0" t="n">
        <v>0.77442</v>
      </c>
      <c r="N13" s="0" t="n">
        <v>-0.287992924452</v>
      </c>
      <c r="O13" s="0" t="n">
        <v>3.84676504135</v>
      </c>
      <c r="P13" s="0" t="n">
        <v>1.17426402530831</v>
      </c>
      <c r="Q13" s="0" t="n">
        <v>1.0595187357923</v>
      </c>
      <c r="R13" s="0" t="n">
        <v>1.78409826785701</v>
      </c>
      <c r="S13" s="0" t="n">
        <v>0.58010070048918</v>
      </c>
      <c r="T13" s="0" t="n">
        <v>1.76890469706912</v>
      </c>
      <c r="U13" s="0" t="n">
        <v>0.687554380161796</v>
      </c>
      <c r="V13" s="0" t="n">
        <v>3.07661345404904</v>
      </c>
      <c r="W13" s="0" t="n">
        <v>3.14752876952179</v>
      </c>
      <c r="X13" s="0" t="n">
        <v>3.86841800030662</v>
      </c>
      <c r="Y13" s="0" t="n">
        <v>3.76980633815379</v>
      </c>
      <c r="Z13" s="0" t="n">
        <v>-0.162007075548</v>
      </c>
      <c r="AA13" s="0" t="n">
        <v>-3.07234504135</v>
      </c>
      <c r="AB13" s="0" t="n">
        <v>1.46225694976031</v>
      </c>
      <c r="AC13" s="0" t="n">
        <v>-2.7872463055577</v>
      </c>
      <c r="AD13" s="0" t="n">
        <v>2.07209119230901</v>
      </c>
      <c r="AE13" s="0" t="n">
        <v>-3.26666434086082</v>
      </c>
      <c r="AF13" s="0" t="n">
        <v>2.05689762152112</v>
      </c>
      <c r="AG13" s="0" t="n">
        <v>-3.1592106611882</v>
      </c>
      <c r="AH13" s="0" t="s">
        <v>43</v>
      </c>
    </row>
    <row r="14" customFormat="false" ht="12.75" hidden="false" customHeight="false" outlineLevel="0" collapsed="false">
      <c r="A14" s="0" t="n">
        <v>202101</v>
      </c>
      <c r="B14" s="0" t="n">
        <v>0</v>
      </c>
      <c r="C14" s="0" t="n">
        <v>-1.8</v>
      </c>
      <c r="D14" s="0" t="n">
        <v>-1.37888032056</v>
      </c>
      <c r="E14" s="0" t="n">
        <v>1.15701731256</v>
      </c>
      <c r="F14" s="0" t="n">
        <v>0</v>
      </c>
      <c r="G14" s="0" t="n">
        <v>0</v>
      </c>
      <c r="H14" s="0" t="n">
        <v>16</v>
      </c>
      <c r="I14" s="0" t="n">
        <v>2</v>
      </c>
      <c r="J14" s="0" t="n">
        <v>122</v>
      </c>
      <c r="K14" s="0" t="n">
        <v>16</v>
      </c>
      <c r="L14" s="0" t="n">
        <v>0</v>
      </c>
      <c r="M14" s="0" t="n">
        <v>-1.8</v>
      </c>
      <c r="N14" s="0" t="n">
        <v>0.21286149323</v>
      </c>
      <c r="O14" s="0" t="n">
        <v>0.366161614656</v>
      </c>
      <c r="P14" s="0" t="n">
        <v>0.883410693856739</v>
      </c>
      <c r="Q14" s="0" t="n">
        <v>-4.04689707906691</v>
      </c>
      <c r="R14" s="0" t="n">
        <v>1.75947562102363</v>
      </c>
      <c r="S14" s="0" t="n">
        <v>-2.78695333490442</v>
      </c>
      <c r="T14" s="0" t="n">
        <v>1.34148682829643</v>
      </c>
      <c r="U14" s="0" t="n">
        <v>-3.67444250140206</v>
      </c>
      <c r="V14" s="0" t="n">
        <v>2.17659508317675</v>
      </c>
      <c r="W14" s="0" t="n">
        <v>4.4637118259028</v>
      </c>
      <c r="X14" s="0" t="n">
        <v>3.51200073255008</v>
      </c>
      <c r="Y14" s="0" t="n">
        <v>4.19526837874041</v>
      </c>
      <c r="Z14" s="0" t="n">
        <v>-0.21286149323</v>
      </c>
      <c r="AA14" s="0" t="n">
        <v>-2.166161614656</v>
      </c>
      <c r="AB14" s="0" t="n">
        <v>0.670549200626739</v>
      </c>
      <c r="AC14" s="0" t="n">
        <v>-4.41305869372291</v>
      </c>
      <c r="AD14" s="0" t="n">
        <v>1.54661412779363</v>
      </c>
      <c r="AE14" s="0" t="n">
        <v>-3.15311494956042</v>
      </c>
      <c r="AF14" s="0" t="n">
        <v>1.12862533506643</v>
      </c>
      <c r="AG14" s="0" t="n">
        <v>-4.04060411605807</v>
      </c>
      <c r="AH14" s="0" t="s">
        <v>43</v>
      </c>
    </row>
    <row r="15" customFormat="false" ht="12.75" hidden="false" customHeight="false" outlineLevel="0" collapsed="false">
      <c r="A15" s="0" t="n">
        <v>202103</v>
      </c>
      <c r="B15" s="0" t="n">
        <v>-1.7727</v>
      </c>
      <c r="C15" s="0" t="n">
        <v>-0.31257</v>
      </c>
      <c r="D15" s="0" t="n">
        <v>0</v>
      </c>
      <c r="E15" s="0" t="n">
        <v>-1.79999999981</v>
      </c>
      <c r="F15" s="0" t="n">
        <v>0</v>
      </c>
      <c r="G15" s="0" t="n">
        <v>0</v>
      </c>
      <c r="H15" s="0" t="n">
        <v>12</v>
      </c>
      <c r="I15" s="0" t="n">
        <v>8</v>
      </c>
      <c r="J15" s="0" t="n">
        <v>544</v>
      </c>
      <c r="K15" s="0" t="n">
        <v>68</v>
      </c>
      <c r="L15" s="0" t="n">
        <v>-1.7727</v>
      </c>
      <c r="M15" s="0" t="n">
        <v>-0.31257</v>
      </c>
      <c r="N15" s="0" t="n">
        <v>-1.00517141819</v>
      </c>
      <c r="O15" s="0" t="n">
        <v>0.986544251442</v>
      </c>
      <c r="P15" s="0" t="n">
        <v>-3.1652751540252</v>
      </c>
      <c r="Q15" s="0" t="n">
        <v>1.5518189863413</v>
      </c>
      <c r="R15" s="0" t="n">
        <v>-1.97448162331669</v>
      </c>
      <c r="S15" s="0" t="n">
        <v>2.01144422629866</v>
      </c>
      <c r="T15" s="0" t="n">
        <v>-2.44802297287613</v>
      </c>
      <c r="U15" s="0" t="n">
        <v>1.96067587590863</v>
      </c>
      <c r="V15" s="0" t="n">
        <v>1.50890621384995</v>
      </c>
      <c r="W15" s="0" t="n">
        <v>2.23284206236909</v>
      </c>
      <c r="X15" s="0" t="n">
        <v>1.41066730033128</v>
      </c>
      <c r="Y15" s="0" t="n">
        <v>1.74090580751693</v>
      </c>
      <c r="Z15" s="0" t="n">
        <v>-0.76752858181</v>
      </c>
      <c r="AA15" s="0" t="n">
        <v>-1.299114251442</v>
      </c>
      <c r="AB15" s="0" t="n">
        <v>-2.1601037358352</v>
      </c>
      <c r="AC15" s="0" t="n">
        <v>0.565274734899304</v>
      </c>
      <c r="AD15" s="0" t="n">
        <v>-0.969310205126692</v>
      </c>
      <c r="AE15" s="0" t="n">
        <v>1.02489997485666</v>
      </c>
      <c r="AF15" s="0" t="n">
        <v>-1.44285155468613</v>
      </c>
      <c r="AG15" s="0" t="n">
        <v>0.974131624466629</v>
      </c>
      <c r="AH15" s="0" t="s">
        <v>43</v>
      </c>
    </row>
    <row r="16" customFormat="false" ht="12.75" hidden="false" customHeight="false" outlineLevel="0" collapsed="false">
      <c r="A16" s="0" t="n">
        <v>202104</v>
      </c>
      <c r="B16" s="0" t="n">
        <v>1.3789</v>
      </c>
      <c r="C16" s="0" t="n">
        <v>-1.157</v>
      </c>
      <c r="D16" s="0" t="n">
        <v>0</v>
      </c>
      <c r="E16" s="0" t="n">
        <v>-1.79999999981</v>
      </c>
      <c r="F16" s="0" t="n">
        <v>0</v>
      </c>
      <c r="G16" s="0" t="n">
        <v>0</v>
      </c>
      <c r="H16" s="0" t="n">
        <v>20</v>
      </c>
      <c r="I16" s="0" t="n">
        <v>3</v>
      </c>
      <c r="J16" s="0" t="n">
        <v>827</v>
      </c>
      <c r="K16" s="0" t="n">
        <v>104</v>
      </c>
      <c r="L16" s="0" t="n">
        <v>1.3789</v>
      </c>
      <c r="M16" s="0" t="n">
        <v>-1.157</v>
      </c>
      <c r="N16" s="0" t="n">
        <v>2.13662743568</v>
      </c>
      <c r="O16" s="0" t="n">
        <v>2.25982427597</v>
      </c>
      <c r="P16" s="0" t="n">
        <v>3.03265948615745</v>
      </c>
      <c r="Q16" s="0" t="n">
        <v>0.446207838698619</v>
      </c>
      <c r="R16" s="0" t="n">
        <v>2.20335153996141</v>
      </c>
      <c r="S16" s="0" t="n">
        <v>1.13210860983303</v>
      </c>
      <c r="T16" s="0" t="n">
        <v>2.41564223427773</v>
      </c>
      <c r="U16" s="0" t="n">
        <v>1.02555035793445</v>
      </c>
      <c r="V16" s="0" t="n">
        <v>3.49983413887574</v>
      </c>
      <c r="W16" s="0" t="n">
        <v>2.02288853301999</v>
      </c>
      <c r="X16" s="0" t="n">
        <v>1.12968789041173</v>
      </c>
      <c r="Y16" s="0" t="n">
        <v>1.2654174657319</v>
      </c>
      <c r="Z16" s="0" t="n">
        <v>-0.75772743568</v>
      </c>
      <c r="AA16" s="0" t="n">
        <v>-3.41682427597</v>
      </c>
      <c r="AB16" s="0" t="n">
        <v>0.896032050477448</v>
      </c>
      <c r="AC16" s="0" t="n">
        <v>-1.81361643727138</v>
      </c>
      <c r="AD16" s="0" t="n">
        <v>0.0667241042814095</v>
      </c>
      <c r="AE16" s="0" t="n">
        <v>-1.12771566613697</v>
      </c>
      <c r="AF16" s="0" t="n">
        <v>0.279014798597729</v>
      </c>
      <c r="AG16" s="0" t="n">
        <v>-1.23427391803555</v>
      </c>
      <c r="AH16" s="0" t="s">
        <v>43</v>
      </c>
    </row>
    <row r="17" customFormat="false" ht="12.75" hidden="false" customHeight="false" outlineLevel="0" collapsed="false">
      <c r="A17" s="0" t="n">
        <v>202103</v>
      </c>
      <c r="B17" s="0" t="n">
        <v>1.7727</v>
      </c>
      <c r="C17" s="0" t="n">
        <v>-0.31257</v>
      </c>
      <c r="D17" s="0" t="n">
        <v>0</v>
      </c>
      <c r="E17" s="0" t="n">
        <v>-1.79999999981</v>
      </c>
      <c r="F17" s="0" t="n">
        <v>0</v>
      </c>
      <c r="G17" s="0" t="n">
        <v>0</v>
      </c>
      <c r="H17" s="0" t="n">
        <v>7</v>
      </c>
      <c r="I17" s="0" t="n">
        <v>7</v>
      </c>
      <c r="J17" s="0" t="n">
        <v>503</v>
      </c>
      <c r="K17" s="0" t="n">
        <v>63</v>
      </c>
      <c r="L17" s="0" t="n">
        <v>1.7727</v>
      </c>
      <c r="M17" s="0" t="n">
        <v>-0.31257</v>
      </c>
      <c r="N17" s="0" t="n">
        <v>1.84444355965</v>
      </c>
      <c r="O17" s="0" t="n">
        <v>2.11647319794</v>
      </c>
      <c r="P17" s="0" t="n">
        <v>3.1652751540252</v>
      </c>
      <c r="Q17" s="0" t="n">
        <v>1.5518189863413</v>
      </c>
      <c r="R17" s="0" t="n">
        <v>1.97448162331669</v>
      </c>
      <c r="S17" s="0" t="n">
        <v>2.01144422629866</v>
      </c>
      <c r="T17" s="0" t="n">
        <v>2.44802297287613</v>
      </c>
      <c r="U17" s="0" t="n">
        <v>1.96067587590863</v>
      </c>
      <c r="V17" s="0" t="n">
        <v>2.43010246611328</v>
      </c>
      <c r="W17" s="0" t="n">
        <v>1.43646457644311</v>
      </c>
      <c r="X17" s="0" t="n">
        <v>0.167155564927463</v>
      </c>
      <c r="Y17" s="0" t="n">
        <v>0.623362585998342</v>
      </c>
      <c r="Z17" s="0" t="n">
        <v>-0.07174355965</v>
      </c>
      <c r="AA17" s="0" t="n">
        <v>-2.42904319794</v>
      </c>
      <c r="AB17" s="0" t="n">
        <v>1.3208315943752</v>
      </c>
      <c r="AC17" s="0" t="n">
        <v>-0.564654211598697</v>
      </c>
      <c r="AD17" s="0" t="n">
        <v>0.130038063666692</v>
      </c>
      <c r="AE17" s="0" t="n">
        <v>-0.105028971641336</v>
      </c>
      <c r="AF17" s="0" t="n">
        <v>0.603579413226125</v>
      </c>
      <c r="AG17" s="0" t="n">
        <v>-0.155797322031371</v>
      </c>
      <c r="AH17" s="0" t="s">
        <v>43</v>
      </c>
    </row>
    <row r="18" customFormat="false" ht="12.75" hidden="false" customHeight="false" outlineLevel="0" collapsed="false">
      <c r="A18" s="0" t="n">
        <v>202104</v>
      </c>
      <c r="B18" s="0" t="n">
        <v>1.3789</v>
      </c>
      <c r="C18" s="0" t="n">
        <v>1.157</v>
      </c>
      <c r="D18" s="0" t="n">
        <v>0</v>
      </c>
      <c r="E18" s="0" t="n">
        <v>-1.79999999981</v>
      </c>
      <c r="F18" s="0" t="n">
        <v>0</v>
      </c>
      <c r="G18" s="0" t="n">
        <v>0</v>
      </c>
      <c r="H18" s="0" t="n">
        <v>15</v>
      </c>
      <c r="I18" s="0" t="n">
        <v>1</v>
      </c>
      <c r="J18" s="0" t="n">
        <v>785</v>
      </c>
      <c r="K18" s="0" t="n">
        <v>99</v>
      </c>
      <c r="L18" s="0" t="n">
        <v>1.3789</v>
      </c>
      <c r="M18" s="0" t="n">
        <v>1.157</v>
      </c>
      <c r="N18" s="0" t="n">
        <v>1.78247487545</v>
      </c>
      <c r="O18" s="0" t="n">
        <v>2.8429210186</v>
      </c>
      <c r="P18" s="0" t="n">
        <v>2.53233713940788</v>
      </c>
      <c r="Q18" s="0" t="n">
        <v>3.2780011284631</v>
      </c>
      <c r="R18" s="0" t="n">
        <v>1.00403408913964</v>
      </c>
      <c r="S18" s="0" t="n">
        <v>3.13924638839952</v>
      </c>
      <c r="T18" s="0" t="n">
        <v>1.95257372715146</v>
      </c>
      <c r="U18" s="0" t="n">
        <v>3.38950377147954</v>
      </c>
      <c r="V18" s="0" t="n">
        <v>1.73355194933747</v>
      </c>
      <c r="W18" s="0" t="n">
        <v>0.86694181863982</v>
      </c>
      <c r="X18" s="0" t="n">
        <v>0.832933840456915</v>
      </c>
      <c r="Y18" s="0" t="n">
        <v>0.572438926956866</v>
      </c>
      <c r="Z18" s="0" t="n">
        <v>-0.40357487545</v>
      </c>
      <c r="AA18" s="0" t="n">
        <v>-1.6859210186</v>
      </c>
      <c r="AB18" s="0" t="n">
        <v>0.749862263957877</v>
      </c>
      <c r="AC18" s="0" t="n">
        <v>0.435080109863099</v>
      </c>
      <c r="AD18" s="0" t="n">
        <v>-0.778440786310355</v>
      </c>
      <c r="AE18" s="0" t="n">
        <v>0.29632536979952</v>
      </c>
      <c r="AF18" s="0" t="n">
        <v>0.170098851701462</v>
      </c>
      <c r="AG18" s="0" t="n">
        <v>0.546582752879536</v>
      </c>
      <c r="AH18" s="0" t="s">
        <v>43</v>
      </c>
    </row>
    <row r="19" customFormat="false" ht="12.75" hidden="false" customHeight="false" outlineLevel="0" collapsed="false">
      <c r="A19" s="0" t="n">
        <v>202104</v>
      </c>
      <c r="B19" s="0" t="n">
        <v>1.7727</v>
      </c>
      <c r="C19" s="0" t="n">
        <v>-0.31257</v>
      </c>
      <c r="D19" s="0" t="n">
        <v>0</v>
      </c>
      <c r="E19" s="0" t="n">
        <v>-1.79999999981</v>
      </c>
      <c r="F19" s="0" t="n">
        <v>0</v>
      </c>
      <c r="G19" s="0" t="n">
        <v>0</v>
      </c>
      <c r="H19" s="0" t="n">
        <v>15</v>
      </c>
      <c r="I19" s="0" t="n">
        <v>7</v>
      </c>
      <c r="J19" s="0" t="n">
        <v>791</v>
      </c>
      <c r="K19" s="0" t="n">
        <v>99</v>
      </c>
      <c r="L19" s="0" t="n">
        <v>1.7727</v>
      </c>
      <c r="M19" s="0" t="n">
        <v>-0.31257</v>
      </c>
      <c r="N19" s="0" t="n">
        <v>1.62332439423</v>
      </c>
      <c r="O19" s="0" t="n">
        <v>2.15742492676</v>
      </c>
      <c r="P19" s="0" t="n">
        <v>3.1652751540252</v>
      </c>
      <c r="Q19" s="0" t="n">
        <v>1.5518189863413</v>
      </c>
      <c r="R19" s="0" t="n">
        <v>1.97448162331669</v>
      </c>
      <c r="S19" s="0" t="n">
        <v>2.01144422629866</v>
      </c>
      <c r="T19" s="0" t="n">
        <v>2.44802297287613</v>
      </c>
      <c r="U19" s="0" t="n">
        <v>1.96067587590863</v>
      </c>
      <c r="V19" s="0" t="n">
        <v>2.47450762977593</v>
      </c>
      <c r="W19" s="0" t="n">
        <v>1.65661422808794</v>
      </c>
      <c r="X19" s="0" t="n">
        <v>0.380291683378727</v>
      </c>
      <c r="Y19" s="0" t="n">
        <v>0.847843107321075</v>
      </c>
      <c r="Z19" s="0" t="n">
        <v>0.14937560577</v>
      </c>
      <c r="AA19" s="0" t="n">
        <v>-2.46999492676</v>
      </c>
      <c r="AB19" s="0" t="n">
        <v>1.5419507597952</v>
      </c>
      <c r="AC19" s="0" t="n">
        <v>-0.605605940418697</v>
      </c>
      <c r="AD19" s="0" t="n">
        <v>0.351157229086692</v>
      </c>
      <c r="AE19" s="0" t="n">
        <v>-0.145980700461336</v>
      </c>
      <c r="AF19" s="0" t="n">
        <v>0.824698578646125</v>
      </c>
      <c r="AG19" s="0" t="n">
        <v>-0.196749050851371</v>
      </c>
      <c r="AH19" s="0" t="s">
        <v>43</v>
      </c>
    </row>
    <row r="20" customFormat="false" ht="12.75" hidden="false" customHeight="false" outlineLevel="0" collapsed="false">
      <c r="A20" s="0" t="n">
        <v>202101</v>
      </c>
      <c r="B20" s="0" t="n">
        <v>0</v>
      </c>
      <c r="C20" s="0" t="n">
        <v>-1.8</v>
      </c>
      <c r="D20" s="0" t="n">
        <v>-1.37888032056</v>
      </c>
      <c r="E20" s="0" t="n">
        <v>1.15701731256</v>
      </c>
      <c r="F20" s="0" t="n">
        <v>0</v>
      </c>
      <c r="G20" s="0" t="n">
        <v>0</v>
      </c>
      <c r="H20" s="0" t="n">
        <v>3</v>
      </c>
      <c r="I20" s="0" t="n">
        <v>2</v>
      </c>
      <c r="J20" s="0" t="n">
        <v>18</v>
      </c>
      <c r="K20" s="0" t="n">
        <v>3</v>
      </c>
      <c r="L20" s="0" t="n">
        <v>0</v>
      </c>
      <c r="M20" s="0" t="n">
        <v>-1.8</v>
      </c>
      <c r="N20" s="0" t="n">
        <v>0.516763627529</v>
      </c>
      <c r="O20" s="0" t="n">
        <v>-2.43946146965</v>
      </c>
      <c r="P20" s="0" t="n">
        <v>0.883410693856739</v>
      </c>
      <c r="Q20" s="0" t="n">
        <v>-4.04689707906691</v>
      </c>
      <c r="R20" s="0" t="n">
        <v>1.75947562102363</v>
      </c>
      <c r="S20" s="0" t="n">
        <v>-2.78695333490442</v>
      </c>
      <c r="T20" s="0" t="n">
        <v>1.34148682829643</v>
      </c>
      <c r="U20" s="0" t="n">
        <v>-3.67444250140206</v>
      </c>
      <c r="V20" s="0" t="n">
        <v>0.822165201102472</v>
      </c>
      <c r="W20" s="0" t="n">
        <v>1.64872050683803</v>
      </c>
      <c r="X20" s="0" t="n">
        <v>1.29038122087754</v>
      </c>
      <c r="Y20" s="0" t="n">
        <v>1.48504091077366</v>
      </c>
      <c r="Z20" s="0" t="n">
        <v>-0.516763627529</v>
      </c>
      <c r="AA20" s="0" t="n">
        <v>0.63946146965</v>
      </c>
      <c r="AB20" s="0" t="n">
        <v>0.366647066327739</v>
      </c>
      <c r="AC20" s="0" t="n">
        <v>-1.60743560941691</v>
      </c>
      <c r="AD20" s="0" t="n">
        <v>1.24271199349463</v>
      </c>
      <c r="AE20" s="0" t="n">
        <v>-0.347491865254425</v>
      </c>
      <c r="AF20" s="0" t="n">
        <v>0.824723200767431</v>
      </c>
      <c r="AG20" s="0" t="n">
        <v>-1.23498103175206</v>
      </c>
      <c r="AH20" s="0" t="s">
        <v>43</v>
      </c>
    </row>
    <row r="21" customFormat="false" ht="12.75" hidden="false" customHeight="false" outlineLevel="0" collapsed="false">
      <c r="A21" s="0" t="n">
        <v>202102</v>
      </c>
      <c r="B21" s="0" t="n">
        <v>-0.45</v>
      </c>
      <c r="C21" s="0" t="n">
        <v>0.77442</v>
      </c>
      <c r="D21" s="0" t="n">
        <v>1.37887967467</v>
      </c>
      <c r="E21" s="0" t="n">
        <v>1.15701808231</v>
      </c>
      <c r="F21" s="0" t="n">
        <v>0</v>
      </c>
      <c r="G21" s="0" t="n">
        <v>0</v>
      </c>
      <c r="H21" s="0" t="n">
        <v>28</v>
      </c>
      <c r="I21" s="0" t="n">
        <v>1</v>
      </c>
      <c r="J21" s="0" t="n">
        <v>441</v>
      </c>
      <c r="K21" s="0" t="n">
        <v>56</v>
      </c>
      <c r="L21" s="0" t="n">
        <v>-0.45</v>
      </c>
      <c r="M21" s="0" t="n">
        <v>0.77442</v>
      </c>
      <c r="N21" s="0" t="n">
        <v>-0.748926997185</v>
      </c>
      <c r="O21" s="0" t="n">
        <v>1.16959393024</v>
      </c>
      <c r="P21" s="0" t="n">
        <v>-1.93433731442066</v>
      </c>
      <c r="Q21" s="0" t="n">
        <v>0.0771145519702614</v>
      </c>
      <c r="R21" s="0" t="n">
        <v>-2.14578840990715</v>
      </c>
      <c r="S21" s="0" t="n">
        <v>-0.593079195990996</v>
      </c>
      <c r="T21" s="0" t="n">
        <v>-2.29200076469321</v>
      </c>
      <c r="U21" s="0" t="n">
        <v>-0.473775865739348</v>
      </c>
      <c r="V21" s="0" t="n">
        <v>0.495499530562209</v>
      </c>
      <c r="W21" s="0" t="n">
        <v>1.61205111958442</v>
      </c>
      <c r="X21" s="0" t="n">
        <v>2.24905276867597</v>
      </c>
      <c r="Y21" s="0" t="n">
        <v>2.25427170906907</v>
      </c>
      <c r="Z21" s="0" t="n">
        <v>0.298926997185</v>
      </c>
      <c r="AA21" s="0" t="n">
        <v>-0.39517393024</v>
      </c>
      <c r="AB21" s="0" t="n">
        <v>-1.18541031723566</v>
      </c>
      <c r="AC21" s="0" t="n">
        <v>-1.09247937826974</v>
      </c>
      <c r="AD21" s="0" t="n">
        <v>-1.39686141272215</v>
      </c>
      <c r="AE21" s="0" t="n">
        <v>-1.762673126231</v>
      </c>
      <c r="AF21" s="0" t="n">
        <v>-1.54307376750821</v>
      </c>
      <c r="AG21" s="0" t="n">
        <v>-1.64336979597935</v>
      </c>
      <c r="AH21" s="0" t="s">
        <v>43</v>
      </c>
    </row>
    <row r="22" customFormat="false" ht="12.75" hidden="false" customHeight="false" outlineLevel="0" collapsed="false">
      <c r="A22" s="0" t="n">
        <v>202104</v>
      </c>
      <c r="B22" s="0" t="n">
        <v>1.7727</v>
      </c>
      <c r="C22" s="0" t="n">
        <v>0.31257</v>
      </c>
      <c r="D22" s="0" t="n">
        <v>0</v>
      </c>
      <c r="E22" s="0" t="n">
        <v>-1.79999999981</v>
      </c>
      <c r="F22" s="0" t="n">
        <v>0</v>
      </c>
      <c r="G22" s="0" t="n">
        <v>0</v>
      </c>
      <c r="H22" s="0" t="n">
        <v>15</v>
      </c>
      <c r="I22" s="0" t="n">
        <v>5</v>
      </c>
      <c r="J22" s="0" t="n">
        <v>789</v>
      </c>
      <c r="K22" s="0" t="n">
        <v>99</v>
      </c>
      <c r="L22" s="0" t="n">
        <v>1.7727</v>
      </c>
      <c r="M22" s="0" t="n">
        <v>0.31257</v>
      </c>
      <c r="N22" s="0" t="n">
        <v>-0.965730547905</v>
      </c>
      <c r="O22" s="0" t="n">
        <v>3.78352594376</v>
      </c>
      <c r="P22" s="0" t="n">
        <v>3.03574134132801</v>
      </c>
      <c r="Q22" s="0" t="n">
        <v>2.28493095669702</v>
      </c>
      <c r="R22" s="0" t="n">
        <v>1.66573701995763</v>
      </c>
      <c r="S22" s="0" t="n">
        <v>2.53314664315124</v>
      </c>
      <c r="T22" s="0" t="n">
        <v>2.32969510101524</v>
      </c>
      <c r="U22" s="0" t="n">
        <v>2.56590767131726</v>
      </c>
      <c r="V22" s="0" t="n">
        <v>4.42114657404865</v>
      </c>
      <c r="W22" s="0" t="n">
        <v>4.2728871054092</v>
      </c>
      <c r="X22" s="0" t="n">
        <v>2.9134292433666</v>
      </c>
      <c r="Y22" s="0" t="n">
        <v>3.51317868389125</v>
      </c>
      <c r="Z22" s="0" t="n">
        <v>2.738430547905</v>
      </c>
      <c r="AA22" s="0" t="n">
        <v>-3.47095594376</v>
      </c>
      <c r="AB22" s="0" t="n">
        <v>4.00147188923301</v>
      </c>
      <c r="AC22" s="0" t="n">
        <v>-1.49859498706298</v>
      </c>
      <c r="AD22" s="0" t="n">
        <v>2.63146756786263</v>
      </c>
      <c r="AE22" s="0" t="n">
        <v>-1.25037930060876</v>
      </c>
      <c r="AF22" s="0" t="n">
        <v>3.29542564892024</v>
      </c>
      <c r="AG22" s="0" t="n">
        <v>-1.21761827244274</v>
      </c>
      <c r="AH22" s="0" t="s">
        <v>43</v>
      </c>
    </row>
    <row r="23" customFormat="false" ht="12.75" hidden="false" customHeight="false" outlineLevel="0" collapsed="false">
      <c r="A23" s="0" t="n">
        <v>202102</v>
      </c>
      <c r="B23" s="0" t="n">
        <v>-0.45</v>
      </c>
      <c r="C23" s="0" t="n">
        <v>0.77442</v>
      </c>
      <c r="D23" s="0" t="n">
        <v>-1.77265386818</v>
      </c>
      <c r="E23" s="0" t="n">
        <v>-0.312567214581</v>
      </c>
      <c r="F23" s="0" t="n">
        <v>0</v>
      </c>
      <c r="G23" s="0" t="n">
        <v>0</v>
      </c>
      <c r="H23" s="0" t="n">
        <v>28</v>
      </c>
      <c r="I23" s="0" t="n">
        <v>8</v>
      </c>
      <c r="J23" s="0" t="n">
        <v>448</v>
      </c>
      <c r="K23" s="0" t="n">
        <v>56</v>
      </c>
      <c r="L23" s="0" t="n">
        <v>-0.45</v>
      </c>
      <c r="M23" s="0" t="n">
        <v>0.77442</v>
      </c>
      <c r="N23" s="0" t="n">
        <v>-4.42179536819</v>
      </c>
      <c r="O23" s="0" t="n">
        <v>2.69408893585</v>
      </c>
      <c r="P23" s="0" t="n">
        <v>1.02838782064919</v>
      </c>
      <c r="Q23" s="0" t="n">
        <v>1.50360727308046</v>
      </c>
      <c r="R23" s="0" t="n">
        <v>1.69920372542653</v>
      </c>
      <c r="S23" s="0" t="n">
        <v>1.26140210830347</v>
      </c>
      <c r="T23" s="0" t="n">
        <v>1.68644171782273</v>
      </c>
      <c r="U23" s="0" t="n">
        <v>1.4055150396165</v>
      </c>
      <c r="V23" s="0" t="n">
        <v>4.41138156024199</v>
      </c>
      <c r="W23" s="0" t="n">
        <v>5.5786865283233</v>
      </c>
      <c r="X23" s="0" t="n">
        <v>6.28643153544836</v>
      </c>
      <c r="Y23" s="0" t="n">
        <v>6.24267434558264</v>
      </c>
      <c r="Z23" s="0" t="n">
        <v>3.97179536819</v>
      </c>
      <c r="AA23" s="0" t="n">
        <v>-1.91966893585</v>
      </c>
      <c r="AB23" s="0" t="n">
        <v>5.45018318883919</v>
      </c>
      <c r="AC23" s="0" t="n">
        <v>-1.19048166276954</v>
      </c>
      <c r="AD23" s="0" t="n">
        <v>6.12099909361653</v>
      </c>
      <c r="AE23" s="0" t="n">
        <v>-1.43268682754653</v>
      </c>
      <c r="AF23" s="0" t="n">
        <v>6.10823708601273</v>
      </c>
      <c r="AG23" s="0" t="n">
        <v>-1.2885738962335</v>
      </c>
      <c r="AH23" s="0" t="s">
        <v>43</v>
      </c>
    </row>
    <row r="24" customFormat="false" ht="12.75" hidden="false" customHeight="false" outlineLevel="0" collapsed="false">
      <c r="A24" s="0" t="n">
        <v>202103</v>
      </c>
      <c r="B24" s="0" t="n">
        <v>1.3789</v>
      </c>
      <c r="C24" s="0" t="n">
        <v>-1.157</v>
      </c>
      <c r="D24" s="0" t="n">
        <v>0</v>
      </c>
      <c r="E24" s="0" t="n">
        <v>-1.79999999981</v>
      </c>
      <c r="F24" s="0" t="n">
        <v>0</v>
      </c>
      <c r="G24" s="0" t="n">
        <v>0</v>
      </c>
      <c r="H24" s="0" t="n">
        <v>20</v>
      </c>
      <c r="I24" s="0" t="n">
        <v>3</v>
      </c>
      <c r="J24" s="0" t="n">
        <v>603</v>
      </c>
      <c r="K24" s="0" t="n">
        <v>76</v>
      </c>
      <c r="L24" s="0" t="n">
        <v>1.3789</v>
      </c>
      <c r="M24" s="0" t="n">
        <v>-1.157</v>
      </c>
      <c r="N24" s="0" t="n">
        <v>-0.101906381547</v>
      </c>
      <c r="O24" s="0" t="n">
        <v>-0.847534477711</v>
      </c>
      <c r="P24" s="0" t="n">
        <v>3.03265948615745</v>
      </c>
      <c r="Q24" s="0" t="n">
        <v>0.446207838698619</v>
      </c>
      <c r="R24" s="0" t="n">
        <v>2.20335153996141</v>
      </c>
      <c r="S24" s="0" t="n">
        <v>1.13210860983303</v>
      </c>
      <c r="T24" s="0" t="n">
        <v>2.41564223427773</v>
      </c>
      <c r="U24" s="0" t="n">
        <v>1.02555035793445</v>
      </c>
      <c r="V24" s="0" t="n">
        <v>1.51279755721508</v>
      </c>
      <c r="W24" s="0" t="n">
        <v>3.39105770523692</v>
      </c>
      <c r="X24" s="0" t="n">
        <v>3.03861824498211</v>
      </c>
      <c r="Y24" s="0" t="n">
        <v>3.13791297434552</v>
      </c>
      <c r="Z24" s="0" t="n">
        <v>1.480806381547</v>
      </c>
      <c r="AA24" s="0" t="n">
        <v>-0.309465522289</v>
      </c>
      <c r="AB24" s="0" t="n">
        <v>3.13456586770445</v>
      </c>
      <c r="AC24" s="0" t="n">
        <v>1.29374231640962</v>
      </c>
      <c r="AD24" s="0" t="n">
        <v>2.30525792150841</v>
      </c>
      <c r="AE24" s="0" t="n">
        <v>1.97964308754403</v>
      </c>
      <c r="AF24" s="0" t="n">
        <v>2.51754861582473</v>
      </c>
      <c r="AG24" s="0" t="n">
        <v>1.87308483564545</v>
      </c>
      <c r="AH24" s="0" t="s">
        <v>43</v>
      </c>
    </row>
    <row r="25" customFormat="false" ht="12.75" hidden="false" customHeight="false" outlineLevel="0" collapsed="false">
      <c r="A25" s="0" t="n">
        <v>202102</v>
      </c>
      <c r="B25" s="0" t="n">
        <v>-0.45</v>
      </c>
      <c r="C25" s="0" t="n">
        <v>0.77442</v>
      </c>
      <c r="D25" s="0" t="n">
        <v>-1.77265386818</v>
      </c>
      <c r="E25" s="0" t="n">
        <v>-0.312567214581</v>
      </c>
      <c r="F25" s="0" t="n">
        <v>0</v>
      </c>
      <c r="G25" s="0" t="n">
        <v>0</v>
      </c>
      <c r="H25" s="0" t="n">
        <v>26</v>
      </c>
      <c r="I25" s="0" t="n">
        <v>8</v>
      </c>
      <c r="J25" s="0" t="n">
        <v>432</v>
      </c>
      <c r="K25" s="0" t="n">
        <v>54</v>
      </c>
      <c r="L25" s="0" t="n">
        <v>-0.45</v>
      </c>
      <c r="M25" s="0" t="n">
        <v>0.77442</v>
      </c>
      <c r="N25" s="0" t="n">
        <v>0.527279913425</v>
      </c>
      <c r="O25" s="0" t="n">
        <v>0.938081085682</v>
      </c>
      <c r="P25" s="0" t="n">
        <v>1.02838782064919</v>
      </c>
      <c r="Q25" s="0" t="n">
        <v>1.50360727308046</v>
      </c>
      <c r="R25" s="0" t="n">
        <v>1.69920372542653</v>
      </c>
      <c r="S25" s="0" t="n">
        <v>1.26140210830347</v>
      </c>
      <c r="T25" s="0" t="n">
        <v>1.68644171782273</v>
      </c>
      <c r="U25" s="0" t="n">
        <v>1.4055150396165</v>
      </c>
      <c r="V25" s="0" t="n">
        <v>0.990888984776088</v>
      </c>
      <c r="W25" s="0" t="n">
        <v>0.755598440519866</v>
      </c>
      <c r="X25" s="0" t="n">
        <v>1.21570633987209</v>
      </c>
      <c r="Y25" s="0" t="n">
        <v>1.24986022821172</v>
      </c>
      <c r="Z25" s="0" t="n">
        <v>-0.977279913425</v>
      </c>
      <c r="AA25" s="0" t="n">
        <v>-0.163661085682</v>
      </c>
      <c r="AB25" s="0" t="n">
        <v>0.501107907224192</v>
      </c>
      <c r="AC25" s="0" t="n">
        <v>0.565526187398465</v>
      </c>
      <c r="AD25" s="0" t="n">
        <v>1.17192381200153</v>
      </c>
      <c r="AE25" s="0" t="n">
        <v>0.323321022621474</v>
      </c>
      <c r="AF25" s="0" t="n">
        <v>1.15916180439773</v>
      </c>
      <c r="AG25" s="0" t="n">
        <v>0.4674339539345</v>
      </c>
      <c r="AH25" s="0" t="s">
        <v>43</v>
      </c>
    </row>
    <row r="26" customFormat="false" ht="12.75" hidden="false" customHeight="false" outlineLevel="0" collapsed="false">
      <c r="A26" s="0" t="n">
        <v>202103</v>
      </c>
      <c r="B26" s="0" t="n">
        <v>1.7727</v>
      </c>
      <c r="C26" s="0" t="n">
        <v>0.31257</v>
      </c>
      <c r="D26" s="0" t="n">
        <v>0</v>
      </c>
      <c r="E26" s="0" t="n">
        <v>-1.79999999981</v>
      </c>
      <c r="F26" s="0" t="n">
        <v>0</v>
      </c>
      <c r="G26" s="0" t="n">
        <v>0</v>
      </c>
      <c r="H26" s="0" t="n">
        <v>7</v>
      </c>
      <c r="I26" s="0" t="n">
        <v>5</v>
      </c>
      <c r="J26" s="0" t="n">
        <v>501</v>
      </c>
      <c r="K26" s="0" t="n">
        <v>63</v>
      </c>
      <c r="L26" s="0" t="n">
        <v>1.7727</v>
      </c>
      <c r="M26" s="0" t="n">
        <v>0.31257</v>
      </c>
      <c r="N26" s="0" t="n">
        <v>1.33302891254</v>
      </c>
      <c r="O26" s="0" t="n">
        <v>1.7045327425</v>
      </c>
      <c r="P26" s="0" t="n">
        <v>3.03574134132801</v>
      </c>
      <c r="Q26" s="0" t="n">
        <v>2.28493095669702</v>
      </c>
      <c r="R26" s="0" t="n">
        <v>1.66573701995763</v>
      </c>
      <c r="S26" s="0" t="n">
        <v>2.53314664315124</v>
      </c>
      <c r="T26" s="0" t="n">
        <v>2.32969510101524</v>
      </c>
      <c r="U26" s="0" t="n">
        <v>2.56590767131726</v>
      </c>
      <c r="V26" s="0" t="n">
        <v>1.45975030113248</v>
      </c>
      <c r="W26" s="0" t="n">
        <v>1.79891403413066</v>
      </c>
      <c r="X26" s="0" t="n">
        <v>0.892914151021189</v>
      </c>
      <c r="Y26" s="0" t="n">
        <v>1.31731175476601</v>
      </c>
      <c r="Z26" s="0" t="n">
        <v>0.43967108746</v>
      </c>
      <c r="AA26" s="0" t="n">
        <v>-1.3919627425</v>
      </c>
      <c r="AB26" s="0" t="n">
        <v>1.70271242878801</v>
      </c>
      <c r="AC26" s="0" t="n">
        <v>0.580398214197024</v>
      </c>
      <c r="AD26" s="0" t="n">
        <v>0.332708107417628</v>
      </c>
      <c r="AE26" s="0" t="n">
        <v>0.828613900651245</v>
      </c>
      <c r="AF26" s="0" t="n">
        <v>0.996666188475244</v>
      </c>
      <c r="AG26" s="0" t="n">
        <v>0.861374928817257</v>
      </c>
      <c r="AH26" s="0" t="s">
        <v>43</v>
      </c>
    </row>
    <row r="27" customFormat="false" ht="12.75" hidden="false" customHeight="false" outlineLevel="0" collapsed="false">
      <c r="A27" s="0" t="n">
        <v>202103</v>
      </c>
      <c r="B27" s="0" t="n">
        <v>-1.3789</v>
      </c>
      <c r="C27" s="0" t="n">
        <v>1.157</v>
      </c>
      <c r="D27" s="0" t="n">
        <v>0</v>
      </c>
      <c r="E27" s="0" t="n">
        <v>-1.79999999981</v>
      </c>
      <c r="F27" s="0" t="n">
        <v>0</v>
      </c>
      <c r="G27" s="0" t="n">
        <v>0</v>
      </c>
      <c r="H27" s="0" t="n">
        <v>20</v>
      </c>
      <c r="I27" s="0" t="n">
        <v>2</v>
      </c>
      <c r="J27" s="0" t="n">
        <v>602</v>
      </c>
      <c r="K27" s="0" t="n">
        <v>76</v>
      </c>
      <c r="L27" s="0" t="n">
        <v>-1.3789</v>
      </c>
      <c r="M27" s="0" t="n">
        <v>1.157</v>
      </c>
      <c r="N27" s="0" t="n">
        <v>-0.488367497921</v>
      </c>
      <c r="O27" s="0" t="n">
        <v>-1.15900695324</v>
      </c>
      <c r="P27" s="0" t="n">
        <v>-2.53233713940788</v>
      </c>
      <c r="Q27" s="0" t="n">
        <v>3.2780011284631</v>
      </c>
      <c r="R27" s="0" t="n">
        <v>-1.00403408913964</v>
      </c>
      <c r="S27" s="0" t="n">
        <v>3.13924638839952</v>
      </c>
      <c r="T27" s="0" t="n">
        <v>-1.95257372715146</v>
      </c>
      <c r="U27" s="0" t="n">
        <v>3.38950377147954</v>
      </c>
      <c r="V27" s="0" t="n">
        <v>2.48131746149402</v>
      </c>
      <c r="W27" s="0" t="n">
        <v>4.8851665900375</v>
      </c>
      <c r="X27" s="0" t="n">
        <v>4.32907540038452</v>
      </c>
      <c r="Y27" s="0" t="n">
        <v>4.7783731221626</v>
      </c>
      <c r="Z27" s="0" t="n">
        <v>-0.890532502079</v>
      </c>
      <c r="AA27" s="0" t="n">
        <v>2.31600695324</v>
      </c>
      <c r="AB27" s="0" t="n">
        <v>-2.04396964148688</v>
      </c>
      <c r="AC27" s="0" t="n">
        <v>4.4370080817031</v>
      </c>
      <c r="AD27" s="0" t="n">
        <v>-0.515666591218645</v>
      </c>
      <c r="AE27" s="0" t="n">
        <v>4.29825334163952</v>
      </c>
      <c r="AF27" s="0" t="n">
        <v>-1.46420622923046</v>
      </c>
      <c r="AG27" s="0" t="n">
        <v>4.54851072471954</v>
      </c>
      <c r="AH27" s="0" t="s">
        <v>43</v>
      </c>
    </row>
    <row r="28" customFormat="false" ht="12.75" hidden="false" customHeight="false" outlineLevel="0" collapsed="false">
      <c r="A28" s="0" t="n">
        <v>202102</v>
      </c>
      <c r="B28" s="0" t="n">
        <v>-0.45</v>
      </c>
      <c r="C28" s="0" t="n">
        <v>0.77442</v>
      </c>
      <c r="D28" s="0" t="n">
        <v>1.37888032056</v>
      </c>
      <c r="E28" s="0" t="n">
        <v>-1.15701731256</v>
      </c>
      <c r="F28" s="0" t="n">
        <v>0</v>
      </c>
      <c r="G28" s="0" t="n">
        <v>0</v>
      </c>
      <c r="H28" s="0" t="n">
        <v>11</v>
      </c>
      <c r="I28" s="0" t="n">
        <v>3</v>
      </c>
      <c r="J28" s="0" t="n">
        <v>307</v>
      </c>
      <c r="K28" s="0" t="n">
        <v>39</v>
      </c>
      <c r="L28" s="0" t="n">
        <v>-0.45</v>
      </c>
      <c r="M28" s="0" t="n">
        <v>0.77442</v>
      </c>
      <c r="N28" s="0" t="n">
        <v>-2.24702477455</v>
      </c>
      <c r="O28" s="0" t="n">
        <v>4.57617044449</v>
      </c>
      <c r="P28" s="0" t="n">
        <v>-1.42669320175418</v>
      </c>
      <c r="Q28" s="0" t="n">
        <v>2.11657709079467</v>
      </c>
      <c r="R28" s="0" t="n">
        <v>-2.12427891663941</v>
      </c>
      <c r="S28" s="0" t="n">
        <v>1.75954938957517</v>
      </c>
      <c r="T28" s="0" t="n">
        <v>-2.0335197653646</v>
      </c>
      <c r="U28" s="0" t="n">
        <v>2.49153768828646</v>
      </c>
      <c r="V28" s="0" t="n">
        <v>4.20506890342196</v>
      </c>
      <c r="W28" s="0" t="n">
        <v>2.592786793176</v>
      </c>
      <c r="X28" s="0" t="n">
        <v>2.81929436430887</v>
      </c>
      <c r="Y28" s="0" t="n">
        <v>2.09553766780367</v>
      </c>
      <c r="Z28" s="0" t="n">
        <v>1.79702477455</v>
      </c>
      <c r="AA28" s="0" t="n">
        <v>-3.80175044449</v>
      </c>
      <c r="AB28" s="0" t="n">
        <v>0.820331572795821</v>
      </c>
      <c r="AC28" s="0" t="n">
        <v>-2.45959335369533</v>
      </c>
      <c r="AD28" s="0" t="n">
        <v>0.122745857910592</v>
      </c>
      <c r="AE28" s="0" t="n">
        <v>-2.81662105491483</v>
      </c>
      <c r="AF28" s="0" t="n">
        <v>0.213505009185404</v>
      </c>
      <c r="AG28" s="0" t="n">
        <v>-2.08463275620354</v>
      </c>
      <c r="AH28" s="0" t="s">
        <v>43</v>
      </c>
    </row>
    <row r="29" customFormat="false" ht="12.75" hidden="false" customHeight="false" outlineLevel="0" collapsed="false">
      <c r="A29" s="0" t="n">
        <v>202104</v>
      </c>
      <c r="B29" s="0" t="n">
        <v>1.3789</v>
      </c>
      <c r="C29" s="0" t="n">
        <v>-1.157</v>
      </c>
      <c r="D29" s="0" t="n">
        <v>0</v>
      </c>
      <c r="E29" s="0" t="n">
        <v>-1.79999999981</v>
      </c>
      <c r="F29" s="0" t="n">
        <v>0</v>
      </c>
      <c r="G29" s="0" t="n">
        <v>0</v>
      </c>
      <c r="H29" s="0" t="n">
        <v>25</v>
      </c>
      <c r="I29" s="0" t="n">
        <v>3</v>
      </c>
      <c r="J29" s="0" t="n">
        <v>867</v>
      </c>
      <c r="K29" s="0" t="n">
        <v>109</v>
      </c>
      <c r="L29" s="0" t="n">
        <v>1.3789</v>
      </c>
      <c r="M29" s="0" t="n">
        <v>-1.157</v>
      </c>
      <c r="N29" s="0" t="n">
        <v>-0.77541834116</v>
      </c>
      <c r="O29" s="0" t="n">
        <v>13.802737236</v>
      </c>
      <c r="P29" s="0" t="n">
        <v>3.03265948615745</v>
      </c>
      <c r="Q29" s="0" t="n">
        <v>0.446207838698619</v>
      </c>
      <c r="R29" s="0" t="n">
        <v>2.20335153996141</v>
      </c>
      <c r="S29" s="0" t="n">
        <v>1.13210860983303</v>
      </c>
      <c r="T29" s="0" t="n">
        <v>2.41564223427773</v>
      </c>
      <c r="U29" s="0" t="n">
        <v>1.02555035793445</v>
      </c>
      <c r="V29" s="0" t="n">
        <v>15.1140605293622</v>
      </c>
      <c r="W29" s="0" t="n">
        <v>13.8887844781278</v>
      </c>
      <c r="X29" s="0" t="n">
        <v>13.0160631447038</v>
      </c>
      <c r="Y29" s="0" t="n">
        <v>13.1696382681197</v>
      </c>
      <c r="Z29" s="0" t="n">
        <v>2.15431834116</v>
      </c>
      <c r="AA29" s="0" t="n">
        <v>-14.959737236</v>
      </c>
      <c r="AB29" s="0" t="n">
        <v>3.80807782731745</v>
      </c>
      <c r="AC29" s="0" t="n">
        <v>-13.3565293973014</v>
      </c>
      <c r="AD29" s="0" t="n">
        <v>2.97876988112141</v>
      </c>
      <c r="AE29" s="0" t="n">
        <v>-12.670628626167</v>
      </c>
      <c r="AF29" s="0" t="n">
        <v>3.19106057543773</v>
      </c>
      <c r="AG29" s="0" t="n">
        <v>-12.7771868780656</v>
      </c>
      <c r="AH29" s="0" t="s">
        <v>43</v>
      </c>
    </row>
    <row r="30" customFormat="false" ht="12.75" hidden="false" customHeight="false" outlineLevel="0" collapsed="false">
      <c r="A30" s="0" t="n">
        <v>202103</v>
      </c>
      <c r="B30" s="0" t="n">
        <v>1.7727</v>
      </c>
      <c r="C30" s="0" t="n">
        <v>-0.31257</v>
      </c>
      <c r="D30" s="0" t="n">
        <v>0</v>
      </c>
      <c r="E30" s="0" t="n">
        <v>-1.79999999981</v>
      </c>
      <c r="F30" s="0" t="n">
        <v>0</v>
      </c>
      <c r="G30" s="0" t="n">
        <v>0</v>
      </c>
      <c r="H30" s="0" t="n">
        <v>20</v>
      </c>
      <c r="I30" s="0" t="n">
        <v>7</v>
      </c>
      <c r="J30" s="0" t="n">
        <v>607</v>
      </c>
      <c r="K30" s="0" t="n">
        <v>76</v>
      </c>
      <c r="L30" s="0" t="n">
        <v>1.7727</v>
      </c>
      <c r="M30" s="0" t="n">
        <v>-0.31257</v>
      </c>
      <c r="N30" s="0" t="n">
        <v>1.13723909855</v>
      </c>
      <c r="O30" s="0" t="n">
        <v>0.812182426453</v>
      </c>
      <c r="P30" s="0" t="n">
        <v>3.1652751540252</v>
      </c>
      <c r="Q30" s="0" t="n">
        <v>1.5518189863413</v>
      </c>
      <c r="R30" s="0" t="n">
        <v>1.97448162331669</v>
      </c>
      <c r="S30" s="0" t="n">
        <v>2.01144422629866</v>
      </c>
      <c r="T30" s="0" t="n">
        <v>2.44802297287613</v>
      </c>
      <c r="U30" s="0" t="n">
        <v>1.96067587590863</v>
      </c>
      <c r="V30" s="0" t="n">
        <v>1.29185083430076</v>
      </c>
      <c r="W30" s="0" t="n">
        <v>2.15870157340722</v>
      </c>
      <c r="X30" s="0" t="n">
        <v>1.46260176050994</v>
      </c>
      <c r="Y30" s="0" t="n">
        <v>1.74275401839614</v>
      </c>
      <c r="Z30" s="0" t="n">
        <v>0.63546090145</v>
      </c>
      <c r="AA30" s="0" t="n">
        <v>-1.124752426453</v>
      </c>
      <c r="AB30" s="0" t="n">
        <v>2.0280360554752</v>
      </c>
      <c r="AC30" s="0" t="n">
        <v>0.739636559888304</v>
      </c>
      <c r="AD30" s="0" t="n">
        <v>0.837242524766692</v>
      </c>
      <c r="AE30" s="0" t="n">
        <v>1.19926179984566</v>
      </c>
      <c r="AF30" s="0" t="n">
        <v>1.31078387432613</v>
      </c>
      <c r="AG30" s="0" t="n">
        <v>1.14849344945563</v>
      </c>
      <c r="AH30" s="0" t="s">
        <v>43</v>
      </c>
    </row>
    <row r="31" customFormat="false" ht="12.75" hidden="false" customHeight="false" outlineLevel="0" collapsed="false">
      <c r="A31" s="0" t="n">
        <v>202102</v>
      </c>
      <c r="B31" s="0" t="n">
        <v>-0.45</v>
      </c>
      <c r="C31" s="0" t="n">
        <v>0.77442</v>
      </c>
      <c r="D31" s="0" t="n">
        <v>1.37888032056</v>
      </c>
      <c r="E31" s="0" t="n">
        <v>-1.15701731256</v>
      </c>
      <c r="F31" s="0" t="n">
        <v>0</v>
      </c>
      <c r="G31" s="0" t="n">
        <v>0</v>
      </c>
      <c r="H31" s="0" t="n">
        <v>24</v>
      </c>
      <c r="I31" s="0" t="n">
        <v>3</v>
      </c>
      <c r="J31" s="0" t="n">
        <v>411</v>
      </c>
      <c r="K31" s="0" t="n">
        <v>52</v>
      </c>
      <c r="L31" s="0" t="n">
        <v>-0.45</v>
      </c>
      <c r="M31" s="0" t="n">
        <v>0.77442</v>
      </c>
      <c r="N31" s="0" t="n">
        <v>-1.22359585762</v>
      </c>
      <c r="O31" s="0" t="n">
        <v>-1.76331877708</v>
      </c>
      <c r="P31" s="0" t="n">
        <v>-1.42669320175418</v>
      </c>
      <c r="Q31" s="0" t="n">
        <v>2.11657709079467</v>
      </c>
      <c r="R31" s="0" t="n">
        <v>-2.12427891663941</v>
      </c>
      <c r="S31" s="0" t="n">
        <v>1.75954938957517</v>
      </c>
      <c r="T31" s="0" t="n">
        <v>-2.0335197653646</v>
      </c>
      <c r="U31" s="0" t="n">
        <v>2.49153768828646</v>
      </c>
      <c r="V31" s="0" t="n">
        <v>2.65303008871409</v>
      </c>
      <c r="W31" s="0" t="n">
        <v>3.88520790650196</v>
      </c>
      <c r="X31" s="0" t="n">
        <v>3.63618345142774</v>
      </c>
      <c r="Y31" s="0" t="n">
        <v>4.33125620082754</v>
      </c>
      <c r="Z31" s="0" t="n">
        <v>0.77359585762</v>
      </c>
      <c r="AA31" s="0" t="n">
        <v>2.53773877708</v>
      </c>
      <c r="AB31" s="0" t="n">
        <v>-0.203097344134179</v>
      </c>
      <c r="AC31" s="0" t="n">
        <v>3.87989586787467</v>
      </c>
      <c r="AD31" s="0" t="n">
        <v>-0.900683059019408</v>
      </c>
      <c r="AE31" s="0" t="n">
        <v>3.52286816665517</v>
      </c>
      <c r="AF31" s="0" t="n">
        <v>-0.809923907744596</v>
      </c>
      <c r="AG31" s="0" t="n">
        <v>4.25485646536646</v>
      </c>
      <c r="AH31" s="0" t="s">
        <v>43</v>
      </c>
    </row>
    <row r="32" customFormat="false" ht="12.75" hidden="false" customHeight="false" outlineLevel="0" collapsed="false">
      <c r="A32" s="0" t="n">
        <v>202104</v>
      </c>
      <c r="B32" s="0" t="n">
        <v>-1.3789</v>
      </c>
      <c r="C32" s="0" t="n">
        <v>1.157</v>
      </c>
      <c r="D32" s="0" t="n">
        <v>0</v>
      </c>
      <c r="E32" s="0" t="n">
        <v>-1.79999999981</v>
      </c>
      <c r="F32" s="0" t="n">
        <v>0</v>
      </c>
      <c r="G32" s="0" t="n">
        <v>0</v>
      </c>
      <c r="H32" s="0" t="n">
        <v>24</v>
      </c>
      <c r="I32" s="0" t="n">
        <v>2</v>
      </c>
      <c r="J32" s="0" t="n">
        <v>858</v>
      </c>
      <c r="K32" s="0" t="n">
        <v>108</v>
      </c>
      <c r="L32" s="0" t="n">
        <v>-1.3789</v>
      </c>
      <c r="M32" s="0" t="n">
        <v>1.157</v>
      </c>
      <c r="N32" s="0" t="n">
        <v>-1.2494918108</v>
      </c>
      <c r="O32" s="0" t="n">
        <v>2.65244579315</v>
      </c>
      <c r="P32" s="0" t="n">
        <v>-2.53233713940788</v>
      </c>
      <c r="Q32" s="0" t="n">
        <v>3.2780011284631</v>
      </c>
      <c r="R32" s="0" t="n">
        <v>-1.00403408913964</v>
      </c>
      <c r="S32" s="0" t="n">
        <v>3.13924638839952</v>
      </c>
      <c r="T32" s="0" t="n">
        <v>-1.95257372715146</v>
      </c>
      <c r="U32" s="0" t="n">
        <v>3.38950377147954</v>
      </c>
      <c r="V32" s="0" t="n">
        <v>1.50103450982383</v>
      </c>
      <c r="W32" s="0" t="n">
        <v>1.42723915818959</v>
      </c>
      <c r="X32" s="0" t="n">
        <v>0.545182824984407</v>
      </c>
      <c r="Y32" s="0" t="n">
        <v>1.01861604371798</v>
      </c>
      <c r="Z32" s="0" t="n">
        <v>-0.1294081892</v>
      </c>
      <c r="AA32" s="0" t="n">
        <v>-1.49544579315</v>
      </c>
      <c r="AB32" s="0" t="n">
        <v>-1.28284532860788</v>
      </c>
      <c r="AC32" s="0" t="n">
        <v>0.625555335313099</v>
      </c>
      <c r="AD32" s="0" t="n">
        <v>0.245457721660355</v>
      </c>
      <c r="AE32" s="0" t="n">
        <v>0.48680059524952</v>
      </c>
      <c r="AF32" s="0" t="n">
        <v>-0.703081916351462</v>
      </c>
      <c r="AG32" s="0" t="n">
        <v>0.737057978329536</v>
      </c>
      <c r="AH32" s="0" t="s">
        <v>43</v>
      </c>
    </row>
    <row r="33" customFormat="false" ht="12.75" hidden="false" customHeight="false" outlineLevel="0" collapsed="false">
      <c r="A33" s="0" t="n">
        <v>202102</v>
      </c>
      <c r="B33" s="0" t="n">
        <v>-0.45</v>
      </c>
      <c r="C33" s="0" t="n">
        <v>0.77442</v>
      </c>
      <c r="D33" s="0" t="n">
        <v>-1.37887967467</v>
      </c>
      <c r="E33" s="0" t="n">
        <v>-1.15701808231</v>
      </c>
      <c r="F33" s="0" t="n">
        <v>0</v>
      </c>
      <c r="G33" s="0" t="n">
        <v>0</v>
      </c>
      <c r="H33" s="0" t="n">
        <v>16</v>
      </c>
      <c r="I33" s="0" t="n">
        <v>4</v>
      </c>
      <c r="J33" s="0" t="n">
        <v>348</v>
      </c>
      <c r="K33" s="0" t="n">
        <v>44</v>
      </c>
      <c r="L33" s="0" t="n">
        <v>-0.45</v>
      </c>
      <c r="M33" s="0" t="n">
        <v>0.77442</v>
      </c>
      <c r="N33" s="0" t="n">
        <v>-2.96095442772</v>
      </c>
      <c r="O33" s="0" t="n">
        <v>8.97494983673</v>
      </c>
      <c r="P33" s="0" t="n">
        <v>0.521107203181837</v>
      </c>
      <c r="Q33" s="0" t="n">
        <v>2.06899015890108</v>
      </c>
      <c r="R33" s="0" t="n">
        <v>1.22729796975195</v>
      </c>
      <c r="S33" s="0" t="n">
        <v>2.07462106927024</v>
      </c>
      <c r="T33" s="0" t="n">
        <v>1.11111130906221</v>
      </c>
      <c r="U33" s="0" t="n">
        <v>2.34957850162294</v>
      </c>
      <c r="V33" s="0" t="n">
        <v>8.5763384810294</v>
      </c>
      <c r="W33" s="0" t="n">
        <v>7.7341471587498</v>
      </c>
      <c r="X33" s="0" t="n">
        <v>8.07192636512265</v>
      </c>
      <c r="Y33" s="0" t="n">
        <v>7.77671297482001</v>
      </c>
      <c r="Z33" s="0" t="n">
        <v>2.51095442772</v>
      </c>
      <c r="AA33" s="0" t="n">
        <v>-8.20052983673</v>
      </c>
      <c r="AB33" s="0" t="n">
        <v>3.48206163090184</v>
      </c>
      <c r="AC33" s="0" t="n">
        <v>-6.90595967782892</v>
      </c>
      <c r="AD33" s="0" t="n">
        <v>4.18825239747195</v>
      </c>
      <c r="AE33" s="0" t="n">
        <v>-6.90032876745976</v>
      </c>
      <c r="AF33" s="0" t="n">
        <v>4.07206573678221</v>
      </c>
      <c r="AG33" s="0" t="n">
        <v>-6.62537133510706</v>
      </c>
      <c r="AH33" s="0" t="s">
        <v>43</v>
      </c>
    </row>
    <row r="34" customFormat="false" ht="12.75" hidden="false" customHeight="false" outlineLevel="0" collapsed="false">
      <c r="A34" s="0" t="n">
        <v>202102</v>
      </c>
      <c r="B34" s="0" t="n">
        <v>-0.45</v>
      </c>
      <c r="C34" s="0" t="n">
        <v>0.77442</v>
      </c>
      <c r="D34" s="0" t="n">
        <v>-1.37888032056</v>
      </c>
      <c r="E34" s="0" t="n">
        <v>1.15701731256</v>
      </c>
      <c r="F34" s="0" t="n">
        <v>0</v>
      </c>
      <c r="G34" s="0" t="n">
        <v>0</v>
      </c>
      <c r="H34" s="0" t="n">
        <v>26</v>
      </c>
      <c r="I34" s="0" t="n">
        <v>2</v>
      </c>
      <c r="J34" s="0" t="n">
        <v>426</v>
      </c>
      <c r="K34" s="0" t="n">
        <v>54</v>
      </c>
      <c r="L34" s="0" t="n">
        <v>-0.45</v>
      </c>
      <c r="M34" s="0" t="n">
        <v>0.77442</v>
      </c>
      <c r="N34" s="0" t="n">
        <v>0.243055030704</v>
      </c>
      <c r="O34" s="0" t="n">
        <v>1.47184562683</v>
      </c>
      <c r="P34" s="0" t="n">
        <v>1.09990744788677</v>
      </c>
      <c r="Q34" s="0" t="n">
        <v>0.432186501303576</v>
      </c>
      <c r="R34" s="0" t="n">
        <v>1.34653561509646</v>
      </c>
      <c r="S34" s="0" t="n">
        <v>-0.620431097265249</v>
      </c>
      <c r="T34" s="0" t="n">
        <v>1.38637146589957</v>
      </c>
      <c r="U34" s="0" t="n">
        <v>-0.3565359488042</v>
      </c>
      <c r="V34" s="0" t="n">
        <v>0.983223159075975</v>
      </c>
      <c r="W34" s="0" t="n">
        <v>1.34725170704005</v>
      </c>
      <c r="X34" s="0" t="n">
        <v>2.36543680750974</v>
      </c>
      <c r="Y34" s="0" t="n">
        <v>2.15642102964771</v>
      </c>
      <c r="Z34" s="0" t="n">
        <v>-0.693055030704</v>
      </c>
      <c r="AA34" s="0" t="n">
        <v>-0.69742562683</v>
      </c>
      <c r="AB34" s="0" t="n">
        <v>0.856852417182766</v>
      </c>
      <c r="AC34" s="0" t="n">
        <v>-1.03965912552642</v>
      </c>
      <c r="AD34" s="0" t="n">
        <v>1.10348058439246</v>
      </c>
      <c r="AE34" s="0" t="n">
        <v>-2.09227672409525</v>
      </c>
      <c r="AF34" s="0" t="n">
        <v>1.14331643519557</v>
      </c>
      <c r="AG34" s="0" t="n">
        <v>-1.8283815756342</v>
      </c>
      <c r="AH34" s="0" t="s">
        <v>43</v>
      </c>
    </row>
    <row r="35" customFormat="false" ht="12.75" hidden="false" customHeight="false" outlineLevel="0" collapsed="false">
      <c r="A35" s="0" t="n">
        <v>202104</v>
      </c>
      <c r="B35" s="0" t="n">
        <v>1.7727</v>
      </c>
      <c r="C35" s="0" t="n">
        <v>0.31257</v>
      </c>
      <c r="D35" s="0" t="n">
        <v>0</v>
      </c>
      <c r="E35" s="0" t="n">
        <v>-1.79999999981</v>
      </c>
      <c r="F35" s="0" t="n">
        <v>0</v>
      </c>
      <c r="G35" s="0" t="n">
        <v>0</v>
      </c>
      <c r="H35" s="0" t="n">
        <v>16</v>
      </c>
      <c r="I35" s="0" t="n">
        <v>5</v>
      </c>
      <c r="J35" s="0" t="n">
        <v>797</v>
      </c>
      <c r="K35" s="0" t="n">
        <v>100</v>
      </c>
      <c r="L35" s="0" t="n">
        <v>1.7727</v>
      </c>
      <c r="M35" s="0" t="n">
        <v>0.31257</v>
      </c>
      <c r="N35" s="0" t="n">
        <v>1.71677327156</v>
      </c>
      <c r="O35" s="0" t="n">
        <v>1.21741366386</v>
      </c>
      <c r="P35" s="0" t="n">
        <v>3.03574134132801</v>
      </c>
      <c r="Q35" s="0" t="n">
        <v>2.28493095669702</v>
      </c>
      <c r="R35" s="0" t="n">
        <v>1.66573701995763</v>
      </c>
      <c r="S35" s="0" t="n">
        <v>2.53314664315124</v>
      </c>
      <c r="T35" s="0" t="n">
        <v>2.32969510101524</v>
      </c>
      <c r="U35" s="0" t="n">
        <v>2.56590767131726</v>
      </c>
      <c r="V35" s="0" t="n">
        <v>0.906570380600199</v>
      </c>
      <c r="W35" s="0" t="n">
        <v>1.69684116509873</v>
      </c>
      <c r="X35" s="0" t="n">
        <v>1.31672243535691</v>
      </c>
      <c r="Y35" s="0" t="n">
        <v>1.48125259735499</v>
      </c>
      <c r="Z35" s="0" t="n">
        <v>0.05592672844</v>
      </c>
      <c r="AA35" s="0" t="n">
        <v>-0.90484366386</v>
      </c>
      <c r="AB35" s="0" t="n">
        <v>1.31896806976801</v>
      </c>
      <c r="AC35" s="0" t="n">
        <v>1.06751729283702</v>
      </c>
      <c r="AD35" s="0" t="n">
        <v>-0.0510362516023719</v>
      </c>
      <c r="AE35" s="0" t="n">
        <v>1.31573297929124</v>
      </c>
      <c r="AF35" s="0" t="n">
        <v>0.612921829455244</v>
      </c>
      <c r="AG35" s="0" t="n">
        <v>1.34849400745726</v>
      </c>
      <c r="AH35" s="0" t="s">
        <v>43</v>
      </c>
    </row>
    <row r="36" customFormat="false" ht="12.75" hidden="false" customHeight="false" outlineLevel="0" collapsed="false">
      <c r="A36" s="0" t="n">
        <v>202102</v>
      </c>
      <c r="B36" s="0" t="n">
        <v>-0.45</v>
      </c>
      <c r="C36" s="0" t="n">
        <v>0.77442</v>
      </c>
      <c r="D36" s="0" t="n">
        <v>-1.77265386818</v>
      </c>
      <c r="E36" s="0" t="n">
        <v>-0.312567214581</v>
      </c>
      <c r="F36" s="0" t="n">
        <v>0</v>
      </c>
      <c r="G36" s="0" t="n">
        <v>0</v>
      </c>
      <c r="H36" s="0" t="n">
        <v>11</v>
      </c>
      <c r="I36" s="0" t="n">
        <v>8</v>
      </c>
      <c r="J36" s="0" t="n">
        <v>312</v>
      </c>
      <c r="K36" s="0" t="n">
        <v>39</v>
      </c>
      <c r="L36" s="0" t="n">
        <v>-0.45</v>
      </c>
      <c r="M36" s="0" t="n">
        <v>0.77442</v>
      </c>
      <c r="N36" s="0" t="n">
        <v>1.8574436903</v>
      </c>
      <c r="O36" s="0" t="n">
        <v>0.0693616122007</v>
      </c>
      <c r="P36" s="0" t="n">
        <v>1.02838782064919</v>
      </c>
      <c r="Q36" s="0" t="n">
        <v>1.50360727308046</v>
      </c>
      <c r="R36" s="0" t="n">
        <v>1.69920372542653</v>
      </c>
      <c r="S36" s="0" t="n">
        <v>1.26140210830347</v>
      </c>
      <c r="T36" s="0" t="n">
        <v>1.68644171782273</v>
      </c>
      <c r="U36" s="0" t="n">
        <v>1.4055150396165</v>
      </c>
      <c r="V36" s="0" t="n">
        <v>2.41275852793259</v>
      </c>
      <c r="W36" s="0" t="n">
        <v>1.65662133595909</v>
      </c>
      <c r="X36" s="0" t="n">
        <v>1.20249758038514</v>
      </c>
      <c r="Y36" s="0" t="n">
        <v>1.34705146753422</v>
      </c>
      <c r="Z36" s="0" t="n">
        <v>-2.3074436903</v>
      </c>
      <c r="AA36" s="0" t="n">
        <v>0.7050583877993</v>
      </c>
      <c r="AB36" s="0" t="n">
        <v>-0.829055869650808</v>
      </c>
      <c r="AC36" s="0" t="n">
        <v>1.43424566087976</v>
      </c>
      <c r="AD36" s="0" t="n">
        <v>-0.158239964873472</v>
      </c>
      <c r="AE36" s="0" t="n">
        <v>1.19204049610277</v>
      </c>
      <c r="AF36" s="0" t="n">
        <v>-0.17100197247727</v>
      </c>
      <c r="AG36" s="0" t="n">
        <v>1.3361534274158</v>
      </c>
      <c r="AH36" s="0" t="s">
        <v>43</v>
      </c>
    </row>
    <row r="37" customFormat="false" ht="12.75" hidden="false" customHeight="false" outlineLevel="0" collapsed="false">
      <c r="A37" s="0" t="n">
        <v>202101</v>
      </c>
      <c r="B37" s="0" t="n">
        <v>0</v>
      </c>
      <c r="C37" s="0" t="n">
        <v>-1.8</v>
      </c>
      <c r="D37" s="0" t="n">
        <v>-1.77265404267</v>
      </c>
      <c r="E37" s="0" t="n">
        <v>0.31256622502</v>
      </c>
      <c r="F37" s="0" t="n">
        <v>0</v>
      </c>
      <c r="G37" s="0" t="n">
        <v>0</v>
      </c>
      <c r="H37" s="0" t="n">
        <v>3</v>
      </c>
      <c r="I37" s="0" t="n">
        <v>6</v>
      </c>
      <c r="J37" s="0" t="n">
        <v>22</v>
      </c>
      <c r="K37" s="0" t="n">
        <v>3</v>
      </c>
      <c r="L37" s="0" t="n">
        <v>0</v>
      </c>
      <c r="M37" s="0" t="n">
        <v>-1.8</v>
      </c>
      <c r="N37" s="0" t="n">
        <v>0.954418063164</v>
      </c>
      <c r="O37" s="0" t="n">
        <v>-1.38149690628</v>
      </c>
      <c r="P37" s="0" t="n">
        <v>1.7229873068012</v>
      </c>
      <c r="Q37" s="0" t="n">
        <v>-3.38629259542036</v>
      </c>
      <c r="R37" s="0" t="n">
        <v>2.20536898705068</v>
      </c>
      <c r="S37" s="0" t="n">
        <v>-2.08026841246994</v>
      </c>
      <c r="T37" s="0" t="n">
        <v>2.12232230427707</v>
      </c>
      <c r="U37" s="0" t="n">
        <v>-2.73980690135793</v>
      </c>
      <c r="V37" s="0" t="n">
        <v>1.04214139095755</v>
      </c>
      <c r="W37" s="0" t="n">
        <v>2.14706880128719</v>
      </c>
      <c r="X37" s="0" t="n">
        <v>1.43288514258328</v>
      </c>
      <c r="Y37" s="0" t="n">
        <v>1.79136996713088</v>
      </c>
      <c r="Z37" s="0" t="n">
        <v>-0.954418063164</v>
      </c>
      <c r="AA37" s="0" t="n">
        <v>-0.41850309372</v>
      </c>
      <c r="AB37" s="0" t="n">
        <v>0.768569243637202</v>
      </c>
      <c r="AC37" s="0" t="n">
        <v>-2.00479568914036</v>
      </c>
      <c r="AD37" s="0" t="n">
        <v>1.25095092388668</v>
      </c>
      <c r="AE37" s="0" t="n">
        <v>-0.698771506189944</v>
      </c>
      <c r="AF37" s="0" t="n">
        <v>1.16790424111307</v>
      </c>
      <c r="AG37" s="0" t="n">
        <v>-1.35830999507793</v>
      </c>
      <c r="AH37" s="0" t="s">
        <v>43</v>
      </c>
    </row>
    <row r="38" customFormat="false" ht="12.75" hidden="false" customHeight="false" outlineLevel="0" collapsed="false">
      <c r="A38" s="0" t="n">
        <v>202104</v>
      </c>
      <c r="B38" s="0" t="n">
        <v>1.7727</v>
      </c>
      <c r="C38" s="0" t="n">
        <v>-0.31257</v>
      </c>
      <c r="D38" s="0" t="n">
        <v>0</v>
      </c>
      <c r="E38" s="0" t="n">
        <v>-1.79999999981</v>
      </c>
      <c r="F38" s="0" t="n">
        <v>0</v>
      </c>
      <c r="G38" s="0" t="n">
        <v>0</v>
      </c>
      <c r="H38" s="0" t="n">
        <v>12</v>
      </c>
      <c r="I38" s="0" t="n">
        <v>7</v>
      </c>
      <c r="J38" s="0" t="n">
        <v>767</v>
      </c>
      <c r="K38" s="0" t="n">
        <v>96</v>
      </c>
      <c r="L38" s="0" t="n">
        <v>1.7727</v>
      </c>
      <c r="M38" s="0" t="n">
        <v>-0.31257</v>
      </c>
      <c r="N38" s="0" t="n">
        <v>1.990406394</v>
      </c>
      <c r="O38" s="0" t="n">
        <v>2.19408464432</v>
      </c>
      <c r="P38" s="0" t="n">
        <v>3.1652751540252</v>
      </c>
      <c r="Q38" s="0" t="n">
        <v>1.5518189863413</v>
      </c>
      <c r="R38" s="0" t="n">
        <v>1.97448162331669</v>
      </c>
      <c r="S38" s="0" t="n">
        <v>2.01144422629866</v>
      </c>
      <c r="T38" s="0" t="n">
        <v>2.44802297287613</v>
      </c>
      <c r="U38" s="0" t="n">
        <v>1.96067587590863</v>
      </c>
      <c r="V38" s="0" t="n">
        <v>2.51609093235509</v>
      </c>
      <c r="W38" s="0" t="n">
        <v>1.33896294896534</v>
      </c>
      <c r="X38" s="0" t="n">
        <v>0.18333335925664</v>
      </c>
      <c r="Y38" s="0" t="n">
        <v>0.513704765827223</v>
      </c>
      <c r="Z38" s="0" t="n">
        <v>-0.217706394</v>
      </c>
      <c r="AA38" s="0" t="n">
        <v>-2.50665464432</v>
      </c>
      <c r="AB38" s="0" t="n">
        <v>1.1748687600252</v>
      </c>
      <c r="AC38" s="0" t="n">
        <v>-0.642265657978697</v>
      </c>
      <c r="AD38" s="0" t="n">
        <v>-0.0159247706833081</v>
      </c>
      <c r="AE38" s="0" t="n">
        <v>-0.182640418021336</v>
      </c>
      <c r="AF38" s="0" t="n">
        <v>0.457616578876125</v>
      </c>
      <c r="AG38" s="0" t="n">
        <v>-0.233408768411371</v>
      </c>
      <c r="AH38" s="0" t="s">
        <v>43</v>
      </c>
    </row>
    <row r="39" customFormat="false" ht="12.75" hidden="false" customHeight="false" outlineLevel="0" collapsed="false">
      <c r="A39" s="0" t="n">
        <v>202103</v>
      </c>
      <c r="B39" s="0" t="n">
        <v>-1.7727</v>
      </c>
      <c r="C39" s="0" t="n">
        <v>-0.31257</v>
      </c>
      <c r="D39" s="0" t="n">
        <v>0</v>
      </c>
      <c r="E39" s="0" t="n">
        <v>-1.79999999981</v>
      </c>
      <c r="F39" s="0" t="n">
        <v>0</v>
      </c>
      <c r="G39" s="0" t="n">
        <v>0</v>
      </c>
      <c r="H39" s="0" t="n">
        <v>20</v>
      </c>
      <c r="I39" s="0" t="n">
        <v>8</v>
      </c>
      <c r="J39" s="0" t="n">
        <v>608</v>
      </c>
      <c r="K39" s="0" t="n">
        <v>76</v>
      </c>
      <c r="L39" s="0" t="n">
        <v>-1.7727</v>
      </c>
      <c r="M39" s="0" t="n">
        <v>-0.31257</v>
      </c>
      <c r="N39" s="0" t="n">
        <v>-1.53665697575</v>
      </c>
      <c r="O39" s="0" t="n">
        <v>2.2060520649</v>
      </c>
      <c r="P39" s="0" t="n">
        <v>-3.1652751540252</v>
      </c>
      <c r="Q39" s="0" t="n">
        <v>1.5518189863413</v>
      </c>
      <c r="R39" s="0" t="n">
        <v>-1.97448162331669</v>
      </c>
      <c r="S39" s="0" t="n">
        <v>2.01144422629866</v>
      </c>
      <c r="T39" s="0" t="n">
        <v>-2.44802297287613</v>
      </c>
      <c r="U39" s="0" t="n">
        <v>1.96067587590863</v>
      </c>
      <c r="V39" s="0" t="n">
        <v>2.52965875467388</v>
      </c>
      <c r="W39" s="0" t="n">
        <v>1.75511198836109</v>
      </c>
      <c r="X39" s="0" t="n">
        <v>0.479126948586679</v>
      </c>
      <c r="Y39" s="0" t="n">
        <v>0.943820668793403</v>
      </c>
      <c r="Z39" s="0" t="n">
        <v>-0.23604302425</v>
      </c>
      <c r="AA39" s="0" t="n">
        <v>-2.5186220649</v>
      </c>
      <c r="AB39" s="0" t="n">
        <v>-1.6286181782752</v>
      </c>
      <c r="AC39" s="0" t="n">
        <v>-0.654233078558697</v>
      </c>
      <c r="AD39" s="0" t="n">
        <v>-0.437824647566692</v>
      </c>
      <c r="AE39" s="0" t="n">
        <v>-0.194607838601336</v>
      </c>
      <c r="AF39" s="0" t="n">
        <v>-0.911365997126125</v>
      </c>
      <c r="AG39" s="0" t="n">
        <v>-0.245376188991371</v>
      </c>
      <c r="AH39" s="0" t="s">
        <v>43</v>
      </c>
    </row>
    <row r="40" customFormat="false" ht="12.75" hidden="false" customHeight="false" outlineLevel="0" collapsed="false">
      <c r="A40" s="0" t="n">
        <v>202104</v>
      </c>
      <c r="B40" s="0" t="n">
        <v>-1.3789</v>
      </c>
      <c r="C40" s="0" t="n">
        <v>1.157</v>
      </c>
      <c r="D40" s="0" t="n">
        <v>0</v>
      </c>
      <c r="E40" s="0" t="n">
        <v>-1.79999999981</v>
      </c>
      <c r="F40" s="0" t="n">
        <v>0</v>
      </c>
      <c r="G40" s="0" t="n">
        <v>0</v>
      </c>
      <c r="H40" s="0" t="n">
        <v>20</v>
      </c>
      <c r="I40" s="0" t="n">
        <v>2</v>
      </c>
      <c r="J40" s="0" t="n">
        <v>826</v>
      </c>
      <c r="K40" s="0" t="n">
        <v>104</v>
      </c>
      <c r="L40" s="0" t="n">
        <v>-1.3789</v>
      </c>
      <c r="M40" s="0" t="n">
        <v>1.157</v>
      </c>
      <c r="N40" s="0" t="n">
        <v>2.11922168732</v>
      </c>
      <c r="O40" s="0" t="n">
        <v>4.35167741776</v>
      </c>
      <c r="P40" s="0" t="n">
        <v>-2.53233713940788</v>
      </c>
      <c r="Q40" s="0" t="n">
        <v>3.2780011284631</v>
      </c>
      <c r="R40" s="0" t="n">
        <v>-1.00403408913964</v>
      </c>
      <c r="S40" s="0" t="n">
        <v>3.13924638839952</v>
      </c>
      <c r="T40" s="0" t="n">
        <v>-1.95257372715146</v>
      </c>
      <c r="U40" s="0" t="n">
        <v>3.38950377147954</v>
      </c>
      <c r="V40" s="0" t="n">
        <v>4.73738526434617</v>
      </c>
      <c r="W40" s="0" t="n">
        <v>4.7738642934952</v>
      </c>
      <c r="X40" s="0" t="n">
        <v>3.35033067713392</v>
      </c>
      <c r="Y40" s="0" t="n">
        <v>4.18393308059623</v>
      </c>
      <c r="Z40" s="0" t="n">
        <v>-3.49812168732</v>
      </c>
      <c r="AA40" s="0" t="n">
        <v>-3.19467741776</v>
      </c>
      <c r="AB40" s="0" t="n">
        <v>-4.65155882672788</v>
      </c>
      <c r="AC40" s="0" t="n">
        <v>-1.0736762892969</v>
      </c>
      <c r="AD40" s="0" t="n">
        <v>-3.12325577645965</v>
      </c>
      <c r="AE40" s="0" t="n">
        <v>-1.21243102936048</v>
      </c>
      <c r="AF40" s="0" t="n">
        <v>-4.07179541447146</v>
      </c>
      <c r="AG40" s="0" t="n">
        <v>-0.962173646280465</v>
      </c>
      <c r="AH40" s="0" t="s">
        <v>43</v>
      </c>
    </row>
    <row r="41" customFormat="false" ht="12.75" hidden="false" customHeight="false" outlineLevel="0" collapsed="false">
      <c r="A41" s="0" t="n">
        <v>202102</v>
      </c>
      <c r="B41" s="0" t="n">
        <v>-0.45</v>
      </c>
      <c r="C41" s="0" t="n">
        <v>0.77442</v>
      </c>
      <c r="D41" s="0" t="n">
        <v>-1.37888032056</v>
      </c>
      <c r="E41" s="0" t="n">
        <v>1.15701731256</v>
      </c>
      <c r="F41" s="0" t="n">
        <v>0</v>
      </c>
      <c r="G41" s="0" t="n">
        <v>0</v>
      </c>
      <c r="H41" s="0" t="n">
        <v>16</v>
      </c>
      <c r="I41" s="0" t="n">
        <v>2</v>
      </c>
      <c r="J41" s="0" t="n">
        <v>346</v>
      </c>
      <c r="K41" s="0" t="n">
        <v>44</v>
      </c>
      <c r="L41" s="0" t="n">
        <v>-0.45</v>
      </c>
      <c r="M41" s="0" t="n">
        <v>0.77442</v>
      </c>
      <c r="N41" s="0" t="n">
        <v>3.17333769798</v>
      </c>
      <c r="O41" s="0" t="n">
        <v>1.96482670307</v>
      </c>
      <c r="P41" s="0" t="n">
        <v>1.09990744788677</v>
      </c>
      <c r="Q41" s="0" t="n">
        <v>0.432186501303576</v>
      </c>
      <c r="R41" s="0" t="n">
        <v>1.34653561509646</v>
      </c>
      <c r="S41" s="0" t="n">
        <v>-0.620431097265249</v>
      </c>
      <c r="T41" s="0" t="n">
        <v>1.38637146589957</v>
      </c>
      <c r="U41" s="0" t="n">
        <v>-0.3565359488042</v>
      </c>
      <c r="V41" s="0" t="n">
        <v>3.81387521981475</v>
      </c>
      <c r="W41" s="0" t="n">
        <v>2.57839077528452</v>
      </c>
      <c r="X41" s="0" t="n">
        <v>3.16555899395697</v>
      </c>
      <c r="Y41" s="0" t="n">
        <v>2.92950044821846</v>
      </c>
      <c r="Z41" s="0" t="n">
        <v>-3.62333769798</v>
      </c>
      <c r="AA41" s="0" t="n">
        <v>-1.19040670307</v>
      </c>
      <c r="AB41" s="0" t="n">
        <v>-2.07343025009323</v>
      </c>
      <c r="AC41" s="0" t="n">
        <v>-1.53264020176642</v>
      </c>
      <c r="AD41" s="0" t="n">
        <v>-1.82680208288354</v>
      </c>
      <c r="AE41" s="0" t="n">
        <v>-2.58525780033525</v>
      </c>
      <c r="AF41" s="0" t="n">
        <v>-1.78696623208043</v>
      </c>
      <c r="AG41" s="0" t="n">
        <v>-2.3213626518742</v>
      </c>
      <c r="AH41" s="0" t="s">
        <v>43</v>
      </c>
    </row>
    <row r="42" customFormat="false" ht="12.75" hidden="false" customHeight="false" outlineLevel="0" collapsed="false">
      <c r="A42" s="0" t="n">
        <v>202104</v>
      </c>
      <c r="B42" s="0" t="n">
        <v>-1.7727</v>
      </c>
      <c r="C42" s="0" t="n">
        <v>0.31257</v>
      </c>
      <c r="D42" s="0" t="n">
        <v>0</v>
      </c>
      <c r="E42" s="0" t="n">
        <v>-1.79999999981</v>
      </c>
      <c r="F42" s="0" t="n">
        <v>0</v>
      </c>
      <c r="G42" s="0" t="n">
        <v>0</v>
      </c>
      <c r="H42" s="0" t="n">
        <v>25</v>
      </c>
      <c r="I42" s="0" t="n">
        <v>6</v>
      </c>
      <c r="J42" s="0" t="n">
        <v>870</v>
      </c>
      <c r="K42" s="0" t="n">
        <v>109</v>
      </c>
      <c r="L42" s="0" t="n">
        <v>-1.7727</v>
      </c>
      <c r="M42" s="0" t="n">
        <v>0.31257</v>
      </c>
      <c r="N42" s="0" t="n">
        <v>-2.41458082199</v>
      </c>
      <c r="O42" s="0" t="n">
        <v>1.95957219601</v>
      </c>
      <c r="P42" s="0" t="n">
        <v>-3.03574134132801</v>
      </c>
      <c r="Q42" s="0" t="n">
        <v>2.28493095669702</v>
      </c>
      <c r="R42" s="0" t="n">
        <v>-1.66573701995763</v>
      </c>
      <c r="S42" s="0" t="n">
        <v>2.53314664315124</v>
      </c>
      <c r="T42" s="0" t="n">
        <v>-2.32969510101524</v>
      </c>
      <c r="U42" s="0" t="n">
        <v>2.56590767131726</v>
      </c>
      <c r="V42" s="0" t="n">
        <v>1.76766151264894</v>
      </c>
      <c r="W42" s="0" t="n">
        <v>0.701212317304863</v>
      </c>
      <c r="X42" s="0" t="n">
        <v>0.943268088220779</v>
      </c>
      <c r="Y42" s="0" t="n">
        <v>0.612248555932541</v>
      </c>
      <c r="Z42" s="0" t="n">
        <v>0.64188082199</v>
      </c>
      <c r="AA42" s="0" t="n">
        <v>-1.64700219601</v>
      </c>
      <c r="AB42" s="0" t="n">
        <v>-0.621160519338005</v>
      </c>
      <c r="AC42" s="0" t="n">
        <v>0.325358760687024</v>
      </c>
      <c r="AD42" s="0" t="n">
        <v>0.748843802032372</v>
      </c>
      <c r="AE42" s="0" t="n">
        <v>0.573574447141245</v>
      </c>
      <c r="AF42" s="0" t="n">
        <v>0.0848857209747562</v>
      </c>
      <c r="AG42" s="0" t="n">
        <v>0.606335475307257</v>
      </c>
      <c r="AH42" s="0" t="s">
        <v>43</v>
      </c>
    </row>
    <row r="43" customFormat="false" ht="12.75" hidden="false" customHeight="false" outlineLevel="0" collapsed="false">
      <c r="A43" s="0" t="n">
        <v>202104</v>
      </c>
      <c r="B43" s="0" t="n">
        <v>1.3789</v>
      </c>
      <c r="C43" s="0" t="n">
        <v>1.157</v>
      </c>
      <c r="D43" s="0" t="n">
        <v>0</v>
      </c>
      <c r="E43" s="0" t="n">
        <v>-1.79999999981</v>
      </c>
      <c r="F43" s="0" t="n">
        <v>0</v>
      </c>
      <c r="G43" s="0" t="n">
        <v>0</v>
      </c>
      <c r="H43" s="0" t="n">
        <v>16</v>
      </c>
      <c r="I43" s="0" t="n">
        <v>1</v>
      </c>
      <c r="J43" s="0" t="n">
        <v>793</v>
      </c>
      <c r="K43" s="0" t="n">
        <v>100</v>
      </c>
      <c r="L43" s="0" t="n">
        <v>1.3789</v>
      </c>
      <c r="M43" s="0" t="n">
        <v>1.157</v>
      </c>
      <c r="N43" s="0" t="n">
        <v>0.451617747545</v>
      </c>
      <c r="O43" s="0" t="n">
        <v>1.80004405975</v>
      </c>
      <c r="P43" s="0" t="n">
        <v>2.53233713940788</v>
      </c>
      <c r="Q43" s="0" t="n">
        <v>3.2780011284631</v>
      </c>
      <c r="R43" s="0" t="n">
        <v>1.00403408913964</v>
      </c>
      <c r="S43" s="0" t="n">
        <v>3.13924638839952</v>
      </c>
      <c r="T43" s="0" t="n">
        <v>1.95257372715146</v>
      </c>
      <c r="U43" s="0" t="n">
        <v>3.38950377147954</v>
      </c>
      <c r="V43" s="0" t="n">
        <v>1.12843167205542</v>
      </c>
      <c r="W43" s="0" t="n">
        <v>2.55220498483826</v>
      </c>
      <c r="X43" s="0" t="n">
        <v>1.44866376068469</v>
      </c>
      <c r="Y43" s="0" t="n">
        <v>2.18614981827132</v>
      </c>
      <c r="Z43" s="0" t="n">
        <v>0.927282252455</v>
      </c>
      <c r="AA43" s="0" t="n">
        <v>-0.64304405975</v>
      </c>
      <c r="AB43" s="0" t="n">
        <v>2.08071939186288</v>
      </c>
      <c r="AC43" s="0" t="n">
        <v>1.4779570687131</v>
      </c>
      <c r="AD43" s="0" t="n">
        <v>0.552416341594645</v>
      </c>
      <c r="AE43" s="0" t="n">
        <v>1.33920232864952</v>
      </c>
      <c r="AF43" s="0" t="n">
        <v>1.50095597960646</v>
      </c>
      <c r="AG43" s="0" t="n">
        <v>1.58945971172954</v>
      </c>
      <c r="AH43" s="0" t="s">
        <v>43</v>
      </c>
    </row>
    <row r="44" customFormat="false" ht="12.75" hidden="false" customHeight="false" outlineLevel="0" collapsed="false">
      <c r="A44" s="0" t="n">
        <v>202101</v>
      </c>
      <c r="B44" s="0" t="n">
        <v>0</v>
      </c>
      <c r="C44" s="0" t="n">
        <v>-1.8</v>
      </c>
      <c r="D44" s="0" t="n">
        <v>-1.37887967467</v>
      </c>
      <c r="E44" s="0" t="n">
        <v>-1.15701808231</v>
      </c>
      <c r="F44" s="0" t="n">
        <v>0</v>
      </c>
      <c r="G44" s="0" t="n">
        <v>0</v>
      </c>
      <c r="H44" s="0" t="n">
        <v>3</v>
      </c>
      <c r="I44" s="0" t="n">
        <v>4</v>
      </c>
      <c r="J44" s="0" t="n">
        <v>20</v>
      </c>
      <c r="K44" s="0" t="n">
        <v>3</v>
      </c>
      <c r="L44" s="0" t="n">
        <v>0</v>
      </c>
      <c r="M44" s="0" t="n">
        <v>-1.8</v>
      </c>
      <c r="N44" s="0" t="n">
        <v>1.02694475651</v>
      </c>
      <c r="O44" s="0" t="n">
        <v>-1.95879840851</v>
      </c>
      <c r="P44" s="0" t="n">
        <v>2.29115034819421</v>
      </c>
      <c r="Q44" s="0" t="n">
        <v>-2.03638739018549</v>
      </c>
      <c r="R44" s="0" t="n">
        <v>2.283533164389</v>
      </c>
      <c r="S44" s="0" t="n">
        <v>-0.960214086716004</v>
      </c>
      <c r="T44" s="0" t="n">
        <v>2.33835756361085</v>
      </c>
      <c r="U44" s="0" t="n">
        <v>-1.1913331411587</v>
      </c>
      <c r="V44" s="0" t="n">
        <v>1.03914987728849</v>
      </c>
      <c r="W44" s="0" t="n">
        <v>1.26658431544176</v>
      </c>
      <c r="X44" s="0" t="n">
        <v>1.60504986668597</v>
      </c>
      <c r="Y44" s="0" t="n">
        <v>1.51947572774913</v>
      </c>
      <c r="Z44" s="0" t="n">
        <v>-1.02694475651</v>
      </c>
      <c r="AA44" s="0" t="n">
        <v>0.15879840851</v>
      </c>
      <c r="AB44" s="0" t="n">
        <v>1.26420559168421</v>
      </c>
      <c r="AC44" s="0" t="n">
        <v>-0.0775889816754922</v>
      </c>
      <c r="AD44" s="0" t="n">
        <v>1.256588407879</v>
      </c>
      <c r="AE44" s="0" t="n">
        <v>0.998584321793996</v>
      </c>
      <c r="AF44" s="0" t="n">
        <v>1.31141280710085</v>
      </c>
      <c r="AG44" s="0" t="n">
        <v>0.767465267351299</v>
      </c>
      <c r="AH44" s="0" t="s">
        <v>43</v>
      </c>
    </row>
    <row r="45" customFormat="false" ht="12.75" hidden="false" customHeight="false" outlineLevel="0" collapsed="false">
      <c r="A45" s="0" t="n">
        <v>202102</v>
      </c>
      <c r="B45" s="0" t="n">
        <v>-0.45</v>
      </c>
      <c r="C45" s="0" t="n">
        <v>0.77442</v>
      </c>
      <c r="D45" s="0" t="n">
        <v>-1.37887967467</v>
      </c>
      <c r="E45" s="0" t="n">
        <v>-1.15701808231</v>
      </c>
      <c r="F45" s="0" t="n">
        <v>0</v>
      </c>
      <c r="G45" s="0" t="n">
        <v>0</v>
      </c>
      <c r="H45" s="0" t="n">
        <v>11</v>
      </c>
      <c r="I45" s="0" t="n">
        <v>4</v>
      </c>
      <c r="J45" s="0" t="n">
        <v>308</v>
      </c>
      <c r="K45" s="0" t="n">
        <v>39</v>
      </c>
      <c r="L45" s="0" t="n">
        <v>-0.45</v>
      </c>
      <c r="M45" s="0" t="n">
        <v>0.77442</v>
      </c>
      <c r="N45" s="0" t="n">
        <v>0.444660156965</v>
      </c>
      <c r="O45" s="0" t="n">
        <v>3.235912323</v>
      </c>
      <c r="P45" s="0" t="n">
        <v>0.521107203181837</v>
      </c>
      <c r="Q45" s="0" t="n">
        <v>2.06899015890108</v>
      </c>
      <c r="R45" s="0" t="n">
        <v>1.22729796975195</v>
      </c>
      <c r="S45" s="0" t="n">
        <v>2.07462106927024</v>
      </c>
      <c r="T45" s="0" t="n">
        <v>1.11111130906221</v>
      </c>
      <c r="U45" s="0" t="n">
        <v>2.34957850162294</v>
      </c>
      <c r="V45" s="0" t="n">
        <v>2.61903823046716</v>
      </c>
      <c r="W45" s="0" t="n">
        <v>1.16942357079913</v>
      </c>
      <c r="X45" s="0" t="n">
        <v>1.4003997007973</v>
      </c>
      <c r="Y45" s="0" t="n">
        <v>1.10893858308229</v>
      </c>
      <c r="Z45" s="0" t="n">
        <v>-0.894660156965</v>
      </c>
      <c r="AA45" s="0" t="n">
        <v>-2.461492323</v>
      </c>
      <c r="AB45" s="0" t="n">
        <v>0.0764470462168371</v>
      </c>
      <c r="AC45" s="0" t="n">
        <v>-1.16692216409892</v>
      </c>
      <c r="AD45" s="0" t="n">
        <v>0.782637812786947</v>
      </c>
      <c r="AE45" s="0" t="n">
        <v>-1.16129125372976</v>
      </c>
      <c r="AF45" s="0" t="n">
        <v>0.666451152097212</v>
      </c>
      <c r="AG45" s="0" t="n">
        <v>-0.886333821377058</v>
      </c>
      <c r="AH45" s="0" t="s">
        <v>43</v>
      </c>
    </row>
    <row r="46" customFormat="false" ht="12.75" hidden="false" customHeight="false" outlineLevel="0" collapsed="false">
      <c r="A46" s="0" t="n">
        <v>202102</v>
      </c>
      <c r="B46" s="0" t="n">
        <v>-0.45</v>
      </c>
      <c r="C46" s="0" t="n">
        <v>0.77442</v>
      </c>
      <c r="D46" s="0" t="n">
        <v>-1.37888032056</v>
      </c>
      <c r="E46" s="0" t="n">
        <v>1.15701731256</v>
      </c>
      <c r="F46" s="0" t="n">
        <v>0</v>
      </c>
      <c r="G46" s="0" t="n">
        <v>0</v>
      </c>
      <c r="H46" s="0" t="n">
        <v>28</v>
      </c>
      <c r="I46" s="0" t="n">
        <v>2</v>
      </c>
      <c r="J46" s="0" t="n">
        <v>442</v>
      </c>
      <c r="K46" s="0" t="n">
        <v>56</v>
      </c>
      <c r="L46" s="0" t="n">
        <v>-0.45</v>
      </c>
      <c r="M46" s="0" t="n">
        <v>0.77442</v>
      </c>
      <c r="N46" s="0" t="n">
        <v>0.124289721251</v>
      </c>
      <c r="O46" s="0" t="n">
        <v>2.82428336143</v>
      </c>
      <c r="P46" s="0" t="n">
        <v>1.09990744788677</v>
      </c>
      <c r="Q46" s="0" t="n">
        <v>0.432186501303576</v>
      </c>
      <c r="R46" s="0" t="n">
        <v>1.34653561509646</v>
      </c>
      <c r="S46" s="0" t="n">
        <v>-0.620431097265249</v>
      </c>
      <c r="T46" s="0" t="n">
        <v>1.38637146589957</v>
      </c>
      <c r="U46" s="0" t="n">
        <v>-0.3565359488042</v>
      </c>
      <c r="V46" s="0" t="n">
        <v>2.12879038058416</v>
      </c>
      <c r="W46" s="0" t="n">
        <v>2.58340034387871</v>
      </c>
      <c r="X46" s="0" t="n">
        <v>3.65512554188857</v>
      </c>
      <c r="Y46" s="0" t="n">
        <v>3.42205520331481</v>
      </c>
      <c r="Z46" s="0" t="n">
        <v>-0.574289721251</v>
      </c>
      <c r="AA46" s="0" t="n">
        <v>-2.04986336143</v>
      </c>
      <c r="AB46" s="0" t="n">
        <v>0.975617726635766</v>
      </c>
      <c r="AC46" s="0" t="n">
        <v>-2.39209686012642</v>
      </c>
      <c r="AD46" s="0" t="n">
        <v>1.22224589384546</v>
      </c>
      <c r="AE46" s="0" t="n">
        <v>-3.44471445869525</v>
      </c>
      <c r="AF46" s="0" t="n">
        <v>1.26208174464857</v>
      </c>
      <c r="AG46" s="0" t="n">
        <v>-3.1808193102342</v>
      </c>
      <c r="AH46" s="0" t="s">
        <v>43</v>
      </c>
    </row>
    <row r="47" customFormat="false" ht="12.75" hidden="false" customHeight="false" outlineLevel="0" collapsed="false">
      <c r="A47" s="0" t="n">
        <v>202104</v>
      </c>
      <c r="B47" s="0" t="n">
        <v>-1.7727</v>
      </c>
      <c r="C47" s="0" t="n">
        <v>-0.31257</v>
      </c>
      <c r="D47" s="0" t="n">
        <v>0</v>
      </c>
      <c r="E47" s="0" t="n">
        <v>-1.79999999981</v>
      </c>
      <c r="F47" s="0" t="n">
        <v>0</v>
      </c>
      <c r="G47" s="0" t="n">
        <v>0</v>
      </c>
      <c r="H47" s="0" t="n">
        <v>12</v>
      </c>
      <c r="I47" s="0" t="n">
        <v>8</v>
      </c>
      <c r="J47" s="0" t="n">
        <v>768</v>
      </c>
      <c r="K47" s="0" t="n">
        <v>96</v>
      </c>
      <c r="L47" s="0" t="n">
        <v>-1.7727</v>
      </c>
      <c r="M47" s="0" t="n">
        <v>-0.31257</v>
      </c>
      <c r="N47" s="0" t="n">
        <v>-1.60734093189</v>
      </c>
      <c r="O47" s="0" t="n">
        <v>0.714596748352</v>
      </c>
      <c r="P47" s="0" t="n">
        <v>-3.1652751540252</v>
      </c>
      <c r="Q47" s="0" t="n">
        <v>1.5518189863413</v>
      </c>
      <c r="R47" s="0" t="n">
        <v>-1.97448162331669</v>
      </c>
      <c r="S47" s="0" t="n">
        <v>2.01144422629866</v>
      </c>
      <c r="T47" s="0" t="n">
        <v>-2.44802297287613</v>
      </c>
      <c r="U47" s="0" t="n">
        <v>1.96067587590863</v>
      </c>
      <c r="V47" s="0" t="n">
        <v>1.04039182538418</v>
      </c>
      <c r="W47" s="0" t="n">
        <v>1.76864358090708</v>
      </c>
      <c r="X47" s="0" t="n">
        <v>1.34781514621178</v>
      </c>
      <c r="Y47" s="0" t="n">
        <v>1.50314985486108</v>
      </c>
      <c r="Z47" s="0" t="n">
        <v>-0.16535906811</v>
      </c>
      <c r="AA47" s="0" t="n">
        <v>-1.027166748352</v>
      </c>
      <c r="AB47" s="0" t="n">
        <v>-1.5579342221352</v>
      </c>
      <c r="AC47" s="0" t="n">
        <v>0.837222237989303</v>
      </c>
      <c r="AD47" s="0" t="n">
        <v>-0.367140691426692</v>
      </c>
      <c r="AE47" s="0" t="n">
        <v>1.29684747794666</v>
      </c>
      <c r="AF47" s="0" t="n">
        <v>-0.840682040986125</v>
      </c>
      <c r="AG47" s="0" t="n">
        <v>1.24607912755663</v>
      </c>
      <c r="AH47" s="0" t="s">
        <v>43</v>
      </c>
    </row>
    <row r="48" customFormat="false" ht="12.75" hidden="false" customHeight="false" outlineLevel="0" collapsed="false">
      <c r="A48" s="0" t="n">
        <v>202104</v>
      </c>
      <c r="B48" s="0" t="n">
        <v>-1.7727</v>
      </c>
      <c r="C48" s="0" t="n">
        <v>0.31257</v>
      </c>
      <c r="D48" s="0" t="n">
        <v>0</v>
      </c>
      <c r="E48" s="0" t="n">
        <v>-1.79999999981</v>
      </c>
      <c r="F48" s="0" t="n">
        <v>0</v>
      </c>
      <c r="G48" s="0" t="n">
        <v>0</v>
      </c>
      <c r="H48" s="0" t="n">
        <v>4</v>
      </c>
      <c r="I48" s="0" t="n">
        <v>6</v>
      </c>
      <c r="J48" s="0" t="n">
        <v>702</v>
      </c>
      <c r="K48" s="0" t="n">
        <v>88</v>
      </c>
      <c r="L48" s="0" t="n">
        <v>-1.7727</v>
      </c>
      <c r="M48" s="0" t="n">
        <v>0.31257</v>
      </c>
      <c r="N48" s="0" t="n">
        <v>-4.36112785339</v>
      </c>
      <c r="O48" s="0" t="n">
        <v>6.84402132034</v>
      </c>
      <c r="P48" s="0" t="n">
        <v>-3.03574134132801</v>
      </c>
      <c r="Q48" s="0" t="n">
        <v>2.28493095669702</v>
      </c>
      <c r="R48" s="0" t="n">
        <v>-1.66573701995763</v>
      </c>
      <c r="S48" s="0" t="n">
        <v>2.53314664315124</v>
      </c>
      <c r="T48" s="0" t="n">
        <v>-2.32969510101524</v>
      </c>
      <c r="U48" s="0" t="n">
        <v>2.56590767131726</v>
      </c>
      <c r="V48" s="0" t="n">
        <v>7.02565406935015</v>
      </c>
      <c r="W48" s="0" t="n">
        <v>4.74783680745433</v>
      </c>
      <c r="X48" s="0" t="n">
        <v>5.08416878431259</v>
      </c>
      <c r="Y48" s="0" t="n">
        <v>4.7359239247876</v>
      </c>
      <c r="Z48" s="0" t="n">
        <v>2.58842785339</v>
      </c>
      <c r="AA48" s="0" t="n">
        <v>-6.53145132034</v>
      </c>
      <c r="AB48" s="0" t="n">
        <v>1.325386512062</v>
      </c>
      <c r="AC48" s="0" t="n">
        <v>-4.55909036364298</v>
      </c>
      <c r="AD48" s="0" t="n">
        <v>2.69539083343237</v>
      </c>
      <c r="AE48" s="0" t="n">
        <v>-4.31087467718876</v>
      </c>
      <c r="AF48" s="0" t="n">
        <v>2.03143275237476</v>
      </c>
      <c r="AG48" s="0" t="n">
        <v>-4.27811364902274</v>
      </c>
      <c r="AH48" s="0" t="s">
        <v>43</v>
      </c>
    </row>
    <row r="49" customFormat="false" ht="12.75" hidden="false" customHeight="false" outlineLevel="0" collapsed="false">
      <c r="A49" s="0" t="n">
        <v>202104</v>
      </c>
      <c r="B49" s="0" t="n">
        <v>-1.7727</v>
      </c>
      <c r="C49" s="0" t="n">
        <v>-0.31257</v>
      </c>
      <c r="D49" s="0" t="n">
        <v>0</v>
      </c>
      <c r="E49" s="0" t="n">
        <v>-1.79999999981</v>
      </c>
      <c r="F49" s="0" t="n">
        <v>0</v>
      </c>
      <c r="G49" s="0" t="n">
        <v>0</v>
      </c>
      <c r="H49" s="0" t="n">
        <v>16</v>
      </c>
      <c r="I49" s="0" t="n">
        <v>8</v>
      </c>
      <c r="J49" s="0" t="n">
        <v>800</v>
      </c>
      <c r="K49" s="0" t="n">
        <v>100</v>
      </c>
      <c r="L49" s="0" t="n">
        <v>-1.7727</v>
      </c>
      <c r="M49" s="0" t="n">
        <v>-0.31257</v>
      </c>
      <c r="N49" s="0" t="n">
        <v>-1.70735239983</v>
      </c>
      <c r="O49" s="0" t="n">
        <v>0.0984509289265</v>
      </c>
      <c r="P49" s="0" t="n">
        <v>-3.1652751540252</v>
      </c>
      <c r="Q49" s="0" t="n">
        <v>1.5518189863413</v>
      </c>
      <c r="R49" s="0" t="n">
        <v>-1.97448162331669</v>
      </c>
      <c r="S49" s="0" t="n">
        <v>2.01144422629866</v>
      </c>
      <c r="T49" s="0" t="n">
        <v>-2.44802297287613</v>
      </c>
      <c r="U49" s="0" t="n">
        <v>1.96067587590863</v>
      </c>
      <c r="V49" s="0" t="n">
        <v>0.416183268360924</v>
      </c>
      <c r="W49" s="0" t="n">
        <v>2.05859599424311</v>
      </c>
      <c r="X49" s="0" t="n">
        <v>1.93155413536132</v>
      </c>
      <c r="Y49" s="0" t="n">
        <v>2.00411443059998</v>
      </c>
      <c r="Z49" s="0" t="n">
        <v>-0.06534760017</v>
      </c>
      <c r="AA49" s="0" t="n">
        <v>-0.4110209289265</v>
      </c>
      <c r="AB49" s="0" t="n">
        <v>-1.4579227541952</v>
      </c>
      <c r="AC49" s="0" t="n">
        <v>1.4533680574148</v>
      </c>
      <c r="AD49" s="0" t="n">
        <v>-0.267129223486692</v>
      </c>
      <c r="AE49" s="0" t="n">
        <v>1.91299329737216</v>
      </c>
      <c r="AF49" s="0" t="n">
        <v>-0.740670573046125</v>
      </c>
      <c r="AG49" s="0" t="n">
        <v>1.86222494698213</v>
      </c>
      <c r="AH49" s="0" t="s">
        <v>43</v>
      </c>
    </row>
    <row r="50" customFormat="false" ht="12.75" hidden="false" customHeight="false" outlineLevel="0" collapsed="false">
      <c r="A50" s="0" t="n">
        <v>202102</v>
      </c>
      <c r="B50" s="0" t="n">
        <v>-0.45</v>
      </c>
      <c r="C50" s="0" t="n">
        <v>0.77442</v>
      </c>
      <c r="D50" s="0" t="n">
        <v>1.77265404267</v>
      </c>
      <c r="E50" s="0" t="n">
        <v>-0.31256622502</v>
      </c>
      <c r="F50" s="0" t="n">
        <v>0</v>
      </c>
      <c r="G50" s="0" t="n">
        <v>0</v>
      </c>
      <c r="H50" s="0" t="n">
        <v>16</v>
      </c>
      <c r="I50" s="0" t="n">
        <v>7</v>
      </c>
      <c r="J50" s="0" t="n">
        <v>351</v>
      </c>
      <c r="K50" s="0" t="n">
        <v>44</v>
      </c>
      <c r="L50" s="0" t="n">
        <v>-0.45</v>
      </c>
      <c r="M50" s="0" t="n">
        <v>0.77442</v>
      </c>
      <c r="N50" s="0" t="n">
        <v>-1.44886875153</v>
      </c>
      <c r="O50" s="0" t="n">
        <v>3.20546507835</v>
      </c>
      <c r="P50" s="0" t="n">
        <v>-1.92891094917328</v>
      </c>
      <c r="Q50" s="0" t="n">
        <v>1.3967981813903</v>
      </c>
      <c r="R50" s="0" t="n">
        <v>-2.47195873491531</v>
      </c>
      <c r="S50" s="0" t="n">
        <v>0.891804815634343</v>
      </c>
      <c r="T50" s="0" t="n">
        <v>-2.60046897458663</v>
      </c>
      <c r="U50" s="0" t="n">
        <v>1.38256085591802</v>
      </c>
      <c r="V50" s="0" t="n">
        <v>2.62825397474309</v>
      </c>
      <c r="W50" s="0" t="n">
        <v>1.87128737923281</v>
      </c>
      <c r="X50" s="0" t="n">
        <v>2.52977013291185</v>
      </c>
      <c r="Y50" s="0" t="n">
        <v>2.15619175350997</v>
      </c>
      <c r="Z50" s="0" t="n">
        <v>0.99886875153</v>
      </c>
      <c r="AA50" s="0" t="n">
        <v>-2.43104507835</v>
      </c>
      <c r="AB50" s="0" t="n">
        <v>-0.480042197643275</v>
      </c>
      <c r="AC50" s="0" t="n">
        <v>-1.8086668969597</v>
      </c>
      <c r="AD50" s="0" t="n">
        <v>-1.02308998338531</v>
      </c>
      <c r="AE50" s="0" t="n">
        <v>-2.31366026271566</v>
      </c>
      <c r="AF50" s="0" t="n">
        <v>-1.15160022305663</v>
      </c>
      <c r="AG50" s="0" t="n">
        <v>-1.82290422243198</v>
      </c>
      <c r="AH50" s="0" t="s">
        <v>43</v>
      </c>
    </row>
    <row r="51" customFormat="false" ht="12.75" hidden="false" customHeight="false" outlineLevel="0" collapsed="false">
      <c r="A51" s="0" t="n">
        <v>202101</v>
      </c>
      <c r="B51" s="0" t="n">
        <v>0</v>
      </c>
      <c r="C51" s="0" t="n">
        <v>-1.8</v>
      </c>
      <c r="D51" s="0" t="n">
        <v>1.37888032056</v>
      </c>
      <c r="E51" s="0" t="n">
        <v>-1.15701731256</v>
      </c>
      <c r="F51" s="0" t="n">
        <v>0</v>
      </c>
      <c r="G51" s="0" t="n">
        <v>0</v>
      </c>
      <c r="H51" s="0" t="n">
        <v>16</v>
      </c>
      <c r="I51" s="0" t="n">
        <v>3</v>
      </c>
      <c r="J51" s="0" t="n">
        <v>123</v>
      </c>
      <c r="K51" s="0" t="n">
        <v>16</v>
      </c>
      <c r="L51" s="0" t="n">
        <v>0</v>
      </c>
      <c r="M51" s="0" t="n">
        <v>-1.8</v>
      </c>
      <c r="N51" s="0" t="n">
        <v>0.5964833498</v>
      </c>
      <c r="O51" s="0" t="n">
        <v>-2.27061653137</v>
      </c>
      <c r="P51" s="0" t="n">
        <v>-2.29114970230421</v>
      </c>
      <c r="Q51" s="0" t="n">
        <v>-2.03638662043549</v>
      </c>
      <c r="R51" s="0" t="n">
        <v>-2.283532518499</v>
      </c>
      <c r="S51" s="0" t="n">
        <v>-0.960213316966004</v>
      </c>
      <c r="T51" s="0" t="n">
        <v>-2.33835691772085</v>
      </c>
      <c r="U51" s="0" t="n">
        <v>-1.1913323714087</v>
      </c>
      <c r="V51" s="0" t="n">
        <v>0.759784381378927</v>
      </c>
      <c r="W51" s="0" t="n">
        <v>2.89711723870144</v>
      </c>
      <c r="X51" s="0" t="n">
        <v>3.16411883246732</v>
      </c>
      <c r="Y51" s="0" t="n">
        <v>3.12700202970917</v>
      </c>
      <c r="Z51" s="0" t="n">
        <v>-0.5964833498</v>
      </c>
      <c r="AA51" s="0" t="n">
        <v>0.47061653137</v>
      </c>
      <c r="AB51" s="0" t="n">
        <v>-2.88763305210421</v>
      </c>
      <c r="AC51" s="0" t="n">
        <v>0.234229910934507</v>
      </c>
      <c r="AD51" s="0" t="n">
        <v>-2.880015868299</v>
      </c>
      <c r="AE51" s="0" t="n">
        <v>1.310403214404</v>
      </c>
      <c r="AF51" s="0" t="n">
        <v>-2.93484026752085</v>
      </c>
      <c r="AG51" s="0" t="n">
        <v>1.0792841599613</v>
      </c>
      <c r="AH51" s="0" t="s">
        <v>43</v>
      </c>
    </row>
    <row r="52" customFormat="false" ht="12.75" hidden="false" customHeight="false" outlineLevel="0" collapsed="false">
      <c r="A52" s="0" t="n">
        <v>202102</v>
      </c>
      <c r="B52" s="0" t="n">
        <v>-0.45</v>
      </c>
      <c r="C52" s="0" t="n">
        <v>0.77442</v>
      </c>
      <c r="D52" s="0" t="n">
        <v>1.77265386818</v>
      </c>
      <c r="E52" s="0" t="n">
        <v>0.312567214581</v>
      </c>
      <c r="F52" s="0" t="n">
        <v>0</v>
      </c>
      <c r="G52" s="0" t="n">
        <v>0</v>
      </c>
      <c r="H52" s="0" t="n">
        <v>28</v>
      </c>
      <c r="I52" s="0" t="n">
        <v>5</v>
      </c>
      <c r="J52" s="0" t="n">
        <v>445</v>
      </c>
      <c r="K52" s="0" t="n">
        <v>56</v>
      </c>
      <c r="L52" s="0" t="n">
        <v>-0.45</v>
      </c>
      <c r="M52" s="0" t="n">
        <v>0.77442</v>
      </c>
      <c r="N52" s="0" t="n">
        <v>-1.36783993244</v>
      </c>
      <c r="O52" s="0" t="n">
        <v>0.489668756723</v>
      </c>
      <c r="P52" s="0" t="n">
        <v>-2.05685351240453</v>
      </c>
      <c r="Q52" s="0" t="n">
        <v>0.851226712197156</v>
      </c>
      <c r="R52" s="0" t="n">
        <v>-2.47868631835874</v>
      </c>
      <c r="S52" s="0" t="n">
        <v>0.273043959389117</v>
      </c>
      <c r="T52" s="0" t="n">
        <v>-2.65960104471794</v>
      </c>
      <c r="U52" s="0" t="n">
        <v>0.590527674281374</v>
      </c>
      <c r="V52" s="0" t="n">
        <v>0.96099605208828</v>
      </c>
      <c r="W52" s="0" t="n">
        <v>0.77811558816296</v>
      </c>
      <c r="X52" s="0" t="n">
        <v>1.13177117648784</v>
      </c>
      <c r="Y52" s="0" t="n">
        <v>1.29569259179968</v>
      </c>
      <c r="Z52" s="0" t="n">
        <v>0.91783993244</v>
      </c>
      <c r="AA52" s="0" t="n">
        <v>0.284751243277</v>
      </c>
      <c r="AB52" s="0" t="n">
        <v>-0.68901357996453</v>
      </c>
      <c r="AC52" s="0" t="n">
        <v>0.361557955474156</v>
      </c>
      <c r="AD52" s="0" t="n">
        <v>-1.11084638591874</v>
      </c>
      <c r="AE52" s="0" t="n">
        <v>-0.216624797333883</v>
      </c>
      <c r="AF52" s="0" t="n">
        <v>-1.29176111227794</v>
      </c>
      <c r="AG52" s="0" t="n">
        <v>0.100858917558374</v>
      </c>
      <c r="AH52" s="0" t="s">
        <v>43</v>
      </c>
    </row>
    <row r="53" customFormat="false" ht="12.75" hidden="false" customHeight="false" outlineLevel="0" collapsed="false">
      <c r="A53" s="0" t="n">
        <v>202104</v>
      </c>
      <c r="B53" s="0" t="n">
        <v>-1.3789</v>
      </c>
      <c r="C53" s="0" t="n">
        <v>-1.157</v>
      </c>
      <c r="D53" s="0" t="n">
        <v>0</v>
      </c>
      <c r="E53" s="0" t="n">
        <v>-1.79999999981</v>
      </c>
      <c r="F53" s="0" t="n">
        <v>0</v>
      </c>
      <c r="G53" s="0" t="n">
        <v>0</v>
      </c>
      <c r="H53" s="0" t="n">
        <v>20</v>
      </c>
      <c r="I53" s="0" t="n">
        <v>4</v>
      </c>
      <c r="J53" s="0" t="n">
        <v>828</v>
      </c>
      <c r="K53" s="0" t="n">
        <v>104</v>
      </c>
      <c r="L53" s="0" t="n">
        <v>-1.3789</v>
      </c>
      <c r="M53" s="0" t="n">
        <v>-1.157</v>
      </c>
      <c r="N53" s="0" t="n">
        <v>-0.389066338539</v>
      </c>
      <c r="O53" s="0" t="n">
        <v>-1.76947212219</v>
      </c>
      <c r="P53" s="0" t="n">
        <v>-3.03265948615745</v>
      </c>
      <c r="Q53" s="0" t="n">
        <v>0.446207838698619</v>
      </c>
      <c r="R53" s="0" t="n">
        <v>-2.20335153996141</v>
      </c>
      <c r="S53" s="0" t="n">
        <v>1.13210860983303</v>
      </c>
      <c r="T53" s="0" t="n">
        <v>-2.41564223427773</v>
      </c>
      <c r="U53" s="0" t="n">
        <v>1.02555035793445</v>
      </c>
      <c r="V53" s="0" t="n">
        <v>1.16399861590176</v>
      </c>
      <c r="W53" s="0" t="n">
        <v>3.4493220231255</v>
      </c>
      <c r="X53" s="0" t="n">
        <v>3.42210484008712</v>
      </c>
      <c r="Y53" s="0" t="n">
        <v>3.45241372456869</v>
      </c>
      <c r="Z53" s="0" t="n">
        <v>-0.989833661461</v>
      </c>
      <c r="AA53" s="0" t="n">
        <v>0.61247212219</v>
      </c>
      <c r="AB53" s="0" t="n">
        <v>-2.64359314761845</v>
      </c>
      <c r="AC53" s="0" t="n">
        <v>2.21567996088862</v>
      </c>
      <c r="AD53" s="0" t="n">
        <v>-1.81428520142241</v>
      </c>
      <c r="AE53" s="0" t="n">
        <v>2.90158073202303</v>
      </c>
      <c r="AF53" s="0" t="n">
        <v>-2.02657589573873</v>
      </c>
      <c r="AG53" s="0" t="n">
        <v>2.79502248012445</v>
      </c>
      <c r="AH53" s="0" t="s">
        <v>43</v>
      </c>
    </row>
    <row r="54" customFormat="false" ht="12.75" hidden="false" customHeight="false" outlineLevel="0" collapsed="false">
      <c r="A54" s="0" t="n">
        <v>202102</v>
      </c>
      <c r="B54" s="0" t="n">
        <v>-0.45</v>
      </c>
      <c r="C54" s="0" t="n">
        <v>0.77442</v>
      </c>
      <c r="D54" s="0" t="n">
        <v>1.77265404267</v>
      </c>
      <c r="E54" s="0" t="n">
        <v>-0.31256622502</v>
      </c>
      <c r="F54" s="0" t="n">
        <v>0</v>
      </c>
      <c r="G54" s="0" t="n">
        <v>0</v>
      </c>
      <c r="H54" s="0" t="n">
        <v>24</v>
      </c>
      <c r="I54" s="0" t="n">
        <v>7</v>
      </c>
      <c r="J54" s="0" t="n">
        <v>415</v>
      </c>
      <c r="K54" s="0" t="n">
        <v>52</v>
      </c>
      <c r="L54" s="0" t="n">
        <v>-0.45</v>
      </c>
      <c r="M54" s="0" t="n">
        <v>0.77442</v>
      </c>
      <c r="N54" s="0" t="n">
        <v>-0.753688395023</v>
      </c>
      <c r="O54" s="0" t="n">
        <v>-0.65572065115</v>
      </c>
      <c r="P54" s="0" t="n">
        <v>-1.92891094917328</v>
      </c>
      <c r="Q54" s="0" t="n">
        <v>1.3967981813903</v>
      </c>
      <c r="R54" s="0" t="n">
        <v>-2.47195873491531</v>
      </c>
      <c r="S54" s="0" t="n">
        <v>0.891804815634343</v>
      </c>
      <c r="T54" s="0" t="n">
        <v>-2.60046897458663</v>
      </c>
      <c r="U54" s="0" t="n">
        <v>1.38256085591802</v>
      </c>
      <c r="V54" s="0" t="n">
        <v>1.46202904326261</v>
      </c>
      <c r="W54" s="0" t="n">
        <v>2.36515995436167</v>
      </c>
      <c r="X54" s="0" t="n">
        <v>2.31242038377535</v>
      </c>
      <c r="Y54" s="0" t="n">
        <v>2.75048904944355</v>
      </c>
      <c r="Z54" s="0" t="n">
        <v>0.303688395023</v>
      </c>
      <c r="AA54" s="0" t="n">
        <v>1.43014065115</v>
      </c>
      <c r="AB54" s="0" t="n">
        <v>-1.17522255415028</v>
      </c>
      <c r="AC54" s="0" t="n">
        <v>2.0525188325403</v>
      </c>
      <c r="AD54" s="0" t="n">
        <v>-1.71827033989231</v>
      </c>
      <c r="AE54" s="0" t="n">
        <v>1.54752546678434</v>
      </c>
      <c r="AF54" s="0" t="n">
        <v>-1.84678057956363</v>
      </c>
      <c r="AG54" s="0" t="n">
        <v>2.03828150706802</v>
      </c>
      <c r="AH54" s="0" t="s">
        <v>43</v>
      </c>
    </row>
    <row r="55" customFormat="false" ht="12.75" hidden="false" customHeight="false" outlineLevel="0" collapsed="false">
      <c r="A55" s="0" t="n">
        <v>202102</v>
      </c>
      <c r="B55" s="0" t="n">
        <v>-0.45</v>
      </c>
      <c r="C55" s="0" t="n">
        <v>0.77442</v>
      </c>
      <c r="D55" s="0" t="n">
        <v>1.77265404267</v>
      </c>
      <c r="E55" s="0" t="n">
        <v>-0.31256622502</v>
      </c>
      <c r="F55" s="0" t="n">
        <v>0</v>
      </c>
      <c r="G55" s="0" t="n">
        <v>0</v>
      </c>
      <c r="H55" s="0" t="n">
        <v>11</v>
      </c>
      <c r="I55" s="0" t="n">
        <v>7</v>
      </c>
      <c r="J55" s="0" t="n">
        <v>311</v>
      </c>
      <c r="K55" s="0" t="n">
        <v>39</v>
      </c>
      <c r="L55" s="0" t="n">
        <v>-0.45</v>
      </c>
      <c r="M55" s="0" t="n">
        <v>0.77442</v>
      </c>
      <c r="N55" s="0" t="n">
        <v>-3.23034739494</v>
      </c>
      <c r="O55" s="0" t="n">
        <v>0.611556470394</v>
      </c>
      <c r="P55" s="0" t="n">
        <v>-1.92891094917328</v>
      </c>
      <c r="Q55" s="0" t="n">
        <v>1.3967981813903</v>
      </c>
      <c r="R55" s="0" t="n">
        <v>-2.47195873491531</v>
      </c>
      <c r="S55" s="0" t="n">
        <v>0.891804815634343</v>
      </c>
      <c r="T55" s="0" t="n">
        <v>-2.60046897458663</v>
      </c>
      <c r="U55" s="0" t="n">
        <v>1.38256085591802</v>
      </c>
      <c r="V55" s="0" t="n">
        <v>2.7851133129238</v>
      </c>
      <c r="W55" s="0" t="n">
        <v>1.51998071272576</v>
      </c>
      <c r="X55" s="0" t="n">
        <v>0.808512519794214</v>
      </c>
      <c r="Y55" s="0" t="n">
        <v>0.995587558642698</v>
      </c>
      <c r="Z55" s="0" t="n">
        <v>2.78034739494</v>
      </c>
      <c r="AA55" s="0" t="n">
        <v>0.162863529606</v>
      </c>
      <c r="AB55" s="0" t="n">
        <v>1.30143644576672</v>
      </c>
      <c r="AC55" s="0" t="n">
        <v>0.7852417109963</v>
      </c>
      <c r="AD55" s="0" t="n">
        <v>0.758388660024686</v>
      </c>
      <c r="AE55" s="0" t="n">
        <v>0.280248345240343</v>
      </c>
      <c r="AF55" s="0" t="n">
        <v>0.629878420353367</v>
      </c>
      <c r="AG55" s="0" t="n">
        <v>0.771004385524023</v>
      </c>
      <c r="AH55" s="0" t="s">
        <v>43</v>
      </c>
    </row>
    <row r="56" customFormat="false" ht="12.75" hidden="false" customHeight="false" outlineLevel="0" collapsed="false">
      <c r="A56" s="0" t="n">
        <v>202104</v>
      </c>
      <c r="B56" s="0" t="n">
        <v>-1.7727</v>
      </c>
      <c r="C56" s="0" t="n">
        <v>-0.31257</v>
      </c>
      <c r="D56" s="0" t="n">
        <v>0</v>
      </c>
      <c r="E56" s="0" t="n">
        <v>-1.79999999981</v>
      </c>
      <c r="F56" s="0" t="n">
        <v>0</v>
      </c>
      <c r="G56" s="0" t="n">
        <v>0</v>
      </c>
      <c r="H56" s="0" t="n">
        <v>25</v>
      </c>
      <c r="I56" s="0" t="n">
        <v>8</v>
      </c>
      <c r="J56" s="0" t="n">
        <v>872</v>
      </c>
      <c r="K56" s="0" t="n">
        <v>109</v>
      </c>
      <c r="L56" s="0" t="n">
        <v>-1.7727</v>
      </c>
      <c r="M56" s="0" t="n">
        <v>-0.31257</v>
      </c>
      <c r="N56" s="0" t="n">
        <v>-4.16993665695</v>
      </c>
      <c r="O56" s="0" t="n">
        <v>7.24423456192</v>
      </c>
      <c r="P56" s="0" t="n">
        <v>-3.1652751540252</v>
      </c>
      <c r="Q56" s="0" t="n">
        <v>1.5518189863413</v>
      </c>
      <c r="R56" s="0" t="n">
        <v>-1.97448162331669</v>
      </c>
      <c r="S56" s="0" t="n">
        <v>2.01144422629866</v>
      </c>
      <c r="T56" s="0" t="n">
        <v>-2.44802297287613</v>
      </c>
      <c r="U56" s="0" t="n">
        <v>1.96067587590863</v>
      </c>
      <c r="V56" s="0" t="n">
        <v>7.9279277731624</v>
      </c>
      <c r="W56" s="0" t="n">
        <v>5.78039270470009</v>
      </c>
      <c r="X56" s="0" t="n">
        <v>5.67469096086103</v>
      </c>
      <c r="Y56" s="0" t="n">
        <v>5.55706569368467</v>
      </c>
      <c r="Z56" s="0" t="n">
        <v>2.39723665695</v>
      </c>
      <c r="AA56" s="0" t="n">
        <v>-7.55680456192</v>
      </c>
      <c r="AB56" s="0" t="n">
        <v>1.0046615029248</v>
      </c>
      <c r="AC56" s="0" t="n">
        <v>-5.6924155755787</v>
      </c>
      <c r="AD56" s="0" t="n">
        <v>2.19545503363331</v>
      </c>
      <c r="AE56" s="0" t="n">
        <v>-5.23279033562134</v>
      </c>
      <c r="AF56" s="0" t="n">
        <v>1.72191368407387</v>
      </c>
      <c r="AG56" s="0" t="n">
        <v>-5.28355868601137</v>
      </c>
      <c r="AH56" s="0" t="s">
        <v>43</v>
      </c>
    </row>
    <row r="57" customFormat="false" ht="12.75" hidden="false" customHeight="false" outlineLevel="0" collapsed="false">
      <c r="A57" s="0" t="n">
        <v>202104</v>
      </c>
      <c r="B57" s="0" t="n">
        <v>1.3789</v>
      </c>
      <c r="C57" s="0" t="n">
        <v>1.157</v>
      </c>
      <c r="D57" s="0" t="n">
        <v>0</v>
      </c>
      <c r="E57" s="0" t="n">
        <v>-1.79999999981</v>
      </c>
      <c r="F57" s="0" t="n">
        <v>0</v>
      </c>
      <c r="G57" s="0" t="n">
        <v>0</v>
      </c>
      <c r="H57" s="0" t="n">
        <v>12</v>
      </c>
      <c r="I57" s="0" t="n">
        <v>1</v>
      </c>
      <c r="J57" s="0" t="n">
        <v>761</v>
      </c>
      <c r="K57" s="0" t="n">
        <v>96</v>
      </c>
      <c r="L57" s="0" t="n">
        <v>1.3789</v>
      </c>
      <c r="M57" s="0" t="n">
        <v>1.157</v>
      </c>
      <c r="N57" s="0" t="n">
        <v>2.64054226875</v>
      </c>
      <c r="O57" s="0" t="n">
        <v>2.64786291122</v>
      </c>
      <c r="P57" s="0" t="n">
        <v>2.53233713940788</v>
      </c>
      <c r="Q57" s="0" t="n">
        <v>3.2780011284631</v>
      </c>
      <c r="R57" s="0" t="n">
        <v>1.00403408913964</v>
      </c>
      <c r="S57" s="0" t="n">
        <v>3.13924638839952</v>
      </c>
      <c r="T57" s="0" t="n">
        <v>1.95257372715146</v>
      </c>
      <c r="U57" s="0" t="n">
        <v>3.38950377147954</v>
      </c>
      <c r="V57" s="0" t="n">
        <v>1.95305233784147</v>
      </c>
      <c r="W57" s="0" t="n">
        <v>0.639361026999814</v>
      </c>
      <c r="X57" s="0" t="n">
        <v>1.70868860345489</v>
      </c>
      <c r="Y57" s="0" t="n">
        <v>1.01159867528369</v>
      </c>
      <c r="Z57" s="0" t="n">
        <v>-1.26164226875</v>
      </c>
      <c r="AA57" s="0" t="n">
        <v>-1.49086291122</v>
      </c>
      <c r="AB57" s="0" t="n">
        <v>-0.108205129342123</v>
      </c>
      <c r="AC57" s="0" t="n">
        <v>0.630138217243099</v>
      </c>
      <c r="AD57" s="0" t="n">
        <v>-1.63650817961036</v>
      </c>
      <c r="AE57" s="0" t="n">
        <v>0.49138347717952</v>
      </c>
      <c r="AF57" s="0" t="n">
        <v>-0.687968541598538</v>
      </c>
      <c r="AG57" s="0" t="n">
        <v>0.741640860259536</v>
      </c>
      <c r="AH57" s="0" t="s">
        <v>43</v>
      </c>
    </row>
    <row r="58" customFormat="false" ht="12.75" hidden="false" customHeight="false" outlineLevel="0" collapsed="false">
      <c r="A58" s="0" t="n">
        <v>202103</v>
      </c>
      <c r="B58" s="0" t="n">
        <v>1.7727</v>
      </c>
      <c r="C58" s="0" t="n">
        <v>-0.31257</v>
      </c>
      <c r="D58" s="0" t="n">
        <v>0</v>
      </c>
      <c r="E58" s="0" t="n">
        <v>-1.79999999981</v>
      </c>
      <c r="F58" s="0" t="n">
        <v>0</v>
      </c>
      <c r="G58" s="0" t="n">
        <v>0</v>
      </c>
      <c r="H58" s="0" t="n">
        <v>21</v>
      </c>
      <c r="I58" s="0" t="n">
        <v>7</v>
      </c>
      <c r="J58" s="0" t="n">
        <v>615</v>
      </c>
      <c r="K58" s="0" t="n">
        <v>77</v>
      </c>
      <c r="L58" s="0" t="n">
        <v>1.7727</v>
      </c>
      <c r="M58" s="0" t="n">
        <v>-0.31257</v>
      </c>
      <c r="N58" s="0" t="n">
        <v>3.695271492</v>
      </c>
      <c r="O58" s="0" t="n">
        <v>2.26856923103</v>
      </c>
      <c r="P58" s="0" t="n">
        <v>3.1652751540252</v>
      </c>
      <c r="Q58" s="0" t="n">
        <v>1.5518189863413</v>
      </c>
      <c r="R58" s="0" t="n">
        <v>1.97448162331669</v>
      </c>
      <c r="S58" s="0" t="n">
        <v>2.01144422629866</v>
      </c>
      <c r="T58" s="0" t="n">
        <v>2.44802297287613</v>
      </c>
      <c r="U58" s="0" t="n">
        <v>1.96067587590863</v>
      </c>
      <c r="V58" s="0" t="n">
        <v>3.2184718224358</v>
      </c>
      <c r="W58" s="0" t="n">
        <v>0.891418550136807</v>
      </c>
      <c r="X58" s="0" t="n">
        <v>1.73989397384473</v>
      </c>
      <c r="Y58" s="0" t="n">
        <v>1.28468952925779</v>
      </c>
      <c r="Z58" s="0" t="n">
        <v>-1.922571492</v>
      </c>
      <c r="AA58" s="0" t="n">
        <v>-2.58113923103</v>
      </c>
      <c r="AB58" s="0" t="n">
        <v>-0.529996337974803</v>
      </c>
      <c r="AC58" s="0" t="n">
        <v>-0.716750244688696</v>
      </c>
      <c r="AD58" s="0" t="n">
        <v>-1.72078986868331</v>
      </c>
      <c r="AE58" s="0" t="n">
        <v>-0.257125004731336</v>
      </c>
      <c r="AF58" s="0" t="n">
        <v>-1.24724851912387</v>
      </c>
      <c r="AG58" s="0" t="n">
        <v>-0.307893355121371</v>
      </c>
      <c r="AH58" s="0" t="s">
        <v>43</v>
      </c>
    </row>
    <row r="59" customFormat="false" ht="12.75" hidden="false" customHeight="false" outlineLevel="0" collapsed="false">
      <c r="A59" s="0" t="n">
        <v>202101</v>
      </c>
      <c r="B59" s="0" t="n">
        <v>0</v>
      </c>
      <c r="C59" s="0" t="n">
        <v>-1.8</v>
      </c>
      <c r="D59" s="0" t="n">
        <v>1.37887967467</v>
      </c>
      <c r="E59" s="0" t="n">
        <v>1.15701808231</v>
      </c>
      <c r="F59" s="0" t="n">
        <v>0</v>
      </c>
      <c r="G59" s="0" t="n">
        <v>0</v>
      </c>
      <c r="H59" s="0" t="n">
        <v>16</v>
      </c>
      <c r="I59" s="0" t="n">
        <v>1</v>
      </c>
      <c r="J59" s="0" t="n">
        <v>121</v>
      </c>
      <c r="K59" s="0" t="n">
        <v>16</v>
      </c>
      <c r="L59" s="0" t="n">
        <v>0</v>
      </c>
      <c r="M59" s="0" t="n">
        <v>-1.8</v>
      </c>
      <c r="N59" s="0" t="n">
        <v>0.534980893135</v>
      </c>
      <c r="O59" s="0" t="n">
        <v>-3.32955765724</v>
      </c>
      <c r="P59" s="0" t="n">
        <v>-0.883411339746739</v>
      </c>
      <c r="Q59" s="0" t="n">
        <v>-4.04689630931691</v>
      </c>
      <c r="R59" s="0" t="n">
        <v>-1.75947626691363</v>
      </c>
      <c r="S59" s="0" t="n">
        <v>-2.78695256515442</v>
      </c>
      <c r="T59" s="0" t="n">
        <v>-1.34148747418643</v>
      </c>
      <c r="U59" s="0" t="n">
        <v>-3.67444173165206</v>
      </c>
      <c r="V59" s="0" t="n">
        <v>1.62041697807726</v>
      </c>
      <c r="W59" s="0" t="n">
        <v>1.58946886350842</v>
      </c>
      <c r="X59" s="0" t="n">
        <v>2.3577434010629</v>
      </c>
      <c r="Y59" s="0" t="n">
        <v>1.90789899060223</v>
      </c>
      <c r="Z59" s="0" t="n">
        <v>-0.534980893135</v>
      </c>
      <c r="AA59" s="0" t="n">
        <v>1.52955765724</v>
      </c>
      <c r="AB59" s="0" t="n">
        <v>-1.41839223288174</v>
      </c>
      <c r="AC59" s="0" t="n">
        <v>-0.71733865207691</v>
      </c>
      <c r="AD59" s="0" t="n">
        <v>-2.29445716004863</v>
      </c>
      <c r="AE59" s="0" t="n">
        <v>0.542605092085576</v>
      </c>
      <c r="AF59" s="0" t="n">
        <v>-1.87646836732143</v>
      </c>
      <c r="AG59" s="0" t="n">
        <v>-0.344884074412065</v>
      </c>
      <c r="AH59" s="0" t="s">
        <v>43</v>
      </c>
    </row>
    <row r="60" customFormat="false" ht="12.75" hidden="false" customHeight="false" outlineLevel="0" collapsed="false">
      <c r="A60" s="0" t="n">
        <v>202102</v>
      </c>
      <c r="B60" s="0" t="n">
        <v>-0.45</v>
      </c>
      <c r="C60" s="0" t="n">
        <v>0.77442</v>
      </c>
      <c r="D60" s="0" t="n">
        <v>-1.37887967467</v>
      </c>
      <c r="E60" s="0" t="n">
        <v>-1.15701808231</v>
      </c>
      <c r="F60" s="0" t="n">
        <v>0</v>
      </c>
      <c r="G60" s="0" t="n">
        <v>0</v>
      </c>
      <c r="H60" s="0" t="n">
        <v>24</v>
      </c>
      <c r="I60" s="0" t="n">
        <v>4</v>
      </c>
      <c r="J60" s="0" t="n">
        <v>412</v>
      </c>
      <c r="K60" s="0" t="n">
        <v>52</v>
      </c>
      <c r="L60" s="0" t="n">
        <v>-0.45</v>
      </c>
      <c r="M60" s="0" t="n">
        <v>0.77442</v>
      </c>
      <c r="N60" s="0" t="n">
        <v>-1.67960071564</v>
      </c>
      <c r="O60" s="0" t="n">
        <v>1.76839637756</v>
      </c>
      <c r="P60" s="0" t="n">
        <v>0.521107203181837</v>
      </c>
      <c r="Q60" s="0" t="n">
        <v>2.06899015890108</v>
      </c>
      <c r="R60" s="0" t="n">
        <v>1.22729796975195</v>
      </c>
      <c r="S60" s="0" t="n">
        <v>2.07462106927024</v>
      </c>
      <c r="T60" s="0" t="n">
        <v>1.11111130906221</v>
      </c>
      <c r="U60" s="0" t="n">
        <v>2.34957850162294</v>
      </c>
      <c r="V60" s="0" t="n">
        <v>1.58110940767858</v>
      </c>
      <c r="W60" s="0" t="n">
        <v>2.22114204078579</v>
      </c>
      <c r="X60" s="0" t="n">
        <v>2.92298366894967</v>
      </c>
      <c r="Y60" s="0" t="n">
        <v>2.85058700378498</v>
      </c>
      <c r="Z60" s="0" t="n">
        <v>1.22960071564</v>
      </c>
      <c r="AA60" s="0" t="n">
        <v>-0.99397637756</v>
      </c>
      <c r="AB60" s="0" t="n">
        <v>2.20070791882184</v>
      </c>
      <c r="AC60" s="0" t="n">
        <v>0.30059378134108</v>
      </c>
      <c r="AD60" s="0" t="n">
        <v>2.90689868539195</v>
      </c>
      <c r="AE60" s="0" t="n">
        <v>0.306224691710241</v>
      </c>
      <c r="AF60" s="0" t="n">
        <v>2.79071202470221</v>
      </c>
      <c r="AG60" s="0" t="n">
        <v>0.581182124062942</v>
      </c>
      <c r="AH60" s="0" t="s">
        <v>43</v>
      </c>
    </row>
    <row r="61" customFormat="false" ht="12.75" hidden="false" customHeight="false" outlineLevel="0" collapsed="false">
      <c r="A61" s="0" t="n">
        <v>202103</v>
      </c>
      <c r="B61" s="0" t="n">
        <v>1.3789</v>
      </c>
      <c r="C61" s="0" t="n">
        <v>-1.157</v>
      </c>
      <c r="D61" s="0" t="n">
        <v>0</v>
      </c>
      <c r="E61" s="0" t="n">
        <v>-1.79999999981</v>
      </c>
      <c r="F61" s="0" t="n">
        <v>0</v>
      </c>
      <c r="G61" s="0" t="n">
        <v>0</v>
      </c>
      <c r="H61" s="0" t="n">
        <v>7</v>
      </c>
      <c r="I61" s="0" t="n">
        <v>3</v>
      </c>
      <c r="J61" s="0" t="n">
        <v>499</v>
      </c>
      <c r="K61" s="0" t="n">
        <v>63</v>
      </c>
      <c r="L61" s="0" t="n">
        <v>1.3789</v>
      </c>
      <c r="M61" s="0" t="n">
        <v>-1.157</v>
      </c>
      <c r="N61" s="0" t="n">
        <v>4.19647264481</v>
      </c>
      <c r="O61" s="0" t="n">
        <v>0.175153449178</v>
      </c>
      <c r="P61" s="0" t="n">
        <v>3.03265948615745</v>
      </c>
      <c r="Q61" s="0" t="n">
        <v>0.446207838698619</v>
      </c>
      <c r="R61" s="0" t="n">
        <v>2.20335153996141</v>
      </c>
      <c r="S61" s="0" t="n">
        <v>1.13210860983303</v>
      </c>
      <c r="T61" s="0" t="n">
        <v>2.41564223427773</v>
      </c>
      <c r="U61" s="0" t="n">
        <v>1.02555035793445</v>
      </c>
      <c r="V61" s="0" t="n">
        <v>3.11662452357329</v>
      </c>
      <c r="W61" s="0" t="n">
        <v>1.19496089908048</v>
      </c>
      <c r="X61" s="0" t="n">
        <v>2.21094887279131</v>
      </c>
      <c r="Y61" s="0" t="n">
        <v>1.97345682838492</v>
      </c>
      <c r="Z61" s="0" t="n">
        <v>-2.81757264481</v>
      </c>
      <c r="AA61" s="0" t="n">
        <v>-1.332153449178</v>
      </c>
      <c r="AB61" s="0" t="n">
        <v>-1.16381315865255</v>
      </c>
      <c r="AC61" s="0" t="n">
        <v>0.271054389520619</v>
      </c>
      <c r="AD61" s="0" t="n">
        <v>-1.99312110484859</v>
      </c>
      <c r="AE61" s="0" t="n">
        <v>0.956955160655034</v>
      </c>
      <c r="AF61" s="0" t="n">
        <v>-1.78083041053227</v>
      </c>
      <c r="AG61" s="0" t="n">
        <v>0.850396908756452</v>
      </c>
      <c r="AH61" s="0" t="s">
        <v>43</v>
      </c>
    </row>
    <row r="62" customFormat="false" ht="12.75" hidden="false" customHeight="false" outlineLevel="0" collapsed="false">
      <c r="A62" s="0" t="n">
        <v>202104</v>
      </c>
      <c r="B62" s="0" t="n">
        <v>1.3789</v>
      </c>
      <c r="C62" s="0" t="n">
        <v>-1.157</v>
      </c>
      <c r="D62" s="0" t="n">
        <v>0</v>
      </c>
      <c r="E62" s="0" t="n">
        <v>-1.79999999981</v>
      </c>
      <c r="F62" s="0" t="n">
        <v>0</v>
      </c>
      <c r="G62" s="0" t="n">
        <v>0</v>
      </c>
      <c r="H62" s="0" t="n">
        <v>15</v>
      </c>
      <c r="I62" s="0" t="n">
        <v>3</v>
      </c>
      <c r="J62" s="0" t="n">
        <v>787</v>
      </c>
      <c r="K62" s="0" t="n">
        <v>99</v>
      </c>
      <c r="L62" s="0" t="n">
        <v>1.3789</v>
      </c>
      <c r="M62" s="0" t="n">
        <v>-1.157</v>
      </c>
      <c r="N62" s="0" t="n">
        <v>2.49444150925</v>
      </c>
      <c r="O62" s="0" t="n">
        <v>2.93842124939</v>
      </c>
      <c r="P62" s="0" t="n">
        <v>3.03265948615745</v>
      </c>
      <c r="Q62" s="0" t="n">
        <v>0.446207838698619</v>
      </c>
      <c r="R62" s="0" t="n">
        <v>2.20335153996141</v>
      </c>
      <c r="S62" s="0" t="n">
        <v>1.13210860983303</v>
      </c>
      <c r="T62" s="0" t="n">
        <v>2.41564223427773</v>
      </c>
      <c r="U62" s="0" t="n">
        <v>1.02555035793445</v>
      </c>
      <c r="V62" s="0" t="n">
        <v>4.2446328544192</v>
      </c>
      <c r="W62" s="0" t="n">
        <v>2.54966787544894</v>
      </c>
      <c r="X62" s="0" t="n">
        <v>1.82961709711177</v>
      </c>
      <c r="Y62" s="0" t="n">
        <v>1.91449324185647</v>
      </c>
      <c r="Z62" s="0" t="n">
        <v>-1.11554150925</v>
      </c>
      <c r="AA62" s="0" t="n">
        <v>-4.09542124939</v>
      </c>
      <c r="AB62" s="0" t="n">
        <v>0.538217976907448</v>
      </c>
      <c r="AC62" s="0" t="n">
        <v>-2.49221341069138</v>
      </c>
      <c r="AD62" s="0" t="n">
        <v>-0.291089969288591</v>
      </c>
      <c r="AE62" s="0" t="n">
        <v>-1.80631263955697</v>
      </c>
      <c r="AF62" s="0" t="n">
        <v>-0.0787992749722712</v>
      </c>
      <c r="AG62" s="0" t="n">
        <v>-1.91287089145555</v>
      </c>
      <c r="AH62" s="0" t="s">
        <v>43</v>
      </c>
    </row>
    <row r="63" customFormat="false" ht="12.75" hidden="false" customHeight="false" outlineLevel="0" collapsed="false">
      <c r="A63" s="0" t="n">
        <v>202104</v>
      </c>
      <c r="B63" s="0" t="n">
        <v>-1.7727</v>
      </c>
      <c r="C63" s="0" t="n">
        <v>0.31257</v>
      </c>
      <c r="D63" s="0" t="n">
        <v>0</v>
      </c>
      <c r="E63" s="0" t="n">
        <v>-1.79999999981</v>
      </c>
      <c r="F63" s="0" t="n">
        <v>0</v>
      </c>
      <c r="G63" s="0" t="n">
        <v>0</v>
      </c>
      <c r="H63" s="0" t="n">
        <v>15</v>
      </c>
      <c r="I63" s="0" t="n">
        <v>6</v>
      </c>
      <c r="J63" s="0" t="n">
        <v>790</v>
      </c>
      <c r="K63" s="0" t="n">
        <v>99</v>
      </c>
      <c r="L63" s="0" t="n">
        <v>-1.7727</v>
      </c>
      <c r="M63" s="0" t="n">
        <v>0.31257</v>
      </c>
      <c r="N63" s="0" t="n">
        <v>-1.4902279377</v>
      </c>
      <c r="O63" s="0" t="n">
        <v>4.55502700806</v>
      </c>
      <c r="P63" s="0" t="n">
        <v>-3.03574134132801</v>
      </c>
      <c r="Q63" s="0" t="n">
        <v>2.28493095669702</v>
      </c>
      <c r="R63" s="0" t="n">
        <v>-1.66573701995763</v>
      </c>
      <c r="S63" s="0" t="n">
        <v>2.53314664315124</v>
      </c>
      <c r="T63" s="0" t="n">
        <v>-2.32969510101524</v>
      </c>
      <c r="U63" s="0" t="n">
        <v>2.56590767131726</v>
      </c>
      <c r="V63" s="0" t="n">
        <v>4.25185041261066</v>
      </c>
      <c r="W63" s="0" t="n">
        <v>2.7462606874089</v>
      </c>
      <c r="X63" s="0" t="n">
        <v>2.02948359144844</v>
      </c>
      <c r="Y63" s="0" t="n">
        <v>2.1590045979776</v>
      </c>
      <c r="Z63" s="0" t="n">
        <v>-0.2824720623</v>
      </c>
      <c r="AA63" s="0" t="n">
        <v>-4.24245700806</v>
      </c>
      <c r="AB63" s="0" t="n">
        <v>-1.54551340362801</v>
      </c>
      <c r="AC63" s="0" t="n">
        <v>-2.27009605136298</v>
      </c>
      <c r="AD63" s="0" t="n">
        <v>-0.175509082257628</v>
      </c>
      <c r="AE63" s="0" t="n">
        <v>-2.02188036490876</v>
      </c>
      <c r="AF63" s="0" t="n">
        <v>-0.839467163315244</v>
      </c>
      <c r="AG63" s="0" t="n">
        <v>-1.98911933674274</v>
      </c>
      <c r="AH63" s="0" t="s">
        <v>43</v>
      </c>
    </row>
    <row r="64" customFormat="false" ht="12.75" hidden="false" customHeight="false" outlineLevel="0" collapsed="false">
      <c r="A64" s="0" t="n">
        <v>202104</v>
      </c>
      <c r="B64" s="0" t="n">
        <v>-1.3789</v>
      </c>
      <c r="C64" s="0" t="n">
        <v>1.157</v>
      </c>
      <c r="D64" s="0" t="n">
        <v>0</v>
      </c>
      <c r="E64" s="0" t="n">
        <v>-1.79999999981</v>
      </c>
      <c r="F64" s="0" t="n">
        <v>0</v>
      </c>
      <c r="G64" s="0" t="n">
        <v>0</v>
      </c>
      <c r="H64" s="0" t="n">
        <v>25</v>
      </c>
      <c r="I64" s="0" t="n">
        <v>2</v>
      </c>
      <c r="J64" s="0" t="n">
        <v>866</v>
      </c>
      <c r="K64" s="0" t="n">
        <v>109</v>
      </c>
      <c r="L64" s="0" t="n">
        <v>-1.3789</v>
      </c>
      <c r="M64" s="0" t="n">
        <v>1.157</v>
      </c>
      <c r="N64" s="0" t="n">
        <v>-5.88210535049</v>
      </c>
      <c r="O64" s="0" t="n">
        <v>3.94001865387</v>
      </c>
      <c r="P64" s="0" t="n">
        <v>-2.53233713940788</v>
      </c>
      <c r="Q64" s="0" t="n">
        <v>3.2780011284631</v>
      </c>
      <c r="R64" s="0" t="n">
        <v>-1.00403408913964</v>
      </c>
      <c r="S64" s="0" t="n">
        <v>3.13924638839952</v>
      </c>
      <c r="T64" s="0" t="n">
        <v>-1.95257372715146</v>
      </c>
      <c r="U64" s="0" t="n">
        <v>3.38950377147954</v>
      </c>
      <c r="V64" s="0" t="n">
        <v>5.29377476442568</v>
      </c>
      <c r="W64" s="0" t="n">
        <v>3.4145591621646</v>
      </c>
      <c r="X64" s="0" t="n">
        <v>4.94336074467148</v>
      </c>
      <c r="Y64" s="0" t="n">
        <v>3.96790693118563</v>
      </c>
      <c r="Z64" s="0" t="n">
        <v>4.50320535049</v>
      </c>
      <c r="AA64" s="0" t="n">
        <v>-2.78301865387</v>
      </c>
      <c r="AB64" s="0" t="n">
        <v>3.34976821108212</v>
      </c>
      <c r="AC64" s="0" t="n">
        <v>-0.662017525406902</v>
      </c>
      <c r="AD64" s="0" t="n">
        <v>4.87807126135036</v>
      </c>
      <c r="AE64" s="0" t="n">
        <v>-0.800772265470481</v>
      </c>
      <c r="AF64" s="0" t="n">
        <v>3.92953162333854</v>
      </c>
      <c r="AG64" s="0" t="n">
        <v>-0.550514882390464</v>
      </c>
      <c r="AH64" s="0" t="s">
        <v>43</v>
      </c>
    </row>
    <row r="65" customFormat="false" ht="12.75" hidden="false" customHeight="false" outlineLevel="0" collapsed="false">
      <c r="A65" s="0" t="n">
        <v>202102</v>
      </c>
      <c r="B65" s="0" t="n">
        <v>-0.45</v>
      </c>
      <c r="C65" s="0" t="n">
        <v>0.77442</v>
      </c>
      <c r="D65" s="0" t="n">
        <v>1.37887967467</v>
      </c>
      <c r="E65" s="0" t="n">
        <v>1.15701808231</v>
      </c>
      <c r="F65" s="0" t="n">
        <v>0</v>
      </c>
      <c r="G65" s="0" t="n">
        <v>0</v>
      </c>
      <c r="H65" s="0" t="n">
        <v>24</v>
      </c>
      <c r="I65" s="0" t="n">
        <v>1</v>
      </c>
      <c r="J65" s="0" t="n">
        <v>409</v>
      </c>
      <c r="K65" s="0" t="n">
        <v>52</v>
      </c>
      <c r="L65" s="0" t="n">
        <v>-0.45</v>
      </c>
      <c r="M65" s="0" t="n">
        <v>0.77442</v>
      </c>
      <c r="N65" s="0" t="n">
        <v>-0.750617086887</v>
      </c>
      <c r="O65" s="0" t="n">
        <v>2.52080535889</v>
      </c>
      <c r="P65" s="0" t="n">
        <v>-1.93433731442066</v>
      </c>
      <c r="Q65" s="0" t="n">
        <v>0.0771145519702614</v>
      </c>
      <c r="R65" s="0" t="n">
        <v>-2.14578840990715</v>
      </c>
      <c r="S65" s="0" t="n">
        <v>-0.593079195990996</v>
      </c>
      <c r="T65" s="0" t="n">
        <v>-2.29200076469321</v>
      </c>
      <c r="U65" s="0" t="n">
        <v>-0.473775865739348</v>
      </c>
      <c r="V65" s="0" t="n">
        <v>1.77207010433385</v>
      </c>
      <c r="W65" s="0" t="n">
        <v>2.71529341635419</v>
      </c>
      <c r="X65" s="0" t="n">
        <v>3.41215181984979</v>
      </c>
      <c r="Y65" s="0" t="n">
        <v>3.36799352034858</v>
      </c>
      <c r="Z65" s="0" t="n">
        <v>0.300617086887</v>
      </c>
      <c r="AA65" s="0" t="n">
        <v>-1.74638535889</v>
      </c>
      <c r="AB65" s="0" t="n">
        <v>-1.18372022753366</v>
      </c>
      <c r="AC65" s="0" t="n">
        <v>-2.44369080691974</v>
      </c>
      <c r="AD65" s="0" t="n">
        <v>-1.39517132302015</v>
      </c>
      <c r="AE65" s="0" t="n">
        <v>-3.113884554881</v>
      </c>
      <c r="AF65" s="0" t="n">
        <v>-1.54138367780621</v>
      </c>
      <c r="AG65" s="0" t="n">
        <v>-2.99458122462935</v>
      </c>
      <c r="AH65" s="0" t="s">
        <v>43</v>
      </c>
    </row>
    <row r="66" customFormat="false" ht="12.75" hidden="false" customHeight="false" outlineLevel="0" collapsed="false">
      <c r="A66" s="0" t="n">
        <v>202104</v>
      </c>
      <c r="B66" s="0" t="n">
        <v>-1.3789</v>
      </c>
      <c r="C66" s="0" t="n">
        <v>1.157</v>
      </c>
      <c r="D66" s="0" t="n">
        <v>0</v>
      </c>
      <c r="E66" s="0" t="n">
        <v>-1.79999999981</v>
      </c>
      <c r="F66" s="0" t="n">
        <v>0</v>
      </c>
      <c r="G66" s="0" t="n">
        <v>0</v>
      </c>
      <c r="H66" s="0" t="n">
        <v>15</v>
      </c>
      <c r="I66" s="0" t="n">
        <v>2</v>
      </c>
      <c r="J66" s="0" t="n">
        <v>786</v>
      </c>
      <c r="K66" s="0" t="n">
        <v>99</v>
      </c>
      <c r="L66" s="0" t="n">
        <v>-1.3789</v>
      </c>
      <c r="M66" s="0" t="n">
        <v>1.157</v>
      </c>
      <c r="N66" s="0" t="n">
        <v>0.0770707428455</v>
      </c>
      <c r="O66" s="0" t="n">
        <v>3.54936742783</v>
      </c>
      <c r="P66" s="0" t="n">
        <v>-2.53233713940788</v>
      </c>
      <c r="Q66" s="0" t="n">
        <v>3.2780011284631</v>
      </c>
      <c r="R66" s="0" t="n">
        <v>-1.00403408913964</v>
      </c>
      <c r="S66" s="0" t="n">
        <v>3.13924638839952</v>
      </c>
      <c r="T66" s="0" t="n">
        <v>-1.95257372715146</v>
      </c>
      <c r="U66" s="0" t="n">
        <v>3.38950377147954</v>
      </c>
      <c r="V66" s="0" t="n">
        <v>2.80058435219581</v>
      </c>
      <c r="W66" s="0" t="n">
        <v>2.62348035334708</v>
      </c>
      <c r="X66" s="0" t="n">
        <v>1.15628150755997</v>
      </c>
      <c r="Y66" s="0" t="n">
        <v>2.03593051531996</v>
      </c>
      <c r="Z66" s="0" t="n">
        <v>-1.4559707428455</v>
      </c>
      <c r="AA66" s="0" t="n">
        <v>-2.39236742783</v>
      </c>
      <c r="AB66" s="0" t="n">
        <v>-2.60940788225338</v>
      </c>
      <c r="AC66" s="0" t="n">
        <v>-0.271366299366902</v>
      </c>
      <c r="AD66" s="0" t="n">
        <v>-1.08110483198514</v>
      </c>
      <c r="AE66" s="0" t="n">
        <v>-0.41012103943048</v>
      </c>
      <c r="AF66" s="0" t="n">
        <v>-2.02964446999696</v>
      </c>
      <c r="AG66" s="0" t="n">
        <v>-0.159863656350464</v>
      </c>
      <c r="AH66" s="0" t="s">
        <v>43</v>
      </c>
    </row>
    <row r="67" customFormat="false" ht="12.75" hidden="false" customHeight="false" outlineLevel="0" collapsed="false">
      <c r="A67" s="0" t="n">
        <v>202104</v>
      </c>
      <c r="B67" s="0" t="n">
        <v>-1.3789</v>
      </c>
      <c r="C67" s="0" t="n">
        <v>-1.157</v>
      </c>
      <c r="D67" s="0" t="n">
        <v>0</v>
      </c>
      <c r="E67" s="0" t="n">
        <v>-1.79999999981</v>
      </c>
      <c r="F67" s="0" t="n">
        <v>0</v>
      </c>
      <c r="G67" s="0" t="n">
        <v>0</v>
      </c>
      <c r="H67" s="0" t="n">
        <v>16</v>
      </c>
      <c r="I67" s="0" t="n">
        <v>4</v>
      </c>
      <c r="J67" s="0" t="n">
        <v>796</v>
      </c>
      <c r="K67" s="0" t="n">
        <v>100</v>
      </c>
      <c r="L67" s="0" t="n">
        <v>-1.3789</v>
      </c>
      <c r="M67" s="0" t="n">
        <v>-1.157</v>
      </c>
      <c r="N67" s="0" t="n">
        <v>1.21204078197</v>
      </c>
      <c r="O67" s="0" t="n">
        <v>1.78453361988</v>
      </c>
      <c r="P67" s="0" t="n">
        <v>-3.03265948615745</v>
      </c>
      <c r="Q67" s="0" t="n">
        <v>0.446207838698619</v>
      </c>
      <c r="R67" s="0" t="n">
        <v>-2.20335153996141</v>
      </c>
      <c r="S67" s="0" t="n">
        <v>1.13210860983303</v>
      </c>
      <c r="T67" s="0" t="n">
        <v>-2.41564223427773</v>
      </c>
      <c r="U67" s="0" t="n">
        <v>1.02555035793445</v>
      </c>
      <c r="V67" s="0" t="n">
        <v>3.91989721454015</v>
      </c>
      <c r="W67" s="0" t="n">
        <v>4.45068492064042</v>
      </c>
      <c r="X67" s="0" t="n">
        <v>3.47714870352748</v>
      </c>
      <c r="Y67" s="0" t="n">
        <v>3.70622984423332</v>
      </c>
      <c r="Z67" s="0" t="n">
        <v>-2.59094078197</v>
      </c>
      <c r="AA67" s="0" t="n">
        <v>-2.94153361988</v>
      </c>
      <c r="AB67" s="0" t="n">
        <v>-4.24470026812745</v>
      </c>
      <c r="AC67" s="0" t="n">
        <v>-1.33832578118138</v>
      </c>
      <c r="AD67" s="0" t="n">
        <v>-3.41539232193141</v>
      </c>
      <c r="AE67" s="0" t="n">
        <v>-0.652425010046966</v>
      </c>
      <c r="AF67" s="0" t="n">
        <v>-3.62768301624773</v>
      </c>
      <c r="AG67" s="0" t="n">
        <v>-0.758983261945548</v>
      </c>
      <c r="AH67" s="0" t="s">
        <v>43</v>
      </c>
    </row>
    <row r="68" customFormat="false" ht="12.75" hidden="false" customHeight="false" outlineLevel="0" collapsed="false">
      <c r="A68" s="0" t="n">
        <v>202104</v>
      </c>
      <c r="B68" s="0" t="n">
        <v>1.7727</v>
      </c>
      <c r="C68" s="0" t="n">
        <v>-0.31257</v>
      </c>
      <c r="D68" s="0" t="n">
        <v>0</v>
      </c>
      <c r="E68" s="0" t="n">
        <v>-1.79999999981</v>
      </c>
      <c r="F68" s="0" t="n">
        <v>0</v>
      </c>
      <c r="G68" s="0" t="n">
        <v>0</v>
      </c>
      <c r="H68" s="0" t="n">
        <v>20</v>
      </c>
      <c r="I68" s="0" t="n">
        <v>7</v>
      </c>
      <c r="J68" s="0" t="n">
        <v>831</v>
      </c>
      <c r="K68" s="0" t="n">
        <v>104</v>
      </c>
      <c r="L68" s="0" t="n">
        <v>1.7727</v>
      </c>
      <c r="M68" s="0" t="n">
        <v>-0.31257</v>
      </c>
      <c r="N68" s="0" t="n">
        <v>3.00411200523</v>
      </c>
      <c r="O68" s="0" t="n">
        <v>2.50427865982</v>
      </c>
      <c r="P68" s="0" t="n">
        <v>3.1652751540252</v>
      </c>
      <c r="Q68" s="0" t="n">
        <v>1.5518189863413</v>
      </c>
      <c r="R68" s="0" t="n">
        <v>1.97448162331669</v>
      </c>
      <c r="S68" s="0" t="n">
        <v>2.01144422629866</v>
      </c>
      <c r="T68" s="0" t="n">
        <v>2.44802297287613</v>
      </c>
      <c r="U68" s="0" t="n">
        <v>1.96067587590863</v>
      </c>
      <c r="V68" s="0" t="n">
        <v>3.07424981075942</v>
      </c>
      <c r="W68" s="0" t="n">
        <v>0.965998442096429</v>
      </c>
      <c r="X68" s="0" t="n">
        <v>1.14150098651873</v>
      </c>
      <c r="Y68" s="0" t="n">
        <v>0.777649663139168</v>
      </c>
      <c r="Z68" s="0" t="n">
        <v>-1.23141200523</v>
      </c>
      <c r="AA68" s="0" t="n">
        <v>-2.81684865982</v>
      </c>
      <c r="AB68" s="0" t="n">
        <v>0.161163148795197</v>
      </c>
      <c r="AC68" s="0" t="n">
        <v>-0.952459673478697</v>
      </c>
      <c r="AD68" s="0" t="n">
        <v>-1.02963038191331</v>
      </c>
      <c r="AE68" s="0" t="n">
        <v>-0.492834433521336</v>
      </c>
      <c r="AF68" s="0" t="n">
        <v>-0.556089032353875</v>
      </c>
      <c r="AG68" s="0" t="n">
        <v>-0.543602783911372</v>
      </c>
      <c r="AH68" s="0" t="s">
        <v>43</v>
      </c>
    </row>
    <row r="69" customFormat="false" ht="12.75" hidden="false" customHeight="false" outlineLevel="0" collapsed="false">
      <c r="A69" s="0" t="n">
        <v>202104</v>
      </c>
      <c r="B69" s="0" t="n">
        <v>1.3789</v>
      </c>
      <c r="C69" s="0" t="n">
        <v>-1.157</v>
      </c>
      <c r="D69" s="0" t="n">
        <v>0</v>
      </c>
      <c r="E69" s="0" t="n">
        <v>-1.79999999981</v>
      </c>
      <c r="F69" s="0" t="n">
        <v>0</v>
      </c>
      <c r="G69" s="0" t="n">
        <v>0</v>
      </c>
      <c r="H69" s="0" t="n">
        <v>12</v>
      </c>
      <c r="I69" s="0" t="n">
        <v>3</v>
      </c>
      <c r="J69" s="0" t="n">
        <v>763</v>
      </c>
      <c r="K69" s="0" t="n">
        <v>96</v>
      </c>
      <c r="L69" s="0" t="n">
        <v>1.3789</v>
      </c>
      <c r="M69" s="0" t="n">
        <v>-1.157</v>
      </c>
      <c r="N69" s="0" t="n">
        <v>2.89571619034</v>
      </c>
      <c r="O69" s="0" t="n">
        <v>0.784892737865</v>
      </c>
      <c r="P69" s="0" t="n">
        <v>3.03265948615745</v>
      </c>
      <c r="Q69" s="0" t="n">
        <v>0.446207838698619</v>
      </c>
      <c r="R69" s="0" t="n">
        <v>2.20335153996141</v>
      </c>
      <c r="S69" s="0" t="n">
        <v>1.13210860983303</v>
      </c>
      <c r="T69" s="0" t="n">
        <v>2.41564223427773</v>
      </c>
      <c r="U69" s="0" t="n">
        <v>1.02555035793445</v>
      </c>
      <c r="V69" s="0" t="n">
        <v>2.46407766936239</v>
      </c>
      <c r="W69" s="0" t="n">
        <v>0.365323044978943</v>
      </c>
      <c r="X69" s="0" t="n">
        <v>0.774549979562578</v>
      </c>
      <c r="Y69" s="0" t="n">
        <v>0.537016846464589</v>
      </c>
      <c r="Z69" s="0" t="n">
        <v>-1.51681619034</v>
      </c>
      <c r="AA69" s="0" t="n">
        <v>-1.941892737865</v>
      </c>
      <c r="AB69" s="0" t="n">
        <v>0.136943295817448</v>
      </c>
      <c r="AC69" s="0" t="n">
        <v>-0.338684899166381</v>
      </c>
      <c r="AD69" s="0" t="n">
        <v>-0.692364650378591</v>
      </c>
      <c r="AE69" s="0" t="n">
        <v>0.347215871968034</v>
      </c>
      <c r="AF69" s="0" t="n">
        <v>-0.480073956062271</v>
      </c>
      <c r="AG69" s="0" t="n">
        <v>0.240657620069452</v>
      </c>
      <c r="AH69" s="0" t="s">
        <v>43</v>
      </c>
    </row>
    <row r="70" customFormat="false" ht="12.75" hidden="false" customHeight="false" outlineLevel="0" collapsed="false">
      <c r="A70" s="0" t="n">
        <v>202103</v>
      </c>
      <c r="B70" s="0" t="n">
        <v>-1.3789</v>
      </c>
      <c r="C70" s="0" t="n">
        <v>1.157</v>
      </c>
      <c r="D70" s="0" t="n">
        <v>0</v>
      </c>
      <c r="E70" s="0" t="n">
        <v>-1.79999999981</v>
      </c>
      <c r="F70" s="0" t="n">
        <v>0</v>
      </c>
      <c r="G70" s="0" t="n">
        <v>0</v>
      </c>
      <c r="H70" s="0" t="n">
        <v>10</v>
      </c>
      <c r="I70" s="0" t="n">
        <v>2</v>
      </c>
      <c r="J70" s="0" t="n">
        <v>522</v>
      </c>
      <c r="K70" s="0" t="n">
        <v>66</v>
      </c>
      <c r="L70" s="0" t="n">
        <v>-1.3789</v>
      </c>
      <c r="M70" s="0" t="n">
        <v>1.157</v>
      </c>
      <c r="N70" s="0" t="n">
        <v>0.487786948681</v>
      </c>
      <c r="O70" s="0" t="n">
        <v>2.18914675713</v>
      </c>
      <c r="P70" s="0" t="n">
        <v>-2.53233713940788</v>
      </c>
      <c r="Q70" s="0" t="n">
        <v>3.2780011284631</v>
      </c>
      <c r="R70" s="0" t="n">
        <v>-1.00403408913964</v>
      </c>
      <c r="S70" s="0" t="n">
        <v>3.13924638839952</v>
      </c>
      <c r="T70" s="0" t="n">
        <v>-1.95257372715146</v>
      </c>
      <c r="U70" s="0" t="n">
        <v>3.38950377147954</v>
      </c>
      <c r="V70" s="0" t="n">
        <v>2.13303705842865</v>
      </c>
      <c r="W70" s="0" t="n">
        <v>3.21041326770026</v>
      </c>
      <c r="X70" s="0" t="n">
        <v>1.76867727927475</v>
      </c>
      <c r="Y70" s="0" t="n">
        <v>2.71959871857</v>
      </c>
      <c r="Z70" s="0" t="n">
        <v>-1.866686948681</v>
      </c>
      <c r="AA70" s="0" t="n">
        <v>-1.03214675713</v>
      </c>
      <c r="AB70" s="0" t="n">
        <v>-3.02012408808888</v>
      </c>
      <c r="AC70" s="0" t="n">
        <v>1.0888543713331</v>
      </c>
      <c r="AD70" s="0" t="n">
        <v>-1.49182103782065</v>
      </c>
      <c r="AE70" s="0" t="n">
        <v>0.95009963126952</v>
      </c>
      <c r="AF70" s="0" t="n">
        <v>-2.44036067583246</v>
      </c>
      <c r="AG70" s="0" t="n">
        <v>1.20035701434954</v>
      </c>
      <c r="AH70" s="0" t="s">
        <v>43</v>
      </c>
    </row>
    <row r="71" customFormat="false" ht="12.75" hidden="false" customHeight="false" outlineLevel="0" collapsed="false">
      <c r="A71" s="0" t="n">
        <v>202104</v>
      </c>
      <c r="B71" s="0" t="n">
        <v>1.7727</v>
      </c>
      <c r="C71" s="0" t="n">
        <v>-0.31257</v>
      </c>
      <c r="D71" s="0" t="n">
        <v>0</v>
      </c>
      <c r="E71" s="0" t="n">
        <v>-1.79999999981</v>
      </c>
      <c r="F71" s="0" t="n">
        <v>0</v>
      </c>
      <c r="G71" s="0" t="n">
        <v>0</v>
      </c>
      <c r="H71" s="0" t="n">
        <v>24</v>
      </c>
      <c r="I71" s="0" t="n">
        <v>7</v>
      </c>
      <c r="J71" s="0" t="n">
        <v>863</v>
      </c>
      <c r="K71" s="0" t="n">
        <v>108</v>
      </c>
      <c r="L71" s="0" t="n">
        <v>1.7727</v>
      </c>
      <c r="M71" s="0" t="n">
        <v>-0.31257</v>
      </c>
      <c r="N71" s="0" t="n">
        <v>-0.832117557526</v>
      </c>
      <c r="O71" s="0" t="n">
        <v>2.17631077766</v>
      </c>
      <c r="P71" s="0" t="n">
        <v>3.1652751540252</v>
      </c>
      <c r="Q71" s="0" t="n">
        <v>1.5518189863413</v>
      </c>
      <c r="R71" s="0" t="n">
        <v>1.97448162331669</v>
      </c>
      <c r="S71" s="0" t="n">
        <v>2.01144422629866</v>
      </c>
      <c r="T71" s="0" t="n">
        <v>2.44802297287613</v>
      </c>
      <c r="U71" s="0" t="n">
        <v>1.96067587590863</v>
      </c>
      <c r="V71" s="0" t="n">
        <v>3.60272147596802</v>
      </c>
      <c r="W71" s="0" t="n">
        <v>4.04587919836802</v>
      </c>
      <c r="X71" s="0" t="n">
        <v>2.81143734443161</v>
      </c>
      <c r="Y71" s="0" t="n">
        <v>3.28722075772834</v>
      </c>
      <c r="Z71" s="0" t="n">
        <v>2.604817557526</v>
      </c>
      <c r="AA71" s="0" t="n">
        <v>-2.48888077766</v>
      </c>
      <c r="AB71" s="0" t="n">
        <v>3.9973927115512</v>
      </c>
      <c r="AC71" s="0" t="n">
        <v>-0.624491791318697</v>
      </c>
      <c r="AD71" s="0" t="n">
        <v>2.80659918084269</v>
      </c>
      <c r="AE71" s="0" t="n">
        <v>-0.164866551361336</v>
      </c>
      <c r="AF71" s="0" t="n">
        <v>3.28014053040213</v>
      </c>
      <c r="AG71" s="0" t="n">
        <v>-0.215634901751371</v>
      </c>
      <c r="AH71" s="0" t="s">
        <v>43</v>
      </c>
    </row>
    <row r="72" customFormat="false" ht="12.75" hidden="false" customHeight="false" outlineLevel="0" collapsed="false">
      <c r="A72" s="0" t="n">
        <v>202104</v>
      </c>
      <c r="B72" s="0" t="n">
        <v>-1.7727</v>
      </c>
      <c r="C72" s="0" t="n">
        <v>-0.31257</v>
      </c>
      <c r="D72" s="0" t="n">
        <v>0</v>
      </c>
      <c r="E72" s="0" t="n">
        <v>-1.79999999981</v>
      </c>
      <c r="F72" s="0" t="n">
        <v>0</v>
      </c>
      <c r="G72" s="0" t="n">
        <v>0</v>
      </c>
      <c r="H72" s="0" t="n">
        <v>21</v>
      </c>
      <c r="I72" s="0" t="n">
        <v>8</v>
      </c>
      <c r="J72" s="0" t="n">
        <v>840</v>
      </c>
      <c r="K72" s="0" t="n">
        <v>105</v>
      </c>
      <c r="L72" s="0" t="n">
        <v>-1.7727</v>
      </c>
      <c r="M72" s="0" t="n">
        <v>-0.31257</v>
      </c>
      <c r="N72" s="0" t="n">
        <v>-5.00897073746</v>
      </c>
      <c r="O72" s="0" t="n">
        <v>6.90063524246</v>
      </c>
      <c r="P72" s="0" t="n">
        <v>-3.1652751540252</v>
      </c>
      <c r="Q72" s="0" t="n">
        <v>1.5518189863413</v>
      </c>
      <c r="R72" s="0" t="n">
        <v>-1.97448162331669</v>
      </c>
      <c r="S72" s="0" t="n">
        <v>2.01144422629866</v>
      </c>
      <c r="T72" s="0" t="n">
        <v>-2.44802297287613</v>
      </c>
      <c r="U72" s="0" t="n">
        <v>1.96067587590863</v>
      </c>
      <c r="V72" s="0" t="n">
        <v>7.9059330983757</v>
      </c>
      <c r="W72" s="0" t="n">
        <v>5.65765399667536</v>
      </c>
      <c r="X72" s="0" t="n">
        <v>5.75432993287376</v>
      </c>
      <c r="Y72" s="0" t="n">
        <v>5.5643195447517</v>
      </c>
      <c r="Z72" s="0" t="n">
        <v>3.23627073746</v>
      </c>
      <c r="AA72" s="0" t="n">
        <v>-7.21320524246</v>
      </c>
      <c r="AB72" s="0" t="n">
        <v>1.8436955834348</v>
      </c>
      <c r="AC72" s="0" t="n">
        <v>-5.3488162561187</v>
      </c>
      <c r="AD72" s="0" t="n">
        <v>3.03448911414331</v>
      </c>
      <c r="AE72" s="0" t="n">
        <v>-4.88919101616134</v>
      </c>
      <c r="AF72" s="0" t="n">
        <v>2.56094776458388</v>
      </c>
      <c r="AG72" s="0" t="n">
        <v>-4.93995936655137</v>
      </c>
      <c r="AH72" s="0" t="s">
        <v>43</v>
      </c>
    </row>
    <row r="73" customFormat="false" ht="12.75" hidden="false" customHeight="false" outlineLevel="0" collapsed="false">
      <c r="A73" s="0" t="n">
        <v>202104</v>
      </c>
      <c r="B73" s="0" t="n">
        <v>-1.7727</v>
      </c>
      <c r="C73" s="0" t="n">
        <v>-0.31257</v>
      </c>
      <c r="D73" s="0" t="n">
        <v>0</v>
      </c>
      <c r="E73" s="0" t="n">
        <v>-1.79999999981</v>
      </c>
      <c r="F73" s="0" t="n">
        <v>0</v>
      </c>
      <c r="G73" s="0" t="n">
        <v>0</v>
      </c>
      <c r="H73" s="0" t="n">
        <v>15</v>
      </c>
      <c r="I73" s="0" t="n">
        <v>8</v>
      </c>
      <c r="J73" s="0" t="n">
        <v>792</v>
      </c>
      <c r="K73" s="0" t="n">
        <v>99</v>
      </c>
      <c r="L73" s="0" t="n">
        <v>-1.7727</v>
      </c>
      <c r="M73" s="0" t="n">
        <v>-0.31257</v>
      </c>
      <c r="N73" s="0" t="n">
        <v>-2.33323097229</v>
      </c>
      <c r="O73" s="0" t="n">
        <v>2.97660374641</v>
      </c>
      <c r="P73" s="0" t="n">
        <v>-3.1652751540252</v>
      </c>
      <c r="Q73" s="0" t="n">
        <v>1.5518189863413</v>
      </c>
      <c r="R73" s="0" t="n">
        <v>-1.97448162331669</v>
      </c>
      <c r="S73" s="0" t="n">
        <v>2.01144422629866</v>
      </c>
      <c r="T73" s="0" t="n">
        <v>-2.44802297287613</v>
      </c>
      <c r="U73" s="0" t="n">
        <v>1.96067587590863</v>
      </c>
      <c r="V73" s="0" t="n">
        <v>3.33659390771025</v>
      </c>
      <c r="W73" s="0" t="n">
        <v>1.64994216046606</v>
      </c>
      <c r="X73" s="0" t="n">
        <v>1.02967664567587</v>
      </c>
      <c r="Y73" s="0" t="n">
        <v>1.02239260632108</v>
      </c>
      <c r="Z73" s="0" t="n">
        <v>0.56053097229</v>
      </c>
      <c r="AA73" s="0" t="n">
        <v>-3.28917374641</v>
      </c>
      <c r="AB73" s="0" t="n">
        <v>-0.832044181735197</v>
      </c>
      <c r="AC73" s="0" t="n">
        <v>-1.4247847600687</v>
      </c>
      <c r="AD73" s="0" t="n">
        <v>0.358749348973308</v>
      </c>
      <c r="AE73" s="0" t="n">
        <v>-0.965159520111336</v>
      </c>
      <c r="AF73" s="0" t="n">
        <v>-0.114792000586125</v>
      </c>
      <c r="AG73" s="0" t="n">
        <v>-1.01592787050137</v>
      </c>
      <c r="AH73" s="0" t="s">
        <v>43</v>
      </c>
    </row>
    <row r="74" customFormat="false" ht="12.75" hidden="false" customHeight="false" outlineLevel="0" collapsed="false">
      <c r="A74" s="0" t="n">
        <v>202103</v>
      </c>
      <c r="B74" s="0" t="n">
        <v>1.7727</v>
      </c>
      <c r="C74" s="0" t="n">
        <v>-0.31257</v>
      </c>
      <c r="D74" s="0" t="n">
        <v>0</v>
      </c>
      <c r="E74" s="0" t="n">
        <v>-1.79999999981</v>
      </c>
      <c r="F74" s="0" t="n">
        <v>0</v>
      </c>
      <c r="G74" s="0" t="n">
        <v>0</v>
      </c>
      <c r="H74" s="0" t="n">
        <v>6</v>
      </c>
      <c r="I74" s="0" t="n">
        <v>7</v>
      </c>
      <c r="J74" s="0" t="n">
        <v>495</v>
      </c>
      <c r="K74" s="0" t="n">
        <v>62</v>
      </c>
      <c r="L74" s="0" t="n">
        <v>1.7727</v>
      </c>
      <c r="M74" s="0" t="n">
        <v>-0.31257</v>
      </c>
      <c r="N74" s="0" t="n">
        <v>1.58879733086</v>
      </c>
      <c r="O74" s="0" t="n">
        <v>4.97958898544</v>
      </c>
      <c r="P74" s="0" t="n">
        <v>3.1652751540252</v>
      </c>
      <c r="Q74" s="0" t="n">
        <v>1.5518189863413</v>
      </c>
      <c r="R74" s="0" t="n">
        <v>1.97448162331669</v>
      </c>
      <c r="S74" s="0" t="n">
        <v>2.01144422629866</v>
      </c>
      <c r="T74" s="0" t="n">
        <v>2.44802297287613</v>
      </c>
      <c r="U74" s="0" t="n">
        <v>1.96067587590863</v>
      </c>
      <c r="V74" s="0" t="n">
        <v>5.29535333277111</v>
      </c>
      <c r="W74" s="0" t="n">
        <v>3.77291525132129</v>
      </c>
      <c r="X74" s="0" t="n">
        <v>2.99309800786175</v>
      </c>
      <c r="Y74" s="0" t="n">
        <v>3.13880631240578</v>
      </c>
      <c r="Z74" s="0" t="n">
        <v>0.18390266914</v>
      </c>
      <c r="AA74" s="0" t="n">
        <v>-5.29215898544</v>
      </c>
      <c r="AB74" s="0" t="n">
        <v>1.5764778231652</v>
      </c>
      <c r="AC74" s="0" t="n">
        <v>-3.4277699990987</v>
      </c>
      <c r="AD74" s="0" t="n">
        <v>0.385684292456692</v>
      </c>
      <c r="AE74" s="0" t="n">
        <v>-2.96814475914134</v>
      </c>
      <c r="AF74" s="0" t="n">
        <v>0.859225642016125</v>
      </c>
      <c r="AG74" s="0" t="n">
        <v>-3.01891310953137</v>
      </c>
      <c r="AH74" s="0" t="s">
        <v>43</v>
      </c>
    </row>
    <row r="75" customFormat="false" ht="12.75" hidden="false" customHeight="false" outlineLevel="0" collapsed="false">
      <c r="A75" s="0" t="n">
        <v>202104</v>
      </c>
      <c r="B75" s="0" t="n">
        <v>-1.7727</v>
      </c>
      <c r="C75" s="0" t="n">
        <v>0.31257</v>
      </c>
      <c r="D75" s="0" t="n">
        <v>0</v>
      </c>
      <c r="E75" s="0" t="n">
        <v>-1.79999999981</v>
      </c>
      <c r="F75" s="0" t="n">
        <v>0</v>
      </c>
      <c r="G75" s="0" t="n">
        <v>0</v>
      </c>
      <c r="H75" s="0" t="n">
        <v>12</v>
      </c>
      <c r="I75" s="0" t="n">
        <v>6</v>
      </c>
      <c r="J75" s="0" t="n">
        <v>766</v>
      </c>
      <c r="K75" s="0" t="n">
        <v>96</v>
      </c>
      <c r="L75" s="0" t="n">
        <v>-1.7727</v>
      </c>
      <c r="M75" s="0" t="n">
        <v>0.31257</v>
      </c>
      <c r="N75" s="0" t="n">
        <v>-1.8108843565</v>
      </c>
      <c r="O75" s="0" t="n">
        <v>1.80341267586</v>
      </c>
      <c r="P75" s="0" t="n">
        <v>-3.03574134132801</v>
      </c>
      <c r="Q75" s="0" t="n">
        <v>2.28493095669702</v>
      </c>
      <c r="R75" s="0" t="n">
        <v>-1.66573701995763</v>
      </c>
      <c r="S75" s="0" t="n">
        <v>2.53314664315124</v>
      </c>
      <c r="T75" s="0" t="n">
        <v>-2.32969510101524</v>
      </c>
      <c r="U75" s="0" t="n">
        <v>2.56590767131726</v>
      </c>
      <c r="V75" s="0" t="n">
        <v>1.49133159600631</v>
      </c>
      <c r="W75" s="0" t="n">
        <v>1.31610580428102</v>
      </c>
      <c r="X75" s="0" t="n">
        <v>0.744029174376895</v>
      </c>
      <c r="Y75" s="0" t="n">
        <v>0.922259836879946</v>
      </c>
      <c r="Z75" s="0" t="n">
        <v>0.0381843565</v>
      </c>
      <c r="AA75" s="0" t="n">
        <v>-1.49084267586</v>
      </c>
      <c r="AB75" s="0" t="n">
        <v>-1.22485698482801</v>
      </c>
      <c r="AC75" s="0" t="n">
        <v>0.481518280837024</v>
      </c>
      <c r="AD75" s="0" t="n">
        <v>0.145147336542372</v>
      </c>
      <c r="AE75" s="0" t="n">
        <v>0.729733967291245</v>
      </c>
      <c r="AF75" s="0" t="n">
        <v>-0.518810744515244</v>
      </c>
      <c r="AG75" s="0" t="n">
        <v>0.762494995457257</v>
      </c>
      <c r="AH75" s="0" t="s">
        <v>43</v>
      </c>
    </row>
    <row r="76" customFormat="false" ht="12.75" hidden="false" customHeight="false" outlineLevel="0" collapsed="false">
      <c r="A76" s="0" t="n">
        <v>202104</v>
      </c>
      <c r="B76" s="0" t="n">
        <v>1.7727</v>
      </c>
      <c r="C76" s="0" t="n">
        <v>0.31257</v>
      </c>
      <c r="D76" s="0" t="n">
        <v>0</v>
      </c>
      <c r="E76" s="0" t="n">
        <v>-1.79999999981</v>
      </c>
      <c r="F76" s="0" t="n">
        <v>0</v>
      </c>
      <c r="G76" s="0" t="n">
        <v>0</v>
      </c>
      <c r="H76" s="0" t="n">
        <v>4</v>
      </c>
      <c r="I76" s="0" t="n">
        <v>5</v>
      </c>
      <c r="J76" s="0" t="n">
        <v>701</v>
      </c>
      <c r="K76" s="0" t="n">
        <v>88</v>
      </c>
      <c r="L76" s="0" t="n">
        <v>1.7727</v>
      </c>
      <c r="M76" s="0" t="n">
        <v>0.31257</v>
      </c>
      <c r="N76" s="0" t="n">
        <v>3.01998782158</v>
      </c>
      <c r="O76" s="0" t="n">
        <v>-0.670313298702</v>
      </c>
      <c r="P76" s="0" t="n">
        <v>3.03574134132801</v>
      </c>
      <c r="Q76" s="0" t="n">
        <v>2.28493095669702</v>
      </c>
      <c r="R76" s="0" t="n">
        <v>1.66573701995763</v>
      </c>
      <c r="S76" s="0" t="n">
        <v>2.53314664315124</v>
      </c>
      <c r="T76" s="0" t="n">
        <v>2.32969510101524</v>
      </c>
      <c r="U76" s="0" t="n">
        <v>2.56590767131726</v>
      </c>
      <c r="V76" s="0" t="n">
        <v>1.58801337800697</v>
      </c>
      <c r="W76" s="0" t="n">
        <v>2.95528624374245</v>
      </c>
      <c r="X76" s="0" t="n">
        <v>3.47795210328625</v>
      </c>
      <c r="Y76" s="0" t="n">
        <v>3.30902254553472</v>
      </c>
      <c r="Z76" s="0" t="n">
        <v>-1.24728782158</v>
      </c>
      <c r="AA76" s="0" t="n">
        <v>0.982883298702</v>
      </c>
      <c r="AB76" s="0" t="n">
        <v>0.0157535197480052</v>
      </c>
      <c r="AC76" s="0" t="n">
        <v>2.95524425539902</v>
      </c>
      <c r="AD76" s="0" t="n">
        <v>-1.35425080162237</v>
      </c>
      <c r="AE76" s="0" t="n">
        <v>3.20345994185325</v>
      </c>
      <c r="AF76" s="0" t="n">
        <v>-0.690292720564756</v>
      </c>
      <c r="AG76" s="0" t="n">
        <v>3.23622097001926</v>
      </c>
      <c r="AH76" s="0" t="s">
        <v>43</v>
      </c>
    </row>
    <row r="77" customFormat="false" ht="12.75" hidden="false" customHeight="false" outlineLevel="0" collapsed="false">
      <c r="A77" s="0" t="n">
        <v>202101</v>
      </c>
      <c r="B77" s="0" t="n">
        <v>0</v>
      </c>
      <c r="C77" s="0" t="n">
        <v>-1.8</v>
      </c>
      <c r="D77" s="0" t="n">
        <v>1.77265386818</v>
      </c>
      <c r="E77" s="0" t="n">
        <v>0.312567214581</v>
      </c>
      <c r="F77" s="0" t="n">
        <v>0</v>
      </c>
      <c r="G77" s="0" t="n">
        <v>0</v>
      </c>
      <c r="H77" s="0" t="n">
        <v>3</v>
      </c>
      <c r="I77" s="0" t="n">
        <v>5</v>
      </c>
      <c r="J77" s="0" t="n">
        <v>21</v>
      </c>
      <c r="K77" s="0" t="n">
        <v>3</v>
      </c>
      <c r="L77" s="0" t="n">
        <v>0</v>
      </c>
      <c r="M77" s="0" t="n">
        <v>-1.8</v>
      </c>
      <c r="N77" s="0" t="n">
        <v>-0.905033886433</v>
      </c>
      <c r="O77" s="0" t="n">
        <v>-2.47833967209</v>
      </c>
      <c r="P77" s="0" t="n">
        <v>-1.7229874812912</v>
      </c>
      <c r="Q77" s="0" t="n">
        <v>-3.38629160585936</v>
      </c>
      <c r="R77" s="0" t="n">
        <v>-2.20536916154068</v>
      </c>
      <c r="S77" s="0" t="n">
        <v>-2.08026742290894</v>
      </c>
      <c r="T77" s="0" t="n">
        <v>-2.12232247876707</v>
      </c>
      <c r="U77" s="0" t="n">
        <v>-2.73980591179693</v>
      </c>
      <c r="V77" s="0" t="n">
        <v>1.13103096612038</v>
      </c>
      <c r="W77" s="0" t="n">
        <v>1.22205760804349</v>
      </c>
      <c r="X77" s="0" t="n">
        <v>1.35990196089918</v>
      </c>
      <c r="Y77" s="0" t="n">
        <v>1.24505265412075</v>
      </c>
      <c r="Z77" s="0" t="n">
        <v>0.905033886433</v>
      </c>
      <c r="AA77" s="0" t="n">
        <v>0.67833967209</v>
      </c>
      <c r="AB77" s="0" t="n">
        <v>-0.817953594858202</v>
      </c>
      <c r="AC77" s="0" t="n">
        <v>-0.907951933769359</v>
      </c>
      <c r="AD77" s="0" t="n">
        <v>-1.30033527510768</v>
      </c>
      <c r="AE77" s="0" t="n">
        <v>0.398072249181057</v>
      </c>
      <c r="AF77" s="0" t="n">
        <v>-1.21728859233407</v>
      </c>
      <c r="AG77" s="0" t="n">
        <v>-0.261466239706929</v>
      </c>
      <c r="AH77" s="0" t="s">
        <v>43</v>
      </c>
    </row>
    <row r="78" customFormat="false" ht="12.75" hidden="false" customHeight="false" outlineLevel="0" collapsed="false">
      <c r="A78" s="0" t="n">
        <v>202103</v>
      </c>
      <c r="B78" s="0" t="n">
        <v>1.3789</v>
      </c>
      <c r="C78" s="0" t="n">
        <v>1.157</v>
      </c>
      <c r="D78" s="0" t="n">
        <v>0</v>
      </c>
      <c r="E78" s="0" t="n">
        <v>-1.79999999981</v>
      </c>
      <c r="F78" s="0" t="n">
        <v>0</v>
      </c>
      <c r="G78" s="0" t="n">
        <v>0</v>
      </c>
      <c r="H78" s="0" t="n">
        <v>7</v>
      </c>
      <c r="I78" s="0" t="n">
        <v>1</v>
      </c>
      <c r="J78" s="0" t="n">
        <v>497</v>
      </c>
      <c r="K78" s="0" t="n">
        <v>63</v>
      </c>
      <c r="L78" s="0" t="n">
        <v>1.3789</v>
      </c>
      <c r="M78" s="0" t="n">
        <v>1.157</v>
      </c>
      <c r="N78" s="0" t="n">
        <v>2.1550924778</v>
      </c>
      <c r="O78" s="0" t="n">
        <v>2.78628492355</v>
      </c>
      <c r="P78" s="0" t="n">
        <v>2.53233713940788</v>
      </c>
      <c r="Q78" s="0" t="n">
        <v>3.2780011284631</v>
      </c>
      <c r="R78" s="0" t="n">
        <v>1.00403408913964</v>
      </c>
      <c r="S78" s="0" t="n">
        <v>3.13924638839952</v>
      </c>
      <c r="T78" s="0" t="n">
        <v>1.95257372715146</v>
      </c>
      <c r="U78" s="0" t="n">
        <v>3.38950377147954</v>
      </c>
      <c r="V78" s="0" t="n">
        <v>1.80472826893708</v>
      </c>
      <c r="W78" s="0" t="n">
        <v>0.619756694910013</v>
      </c>
      <c r="X78" s="0" t="n">
        <v>1.20395897345968</v>
      </c>
      <c r="Y78" s="0" t="n">
        <v>0.636307176497076</v>
      </c>
      <c r="Z78" s="0" t="n">
        <v>-0.7761924778</v>
      </c>
      <c r="AA78" s="0" t="n">
        <v>-1.62928492355</v>
      </c>
      <c r="AB78" s="0" t="n">
        <v>0.377244661607878</v>
      </c>
      <c r="AC78" s="0" t="n">
        <v>0.491716204913099</v>
      </c>
      <c r="AD78" s="0" t="n">
        <v>-1.15105838866036</v>
      </c>
      <c r="AE78" s="0" t="n">
        <v>0.35296146484952</v>
      </c>
      <c r="AF78" s="0" t="n">
        <v>-0.202518750648538</v>
      </c>
      <c r="AG78" s="0" t="n">
        <v>0.603218847929536</v>
      </c>
      <c r="AH78" s="0" t="s">
        <v>43</v>
      </c>
    </row>
    <row r="79" customFormat="false" ht="12.75" hidden="false" customHeight="false" outlineLevel="0" collapsed="false">
      <c r="A79" s="0" t="n">
        <v>202104</v>
      </c>
      <c r="B79" s="0" t="n">
        <v>1.3789</v>
      </c>
      <c r="C79" s="0" t="n">
        <v>-1.157</v>
      </c>
      <c r="D79" s="0" t="n">
        <v>0</v>
      </c>
      <c r="E79" s="0" t="n">
        <v>-1.79999999981</v>
      </c>
      <c r="F79" s="0" t="n">
        <v>0</v>
      </c>
      <c r="G79" s="0" t="n">
        <v>0</v>
      </c>
      <c r="H79" s="0" t="n">
        <v>21</v>
      </c>
      <c r="I79" s="0" t="n">
        <v>3</v>
      </c>
      <c r="J79" s="0" t="n">
        <v>835</v>
      </c>
      <c r="K79" s="0" t="n">
        <v>105</v>
      </c>
      <c r="L79" s="0" t="n">
        <v>1.3789</v>
      </c>
      <c r="M79" s="0" t="n">
        <v>-1.157</v>
      </c>
      <c r="N79" s="0" t="n">
        <v>5.5029540062</v>
      </c>
      <c r="O79" s="0" t="n">
        <v>0.512649953365</v>
      </c>
      <c r="P79" s="0" t="n">
        <v>3.03265948615745</v>
      </c>
      <c r="Q79" s="0" t="n">
        <v>0.446207838698619</v>
      </c>
      <c r="R79" s="0" t="n">
        <v>2.20335153996141</v>
      </c>
      <c r="S79" s="0" t="n">
        <v>1.13210860983303</v>
      </c>
      <c r="T79" s="0" t="n">
        <v>2.41564223427773</v>
      </c>
      <c r="U79" s="0" t="n">
        <v>1.02555035793445</v>
      </c>
      <c r="V79" s="0" t="n">
        <v>4.449219303746</v>
      </c>
      <c r="W79" s="0" t="n">
        <v>2.47118788649378</v>
      </c>
      <c r="X79" s="0" t="n">
        <v>3.35724670858145</v>
      </c>
      <c r="Y79" s="0" t="n">
        <v>3.12962630389913</v>
      </c>
      <c r="Z79" s="0" t="n">
        <v>-4.1240540062</v>
      </c>
      <c r="AA79" s="0" t="n">
        <v>-1.669649953365</v>
      </c>
      <c r="AB79" s="0" t="n">
        <v>-2.47029452004255</v>
      </c>
      <c r="AC79" s="0" t="n">
        <v>-0.0664421146663805</v>
      </c>
      <c r="AD79" s="0" t="n">
        <v>-3.29960246623859</v>
      </c>
      <c r="AE79" s="0" t="n">
        <v>0.619458656468034</v>
      </c>
      <c r="AF79" s="0" t="n">
        <v>-3.08731177192227</v>
      </c>
      <c r="AG79" s="0" t="n">
        <v>0.512900404569452</v>
      </c>
      <c r="AH79" s="0" t="s">
        <v>43</v>
      </c>
    </row>
    <row r="80" customFormat="false" ht="12.75" hidden="false" customHeight="false" outlineLevel="0" collapsed="false">
      <c r="A80" s="0" t="n">
        <v>202103</v>
      </c>
      <c r="B80" s="0" t="n">
        <v>-1.7727</v>
      </c>
      <c r="C80" s="0" t="n">
        <v>-0.31257</v>
      </c>
      <c r="D80" s="0" t="n">
        <v>0</v>
      </c>
      <c r="E80" s="0" t="n">
        <v>-1.79999999981</v>
      </c>
      <c r="F80" s="0" t="n">
        <v>0</v>
      </c>
      <c r="G80" s="0" t="n">
        <v>0</v>
      </c>
      <c r="H80" s="0" t="n">
        <v>10</v>
      </c>
      <c r="I80" s="0" t="n">
        <v>8</v>
      </c>
      <c r="J80" s="0" t="n">
        <v>528</v>
      </c>
      <c r="K80" s="0" t="n">
        <v>66</v>
      </c>
      <c r="L80" s="0" t="n">
        <v>-1.7727</v>
      </c>
      <c r="M80" s="0" t="n">
        <v>-0.31257</v>
      </c>
      <c r="N80" s="0" t="n">
        <v>-1.61635220051</v>
      </c>
      <c r="O80" s="0" t="n">
        <v>0.146845504642</v>
      </c>
      <c r="P80" s="0" t="n">
        <v>-3.1652751540252</v>
      </c>
      <c r="Q80" s="0" t="n">
        <v>1.5518189863413</v>
      </c>
      <c r="R80" s="0" t="n">
        <v>-1.97448162331669</v>
      </c>
      <c r="S80" s="0" t="n">
        <v>2.01144422629866</v>
      </c>
      <c r="T80" s="0" t="n">
        <v>-2.44802297287613</v>
      </c>
      <c r="U80" s="0" t="n">
        <v>1.96067587590863</v>
      </c>
      <c r="V80" s="0" t="n">
        <v>0.485290882163295</v>
      </c>
      <c r="W80" s="0" t="n">
        <v>2.09119889063774</v>
      </c>
      <c r="X80" s="0" t="n">
        <v>1.89867982458431</v>
      </c>
      <c r="Y80" s="0" t="n">
        <v>1.99540895290597</v>
      </c>
      <c r="Z80" s="0" t="n">
        <v>-0.15634779949</v>
      </c>
      <c r="AA80" s="0" t="n">
        <v>-0.459415504642</v>
      </c>
      <c r="AB80" s="0" t="n">
        <v>-1.5489229535152</v>
      </c>
      <c r="AC80" s="0" t="n">
        <v>1.4049734816993</v>
      </c>
      <c r="AD80" s="0" t="n">
        <v>-0.358129422806692</v>
      </c>
      <c r="AE80" s="0" t="n">
        <v>1.86459872165666</v>
      </c>
      <c r="AF80" s="0" t="n">
        <v>-0.831670772366125</v>
      </c>
      <c r="AG80" s="0" t="n">
        <v>1.81383037126663</v>
      </c>
      <c r="AH80" s="0" t="s">
        <v>43</v>
      </c>
    </row>
    <row r="81" customFormat="false" ht="12.75" hidden="false" customHeight="false" outlineLevel="0" collapsed="false">
      <c r="A81" s="0" t="n">
        <v>202103</v>
      </c>
      <c r="B81" s="0" t="n">
        <v>-1.7727</v>
      </c>
      <c r="C81" s="0" t="n">
        <v>-0.31257</v>
      </c>
      <c r="D81" s="0" t="n">
        <v>0</v>
      </c>
      <c r="E81" s="0" t="n">
        <v>-1.79999999981</v>
      </c>
      <c r="F81" s="0" t="n">
        <v>0</v>
      </c>
      <c r="G81" s="0" t="n">
        <v>0</v>
      </c>
      <c r="H81" s="0" t="n">
        <v>7</v>
      </c>
      <c r="I81" s="0" t="n">
        <v>8</v>
      </c>
      <c r="J81" s="0" t="n">
        <v>504</v>
      </c>
      <c r="K81" s="0" t="n">
        <v>63</v>
      </c>
      <c r="L81" s="0" t="n">
        <v>-1.7727</v>
      </c>
      <c r="M81" s="0" t="n">
        <v>-0.31257</v>
      </c>
      <c r="N81" s="0" t="n">
        <v>-0.919187366962</v>
      </c>
      <c r="O81" s="0" t="n">
        <v>2.62814712524</v>
      </c>
      <c r="P81" s="0" t="n">
        <v>-3.1652751540252</v>
      </c>
      <c r="Q81" s="0" t="n">
        <v>1.5518189863413</v>
      </c>
      <c r="R81" s="0" t="n">
        <v>-1.97448162331669</v>
      </c>
      <c r="S81" s="0" t="n">
        <v>2.01144422629866</v>
      </c>
      <c r="T81" s="0" t="n">
        <v>-2.44802297287613</v>
      </c>
      <c r="U81" s="0" t="n">
        <v>1.96067587590863</v>
      </c>
      <c r="V81" s="0" t="n">
        <v>3.06207462767243</v>
      </c>
      <c r="W81" s="0" t="n">
        <v>2.49066107886633</v>
      </c>
      <c r="X81" s="0" t="n">
        <v>1.22228001417754</v>
      </c>
      <c r="Y81" s="0" t="n">
        <v>1.66818949121339</v>
      </c>
      <c r="Z81" s="0" t="n">
        <v>-0.853512633038</v>
      </c>
      <c r="AA81" s="0" t="n">
        <v>-2.94071712524</v>
      </c>
      <c r="AB81" s="0" t="n">
        <v>-2.2460877870632</v>
      </c>
      <c r="AC81" s="0" t="n">
        <v>-1.0763281388987</v>
      </c>
      <c r="AD81" s="0" t="n">
        <v>-1.05529425635469</v>
      </c>
      <c r="AE81" s="0" t="n">
        <v>-0.616702898941336</v>
      </c>
      <c r="AF81" s="0" t="n">
        <v>-1.52883560591413</v>
      </c>
      <c r="AG81" s="0" t="n">
        <v>-0.667471249331371</v>
      </c>
      <c r="AH81" s="0" t="s">
        <v>43</v>
      </c>
    </row>
    <row r="82" customFormat="false" ht="12.75" hidden="false" customHeight="false" outlineLevel="0" collapsed="false">
      <c r="A82" s="0" t="n">
        <v>202101</v>
      </c>
      <c r="B82" s="0" t="n">
        <v>0</v>
      </c>
      <c r="C82" s="0" t="n">
        <v>-1.8</v>
      </c>
      <c r="D82" s="0" t="n">
        <v>1.77265404267</v>
      </c>
      <c r="E82" s="0" t="n">
        <v>-0.31256622502</v>
      </c>
      <c r="F82" s="0" t="n">
        <v>0</v>
      </c>
      <c r="G82" s="0" t="n">
        <v>0</v>
      </c>
      <c r="H82" s="0" t="n">
        <v>3</v>
      </c>
      <c r="I82" s="0" t="n">
        <v>7</v>
      </c>
      <c r="J82" s="0" t="n">
        <v>23</v>
      </c>
      <c r="K82" s="0" t="n">
        <v>3</v>
      </c>
      <c r="L82" s="0" t="n">
        <v>0</v>
      </c>
      <c r="M82" s="0" t="n">
        <v>-1.8</v>
      </c>
      <c r="N82" s="0" t="n">
        <v>-0.669327139854</v>
      </c>
      <c r="O82" s="0" t="n">
        <v>-2.12021517754</v>
      </c>
      <c r="P82" s="0" t="n">
        <v>-2.07778261517476</v>
      </c>
      <c r="Q82" s="0" t="n">
        <v>-2.84766200609002</v>
      </c>
      <c r="R82" s="0" t="n">
        <v>-2.32370311971588</v>
      </c>
      <c r="S82" s="0" t="n">
        <v>-1.59519763303999</v>
      </c>
      <c r="T82" s="0" t="n">
        <v>-2.355914632167</v>
      </c>
      <c r="U82" s="0" t="n">
        <v>-2.07034732890032</v>
      </c>
      <c r="V82" s="0" t="n">
        <v>0.741981522729582</v>
      </c>
      <c r="W82" s="0" t="n">
        <v>1.58522103011804</v>
      </c>
      <c r="X82" s="0" t="n">
        <v>1.73568525510151</v>
      </c>
      <c r="Y82" s="0" t="n">
        <v>1.68732456022977</v>
      </c>
      <c r="Z82" s="0" t="n">
        <v>0.669327139854</v>
      </c>
      <c r="AA82" s="0" t="n">
        <v>0.32021517754</v>
      </c>
      <c r="AB82" s="0" t="n">
        <v>-1.40845547532076</v>
      </c>
      <c r="AC82" s="0" t="n">
        <v>-0.727446828550018</v>
      </c>
      <c r="AD82" s="0" t="n">
        <v>-1.65437597986188</v>
      </c>
      <c r="AE82" s="0" t="n">
        <v>0.525017544500014</v>
      </c>
      <c r="AF82" s="0" t="n">
        <v>-1.686587492313</v>
      </c>
      <c r="AG82" s="0" t="n">
        <v>0.049867848639682</v>
      </c>
      <c r="AH82" s="0" t="s">
        <v>43</v>
      </c>
    </row>
    <row r="83" customFormat="false" ht="12.75" hidden="false" customHeight="false" outlineLevel="0" collapsed="false">
      <c r="A83" s="0" t="n">
        <v>202104</v>
      </c>
      <c r="B83" s="0" t="n">
        <v>-1.3789</v>
      </c>
      <c r="C83" s="0" t="n">
        <v>1.157</v>
      </c>
      <c r="D83" s="0" t="n">
        <v>0</v>
      </c>
      <c r="E83" s="0" t="n">
        <v>-1.79999999981</v>
      </c>
      <c r="F83" s="0" t="n">
        <v>0</v>
      </c>
      <c r="G83" s="0" t="n">
        <v>0</v>
      </c>
      <c r="H83" s="0" t="n">
        <v>4</v>
      </c>
      <c r="I83" s="0" t="n">
        <v>2</v>
      </c>
      <c r="J83" s="0" t="n">
        <v>698</v>
      </c>
      <c r="K83" s="0" t="n">
        <v>88</v>
      </c>
      <c r="L83" s="0" t="n">
        <v>-1.3789</v>
      </c>
      <c r="M83" s="0" t="n">
        <v>1.157</v>
      </c>
      <c r="N83" s="0" t="n">
        <v>-2.78735089302</v>
      </c>
      <c r="O83" s="0" t="n">
        <v>3.48932123184</v>
      </c>
      <c r="P83" s="0" t="n">
        <v>-2.53233713940788</v>
      </c>
      <c r="Q83" s="0" t="n">
        <v>3.2780011284631</v>
      </c>
      <c r="R83" s="0" t="n">
        <v>-1.00403408913964</v>
      </c>
      <c r="S83" s="0" t="n">
        <v>3.13924638839952</v>
      </c>
      <c r="T83" s="0" t="n">
        <v>-1.95257372715146</v>
      </c>
      <c r="U83" s="0" t="n">
        <v>3.38950377147954</v>
      </c>
      <c r="V83" s="0" t="n">
        <v>2.7246020345255</v>
      </c>
      <c r="W83" s="0" t="n">
        <v>0.331192090217398</v>
      </c>
      <c r="X83" s="0" t="n">
        <v>1.81735280532205</v>
      </c>
      <c r="Y83" s="0" t="n">
        <v>0.840723760844382</v>
      </c>
      <c r="Z83" s="0" t="n">
        <v>1.40845089302</v>
      </c>
      <c r="AA83" s="0" t="n">
        <v>-2.33232123184</v>
      </c>
      <c r="AB83" s="0" t="n">
        <v>0.255013753612123</v>
      </c>
      <c r="AC83" s="0" t="n">
        <v>-0.211320103376901</v>
      </c>
      <c r="AD83" s="0" t="n">
        <v>1.78331680388036</v>
      </c>
      <c r="AE83" s="0" t="n">
        <v>-0.35007484344048</v>
      </c>
      <c r="AF83" s="0" t="n">
        <v>0.834777165868538</v>
      </c>
      <c r="AG83" s="0" t="n">
        <v>-0.0998174603604642</v>
      </c>
      <c r="AH83" s="0" t="s">
        <v>43</v>
      </c>
    </row>
    <row r="84" customFormat="false" ht="12.75" hidden="false" customHeight="false" outlineLevel="0" collapsed="false">
      <c r="A84" s="0" t="n">
        <v>202103</v>
      </c>
      <c r="B84" s="0" t="n">
        <v>-1.3789</v>
      </c>
      <c r="C84" s="0" t="n">
        <v>-1.157</v>
      </c>
      <c r="D84" s="0" t="n">
        <v>0</v>
      </c>
      <c r="E84" s="0" t="n">
        <v>-1.79999999981</v>
      </c>
      <c r="F84" s="0" t="n">
        <v>0</v>
      </c>
      <c r="G84" s="0" t="n">
        <v>0</v>
      </c>
      <c r="H84" s="0" t="n">
        <v>7</v>
      </c>
      <c r="I84" s="0" t="n">
        <v>4</v>
      </c>
      <c r="J84" s="0" t="n">
        <v>500</v>
      </c>
      <c r="K84" s="0" t="n">
        <v>63</v>
      </c>
      <c r="L84" s="0" t="n">
        <v>-1.3789</v>
      </c>
      <c r="M84" s="0" t="n">
        <v>-1.157</v>
      </c>
      <c r="N84" s="0" t="n">
        <v>-1.82455301285</v>
      </c>
      <c r="O84" s="0" t="n">
        <v>0.894935071468</v>
      </c>
      <c r="P84" s="0" t="n">
        <v>-3.03265948615745</v>
      </c>
      <c r="Q84" s="0" t="n">
        <v>0.446207838698619</v>
      </c>
      <c r="R84" s="0" t="n">
        <v>-2.20335153996141</v>
      </c>
      <c r="S84" s="0" t="n">
        <v>1.13210860983303</v>
      </c>
      <c r="T84" s="0" t="n">
        <v>-2.41564223427773</v>
      </c>
      <c r="U84" s="0" t="n">
        <v>1.02555035793445</v>
      </c>
      <c r="V84" s="0" t="n">
        <v>2.0997724032339</v>
      </c>
      <c r="W84" s="0" t="n">
        <v>1.28875031727493</v>
      </c>
      <c r="X84" s="0" t="n">
        <v>0.446922377424048</v>
      </c>
      <c r="Y84" s="0" t="n">
        <v>0.605348511806837</v>
      </c>
      <c r="Z84" s="0" t="n">
        <v>0.44565301285</v>
      </c>
      <c r="AA84" s="0" t="n">
        <v>-2.051935071468</v>
      </c>
      <c r="AB84" s="0" t="n">
        <v>-1.20810647330745</v>
      </c>
      <c r="AC84" s="0" t="n">
        <v>-0.448727232769381</v>
      </c>
      <c r="AD84" s="0" t="n">
        <v>-0.378798527111409</v>
      </c>
      <c r="AE84" s="0" t="n">
        <v>0.237173538365034</v>
      </c>
      <c r="AF84" s="0" t="n">
        <v>-0.591089221427729</v>
      </c>
      <c r="AG84" s="0" t="n">
        <v>0.130615286466452</v>
      </c>
      <c r="AH84" s="0" t="s">
        <v>43</v>
      </c>
    </row>
    <row r="85" customFormat="false" ht="12.75" hidden="false" customHeight="false" outlineLevel="0" collapsed="false">
      <c r="A85" s="0" t="n">
        <v>202103</v>
      </c>
      <c r="B85" s="0" t="n">
        <v>-1.7727</v>
      </c>
      <c r="C85" s="0" t="n">
        <v>-0.31257</v>
      </c>
      <c r="D85" s="0" t="n">
        <v>0</v>
      </c>
      <c r="E85" s="0" t="n">
        <v>-1.79999999981</v>
      </c>
      <c r="F85" s="0" t="n">
        <v>0</v>
      </c>
      <c r="G85" s="0" t="n">
        <v>0</v>
      </c>
      <c r="H85" s="0" t="n">
        <v>6</v>
      </c>
      <c r="I85" s="0" t="n">
        <v>8</v>
      </c>
      <c r="J85" s="0" t="n">
        <v>496</v>
      </c>
      <c r="K85" s="0" t="n">
        <v>62</v>
      </c>
      <c r="L85" s="0" t="n">
        <v>-1.7727</v>
      </c>
      <c r="M85" s="0" t="n">
        <v>-0.31257</v>
      </c>
      <c r="N85" s="0" t="n">
        <v>1.85810768604</v>
      </c>
      <c r="O85" s="0" t="n">
        <v>2.11627030373</v>
      </c>
      <c r="P85" s="0" t="n">
        <v>-3.1652751540252</v>
      </c>
      <c r="Q85" s="0" t="n">
        <v>1.5518189863413</v>
      </c>
      <c r="R85" s="0" t="n">
        <v>-1.97448162331669</v>
      </c>
      <c r="S85" s="0" t="n">
        <v>2.01144422629866</v>
      </c>
      <c r="T85" s="0" t="n">
        <v>-2.44802297287613</v>
      </c>
      <c r="U85" s="0" t="n">
        <v>1.96067587590863</v>
      </c>
      <c r="V85" s="0" t="n">
        <v>4.36829825836451</v>
      </c>
      <c r="W85" s="0" t="n">
        <v>5.05499559322887</v>
      </c>
      <c r="X85" s="0" t="n">
        <v>3.83402260305085</v>
      </c>
      <c r="Y85" s="0" t="n">
        <v>4.30894080692999</v>
      </c>
      <c r="Z85" s="0" t="n">
        <v>-3.63080768604</v>
      </c>
      <c r="AA85" s="0" t="n">
        <v>-2.42884030373</v>
      </c>
      <c r="AB85" s="0" t="n">
        <v>-5.0233828400652</v>
      </c>
      <c r="AC85" s="0" t="n">
        <v>-0.564451317388697</v>
      </c>
      <c r="AD85" s="0" t="n">
        <v>-3.83258930935669</v>
      </c>
      <c r="AE85" s="0" t="n">
        <v>-0.104826077431336</v>
      </c>
      <c r="AF85" s="0" t="n">
        <v>-4.30613065891613</v>
      </c>
      <c r="AG85" s="0" t="n">
        <v>-0.155594427821371</v>
      </c>
      <c r="AH85" s="0" t="s">
        <v>43</v>
      </c>
    </row>
    <row r="86" customFormat="false" ht="12.75" hidden="false" customHeight="false" outlineLevel="0" collapsed="false">
      <c r="A86" s="0" t="n">
        <v>202104</v>
      </c>
      <c r="B86" s="0" t="n">
        <v>-1.7727</v>
      </c>
      <c r="C86" s="0" t="n">
        <v>0.31257</v>
      </c>
      <c r="D86" s="0" t="n">
        <v>0</v>
      </c>
      <c r="E86" s="0" t="n">
        <v>-1.79999999981</v>
      </c>
      <c r="F86" s="0" t="n">
        <v>0</v>
      </c>
      <c r="G86" s="0" t="n">
        <v>0</v>
      </c>
      <c r="H86" s="0" t="n">
        <v>24</v>
      </c>
      <c r="I86" s="0" t="n">
        <v>6</v>
      </c>
      <c r="J86" s="0" t="n">
        <v>862</v>
      </c>
      <c r="K86" s="0" t="n">
        <v>108</v>
      </c>
      <c r="L86" s="0" t="n">
        <v>-1.7727</v>
      </c>
      <c r="M86" s="0" t="n">
        <v>0.31257</v>
      </c>
      <c r="N86" s="0" t="n">
        <v>1.62577271461</v>
      </c>
      <c r="O86" s="0" t="n">
        <v>2.56565284729</v>
      </c>
      <c r="P86" s="0" t="n">
        <v>-3.03574134132801</v>
      </c>
      <c r="Q86" s="0" t="n">
        <v>2.28493095669702</v>
      </c>
      <c r="R86" s="0" t="n">
        <v>-1.66573701995763</v>
      </c>
      <c r="S86" s="0" t="n">
        <v>2.53314664315124</v>
      </c>
      <c r="T86" s="0" t="n">
        <v>-2.32969510101524</v>
      </c>
      <c r="U86" s="0" t="n">
        <v>2.56590767131726</v>
      </c>
      <c r="V86" s="0" t="n">
        <v>4.07749912430415</v>
      </c>
      <c r="W86" s="0" t="n">
        <v>4.66995910833978</v>
      </c>
      <c r="X86" s="0" t="n">
        <v>3.29167024260648</v>
      </c>
      <c r="Y86" s="0" t="n">
        <v>3.95546782383354</v>
      </c>
      <c r="Z86" s="0" t="n">
        <v>-3.39847271461</v>
      </c>
      <c r="AA86" s="0" t="n">
        <v>-2.25308284729</v>
      </c>
      <c r="AB86" s="0" t="n">
        <v>-4.66151405593801</v>
      </c>
      <c r="AC86" s="0" t="n">
        <v>-0.280721890592976</v>
      </c>
      <c r="AD86" s="0" t="n">
        <v>-3.29150973456763</v>
      </c>
      <c r="AE86" s="0" t="n">
        <v>-0.0325062041387554</v>
      </c>
      <c r="AF86" s="0" t="n">
        <v>-3.95546781562524</v>
      </c>
      <c r="AG86" s="0" t="n">
        <v>0.000254824027257072</v>
      </c>
      <c r="AH86" s="0" t="s">
        <v>43</v>
      </c>
    </row>
    <row r="87" customFormat="false" ht="12.75" hidden="false" customHeight="false" outlineLevel="0" collapsed="false">
      <c r="A87" s="0" t="n">
        <v>202103</v>
      </c>
      <c r="B87" s="0" t="n">
        <v>1.3789</v>
      </c>
      <c r="C87" s="0" t="n">
        <v>1.157</v>
      </c>
      <c r="D87" s="0" t="n">
        <v>0</v>
      </c>
      <c r="E87" s="0" t="n">
        <v>-1.79999999981</v>
      </c>
      <c r="F87" s="0" t="n">
        <v>0</v>
      </c>
      <c r="G87" s="0" t="n">
        <v>0</v>
      </c>
      <c r="H87" s="0" t="n">
        <v>10</v>
      </c>
      <c r="I87" s="0" t="n">
        <v>1</v>
      </c>
      <c r="J87" s="0" t="n">
        <v>521</v>
      </c>
      <c r="K87" s="0" t="n">
        <v>66</v>
      </c>
      <c r="L87" s="0" t="n">
        <v>1.3789</v>
      </c>
      <c r="M87" s="0" t="n">
        <v>1.157</v>
      </c>
      <c r="N87" s="0" t="n">
        <v>-0.624079167843</v>
      </c>
      <c r="O87" s="0" t="n">
        <v>-1.30449903011</v>
      </c>
      <c r="P87" s="0" t="n">
        <v>2.53233713940788</v>
      </c>
      <c r="Q87" s="0" t="n">
        <v>3.2780011284631</v>
      </c>
      <c r="R87" s="0" t="n">
        <v>1.00403408913964</v>
      </c>
      <c r="S87" s="0" t="n">
        <v>3.13924638839952</v>
      </c>
      <c r="T87" s="0" t="n">
        <v>1.95257372715146</v>
      </c>
      <c r="U87" s="0" t="n">
        <v>3.38950377147954</v>
      </c>
      <c r="V87" s="0" t="n">
        <v>3.17346861053414</v>
      </c>
      <c r="W87" s="0" t="n">
        <v>5.56437522171193</v>
      </c>
      <c r="X87" s="0" t="n">
        <v>4.73261303320766</v>
      </c>
      <c r="Y87" s="0" t="n">
        <v>5.35469909916643</v>
      </c>
      <c r="Z87" s="0" t="n">
        <v>2.002979167843</v>
      </c>
      <c r="AA87" s="0" t="n">
        <v>2.46149903011</v>
      </c>
      <c r="AB87" s="0" t="n">
        <v>3.15641630725088</v>
      </c>
      <c r="AC87" s="0" t="n">
        <v>4.5825001585731</v>
      </c>
      <c r="AD87" s="0" t="n">
        <v>1.62811325698264</v>
      </c>
      <c r="AE87" s="0" t="n">
        <v>4.44374541850952</v>
      </c>
      <c r="AF87" s="0" t="n">
        <v>2.57665289499446</v>
      </c>
      <c r="AG87" s="0" t="n">
        <v>4.69400280158954</v>
      </c>
      <c r="AH87" s="0" t="s">
        <v>43</v>
      </c>
    </row>
    <row r="88" customFormat="false" ht="12.75" hidden="false" customHeight="false" outlineLevel="0" collapsed="false">
      <c r="A88" s="0" t="n">
        <v>202103</v>
      </c>
      <c r="B88" s="0" t="n">
        <v>1.7727</v>
      </c>
      <c r="C88" s="0" t="n">
        <v>-0.31257</v>
      </c>
      <c r="D88" s="0" t="n">
        <v>0</v>
      </c>
      <c r="E88" s="0" t="n">
        <v>-1.79999999981</v>
      </c>
      <c r="F88" s="0" t="n">
        <v>0</v>
      </c>
      <c r="G88" s="0" t="n">
        <v>0</v>
      </c>
      <c r="H88" s="0" t="n">
        <v>10</v>
      </c>
      <c r="I88" s="0" t="n">
        <v>7</v>
      </c>
      <c r="J88" s="0" t="n">
        <v>527</v>
      </c>
      <c r="K88" s="0" t="n">
        <v>66</v>
      </c>
      <c r="L88" s="0" t="n">
        <v>1.7727</v>
      </c>
      <c r="M88" s="0" t="n">
        <v>-0.31257</v>
      </c>
      <c r="N88" s="0" t="n">
        <v>3.41254734993</v>
      </c>
      <c r="O88" s="0" t="n">
        <v>1.3828458786</v>
      </c>
      <c r="P88" s="0" t="n">
        <v>3.1652751540252</v>
      </c>
      <c r="Q88" s="0" t="n">
        <v>1.5518189863413</v>
      </c>
      <c r="R88" s="0" t="n">
        <v>1.97448162331669</v>
      </c>
      <c r="S88" s="0" t="n">
        <v>2.01144422629866</v>
      </c>
      <c r="T88" s="0" t="n">
        <v>2.44802297287613</v>
      </c>
      <c r="U88" s="0" t="n">
        <v>1.96067587590863</v>
      </c>
      <c r="V88" s="0" t="n">
        <v>2.35871455086907</v>
      </c>
      <c r="W88" s="0" t="n">
        <v>0.299491986549452</v>
      </c>
      <c r="X88" s="0" t="n">
        <v>1.56944860278677</v>
      </c>
      <c r="Y88" s="0" t="n">
        <v>1.12436416686092</v>
      </c>
      <c r="Z88" s="0" t="n">
        <v>-1.63984734993</v>
      </c>
      <c r="AA88" s="0" t="n">
        <v>-1.6954158786</v>
      </c>
      <c r="AB88" s="0" t="n">
        <v>-0.247272195904803</v>
      </c>
      <c r="AC88" s="0" t="n">
        <v>0.168973107741303</v>
      </c>
      <c r="AD88" s="0" t="n">
        <v>-1.43806572661331</v>
      </c>
      <c r="AE88" s="0" t="n">
        <v>0.628598347698664</v>
      </c>
      <c r="AF88" s="0" t="n">
        <v>-0.964524377053875</v>
      </c>
      <c r="AG88" s="0" t="n">
        <v>0.577829997308629</v>
      </c>
      <c r="AH88" s="0" t="s">
        <v>43</v>
      </c>
    </row>
    <row r="89" customFormat="false" ht="12.75" hidden="false" customHeight="false" outlineLevel="0" collapsed="false">
      <c r="A89" s="0" t="n">
        <v>202104</v>
      </c>
      <c r="B89" s="0" t="n">
        <v>1.7727</v>
      </c>
      <c r="C89" s="0" t="n">
        <v>0.31257</v>
      </c>
      <c r="D89" s="0" t="n">
        <v>0</v>
      </c>
      <c r="E89" s="0" t="n">
        <v>-1.79999999981</v>
      </c>
      <c r="F89" s="0" t="n">
        <v>0</v>
      </c>
      <c r="G89" s="0" t="n">
        <v>0</v>
      </c>
      <c r="H89" s="0" t="n">
        <v>12</v>
      </c>
      <c r="I89" s="0" t="n">
        <v>5</v>
      </c>
      <c r="J89" s="0" t="n">
        <v>765</v>
      </c>
      <c r="K89" s="0" t="n">
        <v>96</v>
      </c>
      <c r="L89" s="0" t="n">
        <v>1.7727</v>
      </c>
      <c r="M89" s="0" t="n">
        <v>0.31257</v>
      </c>
      <c r="N89" s="0" t="n">
        <v>1.52699637413</v>
      </c>
      <c r="O89" s="0" t="n">
        <v>2.00319552422</v>
      </c>
      <c r="P89" s="0" t="n">
        <v>3.03574134132801</v>
      </c>
      <c r="Q89" s="0" t="n">
        <v>2.28493095669702</v>
      </c>
      <c r="R89" s="0" t="n">
        <v>1.66573701995763</v>
      </c>
      <c r="S89" s="0" t="n">
        <v>2.53314664315124</v>
      </c>
      <c r="T89" s="0" t="n">
        <v>2.32969510101524</v>
      </c>
      <c r="U89" s="0" t="n">
        <v>2.56590767131726</v>
      </c>
      <c r="V89" s="0" t="n">
        <v>1.70838664678398</v>
      </c>
      <c r="W89" s="0" t="n">
        <v>1.53482449483917</v>
      </c>
      <c r="X89" s="0" t="n">
        <v>0.547811240539244</v>
      </c>
      <c r="Y89" s="0" t="n">
        <v>0.980290878583493</v>
      </c>
      <c r="Z89" s="0" t="n">
        <v>0.24570362587</v>
      </c>
      <c r="AA89" s="0" t="n">
        <v>-1.69062552422</v>
      </c>
      <c r="AB89" s="0" t="n">
        <v>1.50874496719801</v>
      </c>
      <c r="AC89" s="0" t="n">
        <v>0.281735432477024</v>
      </c>
      <c r="AD89" s="0" t="n">
        <v>0.138740645827628</v>
      </c>
      <c r="AE89" s="0" t="n">
        <v>0.529951118931245</v>
      </c>
      <c r="AF89" s="0" t="n">
        <v>0.802698726885244</v>
      </c>
      <c r="AG89" s="0" t="n">
        <v>0.562712147097257</v>
      </c>
      <c r="AH89" s="0" t="s">
        <v>43</v>
      </c>
    </row>
    <row r="90" customFormat="false" ht="12.75" hidden="false" customHeight="false" outlineLevel="0" collapsed="false">
      <c r="A90" s="0" t="n">
        <v>202103</v>
      </c>
      <c r="B90" s="0" t="n">
        <v>1.3789</v>
      </c>
      <c r="C90" s="0" t="n">
        <v>-1.157</v>
      </c>
      <c r="D90" s="0" t="n">
        <v>0</v>
      </c>
      <c r="E90" s="0" t="n">
        <v>-1.79999999981</v>
      </c>
      <c r="F90" s="0" t="n">
        <v>0</v>
      </c>
      <c r="G90" s="0" t="n">
        <v>0</v>
      </c>
      <c r="H90" s="0" t="n">
        <v>10</v>
      </c>
      <c r="I90" s="0" t="n">
        <v>3</v>
      </c>
      <c r="J90" s="0" t="n">
        <v>523</v>
      </c>
      <c r="K90" s="0" t="n">
        <v>66</v>
      </c>
      <c r="L90" s="0" t="n">
        <v>-0.45</v>
      </c>
      <c r="M90" s="0" t="n">
        <v>0.77442</v>
      </c>
      <c r="N90" s="0" t="n">
        <v>2.77845573425</v>
      </c>
      <c r="O90" s="0" t="n">
        <v>2.96557426453</v>
      </c>
      <c r="P90" s="0" t="n">
        <v>0.593536986294816</v>
      </c>
      <c r="Q90" s="0" t="n">
        <v>1.50731097085113</v>
      </c>
      <c r="R90" s="0" t="n">
        <v>-0.149992767244364</v>
      </c>
      <c r="S90" s="0" t="n">
        <v>2.72600547930597</v>
      </c>
      <c r="T90" s="0" t="n">
        <v>-0.237037749617303</v>
      </c>
      <c r="U90" s="0" t="n">
        <v>2.5857853662385</v>
      </c>
      <c r="V90" s="0" t="n">
        <v>3.90180515133441</v>
      </c>
      <c r="W90" s="0" t="n">
        <v>2.62686158159451</v>
      </c>
      <c r="X90" s="0" t="n">
        <v>2.93823141170982</v>
      </c>
      <c r="Y90" s="0" t="n">
        <v>3.03931580434012</v>
      </c>
      <c r="Z90" s="0" t="n">
        <v>-3.22845573425</v>
      </c>
      <c r="AA90" s="0" t="n">
        <v>-2.19115426453</v>
      </c>
      <c r="AB90" s="0" t="n">
        <v>-2.18491874795518</v>
      </c>
      <c r="AC90" s="0" t="n">
        <v>-1.45826329367887</v>
      </c>
      <c r="AD90" s="0" t="n">
        <v>-2.92844850149436</v>
      </c>
      <c r="AE90" s="0" t="n">
        <v>-0.239568785224034</v>
      </c>
      <c r="AF90" s="0" t="n">
        <v>-3.0154934838673</v>
      </c>
      <c r="AG90" s="0" t="n">
        <v>-0.379788898291499</v>
      </c>
      <c r="AH90" s="0" t="s">
        <v>43</v>
      </c>
    </row>
    <row r="91" customFormat="false" ht="12.75" hidden="false" customHeight="false" outlineLevel="0" collapsed="false">
      <c r="A91" s="0" t="n">
        <v>202102</v>
      </c>
      <c r="B91" s="0" t="n">
        <v>-0.45</v>
      </c>
      <c r="C91" s="0" t="n">
        <v>0.77442</v>
      </c>
      <c r="D91" s="0" t="n">
        <v>1.77265404267</v>
      </c>
      <c r="E91" s="0" t="n">
        <v>-0.31256622502</v>
      </c>
      <c r="F91" s="0" t="n">
        <v>0</v>
      </c>
      <c r="G91" s="0" t="n">
        <v>0</v>
      </c>
      <c r="H91" s="0" t="n">
        <v>26</v>
      </c>
      <c r="I91" s="0" t="n">
        <v>7</v>
      </c>
      <c r="J91" s="0" t="n">
        <v>431</v>
      </c>
      <c r="K91" s="0" t="n">
        <v>54</v>
      </c>
      <c r="L91" s="0" t="n">
        <v>1.232513101</v>
      </c>
      <c r="M91" s="0" t="n">
        <v>-1.225401993</v>
      </c>
      <c r="N91" s="0" t="n">
        <v>0.266242980957</v>
      </c>
      <c r="O91" s="0" t="n">
        <v>-1.02101230621</v>
      </c>
      <c r="P91" s="0" t="n">
        <v>-0.355557269825964</v>
      </c>
      <c r="Q91" s="0" t="n">
        <v>-0.689992785239423</v>
      </c>
      <c r="R91" s="0" t="n">
        <v>-1.08729154182623</v>
      </c>
      <c r="S91" s="0" t="n">
        <v>-1.96325438829462</v>
      </c>
      <c r="T91" s="0" t="n">
        <v>-1.86181560420031</v>
      </c>
      <c r="U91" s="0" t="n">
        <v>-0.780326827635969</v>
      </c>
      <c r="V91" s="0" t="n">
        <v>0.987650286768565</v>
      </c>
      <c r="W91" s="0" t="n">
        <v>0.704421376121812</v>
      </c>
      <c r="X91" s="0" t="n">
        <v>1.64920460999149</v>
      </c>
      <c r="Y91" s="0" t="n">
        <v>2.14162621422557</v>
      </c>
      <c r="Z91" s="0" t="n">
        <v>0.966270120043</v>
      </c>
      <c r="AA91" s="0" t="n">
        <v>-0.20438968679</v>
      </c>
      <c r="AB91" s="0" t="n">
        <v>-0.621800250782964</v>
      </c>
      <c r="AC91" s="0" t="n">
        <v>0.331019520970578</v>
      </c>
      <c r="AD91" s="0" t="n">
        <v>-1.35353452278323</v>
      </c>
      <c r="AE91" s="0" t="n">
        <v>-0.942242082084618</v>
      </c>
      <c r="AF91" s="0" t="n">
        <v>-2.12805858515731</v>
      </c>
      <c r="AG91" s="0" t="n">
        <v>0.240685478574031</v>
      </c>
      <c r="AH91" s="0" t="s">
        <v>43</v>
      </c>
    </row>
    <row r="92" customFormat="false" ht="12.75" hidden="false" customHeight="false" outlineLevel="0" collapsed="false">
      <c r="A92" s="0" t="n">
        <v>202104</v>
      </c>
      <c r="B92" s="0" t="n">
        <v>-1.3789</v>
      </c>
      <c r="C92" s="0" t="n">
        <v>-1.157</v>
      </c>
      <c r="D92" s="0" t="n">
        <v>0</v>
      </c>
      <c r="E92" s="0" t="n">
        <v>-1.79999999981</v>
      </c>
      <c r="F92" s="0" t="n">
        <v>0</v>
      </c>
      <c r="G92" s="0" t="n">
        <v>0</v>
      </c>
      <c r="H92" s="0" t="n">
        <v>15</v>
      </c>
      <c r="I92" s="0" t="n">
        <v>4</v>
      </c>
      <c r="J92" s="0" t="n">
        <v>788</v>
      </c>
      <c r="K92" s="0" t="n">
        <v>99</v>
      </c>
      <c r="L92" s="0" t="n">
        <v>-0.3</v>
      </c>
      <c r="M92" s="0" t="n">
        <v>0.519615</v>
      </c>
      <c r="N92" s="0" t="n">
        <v>-1.31852960587</v>
      </c>
      <c r="O92" s="0" t="n">
        <v>0.909817576408</v>
      </c>
      <c r="P92" s="0" t="n">
        <v>-1.38342349956294</v>
      </c>
      <c r="Q92" s="0" t="n">
        <v>1.56651303316424</v>
      </c>
      <c r="R92" s="0" t="n">
        <v>-0.0209229567776165</v>
      </c>
      <c r="S92" s="0" t="n">
        <v>2.51204458297757</v>
      </c>
      <c r="T92" s="0" t="n">
        <v>-0.604503563146932</v>
      </c>
      <c r="U92" s="0" t="n">
        <v>2.43259720104344</v>
      </c>
      <c r="V92" s="0" t="n">
        <v>1.09071564060902</v>
      </c>
      <c r="W92" s="0" t="n">
        <v>0.659894037223334</v>
      </c>
      <c r="X92" s="0" t="n">
        <v>2.06177457457154</v>
      </c>
      <c r="Y92" s="0" t="n">
        <v>1.68187127179568</v>
      </c>
      <c r="Z92" s="0" t="n">
        <v>1.01852960587</v>
      </c>
      <c r="AA92" s="0" t="n">
        <v>-0.390202576408</v>
      </c>
      <c r="AB92" s="0" t="n">
        <v>-0.0648938936929393</v>
      </c>
      <c r="AC92" s="0" t="n">
        <v>0.656695456756235</v>
      </c>
      <c r="AD92" s="0" t="n">
        <v>1.29760664909238</v>
      </c>
      <c r="AE92" s="0" t="n">
        <v>1.60222700656957</v>
      </c>
      <c r="AF92" s="0" t="n">
        <v>0.714026042723069</v>
      </c>
      <c r="AG92" s="0" t="n">
        <v>1.52277962463544</v>
      </c>
      <c r="AH92" s="0" t="s">
        <v>43</v>
      </c>
    </row>
    <row r="93" customFormat="false" ht="12.75" hidden="false" customHeight="false" outlineLevel="0" collapsed="false">
      <c r="A93" s="0" t="n">
        <v>202102</v>
      </c>
      <c r="B93" s="0" t="n">
        <v>-0.45</v>
      </c>
      <c r="C93" s="0" t="n">
        <v>0.77442</v>
      </c>
      <c r="D93" s="0" t="n">
        <v>1.37888032056</v>
      </c>
      <c r="E93" s="0" t="n">
        <v>-1.15701731256</v>
      </c>
      <c r="F93" s="0" t="n">
        <v>0</v>
      </c>
      <c r="G93" s="0" t="n">
        <v>0</v>
      </c>
      <c r="H93" s="0" t="n">
        <v>16</v>
      </c>
      <c r="I93" s="0" t="n">
        <v>3</v>
      </c>
      <c r="J93" s="0" t="n">
        <v>347</v>
      </c>
      <c r="K93" s="0" t="n">
        <v>44</v>
      </c>
      <c r="L93" s="0" t="n">
        <v>1.232513101</v>
      </c>
      <c r="M93" s="0" t="n">
        <v>-1.225401993</v>
      </c>
      <c r="N93" s="0" t="n">
        <v>-0.476716071367</v>
      </c>
      <c r="O93" s="0" t="n">
        <v>1.93089151382</v>
      </c>
      <c r="P93" s="0" t="n">
        <v>-0.230359904015694</v>
      </c>
      <c r="Q93" s="0" t="n">
        <v>-0.20698159782184</v>
      </c>
      <c r="R93" s="0" t="n">
        <v>-1.21357044732071</v>
      </c>
      <c r="S93" s="0" t="n">
        <v>-1.10094179749134</v>
      </c>
      <c r="T93" s="0" t="n">
        <v>-1.51466886696378</v>
      </c>
      <c r="U93" s="0" t="n">
        <v>0.247516761337194</v>
      </c>
      <c r="V93" s="0" t="n">
        <v>3.5893805962679</v>
      </c>
      <c r="W93" s="0" t="n">
        <v>2.15202063249245</v>
      </c>
      <c r="X93" s="0" t="n">
        <v>3.12009096004255</v>
      </c>
      <c r="Y93" s="0" t="n">
        <v>1.97764925180977</v>
      </c>
      <c r="Z93" s="0" t="n">
        <v>1.709229172367</v>
      </c>
      <c r="AA93" s="0" t="n">
        <v>-3.15629350682</v>
      </c>
      <c r="AB93" s="0" t="n">
        <v>0.246356167351306</v>
      </c>
      <c r="AC93" s="0" t="n">
        <v>-2.13787311164184</v>
      </c>
      <c r="AD93" s="0" t="n">
        <v>-0.736854375953713</v>
      </c>
      <c r="AE93" s="0" t="n">
        <v>-3.03183331131134</v>
      </c>
      <c r="AF93" s="0" t="n">
        <v>-1.03795279559678</v>
      </c>
      <c r="AG93" s="0" t="n">
        <v>-1.68337475248281</v>
      </c>
      <c r="AH93" s="0" t="s">
        <v>43</v>
      </c>
    </row>
    <row r="94" customFormat="false" ht="12.75" hidden="false" customHeight="false" outlineLevel="0" collapsed="false">
      <c r="A94" s="0" t="n">
        <v>202102</v>
      </c>
      <c r="B94" s="0" t="n">
        <v>-0.45</v>
      </c>
      <c r="C94" s="0" t="n">
        <v>0.77442</v>
      </c>
      <c r="D94" s="0" t="n">
        <v>1.77265404267</v>
      </c>
      <c r="E94" s="0" t="n">
        <v>-0.31256622502</v>
      </c>
      <c r="F94" s="0" t="n">
        <v>0</v>
      </c>
      <c r="G94" s="0" t="n">
        <v>0</v>
      </c>
      <c r="H94" s="0" t="n">
        <v>28</v>
      </c>
      <c r="I94" s="0" t="n">
        <v>7</v>
      </c>
      <c r="J94" s="0" t="n">
        <v>447</v>
      </c>
      <c r="K94" s="0" t="n">
        <v>56</v>
      </c>
      <c r="L94" s="0" t="n">
        <v>1.232513101</v>
      </c>
      <c r="M94" s="0" t="n">
        <v>-1.225401993</v>
      </c>
      <c r="N94" s="0" t="n">
        <v>1.84685647488</v>
      </c>
      <c r="O94" s="0" t="n">
        <v>-1.46518421173</v>
      </c>
      <c r="P94" s="0" t="n">
        <v>-0.355557269825964</v>
      </c>
      <c r="Q94" s="0" t="n">
        <v>-0.689992785239423</v>
      </c>
      <c r="R94" s="0" t="n">
        <v>-1.08729154182623</v>
      </c>
      <c r="S94" s="0" t="n">
        <v>-1.96325438829462</v>
      </c>
      <c r="T94" s="0" t="n">
        <v>-1.86181560420031</v>
      </c>
      <c r="U94" s="0" t="n">
        <v>-0.780326827635969</v>
      </c>
      <c r="V94" s="0" t="n">
        <v>0.659479562571383</v>
      </c>
      <c r="W94" s="0" t="n">
        <v>2.33485503844976</v>
      </c>
      <c r="X94" s="0" t="n">
        <v>2.97612138272689</v>
      </c>
      <c r="Y94" s="0" t="n">
        <v>3.77137617146552</v>
      </c>
      <c r="Z94" s="0" t="n">
        <v>-0.61434337388</v>
      </c>
      <c r="AA94" s="0" t="n">
        <v>0.23978221873</v>
      </c>
      <c r="AB94" s="0" t="n">
        <v>-2.20241374470596</v>
      </c>
      <c r="AC94" s="0" t="n">
        <v>0.775191426490578</v>
      </c>
      <c r="AD94" s="0" t="n">
        <v>-2.93414801670623</v>
      </c>
      <c r="AE94" s="0" t="n">
        <v>-0.498070176564618</v>
      </c>
      <c r="AF94" s="0" t="n">
        <v>-3.70867207908031</v>
      </c>
      <c r="AG94" s="0" t="n">
        <v>0.684857384094031</v>
      </c>
      <c r="AH94" s="0" t="s">
        <v>43</v>
      </c>
    </row>
    <row r="95" customFormat="false" ht="12.75" hidden="false" customHeight="false" outlineLevel="0" collapsed="false">
      <c r="A95" s="0" t="n">
        <v>202104</v>
      </c>
      <c r="B95" s="0" t="n">
        <v>1.3789</v>
      </c>
      <c r="C95" s="0" t="n">
        <v>-1.157</v>
      </c>
      <c r="D95" s="0" t="n">
        <v>0</v>
      </c>
      <c r="E95" s="0" t="n">
        <v>-1.79999999981</v>
      </c>
      <c r="F95" s="0" t="n">
        <v>0</v>
      </c>
      <c r="G95" s="0" t="n">
        <v>0</v>
      </c>
      <c r="H95" s="0" t="n">
        <v>24</v>
      </c>
      <c r="I95" s="0" t="n">
        <v>3</v>
      </c>
      <c r="J95" s="0" t="n">
        <v>859</v>
      </c>
      <c r="K95" s="0" t="n">
        <v>108</v>
      </c>
      <c r="L95" s="0" t="n">
        <v>-0.3</v>
      </c>
      <c r="M95" s="0" t="n">
        <v>0.519615</v>
      </c>
      <c r="N95" s="0" t="n">
        <v>-0.547360956669</v>
      </c>
      <c r="O95" s="0" t="n">
        <v>1.55886125565</v>
      </c>
      <c r="P95" s="0" t="n">
        <v>0.831329436634416</v>
      </c>
      <c r="Q95" s="0" t="n">
        <v>1.33158294637441</v>
      </c>
      <c r="R95" s="0" t="n">
        <v>-0.0210304840165752</v>
      </c>
      <c r="S95" s="0" t="n">
        <v>2.51204940109225</v>
      </c>
      <c r="T95" s="0" t="n">
        <v>-0.0498559697513981</v>
      </c>
      <c r="U95" s="0" t="n">
        <v>2.36393154712662</v>
      </c>
      <c r="V95" s="0" t="n">
        <v>1.06827909404179</v>
      </c>
      <c r="W95" s="0" t="n">
        <v>1.39729833265996</v>
      </c>
      <c r="X95" s="0" t="n">
        <v>1.08884866122624</v>
      </c>
      <c r="Y95" s="0" t="n">
        <v>0.946387545472856</v>
      </c>
      <c r="Z95" s="0" t="n">
        <v>0.247360956669</v>
      </c>
      <c r="AA95" s="0" t="n">
        <v>-1.03924625565</v>
      </c>
      <c r="AB95" s="0" t="n">
        <v>1.37869039330342</v>
      </c>
      <c r="AC95" s="0" t="n">
        <v>-0.227278309275589</v>
      </c>
      <c r="AD95" s="0" t="n">
        <v>0.526330472652425</v>
      </c>
      <c r="AE95" s="0" t="n">
        <v>0.953188145442253</v>
      </c>
      <c r="AF95" s="0" t="n">
        <v>0.497504986917602</v>
      </c>
      <c r="AG95" s="0" t="n">
        <v>0.805070291476622</v>
      </c>
      <c r="AH95" s="0" t="s">
        <v>43</v>
      </c>
    </row>
    <row r="96" customFormat="false" ht="12.75" hidden="false" customHeight="false" outlineLevel="0" collapsed="false">
      <c r="A96" s="0" t="n">
        <v>202102</v>
      </c>
      <c r="B96" s="0" t="n">
        <v>-0.45</v>
      </c>
      <c r="C96" s="0" t="n">
        <v>0.77442</v>
      </c>
      <c r="D96" s="0" t="n">
        <v>1.37887967467</v>
      </c>
      <c r="E96" s="0" t="n">
        <v>1.15701808231</v>
      </c>
      <c r="F96" s="0" t="n">
        <v>0</v>
      </c>
      <c r="G96" s="0" t="n">
        <v>0</v>
      </c>
      <c r="H96" s="0" t="n">
        <v>16</v>
      </c>
      <c r="I96" s="0" t="n">
        <v>1</v>
      </c>
      <c r="J96" s="0" t="n">
        <v>345</v>
      </c>
      <c r="K96" s="0" t="n">
        <v>44</v>
      </c>
      <c r="L96" s="0" t="n">
        <v>1.232513101</v>
      </c>
      <c r="M96" s="0" t="n">
        <v>-1.225401993</v>
      </c>
      <c r="N96" s="0" t="n">
        <v>-2.83878850937</v>
      </c>
      <c r="O96" s="0" t="n">
        <v>2.58823347092</v>
      </c>
      <c r="P96" s="0" t="n">
        <v>0.161111781537153</v>
      </c>
      <c r="Q96" s="0" t="n">
        <v>-1.48468934896375</v>
      </c>
      <c r="R96" s="0" t="n">
        <v>-0.44051256215648</v>
      </c>
      <c r="S96" s="0" t="n">
        <v>-2.78896115606995</v>
      </c>
      <c r="T96" s="0" t="n">
        <v>-1.18518255947681</v>
      </c>
      <c r="U96" s="0" t="n">
        <v>-2.44331027729159</v>
      </c>
      <c r="V96" s="0" t="n">
        <v>5.5784686298544</v>
      </c>
      <c r="W96" s="0" t="n">
        <v>5.05846835041148</v>
      </c>
      <c r="X96" s="0" t="n">
        <v>5.88777968129859</v>
      </c>
      <c r="Y96" s="0" t="n">
        <v>5.29630485600001</v>
      </c>
      <c r="Z96" s="0" t="n">
        <v>4.07130161037</v>
      </c>
      <c r="AA96" s="0" t="n">
        <v>-3.81363546392</v>
      </c>
      <c r="AB96" s="0" t="n">
        <v>2.99990029090715</v>
      </c>
      <c r="AC96" s="0" t="n">
        <v>-4.07292281988375</v>
      </c>
      <c r="AD96" s="0" t="n">
        <v>2.39827594721352</v>
      </c>
      <c r="AE96" s="0" t="n">
        <v>-5.37719462698995</v>
      </c>
      <c r="AF96" s="0" t="n">
        <v>1.65360594989319</v>
      </c>
      <c r="AG96" s="0" t="n">
        <v>-5.03154374821159</v>
      </c>
      <c r="AH96" s="0" t="s">
        <v>43</v>
      </c>
    </row>
    <row r="97" customFormat="false" ht="12.75" hidden="false" customHeight="false" outlineLevel="0" collapsed="false">
      <c r="A97" s="0" t="n">
        <v>202103</v>
      </c>
      <c r="B97" s="0" t="n">
        <v>1.7727</v>
      </c>
      <c r="C97" s="0" t="n">
        <v>0.31257</v>
      </c>
      <c r="D97" s="0" t="n">
        <v>0</v>
      </c>
      <c r="E97" s="0" t="n">
        <v>-1.79999999981</v>
      </c>
      <c r="F97" s="0" t="n">
        <v>0</v>
      </c>
      <c r="G97" s="0" t="n">
        <v>0</v>
      </c>
      <c r="H97" s="0" t="n">
        <v>12</v>
      </c>
      <c r="I97" s="0" t="n">
        <v>5</v>
      </c>
      <c r="J97" s="0" t="n">
        <v>541</v>
      </c>
      <c r="K97" s="0" t="n">
        <v>68</v>
      </c>
      <c r="L97" s="0" t="n">
        <v>-0.45</v>
      </c>
      <c r="M97" s="0" t="n">
        <v>0.77442</v>
      </c>
      <c r="N97" s="0" t="n">
        <v>3.16606688499</v>
      </c>
      <c r="O97" s="0" t="n">
        <v>2.8734228611</v>
      </c>
      <c r="P97" s="0" t="n">
        <v>0.774114989247221</v>
      </c>
      <c r="Q97" s="0" t="n">
        <v>2.48177342181511</v>
      </c>
      <c r="R97" s="0" t="n">
        <v>-0.149923379052858</v>
      </c>
      <c r="S97" s="0" t="n">
        <v>2.72603614870969</v>
      </c>
      <c r="T97" s="0" t="n">
        <v>0.0989219556872574</v>
      </c>
      <c r="U97" s="0" t="n">
        <v>3.09694598885093</v>
      </c>
      <c r="V97" s="0" t="n">
        <v>4.1811185976515</v>
      </c>
      <c r="W97" s="0" t="n">
        <v>2.4238034480625</v>
      </c>
      <c r="X97" s="0" t="n">
        <v>3.31926411636921</v>
      </c>
      <c r="Y97" s="0" t="n">
        <v>3.07527894767078</v>
      </c>
      <c r="Z97" s="0" t="n">
        <v>-3.61606688499</v>
      </c>
      <c r="AA97" s="0" t="n">
        <v>-2.0990028611</v>
      </c>
      <c r="AB97" s="0" t="n">
        <v>-2.39195189574278</v>
      </c>
      <c r="AC97" s="0" t="n">
        <v>-0.391649439284889</v>
      </c>
      <c r="AD97" s="0" t="n">
        <v>-3.31599026404286</v>
      </c>
      <c r="AE97" s="0" t="n">
        <v>-0.14738671239031</v>
      </c>
      <c r="AF97" s="0" t="n">
        <v>-3.06714492930274</v>
      </c>
      <c r="AG97" s="0" t="n">
        <v>0.223523127750933</v>
      </c>
      <c r="AH97" s="0" t="s">
        <v>43</v>
      </c>
    </row>
    <row r="98" customFormat="false" ht="12.75" hidden="false" customHeight="false" outlineLevel="0" collapsed="false">
      <c r="A98" s="0" t="n">
        <v>202102</v>
      </c>
      <c r="B98" s="0" t="n">
        <v>-0.45</v>
      </c>
      <c r="C98" s="0" t="n">
        <v>0.77442</v>
      </c>
      <c r="D98" s="0" t="n">
        <v>-1.77265404267</v>
      </c>
      <c r="E98" s="0" t="n">
        <v>0.31256622502</v>
      </c>
      <c r="F98" s="0" t="n">
        <v>0</v>
      </c>
      <c r="G98" s="0" t="n">
        <v>0</v>
      </c>
      <c r="H98" s="0" t="n">
        <v>26</v>
      </c>
      <c r="I98" s="0" t="n">
        <v>6</v>
      </c>
      <c r="J98" s="0" t="n">
        <v>430</v>
      </c>
      <c r="K98" s="0" t="n">
        <v>54</v>
      </c>
      <c r="L98" s="0" t="n">
        <v>1.232513101</v>
      </c>
      <c r="M98" s="0" t="n">
        <v>-1.225401993</v>
      </c>
      <c r="N98" s="0" t="n">
        <v>0.880076408386</v>
      </c>
      <c r="O98" s="0" t="n">
        <v>-2.38698220253</v>
      </c>
      <c r="P98" s="0" t="n">
        <v>1.93713582636515</v>
      </c>
      <c r="Q98" s="0" t="n">
        <v>-1.44011422803968</v>
      </c>
      <c r="R98" s="0" t="n">
        <v>3.13942592807676</v>
      </c>
      <c r="S98" s="0" t="n">
        <v>-1.14200270102816</v>
      </c>
      <c r="T98" s="0" t="n">
        <v>3.36597516318084</v>
      </c>
      <c r="U98" s="0" t="n">
        <v>-0.790578437790931</v>
      </c>
      <c r="V98" s="0" t="n">
        <v>1.21386992938801</v>
      </c>
      <c r="W98" s="0" t="n">
        <v>1.41913127449642</v>
      </c>
      <c r="X98" s="0" t="n">
        <v>2.57965777018709</v>
      </c>
      <c r="Y98" s="0" t="n">
        <v>2.95435231466452</v>
      </c>
      <c r="Z98" s="0" t="n">
        <v>0.352436692614</v>
      </c>
      <c r="AA98" s="0" t="n">
        <v>1.16158020953</v>
      </c>
      <c r="AB98" s="0" t="n">
        <v>1.05705941797915</v>
      </c>
      <c r="AC98" s="0" t="n">
        <v>0.946867974490322</v>
      </c>
      <c r="AD98" s="0" t="n">
        <v>2.25934951969076</v>
      </c>
      <c r="AE98" s="0" t="n">
        <v>1.24497950150184</v>
      </c>
      <c r="AF98" s="0" t="n">
        <v>2.48589875479484</v>
      </c>
      <c r="AG98" s="0" t="n">
        <v>1.59640376473907</v>
      </c>
      <c r="AH98" s="0" t="s">
        <v>43</v>
      </c>
    </row>
    <row r="99" customFormat="false" ht="12.75" hidden="false" customHeight="false" outlineLevel="0" collapsed="false">
      <c r="A99" s="0" t="n">
        <v>202104</v>
      </c>
      <c r="B99" s="0" t="n">
        <v>1.7727</v>
      </c>
      <c r="C99" s="0" t="n">
        <v>0.31257</v>
      </c>
      <c r="D99" s="0" t="n">
        <v>0</v>
      </c>
      <c r="E99" s="0" t="n">
        <v>-1.79999999981</v>
      </c>
      <c r="F99" s="0" t="n">
        <v>0</v>
      </c>
      <c r="G99" s="0" t="n">
        <v>0</v>
      </c>
      <c r="H99" s="0" t="n">
        <v>25</v>
      </c>
      <c r="I99" s="0" t="n">
        <v>5</v>
      </c>
      <c r="J99" s="0" t="n">
        <v>869</v>
      </c>
      <c r="K99" s="0" t="n">
        <v>109</v>
      </c>
      <c r="L99" s="0" t="n">
        <v>-0.3</v>
      </c>
      <c r="M99" s="0" t="n">
        <v>0.519615</v>
      </c>
      <c r="N99" s="0" t="n">
        <v>1.68073832989</v>
      </c>
      <c r="O99" s="0" t="n">
        <v>13.0529127121</v>
      </c>
      <c r="P99" s="0" t="n">
        <v>0.95308222464002</v>
      </c>
      <c r="Q99" s="0" t="n">
        <v>2.24640920048812</v>
      </c>
      <c r="R99" s="0" t="n">
        <v>-0.0209608708804155</v>
      </c>
      <c r="S99" s="0" t="n">
        <v>2.51207939554321</v>
      </c>
      <c r="T99" s="0" t="n">
        <v>0.218766499265669</v>
      </c>
      <c r="U99" s="0" t="n">
        <v>2.84453531998413</v>
      </c>
      <c r="V99" s="0" t="n">
        <v>12.6888484848558</v>
      </c>
      <c r="W99" s="0" t="n">
        <v>10.8309741738215</v>
      </c>
      <c r="X99" s="0" t="n">
        <v>10.677309922323</v>
      </c>
      <c r="Y99" s="0" t="n">
        <v>10.3125326963555</v>
      </c>
      <c r="Z99" s="0" t="n">
        <v>-1.98073832989</v>
      </c>
      <c r="AA99" s="0" t="n">
        <v>-12.5332977121</v>
      </c>
      <c r="AB99" s="0" t="n">
        <v>-0.72765610524998</v>
      </c>
      <c r="AC99" s="0" t="n">
        <v>-10.8065035116119</v>
      </c>
      <c r="AD99" s="0" t="n">
        <v>-1.70169920077042</v>
      </c>
      <c r="AE99" s="0" t="n">
        <v>-10.5408333165568</v>
      </c>
      <c r="AF99" s="0" t="n">
        <v>-1.46197183062433</v>
      </c>
      <c r="AG99" s="0" t="n">
        <v>-10.2083773921159</v>
      </c>
      <c r="AH99" s="0" t="s">
        <v>43</v>
      </c>
    </row>
    <row r="100" customFormat="false" ht="12.75" hidden="false" customHeight="false" outlineLevel="0" collapsed="false">
      <c r="A100" s="0" t="n">
        <v>202104</v>
      </c>
      <c r="B100" s="0" t="n">
        <v>-1.7727</v>
      </c>
      <c r="C100" s="0" t="n">
        <v>0.31257</v>
      </c>
      <c r="D100" s="0" t="n">
        <v>0</v>
      </c>
      <c r="E100" s="0" t="n">
        <v>-1.79999999981</v>
      </c>
      <c r="F100" s="0" t="n">
        <v>0</v>
      </c>
      <c r="G100" s="0" t="n">
        <v>0</v>
      </c>
      <c r="H100" s="0" t="n">
        <v>21</v>
      </c>
      <c r="I100" s="0" t="n">
        <v>6</v>
      </c>
      <c r="J100" s="0" t="n">
        <v>838</v>
      </c>
      <c r="K100" s="0" t="n">
        <v>105</v>
      </c>
      <c r="L100" s="0" t="n">
        <v>-0.3</v>
      </c>
      <c r="M100" s="0" t="n">
        <v>0.519615</v>
      </c>
      <c r="N100" s="0" t="n">
        <v>2.82864093781</v>
      </c>
      <c r="O100" s="0" t="n">
        <v>8.54024410248</v>
      </c>
      <c r="P100" s="0" t="n">
        <v>-1.54890594869195</v>
      </c>
      <c r="Q100" s="0" t="n">
        <v>2.3170780752272</v>
      </c>
      <c r="R100" s="0" t="n">
        <v>-0.0209802687561944</v>
      </c>
      <c r="S100" s="0" t="n">
        <v>2.51208026475262</v>
      </c>
      <c r="T100" s="0" t="n">
        <v>-0.836302640989524</v>
      </c>
      <c r="U100" s="0" t="n">
        <v>2.78729960764735</v>
      </c>
      <c r="V100" s="0" t="n">
        <v>8.60923256262077</v>
      </c>
      <c r="W100" s="0" t="n">
        <v>7.6085946236001</v>
      </c>
      <c r="X100" s="0" t="n">
        <v>6.66776576338701</v>
      </c>
      <c r="Y100" s="0" t="n">
        <v>6.82115692506844</v>
      </c>
      <c r="Z100" s="0" t="n">
        <v>-3.12864093781</v>
      </c>
      <c r="AA100" s="0" t="n">
        <v>-8.02062910248</v>
      </c>
      <c r="AB100" s="0" t="n">
        <v>-4.37754688650195</v>
      </c>
      <c r="AC100" s="0" t="n">
        <v>-6.22316602725281</v>
      </c>
      <c r="AD100" s="0" t="n">
        <v>-2.84962120656619</v>
      </c>
      <c r="AE100" s="0" t="n">
        <v>-6.02816383772738</v>
      </c>
      <c r="AF100" s="0" t="n">
        <v>-3.66494357879952</v>
      </c>
      <c r="AG100" s="0" t="n">
        <v>-5.75294449483265</v>
      </c>
      <c r="AH100" s="0" t="s">
        <v>43</v>
      </c>
    </row>
    <row r="101" customFormat="false" ht="12.75" hidden="false" customHeight="false" outlineLevel="0" collapsed="false">
      <c r="A101" s="0" t="n">
        <v>202102</v>
      </c>
      <c r="B101" s="0" t="n">
        <v>-0.45</v>
      </c>
      <c r="C101" s="0" t="n">
        <v>0.77442</v>
      </c>
      <c r="D101" s="0" t="n">
        <v>-1.77265404267</v>
      </c>
      <c r="E101" s="0" t="n">
        <v>0.31256622502</v>
      </c>
      <c r="F101" s="0" t="n">
        <v>0</v>
      </c>
      <c r="G101" s="0" t="n">
        <v>0</v>
      </c>
      <c r="H101" s="0" t="n">
        <v>28</v>
      </c>
      <c r="I101" s="0" t="n">
        <v>6</v>
      </c>
      <c r="J101" s="0" t="n">
        <v>446</v>
      </c>
      <c r="K101" s="0" t="n">
        <v>56</v>
      </c>
      <c r="L101" s="0" t="n">
        <v>1.232513101</v>
      </c>
      <c r="M101" s="0" t="n">
        <v>-1.225401993</v>
      </c>
      <c r="N101" s="0" t="n">
        <v>1.82776832581</v>
      </c>
      <c r="O101" s="0" t="n">
        <v>3.11462163925</v>
      </c>
      <c r="P101" s="0" t="n">
        <v>1.93713582636515</v>
      </c>
      <c r="Q101" s="0" t="n">
        <v>-1.44011422803968</v>
      </c>
      <c r="R101" s="0" t="n">
        <v>3.13942592807676</v>
      </c>
      <c r="S101" s="0" t="n">
        <v>-1.14200270102816</v>
      </c>
      <c r="T101" s="0" t="n">
        <v>3.36597516318084</v>
      </c>
      <c r="U101" s="0" t="n">
        <v>-0.790578437790931</v>
      </c>
      <c r="V101" s="0" t="n">
        <v>4.38065450716581</v>
      </c>
      <c r="W101" s="0" t="n">
        <v>4.55604873447955</v>
      </c>
      <c r="X101" s="0" t="n">
        <v>4.45413251260362</v>
      </c>
      <c r="Y101" s="0" t="n">
        <v>4.19722145189587</v>
      </c>
      <c r="Z101" s="0" t="n">
        <v>-0.59525522481</v>
      </c>
      <c r="AA101" s="0" t="n">
        <v>-4.34002363225</v>
      </c>
      <c r="AB101" s="0" t="n">
        <v>0.109367500555152</v>
      </c>
      <c r="AC101" s="0" t="n">
        <v>-4.55473586728968</v>
      </c>
      <c r="AD101" s="0" t="n">
        <v>1.31165760226676</v>
      </c>
      <c r="AE101" s="0" t="n">
        <v>-4.25662434027816</v>
      </c>
      <c r="AF101" s="0" t="n">
        <v>1.53820683737084</v>
      </c>
      <c r="AG101" s="0" t="n">
        <v>-3.90520007704093</v>
      </c>
      <c r="AH101" s="0" t="s">
        <v>43</v>
      </c>
    </row>
    <row r="102" customFormat="false" ht="12.75" hidden="false" customHeight="false" outlineLevel="0" collapsed="false">
      <c r="A102" s="0" t="n">
        <v>202101</v>
      </c>
      <c r="B102" s="0" t="n">
        <v>0</v>
      </c>
      <c r="C102" s="0" t="n">
        <v>-1.8</v>
      </c>
      <c r="D102" s="0" t="n">
        <v>-1.37888032056</v>
      </c>
      <c r="E102" s="0" t="n">
        <v>1.15701731256</v>
      </c>
      <c r="F102" s="0" t="n">
        <v>0</v>
      </c>
      <c r="G102" s="0" t="n">
        <v>0</v>
      </c>
      <c r="H102" s="0" t="n">
        <v>16</v>
      </c>
      <c r="I102" s="0" t="n">
        <v>2</v>
      </c>
      <c r="J102" s="0" t="n">
        <v>122</v>
      </c>
      <c r="K102" s="0" t="n">
        <v>16</v>
      </c>
      <c r="L102" s="0" t="n">
        <v>-0.45</v>
      </c>
      <c r="M102" s="0" t="n">
        <v>0.77442</v>
      </c>
      <c r="N102" s="0" t="n">
        <v>-0.851391017437</v>
      </c>
      <c r="O102" s="0" t="n">
        <v>5.60543346405</v>
      </c>
      <c r="P102" s="0" t="n">
        <v>0.569127231099083</v>
      </c>
      <c r="Q102" s="0" t="n">
        <v>-1.45240979996203</v>
      </c>
      <c r="R102" s="0" t="n">
        <v>1.3489992985096</v>
      </c>
      <c r="S102" s="0" t="n">
        <v>-0.628547724606446</v>
      </c>
      <c r="T102" s="0" t="n">
        <v>1.58716776923987</v>
      </c>
      <c r="U102" s="0" t="n">
        <v>-1.08224201614161</v>
      </c>
      <c r="V102" s="0" t="n">
        <v>4.84765983116715</v>
      </c>
      <c r="W102" s="0" t="n">
        <v>7.19937661424821</v>
      </c>
      <c r="X102" s="0" t="n">
        <v>6.61091816641486</v>
      </c>
      <c r="Y102" s="0" t="n">
        <v>7.11839674958028</v>
      </c>
      <c r="Z102" s="0" t="n">
        <v>0.401391017437</v>
      </c>
      <c r="AA102" s="0" t="n">
        <v>-4.83101346405</v>
      </c>
      <c r="AB102" s="0" t="n">
        <v>1.42051824853608</v>
      </c>
      <c r="AC102" s="0" t="n">
        <v>-7.05784326401203</v>
      </c>
      <c r="AD102" s="0" t="n">
        <v>2.2003903159466</v>
      </c>
      <c r="AE102" s="0" t="n">
        <v>-6.23398118865645</v>
      </c>
      <c r="AF102" s="0" t="n">
        <v>2.43855878667687</v>
      </c>
      <c r="AG102" s="0" t="n">
        <v>-6.68767548019161</v>
      </c>
      <c r="AH102" s="0" t="s">
        <v>43</v>
      </c>
    </row>
    <row r="103" customFormat="false" ht="12.75" hidden="false" customHeight="false" outlineLevel="0" collapsed="false">
      <c r="A103" s="0" t="n">
        <v>202103</v>
      </c>
      <c r="B103" s="0" t="n">
        <v>-1.7727</v>
      </c>
      <c r="C103" s="0" t="n">
        <v>-0.31257</v>
      </c>
      <c r="D103" s="0" t="n">
        <v>0</v>
      </c>
      <c r="E103" s="0" t="n">
        <v>-1.79999999981</v>
      </c>
      <c r="F103" s="0" t="n">
        <v>0</v>
      </c>
      <c r="G103" s="0" t="n">
        <v>0</v>
      </c>
      <c r="H103" s="0" t="n">
        <v>12</v>
      </c>
      <c r="I103" s="0" t="n">
        <v>8</v>
      </c>
      <c r="J103" s="0" t="n">
        <v>544</v>
      </c>
      <c r="K103" s="0" t="n">
        <v>68</v>
      </c>
      <c r="L103" s="0" t="n">
        <v>-0.45</v>
      </c>
      <c r="M103" s="0" t="n">
        <v>0.77442</v>
      </c>
      <c r="N103" s="0" t="n">
        <v>0.539976775646</v>
      </c>
      <c r="O103" s="0" t="n">
        <v>2.35648941994</v>
      </c>
      <c r="P103" s="0" t="n">
        <v>-1.62826803896468</v>
      </c>
      <c r="Q103" s="0" t="n">
        <v>2.3059354749247</v>
      </c>
      <c r="R103" s="0" t="n">
        <v>-0.149923379052858</v>
      </c>
      <c r="S103" s="0" t="n">
        <v>2.72603614870969</v>
      </c>
      <c r="T103" s="0" t="n">
        <v>-0.923173903945204</v>
      </c>
      <c r="U103" s="0" t="n">
        <v>2.88188434412675</v>
      </c>
      <c r="V103" s="0" t="n">
        <v>1.86627909644505</v>
      </c>
      <c r="W103" s="0" t="n">
        <v>2.16883408250671</v>
      </c>
      <c r="X103" s="0" t="n">
        <v>0.782641046839409</v>
      </c>
      <c r="Y103" s="0" t="n">
        <v>1.55462205617616</v>
      </c>
      <c r="Z103" s="0" t="n">
        <v>-0.989976775646</v>
      </c>
      <c r="AA103" s="0" t="n">
        <v>-1.58206941994</v>
      </c>
      <c r="AB103" s="0" t="n">
        <v>-2.16824481461068</v>
      </c>
      <c r="AC103" s="0" t="n">
        <v>-0.0505539450152952</v>
      </c>
      <c r="AD103" s="0" t="n">
        <v>-0.689900154698858</v>
      </c>
      <c r="AE103" s="0" t="n">
        <v>0.36954672876969</v>
      </c>
      <c r="AF103" s="0" t="n">
        <v>-1.4631506795912</v>
      </c>
      <c r="AG103" s="0" t="n">
        <v>0.525394924186751</v>
      </c>
      <c r="AH103" s="0" t="s">
        <v>43</v>
      </c>
    </row>
    <row r="104" customFormat="false" ht="12.75" hidden="false" customHeight="false" outlineLevel="0" collapsed="false">
      <c r="A104" s="0" t="n">
        <v>202104</v>
      </c>
      <c r="B104" s="0" t="n">
        <v>1.3789</v>
      </c>
      <c r="C104" s="0" t="n">
        <v>-1.157</v>
      </c>
      <c r="D104" s="0" t="n">
        <v>0</v>
      </c>
      <c r="E104" s="0" t="n">
        <v>-1.79999999981</v>
      </c>
      <c r="F104" s="0" t="n">
        <v>0</v>
      </c>
      <c r="G104" s="0" t="n">
        <v>0</v>
      </c>
      <c r="H104" s="0" t="n">
        <v>20</v>
      </c>
      <c r="I104" s="0" t="n">
        <v>3</v>
      </c>
      <c r="J104" s="0" t="n">
        <v>827</v>
      </c>
      <c r="K104" s="0" t="n">
        <v>104</v>
      </c>
      <c r="L104" s="0" t="n">
        <v>-0.3</v>
      </c>
      <c r="M104" s="0" t="n">
        <v>0.519615</v>
      </c>
      <c r="N104" s="0" t="n">
        <v>0.597142219543</v>
      </c>
      <c r="O104" s="0" t="n">
        <v>2.31987762451</v>
      </c>
      <c r="P104" s="0" t="n">
        <v>0.831329436634416</v>
      </c>
      <c r="Q104" s="0" t="n">
        <v>1.33158294637441</v>
      </c>
      <c r="R104" s="0" t="n">
        <v>-0.0210304840165752</v>
      </c>
      <c r="S104" s="0" t="n">
        <v>2.51204940109225</v>
      </c>
      <c r="T104" s="0" t="n">
        <v>-0.0498559697513981</v>
      </c>
      <c r="U104" s="0" t="n">
        <v>2.36393154712662</v>
      </c>
      <c r="V104" s="0" t="n">
        <v>2.01141981676978</v>
      </c>
      <c r="W104" s="0" t="n">
        <v>1.01566235702627</v>
      </c>
      <c r="X104" s="0" t="n">
        <v>0.647354217674477</v>
      </c>
      <c r="Y104" s="0" t="n">
        <v>0.648496264482796</v>
      </c>
      <c r="Z104" s="0" t="n">
        <v>-0.897142219543</v>
      </c>
      <c r="AA104" s="0" t="n">
        <v>-1.80026262451</v>
      </c>
      <c r="AB104" s="0" t="n">
        <v>0.234187217091416</v>
      </c>
      <c r="AC104" s="0" t="n">
        <v>-0.988294678135589</v>
      </c>
      <c r="AD104" s="0" t="n">
        <v>-0.618172703559575</v>
      </c>
      <c r="AE104" s="0" t="n">
        <v>0.192171776582253</v>
      </c>
      <c r="AF104" s="0" t="n">
        <v>-0.646998189294398</v>
      </c>
      <c r="AG104" s="0" t="n">
        <v>0.0440539226166221</v>
      </c>
      <c r="AH104" s="0" t="s">
        <v>43</v>
      </c>
    </row>
    <row r="105" customFormat="false" ht="12.75" hidden="false" customHeight="false" outlineLevel="0" collapsed="false">
      <c r="A105" s="0" t="n">
        <v>202103</v>
      </c>
      <c r="B105" s="0" t="n">
        <v>1.7727</v>
      </c>
      <c r="C105" s="0" t="n">
        <v>-0.31257</v>
      </c>
      <c r="D105" s="0" t="n">
        <v>0</v>
      </c>
      <c r="E105" s="0" t="n">
        <v>-1.79999999981</v>
      </c>
      <c r="F105" s="0" t="n">
        <v>0</v>
      </c>
      <c r="G105" s="0" t="n">
        <v>0</v>
      </c>
      <c r="H105" s="0" t="n">
        <v>7</v>
      </c>
      <c r="I105" s="0" t="n">
        <v>7</v>
      </c>
      <c r="J105" s="0" t="n">
        <v>503</v>
      </c>
      <c r="K105" s="0" t="n">
        <v>63</v>
      </c>
      <c r="L105" s="0" t="n">
        <v>-0.45</v>
      </c>
      <c r="M105" s="0" t="n">
        <v>0.77442</v>
      </c>
      <c r="N105" s="0" t="n">
        <v>-1.21736598015</v>
      </c>
      <c r="O105" s="0" t="n">
        <v>3.17210555077</v>
      </c>
      <c r="P105" s="0" t="n">
        <v>0.752330664349754</v>
      </c>
      <c r="Q105" s="0" t="n">
        <v>2.09921412684304</v>
      </c>
      <c r="R105" s="0" t="n">
        <v>-0.149942485702751</v>
      </c>
      <c r="S105" s="0" t="n">
        <v>2.72603680996619</v>
      </c>
      <c r="T105" s="0" t="n">
        <v>0.00153664188038338</v>
      </c>
      <c r="U105" s="0" t="n">
        <v>2.88869544943546</v>
      </c>
      <c r="V105" s="0" t="n">
        <v>2.51748814254662</v>
      </c>
      <c r="W105" s="0" t="n">
        <v>2.24294468921764</v>
      </c>
      <c r="X105" s="0" t="n">
        <v>1.15687952614794</v>
      </c>
      <c r="Y105" s="0" t="n">
        <v>1.25141715168484</v>
      </c>
      <c r="Z105" s="0" t="n">
        <v>0.76736598015</v>
      </c>
      <c r="AA105" s="0" t="n">
        <v>-2.39768555077</v>
      </c>
      <c r="AB105" s="0" t="n">
        <v>1.96969664449975</v>
      </c>
      <c r="AC105" s="0" t="n">
        <v>-1.07289142392696</v>
      </c>
      <c r="AD105" s="0" t="n">
        <v>1.06742349444725</v>
      </c>
      <c r="AE105" s="0" t="n">
        <v>-0.446068740803812</v>
      </c>
      <c r="AF105" s="0" t="n">
        <v>1.21890262203038</v>
      </c>
      <c r="AG105" s="0" t="n">
        <v>-0.283410101334539</v>
      </c>
      <c r="AH105" s="0" t="s">
        <v>43</v>
      </c>
    </row>
    <row r="106" customFormat="false" ht="12.75" hidden="false" customHeight="false" outlineLevel="0" collapsed="false">
      <c r="A106" s="0" t="n">
        <v>202104</v>
      </c>
      <c r="B106" s="0" t="n">
        <v>1.3789</v>
      </c>
      <c r="C106" s="0" t="n">
        <v>1.157</v>
      </c>
      <c r="D106" s="0" t="n">
        <v>0</v>
      </c>
      <c r="E106" s="0" t="n">
        <v>-1.79999999981</v>
      </c>
      <c r="F106" s="0" t="n">
        <v>0</v>
      </c>
      <c r="G106" s="0" t="n">
        <v>0</v>
      </c>
      <c r="H106" s="0" t="n">
        <v>15</v>
      </c>
      <c r="I106" s="0" t="n">
        <v>1</v>
      </c>
      <c r="J106" s="0" t="n">
        <v>785</v>
      </c>
      <c r="K106" s="0" t="n">
        <v>99</v>
      </c>
      <c r="L106" s="0" t="n">
        <v>-0.3</v>
      </c>
      <c r="M106" s="0" t="n">
        <v>0.519615</v>
      </c>
      <c r="N106" s="0" t="n">
        <v>0.15544295311</v>
      </c>
      <c r="O106" s="0" t="n">
        <v>3.75149798393</v>
      </c>
      <c r="P106" s="0" t="n">
        <v>0.822302671213474</v>
      </c>
      <c r="Q106" s="0" t="n">
        <v>2.72959711150836</v>
      </c>
      <c r="R106" s="0" t="n">
        <v>-0.0209229567776165</v>
      </c>
      <c r="S106" s="0" t="n">
        <v>2.51204458297757</v>
      </c>
      <c r="T106" s="0" t="n">
        <v>0.234262215133467</v>
      </c>
      <c r="U106" s="0" t="n">
        <v>3.12374668009939</v>
      </c>
      <c r="V106" s="0" t="n">
        <v>3.26381615679466</v>
      </c>
      <c r="W106" s="0" t="n">
        <v>1.22023902440676</v>
      </c>
      <c r="X106" s="0" t="n">
        <v>1.25193836401918</v>
      </c>
      <c r="Y106" s="0" t="n">
        <v>0.632680152626079</v>
      </c>
      <c r="Z106" s="0" t="n">
        <v>-0.45544295311</v>
      </c>
      <c r="AA106" s="0" t="n">
        <v>-3.23188298393</v>
      </c>
      <c r="AB106" s="0" t="n">
        <v>0.666859718103474</v>
      </c>
      <c r="AC106" s="0" t="n">
        <v>-1.02190087242164</v>
      </c>
      <c r="AD106" s="0" t="n">
        <v>-0.176365909887617</v>
      </c>
      <c r="AE106" s="0" t="n">
        <v>-1.23945340095243</v>
      </c>
      <c r="AF106" s="0" t="n">
        <v>0.0788192620234666</v>
      </c>
      <c r="AG106" s="0" t="n">
        <v>-0.627751303830613</v>
      </c>
      <c r="AH106" s="0" t="s">
        <v>43</v>
      </c>
    </row>
    <row r="107" customFormat="false" ht="12.75" hidden="false" customHeight="false" outlineLevel="0" collapsed="false">
      <c r="A107" s="0" t="n">
        <v>202104</v>
      </c>
      <c r="B107" s="0" t="n">
        <v>1.7727</v>
      </c>
      <c r="C107" s="0" t="n">
        <v>-0.31257</v>
      </c>
      <c r="D107" s="0" t="n">
        <v>0</v>
      </c>
      <c r="E107" s="0" t="n">
        <v>-1.79999999981</v>
      </c>
      <c r="F107" s="0" t="n">
        <v>0</v>
      </c>
      <c r="G107" s="0" t="n">
        <v>0</v>
      </c>
      <c r="H107" s="0" t="n">
        <v>15</v>
      </c>
      <c r="I107" s="0" t="n">
        <v>7</v>
      </c>
      <c r="J107" s="0" t="n">
        <v>791</v>
      </c>
      <c r="K107" s="0" t="n">
        <v>99</v>
      </c>
      <c r="L107" s="0" t="n">
        <v>-0.3</v>
      </c>
      <c r="M107" s="0" t="n">
        <v>0.519615</v>
      </c>
      <c r="N107" s="0" t="n">
        <v>0.332632124424</v>
      </c>
      <c r="O107" s="0" t="n">
        <v>2.71039962769</v>
      </c>
      <c r="P107" s="0" t="n">
        <v>0.956846485783297</v>
      </c>
      <c r="Q107" s="0" t="n">
        <v>1.88567521514692</v>
      </c>
      <c r="R107" s="0" t="n">
        <v>-0.0209802687561944</v>
      </c>
      <c r="S107" s="0" t="n">
        <v>2.51208026475262</v>
      </c>
      <c r="T107" s="0" t="n">
        <v>0.149629512353897</v>
      </c>
      <c r="U107" s="0" t="n">
        <v>2.64731133010559</v>
      </c>
      <c r="V107" s="0" t="n">
        <v>2.2802983773568</v>
      </c>
      <c r="W107" s="0" t="n">
        <v>1.0343180968985</v>
      </c>
      <c r="X107" s="0" t="n">
        <v>0.40542853171245</v>
      </c>
      <c r="Y107" s="0" t="n">
        <v>0.193571922851893</v>
      </c>
      <c r="Z107" s="0" t="n">
        <v>-0.632632124424</v>
      </c>
      <c r="AA107" s="0" t="n">
        <v>-2.19078462769</v>
      </c>
      <c r="AB107" s="0" t="n">
        <v>0.624214361359297</v>
      </c>
      <c r="AC107" s="0" t="n">
        <v>-0.824724412543082</v>
      </c>
      <c r="AD107" s="0" t="n">
        <v>-0.353612393180194</v>
      </c>
      <c r="AE107" s="0" t="n">
        <v>-0.198319362937381</v>
      </c>
      <c r="AF107" s="0" t="n">
        <v>-0.183002612070103</v>
      </c>
      <c r="AG107" s="0" t="n">
        <v>-0.0630882975844083</v>
      </c>
      <c r="AH107" s="0" t="s">
        <v>43</v>
      </c>
    </row>
    <row r="108" customFormat="false" ht="12.75" hidden="false" customHeight="false" outlineLevel="0" collapsed="false">
      <c r="A108" s="0" t="n">
        <v>202101</v>
      </c>
      <c r="B108" s="0" t="n">
        <v>0</v>
      </c>
      <c r="C108" s="0" t="n">
        <v>-1.8</v>
      </c>
      <c r="D108" s="0" t="n">
        <v>-1.37888032056</v>
      </c>
      <c r="E108" s="0" t="n">
        <v>1.15701731256</v>
      </c>
      <c r="F108" s="0" t="n">
        <v>0</v>
      </c>
      <c r="G108" s="0" t="n">
        <v>0</v>
      </c>
      <c r="H108" s="0" t="n">
        <v>3</v>
      </c>
      <c r="I108" s="0" t="n">
        <v>2</v>
      </c>
      <c r="J108" s="0" t="n">
        <v>18</v>
      </c>
      <c r="K108" s="0" t="n">
        <v>3</v>
      </c>
      <c r="L108" s="0" t="n">
        <v>-0.45</v>
      </c>
      <c r="M108" s="0" t="n">
        <v>0.77442</v>
      </c>
      <c r="N108" s="0" t="n">
        <v>-0.318800628185</v>
      </c>
      <c r="O108" s="0" t="n">
        <v>0.401541143656</v>
      </c>
      <c r="P108" s="0" t="n">
        <v>0.569127231099083</v>
      </c>
      <c r="Q108" s="0" t="n">
        <v>-1.45240979996203</v>
      </c>
      <c r="R108" s="0" t="n">
        <v>1.3489992985096</v>
      </c>
      <c r="S108" s="0" t="n">
        <v>-0.628547724606446</v>
      </c>
      <c r="T108" s="0" t="n">
        <v>1.58716776923987</v>
      </c>
      <c r="U108" s="0" t="n">
        <v>-1.08224201614161</v>
      </c>
      <c r="V108" s="0" t="n">
        <v>0.395287131934572</v>
      </c>
      <c r="W108" s="0" t="n">
        <v>2.05561425968857</v>
      </c>
      <c r="X108" s="0" t="n">
        <v>1.96026520450696</v>
      </c>
      <c r="Y108" s="0" t="n">
        <v>2.41543536392124</v>
      </c>
      <c r="Z108" s="0" t="n">
        <v>-0.131199371815</v>
      </c>
      <c r="AA108" s="0" t="n">
        <v>0.372878856344</v>
      </c>
      <c r="AB108" s="0" t="n">
        <v>0.887927859284083</v>
      </c>
      <c r="AC108" s="0" t="n">
        <v>-1.85395094361803</v>
      </c>
      <c r="AD108" s="0" t="n">
        <v>1.6677999266946</v>
      </c>
      <c r="AE108" s="0" t="n">
        <v>-1.03008886826245</v>
      </c>
      <c r="AF108" s="0" t="n">
        <v>1.90596839742487</v>
      </c>
      <c r="AG108" s="0" t="n">
        <v>-1.48378315979761</v>
      </c>
      <c r="AH108" s="0" t="s">
        <v>43</v>
      </c>
    </row>
    <row r="109" customFormat="false" ht="12.75" hidden="false" customHeight="false" outlineLevel="0" collapsed="false">
      <c r="A109" s="0" t="n">
        <v>202102</v>
      </c>
      <c r="B109" s="0" t="n">
        <v>-0.45</v>
      </c>
      <c r="C109" s="0" t="n">
        <v>0.77442</v>
      </c>
      <c r="D109" s="0" t="n">
        <v>1.37887967467</v>
      </c>
      <c r="E109" s="0" t="n">
        <v>1.15701808231</v>
      </c>
      <c r="F109" s="0" t="n">
        <v>0</v>
      </c>
      <c r="G109" s="0" t="n">
        <v>0</v>
      </c>
      <c r="H109" s="0" t="n">
        <v>28</v>
      </c>
      <c r="I109" s="0" t="n">
        <v>1</v>
      </c>
      <c r="J109" s="0" t="n">
        <v>441</v>
      </c>
      <c r="K109" s="0" t="n">
        <v>56</v>
      </c>
      <c r="L109" s="0" t="n">
        <v>1.232513101</v>
      </c>
      <c r="M109" s="0" t="n">
        <v>-1.225401993</v>
      </c>
      <c r="N109" s="0" t="n">
        <v>1.05646002293</v>
      </c>
      <c r="O109" s="0" t="n">
        <v>-0.290089994669</v>
      </c>
      <c r="P109" s="0" t="n">
        <v>0.161111781537153</v>
      </c>
      <c r="Q109" s="0" t="n">
        <v>-1.48468934896375</v>
      </c>
      <c r="R109" s="0" t="n">
        <v>-0.44051256215648</v>
      </c>
      <c r="S109" s="0" t="n">
        <v>-2.78896115606995</v>
      </c>
      <c r="T109" s="0" t="n">
        <v>-1.18518255947681</v>
      </c>
      <c r="U109" s="0" t="n">
        <v>-2.44331027729159</v>
      </c>
      <c r="V109" s="0" t="n">
        <v>0.951736949224863</v>
      </c>
      <c r="W109" s="0" t="n">
        <v>1.49288850576548</v>
      </c>
      <c r="X109" s="0" t="n">
        <v>2.91295108125451</v>
      </c>
      <c r="Y109" s="0" t="n">
        <v>3.1082662454746</v>
      </c>
      <c r="Z109" s="0" t="n">
        <v>0.17605307807</v>
      </c>
      <c r="AA109" s="0" t="n">
        <v>-0.935311998331</v>
      </c>
      <c r="AB109" s="0" t="n">
        <v>-0.895348241392847</v>
      </c>
      <c r="AC109" s="0" t="n">
        <v>-1.19459935429475</v>
      </c>
      <c r="AD109" s="0" t="n">
        <v>-1.49697258508648</v>
      </c>
      <c r="AE109" s="0" t="n">
        <v>-2.49887116140095</v>
      </c>
      <c r="AF109" s="0" t="n">
        <v>-2.24164258240681</v>
      </c>
      <c r="AG109" s="0" t="n">
        <v>-2.15322028262259</v>
      </c>
      <c r="AH109" s="0" t="s">
        <v>43</v>
      </c>
    </row>
    <row r="110" customFormat="false" ht="12.75" hidden="false" customHeight="false" outlineLevel="0" collapsed="false">
      <c r="A110" s="0" t="n">
        <v>202104</v>
      </c>
      <c r="B110" s="0" t="n">
        <v>1.7727</v>
      </c>
      <c r="C110" s="0" t="n">
        <v>0.31257</v>
      </c>
      <c r="D110" s="0" t="n">
        <v>0</v>
      </c>
      <c r="E110" s="0" t="n">
        <v>-1.79999999981</v>
      </c>
      <c r="F110" s="0" t="n">
        <v>0</v>
      </c>
      <c r="G110" s="0" t="n">
        <v>0</v>
      </c>
      <c r="H110" s="0" t="n">
        <v>15</v>
      </c>
      <c r="I110" s="0" t="n">
        <v>5</v>
      </c>
      <c r="J110" s="0" t="n">
        <v>789</v>
      </c>
      <c r="K110" s="0" t="n">
        <v>99</v>
      </c>
      <c r="L110" s="0" t="n">
        <v>-0.3</v>
      </c>
      <c r="M110" s="0" t="n">
        <v>0.519615</v>
      </c>
      <c r="N110" s="0" t="n">
        <v>-2.48643398285</v>
      </c>
      <c r="O110" s="0" t="n">
        <v>4.24824142456</v>
      </c>
      <c r="P110" s="0" t="n">
        <v>0.95308222464002</v>
      </c>
      <c r="Q110" s="0" t="n">
        <v>2.24640920048812</v>
      </c>
      <c r="R110" s="0" t="n">
        <v>-0.0209608708804155</v>
      </c>
      <c r="S110" s="0" t="n">
        <v>2.51207939554321</v>
      </c>
      <c r="T110" s="0" t="n">
        <v>0.218766499265669</v>
      </c>
      <c r="U110" s="0" t="n">
        <v>2.84453531998413</v>
      </c>
      <c r="V110" s="0" t="n">
        <v>4.32240078836847</v>
      </c>
      <c r="W110" s="0" t="n">
        <v>3.97964872757874</v>
      </c>
      <c r="X110" s="0" t="n">
        <v>3.01542969688313</v>
      </c>
      <c r="Y110" s="0" t="n">
        <v>3.04770413204143</v>
      </c>
      <c r="Z110" s="0" t="n">
        <v>2.18643398285</v>
      </c>
      <c r="AA110" s="0" t="n">
        <v>-3.72862642456</v>
      </c>
      <c r="AB110" s="0" t="n">
        <v>3.43951620749002</v>
      </c>
      <c r="AC110" s="0" t="n">
        <v>-2.00183222407188</v>
      </c>
      <c r="AD110" s="0" t="n">
        <v>2.46547311196958</v>
      </c>
      <c r="AE110" s="0" t="n">
        <v>-1.73616202901679</v>
      </c>
      <c r="AF110" s="0" t="n">
        <v>2.70520048211567</v>
      </c>
      <c r="AG110" s="0" t="n">
        <v>-1.40370610457587</v>
      </c>
      <c r="AH110" s="0" t="s">
        <v>43</v>
      </c>
    </row>
    <row r="111" customFormat="false" ht="12.75" hidden="false" customHeight="false" outlineLevel="0" collapsed="false">
      <c r="A111" s="0" t="n">
        <v>202102</v>
      </c>
      <c r="B111" s="0" t="n">
        <v>-0.45</v>
      </c>
      <c r="C111" s="0" t="n">
        <v>0.77442</v>
      </c>
      <c r="D111" s="0" t="n">
        <v>-1.77265386818</v>
      </c>
      <c r="E111" s="0" t="n">
        <v>-0.312567214581</v>
      </c>
      <c r="F111" s="0" t="n">
        <v>0</v>
      </c>
      <c r="G111" s="0" t="n">
        <v>0</v>
      </c>
      <c r="H111" s="0" t="n">
        <v>28</v>
      </c>
      <c r="I111" s="0" t="n">
        <v>8</v>
      </c>
      <c r="J111" s="0" t="n">
        <v>448</v>
      </c>
      <c r="K111" s="0" t="n">
        <v>56</v>
      </c>
      <c r="L111" s="0" t="n">
        <v>1.232513101</v>
      </c>
      <c r="M111" s="0" t="n">
        <v>-1.225401993</v>
      </c>
      <c r="N111" s="0" t="n">
        <v>-6.06932115555</v>
      </c>
      <c r="O111" s="0" t="n">
        <v>4.55538797379</v>
      </c>
      <c r="P111" s="0" t="n">
        <v>2.06993988327518</v>
      </c>
      <c r="Q111" s="0" t="n">
        <v>-0.893329864093284</v>
      </c>
      <c r="R111" s="0" t="n">
        <v>3.1597336861436</v>
      </c>
      <c r="S111" s="0" t="n">
        <v>-0.548702764497882</v>
      </c>
      <c r="T111" s="0" t="n">
        <v>3.3387361232001</v>
      </c>
      <c r="U111" s="0" t="n">
        <v>0.0967222791355168</v>
      </c>
      <c r="V111" s="0" t="n">
        <v>9.31312601387241</v>
      </c>
      <c r="W111" s="0" t="n">
        <v>9.79469735800984</v>
      </c>
      <c r="X111" s="0" t="n">
        <v>10.5464304641743</v>
      </c>
      <c r="Y111" s="0" t="n">
        <v>10.4111114458031</v>
      </c>
      <c r="Z111" s="0" t="n">
        <v>7.30183425655</v>
      </c>
      <c r="AA111" s="0" t="n">
        <v>-5.78078996679</v>
      </c>
      <c r="AB111" s="0" t="n">
        <v>8.13926103882518</v>
      </c>
      <c r="AC111" s="0" t="n">
        <v>-5.44871783788328</v>
      </c>
      <c r="AD111" s="0" t="n">
        <v>9.2290548416936</v>
      </c>
      <c r="AE111" s="0" t="n">
        <v>-5.10409073828788</v>
      </c>
      <c r="AF111" s="0" t="n">
        <v>9.4080572787501</v>
      </c>
      <c r="AG111" s="0" t="n">
        <v>-4.45866569465448</v>
      </c>
      <c r="AH111" s="0" t="s">
        <v>43</v>
      </c>
    </row>
    <row r="112" customFormat="false" ht="12.75" hidden="false" customHeight="false" outlineLevel="0" collapsed="false">
      <c r="A112" s="0" t="n">
        <v>202103</v>
      </c>
      <c r="B112" s="0" t="n">
        <v>1.3789</v>
      </c>
      <c r="C112" s="0" t="n">
        <v>-1.157</v>
      </c>
      <c r="D112" s="0" t="n">
        <v>0</v>
      </c>
      <c r="E112" s="0" t="n">
        <v>-1.79999999981</v>
      </c>
      <c r="F112" s="0" t="n">
        <v>0</v>
      </c>
      <c r="G112" s="0" t="n">
        <v>0</v>
      </c>
      <c r="H112" s="0" t="n">
        <v>20</v>
      </c>
      <c r="I112" s="0" t="n">
        <v>3</v>
      </c>
      <c r="J112" s="0" t="n">
        <v>603</v>
      </c>
      <c r="K112" s="0" t="n">
        <v>76</v>
      </c>
      <c r="L112" s="0" t="n">
        <v>-0.45</v>
      </c>
      <c r="M112" s="0" t="n">
        <v>0.77442</v>
      </c>
      <c r="N112" s="0" t="n">
        <v>-0.231809526682</v>
      </c>
      <c r="O112" s="0" t="n">
        <v>3.17373490334</v>
      </c>
      <c r="P112" s="0" t="n">
        <v>0.593536986294816</v>
      </c>
      <c r="Q112" s="0" t="n">
        <v>1.50731097085113</v>
      </c>
      <c r="R112" s="0" t="n">
        <v>-0.149992767244364</v>
      </c>
      <c r="S112" s="0" t="n">
        <v>2.72600547930597</v>
      </c>
      <c r="T112" s="0" t="n">
        <v>-0.237037749617303</v>
      </c>
      <c r="U112" s="0" t="n">
        <v>2.5857853662385</v>
      </c>
      <c r="V112" s="0" t="n">
        <v>2.40921545073</v>
      </c>
      <c r="W112" s="0" t="n">
        <v>1.8596143657368</v>
      </c>
      <c r="X112" s="0" t="n">
        <v>0.45514351502655</v>
      </c>
      <c r="Y112" s="0" t="n">
        <v>0.587972782102139</v>
      </c>
      <c r="Z112" s="0" t="n">
        <v>-0.218190473318</v>
      </c>
      <c r="AA112" s="0" t="n">
        <v>-2.39931490334</v>
      </c>
      <c r="AB112" s="0" t="n">
        <v>0.825346512976816</v>
      </c>
      <c r="AC112" s="0" t="n">
        <v>-1.66642393248887</v>
      </c>
      <c r="AD112" s="0" t="n">
        <v>0.0818167594376359</v>
      </c>
      <c r="AE112" s="0" t="n">
        <v>-0.447729424034034</v>
      </c>
      <c r="AF112" s="0" t="n">
        <v>-0.00522822293530267</v>
      </c>
      <c r="AG112" s="0" t="n">
        <v>-0.5879495371015</v>
      </c>
      <c r="AH112" s="0" t="s">
        <v>43</v>
      </c>
    </row>
    <row r="113" customFormat="false" ht="12.75" hidden="false" customHeight="false" outlineLevel="0" collapsed="false">
      <c r="A113" s="0" t="n">
        <v>202102</v>
      </c>
      <c r="B113" s="0" t="n">
        <v>-0.45</v>
      </c>
      <c r="C113" s="0" t="n">
        <v>0.77442</v>
      </c>
      <c r="D113" s="0" t="n">
        <v>-1.77265386818</v>
      </c>
      <c r="E113" s="0" t="n">
        <v>-0.312567214581</v>
      </c>
      <c r="F113" s="0" t="n">
        <v>0</v>
      </c>
      <c r="G113" s="0" t="n">
        <v>0</v>
      </c>
      <c r="H113" s="0" t="n">
        <v>26</v>
      </c>
      <c r="I113" s="0" t="n">
        <v>8</v>
      </c>
      <c r="J113" s="0" t="n">
        <v>432</v>
      </c>
      <c r="K113" s="0" t="n">
        <v>54</v>
      </c>
      <c r="L113" s="0" t="n">
        <v>1.232513101</v>
      </c>
      <c r="M113" s="0" t="n">
        <v>-1.225401993</v>
      </c>
      <c r="N113" s="0" t="n">
        <v>3.43014621735</v>
      </c>
      <c r="O113" s="0" t="n">
        <v>0.0440622717142</v>
      </c>
      <c r="P113" s="0" t="n">
        <v>2.06993988327518</v>
      </c>
      <c r="Q113" s="0" t="n">
        <v>-0.893329864093284</v>
      </c>
      <c r="R113" s="0" t="n">
        <v>3.1597336861436</v>
      </c>
      <c r="S113" s="0" t="n">
        <v>-0.548702764497882</v>
      </c>
      <c r="T113" s="0" t="n">
        <v>3.3387361232001</v>
      </c>
      <c r="U113" s="0" t="n">
        <v>0.0967222791355168</v>
      </c>
      <c r="V113" s="0" t="n">
        <v>2.53793830371516</v>
      </c>
      <c r="W113" s="0" t="n">
        <v>1.6519277488834</v>
      </c>
      <c r="X113" s="0" t="n">
        <v>0.651531522789928</v>
      </c>
      <c r="Y113" s="0" t="n">
        <v>0.105493514938631</v>
      </c>
      <c r="Z113" s="0" t="n">
        <v>-2.19763311635</v>
      </c>
      <c r="AA113" s="0" t="n">
        <v>-1.2694642647142</v>
      </c>
      <c r="AB113" s="0" t="n">
        <v>-1.36020633407482</v>
      </c>
      <c r="AC113" s="0" t="n">
        <v>-0.937392135807484</v>
      </c>
      <c r="AD113" s="0" t="n">
        <v>-0.270412531206399</v>
      </c>
      <c r="AE113" s="0" t="n">
        <v>-0.592765036212081</v>
      </c>
      <c r="AF113" s="0" t="n">
        <v>-0.0914100941499019</v>
      </c>
      <c r="AG113" s="0" t="n">
        <v>0.0526600074213168</v>
      </c>
      <c r="AH113" s="0" t="s">
        <v>43</v>
      </c>
    </row>
    <row r="114" customFormat="false" ht="12.75" hidden="false" customHeight="false" outlineLevel="0" collapsed="false">
      <c r="A114" s="0" t="n">
        <v>202103</v>
      </c>
      <c r="B114" s="0" t="n">
        <v>1.7727</v>
      </c>
      <c r="C114" s="0" t="n">
        <v>0.31257</v>
      </c>
      <c r="D114" s="0" t="n">
        <v>0</v>
      </c>
      <c r="E114" s="0" t="n">
        <v>-1.79999999981</v>
      </c>
      <c r="F114" s="0" t="n">
        <v>0</v>
      </c>
      <c r="G114" s="0" t="n">
        <v>0</v>
      </c>
      <c r="H114" s="0" t="n">
        <v>7</v>
      </c>
      <c r="I114" s="0" t="n">
        <v>5</v>
      </c>
      <c r="J114" s="0" t="n">
        <v>501</v>
      </c>
      <c r="K114" s="0" t="n">
        <v>63</v>
      </c>
      <c r="L114" s="0" t="n">
        <v>-0.45</v>
      </c>
      <c r="M114" s="0" t="n">
        <v>0.77442</v>
      </c>
      <c r="N114" s="0" t="n">
        <v>-0.675478756428</v>
      </c>
      <c r="O114" s="0" t="n">
        <v>2.21269321442</v>
      </c>
      <c r="P114" s="0" t="n">
        <v>0.774114989247221</v>
      </c>
      <c r="Q114" s="0" t="n">
        <v>2.48177342181511</v>
      </c>
      <c r="R114" s="0" t="n">
        <v>-0.149923379052858</v>
      </c>
      <c r="S114" s="0" t="n">
        <v>2.72603614870969</v>
      </c>
      <c r="T114" s="0" t="n">
        <v>0.0989219556872574</v>
      </c>
      <c r="U114" s="0" t="n">
        <v>3.09694598885093</v>
      </c>
      <c r="V114" s="0" t="n">
        <v>1.4558401385174</v>
      </c>
      <c r="W114" s="0" t="n">
        <v>1.47435619356807</v>
      </c>
      <c r="X114" s="0" t="n">
        <v>0.734662795351089</v>
      </c>
      <c r="Y114" s="0" t="n">
        <v>1.17541457878207</v>
      </c>
      <c r="Z114" s="0" t="n">
        <v>0.225478756428</v>
      </c>
      <c r="AA114" s="0" t="n">
        <v>-1.43827321442</v>
      </c>
      <c r="AB114" s="0" t="n">
        <v>1.44959374567522</v>
      </c>
      <c r="AC114" s="0" t="n">
        <v>0.269080207395111</v>
      </c>
      <c r="AD114" s="0" t="n">
        <v>0.525555377375142</v>
      </c>
      <c r="AE114" s="0" t="n">
        <v>0.513342934289689</v>
      </c>
      <c r="AF114" s="0" t="n">
        <v>0.774400712115257</v>
      </c>
      <c r="AG114" s="0" t="n">
        <v>0.884252774430932</v>
      </c>
      <c r="AH114" s="0" t="s">
        <v>43</v>
      </c>
    </row>
    <row r="115" customFormat="false" ht="12.75" hidden="false" customHeight="false" outlineLevel="0" collapsed="false">
      <c r="A115" s="0" t="n">
        <v>202103</v>
      </c>
      <c r="B115" s="0" t="n">
        <v>-1.3789</v>
      </c>
      <c r="C115" s="0" t="n">
        <v>1.157</v>
      </c>
      <c r="D115" s="0" t="n">
        <v>0</v>
      </c>
      <c r="E115" s="0" t="n">
        <v>-1.79999999981</v>
      </c>
      <c r="F115" s="0" t="n">
        <v>0</v>
      </c>
      <c r="G115" s="0" t="n">
        <v>0</v>
      </c>
      <c r="H115" s="0" t="n">
        <v>20</v>
      </c>
      <c r="I115" s="0" t="n">
        <v>2</v>
      </c>
      <c r="J115" s="0" t="n">
        <v>602</v>
      </c>
      <c r="K115" s="0" t="n">
        <v>76</v>
      </c>
      <c r="L115" s="0" t="n">
        <v>-0.45</v>
      </c>
      <c r="M115" s="0" t="n">
        <v>0.77442</v>
      </c>
      <c r="N115" s="0" t="n">
        <v>-0.742198586464</v>
      </c>
      <c r="O115" s="0" t="n">
        <v>2.85823488235</v>
      </c>
      <c r="P115" s="0" t="n">
        <v>-1.58464056173382</v>
      </c>
      <c r="Q115" s="0" t="n">
        <v>2.94469366820323</v>
      </c>
      <c r="R115" s="0" t="n">
        <v>-0.149992767244364</v>
      </c>
      <c r="S115" s="0" t="n">
        <v>2.72600547930597</v>
      </c>
      <c r="T115" s="0" t="n">
        <v>-1.01505141744355</v>
      </c>
      <c r="U115" s="0" t="n">
        <v>3.18719572282386</v>
      </c>
      <c r="V115" s="0" t="n">
        <v>2.10420162480569</v>
      </c>
      <c r="W115" s="0" t="n">
        <v>0.846866933672426</v>
      </c>
      <c r="X115" s="0" t="n">
        <v>0.606788552419195</v>
      </c>
      <c r="Y115" s="0" t="n">
        <v>0.42739197692379</v>
      </c>
      <c r="Z115" s="0" t="n">
        <v>0.292198586464</v>
      </c>
      <c r="AA115" s="0" t="n">
        <v>-2.08381488235</v>
      </c>
      <c r="AB115" s="0" t="n">
        <v>-0.842441975269823</v>
      </c>
      <c r="AC115" s="0" t="n">
        <v>0.0864587858532313</v>
      </c>
      <c r="AD115" s="0" t="n">
        <v>0.592205819219636</v>
      </c>
      <c r="AE115" s="0" t="n">
        <v>-0.132229403044034</v>
      </c>
      <c r="AF115" s="0" t="n">
        <v>-0.272852830979552</v>
      </c>
      <c r="AG115" s="0" t="n">
        <v>0.328960840473862</v>
      </c>
      <c r="AH115" s="0" t="s">
        <v>43</v>
      </c>
    </row>
    <row r="116" customFormat="false" ht="12.75" hidden="false" customHeight="false" outlineLevel="0" collapsed="false">
      <c r="A116" s="0" t="n">
        <v>202102</v>
      </c>
      <c r="B116" s="0" t="n">
        <v>-0.45</v>
      </c>
      <c r="C116" s="0" t="n">
        <v>0.77442</v>
      </c>
      <c r="D116" s="0" t="n">
        <v>1.37888032056</v>
      </c>
      <c r="E116" s="0" t="n">
        <v>-1.15701731256</v>
      </c>
      <c r="F116" s="0" t="n">
        <v>0</v>
      </c>
      <c r="G116" s="0" t="n">
        <v>0</v>
      </c>
      <c r="H116" s="0" t="n">
        <v>11</v>
      </c>
      <c r="I116" s="0" t="n">
        <v>3</v>
      </c>
      <c r="J116" s="0" t="n">
        <v>307</v>
      </c>
      <c r="K116" s="0" t="n">
        <v>39</v>
      </c>
      <c r="L116" s="0" t="n">
        <v>1.232513101</v>
      </c>
      <c r="M116" s="0" t="n">
        <v>-1.225401993</v>
      </c>
      <c r="N116" s="0" t="n">
        <v>-0.722466468811</v>
      </c>
      <c r="O116" s="0" t="n">
        <v>2.4406311512</v>
      </c>
      <c r="P116" s="0" t="n">
        <v>-0.230359904015694</v>
      </c>
      <c r="Q116" s="0" t="n">
        <v>-0.20698159782184</v>
      </c>
      <c r="R116" s="0" t="n">
        <v>-1.21357044732071</v>
      </c>
      <c r="S116" s="0" t="n">
        <v>-1.10094179749134</v>
      </c>
      <c r="T116" s="0" t="n">
        <v>-1.51466886696378</v>
      </c>
      <c r="U116" s="0" t="n">
        <v>0.247516761337194</v>
      </c>
      <c r="V116" s="0" t="n">
        <v>4.15472551834069</v>
      </c>
      <c r="W116" s="0" t="n">
        <v>2.69295787933967</v>
      </c>
      <c r="X116" s="0" t="n">
        <v>3.57546109874102</v>
      </c>
      <c r="Y116" s="0" t="n">
        <v>2.331809461912</v>
      </c>
      <c r="Z116" s="0" t="n">
        <v>1.954979569811</v>
      </c>
      <c r="AA116" s="0" t="n">
        <v>-3.6660331442</v>
      </c>
      <c r="AB116" s="0" t="n">
        <v>0.492106564795306</v>
      </c>
      <c r="AC116" s="0" t="n">
        <v>-2.64761274902184</v>
      </c>
      <c r="AD116" s="0" t="n">
        <v>-0.491103978509713</v>
      </c>
      <c r="AE116" s="0" t="n">
        <v>-3.54157294869134</v>
      </c>
      <c r="AF116" s="0" t="n">
        <v>-0.792202398152784</v>
      </c>
      <c r="AG116" s="0" t="n">
        <v>-2.19311438986281</v>
      </c>
      <c r="AH116" s="0" t="s">
        <v>43</v>
      </c>
    </row>
    <row r="117" customFormat="false" ht="12.75" hidden="false" customHeight="false" outlineLevel="0" collapsed="false">
      <c r="A117" s="0" t="n">
        <v>202104</v>
      </c>
      <c r="B117" s="0" t="n">
        <v>1.3789</v>
      </c>
      <c r="C117" s="0" t="n">
        <v>-1.157</v>
      </c>
      <c r="D117" s="0" t="n">
        <v>0</v>
      </c>
      <c r="E117" s="0" t="n">
        <v>-1.79999999981</v>
      </c>
      <c r="F117" s="0" t="n">
        <v>0</v>
      </c>
      <c r="G117" s="0" t="n">
        <v>0</v>
      </c>
      <c r="H117" s="0" t="n">
        <v>25</v>
      </c>
      <c r="I117" s="0" t="n">
        <v>3</v>
      </c>
      <c r="J117" s="0" t="n">
        <v>867</v>
      </c>
      <c r="K117" s="0" t="n">
        <v>109</v>
      </c>
      <c r="L117" s="0" t="n">
        <v>-0.3</v>
      </c>
      <c r="M117" s="0" t="n">
        <v>0.519615</v>
      </c>
      <c r="N117" s="0" t="n">
        <v>-3.85278487206</v>
      </c>
      <c r="O117" s="0" t="n">
        <v>7.11013650894</v>
      </c>
      <c r="P117" s="0" t="n">
        <v>0.831329436634416</v>
      </c>
      <c r="Q117" s="0" t="n">
        <v>1.33158294637441</v>
      </c>
      <c r="R117" s="0" t="n">
        <v>-0.0210304840165752</v>
      </c>
      <c r="S117" s="0" t="n">
        <v>2.51204940109225</v>
      </c>
      <c r="T117" s="0" t="n">
        <v>-0.0498559697513981</v>
      </c>
      <c r="U117" s="0" t="n">
        <v>2.36393154712662</v>
      </c>
      <c r="V117" s="0" t="n">
        <v>7.48713924719844</v>
      </c>
      <c r="W117" s="0" t="n">
        <v>7.43858912243143</v>
      </c>
      <c r="X117" s="0" t="n">
        <v>5.9853777442736</v>
      </c>
      <c r="Y117" s="0" t="n">
        <v>6.0818360529988</v>
      </c>
      <c r="Z117" s="0" t="n">
        <v>3.55278487206</v>
      </c>
      <c r="AA117" s="0" t="n">
        <v>-6.59052150894</v>
      </c>
      <c r="AB117" s="0" t="n">
        <v>4.68411430869442</v>
      </c>
      <c r="AC117" s="0" t="n">
        <v>-5.77855356256559</v>
      </c>
      <c r="AD117" s="0" t="n">
        <v>3.83175438804342</v>
      </c>
      <c r="AE117" s="0" t="n">
        <v>-4.59808710784775</v>
      </c>
      <c r="AF117" s="0" t="n">
        <v>3.8029289023086</v>
      </c>
      <c r="AG117" s="0" t="n">
        <v>-4.74620496181338</v>
      </c>
      <c r="AH117" s="0" t="s">
        <v>43</v>
      </c>
    </row>
    <row r="118" customFormat="false" ht="12.75" hidden="false" customHeight="false" outlineLevel="0" collapsed="false">
      <c r="A118" s="0" t="n">
        <v>202103</v>
      </c>
      <c r="B118" s="0" t="n">
        <v>1.7727</v>
      </c>
      <c r="C118" s="0" t="n">
        <v>-0.31257</v>
      </c>
      <c r="D118" s="0" t="n">
        <v>0</v>
      </c>
      <c r="E118" s="0" t="n">
        <v>-1.79999999981</v>
      </c>
      <c r="F118" s="0" t="n">
        <v>0</v>
      </c>
      <c r="G118" s="0" t="n">
        <v>0</v>
      </c>
      <c r="H118" s="0" t="n">
        <v>20</v>
      </c>
      <c r="I118" s="0" t="n">
        <v>7</v>
      </c>
      <c r="J118" s="0" t="n">
        <v>607</v>
      </c>
      <c r="K118" s="0" t="n">
        <v>76</v>
      </c>
      <c r="L118" s="0" t="n">
        <v>-0.45</v>
      </c>
      <c r="M118" s="0" t="n">
        <v>0.77442</v>
      </c>
      <c r="N118" s="0" t="n">
        <v>0.141196340322</v>
      </c>
      <c r="O118" s="0" t="n">
        <v>3.60420465469</v>
      </c>
      <c r="P118" s="0" t="n">
        <v>0.752330664349754</v>
      </c>
      <c r="Q118" s="0" t="n">
        <v>2.09921412684304</v>
      </c>
      <c r="R118" s="0" t="n">
        <v>-0.149942485702751</v>
      </c>
      <c r="S118" s="0" t="n">
        <v>2.72603680996619</v>
      </c>
      <c r="T118" s="0" t="n">
        <v>0.00153664188038338</v>
      </c>
      <c r="U118" s="0" t="n">
        <v>2.88869544943546</v>
      </c>
      <c r="V118" s="0" t="n">
        <v>2.89088123324517</v>
      </c>
      <c r="W118" s="0" t="n">
        <v>1.62434037409465</v>
      </c>
      <c r="X118" s="0" t="n">
        <v>0.925170567801384</v>
      </c>
      <c r="Y118" s="0" t="n">
        <v>0.72901183404166</v>
      </c>
      <c r="Z118" s="0" t="n">
        <v>-0.591196340322</v>
      </c>
      <c r="AA118" s="0" t="n">
        <v>-2.82978465469</v>
      </c>
      <c r="AB118" s="0" t="n">
        <v>0.611134324027754</v>
      </c>
      <c r="AC118" s="0" t="n">
        <v>-1.50499052784696</v>
      </c>
      <c r="AD118" s="0" t="n">
        <v>-0.291138826024751</v>
      </c>
      <c r="AE118" s="0" t="n">
        <v>-0.878167844723812</v>
      </c>
      <c r="AF118" s="0" t="n">
        <v>-0.139659698441617</v>
      </c>
      <c r="AG118" s="0" t="n">
        <v>-0.715509205254539</v>
      </c>
      <c r="AH118" s="0" t="s">
        <v>43</v>
      </c>
    </row>
    <row r="119" customFormat="false" ht="12.75" hidden="false" customHeight="false" outlineLevel="0" collapsed="false">
      <c r="A119" s="0" t="n">
        <v>202102</v>
      </c>
      <c r="B119" s="0" t="n">
        <v>-0.45</v>
      </c>
      <c r="C119" s="0" t="n">
        <v>0.77442</v>
      </c>
      <c r="D119" s="0" t="n">
        <v>1.37888032056</v>
      </c>
      <c r="E119" s="0" t="n">
        <v>-1.15701731256</v>
      </c>
      <c r="F119" s="0" t="n">
        <v>0</v>
      </c>
      <c r="G119" s="0" t="n">
        <v>0</v>
      </c>
      <c r="H119" s="0" t="n">
        <v>24</v>
      </c>
      <c r="I119" s="0" t="n">
        <v>3</v>
      </c>
      <c r="J119" s="0" t="n">
        <v>411</v>
      </c>
      <c r="K119" s="0" t="n">
        <v>52</v>
      </c>
      <c r="L119" s="0" t="n">
        <v>1.232513101</v>
      </c>
      <c r="M119" s="0" t="n">
        <v>-1.225401993</v>
      </c>
      <c r="N119" s="0" t="n">
        <v>-0.993876457214</v>
      </c>
      <c r="O119" s="0" t="n">
        <v>0.646401882172</v>
      </c>
      <c r="P119" s="0" t="n">
        <v>-0.230359904015694</v>
      </c>
      <c r="Q119" s="0" t="n">
        <v>-0.20698159782184</v>
      </c>
      <c r="R119" s="0" t="n">
        <v>-1.21357044732071</v>
      </c>
      <c r="S119" s="0" t="n">
        <v>-1.10094179749134</v>
      </c>
      <c r="T119" s="0" t="n">
        <v>-1.51466886696378</v>
      </c>
      <c r="U119" s="0" t="n">
        <v>0.247516761337194</v>
      </c>
      <c r="V119" s="0" t="n">
        <v>2.90868702545208</v>
      </c>
      <c r="W119" s="0" t="n">
        <v>1.14508553869753</v>
      </c>
      <c r="X119" s="0" t="n">
        <v>1.7611006172699</v>
      </c>
      <c r="Y119" s="0" t="n">
        <v>0.655998531763894</v>
      </c>
      <c r="Z119" s="0" t="n">
        <v>2.226389558214</v>
      </c>
      <c r="AA119" s="0" t="n">
        <v>-1.871803875172</v>
      </c>
      <c r="AB119" s="0" t="n">
        <v>0.763516553198306</v>
      </c>
      <c r="AC119" s="0" t="n">
        <v>-0.85338347999384</v>
      </c>
      <c r="AD119" s="0" t="n">
        <v>-0.219693990106713</v>
      </c>
      <c r="AE119" s="0" t="n">
        <v>-1.74734367966334</v>
      </c>
      <c r="AF119" s="0" t="n">
        <v>-0.520792409749784</v>
      </c>
      <c r="AG119" s="0" t="n">
        <v>-0.398885120834806</v>
      </c>
      <c r="AH119" s="0" t="s">
        <v>43</v>
      </c>
    </row>
    <row r="120" customFormat="false" ht="12.75" hidden="false" customHeight="false" outlineLevel="0" collapsed="false">
      <c r="A120" s="0" t="n">
        <v>202104</v>
      </c>
      <c r="B120" s="0" t="n">
        <v>-1.3789</v>
      </c>
      <c r="C120" s="0" t="n">
        <v>1.157</v>
      </c>
      <c r="D120" s="0" t="n">
        <v>0</v>
      </c>
      <c r="E120" s="0" t="n">
        <v>-1.79999999981</v>
      </c>
      <c r="F120" s="0" t="n">
        <v>0</v>
      </c>
      <c r="G120" s="0" t="n">
        <v>0</v>
      </c>
      <c r="H120" s="0" t="n">
        <v>24</v>
      </c>
      <c r="I120" s="0" t="n">
        <v>2</v>
      </c>
      <c r="J120" s="0" t="n">
        <v>858</v>
      </c>
      <c r="K120" s="0" t="n">
        <v>108</v>
      </c>
      <c r="L120" s="0" t="n">
        <v>-0.3</v>
      </c>
      <c r="M120" s="0" t="n">
        <v>0.519615</v>
      </c>
      <c r="N120" s="0" t="n">
        <v>-0.473278641701</v>
      </c>
      <c r="O120" s="0" t="n">
        <v>1.69680869579</v>
      </c>
      <c r="P120" s="0" t="n">
        <v>-1.42147596727669</v>
      </c>
      <c r="Q120" s="0" t="n">
        <v>2.69811122125974</v>
      </c>
      <c r="R120" s="0" t="n">
        <v>-0.0210304840165752</v>
      </c>
      <c r="S120" s="0" t="n">
        <v>2.51204940109225</v>
      </c>
      <c r="T120" s="0" t="n">
        <v>-0.82014223704091</v>
      </c>
      <c r="U120" s="0" t="n">
        <v>2.98617890270614</v>
      </c>
      <c r="V120" s="0" t="n">
        <v>1.1898783488565</v>
      </c>
      <c r="W120" s="0" t="n">
        <v>1.37901592294686</v>
      </c>
      <c r="X120" s="0" t="n">
        <v>0.932279895584299</v>
      </c>
      <c r="Y120" s="0" t="n">
        <v>1.33521155037511</v>
      </c>
      <c r="Z120" s="0" t="n">
        <v>0.173278641701</v>
      </c>
      <c r="AA120" s="0" t="n">
        <v>-1.17719369579</v>
      </c>
      <c r="AB120" s="0" t="n">
        <v>-0.948197325575687</v>
      </c>
      <c r="AC120" s="0" t="n">
        <v>1.00130252546974</v>
      </c>
      <c r="AD120" s="0" t="n">
        <v>0.452248157684425</v>
      </c>
      <c r="AE120" s="0" t="n">
        <v>0.815240705302253</v>
      </c>
      <c r="AF120" s="0" t="n">
        <v>-0.34686359533991</v>
      </c>
      <c r="AG120" s="0" t="n">
        <v>1.28937020691614</v>
      </c>
      <c r="AH120" s="0" t="s">
        <v>43</v>
      </c>
    </row>
    <row r="121" customFormat="false" ht="12.75" hidden="false" customHeight="false" outlineLevel="0" collapsed="false">
      <c r="A121" s="0" t="n">
        <v>202102</v>
      </c>
      <c r="B121" s="0" t="n">
        <v>-0.45</v>
      </c>
      <c r="C121" s="0" t="n">
        <v>0.77442</v>
      </c>
      <c r="D121" s="0" t="n">
        <v>-1.37887967467</v>
      </c>
      <c r="E121" s="0" t="n">
        <v>-1.15701808231</v>
      </c>
      <c r="F121" s="0" t="n">
        <v>0</v>
      </c>
      <c r="G121" s="0" t="n">
        <v>0</v>
      </c>
      <c r="H121" s="0" t="n">
        <v>16</v>
      </c>
      <c r="I121" s="0" t="n">
        <v>4</v>
      </c>
      <c r="J121" s="0" t="n">
        <v>348</v>
      </c>
      <c r="K121" s="0" t="n">
        <v>44</v>
      </c>
      <c r="L121" s="0" t="n">
        <v>1.232513101</v>
      </c>
      <c r="M121" s="0" t="n">
        <v>-1.225401993</v>
      </c>
      <c r="N121" s="0" t="n">
        <v>0.684613406658</v>
      </c>
      <c r="O121" s="0" t="n">
        <v>9.54177188873</v>
      </c>
      <c r="P121" s="0" t="n">
        <v>1.95437999373028</v>
      </c>
      <c r="Q121" s="0" t="n">
        <v>-0.116385654682614</v>
      </c>
      <c r="R121" s="0" t="n">
        <v>2.92373178888551</v>
      </c>
      <c r="S121" s="0" t="n">
        <v>0.235880045296125</v>
      </c>
      <c r="T121" s="0" t="n">
        <v>2.82393832396407</v>
      </c>
      <c r="U121" s="0" t="n">
        <v>1.26365574996243</v>
      </c>
      <c r="V121" s="0" t="n">
        <v>10.7811051137844</v>
      </c>
      <c r="W121" s="0" t="n">
        <v>9.74126861959073</v>
      </c>
      <c r="X121" s="0" t="n">
        <v>9.57148233719931</v>
      </c>
      <c r="Y121" s="0" t="n">
        <v>8.55008291823716</v>
      </c>
      <c r="Z121" s="0" t="n">
        <v>0.547899694342</v>
      </c>
      <c r="AA121" s="0" t="n">
        <v>-10.76717388173</v>
      </c>
      <c r="AB121" s="0" t="n">
        <v>1.26976658707228</v>
      </c>
      <c r="AC121" s="0" t="n">
        <v>-9.65815754341261</v>
      </c>
      <c r="AD121" s="0" t="n">
        <v>2.23911838222751</v>
      </c>
      <c r="AE121" s="0" t="n">
        <v>-9.30589184343388</v>
      </c>
      <c r="AF121" s="0" t="n">
        <v>2.13932491730607</v>
      </c>
      <c r="AG121" s="0" t="n">
        <v>-8.27811613876757</v>
      </c>
      <c r="AH121" s="0" t="s">
        <v>43</v>
      </c>
    </row>
    <row r="122" customFormat="false" ht="12.75" hidden="false" customHeight="false" outlineLevel="0" collapsed="false">
      <c r="A122" s="0" t="n">
        <v>202102</v>
      </c>
      <c r="B122" s="0" t="n">
        <v>-0.45</v>
      </c>
      <c r="C122" s="0" t="n">
        <v>0.77442</v>
      </c>
      <c r="D122" s="0" t="n">
        <v>-1.37888032056</v>
      </c>
      <c r="E122" s="0" t="n">
        <v>1.15701731256</v>
      </c>
      <c r="F122" s="0" t="n">
        <v>0</v>
      </c>
      <c r="G122" s="0" t="n">
        <v>0</v>
      </c>
      <c r="H122" s="0" t="n">
        <v>26</v>
      </c>
      <c r="I122" s="0" t="n">
        <v>2</v>
      </c>
      <c r="J122" s="0" t="n">
        <v>426</v>
      </c>
      <c r="K122" s="0" t="n">
        <v>54</v>
      </c>
      <c r="L122" s="0" t="n">
        <v>1.232513101</v>
      </c>
      <c r="M122" s="0" t="n">
        <v>-1.225401993</v>
      </c>
      <c r="N122" s="0" t="n">
        <v>3.11086463928</v>
      </c>
      <c r="O122" s="0" t="n">
        <v>1.18984222412</v>
      </c>
      <c r="P122" s="0" t="n">
        <v>1.42744669056606</v>
      </c>
      <c r="Q122" s="0" t="n">
        <v>-2.16066065640322</v>
      </c>
      <c r="R122" s="0" t="n">
        <v>2.80644969260149</v>
      </c>
      <c r="S122" s="0" t="n">
        <v>-2.00907966140371</v>
      </c>
      <c r="T122" s="0" t="n">
        <v>2.89836653385369</v>
      </c>
      <c r="U122" s="0" t="n">
        <v>-2.06521800364111</v>
      </c>
      <c r="V122" s="0" t="n">
        <v>3.05967467710056</v>
      </c>
      <c r="W122" s="0" t="n">
        <v>3.74963538793396</v>
      </c>
      <c r="X122" s="0" t="n">
        <v>3.21337356829919</v>
      </c>
      <c r="Y122" s="0" t="n">
        <v>3.26198904522409</v>
      </c>
      <c r="Z122" s="0" t="n">
        <v>-1.87835153828</v>
      </c>
      <c r="AA122" s="0" t="n">
        <v>-2.41524421712</v>
      </c>
      <c r="AB122" s="0" t="n">
        <v>-1.68341794871394</v>
      </c>
      <c r="AC122" s="0" t="n">
        <v>-3.35050288052322</v>
      </c>
      <c r="AD122" s="0" t="n">
        <v>-0.304414946678507</v>
      </c>
      <c r="AE122" s="0" t="n">
        <v>-3.19892188552371</v>
      </c>
      <c r="AF122" s="0" t="n">
        <v>-0.212498105426306</v>
      </c>
      <c r="AG122" s="0" t="n">
        <v>-3.25506022776111</v>
      </c>
      <c r="AH122" s="0" t="s">
        <v>43</v>
      </c>
    </row>
    <row r="123" customFormat="false" ht="12.75" hidden="false" customHeight="false" outlineLevel="0" collapsed="false">
      <c r="A123" s="0" t="n">
        <v>202104</v>
      </c>
      <c r="B123" s="0" t="n">
        <v>1.7727</v>
      </c>
      <c r="C123" s="0" t="n">
        <v>0.31257</v>
      </c>
      <c r="D123" s="0" t="n">
        <v>0</v>
      </c>
      <c r="E123" s="0" t="n">
        <v>-1.79999999981</v>
      </c>
      <c r="F123" s="0" t="n">
        <v>0</v>
      </c>
      <c r="G123" s="0" t="n">
        <v>0</v>
      </c>
      <c r="H123" s="0" t="n">
        <v>16</v>
      </c>
      <c r="I123" s="0" t="n">
        <v>5</v>
      </c>
      <c r="J123" s="0" t="n">
        <v>797</v>
      </c>
      <c r="K123" s="0" t="n">
        <v>100</v>
      </c>
      <c r="L123" s="0" t="n">
        <v>-0.3</v>
      </c>
      <c r="M123" s="0" t="n">
        <v>0.519615</v>
      </c>
      <c r="N123" s="0" t="n">
        <v>-0.0698777958751</v>
      </c>
      <c r="O123" s="0" t="n">
        <v>2.15828084946</v>
      </c>
      <c r="P123" s="0" t="n">
        <v>0.95308222464002</v>
      </c>
      <c r="Q123" s="0" t="n">
        <v>2.24640920048812</v>
      </c>
      <c r="R123" s="0" t="n">
        <v>-0.0209608708804155</v>
      </c>
      <c r="S123" s="0" t="n">
        <v>2.51207939554321</v>
      </c>
      <c r="T123" s="0" t="n">
        <v>0.218766499265669</v>
      </c>
      <c r="U123" s="0" t="n">
        <v>2.84453531998413</v>
      </c>
      <c r="V123" s="0" t="n">
        <v>1.65474529611592</v>
      </c>
      <c r="W123" s="0" t="n">
        <v>1.02674914649452</v>
      </c>
      <c r="X123" s="0" t="n">
        <v>0.357164215398924</v>
      </c>
      <c r="Y123" s="0" t="n">
        <v>0.744486888690234</v>
      </c>
      <c r="Z123" s="0" t="n">
        <v>-0.2301222041249</v>
      </c>
      <c r="AA123" s="0" t="n">
        <v>-1.63866584946</v>
      </c>
      <c r="AB123" s="0" t="n">
        <v>1.02296002051512</v>
      </c>
      <c r="AC123" s="0" t="n">
        <v>0.0881283510281246</v>
      </c>
      <c r="AD123" s="0" t="n">
        <v>0.0489169249946845</v>
      </c>
      <c r="AE123" s="0" t="n">
        <v>0.353798546083211</v>
      </c>
      <c r="AF123" s="0" t="n">
        <v>0.288644295140769</v>
      </c>
      <c r="AG123" s="0" t="n">
        <v>0.68625447052413</v>
      </c>
      <c r="AH123" s="0" t="s">
        <v>43</v>
      </c>
    </row>
    <row r="124" customFormat="false" ht="12.75" hidden="false" customHeight="false" outlineLevel="0" collapsed="false">
      <c r="A124" s="0" t="n">
        <v>202102</v>
      </c>
      <c r="B124" s="0" t="n">
        <v>-0.45</v>
      </c>
      <c r="C124" s="0" t="n">
        <v>0.77442</v>
      </c>
      <c r="D124" s="0" t="n">
        <v>-1.77265386818</v>
      </c>
      <c r="E124" s="0" t="n">
        <v>-0.312567214581</v>
      </c>
      <c r="F124" s="0" t="n">
        <v>0</v>
      </c>
      <c r="G124" s="0" t="n">
        <v>0</v>
      </c>
      <c r="H124" s="0" t="n">
        <v>11</v>
      </c>
      <c r="I124" s="0" t="n">
        <v>8</v>
      </c>
      <c r="J124" s="0" t="n">
        <v>312</v>
      </c>
      <c r="K124" s="0" t="n">
        <v>39</v>
      </c>
      <c r="L124" s="0" t="n">
        <v>1.232513101</v>
      </c>
      <c r="M124" s="0" t="n">
        <v>-1.225401993</v>
      </c>
      <c r="N124" s="0" t="n">
        <v>4.86800098419</v>
      </c>
      <c r="O124" s="0" t="n">
        <v>-1.97744572163</v>
      </c>
      <c r="P124" s="0" t="n">
        <v>2.06993988327518</v>
      </c>
      <c r="Q124" s="0" t="n">
        <v>-0.893329864093284</v>
      </c>
      <c r="R124" s="0" t="n">
        <v>3.1597336861436</v>
      </c>
      <c r="S124" s="0" t="n">
        <v>-0.548702764497882</v>
      </c>
      <c r="T124" s="0" t="n">
        <v>3.3387361232001</v>
      </c>
      <c r="U124" s="0" t="n">
        <v>0.0967222791355168</v>
      </c>
      <c r="V124" s="0" t="n">
        <v>3.7124576655624</v>
      </c>
      <c r="W124" s="0" t="n">
        <v>3.0007420943852</v>
      </c>
      <c r="X124" s="0" t="n">
        <v>2.22698980669633</v>
      </c>
      <c r="Y124" s="0" t="n">
        <v>2.57697961001986</v>
      </c>
      <c r="Z124" s="0" t="n">
        <v>-3.63548788319</v>
      </c>
      <c r="AA124" s="0" t="n">
        <v>0.75204372863</v>
      </c>
      <c r="AB124" s="0" t="n">
        <v>-2.79806110091482</v>
      </c>
      <c r="AC124" s="0" t="n">
        <v>1.08411585753672</v>
      </c>
      <c r="AD124" s="0" t="n">
        <v>-1.7082672980464</v>
      </c>
      <c r="AE124" s="0" t="n">
        <v>1.42874295713212</v>
      </c>
      <c r="AF124" s="0" t="n">
        <v>-1.5292648609899</v>
      </c>
      <c r="AG124" s="0" t="n">
        <v>2.07416800076552</v>
      </c>
      <c r="AH124" s="0" t="s">
        <v>43</v>
      </c>
    </row>
    <row r="125" customFormat="false" ht="12.75" hidden="false" customHeight="false" outlineLevel="0" collapsed="false">
      <c r="A125" s="0" t="n">
        <v>202101</v>
      </c>
      <c r="B125" s="0" t="n">
        <v>0</v>
      </c>
      <c r="C125" s="0" t="n">
        <v>-1.8</v>
      </c>
      <c r="D125" s="0" t="n">
        <v>-1.77265404267</v>
      </c>
      <c r="E125" s="0" t="n">
        <v>0.31256622502</v>
      </c>
      <c r="F125" s="0" t="n">
        <v>0</v>
      </c>
      <c r="G125" s="0" t="n">
        <v>0</v>
      </c>
      <c r="H125" s="0" t="n">
        <v>3</v>
      </c>
      <c r="I125" s="0" t="n">
        <v>6</v>
      </c>
      <c r="J125" s="0" t="n">
        <v>22</v>
      </c>
      <c r="K125" s="0" t="n">
        <v>3</v>
      </c>
      <c r="L125" s="0" t="n">
        <v>-0.45</v>
      </c>
      <c r="M125" s="0" t="n">
        <v>0.77442</v>
      </c>
      <c r="N125" s="0" t="n">
        <v>-0.0781171917915</v>
      </c>
      <c r="O125" s="0" t="n">
        <v>-0.162088215351</v>
      </c>
      <c r="P125" s="0" t="n">
        <v>0.972900572919322</v>
      </c>
      <c r="Q125" s="0" t="n">
        <v>-0.882793398685034</v>
      </c>
      <c r="R125" s="0" t="n">
        <v>1.7905417327405</v>
      </c>
      <c r="S125" s="0" t="n">
        <v>0.573667717190713</v>
      </c>
      <c r="T125" s="0" t="n">
        <v>1.82925762361289</v>
      </c>
      <c r="U125" s="0" t="n">
        <v>-0.566579906200353</v>
      </c>
      <c r="V125" s="0" t="n">
        <v>1.00764302233527</v>
      </c>
      <c r="W125" s="0" t="n">
        <v>1.27438389154221</v>
      </c>
      <c r="X125" s="0" t="n">
        <v>2.00828856703996</v>
      </c>
      <c r="Y125" s="0" t="n">
        <v>1.94979286448718</v>
      </c>
      <c r="Z125" s="0" t="n">
        <v>-0.3718828082085</v>
      </c>
      <c r="AA125" s="0" t="n">
        <v>0.936508215351</v>
      </c>
      <c r="AB125" s="0" t="n">
        <v>1.05101776471082</v>
      </c>
      <c r="AC125" s="0" t="n">
        <v>-0.720705183334034</v>
      </c>
      <c r="AD125" s="0" t="n">
        <v>1.868658924532</v>
      </c>
      <c r="AE125" s="0" t="n">
        <v>0.735755932541713</v>
      </c>
      <c r="AF125" s="0" t="n">
        <v>1.90737481540439</v>
      </c>
      <c r="AG125" s="0" t="n">
        <v>-0.404491690849353</v>
      </c>
      <c r="AH125" s="0" t="s">
        <v>43</v>
      </c>
    </row>
    <row r="126" customFormat="false" ht="12.75" hidden="false" customHeight="false" outlineLevel="0" collapsed="false">
      <c r="A126" s="0" t="n">
        <v>202104</v>
      </c>
      <c r="B126" s="0" t="n">
        <v>1.7727</v>
      </c>
      <c r="C126" s="0" t="n">
        <v>-0.31257</v>
      </c>
      <c r="D126" s="0" t="n">
        <v>0</v>
      </c>
      <c r="E126" s="0" t="n">
        <v>-1.79999999981</v>
      </c>
      <c r="F126" s="0" t="n">
        <v>0</v>
      </c>
      <c r="G126" s="0" t="n">
        <v>0</v>
      </c>
      <c r="H126" s="0" t="n">
        <v>12</v>
      </c>
      <c r="I126" s="0" t="n">
        <v>7</v>
      </c>
      <c r="J126" s="0" t="n">
        <v>767</v>
      </c>
      <c r="K126" s="0" t="n">
        <v>96</v>
      </c>
      <c r="L126" s="0" t="n">
        <v>-0.3</v>
      </c>
      <c r="M126" s="0" t="n">
        <v>0.519615</v>
      </c>
      <c r="N126" s="0" t="n">
        <v>0.253442794085</v>
      </c>
      <c r="O126" s="0" t="n">
        <v>1.93179857731</v>
      </c>
      <c r="P126" s="0" t="n">
        <v>0.956846485783297</v>
      </c>
      <c r="Q126" s="0" t="n">
        <v>1.88567521514692</v>
      </c>
      <c r="R126" s="0" t="n">
        <v>-0.0209802687561944</v>
      </c>
      <c r="S126" s="0" t="n">
        <v>2.51208026475262</v>
      </c>
      <c r="T126" s="0" t="n">
        <v>0.149629512353897</v>
      </c>
      <c r="U126" s="0" t="n">
        <v>2.64731133010559</v>
      </c>
      <c r="V126" s="0" t="n">
        <v>1.51676015979742</v>
      </c>
      <c r="W126" s="0" t="n">
        <v>0.704914262894446</v>
      </c>
      <c r="X126" s="0" t="n">
        <v>0.641899411279054</v>
      </c>
      <c r="Y126" s="0" t="n">
        <v>0.723004631296997</v>
      </c>
      <c r="Z126" s="0" t="n">
        <v>-0.553442794085</v>
      </c>
      <c r="AA126" s="0" t="n">
        <v>-1.41218357731</v>
      </c>
      <c r="AB126" s="0" t="n">
        <v>0.703403691698297</v>
      </c>
      <c r="AC126" s="0" t="n">
        <v>-0.0461233621630817</v>
      </c>
      <c r="AD126" s="0" t="n">
        <v>-0.274423062841194</v>
      </c>
      <c r="AE126" s="0" t="n">
        <v>0.580281687442619</v>
      </c>
      <c r="AF126" s="0" t="n">
        <v>-0.103813281731103</v>
      </c>
      <c r="AG126" s="0" t="n">
        <v>0.715512752795592</v>
      </c>
      <c r="AH126" s="0" t="s">
        <v>43</v>
      </c>
    </row>
    <row r="127" customFormat="false" ht="12.75" hidden="false" customHeight="false" outlineLevel="0" collapsed="false">
      <c r="A127" s="0" t="n">
        <v>202103</v>
      </c>
      <c r="B127" s="0" t="n">
        <v>-1.7727</v>
      </c>
      <c r="C127" s="0" t="n">
        <v>-0.31257</v>
      </c>
      <c r="D127" s="0" t="n">
        <v>0</v>
      </c>
      <c r="E127" s="0" t="n">
        <v>-1.79999999981</v>
      </c>
      <c r="F127" s="0" t="n">
        <v>0</v>
      </c>
      <c r="G127" s="0" t="n">
        <v>0</v>
      </c>
      <c r="H127" s="0" t="n">
        <v>20</v>
      </c>
      <c r="I127" s="0" t="n">
        <v>8</v>
      </c>
      <c r="J127" s="0" t="n">
        <v>608</v>
      </c>
      <c r="K127" s="0" t="n">
        <v>76</v>
      </c>
      <c r="L127" s="0" t="n">
        <v>-0.45</v>
      </c>
      <c r="M127" s="0" t="n">
        <v>0.77442</v>
      </c>
      <c r="N127" s="0" t="n">
        <v>1.77786064148</v>
      </c>
      <c r="O127" s="0" t="n">
        <v>1.64268147945</v>
      </c>
      <c r="P127" s="0" t="n">
        <v>-1.62826803896468</v>
      </c>
      <c r="Q127" s="0" t="n">
        <v>2.3059354749247</v>
      </c>
      <c r="R127" s="0" t="n">
        <v>-0.149923379052858</v>
      </c>
      <c r="S127" s="0" t="n">
        <v>2.72603614870969</v>
      </c>
      <c r="T127" s="0" t="n">
        <v>-0.923173903945204</v>
      </c>
      <c r="U127" s="0" t="n">
        <v>2.88188434412675</v>
      </c>
      <c r="V127" s="0" t="n">
        <v>2.39107528834882</v>
      </c>
      <c r="W127" s="0" t="n">
        <v>3.47010352154817</v>
      </c>
      <c r="X127" s="0" t="n">
        <v>2.21133637631831</v>
      </c>
      <c r="Y127" s="0" t="n">
        <v>2.97173541140583</v>
      </c>
      <c r="Z127" s="0" t="n">
        <v>-2.22786064148</v>
      </c>
      <c r="AA127" s="0" t="n">
        <v>-0.86826147945</v>
      </c>
      <c r="AB127" s="0" t="n">
        <v>-3.40612868044469</v>
      </c>
      <c r="AC127" s="0" t="n">
        <v>0.663253995474705</v>
      </c>
      <c r="AD127" s="0" t="n">
        <v>-1.92778402053286</v>
      </c>
      <c r="AE127" s="0" t="n">
        <v>1.08335466925969</v>
      </c>
      <c r="AF127" s="0" t="n">
        <v>-2.7010345454252</v>
      </c>
      <c r="AG127" s="0" t="n">
        <v>1.23920286467675</v>
      </c>
      <c r="AH127" s="0" t="s">
        <v>43</v>
      </c>
    </row>
    <row r="128" customFormat="false" ht="12.75" hidden="false" customHeight="false" outlineLevel="0" collapsed="false">
      <c r="A128" s="0" t="n">
        <v>202104</v>
      </c>
      <c r="B128" s="0" t="n">
        <v>-1.3789</v>
      </c>
      <c r="C128" s="0" t="n">
        <v>1.157</v>
      </c>
      <c r="D128" s="0" t="n">
        <v>0</v>
      </c>
      <c r="E128" s="0" t="n">
        <v>-1.79999999981</v>
      </c>
      <c r="F128" s="0" t="n">
        <v>0</v>
      </c>
      <c r="G128" s="0" t="n">
        <v>0</v>
      </c>
      <c r="H128" s="0" t="n">
        <v>20</v>
      </c>
      <c r="I128" s="0" t="n">
        <v>2</v>
      </c>
      <c r="J128" s="0" t="n">
        <v>826</v>
      </c>
      <c r="K128" s="0" t="n">
        <v>104</v>
      </c>
      <c r="L128" s="0" t="n">
        <v>-0.3</v>
      </c>
      <c r="M128" s="0" t="n">
        <v>0.519615</v>
      </c>
      <c r="N128" s="0" t="n">
        <v>4.18152475357</v>
      </c>
      <c r="O128" s="0" t="n">
        <v>6.85026502609</v>
      </c>
      <c r="P128" s="0" t="n">
        <v>-1.42147596727669</v>
      </c>
      <c r="Q128" s="0" t="n">
        <v>2.69811122125974</v>
      </c>
      <c r="R128" s="0" t="n">
        <v>-0.0210304840165752</v>
      </c>
      <c r="S128" s="0" t="n">
        <v>2.51204940109225</v>
      </c>
      <c r="T128" s="0" t="n">
        <v>-0.82014223704091</v>
      </c>
      <c r="U128" s="0" t="n">
        <v>2.98617890270614</v>
      </c>
      <c r="V128" s="0" t="n">
        <v>7.75636473289478</v>
      </c>
      <c r="W128" s="0" t="n">
        <v>6.97380801978194</v>
      </c>
      <c r="X128" s="0" t="n">
        <v>6.03999878592214</v>
      </c>
      <c r="Y128" s="0" t="n">
        <v>6.3204299105278</v>
      </c>
      <c r="Z128" s="0" t="n">
        <v>-4.48152475357</v>
      </c>
      <c r="AA128" s="0" t="n">
        <v>-6.33065002609</v>
      </c>
      <c r="AB128" s="0" t="n">
        <v>-5.60300072084669</v>
      </c>
      <c r="AC128" s="0" t="n">
        <v>-4.15215380483026</v>
      </c>
      <c r="AD128" s="0" t="n">
        <v>-4.20255523758658</v>
      </c>
      <c r="AE128" s="0" t="n">
        <v>-4.33821562499775</v>
      </c>
      <c r="AF128" s="0" t="n">
        <v>-5.00166699061091</v>
      </c>
      <c r="AG128" s="0" t="n">
        <v>-3.86408612338386</v>
      </c>
      <c r="AH128" s="0" t="s">
        <v>43</v>
      </c>
    </row>
    <row r="129" customFormat="false" ht="12.75" hidden="false" customHeight="false" outlineLevel="0" collapsed="false">
      <c r="A129" s="0" t="n">
        <v>202102</v>
      </c>
      <c r="B129" s="0" t="n">
        <v>-0.45</v>
      </c>
      <c r="C129" s="0" t="n">
        <v>0.77442</v>
      </c>
      <c r="D129" s="0" t="n">
        <v>-1.37888032056</v>
      </c>
      <c r="E129" s="0" t="n">
        <v>1.15701731256</v>
      </c>
      <c r="F129" s="0" t="n">
        <v>0</v>
      </c>
      <c r="G129" s="0" t="n">
        <v>0</v>
      </c>
      <c r="H129" s="0" t="n">
        <v>16</v>
      </c>
      <c r="I129" s="0" t="n">
        <v>2</v>
      </c>
      <c r="J129" s="0" t="n">
        <v>346</v>
      </c>
      <c r="K129" s="0" t="n">
        <v>44</v>
      </c>
      <c r="L129" s="0" t="n">
        <v>1.232513101</v>
      </c>
      <c r="M129" s="0" t="n">
        <v>-1.225401993</v>
      </c>
      <c r="N129" s="0" t="n">
        <v>8.98441314697</v>
      </c>
      <c r="O129" s="0" t="n">
        <v>-0.48117479682</v>
      </c>
      <c r="P129" s="0" t="n">
        <v>1.42744669056606</v>
      </c>
      <c r="Q129" s="0" t="n">
        <v>-2.16066065640322</v>
      </c>
      <c r="R129" s="0" t="n">
        <v>2.80644969260149</v>
      </c>
      <c r="S129" s="0" t="n">
        <v>-2.00907966140371</v>
      </c>
      <c r="T129" s="0" t="n">
        <v>2.89836653385369</v>
      </c>
      <c r="U129" s="0" t="n">
        <v>-2.06521800364111</v>
      </c>
      <c r="V129" s="0" t="n">
        <v>7.78754315829092</v>
      </c>
      <c r="W129" s="0" t="n">
        <v>7.74134450698032</v>
      </c>
      <c r="X129" s="0" t="n">
        <v>6.36409661450323</v>
      </c>
      <c r="Y129" s="0" t="n">
        <v>6.28881199099644</v>
      </c>
      <c r="Z129" s="0" t="n">
        <v>-7.75190004597</v>
      </c>
      <c r="AA129" s="0" t="n">
        <v>-0.74422719618</v>
      </c>
      <c r="AB129" s="0" t="n">
        <v>-7.55696645640395</v>
      </c>
      <c r="AC129" s="0" t="n">
        <v>-1.67948585958322</v>
      </c>
      <c r="AD129" s="0" t="n">
        <v>-6.17796345436851</v>
      </c>
      <c r="AE129" s="0" t="n">
        <v>-1.52790486458371</v>
      </c>
      <c r="AF129" s="0" t="n">
        <v>-6.08604661311631</v>
      </c>
      <c r="AG129" s="0" t="n">
        <v>-1.58404320682111</v>
      </c>
      <c r="AH129" s="0" t="s">
        <v>43</v>
      </c>
    </row>
    <row r="130" customFormat="false" ht="12.75" hidden="false" customHeight="false" outlineLevel="0" collapsed="false">
      <c r="A130" s="0" t="n">
        <v>202104</v>
      </c>
      <c r="B130" s="0" t="n">
        <v>-1.7727</v>
      </c>
      <c r="C130" s="0" t="n">
        <v>0.31257</v>
      </c>
      <c r="D130" s="0" t="n">
        <v>0</v>
      </c>
      <c r="E130" s="0" t="n">
        <v>-1.79999999981</v>
      </c>
      <c r="F130" s="0" t="n">
        <v>0</v>
      </c>
      <c r="G130" s="0" t="n">
        <v>0</v>
      </c>
      <c r="H130" s="0" t="n">
        <v>25</v>
      </c>
      <c r="I130" s="0" t="n">
        <v>6</v>
      </c>
      <c r="J130" s="0" t="n">
        <v>870</v>
      </c>
      <c r="K130" s="0" t="n">
        <v>109</v>
      </c>
      <c r="L130" s="0" t="n">
        <v>-0.3</v>
      </c>
      <c r="M130" s="0" t="n">
        <v>0.519615</v>
      </c>
      <c r="N130" s="0" t="n">
        <v>1.06415581703</v>
      </c>
      <c r="O130" s="0" t="n">
        <v>-2.4656150341</v>
      </c>
      <c r="P130" s="0" t="n">
        <v>-1.54890594869195</v>
      </c>
      <c r="Q130" s="0" t="n">
        <v>2.3170780752272</v>
      </c>
      <c r="R130" s="0" t="n">
        <v>-0.0209802687561944</v>
      </c>
      <c r="S130" s="0" t="n">
        <v>2.51208026475262</v>
      </c>
      <c r="T130" s="0" t="n">
        <v>-0.836302640989524</v>
      </c>
      <c r="U130" s="0" t="n">
        <v>2.78729960764735</v>
      </c>
      <c r="V130" s="0" t="n">
        <v>3.28215164939548</v>
      </c>
      <c r="W130" s="0" t="n">
        <v>5.44997662100341</v>
      </c>
      <c r="X130" s="0" t="n">
        <v>5.09460212508247</v>
      </c>
      <c r="Y130" s="0" t="n">
        <v>5.58613055559406</v>
      </c>
      <c r="Z130" s="0" t="n">
        <v>-1.36415581703</v>
      </c>
      <c r="AA130" s="0" t="n">
        <v>2.9852300341</v>
      </c>
      <c r="AB130" s="0" t="n">
        <v>-2.61306176572195</v>
      </c>
      <c r="AC130" s="0" t="n">
        <v>4.7826931093272</v>
      </c>
      <c r="AD130" s="0" t="n">
        <v>-1.08513608578619</v>
      </c>
      <c r="AE130" s="0" t="n">
        <v>4.97769529885262</v>
      </c>
      <c r="AF130" s="0" t="n">
        <v>-1.90045845801952</v>
      </c>
      <c r="AG130" s="0" t="n">
        <v>5.25291464174735</v>
      </c>
      <c r="AH130" s="0" t="s">
        <v>43</v>
      </c>
    </row>
    <row r="131" customFormat="false" ht="12.75" hidden="false" customHeight="false" outlineLevel="0" collapsed="false">
      <c r="A131" s="0" t="n">
        <v>202104</v>
      </c>
      <c r="B131" s="0" t="n">
        <v>1.3789</v>
      </c>
      <c r="C131" s="0" t="n">
        <v>1.157</v>
      </c>
      <c r="D131" s="0" t="n">
        <v>0</v>
      </c>
      <c r="E131" s="0" t="n">
        <v>-1.79999999981</v>
      </c>
      <c r="F131" s="0" t="n">
        <v>0</v>
      </c>
      <c r="G131" s="0" t="n">
        <v>0</v>
      </c>
      <c r="H131" s="0" t="n">
        <v>16</v>
      </c>
      <c r="I131" s="0" t="n">
        <v>1</v>
      </c>
      <c r="J131" s="0" t="n">
        <v>793</v>
      </c>
      <c r="K131" s="0" t="n">
        <v>100</v>
      </c>
      <c r="L131" s="0" t="n">
        <v>-0.3</v>
      </c>
      <c r="M131" s="0" t="n">
        <v>0.519615</v>
      </c>
      <c r="N131" s="0" t="n">
        <v>-0.658214509487</v>
      </c>
      <c r="O131" s="0" t="n">
        <v>0.721621096134</v>
      </c>
      <c r="P131" s="0" t="n">
        <v>0.822302671213474</v>
      </c>
      <c r="Q131" s="0" t="n">
        <v>2.72959711150836</v>
      </c>
      <c r="R131" s="0" t="n">
        <v>-0.0209229567776165</v>
      </c>
      <c r="S131" s="0" t="n">
        <v>2.51204458297757</v>
      </c>
      <c r="T131" s="0" t="n">
        <v>0.234262215133467</v>
      </c>
      <c r="U131" s="0" t="n">
        <v>3.12374668009939</v>
      </c>
      <c r="V131" s="0" t="n">
        <v>0.41124700325025</v>
      </c>
      <c r="W131" s="0" t="n">
        <v>2.49477429854245</v>
      </c>
      <c r="X131" s="0" t="n">
        <v>1.9004622557146</v>
      </c>
      <c r="Y131" s="0" t="n">
        <v>2.56256161391884</v>
      </c>
      <c r="Z131" s="0" t="n">
        <v>0.358214509487</v>
      </c>
      <c r="AA131" s="0" t="n">
        <v>-0.202006096134</v>
      </c>
      <c r="AB131" s="0" t="n">
        <v>1.48051718070047</v>
      </c>
      <c r="AC131" s="0" t="n">
        <v>2.00797601537436</v>
      </c>
      <c r="AD131" s="0" t="n">
        <v>0.637291552709383</v>
      </c>
      <c r="AE131" s="0" t="n">
        <v>1.79042348684357</v>
      </c>
      <c r="AF131" s="0" t="n">
        <v>0.892476724620467</v>
      </c>
      <c r="AG131" s="0" t="n">
        <v>2.40212558396539</v>
      </c>
      <c r="AH131" s="0" t="s">
        <v>43</v>
      </c>
    </row>
    <row r="132" customFormat="false" ht="12.75" hidden="false" customHeight="false" outlineLevel="0" collapsed="false">
      <c r="A132" s="0" t="n">
        <v>202101</v>
      </c>
      <c r="B132" s="0" t="n">
        <v>0</v>
      </c>
      <c r="C132" s="0" t="n">
        <v>-1.8</v>
      </c>
      <c r="D132" s="0" t="n">
        <v>-1.37887967467</v>
      </c>
      <c r="E132" s="0" t="n">
        <v>-1.15701808231</v>
      </c>
      <c r="F132" s="0" t="n">
        <v>0</v>
      </c>
      <c r="G132" s="0" t="n">
        <v>0</v>
      </c>
      <c r="H132" s="0" t="n">
        <v>3</v>
      </c>
      <c r="I132" s="0" t="n">
        <v>4</v>
      </c>
      <c r="J132" s="0" t="n">
        <v>20</v>
      </c>
      <c r="K132" s="0" t="n">
        <v>3</v>
      </c>
      <c r="L132" s="0" t="n">
        <v>-0.45</v>
      </c>
      <c r="M132" s="0" t="n">
        <v>0.77442</v>
      </c>
      <c r="N132" s="0" t="n">
        <v>-0.661078512669</v>
      </c>
      <c r="O132" s="0" t="n">
        <v>0.250451147556</v>
      </c>
      <c r="P132" s="0" t="n">
        <v>0.869065277608723</v>
      </c>
      <c r="Q132" s="0" t="n">
        <v>0.156285040529563</v>
      </c>
      <c r="R132" s="0" t="n">
        <v>1.23463597795177</v>
      </c>
      <c r="S132" s="0" t="n">
        <v>2.07668689112476</v>
      </c>
      <c r="T132" s="0" t="n">
        <v>1.53529607054516</v>
      </c>
      <c r="U132" s="0" t="n">
        <v>1.34374386424415</v>
      </c>
      <c r="V132" s="0" t="n">
        <v>0.564887154077732</v>
      </c>
      <c r="W132" s="0" t="n">
        <v>1.53303857571752</v>
      </c>
      <c r="X132" s="0" t="n">
        <v>2.63227476169144</v>
      </c>
      <c r="Y132" s="0" t="n">
        <v>2.45343642146124</v>
      </c>
      <c r="Z132" s="0" t="n">
        <v>0.211078512669</v>
      </c>
      <c r="AA132" s="0" t="n">
        <v>0.523968852444</v>
      </c>
      <c r="AB132" s="0" t="n">
        <v>1.53014379027772</v>
      </c>
      <c r="AC132" s="0" t="n">
        <v>-0.0941661070264372</v>
      </c>
      <c r="AD132" s="0" t="n">
        <v>1.89571449062077</v>
      </c>
      <c r="AE132" s="0" t="n">
        <v>1.82623574356876</v>
      </c>
      <c r="AF132" s="0" t="n">
        <v>2.19637458321416</v>
      </c>
      <c r="AG132" s="0" t="n">
        <v>1.09329271668815</v>
      </c>
      <c r="AH132" s="0" t="s">
        <v>43</v>
      </c>
    </row>
    <row r="133" customFormat="false" ht="12.75" hidden="false" customHeight="false" outlineLevel="0" collapsed="false">
      <c r="A133" s="0" t="n">
        <v>202102</v>
      </c>
      <c r="B133" s="0" t="n">
        <v>-0.45</v>
      </c>
      <c r="C133" s="0" t="n">
        <v>0.77442</v>
      </c>
      <c r="D133" s="0" t="n">
        <v>-1.37887967467</v>
      </c>
      <c r="E133" s="0" t="n">
        <v>-1.15701808231</v>
      </c>
      <c r="F133" s="0" t="n">
        <v>0</v>
      </c>
      <c r="G133" s="0" t="n">
        <v>0</v>
      </c>
      <c r="H133" s="0" t="n">
        <v>11</v>
      </c>
      <c r="I133" s="0" t="n">
        <v>4</v>
      </c>
      <c r="J133" s="0" t="n">
        <v>308</v>
      </c>
      <c r="K133" s="0" t="n">
        <v>39</v>
      </c>
      <c r="L133" s="0" t="n">
        <v>1.232513101</v>
      </c>
      <c r="M133" s="0" t="n">
        <v>-1.225401993</v>
      </c>
      <c r="N133" s="0" t="n">
        <v>2.05491280556</v>
      </c>
      <c r="O133" s="0" t="n">
        <v>2.00712227821</v>
      </c>
      <c r="P133" s="0" t="n">
        <v>1.95437999373028</v>
      </c>
      <c r="Q133" s="0" t="n">
        <v>-0.116385654682614</v>
      </c>
      <c r="R133" s="0" t="n">
        <v>2.92373178888551</v>
      </c>
      <c r="S133" s="0" t="n">
        <v>0.235880045296125</v>
      </c>
      <c r="T133" s="0" t="n">
        <v>2.82393832396407</v>
      </c>
      <c r="U133" s="0" t="n">
        <v>1.26365574996243</v>
      </c>
      <c r="V133" s="0" t="n">
        <v>3.3354991287695</v>
      </c>
      <c r="W133" s="0" t="n">
        <v>2.12588635333883</v>
      </c>
      <c r="X133" s="0" t="n">
        <v>1.97285211646603</v>
      </c>
      <c r="Y133" s="0" t="n">
        <v>1.06964607538248</v>
      </c>
      <c r="Z133" s="0" t="n">
        <v>-0.82239970456</v>
      </c>
      <c r="AA133" s="0" t="n">
        <v>-3.23252427121</v>
      </c>
      <c r="AB133" s="0" t="n">
        <v>-0.100532811829716</v>
      </c>
      <c r="AC133" s="0" t="n">
        <v>-2.12350793289261</v>
      </c>
      <c r="AD133" s="0" t="n">
        <v>0.868818983325513</v>
      </c>
      <c r="AE133" s="0" t="n">
        <v>-1.77124223291388</v>
      </c>
      <c r="AF133" s="0" t="n">
        <v>0.769025518404069</v>
      </c>
      <c r="AG133" s="0" t="n">
        <v>-0.743466528247573</v>
      </c>
      <c r="AH133" s="0" t="s">
        <v>43</v>
      </c>
    </row>
    <row r="134" customFormat="false" ht="12.75" hidden="false" customHeight="false" outlineLevel="0" collapsed="false">
      <c r="A134" s="0" t="n">
        <v>202102</v>
      </c>
      <c r="B134" s="0" t="n">
        <v>-0.45</v>
      </c>
      <c r="C134" s="0" t="n">
        <v>0.77442</v>
      </c>
      <c r="D134" s="0" t="n">
        <v>-1.37888032056</v>
      </c>
      <c r="E134" s="0" t="n">
        <v>1.15701731256</v>
      </c>
      <c r="F134" s="0" t="n">
        <v>0</v>
      </c>
      <c r="G134" s="0" t="n">
        <v>0</v>
      </c>
      <c r="H134" s="0" t="n">
        <v>28</v>
      </c>
      <c r="I134" s="0" t="n">
        <v>2</v>
      </c>
      <c r="J134" s="0" t="n">
        <v>442</v>
      </c>
      <c r="K134" s="0" t="n">
        <v>56</v>
      </c>
      <c r="L134" s="0" t="n">
        <v>1.232513101</v>
      </c>
      <c r="M134" s="0" t="n">
        <v>-1.225401993</v>
      </c>
      <c r="N134" s="0" t="n">
        <v>1.0929441452</v>
      </c>
      <c r="O134" s="0" t="n">
        <v>-0.382267981768</v>
      </c>
      <c r="P134" s="0" t="n">
        <v>1.42744669056606</v>
      </c>
      <c r="Q134" s="0" t="n">
        <v>-2.16066065640322</v>
      </c>
      <c r="R134" s="0" t="n">
        <v>2.80644969260149</v>
      </c>
      <c r="S134" s="0" t="n">
        <v>-2.00907966140371</v>
      </c>
      <c r="T134" s="0" t="n">
        <v>2.89836653385369</v>
      </c>
      <c r="U134" s="0" t="n">
        <v>-2.06521800364111</v>
      </c>
      <c r="V134" s="0" t="n">
        <v>0.854607778059189</v>
      </c>
      <c r="W134" s="0" t="n">
        <v>1.80957797788672</v>
      </c>
      <c r="X134" s="0" t="n">
        <v>2.36275633571785</v>
      </c>
      <c r="Y134" s="0" t="n">
        <v>2.46817154541063</v>
      </c>
      <c r="Z134" s="0" t="n">
        <v>0.1395689558</v>
      </c>
      <c r="AA134" s="0" t="n">
        <v>-0.843134011232</v>
      </c>
      <c r="AB134" s="0" t="n">
        <v>0.334502545366056</v>
      </c>
      <c r="AC134" s="0" t="n">
        <v>-1.77839267463522</v>
      </c>
      <c r="AD134" s="0" t="n">
        <v>1.71350554740149</v>
      </c>
      <c r="AE134" s="0" t="n">
        <v>-1.62681167963571</v>
      </c>
      <c r="AF134" s="0" t="n">
        <v>1.80542238865369</v>
      </c>
      <c r="AG134" s="0" t="n">
        <v>-1.68295002187311</v>
      </c>
      <c r="AH134" s="0" t="s">
        <v>43</v>
      </c>
    </row>
    <row r="135" customFormat="false" ht="12.75" hidden="false" customHeight="false" outlineLevel="0" collapsed="false">
      <c r="A135" s="0" t="n">
        <v>202104</v>
      </c>
      <c r="B135" s="0" t="n">
        <v>-1.7727</v>
      </c>
      <c r="C135" s="0" t="n">
        <v>-0.31257</v>
      </c>
      <c r="D135" s="0" t="n">
        <v>0</v>
      </c>
      <c r="E135" s="0" t="n">
        <v>-1.79999999981</v>
      </c>
      <c r="F135" s="0" t="n">
        <v>0</v>
      </c>
      <c r="G135" s="0" t="n">
        <v>0</v>
      </c>
      <c r="H135" s="0" t="n">
        <v>12</v>
      </c>
      <c r="I135" s="0" t="n">
        <v>8</v>
      </c>
      <c r="J135" s="0" t="n">
        <v>768</v>
      </c>
      <c r="K135" s="0" t="n">
        <v>96</v>
      </c>
      <c r="L135" s="0" t="n">
        <v>-0.3</v>
      </c>
      <c r="M135" s="0" t="n">
        <v>0.519615</v>
      </c>
      <c r="N135" s="0" t="n">
        <v>-0.437123477459</v>
      </c>
      <c r="O135" s="0" t="n">
        <v>1.44299471378</v>
      </c>
      <c r="P135" s="0" t="n">
        <v>-1.54080473552658</v>
      </c>
      <c r="Q135" s="0" t="n">
        <v>2.02348944720136</v>
      </c>
      <c r="R135" s="0" t="n">
        <v>-0.0209608708804155</v>
      </c>
      <c r="S135" s="0" t="n">
        <v>2.51207939554321</v>
      </c>
      <c r="T135" s="0" t="n">
        <v>-0.784119816523214</v>
      </c>
      <c r="U135" s="0" t="n">
        <v>2.64180345090621</v>
      </c>
      <c r="V135" s="0" t="n">
        <v>0.933505727829714</v>
      </c>
      <c r="W135" s="0" t="n">
        <v>1.24703105612474</v>
      </c>
      <c r="X135" s="0" t="n">
        <v>1.14722856131419</v>
      </c>
      <c r="Y135" s="0" t="n">
        <v>1.24801796763272</v>
      </c>
      <c r="Z135" s="0" t="n">
        <v>0.137123477459</v>
      </c>
      <c r="AA135" s="0" t="n">
        <v>-0.92337971378</v>
      </c>
      <c r="AB135" s="0" t="n">
        <v>-1.10368125806758</v>
      </c>
      <c r="AC135" s="0" t="n">
        <v>0.580494733421364</v>
      </c>
      <c r="AD135" s="0" t="n">
        <v>0.416162606578585</v>
      </c>
      <c r="AE135" s="0" t="n">
        <v>1.06908468176321</v>
      </c>
      <c r="AF135" s="0" t="n">
        <v>-0.346996339064214</v>
      </c>
      <c r="AG135" s="0" t="n">
        <v>1.19880873712621</v>
      </c>
      <c r="AH135" s="0" t="s">
        <v>43</v>
      </c>
    </row>
    <row r="136" customFormat="false" ht="12.75" hidden="false" customHeight="false" outlineLevel="0" collapsed="false">
      <c r="A136" s="0" t="n">
        <v>202104</v>
      </c>
      <c r="B136" s="0" t="n">
        <v>-1.7727</v>
      </c>
      <c r="C136" s="0" t="n">
        <v>0.31257</v>
      </c>
      <c r="D136" s="0" t="n">
        <v>0</v>
      </c>
      <c r="E136" s="0" t="n">
        <v>-1.79999999981</v>
      </c>
      <c r="F136" s="0" t="n">
        <v>0</v>
      </c>
      <c r="G136" s="0" t="n">
        <v>0</v>
      </c>
      <c r="H136" s="0" t="n">
        <v>4</v>
      </c>
      <c r="I136" s="0" t="n">
        <v>6</v>
      </c>
      <c r="J136" s="0" t="n">
        <v>702</v>
      </c>
      <c r="K136" s="0" t="n">
        <v>88</v>
      </c>
      <c r="L136" s="0" t="n">
        <v>-0.3</v>
      </c>
      <c r="M136" s="0" t="n">
        <v>0.519615</v>
      </c>
      <c r="N136" s="0" t="n">
        <v>0.546415328979</v>
      </c>
      <c r="O136" s="0" t="n">
        <v>5.62213754654</v>
      </c>
      <c r="P136" s="0" t="n">
        <v>-1.54890594869195</v>
      </c>
      <c r="Q136" s="0" t="n">
        <v>2.3170780752272</v>
      </c>
      <c r="R136" s="0" t="n">
        <v>-0.0209802687561944</v>
      </c>
      <c r="S136" s="0" t="n">
        <v>2.51208026475262</v>
      </c>
      <c r="T136" s="0" t="n">
        <v>-0.836302640989524</v>
      </c>
      <c r="U136" s="0" t="n">
        <v>2.78729960764735</v>
      </c>
      <c r="V136" s="0" t="n">
        <v>5.17224856779715</v>
      </c>
      <c r="W136" s="0" t="n">
        <v>3.9132837062466</v>
      </c>
      <c r="X136" s="0" t="n">
        <v>3.16139115901971</v>
      </c>
      <c r="Y136" s="0" t="n">
        <v>3.15407912460341</v>
      </c>
      <c r="Z136" s="0" t="n">
        <v>-0.846415328979</v>
      </c>
      <c r="AA136" s="0" t="n">
        <v>-5.10252254654</v>
      </c>
      <c r="AB136" s="0" t="n">
        <v>-2.09532127767095</v>
      </c>
      <c r="AC136" s="0" t="n">
        <v>-3.3050594713128</v>
      </c>
      <c r="AD136" s="0" t="n">
        <v>-0.567395597735194</v>
      </c>
      <c r="AE136" s="0" t="n">
        <v>-3.11005728178738</v>
      </c>
      <c r="AF136" s="0" t="n">
        <v>-1.38271796996852</v>
      </c>
      <c r="AG136" s="0" t="n">
        <v>-2.83483793889265</v>
      </c>
      <c r="AH136" s="0" t="s">
        <v>43</v>
      </c>
    </row>
    <row r="137" customFormat="false" ht="12.75" hidden="false" customHeight="false" outlineLevel="0" collapsed="false">
      <c r="A137" s="0" t="n">
        <v>202104</v>
      </c>
      <c r="B137" s="0" t="n">
        <v>-1.7727</v>
      </c>
      <c r="C137" s="0" t="n">
        <v>-0.31257</v>
      </c>
      <c r="D137" s="0" t="n">
        <v>0</v>
      </c>
      <c r="E137" s="0" t="n">
        <v>-1.79999999981</v>
      </c>
      <c r="F137" s="0" t="n">
        <v>0</v>
      </c>
      <c r="G137" s="0" t="n">
        <v>0</v>
      </c>
      <c r="H137" s="0" t="n">
        <v>16</v>
      </c>
      <c r="I137" s="0" t="n">
        <v>8</v>
      </c>
      <c r="J137" s="0" t="n">
        <v>800</v>
      </c>
      <c r="K137" s="0" t="n">
        <v>100</v>
      </c>
      <c r="L137" s="0" t="n">
        <v>-0.3</v>
      </c>
      <c r="M137" s="0" t="n">
        <v>0.519615</v>
      </c>
      <c r="N137" s="0" t="n">
        <v>-1.16430103779</v>
      </c>
      <c r="O137" s="0" t="n">
        <v>0.969929039478</v>
      </c>
      <c r="P137" s="0" t="n">
        <v>-1.54080473552658</v>
      </c>
      <c r="Q137" s="0" t="n">
        <v>2.02348944720136</v>
      </c>
      <c r="R137" s="0" t="n">
        <v>-0.0209608708804155</v>
      </c>
      <c r="S137" s="0" t="n">
        <v>2.51207939554321</v>
      </c>
      <c r="T137" s="0" t="n">
        <v>-0.784119816523214</v>
      </c>
      <c r="U137" s="0" t="n">
        <v>2.64180345090621</v>
      </c>
      <c r="V137" s="0" t="n">
        <v>0.974576327475619</v>
      </c>
      <c r="W137" s="0" t="n">
        <v>1.11881391085897</v>
      </c>
      <c r="X137" s="0" t="n">
        <v>1.91975374930768</v>
      </c>
      <c r="Y137" s="0" t="n">
        <v>1.71455586336297</v>
      </c>
      <c r="Z137" s="0" t="n">
        <v>0.86430103779</v>
      </c>
      <c r="AA137" s="0" t="n">
        <v>-0.450314039478</v>
      </c>
      <c r="AB137" s="0" t="n">
        <v>-0.376503697736584</v>
      </c>
      <c r="AC137" s="0" t="n">
        <v>1.05356040772336</v>
      </c>
      <c r="AD137" s="0" t="n">
        <v>1.14334016690958</v>
      </c>
      <c r="AE137" s="0" t="n">
        <v>1.54215035606521</v>
      </c>
      <c r="AF137" s="0" t="n">
        <v>0.380181221266786</v>
      </c>
      <c r="AG137" s="0" t="n">
        <v>1.67187441142821</v>
      </c>
      <c r="AH137" s="0" t="s">
        <v>43</v>
      </c>
    </row>
    <row r="138" customFormat="false" ht="12.75" hidden="false" customHeight="false" outlineLevel="0" collapsed="false">
      <c r="A138" s="0" t="n">
        <v>202102</v>
      </c>
      <c r="B138" s="0" t="n">
        <v>-0.45</v>
      </c>
      <c r="C138" s="0" t="n">
        <v>0.77442</v>
      </c>
      <c r="D138" s="0" t="n">
        <v>1.77265404267</v>
      </c>
      <c r="E138" s="0" t="n">
        <v>-0.31256622502</v>
      </c>
      <c r="F138" s="0" t="n">
        <v>0</v>
      </c>
      <c r="G138" s="0" t="n">
        <v>0</v>
      </c>
      <c r="H138" s="0" t="n">
        <v>16</v>
      </c>
      <c r="I138" s="0" t="n">
        <v>7</v>
      </c>
      <c r="J138" s="0" t="n">
        <v>351</v>
      </c>
      <c r="K138" s="0" t="n">
        <v>44</v>
      </c>
      <c r="L138" s="0" t="n">
        <v>1.232513101</v>
      </c>
      <c r="M138" s="0" t="n">
        <v>-1.225401993</v>
      </c>
      <c r="N138" s="0" t="n">
        <v>-0.877925634384</v>
      </c>
      <c r="O138" s="0" t="n">
        <v>1.17704153061</v>
      </c>
      <c r="P138" s="0" t="n">
        <v>-0.355557269825964</v>
      </c>
      <c r="Q138" s="0" t="n">
        <v>-0.689992785239423</v>
      </c>
      <c r="R138" s="0" t="n">
        <v>-1.08729154182623</v>
      </c>
      <c r="S138" s="0" t="n">
        <v>-1.96325438829462</v>
      </c>
      <c r="T138" s="0" t="n">
        <v>-1.86181560420031</v>
      </c>
      <c r="U138" s="0" t="n">
        <v>-0.780326827635969</v>
      </c>
      <c r="V138" s="0" t="n">
        <v>3.19776273978306</v>
      </c>
      <c r="W138" s="0" t="n">
        <v>1.93873305146695</v>
      </c>
      <c r="X138" s="0" t="n">
        <v>3.14726747218728</v>
      </c>
      <c r="Y138" s="0" t="n">
        <v>2.19073740155402</v>
      </c>
      <c r="Z138" s="0" t="n">
        <v>2.110438735384</v>
      </c>
      <c r="AA138" s="0" t="n">
        <v>-2.40244352361</v>
      </c>
      <c r="AB138" s="0" t="n">
        <v>0.522368364558036</v>
      </c>
      <c r="AC138" s="0" t="n">
        <v>-1.86703431584942</v>
      </c>
      <c r="AD138" s="0" t="n">
        <v>-0.209365907442227</v>
      </c>
      <c r="AE138" s="0" t="n">
        <v>-3.14029591890462</v>
      </c>
      <c r="AF138" s="0" t="n">
        <v>-0.983889969816306</v>
      </c>
      <c r="AG138" s="0" t="n">
        <v>-1.95736835824597</v>
      </c>
      <c r="AH138" s="0" t="s">
        <v>43</v>
      </c>
    </row>
    <row r="139" customFormat="false" ht="12.75" hidden="false" customHeight="false" outlineLevel="0" collapsed="false">
      <c r="A139" s="0" t="n">
        <v>202101</v>
      </c>
      <c r="B139" s="0" t="n">
        <v>0</v>
      </c>
      <c r="C139" s="0" t="n">
        <v>-1.8</v>
      </c>
      <c r="D139" s="0" t="n">
        <v>1.37888032056</v>
      </c>
      <c r="E139" s="0" t="n">
        <v>-1.15701731256</v>
      </c>
      <c r="F139" s="0" t="n">
        <v>0</v>
      </c>
      <c r="G139" s="0" t="n">
        <v>0</v>
      </c>
      <c r="H139" s="0" t="n">
        <v>16</v>
      </c>
      <c r="I139" s="0" t="n">
        <v>3</v>
      </c>
      <c r="J139" s="0" t="n">
        <v>123</v>
      </c>
      <c r="K139" s="0" t="n">
        <v>16</v>
      </c>
      <c r="L139" s="0" t="n">
        <v>-0.45</v>
      </c>
      <c r="M139" s="0" t="n">
        <v>0.77442</v>
      </c>
      <c r="N139" s="0" t="n">
        <v>1.50710904598</v>
      </c>
      <c r="O139" s="0" t="n">
        <v>0.466806352139</v>
      </c>
      <c r="P139" s="0" t="n">
        <v>-1.69720572611151</v>
      </c>
      <c r="Q139" s="0" t="n">
        <v>0.508680940464297</v>
      </c>
      <c r="R139" s="0" t="n">
        <v>-2.13018186591705</v>
      </c>
      <c r="S139" s="0" t="n">
        <v>1.76305557085295</v>
      </c>
      <c r="T139" s="0" t="n">
        <v>-1.98231557945847</v>
      </c>
      <c r="U139" s="0" t="n">
        <v>1.77834722423677</v>
      </c>
      <c r="V139" s="0" t="n">
        <v>1.9811365359831</v>
      </c>
      <c r="W139" s="0" t="n">
        <v>3.20458837291021</v>
      </c>
      <c r="X139" s="0" t="n">
        <v>3.86136597783549</v>
      </c>
      <c r="Y139" s="0" t="n">
        <v>3.72776389753957</v>
      </c>
      <c r="Z139" s="0" t="n">
        <v>-1.95710904598</v>
      </c>
      <c r="AA139" s="0" t="n">
        <v>0.307613647861</v>
      </c>
      <c r="AB139" s="0" t="n">
        <v>-3.20431477209151</v>
      </c>
      <c r="AC139" s="0" t="n">
        <v>0.0418745883252969</v>
      </c>
      <c r="AD139" s="0" t="n">
        <v>-3.63729091189705</v>
      </c>
      <c r="AE139" s="0" t="n">
        <v>1.29624921871395</v>
      </c>
      <c r="AF139" s="0" t="n">
        <v>-3.48942462543847</v>
      </c>
      <c r="AG139" s="0" t="n">
        <v>1.31154087209777</v>
      </c>
      <c r="AH139" s="0" t="s">
        <v>43</v>
      </c>
    </row>
    <row r="140" customFormat="false" ht="12.75" hidden="false" customHeight="false" outlineLevel="0" collapsed="false">
      <c r="A140" s="0" t="n">
        <v>202102</v>
      </c>
      <c r="B140" s="0" t="n">
        <v>-0.45</v>
      </c>
      <c r="C140" s="0" t="n">
        <v>0.77442</v>
      </c>
      <c r="D140" s="0" t="n">
        <v>1.77265386818</v>
      </c>
      <c r="E140" s="0" t="n">
        <v>0.312567214581</v>
      </c>
      <c r="F140" s="0" t="n">
        <v>0</v>
      </c>
      <c r="G140" s="0" t="n">
        <v>0</v>
      </c>
      <c r="H140" s="0" t="n">
        <v>28</v>
      </c>
      <c r="I140" s="0" t="n">
        <v>5</v>
      </c>
      <c r="J140" s="0" t="n">
        <v>445</v>
      </c>
      <c r="K140" s="0" t="n">
        <v>56</v>
      </c>
      <c r="L140" s="0" t="n">
        <v>1.232513101</v>
      </c>
      <c r="M140" s="0" t="n">
        <v>-1.225401993</v>
      </c>
      <c r="N140" s="0" t="n">
        <v>-0.781475961208</v>
      </c>
      <c r="O140" s="0" t="n">
        <v>2.95304322243</v>
      </c>
      <c r="P140" s="0" t="n">
        <v>-0.25689386065856</v>
      </c>
      <c r="Q140" s="0" t="n">
        <v>-1.043577655227</v>
      </c>
      <c r="R140" s="0" t="n">
        <v>-0.909990741708816</v>
      </c>
      <c r="S140" s="0" t="n">
        <v>-2.30771847904421</v>
      </c>
      <c r="T140" s="0" t="n">
        <v>-1.77049272152803</v>
      </c>
      <c r="U140" s="0" t="n">
        <v>-1.49394247398785</v>
      </c>
      <c r="V140" s="0" t="n">
        <v>4.63848642997296</v>
      </c>
      <c r="W140" s="0" t="n">
        <v>4.03090124165064</v>
      </c>
      <c r="X140" s="0" t="n">
        <v>5.26233120665214</v>
      </c>
      <c r="Y140" s="0" t="n">
        <v>4.55563781882833</v>
      </c>
      <c r="Z140" s="0" t="n">
        <v>2.013989062208</v>
      </c>
      <c r="AA140" s="0" t="n">
        <v>-4.17844521543</v>
      </c>
      <c r="AB140" s="0" t="n">
        <v>0.52458210054944</v>
      </c>
      <c r="AC140" s="0" t="n">
        <v>-3.996620877657</v>
      </c>
      <c r="AD140" s="0" t="n">
        <v>-0.128514780500816</v>
      </c>
      <c r="AE140" s="0" t="n">
        <v>-5.26076170147421</v>
      </c>
      <c r="AF140" s="0" t="n">
        <v>-0.989016760320031</v>
      </c>
      <c r="AG140" s="0" t="n">
        <v>-4.44698569641785</v>
      </c>
      <c r="AH140" s="0" t="s">
        <v>43</v>
      </c>
    </row>
    <row r="141" customFormat="false" ht="12.75" hidden="false" customHeight="false" outlineLevel="0" collapsed="false">
      <c r="A141" s="0" t="n">
        <v>202104</v>
      </c>
      <c r="B141" s="0" t="n">
        <v>-1.3789</v>
      </c>
      <c r="C141" s="0" t="n">
        <v>-1.157</v>
      </c>
      <c r="D141" s="0" t="n">
        <v>0</v>
      </c>
      <c r="E141" s="0" t="n">
        <v>-1.79999999981</v>
      </c>
      <c r="F141" s="0" t="n">
        <v>0</v>
      </c>
      <c r="G141" s="0" t="n">
        <v>0</v>
      </c>
      <c r="H141" s="0" t="n">
        <v>20</v>
      </c>
      <c r="I141" s="0" t="n">
        <v>4</v>
      </c>
      <c r="J141" s="0" t="n">
        <v>828</v>
      </c>
      <c r="K141" s="0" t="n">
        <v>104</v>
      </c>
      <c r="L141" s="0" t="n">
        <v>-0.3</v>
      </c>
      <c r="M141" s="0" t="n">
        <v>0.519615</v>
      </c>
      <c r="N141" s="0" t="n">
        <v>-4.92754983902</v>
      </c>
      <c r="O141" s="0" t="n">
        <v>2.49898076057</v>
      </c>
      <c r="P141" s="0" t="n">
        <v>-1.38342349956294</v>
      </c>
      <c r="Q141" s="0" t="n">
        <v>1.56651303316424</v>
      </c>
      <c r="R141" s="0" t="n">
        <v>-0.0209229567776165</v>
      </c>
      <c r="S141" s="0" t="n">
        <v>2.51204458297757</v>
      </c>
      <c r="T141" s="0" t="n">
        <v>-0.604503563146932</v>
      </c>
      <c r="U141" s="0" t="n">
        <v>2.43259720104344</v>
      </c>
      <c r="V141" s="0" t="n">
        <v>5.03310106462516</v>
      </c>
      <c r="W141" s="0" t="n">
        <v>3.66474113310703</v>
      </c>
      <c r="X141" s="0" t="n">
        <v>4.90664427332974</v>
      </c>
      <c r="Y141" s="0" t="n">
        <v>4.32355593005519</v>
      </c>
      <c r="Z141" s="0" t="n">
        <v>4.62754983902</v>
      </c>
      <c r="AA141" s="0" t="n">
        <v>-1.97936576057</v>
      </c>
      <c r="AB141" s="0" t="n">
        <v>3.54412633945706</v>
      </c>
      <c r="AC141" s="0" t="n">
        <v>-0.932467727405765</v>
      </c>
      <c r="AD141" s="0" t="n">
        <v>4.90662688224238</v>
      </c>
      <c r="AE141" s="0" t="n">
        <v>0.0130638224075734</v>
      </c>
      <c r="AF141" s="0" t="n">
        <v>4.32304627587307</v>
      </c>
      <c r="AG141" s="0" t="n">
        <v>-0.0663835595265554</v>
      </c>
      <c r="AH141" s="0" t="s">
        <v>43</v>
      </c>
    </row>
    <row r="142" customFormat="false" ht="12.75" hidden="false" customHeight="false" outlineLevel="0" collapsed="false">
      <c r="A142" s="0" t="n">
        <v>202102</v>
      </c>
      <c r="B142" s="0" t="n">
        <v>-0.45</v>
      </c>
      <c r="C142" s="0" t="n">
        <v>0.77442</v>
      </c>
      <c r="D142" s="0" t="n">
        <v>1.77265404267</v>
      </c>
      <c r="E142" s="0" t="n">
        <v>-0.31256622502</v>
      </c>
      <c r="F142" s="0" t="n">
        <v>0</v>
      </c>
      <c r="G142" s="0" t="n">
        <v>0</v>
      </c>
      <c r="H142" s="0" t="n">
        <v>24</v>
      </c>
      <c r="I142" s="0" t="n">
        <v>7</v>
      </c>
      <c r="J142" s="0" t="n">
        <v>415</v>
      </c>
      <c r="K142" s="0" t="n">
        <v>52</v>
      </c>
      <c r="L142" s="0" t="n">
        <v>1.232513101</v>
      </c>
      <c r="M142" s="0" t="n">
        <v>-1.225401993</v>
      </c>
      <c r="N142" s="0" t="n">
        <v>1.39356136322</v>
      </c>
      <c r="O142" s="0" t="n">
        <v>1.13911402225</v>
      </c>
      <c r="P142" s="0" t="n">
        <v>-0.355557269825964</v>
      </c>
      <c r="Q142" s="0" t="n">
        <v>-0.689992785239423</v>
      </c>
      <c r="R142" s="0" t="n">
        <v>-1.08729154182623</v>
      </c>
      <c r="S142" s="0" t="n">
        <v>-1.96325438829462</v>
      </c>
      <c r="T142" s="0" t="n">
        <v>-1.86181560420031</v>
      </c>
      <c r="U142" s="0" t="n">
        <v>-0.780326827635969</v>
      </c>
      <c r="V142" s="0" t="n">
        <v>2.36999420445237</v>
      </c>
      <c r="W142" s="0" t="n">
        <v>2.53081957193174</v>
      </c>
      <c r="X142" s="0" t="n">
        <v>3.97231933399386</v>
      </c>
      <c r="Y142" s="0" t="n">
        <v>3.77911793626788</v>
      </c>
      <c r="Z142" s="0" t="n">
        <v>-0.16104826222</v>
      </c>
      <c r="AA142" s="0" t="n">
        <v>-2.36451601525</v>
      </c>
      <c r="AB142" s="0" t="n">
        <v>-1.74911863304596</v>
      </c>
      <c r="AC142" s="0" t="n">
        <v>-1.82910680748942</v>
      </c>
      <c r="AD142" s="0" t="n">
        <v>-2.48085290504623</v>
      </c>
      <c r="AE142" s="0" t="n">
        <v>-3.10236841054462</v>
      </c>
      <c r="AF142" s="0" t="n">
        <v>-3.25537696742031</v>
      </c>
      <c r="AG142" s="0" t="n">
        <v>-1.91944084988597</v>
      </c>
      <c r="AH142" s="0" t="s">
        <v>43</v>
      </c>
    </row>
    <row r="143" customFormat="false" ht="12.75" hidden="false" customHeight="false" outlineLevel="0" collapsed="false">
      <c r="A143" s="0" t="n">
        <v>202102</v>
      </c>
      <c r="B143" s="0" t="n">
        <v>-0.45</v>
      </c>
      <c r="C143" s="0" t="n">
        <v>0.77442</v>
      </c>
      <c r="D143" s="0" t="n">
        <v>1.77265404267</v>
      </c>
      <c r="E143" s="0" t="n">
        <v>-0.31256622502</v>
      </c>
      <c r="F143" s="0" t="n">
        <v>0</v>
      </c>
      <c r="G143" s="0" t="n">
        <v>0</v>
      </c>
      <c r="H143" s="0" t="n">
        <v>11</v>
      </c>
      <c r="I143" s="0" t="n">
        <v>7</v>
      </c>
      <c r="J143" s="0" t="n">
        <v>311</v>
      </c>
      <c r="K143" s="0" t="n">
        <v>39</v>
      </c>
      <c r="L143" s="0" t="n">
        <v>1.232513101</v>
      </c>
      <c r="M143" s="0" t="n">
        <v>-1.225401993</v>
      </c>
      <c r="N143" s="0" t="n">
        <v>0.0590205192566</v>
      </c>
      <c r="O143" s="0" t="n">
        <v>0.469025701284</v>
      </c>
      <c r="P143" s="0" t="n">
        <v>-0.355557269825964</v>
      </c>
      <c r="Q143" s="0" t="n">
        <v>-0.689992785239423</v>
      </c>
      <c r="R143" s="0" t="n">
        <v>-1.08729154182623</v>
      </c>
      <c r="S143" s="0" t="n">
        <v>-1.96325438829462</v>
      </c>
      <c r="T143" s="0" t="n">
        <v>-1.86181560420031</v>
      </c>
      <c r="U143" s="0" t="n">
        <v>-0.780326827635969</v>
      </c>
      <c r="V143" s="0" t="n">
        <v>2.0611089370927</v>
      </c>
      <c r="W143" s="0" t="n">
        <v>1.23093403369296</v>
      </c>
      <c r="X143" s="0" t="n">
        <v>2.68886923734579</v>
      </c>
      <c r="Y143" s="0" t="n">
        <v>2.2913954601281</v>
      </c>
      <c r="Z143" s="0" t="n">
        <v>1.1734925817434</v>
      </c>
      <c r="AA143" s="0" t="n">
        <v>-1.694427694284</v>
      </c>
      <c r="AB143" s="0" t="n">
        <v>-0.414577789082564</v>
      </c>
      <c r="AC143" s="0" t="n">
        <v>-1.15901848652342</v>
      </c>
      <c r="AD143" s="0" t="n">
        <v>-1.14631206108283</v>
      </c>
      <c r="AE143" s="0" t="n">
        <v>-2.43228008957862</v>
      </c>
      <c r="AF143" s="0" t="n">
        <v>-1.92083612345691</v>
      </c>
      <c r="AG143" s="0" t="n">
        <v>-1.24935252891997</v>
      </c>
      <c r="AH143" s="0" t="s">
        <v>43</v>
      </c>
    </row>
    <row r="144" customFormat="false" ht="12.75" hidden="false" customHeight="false" outlineLevel="0" collapsed="false">
      <c r="A144" s="0" t="n">
        <v>202104</v>
      </c>
      <c r="B144" s="0" t="n">
        <v>-1.7727</v>
      </c>
      <c r="C144" s="0" t="n">
        <v>-0.31257</v>
      </c>
      <c r="D144" s="0" t="n">
        <v>0</v>
      </c>
      <c r="E144" s="0" t="n">
        <v>-1.79999999981</v>
      </c>
      <c r="F144" s="0" t="n">
        <v>0</v>
      </c>
      <c r="G144" s="0" t="n">
        <v>0</v>
      </c>
      <c r="H144" s="0" t="n">
        <v>25</v>
      </c>
      <c r="I144" s="0" t="n">
        <v>8</v>
      </c>
      <c r="J144" s="0" t="n">
        <v>872</v>
      </c>
      <c r="K144" s="0" t="n">
        <v>109</v>
      </c>
      <c r="L144" s="0" t="n">
        <v>-0.3</v>
      </c>
      <c r="M144" s="0" t="n">
        <v>0.519615</v>
      </c>
      <c r="N144" s="0" t="n">
        <v>1.0756752491</v>
      </c>
      <c r="O144" s="0" t="n">
        <v>5.9820189476</v>
      </c>
      <c r="P144" s="0" t="n">
        <v>-1.54080473552658</v>
      </c>
      <c r="Q144" s="0" t="n">
        <v>2.02348944720136</v>
      </c>
      <c r="R144" s="0" t="n">
        <v>-0.0209608708804155</v>
      </c>
      <c r="S144" s="0" t="n">
        <v>2.51207939554321</v>
      </c>
      <c r="T144" s="0" t="n">
        <v>-0.784119816523214</v>
      </c>
      <c r="U144" s="0" t="n">
        <v>2.64180345090621</v>
      </c>
      <c r="V144" s="0" t="n">
        <v>5.63296895764058</v>
      </c>
      <c r="W144" s="0" t="n">
        <v>4.74509465822104</v>
      </c>
      <c r="X144" s="0" t="n">
        <v>3.63910583448376</v>
      </c>
      <c r="Y144" s="0" t="n">
        <v>3.82307170354805</v>
      </c>
      <c r="Z144" s="0" t="n">
        <v>-1.3756752491</v>
      </c>
      <c r="AA144" s="0" t="n">
        <v>-5.4624039476</v>
      </c>
      <c r="AB144" s="0" t="n">
        <v>-2.61647998462658</v>
      </c>
      <c r="AC144" s="0" t="n">
        <v>-3.95852950039864</v>
      </c>
      <c r="AD144" s="0" t="n">
        <v>-1.09663611998042</v>
      </c>
      <c r="AE144" s="0" t="n">
        <v>-3.46993955205679</v>
      </c>
      <c r="AF144" s="0" t="n">
        <v>-1.85979506562321</v>
      </c>
      <c r="AG144" s="0" t="n">
        <v>-3.34021549669379</v>
      </c>
      <c r="AH144" s="0" t="s">
        <v>43</v>
      </c>
    </row>
    <row r="145" customFormat="false" ht="12.75" hidden="false" customHeight="false" outlineLevel="0" collapsed="false">
      <c r="A145" s="0" t="n">
        <v>202104</v>
      </c>
      <c r="B145" s="0" t="n">
        <v>1.3789</v>
      </c>
      <c r="C145" s="0" t="n">
        <v>1.157</v>
      </c>
      <c r="D145" s="0" t="n">
        <v>0</v>
      </c>
      <c r="E145" s="0" t="n">
        <v>-1.79999999981</v>
      </c>
      <c r="F145" s="0" t="n">
        <v>0</v>
      </c>
      <c r="G145" s="0" t="n">
        <v>0</v>
      </c>
      <c r="H145" s="0" t="n">
        <v>12</v>
      </c>
      <c r="I145" s="0" t="n">
        <v>1</v>
      </c>
      <c r="J145" s="0" t="n">
        <v>761</v>
      </c>
      <c r="K145" s="0" t="n">
        <v>96</v>
      </c>
      <c r="L145" s="0" t="n">
        <v>-0.3</v>
      </c>
      <c r="M145" s="0" t="n">
        <v>0.519615</v>
      </c>
      <c r="N145" s="0" t="n">
        <v>0.840462207794</v>
      </c>
      <c r="O145" s="0" t="n">
        <v>2.63311839104</v>
      </c>
      <c r="P145" s="0" t="n">
        <v>0.822302671213474</v>
      </c>
      <c r="Q145" s="0" t="n">
        <v>2.72959711150836</v>
      </c>
      <c r="R145" s="0" t="n">
        <v>-0.0209229567776165</v>
      </c>
      <c r="S145" s="0" t="n">
        <v>2.51204458297757</v>
      </c>
      <c r="T145" s="0" t="n">
        <v>0.234262215133467</v>
      </c>
      <c r="U145" s="0" t="n">
        <v>3.12374668009939</v>
      </c>
      <c r="V145" s="0" t="n">
        <v>2.40157253301747</v>
      </c>
      <c r="W145" s="0" t="n">
        <v>0.0981728693276903</v>
      </c>
      <c r="X145" s="0" t="n">
        <v>0.869852440786832</v>
      </c>
      <c r="Y145" s="0" t="n">
        <v>0.779868289602143</v>
      </c>
      <c r="Z145" s="0" t="n">
        <v>-1.140462207794</v>
      </c>
      <c r="AA145" s="0" t="n">
        <v>-2.11350339104</v>
      </c>
      <c r="AB145" s="0" t="n">
        <v>-0.0181595365805265</v>
      </c>
      <c r="AC145" s="0" t="n">
        <v>0.0964787204683617</v>
      </c>
      <c r="AD145" s="0" t="n">
        <v>-0.861385164571617</v>
      </c>
      <c r="AE145" s="0" t="n">
        <v>-0.121073808062427</v>
      </c>
      <c r="AF145" s="0" t="n">
        <v>-0.606199992660534</v>
      </c>
      <c r="AG145" s="0" t="n">
        <v>0.490628289059387</v>
      </c>
      <c r="AH145" s="0" t="s">
        <v>43</v>
      </c>
    </row>
    <row r="146" customFormat="false" ht="12.75" hidden="false" customHeight="false" outlineLevel="0" collapsed="false">
      <c r="A146" s="0" t="n">
        <v>202103</v>
      </c>
      <c r="B146" s="0" t="n">
        <v>1.7727</v>
      </c>
      <c r="C146" s="0" t="n">
        <v>-0.31257</v>
      </c>
      <c r="D146" s="0" t="n">
        <v>0</v>
      </c>
      <c r="E146" s="0" t="n">
        <v>-1.79999999981</v>
      </c>
      <c r="F146" s="0" t="n">
        <v>0</v>
      </c>
      <c r="G146" s="0" t="n">
        <v>0</v>
      </c>
      <c r="H146" s="0" t="n">
        <v>21</v>
      </c>
      <c r="I146" s="0" t="n">
        <v>7</v>
      </c>
      <c r="J146" s="0" t="n">
        <v>615</v>
      </c>
      <c r="K146" s="0" t="n">
        <v>77</v>
      </c>
      <c r="L146" s="0" t="n">
        <v>-0.45</v>
      </c>
      <c r="M146" s="0" t="n">
        <v>0.77442</v>
      </c>
      <c r="N146" s="0" t="n">
        <v>1.2935988903</v>
      </c>
      <c r="O146" s="0" t="n">
        <v>2.58127880096</v>
      </c>
      <c r="P146" s="0" t="n">
        <v>0.752330664349754</v>
      </c>
      <c r="Q146" s="0" t="n">
        <v>2.09921412684304</v>
      </c>
      <c r="R146" s="0" t="n">
        <v>-0.149942485702751</v>
      </c>
      <c r="S146" s="0" t="n">
        <v>2.72603680996619</v>
      </c>
      <c r="T146" s="0" t="n">
        <v>0.00153664188038338</v>
      </c>
      <c r="U146" s="0" t="n">
        <v>2.88869544943546</v>
      </c>
      <c r="V146" s="0" t="n">
        <v>2.51095117771374</v>
      </c>
      <c r="W146" s="0" t="n">
        <v>0.724815592033464</v>
      </c>
      <c r="X146" s="0" t="n">
        <v>1.45078137064251</v>
      </c>
      <c r="Y146" s="0" t="n">
        <v>1.32813020805606</v>
      </c>
      <c r="Z146" s="0" t="n">
        <v>-1.7435988903</v>
      </c>
      <c r="AA146" s="0" t="n">
        <v>-1.80685880096</v>
      </c>
      <c r="AB146" s="0" t="n">
        <v>-0.541268225950246</v>
      </c>
      <c r="AC146" s="0" t="n">
        <v>-0.482064674116963</v>
      </c>
      <c r="AD146" s="0" t="n">
        <v>-1.44354137600275</v>
      </c>
      <c r="AE146" s="0" t="n">
        <v>0.144758009006188</v>
      </c>
      <c r="AF146" s="0" t="n">
        <v>-1.29206224841962</v>
      </c>
      <c r="AG146" s="0" t="n">
        <v>0.307416648475462</v>
      </c>
      <c r="AH146" s="0" t="s">
        <v>43</v>
      </c>
    </row>
    <row r="147" customFormat="false" ht="12.75" hidden="false" customHeight="false" outlineLevel="0" collapsed="false">
      <c r="A147" s="0" t="n">
        <v>202101</v>
      </c>
      <c r="B147" s="0" t="n">
        <v>0</v>
      </c>
      <c r="C147" s="0" t="n">
        <v>-1.8</v>
      </c>
      <c r="D147" s="0" t="n">
        <v>1.37887967467</v>
      </c>
      <c r="E147" s="0" t="n">
        <v>1.15701808231</v>
      </c>
      <c r="F147" s="0" t="n">
        <v>0</v>
      </c>
      <c r="G147" s="0" t="n">
        <v>0</v>
      </c>
      <c r="H147" s="0" t="n">
        <v>16</v>
      </c>
      <c r="I147" s="0" t="n">
        <v>1</v>
      </c>
      <c r="J147" s="0" t="n">
        <v>121</v>
      </c>
      <c r="K147" s="0" t="n">
        <v>16</v>
      </c>
      <c r="L147" s="0" t="n">
        <v>-0.45</v>
      </c>
      <c r="M147" s="0" t="n">
        <v>0.77442</v>
      </c>
      <c r="N147" s="0" t="n">
        <v>0.479439914227</v>
      </c>
      <c r="O147" s="0" t="n">
        <v>-1.26691842079</v>
      </c>
      <c r="P147" s="0" t="n">
        <v>-1.4678878210839</v>
      </c>
      <c r="Q147" s="0" t="n">
        <v>-1.49963786558496</v>
      </c>
      <c r="R147" s="0" t="n">
        <v>-2.1487211359605</v>
      </c>
      <c r="S147" s="0" t="n">
        <v>-0.600683170032691</v>
      </c>
      <c r="T147" s="0" t="n">
        <v>-1.93024516886008</v>
      </c>
      <c r="U147" s="0" t="n">
        <v>-1.92003259752622</v>
      </c>
      <c r="V147" s="0" t="n">
        <v>2.24297148942016</v>
      </c>
      <c r="W147" s="0" t="n">
        <v>1.96118424649413</v>
      </c>
      <c r="X147" s="0" t="n">
        <v>2.71129118965011</v>
      </c>
      <c r="Y147" s="0" t="n">
        <v>2.49662578844051</v>
      </c>
      <c r="Z147" s="0" t="n">
        <v>-0.929439914227</v>
      </c>
      <c r="AA147" s="0" t="n">
        <v>2.04133842079</v>
      </c>
      <c r="AB147" s="0" t="n">
        <v>-1.9473277353109</v>
      </c>
      <c r="AC147" s="0" t="n">
        <v>-0.232719444794956</v>
      </c>
      <c r="AD147" s="0" t="n">
        <v>-2.6281610501875</v>
      </c>
      <c r="AE147" s="0" t="n">
        <v>0.666235250757309</v>
      </c>
      <c r="AF147" s="0" t="n">
        <v>-2.40968508308708</v>
      </c>
      <c r="AG147" s="0" t="n">
        <v>-0.653114176736219</v>
      </c>
      <c r="AH147" s="0" t="s">
        <v>43</v>
      </c>
    </row>
    <row r="148" customFormat="false" ht="12.75" hidden="false" customHeight="false" outlineLevel="0" collapsed="false">
      <c r="A148" s="0" t="n">
        <v>202102</v>
      </c>
      <c r="B148" s="0" t="n">
        <v>-0.45</v>
      </c>
      <c r="C148" s="0" t="n">
        <v>0.77442</v>
      </c>
      <c r="D148" s="0" t="n">
        <v>-1.37887967467</v>
      </c>
      <c r="E148" s="0" t="n">
        <v>-1.15701808231</v>
      </c>
      <c r="F148" s="0" t="n">
        <v>0</v>
      </c>
      <c r="G148" s="0" t="n">
        <v>0</v>
      </c>
      <c r="H148" s="0" t="n">
        <v>24</v>
      </c>
      <c r="I148" s="0" t="n">
        <v>4</v>
      </c>
      <c r="J148" s="0" t="n">
        <v>412</v>
      </c>
      <c r="K148" s="0" t="n">
        <v>52</v>
      </c>
      <c r="L148" s="0" t="n">
        <v>1.232513101</v>
      </c>
      <c r="M148" s="0" t="n">
        <v>-1.225401993</v>
      </c>
      <c r="N148" s="0" t="n">
        <v>0.806120634079</v>
      </c>
      <c r="O148" s="0" t="n">
        <v>3.4910569191</v>
      </c>
      <c r="P148" s="0" t="n">
        <v>1.95437999373028</v>
      </c>
      <c r="Q148" s="0" t="n">
        <v>-0.116385654682614</v>
      </c>
      <c r="R148" s="0" t="n">
        <v>2.92373178888551</v>
      </c>
      <c r="S148" s="0" t="n">
        <v>0.235880045296125</v>
      </c>
      <c r="T148" s="0" t="n">
        <v>2.82393832396407</v>
      </c>
      <c r="U148" s="0" t="n">
        <v>1.26365574996243</v>
      </c>
      <c r="V148" s="0" t="n">
        <v>4.73569374066509</v>
      </c>
      <c r="W148" s="0" t="n">
        <v>3.78578148869769</v>
      </c>
      <c r="X148" s="0" t="n">
        <v>3.8833559562199</v>
      </c>
      <c r="Y148" s="0" t="n">
        <v>3.00547902968704</v>
      </c>
      <c r="Z148" s="0" t="n">
        <v>0.426392466921</v>
      </c>
      <c r="AA148" s="0" t="n">
        <v>-4.7164589121</v>
      </c>
      <c r="AB148" s="0" t="n">
        <v>1.14825935965128</v>
      </c>
      <c r="AC148" s="0" t="n">
        <v>-3.60744257378261</v>
      </c>
      <c r="AD148" s="0" t="n">
        <v>2.11761115480651</v>
      </c>
      <c r="AE148" s="0" t="n">
        <v>-3.25517687380388</v>
      </c>
      <c r="AF148" s="0" t="n">
        <v>2.01781768988507</v>
      </c>
      <c r="AG148" s="0" t="n">
        <v>-2.22740116913757</v>
      </c>
      <c r="AH148" s="0" t="s">
        <v>43</v>
      </c>
    </row>
    <row r="149" customFormat="false" ht="12.75" hidden="false" customHeight="false" outlineLevel="0" collapsed="false">
      <c r="A149" s="0" t="n">
        <v>202103</v>
      </c>
      <c r="B149" s="0" t="n">
        <v>1.3789</v>
      </c>
      <c r="C149" s="0" t="n">
        <v>-1.157</v>
      </c>
      <c r="D149" s="0" t="n">
        <v>0</v>
      </c>
      <c r="E149" s="0" t="n">
        <v>-1.79999999981</v>
      </c>
      <c r="F149" s="0" t="n">
        <v>0</v>
      </c>
      <c r="G149" s="0" t="n">
        <v>0</v>
      </c>
      <c r="H149" s="0" t="n">
        <v>7</v>
      </c>
      <c r="I149" s="0" t="n">
        <v>3</v>
      </c>
      <c r="J149" s="0" t="n">
        <v>499</v>
      </c>
      <c r="K149" s="0" t="n">
        <v>63</v>
      </c>
      <c r="L149" s="0" t="n">
        <v>-0.45</v>
      </c>
      <c r="M149" s="0" t="n">
        <v>0.77442</v>
      </c>
      <c r="N149" s="0" t="n">
        <v>1.11394786835</v>
      </c>
      <c r="O149" s="0" t="n">
        <v>0.80887556076</v>
      </c>
      <c r="P149" s="0" t="n">
        <v>0.593536986294816</v>
      </c>
      <c r="Q149" s="0" t="n">
        <v>1.50731097085113</v>
      </c>
      <c r="R149" s="0" t="n">
        <v>-0.149992767244364</v>
      </c>
      <c r="S149" s="0" t="n">
        <v>2.72600547930597</v>
      </c>
      <c r="T149" s="0" t="n">
        <v>-0.237037749617303</v>
      </c>
      <c r="U149" s="0" t="n">
        <v>2.5857853662385</v>
      </c>
      <c r="V149" s="0" t="n">
        <v>1.56432737001684</v>
      </c>
      <c r="W149" s="0" t="n">
        <v>0.870999143645168</v>
      </c>
      <c r="X149" s="0" t="n">
        <v>2.29628679717729</v>
      </c>
      <c r="Y149" s="0" t="n">
        <v>2.2321672421125</v>
      </c>
      <c r="Z149" s="0" t="n">
        <v>-1.56394786835</v>
      </c>
      <c r="AA149" s="0" t="n">
        <v>-0.03445556076</v>
      </c>
      <c r="AB149" s="0" t="n">
        <v>-0.520410882055184</v>
      </c>
      <c r="AC149" s="0" t="n">
        <v>0.698435410091128</v>
      </c>
      <c r="AD149" s="0" t="n">
        <v>-1.26394063559436</v>
      </c>
      <c r="AE149" s="0" t="n">
        <v>1.91712991854597</v>
      </c>
      <c r="AF149" s="0" t="n">
        <v>-1.3509856179673</v>
      </c>
      <c r="AG149" s="0" t="n">
        <v>1.7769098054785</v>
      </c>
      <c r="AH149" s="0" t="s">
        <v>43</v>
      </c>
    </row>
    <row r="150" customFormat="false" ht="12.75" hidden="false" customHeight="false" outlineLevel="0" collapsed="false">
      <c r="A150" s="0" t="n">
        <v>202104</v>
      </c>
      <c r="B150" s="0" t="n">
        <v>1.3789</v>
      </c>
      <c r="C150" s="0" t="n">
        <v>-1.157</v>
      </c>
      <c r="D150" s="0" t="n">
        <v>0</v>
      </c>
      <c r="E150" s="0" t="n">
        <v>-1.79999999981</v>
      </c>
      <c r="F150" s="0" t="n">
        <v>0</v>
      </c>
      <c r="G150" s="0" t="n">
        <v>0</v>
      </c>
      <c r="H150" s="0" t="n">
        <v>15</v>
      </c>
      <c r="I150" s="0" t="n">
        <v>3</v>
      </c>
      <c r="J150" s="0" t="n">
        <v>787</v>
      </c>
      <c r="K150" s="0" t="n">
        <v>99</v>
      </c>
      <c r="L150" s="0" t="n">
        <v>-0.3</v>
      </c>
      <c r="M150" s="0" t="n">
        <v>0.519615</v>
      </c>
      <c r="N150" s="0" t="n">
        <v>1.09042859077</v>
      </c>
      <c r="O150" s="0" t="n">
        <v>2.73304104805</v>
      </c>
      <c r="P150" s="0" t="n">
        <v>0.831329436634416</v>
      </c>
      <c r="Q150" s="0" t="n">
        <v>1.33158294637441</v>
      </c>
      <c r="R150" s="0" t="n">
        <v>-0.0210304840165752</v>
      </c>
      <c r="S150" s="0" t="n">
        <v>2.51204940109225</v>
      </c>
      <c r="T150" s="0" t="n">
        <v>-0.0498559697513981</v>
      </c>
      <c r="U150" s="0" t="n">
        <v>2.36393154712662</v>
      </c>
      <c r="V150" s="0" t="n">
        <v>2.61391402617165</v>
      </c>
      <c r="W150" s="0" t="n">
        <v>1.42520776816081</v>
      </c>
      <c r="X150" s="0" t="n">
        <v>1.13321603542772</v>
      </c>
      <c r="Y150" s="0" t="n">
        <v>1.19853690082341</v>
      </c>
      <c r="Z150" s="0" t="n">
        <v>-1.39042859077</v>
      </c>
      <c r="AA150" s="0" t="n">
        <v>-2.21342604805</v>
      </c>
      <c r="AB150" s="0" t="n">
        <v>-0.259099154135584</v>
      </c>
      <c r="AC150" s="0" t="n">
        <v>-1.40145810167559</v>
      </c>
      <c r="AD150" s="0" t="n">
        <v>-1.11145907478658</v>
      </c>
      <c r="AE150" s="0" t="n">
        <v>-0.220991646957747</v>
      </c>
      <c r="AF150" s="0" t="n">
        <v>-1.1402845605214</v>
      </c>
      <c r="AG150" s="0" t="n">
        <v>-0.369109500923378</v>
      </c>
      <c r="AH150" s="0" t="s">
        <v>43</v>
      </c>
    </row>
    <row r="151" customFormat="false" ht="12.75" hidden="false" customHeight="false" outlineLevel="0" collapsed="false">
      <c r="A151" s="0" t="n">
        <v>202104</v>
      </c>
      <c r="B151" s="0" t="n">
        <v>-1.7727</v>
      </c>
      <c r="C151" s="0" t="n">
        <v>0.31257</v>
      </c>
      <c r="D151" s="0" t="n">
        <v>0</v>
      </c>
      <c r="E151" s="0" t="n">
        <v>-1.79999999981</v>
      </c>
      <c r="F151" s="0" t="n">
        <v>0</v>
      </c>
      <c r="G151" s="0" t="n">
        <v>0</v>
      </c>
      <c r="H151" s="0" t="n">
        <v>15</v>
      </c>
      <c r="I151" s="0" t="n">
        <v>6</v>
      </c>
      <c r="J151" s="0" t="n">
        <v>790</v>
      </c>
      <c r="K151" s="0" t="n">
        <v>99</v>
      </c>
      <c r="L151" s="0" t="n">
        <v>-0.3</v>
      </c>
      <c r="M151" s="0" t="n">
        <v>0.519615</v>
      </c>
      <c r="N151" s="0" t="n">
        <v>0.745075404644</v>
      </c>
      <c r="O151" s="0" t="n">
        <v>4.35465478897</v>
      </c>
      <c r="P151" s="0" t="n">
        <v>-1.54890594869195</v>
      </c>
      <c r="Q151" s="0" t="n">
        <v>2.3170780752272</v>
      </c>
      <c r="R151" s="0" t="n">
        <v>-0.0209802687561944</v>
      </c>
      <c r="S151" s="0" t="n">
        <v>2.51208026475262</v>
      </c>
      <c r="T151" s="0" t="n">
        <v>-0.836302640989524</v>
      </c>
      <c r="U151" s="0" t="n">
        <v>2.78729960764735</v>
      </c>
      <c r="V151" s="0" t="n">
        <v>3.97488525424004</v>
      </c>
      <c r="W151" s="0" t="n">
        <v>3.0682355375427</v>
      </c>
      <c r="X151" s="0" t="n">
        <v>1.9954754250663</v>
      </c>
      <c r="Y151" s="0" t="n">
        <v>2.22651269648989</v>
      </c>
      <c r="Z151" s="0" t="n">
        <v>-1.045075404644</v>
      </c>
      <c r="AA151" s="0" t="n">
        <v>-3.83503978897</v>
      </c>
      <c r="AB151" s="0" t="n">
        <v>-2.29398135333595</v>
      </c>
      <c r="AC151" s="0" t="n">
        <v>-2.0375767137428</v>
      </c>
      <c r="AD151" s="0" t="n">
        <v>-0.766055673400194</v>
      </c>
      <c r="AE151" s="0" t="n">
        <v>-1.84257452421738</v>
      </c>
      <c r="AF151" s="0" t="n">
        <v>-1.58137804563352</v>
      </c>
      <c r="AG151" s="0" t="n">
        <v>-1.56735518132265</v>
      </c>
      <c r="AH151" s="0" t="s">
        <v>43</v>
      </c>
    </row>
    <row r="152" customFormat="false" ht="12.75" hidden="false" customHeight="false" outlineLevel="0" collapsed="false">
      <c r="A152" s="0" t="n">
        <v>202104</v>
      </c>
      <c r="B152" s="0" t="n">
        <v>-1.3789</v>
      </c>
      <c r="C152" s="0" t="n">
        <v>1.157</v>
      </c>
      <c r="D152" s="0" t="n">
        <v>0</v>
      </c>
      <c r="E152" s="0" t="n">
        <v>-1.79999999981</v>
      </c>
      <c r="F152" s="0" t="n">
        <v>0</v>
      </c>
      <c r="G152" s="0" t="n">
        <v>0</v>
      </c>
      <c r="H152" s="0" t="n">
        <v>25</v>
      </c>
      <c r="I152" s="0" t="n">
        <v>2</v>
      </c>
      <c r="J152" s="0" t="n">
        <v>866</v>
      </c>
      <c r="K152" s="0" t="n">
        <v>109</v>
      </c>
      <c r="L152" s="0" t="n">
        <v>-0.3</v>
      </c>
      <c r="M152" s="0" t="n">
        <v>0.519615</v>
      </c>
      <c r="N152" s="0" t="n">
        <v>-5.85241651535</v>
      </c>
      <c r="O152" s="0" t="n">
        <v>4.69664764404</v>
      </c>
      <c r="P152" s="0" t="n">
        <v>-1.42147596727669</v>
      </c>
      <c r="Q152" s="0" t="n">
        <v>2.69811122125974</v>
      </c>
      <c r="R152" s="0" t="n">
        <v>-0.0210304840165752</v>
      </c>
      <c r="S152" s="0" t="n">
        <v>2.51204940109225</v>
      </c>
      <c r="T152" s="0" t="n">
        <v>-0.82014223704091</v>
      </c>
      <c r="U152" s="0" t="n">
        <v>2.98617890270614</v>
      </c>
      <c r="V152" s="0" t="n">
        <v>6.94816025069279</v>
      </c>
      <c r="W152" s="0" t="n">
        <v>4.86080054864829</v>
      </c>
      <c r="X152" s="0" t="n">
        <v>6.22716087230136</v>
      </c>
      <c r="Y152" s="0" t="n">
        <v>5.31502471557861</v>
      </c>
      <c r="Z152" s="0" t="n">
        <v>5.55241651535</v>
      </c>
      <c r="AA152" s="0" t="n">
        <v>-4.17703264404</v>
      </c>
      <c r="AB152" s="0" t="n">
        <v>4.43094054807331</v>
      </c>
      <c r="AC152" s="0" t="n">
        <v>-1.99853642278026</v>
      </c>
      <c r="AD152" s="0" t="n">
        <v>5.83138603133343</v>
      </c>
      <c r="AE152" s="0" t="n">
        <v>-2.18459824294775</v>
      </c>
      <c r="AF152" s="0" t="n">
        <v>5.03227427830909</v>
      </c>
      <c r="AG152" s="0" t="n">
        <v>-1.71046874133386</v>
      </c>
      <c r="AH152" s="0" t="s">
        <v>43</v>
      </c>
    </row>
    <row r="153" customFormat="false" ht="12.75" hidden="false" customHeight="false" outlineLevel="0" collapsed="false">
      <c r="A153" s="0" t="n">
        <v>202102</v>
      </c>
      <c r="B153" s="0" t="n">
        <v>-0.45</v>
      </c>
      <c r="C153" s="0" t="n">
        <v>0.77442</v>
      </c>
      <c r="D153" s="0" t="n">
        <v>1.37887967467</v>
      </c>
      <c r="E153" s="0" t="n">
        <v>1.15701808231</v>
      </c>
      <c r="F153" s="0" t="n">
        <v>0</v>
      </c>
      <c r="G153" s="0" t="n">
        <v>0</v>
      </c>
      <c r="H153" s="0" t="n">
        <v>24</v>
      </c>
      <c r="I153" s="0" t="n">
        <v>1</v>
      </c>
      <c r="J153" s="0" t="n">
        <v>409</v>
      </c>
      <c r="K153" s="0" t="n">
        <v>52</v>
      </c>
      <c r="L153" s="0" t="n">
        <v>1.232513101</v>
      </c>
      <c r="M153" s="0" t="n">
        <v>-1.225401993</v>
      </c>
      <c r="N153" s="0" t="n">
        <v>-1.21166479588</v>
      </c>
      <c r="O153" s="0" t="n">
        <v>0.899766504765</v>
      </c>
      <c r="P153" s="0" t="n">
        <v>0.161111781537153</v>
      </c>
      <c r="Q153" s="0" t="n">
        <v>-1.48468934896375</v>
      </c>
      <c r="R153" s="0" t="n">
        <v>-0.44051256215648</v>
      </c>
      <c r="S153" s="0" t="n">
        <v>-2.78896115606995</v>
      </c>
      <c r="T153" s="0" t="n">
        <v>-1.18518255947681</v>
      </c>
      <c r="U153" s="0" t="n">
        <v>-2.44331027729159</v>
      </c>
      <c r="V153" s="0" t="n">
        <v>3.23888047564116</v>
      </c>
      <c r="W153" s="0" t="n">
        <v>2.75138969429749</v>
      </c>
      <c r="X153" s="0" t="n">
        <v>3.76847283702373</v>
      </c>
      <c r="Y153" s="0" t="n">
        <v>3.34318167014159</v>
      </c>
      <c r="Z153" s="0" t="n">
        <v>2.44417789688</v>
      </c>
      <c r="AA153" s="0" t="n">
        <v>-2.125168497765</v>
      </c>
      <c r="AB153" s="0" t="n">
        <v>1.37277657741715</v>
      </c>
      <c r="AC153" s="0" t="n">
        <v>-2.38445585372875</v>
      </c>
      <c r="AD153" s="0" t="n">
        <v>0.77115223372352</v>
      </c>
      <c r="AE153" s="0" t="n">
        <v>-3.68872766083495</v>
      </c>
      <c r="AF153" s="0" t="n">
        <v>0.0264822364031889</v>
      </c>
      <c r="AG153" s="0" t="n">
        <v>-3.34307678205659</v>
      </c>
      <c r="AH153" s="0" t="s">
        <v>43</v>
      </c>
    </row>
    <row r="154" customFormat="false" ht="12.75" hidden="false" customHeight="false" outlineLevel="0" collapsed="false">
      <c r="A154" s="0" t="n">
        <v>202104</v>
      </c>
      <c r="B154" s="0" t="n">
        <v>-1.3789</v>
      </c>
      <c r="C154" s="0" t="n">
        <v>1.157</v>
      </c>
      <c r="D154" s="0" t="n">
        <v>0</v>
      </c>
      <c r="E154" s="0" t="n">
        <v>-1.79999999981</v>
      </c>
      <c r="F154" s="0" t="n">
        <v>0</v>
      </c>
      <c r="G154" s="0" t="n">
        <v>0</v>
      </c>
      <c r="H154" s="0" t="n">
        <v>15</v>
      </c>
      <c r="I154" s="0" t="n">
        <v>2</v>
      </c>
      <c r="J154" s="0" t="n">
        <v>786</v>
      </c>
      <c r="K154" s="0" t="n">
        <v>99</v>
      </c>
      <c r="L154" s="0" t="n">
        <v>-0.3</v>
      </c>
      <c r="M154" s="0" t="n">
        <v>0.519615</v>
      </c>
      <c r="N154" s="0" t="n">
        <v>0.881095945835</v>
      </c>
      <c r="O154" s="0" t="n">
        <v>1.999173522</v>
      </c>
      <c r="P154" s="0" t="n">
        <v>-1.42147596727669</v>
      </c>
      <c r="Q154" s="0" t="n">
        <v>2.69811122125974</v>
      </c>
      <c r="R154" s="0" t="n">
        <v>-0.0210304840165752</v>
      </c>
      <c r="S154" s="0" t="n">
        <v>2.51204940109225</v>
      </c>
      <c r="T154" s="0" t="n">
        <v>-0.82014223704091</v>
      </c>
      <c r="U154" s="0" t="n">
        <v>2.98617890270614</v>
      </c>
      <c r="V154" s="0" t="n">
        <v>1.89316693751256</v>
      </c>
      <c r="W154" s="0" t="n">
        <v>2.40631488431945</v>
      </c>
      <c r="X154" s="0" t="n">
        <v>1.03772528291037</v>
      </c>
      <c r="Y154" s="0" t="n">
        <v>1.96682255844746</v>
      </c>
      <c r="Z154" s="0" t="n">
        <v>-1.181095945835</v>
      </c>
      <c r="AA154" s="0" t="n">
        <v>-1.479558522</v>
      </c>
      <c r="AB154" s="0" t="n">
        <v>-2.30257191311169</v>
      </c>
      <c r="AC154" s="0" t="n">
        <v>0.698937699259742</v>
      </c>
      <c r="AD154" s="0" t="n">
        <v>-0.902126429851575</v>
      </c>
      <c r="AE154" s="0" t="n">
        <v>0.512875879092253</v>
      </c>
      <c r="AF154" s="0" t="n">
        <v>-1.70123818287591</v>
      </c>
      <c r="AG154" s="0" t="n">
        <v>0.987005380706144</v>
      </c>
      <c r="AH154" s="0" t="s">
        <v>43</v>
      </c>
    </row>
    <row r="155" customFormat="false" ht="12.75" hidden="false" customHeight="false" outlineLevel="0" collapsed="false">
      <c r="A155" s="0" t="n">
        <v>202104</v>
      </c>
      <c r="B155" s="0" t="n">
        <v>-1.3789</v>
      </c>
      <c r="C155" s="0" t="n">
        <v>-1.157</v>
      </c>
      <c r="D155" s="0" t="n">
        <v>0</v>
      </c>
      <c r="E155" s="0" t="n">
        <v>-1.79999999981</v>
      </c>
      <c r="F155" s="0" t="n">
        <v>0</v>
      </c>
      <c r="G155" s="0" t="n">
        <v>0</v>
      </c>
      <c r="H155" s="0" t="n">
        <v>16</v>
      </c>
      <c r="I155" s="0" t="n">
        <v>4</v>
      </c>
      <c r="J155" s="0" t="n">
        <v>796</v>
      </c>
      <c r="K155" s="0" t="n">
        <v>100</v>
      </c>
      <c r="L155" s="0" t="n">
        <v>-0.3</v>
      </c>
      <c r="M155" s="0" t="n">
        <v>0.519615</v>
      </c>
      <c r="N155" s="0" t="n">
        <v>-0.992461264133</v>
      </c>
      <c r="O155" s="0" t="n">
        <v>-0.0084360614419</v>
      </c>
      <c r="P155" s="0" t="n">
        <v>-1.38342349956294</v>
      </c>
      <c r="Q155" s="0" t="n">
        <v>1.56651303316424</v>
      </c>
      <c r="R155" s="0" t="n">
        <v>-0.0209229567776165</v>
      </c>
      <c r="S155" s="0" t="n">
        <v>2.51204458297757</v>
      </c>
      <c r="T155" s="0" t="n">
        <v>-0.604503563146932</v>
      </c>
      <c r="U155" s="0" t="n">
        <v>2.43259720104344</v>
      </c>
      <c r="V155" s="0" t="n">
        <v>0.870827494865998</v>
      </c>
      <c r="W155" s="0" t="n">
        <v>1.62274955557938</v>
      </c>
      <c r="X155" s="0" t="n">
        <v>2.70124218861474</v>
      </c>
      <c r="Y155" s="0" t="n">
        <v>2.4716704000158</v>
      </c>
      <c r="Z155" s="0" t="n">
        <v>0.692461264133</v>
      </c>
      <c r="AA155" s="0" t="n">
        <v>0.5280510614419</v>
      </c>
      <c r="AB155" s="0" t="n">
        <v>-0.390962235429939</v>
      </c>
      <c r="AC155" s="0" t="n">
        <v>1.57494909460614</v>
      </c>
      <c r="AD155" s="0" t="n">
        <v>0.971538307355383</v>
      </c>
      <c r="AE155" s="0" t="n">
        <v>2.52048064441947</v>
      </c>
      <c r="AF155" s="0" t="n">
        <v>0.387957700986068</v>
      </c>
      <c r="AG155" s="0" t="n">
        <v>2.44103326248534</v>
      </c>
      <c r="AH155" s="0" t="s">
        <v>43</v>
      </c>
    </row>
    <row r="156" customFormat="false" ht="12.75" hidden="false" customHeight="false" outlineLevel="0" collapsed="false">
      <c r="A156" s="0" t="n">
        <v>202104</v>
      </c>
      <c r="B156" s="0" t="n">
        <v>1.7727</v>
      </c>
      <c r="C156" s="0" t="n">
        <v>-0.31257</v>
      </c>
      <c r="D156" s="0" t="n">
        <v>0</v>
      </c>
      <c r="E156" s="0" t="n">
        <v>-1.79999999981</v>
      </c>
      <c r="F156" s="0" t="n">
        <v>0</v>
      </c>
      <c r="G156" s="0" t="n">
        <v>0</v>
      </c>
      <c r="H156" s="0" t="n">
        <v>20</v>
      </c>
      <c r="I156" s="0" t="n">
        <v>7</v>
      </c>
      <c r="J156" s="0" t="n">
        <v>831</v>
      </c>
      <c r="K156" s="0" t="n">
        <v>104</v>
      </c>
      <c r="L156" s="0" t="n">
        <v>-0.3</v>
      </c>
      <c r="M156" s="0" t="n">
        <v>0.519615</v>
      </c>
      <c r="N156" s="0" t="n">
        <v>1.36248910427</v>
      </c>
      <c r="O156" s="0" t="n">
        <v>5.99328756332</v>
      </c>
      <c r="P156" s="0" t="n">
        <v>0.956846485783297</v>
      </c>
      <c r="Q156" s="0" t="n">
        <v>1.88567521514692</v>
      </c>
      <c r="R156" s="0" t="n">
        <v>-0.0209802687561944</v>
      </c>
      <c r="S156" s="0" t="n">
        <v>2.51208026475262</v>
      </c>
      <c r="T156" s="0" t="n">
        <v>0.149629512353897</v>
      </c>
      <c r="U156" s="0" t="n">
        <v>2.64731133010559</v>
      </c>
      <c r="V156" s="0" t="n">
        <v>5.72057351602605</v>
      </c>
      <c r="W156" s="0" t="n">
        <v>4.12759314089903</v>
      </c>
      <c r="X156" s="0" t="n">
        <v>3.7460368073072</v>
      </c>
      <c r="Y156" s="0" t="n">
        <v>3.55901465899462</v>
      </c>
      <c r="Z156" s="0" t="n">
        <v>-1.66248910427</v>
      </c>
      <c r="AA156" s="0" t="n">
        <v>-5.47367256332</v>
      </c>
      <c r="AB156" s="0" t="n">
        <v>-0.405642618486703</v>
      </c>
      <c r="AC156" s="0" t="n">
        <v>-4.10761234817308</v>
      </c>
      <c r="AD156" s="0" t="n">
        <v>-1.38346937302619</v>
      </c>
      <c r="AE156" s="0" t="n">
        <v>-3.48120729856738</v>
      </c>
      <c r="AF156" s="0" t="n">
        <v>-1.2128595919161</v>
      </c>
      <c r="AG156" s="0" t="n">
        <v>-3.34597623321441</v>
      </c>
      <c r="AH156" s="0" t="s">
        <v>43</v>
      </c>
    </row>
    <row r="157" customFormat="false" ht="12.75" hidden="false" customHeight="false" outlineLevel="0" collapsed="false">
      <c r="A157" s="0" t="n">
        <v>202104</v>
      </c>
      <c r="B157" s="0" t="n">
        <v>1.3789</v>
      </c>
      <c r="C157" s="0" t="n">
        <v>-1.157</v>
      </c>
      <c r="D157" s="0" t="n">
        <v>0</v>
      </c>
      <c r="E157" s="0" t="n">
        <v>-1.79999999981</v>
      </c>
      <c r="F157" s="0" t="n">
        <v>0</v>
      </c>
      <c r="G157" s="0" t="n">
        <v>0</v>
      </c>
      <c r="H157" s="0" t="n">
        <v>12</v>
      </c>
      <c r="I157" s="0" t="n">
        <v>3</v>
      </c>
      <c r="J157" s="0" t="n">
        <v>763</v>
      </c>
      <c r="K157" s="0" t="n">
        <v>96</v>
      </c>
      <c r="L157" s="0" t="n">
        <v>-0.3</v>
      </c>
      <c r="M157" s="0" t="n">
        <v>0.519615</v>
      </c>
      <c r="N157" s="0" t="n">
        <v>1.56474578381</v>
      </c>
      <c r="O157" s="0" t="n">
        <v>0.69746285677</v>
      </c>
      <c r="P157" s="0" t="n">
        <v>0.831329436634416</v>
      </c>
      <c r="Q157" s="0" t="n">
        <v>1.33158294637441</v>
      </c>
      <c r="R157" s="0" t="n">
        <v>-0.0210304840165752</v>
      </c>
      <c r="S157" s="0" t="n">
        <v>2.51204940109225</v>
      </c>
      <c r="T157" s="0" t="n">
        <v>-0.0498559697513981</v>
      </c>
      <c r="U157" s="0" t="n">
        <v>2.36393154712662</v>
      </c>
      <c r="V157" s="0" t="n">
        <v>1.87320759618224</v>
      </c>
      <c r="W157" s="0" t="n">
        <v>0.969540007603752</v>
      </c>
      <c r="X157" s="0" t="n">
        <v>2.40985698713375</v>
      </c>
      <c r="Y157" s="0" t="n">
        <v>2.32035702393887</v>
      </c>
      <c r="Z157" s="0" t="n">
        <v>-1.86474578381</v>
      </c>
      <c r="AA157" s="0" t="n">
        <v>-0.17784785677</v>
      </c>
      <c r="AB157" s="0" t="n">
        <v>-0.733416347175584</v>
      </c>
      <c r="AC157" s="0" t="n">
        <v>0.634120089604412</v>
      </c>
      <c r="AD157" s="0" t="n">
        <v>-1.58577626782658</v>
      </c>
      <c r="AE157" s="0" t="n">
        <v>1.81458654432225</v>
      </c>
      <c r="AF157" s="0" t="n">
        <v>-1.6146017535614</v>
      </c>
      <c r="AG157" s="0" t="n">
        <v>1.66646869035662</v>
      </c>
      <c r="AH157" s="0" t="s">
        <v>43</v>
      </c>
    </row>
    <row r="158" customFormat="false" ht="12.75" hidden="false" customHeight="false" outlineLevel="0" collapsed="false">
      <c r="A158" s="0" t="n">
        <v>202103</v>
      </c>
      <c r="B158" s="0" t="n">
        <v>-1.3789</v>
      </c>
      <c r="C158" s="0" t="n">
        <v>1.157</v>
      </c>
      <c r="D158" s="0" t="n">
        <v>0</v>
      </c>
      <c r="E158" s="0" t="n">
        <v>-1.79999999981</v>
      </c>
      <c r="F158" s="0" t="n">
        <v>0</v>
      </c>
      <c r="G158" s="0" t="n">
        <v>0</v>
      </c>
      <c r="H158" s="0" t="n">
        <v>10</v>
      </c>
      <c r="I158" s="0" t="n">
        <v>2</v>
      </c>
      <c r="J158" s="0" t="n">
        <v>522</v>
      </c>
      <c r="K158" s="0" t="n">
        <v>66</v>
      </c>
      <c r="L158" s="0" t="n">
        <v>-0.45</v>
      </c>
      <c r="M158" s="0" t="n">
        <v>0.77442</v>
      </c>
      <c r="N158" s="0" t="n">
        <v>1.25589466095</v>
      </c>
      <c r="O158" s="0" t="n">
        <v>2.17531180382</v>
      </c>
      <c r="P158" s="0" t="n">
        <v>-1.58464056173382</v>
      </c>
      <c r="Q158" s="0" t="n">
        <v>2.94469366820323</v>
      </c>
      <c r="R158" s="0" t="n">
        <v>-0.149992767244364</v>
      </c>
      <c r="S158" s="0" t="n">
        <v>2.72600547930597</v>
      </c>
      <c r="T158" s="0" t="n">
        <v>-1.01505141744355</v>
      </c>
      <c r="U158" s="0" t="n">
        <v>3.18719572282386</v>
      </c>
      <c r="V158" s="0" t="n">
        <v>2.20739086712521</v>
      </c>
      <c r="W158" s="0" t="n">
        <v>2.94288783417738</v>
      </c>
      <c r="X158" s="0" t="n">
        <v>1.50989502448853</v>
      </c>
      <c r="Y158" s="0" t="n">
        <v>2.48618284856719</v>
      </c>
      <c r="Z158" s="0" t="n">
        <v>-1.70589466095</v>
      </c>
      <c r="AA158" s="0" t="n">
        <v>-1.40089180382</v>
      </c>
      <c r="AB158" s="0" t="n">
        <v>-2.84053522268382</v>
      </c>
      <c r="AC158" s="0" t="n">
        <v>0.769381864383231</v>
      </c>
      <c r="AD158" s="0" t="n">
        <v>-1.40588742819436</v>
      </c>
      <c r="AE158" s="0" t="n">
        <v>0.550693675485966</v>
      </c>
      <c r="AF158" s="0" t="n">
        <v>-2.27094607839355</v>
      </c>
      <c r="AG158" s="0" t="n">
        <v>1.01188391900386</v>
      </c>
      <c r="AH158" s="0" t="s">
        <v>43</v>
      </c>
    </row>
    <row r="159" customFormat="false" ht="12.75" hidden="false" customHeight="false" outlineLevel="0" collapsed="false">
      <c r="A159" s="0" t="n">
        <v>202104</v>
      </c>
      <c r="B159" s="0" t="n">
        <v>1.7727</v>
      </c>
      <c r="C159" s="0" t="n">
        <v>-0.31257</v>
      </c>
      <c r="D159" s="0" t="n">
        <v>0</v>
      </c>
      <c r="E159" s="0" t="n">
        <v>-1.79999999981</v>
      </c>
      <c r="F159" s="0" t="n">
        <v>0</v>
      </c>
      <c r="G159" s="0" t="n">
        <v>0</v>
      </c>
      <c r="H159" s="0" t="n">
        <v>24</v>
      </c>
      <c r="I159" s="0" t="n">
        <v>7</v>
      </c>
      <c r="J159" s="0" t="n">
        <v>863</v>
      </c>
      <c r="K159" s="0" t="n">
        <v>108</v>
      </c>
      <c r="L159" s="0" t="n">
        <v>-0.3</v>
      </c>
      <c r="M159" s="0" t="n">
        <v>0.519615</v>
      </c>
      <c r="N159" s="0" t="n">
        <v>0.0469405651093</v>
      </c>
      <c r="O159" s="0" t="n">
        <v>2.43833494186</v>
      </c>
      <c r="P159" s="0" t="n">
        <v>0.956846485783297</v>
      </c>
      <c r="Q159" s="0" t="n">
        <v>1.88567521514692</v>
      </c>
      <c r="R159" s="0" t="n">
        <v>-0.0209802687561944</v>
      </c>
      <c r="S159" s="0" t="n">
        <v>2.51208026475262</v>
      </c>
      <c r="T159" s="0" t="n">
        <v>0.149629512353897</v>
      </c>
      <c r="U159" s="0" t="n">
        <v>2.64731133010559</v>
      </c>
      <c r="V159" s="0" t="n">
        <v>1.94983434450458</v>
      </c>
      <c r="W159" s="0" t="n">
        <v>1.06459455099497</v>
      </c>
      <c r="X159" s="0" t="n">
        <v>0.100257729485166</v>
      </c>
      <c r="Y159" s="0" t="n">
        <v>0.232843618616393</v>
      </c>
      <c r="Z159" s="0" t="n">
        <v>-0.3469405651093</v>
      </c>
      <c r="AA159" s="0" t="n">
        <v>-1.91871994186</v>
      </c>
      <c r="AB159" s="0" t="n">
        <v>0.909905920673997</v>
      </c>
      <c r="AC159" s="0" t="n">
        <v>-0.552659726713082</v>
      </c>
      <c r="AD159" s="0" t="n">
        <v>-0.0679208338654944</v>
      </c>
      <c r="AE159" s="0" t="n">
        <v>0.073745322892619</v>
      </c>
      <c r="AF159" s="0" t="n">
        <v>0.102688947244597</v>
      </c>
      <c r="AG159" s="0" t="n">
        <v>0.208976388245592</v>
      </c>
      <c r="AH159" s="0" t="s">
        <v>43</v>
      </c>
    </row>
    <row r="160" customFormat="false" ht="12.75" hidden="false" customHeight="false" outlineLevel="0" collapsed="false">
      <c r="A160" s="0" t="n">
        <v>202104</v>
      </c>
      <c r="B160" s="0" t="n">
        <v>-1.7727</v>
      </c>
      <c r="C160" s="0" t="n">
        <v>-0.31257</v>
      </c>
      <c r="D160" s="0" t="n">
        <v>0</v>
      </c>
      <c r="E160" s="0" t="n">
        <v>-1.79999999981</v>
      </c>
      <c r="F160" s="0" t="n">
        <v>0</v>
      </c>
      <c r="G160" s="0" t="n">
        <v>0</v>
      </c>
      <c r="H160" s="0" t="n">
        <v>21</v>
      </c>
      <c r="I160" s="0" t="n">
        <v>8</v>
      </c>
      <c r="J160" s="0" t="n">
        <v>840</v>
      </c>
      <c r="K160" s="0" t="n">
        <v>105</v>
      </c>
      <c r="L160" s="0" t="n">
        <v>-0.3</v>
      </c>
      <c r="M160" s="0" t="n">
        <v>0.519615</v>
      </c>
      <c r="N160" s="0" t="n">
        <v>-2.76588129997</v>
      </c>
      <c r="O160" s="0" t="n">
        <v>10.7116985321</v>
      </c>
      <c r="P160" s="0" t="n">
        <v>-1.54080473552658</v>
      </c>
      <c r="Q160" s="0" t="n">
        <v>2.02348944720136</v>
      </c>
      <c r="R160" s="0" t="n">
        <v>-0.0209608708804155</v>
      </c>
      <c r="S160" s="0" t="n">
        <v>2.51207939554321</v>
      </c>
      <c r="T160" s="0" t="n">
        <v>-0.784119816523214</v>
      </c>
      <c r="U160" s="0" t="n">
        <v>2.64180345090621</v>
      </c>
      <c r="V160" s="0" t="n">
        <v>10.4861402484826</v>
      </c>
      <c r="W160" s="0" t="n">
        <v>8.77415464256607</v>
      </c>
      <c r="X160" s="0" t="n">
        <v>8.64686892155893</v>
      </c>
      <c r="Y160" s="0" t="n">
        <v>8.30966817621191</v>
      </c>
      <c r="Z160" s="0" t="n">
        <v>2.46588129997</v>
      </c>
      <c r="AA160" s="0" t="n">
        <v>-10.1920835321</v>
      </c>
      <c r="AB160" s="0" t="n">
        <v>1.22507656444342</v>
      </c>
      <c r="AC160" s="0" t="n">
        <v>-8.68820908489864</v>
      </c>
      <c r="AD160" s="0" t="n">
        <v>2.74492042908959</v>
      </c>
      <c r="AE160" s="0" t="n">
        <v>-8.19961913655679</v>
      </c>
      <c r="AF160" s="0" t="n">
        <v>1.98176148344679</v>
      </c>
      <c r="AG160" s="0" t="n">
        <v>-8.06989508119379</v>
      </c>
      <c r="AH160" s="0" t="s">
        <v>43</v>
      </c>
    </row>
    <row r="161" customFormat="false" ht="12.75" hidden="false" customHeight="false" outlineLevel="0" collapsed="false">
      <c r="A161" s="0" t="n">
        <v>202104</v>
      </c>
      <c r="B161" s="0" t="n">
        <v>-1.7727</v>
      </c>
      <c r="C161" s="0" t="n">
        <v>-0.31257</v>
      </c>
      <c r="D161" s="0" t="n">
        <v>0</v>
      </c>
      <c r="E161" s="0" t="n">
        <v>-1.79999999981</v>
      </c>
      <c r="F161" s="0" t="n">
        <v>0</v>
      </c>
      <c r="G161" s="0" t="n">
        <v>0</v>
      </c>
      <c r="H161" s="0" t="n">
        <v>15</v>
      </c>
      <c r="I161" s="0" t="n">
        <v>8</v>
      </c>
      <c r="J161" s="0" t="n">
        <v>792</v>
      </c>
      <c r="K161" s="0" t="n">
        <v>99</v>
      </c>
      <c r="L161" s="0" t="n">
        <v>-0.3</v>
      </c>
      <c r="M161" s="0" t="n">
        <v>0.519615</v>
      </c>
      <c r="N161" s="0" t="n">
        <v>-0.564446985722</v>
      </c>
      <c r="O161" s="0" t="n">
        <v>2.06393623352</v>
      </c>
      <c r="P161" s="0" t="n">
        <v>-1.54080473552658</v>
      </c>
      <c r="Q161" s="0" t="n">
        <v>2.02348944720136</v>
      </c>
      <c r="R161" s="0" t="n">
        <v>-0.0209608708804155</v>
      </c>
      <c r="S161" s="0" t="n">
        <v>2.51207939554321</v>
      </c>
      <c r="T161" s="0" t="n">
        <v>-0.784119816523214</v>
      </c>
      <c r="U161" s="0" t="n">
        <v>2.64180345090621</v>
      </c>
      <c r="V161" s="0" t="n">
        <v>1.56679937469932</v>
      </c>
      <c r="W161" s="0" t="n">
        <v>0.977195168902802</v>
      </c>
      <c r="X161" s="0" t="n">
        <v>0.704421358771695</v>
      </c>
      <c r="Y161" s="0" t="n">
        <v>0.618212482502499</v>
      </c>
      <c r="Z161" s="0" t="n">
        <v>0.264446985722</v>
      </c>
      <c r="AA161" s="0" t="n">
        <v>-1.54432123352</v>
      </c>
      <c r="AB161" s="0" t="n">
        <v>-0.976357749804584</v>
      </c>
      <c r="AC161" s="0" t="n">
        <v>-0.0404467863186366</v>
      </c>
      <c r="AD161" s="0" t="n">
        <v>0.543486114841585</v>
      </c>
      <c r="AE161" s="0" t="n">
        <v>0.44814316202321</v>
      </c>
      <c r="AF161" s="0" t="n">
        <v>-0.219672830801214</v>
      </c>
      <c r="AG161" s="0" t="n">
        <v>0.577867217386212</v>
      </c>
      <c r="AH161" s="0" t="s">
        <v>43</v>
      </c>
    </row>
    <row r="162" customFormat="false" ht="12.75" hidden="false" customHeight="false" outlineLevel="0" collapsed="false">
      <c r="A162" s="0" t="n">
        <v>202103</v>
      </c>
      <c r="B162" s="0" t="n">
        <v>1.7727</v>
      </c>
      <c r="C162" s="0" t="n">
        <v>-0.31257</v>
      </c>
      <c r="D162" s="0" t="n">
        <v>0</v>
      </c>
      <c r="E162" s="0" t="n">
        <v>-1.79999999981</v>
      </c>
      <c r="F162" s="0" t="n">
        <v>0</v>
      </c>
      <c r="G162" s="0" t="n">
        <v>0</v>
      </c>
      <c r="H162" s="0" t="n">
        <v>6</v>
      </c>
      <c r="I162" s="0" t="n">
        <v>7</v>
      </c>
      <c r="J162" s="0" t="n">
        <v>495</v>
      </c>
      <c r="K162" s="0" t="n">
        <v>62</v>
      </c>
      <c r="L162" s="0" t="n">
        <v>-0.45</v>
      </c>
      <c r="M162" s="0" t="n">
        <v>0.77442</v>
      </c>
      <c r="N162" s="0" t="n">
        <v>4.43281507492</v>
      </c>
      <c r="O162" s="0" t="n">
        <v>6.30560302734</v>
      </c>
      <c r="P162" s="0" t="n">
        <v>0.752330664349754</v>
      </c>
      <c r="Q162" s="0" t="n">
        <v>2.09921412684304</v>
      </c>
      <c r="R162" s="0" t="n">
        <v>-0.149942485702751</v>
      </c>
      <c r="S162" s="0" t="n">
        <v>2.72603680996619</v>
      </c>
      <c r="T162" s="0" t="n">
        <v>0.00153664188038338</v>
      </c>
      <c r="U162" s="0" t="n">
        <v>2.88869544943546</v>
      </c>
      <c r="V162" s="0" t="n">
        <v>7.37806673443661</v>
      </c>
      <c r="W162" s="0" t="n">
        <v>5.58924619950443</v>
      </c>
      <c r="X162" s="0" t="n">
        <v>5.81506329836648</v>
      </c>
      <c r="Y162" s="0" t="n">
        <v>5.59566671157812</v>
      </c>
      <c r="Z162" s="0" t="n">
        <v>-4.88281507492</v>
      </c>
      <c r="AA162" s="0" t="n">
        <v>-5.53118302734</v>
      </c>
      <c r="AB162" s="0" t="n">
        <v>-3.68048441057025</v>
      </c>
      <c r="AC162" s="0" t="n">
        <v>-4.20638890049696</v>
      </c>
      <c r="AD162" s="0" t="n">
        <v>-4.58275756062275</v>
      </c>
      <c r="AE162" s="0" t="n">
        <v>-3.57956621737381</v>
      </c>
      <c r="AF162" s="0" t="n">
        <v>-4.43127843303962</v>
      </c>
      <c r="AG162" s="0" t="n">
        <v>-3.41690757790454</v>
      </c>
      <c r="AH162" s="0" t="s">
        <v>43</v>
      </c>
    </row>
    <row r="163" customFormat="false" ht="12.75" hidden="false" customHeight="false" outlineLevel="0" collapsed="false">
      <c r="A163" s="0" t="n">
        <v>202104</v>
      </c>
      <c r="B163" s="0" t="n">
        <v>-1.7727</v>
      </c>
      <c r="C163" s="0" t="n">
        <v>0.31257</v>
      </c>
      <c r="D163" s="0" t="n">
        <v>0</v>
      </c>
      <c r="E163" s="0" t="n">
        <v>-1.79999999981</v>
      </c>
      <c r="F163" s="0" t="n">
        <v>0</v>
      </c>
      <c r="G163" s="0" t="n">
        <v>0</v>
      </c>
      <c r="H163" s="0" t="n">
        <v>12</v>
      </c>
      <c r="I163" s="0" t="n">
        <v>6</v>
      </c>
      <c r="J163" s="0" t="n">
        <v>766</v>
      </c>
      <c r="K163" s="0" t="n">
        <v>96</v>
      </c>
      <c r="L163" s="0" t="n">
        <v>-0.3</v>
      </c>
      <c r="M163" s="0" t="n">
        <v>0.519615</v>
      </c>
      <c r="N163" s="0" t="n">
        <v>-1.20145571232</v>
      </c>
      <c r="O163" s="0" t="n">
        <v>1.66730248928</v>
      </c>
      <c r="P163" s="0" t="n">
        <v>-1.54890594869195</v>
      </c>
      <c r="Q163" s="0" t="n">
        <v>2.3170780752272</v>
      </c>
      <c r="R163" s="0" t="n">
        <v>-0.0209802687561944</v>
      </c>
      <c r="S163" s="0" t="n">
        <v>2.51208026475262</v>
      </c>
      <c r="T163" s="0" t="n">
        <v>-0.836302640989524</v>
      </c>
      <c r="U163" s="0" t="n">
        <v>2.78729960764735</v>
      </c>
      <c r="V163" s="0" t="n">
        <v>1.45938650614708</v>
      </c>
      <c r="W163" s="0" t="n">
        <v>0.736837823980248</v>
      </c>
      <c r="X163" s="0" t="n">
        <v>1.45161005879321</v>
      </c>
      <c r="Y163" s="0" t="n">
        <v>1.17801965631022</v>
      </c>
      <c r="Z163" s="0" t="n">
        <v>0.90145571232</v>
      </c>
      <c r="AA163" s="0" t="n">
        <v>-1.14768748928</v>
      </c>
      <c r="AB163" s="0" t="n">
        <v>-0.347450236371951</v>
      </c>
      <c r="AC163" s="0" t="n">
        <v>0.649775585947196</v>
      </c>
      <c r="AD163" s="0" t="n">
        <v>1.18047544356381</v>
      </c>
      <c r="AE163" s="0" t="n">
        <v>0.844777775472619</v>
      </c>
      <c r="AF163" s="0" t="n">
        <v>0.365153071330477</v>
      </c>
      <c r="AG163" s="0" t="n">
        <v>1.11999711836735</v>
      </c>
      <c r="AH163" s="0" t="s">
        <v>43</v>
      </c>
    </row>
    <row r="164" customFormat="false" ht="12.75" hidden="false" customHeight="false" outlineLevel="0" collapsed="false">
      <c r="A164" s="0" t="n">
        <v>202104</v>
      </c>
      <c r="B164" s="0" t="n">
        <v>1.7727</v>
      </c>
      <c r="C164" s="0" t="n">
        <v>0.31257</v>
      </c>
      <c r="D164" s="0" t="n">
        <v>0</v>
      </c>
      <c r="E164" s="0" t="n">
        <v>-1.79999999981</v>
      </c>
      <c r="F164" s="0" t="n">
        <v>0</v>
      </c>
      <c r="G164" s="0" t="n">
        <v>0</v>
      </c>
      <c r="H164" s="0" t="n">
        <v>4</v>
      </c>
      <c r="I164" s="0" t="n">
        <v>5</v>
      </c>
      <c r="J164" s="0" t="n">
        <v>701</v>
      </c>
      <c r="K164" s="0" t="n">
        <v>88</v>
      </c>
      <c r="L164" s="0" t="n">
        <v>-0.3</v>
      </c>
      <c r="M164" s="0" t="n">
        <v>0.519615</v>
      </c>
      <c r="N164" s="0" t="n">
        <v>5.45824670792</v>
      </c>
      <c r="O164" s="0" t="n">
        <v>-0.4460490942</v>
      </c>
      <c r="P164" s="0" t="n">
        <v>0.95308222464002</v>
      </c>
      <c r="Q164" s="0" t="n">
        <v>2.24640920048812</v>
      </c>
      <c r="R164" s="0" t="n">
        <v>-0.0209608708804155</v>
      </c>
      <c r="S164" s="0" t="n">
        <v>2.51207939554321</v>
      </c>
      <c r="T164" s="0" t="n">
        <v>0.218766499265669</v>
      </c>
      <c r="U164" s="0" t="n">
        <v>2.84453531998413</v>
      </c>
      <c r="V164" s="0" t="n">
        <v>5.83865671983707</v>
      </c>
      <c r="W164" s="0" t="n">
        <v>5.24841296870228</v>
      </c>
      <c r="X164" s="0" t="n">
        <v>6.22673589077089</v>
      </c>
      <c r="Y164" s="0" t="n">
        <v>6.18709129104719</v>
      </c>
      <c r="Z164" s="0" t="n">
        <v>-5.75824670792</v>
      </c>
      <c r="AA164" s="0" t="n">
        <v>0.9656640942</v>
      </c>
      <c r="AB164" s="0" t="n">
        <v>-4.50516448327998</v>
      </c>
      <c r="AC164" s="0" t="n">
        <v>2.69245829468813</v>
      </c>
      <c r="AD164" s="0" t="n">
        <v>-5.47920757880042</v>
      </c>
      <c r="AE164" s="0" t="n">
        <v>2.95812848974321</v>
      </c>
      <c r="AF164" s="0" t="n">
        <v>-5.23948020865433</v>
      </c>
      <c r="AG164" s="0" t="n">
        <v>3.29058441418413</v>
      </c>
      <c r="AH164" s="0" t="s">
        <v>43</v>
      </c>
    </row>
    <row r="165" customFormat="false" ht="12.75" hidden="false" customHeight="false" outlineLevel="0" collapsed="false">
      <c r="A165" s="0" t="n">
        <v>202101</v>
      </c>
      <c r="B165" s="0" t="n">
        <v>0</v>
      </c>
      <c r="C165" s="0" t="n">
        <v>-1.8</v>
      </c>
      <c r="D165" s="0" t="n">
        <v>1.77265386818</v>
      </c>
      <c r="E165" s="0" t="n">
        <v>0.312567214581</v>
      </c>
      <c r="F165" s="0" t="n">
        <v>0</v>
      </c>
      <c r="G165" s="0" t="n">
        <v>0</v>
      </c>
      <c r="H165" s="0" t="n">
        <v>3</v>
      </c>
      <c r="I165" s="0" t="n">
        <v>5</v>
      </c>
      <c r="J165" s="0" t="n">
        <v>21</v>
      </c>
      <c r="K165" s="0" t="n">
        <v>3</v>
      </c>
      <c r="L165" s="0" t="n">
        <v>-0.45</v>
      </c>
      <c r="M165" s="0" t="n">
        <v>0.77442</v>
      </c>
      <c r="N165" s="0" t="n">
        <v>-1.69347321987</v>
      </c>
      <c r="O165" s="0" t="n">
        <v>-0.634078085423</v>
      </c>
      <c r="P165" s="0" t="n">
        <v>-1.86663633348722</v>
      </c>
      <c r="Q165" s="0" t="n">
        <v>-0.776789097015428</v>
      </c>
      <c r="R165" s="0" t="n">
        <v>-2.48498645529633</v>
      </c>
      <c r="S165" s="0" t="n">
        <v>0.269148121618665</v>
      </c>
      <c r="T165" s="0" t="n">
        <v>-2.74655315824548</v>
      </c>
      <c r="U165" s="0" t="n">
        <v>-0.107241127486606</v>
      </c>
      <c r="V165" s="0" t="n">
        <v>1.87885404041243</v>
      </c>
      <c r="W165" s="0" t="n">
        <v>0.224392283172449</v>
      </c>
      <c r="X165" s="0" t="n">
        <v>1.20096244027111</v>
      </c>
      <c r="Y165" s="0" t="n">
        <v>1.17751201134281</v>
      </c>
      <c r="Z165" s="0" t="n">
        <v>1.24347321987</v>
      </c>
      <c r="AA165" s="0" t="n">
        <v>1.408498085423</v>
      </c>
      <c r="AB165" s="0" t="n">
        <v>-0.173163113617221</v>
      </c>
      <c r="AC165" s="0" t="n">
        <v>-0.142711011592428</v>
      </c>
      <c r="AD165" s="0" t="n">
        <v>-0.791513235426334</v>
      </c>
      <c r="AE165" s="0" t="n">
        <v>0.903226207041665</v>
      </c>
      <c r="AF165" s="0" t="n">
        <v>-1.05307993837548</v>
      </c>
      <c r="AG165" s="0" t="n">
        <v>0.526836957936394</v>
      </c>
      <c r="AH165" s="0" t="s">
        <v>43</v>
      </c>
    </row>
    <row r="166" customFormat="false" ht="12.75" hidden="false" customHeight="false" outlineLevel="0" collapsed="false">
      <c r="A166" s="0" t="n">
        <v>202103</v>
      </c>
      <c r="B166" s="0" t="n">
        <v>1.3789</v>
      </c>
      <c r="C166" s="0" t="n">
        <v>1.157</v>
      </c>
      <c r="D166" s="0" t="n">
        <v>0</v>
      </c>
      <c r="E166" s="0" t="n">
        <v>-1.79999999981</v>
      </c>
      <c r="F166" s="0" t="n">
        <v>0</v>
      </c>
      <c r="G166" s="0" t="n">
        <v>0</v>
      </c>
      <c r="H166" s="0" t="n">
        <v>7</v>
      </c>
      <c r="I166" s="0" t="n">
        <v>1</v>
      </c>
      <c r="J166" s="0" t="n">
        <v>497</v>
      </c>
      <c r="K166" s="0" t="n">
        <v>63</v>
      </c>
      <c r="L166" s="0" t="n">
        <v>-0.45</v>
      </c>
      <c r="M166" s="0" t="n">
        <v>0.77442</v>
      </c>
      <c r="N166" s="0" t="n">
        <v>0.296966582537</v>
      </c>
      <c r="O166" s="0" t="n">
        <v>2.84686899185</v>
      </c>
      <c r="P166" s="0" t="n">
        <v>0.685880617639006</v>
      </c>
      <c r="Q166" s="0" t="n">
        <v>2.99192250357616</v>
      </c>
      <c r="R166" s="0" t="n">
        <v>-0.149886854405045</v>
      </c>
      <c r="S166" s="0" t="n">
        <v>2.72600181395687</v>
      </c>
      <c r="T166" s="0" t="n">
        <v>0.158428101395143</v>
      </c>
      <c r="U166" s="0" t="n">
        <v>3.38903992439688</v>
      </c>
      <c r="V166" s="0" t="n">
        <v>2.20295344917842</v>
      </c>
      <c r="W166" s="0" t="n">
        <v>0.415083904727003</v>
      </c>
      <c r="X166" s="0" t="n">
        <v>0.462911296901217</v>
      </c>
      <c r="Y166" s="0" t="n">
        <v>0.559591128285505</v>
      </c>
      <c r="Z166" s="0" t="n">
        <v>-0.746966582537</v>
      </c>
      <c r="AA166" s="0" t="n">
        <v>-2.07244899185</v>
      </c>
      <c r="AB166" s="0" t="n">
        <v>0.388914035102006</v>
      </c>
      <c r="AC166" s="0" t="n">
        <v>0.145053511726162</v>
      </c>
      <c r="AD166" s="0" t="n">
        <v>-0.446853436942045</v>
      </c>
      <c r="AE166" s="0" t="n">
        <v>-0.120867177893126</v>
      </c>
      <c r="AF166" s="0" t="n">
        <v>-0.138538481141857</v>
      </c>
      <c r="AG166" s="0" t="n">
        <v>0.542170932546878</v>
      </c>
      <c r="AH166" s="0" t="s">
        <v>43</v>
      </c>
    </row>
    <row r="167" customFormat="false" ht="12.75" hidden="false" customHeight="false" outlineLevel="0" collapsed="false">
      <c r="A167" s="0" t="n">
        <v>202104</v>
      </c>
      <c r="B167" s="0" t="n">
        <v>1.3789</v>
      </c>
      <c r="C167" s="0" t="n">
        <v>-1.157</v>
      </c>
      <c r="D167" s="0" t="n">
        <v>0</v>
      </c>
      <c r="E167" s="0" t="n">
        <v>-1.79999999981</v>
      </c>
      <c r="F167" s="0" t="n">
        <v>0</v>
      </c>
      <c r="G167" s="0" t="n">
        <v>0</v>
      </c>
      <c r="H167" s="0" t="n">
        <v>21</v>
      </c>
      <c r="I167" s="0" t="n">
        <v>3</v>
      </c>
      <c r="J167" s="0" t="n">
        <v>835</v>
      </c>
      <c r="K167" s="0" t="n">
        <v>105</v>
      </c>
      <c r="L167" s="0" t="n">
        <v>-0.3</v>
      </c>
      <c r="M167" s="0" t="n">
        <v>0.519615</v>
      </c>
      <c r="N167" s="0" t="n">
        <v>-1.51950991154</v>
      </c>
      <c r="O167" s="0" t="n">
        <v>10.6195573807</v>
      </c>
      <c r="P167" s="0" t="n">
        <v>0.831329436634416</v>
      </c>
      <c r="Q167" s="0" t="n">
        <v>1.33158294637441</v>
      </c>
      <c r="R167" s="0" t="n">
        <v>-0.0210304840165752</v>
      </c>
      <c r="S167" s="0" t="n">
        <v>2.51204940109225</v>
      </c>
      <c r="T167" s="0" t="n">
        <v>-0.0498559697513981</v>
      </c>
      <c r="U167" s="0" t="n">
        <v>2.36393154712662</v>
      </c>
      <c r="V167" s="0" t="n">
        <v>10.1733003748933</v>
      </c>
      <c r="W167" s="0" t="n">
        <v>9.58086189930796</v>
      </c>
      <c r="X167" s="0" t="n">
        <v>8.24482420880604</v>
      </c>
      <c r="Y167" s="0" t="n">
        <v>8.38541833259253</v>
      </c>
      <c r="Z167" s="0" t="n">
        <v>1.21950991154</v>
      </c>
      <c r="AA167" s="0" t="n">
        <v>-10.0999423807</v>
      </c>
      <c r="AB167" s="0" t="n">
        <v>2.35083934817442</v>
      </c>
      <c r="AC167" s="0" t="n">
        <v>-9.28797443432559</v>
      </c>
      <c r="AD167" s="0" t="n">
        <v>1.49847942752342</v>
      </c>
      <c r="AE167" s="0" t="n">
        <v>-8.10750797960775</v>
      </c>
      <c r="AF167" s="0" t="n">
        <v>1.4696539417886</v>
      </c>
      <c r="AG167" s="0" t="n">
        <v>-8.25562583357338</v>
      </c>
      <c r="AH167" s="0" t="s">
        <v>43</v>
      </c>
    </row>
    <row r="168" customFormat="false" ht="12.75" hidden="false" customHeight="false" outlineLevel="0" collapsed="false">
      <c r="A168" s="0" t="n">
        <v>202103</v>
      </c>
      <c r="B168" s="0" t="n">
        <v>-1.7727</v>
      </c>
      <c r="C168" s="0" t="n">
        <v>-0.31257</v>
      </c>
      <c r="D168" s="0" t="n">
        <v>0</v>
      </c>
      <c r="E168" s="0" t="n">
        <v>-1.79999999981</v>
      </c>
      <c r="F168" s="0" t="n">
        <v>0</v>
      </c>
      <c r="G168" s="0" t="n">
        <v>0</v>
      </c>
      <c r="H168" s="0" t="n">
        <v>10</v>
      </c>
      <c r="I168" s="0" t="n">
        <v>8</v>
      </c>
      <c r="J168" s="0" t="n">
        <v>528</v>
      </c>
      <c r="K168" s="0" t="n">
        <v>66</v>
      </c>
      <c r="L168" s="0" t="n">
        <v>-0.45</v>
      </c>
      <c r="M168" s="0" t="n">
        <v>0.77442</v>
      </c>
      <c r="N168" s="0" t="n">
        <v>-0.693309664726</v>
      </c>
      <c r="O168" s="0" t="n">
        <v>1.21105396748</v>
      </c>
      <c r="P168" s="0" t="n">
        <v>-1.62826803896468</v>
      </c>
      <c r="Q168" s="0" t="n">
        <v>2.3059354749247</v>
      </c>
      <c r="R168" s="0" t="n">
        <v>-0.149923379052858</v>
      </c>
      <c r="S168" s="0" t="n">
        <v>2.72603614870969</v>
      </c>
      <c r="T168" s="0" t="n">
        <v>-0.923173903945204</v>
      </c>
      <c r="U168" s="0" t="n">
        <v>2.88188434412675</v>
      </c>
      <c r="V168" s="0" t="n">
        <v>0.499848791642437</v>
      </c>
      <c r="W168" s="0" t="n">
        <v>1.43976132636748</v>
      </c>
      <c r="X168" s="0" t="n">
        <v>1.60948428538496</v>
      </c>
      <c r="Y168" s="0" t="n">
        <v>1.6865680288673</v>
      </c>
      <c r="Z168" s="0" t="n">
        <v>0.243309664726</v>
      </c>
      <c r="AA168" s="0" t="n">
        <v>-0.43663396748</v>
      </c>
      <c r="AB168" s="0" t="n">
        <v>-0.934958374238685</v>
      </c>
      <c r="AC168" s="0" t="n">
        <v>1.0948815074447</v>
      </c>
      <c r="AD168" s="0" t="n">
        <v>0.543386285673142</v>
      </c>
      <c r="AE168" s="0" t="n">
        <v>1.51498218122969</v>
      </c>
      <c r="AF168" s="0" t="n">
        <v>-0.229864239219204</v>
      </c>
      <c r="AG168" s="0" t="n">
        <v>1.67083037664675</v>
      </c>
      <c r="AH168" s="0" t="s">
        <v>43</v>
      </c>
    </row>
    <row r="169" customFormat="false" ht="12.75" hidden="false" customHeight="false" outlineLevel="0" collapsed="false">
      <c r="A169" s="0" t="n">
        <v>202103</v>
      </c>
      <c r="B169" s="0" t="n">
        <v>-1.7727</v>
      </c>
      <c r="C169" s="0" t="n">
        <v>-0.31257</v>
      </c>
      <c r="D169" s="0" t="n">
        <v>0</v>
      </c>
      <c r="E169" s="0" t="n">
        <v>-1.79999999981</v>
      </c>
      <c r="F169" s="0" t="n">
        <v>0</v>
      </c>
      <c r="G169" s="0" t="n">
        <v>0</v>
      </c>
      <c r="H169" s="0" t="n">
        <v>7</v>
      </c>
      <c r="I169" s="0" t="n">
        <v>8</v>
      </c>
      <c r="J169" s="0" t="n">
        <v>504</v>
      </c>
      <c r="K169" s="0" t="n">
        <v>63</v>
      </c>
      <c r="L169" s="0" t="n">
        <v>-0.45</v>
      </c>
      <c r="M169" s="0" t="n">
        <v>0.77442</v>
      </c>
      <c r="N169" s="0" t="n">
        <v>0.4923158288</v>
      </c>
      <c r="O169" s="0" t="n">
        <v>2.54987311363</v>
      </c>
      <c r="P169" s="0" t="n">
        <v>-1.62826803896468</v>
      </c>
      <c r="Q169" s="0" t="n">
        <v>2.3059354749247</v>
      </c>
      <c r="R169" s="0" t="n">
        <v>-0.149923379052858</v>
      </c>
      <c r="S169" s="0" t="n">
        <v>2.72603614870969</v>
      </c>
      <c r="T169" s="0" t="n">
        <v>-0.923173903945204</v>
      </c>
      <c r="U169" s="0" t="n">
        <v>2.88188434412675</v>
      </c>
      <c r="V169" s="0" t="n">
        <v>2.01002310432131</v>
      </c>
      <c r="W169" s="0" t="n">
        <v>2.13456822608249</v>
      </c>
      <c r="X169" s="0" t="n">
        <v>0.665961421579324</v>
      </c>
      <c r="Y169" s="0" t="n">
        <v>1.45390599444498</v>
      </c>
      <c r="Z169" s="0" t="n">
        <v>-0.9423158288</v>
      </c>
      <c r="AA169" s="0" t="n">
        <v>-1.77545311363</v>
      </c>
      <c r="AB169" s="0" t="n">
        <v>-2.12058386776469</v>
      </c>
      <c r="AC169" s="0" t="n">
        <v>-0.243937638705295</v>
      </c>
      <c r="AD169" s="0" t="n">
        <v>-0.642239207852858</v>
      </c>
      <c r="AE169" s="0" t="n">
        <v>0.17616303507969</v>
      </c>
      <c r="AF169" s="0" t="n">
        <v>-1.4154897327452</v>
      </c>
      <c r="AG169" s="0" t="n">
        <v>0.332011230496751</v>
      </c>
      <c r="AH169" s="0" t="s">
        <v>43</v>
      </c>
    </row>
    <row r="170" customFormat="false" ht="12.75" hidden="false" customHeight="false" outlineLevel="0" collapsed="false">
      <c r="A170" s="0" t="n">
        <v>202101</v>
      </c>
      <c r="B170" s="0" t="n">
        <v>0</v>
      </c>
      <c r="C170" s="0" t="n">
        <v>-1.8</v>
      </c>
      <c r="D170" s="0" t="n">
        <v>1.77265404267</v>
      </c>
      <c r="E170" s="0" t="n">
        <v>-0.31256622502</v>
      </c>
      <c r="F170" s="0" t="n">
        <v>0</v>
      </c>
      <c r="G170" s="0" t="n">
        <v>0</v>
      </c>
      <c r="H170" s="0" t="n">
        <v>3</v>
      </c>
      <c r="I170" s="0" t="n">
        <v>7</v>
      </c>
      <c r="J170" s="0" t="n">
        <v>23</v>
      </c>
      <c r="K170" s="0" t="n">
        <v>3</v>
      </c>
      <c r="L170" s="0" t="n">
        <v>-0.45</v>
      </c>
      <c r="M170" s="0" t="n">
        <v>0.77442</v>
      </c>
      <c r="N170" s="0" t="n">
        <v>-1.73094284534</v>
      </c>
      <c r="O170" s="0" t="n">
        <v>0.0800262466073</v>
      </c>
      <c r="P170" s="0" t="n">
        <v>-1.92443177700621</v>
      </c>
      <c r="Q170" s="0" t="n">
        <v>-0.238711669875661</v>
      </c>
      <c r="R170" s="0" t="n">
        <v>-2.47901126522768</v>
      </c>
      <c r="S170" s="0" t="n">
        <v>0.890969837036159</v>
      </c>
      <c r="T170" s="0" t="n">
        <v>-2.63185538420895</v>
      </c>
      <c r="U170" s="0" t="n">
        <v>0.721502164846956</v>
      </c>
      <c r="V170" s="0" t="n">
        <v>1.45705087686688</v>
      </c>
      <c r="W170" s="0" t="n">
        <v>0.372869717302481</v>
      </c>
      <c r="X170" s="0" t="n">
        <v>1.10328412826928</v>
      </c>
      <c r="Y170" s="0" t="n">
        <v>1.10595422887781</v>
      </c>
      <c r="Z170" s="0" t="n">
        <v>1.28094284534</v>
      </c>
      <c r="AA170" s="0" t="n">
        <v>0.6943937533927</v>
      </c>
      <c r="AB170" s="0" t="n">
        <v>-0.193488931666215</v>
      </c>
      <c r="AC170" s="0" t="n">
        <v>-0.318737916482961</v>
      </c>
      <c r="AD170" s="0" t="n">
        <v>-0.748068419887683</v>
      </c>
      <c r="AE170" s="0" t="n">
        <v>0.810943590428859</v>
      </c>
      <c r="AF170" s="0" t="n">
        <v>-0.900912538868949</v>
      </c>
      <c r="AG170" s="0" t="n">
        <v>0.641475918239656</v>
      </c>
      <c r="AH170" s="0" t="s">
        <v>43</v>
      </c>
    </row>
    <row r="171" customFormat="false" ht="12.75" hidden="false" customHeight="false" outlineLevel="0" collapsed="false">
      <c r="A171" s="0" t="n">
        <v>202104</v>
      </c>
      <c r="B171" s="0" t="n">
        <v>-1.3789</v>
      </c>
      <c r="C171" s="0" t="n">
        <v>1.157</v>
      </c>
      <c r="D171" s="0" t="n">
        <v>0</v>
      </c>
      <c r="E171" s="0" t="n">
        <v>-1.79999999981</v>
      </c>
      <c r="F171" s="0" t="n">
        <v>0</v>
      </c>
      <c r="G171" s="0" t="n">
        <v>0</v>
      </c>
      <c r="H171" s="0" t="n">
        <v>4</v>
      </c>
      <c r="I171" s="0" t="n">
        <v>2</v>
      </c>
      <c r="J171" s="0" t="n">
        <v>698</v>
      </c>
      <c r="K171" s="0" t="n">
        <v>88</v>
      </c>
      <c r="L171" s="0" t="n">
        <v>-0.3</v>
      </c>
      <c r="M171" s="0" t="n">
        <v>0.519615</v>
      </c>
      <c r="N171" s="0" t="n">
        <v>-0.768317699432</v>
      </c>
      <c r="O171" s="0" t="n">
        <v>4.97192764282</v>
      </c>
      <c r="P171" s="0" t="n">
        <v>-1.42147596727669</v>
      </c>
      <c r="Q171" s="0" t="n">
        <v>2.69811122125974</v>
      </c>
      <c r="R171" s="0" t="n">
        <v>-0.0210304840165752</v>
      </c>
      <c r="S171" s="0" t="n">
        <v>2.51204940109225</v>
      </c>
      <c r="T171" s="0" t="n">
        <v>-0.82014223704091</v>
      </c>
      <c r="U171" s="0" t="n">
        <v>2.98617890270614</v>
      </c>
      <c r="V171" s="0" t="n">
        <v>4.47687495213079</v>
      </c>
      <c r="W171" s="0" t="n">
        <v>2.3657677066464</v>
      </c>
      <c r="X171" s="0" t="n">
        <v>2.57088295074843</v>
      </c>
      <c r="Y171" s="0" t="n">
        <v>1.98642488948416</v>
      </c>
      <c r="Z171" s="0" t="n">
        <v>0.468317699432</v>
      </c>
      <c r="AA171" s="0" t="n">
        <v>-4.45231264282</v>
      </c>
      <c r="AB171" s="0" t="n">
        <v>-0.653158267844687</v>
      </c>
      <c r="AC171" s="0" t="n">
        <v>-2.27381642156026</v>
      </c>
      <c r="AD171" s="0" t="n">
        <v>0.747287215415425</v>
      </c>
      <c r="AE171" s="0" t="n">
        <v>-2.45987824172775</v>
      </c>
      <c r="AF171" s="0" t="n">
        <v>-0.0518245376089097</v>
      </c>
      <c r="AG171" s="0" t="n">
        <v>-1.98574874011386</v>
      </c>
      <c r="AH171" s="0" t="s">
        <v>43</v>
      </c>
    </row>
    <row r="172" customFormat="false" ht="12.75" hidden="false" customHeight="false" outlineLevel="0" collapsed="false">
      <c r="A172" s="0" t="n">
        <v>202103</v>
      </c>
      <c r="B172" s="0" t="n">
        <v>-1.3789</v>
      </c>
      <c r="C172" s="0" t="n">
        <v>-1.157</v>
      </c>
      <c r="D172" s="0" t="n">
        <v>0</v>
      </c>
      <c r="E172" s="0" t="n">
        <v>-1.79999999981</v>
      </c>
      <c r="F172" s="0" t="n">
        <v>0</v>
      </c>
      <c r="G172" s="0" t="n">
        <v>0</v>
      </c>
      <c r="H172" s="0" t="n">
        <v>7</v>
      </c>
      <c r="I172" s="0" t="n">
        <v>4</v>
      </c>
      <c r="J172" s="0" t="n">
        <v>500</v>
      </c>
      <c r="K172" s="0" t="n">
        <v>63</v>
      </c>
      <c r="L172" s="0" t="n">
        <v>-0.45</v>
      </c>
      <c r="M172" s="0" t="n">
        <v>0.77442</v>
      </c>
      <c r="N172" s="0" t="n">
        <v>-0.376051813364</v>
      </c>
      <c r="O172" s="0" t="n">
        <v>2.54418706894</v>
      </c>
      <c r="P172" s="0" t="n">
        <v>-1.4216780806876</v>
      </c>
      <c r="Q172" s="0" t="n">
        <v>1.85970610103586</v>
      </c>
      <c r="R172" s="0" t="n">
        <v>-0.149886854405045</v>
      </c>
      <c r="S172" s="0" t="n">
        <v>2.72600181395687</v>
      </c>
      <c r="T172" s="0" t="n">
        <v>-0.709705878197907</v>
      </c>
      <c r="U172" s="0" t="n">
        <v>2.68813158107772</v>
      </c>
      <c r="V172" s="0" t="n">
        <v>1.77131132571641</v>
      </c>
      <c r="W172" s="0" t="n">
        <v>1.24973936736428</v>
      </c>
      <c r="X172" s="0" t="n">
        <v>0.290184751781442</v>
      </c>
      <c r="Y172" s="0" t="n">
        <v>0.363380045619946</v>
      </c>
      <c r="Z172" s="0" t="n">
        <v>-0.073948186636</v>
      </c>
      <c r="AA172" s="0" t="n">
        <v>-1.76976706894</v>
      </c>
      <c r="AB172" s="0" t="n">
        <v>-1.0456262673236</v>
      </c>
      <c r="AC172" s="0" t="n">
        <v>-0.684480967904138</v>
      </c>
      <c r="AD172" s="0" t="n">
        <v>0.226164958958955</v>
      </c>
      <c r="AE172" s="0" t="n">
        <v>0.181814745016875</v>
      </c>
      <c r="AF172" s="0" t="n">
        <v>-0.333654064833907</v>
      </c>
      <c r="AG172" s="0" t="n">
        <v>0.143944512137716</v>
      </c>
      <c r="AH172" s="0" t="s">
        <v>43</v>
      </c>
    </row>
    <row r="173" customFormat="false" ht="12.75" hidden="false" customHeight="false" outlineLevel="0" collapsed="false">
      <c r="A173" s="0" t="n">
        <v>202103</v>
      </c>
      <c r="B173" s="0" t="n">
        <v>-1.7727</v>
      </c>
      <c r="C173" s="0" t="n">
        <v>-0.31257</v>
      </c>
      <c r="D173" s="0" t="n">
        <v>0</v>
      </c>
      <c r="E173" s="0" t="n">
        <v>-1.79999999981</v>
      </c>
      <c r="F173" s="0" t="n">
        <v>0</v>
      </c>
      <c r="G173" s="0" t="n">
        <v>0</v>
      </c>
      <c r="H173" s="0" t="n">
        <v>6</v>
      </c>
      <c r="I173" s="0" t="n">
        <v>8</v>
      </c>
      <c r="J173" s="0" t="n">
        <v>496</v>
      </c>
      <c r="K173" s="0" t="n">
        <v>62</v>
      </c>
      <c r="L173" s="0" t="n">
        <v>-0.45</v>
      </c>
      <c r="M173" s="0" t="n">
        <v>0.77442</v>
      </c>
      <c r="N173" s="0" t="n">
        <v>1.18671941757</v>
      </c>
      <c r="O173" s="0" t="n">
        <v>5.97970294952</v>
      </c>
      <c r="P173" s="0" t="n">
        <v>-1.62826803896468</v>
      </c>
      <c r="Q173" s="0" t="n">
        <v>2.3059354749247</v>
      </c>
      <c r="R173" s="0" t="n">
        <v>-0.149923379052858</v>
      </c>
      <c r="S173" s="0" t="n">
        <v>2.72603614870969</v>
      </c>
      <c r="T173" s="0" t="n">
        <v>-0.923173903945204</v>
      </c>
      <c r="U173" s="0" t="n">
        <v>2.88188434412675</v>
      </c>
      <c r="V173" s="0" t="n">
        <v>5.45653929120045</v>
      </c>
      <c r="W173" s="0" t="n">
        <v>4.62825256850163</v>
      </c>
      <c r="X173" s="0" t="n">
        <v>3.51752208471517</v>
      </c>
      <c r="Y173" s="0" t="n">
        <v>3.74808350228421</v>
      </c>
      <c r="Z173" s="0" t="n">
        <v>-1.63671941757</v>
      </c>
      <c r="AA173" s="0" t="n">
        <v>-5.20528294952</v>
      </c>
      <c r="AB173" s="0" t="n">
        <v>-2.81498745653469</v>
      </c>
      <c r="AC173" s="0" t="n">
        <v>-3.6737674745953</v>
      </c>
      <c r="AD173" s="0" t="n">
        <v>-1.33664279662286</v>
      </c>
      <c r="AE173" s="0" t="n">
        <v>-3.25366680081031</v>
      </c>
      <c r="AF173" s="0" t="n">
        <v>-2.1098933215152</v>
      </c>
      <c r="AG173" s="0" t="n">
        <v>-3.09781860539325</v>
      </c>
      <c r="AH173" s="0" t="s">
        <v>43</v>
      </c>
    </row>
    <row r="174" customFormat="false" ht="12.75" hidden="false" customHeight="false" outlineLevel="0" collapsed="false">
      <c r="A174" s="0" t="n">
        <v>202104</v>
      </c>
      <c r="B174" s="0" t="n">
        <v>-1.7727</v>
      </c>
      <c r="C174" s="0" t="n">
        <v>0.31257</v>
      </c>
      <c r="D174" s="0" t="n">
        <v>0</v>
      </c>
      <c r="E174" s="0" t="n">
        <v>-1.79999999981</v>
      </c>
      <c r="F174" s="0" t="n">
        <v>0</v>
      </c>
      <c r="G174" s="0" t="n">
        <v>0</v>
      </c>
      <c r="H174" s="0" t="n">
        <v>24</v>
      </c>
      <c r="I174" s="0" t="n">
        <v>6</v>
      </c>
      <c r="J174" s="0" t="n">
        <v>862</v>
      </c>
      <c r="K174" s="0" t="n">
        <v>108</v>
      </c>
      <c r="L174" s="0" t="n">
        <v>-0.3</v>
      </c>
      <c r="M174" s="0" t="n">
        <v>0.519615</v>
      </c>
      <c r="N174" s="0" t="n">
        <v>1.81410038471</v>
      </c>
      <c r="O174" s="0" t="n">
        <v>1.23811769485</v>
      </c>
      <c r="P174" s="0" t="n">
        <v>-1.54890594869195</v>
      </c>
      <c r="Q174" s="0" t="n">
        <v>2.3170780752272</v>
      </c>
      <c r="R174" s="0" t="n">
        <v>-0.0209802687561944</v>
      </c>
      <c r="S174" s="0" t="n">
        <v>2.51208026475262</v>
      </c>
      <c r="T174" s="0" t="n">
        <v>-0.836302640989524</v>
      </c>
      <c r="U174" s="0" t="n">
        <v>2.78729960764735</v>
      </c>
      <c r="V174" s="0" t="n">
        <v>2.23286062241638</v>
      </c>
      <c r="W174" s="0" t="n">
        <v>3.53185037918162</v>
      </c>
      <c r="X174" s="0" t="n">
        <v>2.2339430687103</v>
      </c>
      <c r="Y174" s="0" t="n">
        <v>3.06995126957671</v>
      </c>
      <c r="Z174" s="0" t="n">
        <v>-2.11410038471</v>
      </c>
      <c r="AA174" s="0" t="n">
        <v>-0.71850269485</v>
      </c>
      <c r="AB174" s="0" t="n">
        <v>-3.36300633340195</v>
      </c>
      <c r="AC174" s="0" t="n">
        <v>1.0789603803772</v>
      </c>
      <c r="AD174" s="0" t="n">
        <v>-1.83508065346619</v>
      </c>
      <c r="AE174" s="0" t="n">
        <v>1.27396256990262</v>
      </c>
      <c r="AF174" s="0" t="n">
        <v>-2.65040302569952</v>
      </c>
      <c r="AG174" s="0" t="n">
        <v>1.54918191279735</v>
      </c>
      <c r="AH174" s="0" t="s">
        <v>43</v>
      </c>
    </row>
    <row r="175" customFormat="false" ht="12.75" hidden="false" customHeight="false" outlineLevel="0" collapsed="false">
      <c r="A175" s="0" t="n">
        <v>202103</v>
      </c>
      <c r="B175" s="0" t="n">
        <v>1.3789</v>
      </c>
      <c r="C175" s="0" t="n">
        <v>1.157</v>
      </c>
      <c r="D175" s="0" t="n">
        <v>0</v>
      </c>
      <c r="E175" s="0" t="n">
        <v>-1.79999999981</v>
      </c>
      <c r="F175" s="0" t="n">
        <v>0</v>
      </c>
      <c r="G175" s="0" t="n">
        <v>0</v>
      </c>
      <c r="H175" s="0" t="n">
        <v>10</v>
      </c>
      <c r="I175" s="0" t="n">
        <v>1</v>
      </c>
      <c r="J175" s="0" t="n">
        <v>521</v>
      </c>
      <c r="K175" s="0" t="n">
        <v>66</v>
      </c>
      <c r="L175" s="0" t="n">
        <v>-0.45</v>
      </c>
      <c r="M175" s="0" t="n">
        <v>0.77442</v>
      </c>
      <c r="N175" s="0" t="n">
        <v>0.102773323655</v>
      </c>
      <c r="O175" s="0" t="n">
        <v>1.85597288609</v>
      </c>
      <c r="P175" s="0" t="n">
        <v>0.685880617639006</v>
      </c>
      <c r="Q175" s="0" t="n">
        <v>2.99192250357616</v>
      </c>
      <c r="R175" s="0" t="n">
        <v>-0.149886854405045</v>
      </c>
      <c r="S175" s="0" t="n">
        <v>2.72600181395687</v>
      </c>
      <c r="T175" s="0" t="n">
        <v>0.158428101395143</v>
      </c>
      <c r="U175" s="0" t="n">
        <v>3.38903992439688</v>
      </c>
      <c r="V175" s="0" t="n">
        <v>1.21462545369106</v>
      </c>
      <c r="W175" s="0" t="n">
        <v>1.27686947248507</v>
      </c>
      <c r="X175" s="0" t="n">
        <v>0.905973234098291</v>
      </c>
      <c r="Y175" s="0" t="n">
        <v>1.53407692057091</v>
      </c>
      <c r="Z175" s="0" t="n">
        <v>-0.552773323655</v>
      </c>
      <c r="AA175" s="0" t="n">
        <v>-1.08155288609</v>
      </c>
      <c r="AB175" s="0" t="n">
        <v>0.583107293984006</v>
      </c>
      <c r="AC175" s="0" t="n">
        <v>1.13594961748616</v>
      </c>
      <c r="AD175" s="0" t="n">
        <v>-0.252660178060045</v>
      </c>
      <c r="AE175" s="0" t="n">
        <v>0.870028927866875</v>
      </c>
      <c r="AF175" s="0" t="n">
        <v>0.0556547777401432</v>
      </c>
      <c r="AG175" s="0" t="n">
        <v>1.53306703830688</v>
      </c>
      <c r="AH175" s="0" t="s">
        <v>43</v>
      </c>
    </row>
    <row r="176" customFormat="false" ht="12.75" hidden="false" customHeight="false" outlineLevel="0" collapsed="false">
      <c r="A176" s="0" t="n">
        <v>202103</v>
      </c>
      <c r="B176" s="0" t="n">
        <v>1.7727</v>
      </c>
      <c r="C176" s="0" t="n">
        <v>-0.31257</v>
      </c>
      <c r="D176" s="0" t="n">
        <v>0</v>
      </c>
      <c r="E176" s="0" t="n">
        <v>-1.79999999981</v>
      </c>
      <c r="F176" s="0" t="n">
        <v>0</v>
      </c>
      <c r="G176" s="0" t="n">
        <v>0</v>
      </c>
      <c r="H176" s="0" t="n">
        <v>10</v>
      </c>
      <c r="I176" s="0" t="n">
        <v>7</v>
      </c>
      <c r="J176" s="0" t="n">
        <v>527</v>
      </c>
      <c r="K176" s="0" t="n">
        <v>66</v>
      </c>
      <c r="L176" s="0" t="n">
        <v>-0.45</v>
      </c>
      <c r="M176" s="0" t="n">
        <v>0.77442</v>
      </c>
      <c r="N176" s="0" t="n">
        <v>3.50688505173</v>
      </c>
      <c r="O176" s="0" t="n">
        <v>1.72505688667</v>
      </c>
      <c r="P176" s="0" t="n">
        <v>0.752330664349754</v>
      </c>
      <c r="Q176" s="0" t="n">
        <v>2.09921412684304</v>
      </c>
      <c r="R176" s="0" t="n">
        <v>-0.149942485702751</v>
      </c>
      <c r="S176" s="0" t="n">
        <v>2.72603680996619</v>
      </c>
      <c r="T176" s="0" t="n">
        <v>0.00153664188038338</v>
      </c>
      <c r="U176" s="0" t="n">
        <v>2.88869544943546</v>
      </c>
      <c r="V176" s="0" t="n">
        <v>4.06947782926777</v>
      </c>
      <c r="W176" s="0" t="n">
        <v>2.77984954870037</v>
      </c>
      <c r="X176" s="0" t="n">
        <v>3.79135179657184</v>
      </c>
      <c r="Y176" s="0" t="n">
        <v>3.69344313333644</v>
      </c>
      <c r="Z176" s="0" t="n">
        <v>-3.95688505173</v>
      </c>
      <c r="AA176" s="0" t="n">
        <v>-0.95063688667</v>
      </c>
      <c r="AB176" s="0" t="n">
        <v>-2.75455438738025</v>
      </c>
      <c r="AC176" s="0" t="n">
        <v>0.374157240173036</v>
      </c>
      <c r="AD176" s="0" t="n">
        <v>-3.65682753743275</v>
      </c>
      <c r="AE176" s="0" t="n">
        <v>1.00097992329619</v>
      </c>
      <c r="AF176" s="0" t="n">
        <v>-3.50534840984962</v>
      </c>
      <c r="AG176" s="0" t="n">
        <v>1.16363856276546</v>
      </c>
      <c r="AH176" s="0" t="s">
        <v>43</v>
      </c>
    </row>
    <row r="177" customFormat="false" ht="12.75" hidden="false" customHeight="false" outlineLevel="0" collapsed="false">
      <c r="A177" s="0" t="n">
        <v>202104</v>
      </c>
      <c r="B177" s="0" t="n">
        <v>1.7727</v>
      </c>
      <c r="C177" s="0" t="n">
        <v>0.31257</v>
      </c>
      <c r="D177" s="0" t="n">
        <v>0</v>
      </c>
      <c r="E177" s="0" t="n">
        <v>-1.79999999981</v>
      </c>
      <c r="F177" s="0" t="n">
        <v>0</v>
      </c>
      <c r="G177" s="0" t="n">
        <v>0</v>
      </c>
      <c r="H177" s="0" t="n">
        <v>12</v>
      </c>
      <c r="I177" s="0" t="n">
        <v>5</v>
      </c>
      <c r="J177" s="0" t="n">
        <v>765</v>
      </c>
      <c r="K177" s="0" t="n">
        <v>96</v>
      </c>
      <c r="L177" s="0" t="n">
        <v>-0.3</v>
      </c>
      <c r="M177" s="0" t="n">
        <v>0.519615</v>
      </c>
      <c r="N177" s="0" t="n">
        <v>1.48364722729</v>
      </c>
      <c r="O177" s="0" t="n">
        <v>2.87181973457</v>
      </c>
      <c r="P177" s="0" t="n">
        <v>0.95308222464002</v>
      </c>
      <c r="Q177" s="0" t="n">
        <v>2.24640920048812</v>
      </c>
      <c r="R177" s="0" t="n">
        <v>-0.0209608708804155</v>
      </c>
      <c r="S177" s="0" t="n">
        <v>2.51207939554321</v>
      </c>
      <c r="T177" s="0" t="n">
        <v>0.218766499265669</v>
      </c>
      <c r="U177" s="0" t="n">
        <v>2.84453531998413</v>
      </c>
      <c r="V177" s="0" t="n">
        <v>2.95199331719312</v>
      </c>
      <c r="W177" s="0" t="n">
        <v>0.820144839755485</v>
      </c>
      <c r="X177" s="0" t="n">
        <v>1.54701604406777</v>
      </c>
      <c r="Y177" s="0" t="n">
        <v>1.26517496632152</v>
      </c>
      <c r="Z177" s="0" t="n">
        <v>-1.78364722729</v>
      </c>
      <c r="AA177" s="0" t="n">
        <v>-2.35220473457</v>
      </c>
      <c r="AB177" s="0" t="n">
        <v>-0.53056500264998</v>
      </c>
      <c r="AC177" s="0" t="n">
        <v>-0.625410534081875</v>
      </c>
      <c r="AD177" s="0" t="n">
        <v>-1.50460809817042</v>
      </c>
      <c r="AE177" s="0" t="n">
        <v>-0.359740339026789</v>
      </c>
      <c r="AF177" s="0" t="n">
        <v>-1.26488072802433</v>
      </c>
      <c r="AG177" s="0" t="n">
        <v>-0.0272844145858695</v>
      </c>
      <c r="AH177" s="0" t="s">
        <v>43</v>
      </c>
    </row>
    <row r="178" customFormat="false" ht="12.75" hidden="false" customHeight="false" outlineLevel="0" collapsed="false">
      <c r="A178" s="0" t="n">
        <v>202103</v>
      </c>
      <c r="B178" s="0" t="n">
        <v>1.3789</v>
      </c>
      <c r="C178" s="0" t="n">
        <v>-1.157</v>
      </c>
      <c r="D178" s="0" t="n">
        <v>0</v>
      </c>
      <c r="E178" s="0" t="n">
        <v>-1.79999999981</v>
      </c>
      <c r="F178" s="0" t="n">
        <v>0</v>
      </c>
      <c r="G178" s="0" t="n">
        <v>0</v>
      </c>
      <c r="H178" s="0" t="n">
        <v>10</v>
      </c>
      <c r="I178" s="0" t="n">
        <v>3</v>
      </c>
      <c r="J178" s="0" t="n">
        <v>523</v>
      </c>
      <c r="K178" s="0" t="n">
        <v>66</v>
      </c>
      <c r="L178" s="0" t="n">
        <v>-1.8</v>
      </c>
      <c r="M178" s="0" t="n">
        <v>-3.11749</v>
      </c>
      <c r="N178" s="0" t="n">
        <v>-6.62038469315</v>
      </c>
      <c r="O178" s="0" t="n">
        <v>0.757463157177</v>
      </c>
      <c r="P178" s="0" t="n">
        <v>0.875203268169268</v>
      </c>
      <c r="Q178" s="0" t="n">
        <v>-2.60244906517957</v>
      </c>
      <c r="R178" s="0" t="n">
        <v>-4.09833159267208</v>
      </c>
      <c r="S178" s="0" t="n">
        <v>-0.766023071532711</v>
      </c>
      <c r="T178" s="0" t="n">
        <v>-3.26538349355299</v>
      </c>
      <c r="U178" s="0" t="n">
        <v>-1.47575907327459</v>
      </c>
      <c r="V178" s="0" t="n">
        <v>6.18476924066459</v>
      </c>
      <c r="W178" s="0" t="n">
        <v>8.21418584083751</v>
      </c>
      <c r="X178" s="0" t="n">
        <v>2.9464830104208</v>
      </c>
      <c r="Y178" s="0" t="n">
        <v>4.0302995645337</v>
      </c>
      <c r="Z178" s="0" t="n">
        <v>4.82038469315</v>
      </c>
      <c r="AA178" s="0" t="n">
        <v>-3.874953157177</v>
      </c>
      <c r="AB178" s="0" t="n">
        <v>7.49558796131927</v>
      </c>
      <c r="AC178" s="0" t="n">
        <v>-3.35991222235657</v>
      </c>
      <c r="AD178" s="0" t="n">
        <v>2.52205310047792</v>
      </c>
      <c r="AE178" s="0" t="n">
        <v>-1.52348622870971</v>
      </c>
      <c r="AF178" s="0" t="n">
        <v>3.35500119959701</v>
      </c>
      <c r="AG178" s="0" t="n">
        <v>-2.23322223045159</v>
      </c>
      <c r="AH178" s="0" t="s">
        <v>43</v>
      </c>
    </row>
    <row r="179" customFormat="false" ht="12.75" hidden="false" customHeight="false" outlineLevel="0" collapsed="false">
      <c r="A179" s="0" t="n">
        <v>202102</v>
      </c>
      <c r="B179" s="0" t="n">
        <v>-0.45</v>
      </c>
      <c r="C179" s="0" t="n">
        <v>0.77442</v>
      </c>
      <c r="D179" s="0" t="n">
        <v>1.77265404267</v>
      </c>
      <c r="E179" s="0" t="n">
        <v>-0.31256622502</v>
      </c>
      <c r="F179" s="0" t="n">
        <v>0</v>
      </c>
      <c r="G179" s="0" t="n">
        <v>0</v>
      </c>
      <c r="H179" s="0" t="n">
        <v>26</v>
      </c>
      <c r="I179" s="0" t="n">
        <v>7</v>
      </c>
      <c r="J179" s="0" t="n">
        <v>431</v>
      </c>
      <c r="K179" s="0" t="n">
        <v>54</v>
      </c>
      <c r="L179" s="0" t="n">
        <v>0.444397163</v>
      </c>
      <c r="M179" s="0" t="n">
        <v>2.817905653</v>
      </c>
      <c r="N179" s="0" t="n">
        <v>-4.04047966003</v>
      </c>
      <c r="O179" s="0" t="n">
        <v>3.93059897423</v>
      </c>
      <c r="P179" s="0" t="n">
        <v>-0.926698028404026</v>
      </c>
      <c r="Q179" s="0" t="n">
        <v>3.38962259930635</v>
      </c>
      <c r="R179" s="0" t="n">
        <v>-2.0557800410727</v>
      </c>
      <c r="S179" s="0" t="n">
        <v>3.1249654709681</v>
      </c>
      <c r="T179" s="0" t="n">
        <v>-1.47229851804522</v>
      </c>
      <c r="U179" s="0" t="n">
        <v>3.37004165554522</v>
      </c>
      <c r="V179" s="0" t="n">
        <v>4.62084478692603</v>
      </c>
      <c r="W179" s="0" t="n">
        <v>3.16042583961036</v>
      </c>
      <c r="X179" s="0" t="n">
        <v>2.14197990631735</v>
      </c>
      <c r="Y179" s="0" t="n">
        <v>2.62864582733721</v>
      </c>
      <c r="Z179" s="0" t="n">
        <v>4.48487682303</v>
      </c>
      <c r="AA179" s="0" t="n">
        <v>-1.11269332123</v>
      </c>
      <c r="AB179" s="0" t="n">
        <v>3.11378163162597</v>
      </c>
      <c r="AC179" s="0" t="n">
        <v>-0.540976374923649</v>
      </c>
      <c r="AD179" s="0" t="n">
        <v>1.9846996189573</v>
      </c>
      <c r="AE179" s="0" t="n">
        <v>-0.805633503261898</v>
      </c>
      <c r="AF179" s="0" t="n">
        <v>2.56818114198478</v>
      </c>
      <c r="AG179" s="0" t="n">
        <v>-0.560557318684778</v>
      </c>
      <c r="AH179" s="0" t="s">
        <v>43</v>
      </c>
    </row>
    <row r="180" customFormat="false" ht="12.75" hidden="false" customHeight="false" outlineLevel="0" collapsed="false">
      <c r="A180" s="0" t="n">
        <v>202104</v>
      </c>
      <c r="B180" s="0" t="n">
        <v>-1.3789</v>
      </c>
      <c r="C180" s="0" t="n">
        <v>-1.157</v>
      </c>
      <c r="D180" s="0" t="n">
        <v>0</v>
      </c>
      <c r="E180" s="0" t="n">
        <v>-1.79999999981</v>
      </c>
      <c r="F180" s="0" t="n">
        <v>0</v>
      </c>
      <c r="G180" s="0" t="n">
        <v>0</v>
      </c>
      <c r="H180" s="0" t="n">
        <v>15</v>
      </c>
      <c r="I180" s="0" t="n">
        <v>4</v>
      </c>
      <c r="J180" s="0" t="n">
        <v>788</v>
      </c>
      <c r="K180" s="0" t="n">
        <v>99</v>
      </c>
      <c r="L180" s="0" t="n">
        <v>-1.8</v>
      </c>
      <c r="M180" s="0" t="n">
        <v>-3.11749</v>
      </c>
      <c r="N180" s="0" t="n">
        <v>-2.50204873085</v>
      </c>
      <c r="O180" s="0" t="n">
        <v>-2.95069074631</v>
      </c>
      <c r="P180" s="0" t="n">
        <v>-4.18776764574042</v>
      </c>
      <c r="Q180" s="0" t="n">
        <v>-1.19286854444063</v>
      </c>
      <c r="R180" s="0" t="n">
        <v>-4.09829715746812</v>
      </c>
      <c r="S180" s="0" t="n">
        <v>-0.766023945074061</v>
      </c>
      <c r="T180" s="0" t="n">
        <v>-3.98616504376217</v>
      </c>
      <c r="U180" s="0" t="n">
        <v>-0.734560017472965</v>
      </c>
      <c r="V180" s="0" t="n">
        <v>0.72159158221229</v>
      </c>
      <c r="W180" s="0" t="n">
        <v>2.43548499346726</v>
      </c>
      <c r="X180" s="0" t="n">
        <v>2.7056936396982</v>
      </c>
      <c r="Y180" s="0" t="n">
        <v>2.6671776539158</v>
      </c>
      <c r="Z180" s="0" t="n">
        <v>0.70204873085</v>
      </c>
      <c r="AA180" s="0" t="n">
        <v>-0.16679925369</v>
      </c>
      <c r="AB180" s="0" t="n">
        <v>-1.68571891489042</v>
      </c>
      <c r="AC180" s="0" t="n">
        <v>1.75782220186937</v>
      </c>
      <c r="AD180" s="0" t="n">
        <v>-1.59624842661812</v>
      </c>
      <c r="AE180" s="0" t="n">
        <v>2.18466680123594</v>
      </c>
      <c r="AF180" s="0" t="n">
        <v>-1.48411631291217</v>
      </c>
      <c r="AG180" s="0" t="n">
        <v>2.21613072883703</v>
      </c>
      <c r="AH180" s="0" t="s">
        <v>43</v>
      </c>
    </row>
    <row r="181" customFormat="false" ht="12.75" hidden="false" customHeight="false" outlineLevel="0" collapsed="false">
      <c r="A181" s="0" t="n">
        <v>202102</v>
      </c>
      <c r="B181" s="0" t="n">
        <v>-0.45</v>
      </c>
      <c r="C181" s="0" t="n">
        <v>0.77442</v>
      </c>
      <c r="D181" s="0" t="n">
        <v>1.37888032056</v>
      </c>
      <c r="E181" s="0" t="n">
        <v>-1.15701731256</v>
      </c>
      <c r="F181" s="0" t="n">
        <v>0</v>
      </c>
      <c r="G181" s="0" t="n">
        <v>0</v>
      </c>
      <c r="H181" s="0" t="n">
        <v>16</v>
      </c>
      <c r="I181" s="0" t="n">
        <v>3</v>
      </c>
      <c r="J181" s="0" t="n">
        <v>347</v>
      </c>
      <c r="K181" s="0" t="n">
        <v>44</v>
      </c>
      <c r="L181" s="0" t="n">
        <v>0.444397163</v>
      </c>
      <c r="M181" s="0" t="n">
        <v>2.817905653</v>
      </c>
      <c r="N181" s="0" t="n">
        <v>-1.83156335354</v>
      </c>
      <c r="O181" s="0" t="n">
        <v>7.09053707123</v>
      </c>
      <c r="P181" s="0" t="n">
        <v>-0.100778975464928</v>
      </c>
      <c r="Q181" s="0" t="n">
        <v>3.91038069312216</v>
      </c>
      <c r="R181" s="0" t="n">
        <v>-1.54565459399708</v>
      </c>
      <c r="S181" s="0" t="n">
        <v>3.7141049871453</v>
      </c>
      <c r="T181" s="0" t="n">
        <v>-0.619555387140317</v>
      </c>
      <c r="U181" s="0" t="n">
        <v>4.1162456853646</v>
      </c>
      <c r="V181" s="0" t="n">
        <v>4.84100976128898</v>
      </c>
      <c r="W181" s="0" t="n">
        <v>3.62063656731916</v>
      </c>
      <c r="X181" s="0" t="n">
        <v>3.38851552117147</v>
      </c>
      <c r="Y181" s="0" t="n">
        <v>3.21175537029977</v>
      </c>
      <c r="Z181" s="0" t="n">
        <v>2.27596051654</v>
      </c>
      <c r="AA181" s="0" t="n">
        <v>-4.27263141823</v>
      </c>
      <c r="AB181" s="0" t="n">
        <v>1.73078437807507</v>
      </c>
      <c r="AC181" s="0" t="n">
        <v>-3.18015637810784</v>
      </c>
      <c r="AD181" s="0" t="n">
        <v>0.285908759542925</v>
      </c>
      <c r="AE181" s="0" t="n">
        <v>-3.3764320840847</v>
      </c>
      <c r="AF181" s="0" t="n">
        <v>1.21200796639968</v>
      </c>
      <c r="AG181" s="0" t="n">
        <v>-2.9742913858654</v>
      </c>
      <c r="AH181" s="0" t="s">
        <v>43</v>
      </c>
    </row>
    <row r="182" customFormat="false" ht="12.75" hidden="false" customHeight="false" outlineLevel="0" collapsed="false">
      <c r="A182" s="0" t="n">
        <v>202102</v>
      </c>
      <c r="B182" s="0" t="n">
        <v>-0.45</v>
      </c>
      <c r="C182" s="0" t="n">
        <v>0.77442</v>
      </c>
      <c r="D182" s="0" t="n">
        <v>1.77265404267</v>
      </c>
      <c r="E182" s="0" t="n">
        <v>-0.31256622502</v>
      </c>
      <c r="F182" s="0" t="n">
        <v>0</v>
      </c>
      <c r="G182" s="0" t="n">
        <v>0</v>
      </c>
      <c r="H182" s="0" t="n">
        <v>28</v>
      </c>
      <c r="I182" s="0" t="n">
        <v>7</v>
      </c>
      <c r="J182" s="0" t="n">
        <v>447</v>
      </c>
      <c r="K182" s="0" t="n">
        <v>56</v>
      </c>
      <c r="L182" s="0" t="n">
        <v>0.444397163</v>
      </c>
      <c r="M182" s="0" t="n">
        <v>2.817905653</v>
      </c>
      <c r="N182" s="0" t="n">
        <v>-2.67994523048</v>
      </c>
      <c r="O182" s="0" t="n">
        <v>1.25423884392</v>
      </c>
      <c r="P182" s="0" t="n">
        <v>-0.926698028404026</v>
      </c>
      <c r="Q182" s="0" t="n">
        <v>3.38962259930635</v>
      </c>
      <c r="R182" s="0" t="n">
        <v>-2.0557800410727</v>
      </c>
      <c r="S182" s="0" t="n">
        <v>3.1249654709681</v>
      </c>
      <c r="T182" s="0" t="n">
        <v>-1.47229851804522</v>
      </c>
      <c r="U182" s="0" t="n">
        <v>3.37004165554522</v>
      </c>
      <c r="V182" s="0" t="n">
        <v>3.49379010266999</v>
      </c>
      <c r="W182" s="0" t="n">
        <v>2.762922281635</v>
      </c>
      <c r="X182" s="0" t="n">
        <v>1.97210554910599</v>
      </c>
      <c r="Y182" s="0" t="n">
        <v>2.43619213522574</v>
      </c>
      <c r="Z182" s="0" t="n">
        <v>3.12434239348</v>
      </c>
      <c r="AA182" s="0" t="n">
        <v>1.56366680908</v>
      </c>
      <c r="AB182" s="0" t="n">
        <v>1.75324720207597</v>
      </c>
      <c r="AC182" s="0" t="n">
        <v>2.13538375538635</v>
      </c>
      <c r="AD182" s="0" t="n">
        <v>0.624165189407301</v>
      </c>
      <c r="AE182" s="0" t="n">
        <v>1.8707266270481</v>
      </c>
      <c r="AF182" s="0" t="n">
        <v>1.20764671243478</v>
      </c>
      <c r="AG182" s="0" t="n">
        <v>2.11580281162522</v>
      </c>
      <c r="AH182" s="0" t="s">
        <v>43</v>
      </c>
    </row>
    <row r="183" customFormat="false" ht="12.75" hidden="false" customHeight="false" outlineLevel="0" collapsed="false">
      <c r="A183" s="0" t="n">
        <v>202104</v>
      </c>
      <c r="B183" s="0" t="n">
        <v>1.3789</v>
      </c>
      <c r="C183" s="0" t="n">
        <v>-1.157</v>
      </c>
      <c r="D183" s="0" t="n">
        <v>0</v>
      </c>
      <c r="E183" s="0" t="n">
        <v>-1.79999999981</v>
      </c>
      <c r="F183" s="0" t="n">
        <v>0</v>
      </c>
      <c r="G183" s="0" t="n">
        <v>0</v>
      </c>
      <c r="H183" s="0" t="n">
        <v>24</v>
      </c>
      <c r="I183" s="0" t="n">
        <v>3</v>
      </c>
      <c r="J183" s="0" t="n">
        <v>859</v>
      </c>
      <c r="K183" s="0" t="n">
        <v>108</v>
      </c>
      <c r="L183" s="0" t="n">
        <v>-1.8</v>
      </c>
      <c r="M183" s="0" t="n">
        <v>-3.11749</v>
      </c>
      <c r="N183" s="0" t="n">
        <v>-1.71773004532</v>
      </c>
      <c r="O183" s="0" t="n">
        <v>-3.3272023201</v>
      </c>
      <c r="P183" s="0" t="n">
        <v>0.875203268169268</v>
      </c>
      <c r="Q183" s="0" t="n">
        <v>-2.60244906517957</v>
      </c>
      <c r="R183" s="0" t="n">
        <v>-4.09833159267208</v>
      </c>
      <c r="S183" s="0" t="n">
        <v>-0.766023071532711</v>
      </c>
      <c r="T183" s="0" t="n">
        <v>-3.26538349355299</v>
      </c>
      <c r="U183" s="0" t="n">
        <v>-1.47575907327459</v>
      </c>
      <c r="V183" s="0" t="n">
        <v>0.225272285567431</v>
      </c>
      <c r="W183" s="0" t="n">
        <v>2.69231692947175</v>
      </c>
      <c r="X183" s="0" t="n">
        <v>3.49669885328245</v>
      </c>
      <c r="Y183" s="0" t="n">
        <v>2.41310449256614</v>
      </c>
      <c r="Z183" s="0" t="n">
        <v>-0.0822699546800001</v>
      </c>
      <c r="AA183" s="0" t="n">
        <v>0.2097123201</v>
      </c>
      <c r="AB183" s="0" t="n">
        <v>2.59293331348927</v>
      </c>
      <c r="AC183" s="0" t="n">
        <v>0.724753254920433</v>
      </c>
      <c r="AD183" s="0" t="n">
        <v>-2.38060154735208</v>
      </c>
      <c r="AE183" s="0" t="n">
        <v>2.56117924856729</v>
      </c>
      <c r="AF183" s="0" t="n">
        <v>-1.54765344823299</v>
      </c>
      <c r="AG183" s="0" t="n">
        <v>1.85144324682541</v>
      </c>
      <c r="AH183" s="0" t="s">
        <v>43</v>
      </c>
    </row>
    <row r="184" customFormat="false" ht="12.75" hidden="false" customHeight="false" outlineLevel="0" collapsed="false">
      <c r="A184" s="0" t="n">
        <v>202102</v>
      </c>
      <c r="B184" s="0" t="n">
        <v>-0.45</v>
      </c>
      <c r="C184" s="0" t="n">
        <v>0.77442</v>
      </c>
      <c r="D184" s="0" t="n">
        <v>1.37887967467</v>
      </c>
      <c r="E184" s="0" t="n">
        <v>1.15701808231</v>
      </c>
      <c r="F184" s="0" t="n">
        <v>0</v>
      </c>
      <c r="G184" s="0" t="n">
        <v>0</v>
      </c>
      <c r="H184" s="0" t="n">
        <v>16</v>
      </c>
      <c r="I184" s="0" t="n">
        <v>1</v>
      </c>
      <c r="J184" s="0" t="n">
        <v>345</v>
      </c>
      <c r="K184" s="0" t="n">
        <v>44</v>
      </c>
      <c r="L184" s="0" t="n">
        <v>0.444397163</v>
      </c>
      <c r="M184" s="0" t="n">
        <v>2.817905653</v>
      </c>
      <c r="N184" s="0" t="n">
        <v>-5.39117479324</v>
      </c>
      <c r="O184" s="0" t="n">
        <v>6.55550479889</v>
      </c>
      <c r="P184" s="0" t="n">
        <v>-1.53122616128961</v>
      </c>
      <c r="Q184" s="0" t="n">
        <v>2.27103371580029</v>
      </c>
      <c r="R184" s="0" t="n">
        <v>-2.35945905367114</v>
      </c>
      <c r="S184" s="0" t="n">
        <v>2.49895439792818</v>
      </c>
      <c r="T184" s="0" t="n">
        <v>-1.9407179007712</v>
      </c>
      <c r="U184" s="0" t="n">
        <v>2.24260841859373</v>
      </c>
      <c r="V184" s="0" t="n">
        <v>6.92990241142055</v>
      </c>
      <c r="W184" s="0" t="n">
        <v>5.76679251431224</v>
      </c>
      <c r="X184" s="0" t="n">
        <v>5.06427699490195</v>
      </c>
      <c r="Y184" s="0" t="n">
        <v>5.52328959533701</v>
      </c>
      <c r="Z184" s="0" t="n">
        <v>5.83557195624</v>
      </c>
      <c r="AA184" s="0" t="n">
        <v>-3.73759914589</v>
      </c>
      <c r="AB184" s="0" t="n">
        <v>3.85994863195039</v>
      </c>
      <c r="AC184" s="0" t="n">
        <v>-4.28447108308972</v>
      </c>
      <c r="AD184" s="0" t="n">
        <v>3.03171573956886</v>
      </c>
      <c r="AE184" s="0" t="n">
        <v>-4.05655040096183</v>
      </c>
      <c r="AF184" s="0" t="n">
        <v>3.4504568924688</v>
      </c>
      <c r="AG184" s="0" t="n">
        <v>-4.31289638029627</v>
      </c>
      <c r="AH184" s="0" t="s">
        <v>43</v>
      </c>
    </row>
    <row r="185" customFormat="false" ht="12.75" hidden="false" customHeight="false" outlineLevel="0" collapsed="false">
      <c r="A185" s="0" t="n">
        <v>202103</v>
      </c>
      <c r="B185" s="0" t="n">
        <v>1.7727</v>
      </c>
      <c r="C185" s="0" t="n">
        <v>0.31257</v>
      </c>
      <c r="D185" s="0" t="n">
        <v>0</v>
      </c>
      <c r="E185" s="0" t="n">
        <v>-1.79999999981</v>
      </c>
      <c r="F185" s="0" t="n">
        <v>0</v>
      </c>
      <c r="G185" s="0" t="n">
        <v>0</v>
      </c>
      <c r="H185" s="0" t="n">
        <v>12</v>
      </c>
      <c r="I185" s="0" t="n">
        <v>5</v>
      </c>
      <c r="J185" s="0" t="n">
        <v>541</v>
      </c>
      <c r="K185" s="0" t="n">
        <v>68</v>
      </c>
      <c r="L185" s="0" t="n">
        <v>-1.8</v>
      </c>
      <c r="M185" s="0" t="n">
        <v>-3.11749</v>
      </c>
      <c r="N185" s="0" t="n">
        <v>-2.21055698395</v>
      </c>
      <c r="O185" s="0" t="n">
        <v>-0.587755262852</v>
      </c>
      <c r="P185" s="0" t="n">
        <v>-0.108093556060064</v>
      </c>
      <c r="Q185" s="0" t="n">
        <v>-1.54205206280606</v>
      </c>
      <c r="R185" s="0" t="n">
        <v>-4.09828234225903</v>
      </c>
      <c r="S185" s="0" t="n">
        <v>-0.76598880273488</v>
      </c>
      <c r="T185" s="0" t="n">
        <v>-2.93059852802641</v>
      </c>
      <c r="U185" s="0" t="n">
        <v>-0.0231378548722978</v>
      </c>
      <c r="V185" s="0" t="n">
        <v>2.56283336902799</v>
      </c>
      <c r="W185" s="0" t="n">
        <v>2.30890338646234</v>
      </c>
      <c r="X185" s="0" t="n">
        <v>1.89612083558568</v>
      </c>
      <c r="Y185" s="0" t="n">
        <v>0.915015105115572</v>
      </c>
      <c r="Z185" s="0" t="n">
        <v>0.41055698395</v>
      </c>
      <c r="AA185" s="0" t="n">
        <v>-2.529734737148</v>
      </c>
      <c r="AB185" s="0" t="n">
        <v>2.10246342788994</v>
      </c>
      <c r="AC185" s="0" t="n">
        <v>-0.95429679995406</v>
      </c>
      <c r="AD185" s="0" t="n">
        <v>-1.88772535830903</v>
      </c>
      <c r="AE185" s="0" t="n">
        <v>-0.17823353988288</v>
      </c>
      <c r="AF185" s="0" t="n">
        <v>-0.720041544076412</v>
      </c>
      <c r="AG185" s="0" t="n">
        <v>0.564617407979702</v>
      </c>
      <c r="AH185" s="0" t="s">
        <v>43</v>
      </c>
    </row>
    <row r="186" customFormat="false" ht="12.75" hidden="false" customHeight="false" outlineLevel="0" collapsed="false">
      <c r="A186" s="0" t="n">
        <v>202102</v>
      </c>
      <c r="B186" s="0" t="n">
        <v>-0.45</v>
      </c>
      <c r="C186" s="0" t="n">
        <v>0.77442</v>
      </c>
      <c r="D186" s="0" t="n">
        <v>-1.77265404267</v>
      </c>
      <c r="E186" s="0" t="n">
        <v>0.31256622502</v>
      </c>
      <c r="F186" s="0" t="n">
        <v>0</v>
      </c>
      <c r="G186" s="0" t="n">
        <v>0</v>
      </c>
      <c r="H186" s="0" t="n">
        <v>26</v>
      </c>
      <c r="I186" s="0" t="n">
        <v>6</v>
      </c>
      <c r="J186" s="0" t="n">
        <v>430</v>
      </c>
      <c r="K186" s="0" t="n">
        <v>54</v>
      </c>
      <c r="L186" s="0" t="n">
        <v>0.444397163</v>
      </c>
      <c r="M186" s="0" t="n">
        <v>2.817905653</v>
      </c>
      <c r="N186" s="0" t="n">
        <v>3.70593357086</v>
      </c>
      <c r="O186" s="0" t="n">
        <v>2.94215035439</v>
      </c>
      <c r="P186" s="0" t="n">
        <v>2.79876791476914</v>
      </c>
      <c r="Q186" s="0" t="n">
        <v>2.58816748953722</v>
      </c>
      <c r="R186" s="0" t="n">
        <v>2.92829072263138</v>
      </c>
      <c r="S186" s="0" t="n">
        <v>2.29516125835202</v>
      </c>
      <c r="T186" s="0" t="n">
        <v>3.09489195323029</v>
      </c>
      <c r="U186" s="0" t="n">
        <v>2.43454735137889</v>
      </c>
      <c r="V186" s="0" t="n">
        <v>3.26390203370441</v>
      </c>
      <c r="W186" s="0" t="n">
        <v>0.973783033432055</v>
      </c>
      <c r="X186" s="0" t="n">
        <v>1.01159442949888</v>
      </c>
      <c r="Y186" s="0" t="n">
        <v>0.794375646115509</v>
      </c>
      <c r="Z186" s="0" t="n">
        <v>-3.26153640786</v>
      </c>
      <c r="AA186" s="0" t="n">
        <v>-0.12424470139</v>
      </c>
      <c r="AB186" s="0" t="n">
        <v>-0.907165656090855</v>
      </c>
      <c r="AC186" s="0" t="n">
        <v>-0.353982864852783</v>
      </c>
      <c r="AD186" s="0" t="n">
        <v>-0.777642848228624</v>
      </c>
      <c r="AE186" s="0" t="n">
        <v>-0.646989096037983</v>
      </c>
      <c r="AF186" s="0" t="n">
        <v>-0.611041617629709</v>
      </c>
      <c r="AG186" s="0" t="n">
        <v>-0.507603003011114</v>
      </c>
      <c r="AH186" s="0" t="s">
        <v>43</v>
      </c>
    </row>
    <row r="187" customFormat="false" ht="12.75" hidden="false" customHeight="false" outlineLevel="0" collapsed="false">
      <c r="A187" s="0" t="n">
        <v>202104</v>
      </c>
      <c r="B187" s="0" t="n">
        <v>1.7727</v>
      </c>
      <c r="C187" s="0" t="n">
        <v>0.31257</v>
      </c>
      <c r="D187" s="0" t="n">
        <v>0</v>
      </c>
      <c r="E187" s="0" t="n">
        <v>-1.79999999981</v>
      </c>
      <c r="F187" s="0" t="n">
        <v>0</v>
      </c>
      <c r="G187" s="0" t="n">
        <v>0</v>
      </c>
      <c r="H187" s="0" t="n">
        <v>25</v>
      </c>
      <c r="I187" s="0" t="n">
        <v>5</v>
      </c>
      <c r="J187" s="0" t="n">
        <v>869</v>
      </c>
      <c r="K187" s="0" t="n">
        <v>109</v>
      </c>
      <c r="L187" s="0" t="n">
        <v>-1.8</v>
      </c>
      <c r="M187" s="0" t="n">
        <v>-3.11749</v>
      </c>
      <c r="N187" s="0" t="n">
        <v>-2.24056720734</v>
      </c>
      <c r="O187" s="0" t="n">
        <v>7.69113683701</v>
      </c>
      <c r="P187" s="0" t="n">
        <v>-0.108093556060064</v>
      </c>
      <c r="Q187" s="0" t="n">
        <v>-1.54205206280606</v>
      </c>
      <c r="R187" s="0" t="n">
        <v>-4.09828234225903</v>
      </c>
      <c r="S187" s="0" t="n">
        <v>-0.76598880273488</v>
      </c>
      <c r="T187" s="0" t="n">
        <v>-2.93059852802641</v>
      </c>
      <c r="U187" s="0" t="n">
        <v>-0.0231378548722978</v>
      </c>
      <c r="V187" s="0" t="n">
        <v>10.8176020247519</v>
      </c>
      <c r="W187" s="0" t="n">
        <v>9.47624509671894</v>
      </c>
      <c r="X187" s="0" t="n">
        <v>8.65875739404549</v>
      </c>
      <c r="Y187" s="0" t="n">
        <v>7.7450743860433</v>
      </c>
      <c r="Z187" s="0" t="n">
        <v>0.44056720734</v>
      </c>
      <c r="AA187" s="0" t="n">
        <v>-10.80862683701</v>
      </c>
      <c r="AB187" s="0" t="n">
        <v>2.13247365127994</v>
      </c>
      <c r="AC187" s="0" t="n">
        <v>-9.23318889981606</v>
      </c>
      <c r="AD187" s="0" t="n">
        <v>-1.85771513491903</v>
      </c>
      <c r="AE187" s="0" t="n">
        <v>-8.45712563974488</v>
      </c>
      <c r="AF187" s="0" t="n">
        <v>-0.690031320686412</v>
      </c>
      <c r="AG187" s="0" t="n">
        <v>-7.7142746918823</v>
      </c>
      <c r="AH187" s="0" t="s">
        <v>43</v>
      </c>
    </row>
    <row r="188" customFormat="false" ht="12.75" hidden="false" customHeight="false" outlineLevel="0" collapsed="false">
      <c r="A188" s="0" t="n">
        <v>202104</v>
      </c>
      <c r="B188" s="0" t="n">
        <v>-1.7727</v>
      </c>
      <c r="C188" s="0" t="n">
        <v>0.31257</v>
      </c>
      <c r="D188" s="0" t="n">
        <v>0</v>
      </c>
      <c r="E188" s="0" t="n">
        <v>-1.79999999981</v>
      </c>
      <c r="F188" s="0" t="n">
        <v>0</v>
      </c>
      <c r="G188" s="0" t="n">
        <v>0</v>
      </c>
      <c r="H188" s="0" t="n">
        <v>21</v>
      </c>
      <c r="I188" s="0" t="n">
        <v>6</v>
      </c>
      <c r="J188" s="0" t="n">
        <v>838</v>
      </c>
      <c r="K188" s="0" t="n">
        <v>105</v>
      </c>
      <c r="L188" s="0" t="n">
        <v>-1.8</v>
      </c>
      <c r="M188" s="0" t="n">
        <v>-3.11749</v>
      </c>
      <c r="N188" s="0" t="n">
        <v>-0.0153192933649</v>
      </c>
      <c r="O188" s="0" t="n">
        <v>-1.33195793629</v>
      </c>
      <c r="P188" s="0" t="n">
        <v>-3.46684878825153</v>
      </c>
      <c r="Q188" s="0" t="n">
        <v>-1.11803881437163</v>
      </c>
      <c r="R188" s="0" t="n">
        <v>-4.09828855446671</v>
      </c>
      <c r="S188" s="0" t="n">
        <v>-0.765988644942904</v>
      </c>
      <c r="T188" s="0" t="n">
        <v>-3.49259435688622</v>
      </c>
      <c r="U188" s="0" t="n">
        <v>-1.11273577267378</v>
      </c>
      <c r="V188" s="0" t="n">
        <v>2.52452173196668</v>
      </c>
      <c r="W188" s="0" t="n">
        <v>3.4581522876812</v>
      </c>
      <c r="X188" s="0" t="n">
        <v>4.12200912491107</v>
      </c>
      <c r="Y188" s="0" t="n">
        <v>3.48417855805465</v>
      </c>
      <c r="Z188" s="0" t="n">
        <v>-1.7846807066351</v>
      </c>
      <c r="AA188" s="0" t="n">
        <v>-1.78553206371</v>
      </c>
      <c r="AB188" s="0" t="n">
        <v>-3.45152949488663</v>
      </c>
      <c r="AC188" s="0" t="n">
        <v>0.213919121918366</v>
      </c>
      <c r="AD188" s="0" t="n">
        <v>-4.08296926110181</v>
      </c>
      <c r="AE188" s="0" t="n">
        <v>0.565969291347096</v>
      </c>
      <c r="AF188" s="0" t="n">
        <v>-3.47727506352132</v>
      </c>
      <c r="AG188" s="0" t="n">
        <v>0.219222163616217</v>
      </c>
      <c r="AH188" s="0" t="s">
        <v>43</v>
      </c>
    </row>
    <row r="189" customFormat="false" ht="12.75" hidden="false" customHeight="false" outlineLevel="0" collapsed="false">
      <c r="A189" s="0" t="n">
        <v>202102</v>
      </c>
      <c r="B189" s="0" t="n">
        <v>-0.45</v>
      </c>
      <c r="C189" s="0" t="n">
        <v>0.77442</v>
      </c>
      <c r="D189" s="0" t="n">
        <v>-1.77265404267</v>
      </c>
      <c r="E189" s="0" t="n">
        <v>0.31256622502</v>
      </c>
      <c r="F189" s="0" t="n">
        <v>0</v>
      </c>
      <c r="G189" s="0" t="n">
        <v>0</v>
      </c>
      <c r="H189" s="0" t="n">
        <v>28</v>
      </c>
      <c r="I189" s="0" t="n">
        <v>6</v>
      </c>
      <c r="J189" s="0" t="n">
        <v>446</v>
      </c>
      <c r="K189" s="0" t="n">
        <v>56</v>
      </c>
      <c r="L189" s="0" t="n">
        <v>0.444397163</v>
      </c>
      <c r="M189" s="0" t="n">
        <v>2.817905653</v>
      </c>
      <c r="N189" s="0" t="n">
        <v>-0.778534650803</v>
      </c>
      <c r="O189" s="0" t="n">
        <v>7.10981178284</v>
      </c>
      <c r="P189" s="0" t="n">
        <v>2.79876791476914</v>
      </c>
      <c r="Q189" s="0" t="n">
        <v>2.58816748953722</v>
      </c>
      <c r="R189" s="0" t="n">
        <v>2.92829072263138</v>
      </c>
      <c r="S189" s="0" t="n">
        <v>2.29516125835202</v>
      </c>
      <c r="T189" s="0" t="n">
        <v>3.09489195323029</v>
      </c>
      <c r="U189" s="0" t="n">
        <v>2.43454735137889</v>
      </c>
      <c r="V189" s="0" t="n">
        <v>4.46273687870679</v>
      </c>
      <c r="W189" s="0" t="n">
        <v>5.76561885323741</v>
      </c>
      <c r="X189" s="0" t="n">
        <v>6.07629936903123</v>
      </c>
      <c r="Y189" s="0" t="n">
        <v>6.0713697927995</v>
      </c>
      <c r="Z189" s="0" t="n">
        <v>1.222931813803</v>
      </c>
      <c r="AA189" s="0" t="n">
        <v>-4.29190612984</v>
      </c>
      <c r="AB189" s="0" t="n">
        <v>3.57730256557214</v>
      </c>
      <c r="AC189" s="0" t="n">
        <v>-4.52164429330278</v>
      </c>
      <c r="AD189" s="0" t="n">
        <v>3.70682537343438</v>
      </c>
      <c r="AE189" s="0" t="n">
        <v>-4.81465052448798</v>
      </c>
      <c r="AF189" s="0" t="n">
        <v>3.87342660403329</v>
      </c>
      <c r="AG189" s="0" t="n">
        <v>-4.67526443146111</v>
      </c>
      <c r="AH189" s="0" t="s">
        <v>43</v>
      </c>
    </row>
    <row r="190" customFormat="false" ht="12.75" hidden="false" customHeight="false" outlineLevel="0" collapsed="false">
      <c r="A190" s="0" t="n">
        <v>202101</v>
      </c>
      <c r="B190" s="0" t="n">
        <v>0</v>
      </c>
      <c r="C190" s="0" t="n">
        <v>-1.8</v>
      </c>
      <c r="D190" s="0" t="n">
        <v>-1.37888032056</v>
      </c>
      <c r="E190" s="0" t="n">
        <v>1.15701731256</v>
      </c>
      <c r="F190" s="0" t="n">
        <v>0</v>
      </c>
      <c r="G190" s="0" t="n">
        <v>0</v>
      </c>
      <c r="H190" s="0" t="n">
        <v>16</v>
      </c>
      <c r="I190" s="0" t="n">
        <v>2</v>
      </c>
      <c r="J190" s="0" t="n">
        <v>122</v>
      </c>
      <c r="K190" s="0" t="n">
        <v>16</v>
      </c>
      <c r="L190" s="0" t="n">
        <v>-1.8</v>
      </c>
      <c r="M190" s="0" t="n">
        <v>-3.11749</v>
      </c>
      <c r="N190" s="0" t="n">
        <v>-6.88009691238</v>
      </c>
      <c r="O190" s="0" t="n">
        <v>-3.7209546566</v>
      </c>
      <c r="P190" s="0" t="n">
        <v>-0.983246436905649</v>
      </c>
      <c r="Q190" s="0" t="n">
        <v>-5.26811411803825</v>
      </c>
      <c r="R190" s="0" t="n">
        <v>0.530524052870395</v>
      </c>
      <c r="S190" s="0" t="n">
        <v>-4.37695453911634</v>
      </c>
      <c r="T190" s="0" t="n">
        <v>-0.388193369835768</v>
      </c>
      <c r="U190" s="0" t="n">
        <v>-4.81540718815316</v>
      </c>
      <c r="V190" s="0" t="n">
        <v>5.11581413178178</v>
      </c>
      <c r="W190" s="0" t="n">
        <v>6.09643731446654</v>
      </c>
      <c r="X190" s="0" t="n">
        <v>7.43959938010577</v>
      </c>
      <c r="Y190" s="0" t="n">
        <v>6.58351258444316</v>
      </c>
      <c r="Z190" s="0" t="n">
        <v>5.08009691238</v>
      </c>
      <c r="AA190" s="0" t="n">
        <v>0.6034646566</v>
      </c>
      <c r="AB190" s="0" t="n">
        <v>5.89685047547435</v>
      </c>
      <c r="AC190" s="0" t="n">
        <v>-1.54715946143825</v>
      </c>
      <c r="AD190" s="0" t="n">
        <v>7.4106209652504</v>
      </c>
      <c r="AE190" s="0" t="n">
        <v>-0.655999882516341</v>
      </c>
      <c r="AF190" s="0" t="n">
        <v>6.49190354254423</v>
      </c>
      <c r="AG190" s="0" t="n">
        <v>-1.09445253155316</v>
      </c>
      <c r="AH190" s="0" t="s">
        <v>43</v>
      </c>
    </row>
    <row r="191" customFormat="false" ht="12.75" hidden="false" customHeight="false" outlineLevel="0" collapsed="false">
      <c r="A191" s="0" t="n">
        <v>202103</v>
      </c>
      <c r="B191" s="0" t="n">
        <v>-1.7727</v>
      </c>
      <c r="C191" s="0" t="n">
        <v>-0.31257</v>
      </c>
      <c r="D191" s="0" t="n">
        <v>0</v>
      </c>
      <c r="E191" s="0" t="n">
        <v>-1.79999999981</v>
      </c>
      <c r="F191" s="0" t="n">
        <v>0</v>
      </c>
      <c r="G191" s="0" t="n">
        <v>0</v>
      </c>
      <c r="H191" s="0" t="n">
        <v>12</v>
      </c>
      <c r="I191" s="0" t="n">
        <v>8</v>
      </c>
      <c r="J191" s="0" t="n">
        <v>544</v>
      </c>
      <c r="K191" s="0" t="n">
        <v>68</v>
      </c>
      <c r="L191" s="0" t="n">
        <v>-1.8</v>
      </c>
      <c r="M191" s="0" t="n">
        <v>-3.11749</v>
      </c>
      <c r="N191" s="0" t="n">
        <v>-1.93046951294</v>
      </c>
      <c r="O191" s="0" t="n">
        <v>-2.66913962364</v>
      </c>
      <c r="P191" s="0" t="n">
        <v>-3.83610841401211</v>
      </c>
      <c r="Q191" s="0" t="n">
        <v>-1.17183742255012</v>
      </c>
      <c r="R191" s="0" t="n">
        <v>-4.09828234225903</v>
      </c>
      <c r="S191" s="0" t="n">
        <v>-0.76598880273488</v>
      </c>
      <c r="T191" s="0" t="n">
        <v>-3.74107881222946</v>
      </c>
      <c r="U191" s="0" t="n">
        <v>-0.957681801722909</v>
      </c>
      <c r="V191" s="0" t="n">
        <v>0.466947913357533</v>
      </c>
      <c r="W191" s="0" t="n">
        <v>2.42350438470161</v>
      </c>
      <c r="X191" s="0" t="n">
        <v>2.88468291326309</v>
      </c>
      <c r="Y191" s="0" t="n">
        <v>2.49146421023355</v>
      </c>
      <c r="Z191" s="0" t="n">
        <v>0.13046951294</v>
      </c>
      <c r="AA191" s="0" t="n">
        <v>-0.44835037636</v>
      </c>
      <c r="AB191" s="0" t="n">
        <v>-1.90563890107211</v>
      </c>
      <c r="AC191" s="0" t="n">
        <v>1.49730220108988</v>
      </c>
      <c r="AD191" s="0" t="n">
        <v>-2.16781282931903</v>
      </c>
      <c r="AE191" s="0" t="n">
        <v>1.90315082090512</v>
      </c>
      <c r="AF191" s="0" t="n">
        <v>-1.81060929928946</v>
      </c>
      <c r="AG191" s="0" t="n">
        <v>1.71145782191709</v>
      </c>
      <c r="AH191" s="0" t="s">
        <v>43</v>
      </c>
    </row>
    <row r="192" customFormat="false" ht="12.75" hidden="false" customHeight="false" outlineLevel="0" collapsed="false">
      <c r="A192" s="0" t="n">
        <v>202104</v>
      </c>
      <c r="B192" s="0" t="n">
        <v>1.3789</v>
      </c>
      <c r="C192" s="0" t="n">
        <v>-1.157</v>
      </c>
      <c r="D192" s="0" t="n">
        <v>0</v>
      </c>
      <c r="E192" s="0" t="n">
        <v>-1.79999999981</v>
      </c>
      <c r="F192" s="0" t="n">
        <v>0</v>
      </c>
      <c r="G192" s="0" t="n">
        <v>0</v>
      </c>
      <c r="H192" s="0" t="n">
        <v>20</v>
      </c>
      <c r="I192" s="0" t="n">
        <v>3</v>
      </c>
      <c r="J192" s="0" t="n">
        <v>827</v>
      </c>
      <c r="K192" s="0" t="n">
        <v>104</v>
      </c>
      <c r="L192" s="0" t="n">
        <v>-1.8</v>
      </c>
      <c r="M192" s="0" t="n">
        <v>-3.11749</v>
      </c>
      <c r="N192" s="0" t="n">
        <v>-0.524915456772</v>
      </c>
      <c r="O192" s="0" t="n">
        <v>1.78730988503</v>
      </c>
      <c r="P192" s="0" t="n">
        <v>0.875203268169268</v>
      </c>
      <c r="Q192" s="0" t="n">
        <v>-2.60244906517957</v>
      </c>
      <c r="R192" s="0" t="n">
        <v>-4.09833159267208</v>
      </c>
      <c r="S192" s="0" t="n">
        <v>-0.766023071532711</v>
      </c>
      <c r="T192" s="0" t="n">
        <v>-3.26538349355299</v>
      </c>
      <c r="U192" s="0" t="n">
        <v>-1.47575907327459</v>
      </c>
      <c r="V192" s="0" t="n">
        <v>5.06783015743121</v>
      </c>
      <c r="W192" s="0" t="n">
        <v>4.60763671363923</v>
      </c>
      <c r="X192" s="0" t="n">
        <v>4.3919030120644</v>
      </c>
      <c r="Y192" s="0" t="n">
        <v>4.26119514775717</v>
      </c>
      <c r="Z192" s="0" t="n">
        <v>-1.275084543228</v>
      </c>
      <c r="AA192" s="0" t="n">
        <v>-4.90479988503</v>
      </c>
      <c r="AB192" s="0" t="n">
        <v>1.40011872494127</v>
      </c>
      <c r="AC192" s="0" t="n">
        <v>-4.38975895020957</v>
      </c>
      <c r="AD192" s="0" t="n">
        <v>-3.57341613590008</v>
      </c>
      <c r="AE192" s="0" t="n">
        <v>-2.55333295656271</v>
      </c>
      <c r="AF192" s="0" t="n">
        <v>-2.74046803678099</v>
      </c>
      <c r="AG192" s="0" t="n">
        <v>-3.26306895830459</v>
      </c>
      <c r="AH192" s="0" t="s">
        <v>43</v>
      </c>
    </row>
    <row r="193" customFormat="false" ht="12.75" hidden="false" customHeight="false" outlineLevel="0" collapsed="false">
      <c r="A193" s="0" t="n">
        <v>202103</v>
      </c>
      <c r="B193" s="0" t="n">
        <v>1.7727</v>
      </c>
      <c r="C193" s="0" t="n">
        <v>-0.31257</v>
      </c>
      <c r="D193" s="0" t="n">
        <v>0</v>
      </c>
      <c r="E193" s="0" t="n">
        <v>-1.79999999981</v>
      </c>
      <c r="F193" s="0" t="n">
        <v>0</v>
      </c>
      <c r="G193" s="0" t="n">
        <v>0</v>
      </c>
      <c r="H193" s="0" t="n">
        <v>7</v>
      </c>
      <c r="I193" s="0" t="n">
        <v>7</v>
      </c>
      <c r="J193" s="0" t="n">
        <v>503</v>
      </c>
      <c r="K193" s="0" t="n">
        <v>63</v>
      </c>
      <c r="L193" s="0" t="n">
        <v>-1.8</v>
      </c>
      <c r="M193" s="0" t="n">
        <v>-3.11749</v>
      </c>
      <c r="N193" s="0" t="n">
        <v>-0.479781240225</v>
      </c>
      <c r="O193" s="0" t="n">
        <v>-2.14263653755</v>
      </c>
      <c r="P193" s="0" t="n">
        <v>0.332358915552385</v>
      </c>
      <c r="Q193" s="0" t="n">
        <v>-1.99872281487679</v>
      </c>
      <c r="R193" s="0" t="n">
        <v>-4.09828855446671</v>
      </c>
      <c r="S193" s="0" t="n">
        <v>-0.765988644942904</v>
      </c>
      <c r="T193" s="0" t="n">
        <v>-3.07171661971759</v>
      </c>
      <c r="U193" s="0" t="n">
        <v>-0.634336037286785</v>
      </c>
      <c r="V193" s="0" t="n">
        <v>1.64113279380817</v>
      </c>
      <c r="W193" s="0" t="n">
        <v>0.824792575257425</v>
      </c>
      <c r="X193" s="0" t="n">
        <v>3.87153129955581</v>
      </c>
      <c r="Y193" s="0" t="n">
        <v>2.99884968122106</v>
      </c>
      <c r="Z193" s="0" t="n">
        <v>-1.320218759775</v>
      </c>
      <c r="AA193" s="0" t="n">
        <v>-0.97485346245</v>
      </c>
      <c r="AB193" s="0" t="n">
        <v>0.812140155777385</v>
      </c>
      <c r="AC193" s="0" t="n">
        <v>0.143913722673206</v>
      </c>
      <c r="AD193" s="0" t="n">
        <v>-3.61850731424171</v>
      </c>
      <c r="AE193" s="0" t="n">
        <v>1.3766478926071</v>
      </c>
      <c r="AF193" s="0" t="n">
        <v>-2.59193537949259</v>
      </c>
      <c r="AG193" s="0" t="n">
        <v>1.50830050026322</v>
      </c>
      <c r="AH193" s="0" t="s">
        <v>43</v>
      </c>
    </row>
    <row r="194" customFormat="false" ht="12.75" hidden="false" customHeight="false" outlineLevel="0" collapsed="false">
      <c r="A194" s="0" t="n">
        <v>202104</v>
      </c>
      <c r="B194" s="0" t="n">
        <v>1.3789</v>
      </c>
      <c r="C194" s="0" t="n">
        <v>1.157</v>
      </c>
      <c r="D194" s="0" t="n">
        <v>0</v>
      </c>
      <c r="E194" s="0" t="n">
        <v>-1.79999999981</v>
      </c>
      <c r="F194" s="0" t="n">
        <v>0</v>
      </c>
      <c r="G194" s="0" t="n">
        <v>0</v>
      </c>
      <c r="H194" s="0" t="n">
        <v>15</v>
      </c>
      <c r="I194" s="0" t="n">
        <v>1</v>
      </c>
      <c r="J194" s="0" t="n">
        <v>785</v>
      </c>
      <c r="K194" s="0" t="n">
        <v>99</v>
      </c>
      <c r="L194" s="0" t="n">
        <v>-1.8</v>
      </c>
      <c r="M194" s="0" t="n">
        <v>-3.11749</v>
      </c>
      <c r="N194" s="0" t="n">
        <v>-0.991152763367</v>
      </c>
      <c r="O194" s="0" t="n">
        <v>-1.58245003223</v>
      </c>
      <c r="P194" s="0" t="n">
        <v>-0.866493050365728</v>
      </c>
      <c r="Q194" s="0" t="n">
        <v>-0.823781814500062</v>
      </c>
      <c r="R194" s="0" t="n">
        <v>-4.09829715746812</v>
      </c>
      <c r="S194" s="0" t="n">
        <v>-0.766023945074061</v>
      </c>
      <c r="T194" s="0" t="n">
        <v>-2.79169179463765</v>
      </c>
      <c r="U194" s="0" t="n">
        <v>0.859493726938857</v>
      </c>
      <c r="V194" s="0" t="n">
        <v>1.73510275051945</v>
      </c>
      <c r="W194" s="0" t="n">
        <v>0.768841666820341</v>
      </c>
      <c r="X194" s="0" t="n">
        <v>3.21261542074098</v>
      </c>
      <c r="Y194" s="0" t="n">
        <v>3.03397925603864</v>
      </c>
      <c r="Z194" s="0" t="n">
        <v>-0.808847236633</v>
      </c>
      <c r="AA194" s="0" t="n">
        <v>-1.53503996777</v>
      </c>
      <c r="AB194" s="0" t="n">
        <v>0.124659713001272</v>
      </c>
      <c r="AC194" s="0" t="n">
        <v>0.758668217729938</v>
      </c>
      <c r="AD194" s="0" t="n">
        <v>-3.10714439410112</v>
      </c>
      <c r="AE194" s="0" t="n">
        <v>0.816426087155939</v>
      </c>
      <c r="AF194" s="0" t="n">
        <v>-1.80053903127065</v>
      </c>
      <c r="AG194" s="0" t="n">
        <v>2.44194375916886</v>
      </c>
      <c r="AH194" s="0" t="s">
        <v>43</v>
      </c>
    </row>
    <row r="195" customFormat="false" ht="12.75" hidden="false" customHeight="false" outlineLevel="0" collapsed="false">
      <c r="A195" s="0" t="n">
        <v>202104</v>
      </c>
      <c r="B195" s="0" t="n">
        <v>1.7727</v>
      </c>
      <c r="C195" s="0" t="n">
        <v>-0.31257</v>
      </c>
      <c r="D195" s="0" t="n">
        <v>0</v>
      </c>
      <c r="E195" s="0" t="n">
        <v>-1.79999999981</v>
      </c>
      <c r="F195" s="0" t="n">
        <v>0</v>
      </c>
      <c r="G195" s="0" t="n">
        <v>0</v>
      </c>
      <c r="H195" s="0" t="n">
        <v>15</v>
      </c>
      <c r="I195" s="0" t="n">
        <v>7</v>
      </c>
      <c r="J195" s="0" t="n">
        <v>791</v>
      </c>
      <c r="K195" s="0" t="n">
        <v>99</v>
      </c>
      <c r="L195" s="0" t="n">
        <v>-1.8</v>
      </c>
      <c r="M195" s="0" t="n">
        <v>-3.11749</v>
      </c>
      <c r="N195" s="0" t="n">
        <v>-1.19921934605</v>
      </c>
      <c r="O195" s="0" t="n">
        <v>-2.67962598801</v>
      </c>
      <c r="P195" s="0" t="n">
        <v>0.332358915552385</v>
      </c>
      <c r="Q195" s="0" t="n">
        <v>-1.99872281487679</v>
      </c>
      <c r="R195" s="0" t="n">
        <v>-4.09828855446671</v>
      </c>
      <c r="S195" s="0" t="n">
        <v>-0.765988644942904</v>
      </c>
      <c r="T195" s="0" t="n">
        <v>-3.07171661971759</v>
      </c>
      <c r="U195" s="0" t="n">
        <v>-0.634336037286785</v>
      </c>
      <c r="V195" s="0" t="n">
        <v>0.743412595505732</v>
      </c>
      <c r="W195" s="0" t="n">
        <v>1.67611488347185</v>
      </c>
      <c r="X195" s="0" t="n">
        <v>3.47370265796754</v>
      </c>
      <c r="Y195" s="0" t="n">
        <v>2.77298702168292</v>
      </c>
      <c r="Z195" s="0" t="n">
        <v>-0.60078065395</v>
      </c>
      <c r="AA195" s="0" t="n">
        <v>-0.43786401199</v>
      </c>
      <c r="AB195" s="0" t="n">
        <v>1.53157826160239</v>
      </c>
      <c r="AC195" s="0" t="n">
        <v>0.680903173133206</v>
      </c>
      <c r="AD195" s="0" t="n">
        <v>-2.89906920841671</v>
      </c>
      <c r="AE195" s="0" t="n">
        <v>1.9136373430671</v>
      </c>
      <c r="AF195" s="0" t="n">
        <v>-1.87249727366759</v>
      </c>
      <c r="AG195" s="0" t="n">
        <v>2.04528995072322</v>
      </c>
      <c r="AH195" s="0" t="s">
        <v>43</v>
      </c>
    </row>
    <row r="196" customFormat="false" ht="12.75" hidden="false" customHeight="false" outlineLevel="0" collapsed="false">
      <c r="A196" s="0" t="n">
        <v>202101</v>
      </c>
      <c r="B196" s="0" t="n">
        <v>0</v>
      </c>
      <c r="C196" s="0" t="n">
        <v>-1.8</v>
      </c>
      <c r="D196" s="0" t="n">
        <v>-1.37888032056</v>
      </c>
      <c r="E196" s="0" t="n">
        <v>1.15701731256</v>
      </c>
      <c r="F196" s="0" t="n">
        <v>0</v>
      </c>
      <c r="G196" s="0" t="n">
        <v>0</v>
      </c>
      <c r="H196" s="0" t="n">
        <v>3</v>
      </c>
      <c r="I196" s="0" t="n">
        <v>2</v>
      </c>
      <c r="J196" s="0" t="n">
        <v>18</v>
      </c>
      <c r="K196" s="0" t="n">
        <v>3</v>
      </c>
      <c r="L196" s="0" t="n">
        <v>-1.8</v>
      </c>
      <c r="M196" s="0" t="n">
        <v>-3.11749</v>
      </c>
      <c r="N196" s="0" t="n">
        <v>-0.964859187603</v>
      </c>
      <c r="O196" s="0" t="n">
        <v>-3.68163585663</v>
      </c>
      <c r="P196" s="0" t="n">
        <v>-0.983246436905649</v>
      </c>
      <c r="Q196" s="0" t="n">
        <v>-5.26811411803825</v>
      </c>
      <c r="R196" s="0" t="n">
        <v>0.530524052870395</v>
      </c>
      <c r="S196" s="0" t="n">
        <v>-4.37695453911634</v>
      </c>
      <c r="T196" s="0" t="n">
        <v>-0.388193369835768</v>
      </c>
      <c r="U196" s="0" t="n">
        <v>-4.81540718815316</v>
      </c>
      <c r="V196" s="0" t="n">
        <v>1.00782970986368</v>
      </c>
      <c r="W196" s="0" t="n">
        <v>1.58658481174435</v>
      </c>
      <c r="X196" s="0" t="n">
        <v>1.64913283458406</v>
      </c>
      <c r="Y196" s="0" t="n">
        <v>1.27199878048878</v>
      </c>
      <c r="Z196" s="0" t="n">
        <v>-0.835140812397</v>
      </c>
      <c r="AA196" s="0" t="n">
        <v>0.56414585663</v>
      </c>
      <c r="AB196" s="0" t="n">
        <v>-0.0183872493026487</v>
      </c>
      <c r="AC196" s="0" t="n">
        <v>-1.58647826140825</v>
      </c>
      <c r="AD196" s="0" t="n">
        <v>1.4953832404734</v>
      </c>
      <c r="AE196" s="0" t="n">
        <v>-0.695318682486342</v>
      </c>
      <c r="AF196" s="0" t="n">
        <v>0.576665817767232</v>
      </c>
      <c r="AG196" s="0" t="n">
        <v>-1.13377133152316</v>
      </c>
      <c r="AH196" s="0" t="s">
        <v>43</v>
      </c>
    </row>
    <row r="197" customFormat="false" ht="12.75" hidden="false" customHeight="false" outlineLevel="0" collapsed="false">
      <c r="A197" s="0" t="n">
        <v>202102</v>
      </c>
      <c r="B197" s="0" t="n">
        <v>-0.45</v>
      </c>
      <c r="C197" s="0" t="n">
        <v>0.77442</v>
      </c>
      <c r="D197" s="0" t="n">
        <v>1.37887967467</v>
      </c>
      <c r="E197" s="0" t="n">
        <v>1.15701808231</v>
      </c>
      <c r="F197" s="0" t="n">
        <v>0</v>
      </c>
      <c r="G197" s="0" t="n">
        <v>0</v>
      </c>
      <c r="H197" s="0" t="n">
        <v>28</v>
      </c>
      <c r="I197" s="0" t="n">
        <v>1</v>
      </c>
      <c r="J197" s="0" t="n">
        <v>441</v>
      </c>
      <c r="K197" s="0" t="n">
        <v>56</v>
      </c>
      <c r="L197" s="0" t="n">
        <v>0.444397163</v>
      </c>
      <c r="M197" s="0" t="n">
        <v>2.817905653</v>
      </c>
      <c r="N197" s="0" t="n">
        <v>-3.30421757698</v>
      </c>
      <c r="O197" s="0" t="n">
        <v>1.98108077049</v>
      </c>
      <c r="P197" s="0" t="n">
        <v>-1.53122616128961</v>
      </c>
      <c r="Q197" s="0" t="n">
        <v>2.27103371580029</v>
      </c>
      <c r="R197" s="0" t="n">
        <v>-2.35945905367114</v>
      </c>
      <c r="S197" s="0" t="n">
        <v>2.49895439792818</v>
      </c>
      <c r="T197" s="0" t="n">
        <v>-1.9407179007712</v>
      </c>
      <c r="U197" s="0" t="n">
        <v>2.24260841859373</v>
      </c>
      <c r="V197" s="0" t="n">
        <v>3.8408837983963</v>
      </c>
      <c r="W197" s="0" t="n">
        <v>1.79654425790347</v>
      </c>
      <c r="X197" s="0" t="n">
        <v>1.07738654222183</v>
      </c>
      <c r="Y197" s="0" t="n">
        <v>1.38835444960722</v>
      </c>
      <c r="Z197" s="0" t="n">
        <v>3.74861473998</v>
      </c>
      <c r="AA197" s="0" t="n">
        <v>0.83682488251</v>
      </c>
      <c r="AB197" s="0" t="n">
        <v>1.77299141569039</v>
      </c>
      <c r="AC197" s="0" t="n">
        <v>0.289952945310285</v>
      </c>
      <c r="AD197" s="0" t="n">
        <v>0.944758523308857</v>
      </c>
      <c r="AE197" s="0" t="n">
        <v>0.517873627438175</v>
      </c>
      <c r="AF197" s="0" t="n">
        <v>1.3634996762088</v>
      </c>
      <c r="AG197" s="0" t="n">
        <v>0.261527648103733</v>
      </c>
      <c r="AH197" s="0" t="s">
        <v>43</v>
      </c>
    </row>
    <row r="198" customFormat="false" ht="12.75" hidden="false" customHeight="false" outlineLevel="0" collapsed="false">
      <c r="A198" s="0" t="n">
        <v>202104</v>
      </c>
      <c r="B198" s="0" t="n">
        <v>1.7727</v>
      </c>
      <c r="C198" s="0" t="n">
        <v>0.31257</v>
      </c>
      <c r="D198" s="0" t="n">
        <v>0</v>
      </c>
      <c r="E198" s="0" t="n">
        <v>-1.79999999981</v>
      </c>
      <c r="F198" s="0" t="n">
        <v>0</v>
      </c>
      <c r="G198" s="0" t="n">
        <v>0</v>
      </c>
      <c r="H198" s="0" t="n">
        <v>15</v>
      </c>
      <c r="I198" s="0" t="n">
        <v>5</v>
      </c>
      <c r="J198" s="0" t="n">
        <v>789</v>
      </c>
      <c r="K198" s="0" t="n">
        <v>99</v>
      </c>
      <c r="L198" s="0" t="n">
        <v>-1.8</v>
      </c>
      <c r="M198" s="0" t="n">
        <v>-3.11749</v>
      </c>
      <c r="N198" s="0" t="n">
        <v>-1.60682833195</v>
      </c>
      <c r="O198" s="0" t="n">
        <v>-0.742277860641</v>
      </c>
      <c r="P198" s="0" t="n">
        <v>-0.108093556060064</v>
      </c>
      <c r="Q198" s="0" t="n">
        <v>-1.54205206280606</v>
      </c>
      <c r="R198" s="0" t="n">
        <v>-4.09828234225903</v>
      </c>
      <c r="S198" s="0" t="n">
        <v>-0.76598880273488</v>
      </c>
      <c r="T198" s="0" t="n">
        <v>-2.93059852802641</v>
      </c>
      <c r="U198" s="0" t="n">
        <v>-0.0231378548722978</v>
      </c>
      <c r="V198" s="0" t="n">
        <v>2.38305434270719</v>
      </c>
      <c r="W198" s="0" t="n">
        <v>1.69877741417486</v>
      </c>
      <c r="X198" s="0" t="n">
        <v>2.49156683519827</v>
      </c>
      <c r="Y198" s="0" t="n">
        <v>1.50649589442427</v>
      </c>
      <c r="Z198" s="0" t="n">
        <v>-0.19317166805</v>
      </c>
      <c r="AA198" s="0" t="n">
        <v>-2.375212139359</v>
      </c>
      <c r="AB198" s="0" t="n">
        <v>1.49873477588994</v>
      </c>
      <c r="AC198" s="0" t="n">
        <v>-0.79977420216506</v>
      </c>
      <c r="AD198" s="0" t="n">
        <v>-2.49145401030903</v>
      </c>
      <c r="AE198" s="0" t="n">
        <v>-0.0237109420938798</v>
      </c>
      <c r="AF198" s="0" t="n">
        <v>-1.32377019607641</v>
      </c>
      <c r="AG198" s="0" t="n">
        <v>0.719140005768702</v>
      </c>
      <c r="AH198" s="0" t="s">
        <v>43</v>
      </c>
    </row>
    <row r="199" customFormat="false" ht="12.75" hidden="false" customHeight="false" outlineLevel="0" collapsed="false">
      <c r="A199" s="0" t="n">
        <v>202102</v>
      </c>
      <c r="B199" s="0" t="n">
        <v>-0.45</v>
      </c>
      <c r="C199" s="0" t="n">
        <v>0.77442</v>
      </c>
      <c r="D199" s="0" t="n">
        <v>-1.77265386818</v>
      </c>
      <c r="E199" s="0" t="n">
        <v>-0.312567214581</v>
      </c>
      <c r="F199" s="0" t="n">
        <v>0</v>
      </c>
      <c r="G199" s="0" t="n">
        <v>0</v>
      </c>
      <c r="H199" s="0" t="n">
        <v>28</v>
      </c>
      <c r="I199" s="0" t="n">
        <v>8</v>
      </c>
      <c r="J199" s="0" t="n">
        <v>448</v>
      </c>
      <c r="K199" s="0" t="n">
        <v>56</v>
      </c>
      <c r="L199" s="0" t="n">
        <v>0.444397163</v>
      </c>
      <c r="M199" s="0" t="n">
        <v>2.817905653</v>
      </c>
      <c r="N199" s="0" t="n">
        <v>-8.2624874115</v>
      </c>
      <c r="O199" s="0" t="n">
        <v>0.391816139221</v>
      </c>
      <c r="P199" s="0" t="n">
        <v>2.46896244377022</v>
      </c>
      <c r="Q199" s="0" t="n">
        <v>3.20669994654805</v>
      </c>
      <c r="R199" s="0" t="n">
        <v>2.77281516872954</v>
      </c>
      <c r="S199" s="0" t="n">
        <v>2.76144126341409</v>
      </c>
      <c r="T199" s="0" t="n">
        <v>2.80457427021423</v>
      </c>
      <c r="U199" s="0" t="n">
        <v>3.19761495189571</v>
      </c>
      <c r="V199" s="0" t="n">
        <v>9.0385700928042</v>
      </c>
      <c r="W199" s="0" t="n">
        <v>11.094484523624</v>
      </c>
      <c r="X199" s="0" t="n">
        <v>11.2868519201072</v>
      </c>
      <c r="Y199" s="0" t="n">
        <v>11.4171958573055</v>
      </c>
      <c r="Z199" s="0" t="n">
        <v>8.7068845745</v>
      </c>
      <c r="AA199" s="0" t="n">
        <v>2.426089513779</v>
      </c>
      <c r="AB199" s="0" t="n">
        <v>10.7314498552702</v>
      </c>
      <c r="AC199" s="0" t="n">
        <v>2.81488380732705</v>
      </c>
      <c r="AD199" s="0" t="n">
        <v>11.0353025802295</v>
      </c>
      <c r="AE199" s="0" t="n">
        <v>2.36962512419309</v>
      </c>
      <c r="AF199" s="0" t="n">
        <v>11.0670616817142</v>
      </c>
      <c r="AG199" s="0" t="n">
        <v>2.80579881267471</v>
      </c>
      <c r="AH199" s="0" t="s">
        <v>43</v>
      </c>
    </row>
    <row r="200" customFormat="false" ht="12.75" hidden="false" customHeight="false" outlineLevel="0" collapsed="false">
      <c r="A200" s="0" t="n">
        <v>202103</v>
      </c>
      <c r="B200" s="0" t="n">
        <v>1.3789</v>
      </c>
      <c r="C200" s="0" t="n">
        <v>-1.157</v>
      </c>
      <c r="D200" s="0" t="n">
        <v>0</v>
      </c>
      <c r="E200" s="0" t="n">
        <v>-1.79999999981</v>
      </c>
      <c r="F200" s="0" t="n">
        <v>0</v>
      </c>
      <c r="G200" s="0" t="n">
        <v>0</v>
      </c>
      <c r="H200" s="0" t="n">
        <v>20</v>
      </c>
      <c r="I200" s="0" t="n">
        <v>3</v>
      </c>
      <c r="J200" s="0" t="n">
        <v>603</v>
      </c>
      <c r="K200" s="0" t="n">
        <v>76</v>
      </c>
      <c r="L200" s="0" t="n">
        <v>-1.8</v>
      </c>
      <c r="M200" s="0" t="n">
        <v>-3.11749</v>
      </c>
      <c r="N200" s="0" t="n">
        <v>-4.8999671936</v>
      </c>
      <c r="O200" s="0" t="n">
        <v>-1.91894900799</v>
      </c>
      <c r="P200" s="0" t="n">
        <v>0.875203268169268</v>
      </c>
      <c r="Q200" s="0" t="n">
        <v>-2.60244906517957</v>
      </c>
      <c r="R200" s="0" t="n">
        <v>-4.09833159267208</v>
      </c>
      <c r="S200" s="0" t="n">
        <v>-0.766023071532711</v>
      </c>
      <c r="T200" s="0" t="n">
        <v>-3.26538349355299</v>
      </c>
      <c r="U200" s="0" t="n">
        <v>-1.47575907327459</v>
      </c>
      <c r="V200" s="0" t="n">
        <v>3.32359701391799</v>
      </c>
      <c r="W200" s="0" t="n">
        <v>5.81547643711763</v>
      </c>
      <c r="X200" s="0" t="n">
        <v>1.40422856103662</v>
      </c>
      <c r="Y200" s="0" t="n">
        <v>1.69360006810712</v>
      </c>
      <c r="Z200" s="0" t="n">
        <v>3.0999671936</v>
      </c>
      <c r="AA200" s="0" t="n">
        <v>-1.19854099201</v>
      </c>
      <c r="AB200" s="0" t="n">
        <v>5.77517046176927</v>
      </c>
      <c r="AC200" s="0" t="n">
        <v>-0.683500057189568</v>
      </c>
      <c r="AD200" s="0" t="n">
        <v>0.801635600927922</v>
      </c>
      <c r="AE200" s="0" t="n">
        <v>1.15292593645729</v>
      </c>
      <c r="AF200" s="0" t="n">
        <v>1.63458370004701</v>
      </c>
      <c r="AG200" s="0" t="n">
        <v>0.443189934715409</v>
      </c>
      <c r="AH200" s="0" t="s">
        <v>43</v>
      </c>
    </row>
    <row r="201" customFormat="false" ht="12.75" hidden="false" customHeight="false" outlineLevel="0" collapsed="false">
      <c r="A201" s="0" t="n">
        <v>202102</v>
      </c>
      <c r="B201" s="0" t="n">
        <v>-0.45</v>
      </c>
      <c r="C201" s="0" t="n">
        <v>0.77442</v>
      </c>
      <c r="D201" s="0" t="n">
        <v>-1.77265386818</v>
      </c>
      <c r="E201" s="0" t="n">
        <v>-0.312567214581</v>
      </c>
      <c r="F201" s="0" t="n">
        <v>0</v>
      </c>
      <c r="G201" s="0" t="n">
        <v>0</v>
      </c>
      <c r="H201" s="0" t="n">
        <v>26</v>
      </c>
      <c r="I201" s="0" t="n">
        <v>8</v>
      </c>
      <c r="J201" s="0" t="n">
        <v>432</v>
      </c>
      <c r="K201" s="0" t="n">
        <v>54</v>
      </c>
      <c r="L201" s="0" t="n">
        <v>0.444397163</v>
      </c>
      <c r="M201" s="0" t="n">
        <v>2.817905653</v>
      </c>
      <c r="N201" s="0" t="n">
        <v>0.629676520824</v>
      </c>
      <c r="O201" s="0" t="n">
        <v>3.36532473564</v>
      </c>
      <c r="P201" s="0" t="n">
        <v>2.46896244377022</v>
      </c>
      <c r="Q201" s="0" t="n">
        <v>3.20669994654805</v>
      </c>
      <c r="R201" s="0" t="n">
        <v>2.77281516872954</v>
      </c>
      <c r="S201" s="0" t="n">
        <v>2.76144126341409</v>
      </c>
      <c r="T201" s="0" t="n">
        <v>2.80457427021423</v>
      </c>
      <c r="U201" s="0" t="n">
        <v>3.19761495189571</v>
      </c>
      <c r="V201" s="0" t="n">
        <v>0.577923950424355</v>
      </c>
      <c r="W201" s="0" t="n">
        <v>1.84611335785824</v>
      </c>
      <c r="X201" s="0" t="n">
        <v>2.22659347707973</v>
      </c>
      <c r="Y201" s="0" t="n">
        <v>2.18135434807513</v>
      </c>
      <c r="Z201" s="0" t="n">
        <v>-0.185279357824</v>
      </c>
      <c r="AA201" s="0" t="n">
        <v>-0.54741908264</v>
      </c>
      <c r="AB201" s="0" t="n">
        <v>1.83928592294622</v>
      </c>
      <c r="AC201" s="0" t="n">
        <v>-0.158624789091946</v>
      </c>
      <c r="AD201" s="0" t="n">
        <v>2.14313864790554</v>
      </c>
      <c r="AE201" s="0" t="n">
        <v>-0.603883472225915</v>
      </c>
      <c r="AF201" s="0" t="n">
        <v>2.17489774939023</v>
      </c>
      <c r="AG201" s="0" t="n">
        <v>-0.167709783744292</v>
      </c>
      <c r="AH201" s="0" t="s">
        <v>43</v>
      </c>
    </row>
    <row r="202" customFormat="false" ht="12.75" hidden="false" customHeight="false" outlineLevel="0" collapsed="false">
      <c r="A202" s="0" t="n">
        <v>202103</v>
      </c>
      <c r="B202" s="0" t="n">
        <v>1.7727</v>
      </c>
      <c r="C202" s="0" t="n">
        <v>0.31257</v>
      </c>
      <c r="D202" s="0" t="n">
        <v>0</v>
      </c>
      <c r="E202" s="0" t="n">
        <v>-1.79999999981</v>
      </c>
      <c r="F202" s="0" t="n">
        <v>0</v>
      </c>
      <c r="G202" s="0" t="n">
        <v>0</v>
      </c>
      <c r="H202" s="0" t="n">
        <v>7</v>
      </c>
      <c r="I202" s="0" t="n">
        <v>5</v>
      </c>
      <c r="J202" s="0" t="n">
        <v>501</v>
      </c>
      <c r="K202" s="0" t="n">
        <v>63</v>
      </c>
      <c r="L202" s="0" t="n">
        <v>-1.8</v>
      </c>
      <c r="M202" s="0" t="n">
        <v>-3.11749</v>
      </c>
      <c r="N202" s="0" t="n">
        <v>-2.87574124336</v>
      </c>
      <c r="O202" s="0" t="n">
        <v>-1.00448000431</v>
      </c>
      <c r="P202" s="0" t="n">
        <v>-0.108093556060064</v>
      </c>
      <c r="Q202" s="0" t="n">
        <v>-1.54205206280606</v>
      </c>
      <c r="R202" s="0" t="n">
        <v>-4.09828234225903</v>
      </c>
      <c r="S202" s="0" t="n">
        <v>-0.76598880273488</v>
      </c>
      <c r="T202" s="0" t="n">
        <v>-2.93059852802641</v>
      </c>
      <c r="U202" s="0" t="n">
        <v>-0.0231378548722978</v>
      </c>
      <c r="V202" s="0" t="n">
        <v>2.37108212944039</v>
      </c>
      <c r="W202" s="0" t="n">
        <v>2.81937181639676</v>
      </c>
      <c r="X202" s="0" t="n">
        <v>1.24558612376905</v>
      </c>
      <c r="Y202" s="0" t="n">
        <v>0.982874221833079</v>
      </c>
      <c r="Z202" s="0" t="n">
        <v>1.07574124336</v>
      </c>
      <c r="AA202" s="0" t="n">
        <v>-2.11300999569</v>
      </c>
      <c r="AB202" s="0" t="n">
        <v>2.76764768729994</v>
      </c>
      <c r="AC202" s="0" t="n">
        <v>-0.53757205849606</v>
      </c>
      <c r="AD202" s="0" t="n">
        <v>-1.22254109889903</v>
      </c>
      <c r="AE202" s="0" t="n">
        <v>0.23849120157512</v>
      </c>
      <c r="AF202" s="0" t="n">
        <v>-0.0548572846664124</v>
      </c>
      <c r="AG202" s="0" t="n">
        <v>0.981342149437702</v>
      </c>
      <c r="AH202" s="0" t="s">
        <v>43</v>
      </c>
    </row>
    <row r="203" customFormat="false" ht="12.75" hidden="false" customHeight="false" outlineLevel="0" collapsed="false">
      <c r="A203" s="0" t="n">
        <v>202103</v>
      </c>
      <c r="B203" s="0" t="n">
        <v>-1.3789</v>
      </c>
      <c r="C203" s="0" t="n">
        <v>1.157</v>
      </c>
      <c r="D203" s="0" t="n">
        <v>0</v>
      </c>
      <c r="E203" s="0" t="n">
        <v>-1.79999999981</v>
      </c>
      <c r="F203" s="0" t="n">
        <v>0</v>
      </c>
      <c r="G203" s="0" t="n">
        <v>0</v>
      </c>
      <c r="H203" s="0" t="n">
        <v>20</v>
      </c>
      <c r="I203" s="0" t="n">
        <v>2</v>
      </c>
      <c r="J203" s="0" t="n">
        <v>602</v>
      </c>
      <c r="K203" s="0" t="n">
        <v>76</v>
      </c>
      <c r="L203" s="0" t="n">
        <v>-1.8</v>
      </c>
      <c r="M203" s="0" t="n">
        <v>-3.11749</v>
      </c>
      <c r="N203" s="0" t="n">
        <v>-3.75455546379</v>
      </c>
      <c r="O203" s="0" t="n">
        <v>-1.49105513096</v>
      </c>
      <c r="P203" s="0" t="n">
        <v>-2.72854672601354</v>
      </c>
      <c r="Q203" s="0" t="n">
        <v>-1.01269715599178</v>
      </c>
      <c r="R203" s="0" t="n">
        <v>-4.09833159267208</v>
      </c>
      <c r="S203" s="0" t="n">
        <v>-0.766023071532711</v>
      </c>
      <c r="T203" s="0" t="n">
        <v>-3.01397513471255</v>
      </c>
      <c r="U203" s="0" t="n">
        <v>-1.40278426934549</v>
      </c>
      <c r="V203" s="0" t="n">
        <v>2.54274997674968</v>
      </c>
      <c r="W203" s="0" t="n">
        <v>1.13204252667881</v>
      </c>
      <c r="X203" s="0" t="n">
        <v>0.802404831731791</v>
      </c>
      <c r="Y203" s="0" t="n">
        <v>0.745822344011377</v>
      </c>
      <c r="Z203" s="0" t="n">
        <v>1.95455546379</v>
      </c>
      <c r="AA203" s="0" t="n">
        <v>-1.62643486904</v>
      </c>
      <c r="AB203" s="0" t="n">
        <v>1.02600873777646</v>
      </c>
      <c r="AC203" s="0" t="n">
        <v>0.47835797496822</v>
      </c>
      <c r="AD203" s="0" t="n">
        <v>-0.343776128882078</v>
      </c>
      <c r="AE203" s="0" t="n">
        <v>0.725032059427289</v>
      </c>
      <c r="AF203" s="0" t="n">
        <v>0.740580329077445</v>
      </c>
      <c r="AG203" s="0" t="n">
        <v>0.0882708616145096</v>
      </c>
      <c r="AH203" s="0" t="s">
        <v>43</v>
      </c>
    </row>
    <row r="204" customFormat="false" ht="12.75" hidden="false" customHeight="false" outlineLevel="0" collapsed="false">
      <c r="A204" s="0" t="n">
        <v>202102</v>
      </c>
      <c r="B204" s="0" t="n">
        <v>-0.45</v>
      </c>
      <c r="C204" s="0" t="n">
        <v>0.77442</v>
      </c>
      <c r="D204" s="0" t="n">
        <v>1.37888032056</v>
      </c>
      <c r="E204" s="0" t="n">
        <v>-1.15701731256</v>
      </c>
      <c r="F204" s="0" t="n">
        <v>0</v>
      </c>
      <c r="G204" s="0" t="n">
        <v>0</v>
      </c>
      <c r="H204" s="0" t="n">
        <v>11</v>
      </c>
      <c r="I204" s="0" t="n">
        <v>3</v>
      </c>
      <c r="J204" s="0" t="n">
        <v>307</v>
      </c>
      <c r="K204" s="0" t="n">
        <v>39</v>
      </c>
      <c r="L204" s="0" t="n">
        <v>0.444397163</v>
      </c>
      <c r="M204" s="0" t="n">
        <v>2.817905653</v>
      </c>
      <c r="N204" s="0" t="n">
        <v>-1.45993065834</v>
      </c>
      <c r="O204" s="0" t="n">
        <v>6.74643135071</v>
      </c>
      <c r="P204" s="0" t="n">
        <v>-0.100778975464928</v>
      </c>
      <c r="Q204" s="0" t="n">
        <v>3.91038069312216</v>
      </c>
      <c r="R204" s="0" t="n">
        <v>-1.54565459399708</v>
      </c>
      <c r="S204" s="0" t="n">
        <v>3.7141049871453</v>
      </c>
      <c r="T204" s="0" t="n">
        <v>-0.619555387140317</v>
      </c>
      <c r="U204" s="0" t="n">
        <v>4.1162456853646</v>
      </c>
      <c r="V204" s="0" t="n">
        <v>4.36575063519407</v>
      </c>
      <c r="W204" s="0" t="n">
        <v>3.14491281746674</v>
      </c>
      <c r="X204" s="0" t="n">
        <v>3.03353783037464</v>
      </c>
      <c r="Y204" s="0" t="n">
        <v>2.76117859448323</v>
      </c>
      <c r="Z204" s="0" t="n">
        <v>1.90432782134</v>
      </c>
      <c r="AA204" s="0" t="n">
        <v>-3.92852569771</v>
      </c>
      <c r="AB204" s="0" t="n">
        <v>1.35915168287507</v>
      </c>
      <c r="AC204" s="0" t="n">
        <v>-2.83605065758784</v>
      </c>
      <c r="AD204" s="0" t="n">
        <v>-0.0857239356570754</v>
      </c>
      <c r="AE204" s="0" t="n">
        <v>-3.0323263635647</v>
      </c>
      <c r="AF204" s="0" t="n">
        <v>0.840375271199683</v>
      </c>
      <c r="AG204" s="0" t="n">
        <v>-2.6301856653454</v>
      </c>
      <c r="AH204" s="0" t="s">
        <v>43</v>
      </c>
    </row>
    <row r="205" customFormat="false" ht="12.75" hidden="false" customHeight="false" outlineLevel="0" collapsed="false">
      <c r="A205" s="0" t="n">
        <v>202104</v>
      </c>
      <c r="B205" s="0" t="n">
        <v>1.3789</v>
      </c>
      <c r="C205" s="0" t="n">
        <v>-1.157</v>
      </c>
      <c r="D205" s="0" t="n">
        <v>0</v>
      </c>
      <c r="E205" s="0" t="n">
        <v>-1.79999999981</v>
      </c>
      <c r="F205" s="0" t="n">
        <v>0</v>
      </c>
      <c r="G205" s="0" t="n">
        <v>0</v>
      </c>
      <c r="H205" s="0" t="n">
        <v>25</v>
      </c>
      <c r="I205" s="0" t="n">
        <v>3</v>
      </c>
      <c r="J205" s="0" t="n">
        <v>867</v>
      </c>
      <c r="K205" s="0" t="n">
        <v>109</v>
      </c>
      <c r="L205" s="0" t="n">
        <v>-1.8</v>
      </c>
      <c r="M205" s="0" t="n">
        <v>-3.11749</v>
      </c>
      <c r="N205" s="0" t="n">
        <v>-6.25231647491</v>
      </c>
      <c r="O205" s="0" t="n">
        <v>3.8590092659</v>
      </c>
      <c r="P205" s="0" t="n">
        <v>0.875203268169268</v>
      </c>
      <c r="Q205" s="0" t="n">
        <v>-2.60244906517957</v>
      </c>
      <c r="R205" s="0" t="n">
        <v>-4.09833159267208</v>
      </c>
      <c r="S205" s="0" t="n">
        <v>-0.766023071532711</v>
      </c>
      <c r="T205" s="0" t="n">
        <v>-3.26538349355299</v>
      </c>
      <c r="U205" s="0" t="n">
        <v>-1.47575907327459</v>
      </c>
      <c r="V205" s="0" t="n">
        <v>8.27615031278784</v>
      </c>
      <c r="W205" s="0" t="n">
        <v>9.62039403830541</v>
      </c>
      <c r="X205" s="0" t="n">
        <v>5.1020167576369</v>
      </c>
      <c r="Y205" s="0" t="n">
        <v>6.11404300506448</v>
      </c>
      <c r="Z205" s="0" t="n">
        <v>4.45231647491</v>
      </c>
      <c r="AA205" s="0" t="n">
        <v>-6.9764992659</v>
      </c>
      <c r="AB205" s="0" t="n">
        <v>7.12751974307927</v>
      </c>
      <c r="AC205" s="0" t="n">
        <v>-6.46145833107957</v>
      </c>
      <c r="AD205" s="0" t="n">
        <v>2.15398488223792</v>
      </c>
      <c r="AE205" s="0" t="n">
        <v>-4.62503233743271</v>
      </c>
      <c r="AF205" s="0" t="n">
        <v>2.98693298135701</v>
      </c>
      <c r="AG205" s="0" t="n">
        <v>-5.33476833917459</v>
      </c>
      <c r="AH205" s="0" t="s">
        <v>43</v>
      </c>
    </row>
    <row r="206" customFormat="false" ht="12.75" hidden="false" customHeight="false" outlineLevel="0" collapsed="false">
      <c r="A206" s="0" t="n">
        <v>202103</v>
      </c>
      <c r="B206" s="0" t="n">
        <v>1.7727</v>
      </c>
      <c r="C206" s="0" t="n">
        <v>-0.31257</v>
      </c>
      <c r="D206" s="0" t="n">
        <v>0</v>
      </c>
      <c r="E206" s="0" t="n">
        <v>-1.79999999981</v>
      </c>
      <c r="F206" s="0" t="n">
        <v>0</v>
      </c>
      <c r="G206" s="0" t="n">
        <v>0</v>
      </c>
      <c r="H206" s="0" t="n">
        <v>20</v>
      </c>
      <c r="I206" s="0" t="n">
        <v>7</v>
      </c>
      <c r="J206" s="0" t="n">
        <v>607</v>
      </c>
      <c r="K206" s="0" t="n">
        <v>76</v>
      </c>
      <c r="L206" s="0" t="n">
        <v>-1.8</v>
      </c>
      <c r="M206" s="0" t="n">
        <v>-3.11749</v>
      </c>
      <c r="N206" s="0" t="n">
        <v>-3.98985219002</v>
      </c>
      <c r="O206" s="0" t="n">
        <v>-2.64441514015</v>
      </c>
      <c r="P206" s="0" t="n">
        <v>0.332358915552385</v>
      </c>
      <c r="Q206" s="0" t="n">
        <v>-1.99872281487679</v>
      </c>
      <c r="R206" s="0" t="n">
        <v>-4.09828855446671</v>
      </c>
      <c r="S206" s="0" t="n">
        <v>-0.765988644942904</v>
      </c>
      <c r="T206" s="0" t="n">
        <v>-3.07171661971759</v>
      </c>
      <c r="U206" s="0" t="n">
        <v>-0.634336037286785</v>
      </c>
      <c r="V206" s="0" t="n">
        <v>2.24036881721682</v>
      </c>
      <c r="W206" s="0" t="n">
        <v>4.37017475852511</v>
      </c>
      <c r="X206" s="0" t="n">
        <v>1.88155375767753</v>
      </c>
      <c r="Y206" s="0" t="n">
        <v>2.20983957001904</v>
      </c>
      <c r="Z206" s="0" t="n">
        <v>2.18985219002</v>
      </c>
      <c r="AA206" s="0" t="n">
        <v>-0.47307485985</v>
      </c>
      <c r="AB206" s="0" t="n">
        <v>4.32221110557239</v>
      </c>
      <c r="AC206" s="0" t="n">
        <v>0.645692325273206</v>
      </c>
      <c r="AD206" s="0" t="n">
        <v>-0.108436364446705</v>
      </c>
      <c r="AE206" s="0" t="n">
        <v>1.8784264952071</v>
      </c>
      <c r="AF206" s="0" t="n">
        <v>0.918135570302412</v>
      </c>
      <c r="AG206" s="0" t="n">
        <v>2.01007910286322</v>
      </c>
      <c r="AH206" s="0" t="s">
        <v>43</v>
      </c>
    </row>
    <row r="207" customFormat="false" ht="12.75" hidden="false" customHeight="false" outlineLevel="0" collapsed="false">
      <c r="A207" s="0" t="n">
        <v>202102</v>
      </c>
      <c r="B207" s="0" t="n">
        <v>-0.45</v>
      </c>
      <c r="C207" s="0" t="n">
        <v>0.77442</v>
      </c>
      <c r="D207" s="0" t="n">
        <v>1.37888032056</v>
      </c>
      <c r="E207" s="0" t="n">
        <v>-1.15701731256</v>
      </c>
      <c r="F207" s="0" t="n">
        <v>0</v>
      </c>
      <c r="G207" s="0" t="n">
        <v>0</v>
      </c>
      <c r="H207" s="0" t="n">
        <v>24</v>
      </c>
      <c r="I207" s="0" t="n">
        <v>3</v>
      </c>
      <c r="J207" s="0" t="n">
        <v>411</v>
      </c>
      <c r="K207" s="0" t="n">
        <v>52</v>
      </c>
      <c r="L207" s="0" t="n">
        <v>0.444397163</v>
      </c>
      <c r="M207" s="0" t="n">
        <v>2.817905653</v>
      </c>
      <c r="N207" s="0" t="n">
        <v>-4.18438625336</v>
      </c>
      <c r="O207" s="0" t="n">
        <v>-2.74016523361</v>
      </c>
      <c r="P207" s="0" t="n">
        <v>-0.100778975464928</v>
      </c>
      <c r="Q207" s="0" t="n">
        <v>3.91038069312216</v>
      </c>
      <c r="R207" s="0" t="n">
        <v>-1.54565459399708</v>
      </c>
      <c r="S207" s="0" t="n">
        <v>3.7141049871453</v>
      </c>
      <c r="T207" s="0" t="n">
        <v>-0.619555387140317</v>
      </c>
      <c r="U207" s="0" t="n">
        <v>4.1162456853646</v>
      </c>
      <c r="V207" s="0" t="n">
        <v>7.23310361436576</v>
      </c>
      <c r="W207" s="0" t="n">
        <v>7.80420460544515</v>
      </c>
      <c r="X207" s="0" t="n">
        <v>6.97284080218765</v>
      </c>
      <c r="Y207" s="0" t="n">
        <v>7.72776745215503</v>
      </c>
      <c r="Z207" s="0" t="n">
        <v>4.62878341636</v>
      </c>
      <c r="AA207" s="0" t="n">
        <v>5.55807088661</v>
      </c>
      <c r="AB207" s="0" t="n">
        <v>4.08360727789507</v>
      </c>
      <c r="AC207" s="0" t="n">
        <v>6.65054592673216</v>
      </c>
      <c r="AD207" s="0" t="n">
        <v>2.63873165936292</v>
      </c>
      <c r="AE207" s="0" t="n">
        <v>6.4542702207553</v>
      </c>
      <c r="AF207" s="0" t="n">
        <v>3.56483086621968</v>
      </c>
      <c r="AG207" s="0" t="n">
        <v>6.8564109189746</v>
      </c>
      <c r="AH207" s="0" t="s">
        <v>43</v>
      </c>
    </row>
    <row r="208" customFormat="false" ht="12.75" hidden="false" customHeight="false" outlineLevel="0" collapsed="false">
      <c r="A208" s="0" t="n">
        <v>202104</v>
      </c>
      <c r="B208" s="0" t="n">
        <v>-1.3789</v>
      </c>
      <c r="C208" s="0" t="n">
        <v>1.157</v>
      </c>
      <c r="D208" s="0" t="n">
        <v>0</v>
      </c>
      <c r="E208" s="0" t="n">
        <v>-1.79999999981</v>
      </c>
      <c r="F208" s="0" t="n">
        <v>0</v>
      </c>
      <c r="G208" s="0" t="n">
        <v>0</v>
      </c>
      <c r="H208" s="0" t="n">
        <v>24</v>
      </c>
      <c r="I208" s="0" t="n">
        <v>2</v>
      </c>
      <c r="J208" s="0" t="n">
        <v>858</v>
      </c>
      <c r="K208" s="0" t="n">
        <v>108</v>
      </c>
      <c r="L208" s="0" t="n">
        <v>-1.8</v>
      </c>
      <c r="M208" s="0" t="n">
        <v>-3.11749</v>
      </c>
      <c r="N208" s="0" t="n">
        <v>-3.16672348976</v>
      </c>
      <c r="O208" s="0" t="n">
        <v>-0.0891696661711</v>
      </c>
      <c r="P208" s="0" t="n">
        <v>-2.72854672601354</v>
      </c>
      <c r="Q208" s="0" t="n">
        <v>-1.01269715599178</v>
      </c>
      <c r="R208" s="0" t="n">
        <v>-4.09833159267208</v>
      </c>
      <c r="S208" s="0" t="n">
        <v>-0.766023071532711</v>
      </c>
      <c r="T208" s="0" t="n">
        <v>-3.01397513471255</v>
      </c>
      <c r="U208" s="0" t="n">
        <v>-1.40278426934549</v>
      </c>
      <c r="V208" s="0" t="n">
        <v>3.32244746260093</v>
      </c>
      <c r="W208" s="0" t="n">
        <v>1.02220443197132</v>
      </c>
      <c r="X208" s="0" t="n">
        <v>1.15153123698884</v>
      </c>
      <c r="Y208" s="0" t="n">
        <v>1.32246564629964</v>
      </c>
      <c r="Z208" s="0" t="n">
        <v>1.36672348976</v>
      </c>
      <c r="AA208" s="0" t="n">
        <v>-3.0283203338289</v>
      </c>
      <c r="AB208" s="0" t="n">
        <v>0.438176763746465</v>
      </c>
      <c r="AC208" s="0" t="n">
        <v>-0.92352748982068</v>
      </c>
      <c r="AD208" s="0" t="n">
        <v>-0.931608102912079</v>
      </c>
      <c r="AE208" s="0" t="n">
        <v>-0.676853405361611</v>
      </c>
      <c r="AF208" s="0" t="n">
        <v>0.152748355047445</v>
      </c>
      <c r="AG208" s="0" t="n">
        <v>-1.31361460317439</v>
      </c>
      <c r="AH208" s="0" t="s">
        <v>43</v>
      </c>
    </row>
    <row r="209" customFormat="false" ht="12.75" hidden="false" customHeight="false" outlineLevel="0" collapsed="false">
      <c r="A209" s="0" t="n">
        <v>202102</v>
      </c>
      <c r="B209" s="0" t="n">
        <v>-0.45</v>
      </c>
      <c r="C209" s="0" t="n">
        <v>0.77442</v>
      </c>
      <c r="D209" s="0" t="n">
        <v>-1.37887967467</v>
      </c>
      <c r="E209" s="0" t="n">
        <v>-1.15701808231</v>
      </c>
      <c r="F209" s="0" t="n">
        <v>0</v>
      </c>
      <c r="G209" s="0" t="n">
        <v>0</v>
      </c>
      <c r="H209" s="0" t="n">
        <v>16</v>
      </c>
      <c r="I209" s="0" t="n">
        <v>4</v>
      </c>
      <c r="J209" s="0" t="n">
        <v>348</v>
      </c>
      <c r="K209" s="0" t="n">
        <v>44</v>
      </c>
      <c r="L209" s="0" t="n">
        <v>0.444397163</v>
      </c>
      <c r="M209" s="0" t="n">
        <v>2.817905653</v>
      </c>
      <c r="N209" s="0" t="n">
        <v>-7.45643091202</v>
      </c>
      <c r="O209" s="0" t="n">
        <v>13.4895706177</v>
      </c>
      <c r="P209" s="0" t="n">
        <v>1.65171326161915</v>
      </c>
      <c r="Q209" s="0" t="n">
        <v>3.99188116980735</v>
      </c>
      <c r="R209" s="0" t="n">
        <v>2.27967063005262</v>
      </c>
      <c r="S209" s="0" t="n">
        <v>3.48365377744988</v>
      </c>
      <c r="T209" s="0" t="n">
        <v>1.91018575934711</v>
      </c>
      <c r="U209" s="0" t="n">
        <v>4.26322684774459</v>
      </c>
      <c r="V209" s="0" t="n">
        <v>13.278084100872</v>
      </c>
      <c r="W209" s="0" t="n">
        <v>13.1591943194258</v>
      </c>
      <c r="X209" s="0" t="n">
        <v>13.9610187683976</v>
      </c>
      <c r="Y209" s="0" t="n">
        <v>13.1475825621947</v>
      </c>
      <c r="Z209" s="0" t="n">
        <v>7.90082807502</v>
      </c>
      <c r="AA209" s="0" t="n">
        <v>-10.6716649647</v>
      </c>
      <c r="AB209" s="0" t="n">
        <v>9.10814417363915</v>
      </c>
      <c r="AC209" s="0" t="n">
        <v>-9.49768944789265</v>
      </c>
      <c r="AD209" s="0" t="n">
        <v>9.73610154207262</v>
      </c>
      <c r="AE209" s="0" t="n">
        <v>-10.0059168402501</v>
      </c>
      <c r="AF209" s="0" t="n">
        <v>9.36661667136711</v>
      </c>
      <c r="AG209" s="0" t="n">
        <v>-9.22634376995542</v>
      </c>
      <c r="AH209" s="0" t="s">
        <v>43</v>
      </c>
    </row>
    <row r="210" customFormat="false" ht="12.75" hidden="false" customHeight="false" outlineLevel="0" collapsed="false">
      <c r="A210" s="0" t="n">
        <v>202102</v>
      </c>
      <c r="B210" s="0" t="n">
        <v>-0.45</v>
      </c>
      <c r="C210" s="0" t="n">
        <v>0.77442</v>
      </c>
      <c r="D210" s="0" t="n">
        <v>-1.37888032056</v>
      </c>
      <c r="E210" s="0" t="n">
        <v>1.15701731256</v>
      </c>
      <c r="F210" s="0" t="n">
        <v>0</v>
      </c>
      <c r="G210" s="0" t="n">
        <v>0</v>
      </c>
      <c r="H210" s="0" t="n">
        <v>26</v>
      </c>
      <c r="I210" s="0" t="n">
        <v>2</v>
      </c>
      <c r="J210" s="0" t="n">
        <v>426</v>
      </c>
      <c r="K210" s="0" t="n">
        <v>54</v>
      </c>
      <c r="L210" s="0" t="n">
        <v>0.444397163</v>
      </c>
      <c r="M210" s="0" t="n">
        <v>2.817905653</v>
      </c>
      <c r="N210" s="0" t="n">
        <v>-1.73521351814</v>
      </c>
      <c r="O210" s="0" t="n">
        <v>3.26983046532</v>
      </c>
      <c r="P210" s="0" t="n">
        <v>2.96029881326239</v>
      </c>
      <c r="Q210" s="0" t="n">
        <v>1.66292768727043</v>
      </c>
      <c r="R210" s="0" t="n">
        <v>2.98904955993432</v>
      </c>
      <c r="S210" s="0" t="n">
        <v>1.77644291927015</v>
      </c>
      <c r="T210" s="0" t="n">
        <v>3.14107144981656</v>
      </c>
      <c r="U210" s="0" t="n">
        <v>1.42451529877209</v>
      </c>
      <c r="V210" s="0" t="n">
        <v>2.22596917259203</v>
      </c>
      <c r="W210" s="0" t="n">
        <v>4.96285931620627</v>
      </c>
      <c r="X210" s="0" t="n">
        <v>4.95468142200414</v>
      </c>
      <c r="Y210" s="0" t="n">
        <v>5.21376477726132</v>
      </c>
      <c r="Z210" s="0" t="n">
        <v>2.17961068114</v>
      </c>
      <c r="AA210" s="0" t="n">
        <v>-0.45192481232</v>
      </c>
      <c r="AB210" s="0" t="n">
        <v>4.69551233140239</v>
      </c>
      <c r="AC210" s="0" t="n">
        <v>-1.60690277804957</v>
      </c>
      <c r="AD210" s="0" t="n">
        <v>4.72426307807432</v>
      </c>
      <c r="AE210" s="0" t="n">
        <v>-1.49338754604985</v>
      </c>
      <c r="AF210" s="0" t="n">
        <v>4.87628496795656</v>
      </c>
      <c r="AG210" s="0" t="n">
        <v>-1.84531516654791</v>
      </c>
      <c r="AH210" s="0" t="s">
        <v>43</v>
      </c>
    </row>
    <row r="211" customFormat="false" ht="12.75" hidden="false" customHeight="false" outlineLevel="0" collapsed="false">
      <c r="A211" s="0" t="n">
        <v>202104</v>
      </c>
      <c r="B211" s="0" t="n">
        <v>1.7727</v>
      </c>
      <c r="C211" s="0" t="n">
        <v>0.31257</v>
      </c>
      <c r="D211" s="0" t="n">
        <v>0</v>
      </c>
      <c r="E211" s="0" t="n">
        <v>-1.79999999981</v>
      </c>
      <c r="F211" s="0" t="n">
        <v>0</v>
      </c>
      <c r="G211" s="0" t="n">
        <v>0</v>
      </c>
      <c r="H211" s="0" t="n">
        <v>16</v>
      </c>
      <c r="I211" s="0" t="n">
        <v>5</v>
      </c>
      <c r="J211" s="0" t="n">
        <v>797</v>
      </c>
      <c r="K211" s="0" t="n">
        <v>100</v>
      </c>
      <c r="L211" s="0" t="n">
        <v>-1.8</v>
      </c>
      <c r="M211" s="0" t="n">
        <v>-3.11749</v>
      </c>
      <c r="N211" s="0" t="n">
        <v>-1.13770961761</v>
      </c>
      <c r="O211" s="0" t="n">
        <v>-2.27382731438</v>
      </c>
      <c r="P211" s="0" t="n">
        <v>-0.108093556060064</v>
      </c>
      <c r="Q211" s="0" t="n">
        <v>-1.54205206280606</v>
      </c>
      <c r="R211" s="0" t="n">
        <v>-4.09828234225903</v>
      </c>
      <c r="S211" s="0" t="n">
        <v>-0.76598880273488</v>
      </c>
      <c r="T211" s="0" t="n">
        <v>-2.93059852802641</v>
      </c>
      <c r="U211" s="0" t="n">
        <v>-0.0231378548722978</v>
      </c>
      <c r="V211" s="0" t="n">
        <v>1.07256481282664</v>
      </c>
      <c r="W211" s="0" t="n">
        <v>1.26317229743915</v>
      </c>
      <c r="X211" s="0" t="n">
        <v>3.32243402269119</v>
      </c>
      <c r="Y211" s="0" t="n">
        <v>2.87750824294792</v>
      </c>
      <c r="Z211" s="0" t="n">
        <v>-0.66229038239</v>
      </c>
      <c r="AA211" s="0" t="n">
        <v>-0.84366268562</v>
      </c>
      <c r="AB211" s="0" t="n">
        <v>1.02961606154994</v>
      </c>
      <c r="AC211" s="0" t="n">
        <v>0.73177525157394</v>
      </c>
      <c r="AD211" s="0" t="n">
        <v>-2.96057272464903</v>
      </c>
      <c r="AE211" s="0" t="n">
        <v>1.50783851164512</v>
      </c>
      <c r="AF211" s="0" t="n">
        <v>-1.79288891041641</v>
      </c>
      <c r="AG211" s="0" t="n">
        <v>2.2506894595077</v>
      </c>
      <c r="AH211" s="0" t="s">
        <v>43</v>
      </c>
    </row>
    <row r="212" customFormat="false" ht="12.75" hidden="false" customHeight="false" outlineLevel="0" collapsed="false">
      <c r="A212" s="0" t="n">
        <v>202102</v>
      </c>
      <c r="B212" s="0" t="n">
        <v>-0.45</v>
      </c>
      <c r="C212" s="0" t="n">
        <v>0.77442</v>
      </c>
      <c r="D212" s="0" t="n">
        <v>-1.77265386818</v>
      </c>
      <c r="E212" s="0" t="n">
        <v>-0.312567214581</v>
      </c>
      <c r="F212" s="0" t="n">
        <v>0</v>
      </c>
      <c r="G212" s="0" t="n">
        <v>0</v>
      </c>
      <c r="H212" s="0" t="n">
        <v>11</v>
      </c>
      <c r="I212" s="0" t="n">
        <v>8</v>
      </c>
      <c r="J212" s="0" t="n">
        <v>312</v>
      </c>
      <c r="K212" s="0" t="n">
        <v>39</v>
      </c>
      <c r="L212" s="0" t="n">
        <v>0.444397163</v>
      </c>
      <c r="M212" s="0" t="n">
        <v>2.817905653</v>
      </c>
      <c r="N212" s="0" t="n">
        <v>2.99683451653</v>
      </c>
      <c r="O212" s="0" t="n">
        <v>2.24924945831</v>
      </c>
      <c r="P212" s="0" t="n">
        <v>2.46896244377022</v>
      </c>
      <c r="Q212" s="0" t="n">
        <v>3.20669994654805</v>
      </c>
      <c r="R212" s="0" t="n">
        <v>2.77281516872954</v>
      </c>
      <c r="S212" s="0" t="n">
        <v>2.76144126341409</v>
      </c>
      <c r="T212" s="0" t="n">
        <v>2.80457427021423</v>
      </c>
      <c r="U212" s="0" t="n">
        <v>3.19761495189571</v>
      </c>
      <c r="V212" s="0" t="n">
        <v>2.61501554707702</v>
      </c>
      <c r="W212" s="0" t="n">
        <v>1.09332536905854</v>
      </c>
      <c r="X212" s="0" t="n">
        <v>0.559039456035729</v>
      </c>
      <c r="Y212" s="0" t="n">
        <v>0.967657538459481</v>
      </c>
      <c r="Z212" s="0" t="n">
        <v>-2.55243735353</v>
      </c>
      <c r="AA212" s="0" t="n">
        <v>0.56865619469</v>
      </c>
      <c r="AB212" s="0" t="n">
        <v>-0.527872072759775</v>
      </c>
      <c r="AC212" s="0" t="n">
        <v>0.957450488238054</v>
      </c>
      <c r="AD212" s="0" t="n">
        <v>-0.224019347800459</v>
      </c>
      <c r="AE212" s="0" t="n">
        <v>0.512191805104085</v>
      </c>
      <c r="AF212" s="0" t="n">
        <v>-0.192260246315766</v>
      </c>
      <c r="AG212" s="0" t="n">
        <v>0.948365493585708</v>
      </c>
      <c r="AH212" s="0" t="s">
        <v>43</v>
      </c>
    </row>
    <row r="213" customFormat="false" ht="12.75" hidden="false" customHeight="false" outlineLevel="0" collapsed="false">
      <c r="A213" s="0" t="n">
        <v>202101</v>
      </c>
      <c r="B213" s="0" t="n">
        <v>0</v>
      </c>
      <c r="C213" s="0" t="n">
        <v>-1.8</v>
      </c>
      <c r="D213" s="0" t="n">
        <v>-1.77265404267</v>
      </c>
      <c r="E213" s="0" t="n">
        <v>0.31256622502</v>
      </c>
      <c r="F213" s="0" t="n">
        <v>0</v>
      </c>
      <c r="G213" s="0" t="n">
        <v>0</v>
      </c>
      <c r="H213" s="0" t="n">
        <v>3</v>
      </c>
      <c r="I213" s="0" t="n">
        <v>6</v>
      </c>
      <c r="J213" s="0" t="n">
        <v>22</v>
      </c>
      <c r="K213" s="0" t="n">
        <v>3</v>
      </c>
      <c r="L213" s="0" t="n">
        <v>-1.8</v>
      </c>
      <c r="M213" s="0" t="n">
        <v>-3.11749</v>
      </c>
      <c r="N213" s="0" t="n">
        <v>-1.60585963726</v>
      </c>
      <c r="O213" s="0" t="n">
        <v>-3.30666303635</v>
      </c>
      <c r="P213" s="0" t="n">
        <v>0.0906920276120369</v>
      </c>
      <c r="Q213" s="0" t="n">
        <v>-4.90661888330621</v>
      </c>
      <c r="R213" s="0" t="n">
        <v>1.06306694501273</v>
      </c>
      <c r="S213" s="0" t="n">
        <v>-4.0130434475531</v>
      </c>
      <c r="T213" s="0" t="n">
        <v>0.580301705206163</v>
      </c>
      <c r="U213" s="0" t="n">
        <v>-4.32625154723242</v>
      </c>
      <c r="V213" s="0" t="n">
        <v>0.271066261505738</v>
      </c>
      <c r="W213" s="0" t="n">
        <v>2.33198333265687</v>
      </c>
      <c r="X213" s="0" t="n">
        <v>2.76082277353934</v>
      </c>
      <c r="Y213" s="0" t="n">
        <v>2.41223177717584</v>
      </c>
      <c r="Z213" s="0" t="n">
        <v>-0.19414036274</v>
      </c>
      <c r="AA213" s="0" t="n">
        <v>0.18917303635</v>
      </c>
      <c r="AB213" s="0" t="n">
        <v>1.69655166487204</v>
      </c>
      <c r="AC213" s="0" t="n">
        <v>-1.59995584695621</v>
      </c>
      <c r="AD213" s="0" t="n">
        <v>2.66892658227273</v>
      </c>
      <c r="AE213" s="0" t="n">
        <v>-0.706380411203098</v>
      </c>
      <c r="AF213" s="0" t="n">
        <v>2.18616134246616</v>
      </c>
      <c r="AG213" s="0" t="n">
        <v>-1.01958851088242</v>
      </c>
      <c r="AH213" s="0" t="s">
        <v>43</v>
      </c>
    </row>
    <row r="214" customFormat="false" ht="12.75" hidden="false" customHeight="false" outlineLevel="0" collapsed="false">
      <c r="A214" s="0" t="n">
        <v>202104</v>
      </c>
      <c r="B214" s="0" t="n">
        <v>1.7727</v>
      </c>
      <c r="C214" s="0" t="n">
        <v>-0.31257</v>
      </c>
      <c r="D214" s="0" t="n">
        <v>0</v>
      </c>
      <c r="E214" s="0" t="n">
        <v>-1.79999999981</v>
      </c>
      <c r="F214" s="0" t="n">
        <v>0</v>
      </c>
      <c r="G214" s="0" t="n">
        <v>0</v>
      </c>
      <c r="H214" s="0" t="n">
        <v>12</v>
      </c>
      <c r="I214" s="0" t="n">
        <v>7</v>
      </c>
      <c r="J214" s="0" t="n">
        <v>767</v>
      </c>
      <c r="K214" s="0" t="n">
        <v>96</v>
      </c>
      <c r="L214" s="0" t="n">
        <v>-1.8</v>
      </c>
      <c r="M214" s="0" t="n">
        <v>-3.11749</v>
      </c>
      <c r="N214" s="0" t="n">
        <v>-1.267354846</v>
      </c>
      <c r="O214" s="0" t="n">
        <v>-1.35992157459</v>
      </c>
      <c r="P214" s="0" t="n">
        <v>0.332358915552385</v>
      </c>
      <c r="Q214" s="0" t="n">
        <v>-1.99872281487679</v>
      </c>
      <c r="R214" s="0" t="n">
        <v>-4.09828855446671</v>
      </c>
      <c r="S214" s="0" t="n">
        <v>-0.765988644942904</v>
      </c>
      <c r="T214" s="0" t="n">
        <v>-3.07171661971759</v>
      </c>
      <c r="U214" s="0" t="n">
        <v>-0.634336037286785</v>
      </c>
      <c r="V214" s="0" t="n">
        <v>1.83650690989113</v>
      </c>
      <c r="W214" s="0" t="n">
        <v>1.72254205855533</v>
      </c>
      <c r="X214" s="0" t="n">
        <v>2.8925666779959</v>
      </c>
      <c r="Y214" s="0" t="n">
        <v>1.94478682183855</v>
      </c>
      <c r="Z214" s="0" t="n">
        <v>-0.532645154</v>
      </c>
      <c r="AA214" s="0" t="n">
        <v>-1.75756842541</v>
      </c>
      <c r="AB214" s="0" t="n">
        <v>1.59971376155238</v>
      </c>
      <c r="AC214" s="0" t="n">
        <v>-0.638801240286794</v>
      </c>
      <c r="AD214" s="0" t="n">
        <v>-2.83093370846671</v>
      </c>
      <c r="AE214" s="0" t="n">
        <v>0.593932929647096</v>
      </c>
      <c r="AF214" s="0" t="n">
        <v>-1.80436177371759</v>
      </c>
      <c r="AG214" s="0" t="n">
        <v>0.725585537303215</v>
      </c>
      <c r="AH214" s="0" t="s">
        <v>43</v>
      </c>
    </row>
    <row r="215" customFormat="false" ht="12.75" hidden="false" customHeight="false" outlineLevel="0" collapsed="false">
      <c r="A215" s="0" t="n">
        <v>202103</v>
      </c>
      <c r="B215" s="0" t="n">
        <v>-1.7727</v>
      </c>
      <c r="C215" s="0" t="n">
        <v>-0.31257</v>
      </c>
      <c r="D215" s="0" t="n">
        <v>0</v>
      </c>
      <c r="E215" s="0" t="n">
        <v>-1.79999999981</v>
      </c>
      <c r="F215" s="0" t="n">
        <v>0</v>
      </c>
      <c r="G215" s="0" t="n">
        <v>0</v>
      </c>
      <c r="H215" s="0" t="n">
        <v>20</v>
      </c>
      <c r="I215" s="0" t="n">
        <v>8</v>
      </c>
      <c r="J215" s="0" t="n">
        <v>608</v>
      </c>
      <c r="K215" s="0" t="n">
        <v>76</v>
      </c>
      <c r="L215" s="0" t="n">
        <v>-1.8</v>
      </c>
      <c r="M215" s="0" t="n">
        <v>-3.11749</v>
      </c>
      <c r="N215" s="0" t="n">
        <v>-5.85839891434</v>
      </c>
      <c r="O215" s="0" t="n">
        <v>-1.15057396889</v>
      </c>
      <c r="P215" s="0" t="n">
        <v>-3.83610841401211</v>
      </c>
      <c r="Q215" s="0" t="n">
        <v>-1.17183742255012</v>
      </c>
      <c r="R215" s="0" t="n">
        <v>-4.09828234225903</v>
      </c>
      <c r="S215" s="0" t="n">
        <v>-0.76598880273488</v>
      </c>
      <c r="T215" s="0" t="n">
        <v>-3.74107881222946</v>
      </c>
      <c r="U215" s="0" t="n">
        <v>-0.957681801722909</v>
      </c>
      <c r="V215" s="0" t="n">
        <v>4.50991800605661</v>
      </c>
      <c r="W215" s="0" t="n">
        <v>2.02240228495173</v>
      </c>
      <c r="X215" s="0" t="n">
        <v>1.80164261088059</v>
      </c>
      <c r="Y215" s="0" t="n">
        <v>2.12608838079601</v>
      </c>
      <c r="Z215" s="0" t="n">
        <v>4.05839891434</v>
      </c>
      <c r="AA215" s="0" t="n">
        <v>-1.96691603111</v>
      </c>
      <c r="AB215" s="0" t="n">
        <v>2.02229050032789</v>
      </c>
      <c r="AC215" s="0" t="n">
        <v>-0.0212634536601224</v>
      </c>
      <c r="AD215" s="0" t="n">
        <v>1.76011657208097</v>
      </c>
      <c r="AE215" s="0" t="n">
        <v>0.38458516615512</v>
      </c>
      <c r="AF215" s="0" t="n">
        <v>2.11732010211054</v>
      </c>
      <c r="AG215" s="0" t="n">
        <v>0.192892167167091</v>
      </c>
      <c r="AH215" s="0" t="s">
        <v>43</v>
      </c>
    </row>
    <row r="216" customFormat="false" ht="12.75" hidden="false" customHeight="false" outlineLevel="0" collapsed="false">
      <c r="A216" s="0" t="n">
        <v>202104</v>
      </c>
      <c r="B216" s="0" t="n">
        <v>-1.3789</v>
      </c>
      <c r="C216" s="0" t="n">
        <v>1.157</v>
      </c>
      <c r="D216" s="0" t="n">
        <v>0</v>
      </c>
      <c r="E216" s="0" t="n">
        <v>-1.79999999981</v>
      </c>
      <c r="F216" s="0" t="n">
        <v>0</v>
      </c>
      <c r="G216" s="0" t="n">
        <v>0</v>
      </c>
      <c r="H216" s="0" t="n">
        <v>20</v>
      </c>
      <c r="I216" s="0" t="n">
        <v>2</v>
      </c>
      <c r="J216" s="0" t="n">
        <v>826</v>
      </c>
      <c r="K216" s="0" t="n">
        <v>104</v>
      </c>
      <c r="L216" s="0" t="n">
        <v>-1.8</v>
      </c>
      <c r="M216" s="0" t="n">
        <v>-3.11749</v>
      </c>
      <c r="N216" s="0" t="n">
        <v>5.67996358871</v>
      </c>
      <c r="O216" s="0" t="n">
        <v>3.25800871849</v>
      </c>
      <c r="P216" s="0" t="n">
        <v>-2.72854672601354</v>
      </c>
      <c r="Q216" s="0" t="n">
        <v>-1.01269715599178</v>
      </c>
      <c r="R216" s="0" t="n">
        <v>-4.09833159267208</v>
      </c>
      <c r="S216" s="0" t="n">
        <v>-0.766023071532711</v>
      </c>
      <c r="T216" s="0" t="n">
        <v>-3.01397513471255</v>
      </c>
      <c r="U216" s="0" t="n">
        <v>-1.40278426934549</v>
      </c>
      <c r="V216" s="0" t="n">
        <v>9.828369101631</v>
      </c>
      <c r="W216" s="0" t="n">
        <v>9.43090527887675</v>
      </c>
      <c r="X216" s="0" t="n">
        <v>10.5739249335974</v>
      </c>
      <c r="Y216" s="0" t="n">
        <v>9.86445952914212</v>
      </c>
      <c r="Z216" s="0" t="n">
        <v>-7.47996358871</v>
      </c>
      <c r="AA216" s="0" t="n">
        <v>-6.37549871849</v>
      </c>
      <c r="AB216" s="0" t="n">
        <v>-8.40851031472354</v>
      </c>
      <c r="AC216" s="0" t="n">
        <v>-4.27070587448178</v>
      </c>
      <c r="AD216" s="0" t="n">
        <v>-9.77829518138208</v>
      </c>
      <c r="AE216" s="0" t="n">
        <v>-4.02403179002271</v>
      </c>
      <c r="AF216" s="0" t="n">
        <v>-8.69393872342256</v>
      </c>
      <c r="AG216" s="0" t="n">
        <v>-4.66079298783549</v>
      </c>
      <c r="AH216" s="0" t="s">
        <v>43</v>
      </c>
    </row>
    <row r="217" customFormat="false" ht="12.75" hidden="false" customHeight="false" outlineLevel="0" collapsed="false">
      <c r="A217" s="0" t="n">
        <v>202102</v>
      </c>
      <c r="B217" s="0" t="n">
        <v>-0.45</v>
      </c>
      <c r="C217" s="0" t="n">
        <v>0.77442</v>
      </c>
      <c r="D217" s="0" t="n">
        <v>-1.37888032056</v>
      </c>
      <c r="E217" s="0" t="n">
        <v>1.15701731256</v>
      </c>
      <c r="F217" s="0" t="n">
        <v>0</v>
      </c>
      <c r="G217" s="0" t="n">
        <v>0</v>
      </c>
      <c r="H217" s="0" t="n">
        <v>16</v>
      </c>
      <c r="I217" s="0" t="n">
        <v>2</v>
      </c>
      <c r="J217" s="0" t="n">
        <v>346</v>
      </c>
      <c r="K217" s="0" t="n">
        <v>44</v>
      </c>
      <c r="L217" s="0" t="n">
        <v>0.444397163</v>
      </c>
      <c r="M217" s="0" t="n">
        <v>2.817905653</v>
      </c>
      <c r="N217" s="0" t="n">
        <v>0.437765598297</v>
      </c>
      <c r="O217" s="0" t="n">
        <v>8.8485212326</v>
      </c>
      <c r="P217" s="0" t="n">
        <v>2.96029881326239</v>
      </c>
      <c r="Q217" s="0" t="n">
        <v>1.66292768727043</v>
      </c>
      <c r="R217" s="0" t="n">
        <v>2.98904955993432</v>
      </c>
      <c r="S217" s="0" t="n">
        <v>1.77644291927015</v>
      </c>
      <c r="T217" s="0" t="n">
        <v>3.14107144981656</v>
      </c>
      <c r="U217" s="0" t="n">
        <v>1.42451529877209</v>
      </c>
      <c r="V217" s="0" t="n">
        <v>6.03061922579802</v>
      </c>
      <c r="W217" s="0" t="n">
        <v>7.61550578880258</v>
      </c>
      <c r="X217" s="0" t="n">
        <v>7.51820068385902</v>
      </c>
      <c r="Y217" s="0" t="n">
        <v>7.90086872643584</v>
      </c>
      <c r="Z217" s="0" t="n">
        <v>0.00663156470299997</v>
      </c>
      <c r="AA217" s="0" t="n">
        <v>-6.0306155796</v>
      </c>
      <c r="AB217" s="0" t="n">
        <v>2.52253321496539</v>
      </c>
      <c r="AC217" s="0" t="n">
        <v>-7.18559354532957</v>
      </c>
      <c r="AD217" s="0" t="n">
        <v>2.55128396163732</v>
      </c>
      <c r="AE217" s="0" t="n">
        <v>-7.07207831332985</v>
      </c>
      <c r="AF217" s="0" t="n">
        <v>2.70330585151956</v>
      </c>
      <c r="AG217" s="0" t="n">
        <v>-7.42400593382791</v>
      </c>
      <c r="AH217" s="0" t="s">
        <v>43</v>
      </c>
    </row>
    <row r="218" customFormat="false" ht="12.75" hidden="false" customHeight="false" outlineLevel="0" collapsed="false">
      <c r="A218" s="0" t="n">
        <v>202104</v>
      </c>
      <c r="B218" s="0" t="n">
        <v>-1.7727</v>
      </c>
      <c r="C218" s="0" t="n">
        <v>0.31257</v>
      </c>
      <c r="D218" s="0" t="n">
        <v>0</v>
      </c>
      <c r="E218" s="0" t="n">
        <v>-1.79999999981</v>
      </c>
      <c r="F218" s="0" t="n">
        <v>0</v>
      </c>
      <c r="G218" s="0" t="n">
        <v>0</v>
      </c>
      <c r="H218" s="0" t="n">
        <v>25</v>
      </c>
      <c r="I218" s="0" t="n">
        <v>6</v>
      </c>
      <c r="J218" s="0" t="n">
        <v>870</v>
      </c>
      <c r="K218" s="0" t="n">
        <v>109</v>
      </c>
      <c r="L218" s="0" t="n">
        <v>-1.8</v>
      </c>
      <c r="M218" s="0" t="n">
        <v>-3.11749</v>
      </c>
      <c r="N218" s="0" t="n">
        <v>-5.89944839478</v>
      </c>
      <c r="O218" s="0" t="n">
        <v>2.91175460815</v>
      </c>
      <c r="P218" s="0" t="n">
        <v>-3.46684878825153</v>
      </c>
      <c r="Q218" s="0" t="n">
        <v>-1.11803881437163</v>
      </c>
      <c r="R218" s="0" t="n">
        <v>-4.09828855446671</v>
      </c>
      <c r="S218" s="0" t="n">
        <v>-0.765988644942904</v>
      </c>
      <c r="T218" s="0" t="n">
        <v>-3.49259435688622</v>
      </c>
      <c r="U218" s="0" t="n">
        <v>-1.11273577267378</v>
      </c>
      <c r="V218" s="0" t="n">
        <v>7.29090307755975</v>
      </c>
      <c r="W218" s="0" t="n">
        <v>4.70709845593664</v>
      </c>
      <c r="X218" s="0" t="n">
        <v>4.0951156523385</v>
      </c>
      <c r="Y218" s="0" t="n">
        <v>4.68929303680936</v>
      </c>
      <c r="Z218" s="0" t="n">
        <v>4.09944839478</v>
      </c>
      <c r="AA218" s="0" t="n">
        <v>-6.02924460815</v>
      </c>
      <c r="AB218" s="0" t="n">
        <v>2.43259960652847</v>
      </c>
      <c r="AC218" s="0" t="n">
        <v>-4.02979342252163</v>
      </c>
      <c r="AD218" s="0" t="n">
        <v>1.80115984031329</v>
      </c>
      <c r="AE218" s="0" t="n">
        <v>-3.6777432530929</v>
      </c>
      <c r="AF218" s="0" t="n">
        <v>2.40685403789378</v>
      </c>
      <c r="AG218" s="0" t="n">
        <v>-4.02449038082378</v>
      </c>
      <c r="AH218" s="0" t="s">
        <v>43</v>
      </c>
    </row>
    <row r="219" customFormat="false" ht="12.75" hidden="false" customHeight="false" outlineLevel="0" collapsed="false">
      <c r="A219" s="0" t="n">
        <v>202104</v>
      </c>
      <c r="B219" s="0" t="n">
        <v>1.3789</v>
      </c>
      <c r="C219" s="0" t="n">
        <v>1.157</v>
      </c>
      <c r="D219" s="0" t="n">
        <v>0</v>
      </c>
      <c r="E219" s="0" t="n">
        <v>-1.79999999981</v>
      </c>
      <c r="F219" s="0" t="n">
        <v>0</v>
      </c>
      <c r="G219" s="0" t="n">
        <v>0</v>
      </c>
      <c r="H219" s="0" t="n">
        <v>16</v>
      </c>
      <c r="I219" s="0" t="n">
        <v>1</v>
      </c>
      <c r="J219" s="0" t="n">
        <v>793</v>
      </c>
      <c r="K219" s="0" t="n">
        <v>100</v>
      </c>
      <c r="L219" s="0" t="n">
        <v>-1.8</v>
      </c>
      <c r="M219" s="0" t="n">
        <v>-3.11749</v>
      </c>
      <c r="N219" s="0" t="n">
        <v>-1.27287340164</v>
      </c>
      <c r="O219" s="0" t="n">
        <v>-2.72411775589</v>
      </c>
      <c r="P219" s="0" t="n">
        <v>-0.866493050365728</v>
      </c>
      <c r="Q219" s="0" t="n">
        <v>-0.823781814500062</v>
      </c>
      <c r="R219" s="0" t="n">
        <v>-4.09829715746812</v>
      </c>
      <c r="S219" s="0" t="n">
        <v>-0.766023945074061</v>
      </c>
      <c r="T219" s="0" t="n">
        <v>-2.79169179463765</v>
      </c>
      <c r="U219" s="0" t="n">
        <v>0.859493726938857</v>
      </c>
      <c r="V219" s="0" t="n">
        <v>0.657726518497409</v>
      </c>
      <c r="W219" s="0" t="n">
        <v>1.9433017470378</v>
      </c>
      <c r="X219" s="0" t="n">
        <v>3.43760829239655</v>
      </c>
      <c r="Y219" s="0" t="n">
        <v>3.89218198068523</v>
      </c>
      <c r="Z219" s="0" t="n">
        <v>-0.52712659836</v>
      </c>
      <c r="AA219" s="0" t="n">
        <v>-0.39337224411</v>
      </c>
      <c r="AB219" s="0" t="n">
        <v>0.406380351274273</v>
      </c>
      <c r="AC219" s="0" t="n">
        <v>1.90033594138994</v>
      </c>
      <c r="AD219" s="0" t="n">
        <v>-2.82542375582812</v>
      </c>
      <c r="AE219" s="0" t="n">
        <v>1.95809381081594</v>
      </c>
      <c r="AF219" s="0" t="n">
        <v>-1.51881839299765</v>
      </c>
      <c r="AG219" s="0" t="n">
        <v>3.58361148282886</v>
      </c>
      <c r="AH219" s="0" t="s">
        <v>43</v>
      </c>
    </row>
    <row r="220" customFormat="false" ht="12.75" hidden="false" customHeight="false" outlineLevel="0" collapsed="false">
      <c r="A220" s="0" t="n">
        <v>202101</v>
      </c>
      <c r="B220" s="0" t="n">
        <v>0</v>
      </c>
      <c r="C220" s="0" t="n">
        <v>-1.8</v>
      </c>
      <c r="D220" s="0" t="n">
        <v>-1.37887967467</v>
      </c>
      <c r="E220" s="0" t="n">
        <v>-1.15701808231</v>
      </c>
      <c r="F220" s="0" t="n">
        <v>0</v>
      </c>
      <c r="G220" s="0" t="n">
        <v>0</v>
      </c>
      <c r="H220" s="0" t="n">
        <v>3</v>
      </c>
      <c r="I220" s="0" t="n">
        <v>4</v>
      </c>
      <c r="J220" s="0" t="n">
        <v>20</v>
      </c>
      <c r="K220" s="0" t="n">
        <v>3</v>
      </c>
      <c r="L220" s="0" t="n">
        <v>-1.8</v>
      </c>
      <c r="M220" s="0" t="n">
        <v>-3.11749</v>
      </c>
      <c r="N220" s="0" t="n">
        <v>-0.264908343554</v>
      </c>
      <c r="O220" s="0" t="n">
        <v>-3.09094238281</v>
      </c>
      <c r="P220" s="0" t="n">
        <v>1.15073155948318</v>
      </c>
      <c r="Q220" s="0" t="n">
        <v>-3.95347499550113</v>
      </c>
      <c r="R220" s="0" t="n">
        <v>1.43563469278025</v>
      </c>
      <c r="S220" s="0" t="n">
        <v>-4.06787711540962</v>
      </c>
      <c r="T220" s="0" t="n">
        <v>1.36411733201103</v>
      </c>
      <c r="U220" s="0" t="n">
        <v>-3.77826483726971</v>
      </c>
      <c r="V220" s="0" t="n">
        <v>1.53532119430059</v>
      </c>
      <c r="W220" s="0" t="n">
        <v>1.65770891384069</v>
      </c>
      <c r="X220" s="0" t="n">
        <v>1.9611853788422</v>
      </c>
      <c r="Y220" s="0" t="n">
        <v>1.76808846160327</v>
      </c>
      <c r="Z220" s="0" t="n">
        <v>-1.535091656446</v>
      </c>
      <c r="AA220" s="0" t="n">
        <v>-0.0265476171899999</v>
      </c>
      <c r="AB220" s="0" t="n">
        <v>1.41563990303718</v>
      </c>
      <c r="AC220" s="0" t="n">
        <v>-0.862532612691131</v>
      </c>
      <c r="AD220" s="0" t="n">
        <v>1.70054303633425</v>
      </c>
      <c r="AE220" s="0" t="n">
        <v>-0.976934732599619</v>
      </c>
      <c r="AF220" s="0" t="n">
        <v>1.62902567556503</v>
      </c>
      <c r="AG220" s="0" t="n">
        <v>-0.687322454459708</v>
      </c>
      <c r="AH220" s="0" t="s">
        <v>43</v>
      </c>
    </row>
    <row r="221" customFormat="false" ht="12.75" hidden="false" customHeight="false" outlineLevel="0" collapsed="false">
      <c r="A221" s="0" t="n">
        <v>202102</v>
      </c>
      <c r="B221" s="0" t="n">
        <v>-0.45</v>
      </c>
      <c r="C221" s="0" t="n">
        <v>0.77442</v>
      </c>
      <c r="D221" s="0" t="n">
        <v>-1.37887967467</v>
      </c>
      <c r="E221" s="0" t="n">
        <v>-1.15701808231</v>
      </c>
      <c r="F221" s="0" t="n">
        <v>0</v>
      </c>
      <c r="G221" s="0" t="n">
        <v>0</v>
      </c>
      <c r="H221" s="0" t="n">
        <v>11</v>
      </c>
      <c r="I221" s="0" t="n">
        <v>4</v>
      </c>
      <c r="J221" s="0" t="n">
        <v>308</v>
      </c>
      <c r="K221" s="0" t="n">
        <v>39</v>
      </c>
      <c r="L221" s="0" t="n">
        <v>0.444397163</v>
      </c>
      <c r="M221" s="0" t="n">
        <v>2.817905653</v>
      </c>
      <c r="N221" s="0" t="n">
        <v>1.81843328476</v>
      </c>
      <c r="O221" s="0" t="n">
        <v>5.62454032898</v>
      </c>
      <c r="P221" s="0" t="n">
        <v>1.65171326161915</v>
      </c>
      <c r="Q221" s="0" t="n">
        <v>3.99188116980735</v>
      </c>
      <c r="R221" s="0" t="n">
        <v>2.27967063005262</v>
      </c>
      <c r="S221" s="0" t="n">
        <v>3.48365377744988</v>
      </c>
      <c r="T221" s="0" t="n">
        <v>1.91018575934711</v>
      </c>
      <c r="U221" s="0" t="n">
        <v>4.26322684774459</v>
      </c>
      <c r="V221" s="0" t="n">
        <v>3.12492775409522</v>
      </c>
      <c r="W221" s="0" t="n">
        <v>1.64114944357497</v>
      </c>
      <c r="X221" s="0" t="n">
        <v>2.19000801715773</v>
      </c>
      <c r="Y221" s="0" t="n">
        <v>1.36440203414761</v>
      </c>
      <c r="Z221" s="0" t="n">
        <v>-1.37403612176</v>
      </c>
      <c r="AA221" s="0" t="n">
        <v>-2.80663467598</v>
      </c>
      <c r="AB221" s="0" t="n">
        <v>-0.166720023140848</v>
      </c>
      <c r="AC221" s="0" t="n">
        <v>-1.63265915917265</v>
      </c>
      <c r="AD221" s="0" t="n">
        <v>0.46123734529262</v>
      </c>
      <c r="AE221" s="0" t="n">
        <v>-2.14088655153012</v>
      </c>
      <c r="AF221" s="0" t="n">
        <v>0.0917524745871079</v>
      </c>
      <c r="AG221" s="0" t="n">
        <v>-1.36131348123542</v>
      </c>
      <c r="AH221" s="0" t="s">
        <v>43</v>
      </c>
    </row>
    <row r="222" customFormat="false" ht="12.75" hidden="false" customHeight="false" outlineLevel="0" collapsed="false">
      <c r="A222" s="0" t="n">
        <v>202102</v>
      </c>
      <c r="B222" s="0" t="n">
        <v>-0.45</v>
      </c>
      <c r="C222" s="0" t="n">
        <v>0.77442</v>
      </c>
      <c r="D222" s="0" t="n">
        <v>-1.37888032056</v>
      </c>
      <c r="E222" s="0" t="n">
        <v>1.15701731256</v>
      </c>
      <c r="F222" s="0" t="n">
        <v>0</v>
      </c>
      <c r="G222" s="0" t="n">
        <v>0</v>
      </c>
      <c r="H222" s="0" t="n">
        <v>28</v>
      </c>
      <c r="I222" s="0" t="n">
        <v>2</v>
      </c>
      <c r="J222" s="0" t="n">
        <v>442</v>
      </c>
      <c r="K222" s="0" t="n">
        <v>56</v>
      </c>
      <c r="L222" s="0" t="n">
        <v>0.444397163</v>
      </c>
      <c r="M222" s="0" t="n">
        <v>2.817905653</v>
      </c>
      <c r="N222" s="0" t="n">
        <v>1.38308143616</v>
      </c>
      <c r="O222" s="0" t="n">
        <v>4.92215108871</v>
      </c>
      <c r="P222" s="0" t="n">
        <v>2.96029881326239</v>
      </c>
      <c r="Q222" s="0" t="n">
        <v>1.66292768727043</v>
      </c>
      <c r="R222" s="0" t="n">
        <v>2.98904955993432</v>
      </c>
      <c r="S222" s="0" t="n">
        <v>1.77644291927015</v>
      </c>
      <c r="T222" s="0" t="n">
        <v>3.14107144981656</v>
      </c>
      <c r="U222" s="0" t="n">
        <v>1.42451529877209</v>
      </c>
      <c r="V222" s="0" t="n">
        <v>2.30412174556474</v>
      </c>
      <c r="W222" s="0" t="n">
        <v>3.62079436520842</v>
      </c>
      <c r="X222" s="0" t="n">
        <v>3.5319418882337</v>
      </c>
      <c r="Y222" s="0" t="n">
        <v>3.91458618594237</v>
      </c>
      <c r="Z222" s="0" t="n">
        <v>-0.93868427316</v>
      </c>
      <c r="AA222" s="0" t="n">
        <v>-2.10424543571</v>
      </c>
      <c r="AB222" s="0" t="n">
        <v>1.57721737710239</v>
      </c>
      <c r="AC222" s="0" t="n">
        <v>-3.25922340143957</v>
      </c>
      <c r="AD222" s="0" t="n">
        <v>1.60596812377432</v>
      </c>
      <c r="AE222" s="0" t="n">
        <v>-3.14570816943985</v>
      </c>
      <c r="AF222" s="0" t="n">
        <v>1.75799001365656</v>
      </c>
      <c r="AG222" s="0" t="n">
        <v>-3.49763578993791</v>
      </c>
      <c r="AH222" s="0" t="s">
        <v>43</v>
      </c>
    </row>
    <row r="223" customFormat="false" ht="12.75" hidden="false" customHeight="false" outlineLevel="0" collapsed="false">
      <c r="A223" s="0" t="n">
        <v>202104</v>
      </c>
      <c r="B223" s="0" t="n">
        <v>-1.7727</v>
      </c>
      <c r="C223" s="0" t="n">
        <v>-0.31257</v>
      </c>
      <c r="D223" s="0" t="n">
        <v>0</v>
      </c>
      <c r="E223" s="0" t="n">
        <v>-1.79999999981</v>
      </c>
      <c r="F223" s="0" t="n">
        <v>0</v>
      </c>
      <c r="G223" s="0" t="n">
        <v>0</v>
      </c>
      <c r="H223" s="0" t="n">
        <v>12</v>
      </c>
      <c r="I223" s="0" t="n">
        <v>8</v>
      </c>
      <c r="J223" s="0" t="n">
        <v>768</v>
      </c>
      <c r="K223" s="0" t="n">
        <v>96</v>
      </c>
      <c r="L223" s="0" t="n">
        <v>-1.8</v>
      </c>
      <c r="M223" s="0" t="n">
        <v>-3.11749</v>
      </c>
      <c r="N223" s="0" t="n">
        <v>-1.449213624</v>
      </c>
      <c r="O223" s="0" t="n">
        <v>-2.00675606728</v>
      </c>
      <c r="P223" s="0" t="n">
        <v>-3.83610841401211</v>
      </c>
      <c r="Q223" s="0" t="n">
        <v>-1.17183742255012</v>
      </c>
      <c r="R223" s="0" t="n">
        <v>-4.09828234225903</v>
      </c>
      <c r="S223" s="0" t="n">
        <v>-0.76598880273488</v>
      </c>
      <c r="T223" s="0" t="n">
        <v>-3.74107881222946</v>
      </c>
      <c r="U223" s="0" t="n">
        <v>-0.957681801722909</v>
      </c>
      <c r="V223" s="0" t="n">
        <v>1.16480940538908</v>
      </c>
      <c r="W223" s="0" t="n">
        <v>2.52870636529917</v>
      </c>
      <c r="X223" s="0" t="n">
        <v>2.92524673811037</v>
      </c>
      <c r="Y223" s="0" t="n">
        <v>2.52055606080726</v>
      </c>
      <c r="Z223" s="0" t="n">
        <v>-0.350786376</v>
      </c>
      <c r="AA223" s="0" t="n">
        <v>-1.11073393272</v>
      </c>
      <c r="AB223" s="0" t="n">
        <v>-2.38689479001211</v>
      </c>
      <c r="AC223" s="0" t="n">
        <v>0.834918644729878</v>
      </c>
      <c r="AD223" s="0" t="n">
        <v>-2.64906871825903</v>
      </c>
      <c r="AE223" s="0" t="n">
        <v>1.24076726454512</v>
      </c>
      <c r="AF223" s="0" t="n">
        <v>-2.29186518822946</v>
      </c>
      <c r="AG223" s="0" t="n">
        <v>1.04907426555709</v>
      </c>
      <c r="AH223" s="0" t="s">
        <v>43</v>
      </c>
    </row>
    <row r="224" customFormat="false" ht="12.75" hidden="false" customHeight="false" outlineLevel="0" collapsed="false">
      <c r="A224" s="0" t="n">
        <v>202104</v>
      </c>
      <c r="B224" s="0" t="n">
        <v>-1.7727</v>
      </c>
      <c r="C224" s="0" t="n">
        <v>0.31257</v>
      </c>
      <c r="D224" s="0" t="n">
        <v>0</v>
      </c>
      <c r="E224" s="0" t="n">
        <v>-1.79999999981</v>
      </c>
      <c r="F224" s="0" t="n">
        <v>0</v>
      </c>
      <c r="G224" s="0" t="n">
        <v>0</v>
      </c>
      <c r="H224" s="0" t="n">
        <v>4</v>
      </c>
      <c r="I224" s="0" t="n">
        <v>6</v>
      </c>
      <c r="J224" s="0" t="n">
        <v>702</v>
      </c>
      <c r="K224" s="0" t="n">
        <v>88</v>
      </c>
      <c r="L224" s="0" t="n">
        <v>-1.8</v>
      </c>
      <c r="M224" s="0" t="n">
        <v>-3.11749</v>
      </c>
      <c r="N224" s="0" t="n">
        <v>-5.88034677505</v>
      </c>
      <c r="O224" s="0" t="n">
        <v>-4.17656707764</v>
      </c>
      <c r="P224" s="0" t="n">
        <v>-3.46684878825153</v>
      </c>
      <c r="Q224" s="0" t="n">
        <v>-1.11803881437163</v>
      </c>
      <c r="R224" s="0" t="n">
        <v>-4.09828855446671</v>
      </c>
      <c r="S224" s="0" t="n">
        <v>-0.765988644942904</v>
      </c>
      <c r="T224" s="0" t="n">
        <v>-3.49259435688622</v>
      </c>
      <c r="U224" s="0" t="n">
        <v>-1.11273577267378</v>
      </c>
      <c r="V224" s="0" t="n">
        <v>4.21555145396702</v>
      </c>
      <c r="W224" s="0" t="n">
        <v>3.89609646562963</v>
      </c>
      <c r="X224" s="0" t="n">
        <v>3.84808741417436</v>
      </c>
      <c r="Y224" s="0" t="n">
        <v>3.88438204554315</v>
      </c>
      <c r="Z224" s="0" t="n">
        <v>4.08034677505</v>
      </c>
      <c r="AA224" s="0" t="n">
        <v>1.05907707764</v>
      </c>
      <c r="AB224" s="0" t="n">
        <v>2.41349798679847</v>
      </c>
      <c r="AC224" s="0" t="n">
        <v>3.05852826326837</v>
      </c>
      <c r="AD224" s="0" t="n">
        <v>1.78205822058329</v>
      </c>
      <c r="AE224" s="0" t="n">
        <v>3.4105784326971</v>
      </c>
      <c r="AF224" s="0" t="n">
        <v>2.38775241816378</v>
      </c>
      <c r="AG224" s="0" t="n">
        <v>3.06383130496622</v>
      </c>
      <c r="AH224" s="0" t="s">
        <v>43</v>
      </c>
    </row>
    <row r="225" customFormat="false" ht="12.75" hidden="false" customHeight="false" outlineLevel="0" collapsed="false">
      <c r="A225" s="0" t="n">
        <v>202104</v>
      </c>
      <c r="B225" s="0" t="n">
        <v>-1.7727</v>
      </c>
      <c r="C225" s="0" t="n">
        <v>-0.31257</v>
      </c>
      <c r="D225" s="0" t="n">
        <v>0</v>
      </c>
      <c r="E225" s="0" t="n">
        <v>-1.79999999981</v>
      </c>
      <c r="F225" s="0" t="n">
        <v>0</v>
      </c>
      <c r="G225" s="0" t="n">
        <v>0</v>
      </c>
      <c r="H225" s="0" t="n">
        <v>16</v>
      </c>
      <c r="I225" s="0" t="n">
        <v>8</v>
      </c>
      <c r="J225" s="0" t="n">
        <v>800</v>
      </c>
      <c r="K225" s="0" t="n">
        <v>100</v>
      </c>
      <c r="L225" s="0" t="n">
        <v>-1.8</v>
      </c>
      <c r="M225" s="0" t="n">
        <v>-3.11749</v>
      </c>
      <c r="N225" s="0" t="n">
        <v>-1.9248008728</v>
      </c>
      <c r="O225" s="0" t="n">
        <v>-2.60394787788</v>
      </c>
      <c r="P225" s="0" t="n">
        <v>-3.83610841401211</v>
      </c>
      <c r="Q225" s="0" t="n">
        <v>-1.17183742255012</v>
      </c>
      <c r="R225" s="0" t="n">
        <v>-4.09828234225903</v>
      </c>
      <c r="S225" s="0" t="n">
        <v>-0.76598880273488</v>
      </c>
      <c r="T225" s="0" t="n">
        <v>-3.74107881222946</v>
      </c>
      <c r="U225" s="0" t="n">
        <v>-0.957681801722909</v>
      </c>
      <c r="V225" s="0" t="n">
        <v>0.528489138055982</v>
      </c>
      <c r="W225" s="0" t="n">
        <v>2.38831255771924</v>
      </c>
      <c r="X225" s="0" t="n">
        <v>2.84642148319431</v>
      </c>
      <c r="Y225" s="0" t="n">
        <v>2.45133790954323</v>
      </c>
      <c r="Z225" s="0" t="n">
        <v>0.1248008728</v>
      </c>
      <c r="AA225" s="0" t="n">
        <v>-0.51354212212</v>
      </c>
      <c r="AB225" s="0" t="n">
        <v>-1.91130754121211</v>
      </c>
      <c r="AC225" s="0" t="n">
        <v>1.43211045532988</v>
      </c>
      <c r="AD225" s="0" t="n">
        <v>-2.17348146945903</v>
      </c>
      <c r="AE225" s="0" t="n">
        <v>1.83795907514512</v>
      </c>
      <c r="AF225" s="0" t="n">
        <v>-1.81627793942946</v>
      </c>
      <c r="AG225" s="0" t="n">
        <v>1.64626607615709</v>
      </c>
      <c r="AH225" s="0" t="s">
        <v>43</v>
      </c>
    </row>
    <row r="226" customFormat="false" ht="12.75" hidden="false" customHeight="false" outlineLevel="0" collapsed="false">
      <c r="A226" s="0" t="n">
        <v>202102</v>
      </c>
      <c r="B226" s="0" t="n">
        <v>-0.45</v>
      </c>
      <c r="C226" s="0" t="n">
        <v>0.77442</v>
      </c>
      <c r="D226" s="0" t="n">
        <v>1.77265404267</v>
      </c>
      <c r="E226" s="0" t="n">
        <v>-0.31256622502</v>
      </c>
      <c r="F226" s="0" t="n">
        <v>0</v>
      </c>
      <c r="G226" s="0" t="n">
        <v>0</v>
      </c>
      <c r="H226" s="0" t="n">
        <v>16</v>
      </c>
      <c r="I226" s="0" t="n">
        <v>7</v>
      </c>
      <c r="J226" s="0" t="n">
        <v>351</v>
      </c>
      <c r="K226" s="0" t="n">
        <v>44</v>
      </c>
      <c r="L226" s="0" t="n">
        <v>0.444397163</v>
      </c>
      <c r="M226" s="0" t="n">
        <v>2.817905653</v>
      </c>
      <c r="N226" s="0" t="n">
        <v>-0.812756597996</v>
      </c>
      <c r="O226" s="0" t="n">
        <v>5.0239238739</v>
      </c>
      <c r="P226" s="0" t="n">
        <v>-0.926698028404026</v>
      </c>
      <c r="Q226" s="0" t="n">
        <v>3.38962259930635</v>
      </c>
      <c r="R226" s="0" t="n">
        <v>-2.0557800410727</v>
      </c>
      <c r="S226" s="0" t="n">
        <v>3.1249654709681</v>
      </c>
      <c r="T226" s="0" t="n">
        <v>-1.47229851804522</v>
      </c>
      <c r="U226" s="0" t="n">
        <v>3.37004165554522</v>
      </c>
      <c r="V226" s="0" t="n">
        <v>2.53908486855583</v>
      </c>
      <c r="W226" s="0" t="n">
        <v>1.63826838634634</v>
      </c>
      <c r="X226" s="0" t="n">
        <v>2.2696145699444</v>
      </c>
      <c r="Y226" s="0" t="n">
        <v>1.78053978795542</v>
      </c>
      <c r="Z226" s="0" t="n">
        <v>1.257153760996</v>
      </c>
      <c r="AA226" s="0" t="n">
        <v>-2.2060182209</v>
      </c>
      <c r="AB226" s="0" t="n">
        <v>-0.113941430408026</v>
      </c>
      <c r="AC226" s="0" t="n">
        <v>-1.63430127459365</v>
      </c>
      <c r="AD226" s="0" t="n">
        <v>-1.2430234430767</v>
      </c>
      <c r="AE226" s="0" t="n">
        <v>-1.8989584029319</v>
      </c>
      <c r="AF226" s="0" t="n">
        <v>-0.65954192004922</v>
      </c>
      <c r="AG226" s="0" t="n">
        <v>-1.65388221835478</v>
      </c>
      <c r="AH226" s="0" t="s">
        <v>43</v>
      </c>
    </row>
    <row r="227" customFormat="false" ht="12.75" hidden="false" customHeight="false" outlineLevel="0" collapsed="false">
      <c r="A227" s="0" t="n">
        <v>202101</v>
      </c>
      <c r="B227" s="0" t="n">
        <v>0</v>
      </c>
      <c r="C227" s="0" t="n">
        <v>-1.8</v>
      </c>
      <c r="D227" s="0" t="n">
        <v>1.37888032056</v>
      </c>
      <c r="E227" s="0" t="n">
        <v>-1.15701731256</v>
      </c>
      <c r="F227" s="0" t="n">
        <v>0</v>
      </c>
      <c r="G227" s="0" t="n">
        <v>0</v>
      </c>
      <c r="H227" s="0" t="n">
        <v>16</v>
      </c>
      <c r="I227" s="0" t="n">
        <v>3</v>
      </c>
      <c r="J227" s="0" t="n">
        <v>123</v>
      </c>
      <c r="K227" s="0" t="n">
        <v>16</v>
      </c>
      <c r="L227" s="0" t="n">
        <v>-1.8</v>
      </c>
      <c r="M227" s="0" t="n">
        <v>-3.11749</v>
      </c>
      <c r="N227" s="0" t="n">
        <v>-4.330991745</v>
      </c>
      <c r="O227" s="0" t="n">
        <v>-3.92288684845</v>
      </c>
      <c r="P227" s="0" t="n">
        <v>-4.46329529116433</v>
      </c>
      <c r="Q227" s="0" t="n">
        <v>-2.54389370501219</v>
      </c>
      <c r="R227" s="0" t="n">
        <v>-4.03238976894499</v>
      </c>
      <c r="S227" s="0" t="n">
        <v>-1.2666630087532</v>
      </c>
      <c r="T227" s="0" t="n">
        <v>-4.36821447393939</v>
      </c>
      <c r="U227" s="0" t="n">
        <v>-1.62884233992545</v>
      </c>
      <c r="V227" s="0" t="n">
        <v>2.65604655395031</v>
      </c>
      <c r="W227" s="0" t="n">
        <v>1.38532534733764</v>
      </c>
      <c r="X227" s="0" t="n">
        <v>2.67295496158794</v>
      </c>
      <c r="Y227" s="0" t="n">
        <v>2.29434647310326</v>
      </c>
      <c r="Z227" s="0" t="n">
        <v>2.530991745</v>
      </c>
      <c r="AA227" s="0" t="n">
        <v>0.80539684845</v>
      </c>
      <c r="AB227" s="0" t="n">
        <v>-0.132303546164325</v>
      </c>
      <c r="AC227" s="0" t="n">
        <v>1.37899314343781</v>
      </c>
      <c r="AD227" s="0" t="n">
        <v>0.298601976055007</v>
      </c>
      <c r="AE227" s="0" t="n">
        <v>2.6562238396968</v>
      </c>
      <c r="AF227" s="0" t="n">
        <v>-0.037222728939394</v>
      </c>
      <c r="AG227" s="0" t="n">
        <v>2.29404450852455</v>
      </c>
      <c r="AH227" s="0" t="s">
        <v>43</v>
      </c>
    </row>
    <row r="228" customFormat="false" ht="12.75" hidden="false" customHeight="false" outlineLevel="0" collapsed="false">
      <c r="A228" s="0" t="n">
        <v>202102</v>
      </c>
      <c r="B228" s="0" t="n">
        <v>-0.45</v>
      </c>
      <c r="C228" s="0" t="n">
        <v>0.77442</v>
      </c>
      <c r="D228" s="0" t="n">
        <v>1.77265386818</v>
      </c>
      <c r="E228" s="0" t="n">
        <v>0.312567214581</v>
      </c>
      <c r="F228" s="0" t="n">
        <v>0</v>
      </c>
      <c r="G228" s="0" t="n">
        <v>0</v>
      </c>
      <c r="H228" s="0" t="n">
        <v>28</v>
      </c>
      <c r="I228" s="0" t="n">
        <v>5</v>
      </c>
      <c r="J228" s="0" t="n">
        <v>445</v>
      </c>
      <c r="K228" s="0" t="n">
        <v>56</v>
      </c>
      <c r="L228" s="0" t="n">
        <v>0.444397163</v>
      </c>
      <c r="M228" s="0" t="n">
        <v>2.817905653</v>
      </c>
      <c r="N228" s="0" t="n">
        <v>-2.71518039703</v>
      </c>
      <c r="O228" s="0" t="n">
        <v>-0.630402565002</v>
      </c>
      <c r="P228" s="0" t="n">
        <v>-1.28721651582616</v>
      </c>
      <c r="Q228" s="0" t="n">
        <v>2.94489306400613</v>
      </c>
      <c r="R228" s="0" t="n">
        <v>-2.23501008517691</v>
      </c>
      <c r="S228" s="0" t="n">
        <v>2.77085593077726</v>
      </c>
      <c r="T228" s="0" t="n">
        <v>-1.78028606373626</v>
      </c>
      <c r="U228" s="0" t="n">
        <v>2.84576686452621</v>
      </c>
      <c r="V228" s="0" t="n">
        <v>4.67693916190763</v>
      </c>
      <c r="W228" s="0" t="n">
        <v>3.84991164584687</v>
      </c>
      <c r="X228" s="0" t="n">
        <v>3.43498513584785</v>
      </c>
      <c r="Y228" s="0" t="n">
        <v>3.59969183642312</v>
      </c>
      <c r="Z228" s="0" t="n">
        <v>3.15957756003</v>
      </c>
      <c r="AA228" s="0" t="n">
        <v>3.448308218002</v>
      </c>
      <c r="AB228" s="0" t="n">
        <v>1.42796388120384</v>
      </c>
      <c r="AC228" s="0" t="n">
        <v>3.57529562900813</v>
      </c>
      <c r="AD228" s="0" t="n">
        <v>0.480170311853095</v>
      </c>
      <c r="AE228" s="0" t="n">
        <v>3.40125849577926</v>
      </c>
      <c r="AF228" s="0" t="n">
        <v>0.934894333293744</v>
      </c>
      <c r="AG228" s="0" t="n">
        <v>3.47616942952821</v>
      </c>
      <c r="AH228" s="0" t="s">
        <v>43</v>
      </c>
    </row>
    <row r="229" customFormat="false" ht="12.75" hidden="false" customHeight="false" outlineLevel="0" collapsed="false">
      <c r="A229" s="0" t="n">
        <v>202104</v>
      </c>
      <c r="B229" s="0" t="n">
        <v>-1.3789</v>
      </c>
      <c r="C229" s="0" t="n">
        <v>-1.157</v>
      </c>
      <c r="D229" s="0" t="n">
        <v>0</v>
      </c>
      <c r="E229" s="0" t="n">
        <v>-1.79999999981</v>
      </c>
      <c r="F229" s="0" t="n">
        <v>0</v>
      </c>
      <c r="G229" s="0" t="n">
        <v>0</v>
      </c>
      <c r="H229" s="0" t="n">
        <v>20</v>
      </c>
      <c r="I229" s="0" t="n">
        <v>4</v>
      </c>
      <c r="J229" s="0" t="n">
        <v>828</v>
      </c>
      <c r="K229" s="0" t="n">
        <v>104</v>
      </c>
      <c r="L229" s="0" t="n">
        <v>-1.8</v>
      </c>
      <c r="M229" s="0" t="n">
        <v>-3.11749</v>
      </c>
      <c r="N229" s="0" t="n">
        <v>4.65616703033</v>
      </c>
      <c r="O229" s="0" t="n">
        <v>1.66262984276</v>
      </c>
      <c r="P229" s="0" t="n">
        <v>-4.18776764574042</v>
      </c>
      <c r="Q229" s="0" t="n">
        <v>-1.19286854444063</v>
      </c>
      <c r="R229" s="0" t="n">
        <v>-4.09829715746812</v>
      </c>
      <c r="S229" s="0" t="n">
        <v>-0.766023945074061</v>
      </c>
      <c r="T229" s="0" t="n">
        <v>-3.98616504376217</v>
      </c>
      <c r="U229" s="0" t="n">
        <v>-0.734560017472965</v>
      </c>
      <c r="V229" s="0" t="n">
        <v>8.03315868352344</v>
      </c>
      <c r="W229" s="0" t="n">
        <v>9.29349512260625</v>
      </c>
      <c r="X229" s="0" t="n">
        <v>9.08509782207107</v>
      </c>
      <c r="Y229" s="0" t="n">
        <v>8.96863550964616</v>
      </c>
      <c r="Z229" s="0" t="n">
        <v>-6.45616703033</v>
      </c>
      <c r="AA229" s="0" t="n">
        <v>-4.78011984276</v>
      </c>
      <c r="AB229" s="0" t="n">
        <v>-8.84393467607042</v>
      </c>
      <c r="AC229" s="0" t="n">
        <v>-2.85549838720063</v>
      </c>
      <c r="AD229" s="0" t="n">
        <v>-8.75446418779812</v>
      </c>
      <c r="AE229" s="0" t="n">
        <v>-2.42865378783406</v>
      </c>
      <c r="AF229" s="0" t="n">
        <v>-8.64233207409217</v>
      </c>
      <c r="AG229" s="0" t="n">
        <v>-2.39718986023297</v>
      </c>
      <c r="AH229" s="0" t="s">
        <v>43</v>
      </c>
    </row>
    <row r="230" customFormat="false" ht="12.75" hidden="false" customHeight="false" outlineLevel="0" collapsed="false">
      <c r="A230" s="0" t="n">
        <v>202102</v>
      </c>
      <c r="B230" s="0" t="n">
        <v>-0.45</v>
      </c>
      <c r="C230" s="0" t="n">
        <v>0.77442</v>
      </c>
      <c r="D230" s="0" t="n">
        <v>1.77265404267</v>
      </c>
      <c r="E230" s="0" t="n">
        <v>-0.31256622502</v>
      </c>
      <c r="F230" s="0" t="n">
        <v>0</v>
      </c>
      <c r="G230" s="0" t="n">
        <v>0</v>
      </c>
      <c r="H230" s="0" t="n">
        <v>24</v>
      </c>
      <c r="I230" s="0" t="n">
        <v>7</v>
      </c>
      <c r="J230" s="0" t="n">
        <v>415</v>
      </c>
      <c r="K230" s="0" t="n">
        <v>52</v>
      </c>
      <c r="L230" s="0" t="n">
        <v>0.444397163</v>
      </c>
      <c r="M230" s="0" t="n">
        <v>2.817905653</v>
      </c>
      <c r="N230" s="0" t="n">
        <v>-3.5378472805</v>
      </c>
      <c r="O230" s="0" t="n">
        <v>-0.468053013086</v>
      </c>
      <c r="P230" s="0" t="n">
        <v>-0.926698028404026</v>
      </c>
      <c r="Q230" s="0" t="n">
        <v>3.38962259930635</v>
      </c>
      <c r="R230" s="0" t="n">
        <v>-2.0557800410727</v>
      </c>
      <c r="S230" s="0" t="n">
        <v>3.1249654709681</v>
      </c>
      <c r="T230" s="0" t="n">
        <v>-1.47229851804522</v>
      </c>
      <c r="U230" s="0" t="n">
        <v>3.37004165554522</v>
      </c>
      <c r="V230" s="0" t="n">
        <v>5.16292505882202</v>
      </c>
      <c r="W230" s="0" t="n">
        <v>4.65830028520791</v>
      </c>
      <c r="X230" s="0" t="n">
        <v>3.88668304971451</v>
      </c>
      <c r="Y230" s="0" t="n">
        <v>4.35860784832197</v>
      </c>
      <c r="Z230" s="0" t="n">
        <v>3.9822444435</v>
      </c>
      <c r="AA230" s="0" t="n">
        <v>3.285958666086</v>
      </c>
      <c r="AB230" s="0" t="n">
        <v>2.61114925209597</v>
      </c>
      <c r="AC230" s="0" t="n">
        <v>3.85767561239235</v>
      </c>
      <c r="AD230" s="0" t="n">
        <v>1.4820672394273</v>
      </c>
      <c r="AE230" s="0" t="n">
        <v>3.5930184840541</v>
      </c>
      <c r="AF230" s="0" t="n">
        <v>2.06554876245478</v>
      </c>
      <c r="AG230" s="0" t="n">
        <v>3.83809466863122</v>
      </c>
      <c r="AH230" s="0" t="s">
        <v>43</v>
      </c>
    </row>
    <row r="231" customFormat="false" ht="12.75" hidden="false" customHeight="false" outlineLevel="0" collapsed="false">
      <c r="A231" s="0" t="n">
        <v>202102</v>
      </c>
      <c r="B231" s="0" t="n">
        <v>-0.45</v>
      </c>
      <c r="C231" s="0" t="n">
        <v>0.77442</v>
      </c>
      <c r="D231" s="0" t="n">
        <v>1.77265404267</v>
      </c>
      <c r="E231" s="0" t="n">
        <v>-0.31256622502</v>
      </c>
      <c r="F231" s="0" t="n">
        <v>0</v>
      </c>
      <c r="G231" s="0" t="n">
        <v>0</v>
      </c>
      <c r="H231" s="0" t="n">
        <v>11</v>
      </c>
      <c r="I231" s="0" t="n">
        <v>7</v>
      </c>
      <c r="J231" s="0" t="n">
        <v>311</v>
      </c>
      <c r="K231" s="0" t="n">
        <v>39</v>
      </c>
      <c r="L231" s="0" t="n">
        <v>0.444397163</v>
      </c>
      <c r="M231" s="0" t="n">
        <v>2.817905653</v>
      </c>
      <c r="N231" s="0" t="n">
        <v>-4.01639652252</v>
      </c>
      <c r="O231" s="0" t="n">
        <v>3.7382748127</v>
      </c>
      <c r="P231" s="0" t="n">
        <v>-0.926698028404026</v>
      </c>
      <c r="Q231" s="0" t="n">
        <v>3.38962259930635</v>
      </c>
      <c r="R231" s="0" t="n">
        <v>-2.0557800410727</v>
      </c>
      <c r="S231" s="0" t="n">
        <v>3.1249654709681</v>
      </c>
      <c r="T231" s="0" t="n">
        <v>-1.47229851804522</v>
      </c>
      <c r="U231" s="0" t="n">
        <v>3.37004165554522</v>
      </c>
      <c r="V231" s="0" t="n">
        <v>4.55475133184041</v>
      </c>
      <c r="W231" s="0" t="n">
        <v>3.10930782497436</v>
      </c>
      <c r="X231" s="0" t="n">
        <v>2.05430410017076</v>
      </c>
      <c r="Y231" s="0" t="n">
        <v>2.57060893844255</v>
      </c>
      <c r="Z231" s="0" t="n">
        <v>4.46079368552</v>
      </c>
      <c r="AA231" s="0" t="n">
        <v>-0.9203691597</v>
      </c>
      <c r="AB231" s="0" t="n">
        <v>3.08969849411597</v>
      </c>
      <c r="AC231" s="0" t="n">
        <v>-0.348652213393649</v>
      </c>
      <c r="AD231" s="0" t="n">
        <v>1.9606164814473</v>
      </c>
      <c r="AE231" s="0" t="n">
        <v>-0.613309341731898</v>
      </c>
      <c r="AF231" s="0" t="n">
        <v>2.54409800447478</v>
      </c>
      <c r="AG231" s="0" t="n">
        <v>-0.368233157154778</v>
      </c>
      <c r="AH231" s="0" t="s">
        <v>43</v>
      </c>
    </row>
    <row r="232" customFormat="false" ht="12.75" hidden="false" customHeight="false" outlineLevel="0" collapsed="false">
      <c r="A232" s="0" t="n">
        <v>202104</v>
      </c>
      <c r="B232" s="0" t="n">
        <v>-1.7727</v>
      </c>
      <c r="C232" s="0" t="n">
        <v>-0.31257</v>
      </c>
      <c r="D232" s="0" t="n">
        <v>0</v>
      </c>
      <c r="E232" s="0" t="n">
        <v>-1.79999999981</v>
      </c>
      <c r="F232" s="0" t="n">
        <v>0</v>
      </c>
      <c r="G232" s="0" t="n">
        <v>0</v>
      </c>
      <c r="H232" s="0" t="n">
        <v>25</v>
      </c>
      <c r="I232" s="0" t="n">
        <v>8</v>
      </c>
      <c r="J232" s="0" t="n">
        <v>872</v>
      </c>
      <c r="K232" s="0" t="n">
        <v>109</v>
      </c>
      <c r="L232" s="0" t="n">
        <v>-1.8</v>
      </c>
      <c r="M232" s="0" t="n">
        <v>-3.11749</v>
      </c>
      <c r="N232" s="0" t="n">
        <v>-4.31497812271</v>
      </c>
      <c r="O232" s="0" t="n">
        <v>5.43428659439</v>
      </c>
      <c r="P232" s="0" t="n">
        <v>-3.83610841401211</v>
      </c>
      <c r="Q232" s="0" t="n">
        <v>-1.17183742255012</v>
      </c>
      <c r="R232" s="0" t="n">
        <v>-4.09828234225903</v>
      </c>
      <c r="S232" s="0" t="n">
        <v>-0.76598880273488</v>
      </c>
      <c r="T232" s="0" t="n">
        <v>-3.74107881222946</v>
      </c>
      <c r="U232" s="0" t="n">
        <v>-0.957681801722909</v>
      </c>
      <c r="V232" s="0" t="n">
        <v>8.91392157684072</v>
      </c>
      <c r="W232" s="0" t="n">
        <v>6.62345761102927</v>
      </c>
      <c r="X232" s="0" t="n">
        <v>6.20406093308708</v>
      </c>
      <c r="Y232" s="0" t="n">
        <v>6.4176802970759</v>
      </c>
      <c r="Z232" s="0" t="n">
        <v>2.51497812271</v>
      </c>
      <c r="AA232" s="0" t="n">
        <v>-8.55177659439</v>
      </c>
      <c r="AB232" s="0" t="n">
        <v>0.478869708697891</v>
      </c>
      <c r="AC232" s="0" t="n">
        <v>-6.60612401694012</v>
      </c>
      <c r="AD232" s="0" t="n">
        <v>0.216695780450967</v>
      </c>
      <c r="AE232" s="0" t="n">
        <v>-6.20027539712488</v>
      </c>
      <c r="AF232" s="0" t="n">
        <v>0.573899310480541</v>
      </c>
      <c r="AG232" s="0" t="n">
        <v>-6.39196839611291</v>
      </c>
      <c r="AH232" s="0" t="s">
        <v>43</v>
      </c>
    </row>
    <row r="233" customFormat="false" ht="12.75" hidden="false" customHeight="false" outlineLevel="0" collapsed="false">
      <c r="A233" s="0" t="n">
        <v>202104</v>
      </c>
      <c r="B233" s="0" t="n">
        <v>1.3789</v>
      </c>
      <c r="C233" s="0" t="n">
        <v>1.157</v>
      </c>
      <c r="D233" s="0" t="n">
        <v>0</v>
      </c>
      <c r="E233" s="0" t="n">
        <v>-1.79999999981</v>
      </c>
      <c r="F233" s="0" t="n">
        <v>0</v>
      </c>
      <c r="G233" s="0" t="n">
        <v>0</v>
      </c>
      <c r="H233" s="0" t="n">
        <v>12</v>
      </c>
      <c r="I233" s="0" t="n">
        <v>1</v>
      </c>
      <c r="J233" s="0" t="n">
        <v>761</v>
      </c>
      <c r="K233" s="0" t="n">
        <v>96</v>
      </c>
      <c r="L233" s="0" t="n">
        <v>-1.8</v>
      </c>
      <c r="M233" s="0" t="n">
        <v>-3.11749</v>
      </c>
      <c r="N233" s="0" t="n">
        <v>-2.58654904366</v>
      </c>
      <c r="O233" s="0" t="n">
        <v>-2.57411170006</v>
      </c>
      <c r="P233" s="0" t="n">
        <v>-0.866493050365728</v>
      </c>
      <c r="Q233" s="0" t="n">
        <v>-0.823781814500062</v>
      </c>
      <c r="R233" s="0" t="n">
        <v>-4.09829715746812</v>
      </c>
      <c r="S233" s="0" t="n">
        <v>-0.766023945074061</v>
      </c>
      <c r="T233" s="0" t="n">
        <v>-2.79169179463765</v>
      </c>
      <c r="U233" s="0" t="n">
        <v>0.859493726938857</v>
      </c>
      <c r="V233" s="0" t="n">
        <v>0.955991304839194</v>
      </c>
      <c r="W233" s="0" t="n">
        <v>2.45402675787201</v>
      </c>
      <c r="X233" s="0" t="n">
        <v>2.35681218796333</v>
      </c>
      <c r="Y233" s="0" t="n">
        <v>3.43972815446144</v>
      </c>
      <c r="Z233" s="0" t="n">
        <v>0.78654904366</v>
      </c>
      <c r="AA233" s="0" t="n">
        <v>-0.54337829994</v>
      </c>
      <c r="AB233" s="0" t="n">
        <v>1.72005599329427</v>
      </c>
      <c r="AC233" s="0" t="n">
        <v>1.75032988555994</v>
      </c>
      <c r="AD233" s="0" t="n">
        <v>-1.51174811380812</v>
      </c>
      <c r="AE233" s="0" t="n">
        <v>1.80808775498594</v>
      </c>
      <c r="AF233" s="0" t="n">
        <v>-0.20514275097765</v>
      </c>
      <c r="AG233" s="0" t="n">
        <v>3.43360542699886</v>
      </c>
      <c r="AH233" s="0" t="s">
        <v>43</v>
      </c>
    </row>
    <row r="234" customFormat="false" ht="12.75" hidden="false" customHeight="false" outlineLevel="0" collapsed="false">
      <c r="A234" s="0" t="n">
        <v>202103</v>
      </c>
      <c r="B234" s="0" t="n">
        <v>1.7727</v>
      </c>
      <c r="C234" s="0" t="n">
        <v>-0.31257</v>
      </c>
      <c r="D234" s="0" t="n">
        <v>0</v>
      </c>
      <c r="E234" s="0" t="n">
        <v>-1.79999999981</v>
      </c>
      <c r="F234" s="0" t="n">
        <v>0</v>
      </c>
      <c r="G234" s="0" t="n">
        <v>0</v>
      </c>
      <c r="H234" s="0" t="n">
        <v>21</v>
      </c>
      <c r="I234" s="0" t="n">
        <v>7</v>
      </c>
      <c r="J234" s="0" t="n">
        <v>615</v>
      </c>
      <c r="K234" s="0" t="n">
        <v>77</v>
      </c>
      <c r="L234" s="0" t="n">
        <v>-1.8</v>
      </c>
      <c r="M234" s="0" t="n">
        <v>-3.11749</v>
      </c>
      <c r="N234" s="0" t="n">
        <v>-4.08435583115</v>
      </c>
      <c r="O234" s="0" t="n">
        <v>-3.14997220039</v>
      </c>
      <c r="P234" s="0" t="n">
        <v>0.332358915552385</v>
      </c>
      <c r="Q234" s="0" t="n">
        <v>-1.99872281487679</v>
      </c>
      <c r="R234" s="0" t="n">
        <v>-4.09828855446671</v>
      </c>
      <c r="S234" s="0" t="n">
        <v>-0.765988644942904</v>
      </c>
      <c r="T234" s="0" t="n">
        <v>-3.07171661971759</v>
      </c>
      <c r="U234" s="0" t="n">
        <v>-0.634336037286785</v>
      </c>
      <c r="V234" s="0" t="n">
        <v>2.28458675839881</v>
      </c>
      <c r="W234" s="0" t="n">
        <v>4.56429012020301</v>
      </c>
      <c r="X234" s="0" t="n">
        <v>2.38402426863092</v>
      </c>
      <c r="Y234" s="0" t="n">
        <v>2.7118007813339</v>
      </c>
      <c r="Z234" s="0" t="n">
        <v>2.28435583115</v>
      </c>
      <c r="AA234" s="0" t="n">
        <v>0.0324822003900001</v>
      </c>
      <c r="AB234" s="0" t="n">
        <v>4.41671474670239</v>
      </c>
      <c r="AC234" s="0" t="n">
        <v>1.15124938551321</v>
      </c>
      <c r="AD234" s="0" t="n">
        <v>-0.0139327233167057</v>
      </c>
      <c r="AE234" s="0" t="n">
        <v>2.3839835554471</v>
      </c>
      <c r="AF234" s="0" t="n">
        <v>1.01263921143241</v>
      </c>
      <c r="AG234" s="0" t="n">
        <v>2.51563616310322</v>
      </c>
      <c r="AH234" s="0" t="s">
        <v>43</v>
      </c>
    </row>
    <row r="235" customFormat="false" ht="12.75" hidden="false" customHeight="false" outlineLevel="0" collapsed="false">
      <c r="A235" s="0" t="n">
        <v>202101</v>
      </c>
      <c r="B235" s="0" t="n">
        <v>0</v>
      </c>
      <c r="C235" s="0" t="n">
        <v>-1.8</v>
      </c>
      <c r="D235" s="0" t="n">
        <v>1.37887967467</v>
      </c>
      <c r="E235" s="0" t="n">
        <v>1.15701808231</v>
      </c>
      <c r="F235" s="0" t="n">
        <v>0</v>
      </c>
      <c r="G235" s="0" t="n">
        <v>0</v>
      </c>
      <c r="H235" s="0" t="n">
        <v>16</v>
      </c>
      <c r="I235" s="0" t="n">
        <v>1</v>
      </c>
      <c r="J235" s="0" t="n">
        <v>121</v>
      </c>
      <c r="K235" s="0" t="n">
        <v>16</v>
      </c>
      <c r="L235" s="0" t="n">
        <v>-1.8</v>
      </c>
      <c r="M235" s="0" t="n">
        <v>-3.11749</v>
      </c>
      <c r="N235" s="0" t="n">
        <v>-1.38806164265</v>
      </c>
      <c r="O235" s="0" t="n">
        <v>-7.50820732117</v>
      </c>
      <c r="P235" s="0" t="n">
        <v>-2.61179398536362</v>
      </c>
      <c r="Q235" s="0" t="n">
        <v>-5.45702868977997</v>
      </c>
      <c r="R235" s="0" t="n">
        <v>-3.41000605730764</v>
      </c>
      <c r="S235" s="0" t="n">
        <v>-3.48204669161385</v>
      </c>
      <c r="T235" s="0" t="n">
        <v>-2.79546119711711</v>
      </c>
      <c r="U235" s="0" t="n">
        <v>-5.14109480168299</v>
      </c>
      <c r="V235" s="0" t="n">
        <v>4.40999907082513</v>
      </c>
      <c r="W235" s="0" t="n">
        <v>2.38848375009637</v>
      </c>
      <c r="X235" s="0" t="n">
        <v>4.50535554989318</v>
      </c>
      <c r="Y235" s="0" t="n">
        <v>2.75390544242652</v>
      </c>
      <c r="Z235" s="0" t="n">
        <v>-0.41193835735</v>
      </c>
      <c r="AA235" s="0" t="n">
        <v>4.39071732117</v>
      </c>
      <c r="AB235" s="0" t="n">
        <v>-1.22373234271362</v>
      </c>
      <c r="AC235" s="0" t="n">
        <v>2.05117863139003</v>
      </c>
      <c r="AD235" s="0" t="n">
        <v>-2.02194441465764</v>
      </c>
      <c r="AE235" s="0" t="n">
        <v>4.02616062955615</v>
      </c>
      <c r="AF235" s="0" t="n">
        <v>-1.40739955446711</v>
      </c>
      <c r="AG235" s="0" t="n">
        <v>2.36711251948701</v>
      </c>
      <c r="AH235" s="0" t="s">
        <v>43</v>
      </c>
    </row>
    <row r="236" customFormat="false" ht="12.75" hidden="false" customHeight="false" outlineLevel="0" collapsed="false">
      <c r="A236" s="0" t="n">
        <v>202102</v>
      </c>
      <c r="B236" s="0" t="n">
        <v>-0.45</v>
      </c>
      <c r="C236" s="0" t="n">
        <v>0.77442</v>
      </c>
      <c r="D236" s="0" t="n">
        <v>-1.37887967467</v>
      </c>
      <c r="E236" s="0" t="n">
        <v>-1.15701808231</v>
      </c>
      <c r="F236" s="0" t="n">
        <v>0</v>
      </c>
      <c r="G236" s="0" t="n">
        <v>0</v>
      </c>
      <c r="H236" s="0" t="n">
        <v>24</v>
      </c>
      <c r="I236" s="0" t="n">
        <v>4</v>
      </c>
      <c r="J236" s="0" t="n">
        <v>412</v>
      </c>
      <c r="K236" s="0" t="n">
        <v>52</v>
      </c>
      <c r="L236" s="0" t="n">
        <v>0.444397163</v>
      </c>
      <c r="M236" s="0" t="n">
        <v>2.817905653</v>
      </c>
      <c r="N236" s="0" t="n">
        <v>-4.07448863983</v>
      </c>
      <c r="O236" s="0" t="n">
        <v>4.32145786285</v>
      </c>
      <c r="P236" s="0" t="n">
        <v>1.65171326161915</v>
      </c>
      <c r="Q236" s="0" t="n">
        <v>3.99188116980735</v>
      </c>
      <c r="R236" s="0" t="n">
        <v>2.27967063005262</v>
      </c>
      <c r="S236" s="0" t="n">
        <v>3.48365377744988</v>
      </c>
      <c r="T236" s="0" t="n">
        <v>1.91018575934711</v>
      </c>
      <c r="U236" s="0" t="n">
        <v>4.26322684774459</v>
      </c>
      <c r="V236" s="0" t="n">
        <v>4.76245715432311</v>
      </c>
      <c r="W236" s="0" t="n">
        <v>5.7356786008943</v>
      </c>
      <c r="X236" s="0" t="n">
        <v>6.40915405592254</v>
      </c>
      <c r="Y236" s="0" t="n">
        <v>5.98495768700883</v>
      </c>
      <c r="Z236" s="0" t="n">
        <v>4.51888580283</v>
      </c>
      <c r="AA236" s="0" t="n">
        <v>-1.50355220985</v>
      </c>
      <c r="AB236" s="0" t="n">
        <v>5.72620190144915</v>
      </c>
      <c r="AC236" s="0" t="n">
        <v>-0.329576693042652</v>
      </c>
      <c r="AD236" s="0" t="n">
        <v>6.35415926988262</v>
      </c>
      <c r="AE236" s="0" t="n">
        <v>-0.83780408540012</v>
      </c>
      <c r="AF236" s="0" t="n">
        <v>5.98467439917711</v>
      </c>
      <c r="AG236" s="0" t="n">
        <v>-0.0582310151054148</v>
      </c>
      <c r="AH236" s="0" t="s">
        <v>43</v>
      </c>
    </row>
    <row r="237" customFormat="false" ht="12.75" hidden="false" customHeight="false" outlineLevel="0" collapsed="false">
      <c r="A237" s="0" t="n">
        <v>202103</v>
      </c>
      <c r="B237" s="0" t="n">
        <v>1.3789</v>
      </c>
      <c r="C237" s="0" t="n">
        <v>-1.157</v>
      </c>
      <c r="D237" s="0" t="n">
        <v>0</v>
      </c>
      <c r="E237" s="0" t="n">
        <v>-1.79999999981</v>
      </c>
      <c r="F237" s="0" t="n">
        <v>0</v>
      </c>
      <c r="G237" s="0" t="n">
        <v>0</v>
      </c>
      <c r="H237" s="0" t="n">
        <v>7</v>
      </c>
      <c r="I237" s="0" t="n">
        <v>3</v>
      </c>
      <c r="J237" s="0" t="n">
        <v>499</v>
      </c>
      <c r="K237" s="0" t="n">
        <v>63</v>
      </c>
      <c r="L237" s="0" t="n">
        <v>-1.8</v>
      </c>
      <c r="M237" s="0" t="n">
        <v>-3.11749</v>
      </c>
      <c r="N237" s="0" t="n">
        <v>-1.62333750725</v>
      </c>
      <c r="O237" s="0" t="n">
        <v>-3.43971371651</v>
      </c>
      <c r="P237" s="0" t="n">
        <v>0.875203268169268</v>
      </c>
      <c r="Q237" s="0" t="n">
        <v>-2.60244906517957</v>
      </c>
      <c r="R237" s="0" t="n">
        <v>-4.09833159267208</v>
      </c>
      <c r="S237" s="0" t="n">
        <v>-0.766023071532711</v>
      </c>
      <c r="T237" s="0" t="n">
        <v>-3.26538349355299</v>
      </c>
      <c r="U237" s="0" t="n">
        <v>-1.47575907327459</v>
      </c>
      <c r="V237" s="0" t="n">
        <v>0.367474842439807</v>
      </c>
      <c r="W237" s="0" t="n">
        <v>2.63509356623255</v>
      </c>
      <c r="X237" s="0" t="n">
        <v>3.64337994009866</v>
      </c>
      <c r="Y237" s="0" t="n">
        <v>2.55996735561602</v>
      </c>
      <c r="Z237" s="0" t="n">
        <v>-0.17666249275</v>
      </c>
      <c r="AA237" s="0" t="n">
        <v>0.32222371651</v>
      </c>
      <c r="AB237" s="0" t="n">
        <v>2.49854077541927</v>
      </c>
      <c r="AC237" s="0" t="n">
        <v>0.837264651330433</v>
      </c>
      <c r="AD237" s="0" t="n">
        <v>-2.47499408542208</v>
      </c>
      <c r="AE237" s="0" t="n">
        <v>2.67369064497729</v>
      </c>
      <c r="AF237" s="0" t="n">
        <v>-1.64204598630299</v>
      </c>
      <c r="AG237" s="0" t="n">
        <v>1.96395464323541</v>
      </c>
      <c r="AH237" s="0" t="s">
        <v>43</v>
      </c>
    </row>
    <row r="238" customFormat="false" ht="12.75" hidden="false" customHeight="false" outlineLevel="0" collapsed="false">
      <c r="A238" s="0" t="n">
        <v>202104</v>
      </c>
      <c r="B238" s="0" t="n">
        <v>1.3789</v>
      </c>
      <c r="C238" s="0" t="n">
        <v>-1.157</v>
      </c>
      <c r="D238" s="0" t="n">
        <v>0</v>
      </c>
      <c r="E238" s="0" t="n">
        <v>-1.79999999981</v>
      </c>
      <c r="F238" s="0" t="n">
        <v>0</v>
      </c>
      <c r="G238" s="0" t="n">
        <v>0</v>
      </c>
      <c r="H238" s="0" t="n">
        <v>15</v>
      </c>
      <c r="I238" s="0" t="n">
        <v>3</v>
      </c>
      <c r="J238" s="0" t="n">
        <v>787</v>
      </c>
      <c r="K238" s="0" t="n">
        <v>99</v>
      </c>
      <c r="L238" s="0" t="n">
        <v>-1.8</v>
      </c>
      <c r="M238" s="0" t="n">
        <v>-3.11749</v>
      </c>
      <c r="N238" s="0" t="n">
        <v>-0.583473026752</v>
      </c>
      <c r="O238" s="0" t="n">
        <v>-1.01111245155</v>
      </c>
      <c r="P238" s="0" t="n">
        <v>0.875203268169268</v>
      </c>
      <c r="Q238" s="0" t="n">
        <v>-2.60244906517957</v>
      </c>
      <c r="R238" s="0" t="n">
        <v>-4.09833159267208</v>
      </c>
      <c r="S238" s="0" t="n">
        <v>-0.766023071532711</v>
      </c>
      <c r="T238" s="0" t="n">
        <v>-3.26538349355299</v>
      </c>
      <c r="U238" s="0" t="n">
        <v>-1.47575907327459</v>
      </c>
      <c r="V238" s="0" t="n">
        <v>2.43243997937342</v>
      </c>
      <c r="W238" s="0" t="n">
        <v>2.15872387100418</v>
      </c>
      <c r="X238" s="0" t="n">
        <v>3.52339318592447</v>
      </c>
      <c r="Y238" s="0" t="n">
        <v>2.72186337552361</v>
      </c>
      <c r="Z238" s="0" t="n">
        <v>-1.216526973248</v>
      </c>
      <c r="AA238" s="0" t="n">
        <v>-2.10637754845</v>
      </c>
      <c r="AB238" s="0" t="n">
        <v>1.45867629492127</v>
      </c>
      <c r="AC238" s="0" t="n">
        <v>-1.59133661362957</v>
      </c>
      <c r="AD238" s="0" t="n">
        <v>-3.51485856592008</v>
      </c>
      <c r="AE238" s="0" t="n">
        <v>0.24508938001729</v>
      </c>
      <c r="AF238" s="0" t="n">
        <v>-2.68191046680099</v>
      </c>
      <c r="AG238" s="0" t="n">
        <v>-0.464646621724591</v>
      </c>
      <c r="AH238" s="0" t="s">
        <v>43</v>
      </c>
    </row>
    <row r="239" customFormat="false" ht="12.75" hidden="false" customHeight="false" outlineLevel="0" collapsed="false">
      <c r="A239" s="0" t="n">
        <v>202104</v>
      </c>
      <c r="B239" s="0" t="n">
        <v>-1.7727</v>
      </c>
      <c r="C239" s="0" t="n">
        <v>0.31257</v>
      </c>
      <c r="D239" s="0" t="n">
        <v>0</v>
      </c>
      <c r="E239" s="0" t="n">
        <v>-1.79999999981</v>
      </c>
      <c r="F239" s="0" t="n">
        <v>0</v>
      </c>
      <c r="G239" s="0" t="n">
        <v>0</v>
      </c>
      <c r="H239" s="0" t="n">
        <v>15</v>
      </c>
      <c r="I239" s="0" t="n">
        <v>6</v>
      </c>
      <c r="J239" s="0" t="n">
        <v>790</v>
      </c>
      <c r="K239" s="0" t="n">
        <v>99</v>
      </c>
      <c r="L239" s="0" t="n">
        <v>-1.8</v>
      </c>
      <c r="M239" s="0" t="n">
        <v>-3.11749</v>
      </c>
      <c r="N239" s="0" t="n">
        <v>-1.38210654259</v>
      </c>
      <c r="O239" s="0" t="n">
        <v>0.220104426146</v>
      </c>
      <c r="P239" s="0" t="n">
        <v>-3.46684878825153</v>
      </c>
      <c r="Q239" s="0" t="n">
        <v>-1.11803881437163</v>
      </c>
      <c r="R239" s="0" t="n">
        <v>-4.09828855446671</v>
      </c>
      <c r="S239" s="0" t="n">
        <v>-0.765988644942904</v>
      </c>
      <c r="T239" s="0" t="n">
        <v>-3.49259435688622</v>
      </c>
      <c r="U239" s="0" t="n">
        <v>-1.11273577267378</v>
      </c>
      <c r="V239" s="0" t="n">
        <v>3.36365448510797</v>
      </c>
      <c r="W239" s="0" t="n">
        <v>2.477252018465</v>
      </c>
      <c r="X239" s="0" t="n">
        <v>2.88964085423987</v>
      </c>
      <c r="Y239" s="0" t="n">
        <v>2.49612135319636</v>
      </c>
      <c r="Z239" s="0" t="n">
        <v>-0.41789345741</v>
      </c>
      <c r="AA239" s="0" t="n">
        <v>-3.337594426146</v>
      </c>
      <c r="AB239" s="0" t="n">
        <v>-2.08474224566153</v>
      </c>
      <c r="AC239" s="0" t="n">
        <v>-1.33814324051763</v>
      </c>
      <c r="AD239" s="0" t="n">
        <v>-2.71618201187671</v>
      </c>
      <c r="AE239" s="0" t="n">
        <v>-0.986093071088904</v>
      </c>
      <c r="AF239" s="0" t="n">
        <v>-2.11048781429622</v>
      </c>
      <c r="AG239" s="0" t="n">
        <v>-1.33284019881978</v>
      </c>
      <c r="AH239" s="0" t="s">
        <v>43</v>
      </c>
    </row>
    <row r="240" customFormat="false" ht="12.75" hidden="false" customHeight="false" outlineLevel="0" collapsed="false">
      <c r="A240" s="0" t="n">
        <v>202104</v>
      </c>
      <c r="B240" s="0" t="n">
        <v>-1.3789</v>
      </c>
      <c r="C240" s="0" t="n">
        <v>1.157</v>
      </c>
      <c r="D240" s="0" t="n">
        <v>0</v>
      </c>
      <c r="E240" s="0" t="n">
        <v>-1.79999999981</v>
      </c>
      <c r="F240" s="0" t="n">
        <v>0</v>
      </c>
      <c r="G240" s="0" t="n">
        <v>0</v>
      </c>
      <c r="H240" s="0" t="n">
        <v>25</v>
      </c>
      <c r="I240" s="0" t="n">
        <v>2</v>
      </c>
      <c r="J240" s="0" t="n">
        <v>866</v>
      </c>
      <c r="K240" s="0" t="n">
        <v>109</v>
      </c>
      <c r="L240" s="0" t="n">
        <v>-1.8</v>
      </c>
      <c r="M240" s="0" t="n">
        <v>-3.11749</v>
      </c>
      <c r="N240" s="0" t="n">
        <v>-6.76250600815</v>
      </c>
      <c r="O240" s="0" t="n">
        <v>-0.454926341772</v>
      </c>
      <c r="P240" s="0" t="n">
        <v>-2.72854672601354</v>
      </c>
      <c r="Q240" s="0" t="n">
        <v>-1.01269715599178</v>
      </c>
      <c r="R240" s="0" t="n">
        <v>-4.09833159267208</v>
      </c>
      <c r="S240" s="0" t="n">
        <v>-0.766023071532711</v>
      </c>
      <c r="T240" s="0" t="n">
        <v>-3.01397513471255</v>
      </c>
      <c r="U240" s="0" t="n">
        <v>-1.40278426934549</v>
      </c>
      <c r="V240" s="0" t="n">
        <v>5.63167036633372</v>
      </c>
      <c r="W240" s="0" t="n">
        <v>4.07233787536476</v>
      </c>
      <c r="X240" s="0" t="n">
        <v>2.68227636371701</v>
      </c>
      <c r="Y240" s="0" t="n">
        <v>3.86651242853008</v>
      </c>
      <c r="Z240" s="0" t="n">
        <v>4.96250600815</v>
      </c>
      <c r="AA240" s="0" t="n">
        <v>-2.662563658228</v>
      </c>
      <c r="AB240" s="0" t="n">
        <v>4.03395928213647</v>
      </c>
      <c r="AC240" s="0" t="n">
        <v>-0.55777081421978</v>
      </c>
      <c r="AD240" s="0" t="n">
        <v>2.66417441547792</v>
      </c>
      <c r="AE240" s="0" t="n">
        <v>-0.311096729760711</v>
      </c>
      <c r="AF240" s="0" t="n">
        <v>3.74853087343745</v>
      </c>
      <c r="AG240" s="0" t="n">
        <v>-0.94785792757349</v>
      </c>
      <c r="AH240" s="0" t="s">
        <v>43</v>
      </c>
    </row>
    <row r="241" customFormat="false" ht="12.75" hidden="false" customHeight="false" outlineLevel="0" collapsed="false">
      <c r="A241" s="0" t="n">
        <v>202102</v>
      </c>
      <c r="B241" s="0" t="n">
        <v>-0.45</v>
      </c>
      <c r="C241" s="0" t="n">
        <v>0.77442</v>
      </c>
      <c r="D241" s="0" t="n">
        <v>1.37887967467</v>
      </c>
      <c r="E241" s="0" t="n">
        <v>1.15701808231</v>
      </c>
      <c r="F241" s="0" t="n">
        <v>0</v>
      </c>
      <c r="G241" s="0" t="n">
        <v>0</v>
      </c>
      <c r="H241" s="0" t="n">
        <v>24</v>
      </c>
      <c r="I241" s="0" t="n">
        <v>1</v>
      </c>
      <c r="J241" s="0" t="n">
        <v>409</v>
      </c>
      <c r="K241" s="0" t="n">
        <v>52</v>
      </c>
      <c r="L241" s="0" t="n">
        <v>0.444397163</v>
      </c>
      <c r="M241" s="0" t="n">
        <v>2.817905653</v>
      </c>
      <c r="N241" s="0" t="n">
        <v>1.10612618923</v>
      </c>
      <c r="O241" s="0" t="n">
        <v>3.91188502312</v>
      </c>
      <c r="P241" s="0" t="n">
        <v>-1.53122616128961</v>
      </c>
      <c r="Q241" s="0" t="n">
        <v>2.27103371580029</v>
      </c>
      <c r="R241" s="0" t="n">
        <v>-2.35945905367114</v>
      </c>
      <c r="S241" s="0" t="n">
        <v>2.49895439792818</v>
      </c>
      <c r="T241" s="0" t="n">
        <v>-1.9407179007712</v>
      </c>
      <c r="U241" s="0" t="n">
        <v>2.24260841859373</v>
      </c>
      <c r="V241" s="0" t="n">
        <v>1.27854455002689</v>
      </c>
      <c r="W241" s="0" t="n">
        <v>3.10612627456195</v>
      </c>
      <c r="X241" s="0" t="n">
        <v>3.74254646296063</v>
      </c>
      <c r="Y241" s="0" t="n">
        <v>3.47415360788696</v>
      </c>
      <c r="Z241" s="0" t="n">
        <v>-0.66172902623</v>
      </c>
      <c r="AA241" s="0" t="n">
        <v>-1.09397937012</v>
      </c>
      <c r="AB241" s="0" t="n">
        <v>-2.63735235051961</v>
      </c>
      <c r="AC241" s="0" t="n">
        <v>-1.64085130731972</v>
      </c>
      <c r="AD241" s="0" t="n">
        <v>-3.46558524290114</v>
      </c>
      <c r="AE241" s="0" t="n">
        <v>-1.41293062519182</v>
      </c>
      <c r="AF241" s="0" t="n">
        <v>-3.0468440900012</v>
      </c>
      <c r="AG241" s="0" t="n">
        <v>-1.66927660452627</v>
      </c>
      <c r="AH241" s="0" t="s">
        <v>43</v>
      </c>
    </row>
    <row r="242" customFormat="false" ht="12.75" hidden="false" customHeight="false" outlineLevel="0" collapsed="false">
      <c r="A242" s="0" t="n">
        <v>202104</v>
      </c>
      <c r="B242" s="0" t="n">
        <v>-1.3789</v>
      </c>
      <c r="C242" s="0" t="n">
        <v>1.157</v>
      </c>
      <c r="D242" s="0" t="n">
        <v>0</v>
      </c>
      <c r="E242" s="0" t="n">
        <v>-1.79999999981</v>
      </c>
      <c r="F242" s="0" t="n">
        <v>0</v>
      </c>
      <c r="G242" s="0" t="n">
        <v>0</v>
      </c>
      <c r="H242" s="0" t="n">
        <v>15</v>
      </c>
      <c r="I242" s="0" t="n">
        <v>2</v>
      </c>
      <c r="J242" s="0" t="n">
        <v>786</v>
      </c>
      <c r="K242" s="0" t="n">
        <v>99</v>
      </c>
      <c r="L242" s="0" t="n">
        <v>-1.8</v>
      </c>
      <c r="M242" s="0" t="n">
        <v>-3.11749</v>
      </c>
      <c r="N242" s="0" t="n">
        <v>-3.47265124321</v>
      </c>
      <c r="O242" s="0" t="n">
        <v>-1.13707780838</v>
      </c>
      <c r="P242" s="0" t="n">
        <v>-2.72854672601354</v>
      </c>
      <c r="Q242" s="0" t="n">
        <v>-1.01269715599178</v>
      </c>
      <c r="R242" s="0" t="n">
        <v>-4.09833159267208</v>
      </c>
      <c r="S242" s="0" t="n">
        <v>-0.766023071532711</v>
      </c>
      <c r="T242" s="0" t="n">
        <v>-3.01397513471255</v>
      </c>
      <c r="U242" s="0" t="n">
        <v>-1.40278426934549</v>
      </c>
      <c r="V242" s="0" t="n">
        <v>2.59225666748667</v>
      </c>
      <c r="W242" s="0" t="n">
        <v>0.754428312830784</v>
      </c>
      <c r="X242" s="0" t="n">
        <v>0.727432139405319</v>
      </c>
      <c r="Y242" s="0" t="n">
        <v>0.530078952520439</v>
      </c>
      <c r="Z242" s="0" t="n">
        <v>1.67265124321</v>
      </c>
      <c r="AA242" s="0" t="n">
        <v>-1.98041219162</v>
      </c>
      <c r="AB242" s="0" t="n">
        <v>0.744104517196465</v>
      </c>
      <c r="AC242" s="0" t="n">
        <v>0.12438065238822</v>
      </c>
      <c r="AD242" s="0" t="n">
        <v>-0.625680349462078</v>
      </c>
      <c r="AE242" s="0" t="n">
        <v>0.371054736847289</v>
      </c>
      <c r="AF242" s="0" t="n">
        <v>0.458676108497445</v>
      </c>
      <c r="AG242" s="0" t="n">
        <v>-0.26570646096549</v>
      </c>
      <c r="AH242" s="0" t="s">
        <v>43</v>
      </c>
    </row>
    <row r="243" customFormat="false" ht="12.75" hidden="false" customHeight="false" outlineLevel="0" collapsed="false">
      <c r="A243" s="0" t="n">
        <v>202104</v>
      </c>
      <c r="B243" s="0" t="n">
        <v>-1.3789</v>
      </c>
      <c r="C243" s="0" t="n">
        <v>-1.157</v>
      </c>
      <c r="D243" s="0" t="n">
        <v>0</v>
      </c>
      <c r="E243" s="0" t="n">
        <v>-1.79999999981</v>
      </c>
      <c r="F243" s="0" t="n">
        <v>0</v>
      </c>
      <c r="G243" s="0" t="n">
        <v>0</v>
      </c>
      <c r="H243" s="0" t="n">
        <v>16</v>
      </c>
      <c r="I243" s="0" t="n">
        <v>4</v>
      </c>
      <c r="J243" s="0" t="n">
        <v>796</v>
      </c>
      <c r="K243" s="0" t="n">
        <v>100</v>
      </c>
      <c r="L243" s="0" t="n">
        <v>-1.8</v>
      </c>
      <c r="M243" s="0" t="n">
        <v>-3.11749</v>
      </c>
      <c r="N243" s="0" t="n">
        <v>-2.0433588028</v>
      </c>
      <c r="O243" s="0" t="n">
        <v>-4.95377731323</v>
      </c>
      <c r="P243" s="0" t="n">
        <v>-4.18776764574042</v>
      </c>
      <c r="Q243" s="0" t="n">
        <v>-1.19286854444063</v>
      </c>
      <c r="R243" s="0" t="n">
        <v>-4.09829715746812</v>
      </c>
      <c r="S243" s="0" t="n">
        <v>-0.766023945074061</v>
      </c>
      <c r="T243" s="0" t="n">
        <v>-3.98616504376217</v>
      </c>
      <c r="U243" s="0" t="n">
        <v>-0.734560017472965</v>
      </c>
      <c r="V243" s="0" t="n">
        <v>1.85234300377379</v>
      </c>
      <c r="W243" s="0" t="n">
        <v>4.32930988182156</v>
      </c>
      <c r="X243" s="0" t="n">
        <v>4.66476686598457</v>
      </c>
      <c r="Y243" s="0" t="n">
        <v>4.645028598269</v>
      </c>
      <c r="Z243" s="0" t="n">
        <v>0.2433588028</v>
      </c>
      <c r="AA243" s="0" t="n">
        <v>1.83628731323</v>
      </c>
      <c r="AB243" s="0" t="n">
        <v>-2.14440884294042</v>
      </c>
      <c r="AC243" s="0" t="n">
        <v>3.76090876878937</v>
      </c>
      <c r="AD243" s="0" t="n">
        <v>-2.05493835466812</v>
      </c>
      <c r="AE243" s="0" t="n">
        <v>4.18775336815594</v>
      </c>
      <c r="AF243" s="0" t="n">
        <v>-1.94280624096217</v>
      </c>
      <c r="AG243" s="0" t="n">
        <v>4.21921729575703</v>
      </c>
      <c r="AH243" s="0" t="s">
        <v>43</v>
      </c>
    </row>
    <row r="244" customFormat="false" ht="12.75" hidden="false" customHeight="false" outlineLevel="0" collapsed="false">
      <c r="A244" s="0" t="n">
        <v>202104</v>
      </c>
      <c r="B244" s="0" t="n">
        <v>1.7727</v>
      </c>
      <c r="C244" s="0" t="n">
        <v>-0.31257</v>
      </c>
      <c r="D244" s="0" t="n">
        <v>0</v>
      </c>
      <c r="E244" s="0" t="n">
        <v>-1.79999999981</v>
      </c>
      <c r="F244" s="0" t="n">
        <v>0</v>
      </c>
      <c r="G244" s="0" t="n">
        <v>0</v>
      </c>
      <c r="H244" s="0" t="n">
        <v>20</v>
      </c>
      <c r="I244" s="0" t="n">
        <v>7</v>
      </c>
      <c r="J244" s="0" t="n">
        <v>831</v>
      </c>
      <c r="K244" s="0" t="n">
        <v>104</v>
      </c>
      <c r="L244" s="0" t="n">
        <v>-1.8</v>
      </c>
      <c r="M244" s="0" t="n">
        <v>-3.11749</v>
      </c>
      <c r="N244" s="0" t="n">
        <v>-2.22136354446</v>
      </c>
      <c r="O244" s="0" t="n">
        <v>0.37445884943</v>
      </c>
      <c r="P244" s="0" t="n">
        <v>0.332358915552385</v>
      </c>
      <c r="Q244" s="0" t="n">
        <v>-1.99872281487679</v>
      </c>
      <c r="R244" s="0" t="n">
        <v>-4.09828855446671</v>
      </c>
      <c r="S244" s="0" t="n">
        <v>-0.765988644942904</v>
      </c>
      <c r="T244" s="0" t="n">
        <v>-3.07171661971759</v>
      </c>
      <c r="U244" s="0" t="n">
        <v>-0.634336037286785</v>
      </c>
      <c r="V244" s="0" t="n">
        <v>3.51727934682979</v>
      </c>
      <c r="W244" s="0" t="n">
        <v>3.4861855393214</v>
      </c>
      <c r="X244" s="0" t="n">
        <v>2.1962395089357</v>
      </c>
      <c r="Y244" s="0" t="n">
        <v>1.31938147480779</v>
      </c>
      <c r="Z244" s="0" t="n">
        <v>0.42136354446</v>
      </c>
      <c r="AA244" s="0" t="n">
        <v>-3.49194884943</v>
      </c>
      <c r="AB244" s="0" t="n">
        <v>2.55372246001238</v>
      </c>
      <c r="AC244" s="0" t="n">
        <v>-2.37318166430679</v>
      </c>
      <c r="AD244" s="0" t="n">
        <v>-1.87692501000671</v>
      </c>
      <c r="AE244" s="0" t="n">
        <v>-1.1404474943729</v>
      </c>
      <c r="AF244" s="0" t="n">
        <v>-0.850353075257588</v>
      </c>
      <c r="AG244" s="0" t="n">
        <v>-1.00879488671678</v>
      </c>
      <c r="AH244" s="0" t="s">
        <v>43</v>
      </c>
    </row>
    <row r="245" customFormat="false" ht="12.75" hidden="false" customHeight="false" outlineLevel="0" collapsed="false">
      <c r="A245" s="0" t="n">
        <v>202104</v>
      </c>
      <c r="B245" s="0" t="n">
        <v>1.3789</v>
      </c>
      <c r="C245" s="0" t="n">
        <v>-1.157</v>
      </c>
      <c r="D245" s="0" t="n">
        <v>0</v>
      </c>
      <c r="E245" s="0" t="n">
        <v>-1.79999999981</v>
      </c>
      <c r="F245" s="0" t="n">
        <v>0</v>
      </c>
      <c r="G245" s="0" t="n">
        <v>0</v>
      </c>
      <c r="H245" s="0" t="n">
        <v>12</v>
      </c>
      <c r="I245" s="0" t="n">
        <v>3</v>
      </c>
      <c r="J245" s="0" t="n">
        <v>763</v>
      </c>
      <c r="K245" s="0" t="n">
        <v>96</v>
      </c>
      <c r="L245" s="0" t="n">
        <v>-1.8</v>
      </c>
      <c r="M245" s="0" t="n">
        <v>-3.11749</v>
      </c>
      <c r="N245" s="0" t="n">
        <v>-2.58872485161</v>
      </c>
      <c r="O245" s="0" t="n">
        <v>-1.95538818836</v>
      </c>
      <c r="P245" s="0" t="n">
        <v>0.875203268169268</v>
      </c>
      <c r="Q245" s="0" t="n">
        <v>-2.60244906517957</v>
      </c>
      <c r="R245" s="0" t="n">
        <v>-4.09833159267208</v>
      </c>
      <c r="S245" s="0" t="n">
        <v>-0.766023071532711</v>
      </c>
      <c r="T245" s="0" t="n">
        <v>-3.26538349355299</v>
      </c>
      <c r="U245" s="0" t="n">
        <v>-1.47575907327459</v>
      </c>
      <c r="V245" s="0" t="n">
        <v>1.40448122528006</v>
      </c>
      <c r="W245" s="0" t="n">
        <v>3.52384531404374</v>
      </c>
      <c r="X245" s="0" t="n">
        <v>1.92184856161605</v>
      </c>
      <c r="Y245" s="0" t="n">
        <v>0.8294040063526</v>
      </c>
      <c r="Z245" s="0" t="n">
        <v>0.78872485161</v>
      </c>
      <c r="AA245" s="0" t="n">
        <v>-1.16210181164</v>
      </c>
      <c r="AB245" s="0" t="n">
        <v>3.46392811977927</v>
      </c>
      <c r="AC245" s="0" t="n">
        <v>-0.647060876819568</v>
      </c>
      <c r="AD245" s="0" t="n">
        <v>-1.50960674106208</v>
      </c>
      <c r="AE245" s="0" t="n">
        <v>1.18936511682729</v>
      </c>
      <c r="AF245" s="0" t="n">
        <v>-0.676658641942989</v>
      </c>
      <c r="AG245" s="0" t="n">
        <v>0.479629115085409</v>
      </c>
      <c r="AH245" s="0" t="s">
        <v>43</v>
      </c>
    </row>
    <row r="246" customFormat="false" ht="12.75" hidden="false" customHeight="false" outlineLevel="0" collapsed="false">
      <c r="A246" s="0" t="n">
        <v>202103</v>
      </c>
      <c r="B246" s="0" t="n">
        <v>-1.3789</v>
      </c>
      <c r="C246" s="0" t="n">
        <v>1.157</v>
      </c>
      <c r="D246" s="0" t="n">
        <v>0</v>
      </c>
      <c r="E246" s="0" t="n">
        <v>-1.79999999981</v>
      </c>
      <c r="F246" s="0" t="n">
        <v>0</v>
      </c>
      <c r="G246" s="0" t="n">
        <v>0</v>
      </c>
      <c r="H246" s="0" t="n">
        <v>10</v>
      </c>
      <c r="I246" s="0" t="n">
        <v>2</v>
      </c>
      <c r="J246" s="0" t="n">
        <v>522</v>
      </c>
      <c r="K246" s="0" t="n">
        <v>66</v>
      </c>
      <c r="L246" s="0" t="n">
        <v>-1.8</v>
      </c>
      <c r="M246" s="0" t="n">
        <v>-3.11749</v>
      </c>
      <c r="N246" s="0" t="n">
        <v>-3.70197415352</v>
      </c>
      <c r="O246" s="0" t="n">
        <v>-2.44884729385</v>
      </c>
      <c r="P246" s="0" t="n">
        <v>-2.72854672601354</v>
      </c>
      <c r="Q246" s="0" t="n">
        <v>-1.01269715599178</v>
      </c>
      <c r="R246" s="0" t="n">
        <v>-4.09833159267208</v>
      </c>
      <c r="S246" s="0" t="n">
        <v>-0.766023071532711</v>
      </c>
      <c r="T246" s="0" t="n">
        <v>-3.01397513471255</v>
      </c>
      <c r="U246" s="0" t="n">
        <v>-1.40278426934549</v>
      </c>
      <c r="V246" s="0" t="n">
        <v>2.01608252538077</v>
      </c>
      <c r="W246" s="0" t="n">
        <v>1.73496056874271</v>
      </c>
      <c r="X246" s="0" t="n">
        <v>1.72887147665435</v>
      </c>
      <c r="Y246" s="0" t="n">
        <v>1.25203454469736</v>
      </c>
      <c r="Z246" s="0" t="n">
        <v>1.90197415352</v>
      </c>
      <c r="AA246" s="0" t="n">
        <v>-0.66864270615</v>
      </c>
      <c r="AB246" s="0" t="n">
        <v>0.973427427506465</v>
      </c>
      <c r="AC246" s="0" t="n">
        <v>1.43615013785822</v>
      </c>
      <c r="AD246" s="0" t="n">
        <v>-0.396357439152078</v>
      </c>
      <c r="AE246" s="0" t="n">
        <v>1.68282422231729</v>
      </c>
      <c r="AF246" s="0" t="n">
        <v>0.687999018807445</v>
      </c>
      <c r="AG246" s="0" t="n">
        <v>1.04606302450451</v>
      </c>
      <c r="AH246" s="0" t="s">
        <v>43</v>
      </c>
    </row>
    <row r="247" customFormat="false" ht="12.75" hidden="false" customHeight="false" outlineLevel="0" collapsed="false">
      <c r="A247" s="0" t="n">
        <v>202104</v>
      </c>
      <c r="B247" s="0" t="n">
        <v>1.7727</v>
      </c>
      <c r="C247" s="0" t="n">
        <v>-0.31257</v>
      </c>
      <c r="D247" s="0" t="n">
        <v>0</v>
      </c>
      <c r="E247" s="0" t="n">
        <v>-1.79999999981</v>
      </c>
      <c r="F247" s="0" t="n">
        <v>0</v>
      </c>
      <c r="G247" s="0" t="n">
        <v>0</v>
      </c>
      <c r="H247" s="0" t="n">
        <v>24</v>
      </c>
      <c r="I247" s="0" t="n">
        <v>7</v>
      </c>
      <c r="J247" s="0" t="n">
        <v>863</v>
      </c>
      <c r="K247" s="0" t="n">
        <v>108</v>
      </c>
      <c r="L247" s="0" t="n">
        <v>-1.8</v>
      </c>
      <c r="M247" s="0" t="n">
        <v>-3.11749</v>
      </c>
      <c r="N247" s="0" t="n">
        <v>-2.06820893288</v>
      </c>
      <c r="O247" s="0" t="n">
        <v>-1.3797249794</v>
      </c>
      <c r="P247" s="0" t="n">
        <v>0.332358915552385</v>
      </c>
      <c r="Q247" s="0" t="n">
        <v>-1.99872281487679</v>
      </c>
      <c r="R247" s="0" t="n">
        <v>-4.09828855446671</v>
      </c>
      <c r="S247" s="0" t="n">
        <v>-0.765988644942904</v>
      </c>
      <c r="T247" s="0" t="n">
        <v>-3.07171661971759</v>
      </c>
      <c r="U247" s="0" t="n">
        <v>-0.634336037286785</v>
      </c>
      <c r="V247" s="0" t="n">
        <v>1.7583410643267</v>
      </c>
      <c r="W247" s="0" t="n">
        <v>2.47908941251667</v>
      </c>
      <c r="X247" s="0" t="n">
        <v>2.12082426386876</v>
      </c>
      <c r="Y247" s="0" t="n">
        <v>1.25005293990566</v>
      </c>
      <c r="Z247" s="0" t="n">
        <v>0.26820893288</v>
      </c>
      <c r="AA247" s="0" t="n">
        <v>-1.7377650206</v>
      </c>
      <c r="AB247" s="0" t="n">
        <v>2.40056784843239</v>
      </c>
      <c r="AC247" s="0" t="n">
        <v>-0.618997835476794</v>
      </c>
      <c r="AD247" s="0" t="n">
        <v>-2.03007962158671</v>
      </c>
      <c r="AE247" s="0" t="n">
        <v>0.613736334457096</v>
      </c>
      <c r="AF247" s="0" t="n">
        <v>-1.00350768683759</v>
      </c>
      <c r="AG247" s="0" t="n">
        <v>0.745388942113215</v>
      </c>
      <c r="AH247" s="0" t="s">
        <v>43</v>
      </c>
    </row>
    <row r="248" customFormat="false" ht="12.75" hidden="false" customHeight="false" outlineLevel="0" collapsed="false">
      <c r="A248" s="0" t="n">
        <v>202104</v>
      </c>
      <c r="B248" s="0" t="n">
        <v>-1.7727</v>
      </c>
      <c r="C248" s="0" t="n">
        <v>-0.31257</v>
      </c>
      <c r="D248" s="0" t="n">
        <v>0</v>
      </c>
      <c r="E248" s="0" t="n">
        <v>-1.79999999981</v>
      </c>
      <c r="F248" s="0" t="n">
        <v>0</v>
      </c>
      <c r="G248" s="0" t="n">
        <v>0</v>
      </c>
      <c r="H248" s="0" t="n">
        <v>21</v>
      </c>
      <c r="I248" s="0" t="n">
        <v>8</v>
      </c>
      <c r="J248" s="0" t="n">
        <v>840</v>
      </c>
      <c r="K248" s="0" t="n">
        <v>105</v>
      </c>
      <c r="L248" s="0" t="n">
        <v>-1.8</v>
      </c>
      <c r="M248" s="0" t="n">
        <v>-3.11749</v>
      </c>
      <c r="N248" s="0" t="n">
        <v>-2.9814260006</v>
      </c>
      <c r="O248" s="0" t="n">
        <v>0.639031529427</v>
      </c>
      <c r="P248" s="0" t="n">
        <v>-3.83610841401211</v>
      </c>
      <c r="Q248" s="0" t="n">
        <v>-1.17183742255012</v>
      </c>
      <c r="R248" s="0" t="n">
        <v>-4.09828234225903</v>
      </c>
      <c r="S248" s="0" t="n">
        <v>-0.76598880273488</v>
      </c>
      <c r="T248" s="0" t="n">
        <v>-3.74107881222946</v>
      </c>
      <c r="U248" s="0" t="n">
        <v>-0.957681801722909</v>
      </c>
      <c r="V248" s="0" t="n">
        <v>3.93792094841203</v>
      </c>
      <c r="W248" s="0" t="n">
        <v>2.00243062027893</v>
      </c>
      <c r="X248" s="0" t="n">
        <v>1.79483988748085</v>
      </c>
      <c r="Y248" s="0" t="n">
        <v>1.76820978848336</v>
      </c>
      <c r="Z248" s="0" t="n">
        <v>1.1814260006</v>
      </c>
      <c r="AA248" s="0" t="n">
        <v>-3.756521529427</v>
      </c>
      <c r="AB248" s="0" t="n">
        <v>-0.854682413412109</v>
      </c>
      <c r="AC248" s="0" t="n">
        <v>-1.81086895197712</v>
      </c>
      <c r="AD248" s="0" t="n">
        <v>-1.11685634165903</v>
      </c>
      <c r="AE248" s="0" t="n">
        <v>-1.40502033216188</v>
      </c>
      <c r="AF248" s="0" t="n">
        <v>-0.75965281162946</v>
      </c>
      <c r="AG248" s="0" t="n">
        <v>-1.59671333114991</v>
      </c>
      <c r="AH248" s="0" t="s">
        <v>43</v>
      </c>
    </row>
    <row r="249" customFormat="false" ht="12.75" hidden="false" customHeight="false" outlineLevel="0" collapsed="false">
      <c r="A249" s="0" t="n">
        <v>202104</v>
      </c>
      <c r="B249" s="0" t="n">
        <v>-1.7727</v>
      </c>
      <c r="C249" s="0" t="n">
        <v>-0.31257</v>
      </c>
      <c r="D249" s="0" t="n">
        <v>0</v>
      </c>
      <c r="E249" s="0" t="n">
        <v>-1.79999999981</v>
      </c>
      <c r="F249" s="0" t="n">
        <v>0</v>
      </c>
      <c r="G249" s="0" t="n">
        <v>0</v>
      </c>
      <c r="H249" s="0" t="n">
        <v>15</v>
      </c>
      <c r="I249" s="0" t="n">
        <v>8</v>
      </c>
      <c r="J249" s="0" t="n">
        <v>792</v>
      </c>
      <c r="K249" s="0" t="n">
        <v>99</v>
      </c>
      <c r="L249" s="0" t="n">
        <v>-1.8</v>
      </c>
      <c r="M249" s="0" t="n">
        <v>-3.11749</v>
      </c>
      <c r="N249" s="0" t="n">
        <v>-1.97359776497</v>
      </c>
      <c r="O249" s="0" t="n">
        <v>-1.09912836552</v>
      </c>
      <c r="P249" s="0" t="n">
        <v>-3.83610841401211</v>
      </c>
      <c r="Q249" s="0" t="n">
        <v>-1.17183742255012</v>
      </c>
      <c r="R249" s="0" t="n">
        <v>-4.09828234225903</v>
      </c>
      <c r="S249" s="0" t="n">
        <v>-0.76598880273488</v>
      </c>
      <c r="T249" s="0" t="n">
        <v>-3.74107881222946</v>
      </c>
      <c r="U249" s="0" t="n">
        <v>-0.957681801722909</v>
      </c>
      <c r="V249" s="0" t="n">
        <v>2.02581338517233</v>
      </c>
      <c r="W249" s="0" t="n">
        <v>1.86392932397381</v>
      </c>
      <c r="X249" s="0" t="n">
        <v>2.15064328080287</v>
      </c>
      <c r="Y249" s="0" t="n">
        <v>1.77313180075013</v>
      </c>
      <c r="Z249" s="0" t="n">
        <v>0.17359776497</v>
      </c>
      <c r="AA249" s="0" t="n">
        <v>-2.01836163448</v>
      </c>
      <c r="AB249" s="0" t="n">
        <v>-1.86251064904211</v>
      </c>
      <c r="AC249" s="0" t="n">
        <v>-0.0727090570301225</v>
      </c>
      <c r="AD249" s="0" t="n">
        <v>-2.12468457728903</v>
      </c>
      <c r="AE249" s="0" t="n">
        <v>0.33313956278512</v>
      </c>
      <c r="AF249" s="0" t="n">
        <v>-1.76748104725946</v>
      </c>
      <c r="AG249" s="0" t="n">
        <v>0.141446563797091</v>
      </c>
      <c r="AH249" s="0" t="s">
        <v>43</v>
      </c>
    </row>
    <row r="250" customFormat="false" ht="12.75" hidden="false" customHeight="false" outlineLevel="0" collapsed="false">
      <c r="A250" s="0" t="n">
        <v>202103</v>
      </c>
      <c r="B250" s="0" t="n">
        <v>1.7727</v>
      </c>
      <c r="C250" s="0" t="n">
        <v>-0.31257</v>
      </c>
      <c r="D250" s="0" t="n">
        <v>0</v>
      </c>
      <c r="E250" s="0" t="n">
        <v>-1.79999999981</v>
      </c>
      <c r="F250" s="0" t="n">
        <v>0</v>
      </c>
      <c r="G250" s="0" t="n">
        <v>0</v>
      </c>
      <c r="H250" s="0" t="n">
        <v>6</v>
      </c>
      <c r="I250" s="0" t="n">
        <v>7</v>
      </c>
      <c r="J250" s="0" t="n">
        <v>495</v>
      </c>
      <c r="K250" s="0" t="n">
        <v>62</v>
      </c>
      <c r="L250" s="0" t="n">
        <v>-1.8</v>
      </c>
      <c r="M250" s="0" t="n">
        <v>-3.11749</v>
      </c>
      <c r="N250" s="0" t="n">
        <v>-4.48879671097</v>
      </c>
      <c r="O250" s="0" t="n">
        <v>0.635141372681</v>
      </c>
      <c r="P250" s="0" t="n">
        <v>0.332358915552385</v>
      </c>
      <c r="Q250" s="0" t="n">
        <v>-1.99872281487679</v>
      </c>
      <c r="R250" s="0" t="n">
        <v>-4.09828855446671</v>
      </c>
      <c r="S250" s="0" t="n">
        <v>-0.765988644942904</v>
      </c>
      <c r="T250" s="0" t="n">
        <v>-3.07171661971759</v>
      </c>
      <c r="U250" s="0" t="n">
        <v>-0.634336037286785</v>
      </c>
      <c r="V250" s="0" t="n">
        <v>4.61647809180903</v>
      </c>
      <c r="W250" s="0" t="n">
        <v>5.49370386293691</v>
      </c>
      <c r="X250" s="0" t="n">
        <v>1.45453152134368</v>
      </c>
      <c r="Y250" s="0" t="n">
        <v>1.90254799661992</v>
      </c>
      <c r="Z250" s="0" t="n">
        <v>2.68879671097</v>
      </c>
      <c r="AA250" s="0" t="n">
        <v>-3.752631372681</v>
      </c>
      <c r="AB250" s="0" t="n">
        <v>4.82115562652239</v>
      </c>
      <c r="AC250" s="0" t="n">
        <v>-2.63386418755779</v>
      </c>
      <c r="AD250" s="0" t="n">
        <v>0.390508156503294</v>
      </c>
      <c r="AE250" s="0" t="n">
        <v>-1.4011300176239</v>
      </c>
      <c r="AF250" s="0" t="n">
        <v>1.41708009125241</v>
      </c>
      <c r="AG250" s="0" t="n">
        <v>-1.26947740996778</v>
      </c>
      <c r="AH250" s="0" t="s">
        <v>43</v>
      </c>
    </row>
    <row r="251" customFormat="false" ht="12.75" hidden="false" customHeight="false" outlineLevel="0" collapsed="false">
      <c r="A251" s="0" t="n">
        <v>202104</v>
      </c>
      <c r="B251" s="0" t="n">
        <v>-1.7727</v>
      </c>
      <c r="C251" s="0" t="n">
        <v>0.31257</v>
      </c>
      <c r="D251" s="0" t="n">
        <v>0</v>
      </c>
      <c r="E251" s="0" t="n">
        <v>-1.79999999981</v>
      </c>
      <c r="F251" s="0" t="n">
        <v>0</v>
      </c>
      <c r="G251" s="0" t="n">
        <v>0</v>
      </c>
      <c r="H251" s="0" t="n">
        <v>12</v>
      </c>
      <c r="I251" s="0" t="n">
        <v>6</v>
      </c>
      <c r="J251" s="0" t="n">
        <v>766</v>
      </c>
      <c r="K251" s="0" t="n">
        <v>96</v>
      </c>
      <c r="L251" s="0" t="n">
        <v>-1.8</v>
      </c>
      <c r="M251" s="0" t="n">
        <v>-3.11749</v>
      </c>
      <c r="N251" s="0" t="n">
        <v>-2.21239566803</v>
      </c>
      <c r="O251" s="0" t="n">
        <v>-1.60328817368</v>
      </c>
      <c r="P251" s="0" t="n">
        <v>-3.46684878825153</v>
      </c>
      <c r="Q251" s="0" t="n">
        <v>-1.11803881437163</v>
      </c>
      <c r="R251" s="0" t="n">
        <v>-4.09828855446671</v>
      </c>
      <c r="S251" s="0" t="n">
        <v>-0.765988644942904</v>
      </c>
      <c r="T251" s="0" t="n">
        <v>-3.49259435688622</v>
      </c>
      <c r="U251" s="0" t="n">
        <v>-1.11273577267378</v>
      </c>
      <c r="V251" s="0" t="n">
        <v>1.56935571424733</v>
      </c>
      <c r="W251" s="0" t="n">
        <v>1.34503515624786</v>
      </c>
      <c r="X251" s="0" t="n">
        <v>2.06341040026843</v>
      </c>
      <c r="Y251" s="0" t="n">
        <v>1.37096693653865</v>
      </c>
      <c r="Z251" s="0" t="n">
        <v>0.41239566803</v>
      </c>
      <c r="AA251" s="0" t="n">
        <v>-1.51420182632</v>
      </c>
      <c r="AB251" s="0" t="n">
        <v>-1.25445312022153</v>
      </c>
      <c r="AC251" s="0" t="n">
        <v>0.485249359308366</v>
      </c>
      <c r="AD251" s="0" t="n">
        <v>-1.88589288643671</v>
      </c>
      <c r="AE251" s="0" t="n">
        <v>0.837299528737096</v>
      </c>
      <c r="AF251" s="0" t="n">
        <v>-1.28019868885622</v>
      </c>
      <c r="AG251" s="0" t="n">
        <v>0.490552401006217</v>
      </c>
      <c r="AH251" s="0" t="s">
        <v>43</v>
      </c>
    </row>
    <row r="252" customFormat="false" ht="12.75" hidden="false" customHeight="false" outlineLevel="0" collapsed="false">
      <c r="A252" s="0" t="n">
        <v>202104</v>
      </c>
      <c r="B252" s="0" t="n">
        <v>1.7727</v>
      </c>
      <c r="C252" s="0" t="n">
        <v>0.31257</v>
      </c>
      <c r="D252" s="0" t="n">
        <v>0</v>
      </c>
      <c r="E252" s="0" t="n">
        <v>-1.79999999981</v>
      </c>
      <c r="F252" s="0" t="n">
        <v>0</v>
      </c>
      <c r="G252" s="0" t="n">
        <v>0</v>
      </c>
      <c r="H252" s="0" t="n">
        <v>4</v>
      </c>
      <c r="I252" s="0" t="n">
        <v>5</v>
      </c>
      <c r="J252" s="0" t="n">
        <v>701</v>
      </c>
      <c r="K252" s="0" t="n">
        <v>88</v>
      </c>
      <c r="L252" s="0" t="n">
        <v>-1.8</v>
      </c>
      <c r="M252" s="0" t="n">
        <v>-3.11749</v>
      </c>
      <c r="N252" s="0" t="n">
        <v>-5.98003959656</v>
      </c>
      <c r="O252" s="0" t="n">
        <v>-2.00756525993</v>
      </c>
      <c r="P252" s="0" t="n">
        <v>-0.108093556060064</v>
      </c>
      <c r="Q252" s="0" t="n">
        <v>-1.54205206280606</v>
      </c>
      <c r="R252" s="0" t="n">
        <v>-4.09828234225903</v>
      </c>
      <c r="S252" s="0" t="n">
        <v>-0.76598880273488</v>
      </c>
      <c r="T252" s="0" t="n">
        <v>-2.93059852802641</v>
      </c>
      <c r="U252" s="0" t="n">
        <v>-0.0231378548722978</v>
      </c>
      <c r="V252" s="0" t="n">
        <v>4.32488889538552</v>
      </c>
      <c r="W252" s="0" t="n">
        <v>5.89036949938112</v>
      </c>
      <c r="X252" s="0" t="n">
        <v>2.25444504549911</v>
      </c>
      <c r="Y252" s="0" t="n">
        <v>3.63827472250287</v>
      </c>
      <c r="Z252" s="0" t="n">
        <v>4.18003959656</v>
      </c>
      <c r="AA252" s="0" t="n">
        <v>-1.10992474007</v>
      </c>
      <c r="AB252" s="0" t="n">
        <v>5.87194604049994</v>
      </c>
      <c r="AC252" s="0" t="n">
        <v>0.465513197123939</v>
      </c>
      <c r="AD252" s="0" t="n">
        <v>1.88175725430097</v>
      </c>
      <c r="AE252" s="0" t="n">
        <v>1.24157645719512</v>
      </c>
      <c r="AF252" s="0" t="n">
        <v>3.04944106853359</v>
      </c>
      <c r="AG252" s="0" t="n">
        <v>1.9844274050577</v>
      </c>
      <c r="AH252" s="0" t="s">
        <v>43</v>
      </c>
    </row>
    <row r="253" customFormat="false" ht="12.75" hidden="false" customHeight="false" outlineLevel="0" collapsed="false">
      <c r="A253" s="0" t="n">
        <v>202101</v>
      </c>
      <c r="B253" s="0" t="n">
        <v>0</v>
      </c>
      <c r="C253" s="0" t="n">
        <v>-1.8</v>
      </c>
      <c r="D253" s="0" t="n">
        <v>1.77265386818</v>
      </c>
      <c r="E253" s="0" t="n">
        <v>0.312567214581</v>
      </c>
      <c r="F253" s="0" t="n">
        <v>0</v>
      </c>
      <c r="G253" s="0" t="n">
        <v>0</v>
      </c>
      <c r="H253" s="0" t="n">
        <v>3</v>
      </c>
      <c r="I253" s="0" t="n">
        <v>5</v>
      </c>
      <c r="J253" s="0" t="n">
        <v>21</v>
      </c>
      <c r="K253" s="0" t="n">
        <v>3</v>
      </c>
      <c r="L253" s="0" t="n">
        <v>-1.8</v>
      </c>
      <c r="M253" s="0" t="n">
        <v>-3.11749</v>
      </c>
      <c r="N253" s="0" t="n">
        <v>-2.26440525055</v>
      </c>
      <c r="O253" s="0" t="n">
        <v>-3.28002119064</v>
      </c>
      <c r="P253" s="0" t="n">
        <v>-3.66563454641363</v>
      </c>
      <c r="Q253" s="0" t="n">
        <v>-4.48260464531078</v>
      </c>
      <c r="R253" s="0" t="n">
        <v>-3.89979629673365</v>
      </c>
      <c r="S253" s="0" t="n">
        <v>-2.59096887241252</v>
      </c>
      <c r="T253" s="0" t="n">
        <v>-3.87175744752361</v>
      </c>
      <c r="U253" s="0" t="n">
        <v>-3.84626243427195</v>
      </c>
      <c r="V253" s="0" t="n">
        <v>0.492025024433986</v>
      </c>
      <c r="W253" s="0" t="n">
        <v>1.84652389776964</v>
      </c>
      <c r="X253" s="0" t="n">
        <v>1.7746258679486</v>
      </c>
      <c r="Y253" s="0" t="n">
        <v>1.70417435466731</v>
      </c>
      <c r="Z253" s="0" t="n">
        <v>0.46440525055</v>
      </c>
      <c r="AA253" s="0" t="n">
        <v>0.16253119064</v>
      </c>
      <c r="AB253" s="0" t="n">
        <v>-1.40122929586363</v>
      </c>
      <c r="AC253" s="0" t="n">
        <v>-1.20258345467078</v>
      </c>
      <c r="AD253" s="0" t="n">
        <v>-1.63539104618365</v>
      </c>
      <c r="AE253" s="0" t="n">
        <v>0.68905231822748</v>
      </c>
      <c r="AF253" s="0" t="n">
        <v>-1.60735219697361</v>
      </c>
      <c r="AG253" s="0" t="n">
        <v>-0.566241243631946</v>
      </c>
      <c r="AH253" s="0" t="s">
        <v>43</v>
      </c>
    </row>
    <row r="254" customFormat="false" ht="12.75" hidden="false" customHeight="false" outlineLevel="0" collapsed="false">
      <c r="A254" s="0" t="n">
        <v>202103</v>
      </c>
      <c r="B254" s="0" t="n">
        <v>1.3789</v>
      </c>
      <c r="C254" s="0" t="n">
        <v>1.157</v>
      </c>
      <c r="D254" s="0" t="n">
        <v>0</v>
      </c>
      <c r="E254" s="0" t="n">
        <v>-1.79999999981</v>
      </c>
      <c r="F254" s="0" t="n">
        <v>0</v>
      </c>
      <c r="G254" s="0" t="n">
        <v>0</v>
      </c>
      <c r="H254" s="0" t="n">
        <v>7</v>
      </c>
      <c r="I254" s="0" t="n">
        <v>1</v>
      </c>
      <c r="J254" s="0" t="n">
        <v>497</v>
      </c>
      <c r="K254" s="0" t="n">
        <v>63</v>
      </c>
      <c r="L254" s="0" t="n">
        <v>-1.8</v>
      </c>
      <c r="M254" s="0" t="n">
        <v>-3.11749</v>
      </c>
      <c r="N254" s="0" t="n">
        <v>-1.55075418949</v>
      </c>
      <c r="O254" s="0" t="n">
        <v>-1.62390351295</v>
      </c>
      <c r="P254" s="0" t="n">
        <v>-0.866493050365728</v>
      </c>
      <c r="Q254" s="0" t="n">
        <v>-0.823781814500062</v>
      </c>
      <c r="R254" s="0" t="n">
        <v>-4.09829715746812</v>
      </c>
      <c r="S254" s="0" t="n">
        <v>-0.766023945074061</v>
      </c>
      <c r="T254" s="0" t="n">
        <v>-2.79169179463765</v>
      </c>
      <c r="U254" s="0" t="n">
        <v>0.859493726938857</v>
      </c>
      <c r="V254" s="0" t="n">
        <v>1.51424042620554</v>
      </c>
      <c r="W254" s="0" t="n">
        <v>1.05280959287331</v>
      </c>
      <c r="X254" s="0" t="n">
        <v>2.68810947073845</v>
      </c>
      <c r="Y254" s="0" t="n">
        <v>2.77618226904452</v>
      </c>
      <c r="Z254" s="0" t="n">
        <v>-0.24924581051</v>
      </c>
      <c r="AA254" s="0" t="n">
        <v>-1.49358648705</v>
      </c>
      <c r="AB254" s="0" t="n">
        <v>0.684261139124273</v>
      </c>
      <c r="AC254" s="0" t="n">
        <v>0.800121698449938</v>
      </c>
      <c r="AD254" s="0" t="n">
        <v>-2.54754296797812</v>
      </c>
      <c r="AE254" s="0" t="n">
        <v>0.857879567875939</v>
      </c>
      <c r="AF254" s="0" t="n">
        <v>-1.24093760514765</v>
      </c>
      <c r="AG254" s="0" t="n">
        <v>2.48339723988886</v>
      </c>
      <c r="AH254" s="0" t="s">
        <v>43</v>
      </c>
    </row>
    <row r="255" customFormat="false" ht="12.75" hidden="false" customHeight="false" outlineLevel="0" collapsed="false">
      <c r="A255" s="0" t="n">
        <v>202104</v>
      </c>
      <c r="B255" s="0" t="n">
        <v>1.3789</v>
      </c>
      <c r="C255" s="0" t="n">
        <v>-1.157</v>
      </c>
      <c r="D255" s="0" t="n">
        <v>0</v>
      </c>
      <c r="E255" s="0" t="n">
        <v>-1.79999999981</v>
      </c>
      <c r="F255" s="0" t="n">
        <v>0</v>
      </c>
      <c r="G255" s="0" t="n">
        <v>0</v>
      </c>
      <c r="H255" s="0" t="n">
        <v>21</v>
      </c>
      <c r="I255" s="0" t="n">
        <v>3</v>
      </c>
      <c r="J255" s="0" t="n">
        <v>835</v>
      </c>
      <c r="K255" s="0" t="n">
        <v>105</v>
      </c>
      <c r="L255" s="0" t="n">
        <v>-1.8</v>
      </c>
      <c r="M255" s="0" t="n">
        <v>-3.11749</v>
      </c>
      <c r="N255" s="0" t="n">
        <v>-4.75709342957</v>
      </c>
      <c r="O255" s="0" t="n">
        <v>-6.14280080795</v>
      </c>
      <c r="P255" s="0" t="n">
        <v>0.875203268169268</v>
      </c>
      <c r="Q255" s="0" t="n">
        <v>-2.60244906517957</v>
      </c>
      <c r="R255" s="0" t="n">
        <v>-4.09833159267208</v>
      </c>
      <c r="S255" s="0" t="n">
        <v>-0.766023071532711</v>
      </c>
      <c r="T255" s="0" t="n">
        <v>-3.26538349355299</v>
      </c>
      <c r="U255" s="0" t="n">
        <v>-1.47575907327459</v>
      </c>
      <c r="V255" s="0" t="n">
        <v>4.23047361839134</v>
      </c>
      <c r="W255" s="0" t="n">
        <v>6.65258269801303</v>
      </c>
      <c r="X255" s="0" t="n">
        <v>5.41698310728266</v>
      </c>
      <c r="Y255" s="0" t="n">
        <v>4.89964050583448</v>
      </c>
      <c r="Z255" s="0" t="n">
        <v>2.95709342957</v>
      </c>
      <c r="AA255" s="0" t="n">
        <v>3.02531080795</v>
      </c>
      <c r="AB255" s="0" t="n">
        <v>5.63229669773927</v>
      </c>
      <c r="AC255" s="0" t="n">
        <v>3.54035174277043</v>
      </c>
      <c r="AD255" s="0" t="n">
        <v>0.658761836897922</v>
      </c>
      <c r="AE255" s="0" t="n">
        <v>5.37677773641729</v>
      </c>
      <c r="AF255" s="0" t="n">
        <v>1.49170993601701</v>
      </c>
      <c r="AG255" s="0" t="n">
        <v>4.66704173467541</v>
      </c>
      <c r="AH255" s="0" t="s">
        <v>43</v>
      </c>
    </row>
    <row r="256" customFormat="false" ht="12.75" hidden="false" customHeight="false" outlineLevel="0" collapsed="false">
      <c r="A256" s="0" t="n">
        <v>202103</v>
      </c>
      <c r="B256" s="0" t="n">
        <v>-1.7727</v>
      </c>
      <c r="C256" s="0" t="n">
        <v>-0.31257</v>
      </c>
      <c r="D256" s="0" t="n">
        <v>0</v>
      </c>
      <c r="E256" s="0" t="n">
        <v>-1.79999999981</v>
      </c>
      <c r="F256" s="0" t="n">
        <v>0</v>
      </c>
      <c r="G256" s="0" t="n">
        <v>0</v>
      </c>
      <c r="H256" s="0" t="n">
        <v>10</v>
      </c>
      <c r="I256" s="0" t="n">
        <v>8</v>
      </c>
      <c r="J256" s="0" t="n">
        <v>528</v>
      </c>
      <c r="K256" s="0" t="n">
        <v>66</v>
      </c>
      <c r="L256" s="0" t="n">
        <v>-1.8</v>
      </c>
      <c r="M256" s="0" t="n">
        <v>-3.11749</v>
      </c>
      <c r="N256" s="0" t="n">
        <v>-3.3965408802</v>
      </c>
      <c r="O256" s="0" t="n">
        <v>-2.47987365723</v>
      </c>
      <c r="P256" s="0" t="n">
        <v>-3.83610841401211</v>
      </c>
      <c r="Q256" s="0" t="n">
        <v>-1.17183742255012</v>
      </c>
      <c r="R256" s="0" t="n">
        <v>-4.09828234225903</v>
      </c>
      <c r="S256" s="0" t="n">
        <v>-0.76598880273488</v>
      </c>
      <c r="T256" s="0" t="n">
        <v>-3.74107881222946</v>
      </c>
      <c r="U256" s="0" t="n">
        <v>-0.957681801722909</v>
      </c>
      <c r="V256" s="0" t="n">
        <v>1.71915600883607</v>
      </c>
      <c r="W256" s="0" t="n">
        <v>1.37991971071406</v>
      </c>
      <c r="X256" s="0" t="n">
        <v>1.85198336224722</v>
      </c>
      <c r="Y256" s="0" t="n">
        <v>1.56069677758982</v>
      </c>
      <c r="Z256" s="0" t="n">
        <v>1.5965408802</v>
      </c>
      <c r="AA256" s="0" t="n">
        <v>-0.63761634277</v>
      </c>
      <c r="AB256" s="0" t="n">
        <v>-0.439567533812109</v>
      </c>
      <c r="AC256" s="0" t="n">
        <v>1.30803623467988</v>
      </c>
      <c r="AD256" s="0" t="n">
        <v>-0.701741462059034</v>
      </c>
      <c r="AE256" s="0" t="n">
        <v>1.71388485449512</v>
      </c>
      <c r="AF256" s="0" t="n">
        <v>-0.34453793202946</v>
      </c>
      <c r="AG256" s="0" t="n">
        <v>1.52219185550709</v>
      </c>
      <c r="AH256" s="0" t="s">
        <v>43</v>
      </c>
    </row>
    <row r="257" customFormat="false" ht="12.75" hidden="false" customHeight="false" outlineLevel="0" collapsed="false">
      <c r="A257" s="0" t="n">
        <v>202103</v>
      </c>
      <c r="B257" s="0" t="n">
        <v>-1.7727</v>
      </c>
      <c r="C257" s="0" t="n">
        <v>-0.31257</v>
      </c>
      <c r="D257" s="0" t="n">
        <v>0</v>
      </c>
      <c r="E257" s="0" t="n">
        <v>-1.79999999981</v>
      </c>
      <c r="F257" s="0" t="n">
        <v>0</v>
      </c>
      <c r="G257" s="0" t="n">
        <v>0</v>
      </c>
      <c r="H257" s="0" t="n">
        <v>7</v>
      </c>
      <c r="I257" s="0" t="n">
        <v>8</v>
      </c>
      <c r="J257" s="0" t="n">
        <v>504</v>
      </c>
      <c r="K257" s="0" t="n">
        <v>63</v>
      </c>
      <c r="L257" s="0" t="n">
        <v>-1.8</v>
      </c>
      <c r="M257" s="0" t="n">
        <v>-3.11749</v>
      </c>
      <c r="N257" s="0" t="n">
        <v>-0.800745666027</v>
      </c>
      <c r="O257" s="0" t="n">
        <v>-1.51627099514</v>
      </c>
      <c r="P257" s="0" t="n">
        <v>-3.83610841401211</v>
      </c>
      <c r="Q257" s="0" t="n">
        <v>-1.17183742255012</v>
      </c>
      <c r="R257" s="0" t="n">
        <v>-4.09828234225903</v>
      </c>
      <c r="S257" s="0" t="n">
        <v>-0.76598880273488</v>
      </c>
      <c r="T257" s="0" t="n">
        <v>-3.74107881222946</v>
      </c>
      <c r="U257" s="0" t="n">
        <v>-0.957681801722909</v>
      </c>
      <c r="V257" s="0" t="n">
        <v>1.88743517120156</v>
      </c>
      <c r="W257" s="0" t="n">
        <v>3.05484230325933</v>
      </c>
      <c r="X257" s="0" t="n">
        <v>3.38181482333608</v>
      </c>
      <c r="Y257" s="0" t="n">
        <v>2.99292179945605</v>
      </c>
      <c r="Z257" s="0" t="n">
        <v>-0.999254333973</v>
      </c>
      <c r="AA257" s="0" t="n">
        <v>-1.60121900486</v>
      </c>
      <c r="AB257" s="0" t="n">
        <v>-3.03536274798511</v>
      </c>
      <c r="AC257" s="0" t="n">
        <v>0.344433572589878</v>
      </c>
      <c r="AD257" s="0" t="n">
        <v>-3.29753667623203</v>
      </c>
      <c r="AE257" s="0" t="n">
        <v>0.75028219240512</v>
      </c>
      <c r="AF257" s="0" t="n">
        <v>-2.94033314620246</v>
      </c>
      <c r="AG257" s="0" t="n">
        <v>0.558589193417091</v>
      </c>
      <c r="AH257" s="0" t="s">
        <v>43</v>
      </c>
    </row>
    <row r="258" customFormat="false" ht="12.75" hidden="false" customHeight="false" outlineLevel="0" collapsed="false">
      <c r="A258" s="0" t="n">
        <v>202101</v>
      </c>
      <c r="B258" s="0" t="n">
        <v>0</v>
      </c>
      <c r="C258" s="0" t="n">
        <v>-1.8</v>
      </c>
      <c r="D258" s="0" t="n">
        <v>1.77265404267</v>
      </c>
      <c r="E258" s="0" t="n">
        <v>-0.31256622502</v>
      </c>
      <c r="F258" s="0" t="n">
        <v>0</v>
      </c>
      <c r="G258" s="0" t="n">
        <v>0</v>
      </c>
      <c r="H258" s="0" t="n">
        <v>3</v>
      </c>
      <c r="I258" s="0" t="n">
        <v>7</v>
      </c>
      <c r="J258" s="0" t="n">
        <v>23</v>
      </c>
      <c r="K258" s="0" t="n">
        <v>3</v>
      </c>
      <c r="L258" s="0" t="n">
        <v>-1.8</v>
      </c>
      <c r="M258" s="0" t="n">
        <v>-3.11749</v>
      </c>
      <c r="N258" s="0" t="n">
        <v>-2.1396651268</v>
      </c>
      <c r="O258" s="0" t="n">
        <v>-2.63377904892</v>
      </c>
      <c r="P258" s="0" t="n">
        <v>-4.13227215205364</v>
      </c>
      <c r="Q258" s="0" t="n">
        <v>-3.71648456735049</v>
      </c>
      <c r="R258" s="0" t="n">
        <v>-4.03594849684506</v>
      </c>
      <c r="S258" s="0" t="n">
        <v>-2.00020229786812</v>
      </c>
      <c r="T258" s="0" t="n">
        <v>-4.24774844721059</v>
      </c>
      <c r="U258" s="0" t="n">
        <v>-2.91055829687588</v>
      </c>
      <c r="V258" s="0" t="n">
        <v>0.591057258274339</v>
      </c>
      <c r="W258" s="0" t="n">
        <v>2.26775968672388</v>
      </c>
      <c r="X258" s="0" t="n">
        <v>1.99932741665364</v>
      </c>
      <c r="Y258" s="0" t="n">
        <v>2.12617544852074</v>
      </c>
      <c r="Z258" s="0" t="n">
        <v>0.3396651268</v>
      </c>
      <c r="AA258" s="0" t="n">
        <v>-0.48371095108</v>
      </c>
      <c r="AB258" s="0" t="n">
        <v>-1.99260702525364</v>
      </c>
      <c r="AC258" s="0" t="n">
        <v>-1.08270551843049</v>
      </c>
      <c r="AD258" s="0" t="n">
        <v>-1.89628337004506</v>
      </c>
      <c r="AE258" s="0" t="n">
        <v>0.633576751051883</v>
      </c>
      <c r="AF258" s="0" t="n">
        <v>-2.10808332041059</v>
      </c>
      <c r="AG258" s="0" t="n">
        <v>-0.27677924795588</v>
      </c>
      <c r="AH258" s="0" t="s">
        <v>43</v>
      </c>
    </row>
    <row r="259" customFormat="false" ht="12.75" hidden="false" customHeight="false" outlineLevel="0" collapsed="false">
      <c r="A259" s="0" t="n">
        <v>202104</v>
      </c>
      <c r="B259" s="0" t="n">
        <v>-1.3789</v>
      </c>
      <c r="C259" s="0" t="n">
        <v>1.157</v>
      </c>
      <c r="D259" s="0" t="n">
        <v>0</v>
      </c>
      <c r="E259" s="0" t="n">
        <v>-1.79999999981</v>
      </c>
      <c r="F259" s="0" t="n">
        <v>0</v>
      </c>
      <c r="G259" s="0" t="n">
        <v>0</v>
      </c>
      <c r="H259" s="0" t="n">
        <v>4</v>
      </c>
      <c r="I259" s="0" t="n">
        <v>2</v>
      </c>
      <c r="J259" s="0" t="n">
        <v>698</v>
      </c>
      <c r="K259" s="0" t="n">
        <v>88</v>
      </c>
      <c r="L259" s="0" t="n">
        <v>-1.8</v>
      </c>
      <c r="M259" s="0" t="n">
        <v>-3.11749</v>
      </c>
      <c r="N259" s="0" t="n">
        <v>-5.35453557968</v>
      </c>
      <c r="O259" s="0" t="n">
        <v>-5.02041482925</v>
      </c>
      <c r="P259" s="0" t="n">
        <v>-2.72854672601354</v>
      </c>
      <c r="Q259" s="0" t="n">
        <v>-1.01269715599178</v>
      </c>
      <c r="R259" s="0" t="n">
        <v>-4.09833159267208</v>
      </c>
      <c r="S259" s="0" t="n">
        <v>-0.766023071532711</v>
      </c>
      <c r="T259" s="0" t="n">
        <v>-3.01397513471255</v>
      </c>
      <c r="U259" s="0" t="n">
        <v>-1.40278426934549</v>
      </c>
      <c r="V259" s="0" t="n">
        <v>4.03185392753596</v>
      </c>
      <c r="W259" s="0" t="n">
        <v>4.79141089952916</v>
      </c>
      <c r="X259" s="0" t="n">
        <v>4.43597764704776</v>
      </c>
      <c r="Y259" s="0" t="n">
        <v>4.30876711653127</v>
      </c>
      <c r="Z259" s="0" t="n">
        <v>3.55453557968</v>
      </c>
      <c r="AA259" s="0" t="n">
        <v>1.90292482925</v>
      </c>
      <c r="AB259" s="0" t="n">
        <v>2.62598885366647</v>
      </c>
      <c r="AC259" s="0" t="n">
        <v>4.00771767325822</v>
      </c>
      <c r="AD259" s="0" t="n">
        <v>1.25620398700792</v>
      </c>
      <c r="AE259" s="0" t="n">
        <v>4.25439175771729</v>
      </c>
      <c r="AF259" s="0" t="n">
        <v>2.34056044496745</v>
      </c>
      <c r="AG259" s="0" t="n">
        <v>3.61763055990451</v>
      </c>
      <c r="AH259" s="0" t="s">
        <v>43</v>
      </c>
    </row>
    <row r="260" customFormat="false" ht="12.75" hidden="false" customHeight="false" outlineLevel="0" collapsed="false">
      <c r="A260" s="0" t="n">
        <v>202103</v>
      </c>
      <c r="B260" s="0" t="n">
        <v>-1.3789</v>
      </c>
      <c r="C260" s="0" t="n">
        <v>-1.157</v>
      </c>
      <c r="D260" s="0" t="n">
        <v>0</v>
      </c>
      <c r="E260" s="0" t="n">
        <v>-1.79999999981</v>
      </c>
      <c r="F260" s="0" t="n">
        <v>0</v>
      </c>
      <c r="G260" s="0" t="n">
        <v>0</v>
      </c>
      <c r="H260" s="0" t="n">
        <v>7</v>
      </c>
      <c r="I260" s="0" t="n">
        <v>4</v>
      </c>
      <c r="J260" s="0" t="n">
        <v>500</v>
      </c>
      <c r="K260" s="0" t="n">
        <v>63</v>
      </c>
      <c r="L260" s="0" t="n">
        <v>-1.8</v>
      </c>
      <c r="M260" s="0" t="n">
        <v>-3.11749</v>
      </c>
      <c r="N260" s="0" t="n">
        <v>-1.90776193142</v>
      </c>
      <c r="O260" s="0" t="n">
        <v>-2.65474009514</v>
      </c>
      <c r="P260" s="0" t="n">
        <v>-4.18776764574042</v>
      </c>
      <c r="Q260" s="0" t="n">
        <v>-1.19286854444063</v>
      </c>
      <c r="R260" s="0" t="n">
        <v>-4.09829715746812</v>
      </c>
      <c r="S260" s="0" t="n">
        <v>-0.766023945074061</v>
      </c>
      <c r="T260" s="0" t="n">
        <v>-3.98616504376217</v>
      </c>
      <c r="U260" s="0" t="n">
        <v>-0.734560017472965</v>
      </c>
      <c r="V260" s="0" t="n">
        <v>0.475131674708504</v>
      </c>
      <c r="W260" s="0" t="n">
        <v>2.70841180179048</v>
      </c>
      <c r="X260" s="0" t="n">
        <v>2.89235082105846</v>
      </c>
      <c r="Y260" s="0" t="n">
        <v>2.82963796766707</v>
      </c>
      <c r="Z260" s="0" t="n">
        <v>0.10776193142</v>
      </c>
      <c r="AA260" s="0" t="n">
        <v>-0.46274990486</v>
      </c>
      <c r="AB260" s="0" t="n">
        <v>-2.28000571432042</v>
      </c>
      <c r="AC260" s="0" t="n">
        <v>1.46187155069937</v>
      </c>
      <c r="AD260" s="0" t="n">
        <v>-2.19053522604812</v>
      </c>
      <c r="AE260" s="0" t="n">
        <v>1.88871615006594</v>
      </c>
      <c r="AF260" s="0" t="n">
        <v>-2.07840311234217</v>
      </c>
      <c r="AG260" s="0" t="n">
        <v>1.92018007766703</v>
      </c>
      <c r="AH260" s="0" t="s">
        <v>43</v>
      </c>
    </row>
    <row r="261" customFormat="false" ht="12.75" hidden="false" customHeight="false" outlineLevel="0" collapsed="false">
      <c r="A261" s="0" t="n">
        <v>202103</v>
      </c>
      <c r="B261" s="0" t="n">
        <v>-1.7727</v>
      </c>
      <c r="C261" s="0" t="n">
        <v>-0.31257</v>
      </c>
      <c r="D261" s="0" t="n">
        <v>0</v>
      </c>
      <c r="E261" s="0" t="n">
        <v>-1.79999999981</v>
      </c>
      <c r="F261" s="0" t="n">
        <v>0</v>
      </c>
      <c r="G261" s="0" t="n">
        <v>0</v>
      </c>
      <c r="H261" s="0" t="n">
        <v>6</v>
      </c>
      <c r="I261" s="0" t="n">
        <v>8</v>
      </c>
      <c r="J261" s="0" t="n">
        <v>496</v>
      </c>
      <c r="K261" s="0" t="n">
        <v>62</v>
      </c>
      <c r="L261" s="0" t="n">
        <v>-1.8</v>
      </c>
      <c r="M261" s="0" t="n">
        <v>-3.11749</v>
      </c>
      <c r="N261" s="0" t="n">
        <v>-6.64428377151</v>
      </c>
      <c r="O261" s="0" t="n">
        <v>-4.3327755928</v>
      </c>
      <c r="P261" s="0" t="n">
        <v>-3.83610841401211</v>
      </c>
      <c r="Q261" s="0" t="n">
        <v>-1.17183742255012</v>
      </c>
      <c r="R261" s="0" t="n">
        <v>-4.09828234225903</v>
      </c>
      <c r="S261" s="0" t="n">
        <v>-0.76598880273488</v>
      </c>
      <c r="T261" s="0" t="n">
        <v>-3.74107881222946</v>
      </c>
      <c r="U261" s="0" t="n">
        <v>-0.957681801722909</v>
      </c>
      <c r="V261" s="0" t="n">
        <v>4.99439729406686</v>
      </c>
      <c r="W261" s="0" t="n">
        <v>4.22816496303078</v>
      </c>
      <c r="X261" s="0" t="n">
        <v>4.3822472868987</v>
      </c>
      <c r="Y261" s="0" t="n">
        <v>4.45194981262798</v>
      </c>
      <c r="Z261" s="0" t="n">
        <v>4.84428377151</v>
      </c>
      <c r="AA261" s="0" t="n">
        <v>1.2152855928</v>
      </c>
      <c r="AB261" s="0" t="n">
        <v>2.80817535749789</v>
      </c>
      <c r="AC261" s="0" t="n">
        <v>3.16093817024988</v>
      </c>
      <c r="AD261" s="0" t="n">
        <v>2.54600142925097</v>
      </c>
      <c r="AE261" s="0" t="n">
        <v>3.56678679006512</v>
      </c>
      <c r="AF261" s="0" t="n">
        <v>2.90320495928054</v>
      </c>
      <c r="AG261" s="0" t="n">
        <v>3.37509379107709</v>
      </c>
      <c r="AH261" s="0" t="s">
        <v>43</v>
      </c>
    </row>
    <row r="262" customFormat="false" ht="12.75" hidden="false" customHeight="false" outlineLevel="0" collapsed="false">
      <c r="A262" s="0" t="n">
        <v>202104</v>
      </c>
      <c r="B262" s="0" t="n">
        <v>-1.7727</v>
      </c>
      <c r="C262" s="0" t="n">
        <v>0.31257</v>
      </c>
      <c r="D262" s="0" t="n">
        <v>0</v>
      </c>
      <c r="E262" s="0" t="n">
        <v>-1.79999999981</v>
      </c>
      <c r="F262" s="0" t="n">
        <v>0</v>
      </c>
      <c r="G262" s="0" t="n">
        <v>0</v>
      </c>
      <c r="H262" s="0" t="n">
        <v>24</v>
      </c>
      <c r="I262" s="0" t="n">
        <v>6</v>
      </c>
      <c r="J262" s="0" t="n">
        <v>862</v>
      </c>
      <c r="K262" s="0" t="n">
        <v>108</v>
      </c>
      <c r="L262" s="0" t="n">
        <v>-1.8</v>
      </c>
      <c r="M262" s="0" t="n">
        <v>-3.11749</v>
      </c>
      <c r="N262" s="0" t="n">
        <v>-2.88852834702</v>
      </c>
      <c r="O262" s="0" t="n">
        <v>0.778048753738</v>
      </c>
      <c r="P262" s="0" t="n">
        <v>-3.46684878825153</v>
      </c>
      <c r="Q262" s="0" t="n">
        <v>-1.11803881437163</v>
      </c>
      <c r="R262" s="0" t="n">
        <v>-4.09828855446671</v>
      </c>
      <c r="S262" s="0" t="n">
        <v>-0.765988644942904</v>
      </c>
      <c r="T262" s="0" t="n">
        <v>-3.49259435688622</v>
      </c>
      <c r="U262" s="0" t="n">
        <v>-1.11273577267378</v>
      </c>
      <c r="V262" s="0" t="n">
        <v>4.04476404060122</v>
      </c>
      <c r="W262" s="0" t="n">
        <v>1.98232252640334</v>
      </c>
      <c r="X262" s="0" t="n">
        <v>1.96152268609027</v>
      </c>
      <c r="Y262" s="0" t="n">
        <v>1.98493371919415</v>
      </c>
      <c r="Z262" s="0" t="n">
        <v>1.08852834702</v>
      </c>
      <c r="AA262" s="0" t="n">
        <v>-3.895538753738</v>
      </c>
      <c r="AB262" s="0" t="n">
        <v>-0.578320441231531</v>
      </c>
      <c r="AC262" s="0" t="n">
        <v>-1.89608756810963</v>
      </c>
      <c r="AD262" s="0" t="n">
        <v>-1.20976020744671</v>
      </c>
      <c r="AE262" s="0" t="n">
        <v>-1.5440373986809</v>
      </c>
      <c r="AF262" s="0" t="n">
        <v>-0.604066009866223</v>
      </c>
      <c r="AG262" s="0" t="n">
        <v>-1.89078452641178</v>
      </c>
      <c r="AH262" s="0" t="s">
        <v>43</v>
      </c>
    </row>
    <row r="263" customFormat="false" ht="12.75" hidden="false" customHeight="false" outlineLevel="0" collapsed="false">
      <c r="A263" s="0" t="n">
        <v>202103</v>
      </c>
      <c r="B263" s="0" t="n">
        <v>1.3789</v>
      </c>
      <c r="C263" s="0" t="n">
        <v>1.157</v>
      </c>
      <c r="D263" s="0" t="n">
        <v>0</v>
      </c>
      <c r="E263" s="0" t="n">
        <v>-1.79999999981</v>
      </c>
      <c r="F263" s="0" t="n">
        <v>0</v>
      </c>
      <c r="G263" s="0" t="n">
        <v>0</v>
      </c>
      <c r="H263" s="0" t="n">
        <v>10</v>
      </c>
      <c r="I263" s="0" t="n">
        <v>1</v>
      </c>
      <c r="J263" s="0" t="n">
        <v>521</v>
      </c>
      <c r="K263" s="0" t="n">
        <v>66</v>
      </c>
      <c r="L263" s="0" t="n">
        <v>-1.8</v>
      </c>
      <c r="M263" s="0" t="n">
        <v>-3.11749</v>
      </c>
      <c r="N263" s="0" t="n">
        <v>-5.03551292419</v>
      </c>
      <c r="O263" s="0" t="n">
        <v>-0.616977035999</v>
      </c>
      <c r="P263" s="0" t="n">
        <v>-0.866493050365728</v>
      </c>
      <c r="Q263" s="0" t="n">
        <v>-0.823781814500062</v>
      </c>
      <c r="R263" s="0" t="n">
        <v>-4.09829715746812</v>
      </c>
      <c r="S263" s="0" t="n">
        <v>-0.766023945074061</v>
      </c>
      <c r="T263" s="0" t="n">
        <v>-2.79169179463765</v>
      </c>
      <c r="U263" s="0" t="n">
        <v>0.859493726938857</v>
      </c>
      <c r="V263" s="0" t="n">
        <v>4.08914526102187</v>
      </c>
      <c r="W263" s="0" t="n">
        <v>4.17414601143187</v>
      </c>
      <c r="X263" s="0" t="n">
        <v>0.948993347972955</v>
      </c>
      <c r="Y263" s="0" t="n">
        <v>2.68601920604375</v>
      </c>
      <c r="Z263" s="0" t="n">
        <v>3.23551292419</v>
      </c>
      <c r="AA263" s="0" t="n">
        <v>-2.500512964001</v>
      </c>
      <c r="AB263" s="0" t="n">
        <v>4.16901987382427</v>
      </c>
      <c r="AC263" s="0" t="n">
        <v>-0.206804778501062</v>
      </c>
      <c r="AD263" s="0" t="n">
        <v>0.937215766721883</v>
      </c>
      <c r="AE263" s="0" t="n">
        <v>-0.149046909075061</v>
      </c>
      <c r="AF263" s="0" t="n">
        <v>2.24382112955235</v>
      </c>
      <c r="AG263" s="0" t="n">
        <v>1.47647076293786</v>
      </c>
      <c r="AH263" s="0" t="s">
        <v>43</v>
      </c>
    </row>
    <row r="264" customFormat="false" ht="12.75" hidden="false" customHeight="false" outlineLevel="0" collapsed="false">
      <c r="A264" s="0" t="n">
        <v>202103</v>
      </c>
      <c r="B264" s="0" t="n">
        <v>1.7727</v>
      </c>
      <c r="C264" s="0" t="n">
        <v>-0.31257</v>
      </c>
      <c r="D264" s="0" t="n">
        <v>0</v>
      </c>
      <c r="E264" s="0" t="n">
        <v>-1.79999999981</v>
      </c>
      <c r="F264" s="0" t="n">
        <v>0</v>
      </c>
      <c r="G264" s="0" t="n">
        <v>0</v>
      </c>
      <c r="H264" s="0" t="n">
        <v>10</v>
      </c>
      <c r="I264" s="0" t="n">
        <v>7</v>
      </c>
      <c r="J264" s="0" t="n">
        <v>527</v>
      </c>
      <c r="K264" s="0" t="n">
        <v>66</v>
      </c>
      <c r="L264" s="0" t="n">
        <v>-1.8</v>
      </c>
      <c r="M264" s="0" t="n">
        <v>-3.11749</v>
      </c>
      <c r="N264" s="0" t="n">
        <v>-3.89982748032</v>
      </c>
      <c r="O264" s="0" t="n">
        <v>-0.386267602444</v>
      </c>
      <c r="P264" s="0" t="n">
        <v>0.332358915552385</v>
      </c>
      <c r="Q264" s="0" t="n">
        <v>-1.99872281487679</v>
      </c>
      <c r="R264" s="0" t="n">
        <v>-4.09828855446671</v>
      </c>
      <c r="S264" s="0" t="n">
        <v>-0.765988644942904</v>
      </c>
      <c r="T264" s="0" t="n">
        <v>-3.07171661971759</v>
      </c>
      <c r="U264" s="0" t="n">
        <v>-0.634336037286785</v>
      </c>
      <c r="V264" s="0" t="n">
        <v>3.44511991547734</v>
      </c>
      <c r="W264" s="0" t="n">
        <v>4.52895280407171</v>
      </c>
      <c r="X264" s="0" t="n">
        <v>0.428456378255615</v>
      </c>
      <c r="Y264" s="0" t="n">
        <v>0.864468360215118</v>
      </c>
      <c r="Z264" s="0" t="n">
        <v>2.09982748032</v>
      </c>
      <c r="AA264" s="0" t="n">
        <v>-2.731222397556</v>
      </c>
      <c r="AB264" s="0" t="n">
        <v>4.23218639587239</v>
      </c>
      <c r="AC264" s="0" t="n">
        <v>-1.61245521243279</v>
      </c>
      <c r="AD264" s="0" t="n">
        <v>-0.198461074146706</v>
      </c>
      <c r="AE264" s="0" t="n">
        <v>-0.379721042498904</v>
      </c>
      <c r="AF264" s="0" t="n">
        <v>0.828110860602412</v>
      </c>
      <c r="AG264" s="0" t="n">
        <v>-0.248068434842785</v>
      </c>
      <c r="AH264" s="0" t="s">
        <v>43</v>
      </c>
    </row>
    <row r="265" customFormat="false" ht="12.75" hidden="false" customHeight="false" outlineLevel="0" collapsed="false">
      <c r="A265" s="0" t="n">
        <v>202104</v>
      </c>
      <c r="B265" s="0" t="n">
        <v>1.7727</v>
      </c>
      <c r="C265" s="0" t="n">
        <v>0.31257</v>
      </c>
      <c r="D265" s="0" t="n">
        <v>0</v>
      </c>
      <c r="E265" s="0" t="n">
        <v>-1.79999999981</v>
      </c>
      <c r="F265" s="0" t="n">
        <v>0</v>
      </c>
      <c r="G265" s="0" t="n">
        <v>0</v>
      </c>
      <c r="H265" s="0" t="n">
        <v>12</v>
      </c>
      <c r="I265" s="0" t="n">
        <v>5</v>
      </c>
      <c r="J265" s="0" t="n">
        <v>765</v>
      </c>
      <c r="K265" s="0" t="n">
        <v>96</v>
      </c>
      <c r="L265" s="0" t="n">
        <v>-1.8</v>
      </c>
      <c r="M265" s="0" t="n">
        <v>-3.11749</v>
      </c>
      <c r="N265" s="0" t="n">
        <v>-2.26323413849</v>
      </c>
      <c r="O265" s="0" t="n">
        <v>-2.63264751434</v>
      </c>
      <c r="P265" s="0" t="n">
        <v>-0.108093556060064</v>
      </c>
      <c r="Q265" s="0" t="n">
        <v>-1.54205206280606</v>
      </c>
      <c r="R265" s="0" t="n">
        <v>-4.09828234225903</v>
      </c>
      <c r="S265" s="0" t="n">
        <v>-0.76598880273488</v>
      </c>
      <c r="T265" s="0" t="n">
        <v>-2.93059852802641</v>
      </c>
      <c r="U265" s="0" t="n">
        <v>-0.0231378548722978</v>
      </c>
      <c r="V265" s="0" t="n">
        <v>0.670565509822523</v>
      </c>
      <c r="W265" s="0" t="n">
        <v>2.41537354646087</v>
      </c>
      <c r="X265" s="0" t="n">
        <v>2.61759749689811</v>
      </c>
      <c r="Y265" s="0" t="n">
        <v>2.69349510697097</v>
      </c>
      <c r="Z265" s="0" t="n">
        <v>0.46323413849</v>
      </c>
      <c r="AA265" s="0" t="n">
        <v>-0.48484248566</v>
      </c>
      <c r="AB265" s="0" t="n">
        <v>2.15514058242994</v>
      </c>
      <c r="AC265" s="0" t="n">
        <v>1.09059545153394</v>
      </c>
      <c r="AD265" s="0" t="n">
        <v>-1.83504820376903</v>
      </c>
      <c r="AE265" s="0" t="n">
        <v>1.86665871160512</v>
      </c>
      <c r="AF265" s="0" t="n">
        <v>-0.667364389536412</v>
      </c>
      <c r="AG265" s="0" t="n">
        <v>2.6095096594677</v>
      </c>
      <c r="AH265" s="0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11.7"/>
    <col collapsed="false" customWidth="true" hidden="false" outlineLevel="0" max="13" min="13" style="0" width="12.42"/>
    <col collapsed="false" customWidth="true" hidden="false" outlineLevel="0" max="16" min="14" style="0" width="15.42"/>
    <col collapsed="false" customWidth="true" hidden="false" outlineLevel="0" max="19" min="17" style="0" width="14.42"/>
    <col collapsed="false" customWidth="true" hidden="false" outlineLevel="0" max="20" min="20" style="0" width="15.42"/>
    <col collapsed="false" customWidth="true" hidden="false" outlineLevel="0" max="21" min="21" style="0" width="14.7"/>
    <col collapsed="false" customWidth="true" hidden="false" outlineLevel="0" max="22" min="22" style="0" width="12.7"/>
    <col collapsed="false" customWidth="true" hidden="false" outlineLevel="0" max="24" min="23" style="0" width="13.7"/>
    <col collapsed="false" customWidth="true" hidden="false" outlineLevel="0" max="26" min="25" style="0" width="14.7"/>
    <col collapsed="false" customWidth="true" hidden="false" outlineLevel="0" max="27" min="27" style="0" width="14.42"/>
    <col collapsed="false" customWidth="true" hidden="false" outlineLevel="0" max="30" min="28" style="0" width="16.43"/>
    <col collapsed="false" customWidth="true" hidden="false" outlineLevel="0" max="31" min="31" style="0" width="15.42"/>
    <col collapsed="false" customWidth="true" hidden="false" outlineLevel="0" max="33" min="32" style="0" width="15.7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1</v>
      </c>
      <c r="B2" s="0" t="n">
        <v>0</v>
      </c>
      <c r="C2" s="0" t="n">
        <v>-1.8</v>
      </c>
      <c r="D2" s="0" t="n">
        <v>-1.37888032056</v>
      </c>
      <c r="E2" s="0" t="n">
        <v>1.15701731256</v>
      </c>
      <c r="F2" s="0" t="n">
        <v>0</v>
      </c>
      <c r="G2" s="0" t="n">
        <v>0</v>
      </c>
      <c r="H2" s="0" t="n">
        <v>16</v>
      </c>
      <c r="I2" s="0" t="n">
        <v>2</v>
      </c>
      <c r="J2" s="0" t="n">
        <v>122</v>
      </c>
      <c r="K2" s="0" t="n">
        <v>16</v>
      </c>
      <c r="L2" s="0" t="n">
        <v>0</v>
      </c>
      <c r="M2" s="0" t="n">
        <v>-1.8</v>
      </c>
      <c r="N2" s="0" t="n">
        <v>0.21286149323</v>
      </c>
      <c r="O2" s="0" t="n">
        <v>0.366161614656</v>
      </c>
      <c r="P2" s="0" t="n">
        <v>0.786523860968929</v>
      </c>
      <c r="Q2" s="0" t="n">
        <v>-3.33035790199391</v>
      </c>
      <c r="R2" s="0" t="n">
        <v>1.36516172863538</v>
      </c>
      <c r="S2" s="0" t="n">
        <v>-2.55595492255045</v>
      </c>
      <c r="T2" s="0" t="n">
        <v>1.20529920975342</v>
      </c>
      <c r="U2" s="0" t="n">
        <v>-2.82329447295223</v>
      </c>
      <c r="V2" s="0" t="n">
        <v>2.17659508317675</v>
      </c>
      <c r="W2" s="0" t="n">
        <v>3.74076797584848</v>
      </c>
      <c r="X2" s="0" t="n">
        <v>3.14110822633202</v>
      </c>
      <c r="Y2" s="0" t="n">
        <v>3.34029381281938</v>
      </c>
      <c r="Z2" s="0" t="n">
        <v>-0.21286149323</v>
      </c>
      <c r="AA2" s="0" t="n">
        <v>-2.166161614656</v>
      </c>
      <c r="AB2" s="0" t="n">
        <v>0.573662367738929</v>
      </c>
      <c r="AC2" s="0" t="n">
        <v>-3.69651951664991</v>
      </c>
      <c r="AD2" s="0" t="n">
        <v>1.15230023540538</v>
      </c>
      <c r="AE2" s="0" t="n">
        <v>-2.92211653720645</v>
      </c>
      <c r="AF2" s="0" t="n">
        <v>0.992437716523419</v>
      </c>
      <c r="AG2" s="0" t="n">
        <v>-3.18945608760823</v>
      </c>
      <c r="AH2" s="0" t="s">
        <v>34</v>
      </c>
    </row>
    <row r="3" customFormat="false" ht="12.75" hidden="false" customHeight="false" outlineLevel="0" collapsed="false">
      <c r="A3" s="0" t="n">
        <v>202102</v>
      </c>
      <c r="B3" s="0" t="n">
        <v>-0.45</v>
      </c>
      <c r="C3" s="0" t="n">
        <v>0.77442</v>
      </c>
      <c r="D3" s="0" t="n">
        <v>-1.37887967467</v>
      </c>
      <c r="E3" s="0" t="n">
        <v>-1.15701808231</v>
      </c>
      <c r="F3" s="0" t="n">
        <v>0</v>
      </c>
      <c r="G3" s="0" t="n">
        <v>0</v>
      </c>
      <c r="H3" s="0" t="n">
        <v>16</v>
      </c>
      <c r="I3" s="0" t="n">
        <v>4</v>
      </c>
      <c r="J3" s="0" t="n">
        <v>348</v>
      </c>
      <c r="K3" s="0" t="n">
        <v>44</v>
      </c>
      <c r="L3" s="0" t="n">
        <v>-0.45</v>
      </c>
      <c r="M3" s="0" t="n">
        <v>0.77442</v>
      </c>
      <c r="N3" s="0" t="n">
        <v>-2.96095442772</v>
      </c>
      <c r="O3" s="0" t="n">
        <v>8.97494983673</v>
      </c>
      <c r="P3" s="0" t="n">
        <v>-0.10284395373985</v>
      </c>
      <c r="Q3" s="0" t="n">
        <v>2.67594797358128</v>
      </c>
      <c r="R3" s="0" t="n">
        <v>0.835066966584417</v>
      </c>
      <c r="S3" s="0" t="n">
        <v>1.79500911481078</v>
      </c>
      <c r="T3" s="0" t="n">
        <v>0.505962929541156</v>
      </c>
      <c r="U3" s="0" t="n">
        <v>2.58378008061442</v>
      </c>
      <c r="V3" s="0" t="n">
        <v>8.5763384810294</v>
      </c>
      <c r="W3" s="0" t="n">
        <v>6.91709620819503</v>
      </c>
      <c r="X3" s="0" t="n">
        <v>8.12165790933666</v>
      </c>
      <c r="Y3" s="0" t="n">
        <v>7.27093988515688</v>
      </c>
      <c r="Z3" s="0" t="n">
        <v>2.51095442772</v>
      </c>
      <c r="AA3" s="0" t="n">
        <v>-8.20052983673</v>
      </c>
      <c r="AB3" s="0" t="n">
        <v>2.85811047398015</v>
      </c>
      <c r="AC3" s="0" t="n">
        <v>-6.29900186314872</v>
      </c>
      <c r="AD3" s="0" t="n">
        <v>3.79602139430442</v>
      </c>
      <c r="AE3" s="0" t="n">
        <v>-7.17994072191922</v>
      </c>
      <c r="AF3" s="0" t="n">
        <v>3.46691735726116</v>
      </c>
      <c r="AG3" s="0" t="n">
        <v>-6.39116975611558</v>
      </c>
      <c r="AH3" s="0" t="s">
        <v>34</v>
      </c>
    </row>
    <row r="4" customFormat="false" ht="12.75" hidden="false" customHeight="false" outlineLevel="0" collapsed="false">
      <c r="A4" s="0" t="n">
        <v>202104</v>
      </c>
      <c r="B4" s="0" t="n">
        <v>1.3789</v>
      </c>
      <c r="C4" s="0" t="n">
        <v>-1.157</v>
      </c>
      <c r="D4" s="0" t="n">
        <v>0</v>
      </c>
      <c r="E4" s="0" t="n">
        <v>-1.79999999981</v>
      </c>
      <c r="F4" s="0" t="n">
        <v>0</v>
      </c>
      <c r="G4" s="0" t="n">
        <v>0</v>
      </c>
      <c r="H4" s="0" t="n">
        <v>25</v>
      </c>
      <c r="I4" s="0" t="n">
        <v>3</v>
      </c>
      <c r="J4" s="0" t="n">
        <v>867</v>
      </c>
      <c r="K4" s="0" t="n">
        <v>109</v>
      </c>
      <c r="L4" s="0" t="n">
        <v>1.3789</v>
      </c>
      <c r="M4" s="0" t="n">
        <v>-1.157</v>
      </c>
      <c r="N4" s="0" t="n">
        <v>-0.77541834116</v>
      </c>
      <c r="O4" s="0" t="n">
        <v>13.802737236</v>
      </c>
      <c r="P4" s="0" t="n">
        <v>2.58911087201202</v>
      </c>
      <c r="Q4" s="0" t="n">
        <v>0.0598256883625117</v>
      </c>
      <c r="R4" s="0" t="n">
        <v>2.08672720494009</v>
      </c>
      <c r="S4" s="0" t="n">
        <v>0.606561867329329</v>
      </c>
      <c r="T4" s="0" t="n">
        <v>2.3714800013282</v>
      </c>
      <c r="U4" s="0" t="n">
        <v>0.772930670072579</v>
      </c>
      <c r="V4" s="0" t="n">
        <v>15.1140605293622</v>
      </c>
      <c r="W4" s="0" t="n">
        <v>14.1487693681279</v>
      </c>
      <c r="X4" s="0" t="n">
        <v>13.5029967595261</v>
      </c>
      <c r="Y4" s="0" t="n">
        <v>13.4044331593485</v>
      </c>
      <c r="Z4" s="0" t="n">
        <v>2.15431834116</v>
      </c>
      <c r="AA4" s="0" t="n">
        <v>-14.959737236</v>
      </c>
      <c r="AB4" s="0" t="n">
        <v>3.36452921317202</v>
      </c>
      <c r="AC4" s="0" t="n">
        <v>-13.7429115476375</v>
      </c>
      <c r="AD4" s="0" t="n">
        <v>2.86214554610009</v>
      </c>
      <c r="AE4" s="0" t="n">
        <v>-13.1961753686707</v>
      </c>
      <c r="AF4" s="0" t="n">
        <v>3.1468983424882</v>
      </c>
      <c r="AG4" s="0" t="n">
        <v>-13.0298065659274</v>
      </c>
      <c r="AH4" s="0" t="s">
        <v>34</v>
      </c>
    </row>
    <row r="5" customFormat="false" ht="12.75" hidden="false" customHeight="false" outlineLevel="0" collapsed="false">
      <c r="A5" s="0" t="n">
        <v>202102</v>
      </c>
      <c r="B5" s="0" t="n">
        <v>-0.45</v>
      </c>
      <c r="C5" s="0" t="n">
        <v>0.77442</v>
      </c>
      <c r="D5" s="0" t="n">
        <v>-1.77265386818</v>
      </c>
      <c r="E5" s="0" t="n">
        <v>-0.312567214581</v>
      </c>
      <c r="F5" s="0" t="n">
        <v>0</v>
      </c>
      <c r="G5" s="0" t="n">
        <v>0</v>
      </c>
      <c r="H5" s="0" t="n">
        <v>16</v>
      </c>
      <c r="I5" s="0" t="n">
        <v>8</v>
      </c>
      <c r="J5" s="0" t="n">
        <v>352</v>
      </c>
      <c r="K5" s="0" t="n">
        <v>44</v>
      </c>
      <c r="L5" s="0" t="n">
        <v>-0.45</v>
      </c>
      <c r="M5" s="0" t="n">
        <v>0.77442</v>
      </c>
      <c r="N5" s="0" t="n">
        <v>1.02557730675</v>
      </c>
      <c r="O5" s="0" t="n">
        <v>2.71269631386</v>
      </c>
      <c r="P5" s="0" t="n">
        <v>0.375288201536283</v>
      </c>
      <c r="Q5" s="0" t="n">
        <v>2.331796801925</v>
      </c>
      <c r="R5" s="0" t="n">
        <v>1.20859475759262</v>
      </c>
      <c r="S5" s="0" t="n">
        <v>1.18392001445722</v>
      </c>
      <c r="T5" s="0" t="n">
        <v>1.05263296353449</v>
      </c>
      <c r="U5" s="0" t="n">
        <v>2.14402344485307</v>
      </c>
      <c r="V5" s="0" t="n">
        <v>2.43603026604069</v>
      </c>
      <c r="W5" s="0" t="n">
        <v>0.753631447427704</v>
      </c>
      <c r="X5" s="0" t="n">
        <v>1.53969229423563</v>
      </c>
      <c r="Y5" s="0" t="n">
        <v>0.569316116501733</v>
      </c>
      <c r="Z5" s="0" t="n">
        <v>-1.47557730675</v>
      </c>
      <c r="AA5" s="0" t="n">
        <v>-1.93827631386</v>
      </c>
      <c r="AB5" s="0" t="n">
        <v>-0.650289105213717</v>
      </c>
      <c r="AC5" s="0" t="n">
        <v>-0.380899511934997</v>
      </c>
      <c r="AD5" s="0" t="n">
        <v>0.183017450842617</v>
      </c>
      <c r="AE5" s="0" t="n">
        <v>-1.52877629940278</v>
      </c>
      <c r="AF5" s="0" t="n">
        <v>0.02705565678449</v>
      </c>
      <c r="AG5" s="0" t="n">
        <v>-0.568672869006931</v>
      </c>
      <c r="AH5" s="0" t="s">
        <v>34</v>
      </c>
    </row>
    <row r="6" customFormat="false" ht="12.75" hidden="false" customHeight="false" outlineLevel="0" collapsed="false">
      <c r="A6" s="0" t="n">
        <v>202102</v>
      </c>
      <c r="B6" s="0" t="n">
        <v>-0.45</v>
      </c>
      <c r="C6" s="0" t="n">
        <v>0.77442</v>
      </c>
      <c r="D6" s="0" t="n">
        <v>-1.77265404267</v>
      </c>
      <c r="E6" s="0" t="n">
        <v>0.31256622502</v>
      </c>
      <c r="F6" s="0" t="n">
        <v>0</v>
      </c>
      <c r="G6" s="0" t="n">
        <v>0</v>
      </c>
      <c r="H6" s="0" t="n">
        <v>26</v>
      </c>
      <c r="I6" s="0" t="n">
        <v>6</v>
      </c>
      <c r="J6" s="0" t="n">
        <v>430</v>
      </c>
      <c r="K6" s="0" t="n">
        <v>54</v>
      </c>
      <c r="L6" s="0" t="n">
        <v>-0.45</v>
      </c>
      <c r="M6" s="0" t="n">
        <v>0.77442</v>
      </c>
      <c r="N6" s="0" t="n">
        <v>0.957854568958</v>
      </c>
      <c r="O6" s="0" t="n">
        <v>0.856351137161</v>
      </c>
      <c r="P6" s="0" t="n">
        <v>0.565274534179416</v>
      </c>
      <c r="Q6" s="0" t="n">
        <v>2.05032792403926</v>
      </c>
      <c r="R6" s="0" t="n">
        <v>1.28719311553829</v>
      </c>
      <c r="S6" s="0" t="n">
        <v>0.664597196922678</v>
      </c>
      <c r="T6" s="0" t="n">
        <v>1.30718056290072</v>
      </c>
      <c r="U6" s="0" t="n">
        <v>1.77282164837465</v>
      </c>
      <c r="V6" s="0" t="n">
        <v>1.41023657539166</v>
      </c>
      <c r="W6" s="0" t="n">
        <v>1.25686103102566</v>
      </c>
      <c r="X6" s="0" t="n">
        <v>0.381095069320684</v>
      </c>
      <c r="Y6" s="0" t="n">
        <v>0.980788890622383</v>
      </c>
      <c r="Z6" s="0" t="n">
        <v>-1.407854568958</v>
      </c>
      <c r="AA6" s="0" t="n">
        <v>-0.081931137161</v>
      </c>
      <c r="AB6" s="0" t="n">
        <v>-0.392580034778584</v>
      </c>
      <c r="AC6" s="0" t="n">
        <v>1.19397678687826</v>
      </c>
      <c r="AD6" s="0" t="n">
        <v>0.329338546580286</v>
      </c>
      <c r="AE6" s="0" t="n">
        <v>-0.191753940238322</v>
      </c>
      <c r="AF6" s="0" t="n">
        <v>0.349325993942725</v>
      </c>
      <c r="AG6" s="0" t="n">
        <v>0.916470511213651</v>
      </c>
      <c r="AH6" s="0" t="s">
        <v>34</v>
      </c>
    </row>
    <row r="7" customFormat="false" ht="12.75" hidden="false" customHeight="false" outlineLevel="0" collapsed="false">
      <c r="A7" s="0" t="n">
        <v>202103</v>
      </c>
      <c r="B7" s="0" t="n">
        <v>-1.7727</v>
      </c>
      <c r="C7" s="0" t="n">
        <v>0.31257</v>
      </c>
      <c r="D7" s="0" t="n">
        <v>0</v>
      </c>
      <c r="E7" s="0" t="n">
        <v>-1.79999999981</v>
      </c>
      <c r="F7" s="0" t="n">
        <v>0</v>
      </c>
      <c r="G7" s="0" t="n">
        <v>0</v>
      </c>
      <c r="H7" s="0" t="n">
        <v>20</v>
      </c>
      <c r="I7" s="0" t="n">
        <v>6</v>
      </c>
      <c r="J7" s="0" t="n">
        <v>606</v>
      </c>
      <c r="K7" s="0" t="n">
        <v>76</v>
      </c>
      <c r="L7" s="0" t="n">
        <v>-1.7727</v>
      </c>
      <c r="M7" s="0" t="n">
        <v>0.31257</v>
      </c>
      <c r="N7" s="0" t="n">
        <v>-0.328598082066</v>
      </c>
      <c r="O7" s="0" t="n">
        <v>-0.954722046852</v>
      </c>
      <c r="P7" s="0" t="n">
        <v>-2.58387960234049</v>
      </c>
      <c r="Q7" s="0" t="n">
        <v>1.82025222441457</v>
      </c>
      <c r="R7" s="0" t="n">
        <v>-1.69612312055039</v>
      </c>
      <c r="S7" s="0" t="n">
        <v>2.0442734467351</v>
      </c>
      <c r="T7" s="0" t="n">
        <v>-1.95317514964271</v>
      </c>
      <c r="U7" s="0" t="n">
        <v>2.09534620529424</v>
      </c>
      <c r="V7" s="0" t="n">
        <v>1.92131712150675</v>
      </c>
      <c r="W7" s="0" t="n">
        <v>3.57586030793752</v>
      </c>
      <c r="X7" s="0" t="n">
        <v>3.29607322452604</v>
      </c>
      <c r="Y7" s="0" t="n">
        <v>3.45574405754341</v>
      </c>
      <c r="Z7" s="0" t="n">
        <v>-1.444101917934</v>
      </c>
      <c r="AA7" s="0" t="n">
        <v>1.267292046852</v>
      </c>
      <c r="AB7" s="0" t="n">
        <v>-2.25528152027449</v>
      </c>
      <c r="AC7" s="0" t="n">
        <v>2.77497427126657</v>
      </c>
      <c r="AD7" s="0" t="n">
        <v>-1.36752503848439</v>
      </c>
      <c r="AE7" s="0" t="n">
        <v>2.9989954935871</v>
      </c>
      <c r="AF7" s="0" t="n">
        <v>-1.62457706757671</v>
      </c>
      <c r="AG7" s="0" t="n">
        <v>3.05006825214624</v>
      </c>
      <c r="AH7" s="0" t="s">
        <v>34</v>
      </c>
    </row>
    <row r="8" customFormat="false" ht="12.75" hidden="false" customHeight="false" outlineLevel="0" collapsed="false">
      <c r="A8" s="0" t="n">
        <v>202104</v>
      </c>
      <c r="B8" s="0" t="n">
        <v>1.7727</v>
      </c>
      <c r="C8" s="0" t="n">
        <v>0.31257</v>
      </c>
      <c r="D8" s="0" t="n">
        <v>0</v>
      </c>
      <c r="E8" s="0" t="n">
        <v>-1.79999999981</v>
      </c>
      <c r="F8" s="0" t="n">
        <v>0</v>
      </c>
      <c r="G8" s="0" t="n">
        <v>0</v>
      </c>
      <c r="H8" s="0" t="n">
        <v>15</v>
      </c>
      <c r="I8" s="0" t="n">
        <v>5</v>
      </c>
      <c r="J8" s="0" t="n">
        <v>789</v>
      </c>
      <c r="K8" s="0" t="n">
        <v>99</v>
      </c>
      <c r="L8" s="0" t="n">
        <v>1.7727</v>
      </c>
      <c r="M8" s="0" t="n">
        <v>0.31257</v>
      </c>
      <c r="N8" s="0" t="n">
        <v>-0.965730547905</v>
      </c>
      <c r="O8" s="0" t="n">
        <v>3.78352594376</v>
      </c>
      <c r="P8" s="0" t="n">
        <v>2.58387960234049</v>
      </c>
      <c r="Q8" s="0" t="n">
        <v>1.82025222441457</v>
      </c>
      <c r="R8" s="0" t="n">
        <v>1.69612312055039</v>
      </c>
      <c r="S8" s="0" t="n">
        <v>2.0442734467351</v>
      </c>
      <c r="T8" s="0" t="n">
        <v>1.95317514964271</v>
      </c>
      <c r="U8" s="0" t="n">
        <v>2.09534620529424</v>
      </c>
      <c r="V8" s="0" t="n">
        <v>4.42114657404865</v>
      </c>
      <c r="W8" s="0" t="n">
        <v>4.05637472576169</v>
      </c>
      <c r="X8" s="0" t="n">
        <v>3.17969561446953</v>
      </c>
      <c r="Y8" s="0" t="n">
        <v>3.37193732156201</v>
      </c>
      <c r="Z8" s="0" t="n">
        <v>2.738430547905</v>
      </c>
      <c r="AA8" s="0" t="n">
        <v>-3.47095594376</v>
      </c>
      <c r="AB8" s="0" t="n">
        <v>3.54961015024549</v>
      </c>
      <c r="AC8" s="0" t="n">
        <v>-1.96327371934543</v>
      </c>
      <c r="AD8" s="0" t="n">
        <v>2.66185366845539</v>
      </c>
      <c r="AE8" s="0" t="n">
        <v>-1.7392524970249</v>
      </c>
      <c r="AF8" s="0" t="n">
        <v>2.91890569754771</v>
      </c>
      <c r="AG8" s="0" t="n">
        <v>-1.68817973846576</v>
      </c>
      <c r="AH8" s="0" t="s">
        <v>34</v>
      </c>
    </row>
    <row r="9" customFormat="false" ht="12.75" hidden="false" customHeight="false" outlineLevel="0" collapsed="false">
      <c r="A9" s="0" t="n">
        <v>202104</v>
      </c>
      <c r="B9" s="0" t="n">
        <v>1.3789</v>
      </c>
      <c r="C9" s="0" t="n">
        <v>-1.157</v>
      </c>
      <c r="D9" s="0" t="n">
        <v>0</v>
      </c>
      <c r="E9" s="0" t="n">
        <v>-1.79999999981</v>
      </c>
      <c r="F9" s="0" t="n">
        <v>0</v>
      </c>
      <c r="G9" s="0" t="n">
        <v>0</v>
      </c>
      <c r="H9" s="0" t="n">
        <v>20</v>
      </c>
      <c r="I9" s="0" t="n">
        <v>3</v>
      </c>
      <c r="J9" s="0" t="n">
        <v>827</v>
      </c>
      <c r="K9" s="0" t="n">
        <v>104</v>
      </c>
      <c r="L9" s="0" t="n">
        <v>1.3789</v>
      </c>
      <c r="M9" s="0" t="n">
        <v>-1.157</v>
      </c>
      <c r="N9" s="0" t="n">
        <v>2.13662743568</v>
      </c>
      <c r="O9" s="0" t="n">
        <v>2.25982427597</v>
      </c>
      <c r="P9" s="0" t="n">
        <v>2.58911087201202</v>
      </c>
      <c r="Q9" s="0" t="n">
        <v>0.0598256883625117</v>
      </c>
      <c r="R9" s="0" t="n">
        <v>2.08672720494009</v>
      </c>
      <c r="S9" s="0" t="n">
        <v>0.606561867329329</v>
      </c>
      <c r="T9" s="0" t="n">
        <v>2.3714800013282</v>
      </c>
      <c r="U9" s="0" t="n">
        <v>0.772930670072579</v>
      </c>
      <c r="V9" s="0" t="n">
        <v>3.49983413887574</v>
      </c>
      <c r="W9" s="0" t="n">
        <v>2.24604876296793</v>
      </c>
      <c r="X9" s="0" t="n">
        <v>1.65401530369348</v>
      </c>
      <c r="Y9" s="0" t="n">
        <v>1.50532664988373</v>
      </c>
      <c r="Z9" s="0" t="n">
        <v>-0.75772743568</v>
      </c>
      <c r="AA9" s="0" t="n">
        <v>-3.41682427597</v>
      </c>
      <c r="AB9" s="0" t="n">
        <v>0.452483436332017</v>
      </c>
      <c r="AC9" s="0" t="n">
        <v>-2.19999858760749</v>
      </c>
      <c r="AD9" s="0" t="n">
        <v>-0.0499002307399112</v>
      </c>
      <c r="AE9" s="0" t="n">
        <v>-1.65326240864067</v>
      </c>
      <c r="AF9" s="0" t="n">
        <v>0.234852565648202</v>
      </c>
      <c r="AG9" s="0" t="n">
        <v>-1.48689360589742</v>
      </c>
      <c r="AH9" s="0" t="s">
        <v>34</v>
      </c>
    </row>
    <row r="10" customFormat="false" ht="12.75" hidden="false" customHeight="false" outlineLevel="0" collapsed="false">
      <c r="A10" s="0" t="n">
        <v>202104</v>
      </c>
      <c r="B10" s="0" t="n">
        <v>1.7727</v>
      </c>
      <c r="C10" s="0" t="n">
        <v>0.31257</v>
      </c>
      <c r="D10" s="0" t="n">
        <v>0</v>
      </c>
      <c r="E10" s="0" t="n">
        <v>-1.79999999981</v>
      </c>
      <c r="F10" s="0" t="n">
        <v>0</v>
      </c>
      <c r="G10" s="0" t="n">
        <v>0</v>
      </c>
      <c r="H10" s="0" t="n">
        <v>25</v>
      </c>
      <c r="I10" s="0" t="n">
        <v>5</v>
      </c>
      <c r="J10" s="0" t="n">
        <v>869</v>
      </c>
      <c r="K10" s="0" t="n">
        <v>109</v>
      </c>
      <c r="L10" s="0" t="n">
        <v>1.7727</v>
      </c>
      <c r="M10" s="0" t="n">
        <v>0.31257</v>
      </c>
      <c r="N10" s="0" t="n">
        <v>2.20733690262</v>
      </c>
      <c r="O10" s="0" t="n">
        <v>9.80662155151</v>
      </c>
      <c r="P10" s="0" t="n">
        <v>2.58387960234049</v>
      </c>
      <c r="Q10" s="0" t="n">
        <v>1.82025222441457</v>
      </c>
      <c r="R10" s="0" t="n">
        <v>1.69612312055039</v>
      </c>
      <c r="S10" s="0" t="n">
        <v>2.0442734467351</v>
      </c>
      <c r="T10" s="0" t="n">
        <v>1.95317514964271</v>
      </c>
      <c r="U10" s="0" t="n">
        <v>2.09534620529424</v>
      </c>
      <c r="V10" s="0" t="n">
        <v>9.50399516518441</v>
      </c>
      <c r="W10" s="0" t="n">
        <v>7.99524104911687</v>
      </c>
      <c r="X10" s="0" t="n">
        <v>7.77916368452807</v>
      </c>
      <c r="Y10" s="0" t="n">
        <v>7.71546276394563</v>
      </c>
      <c r="Z10" s="0" t="n">
        <v>-0.43463690262</v>
      </c>
      <c r="AA10" s="0" t="n">
        <v>-9.49405155151</v>
      </c>
      <c r="AB10" s="0" t="n">
        <v>0.376542699720489</v>
      </c>
      <c r="AC10" s="0" t="n">
        <v>-7.98636932709543</v>
      </c>
      <c r="AD10" s="0" t="n">
        <v>-0.511213782069607</v>
      </c>
      <c r="AE10" s="0" t="n">
        <v>-7.7623481047749</v>
      </c>
      <c r="AF10" s="0" t="n">
        <v>-0.254161752977291</v>
      </c>
      <c r="AG10" s="0" t="n">
        <v>-7.71127534621576</v>
      </c>
      <c r="AH10" s="0" t="s">
        <v>34</v>
      </c>
    </row>
    <row r="11" customFormat="false" ht="12.75" hidden="false" customHeight="false" outlineLevel="0" collapsed="false">
      <c r="A11" s="0" t="n">
        <v>202102</v>
      </c>
      <c r="B11" s="0" t="n">
        <v>-0.45</v>
      </c>
      <c r="C11" s="0" t="n">
        <v>0.77442</v>
      </c>
      <c r="D11" s="0" t="n">
        <v>-1.37888032056</v>
      </c>
      <c r="E11" s="0" t="n">
        <v>1.15701731256</v>
      </c>
      <c r="F11" s="0" t="n">
        <v>0</v>
      </c>
      <c r="G11" s="0" t="n">
        <v>0</v>
      </c>
      <c r="H11" s="0" t="n">
        <v>28</v>
      </c>
      <c r="I11" s="0" t="n">
        <v>2</v>
      </c>
      <c r="J11" s="0" t="n">
        <v>442</v>
      </c>
      <c r="K11" s="0" t="n">
        <v>56</v>
      </c>
      <c r="L11" s="0" t="n">
        <v>-0.45</v>
      </c>
      <c r="M11" s="0" t="n">
        <v>0.77442</v>
      </c>
      <c r="N11" s="0" t="n">
        <v>0.124289721251</v>
      </c>
      <c r="O11" s="0" t="n">
        <v>2.82428336143</v>
      </c>
      <c r="P11" s="0" t="n">
        <v>0.653539331828624</v>
      </c>
      <c r="Q11" s="0" t="n">
        <v>1.64458390093625</v>
      </c>
      <c r="R11" s="0" t="n">
        <v>0.970881192446798</v>
      </c>
      <c r="S11" s="0" t="n">
        <v>-0.278495058184785</v>
      </c>
      <c r="T11" s="0" t="n">
        <v>1.49067226007616</v>
      </c>
      <c r="U11" s="0" t="n">
        <v>1.05650785865249</v>
      </c>
      <c r="V11" s="0" t="n">
        <v>2.12879038058416</v>
      </c>
      <c r="W11" s="0" t="n">
        <v>1.29297949225261</v>
      </c>
      <c r="X11" s="0" t="n">
        <v>3.21620133703235</v>
      </c>
      <c r="Y11" s="0" t="n">
        <v>2.23428544967436</v>
      </c>
      <c r="Z11" s="0" t="n">
        <v>-0.574289721251</v>
      </c>
      <c r="AA11" s="0" t="n">
        <v>-2.04986336143</v>
      </c>
      <c r="AB11" s="0" t="n">
        <v>0.529249610577624</v>
      </c>
      <c r="AC11" s="0" t="n">
        <v>-1.17969946049376</v>
      </c>
      <c r="AD11" s="0" t="n">
        <v>0.846591471195798</v>
      </c>
      <c r="AE11" s="0" t="n">
        <v>-3.10277841961478</v>
      </c>
      <c r="AF11" s="0" t="n">
        <v>1.36638253882516</v>
      </c>
      <c r="AG11" s="0" t="n">
        <v>-1.76777550277751</v>
      </c>
      <c r="AH11" s="0" t="s">
        <v>34</v>
      </c>
    </row>
    <row r="12" customFormat="false" ht="12.75" hidden="false" customHeight="false" outlineLevel="0" collapsed="false">
      <c r="A12" s="0" t="n">
        <v>202104</v>
      </c>
      <c r="B12" s="0" t="n">
        <v>1.3789</v>
      </c>
      <c r="C12" s="0" t="n">
        <v>1.157</v>
      </c>
      <c r="D12" s="0" t="n">
        <v>0</v>
      </c>
      <c r="E12" s="0" t="n">
        <v>-1.79999999981</v>
      </c>
      <c r="F12" s="0" t="n">
        <v>0</v>
      </c>
      <c r="G12" s="0" t="n">
        <v>0</v>
      </c>
      <c r="H12" s="0" t="n">
        <v>15</v>
      </c>
      <c r="I12" s="0" t="n">
        <v>1</v>
      </c>
      <c r="J12" s="0" t="n">
        <v>785</v>
      </c>
      <c r="K12" s="0" t="n">
        <v>99</v>
      </c>
      <c r="L12" s="0" t="n">
        <v>1.3789</v>
      </c>
      <c r="M12" s="0" t="n">
        <v>1.157</v>
      </c>
      <c r="N12" s="0" t="n">
        <v>1.78247487545</v>
      </c>
      <c r="O12" s="0" t="n">
        <v>2.8429210186</v>
      </c>
      <c r="P12" s="0" t="n">
        <v>2.04570502517746</v>
      </c>
      <c r="Q12" s="0" t="n">
        <v>2.74320497193951</v>
      </c>
      <c r="R12" s="0" t="n">
        <v>1.08053276505295</v>
      </c>
      <c r="S12" s="0" t="n">
        <v>2.68870057478376</v>
      </c>
      <c r="T12" s="0" t="n">
        <v>1.38808537895803</v>
      </c>
      <c r="U12" s="0" t="n">
        <v>2.73807646900426</v>
      </c>
      <c r="V12" s="0" t="n">
        <v>1.73355194933747</v>
      </c>
      <c r="W12" s="0" t="n">
        <v>0.281484283197369</v>
      </c>
      <c r="X12" s="0" t="n">
        <v>0.718683985935088</v>
      </c>
      <c r="Y12" s="0" t="n">
        <v>0.40808755742257</v>
      </c>
      <c r="Z12" s="0" t="n">
        <v>-0.40357487545</v>
      </c>
      <c r="AA12" s="0" t="n">
        <v>-1.6859210186</v>
      </c>
      <c r="AB12" s="0" t="n">
        <v>0.263230149727457</v>
      </c>
      <c r="AC12" s="0" t="n">
        <v>-0.0997160466604918</v>
      </c>
      <c r="AD12" s="0" t="n">
        <v>-0.701942110397053</v>
      </c>
      <c r="AE12" s="0" t="n">
        <v>-0.154220443816239</v>
      </c>
      <c r="AF12" s="0" t="n">
        <v>-0.394389496491966</v>
      </c>
      <c r="AG12" s="0" t="n">
        <v>-0.10484454959574</v>
      </c>
      <c r="AH12" s="0" t="s">
        <v>34</v>
      </c>
    </row>
    <row r="13" customFormat="false" ht="12.75" hidden="false" customHeight="false" outlineLevel="0" collapsed="false">
      <c r="A13" s="0" t="n">
        <v>202103</v>
      </c>
      <c r="B13" s="0" t="n">
        <v>1.3789</v>
      </c>
      <c r="C13" s="0" t="n">
        <v>-1.157</v>
      </c>
      <c r="D13" s="0" t="n">
        <v>0</v>
      </c>
      <c r="E13" s="0" t="n">
        <v>-1.79999999981</v>
      </c>
      <c r="F13" s="0" t="n">
        <v>0</v>
      </c>
      <c r="G13" s="0" t="n">
        <v>0</v>
      </c>
      <c r="H13" s="0" t="n">
        <v>21</v>
      </c>
      <c r="I13" s="0" t="n">
        <v>3</v>
      </c>
      <c r="J13" s="0" t="n">
        <v>611</v>
      </c>
      <c r="K13" s="0" t="n">
        <v>77</v>
      </c>
      <c r="L13" s="0" t="n">
        <v>1.3789</v>
      </c>
      <c r="M13" s="0" t="n">
        <v>-1.157</v>
      </c>
      <c r="N13" s="0" t="n">
        <v>2.12277650833</v>
      </c>
      <c r="O13" s="0" t="n">
        <v>0.0471221804619</v>
      </c>
      <c r="P13" s="0" t="n">
        <v>2.58911087201202</v>
      </c>
      <c r="Q13" s="0" t="n">
        <v>0.0598256883625117</v>
      </c>
      <c r="R13" s="0" t="n">
        <v>2.08672720494009</v>
      </c>
      <c r="S13" s="0" t="n">
        <v>0.606561867329329</v>
      </c>
      <c r="T13" s="0" t="n">
        <v>2.3714800013282</v>
      </c>
      <c r="U13" s="0" t="n">
        <v>0.772930670072579</v>
      </c>
      <c r="V13" s="0" t="n">
        <v>1.41536655503991</v>
      </c>
      <c r="W13" s="0" t="n">
        <v>0.466507360996257</v>
      </c>
      <c r="X13" s="0" t="n">
        <v>0.560599960325743</v>
      </c>
      <c r="Y13" s="0" t="n">
        <v>0.767236202886987</v>
      </c>
      <c r="Z13" s="0" t="n">
        <v>-0.74387650833</v>
      </c>
      <c r="AA13" s="0" t="n">
        <v>-1.2041221804619</v>
      </c>
      <c r="AB13" s="0" t="n">
        <v>0.466334363682017</v>
      </c>
      <c r="AC13" s="0" t="n">
        <v>0.0127035079006117</v>
      </c>
      <c r="AD13" s="0" t="n">
        <v>-0.0360493033899112</v>
      </c>
      <c r="AE13" s="0" t="n">
        <v>0.559439686867429</v>
      </c>
      <c r="AF13" s="0" t="n">
        <v>0.248703492998202</v>
      </c>
      <c r="AG13" s="0" t="n">
        <v>0.725808489610679</v>
      </c>
      <c r="AH13" s="0" t="s">
        <v>34</v>
      </c>
    </row>
    <row r="14" customFormat="false" ht="12.75" hidden="false" customHeight="false" outlineLevel="0" collapsed="false">
      <c r="A14" s="0" t="n">
        <v>202104</v>
      </c>
      <c r="B14" s="0" t="n">
        <v>-1.3789</v>
      </c>
      <c r="C14" s="0" t="n">
        <v>1.157</v>
      </c>
      <c r="D14" s="0" t="n">
        <v>0</v>
      </c>
      <c r="E14" s="0" t="n">
        <v>-1.79999999981</v>
      </c>
      <c r="F14" s="0" t="n">
        <v>0</v>
      </c>
      <c r="G14" s="0" t="n">
        <v>0</v>
      </c>
      <c r="H14" s="0" t="n">
        <v>7</v>
      </c>
      <c r="I14" s="0" t="n">
        <v>2</v>
      </c>
      <c r="J14" s="0" t="n">
        <v>722</v>
      </c>
      <c r="K14" s="0" t="n">
        <v>91</v>
      </c>
      <c r="L14" s="0" t="n">
        <v>-1.3789</v>
      </c>
      <c r="M14" s="0" t="n">
        <v>1.157</v>
      </c>
      <c r="N14" s="0" t="n">
        <v>-2.29818320274</v>
      </c>
      <c r="O14" s="0" t="n">
        <v>0.963199138641</v>
      </c>
      <c r="P14" s="0" t="n">
        <v>-2.04570502517746</v>
      </c>
      <c r="Q14" s="0" t="n">
        <v>2.74320497193951</v>
      </c>
      <c r="R14" s="0" t="n">
        <v>-1.08053276505295</v>
      </c>
      <c r="S14" s="0" t="n">
        <v>2.68870057478376</v>
      </c>
      <c r="T14" s="0" t="n">
        <v>-1.38808537895803</v>
      </c>
      <c r="U14" s="0" t="n">
        <v>2.73807646900426</v>
      </c>
      <c r="V14" s="0" t="n">
        <v>0.939489425541024</v>
      </c>
      <c r="W14" s="0" t="n">
        <v>1.79782257097913</v>
      </c>
      <c r="X14" s="0" t="n">
        <v>2.11187778872978</v>
      </c>
      <c r="Y14" s="0" t="n">
        <v>1.9946096326575</v>
      </c>
      <c r="Z14" s="0" t="n">
        <v>0.91928320274</v>
      </c>
      <c r="AA14" s="0" t="n">
        <v>0.193800861359</v>
      </c>
      <c r="AB14" s="0" t="n">
        <v>0.252478177562544</v>
      </c>
      <c r="AC14" s="0" t="n">
        <v>1.78000583329851</v>
      </c>
      <c r="AD14" s="0" t="n">
        <v>1.21765043768705</v>
      </c>
      <c r="AE14" s="0" t="n">
        <v>1.72550143614276</v>
      </c>
      <c r="AF14" s="0" t="n">
        <v>0.910097823781966</v>
      </c>
      <c r="AG14" s="0" t="n">
        <v>1.77487733036326</v>
      </c>
      <c r="AH14" s="0" t="s">
        <v>34</v>
      </c>
    </row>
    <row r="15" customFormat="false" ht="12.75" hidden="false" customHeight="false" outlineLevel="0" collapsed="false">
      <c r="A15" s="0" t="n">
        <v>202104</v>
      </c>
      <c r="B15" s="0" t="n">
        <v>-1.7727</v>
      </c>
      <c r="C15" s="0" t="n">
        <v>-0.31257</v>
      </c>
      <c r="D15" s="0" t="n">
        <v>0</v>
      </c>
      <c r="E15" s="0" t="n">
        <v>-1.79999999981</v>
      </c>
      <c r="F15" s="0" t="n">
        <v>0</v>
      </c>
      <c r="G15" s="0" t="n">
        <v>0</v>
      </c>
      <c r="H15" s="0" t="n">
        <v>12</v>
      </c>
      <c r="I15" s="0" t="n">
        <v>8</v>
      </c>
      <c r="J15" s="0" t="n">
        <v>768</v>
      </c>
      <c r="K15" s="0" t="n">
        <v>96</v>
      </c>
      <c r="L15" s="0" t="n">
        <v>-1.7727</v>
      </c>
      <c r="M15" s="0" t="n">
        <v>-0.31257</v>
      </c>
      <c r="N15" s="0" t="n">
        <v>-1.60734093189</v>
      </c>
      <c r="O15" s="0" t="n">
        <v>0.714596748352</v>
      </c>
      <c r="P15" s="0" t="n">
        <v>-2.72577649579549</v>
      </c>
      <c r="Q15" s="0" t="n">
        <v>1.11958656203269</v>
      </c>
      <c r="R15" s="0" t="n">
        <v>-1.9564105791412</v>
      </c>
      <c r="S15" s="0" t="n">
        <v>1.50074658577447</v>
      </c>
      <c r="T15" s="0" t="n">
        <v>-2.20403072645506</v>
      </c>
      <c r="U15" s="0" t="n">
        <v>1.58811977975705</v>
      </c>
      <c r="V15" s="0" t="n">
        <v>1.04039182538418</v>
      </c>
      <c r="W15" s="0" t="n">
        <v>1.18950193770069</v>
      </c>
      <c r="X15" s="0" t="n">
        <v>0.86016346441328</v>
      </c>
      <c r="Y15" s="0" t="n">
        <v>1.05786634190392</v>
      </c>
      <c r="Z15" s="0" t="n">
        <v>-0.16535906811</v>
      </c>
      <c r="AA15" s="0" t="n">
        <v>-1.027166748352</v>
      </c>
      <c r="AB15" s="0" t="n">
        <v>-1.11843556390549</v>
      </c>
      <c r="AC15" s="0" t="n">
        <v>0.404989813680691</v>
      </c>
      <c r="AD15" s="0" t="n">
        <v>-0.349069647251202</v>
      </c>
      <c r="AE15" s="0" t="n">
        <v>0.786149837422471</v>
      </c>
      <c r="AF15" s="0" t="n">
        <v>-0.596689794565063</v>
      </c>
      <c r="AG15" s="0" t="n">
        <v>0.873523031405053</v>
      </c>
      <c r="AH15" s="0" t="s">
        <v>34</v>
      </c>
    </row>
    <row r="16" customFormat="false" ht="12.75" hidden="false" customHeight="false" outlineLevel="0" collapsed="false">
      <c r="A16" s="0" t="n">
        <v>202102</v>
      </c>
      <c r="B16" s="0" t="n">
        <v>-0.45</v>
      </c>
      <c r="C16" s="0" t="n">
        <v>0.77442</v>
      </c>
      <c r="D16" s="0" t="n">
        <v>1.77265386818</v>
      </c>
      <c r="E16" s="0" t="n">
        <v>0.312567214581</v>
      </c>
      <c r="F16" s="0" t="n">
        <v>0</v>
      </c>
      <c r="G16" s="0" t="n">
        <v>0</v>
      </c>
      <c r="H16" s="0" t="n">
        <v>16</v>
      </c>
      <c r="I16" s="0" t="n">
        <v>5</v>
      </c>
      <c r="J16" s="0" t="n">
        <v>349</v>
      </c>
      <c r="K16" s="0" t="n">
        <v>44</v>
      </c>
      <c r="L16" s="0" t="n">
        <v>-0.45</v>
      </c>
      <c r="M16" s="0" t="n">
        <v>0.77442</v>
      </c>
      <c r="N16" s="0" t="n">
        <v>-2.3226647377</v>
      </c>
      <c r="O16" s="0" t="n">
        <v>3.24352955818</v>
      </c>
      <c r="P16" s="0" t="n">
        <v>-2.2382849292908</v>
      </c>
      <c r="Q16" s="0" t="n">
        <v>1.63530195151721</v>
      </c>
      <c r="R16" s="0" t="n">
        <v>-2.02051501873626</v>
      </c>
      <c r="S16" s="0" t="n">
        <v>0.402356786160397</v>
      </c>
      <c r="T16" s="0" t="n">
        <v>-2.47806496769467</v>
      </c>
      <c r="U16" s="0" t="n">
        <v>1.09435786638459</v>
      </c>
      <c r="V16" s="0" t="n">
        <v>3.09893130451787</v>
      </c>
      <c r="W16" s="0" t="n">
        <v>1.61043968744548</v>
      </c>
      <c r="X16" s="0" t="n">
        <v>2.85719393341359</v>
      </c>
      <c r="Y16" s="0" t="n">
        <v>2.15478263226181</v>
      </c>
      <c r="Z16" s="0" t="n">
        <v>1.8726647377</v>
      </c>
      <c r="AA16" s="0" t="n">
        <v>-2.46910955818</v>
      </c>
      <c r="AB16" s="0" t="n">
        <v>0.0843798084091971</v>
      </c>
      <c r="AC16" s="0" t="n">
        <v>-1.60822760666279</v>
      </c>
      <c r="AD16" s="0" t="n">
        <v>0.302149718963736</v>
      </c>
      <c r="AE16" s="0" t="n">
        <v>-2.8411727720196</v>
      </c>
      <c r="AF16" s="0" t="n">
        <v>-0.155400229994667</v>
      </c>
      <c r="AG16" s="0" t="n">
        <v>-2.14917169179541</v>
      </c>
      <c r="AH16" s="0" t="s">
        <v>34</v>
      </c>
    </row>
    <row r="17" customFormat="false" ht="12.75" hidden="false" customHeight="false" outlineLevel="0" collapsed="false">
      <c r="A17" s="0" t="n">
        <v>202104</v>
      </c>
      <c r="B17" s="0" t="n">
        <v>-1.7727</v>
      </c>
      <c r="C17" s="0" t="n">
        <v>0.31257</v>
      </c>
      <c r="D17" s="0" t="n">
        <v>0</v>
      </c>
      <c r="E17" s="0" t="n">
        <v>-1.79999999981</v>
      </c>
      <c r="F17" s="0" t="n">
        <v>0</v>
      </c>
      <c r="G17" s="0" t="n">
        <v>0</v>
      </c>
      <c r="H17" s="0" t="n">
        <v>25</v>
      </c>
      <c r="I17" s="0" t="n">
        <v>6</v>
      </c>
      <c r="J17" s="0" t="n">
        <v>870</v>
      </c>
      <c r="K17" s="0" t="n">
        <v>109</v>
      </c>
      <c r="L17" s="0" t="n">
        <v>-1.7727</v>
      </c>
      <c r="M17" s="0" t="n">
        <v>0.31257</v>
      </c>
      <c r="N17" s="0" t="n">
        <v>-2.41458082199</v>
      </c>
      <c r="O17" s="0" t="n">
        <v>1.95957219601</v>
      </c>
      <c r="P17" s="0" t="n">
        <v>-2.58387960234049</v>
      </c>
      <c r="Q17" s="0" t="n">
        <v>1.82025222441457</v>
      </c>
      <c r="R17" s="0" t="n">
        <v>-1.69612312055039</v>
      </c>
      <c r="S17" s="0" t="n">
        <v>2.0442734467351</v>
      </c>
      <c r="T17" s="0" t="n">
        <v>-1.95317514964271</v>
      </c>
      <c r="U17" s="0" t="n">
        <v>2.09534620529424</v>
      </c>
      <c r="V17" s="0" t="n">
        <v>1.76766151264894</v>
      </c>
      <c r="W17" s="0" t="n">
        <v>0.219253578108806</v>
      </c>
      <c r="X17" s="0" t="n">
        <v>0.723433321483245</v>
      </c>
      <c r="Y17" s="0" t="n">
        <v>0.480967541598571</v>
      </c>
      <c r="Z17" s="0" t="n">
        <v>0.64188082199</v>
      </c>
      <c r="AA17" s="0" t="n">
        <v>-1.64700219601</v>
      </c>
      <c r="AB17" s="0" t="n">
        <v>-0.169298780350489</v>
      </c>
      <c r="AC17" s="0" t="n">
        <v>-0.139319971595429</v>
      </c>
      <c r="AD17" s="0" t="n">
        <v>0.718457701439607</v>
      </c>
      <c r="AE17" s="0" t="n">
        <v>0.0847012507251017</v>
      </c>
      <c r="AF17" s="0" t="n">
        <v>0.461405672347291</v>
      </c>
      <c r="AG17" s="0" t="n">
        <v>0.13577400928424</v>
      </c>
      <c r="AH17" s="0" t="s">
        <v>34</v>
      </c>
    </row>
    <row r="18" customFormat="false" ht="12.75" hidden="false" customHeight="false" outlineLevel="0" collapsed="false">
      <c r="A18" s="0" t="n">
        <v>202103</v>
      </c>
      <c r="B18" s="0" t="n">
        <v>-1.3789</v>
      </c>
      <c r="C18" s="0" t="n">
        <v>-1.157</v>
      </c>
      <c r="D18" s="0" t="n">
        <v>0</v>
      </c>
      <c r="E18" s="0" t="n">
        <v>-1.79999999981</v>
      </c>
      <c r="F18" s="0" t="n">
        <v>0</v>
      </c>
      <c r="G18" s="0" t="n">
        <v>0</v>
      </c>
      <c r="H18" s="0" t="n">
        <v>12</v>
      </c>
      <c r="I18" s="0" t="n">
        <v>4</v>
      </c>
      <c r="J18" s="0" t="n">
        <v>540</v>
      </c>
      <c r="K18" s="0" t="n">
        <v>68</v>
      </c>
      <c r="L18" s="0" t="n">
        <v>-1.3789</v>
      </c>
      <c r="M18" s="0" t="n">
        <v>-1.157</v>
      </c>
      <c r="N18" s="0" t="n">
        <v>-1.29665255547</v>
      </c>
      <c r="O18" s="0" t="n">
        <v>3.43833971024</v>
      </c>
      <c r="P18" s="0" t="n">
        <v>-2.58911087201202</v>
      </c>
      <c r="Q18" s="0" t="n">
        <v>0.0598256883625117</v>
      </c>
      <c r="R18" s="0" t="n">
        <v>-2.08672720494009</v>
      </c>
      <c r="S18" s="0" t="n">
        <v>0.606561867329329</v>
      </c>
      <c r="T18" s="0" t="n">
        <v>-2.3714800013282</v>
      </c>
      <c r="U18" s="0" t="n">
        <v>0.772930670072579</v>
      </c>
      <c r="V18" s="0" t="n">
        <v>4.59607568417235</v>
      </c>
      <c r="W18" s="0" t="n">
        <v>3.61729256433889</v>
      </c>
      <c r="X18" s="0" t="n">
        <v>2.93992920039499</v>
      </c>
      <c r="Y18" s="0" t="n">
        <v>2.87396231530204</v>
      </c>
      <c r="Z18" s="0" t="n">
        <v>-0.0822474445300001</v>
      </c>
      <c r="AA18" s="0" t="n">
        <v>-4.59533971024</v>
      </c>
      <c r="AB18" s="0" t="n">
        <v>-1.29245831654202</v>
      </c>
      <c r="AC18" s="0" t="n">
        <v>-3.37851402187749</v>
      </c>
      <c r="AD18" s="0" t="n">
        <v>-0.790074649470089</v>
      </c>
      <c r="AE18" s="0" t="n">
        <v>-2.83177784291067</v>
      </c>
      <c r="AF18" s="0" t="n">
        <v>-1.0748274458582</v>
      </c>
      <c r="AG18" s="0" t="n">
        <v>-2.66540904016742</v>
      </c>
      <c r="AH18" s="0" t="s">
        <v>34</v>
      </c>
    </row>
    <row r="19" customFormat="false" ht="12.75" hidden="false" customHeight="false" outlineLevel="0" collapsed="false">
      <c r="A19" s="0" t="n">
        <v>202104</v>
      </c>
      <c r="B19" s="0" t="n">
        <v>1.7727</v>
      </c>
      <c r="C19" s="0" t="n">
        <v>-0.31257</v>
      </c>
      <c r="D19" s="0" t="n">
        <v>0</v>
      </c>
      <c r="E19" s="0" t="n">
        <v>-1.79999999981</v>
      </c>
      <c r="F19" s="0" t="n">
        <v>0</v>
      </c>
      <c r="G19" s="0" t="n">
        <v>0</v>
      </c>
      <c r="H19" s="0" t="n">
        <v>25</v>
      </c>
      <c r="I19" s="0" t="n">
        <v>7</v>
      </c>
      <c r="J19" s="0" t="n">
        <v>871</v>
      </c>
      <c r="K19" s="0" t="n">
        <v>109</v>
      </c>
      <c r="L19" s="0" t="n">
        <v>1.7727</v>
      </c>
      <c r="M19" s="0" t="n">
        <v>-0.31257</v>
      </c>
      <c r="N19" s="0" t="n">
        <v>-7.46301937103</v>
      </c>
      <c r="O19" s="0" t="n">
        <v>5.41494131088</v>
      </c>
      <c r="P19" s="0" t="n">
        <v>2.72577649579549</v>
      </c>
      <c r="Q19" s="0" t="n">
        <v>1.11958656203269</v>
      </c>
      <c r="R19" s="0" t="n">
        <v>1.9564105791412</v>
      </c>
      <c r="S19" s="0" t="n">
        <v>1.50074658577447</v>
      </c>
      <c r="T19" s="0" t="n">
        <v>2.20403072645506</v>
      </c>
      <c r="U19" s="0" t="n">
        <v>1.58811977975705</v>
      </c>
      <c r="V19" s="0" t="n">
        <v>10.8675157288442</v>
      </c>
      <c r="W19" s="0" t="n">
        <v>11.0571982723602</v>
      </c>
      <c r="X19" s="0" t="n">
        <v>10.2003225896158</v>
      </c>
      <c r="Y19" s="0" t="n">
        <v>10.3969428496242</v>
      </c>
      <c r="Z19" s="0" t="n">
        <v>9.23571937103</v>
      </c>
      <c r="AA19" s="0" t="n">
        <v>-5.72751131088</v>
      </c>
      <c r="AB19" s="0" t="n">
        <v>10.1887958668255</v>
      </c>
      <c r="AC19" s="0" t="n">
        <v>-4.29535474884731</v>
      </c>
      <c r="AD19" s="0" t="n">
        <v>9.4194299501712</v>
      </c>
      <c r="AE19" s="0" t="n">
        <v>-3.91419472510553</v>
      </c>
      <c r="AF19" s="0" t="n">
        <v>9.66705009748506</v>
      </c>
      <c r="AG19" s="0" t="n">
        <v>-3.82682153112295</v>
      </c>
      <c r="AH19" s="0" t="s">
        <v>34</v>
      </c>
    </row>
    <row r="20" customFormat="false" ht="12.75" hidden="false" customHeight="false" outlineLevel="0" collapsed="false">
      <c r="A20" s="0" t="n">
        <v>202103</v>
      </c>
      <c r="B20" s="0" t="n">
        <v>1.7727</v>
      </c>
      <c r="C20" s="0" t="n">
        <v>-0.31257</v>
      </c>
      <c r="D20" s="0" t="n">
        <v>0</v>
      </c>
      <c r="E20" s="0" t="n">
        <v>-1.79999999981</v>
      </c>
      <c r="F20" s="0" t="n">
        <v>0</v>
      </c>
      <c r="G20" s="0" t="n">
        <v>0</v>
      </c>
      <c r="H20" s="0" t="n">
        <v>21</v>
      </c>
      <c r="I20" s="0" t="n">
        <v>7</v>
      </c>
      <c r="J20" s="0" t="n">
        <v>615</v>
      </c>
      <c r="K20" s="0" t="n">
        <v>77</v>
      </c>
      <c r="L20" s="0" t="n">
        <v>1.7727</v>
      </c>
      <c r="M20" s="0" t="n">
        <v>-0.31257</v>
      </c>
      <c r="N20" s="0" t="n">
        <v>3.695271492</v>
      </c>
      <c r="O20" s="0" t="n">
        <v>2.26856923103</v>
      </c>
      <c r="P20" s="0" t="n">
        <v>2.72577649579549</v>
      </c>
      <c r="Q20" s="0" t="n">
        <v>1.11958656203269</v>
      </c>
      <c r="R20" s="0" t="n">
        <v>1.9564105791412</v>
      </c>
      <c r="S20" s="0" t="n">
        <v>1.50074658577447</v>
      </c>
      <c r="T20" s="0" t="n">
        <v>2.20403072645506</v>
      </c>
      <c r="U20" s="0" t="n">
        <v>1.58811977975705</v>
      </c>
      <c r="V20" s="0" t="n">
        <v>3.2184718224358</v>
      </c>
      <c r="W20" s="0" t="n">
        <v>1.5033568176989</v>
      </c>
      <c r="X20" s="0" t="n">
        <v>1.90083899603184</v>
      </c>
      <c r="Y20" s="0" t="n">
        <v>1.63914931490719</v>
      </c>
      <c r="Z20" s="0" t="n">
        <v>-1.922571492</v>
      </c>
      <c r="AA20" s="0" t="n">
        <v>-2.58113923103</v>
      </c>
      <c r="AB20" s="0" t="n">
        <v>-0.969494996204513</v>
      </c>
      <c r="AC20" s="0" t="n">
        <v>-1.14898266899731</v>
      </c>
      <c r="AD20" s="0" t="n">
        <v>-1.7388609128588</v>
      </c>
      <c r="AE20" s="0" t="n">
        <v>-0.767822645255529</v>
      </c>
      <c r="AF20" s="0" t="n">
        <v>-1.49124076554494</v>
      </c>
      <c r="AG20" s="0" t="n">
        <v>-0.680449451272947</v>
      </c>
      <c r="AH20" s="0" t="s">
        <v>34</v>
      </c>
    </row>
    <row r="21" customFormat="false" ht="12.75" hidden="false" customHeight="false" outlineLevel="0" collapsed="false">
      <c r="A21" s="0" t="n">
        <v>202104</v>
      </c>
      <c r="B21" s="0" t="n">
        <v>1.7727</v>
      </c>
      <c r="C21" s="0" t="n">
        <v>-0.31257</v>
      </c>
      <c r="D21" s="0" t="n">
        <v>0</v>
      </c>
      <c r="E21" s="0" t="n">
        <v>-1.79999999981</v>
      </c>
      <c r="F21" s="0" t="n">
        <v>0</v>
      </c>
      <c r="G21" s="0" t="n">
        <v>0</v>
      </c>
      <c r="H21" s="0" t="n">
        <v>12</v>
      </c>
      <c r="I21" s="0" t="n">
        <v>7</v>
      </c>
      <c r="J21" s="0" t="n">
        <v>767</v>
      </c>
      <c r="K21" s="0" t="n">
        <v>96</v>
      </c>
      <c r="L21" s="0" t="n">
        <v>1.7727</v>
      </c>
      <c r="M21" s="0" t="n">
        <v>-0.31257</v>
      </c>
      <c r="N21" s="0" t="n">
        <v>1.990406394</v>
      </c>
      <c r="O21" s="0" t="n">
        <v>2.19408464432</v>
      </c>
      <c r="P21" s="0" t="n">
        <v>2.72577649579549</v>
      </c>
      <c r="Q21" s="0" t="n">
        <v>1.11958656203269</v>
      </c>
      <c r="R21" s="0" t="n">
        <v>1.9564105791412</v>
      </c>
      <c r="S21" s="0" t="n">
        <v>1.50074658577447</v>
      </c>
      <c r="T21" s="0" t="n">
        <v>2.20403072645506</v>
      </c>
      <c r="U21" s="0" t="n">
        <v>1.58811977975705</v>
      </c>
      <c r="V21" s="0" t="n">
        <v>2.51609093235509</v>
      </c>
      <c r="W21" s="0" t="n">
        <v>1.30204274716839</v>
      </c>
      <c r="X21" s="0" t="n">
        <v>0.694171001162968</v>
      </c>
      <c r="Y21" s="0" t="n">
        <v>0.642517526999585</v>
      </c>
      <c r="Z21" s="0" t="n">
        <v>-0.217706394</v>
      </c>
      <c r="AA21" s="0" t="n">
        <v>-2.50665464432</v>
      </c>
      <c r="AB21" s="0" t="n">
        <v>0.735370101795487</v>
      </c>
      <c r="AC21" s="0" t="n">
        <v>-1.07449808228731</v>
      </c>
      <c r="AD21" s="0" t="n">
        <v>-0.033995814858798</v>
      </c>
      <c r="AE21" s="0" t="n">
        <v>-0.693338058545529</v>
      </c>
      <c r="AF21" s="0" t="n">
        <v>0.213624332455063</v>
      </c>
      <c r="AG21" s="0" t="n">
        <v>-0.605964864562947</v>
      </c>
      <c r="AH21" s="0" t="s">
        <v>34</v>
      </c>
    </row>
    <row r="22" customFormat="false" ht="12.75" hidden="false" customHeight="false" outlineLevel="0" collapsed="false">
      <c r="A22" s="0" t="n">
        <v>202104</v>
      </c>
      <c r="B22" s="0" t="n">
        <v>-1.3789</v>
      </c>
      <c r="C22" s="0" t="n">
        <v>-1.157</v>
      </c>
      <c r="D22" s="0" t="n">
        <v>0</v>
      </c>
      <c r="E22" s="0" t="n">
        <v>-1.79999999981</v>
      </c>
      <c r="F22" s="0" t="n">
        <v>0</v>
      </c>
      <c r="G22" s="0" t="n">
        <v>0</v>
      </c>
      <c r="H22" s="0" t="n">
        <v>4</v>
      </c>
      <c r="I22" s="0" t="n">
        <v>4</v>
      </c>
      <c r="J22" s="0" t="n">
        <v>700</v>
      </c>
      <c r="K22" s="0" t="n">
        <v>88</v>
      </c>
      <c r="L22" s="0" t="n">
        <v>-1.3789</v>
      </c>
      <c r="M22" s="0" t="n">
        <v>-1.157</v>
      </c>
      <c r="N22" s="0" t="n">
        <v>-5.7636680603</v>
      </c>
      <c r="O22" s="0" t="n">
        <v>8.00488185883</v>
      </c>
      <c r="P22" s="0" t="n">
        <v>-2.58911087201202</v>
      </c>
      <c r="Q22" s="0" t="n">
        <v>0.0598256883625117</v>
      </c>
      <c r="R22" s="0" t="n">
        <v>-2.08672720494009</v>
      </c>
      <c r="S22" s="0" t="n">
        <v>0.606561867329329</v>
      </c>
      <c r="T22" s="0" t="n">
        <v>-2.3714800013282</v>
      </c>
      <c r="U22" s="0" t="n">
        <v>0.772930670072579</v>
      </c>
      <c r="V22" s="0" t="n">
        <v>10.1570798036535</v>
      </c>
      <c r="W22" s="0" t="n">
        <v>8.55580100829808</v>
      </c>
      <c r="X22" s="0" t="n">
        <v>8.26166041122808</v>
      </c>
      <c r="Y22" s="0" t="n">
        <v>7.98799460590709</v>
      </c>
      <c r="Z22" s="0" t="n">
        <v>4.3847680603</v>
      </c>
      <c r="AA22" s="0" t="n">
        <v>-9.16188185883</v>
      </c>
      <c r="AB22" s="0" t="n">
        <v>3.17455718828798</v>
      </c>
      <c r="AC22" s="0" t="n">
        <v>-7.94505617046749</v>
      </c>
      <c r="AD22" s="0" t="n">
        <v>3.67694085535991</v>
      </c>
      <c r="AE22" s="0" t="n">
        <v>-7.39831999150067</v>
      </c>
      <c r="AF22" s="0" t="n">
        <v>3.3921880589718</v>
      </c>
      <c r="AG22" s="0" t="n">
        <v>-7.23195118875742</v>
      </c>
      <c r="AH22" s="0" t="s">
        <v>34</v>
      </c>
    </row>
    <row r="23" customFormat="false" ht="12.75" hidden="false" customHeight="false" outlineLevel="0" collapsed="false">
      <c r="A23" s="0" t="n">
        <v>202104</v>
      </c>
      <c r="B23" s="0" t="n">
        <v>-1.7727</v>
      </c>
      <c r="C23" s="0" t="n">
        <v>-0.31257</v>
      </c>
      <c r="D23" s="0" t="n">
        <v>0</v>
      </c>
      <c r="E23" s="0" t="n">
        <v>-1.79999999981</v>
      </c>
      <c r="F23" s="0" t="n">
        <v>0</v>
      </c>
      <c r="G23" s="0" t="n">
        <v>0</v>
      </c>
      <c r="H23" s="0" t="n">
        <v>15</v>
      </c>
      <c r="I23" s="0" t="n">
        <v>8</v>
      </c>
      <c r="J23" s="0" t="n">
        <v>792</v>
      </c>
      <c r="K23" s="0" t="n">
        <v>99</v>
      </c>
      <c r="L23" s="0" t="n">
        <v>-1.7727</v>
      </c>
      <c r="M23" s="0" t="n">
        <v>-0.31257</v>
      </c>
      <c r="N23" s="0" t="n">
        <v>-2.33323097229</v>
      </c>
      <c r="O23" s="0" t="n">
        <v>2.97660374641</v>
      </c>
      <c r="P23" s="0" t="n">
        <v>-2.72577649579549</v>
      </c>
      <c r="Q23" s="0" t="n">
        <v>1.11958656203269</v>
      </c>
      <c r="R23" s="0" t="n">
        <v>-1.9564105791412</v>
      </c>
      <c r="S23" s="0" t="n">
        <v>1.50074658577447</v>
      </c>
      <c r="T23" s="0" t="n">
        <v>-2.20403072645506</v>
      </c>
      <c r="U23" s="0" t="n">
        <v>1.58811977975705</v>
      </c>
      <c r="V23" s="0" t="n">
        <v>3.33659390771025</v>
      </c>
      <c r="W23" s="0" t="n">
        <v>1.89805289997324</v>
      </c>
      <c r="X23" s="0" t="n">
        <v>1.52320319304155</v>
      </c>
      <c r="Y23" s="0" t="n">
        <v>1.39448213655683</v>
      </c>
      <c r="Z23" s="0" t="n">
        <v>0.56053097229</v>
      </c>
      <c r="AA23" s="0" t="n">
        <v>-3.28917374641</v>
      </c>
      <c r="AB23" s="0" t="n">
        <v>-0.392545523505487</v>
      </c>
      <c r="AC23" s="0" t="n">
        <v>-1.85701718437731</v>
      </c>
      <c r="AD23" s="0" t="n">
        <v>0.376820393148798</v>
      </c>
      <c r="AE23" s="0" t="n">
        <v>-1.47585716063553</v>
      </c>
      <c r="AF23" s="0" t="n">
        <v>0.129200245834937</v>
      </c>
      <c r="AG23" s="0" t="n">
        <v>-1.38848396665295</v>
      </c>
      <c r="AH23" s="0" t="s">
        <v>34</v>
      </c>
    </row>
    <row r="24" customFormat="false" ht="12.75" hidden="false" customHeight="false" outlineLevel="0" collapsed="false">
      <c r="A24" s="0" t="n">
        <v>202104</v>
      </c>
      <c r="B24" s="0" t="n">
        <v>1.3789</v>
      </c>
      <c r="C24" s="0" t="n">
        <v>-1.157</v>
      </c>
      <c r="D24" s="0" t="n">
        <v>0</v>
      </c>
      <c r="E24" s="0" t="n">
        <v>-1.79999999981</v>
      </c>
      <c r="F24" s="0" t="n">
        <v>0</v>
      </c>
      <c r="G24" s="0" t="n">
        <v>0</v>
      </c>
      <c r="H24" s="0" t="n">
        <v>12</v>
      </c>
      <c r="I24" s="0" t="n">
        <v>3</v>
      </c>
      <c r="J24" s="0" t="n">
        <v>763</v>
      </c>
      <c r="K24" s="0" t="n">
        <v>96</v>
      </c>
      <c r="L24" s="0" t="n">
        <v>1.3789</v>
      </c>
      <c r="M24" s="0" t="n">
        <v>-1.157</v>
      </c>
      <c r="N24" s="0" t="n">
        <v>2.89571619034</v>
      </c>
      <c r="O24" s="0" t="n">
        <v>0.784892737865</v>
      </c>
      <c r="P24" s="0" t="n">
        <v>2.58911087201202</v>
      </c>
      <c r="Q24" s="0" t="n">
        <v>0.0598256883625117</v>
      </c>
      <c r="R24" s="0" t="n">
        <v>2.08672720494009</v>
      </c>
      <c r="S24" s="0" t="n">
        <v>0.606561867329329</v>
      </c>
      <c r="T24" s="0" t="n">
        <v>2.3714800013282</v>
      </c>
      <c r="U24" s="0" t="n">
        <v>0.772930670072579</v>
      </c>
      <c r="V24" s="0" t="n">
        <v>2.46407766936239</v>
      </c>
      <c r="W24" s="0" t="n">
        <v>0.787228713590433</v>
      </c>
      <c r="X24" s="0" t="n">
        <v>0.828411176822469</v>
      </c>
      <c r="Y24" s="0" t="n">
        <v>0.524372647013061</v>
      </c>
      <c r="Z24" s="0" t="n">
        <v>-1.51681619034</v>
      </c>
      <c r="AA24" s="0" t="n">
        <v>-1.941892737865</v>
      </c>
      <c r="AB24" s="0" t="n">
        <v>-0.306605318327983</v>
      </c>
      <c r="AC24" s="0" t="n">
        <v>-0.725067049502488</v>
      </c>
      <c r="AD24" s="0" t="n">
        <v>-0.808988985399911</v>
      </c>
      <c r="AE24" s="0" t="n">
        <v>-0.178330870535671</v>
      </c>
      <c r="AF24" s="0" t="n">
        <v>-0.524236189011798</v>
      </c>
      <c r="AG24" s="0" t="n">
        <v>-0.0119620677924214</v>
      </c>
      <c r="AH24" s="0" t="s">
        <v>34</v>
      </c>
    </row>
    <row r="25" customFormat="false" ht="12.75" hidden="false" customHeight="false" outlineLevel="0" collapsed="false">
      <c r="A25" s="0" t="n">
        <v>202103</v>
      </c>
      <c r="B25" s="0" t="n">
        <v>-1.7727</v>
      </c>
      <c r="C25" s="0" t="n">
        <v>0.31257</v>
      </c>
      <c r="D25" s="0" t="n">
        <v>0</v>
      </c>
      <c r="E25" s="0" t="n">
        <v>-1.79999999981</v>
      </c>
      <c r="F25" s="0" t="n">
        <v>0</v>
      </c>
      <c r="G25" s="0" t="n">
        <v>0</v>
      </c>
      <c r="H25" s="0" t="n">
        <v>21</v>
      </c>
      <c r="I25" s="0" t="n">
        <v>6</v>
      </c>
      <c r="J25" s="0" t="n">
        <v>614</v>
      </c>
      <c r="K25" s="0" t="n">
        <v>77</v>
      </c>
      <c r="L25" s="0" t="n">
        <v>-1.7727</v>
      </c>
      <c r="M25" s="0" t="n">
        <v>0.31257</v>
      </c>
      <c r="N25" s="0" t="n">
        <v>-3.87022066116</v>
      </c>
      <c r="O25" s="0" t="n">
        <v>2.4268116951</v>
      </c>
      <c r="P25" s="0" t="n">
        <v>-2.58387960234049</v>
      </c>
      <c r="Q25" s="0" t="n">
        <v>1.82025222441457</v>
      </c>
      <c r="R25" s="0" t="n">
        <v>-1.69612312055039</v>
      </c>
      <c r="S25" s="0" t="n">
        <v>2.0442734467351</v>
      </c>
      <c r="T25" s="0" t="n">
        <v>-1.95317514964271</v>
      </c>
      <c r="U25" s="0" t="n">
        <v>2.09534620529424</v>
      </c>
      <c r="V25" s="0" t="n">
        <v>2.97818919299839</v>
      </c>
      <c r="W25" s="0" t="n">
        <v>1.42217710257305</v>
      </c>
      <c r="X25" s="0" t="n">
        <v>2.20749532899774</v>
      </c>
      <c r="Y25" s="0" t="n">
        <v>1.94549039169068</v>
      </c>
      <c r="Z25" s="0" t="n">
        <v>2.09752066116</v>
      </c>
      <c r="AA25" s="0" t="n">
        <v>-2.1142416951</v>
      </c>
      <c r="AB25" s="0" t="n">
        <v>1.28634105881951</v>
      </c>
      <c r="AC25" s="0" t="n">
        <v>-0.606559470685429</v>
      </c>
      <c r="AD25" s="0" t="n">
        <v>2.17409754060961</v>
      </c>
      <c r="AE25" s="0" t="n">
        <v>-0.382538248364898</v>
      </c>
      <c r="AF25" s="0" t="n">
        <v>1.91704551151729</v>
      </c>
      <c r="AG25" s="0" t="n">
        <v>-0.33146548980576</v>
      </c>
      <c r="AH25" s="0" t="s">
        <v>34</v>
      </c>
    </row>
    <row r="26" customFormat="false" ht="12.75" hidden="false" customHeight="false" outlineLevel="0" collapsed="false">
      <c r="A26" s="0" t="n">
        <v>202103</v>
      </c>
      <c r="B26" s="0" t="n">
        <v>-1.3789</v>
      </c>
      <c r="C26" s="0" t="n">
        <v>1.157</v>
      </c>
      <c r="D26" s="0" t="n">
        <v>0</v>
      </c>
      <c r="E26" s="0" t="n">
        <v>-1.79999999981</v>
      </c>
      <c r="F26" s="0" t="n">
        <v>0</v>
      </c>
      <c r="G26" s="0" t="n">
        <v>0</v>
      </c>
      <c r="H26" s="0" t="n">
        <v>20</v>
      </c>
      <c r="I26" s="0" t="n">
        <v>2</v>
      </c>
      <c r="J26" s="0" t="n">
        <v>602</v>
      </c>
      <c r="K26" s="0" t="n">
        <v>76</v>
      </c>
      <c r="L26" s="0" t="n">
        <v>-1.3789</v>
      </c>
      <c r="M26" s="0" t="n">
        <v>1.157</v>
      </c>
      <c r="N26" s="0" t="n">
        <v>-0.488367497921</v>
      </c>
      <c r="O26" s="0" t="n">
        <v>-1.15900695324</v>
      </c>
      <c r="P26" s="0" t="n">
        <v>-2.04570502517746</v>
      </c>
      <c r="Q26" s="0" t="n">
        <v>2.74320497193951</v>
      </c>
      <c r="R26" s="0" t="n">
        <v>-1.08053276505295</v>
      </c>
      <c r="S26" s="0" t="n">
        <v>2.68870057478376</v>
      </c>
      <c r="T26" s="0" t="n">
        <v>-1.38808537895803</v>
      </c>
      <c r="U26" s="0" t="n">
        <v>2.73807646900426</v>
      </c>
      <c r="V26" s="0" t="n">
        <v>2.48131746149402</v>
      </c>
      <c r="W26" s="0" t="n">
        <v>4.20149474387562</v>
      </c>
      <c r="X26" s="0" t="n">
        <v>3.89300821021587</v>
      </c>
      <c r="Y26" s="0" t="n">
        <v>3.99959391256022</v>
      </c>
      <c r="Z26" s="0" t="n">
        <v>-0.890532502079</v>
      </c>
      <c r="AA26" s="0" t="n">
        <v>2.31600695324</v>
      </c>
      <c r="AB26" s="0" t="n">
        <v>-1.55733752725646</v>
      </c>
      <c r="AC26" s="0" t="n">
        <v>3.90221192517951</v>
      </c>
      <c r="AD26" s="0" t="n">
        <v>-0.592165267131948</v>
      </c>
      <c r="AE26" s="0" t="n">
        <v>3.84770752802376</v>
      </c>
      <c r="AF26" s="0" t="n">
        <v>-0.899717881037034</v>
      </c>
      <c r="AG26" s="0" t="n">
        <v>3.89708342224426</v>
      </c>
      <c r="AH26" s="0" t="s">
        <v>34</v>
      </c>
    </row>
    <row r="27" customFormat="false" ht="12.75" hidden="false" customHeight="false" outlineLevel="0" collapsed="false">
      <c r="A27" s="0" t="n">
        <v>202103</v>
      </c>
      <c r="B27" s="0" t="n">
        <v>-1.7727</v>
      </c>
      <c r="C27" s="0" t="n">
        <v>-0.31257</v>
      </c>
      <c r="D27" s="0" t="n">
        <v>0</v>
      </c>
      <c r="E27" s="0" t="n">
        <v>-1.79999999981</v>
      </c>
      <c r="F27" s="0" t="n">
        <v>0</v>
      </c>
      <c r="G27" s="0" t="n">
        <v>0</v>
      </c>
      <c r="H27" s="0" t="n">
        <v>6</v>
      </c>
      <c r="I27" s="0" t="n">
        <v>8</v>
      </c>
      <c r="J27" s="0" t="n">
        <v>496</v>
      </c>
      <c r="K27" s="0" t="n">
        <v>62</v>
      </c>
      <c r="L27" s="0" t="n">
        <v>-1.7727</v>
      </c>
      <c r="M27" s="0" t="n">
        <v>-0.31257</v>
      </c>
      <c r="N27" s="0" t="n">
        <v>1.85810768604</v>
      </c>
      <c r="O27" s="0" t="n">
        <v>2.11627030373</v>
      </c>
      <c r="P27" s="0" t="n">
        <v>-2.72577649579549</v>
      </c>
      <c r="Q27" s="0" t="n">
        <v>1.11958656203269</v>
      </c>
      <c r="R27" s="0" t="n">
        <v>-1.9564105791412</v>
      </c>
      <c r="S27" s="0" t="n">
        <v>1.50074658577447</v>
      </c>
      <c r="T27" s="0" t="n">
        <v>-2.20403072645506</v>
      </c>
      <c r="U27" s="0" t="n">
        <v>1.58811977975705</v>
      </c>
      <c r="V27" s="0" t="n">
        <v>4.36829825836451</v>
      </c>
      <c r="W27" s="0" t="n">
        <v>4.69098845377446</v>
      </c>
      <c r="X27" s="0" t="n">
        <v>3.86386063966686</v>
      </c>
      <c r="Y27" s="0" t="n">
        <v>4.09632902221499</v>
      </c>
      <c r="Z27" s="0" t="n">
        <v>-3.63080768604</v>
      </c>
      <c r="AA27" s="0" t="n">
        <v>-2.42884030373</v>
      </c>
      <c r="AB27" s="0" t="n">
        <v>-4.58388418183549</v>
      </c>
      <c r="AC27" s="0" t="n">
        <v>-0.996683741697309</v>
      </c>
      <c r="AD27" s="0" t="n">
        <v>-3.8145182651812</v>
      </c>
      <c r="AE27" s="0" t="n">
        <v>-0.615523717955529</v>
      </c>
      <c r="AF27" s="0" t="n">
        <v>-4.06213841249506</v>
      </c>
      <c r="AG27" s="0" t="n">
        <v>-0.528150523972947</v>
      </c>
      <c r="AH27" s="0" t="s">
        <v>34</v>
      </c>
    </row>
    <row r="28" customFormat="false" ht="12.75" hidden="false" customHeight="false" outlineLevel="0" collapsed="false">
      <c r="A28" s="0" t="n">
        <v>202104</v>
      </c>
      <c r="B28" s="0" t="n">
        <v>1.7727</v>
      </c>
      <c r="C28" s="0" t="n">
        <v>0.31257</v>
      </c>
      <c r="D28" s="0" t="n">
        <v>0</v>
      </c>
      <c r="E28" s="0" t="n">
        <v>-1.79999999981</v>
      </c>
      <c r="F28" s="0" t="n">
        <v>0</v>
      </c>
      <c r="G28" s="0" t="n">
        <v>0</v>
      </c>
      <c r="H28" s="0" t="n">
        <v>7</v>
      </c>
      <c r="I28" s="0" t="n">
        <v>5</v>
      </c>
      <c r="J28" s="0" t="n">
        <v>725</v>
      </c>
      <c r="K28" s="0" t="n">
        <v>91</v>
      </c>
      <c r="L28" s="0" t="n">
        <v>1.7727</v>
      </c>
      <c r="M28" s="0" t="n">
        <v>0.31257</v>
      </c>
      <c r="N28" s="0" t="n">
        <v>0.384142756462</v>
      </c>
      <c r="O28" s="0" t="n">
        <v>1.96594631672</v>
      </c>
      <c r="P28" s="0" t="n">
        <v>2.58387960234049</v>
      </c>
      <c r="Q28" s="0" t="n">
        <v>1.82025222441457</v>
      </c>
      <c r="R28" s="0" t="n">
        <v>1.69612312055039</v>
      </c>
      <c r="S28" s="0" t="n">
        <v>2.0442734467351</v>
      </c>
      <c r="T28" s="0" t="n">
        <v>1.95317514964271</v>
      </c>
      <c r="U28" s="0" t="n">
        <v>2.09534620529424</v>
      </c>
      <c r="V28" s="0" t="n">
        <v>2.15910733018821</v>
      </c>
      <c r="W28" s="0" t="n">
        <v>2.20455640881519</v>
      </c>
      <c r="X28" s="0" t="n">
        <v>1.31431640598827</v>
      </c>
      <c r="Y28" s="0" t="n">
        <v>1.57435922902412</v>
      </c>
      <c r="Z28" s="0" t="n">
        <v>1.388557243538</v>
      </c>
      <c r="AA28" s="0" t="n">
        <v>-1.65337631672</v>
      </c>
      <c r="AB28" s="0" t="n">
        <v>2.19973684587849</v>
      </c>
      <c r="AC28" s="0" t="n">
        <v>-0.145694092305429</v>
      </c>
      <c r="AD28" s="0" t="n">
        <v>1.31198036408839</v>
      </c>
      <c r="AE28" s="0" t="n">
        <v>0.0783271300151018</v>
      </c>
      <c r="AF28" s="0" t="n">
        <v>1.56903239318071</v>
      </c>
      <c r="AG28" s="0" t="n">
        <v>0.12939988857424</v>
      </c>
      <c r="AH28" s="0" t="s">
        <v>34</v>
      </c>
    </row>
    <row r="29" customFormat="false" ht="12.75" hidden="false" customHeight="false" outlineLevel="0" collapsed="false">
      <c r="A29" s="0" t="n">
        <v>202102</v>
      </c>
      <c r="B29" s="0" t="n">
        <v>-0.45</v>
      </c>
      <c r="C29" s="0" t="n">
        <v>0.77442</v>
      </c>
      <c r="D29" s="0" t="n">
        <v>1.77265404267</v>
      </c>
      <c r="E29" s="0" t="n">
        <v>-0.31256622502</v>
      </c>
      <c r="F29" s="0" t="n">
        <v>0</v>
      </c>
      <c r="G29" s="0" t="n">
        <v>0</v>
      </c>
      <c r="H29" s="0" t="n">
        <v>26</v>
      </c>
      <c r="I29" s="0" t="n">
        <v>7</v>
      </c>
      <c r="J29" s="0" t="n">
        <v>431</v>
      </c>
      <c r="K29" s="0" t="n">
        <v>54</v>
      </c>
      <c r="L29" s="0" t="n">
        <v>-0.45</v>
      </c>
      <c r="M29" s="0" t="n">
        <v>0.77442</v>
      </c>
      <c r="N29" s="0" t="n">
        <v>-1.26964712143</v>
      </c>
      <c r="O29" s="0" t="n">
        <v>0.614165246487</v>
      </c>
      <c r="P29" s="0" t="n">
        <v>-2.07794045622608</v>
      </c>
      <c r="Q29" s="0" t="n">
        <v>2.06312210427828</v>
      </c>
      <c r="R29" s="0" t="n">
        <v>-2.00681559213915</v>
      </c>
      <c r="S29" s="0" t="n">
        <v>0.875464695952595</v>
      </c>
      <c r="T29" s="0" t="n">
        <v>-2.3554279007533</v>
      </c>
      <c r="U29" s="0" t="n">
        <v>1.59335323586671</v>
      </c>
      <c r="V29" s="0" t="n">
        <v>0.835166444304366</v>
      </c>
      <c r="W29" s="0" t="n">
        <v>1.65916065853073</v>
      </c>
      <c r="X29" s="0" t="n">
        <v>0.782109171726484</v>
      </c>
      <c r="Y29" s="0" t="n">
        <v>1.46209747256925</v>
      </c>
      <c r="Z29" s="0" t="n">
        <v>0.81964712143</v>
      </c>
      <c r="AA29" s="0" t="n">
        <v>0.160254753513</v>
      </c>
      <c r="AB29" s="0" t="n">
        <v>-0.808293334796077</v>
      </c>
      <c r="AC29" s="0" t="n">
        <v>1.44895685779128</v>
      </c>
      <c r="AD29" s="0" t="n">
        <v>-0.737168470709148</v>
      </c>
      <c r="AE29" s="0" t="n">
        <v>0.261299449465595</v>
      </c>
      <c r="AF29" s="0" t="n">
        <v>-1.08578077932329</v>
      </c>
      <c r="AG29" s="0" t="n">
        <v>0.979187989379715</v>
      </c>
      <c r="AH29" s="0" t="s">
        <v>34</v>
      </c>
    </row>
    <row r="30" customFormat="false" ht="12.75" hidden="false" customHeight="false" outlineLevel="0" collapsed="false">
      <c r="A30" s="0" t="n">
        <v>202102</v>
      </c>
      <c r="B30" s="0" t="n">
        <v>-0.45</v>
      </c>
      <c r="C30" s="0" t="n">
        <v>0.77442</v>
      </c>
      <c r="D30" s="0" t="n">
        <v>-1.37887967467</v>
      </c>
      <c r="E30" s="0" t="n">
        <v>-1.15701808231</v>
      </c>
      <c r="F30" s="0" t="n">
        <v>0</v>
      </c>
      <c r="G30" s="0" t="n">
        <v>0</v>
      </c>
      <c r="H30" s="0" t="n">
        <v>24</v>
      </c>
      <c r="I30" s="0" t="n">
        <v>4</v>
      </c>
      <c r="J30" s="0" t="n">
        <v>412</v>
      </c>
      <c r="K30" s="0" t="n">
        <v>52</v>
      </c>
      <c r="L30" s="0" t="n">
        <v>-0.45</v>
      </c>
      <c r="M30" s="0" t="n">
        <v>0.77442</v>
      </c>
      <c r="N30" s="0" t="n">
        <v>-1.67960071564</v>
      </c>
      <c r="O30" s="0" t="n">
        <v>1.76839637756</v>
      </c>
      <c r="P30" s="0" t="n">
        <v>-0.10284395373985</v>
      </c>
      <c r="Q30" s="0" t="n">
        <v>2.67594797358128</v>
      </c>
      <c r="R30" s="0" t="n">
        <v>0.835066966584417</v>
      </c>
      <c r="S30" s="0" t="n">
        <v>1.79500911481078</v>
      </c>
      <c r="T30" s="0" t="n">
        <v>0.505962929541156</v>
      </c>
      <c r="U30" s="0" t="n">
        <v>2.58378008061442</v>
      </c>
      <c r="V30" s="0" t="n">
        <v>1.58110940767858</v>
      </c>
      <c r="W30" s="0" t="n">
        <v>1.81928881314612</v>
      </c>
      <c r="X30" s="0" t="n">
        <v>2.51480849962933</v>
      </c>
      <c r="Y30" s="0" t="n">
        <v>2.33271066151468</v>
      </c>
      <c r="Z30" s="0" t="n">
        <v>1.22960071564</v>
      </c>
      <c r="AA30" s="0" t="n">
        <v>-0.99397637756</v>
      </c>
      <c r="AB30" s="0" t="n">
        <v>1.57675676190015</v>
      </c>
      <c r="AC30" s="0" t="n">
        <v>0.907551596021278</v>
      </c>
      <c r="AD30" s="0" t="n">
        <v>2.51466768222442</v>
      </c>
      <c r="AE30" s="0" t="n">
        <v>0.0266127372507785</v>
      </c>
      <c r="AF30" s="0" t="n">
        <v>2.18556364518116</v>
      </c>
      <c r="AG30" s="0" t="n">
        <v>0.815383703054415</v>
      </c>
      <c r="AH30" s="0" t="s">
        <v>34</v>
      </c>
    </row>
    <row r="31" customFormat="false" ht="12.75" hidden="false" customHeight="false" outlineLevel="0" collapsed="false">
      <c r="A31" s="0" t="n">
        <v>202104</v>
      </c>
      <c r="B31" s="0" t="n">
        <v>-1.7727</v>
      </c>
      <c r="C31" s="0" t="n">
        <v>-0.31257</v>
      </c>
      <c r="D31" s="0" t="n">
        <v>0</v>
      </c>
      <c r="E31" s="0" t="n">
        <v>-1.79999999981</v>
      </c>
      <c r="F31" s="0" t="n">
        <v>0</v>
      </c>
      <c r="G31" s="0" t="n">
        <v>0</v>
      </c>
      <c r="H31" s="0" t="n">
        <v>25</v>
      </c>
      <c r="I31" s="0" t="n">
        <v>8</v>
      </c>
      <c r="J31" s="0" t="n">
        <v>872</v>
      </c>
      <c r="K31" s="0" t="n">
        <v>109</v>
      </c>
      <c r="L31" s="0" t="n">
        <v>-1.7727</v>
      </c>
      <c r="M31" s="0" t="n">
        <v>-0.31257</v>
      </c>
      <c r="N31" s="0" t="n">
        <v>-4.16993665695</v>
      </c>
      <c r="O31" s="0" t="n">
        <v>7.24423456192</v>
      </c>
      <c r="P31" s="0" t="n">
        <v>-2.72577649579549</v>
      </c>
      <c r="Q31" s="0" t="n">
        <v>1.11958656203269</v>
      </c>
      <c r="R31" s="0" t="n">
        <v>-1.9564105791412</v>
      </c>
      <c r="S31" s="0" t="n">
        <v>1.50074658577447</v>
      </c>
      <c r="T31" s="0" t="n">
        <v>-2.20403072645506</v>
      </c>
      <c r="U31" s="0" t="n">
        <v>1.58811977975705</v>
      </c>
      <c r="V31" s="0" t="n">
        <v>7.9279277731624</v>
      </c>
      <c r="W31" s="0" t="n">
        <v>6.29260770218432</v>
      </c>
      <c r="X31" s="0" t="n">
        <v>6.15527024827244</v>
      </c>
      <c r="Y31" s="0" t="n">
        <v>5.98802309252038</v>
      </c>
      <c r="Z31" s="0" t="n">
        <v>2.39723665695</v>
      </c>
      <c r="AA31" s="0" t="n">
        <v>-7.55680456192</v>
      </c>
      <c r="AB31" s="0" t="n">
        <v>1.44416016115451</v>
      </c>
      <c r="AC31" s="0" t="n">
        <v>-6.12464799988731</v>
      </c>
      <c r="AD31" s="0" t="n">
        <v>2.2135260778088</v>
      </c>
      <c r="AE31" s="0" t="n">
        <v>-5.74348797614553</v>
      </c>
      <c r="AF31" s="0" t="n">
        <v>1.96590593049494</v>
      </c>
      <c r="AG31" s="0" t="n">
        <v>-5.65611478216295</v>
      </c>
      <c r="AH31" s="0" t="s">
        <v>34</v>
      </c>
    </row>
    <row r="32" customFormat="false" ht="12.75" hidden="false" customHeight="false" outlineLevel="0" collapsed="false">
      <c r="A32" s="0" t="n">
        <v>202102</v>
      </c>
      <c r="B32" s="0" t="n">
        <v>-0.45</v>
      </c>
      <c r="C32" s="0" t="n">
        <v>0.77442</v>
      </c>
      <c r="D32" s="0" t="n">
        <v>1.77265386818</v>
      </c>
      <c r="E32" s="0" t="n">
        <v>0.312567214581</v>
      </c>
      <c r="F32" s="0" t="n">
        <v>0</v>
      </c>
      <c r="G32" s="0" t="n">
        <v>0</v>
      </c>
      <c r="H32" s="0" t="n">
        <v>24</v>
      </c>
      <c r="I32" s="0" t="n">
        <v>5</v>
      </c>
      <c r="J32" s="0" t="n">
        <v>413</v>
      </c>
      <c r="K32" s="0" t="n">
        <v>52</v>
      </c>
      <c r="L32" s="0" t="n">
        <v>-0.45</v>
      </c>
      <c r="M32" s="0" t="n">
        <v>0.77442</v>
      </c>
      <c r="N32" s="0" t="n">
        <v>0.607842981815</v>
      </c>
      <c r="O32" s="0" t="n">
        <v>-2.00174951553</v>
      </c>
      <c r="P32" s="0" t="n">
        <v>-2.2382849292908</v>
      </c>
      <c r="Q32" s="0" t="n">
        <v>1.63530195151721</v>
      </c>
      <c r="R32" s="0" t="n">
        <v>-2.02051501873626</v>
      </c>
      <c r="S32" s="0" t="n">
        <v>0.402356786160397</v>
      </c>
      <c r="T32" s="0" t="n">
        <v>-2.47806496769467</v>
      </c>
      <c r="U32" s="0" t="n">
        <v>1.09435786638459</v>
      </c>
      <c r="V32" s="0" t="n">
        <v>2.97088353072505</v>
      </c>
      <c r="W32" s="0" t="n">
        <v>4.61828836911748</v>
      </c>
      <c r="X32" s="0" t="n">
        <v>3.56202089955819</v>
      </c>
      <c r="Y32" s="0" t="n">
        <v>4.37135091169686</v>
      </c>
      <c r="Z32" s="0" t="n">
        <v>-1.057842981815</v>
      </c>
      <c r="AA32" s="0" t="n">
        <v>2.77616951553</v>
      </c>
      <c r="AB32" s="0" t="n">
        <v>-2.8461279111058</v>
      </c>
      <c r="AC32" s="0" t="n">
        <v>3.63705146704721</v>
      </c>
      <c r="AD32" s="0" t="n">
        <v>-2.62835800055126</v>
      </c>
      <c r="AE32" s="0" t="n">
        <v>2.4041063016904</v>
      </c>
      <c r="AF32" s="0" t="n">
        <v>-3.08590794950967</v>
      </c>
      <c r="AG32" s="0" t="n">
        <v>3.09610738191459</v>
      </c>
      <c r="AH32" s="0" t="s">
        <v>34</v>
      </c>
    </row>
    <row r="33" customFormat="false" ht="12.75" hidden="false" customHeight="false" outlineLevel="0" collapsed="false">
      <c r="A33" s="0" t="n">
        <v>202104</v>
      </c>
      <c r="B33" s="0" t="n">
        <v>-1.3789</v>
      </c>
      <c r="C33" s="0" t="n">
        <v>1.157</v>
      </c>
      <c r="D33" s="0" t="n">
        <v>0</v>
      </c>
      <c r="E33" s="0" t="n">
        <v>-1.79999999981</v>
      </c>
      <c r="F33" s="0" t="n">
        <v>0</v>
      </c>
      <c r="G33" s="0" t="n">
        <v>0</v>
      </c>
      <c r="H33" s="0" t="n">
        <v>20</v>
      </c>
      <c r="I33" s="0" t="n">
        <v>2</v>
      </c>
      <c r="J33" s="0" t="n">
        <v>826</v>
      </c>
      <c r="K33" s="0" t="n">
        <v>104</v>
      </c>
      <c r="L33" s="0" t="n">
        <v>-1.3789</v>
      </c>
      <c r="M33" s="0" t="n">
        <v>1.157</v>
      </c>
      <c r="N33" s="0" t="n">
        <v>2.11922168732</v>
      </c>
      <c r="O33" s="0" t="n">
        <v>4.35167741776</v>
      </c>
      <c r="P33" s="0" t="n">
        <v>-2.04570502517746</v>
      </c>
      <c r="Q33" s="0" t="n">
        <v>2.74320497193951</v>
      </c>
      <c r="R33" s="0" t="n">
        <v>-1.08053276505295</v>
      </c>
      <c r="S33" s="0" t="n">
        <v>2.68870057478376</v>
      </c>
      <c r="T33" s="0" t="n">
        <v>-1.38808537895803</v>
      </c>
      <c r="U33" s="0" t="n">
        <v>2.73807646900426</v>
      </c>
      <c r="V33" s="0" t="n">
        <v>4.73738526434617</v>
      </c>
      <c r="W33" s="0" t="n">
        <v>4.46472822570855</v>
      </c>
      <c r="X33" s="0" t="n">
        <v>3.60609491496767</v>
      </c>
      <c r="Y33" s="0" t="n">
        <v>3.86068787640095</v>
      </c>
      <c r="Z33" s="0" t="n">
        <v>-3.49812168732</v>
      </c>
      <c r="AA33" s="0" t="n">
        <v>-3.19467741776</v>
      </c>
      <c r="AB33" s="0" t="n">
        <v>-4.16492671249746</v>
      </c>
      <c r="AC33" s="0" t="n">
        <v>-1.60847244582049</v>
      </c>
      <c r="AD33" s="0" t="n">
        <v>-3.19975445237295</v>
      </c>
      <c r="AE33" s="0" t="n">
        <v>-1.66297684297624</v>
      </c>
      <c r="AF33" s="0" t="n">
        <v>-3.50730706627803</v>
      </c>
      <c r="AG33" s="0" t="n">
        <v>-1.61360094875574</v>
      </c>
      <c r="AH33" s="0" t="s">
        <v>34</v>
      </c>
    </row>
    <row r="34" customFormat="false" ht="12.75" hidden="false" customHeight="false" outlineLevel="0" collapsed="false">
      <c r="A34" s="0" t="n">
        <v>202103</v>
      </c>
      <c r="B34" s="0" t="n">
        <v>1.3789</v>
      </c>
      <c r="C34" s="0" t="n">
        <v>-1.157</v>
      </c>
      <c r="D34" s="0" t="n">
        <v>0</v>
      </c>
      <c r="E34" s="0" t="n">
        <v>-1.79999999981</v>
      </c>
      <c r="F34" s="0" t="n">
        <v>0</v>
      </c>
      <c r="G34" s="0" t="n">
        <v>0</v>
      </c>
      <c r="H34" s="0" t="n">
        <v>12</v>
      </c>
      <c r="I34" s="0" t="n">
        <v>3</v>
      </c>
      <c r="J34" s="0" t="n">
        <v>539</v>
      </c>
      <c r="K34" s="0" t="n">
        <v>68</v>
      </c>
      <c r="L34" s="0" t="n">
        <v>1.3789</v>
      </c>
      <c r="M34" s="0" t="n">
        <v>-1.157</v>
      </c>
      <c r="N34" s="0" t="n">
        <v>3.15842676163</v>
      </c>
      <c r="O34" s="0" t="n">
        <v>-0.0836610719562</v>
      </c>
      <c r="P34" s="0" t="n">
        <v>2.58911087201202</v>
      </c>
      <c r="Q34" s="0" t="n">
        <v>0.0598256883625117</v>
      </c>
      <c r="R34" s="0" t="n">
        <v>2.08672720494009</v>
      </c>
      <c r="S34" s="0" t="n">
        <v>0.606561867329329</v>
      </c>
      <c r="T34" s="0" t="n">
        <v>2.3714800013282</v>
      </c>
      <c r="U34" s="0" t="n">
        <v>0.772930670072579</v>
      </c>
      <c r="V34" s="0" t="n">
        <v>2.07816552512344</v>
      </c>
      <c r="W34" s="0" t="n">
        <v>0.587119266042493</v>
      </c>
      <c r="X34" s="0" t="n">
        <v>1.27473434319677</v>
      </c>
      <c r="Y34" s="0" t="n">
        <v>1.16320016164949</v>
      </c>
      <c r="Z34" s="0" t="n">
        <v>-1.77952676163</v>
      </c>
      <c r="AA34" s="0" t="n">
        <v>-1.0733389280438</v>
      </c>
      <c r="AB34" s="0" t="n">
        <v>-0.569315889617983</v>
      </c>
      <c r="AC34" s="0" t="n">
        <v>0.143486760318712</v>
      </c>
      <c r="AD34" s="0" t="n">
        <v>-1.07169955668991</v>
      </c>
      <c r="AE34" s="0" t="n">
        <v>0.690222939285529</v>
      </c>
      <c r="AF34" s="0" t="n">
        <v>-0.786946760301798</v>
      </c>
      <c r="AG34" s="0" t="n">
        <v>0.856591742028779</v>
      </c>
      <c r="AH34" s="0" t="s">
        <v>34</v>
      </c>
    </row>
    <row r="35" customFormat="false" ht="12.75" hidden="false" customHeight="false" outlineLevel="0" collapsed="false">
      <c r="A35" s="0" t="n">
        <v>202103</v>
      </c>
      <c r="B35" s="0" t="n">
        <v>1.3789</v>
      </c>
      <c r="C35" s="0" t="n">
        <v>1.157</v>
      </c>
      <c r="D35" s="0" t="n">
        <v>0</v>
      </c>
      <c r="E35" s="0" t="n">
        <v>-1.79999999981</v>
      </c>
      <c r="F35" s="0" t="n">
        <v>0</v>
      </c>
      <c r="G35" s="0" t="n">
        <v>0</v>
      </c>
      <c r="H35" s="0" t="n">
        <v>21</v>
      </c>
      <c r="I35" s="0" t="n">
        <v>1</v>
      </c>
      <c r="J35" s="0" t="n">
        <v>609</v>
      </c>
      <c r="K35" s="0" t="n">
        <v>77</v>
      </c>
      <c r="L35" s="0" t="n">
        <v>1.3789</v>
      </c>
      <c r="M35" s="0" t="n">
        <v>1.157</v>
      </c>
      <c r="N35" s="0" t="n">
        <v>2.56598687172</v>
      </c>
      <c r="O35" s="0" t="n">
        <v>3.81086134911</v>
      </c>
      <c r="P35" s="0" t="n">
        <v>2.04570502517746</v>
      </c>
      <c r="Q35" s="0" t="n">
        <v>2.74320497193951</v>
      </c>
      <c r="R35" s="0" t="n">
        <v>1.08053276505295</v>
      </c>
      <c r="S35" s="0" t="n">
        <v>2.68870057478376</v>
      </c>
      <c r="T35" s="0" t="n">
        <v>1.38808537895803</v>
      </c>
      <c r="U35" s="0" t="n">
        <v>2.73807646900426</v>
      </c>
      <c r="V35" s="0" t="n">
        <v>2.90725907020856</v>
      </c>
      <c r="W35" s="0" t="n">
        <v>1.187679813567</v>
      </c>
      <c r="X35" s="0" t="n">
        <v>1.86167094472962</v>
      </c>
      <c r="Y35" s="0" t="n">
        <v>1.59321038335631</v>
      </c>
      <c r="Z35" s="0" t="n">
        <v>-1.18708687172</v>
      </c>
      <c r="AA35" s="0" t="n">
        <v>-2.65386134911</v>
      </c>
      <c r="AB35" s="0" t="n">
        <v>-0.520281846542543</v>
      </c>
      <c r="AC35" s="0" t="n">
        <v>-1.06765637717049</v>
      </c>
      <c r="AD35" s="0" t="n">
        <v>-1.48545410666705</v>
      </c>
      <c r="AE35" s="0" t="n">
        <v>-1.12216077432624</v>
      </c>
      <c r="AF35" s="0" t="n">
        <v>-1.17790149276197</v>
      </c>
      <c r="AG35" s="0" t="n">
        <v>-1.07278488010574</v>
      </c>
      <c r="AH35" s="0" t="s">
        <v>34</v>
      </c>
    </row>
    <row r="36" customFormat="false" ht="12.75" hidden="false" customHeight="false" outlineLevel="0" collapsed="false">
      <c r="A36" s="0" t="n">
        <v>202102</v>
      </c>
      <c r="B36" s="0" t="n">
        <v>-0.45</v>
      </c>
      <c r="C36" s="0" t="n">
        <v>0.77442</v>
      </c>
      <c r="D36" s="0" t="n">
        <v>1.77265404267</v>
      </c>
      <c r="E36" s="0" t="n">
        <v>-0.31256622502</v>
      </c>
      <c r="F36" s="0" t="n">
        <v>0</v>
      </c>
      <c r="G36" s="0" t="n">
        <v>0</v>
      </c>
      <c r="H36" s="0" t="n">
        <v>24</v>
      </c>
      <c r="I36" s="0" t="n">
        <v>7</v>
      </c>
      <c r="J36" s="0" t="n">
        <v>415</v>
      </c>
      <c r="K36" s="0" t="n">
        <v>52</v>
      </c>
      <c r="L36" s="0" t="n">
        <v>-0.45</v>
      </c>
      <c r="M36" s="0" t="n">
        <v>0.77442</v>
      </c>
      <c r="N36" s="0" t="n">
        <v>-0.753688395023</v>
      </c>
      <c r="O36" s="0" t="n">
        <v>-0.65572065115</v>
      </c>
      <c r="P36" s="0" t="n">
        <v>-2.07794045622608</v>
      </c>
      <c r="Q36" s="0" t="n">
        <v>2.06312210427828</v>
      </c>
      <c r="R36" s="0" t="n">
        <v>-2.00681559213915</v>
      </c>
      <c r="S36" s="0" t="n">
        <v>0.875464695952595</v>
      </c>
      <c r="T36" s="0" t="n">
        <v>-2.3554279007533</v>
      </c>
      <c r="U36" s="0" t="n">
        <v>1.59335323586671</v>
      </c>
      <c r="V36" s="0" t="n">
        <v>1.46202904326261</v>
      </c>
      <c r="W36" s="0" t="n">
        <v>3.02419401665062</v>
      </c>
      <c r="X36" s="0" t="n">
        <v>1.97859959045125</v>
      </c>
      <c r="Y36" s="0" t="n">
        <v>2.76114157432711</v>
      </c>
      <c r="Z36" s="0" t="n">
        <v>0.303688395023</v>
      </c>
      <c r="AA36" s="0" t="n">
        <v>1.43014065115</v>
      </c>
      <c r="AB36" s="0" t="n">
        <v>-1.32425206120308</v>
      </c>
      <c r="AC36" s="0" t="n">
        <v>2.71884275542828</v>
      </c>
      <c r="AD36" s="0" t="n">
        <v>-1.25312719711615</v>
      </c>
      <c r="AE36" s="0" t="n">
        <v>1.53118534710259</v>
      </c>
      <c r="AF36" s="0" t="n">
        <v>-1.60173950573029</v>
      </c>
      <c r="AG36" s="0" t="n">
        <v>2.24907388701671</v>
      </c>
      <c r="AH36" s="0" t="s">
        <v>34</v>
      </c>
    </row>
    <row r="37" customFormat="false" ht="12.75" hidden="false" customHeight="false" outlineLevel="0" collapsed="false">
      <c r="A37" s="0" t="n">
        <v>202103</v>
      </c>
      <c r="B37" s="0" t="n">
        <v>-1.7727</v>
      </c>
      <c r="C37" s="0" t="n">
        <v>0.31257</v>
      </c>
      <c r="D37" s="0" t="n">
        <v>0</v>
      </c>
      <c r="E37" s="0" t="n">
        <v>-1.79999999981</v>
      </c>
      <c r="F37" s="0" t="n">
        <v>0</v>
      </c>
      <c r="G37" s="0" t="n">
        <v>0</v>
      </c>
      <c r="H37" s="0" t="n">
        <v>12</v>
      </c>
      <c r="I37" s="0" t="n">
        <v>6</v>
      </c>
      <c r="J37" s="0" t="n">
        <v>542</v>
      </c>
      <c r="K37" s="0" t="n">
        <v>68</v>
      </c>
      <c r="L37" s="0" t="n">
        <v>-1.7727</v>
      </c>
      <c r="M37" s="0" t="n">
        <v>0.31257</v>
      </c>
      <c r="N37" s="0" t="n">
        <v>-1.04166662693</v>
      </c>
      <c r="O37" s="0" t="n">
        <v>5.4851307869</v>
      </c>
      <c r="P37" s="0" t="n">
        <v>-2.58387960234049</v>
      </c>
      <c r="Q37" s="0" t="n">
        <v>1.82025222441457</v>
      </c>
      <c r="R37" s="0" t="n">
        <v>-1.69612312055039</v>
      </c>
      <c r="S37" s="0" t="n">
        <v>2.0442734467351</v>
      </c>
      <c r="T37" s="0" t="n">
        <v>-1.95317514964271</v>
      </c>
      <c r="U37" s="0" t="n">
        <v>2.09534620529424</v>
      </c>
      <c r="V37" s="0" t="n">
        <v>5.22396352272081</v>
      </c>
      <c r="W37" s="0" t="n">
        <v>3.97614835478881</v>
      </c>
      <c r="X37" s="0" t="n">
        <v>3.50254372383966</v>
      </c>
      <c r="Y37" s="0" t="n">
        <v>3.51019761504535</v>
      </c>
      <c r="Z37" s="0" t="n">
        <v>-0.73103337307</v>
      </c>
      <c r="AA37" s="0" t="n">
        <v>-5.1725607869</v>
      </c>
      <c r="AB37" s="0" t="n">
        <v>-1.54221297541049</v>
      </c>
      <c r="AC37" s="0" t="n">
        <v>-3.66487856248543</v>
      </c>
      <c r="AD37" s="0" t="n">
        <v>-0.654456493620393</v>
      </c>
      <c r="AE37" s="0" t="n">
        <v>-3.4408573401649</v>
      </c>
      <c r="AF37" s="0" t="n">
        <v>-0.911508522712709</v>
      </c>
      <c r="AG37" s="0" t="n">
        <v>-3.38978458160576</v>
      </c>
      <c r="AH37" s="0" t="s">
        <v>34</v>
      </c>
    </row>
    <row r="38" customFormat="false" ht="12.75" hidden="false" customHeight="false" outlineLevel="0" collapsed="false">
      <c r="A38" s="0" t="n">
        <v>202102</v>
      </c>
      <c r="B38" s="0" t="n">
        <v>-0.45</v>
      </c>
      <c r="C38" s="0" t="n">
        <v>0.77442</v>
      </c>
      <c r="D38" s="0" t="n">
        <v>-1.37887967467</v>
      </c>
      <c r="E38" s="0" t="n">
        <v>-1.15701808231</v>
      </c>
      <c r="F38" s="0" t="n">
        <v>0</v>
      </c>
      <c r="G38" s="0" t="n">
        <v>0</v>
      </c>
      <c r="H38" s="0" t="n">
        <v>28</v>
      </c>
      <c r="I38" s="0" t="n">
        <v>4</v>
      </c>
      <c r="J38" s="0" t="n">
        <v>444</v>
      </c>
      <c r="K38" s="0" t="n">
        <v>56</v>
      </c>
      <c r="L38" s="0" t="n">
        <v>-0.45</v>
      </c>
      <c r="M38" s="0" t="n">
        <v>0.77442</v>
      </c>
      <c r="N38" s="0" t="n">
        <v>-0.384853124619</v>
      </c>
      <c r="O38" s="0" t="n">
        <v>0.343770772219</v>
      </c>
      <c r="P38" s="0" t="n">
        <v>-0.10284395373985</v>
      </c>
      <c r="Q38" s="0" t="n">
        <v>2.67594797358128</v>
      </c>
      <c r="R38" s="0" t="n">
        <v>0.835066966584417</v>
      </c>
      <c r="S38" s="0" t="n">
        <v>1.79500911481078</v>
      </c>
      <c r="T38" s="0" t="n">
        <v>0.505962929541156</v>
      </c>
      <c r="U38" s="0" t="n">
        <v>2.58378008061442</v>
      </c>
      <c r="V38" s="0" t="n">
        <v>0.435548932681828</v>
      </c>
      <c r="W38" s="0" t="n">
        <v>2.34916573936662</v>
      </c>
      <c r="X38" s="0" t="n">
        <v>1.89586332733409</v>
      </c>
      <c r="Y38" s="0" t="n">
        <v>2.41064201905791</v>
      </c>
      <c r="Z38" s="0" t="n">
        <v>-0.065146875381</v>
      </c>
      <c r="AA38" s="0" t="n">
        <v>0.430649227781</v>
      </c>
      <c r="AB38" s="0" t="n">
        <v>0.28200917087915</v>
      </c>
      <c r="AC38" s="0" t="n">
        <v>2.33217720136228</v>
      </c>
      <c r="AD38" s="0" t="n">
        <v>1.21992009120342</v>
      </c>
      <c r="AE38" s="0" t="n">
        <v>1.45123834259178</v>
      </c>
      <c r="AF38" s="0" t="n">
        <v>0.890816054160156</v>
      </c>
      <c r="AG38" s="0" t="n">
        <v>2.24000930839542</v>
      </c>
      <c r="AH38" s="0" t="s">
        <v>34</v>
      </c>
    </row>
    <row r="39" customFormat="false" ht="12.75" hidden="false" customHeight="false" outlineLevel="0" collapsed="false">
      <c r="A39" s="0" t="n">
        <v>202101</v>
      </c>
      <c r="B39" s="0" t="n">
        <v>0</v>
      </c>
      <c r="C39" s="0" t="n">
        <v>-1.8</v>
      </c>
      <c r="D39" s="0" t="n">
        <v>1.77265386818</v>
      </c>
      <c r="E39" s="0" t="n">
        <v>0.312567214581</v>
      </c>
      <c r="F39" s="0" t="n">
        <v>0</v>
      </c>
      <c r="G39" s="0" t="n">
        <v>0</v>
      </c>
      <c r="H39" s="0" t="n">
        <v>3</v>
      </c>
      <c r="I39" s="0" t="n">
        <v>5</v>
      </c>
      <c r="J39" s="0" t="n">
        <v>21</v>
      </c>
      <c r="K39" s="0" t="n">
        <v>3</v>
      </c>
      <c r="L39" s="0" t="n">
        <v>0</v>
      </c>
      <c r="M39" s="0" t="n">
        <v>-1.8</v>
      </c>
      <c r="N39" s="0" t="n">
        <v>-0.905033886433</v>
      </c>
      <c r="O39" s="0" t="n">
        <v>-2.47833967209</v>
      </c>
      <c r="P39" s="0" t="n">
        <v>-1.34384151029249</v>
      </c>
      <c r="Q39" s="0" t="n">
        <v>-2.86061845962334</v>
      </c>
      <c r="R39" s="0" t="n">
        <v>-1.71864586959249</v>
      </c>
      <c r="S39" s="0" t="n">
        <v>-2.02529764024035</v>
      </c>
      <c r="T39" s="0" t="n">
        <v>-1.72431037326442</v>
      </c>
      <c r="U39" s="0" t="n">
        <v>-2.28731225929778</v>
      </c>
      <c r="V39" s="0" t="n">
        <v>1.13103096612038</v>
      </c>
      <c r="W39" s="0" t="n">
        <v>0.581970104176465</v>
      </c>
      <c r="X39" s="0" t="n">
        <v>0.931241935139934</v>
      </c>
      <c r="Y39" s="0" t="n">
        <v>0.841252301222958</v>
      </c>
      <c r="Z39" s="0" t="n">
        <v>0.905033886433</v>
      </c>
      <c r="AA39" s="0" t="n">
        <v>0.67833967209</v>
      </c>
      <c r="AB39" s="0" t="n">
        <v>-0.438807623859486</v>
      </c>
      <c r="AC39" s="0" t="n">
        <v>-0.382278787533336</v>
      </c>
      <c r="AD39" s="0" t="n">
        <v>-0.813611983159486</v>
      </c>
      <c r="AE39" s="0" t="n">
        <v>0.453042031849649</v>
      </c>
      <c r="AF39" s="0" t="n">
        <v>-0.819276486831419</v>
      </c>
      <c r="AG39" s="0" t="n">
        <v>0.191027412792222</v>
      </c>
      <c r="AH39" s="0" t="s">
        <v>34</v>
      </c>
    </row>
    <row r="40" customFormat="false" ht="12.75" hidden="false" customHeight="false" outlineLevel="0" collapsed="false">
      <c r="A40" s="0" t="n">
        <v>202102</v>
      </c>
      <c r="B40" s="0" t="n">
        <v>-0.45</v>
      </c>
      <c r="C40" s="0" t="n">
        <v>0.77442</v>
      </c>
      <c r="D40" s="0" t="n">
        <v>1.77265404267</v>
      </c>
      <c r="E40" s="0" t="n">
        <v>-0.31256622502</v>
      </c>
      <c r="F40" s="0" t="n">
        <v>0</v>
      </c>
      <c r="G40" s="0" t="n">
        <v>0</v>
      </c>
      <c r="H40" s="0" t="n">
        <v>28</v>
      </c>
      <c r="I40" s="0" t="n">
        <v>7</v>
      </c>
      <c r="J40" s="0" t="n">
        <v>447</v>
      </c>
      <c r="K40" s="0" t="n">
        <v>56</v>
      </c>
      <c r="L40" s="0" t="n">
        <v>-0.45</v>
      </c>
      <c r="M40" s="0" t="n">
        <v>0.77442</v>
      </c>
      <c r="N40" s="0" t="n">
        <v>-1.12451136112</v>
      </c>
      <c r="O40" s="0" t="n">
        <v>-0.82570630312</v>
      </c>
      <c r="P40" s="0" t="n">
        <v>-2.07794045622608</v>
      </c>
      <c r="Q40" s="0" t="n">
        <v>2.06312210427828</v>
      </c>
      <c r="R40" s="0" t="n">
        <v>-2.00681559213915</v>
      </c>
      <c r="S40" s="0" t="n">
        <v>0.875464695952595</v>
      </c>
      <c r="T40" s="0" t="n">
        <v>-2.3554279007533</v>
      </c>
      <c r="U40" s="0" t="n">
        <v>1.59335323586671</v>
      </c>
      <c r="V40" s="0" t="n">
        <v>1.73648200745543</v>
      </c>
      <c r="W40" s="0" t="n">
        <v>3.04209740258034</v>
      </c>
      <c r="X40" s="0" t="n">
        <v>1.91636205456066</v>
      </c>
      <c r="Y40" s="0" t="n">
        <v>2.71422264759275</v>
      </c>
      <c r="Z40" s="0" t="n">
        <v>0.67451136112</v>
      </c>
      <c r="AA40" s="0" t="n">
        <v>1.60012630312</v>
      </c>
      <c r="AB40" s="0" t="n">
        <v>-0.953429095106077</v>
      </c>
      <c r="AC40" s="0" t="n">
        <v>2.88882840739828</v>
      </c>
      <c r="AD40" s="0" t="n">
        <v>-0.882304231019148</v>
      </c>
      <c r="AE40" s="0" t="n">
        <v>1.70117099907259</v>
      </c>
      <c r="AF40" s="0" t="n">
        <v>-1.23091653963329</v>
      </c>
      <c r="AG40" s="0" t="n">
        <v>2.41905953898671</v>
      </c>
      <c r="AH40" s="0" t="s">
        <v>34</v>
      </c>
    </row>
    <row r="41" customFormat="false" ht="12.75" hidden="false" customHeight="false" outlineLevel="0" collapsed="false">
      <c r="A41" s="0" t="n">
        <v>202104</v>
      </c>
      <c r="B41" s="0" t="n">
        <v>-1.3789</v>
      </c>
      <c r="C41" s="0" t="n">
        <v>-1.157</v>
      </c>
      <c r="D41" s="0" t="n">
        <v>0</v>
      </c>
      <c r="E41" s="0" t="n">
        <v>-1.79999999981</v>
      </c>
      <c r="F41" s="0" t="n">
        <v>0</v>
      </c>
      <c r="G41" s="0" t="n">
        <v>0</v>
      </c>
      <c r="H41" s="0" t="n">
        <v>7</v>
      </c>
      <c r="I41" s="0" t="n">
        <v>4</v>
      </c>
      <c r="J41" s="0" t="n">
        <v>724</v>
      </c>
      <c r="K41" s="0" t="n">
        <v>91</v>
      </c>
      <c r="L41" s="0" t="n">
        <v>-1.3789</v>
      </c>
      <c r="M41" s="0" t="n">
        <v>-1.157</v>
      </c>
      <c r="N41" s="0" t="n">
        <v>-0.0857239291072</v>
      </c>
      <c r="O41" s="0" t="n">
        <v>-1.89817559719</v>
      </c>
      <c r="P41" s="0" t="n">
        <v>-2.58911087201202</v>
      </c>
      <c r="Q41" s="0" t="n">
        <v>0.0598256883625117</v>
      </c>
      <c r="R41" s="0" t="n">
        <v>-2.08672720494009</v>
      </c>
      <c r="S41" s="0" t="n">
        <v>0.606561867329329</v>
      </c>
      <c r="T41" s="0" t="n">
        <v>-2.3714800013282</v>
      </c>
      <c r="U41" s="0" t="n">
        <v>0.772930670072579</v>
      </c>
      <c r="V41" s="0" t="n">
        <v>1.49051857291336</v>
      </c>
      <c r="W41" s="0" t="n">
        <v>3.17816223942888</v>
      </c>
      <c r="X41" s="0" t="n">
        <v>3.20588893695035</v>
      </c>
      <c r="Y41" s="0" t="n">
        <v>3.51560656398076</v>
      </c>
      <c r="Z41" s="0" t="n">
        <v>-1.2931760708928</v>
      </c>
      <c r="AA41" s="0" t="n">
        <v>0.74117559719</v>
      </c>
      <c r="AB41" s="0" t="n">
        <v>-2.50338694290482</v>
      </c>
      <c r="AC41" s="0" t="n">
        <v>1.95800128555251</v>
      </c>
      <c r="AD41" s="0" t="n">
        <v>-2.00100327583289</v>
      </c>
      <c r="AE41" s="0" t="n">
        <v>2.50473746451933</v>
      </c>
      <c r="AF41" s="0" t="n">
        <v>-2.285756072221</v>
      </c>
      <c r="AG41" s="0" t="n">
        <v>2.67110626726258</v>
      </c>
      <c r="AH41" s="0" t="s">
        <v>34</v>
      </c>
    </row>
    <row r="42" customFormat="false" ht="12.75" hidden="false" customHeight="false" outlineLevel="0" collapsed="false">
      <c r="A42" s="0" t="n">
        <v>202103</v>
      </c>
      <c r="B42" s="0" t="n">
        <v>1.7727</v>
      </c>
      <c r="C42" s="0" t="n">
        <v>0.31257</v>
      </c>
      <c r="D42" s="0" t="n">
        <v>0</v>
      </c>
      <c r="E42" s="0" t="n">
        <v>-1.79999999981</v>
      </c>
      <c r="F42" s="0" t="n">
        <v>0</v>
      </c>
      <c r="G42" s="0" t="n">
        <v>0</v>
      </c>
      <c r="H42" s="0" t="n">
        <v>6</v>
      </c>
      <c r="I42" s="0" t="n">
        <v>5</v>
      </c>
      <c r="J42" s="0" t="n">
        <v>493</v>
      </c>
      <c r="K42" s="0" t="n">
        <v>62</v>
      </c>
      <c r="L42" s="0" t="n">
        <v>1.7727</v>
      </c>
      <c r="M42" s="0" t="n">
        <v>0.31257</v>
      </c>
      <c r="N42" s="0" t="n">
        <v>3.60273647308</v>
      </c>
      <c r="O42" s="0" t="n">
        <v>5.86570978165</v>
      </c>
      <c r="P42" s="0" t="n">
        <v>2.58387960234049</v>
      </c>
      <c r="Q42" s="0" t="n">
        <v>1.82025222441457</v>
      </c>
      <c r="R42" s="0" t="n">
        <v>1.69612312055039</v>
      </c>
      <c r="S42" s="0" t="n">
        <v>2.0442734467351</v>
      </c>
      <c r="T42" s="0" t="n">
        <v>1.95317514964271</v>
      </c>
      <c r="U42" s="0" t="n">
        <v>2.09534620529424</v>
      </c>
      <c r="V42" s="0" t="n">
        <v>5.84691328201017</v>
      </c>
      <c r="W42" s="0" t="n">
        <v>4.17178572921074</v>
      </c>
      <c r="X42" s="0" t="n">
        <v>4.27066155739974</v>
      </c>
      <c r="Y42" s="0" t="n">
        <v>4.11542149210629</v>
      </c>
      <c r="Z42" s="0" t="n">
        <v>-1.83003647308</v>
      </c>
      <c r="AA42" s="0" t="n">
        <v>-5.55313978165</v>
      </c>
      <c r="AB42" s="0" t="n">
        <v>-1.01885687073951</v>
      </c>
      <c r="AC42" s="0" t="n">
        <v>-4.04545755723543</v>
      </c>
      <c r="AD42" s="0" t="n">
        <v>-1.90661335252961</v>
      </c>
      <c r="AE42" s="0" t="n">
        <v>-3.8214363349149</v>
      </c>
      <c r="AF42" s="0" t="n">
        <v>-1.64956132343729</v>
      </c>
      <c r="AG42" s="0" t="n">
        <v>-3.77036357635576</v>
      </c>
      <c r="AH42" s="0" t="s">
        <v>34</v>
      </c>
    </row>
    <row r="43" customFormat="false" ht="12.75" hidden="false" customHeight="false" outlineLevel="0" collapsed="false">
      <c r="A43" s="0" t="n">
        <v>202104</v>
      </c>
      <c r="B43" s="0" t="n">
        <v>-1.7727</v>
      </c>
      <c r="C43" s="0" t="n">
        <v>-0.31257</v>
      </c>
      <c r="D43" s="0" t="n">
        <v>0</v>
      </c>
      <c r="E43" s="0" t="n">
        <v>-1.79999999981</v>
      </c>
      <c r="F43" s="0" t="n">
        <v>0</v>
      </c>
      <c r="G43" s="0" t="n">
        <v>0</v>
      </c>
      <c r="H43" s="0" t="n">
        <v>24</v>
      </c>
      <c r="I43" s="0" t="n">
        <v>8</v>
      </c>
      <c r="J43" s="0" t="n">
        <v>864</v>
      </c>
      <c r="K43" s="0" t="n">
        <v>108</v>
      </c>
      <c r="L43" s="0" t="n">
        <v>-1.7727</v>
      </c>
      <c r="M43" s="0" t="n">
        <v>-0.31257</v>
      </c>
      <c r="N43" s="0" t="n">
        <v>-2.33520483971</v>
      </c>
      <c r="O43" s="0" t="n">
        <v>1.47974610329</v>
      </c>
      <c r="P43" s="0" t="n">
        <v>-2.72577649579549</v>
      </c>
      <c r="Q43" s="0" t="n">
        <v>1.11958656203269</v>
      </c>
      <c r="R43" s="0" t="n">
        <v>-1.9564105791412</v>
      </c>
      <c r="S43" s="0" t="n">
        <v>1.50074658577447</v>
      </c>
      <c r="T43" s="0" t="n">
        <v>-2.20403072645506</v>
      </c>
      <c r="U43" s="0" t="n">
        <v>1.58811977975705</v>
      </c>
      <c r="V43" s="0" t="n">
        <v>1.87851236589218</v>
      </c>
      <c r="W43" s="0" t="n">
        <v>0.531282517777533</v>
      </c>
      <c r="X43" s="0" t="n">
        <v>0.37937595087781</v>
      </c>
      <c r="Y43" s="0" t="n">
        <v>0.17015140827864</v>
      </c>
      <c r="Z43" s="0" t="n">
        <v>0.56250483971</v>
      </c>
      <c r="AA43" s="0" t="n">
        <v>-1.79231610329</v>
      </c>
      <c r="AB43" s="0" t="n">
        <v>-0.390571656085487</v>
      </c>
      <c r="AC43" s="0" t="n">
        <v>-0.360159541257309</v>
      </c>
      <c r="AD43" s="0" t="n">
        <v>0.378794260568798</v>
      </c>
      <c r="AE43" s="0" t="n">
        <v>0.021000482484471</v>
      </c>
      <c r="AF43" s="0" t="n">
        <v>0.131174113254937</v>
      </c>
      <c r="AG43" s="0" t="n">
        <v>0.108373676467053</v>
      </c>
      <c r="AH43" s="0" t="s">
        <v>34</v>
      </c>
    </row>
    <row r="44" customFormat="false" ht="12.75" hidden="false" customHeight="false" outlineLevel="0" collapsed="false">
      <c r="A44" s="0" t="n">
        <v>202104</v>
      </c>
      <c r="B44" s="0" t="n">
        <v>1.3789</v>
      </c>
      <c r="C44" s="0" t="n">
        <v>1.157</v>
      </c>
      <c r="D44" s="0" t="n">
        <v>0</v>
      </c>
      <c r="E44" s="0" t="n">
        <v>-1.79999999981</v>
      </c>
      <c r="F44" s="0" t="n">
        <v>0</v>
      </c>
      <c r="G44" s="0" t="n">
        <v>0</v>
      </c>
      <c r="H44" s="0" t="n">
        <v>21</v>
      </c>
      <c r="I44" s="0" t="n">
        <v>1</v>
      </c>
      <c r="J44" s="0" t="n">
        <v>833</v>
      </c>
      <c r="K44" s="0" t="n">
        <v>105</v>
      </c>
      <c r="L44" s="0" t="n">
        <v>1.3789</v>
      </c>
      <c r="M44" s="0" t="n">
        <v>1.157</v>
      </c>
      <c r="N44" s="0" t="n">
        <v>4.30840444565</v>
      </c>
      <c r="O44" s="0" t="n">
        <v>5.16276359558</v>
      </c>
      <c r="P44" s="0" t="n">
        <v>2.04570502517746</v>
      </c>
      <c r="Q44" s="0" t="n">
        <v>2.74320497193951</v>
      </c>
      <c r="R44" s="0" t="n">
        <v>1.08053276505295</v>
      </c>
      <c r="S44" s="0" t="n">
        <v>2.68870057478376</v>
      </c>
      <c r="T44" s="0" t="n">
        <v>1.38808537895803</v>
      </c>
      <c r="U44" s="0" t="n">
        <v>2.73807646900426</v>
      </c>
      <c r="V44" s="0" t="n">
        <v>4.96267450884673</v>
      </c>
      <c r="W44" s="0" t="n">
        <v>3.31271378187731</v>
      </c>
      <c r="X44" s="0" t="n">
        <v>4.06695751358087</v>
      </c>
      <c r="Y44" s="0" t="n">
        <v>3.79570429736917</v>
      </c>
      <c r="Z44" s="0" t="n">
        <v>-2.92950444565</v>
      </c>
      <c r="AA44" s="0" t="n">
        <v>-4.00576359558</v>
      </c>
      <c r="AB44" s="0" t="n">
        <v>-2.26269942047254</v>
      </c>
      <c r="AC44" s="0" t="n">
        <v>-2.41955862364049</v>
      </c>
      <c r="AD44" s="0" t="n">
        <v>-3.22787168059705</v>
      </c>
      <c r="AE44" s="0" t="n">
        <v>-2.47406302079624</v>
      </c>
      <c r="AF44" s="0" t="n">
        <v>-2.92031906669197</v>
      </c>
      <c r="AG44" s="0" t="n">
        <v>-2.42468712657574</v>
      </c>
      <c r="AH44" s="0" t="s">
        <v>34</v>
      </c>
    </row>
    <row r="45" customFormat="false" ht="12.75" hidden="false" customHeight="false" outlineLevel="0" collapsed="false">
      <c r="A45" s="0" t="n">
        <v>202104</v>
      </c>
      <c r="B45" s="0" t="n">
        <v>-1.3789</v>
      </c>
      <c r="C45" s="0" t="n">
        <v>1.157</v>
      </c>
      <c r="D45" s="0" t="n">
        <v>0</v>
      </c>
      <c r="E45" s="0" t="n">
        <v>-1.79999999981</v>
      </c>
      <c r="F45" s="0" t="n">
        <v>0</v>
      </c>
      <c r="G45" s="0" t="n">
        <v>0</v>
      </c>
      <c r="H45" s="0" t="n">
        <v>16</v>
      </c>
      <c r="I45" s="0" t="n">
        <v>2</v>
      </c>
      <c r="J45" s="0" t="n">
        <v>794</v>
      </c>
      <c r="K45" s="0" t="n">
        <v>100</v>
      </c>
      <c r="L45" s="0" t="n">
        <v>-1.3789</v>
      </c>
      <c r="M45" s="0" t="n">
        <v>1.157</v>
      </c>
      <c r="N45" s="0" t="n">
        <v>-2.41669416428</v>
      </c>
      <c r="O45" s="0" t="n">
        <v>3</v>
      </c>
      <c r="P45" s="0" t="n">
        <v>-2.04570502517746</v>
      </c>
      <c r="Q45" s="0" t="n">
        <v>2.74320497193951</v>
      </c>
      <c r="R45" s="0" t="n">
        <v>-1.08053276505295</v>
      </c>
      <c r="S45" s="0" t="n">
        <v>2.68870057478376</v>
      </c>
      <c r="T45" s="0" t="n">
        <v>-1.38808537895803</v>
      </c>
      <c r="U45" s="0" t="n">
        <v>2.73807646900426</v>
      </c>
      <c r="V45" s="0" t="n">
        <v>2.11510418831168</v>
      </c>
      <c r="W45" s="0" t="n">
        <v>0.451194667265289</v>
      </c>
      <c r="X45" s="0" t="n">
        <v>1.37194555902352</v>
      </c>
      <c r="Y45" s="0" t="n">
        <v>1.06143297919878</v>
      </c>
      <c r="Z45" s="0" t="n">
        <v>1.03779416428</v>
      </c>
      <c r="AA45" s="0" t="n">
        <v>-1.843</v>
      </c>
      <c r="AB45" s="0" t="n">
        <v>0.370989139102544</v>
      </c>
      <c r="AC45" s="0" t="n">
        <v>-0.256795028060492</v>
      </c>
      <c r="AD45" s="0" t="n">
        <v>1.33616139922705</v>
      </c>
      <c r="AE45" s="0" t="n">
        <v>-0.311299425216239</v>
      </c>
      <c r="AF45" s="0" t="n">
        <v>1.02860878532197</v>
      </c>
      <c r="AG45" s="0" t="n">
        <v>-0.26192353099574</v>
      </c>
      <c r="AH45" s="0" t="s">
        <v>34</v>
      </c>
    </row>
    <row r="46" customFormat="false" ht="12.75" hidden="false" customHeight="false" outlineLevel="0" collapsed="false">
      <c r="A46" s="0" t="n">
        <v>202102</v>
      </c>
      <c r="B46" s="0" t="n">
        <v>-0.45</v>
      </c>
      <c r="C46" s="0" t="n">
        <v>0.77442</v>
      </c>
      <c r="D46" s="0" t="n">
        <v>-1.77265386818</v>
      </c>
      <c r="E46" s="0" t="n">
        <v>-0.312567214581</v>
      </c>
      <c r="F46" s="0" t="n">
        <v>0</v>
      </c>
      <c r="G46" s="0" t="n">
        <v>0</v>
      </c>
      <c r="H46" s="0" t="n">
        <v>26</v>
      </c>
      <c r="I46" s="0" t="n">
        <v>8</v>
      </c>
      <c r="J46" s="0" t="n">
        <v>432</v>
      </c>
      <c r="K46" s="0" t="n">
        <v>54</v>
      </c>
      <c r="L46" s="0" t="n">
        <v>-0.45</v>
      </c>
      <c r="M46" s="0" t="n">
        <v>0.77442</v>
      </c>
      <c r="N46" s="0" t="n">
        <v>0.527279913425</v>
      </c>
      <c r="O46" s="0" t="n">
        <v>0.938081085682</v>
      </c>
      <c r="P46" s="0" t="n">
        <v>0.375288201536283</v>
      </c>
      <c r="Q46" s="0" t="n">
        <v>2.331796801925</v>
      </c>
      <c r="R46" s="0" t="n">
        <v>1.20859475759262</v>
      </c>
      <c r="S46" s="0" t="n">
        <v>1.18392001445722</v>
      </c>
      <c r="T46" s="0" t="n">
        <v>1.05263296353449</v>
      </c>
      <c r="U46" s="0" t="n">
        <v>2.14402344485307</v>
      </c>
      <c r="V46" s="0" t="n">
        <v>0.990888984776088</v>
      </c>
      <c r="W46" s="0" t="n">
        <v>1.40197895069277</v>
      </c>
      <c r="X46" s="0" t="n">
        <v>0.724311187118142</v>
      </c>
      <c r="Y46" s="0" t="n">
        <v>1.3154059452893</v>
      </c>
      <c r="Z46" s="0" t="n">
        <v>-0.977279913425</v>
      </c>
      <c r="AA46" s="0" t="n">
        <v>-0.163661085682</v>
      </c>
      <c r="AB46" s="0" t="n">
        <v>-0.151991711888717</v>
      </c>
      <c r="AC46" s="0" t="n">
        <v>1.393715716243</v>
      </c>
      <c r="AD46" s="0" t="n">
        <v>0.681314844167617</v>
      </c>
      <c r="AE46" s="0" t="n">
        <v>0.245838928775222</v>
      </c>
      <c r="AF46" s="0" t="n">
        <v>0.52535305010949</v>
      </c>
      <c r="AG46" s="0" t="n">
        <v>1.20594235917107</v>
      </c>
      <c r="AH46" s="0" t="s">
        <v>34</v>
      </c>
    </row>
    <row r="47" customFormat="false" ht="12.75" hidden="false" customHeight="false" outlineLevel="0" collapsed="false">
      <c r="A47" s="0" t="n">
        <v>202104</v>
      </c>
      <c r="B47" s="0" t="n">
        <v>1.7727</v>
      </c>
      <c r="C47" s="0" t="n">
        <v>0.31257</v>
      </c>
      <c r="D47" s="0" t="n">
        <v>0</v>
      </c>
      <c r="E47" s="0" t="n">
        <v>-1.79999999981</v>
      </c>
      <c r="F47" s="0" t="n">
        <v>0</v>
      </c>
      <c r="G47" s="0" t="n">
        <v>0</v>
      </c>
      <c r="H47" s="0" t="n">
        <v>16</v>
      </c>
      <c r="I47" s="0" t="n">
        <v>5</v>
      </c>
      <c r="J47" s="0" t="n">
        <v>797</v>
      </c>
      <c r="K47" s="0" t="n">
        <v>100</v>
      </c>
      <c r="L47" s="0" t="n">
        <v>1.7727</v>
      </c>
      <c r="M47" s="0" t="n">
        <v>0.31257</v>
      </c>
      <c r="N47" s="0" t="n">
        <v>1.71677327156</v>
      </c>
      <c r="O47" s="0" t="n">
        <v>1.21741366386</v>
      </c>
      <c r="P47" s="0" t="n">
        <v>2.58387960234049</v>
      </c>
      <c r="Q47" s="0" t="n">
        <v>1.82025222441457</v>
      </c>
      <c r="R47" s="0" t="n">
        <v>1.69612312055039</v>
      </c>
      <c r="S47" s="0" t="n">
        <v>2.0442734467351</v>
      </c>
      <c r="T47" s="0" t="n">
        <v>1.95317514964271</v>
      </c>
      <c r="U47" s="0" t="n">
        <v>2.09534620529424</v>
      </c>
      <c r="V47" s="0" t="n">
        <v>0.906570380600199</v>
      </c>
      <c r="W47" s="0" t="n">
        <v>1.05607183419079</v>
      </c>
      <c r="X47" s="0" t="n">
        <v>0.827117603048672</v>
      </c>
      <c r="Y47" s="0" t="n">
        <v>0.909203714945235</v>
      </c>
      <c r="Z47" s="0" t="n">
        <v>0.05592672844</v>
      </c>
      <c r="AA47" s="0" t="n">
        <v>-0.90484366386</v>
      </c>
      <c r="AB47" s="0" t="n">
        <v>0.867106330780489</v>
      </c>
      <c r="AC47" s="0" t="n">
        <v>0.602838560554571</v>
      </c>
      <c r="AD47" s="0" t="n">
        <v>-0.0206501510096073</v>
      </c>
      <c r="AE47" s="0" t="n">
        <v>0.826859782875102</v>
      </c>
      <c r="AF47" s="0" t="n">
        <v>0.236401878082709</v>
      </c>
      <c r="AG47" s="0" t="n">
        <v>0.877932541434241</v>
      </c>
      <c r="AH47" s="0" t="s">
        <v>34</v>
      </c>
    </row>
    <row r="48" customFormat="false" ht="12.75" hidden="false" customHeight="false" outlineLevel="0" collapsed="false">
      <c r="A48" s="0" t="n">
        <v>202103</v>
      </c>
      <c r="B48" s="0" t="n">
        <v>-1.7727</v>
      </c>
      <c r="C48" s="0" t="n">
        <v>0.31257</v>
      </c>
      <c r="D48" s="0" t="n">
        <v>0</v>
      </c>
      <c r="E48" s="0" t="n">
        <v>-1.79999999981</v>
      </c>
      <c r="F48" s="0" t="n">
        <v>0</v>
      </c>
      <c r="G48" s="0" t="n">
        <v>0</v>
      </c>
      <c r="H48" s="0" t="n">
        <v>6</v>
      </c>
      <c r="I48" s="0" t="n">
        <v>6</v>
      </c>
      <c r="J48" s="0" t="n">
        <v>494</v>
      </c>
      <c r="K48" s="0" t="n">
        <v>62</v>
      </c>
      <c r="L48" s="0" t="n">
        <v>-1.7727</v>
      </c>
      <c r="M48" s="0" t="n">
        <v>0.31257</v>
      </c>
      <c r="N48" s="0" t="n">
        <v>-0.890766680241</v>
      </c>
      <c r="O48" s="0" t="n">
        <v>4.59255933762</v>
      </c>
      <c r="P48" s="0" t="n">
        <v>-2.58387960234049</v>
      </c>
      <c r="Q48" s="0" t="n">
        <v>1.82025222441457</v>
      </c>
      <c r="R48" s="0" t="n">
        <v>-1.69612312055039</v>
      </c>
      <c r="S48" s="0" t="n">
        <v>2.0442734467351</v>
      </c>
      <c r="T48" s="0" t="n">
        <v>-1.95317514964271</v>
      </c>
      <c r="U48" s="0" t="n">
        <v>2.09534620529424</v>
      </c>
      <c r="V48" s="0" t="n">
        <v>4.36991019480287</v>
      </c>
      <c r="W48" s="0" t="n">
        <v>3.24843317568789</v>
      </c>
      <c r="X48" s="0" t="n">
        <v>2.67251940640865</v>
      </c>
      <c r="Y48" s="0" t="n">
        <v>2.71381377108244</v>
      </c>
      <c r="Z48" s="0" t="n">
        <v>-0.881933319759</v>
      </c>
      <c r="AA48" s="0" t="n">
        <v>-4.27998933762</v>
      </c>
      <c r="AB48" s="0" t="n">
        <v>-1.69311292209949</v>
      </c>
      <c r="AC48" s="0" t="n">
        <v>-2.77230711320543</v>
      </c>
      <c r="AD48" s="0" t="n">
        <v>-0.805356440309393</v>
      </c>
      <c r="AE48" s="0" t="n">
        <v>-2.5482858908849</v>
      </c>
      <c r="AF48" s="0" t="n">
        <v>-1.06240846940171</v>
      </c>
      <c r="AG48" s="0" t="n">
        <v>-2.49721313232576</v>
      </c>
      <c r="AH48" s="0" t="s">
        <v>34</v>
      </c>
    </row>
    <row r="49" customFormat="false" ht="12.75" hidden="false" customHeight="false" outlineLevel="0" collapsed="false">
      <c r="A49" s="0" t="n">
        <v>202101</v>
      </c>
      <c r="B49" s="0" t="n">
        <v>0</v>
      </c>
      <c r="C49" s="0" t="n">
        <v>-1.8</v>
      </c>
      <c r="D49" s="0" t="n">
        <v>-1.37888032056</v>
      </c>
      <c r="E49" s="0" t="n">
        <v>1.15701731256</v>
      </c>
      <c r="F49" s="0" t="n">
        <v>0</v>
      </c>
      <c r="G49" s="0" t="n">
        <v>0</v>
      </c>
      <c r="H49" s="0" t="n">
        <v>3</v>
      </c>
      <c r="I49" s="0" t="n">
        <v>2</v>
      </c>
      <c r="J49" s="0" t="n">
        <v>18</v>
      </c>
      <c r="K49" s="0" t="n">
        <v>3</v>
      </c>
      <c r="L49" s="0" t="n">
        <v>0</v>
      </c>
      <c r="M49" s="0" t="n">
        <v>-1.8</v>
      </c>
      <c r="N49" s="0" t="n">
        <v>0.516763627529</v>
      </c>
      <c r="O49" s="0" t="n">
        <v>-2.43946146965</v>
      </c>
      <c r="P49" s="0" t="n">
        <v>0.786523860968929</v>
      </c>
      <c r="Q49" s="0" t="n">
        <v>-3.33035790199391</v>
      </c>
      <c r="R49" s="0" t="n">
        <v>1.36516172863538</v>
      </c>
      <c r="S49" s="0" t="n">
        <v>-2.55595492255045</v>
      </c>
      <c r="T49" s="0" t="n">
        <v>1.20529920975342</v>
      </c>
      <c r="U49" s="0" t="n">
        <v>-2.82329447295223</v>
      </c>
      <c r="V49" s="0" t="n">
        <v>0.822165201102472</v>
      </c>
      <c r="W49" s="0" t="n">
        <v>0.930842111589649</v>
      </c>
      <c r="X49" s="0" t="n">
        <v>0.856358606268182</v>
      </c>
      <c r="Y49" s="0" t="n">
        <v>0.788295009760388</v>
      </c>
      <c r="Z49" s="0" t="n">
        <v>-0.516763627529</v>
      </c>
      <c r="AA49" s="0" t="n">
        <v>0.63946146965</v>
      </c>
      <c r="AB49" s="0" t="n">
        <v>0.269760233439929</v>
      </c>
      <c r="AC49" s="0" t="n">
        <v>-0.890896432343913</v>
      </c>
      <c r="AD49" s="0" t="n">
        <v>0.848398101106382</v>
      </c>
      <c r="AE49" s="0" t="n">
        <v>-0.116493452900451</v>
      </c>
      <c r="AF49" s="0" t="n">
        <v>0.688535582224419</v>
      </c>
      <c r="AG49" s="0" t="n">
        <v>-0.383833003302232</v>
      </c>
      <c r="AH49" s="0" t="s">
        <v>34</v>
      </c>
    </row>
    <row r="50" customFormat="false" ht="12.75" hidden="false" customHeight="false" outlineLevel="0" collapsed="false">
      <c r="A50" s="0" t="n">
        <v>202104</v>
      </c>
      <c r="B50" s="0" t="n">
        <v>1.7727</v>
      </c>
      <c r="C50" s="0" t="n">
        <v>-0.31257</v>
      </c>
      <c r="D50" s="0" t="n">
        <v>0</v>
      </c>
      <c r="E50" s="0" t="n">
        <v>-1.79999999981</v>
      </c>
      <c r="F50" s="0" t="n">
        <v>0</v>
      </c>
      <c r="G50" s="0" t="n">
        <v>0</v>
      </c>
      <c r="H50" s="0" t="n">
        <v>24</v>
      </c>
      <c r="I50" s="0" t="n">
        <v>7</v>
      </c>
      <c r="J50" s="0" t="n">
        <v>863</v>
      </c>
      <c r="K50" s="0" t="n">
        <v>108</v>
      </c>
      <c r="L50" s="0" t="n">
        <v>1.7727</v>
      </c>
      <c r="M50" s="0" t="n">
        <v>-0.31257</v>
      </c>
      <c r="N50" s="0" t="n">
        <v>-0.832117557526</v>
      </c>
      <c r="O50" s="0" t="n">
        <v>2.17631077766</v>
      </c>
      <c r="P50" s="0" t="n">
        <v>2.72577649579549</v>
      </c>
      <c r="Q50" s="0" t="n">
        <v>1.11958656203269</v>
      </c>
      <c r="R50" s="0" t="n">
        <v>1.9564105791412</v>
      </c>
      <c r="S50" s="0" t="n">
        <v>1.50074658577447</v>
      </c>
      <c r="T50" s="0" t="n">
        <v>2.20403072645506</v>
      </c>
      <c r="U50" s="0" t="n">
        <v>1.58811977975705</v>
      </c>
      <c r="V50" s="0" t="n">
        <v>3.60272147596802</v>
      </c>
      <c r="W50" s="0" t="n">
        <v>3.71150591573738</v>
      </c>
      <c r="X50" s="0" t="n">
        <v>2.8691943375001</v>
      </c>
      <c r="Y50" s="0" t="n">
        <v>3.09259843050067</v>
      </c>
      <c r="Z50" s="0" t="n">
        <v>2.604817557526</v>
      </c>
      <c r="AA50" s="0" t="n">
        <v>-2.48888077766</v>
      </c>
      <c r="AB50" s="0" t="n">
        <v>3.55789405332149</v>
      </c>
      <c r="AC50" s="0" t="n">
        <v>-1.05672421562731</v>
      </c>
      <c r="AD50" s="0" t="n">
        <v>2.7885281366672</v>
      </c>
      <c r="AE50" s="0" t="n">
        <v>-0.675564191885529</v>
      </c>
      <c r="AF50" s="0" t="n">
        <v>3.03614828398106</v>
      </c>
      <c r="AG50" s="0" t="n">
        <v>-0.588190997902947</v>
      </c>
      <c r="AH50" s="0" t="s">
        <v>34</v>
      </c>
    </row>
    <row r="51" customFormat="false" ht="12.75" hidden="false" customHeight="false" outlineLevel="0" collapsed="false">
      <c r="A51" s="0" t="n">
        <v>202102</v>
      </c>
      <c r="B51" s="0" t="n">
        <v>-0.45</v>
      </c>
      <c r="C51" s="0" t="n">
        <v>0.77442</v>
      </c>
      <c r="D51" s="0" t="n">
        <v>1.77265386818</v>
      </c>
      <c r="E51" s="0" t="n">
        <v>0.312567214581</v>
      </c>
      <c r="F51" s="0" t="n">
        <v>0</v>
      </c>
      <c r="G51" s="0" t="n">
        <v>0</v>
      </c>
      <c r="H51" s="0" t="n">
        <v>11</v>
      </c>
      <c r="I51" s="0" t="n">
        <v>5</v>
      </c>
      <c r="J51" s="0" t="n">
        <v>309</v>
      </c>
      <c r="K51" s="0" t="n">
        <v>39</v>
      </c>
      <c r="L51" s="0" t="n">
        <v>-0.45</v>
      </c>
      <c r="M51" s="0" t="n">
        <v>0.77442</v>
      </c>
      <c r="N51" s="0" t="n">
        <v>-4.37875318527</v>
      </c>
      <c r="O51" s="0" t="n">
        <v>-0.597642421722</v>
      </c>
      <c r="P51" s="0" t="n">
        <v>-2.2382849292908</v>
      </c>
      <c r="Q51" s="0" t="n">
        <v>1.63530195151721</v>
      </c>
      <c r="R51" s="0" t="n">
        <v>-2.02051501873626</v>
      </c>
      <c r="S51" s="0" t="n">
        <v>0.402356786160397</v>
      </c>
      <c r="T51" s="0" t="n">
        <v>-2.47806496769467</v>
      </c>
      <c r="U51" s="0" t="n">
        <v>1.09435786638459</v>
      </c>
      <c r="V51" s="0" t="n">
        <v>4.161448891897</v>
      </c>
      <c r="W51" s="0" t="n">
        <v>3.09316099303533</v>
      </c>
      <c r="X51" s="0" t="n">
        <v>2.56150066676974</v>
      </c>
      <c r="Y51" s="0" t="n">
        <v>2.54469657825496</v>
      </c>
      <c r="Z51" s="0" t="n">
        <v>3.92875318527</v>
      </c>
      <c r="AA51" s="0" t="n">
        <v>1.372062421722</v>
      </c>
      <c r="AB51" s="0" t="n">
        <v>2.1404682559792</v>
      </c>
      <c r="AC51" s="0" t="n">
        <v>2.23294437323921</v>
      </c>
      <c r="AD51" s="0" t="n">
        <v>2.35823816653374</v>
      </c>
      <c r="AE51" s="0" t="n">
        <v>0.999999207882397</v>
      </c>
      <c r="AF51" s="0" t="n">
        <v>1.90068821757533</v>
      </c>
      <c r="AG51" s="0" t="n">
        <v>1.69200028810659</v>
      </c>
      <c r="AH51" s="0" t="s">
        <v>34</v>
      </c>
    </row>
    <row r="52" customFormat="false" ht="12.75" hidden="false" customHeight="false" outlineLevel="0" collapsed="false">
      <c r="A52" s="0" t="n">
        <v>202104</v>
      </c>
      <c r="B52" s="0" t="n">
        <v>1.3789</v>
      </c>
      <c r="C52" s="0" t="n">
        <v>1.157</v>
      </c>
      <c r="D52" s="0" t="n">
        <v>0</v>
      </c>
      <c r="E52" s="0" t="n">
        <v>-1.79999999981</v>
      </c>
      <c r="F52" s="0" t="n">
        <v>0</v>
      </c>
      <c r="G52" s="0" t="n">
        <v>0</v>
      </c>
      <c r="H52" s="0" t="n">
        <v>12</v>
      </c>
      <c r="I52" s="0" t="n">
        <v>1</v>
      </c>
      <c r="J52" s="0" t="n">
        <v>761</v>
      </c>
      <c r="K52" s="0" t="n">
        <v>96</v>
      </c>
      <c r="L52" s="0" t="n">
        <v>1.3789</v>
      </c>
      <c r="M52" s="0" t="n">
        <v>1.157</v>
      </c>
      <c r="N52" s="0" t="n">
        <v>2.64054226875</v>
      </c>
      <c r="O52" s="0" t="n">
        <v>2.64786291122</v>
      </c>
      <c r="P52" s="0" t="n">
        <v>2.04570502517746</v>
      </c>
      <c r="Q52" s="0" t="n">
        <v>2.74320497193951</v>
      </c>
      <c r="R52" s="0" t="n">
        <v>1.08053276505295</v>
      </c>
      <c r="S52" s="0" t="n">
        <v>2.68870057478376</v>
      </c>
      <c r="T52" s="0" t="n">
        <v>1.38808537895803</v>
      </c>
      <c r="U52" s="0" t="n">
        <v>2.73807646900426</v>
      </c>
      <c r="V52" s="0" t="n">
        <v>1.95305233784147</v>
      </c>
      <c r="W52" s="0" t="n">
        <v>0.602429626498584</v>
      </c>
      <c r="X52" s="0" t="n">
        <v>1.56054393286138</v>
      </c>
      <c r="Y52" s="0" t="n">
        <v>1.25570169498789</v>
      </c>
      <c r="Z52" s="0" t="n">
        <v>-1.26164226875</v>
      </c>
      <c r="AA52" s="0" t="n">
        <v>-1.49086291122</v>
      </c>
      <c r="AB52" s="0" t="n">
        <v>-0.594837243572544</v>
      </c>
      <c r="AC52" s="0" t="n">
        <v>0.0953420607195081</v>
      </c>
      <c r="AD52" s="0" t="n">
        <v>-1.56000950369705</v>
      </c>
      <c r="AE52" s="0" t="n">
        <v>0.0408376635637611</v>
      </c>
      <c r="AF52" s="0" t="n">
        <v>-1.25245688979197</v>
      </c>
      <c r="AG52" s="0" t="n">
        <v>0.09021355778426</v>
      </c>
      <c r="AH52" s="0" t="s">
        <v>34</v>
      </c>
    </row>
    <row r="53" customFormat="false" ht="12.75" hidden="false" customHeight="false" outlineLevel="0" collapsed="false">
      <c r="A53" s="0" t="n">
        <v>202103</v>
      </c>
      <c r="B53" s="0" t="n">
        <v>1.7727</v>
      </c>
      <c r="C53" s="0" t="n">
        <v>-0.31257</v>
      </c>
      <c r="D53" s="0" t="n">
        <v>0</v>
      </c>
      <c r="E53" s="0" t="n">
        <v>-1.79999999981</v>
      </c>
      <c r="F53" s="0" t="n">
        <v>0</v>
      </c>
      <c r="G53" s="0" t="n">
        <v>0</v>
      </c>
      <c r="H53" s="0" t="n">
        <v>10</v>
      </c>
      <c r="I53" s="0" t="n">
        <v>7</v>
      </c>
      <c r="J53" s="0" t="n">
        <v>527</v>
      </c>
      <c r="K53" s="0" t="n">
        <v>66</v>
      </c>
      <c r="L53" s="0" t="n">
        <v>1.7727</v>
      </c>
      <c r="M53" s="0" t="n">
        <v>-0.31257</v>
      </c>
      <c r="N53" s="0" t="n">
        <v>3.41254734993</v>
      </c>
      <c r="O53" s="0" t="n">
        <v>1.3828458786</v>
      </c>
      <c r="P53" s="0" t="n">
        <v>2.72577649579549</v>
      </c>
      <c r="Q53" s="0" t="n">
        <v>1.11958656203269</v>
      </c>
      <c r="R53" s="0" t="n">
        <v>1.9564105791412</v>
      </c>
      <c r="S53" s="0" t="n">
        <v>1.50074658577447</v>
      </c>
      <c r="T53" s="0" t="n">
        <v>2.20403072645506</v>
      </c>
      <c r="U53" s="0" t="n">
        <v>1.58811977975705</v>
      </c>
      <c r="V53" s="0" t="n">
        <v>2.35871455086907</v>
      </c>
      <c r="W53" s="0" t="n">
        <v>0.735499608326297</v>
      </c>
      <c r="X53" s="0" t="n">
        <v>1.46090207474542</v>
      </c>
      <c r="Y53" s="0" t="n">
        <v>1.22582617189857</v>
      </c>
      <c r="Z53" s="0" t="n">
        <v>-1.63984734993</v>
      </c>
      <c r="AA53" s="0" t="n">
        <v>-1.6954158786</v>
      </c>
      <c r="AB53" s="0" t="n">
        <v>-0.686770854134513</v>
      </c>
      <c r="AC53" s="0" t="n">
        <v>-0.263259316567309</v>
      </c>
      <c r="AD53" s="0" t="n">
        <v>-1.4561367707888</v>
      </c>
      <c r="AE53" s="0" t="n">
        <v>0.117900707174471</v>
      </c>
      <c r="AF53" s="0" t="n">
        <v>-1.20851662347494</v>
      </c>
      <c r="AG53" s="0" t="n">
        <v>0.205273901157053</v>
      </c>
      <c r="AH53" s="0" t="s">
        <v>34</v>
      </c>
    </row>
    <row r="54" customFormat="false" ht="12.75" hidden="false" customHeight="false" outlineLevel="0" collapsed="false">
      <c r="A54" s="0" t="n">
        <v>202103</v>
      </c>
      <c r="B54" s="0" t="n">
        <v>1.7727</v>
      </c>
      <c r="C54" s="0" t="n">
        <v>0.31257</v>
      </c>
      <c r="D54" s="0" t="n">
        <v>0</v>
      </c>
      <c r="E54" s="0" t="n">
        <v>-1.79999999981</v>
      </c>
      <c r="F54" s="0" t="n">
        <v>0</v>
      </c>
      <c r="G54" s="0" t="n">
        <v>0</v>
      </c>
      <c r="H54" s="0" t="n">
        <v>12</v>
      </c>
      <c r="I54" s="0" t="n">
        <v>5</v>
      </c>
      <c r="J54" s="0" t="n">
        <v>541</v>
      </c>
      <c r="K54" s="0" t="n">
        <v>68</v>
      </c>
      <c r="L54" s="0" t="n">
        <v>1.7727</v>
      </c>
      <c r="M54" s="0" t="n">
        <v>0.31257</v>
      </c>
      <c r="N54" s="0" t="n">
        <v>2.87678909302</v>
      </c>
      <c r="O54" s="0" t="n">
        <v>1.68476545811</v>
      </c>
      <c r="P54" s="0" t="n">
        <v>2.58387960234049</v>
      </c>
      <c r="Q54" s="0" t="n">
        <v>1.82025222441457</v>
      </c>
      <c r="R54" s="0" t="n">
        <v>1.69612312055039</v>
      </c>
      <c r="S54" s="0" t="n">
        <v>2.0442734467351</v>
      </c>
      <c r="T54" s="0" t="n">
        <v>1.95317514964271</v>
      </c>
      <c r="U54" s="0" t="n">
        <v>2.09534620529424</v>
      </c>
      <c r="V54" s="0" t="n">
        <v>1.76123056428834</v>
      </c>
      <c r="W54" s="0" t="n">
        <v>0.322726871477726</v>
      </c>
      <c r="X54" s="0" t="n">
        <v>1.23418723556552</v>
      </c>
      <c r="Y54" s="0" t="n">
        <v>1.01076172580847</v>
      </c>
      <c r="Z54" s="0" t="n">
        <v>-1.10408909302</v>
      </c>
      <c r="AA54" s="0" t="n">
        <v>-1.37219545811</v>
      </c>
      <c r="AB54" s="0" t="n">
        <v>-0.292909490679512</v>
      </c>
      <c r="AC54" s="0" t="n">
        <v>0.135486766304571</v>
      </c>
      <c r="AD54" s="0" t="n">
        <v>-1.18066597246961</v>
      </c>
      <c r="AE54" s="0" t="n">
        <v>0.359507988625102</v>
      </c>
      <c r="AF54" s="0" t="n">
        <v>-0.923613943377291</v>
      </c>
      <c r="AG54" s="0" t="n">
        <v>0.41058074718424</v>
      </c>
      <c r="AH54" s="0" t="s">
        <v>34</v>
      </c>
    </row>
    <row r="55" customFormat="false" ht="12.75" hidden="false" customHeight="false" outlineLevel="0" collapsed="false">
      <c r="A55" s="0" t="n">
        <v>202102</v>
      </c>
      <c r="B55" s="0" t="n">
        <v>-0.45</v>
      </c>
      <c r="C55" s="0" t="n">
        <v>0.77442</v>
      </c>
      <c r="D55" s="0" t="n">
        <v>1.77265386818</v>
      </c>
      <c r="E55" s="0" t="n">
        <v>0.312567214581</v>
      </c>
      <c r="F55" s="0" t="n">
        <v>0</v>
      </c>
      <c r="G55" s="0" t="n">
        <v>0</v>
      </c>
      <c r="H55" s="0" t="n">
        <v>28</v>
      </c>
      <c r="I55" s="0" t="n">
        <v>5</v>
      </c>
      <c r="J55" s="0" t="n">
        <v>445</v>
      </c>
      <c r="K55" s="0" t="n">
        <v>56</v>
      </c>
      <c r="L55" s="0" t="n">
        <v>-0.45</v>
      </c>
      <c r="M55" s="0" t="n">
        <v>0.77442</v>
      </c>
      <c r="N55" s="0" t="n">
        <v>-1.36783993244</v>
      </c>
      <c r="O55" s="0" t="n">
        <v>0.489668756723</v>
      </c>
      <c r="P55" s="0" t="n">
        <v>-2.2382849292908</v>
      </c>
      <c r="Q55" s="0" t="n">
        <v>1.63530195151721</v>
      </c>
      <c r="R55" s="0" t="n">
        <v>-2.02051501873626</v>
      </c>
      <c r="S55" s="0" t="n">
        <v>0.402356786160397</v>
      </c>
      <c r="T55" s="0" t="n">
        <v>-2.47806496769467</v>
      </c>
      <c r="U55" s="0" t="n">
        <v>1.09435786638459</v>
      </c>
      <c r="V55" s="0" t="n">
        <v>0.96099605208828</v>
      </c>
      <c r="W55" s="0" t="n">
        <v>1.43880155322302</v>
      </c>
      <c r="X55" s="0" t="n">
        <v>0.658489292604945</v>
      </c>
      <c r="Y55" s="0" t="n">
        <v>1.2642185524068</v>
      </c>
      <c r="Z55" s="0" t="n">
        <v>0.91783993244</v>
      </c>
      <c r="AA55" s="0" t="n">
        <v>0.284751243277</v>
      </c>
      <c r="AB55" s="0" t="n">
        <v>-0.870444996850803</v>
      </c>
      <c r="AC55" s="0" t="n">
        <v>1.14563319479421</v>
      </c>
      <c r="AD55" s="0" t="n">
        <v>-0.652675086296264</v>
      </c>
      <c r="AE55" s="0" t="n">
        <v>-0.0873119705626035</v>
      </c>
      <c r="AF55" s="0" t="n">
        <v>-1.11022503525467</v>
      </c>
      <c r="AG55" s="0" t="n">
        <v>0.604689109661592</v>
      </c>
      <c r="AH55" s="0" t="s">
        <v>34</v>
      </c>
    </row>
    <row r="56" customFormat="false" ht="12.75" hidden="false" customHeight="false" outlineLevel="0" collapsed="false">
      <c r="A56" s="0" t="n">
        <v>202103</v>
      </c>
      <c r="B56" s="0" t="n">
        <v>1.3789</v>
      </c>
      <c r="C56" s="0" t="n">
        <v>-1.157</v>
      </c>
      <c r="D56" s="0" t="n">
        <v>0</v>
      </c>
      <c r="E56" s="0" t="n">
        <v>-1.79999999981</v>
      </c>
      <c r="F56" s="0" t="n">
        <v>0</v>
      </c>
      <c r="G56" s="0" t="n">
        <v>0</v>
      </c>
      <c r="H56" s="0" t="n">
        <v>6</v>
      </c>
      <c r="I56" s="0" t="n">
        <v>3</v>
      </c>
      <c r="J56" s="0" t="n">
        <v>491</v>
      </c>
      <c r="K56" s="0" t="n">
        <v>62</v>
      </c>
      <c r="L56" s="0" t="n">
        <v>1.3789</v>
      </c>
      <c r="M56" s="0" t="n">
        <v>-1.157</v>
      </c>
      <c r="N56" s="0" t="n">
        <v>3.60201597214</v>
      </c>
      <c r="O56" s="0" t="n">
        <v>3.69627976418</v>
      </c>
      <c r="P56" s="0" t="n">
        <v>2.58911087201202</v>
      </c>
      <c r="Q56" s="0" t="n">
        <v>0.0598256883625117</v>
      </c>
      <c r="R56" s="0" t="n">
        <v>2.08672720494009</v>
      </c>
      <c r="S56" s="0" t="n">
        <v>0.606561867329329</v>
      </c>
      <c r="T56" s="0" t="n">
        <v>2.3714800013282</v>
      </c>
      <c r="U56" s="0" t="n">
        <v>0.772930670072579</v>
      </c>
      <c r="V56" s="0" t="n">
        <v>5.33821778264835</v>
      </c>
      <c r="W56" s="0" t="n">
        <v>3.7748874138701</v>
      </c>
      <c r="X56" s="0" t="n">
        <v>3.44128707464541</v>
      </c>
      <c r="Y56" s="0" t="n">
        <v>3.17178005250686</v>
      </c>
      <c r="Z56" s="0" t="n">
        <v>-2.22311597214</v>
      </c>
      <c r="AA56" s="0" t="n">
        <v>-4.85327976418</v>
      </c>
      <c r="AB56" s="0" t="n">
        <v>-1.01290510012798</v>
      </c>
      <c r="AC56" s="0" t="n">
        <v>-3.63645407581749</v>
      </c>
      <c r="AD56" s="0" t="n">
        <v>-1.51528876719991</v>
      </c>
      <c r="AE56" s="0" t="n">
        <v>-3.08971789685067</v>
      </c>
      <c r="AF56" s="0" t="n">
        <v>-1.2305359708118</v>
      </c>
      <c r="AG56" s="0" t="n">
        <v>-2.92334909410742</v>
      </c>
      <c r="AH56" s="0" t="s">
        <v>34</v>
      </c>
    </row>
    <row r="57" customFormat="false" ht="12.75" hidden="false" customHeight="false" outlineLevel="0" collapsed="false">
      <c r="A57" s="0" t="n">
        <v>202101</v>
      </c>
      <c r="B57" s="0" t="n">
        <v>0</v>
      </c>
      <c r="C57" s="0" t="n">
        <v>-1.8</v>
      </c>
      <c r="D57" s="0" t="n">
        <v>1.77265404267</v>
      </c>
      <c r="E57" s="0" t="n">
        <v>-0.31256622502</v>
      </c>
      <c r="F57" s="0" t="n">
        <v>0</v>
      </c>
      <c r="G57" s="0" t="n">
        <v>0</v>
      </c>
      <c r="H57" s="0" t="n">
        <v>16</v>
      </c>
      <c r="I57" s="0" t="n">
        <v>7</v>
      </c>
      <c r="J57" s="0" t="n">
        <v>127</v>
      </c>
      <c r="K57" s="0" t="n">
        <v>16</v>
      </c>
      <c r="L57" s="0" t="n">
        <v>0</v>
      </c>
      <c r="M57" s="0" t="n">
        <v>-1.8</v>
      </c>
      <c r="N57" s="0" t="n">
        <v>0.578581213951</v>
      </c>
      <c r="O57" s="0" t="n">
        <v>-0.383655339479</v>
      </c>
      <c r="P57" s="0" t="n">
        <v>-1.57581238295402</v>
      </c>
      <c r="Q57" s="0" t="n">
        <v>-2.48990448968665</v>
      </c>
      <c r="R57" s="0" t="n">
        <v>-1.81762492347634</v>
      </c>
      <c r="S57" s="0" t="n">
        <v>-1.6660782868684</v>
      </c>
      <c r="T57" s="0" t="n">
        <v>-1.9466707222876</v>
      </c>
      <c r="U57" s="0" t="n">
        <v>-1.8947632487068</v>
      </c>
      <c r="V57" s="0" t="n">
        <v>1.52996353503061</v>
      </c>
      <c r="W57" s="0" t="n">
        <v>3.01292171374163</v>
      </c>
      <c r="X57" s="0" t="n">
        <v>2.71779551641314</v>
      </c>
      <c r="Y57" s="0" t="n">
        <v>2.94284631858472</v>
      </c>
      <c r="Z57" s="0" t="n">
        <v>-0.578581213951</v>
      </c>
      <c r="AA57" s="0" t="n">
        <v>-1.416344660521</v>
      </c>
      <c r="AB57" s="0" t="n">
        <v>-2.15439359690502</v>
      </c>
      <c r="AC57" s="0" t="n">
        <v>-2.10624915020765</v>
      </c>
      <c r="AD57" s="0" t="n">
        <v>-2.39620613742734</v>
      </c>
      <c r="AE57" s="0" t="n">
        <v>-1.2824229473894</v>
      </c>
      <c r="AF57" s="0" t="n">
        <v>-2.5252519362386</v>
      </c>
      <c r="AG57" s="0" t="n">
        <v>-1.5111079092278</v>
      </c>
      <c r="AH57" s="0" t="s">
        <v>34</v>
      </c>
    </row>
    <row r="58" customFormat="false" ht="12.75" hidden="false" customHeight="false" outlineLevel="0" collapsed="false">
      <c r="A58" s="0" t="n">
        <v>202104</v>
      </c>
      <c r="B58" s="0" t="n">
        <v>1.7727</v>
      </c>
      <c r="C58" s="0" t="n">
        <v>0.31257</v>
      </c>
      <c r="D58" s="0" t="n">
        <v>0</v>
      </c>
      <c r="E58" s="0" t="n">
        <v>-1.79999999981</v>
      </c>
      <c r="F58" s="0" t="n">
        <v>0</v>
      </c>
      <c r="G58" s="0" t="n">
        <v>0</v>
      </c>
      <c r="H58" s="0" t="n">
        <v>21</v>
      </c>
      <c r="I58" s="0" t="n">
        <v>5</v>
      </c>
      <c r="J58" s="0" t="n">
        <v>837</v>
      </c>
      <c r="K58" s="0" t="n">
        <v>105</v>
      </c>
      <c r="L58" s="0" t="n">
        <v>1.7727</v>
      </c>
      <c r="M58" s="0" t="n">
        <v>0.31257</v>
      </c>
      <c r="N58" s="0" t="n">
        <v>8.71208190918</v>
      </c>
      <c r="O58" s="0" t="n">
        <v>22.0138816833</v>
      </c>
      <c r="P58" s="0" t="n">
        <v>2.58387960234049</v>
      </c>
      <c r="Q58" s="0" t="n">
        <v>1.82025222441457</v>
      </c>
      <c r="R58" s="0" t="n">
        <v>1.69612312055039</v>
      </c>
      <c r="S58" s="0" t="n">
        <v>2.0442734467351</v>
      </c>
      <c r="T58" s="0" t="n">
        <v>1.95317514964271</v>
      </c>
      <c r="U58" s="0" t="n">
        <v>2.09534620529424</v>
      </c>
      <c r="V58" s="0" t="n">
        <v>22.7838089453276</v>
      </c>
      <c r="W58" s="0" t="n">
        <v>21.103021921903</v>
      </c>
      <c r="X58" s="0" t="n">
        <v>21.1662214588629</v>
      </c>
      <c r="Y58" s="0" t="n">
        <v>21.0340408902496</v>
      </c>
      <c r="Z58" s="0" t="n">
        <v>-6.93938190918</v>
      </c>
      <c r="AA58" s="0" t="n">
        <v>-21.7013116833</v>
      </c>
      <c r="AB58" s="0" t="n">
        <v>-6.12820230683951</v>
      </c>
      <c r="AC58" s="0" t="n">
        <v>-20.1936294588854</v>
      </c>
      <c r="AD58" s="0" t="n">
        <v>-7.01595878862961</v>
      </c>
      <c r="AE58" s="0" t="n">
        <v>-19.9696082365649</v>
      </c>
      <c r="AF58" s="0" t="n">
        <v>-6.75890675953729</v>
      </c>
      <c r="AG58" s="0" t="n">
        <v>-19.9185354780058</v>
      </c>
      <c r="AH58" s="0" t="s">
        <v>34</v>
      </c>
    </row>
    <row r="59" customFormat="false" ht="12.75" hidden="false" customHeight="false" outlineLevel="0" collapsed="false">
      <c r="A59" s="0" t="n">
        <v>202102</v>
      </c>
      <c r="B59" s="0" t="n">
        <v>-0.45</v>
      </c>
      <c r="C59" s="0" t="n">
        <v>0.77442</v>
      </c>
      <c r="D59" s="0" t="n">
        <v>-1.37888032056</v>
      </c>
      <c r="E59" s="0" t="n">
        <v>1.15701731256</v>
      </c>
      <c r="F59" s="0" t="n">
        <v>0</v>
      </c>
      <c r="G59" s="0" t="n">
        <v>0</v>
      </c>
      <c r="H59" s="0" t="n">
        <v>26</v>
      </c>
      <c r="I59" s="0" t="n">
        <v>2</v>
      </c>
      <c r="J59" s="0" t="n">
        <v>426</v>
      </c>
      <c r="K59" s="0" t="n">
        <v>54</v>
      </c>
      <c r="L59" s="0" t="n">
        <v>-0.45</v>
      </c>
      <c r="M59" s="0" t="n">
        <v>0.77442</v>
      </c>
      <c r="N59" s="0" t="n">
        <v>0.243055030704</v>
      </c>
      <c r="O59" s="0" t="n">
        <v>1.47184562683</v>
      </c>
      <c r="P59" s="0" t="n">
        <v>0.653539331828624</v>
      </c>
      <c r="Q59" s="0" t="n">
        <v>1.64458390093625</v>
      </c>
      <c r="R59" s="0" t="n">
        <v>0.970881192446798</v>
      </c>
      <c r="S59" s="0" t="n">
        <v>-0.278495058184785</v>
      </c>
      <c r="T59" s="0" t="n">
        <v>1.49067226007616</v>
      </c>
      <c r="U59" s="0" t="n">
        <v>1.05650785865249</v>
      </c>
      <c r="V59" s="0" t="n">
        <v>0.983223159075975</v>
      </c>
      <c r="W59" s="0" t="n">
        <v>0.445349158313985</v>
      </c>
      <c r="X59" s="0" t="n">
        <v>1.8956327269108</v>
      </c>
      <c r="Y59" s="0" t="n">
        <v>1.31493506025999</v>
      </c>
      <c r="Z59" s="0" t="n">
        <v>-0.693055030704</v>
      </c>
      <c r="AA59" s="0" t="n">
        <v>-0.69742562683</v>
      </c>
      <c r="AB59" s="0" t="n">
        <v>0.410484301124624</v>
      </c>
      <c r="AC59" s="0" t="n">
        <v>0.172738274106245</v>
      </c>
      <c r="AD59" s="0" t="n">
        <v>0.727826161742798</v>
      </c>
      <c r="AE59" s="0" t="n">
        <v>-1.75034068501478</v>
      </c>
      <c r="AF59" s="0" t="n">
        <v>1.24761722937216</v>
      </c>
      <c r="AG59" s="0" t="n">
        <v>-0.415337768177512</v>
      </c>
      <c r="AH59" s="0" t="s">
        <v>34</v>
      </c>
    </row>
    <row r="60" customFormat="false" ht="12.75" hidden="false" customHeight="false" outlineLevel="0" collapsed="false">
      <c r="A60" s="0" t="n">
        <v>202102</v>
      </c>
      <c r="B60" s="0" t="n">
        <v>-0.45</v>
      </c>
      <c r="C60" s="0" t="n">
        <v>0.77442</v>
      </c>
      <c r="D60" s="0" t="n">
        <v>1.37888032056</v>
      </c>
      <c r="E60" s="0" t="n">
        <v>-1.15701731256</v>
      </c>
      <c r="F60" s="0" t="n">
        <v>0</v>
      </c>
      <c r="G60" s="0" t="n">
        <v>0</v>
      </c>
      <c r="H60" s="0" t="n">
        <v>24</v>
      </c>
      <c r="I60" s="0" t="n">
        <v>3</v>
      </c>
      <c r="J60" s="0" t="n">
        <v>411</v>
      </c>
      <c r="K60" s="0" t="n">
        <v>52</v>
      </c>
      <c r="L60" s="0" t="n">
        <v>-0.45</v>
      </c>
      <c r="M60" s="0" t="n">
        <v>0.77442</v>
      </c>
      <c r="N60" s="0" t="n">
        <v>-1.22359585762</v>
      </c>
      <c r="O60" s="0" t="n">
        <v>-1.76331877708</v>
      </c>
      <c r="P60" s="0" t="n">
        <v>-1.62026995727759</v>
      </c>
      <c r="Q60" s="0" t="n">
        <v>2.63023319749099</v>
      </c>
      <c r="R60" s="0" t="n">
        <v>-1.72990856287621</v>
      </c>
      <c r="S60" s="0" t="n">
        <v>1.5378949708252</v>
      </c>
      <c r="T60" s="0" t="n">
        <v>-1.94398929922854</v>
      </c>
      <c r="U60" s="0" t="n">
        <v>2.29716824114393</v>
      </c>
      <c r="V60" s="0" t="n">
        <v>2.65303008871409</v>
      </c>
      <c r="W60" s="0" t="n">
        <v>4.41142259306404</v>
      </c>
      <c r="X60" s="0" t="n">
        <v>3.3398150794411</v>
      </c>
      <c r="Y60" s="0" t="n">
        <v>4.1238964021757</v>
      </c>
      <c r="Z60" s="0" t="n">
        <v>0.77359585762</v>
      </c>
      <c r="AA60" s="0" t="n">
        <v>2.53773877708</v>
      </c>
      <c r="AB60" s="0" t="n">
        <v>-0.396674099657586</v>
      </c>
      <c r="AC60" s="0" t="n">
        <v>4.393551974571</v>
      </c>
      <c r="AD60" s="0" t="n">
        <v>-0.506312705256212</v>
      </c>
      <c r="AE60" s="0" t="n">
        <v>3.3012137479052</v>
      </c>
      <c r="AF60" s="0" t="n">
        <v>-0.720393441608542</v>
      </c>
      <c r="AG60" s="0" t="n">
        <v>4.06048701822393</v>
      </c>
      <c r="AH60" s="0" t="s">
        <v>34</v>
      </c>
    </row>
    <row r="61" customFormat="false" ht="12.75" hidden="false" customHeight="false" outlineLevel="0" collapsed="false">
      <c r="A61" s="0" t="n">
        <v>202101</v>
      </c>
      <c r="B61" s="0" t="n">
        <v>0</v>
      </c>
      <c r="C61" s="0" t="n">
        <v>-1.8</v>
      </c>
      <c r="D61" s="0" t="n">
        <v>1.37887967467</v>
      </c>
      <c r="E61" s="0" t="n">
        <v>1.15701808231</v>
      </c>
      <c r="F61" s="0" t="n">
        <v>0</v>
      </c>
      <c r="G61" s="0" t="n">
        <v>0</v>
      </c>
      <c r="H61" s="0" t="n">
        <v>16</v>
      </c>
      <c r="I61" s="0" t="n">
        <v>1</v>
      </c>
      <c r="J61" s="0" t="n">
        <v>121</v>
      </c>
      <c r="K61" s="0" t="n">
        <v>16</v>
      </c>
      <c r="L61" s="0" t="n">
        <v>0</v>
      </c>
      <c r="M61" s="0" t="n">
        <v>-1.8</v>
      </c>
      <c r="N61" s="0" t="n">
        <v>0.534980893135</v>
      </c>
      <c r="O61" s="0" t="n">
        <v>-3.32955765724</v>
      </c>
      <c r="P61" s="0" t="n">
        <v>-0.786524506858929</v>
      </c>
      <c r="Q61" s="0" t="n">
        <v>-3.33035713224391</v>
      </c>
      <c r="R61" s="0" t="n">
        <v>-1.36516237452538</v>
      </c>
      <c r="S61" s="0" t="n">
        <v>-2.55595415280045</v>
      </c>
      <c r="T61" s="0" t="n">
        <v>-1.20529985564342</v>
      </c>
      <c r="U61" s="0" t="n">
        <v>-2.82329370320223</v>
      </c>
      <c r="V61" s="0" t="n">
        <v>1.62041697807726</v>
      </c>
      <c r="W61" s="0" t="n">
        <v>1.32150564182428</v>
      </c>
      <c r="X61" s="0" t="n">
        <v>2.05158641536647</v>
      </c>
      <c r="Y61" s="0" t="n">
        <v>1.81242386756706</v>
      </c>
      <c r="Z61" s="0" t="n">
        <v>-0.534980893135</v>
      </c>
      <c r="AA61" s="0" t="n">
        <v>1.52955765724</v>
      </c>
      <c r="AB61" s="0" t="n">
        <v>-1.32150539999393</v>
      </c>
      <c r="AC61" s="0" t="n">
        <v>-0.00079947500391242</v>
      </c>
      <c r="AD61" s="0" t="n">
        <v>-1.90014326766038</v>
      </c>
      <c r="AE61" s="0" t="n">
        <v>0.773603504439549</v>
      </c>
      <c r="AF61" s="0" t="n">
        <v>-1.74028074877842</v>
      </c>
      <c r="AG61" s="0" t="n">
        <v>0.506263954037768</v>
      </c>
      <c r="AH61" s="0" t="s">
        <v>34</v>
      </c>
    </row>
    <row r="62" customFormat="false" ht="12.75" hidden="false" customHeight="false" outlineLevel="0" collapsed="false">
      <c r="A62" s="0" t="n">
        <v>202102</v>
      </c>
      <c r="B62" s="0" t="n">
        <v>-0.45</v>
      </c>
      <c r="C62" s="0" t="n">
        <v>0.77442</v>
      </c>
      <c r="D62" s="0" t="n">
        <v>1.37888032056</v>
      </c>
      <c r="E62" s="0" t="n">
        <v>-1.15701731256</v>
      </c>
      <c r="F62" s="0" t="n">
        <v>0</v>
      </c>
      <c r="G62" s="0" t="n">
        <v>0</v>
      </c>
      <c r="H62" s="0" t="n">
        <v>11</v>
      </c>
      <c r="I62" s="0" t="n">
        <v>3</v>
      </c>
      <c r="J62" s="0" t="n">
        <v>307</v>
      </c>
      <c r="K62" s="0" t="n">
        <v>39</v>
      </c>
      <c r="L62" s="0" t="n">
        <v>-0.45</v>
      </c>
      <c r="M62" s="0" t="n">
        <v>0.77442</v>
      </c>
      <c r="N62" s="0" t="n">
        <v>-2.24702477455</v>
      </c>
      <c r="O62" s="0" t="n">
        <v>4.57617044449</v>
      </c>
      <c r="P62" s="0" t="n">
        <v>-1.62026995727759</v>
      </c>
      <c r="Q62" s="0" t="n">
        <v>2.63023319749099</v>
      </c>
      <c r="R62" s="0" t="n">
        <v>-1.72990856287621</v>
      </c>
      <c r="S62" s="0" t="n">
        <v>1.5378949708252</v>
      </c>
      <c r="T62" s="0" t="n">
        <v>-1.94398929922854</v>
      </c>
      <c r="U62" s="0" t="n">
        <v>2.29716824114393</v>
      </c>
      <c r="V62" s="0" t="n">
        <v>4.20506890342196</v>
      </c>
      <c r="W62" s="0" t="n">
        <v>2.04438092591186</v>
      </c>
      <c r="X62" s="0" t="n">
        <v>3.08196804497531</v>
      </c>
      <c r="Y62" s="0" t="n">
        <v>2.29906101314418</v>
      </c>
      <c r="Z62" s="0" t="n">
        <v>1.79702477455</v>
      </c>
      <c r="AA62" s="0" t="n">
        <v>-3.80175044449</v>
      </c>
      <c r="AB62" s="0" t="n">
        <v>0.626754817272414</v>
      </c>
      <c r="AC62" s="0" t="n">
        <v>-1.94593724699901</v>
      </c>
      <c r="AD62" s="0" t="n">
        <v>0.517116211673788</v>
      </c>
      <c r="AE62" s="0" t="n">
        <v>-3.0382754736648</v>
      </c>
      <c r="AF62" s="0" t="n">
        <v>0.303035475321458</v>
      </c>
      <c r="AG62" s="0" t="n">
        <v>-2.27900220334607</v>
      </c>
      <c r="AH62" s="0" t="s">
        <v>34</v>
      </c>
    </row>
    <row r="63" customFormat="false" ht="12.75" hidden="false" customHeight="false" outlineLevel="0" collapsed="false">
      <c r="A63" s="0" t="n">
        <v>202104</v>
      </c>
      <c r="B63" s="0" t="n">
        <v>-1.3789</v>
      </c>
      <c r="C63" s="0" t="n">
        <v>1.157</v>
      </c>
      <c r="D63" s="0" t="n">
        <v>0</v>
      </c>
      <c r="E63" s="0" t="n">
        <v>-1.79999999981</v>
      </c>
      <c r="F63" s="0" t="n">
        <v>0</v>
      </c>
      <c r="G63" s="0" t="n">
        <v>0</v>
      </c>
      <c r="H63" s="0" t="n">
        <v>21</v>
      </c>
      <c r="I63" s="0" t="n">
        <v>2</v>
      </c>
      <c r="J63" s="0" t="n">
        <v>834</v>
      </c>
      <c r="K63" s="0" t="n">
        <v>105</v>
      </c>
      <c r="L63" s="0" t="n">
        <v>-1.3789</v>
      </c>
      <c r="M63" s="0" t="n">
        <v>1.157</v>
      </c>
      <c r="N63" s="0" t="n">
        <v>-8.56265068054</v>
      </c>
      <c r="O63" s="0" t="n">
        <v>11.9911603928</v>
      </c>
      <c r="P63" s="0" t="n">
        <v>-2.04570502517746</v>
      </c>
      <c r="Q63" s="0" t="n">
        <v>2.74320497193951</v>
      </c>
      <c r="R63" s="0" t="n">
        <v>-1.08053276505295</v>
      </c>
      <c r="S63" s="0" t="n">
        <v>2.68870057478376</v>
      </c>
      <c r="T63" s="0" t="n">
        <v>-1.38808537895803</v>
      </c>
      <c r="U63" s="0" t="n">
        <v>2.73807646900426</v>
      </c>
      <c r="V63" s="0" t="n">
        <v>12.9994348052935</v>
      </c>
      <c r="W63" s="0" t="n">
        <v>11.3134990229006</v>
      </c>
      <c r="X63" s="0" t="n">
        <v>11.9380838984763</v>
      </c>
      <c r="Y63" s="0" t="n">
        <v>11.7087125409872</v>
      </c>
      <c r="Z63" s="0" t="n">
        <v>7.18375068054</v>
      </c>
      <c r="AA63" s="0" t="n">
        <v>-10.8341603928</v>
      </c>
      <c r="AB63" s="0" t="n">
        <v>6.51694565536254</v>
      </c>
      <c r="AC63" s="0" t="n">
        <v>-9.24795542086049</v>
      </c>
      <c r="AD63" s="0" t="n">
        <v>7.48211791548705</v>
      </c>
      <c r="AE63" s="0" t="n">
        <v>-9.30245981801624</v>
      </c>
      <c r="AF63" s="0" t="n">
        <v>7.17456530158197</v>
      </c>
      <c r="AG63" s="0" t="n">
        <v>-9.25308392379574</v>
      </c>
      <c r="AH63" s="0" t="s">
        <v>34</v>
      </c>
    </row>
    <row r="64" customFormat="false" ht="12.75" hidden="false" customHeight="false" outlineLevel="0" collapsed="false">
      <c r="A64" s="0" t="n">
        <v>202102</v>
      </c>
      <c r="B64" s="0" t="n">
        <v>-0.45</v>
      </c>
      <c r="C64" s="0" t="n">
        <v>0.77442</v>
      </c>
      <c r="D64" s="0" t="n">
        <v>1.37888032056</v>
      </c>
      <c r="E64" s="0" t="n">
        <v>-1.15701731256</v>
      </c>
      <c r="F64" s="0" t="n">
        <v>0</v>
      </c>
      <c r="G64" s="0" t="n">
        <v>0</v>
      </c>
      <c r="H64" s="0" t="n">
        <v>28</v>
      </c>
      <c r="I64" s="0" t="n">
        <v>3</v>
      </c>
      <c r="J64" s="0" t="n">
        <v>443</v>
      </c>
      <c r="K64" s="0" t="n">
        <v>56</v>
      </c>
      <c r="L64" s="0" t="n">
        <v>-0.45</v>
      </c>
      <c r="M64" s="0" t="n">
        <v>0.77442</v>
      </c>
      <c r="N64" s="0" t="n">
        <v>-0.76120108366</v>
      </c>
      <c r="O64" s="0" t="n">
        <v>-1.95810067654</v>
      </c>
      <c r="P64" s="0" t="n">
        <v>-1.62026995727759</v>
      </c>
      <c r="Q64" s="0" t="n">
        <v>2.63023319749099</v>
      </c>
      <c r="R64" s="0" t="n">
        <v>-1.72990856287621</v>
      </c>
      <c r="S64" s="0" t="n">
        <v>1.5378949708252</v>
      </c>
      <c r="T64" s="0" t="n">
        <v>-1.94398929922854</v>
      </c>
      <c r="U64" s="0" t="n">
        <v>2.29716824114393</v>
      </c>
      <c r="V64" s="0" t="n">
        <v>2.75018460511104</v>
      </c>
      <c r="W64" s="0" t="n">
        <v>4.66806245343814</v>
      </c>
      <c r="X64" s="0" t="n">
        <v>3.62772376934709</v>
      </c>
      <c r="Y64" s="0" t="n">
        <v>4.41659388269906</v>
      </c>
      <c r="Z64" s="0" t="n">
        <v>0.31120108366</v>
      </c>
      <c r="AA64" s="0" t="n">
        <v>2.73252067654</v>
      </c>
      <c r="AB64" s="0" t="n">
        <v>-0.859068873617586</v>
      </c>
      <c r="AC64" s="0" t="n">
        <v>4.588333874031</v>
      </c>
      <c r="AD64" s="0" t="n">
        <v>-0.968707479216212</v>
      </c>
      <c r="AE64" s="0" t="n">
        <v>3.4959956473652</v>
      </c>
      <c r="AF64" s="0" t="n">
        <v>-1.18278821556854</v>
      </c>
      <c r="AG64" s="0" t="n">
        <v>4.25526891768393</v>
      </c>
      <c r="AH64" s="0" t="s">
        <v>34</v>
      </c>
    </row>
    <row r="65" customFormat="false" ht="12.75" hidden="false" customHeight="false" outlineLevel="0" collapsed="false">
      <c r="A65" s="0" t="n">
        <v>202104</v>
      </c>
      <c r="B65" s="0" t="n">
        <v>-1.3789</v>
      </c>
      <c r="C65" s="0" t="n">
        <v>1.157</v>
      </c>
      <c r="D65" s="0" t="n">
        <v>0</v>
      </c>
      <c r="E65" s="0" t="n">
        <v>-1.79999999981</v>
      </c>
      <c r="F65" s="0" t="n">
        <v>0</v>
      </c>
      <c r="G65" s="0" t="n">
        <v>0</v>
      </c>
      <c r="H65" s="0" t="n">
        <v>25</v>
      </c>
      <c r="I65" s="0" t="n">
        <v>2</v>
      </c>
      <c r="J65" s="0" t="n">
        <v>866</v>
      </c>
      <c r="K65" s="0" t="n">
        <v>109</v>
      </c>
      <c r="L65" s="0" t="n">
        <v>-1.3789</v>
      </c>
      <c r="M65" s="0" t="n">
        <v>1.157</v>
      </c>
      <c r="N65" s="0" t="n">
        <v>-5.88210535049</v>
      </c>
      <c r="O65" s="0" t="n">
        <v>3.94001865387</v>
      </c>
      <c r="P65" s="0" t="n">
        <v>-2.04570502517746</v>
      </c>
      <c r="Q65" s="0" t="n">
        <v>2.74320497193951</v>
      </c>
      <c r="R65" s="0" t="n">
        <v>-1.08053276505295</v>
      </c>
      <c r="S65" s="0" t="n">
        <v>2.68870057478376</v>
      </c>
      <c r="T65" s="0" t="n">
        <v>-1.38808537895803</v>
      </c>
      <c r="U65" s="0" t="n">
        <v>2.73807646900426</v>
      </c>
      <c r="V65" s="0" t="n">
        <v>5.29377476442568</v>
      </c>
      <c r="W65" s="0" t="n">
        <v>4.01874737266654</v>
      </c>
      <c r="X65" s="0" t="n">
        <v>4.96194480302519</v>
      </c>
      <c r="Y65" s="0" t="n">
        <v>4.6519759801925</v>
      </c>
      <c r="Z65" s="0" t="n">
        <v>4.50320535049</v>
      </c>
      <c r="AA65" s="0" t="n">
        <v>-2.78301865387</v>
      </c>
      <c r="AB65" s="0" t="n">
        <v>3.83640032531254</v>
      </c>
      <c r="AC65" s="0" t="n">
        <v>-1.19681368193049</v>
      </c>
      <c r="AD65" s="0" t="n">
        <v>4.80157258543705</v>
      </c>
      <c r="AE65" s="0" t="n">
        <v>-1.25131807908624</v>
      </c>
      <c r="AF65" s="0" t="n">
        <v>4.49401997153197</v>
      </c>
      <c r="AG65" s="0" t="n">
        <v>-1.20194218486574</v>
      </c>
      <c r="AH65" s="0" t="s">
        <v>34</v>
      </c>
    </row>
    <row r="66" customFormat="false" ht="12.75" hidden="false" customHeight="false" outlineLevel="0" collapsed="false">
      <c r="A66" s="0" t="n">
        <v>202103</v>
      </c>
      <c r="B66" s="0" t="n">
        <v>1.3789</v>
      </c>
      <c r="C66" s="0" t="n">
        <v>-1.157</v>
      </c>
      <c r="D66" s="0" t="n">
        <v>0</v>
      </c>
      <c r="E66" s="0" t="n">
        <v>-1.79999999981</v>
      </c>
      <c r="F66" s="0" t="n">
        <v>0</v>
      </c>
      <c r="G66" s="0" t="n">
        <v>0</v>
      </c>
      <c r="H66" s="0" t="n">
        <v>7</v>
      </c>
      <c r="I66" s="0" t="n">
        <v>3</v>
      </c>
      <c r="J66" s="0" t="n">
        <v>499</v>
      </c>
      <c r="K66" s="0" t="n">
        <v>63</v>
      </c>
      <c r="L66" s="0" t="n">
        <v>1.3789</v>
      </c>
      <c r="M66" s="0" t="n">
        <v>-1.157</v>
      </c>
      <c r="N66" s="0" t="n">
        <v>4.19647264481</v>
      </c>
      <c r="O66" s="0" t="n">
        <v>0.175153449178</v>
      </c>
      <c r="P66" s="0" t="n">
        <v>2.58911087201202</v>
      </c>
      <c r="Q66" s="0" t="n">
        <v>0.0598256883625117</v>
      </c>
      <c r="R66" s="0" t="n">
        <v>2.08672720494009</v>
      </c>
      <c r="S66" s="0" t="n">
        <v>0.606561867329329</v>
      </c>
      <c r="T66" s="0" t="n">
        <v>2.3714800013282</v>
      </c>
      <c r="U66" s="0" t="n">
        <v>0.772930670072579</v>
      </c>
      <c r="V66" s="0" t="n">
        <v>3.11662452357329</v>
      </c>
      <c r="W66" s="0" t="n">
        <v>1.61149382905024</v>
      </c>
      <c r="X66" s="0" t="n">
        <v>2.15340173778692</v>
      </c>
      <c r="Y66" s="0" t="n">
        <v>1.92039989444468</v>
      </c>
      <c r="Z66" s="0" t="n">
        <v>-2.81757264481</v>
      </c>
      <c r="AA66" s="0" t="n">
        <v>-1.332153449178</v>
      </c>
      <c r="AB66" s="0" t="n">
        <v>-1.60736177279798</v>
      </c>
      <c r="AC66" s="0" t="n">
        <v>-0.115327760815488</v>
      </c>
      <c r="AD66" s="0" t="n">
        <v>-2.10974543986991</v>
      </c>
      <c r="AE66" s="0" t="n">
        <v>0.431408418151329</v>
      </c>
      <c r="AF66" s="0" t="n">
        <v>-1.8249926434818</v>
      </c>
      <c r="AG66" s="0" t="n">
        <v>0.597777220894579</v>
      </c>
      <c r="AH66" s="0" t="s">
        <v>34</v>
      </c>
    </row>
    <row r="67" customFormat="false" ht="12.75" hidden="false" customHeight="false" outlineLevel="0" collapsed="false">
      <c r="A67" s="0" t="n">
        <v>202103</v>
      </c>
      <c r="B67" s="0" t="n">
        <v>1.7727</v>
      </c>
      <c r="C67" s="0" t="n">
        <v>-0.31257</v>
      </c>
      <c r="D67" s="0" t="n">
        <v>0</v>
      </c>
      <c r="E67" s="0" t="n">
        <v>-1.79999999981</v>
      </c>
      <c r="F67" s="0" t="n">
        <v>0</v>
      </c>
      <c r="G67" s="0" t="n">
        <v>0</v>
      </c>
      <c r="H67" s="0" t="n">
        <v>20</v>
      </c>
      <c r="I67" s="0" t="n">
        <v>7</v>
      </c>
      <c r="J67" s="0" t="n">
        <v>607</v>
      </c>
      <c r="K67" s="0" t="n">
        <v>76</v>
      </c>
      <c r="L67" s="0" t="n">
        <v>1.7727</v>
      </c>
      <c r="M67" s="0" t="n">
        <v>-0.31257</v>
      </c>
      <c r="N67" s="0" t="n">
        <v>1.13723909855</v>
      </c>
      <c r="O67" s="0" t="n">
        <v>0.812182426453</v>
      </c>
      <c r="P67" s="0" t="n">
        <v>2.72577649579549</v>
      </c>
      <c r="Q67" s="0" t="n">
        <v>1.11958656203269</v>
      </c>
      <c r="R67" s="0" t="n">
        <v>1.9564105791412</v>
      </c>
      <c r="S67" s="0" t="n">
        <v>1.50074658577447</v>
      </c>
      <c r="T67" s="0" t="n">
        <v>2.20403072645506</v>
      </c>
      <c r="U67" s="0" t="n">
        <v>1.58811977975705</v>
      </c>
      <c r="V67" s="0" t="n">
        <v>1.29185083430076</v>
      </c>
      <c r="W67" s="0" t="n">
        <v>1.61800752934557</v>
      </c>
      <c r="X67" s="0" t="n">
        <v>1.07012266405121</v>
      </c>
      <c r="Y67" s="0" t="n">
        <v>1.31913727626083</v>
      </c>
      <c r="Z67" s="0" t="n">
        <v>0.63546090145</v>
      </c>
      <c r="AA67" s="0" t="n">
        <v>-1.124752426453</v>
      </c>
      <c r="AB67" s="0" t="n">
        <v>1.58853739724549</v>
      </c>
      <c r="AC67" s="0" t="n">
        <v>0.307404135579691</v>
      </c>
      <c r="AD67" s="0" t="n">
        <v>0.819171480591202</v>
      </c>
      <c r="AE67" s="0" t="n">
        <v>0.688564159321471</v>
      </c>
      <c r="AF67" s="0" t="n">
        <v>1.06679162790506</v>
      </c>
      <c r="AG67" s="0" t="n">
        <v>0.775937353304053</v>
      </c>
      <c r="AH67" s="0" t="s">
        <v>34</v>
      </c>
    </row>
    <row r="68" customFormat="false" ht="12.75" hidden="false" customHeight="false" outlineLevel="0" collapsed="false">
      <c r="A68" s="0" t="n">
        <v>202104</v>
      </c>
      <c r="B68" s="0" t="n">
        <v>-1.7727</v>
      </c>
      <c r="C68" s="0" t="n">
        <v>0.31257</v>
      </c>
      <c r="D68" s="0" t="n">
        <v>0</v>
      </c>
      <c r="E68" s="0" t="n">
        <v>-1.79999999981</v>
      </c>
      <c r="F68" s="0" t="n">
        <v>0</v>
      </c>
      <c r="G68" s="0" t="n">
        <v>0</v>
      </c>
      <c r="H68" s="0" t="n">
        <v>7</v>
      </c>
      <c r="I68" s="0" t="n">
        <v>6</v>
      </c>
      <c r="J68" s="0" t="n">
        <v>726</v>
      </c>
      <c r="K68" s="0" t="n">
        <v>91</v>
      </c>
      <c r="L68" s="0" t="n">
        <v>-1.7727</v>
      </c>
      <c r="M68" s="0" t="n">
        <v>0.31257</v>
      </c>
      <c r="N68" s="0" t="n">
        <v>-3.02435088158</v>
      </c>
      <c r="O68" s="0" t="n">
        <v>-0.755263745785</v>
      </c>
      <c r="P68" s="0" t="n">
        <v>-2.58387960234049</v>
      </c>
      <c r="Q68" s="0" t="n">
        <v>1.82025222441457</v>
      </c>
      <c r="R68" s="0" t="n">
        <v>-1.69612312055039</v>
      </c>
      <c r="S68" s="0" t="n">
        <v>2.0442734467351</v>
      </c>
      <c r="T68" s="0" t="n">
        <v>-1.95317514964271</v>
      </c>
      <c r="U68" s="0" t="n">
        <v>2.09534620529424</v>
      </c>
      <c r="V68" s="0" t="n">
        <v>1.6452655828155</v>
      </c>
      <c r="W68" s="0" t="n">
        <v>2.61290976893346</v>
      </c>
      <c r="X68" s="0" t="n">
        <v>3.09864445806115</v>
      </c>
      <c r="Y68" s="0" t="n">
        <v>3.04522487542109</v>
      </c>
      <c r="Z68" s="0" t="n">
        <v>1.25165088158</v>
      </c>
      <c r="AA68" s="0" t="n">
        <v>1.067833745785</v>
      </c>
      <c r="AB68" s="0" t="n">
        <v>0.440471279239512</v>
      </c>
      <c r="AC68" s="0" t="n">
        <v>2.57551597019957</v>
      </c>
      <c r="AD68" s="0" t="n">
        <v>1.32822776102961</v>
      </c>
      <c r="AE68" s="0" t="n">
        <v>2.7995371925201</v>
      </c>
      <c r="AF68" s="0" t="n">
        <v>1.07117573193729</v>
      </c>
      <c r="AG68" s="0" t="n">
        <v>2.85060995107924</v>
      </c>
      <c r="AH68" s="0" t="s">
        <v>34</v>
      </c>
    </row>
    <row r="69" customFormat="false" ht="12.75" hidden="false" customHeight="false" outlineLevel="0" collapsed="false">
      <c r="A69" s="0" t="n">
        <v>202103</v>
      </c>
      <c r="B69" s="0" t="n">
        <v>1.7727</v>
      </c>
      <c r="C69" s="0" t="n">
        <v>-0.31257</v>
      </c>
      <c r="D69" s="0" t="n">
        <v>0</v>
      </c>
      <c r="E69" s="0" t="n">
        <v>-1.79999999981</v>
      </c>
      <c r="F69" s="0" t="n">
        <v>0</v>
      </c>
      <c r="G69" s="0" t="n">
        <v>0</v>
      </c>
      <c r="H69" s="0" t="n">
        <v>12</v>
      </c>
      <c r="I69" s="0" t="n">
        <v>7</v>
      </c>
      <c r="J69" s="0" t="n">
        <v>543</v>
      </c>
      <c r="K69" s="0" t="n">
        <v>68</v>
      </c>
      <c r="L69" s="0" t="n">
        <v>1.7727</v>
      </c>
      <c r="M69" s="0" t="n">
        <v>-0.31257</v>
      </c>
      <c r="N69" s="0" t="n">
        <v>2.30773091316</v>
      </c>
      <c r="O69" s="0" t="n">
        <v>0.960782468319</v>
      </c>
      <c r="P69" s="0" t="n">
        <v>2.72577649579549</v>
      </c>
      <c r="Q69" s="0" t="n">
        <v>1.11958656203269</v>
      </c>
      <c r="R69" s="0" t="n">
        <v>1.9564105791412</v>
      </c>
      <c r="S69" s="0" t="n">
        <v>1.50074658577447</v>
      </c>
      <c r="T69" s="0" t="n">
        <v>2.20403072645506</v>
      </c>
      <c r="U69" s="0" t="n">
        <v>1.58811977975705</v>
      </c>
      <c r="V69" s="0" t="n">
        <v>1.38118955491667</v>
      </c>
      <c r="W69" s="0" t="n">
        <v>0.447192183900021</v>
      </c>
      <c r="X69" s="0" t="n">
        <v>0.644195021119028</v>
      </c>
      <c r="Y69" s="0" t="n">
        <v>0.635850478528532</v>
      </c>
      <c r="Z69" s="0" t="n">
        <v>-0.53503091316</v>
      </c>
      <c r="AA69" s="0" t="n">
        <v>-1.273352468319</v>
      </c>
      <c r="AB69" s="0" t="n">
        <v>0.418045582635487</v>
      </c>
      <c r="AC69" s="0" t="n">
        <v>0.158804093713691</v>
      </c>
      <c r="AD69" s="0" t="n">
        <v>-0.351320334018798</v>
      </c>
      <c r="AE69" s="0" t="n">
        <v>0.539964117455471</v>
      </c>
      <c r="AF69" s="0" t="n">
        <v>-0.103700186704937</v>
      </c>
      <c r="AG69" s="0" t="n">
        <v>0.627337311438053</v>
      </c>
      <c r="AH69" s="0" t="s">
        <v>34</v>
      </c>
    </row>
    <row r="70" customFormat="false" ht="12.75" hidden="false" customHeight="false" outlineLevel="0" collapsed="false">
      <c r="A70" s="0" t="n">
        <v>202104</v>
      </c>
      <c r="B70" s="0" t="n">
        <v>-1.3789</v>
      </c>
      <c r="C70" s="0" t="n">
        <v>1.157</v>
      </c>
      <c r="D70" s="0" t="n">
        <v>0</v>
      </c>
      <c r="E70" s="0" t="n">
        <v>-1.79999999981</v>
      </c>
      <c r="F70" s="0" t="n">
        <v>0</v>
      </c>
      <c r="G70" s="0" t="n">
        <v>0</v>
      </c>
      <c r="H70" s="0" t="n">
        <v>12</v>
      </c>
      <c r="I70" s="0" t="n">
        <v>2</v>
      </c>
      <c r="J70" s="0" t="n">
        <v>762</v>
      </c>
      <c r="K70" s="0" t="n">
        <v>96</v>
      </c>
      <c r="L70" s="0" t="n">
        <v>-1.3789</v>
      </c>
      <c r="M70" s="0" t="n">
        <v>1.157</v>
      </c>
      <c r="N70" s="0" t="n">
        <v>-1.70984137058</v>
      </c>
      <c r="O70" s="0" t="n">
        <v>2.45441269875</v>
      </c>
      <c r="P70" s="0" t="n">
        <v>-2.04570502517746</v>
      </c>
      <c r="Q70" s="0" t="n">
        <v>2.74320497193951</v>
      </c>
      <c r="R70" s="0" t="n">
        <v>-1.08053276505295</v>
      </c>
      <c r="S70" s="0" t="n">
        <v>2.68870057478376</v>
      </c>
      <c r="T70" s="0" t="n">
        <v>-1.38808537895803</v>
      </c>
      <c r="U70" s="0" t="n">
        <v>2.73807646900426</v>
      </c>
      <c r="V70" s="0" t="n">
        <v>1.33895552638582</v>
      </c>
      <c r="W70" s="0" t="n">
        <v>0.442950755201436</v>
      </c>
      <c r="X70" s="0" t="n">
        <v>0.671505867321213</v>
      </c>
      <c r="Y70" s="0" t="n">
        <v>0.428942948070598</v>
      </c>
      <c r="Z70" s="0" t="n">
        <v>0.33094137058</v>
      </c>
      <c r="AA70" s="0" t="n">
        <v>-1.29741269875</v>
      </c>
      <c r="AB70" s="0" t="n">
        <v>-0.335863654597457</v>
      </c>
      <c r="AC70" s="0" t="n">
        <v>0.288792273189508</v>
      </c>
      <c r="AD70" s="0" t="n">
        <v>0.629308605527053</v>
      </c>
      <c r="AE70" s="0" t="n">
        <v>0.234287876033761</v>
      </c>
      <c r="AF70" s="0" t="n">
        <v>0.321755991621966</v>
      </c>
      <c r="AG70" s="0" t="n">
        <v>0.28366377025426</v>
      </c>
      <c r="AH70" s="0" t="s">
        <v>34</v>
      </c>
    </row>
    <row r="71" customFormat="false" ht="12.75" hidden="false" customHeight="false" outlineLevel="0" collapsed="false">
      <c r="A71" s="0" t="n">
        <v>202104</v>
      </c>
      <c r="B71" s="0" t="n">
        <v>-1.3789</v>
      </c>
      <c r="C71" s="0" t="n">
        <v>-1.157</v>
      </c>
      <c r="D71" s="0" t="n">
        <v>0</v>
      </c>
      <c r="E71" s="0" t="n">
        <v>-1.79999999981</v>
      </c>
      <c r="F71" s="0" t="n">
        <v>0</v>
      </c>
      <c r="G71" s="0" t="n">
        <v>0</v>
      </c>
      <c r="H71" s="0" t="n">
        <v>12</v>
      </c>
      <c r="I71" s="0" t="n">
        <v>4</v>
      </c>
      <c r="J71" s="0" t="n">
        <v>764</v>
      </c>
      <c r="K71" s="0" t="n">
        <v>96</v>
      </c>
      <c r="L71" s="0" t="n">
        <v>-1.3789</v>
      </c>
      <c r="M71" s="0" t="n">
        <v>-1.157</v>
      </c>
      <c r="N71" s="0" t="n">
        <v>-2.36110496521</v>
      </c>
      <c r="O71" s="0" t="n">
        <v>0.747865915298</v>
      </c>
      <c r="P71" s="0" t="n">
        <v>-2.58911087201202</v>
      </c>
      <c r="Q71" s="0" t="n">
        <v>0.0598256883625117</v>
      </c>
      <c r="R71" s="0" t="n">
        <v>-2.08672720494009</v>
      </c>
      <c r="S71" s="0" t="n">
        <v>0.606561867329329</v>
      </c>
      <c r="T71" s="0" t="n">
        <v>-2.3714800013282</v>
      </c>
      <c r="U71" s="0" t="n">
        <v>0.772930670072579</v>
      </c>
      <c r="V71" s="0" t="n">
        <v>2.14318472114451</v>
      </c>
      <c r="W71" s="0" t="n">
        <v>0.724835186382427</v>
      </c>
      <c r="X71" s="0" t="n">
        <v>0.308625969910287</v>
      </c>
      <c r="Y71" s="0" t="n">
        <v>0.0271271691549959</v>
      </c>
      <c r="Z71" s="0" t="n">
        <v>0.98220496521</v>
      </c>
      <c r="AA71" s="0" t="n">
        <v>-1.904865915298</v>
      </c>
      <c r="AB71" s="0" t="n">
        <v>-0.228005906802017</v>
      </c>
      <c r="AC71" s="0" t="n">
        <v>-0.688040226935488</v>
      </c>
      <c r="AD71" s="0" t="n">
        <v>0.274377760269911</v>
      </c>
      <c r="AE71" s="0" t="n">
        <v>-0.141304047968671</v>
      </c>
      <c r="AF71" s="0" t="n">
        <v>-0.010375036118202</v>
      </c>
      <c r="AG71" s="0" t="n">
        <v>0.0250647547745787</v>
      </c>
      <c r="AH71" s="0" t="s">
        <v>34</v>
      </c>
    </row>
    <row r="72" customFormat="false" ht="12.75" hidden="false" customHeight="false" outlineLevel="0" collapsed="false">
      <c r="A72" s="0" t="n">
        <v>202104</v>
      </c>
      <c r="B72" s="0" t="n">
        <v>1.3789</v>
      </c>
      <c r="C72" s="0" t="n">
        <v>1.157</v>
      </c>
      <c r="D72" s="0" t="n">
        <v>0</v>
      </c>
      <c r="E72" s="0" t="n">
        <v>-1.79999999981</v>
      </c>
      <c r="F72" s="0" t="n">
        <v>0</v>
      </c>
      <c r="G72" s="0" t="n">
        <v>0</v>
      </c>
      <c r="H72" s="0" t="n">
        <v>16</v>
      </c>
      <c r="I72" s="0" t="n">
        <v>1</v>
      </c>
      <c r="J72" s="0" t="n">
        <v>793</v>
      </c>
      <c r="K72" s="0" t="n">
        <v>100</v>
      </c>
      <c r="L72" s="0" t="n">
        <v>1.3789</v>
      </c>
      <c r="M72" s="0" t="n">
        <v>1.157</v>
      </c>
      <c r="N72" s="0" t="n">
        <v>0.451617747545</v>
      </c>
      <c r="O72" s="0" t="n">
        <v>1.80004405975</v>
      </c>
      <c r="P72" s="0" t="n">
        <v>2.04570502517746</v>
      </c>
      <c r="Q72" s="0" t="n">
        <v>2.74320497193951</v>
      </c>
      <c r="R72" s="0" t="n">
        <v>1.08053276505295</v>
      </c>
      <c r="S72" s="0" t="n">
        <v>2.68870057478376</v>
      </c>
      <c r="T72" s="0" t="n">
        <v>1.38808537895803</v>
      </c>
      <c r="U72" s="0" t="n">
        <v>2.73807646900426</v>
      </c>
      <c r="V72" s="0" t="n">
        <v>1.12843167205542</v>
      </c>
      <c r="W72" s="0" t="n">
        <v>1.85220591592614</v>
      </c>
      <c r="X72" s="0" t="n">
        <v>1.08868935007144</v>
      </c>
      <c r="Y72" s="0" t="n">
        <v>1.32547215191255</v>
      </c>
      <c r="Z72" s="0" t="n">
        <v>0.927282252455</v>
      </c>
      <c r="AA72" s="0" t="n">
        <v>-0.64304405975</v>
      </c>
      <c r="AB72" s="0" t="n">
        <v>1.59408727763246</v>
      </c>
      <c r="AC72" s="0" t="n">
        <v>0.943160912189508</v>
      </c>
      <c r="AD72" s="0" t="n">
        <v>0.628915017507947</v>
      </c>
      <c r="AE72" s="0" t="n">
        <v>0.888656515033761</v>
      </c>
      <c r="AF72" s="0" t="n">
        <v>0.936467631413034</v>
      </c>
      <c r="AG72" s="0" t="n">
        <v>0.93803240925426</v>
      </c>
      <c r="AH72" s="0" t="s">
        <v>34</v>
      </c>
    </row>
    <row r="73" customFormat="false" ht="12.75" hidden="false" customHeight="false" outlineLevel="0" collapsed="false">
      <c r="A73" s="0" t="n">
        <v>202102</v>
      </c>
      <c r="B73" s="0" t="n">
        <v>-0.45</v>
      </c>
      <c r="C73" s="0" t="n">
        <v>0.77442</v>
      </c>
      <c r="D73" s="0" t="n">
        <v>1.37887967467</v>
      </c>
      <c r="E73" s="0" t="n">
        <v>1.15701808231</v>
      </c>
      <c r="F73" s="0" t="n">
        <v>0</v>
      </c>
      <c r="G73" s="0" t="n">
        <v>0</v>
      </c>
      <c r="H73" s="0" t="n">
        <v>28</v>
      </c>
      <c r="I73" s="0" t="n">
        <v>1</v>
      </c>
      <c r="J73" s="0" t="n">
        <v>441</v>
      </c>
      <c r="K73" s="0" t="n">
        <v>56</v>
      </c>
      <c r="L73" s="0" t="n">
        <v>-0.45</v>
      </c>
      <c r="M73" s="0" t="n">
        <v>0.77442</v>
      </c>
      <c r="N73" s="0" t="n">
        <v>-0.748926997185</v>
      </c>
      <c r="O73" s="0" t="n">
        <v>1.16959393024</v>
      </c>
      <c r="P73" s="0" t="n">
        <v>-2.2586416042935</v>
      </c>
      <c r="Q73" s="0" t="n">
        <v>1.01620793948452</v>
      </c>
      <c r="R73" s="0" t="n">
        <v>-1.78103594367249</v>
      </c>
      <c r="S73" s="0" t="n">
        <v>-0.263031079198761</v>
      </c>
      <c r="T73" s="0" t="n">
        <v>-2.44790035656353</v>
      </c>
      <c r="U73" s="0" t="n">
        <v>0.37513527700268</v>
      </c>
      <c r="V73" s="0" t="n">
        <v>0.495499530562209</v>
      </c>
      <c r="W73" s="0" t="n">
        <v>1.51748655910911</v>
      </c>
      <c r="X73" s="0" t="n">
        <v>1.76569060004547</v>
      </c>
      <c r="Y73" s="0" t="n">
        <v>1.87554659435099</v>
      </c>
      <c r="Z73" s="0" t="n">
        <v>0.298926997185</v>
      </c>
      <c r="AA73" s="0" t="n">
        <v>-0.39517393024</v>
      </c>
      <c r="AB73" s="0" t="n">
        <v>-1.5097146071085</v>
      </c>
      <c r="AC73" s="0" t="n">
        <v>-0.153385990755479</v>
      </c>
      <c r="AD73" s="0" t="n">
        <v>-1.03210894648749</v>
      </c>
      <c r="AE73" s="0" t="n">
        <v>-1.43262500943876</v>
      </c>
      <c r="AF73" s="0" t="n">
        <v>-1.69897335937853</v>
      </c>
      <c r="AG73" s="0" t="n">
        <v>-0.79445865323732</v>
      </c>
      <c r="AH73" s="0" t="s">
        <v>34</v>
      </c>
    </row>
    <row r="74" customFormat="false" ht="12.75" hidden="false" customHeight="false" outlineLevel="0" collapsed="false">
      <c r="A74" s="0" t="n">
        <v>202104</v>
      </c>
      <c r="B74" s="0" t="n">
        <v>1.7727</v>
      </c>
      <c r="C74" s="0" t="n">
        <v>-0.31257</v>
      </c>
      <c r="D74" s="0" t="n">
        <v>0</v>
      </c>
      <c r="E74" s="0" t="n">
        <v>-1.79999999981</v>
      </c>
      <c r="F74" s="0" t="n">
        <v>0</v>
      </c>
      <c r="G74" s="0" t="n">
        <v>0</v>
      </c>
      <c r="H74" s="0" t="n">
        <v>20</v>
      </c>
      <c r="I74" s="0" t="n">
        <v>7</v>
      </c>
      <c r="J74" s="0" t="n">
        <v>831</v>
      </c>
      <c r="K74" s="0" t="n">
        <v>104</v>
      </c>
      <c r="L74" s="0" t="n">
        <v>1.7727</v>
      </c>
      <c r="M74" s="0" t="n">
        <v>-0.31257</v>
      </c>
      <c r="N74" s="0" t="n">
        <v>3.00411200523</v>
      </c>
      <c r="O74" s="0" t="n">
        <v>2.50427865982</v>
      </c>
      <c r="P74" s="0" t="n">
        <v>2.72577649579549</v>
      </c>
      <c r="Q74" s="0" t="n">
        <v>1.11958656203269</v>
      </c>
      <c r="R74" s="0" t="n">
        <v>1.9564105791412</v>
      </c>
      <c r="S74" s="0" t="n">
        <v>1.50074658577447</v>
      </c>
      <c r="T74" s="0" t="n">
        <v>2.20403072645506</v>
      </c>
      <c r="U74" s="0" t="n">
        <v>1.58811977975705</v>
      </c>
      <c r="V74" s="0" t="n">
        <v>3.07424981075942</v>
      </c>
      <c r="W74" s="0" t="n">
        <v>1.41238906165645</v>
      </c>
      <c r="X74" s="0" t="n">
        <v>1.45077734400101</v>
      </c>
      <c r="Y74" s="0" t="n">
        <v>1.21633759547435</v>
      </c>
      <c r="Z74" s="0" t="n">
        <v>-1.23141200523</v>
      </c>
      <c r="AA74" s="0" t="n">
        <v>-2.81684865982</v>
      </c>
      <c r="AB74" s="0" t="n">
        <v>-0.278335509434513</v>
      </c>
      <c r="AC74" s="0" t="n">
        <v>-1.38469209778731</v>
      </c>
      <c r="AD74" s="0" t="n">
        <v>-1.0477014260888</v>
      </c>
      <c r="AE74" s="0" t="n">
        <v>-1.00353207404553</v>
      </c>
      <c r="AF74" s="0" t="n">
        <v>-0.800081278774937</v>
      </c>
      <c r="AG74" s="0" t="n">
        <v>-0.916158880062947</v>
      </c>
      <c r="AH74" s="0" t="s">
        <v>34</v>
      </c>
    </row>
    <row r="75" customFormat="false" ht="12.75" hidden="false" customHeight="false" outlineLevel="0" collapsed="false">
      <c r="A75" s="0" t="n">
        <v>202103</v>
      </c>
      <c r="B75" s="0" t="n">
        <v>1.3789</v>
      </c>
      <c r="C75" s="0" t="n">
        <v>1.157</v>
      </c>
      <c r="D75" s="0" t="n">
        <v>0</v>
      </c>
      <c r="E75" s="0" t="n">
        <v>-1.79999999981</v>
      </c>
      <c r="F75" s="0" t="n">
        <v>0</v>
      </c>
      <c r="G75" s="0" t="n">
        <v>0</v>
      </c>
      <c r="H75" s="0" t="n">
        <v>6</v>
      </c>
      <c r="I75" s="0" t="n">
        <v>1</v>
      </c>
      <c r="J75" s="0" t="n">
        <v>489</v>
      </c>
      <c r="K75" s="0" t="n">
        <v>62</v>
      </c>
      <c r="L75" s="0" t="n">
        <v>1.3789</v>
      </c>
      <c r="M75" s="0" t="n">
        <v>1.157</v>
      </c>
      <c r="N75" s="0" t="n">
        <v>2.2886402607</v>
      </c>
      <c r="O75" s="0" t="n">
        <v>3.51397418976</v>
      </c>
      <c r="P75" s="0" t="n">
        <v>2.04570502517746</v>
      </c>
      <c r="Q75" s="0" t="n">
        <v>2.74320497193951</v>
      </c>
      <c r="R75" s="0" t="n">
        <v>1.08053276505295</v>
      </c>
      <c r="S75" s="0" t="n">
        <v>2.68870057478376</v>
      </c>
      <c r="T75" s="0" t="n">
        <v>1.38808537895803</v>
      </c>
      <c r="U75" s="0" t="n">
        <v>2.73807646900426</v>
      </c>
      <c r="V75" s="0" t="n">
        <v>2.52645100350933</v>
      </c>
      <c r="W75" s="0" t="n">
        <v>0.808147706671254</v>
      </c>
      <c r="X75" s="0" t="n">
        <v>1.46307903430216</v>
      </c>
      <c r="Y75" s="0" t="n">
        <v>1.18870365024393</v>
      </c>
      <c r="Z75" s="0" t="n">
        <v>-0.9097402607</v>
      </c>
      <c r="AA75" s="0" t="n">
        <v>-2.35697418976</v>
      </c>
      <c r="AB75" s="0" t="n">
        <v>-0.242935235522543</v>
      </c>
      <c r="AC75" s="0" t="n">
        <v>-0.770769217820492</v>
      </c>
      <c r="AD75" s="0" t="n">
        <v>-1.20810749564705</v>
      </c>
      <c r="AE75" s="0" t="n">
        <v>-0.825273614976239</v>
      </c>
      <c r="AF75" s="0" t="n">
        <v>-0.900554881741966</v>
      </c>
      <c r="AG75" s="0" t="n">
        <v>-0.77589772075574</v>
      </c>
      <c r="AH75" s="0" t="s">
        <v>34</v>
      </c>
    </row>
    <row r="76" customFormat="false" ht="12.75" hidden="false" customHeight="false" outlineLevel="0" collapsed="false">
      <c r="A76" s="0" t="n">
        <v>202104</v>
      </c>
      <c r="B76" s="0" t="n">
        <v>1.7727</v>
      </c>
      <c r="C76" s="0" t="n">
        <v>0.31257</v>
      </c>
      <c r="D76" s="0" t="n">
        <v>0</v>
      </c>
      <c r="E76" s="0" t="n">
        <v>-1.79999999981</v>
      </c>
      <c r="F76" s="0" t="n">
        <v>0</v>
      </c>
      <c r="G76" s="0" t="n">
        <v>0</v>
      </c>
      <c r="H76" s="0" t="n">
        <v>12</v>
      </c>
      <c r="I76" s="0" t="n">
        <v>5</v>
      </c>
      <c r="J76" s="0" t="n">
        <v>765</v>
      </c>
      <c r="K76" s="0" t="n">
        <v>96</v>
      </c>
      <c r="L76" s="0" t="n">
        <v>1.7727</v>
      </c>
      <c r="M76" s="0" t="n">
        <v>0.31257</v>
      </c>
      <c r="N76" s="0" t="n">
        <v>1.52699637413</v>
      </c>
      <c r="O76" s="0" t="n">
        <v>2.00319552422</v>
      </c>
      <c r="P76" s="0" t="n">
        <v>2.58387960234049</v>
      </c>
      <c r="Q76" s="0" t="n">
        <v>1.82025222441457</v>
      </c>
      <c r="R76" s="0" t="n">
        <v>1.69612312055039</v>
      </c>
      <c r="S76" s="0" t="n">
        <v>2.0442734467351</v>
      </c>
      <c r="T76" s="0" t="n">
        <v>1.95317514964271</v>
      </c>
      <c r="U76" s="0" t="n">
        <v>2.09534620529424</v>
      </c>
      <c r="V76" s="0" t="n">
        <v>1.70838664678398</v>
      </c>
      <c r="W76" s="0" t="n">
        <v>1.07259983638649</v>
      </c>
      <c r="X76" s="0" t="n">
        <v>0.174043822277335</v>
      </c>
      <c r="Y76" s="0" t="n">
        <v>0.436027632977496</v>
      </c>
      <c r="Z76" s="0" t="n">
        <v>0.24570362587</v>
      </c>
      <c r="AA76" s="0" t="n">
        <v>-1.69062552422</v>
      </c>
      <c r="AB76" s="0" t="n">
        <v>1.05688322821049</v>
      </c>
      <c r="AC76" s="0" t="n">
        <v>-0.182943299805429</v>
      </c>
      <c r="AD76" s="0" t="n">
        <v>0.169126746420393</v>
      </c>
      <c r="AE76" s="0" t="n">
        <v>0.0410779225151017</v>
      </c>
      <c r="AF76" s="0" t="n">
        <v>0.426178775512709</v>
      </c>
      <c r="AG76" s="0" t="n">
        <v>0.0921506810742403</v>
      </c>
      <c r="AH76" s="0" t="s">
        <v>34</v>
      </c>
    </row>
    <row r="77" customFormat="false" ht="12.75" hidden="false" customHeight="false" outlineLevel="0" collapsed="false">
      <c r="A77" s="0" t="n">
        <v>202104</v>
      </c>
      <c r="B77" s="0" t="n">
        <v>-1.3789</v>
      </c>
      <c r="C77" s="0" t="n">
        <v>-1.157</v>
      </c>
      <c r="D77" s="0" t="n">
        <v>0</v>
      </c>
      <c r="E77" s="0" t="n">
        <v>-1.79999999981</v>
      </c>
      <c r="F77" s="0" t="n">
        <v>0</v>
      </c>
      <c r="G77" s="0" t="n">
        <v>0</v>
      </c>
      <c r="H77" s="0" t="n">
        <v>16</v>
      </c>
      <c r="I77" s="0" t="n">
        <v>4</v>
      </c>
      <c r="J77" s="0" t="n">
        <v>796</v>
      </c>
      <c r="K77" s="0" t="n">
        <v>100</v>
      </c>
      <c r="L77" s="0" t="n">
        <v>-1.3789</v>
      </c>
      <c r="M77" s="0" t="n">
        <v>-1.157</v>
      </c>
      <c r="N77" s="0" t="n">
        <v>1.21204078197</v>
      </c>
      <c r="O77" s="0" t="n">
        <v>1.78453361988</v>
      </c>
      <c r="P77" s="0" t="n">
        <v>-2.58911087201202</v>
      </c>
      <c r="Q77" s="0" t="n">
        <v>0.0598256883625117</v>
      </c>
      <c r="R77" s="0" t="n">
        <v>-2.08672720494009</v>
      </c>
      <c r="S77" s="0" t="n">
        <v>0.606561867329329</v>
      </c>
      <c r="T77" s="0" t="n">
        <v>-2.3714800013282</v>
      </c>
      <c r="U77" s="0" t="n">
        <v>0.772930670072579</v>
      </c>
      <c r="V77" s="0" t="n">
        <v>3.91989721454015</v>
      </c>
      <c r="W77" s="0" t="n">
        <v>4.17413120848034</v>
      </c>
      <c r="X77" s="0" t="n">
        <v>3.50278284814662</v>
      </c>
      <c r="Y77" s="0" t="n">
        <v>3.72356841381882</v>
      </c>
      <c r="Z77" s="0" t="n">
        <v>-2.59094078197</v>
      </c>
      <c r="AA77" s="0" t="n">
        <v>-2.94153361988</v>
      </c>
      <c r="AB77" s="0" t="n">
        <v>-3.80115165398202</v>
      </c>
      <c r="AC77" s="0" t="n">
        <v>-1.72470793151749</v>
      </c>
      <c r="AD77" s="0" t="n">
        <v>-3.29876798691009</v>
      </c>
      <c r="AE77" s="0" t="n">
        <v>-1.17797175255067</v>
      </c>
      <c r="AF77" s="0" t="n">
        <v>-3.5835207832982</v>
      </c>
      <c r="AG77" s="0" t="n">
        <v>-1.01160294980742</v>
      </c>
      <c r="AH77" s="0" t="s">
        <v>34</v>
      </c>
    </row>
    <row r="78" customFormat="false" ht="12.75" hidden="false" customHeight="false" outlineLevel="0" collapsed="false">
      <c r="A78" s="0" t="n">
        <v>202104</v>
      </c>
      <c r="B78" s="0" t="n">
        <v>-1.7727</v>
      </c>
      <c r="C78" s="0" t="n">
        <v>-0.31257</v>
      </c>
      <c r="D78" s="0" t="n">
        <v>0</v>
      </c>
      <c r="E78" s="0" t="n">
        <v>-1.79999999981</v>
      </c>
      <c r="F78" s="0" t="n">
        <v>0</v>
      </c>
      <c r="G78" s="0" t="n">
        <v>0</v>
      </c>
      <c r="H78" s="0" t="n">
        <v>4</v>
      </c>
      <c r="I78" s="0" t="n">
        <v>8</v>
      </c>
      <c r="J78" s="0" t="n">
        <v>704</v>
      </c>
      <c r="K78" s="0" t="n">
        <v>88</v>
      </c>
      <c r="L78" s="0" t="n">
        <v>-1.7727</v>
      </c>
      <c r="M78" s="0" t="n">
        <v>-0.31257</v>
      </c>
      <c r="N78" s="0" t="n">
        <v>-9.22618675232</v>
      </c>
      <c r="O78" s="0" t="n">
        <v>4.18174934387</v>
      </c>
      <c r="P78" s="0" t="n">
        <v>-2.72577649579549</v>
      </c>
      <c r="Q78" s="0" t="n">
        <v>1.11958656203269</v>
      </c>
      <c r="R78" s="0" t="n">
        <v>-1.9564105791412</v>
      </c>
      <c r="S78" s="0" t="n">
        <v>1.50074658577447</v>
      </c>
      <c r="T78" s="0" t="n">
        <v>-2.20403072645506</v>
      </c>
      <c r="U78" s="0" t="n">
        <v>1.58811977975705</v>
      </c>
      <c r="V78" s="0" t="n">
        <v>8.70364125706556</v>
      </c>
      <c r="W78" s="0" t="n">
        <v>7.18555317324969</v>
      </c>
      <c r="X78" s="0" t="n">
        <v>7.74838185668685</v>
      </c>
      <c r="Y78" s="0" t="n">
        <v>7.4858259108419</v>
      </c>
      <c r="Z78" s="0" t="n">
        <v>7.45348675232</v>
      </c>
      <c r="AA78" s="0" t="n">
        <v>-4.49431934387</v>
      </c>
      <c r="AB78" s="0" t="n">
        <v>6.50041025652451</v>
      </c>
      <c r="AC78" s="0" t="n">
        <v>-3.06216278183731</v>
      </c>
      <c r="AD78" s="0" t="n">
        <v>7.2697761731788</v>
      </c>
      <c r="AE78" s="0" t="n">
        <v>-2.68100275809553</v>
      </c>
      <c r="AF78" s="0" t="n">
        <v>7.02215602586494</v>
      </c>
      <c r="AG78" s="0" t="n">
        <v>-2.59362956411295</v>
      </c>
      <c r="AH78" s="0" t="s">
        <v>34</v>
      </c>
    </row>
    <row r="79" customFormat="false" ht="12.75" hidden="false" customHeight="false" outlineLevel="0" collapsed="false">
      <c r="A79" s="0" t="n">
        <v>202104</v>
      </c>
      <c r="B79" s="0" t="n">
        <v>1.7727</v>
      </c>
      <c r="C79" s="0" t="n">
        <v>-0.31257</v>
      </c>
      <c r="D79" s="0" t="n">
        <v>0</v>
      </c>
      <c r="E79" s="0" t="n">
        <v>-1.79999999981</v>
      </c>
      <c r="F79" s="0" t="n">
        <v>0</v>
      </c>
      <c r="G79" s="0" t="n">
        <v>0</v>
      </c>
      <c r="H79" s="0" t="n">
        <v>21</v>
      </c>
      <c r="I79" s="0" t="n">
        <v>7</v>
      </c>
      <c r="J79" s="0" t="n">
        <v>839</v>
      </c>
      <c r="K79" s="0" t="n">
        <v>105</v>
      </c>
      <c r="L79" s="0" t="n">
        <v>1.7727</v>
      </c>
      <c r="M79" s="0" t="n">
        <v>-0.31257</v>
      </c>
      <c r="N79" s="0" t="n">
        <v>7.0561504364</v>
      </c>
      <c r="O79" s="0" t="n">
        <v>1.85841953754</v>
      </c>
      <c r="P79" s="0" t="n">
        <v>2.72577649579549</v>
      </c>
      <c r="Q79" s="0" t="n">
        <v>1.11958656203269</v>
      </c>
      <c r="R79" s="0" t="n">
        <v>1.9564105791412</v>
      </c>
      <c r="S79" s="0" t="n">
        <v>1.50074658577447</v>
      </c>
      <c r="T79" s="0" t="n">
        <v>2.20403072645506</v>
      </c>
      <c r="U79" s="0" t="n">
        <v>1.58811977975705</v>
      </c>
      <c r="V79" s="0" t="n">
        <v>5.71209629523203</v>
      </c>
      <c r="W79" s="0" t="n">
        <v>4.39295033333677</v>
      </c>
      <c r="X79" s="0" t="n">
        <v>5.1122672614153</v>
      </c>
      <c r="Y79" s="0" t="n">
        <v>4.85964274805192</v>
      </c>
      <c r="Z79" s="0" t="n">
        <v>-5.2834504364</v>
      </c>
      <c r="AA79" s="0" t="n">
        <v>-2.17098953754</v>
      </c>
      <c r="AB79" s="0" t="n">
        <v>-4.33037394060451</v>
      </c>
      <c r="AC79" s="0" t="n">
        <v>-0.738832975507309</v>
      </c>
      <c r="AD79" s="0" t="n">
        <v>-5.0997398572588</v>
      </c>
      <c r="AE79" s="0" t="n">
        <v>-0.357672951765529</v>
      </c>
      <c r="AF79" s="0" t="n">
        <v>-4.85211970994494</v>
      </c>
      <c r="AG79" s="0" t="n">
        <v>-0.270299757782947</v>
      </c>
      <c r="AH79" s="0" t="s">
        <v>34</v>
      </c>
    </row>
    <row r="80" customFormat="false" ht="12.75" hidden="false" customHeight="false" outlineLevel="0" collapsed="false">
      <c r="A80" s="0" t="n">
        <v>202104</v>
      </c>
      <c r="B80" s="0" t="n">
        <v>-1.7727</v>
      </c>
      <c r="C80" s="0" t="n">
        <v>0.31257</v>
      </c>
      <c r="D80" s="0" t="n">
        <v>0</v>
      </c>
      <c r="E80" s="0" t="n">
        <v>-1.79999999981</v>
      </c>
      <c r="F80" s="0" t="n">
        <v>0</v>
      </c>
      <c r="G80" s="0" t="n">
        <v>0</v>
      </c>
      <c r="H80" s="0" t="n">
        <v>12</v>
      </c>
      <c r="I80" s="0" t="n">
        <v>6</v>
      </c>
      <c r="J80" s="0" t="n">
        <v>766</v>
      </c>
      <c r="K80" s="0" t="n">
        <v>96</v>
      </c>
      <c r="L80" s="0" t="n">
        <v>-1.7727</v>
      </c>
      <c r="M80" s="0" t="n">
        <v>0.31257</v>
      </c>
      <c r="N80" s="0" t="n">
        <v>-1.8108843565</v>
      </c>
      <c r="O80" s="0" t="n">
        <v>1.80341267586</v>
      </c>
      <c r="P80" s="0" t="n">
        <v>-2.58387960234049</v>
      </c>
      <c r="Q80" s="0" t="n">
        <v>1.82025222441457</v>
      </c>
      <c r="R80" s="0" t="n">
        <v>-1.69612312055039</v>
      </c>
      <c r="S80" s="0" t="n">
        <v>2.0442734467351</v>
      </c>
      <c r="T80" s="0" t="n">
        <v>-1.95317514964271</v>
      </c>
      <c r="U80" s="0" t="n">
        <v>2.09534620529424</v>
      </c>
      <c r="V80" s="0" t="n">
        <v>1.49133159600631</v>
      </c>
      <c r="W80" s="0" t="n">
        <v>0.773178647200968</v>
      </c>
      <c r="X80" s="0" t="n">
        <v>0.26680339619883</v>
      </c>
      <c r="Y80" s="0" t="n">
        <v>0.324764307492547</v>
      </c>
      <c r="Z80" s="0" t="n">
        <v>0.0381843565</v>
      </c>
      <c r="AA80" s="0" t="n">
        <v>-1.49084267586</v>
      </c>
      <c r="AB80" s="0" t="n">
        <v>-0.772995245840489</v>
      </c>
      <c r="AC80" s="0" t="n">
        <v>0.0168395485545712</v>
      </c>
      <c r="AD80" s="0" t="n">
        <v>0.114761235949607</v>
      </c>
      <c r="AE80" s="0" t="n">
        <v>0.240860770875102</v>
      </c>
      <c r="AF80" s="0" t="n">
        <v>-0.142290793142709</v>
      </c>
      <c r="AG80" s="0" t="n">
        <v>0.29193352943424</v>
      </c>
      <c r="AH80" s="0" t="s">
        <v>34</v>
      </c>
    </row>
    <row r="81" customFormat="false" ht="12.75" hidden="false" customHeight="false" outlineLevel="0" collapsed="false">
      <c r="A81" s="0" t="n">
        <v>202104</v>
      </c>
      <c r="B81" s="0" t="n">
        <v>1.3789</v>
      </c>
      <c r="C81" s="0" t="n">
        <v>-1.157</v>
      </c>
      <c r="D81" s="0" t="n">
        <v>0</v>
      </c>
      <c r="E81" s="0" t="n">
        <v>-1.79999999981</v>
      </c>
      <c r="F81" s="0" t="n">
        <v>0</v>
      </c>
      <c r="G81" s="0" t="n">
        <v>0</v>
      </c>
      <c r="H81" s="0" t="n">
        <v>7</v>
      </c>
      <c r="I81" s="0" t="n">
        <v>3</v>
      </c>
      <c r="J81" s="0" t="n">
        <v>723</v>
      </c>
      <c r="K81" s="0" t="n">
        <v>91</v>
      </c>
      <c r="L81" s="0" t="n">
        <v>1.3789</v>
      </c>
      <c r="M81" s="0" t="n">
        <v>-1.157</v>
      </c>
      <c r="N81" s="0" t="n">
        <v>1.04862701893</v>
      </c>
      <c r="O81" s="0" t="n">
        <v>1.35128831863</v>
      </c>
      <c r="P81" s="0" t="n">
        <v>2.58911087201202</v>
      </c>
      <c r="Q81" s="0" t="n">
        <v>0.0598256883625117</v>
      </c>
      <c r="R81" s="0" t="n">
        <v>2.08672720494009</v>
      </c>
      <c r="S81" s="0" t="n">
        <v>0.606561867329329</v>
      </c>
      <c r="T81" s="0" t="n">
        <v>2.3714800013282</v>
      </c>
      <c r="U81" s="0" t="n">
        <v>0.772930670072579</v>
      </c>
      <c r="V81" s="0" t="n">
        <v>2.52993883945849</v>
      </c>
      <c r="W81" s="0" t="n">
        <v>2.01021546780036</v>
      </c>
      <c r="X81" s="0" t="n">
        <v>1.27760302264086</v>
      </c>
      <c r="Y81" s="0" t="n">
        <v>1.44375814549553</v>
      </c>
      <c r="Z81" s="0" t="n">
        <v>0.33027298107</v>
      </c>
      <c r="AA81" s="0" t="n">
        <v>-2.50828831863</v>
      </c>
      <c r="AB81" s="0" t="n">
        <v>1.54048385308202</v>
      </c>
      <c r="AC81" s="0" t="n">
        <v>-1.29146263026749</v>
      </c>
      <c r="AD81" s="0" t="n">
        <v>1.03810018601009</v>
      </c>
      <c r="AE81" s="0" t="n">
        <v>-0.744726451300671</v>
      </c>
      <c r="AF81" s="0" t="n">
        <v>1.3228529823982</v>
      </c>
      <c r="AG81" s="0" t="n">
        <v>-0.578357648557421</v>
      </c>
      <c r="AH81" s="0" t="s">
        <v>34</v>
      </c>
    </row>
    <row r="82" customFormat="false" ht="12.75" hidden="false" customHeight="false" outlineLevel="0" collapsed="false">
      <c r="A82" s="0" t="n">
        <v>202101</v>
      </c>
      <c r="B82" s="0" t="n">
        <v>0</v>
      </c>
      <c r="C82" s="0" t="n">
        <v>-1.8</v>
      </c>
      <c r="D82" s="0" t="n">
        <v>1.37888032056</v>
      </c>
      <c r="E82" s="0" t="n">
        <v>-1.15701731256</v>
      </c>
      <c r="F82" s="0" t="n">
        <v>0</v>
      </c>
      <c r="G82" s="0" t="n">
        <v>0</v>
      </c>
      <c r="H82" s="0" t="n">
        <v>3</v>
      </c>
      <c r="I82" s="0" t="n">
        <v>3</v>
      </c>
      <c r="J82" s="0" t="n">
        <v>19</v>
      </c>
      <c r="K82" s="0" t="n">
        <v>3</v>
      </c>
      <c r="L82" s="0" t="n">
        <v>0</v>
      </c>
      <c r="M82" s="0" t="n">
        <v>-1.8</v>
      </c>
      <c r="N82" s="0" t="n">
        <v>-0.988884270191</v>
      </c>
      <c r="O82" s="0" t="n">
        <v>-2.16553330421</v>
      </c>
      <c r="P82" s="0" t="n">
        <v>-1.71005886548455</v>
      </c>
      <c r="Q82" s="0" t="n">
        <v>-1.94496200134678</v>
      </c>
      <c r="R82" s="0" t="n">
        <v>-1.80597191640196</v>
      </c>
      <c r="S82" s="0" t="n">
        <v>-1.20868163400216</v>
      </c>
      <c r="T82" s="0" t="n">
        <v>-2.11645161425446</v>
      </c>
      <c r="U82" s="0" t="n">
        <v>-1.31987959280383</v>
      </c>
      <c r="V82" s="0" t="n">
        <v>1.0542801792303</v>
      </c>
      <c r="W82" s="0" t="n">
        <v>0.75415150768502</v>
      </c>
      <c r="X82" s="0" t="n">
        <v>1.25825169992737</v>
      </c>
      <c r="Y82" s="0" t="n">
        <v>1.40944610220234</v>
      </c>
      <c r="Z82" s="0" t="n">
        <v>0.988884270191</v>
      </c>
      <c r="AA82" s="0" t="n">
        <v>0.36553330421</v>
      </c>
      <c r="AB82" s="0" t="n">
        <v>-0.721174595293547</v>
      </c>
      <c r="AC82" s="0" t="n">
        <v>0.22057130286322</v>
      </c>
      <c r="AD82" s="0" t="n">
        <v>-0.817087646210961</v>
      </c>
      <c r="AE82" s="0" t="n">
        <v>0.956851670207844</v>
      </c>
      <c r="AF82" s="0" t="n">
        <v>-1.12756734406346</v>
      </c>
      <c r="AG82" s="0" t="n">
        <v>0.845653711406172</v>
      </c>
      <c r="AH82" s="0" t="s">
        <v>34</v>
      </c>
    </row>
    <row r="83" customFormat="false" ht="12.75" hidden="false" customHeight="false" outlineLevel="0" collapsed="false">
      <c r="A83" s="0" t="n">
        <v>202102</v>
      </c>
      <c r="B83" s="0" t="n">
        <v>-0.45</v>
      </c>
      <c r="C83" s="0" t="n">
        <v>0.77442</v>
      </c>
      <c r="D83" s="0" t="n">
        <v>-1.77265404267</v>
      </c>
      <c r="E83" s="0" t="n">
        <v>0.31256622502</v>
      </c>
      <c r="F83" s="0" t="n">
        <v>0</v>
      </c>
      <c r="G83" s="0" t="n">
        <v>0</v>
      </c>
      <c r="H83" s="0" t="n">
        <v>11</v>
      </c>
      <c r="I83" s="0" t="n">
        <v>6</v>
      </c>
      <c r="J83" s="0" t="n">
        <v>310</v>
      </c>
      <c r="K83" s="0" t="n">
        <v>39</v>
      </c>
      <c r="L83" s="0" t="n">
        <v>-0.45</v>
      </c>
      <c r="M83" s="0" t="n">
        <v>0.77442</v>
      </c>
      <c r="N83" s="0" t="n">
        <v>1.7338296175</v>
      </c>
      <c r="O83" s="0" t="n">
        <v>2.02990674973</v>
      </c>
      <c r="P83" s="0" t="n">
        <v>0.565274534179416</v>
      </c>
      <c r="Q83" s="0" t="n">
        <v>2.05032792403926</v>
      </c>
      <c r="R83" s="0" t="n">
        <v>1.28719311553829</v>
      </c>
      <c r="S83" s="0" t="n">
        <v>0.664597196922678</v>
      </c>
      <c r="T83" s="0" t="n">
        <v>1.30718056290072</v>
      </c>
      <c r="U83" s="0" t="n">
        <v>1.77282164837465</v>
      </c>
      <c r="V83" s="0" t="n">
        <v>2.51899955875697</v>
      </c>
      <c r="W83" s="0" t="n">
        <v>1.16873350560106</v>
      </c>
      <c r="X83" s="0" t="n">
        <v>1.43650768876172</v>
      </c>
      <c r="Y83" s="0" t="n">
        <v>0.49811862555956</v>
      </c>
      <c r="Z83" s="0" t="n">
        <v>-2.1838296175</v>
      </c>
      <c r="AA83" s="0" t="n">
        <v>-1.25548674973</v>
      </c>
      <c r="AB83" s="0" t="n">
        <v>-1.16855508332058</v>
      </c>
      <c r="AC83" s="0" t="n">
        <v>0.020421174309261</v>
      </c>
      <c r="AD83" s="0" t="n">
        <v>-0.446636501961714</v>
      </c>
      <c r="AE83" s="0" t="n">
        <v>-1.36530955280732</v>
      </c>
      <c r="AF83" s="0" t="n">
        <v>-0.426649054599275</v>
      </c>
      <c r="AG83" s="0" t="n">
        <v>-0.257085101355349</v>
      </c>
      <c r="AH83" s="0" t="s">
        <v>34</v>
      </c>
    </row>
    <row r="84" customFormat="false" ht="12.75" hidden="false" customHeight="false" outlineLevel="0" collapsed="false">
      <c r="A84" s="0" t="n">
        <v>202101</v>
      </c>
      <c r="B84" s="0" t="n">
        <v>0</v>
      </c>
      <c r="C84" s="0" t="n">
        <v>-1.8</v>
      </c>
      <c r="D84" s="0" t="n">
        <v>-1.77265404267</v>
      </c>
      <c r="E84" s="0" t="n">
        <v>0.31256622502</v>
      </c>
      <c r="F84" s="0" t="n">
        <v>0</v>
      </c>
      <c r="G84" s="0" t="n">
        <v>0</v>
      </c>
      <c r="H84" s="0" t="n">
        <v>3</v>
      </c>
      <c r="I84" s="0" t="n">
        <v>6</v>
      </c>
      <c r="J84" s="0" t="n">
        <v>22</v>
      </c>
      <c r="K84" s="0" t="n">
        <v>3</v>
      </c>
      <c r="L84" s="0" t="n">
        <v>0</v>
      </c>
      <c r="M84" s="0" t="n">
        <v>-1.8</v>
      </c>
      <c r="N84" s="0" t="n">
        <v>0.954418063164</v>
      </c>
      <c r="O84" s="0" t="n">
        <v>-1.38149690628</v>
      </c>
      <c r="P84" s="0" t="n">
        <v>1.34384133580249</v>
      </c>
      <c r="Q84" s="0" t="n">
        <v>-2.86061944918434</v>
      </c>
      <c r="R84" s="0" t="n">
        <v>1.71864569510249</v>
      </c>
      <c r="S84" s="0" t="n">
        <v>-2.02529862980135</v>
      </c>
      <c r="T84" s="0" t="n">
        <v>1.72431019877442</v>
      </c>
      <c r="U84" s="0" t="n">
        <v>-2.28731324885878</v>
      </c>
      <c r="V84" s="0" t="n">
        <v>1.04214139095755</v>
      </c>
      <c r="W84" s="0" t="n">
        <v>1.52952737216444</v>
      </c>
      <c r="X84" s="0" t="n">
        <v>0.999261993987247</v>
      </c>
      <c r="Y84" s="0" t="n">
        <v>1.18879651200597</v>
      </c>
      <c r="Z84" s="0" t="n">
        <v>-0.954418063164</v>
      </c>
      <c r="AA84" s="0" t="n">
        <v>-0.41850309372</v>
      </c>
      <c r="AB84" s="0" t="n">
        <v>0.389423272638486</v>
      </c>
      <c r="AC84" s="0" t="n">
        <v>-1.47912254290434</v>
      </c>
      <c r="AD84" s="0" t="n">
        <v>0.764227631938486</v>
      </c>
      <c r="AE84" s="0" t="n">
        <v>-0.643801723521352</v>
      </c>
      <c r="AF84" s="0" t="n">
        <v>0.769892135610419</v>
      </c>
      <c r="AG84" s="0" t="n">
        <v>-0.905816342578778</v>
      </c>
      <c r="AH84" s="0" t="s">
        <v>34</v>
      </c>
    </row>
    <row r="85" customFormat="false" ht="12.75" hidden="false" customHeight="false" outlineLevel="0" collapsed="false">
      <c r="A85" s="0" t="n">
        <v>202104</v>
      </c>
      <c r="B85" s="0" t="n">
        <v>-1.7727</v>
      </c>
      <c r="C85" s="0" t="n">
        <v>0.31257</v>
      </c>
      <c r="D85" s="0" t="n">
        <v>0</v>
      </c>
      <c r="E85" s="0" t="n">
        <v>-1.79999999981</v>
      </c>
      <c r="F85" s="0" t="n">
        <v>0</v>
      </c>
      <c r="G85" s="0" t="n">
        <v>0</v>
      </c>
      <c r="H85" s="0" t="n">
        <v>16</v>
      </c>
      <c r="I85" s="0" t="n">
        <v>6</v>
      </c>
      <c r="J85" s="0" t="n">
        <v>798</v>
      </c>
      <c r="K85" s="0" t="n">
        <v>100</v>
      </c>
      <c r="L85" s="0" t="n">
        <v>-1.7727</v>
      </c>
      <c r="M85" s="0" t="n">
        <v>0.31257</v>
      </c>
      <c r="N85" s="0" t="n">
        <v>-3.5524532795</v>
      </c>
      <c r="O85" s="0" t="n">
        <v>0.852382063866</v>
      </c>
      <c r="P85" s="0" t="n">
        <v>-2.58387960234049</v>
      </c>
      <c r="Q85" s="0" t="n">
        <v>1.82025222441457</v>
      </c>
      <c r="R85" s="0" t="n">
        <v>-1.69612312055039</v>
      </c>
      <c r="S85" s="0" t="n">
        <v>2.0442734467351</v>
      </c>
      <c r="T85" s="0" t="n">
        <v>-1.95317514964271</v>
      </c>
      <c r="U85" s="0" t="n">
        <v>2.09534620529424</v>
      </c>
      <c r="V85" s="0" t="n">
        <v>1.85981687275556</v>
      </c>
      <c r="W85" s="0" t="n">
        <v>1.36927265939498</v>
      </c>
      <c r="X85" s="0" t="n">
        <v>2.20602962980634</v>
      </c>
      <c r="Y85" s="0" t="n">
        <v>2.02550003542737</v>
      </c>
      <c r="Z85" s="0" t="n">
        <v>1.7797532795</v>
      </c>
      <c r="AA85" s="0" t="n">
        <v>-0.539812063866</v>
      </c>
      <c r="AB85" s="0" t="n">
        <v>0.968573677159511</v>
      </c>
      <c r="AC85" s="0" t="n">
        <v>0.967870160548571</v>
      </c>
      <c r="AD85" s="0" t="n">
        <v>1.85633015894961</v>
      </c>
      <c r="AE85" s="0" t="n">
        <v>1.1918913828691</v>
      </c>
      <c r="AF85" s="0" t="n">
        <v>1.59927812985729</v>
      </c>
      <c r="AG85" s="0" t="n">
        <v>1.24296414142824</v>
      </c>
      <c r="AH85" s="0" t="s">
        <v>34</v>
      </c>
    </row>
    <row r="86" customFormat="false" ht="12.75" hidden="false" customHeight="false" outlineLevel="0" collapsed="false">
      <c r="A86" s="0" t="n">
        <v>202102</v>
      </c>
      <c r="B86" s="0" t="n">
        <v>-0.45</v>
      </c>
      <c r="C86" s="0" t="n">
        <v>0.77442</v>
      </c>
      <c r="D86" s="0" t="n">
        <v>1.37887967467</v>
      </c>
      <c r="E86" s="0" t="n">
        <v>1.15701808231</v>
      </c>
      <c r="F86" s="0" t="n">
        <v>0</v>
      </c>
      <c r="G86" s="0" t="n">
        <v>0</v>
      </c>
      <c r="H86" s="0" t="n">
        <v>16</v>
      </c>
      <c r="I86" s="0" t="n">
        <v>1</v>
      </c>
      <c r="J86" s="0" t="n">
        <v>345</v>
      </c>
      <c r="K86" s="0" t="n">
        <v>44</v>
      </c>
      <c r="L86" s="0" t="n">
        <v>-0.45</v>
      </c>
      <c r="M86" s="0" t="n">
        <v>0.77442</v>
      </c>
      <c r="N86" s="0" t="n">
        <v>-5.18784284592</v>
      </c>
      <c r="O86" s="0" t="n">
        <v>4.79045534134</v>
      </c>
      <c r="P86" s="0" t="n">
        <v>-2.2586416042935</v>
      </c>
      <c r="Q86" s="0" t="n">
        <v>1.01620793948452</v>
      </c>
      <c r="R86" s="0" t="n">
        <v>-1.78103594367249</v>
      </c>
      <c r="S86" s="0" t="n">
        <v>-0.263031079198761</v>
      </c>
      <c r="T86" s="0" t="n">
        <v>-2.44790035656353</v>
      </c>
      <c r="U86" s="0" t="n">
        <v>0.37513527700268</v>
      </c>
      <c r="V86" s="0" t="n">
        <v>6.21093348020466</v>
      </c>
      <c r="W86" s="0" t="n">
        <v>4.77756877128515</v>
      </c>
      <c r="X86" s="0" t="n">
        <v>6.0945925435398</v>
      </c>
      <c r="Y86" s="0" t="n">
        <v>5.1963772106652</v>
      </c>
      <c r="Z86" s="0" t="n">
        <v>4.73784284592</v>
      </c>
      <c r="AA86" s="0" t="n">
        <v>-4.01603534134</v>
      </c>
      <c r="AB86" s="0" t="n">
        <v>2.9292012416265</v>
      </c>
      <c r="AC86" s="0" t="n">
        <v>-3.77424740185548</v>
      </c>
      <c r="AD86" s="0" t="n">
        <v>3.40680690224751</v>
      </c>
      <c r="AE86" s="0" t="n">
        <v>-5.05348642053876</v>
      </c>
      <c r="AF86" s="0" t="n">
        <v>2.73994248935647</v>
      </c>
      <c r="AG86" s="0" t="n">
        <v>-4.41532006433732</v>
      </c>
      <c r="AH86" s="0" t="s">
        <v>34</v>
      </c>
    </row>
    <row r="87" customFormat="false" ht="12.75" hidden="false" customHeight="false" outlineLevel="0" collapsed="false">
      <c r="A87" s="0" t="n">
        <v>202103</v>
      </c>
      <c r="B87" s="0" t="n">
        <v>1.7727</v>
      </c>
      <c r="C87" s="0" t="n">
        <v>-0.31257</v>
      </c>
      <c r="D87" s="0" t="n">
        <v>0</v>
      </c>
      <c r="E87" s="0" t="n">
        <v>-1.79999999981</v>
      </c>
      <c r="F87" s="0" t="n">
        <v>0</v>
      </c>
      <c r="G87" s="0" t="n">
        <v>0</v>
      </c>
      <c r="H87" s="0" t="n">
        <v>6</v>
      </c>
      <c r="I87" s="0" t="n">
        <v>7</v>
      </c>
      <c r="J87" s="0" t="n">
        <v>495</v>
      </c>
      <c r="K87" s="0" t="n">
        <v>62</v>
      </c>
      <c r="L87" s="0" t="n">
        <v>1.7727</v>
      </c>
      <c r="M87" s="0" t="n">
        <v>-0.31257</v>
      </c>
      <c r="N87" s="0" t="n">
        <v>1.58879733086</v>
      </c>
      <c r="O87" s="0" t="n">
        <v>4.97958898544</v>
      </c>
      <c r="P87" s="0" t="n">
        <v>2.72577649579549</v>
      </c>
      <c r="Q87" s="0" t="n">
        <v>1.11958656203269</v>
      </c>
      <c r="R87" s="0" t="n">
        <v>1.9564105791412</v>
      </c>
      <c r="S87" s="0" t="n">
        <v>1.50074658577447</v>
      </c>
      <c r="T87" s="0" t="n">
        <v>2.20403072645506</v>
      </c>
      <c r="U87" s="0" t="n">
        <v>1.58811977975705</v>
      </c>
      <c r="V87" s="0" t="n">
        <v>5.29535333277111</v>
      </c>
      <c r="W87" s="0" t="n">
        <v>4.02397071686757</v>
      </c>
      <c r="X87" s="0" t="n">
        <v>3.49821153477352</v>
      </c>
      <c r="Y87" s="0" t="n">
        <v>3.44682107225646</v>
      </c>
      <c r="Z87" s="0" t="n">
        <v>0.18390266914</v>
      </c>
      <c r="AA87" s="0" t="n">
        <v>-5.29215898544</v>
      </c>
      <c r="AB87" s="0" t="n">
        <v>1.13697916493549</v>
      </c>
      <c r="AC87" s="0" t="n">
        <v>-3.86000242340731</v>
      </c>
      <c r="AD87" s="0" t="n">
        <v>0.367613248281202</v>
      </c>
      <c r="AE87" s="0" t="n">
        <v>-3.47884239966553</v>
      </c>
      <c r="AF87" s="0" t="n">
        <v>0.615233395595063</v>
      </c>
      <c r="AG87" s="0" t="n">
        <v>-3.39146920568295</v>
      </c>
      <c r="AH87" s="0" t="s">
        <v>34</v>
      </c>
    </row>
    <row r="88" customFormat="false" ht="12.75" hidden="false" customHeight="false" outlineLevel="0" collapsed="false">
      <c r="A88" s="0" t="n">
        <v>202103</v>
      </c>
      <c r="B88" s="0" t="n">
        <v>1.7727</v>
      </c>
      <c r="C88" s="0" t="n">
        <v>0.31257</v>
      </c>
      <c r="D88" s="0" t="n">
        <v>0</v>
      </c>
      <c r="E88" s="0" t="n">
        <v>-1.79999999981</v>
      </c>
      <c r="F88" s="0" t="n">
        <v>0</v>
      </c>
      <c r="G88" s="0" t="n">
        <v>0</v>
      </c>
      <c r="H88" s="0" t="n">
        <v>21</v>
      </c>
      <c r="I88" s="0" t="n">
        <v>5</v>
      </c>
      <c r="J88" s="0" t="n">
        <v>613</v>
      </c>
      <c r="K88" s="0" t="n">
        <v>77</v>
      </c>
      <c r="L88" s="0" t="n">
        <v>1.7727</v>
      </c>
      <c r="M88" s="0" t="n">
        <v>0.31257</v>
      </c>
      <c r="N88" s="0" t="n">
        <v>3.58364248276</v>
      </c>
      <c r="O88" s="0" t="n">
        <v>3.34259271622</v>
      </c>
      <c r="P88" s="0" t="n">
        <v>2.58387960234049</v>
      </c>
      <c r="Q88" s="0" t="n">
        <v>1.82025222441457</v>
      </c>
      <c r="R88" s="0" t="n">
        <v>1.69612312055039</v>
      </c>
      <c r="S88" s="0" t="n">
        <v>2.0442734467351</v>
      </c>
      <c r="T88" s="0" t="n">
        <v>1.95317514964271</v>
      </c>
      <c r="U88" s="0" t="n">
        <v>2.09534620529424</v>
      </c>
      <c r="V88" s="0" t="n">
        <v>3.52995047226929</v>
      </c>
      <c r="W88" s="0" t="n">
        <v>1.82127603345981</v>
      </c>
      <c r="X88" s="0" t="n">
        <v>2.29093043723112</v>
      </c>
      <c r="Y88" s="0" t="n">
        <v>2.05281455162883</v>
      </c>
      <c r="Z88" s="0" t="n">
        <v>-1.81094248276</v>
      </c>
      <c r="AA88" s="0" t="n">
        <v>-3.03002271622</v>
      </c>
      <c r="AB88" s="0" t="n">
        <v>-0.999762880419512</v>
      </c>
      <c r="AC88" s="0" t="n">
        <v>-1.52234049180543</v>
      </c>
      <c r="AD88" s="0" t="n">
        <v>-1.88751936220961</v>
      </c>
      <c r="AE88" s="0" t="n">
        <v>-1.2983192694849</v>
      </c>
      <c r="AF88" s="0" t="n">
        <v>-1.63046733311729</v>
      </c>
      <c r="AG88" s="0" t="n">
        <v>-1.24724651092576</v>
      </c>
      <c r="AH88" s="0" t="s">
        <v>34</v>
      </c>
    </row>
    <row r="89" customFormat="false" ht="12.75" hidden="false" customHeight="false" outlineLevel="0" collapsed="false">
      <c r="A89" s="0" t="n">
        <v>202102</v>
      </c>
      <c r="B89" s="0" t="n">
        <v>-0.45</v>
      </c>
      <c r="C89" s="0" t="n">
        <v>0.77442</v>
      </c>
      <c r="D89" s="0" t="n">
        <v>-1.77265386818</v>
      </c>
      <c r="E89" s="0" t="n">
        <v>-0.312567214581</v>
      </c>
      <c r="F89" s="0" t="n">
        <v>0</v>
      </c>
      <c r="G89" s="0" t="n">
        <v>0</v>
      </c>
      <c r="H89" s="0" t="n">
        <v>11</v>
      </c>
      <c r="I89" s="0" t="n">
        <v>8</v>
      </c>
      <c r="J89" s="0" t="n">
        <v>312</v>
      </c>
      <c r="K89" s="0" t="n">
        <v>39</v>
      </c>
      <c r="L89" s="0" t="n">
        <v>-0.45</v>
      </c>
      <c r="M89" s="0" t="n">
        <v>0.77442</v>
      </c>
      <c r="N89" s="0" t="n">
        <v>1.8574436903</v>
      </c>
      <c r="O89" s="0" t="n">
        <v>0.0693616122007</v>
      </c>
      <c r="P89" s="0" t="n">
        <v>0.375288201536283</v>
      </c>
      <c r="Q89" s="0" t="n">
        <v>2.331796801925</v>
      </c>
      <c r="R89" s="0" t="n">
        <v>1.20859475759262</v>
      </c>
      <c r="S89" s="0" t="n">
        <v>1.18392001445722</v>
      </c>
      <c r="T89" s="0" t="n">
        <v>1.05263296353449</v>
      </c>
      <c r="U89" s="0" t="n">
        <v>2.14402344485307</v>
      </c>
      <c r="V89" s="0" t="n">
        <v>2.41275852793259</v>
      </c>
      <c r="W89" s="0" t="n">
        <v>2.70469922183138</v>
      </c>
      <c r="X89" s="0" t="n">
        <v>1.28966870533332</v>
      </c>
      <c r="Y89" s="0" t="n">
        <v>2.22529594116857</v>
      </c>
      <c r="Z89" s="0" t="n">
        <v>-2.3074436903</v>
      </c>
      <c r="AA89" s="0" t="n">
        <v>0.7050583877993</v>
      </c>
      <c r="AB89" s="0" t="n">
        <v>-1.48215548876372</v>
      </c>
      <c r="AC89" s="0" t="n">
        <v>2.2624351897243</v>
      </c>
      <c r="AD89" s="0" t="n">
        <v>-0.648848932707383</v>
      </c>
      <c r="AE89" s="0" t="n">
        <v>1.11455840225652</v>
      </c>
      <c r="AF89" s="0" t="n">
        <v>-0.80481072676551</v>
      </c>
      <c r="AG89" s="0" t="n">
        <v>2.07466183265237</v>
      </c>
      <c r="AH89" s="0" t="s">
        <v>34</v>
      </c>
    </row>
    <row r="90" customFormat="false" ht="12.75" hidden="false" customHeight="false" outlineLevel="0" collapsed="false">
      <c r="A90" s="0" t="n">
        <v>202101</v>
      </c>
      <c r="B90" s="0" t="n">
        <v>0</v>
      </c>
      <c r="C90" s="0" t="n">
        <v>-1.8</v>
      </c>
      <c r="D90" s="0" t="n">
        <v>-1.37888032056</v>
      </c>
      <c r="E90" s="0" t="n">
        <v>1.15701731256</v>
      </c>
      <c r="F90" s="0" t="n">
        <v>0</v>
      </c>
      <c r="G90" s="0" t="n">
        <v>0</v>
      </c>
      <c r="H90" s="0" t="n">
        <v>16</v>
      </c>
      <c r="I90" s="0" t="n">
        <v>2</v>
      </c>
      <c r="J90" s="0" t="n">
        <v>122</v>
      </c>
      <c r="K90" s="0" t="n">
        <v>16</v>
      </c>
      <c r="L90" s="0" t="n">
        <v>-0.45</v>
      </c>
      <c r="M90" s="0" t="n">
        <v>0.77442</v>
      </c>
      <c r="N90" s="0" t="n">
        <v>-0.851391017437</v>
      </c>
      <c r="O90" s="0" t="n">
        <v>5.60543346405</v>
      </c>
      <c r="P90" s="0" t="n">
        <v>0.268406535196237</v>
      </c>
      <c r="Q90" s="0" t="n">
        <v>-0.768777769900803</v>
      </c>
      <c r="R90" s="0" t="n">
        <v>0.974072505492253</v>
      </c>
      <c r="S90" s="0" t="n">
        <v>-0.286271562219147</v>
      </c>
      <c r="T90" s="0" t="n">
        <v>1.43823294623231</v>
      </c>
      <c r="U90" s="0" t="n">
        <v>-0.6692185445092</v>
      </c>
      <c r="V90" s="0" t="n">
        <v>4.84765983116715</v>
      </c>
      <c r="W90" s="0" t="n">
        <v>6.47182473603141</v>
      </c>
      <c r="X90" s="0" t="n">
        <v>6.16802279422753</v>
      </c>
      <c r="Y90" s="0" t="n">
        <v>6.679343959067</v>
      </c>
      <c r="Z90" s="0" t="n">
        <v>0.401391017437</v>
      </c>
      <c r="AA90" s="0" t="n">
        <v>-4.83101346405</v>
      </c>
      <c r="AB90" s="0" t="n">
        <v>1.11979755263324</v>
      </c>
      <c r="AC90" s="0" t="n">
        <v>-6.3742112339508</v>
      </c>
      <c r="AD90" s="0" t="n">
        <v>1.82546352292925</v>
      </c>
      <c r="AE90" s="0" t="n">
        <v>-5.89170502626915</v>
      </c>
      <c r="AF90" s="0" t="n">
        <v>2.28962396366931</v>
      </c>
      <c r="AG90" s="0" t="n">
        <v>-6.2746520085592</v>
      </c>
      <c r="AH90" s="0" t="s">
        <v>34</v>
      </c>
    </row>
    <row r="91" customFormat="false" ht="12.75" hidden="false" customHeight="false" outlineLevel="0" collapsed="false">
      <c r="A91" s="0" t="n">
        <v>202102</v>
      </c>
      <c r="B91" s="0" t="n">
        <v>-0.45</v>
      </c>
      <c r="C91" s="0" t="n">
        <v>0.77442</v>
      </c>
      <c r="D91" s="0" t="n">
        <v>-1.37887967467</v>
      </c>
      <c r="E91" s="0" t="n">
        <v>-1.15701808231</v>
      </c>
      <c r="F91" s="0" t="n">
        <v>0</v>
      </c>
      <c r="G91" s="0" t="n">
        <v>0</v>
      </c>
      <c r="H91" s="0" t="n">
        <v>16</v>
      </c>
      <c r="I91" s="0" t="n">
        <v>4</v>
      </c>
      <c r="J91" s="0" t="n">
        <v>348</v>
      </c>
      <c r="K91" s="0" t="n">
        <v>44</v>
      </c>
      <c r="L91" s="0" t="n">
        <v>1.232513101</v>
      </c>
      <c r="M91" s="0" t="n">
        <v>-1.225401993</v>
      </c>
      <c r="N91" s="0" t="n">
        <v>0.684613406658</v>
      </c>
      <c r="O91" s="0" t="n">
        <v>9.54177188873</v>
      </c>
      <c r="P91" s="0" t="n">
        <v>1.24584362226119</v>
      </c>
      <c r="Q91" s="0" t="n">
        <v>0.437381432005274</v>
      </c>
      <c r="R91" s="0" t="n">
        <v>2.55757727367893</v>
      </c>
      <c r="S91" s="0" t="n">
        <v>-0.0964309678282755</v>
      </c>
      <c r="T91" s="0" t="n">
        <v>1.7835122614324</v>
      </c>
      <c r="U91" s="0" t="n">
        <v>1.26133446546541</v>
      </c>
      <c r="V91" s="0" t="n">
        <v>10.7811051137844</v>
      </c>
      <c r="W91" s="0" t="n">
        <v>9.1216722668273</v>
      </c>
      <c r="X91" s="0" t="n">
        <v>9.81850029033631</v>
      </c>
      <c r="Y91" s="0" t="n">
        <v>8.35303673005364</v>
      </c>
      <c r="Z91" s="0" t="n">
        <v>0.547899694342</v>
      </c>
      <c r="AA91" s="0" t="n">
        <v>-10.76717388173</v>
      </c>
      <c r="AB91" s="0" t="n">
        <v>0.561230215603194</v>
      </c>
      <c r="AC91" s="0" t="n">
        <v>-9.10439045672473</v>
      </c>
      <c r="AD91" s="0" t="n">
        <v>1.87296386702093</v>
      </c>
      <c r="AE91" s="0" t="n">
        <v>-9.63820285655828</v>
      </c>
      <c r="AF91" s="0" t="n">
        <v>1.0988988547744</v>
      </c>
      <c r="AG91" s="0" t="n">
        <v>-8.28043742326459</v>
      </c>
      <c r="AH91" s="0" t="s">
        <v>34</v>
      </c>
    </row>
    <row r="92" customFormat="false" ht="12.75" hidden="false" customHeight="false" outlineLevel="0" collapsed="false">
      <c r="A92" s="0" t="n">
        <v>202104</v>
      </c>
      <c r="B92" s="0" t="n">
        <v>1.3789</v>
      </c>
      <c r="C92" s="0" t="n">
        <v>-1.157</v>
      </c>
      <c r="D92" s="0" t="n">
        <v>0</v>
      </c>
      <c r="E92" s="0" t="n">
        <v>-1.79999999981</v>
      </c>
      <c r="F92" s="0" t="n">
        <v>0</v>
      </c>
      <c r="G92" s="0" t="n">
        <v>0</v>
      </c>
      <c r="H92" s="0" t="n">
        <v>25</v>
      </c>
      <c r="I92" s="0" t="n">
        <v>3</v>
      </c>
      <c r="J92" s="0" t="n">
        <v>867</v>
      </c>
      <c r="K92" s="0" t="n">
        <v>109</v>
      </c>
      <c r="L92" s="0" t="n">
        <v>-0.3</v>
      </c>
      <c r="M92" s="0" t="n">
        <v>0.519615</v>
      </c>
      <c r="N92" s="0" t="n">
        <v>-3.85278487206</v>
      </c>
      <c r="O92" s="0" t="n">
        <v>7.11013650894</v>
      </c>
      <c r="P92" s="0" t="n">
        <v>0.414540218237944</v>
      </c>
      <c r="Q92" s="0" t="n">
        <v>1.00902826946393</v>
      </c>
      <c r="R92" s="0" t="n">
        <v>-0.0982664279620838</v>
      </c>
      <c r="S92" s="0" t="n">
        <v>2.0561641495193</v>
      </c>
      <c r="T92" s="0" t="n">
        <v>-0.348036710641825</v>
      </c>
      <c r="U92" s="0" t="n">
        <v>1.97555846978352</v>
      </c>
      <c r="V92" s="0" t="n">
        <v>7.48713924719844</v>
      </c>
      <c r="W92" s="0" t="n">
        <v>7.44537340743157</v>
      </c>
      <c r="X92" s="0" t="n">
        <v>6.29595468192552</v>
      </c>
      <c r="Y92" s="0" t="n">
        <v>6.21668330503912</v>
      </c>
      <c r="Z92" s="0" t="n">
        <v>3.55278487206</v>
      </c>
      <c r="AA92" s="0" t="n">
        <v>-6.59052150894</v>
      </c>
      <c r="AB92" s="0" t="n">
        <v>4.26732509029794</v>
      </c>
      <c r="AC92" s="0" t="n">
        <v>-6.10110823947607</v>
      </c>
      <c r="AD92" s="0" t="n">
        <v>3.75451844409792</v>
      </c>
      <c r="AE92" s="0" t="n">
        <v>-5.0539723594207</v>
      </c>
      <c r="AF92" s="0" t="n">
        <v>3.50474816141818</v>
      </c>
      <c r="AG92" s="0" t="n">
        <v>-5.13457803915648</v>
      </c>
      <c r="AH92" s="0" t="s">
        <v>34</v>
      </c>
    </row>
    <row r="93" customFormat="false" ht="12.75" hidden="false" customHeight="false" outlineLevel="0" collapsed="false">
      <c r="A93" s="0" t="n">
        <v>202102</v>
      </c>
      <c r="B93" s="0" t="n">
        <v>-0.45</v>
      </c>
      <c r="C93" s="0" t="n">
        <v>0.77442</v>
      </c>
      <c r="D93" s="0" t="n">
        <v>-1.77265386818</v>
      </c>
      <c r="E93" s="0" t="n">
        <v>-0.312567214581</v>
      </c>
      <c r="F93" s="0" t="n">
        <v>0</v>
      </c>
      <c r="G93" s="0" t="n">
        <v>0</v>
      </c>
      <c r="H93" s="0" t="n">
        <v>16</v>
      </c>
      <c r="I93" s="0" t="n">
        <v>8</v>
      </c>
      <c r="J93" s="0" t="n">
        <v>352</v>
      </c>
      <c r="K93" s="0" t="n">
        <v>44</v>
      </c>
      <c r="L93" s="0" t="n">
        <v>1.232513101</v>
      </c>
      <c r="M93" s="0" t="n">
        <v>-1.225401993</v>
      </c>
      <c r="N93" s="0" t="n">
        <v>3.09477734566</v>
      </c>
      <c r="O93" s="0" t="n">
        <v>0.976887643337</v>
      </c>
      <c r="P93" s="0" t="n">
        <v>1.42244125613718</v>
      </c>
      <c r="Q93" s="0" t="n">
        <v>-0.0626987230161351</v>
      </c>
      <c r="R93" s="0" t="n">
        <v>2.72128150871097</v>
      </c>
      <c r="S93" s="0" t="n">
        <v>-0.696405599450778</v>
      </c>
      <c r="T93" s="0" t="n">
        <v>2.23827968989163</v>
      </c>
      <c r="U93" s="0" t="n">
        <v>0.501677215696917</v>
      </c>
      <c r="V93" s="0" t="n">
        <v>2.88411299349669</v>
      </c>
      <c r="W93" s="0" t="n">
        <v>1.96912361456253</v>
      </c>
      <c r="X93" s="0" t="n">
        <v>1.71447059367535</v>
      </c>
      <c r="Y93" s="0" t="n">
        <v>0.979496393497484</v>
      </c>
      <c r="Z93" s="0" t="n">
        <v>-1.86226424466</v>
      </c>
      <c r="AA93" s="0" t="n">
        <v>-2.202289636337</v>
      </c>
      <c r="AB93" s="0" t="n">
        <v>-1.67233608952282</v>
      </c>
      <c r="AC93" s="0" t="n">
        <v>-1.03958636635314</v>
      </c>
      <c r="AD93" s="0" t="n">
        <v>-0.373495836949035</v>
      </c>
      <c r="AE93" s="0" t="n">
        <v>-1.67329324278778</v>
      </c>
      <c r="AF93" s="0" t="n">
        <v>-0.856497655768367</v>
      </c>
      <c r="AG93" s="0" t="n">
        <v>-0.475210427640083</v>
      </c>
      <c r="AH93" s="0" t="s">
        <v>34</v>
      </c>
    </row>
    <row r="94" customFormat="false" ht="12.75" hidden="false" customHeight="false" outlineLevel="0" collapsed="false">
      <c r="A94" s="0" t="n">
        <v>202102</v>
      </c>
      <c r="B94" s="0" t="n">
        <v>-0.45</v>
      </c>
      <c r="C94" s="0" t="n">
        <v>0.77442</v>
      </c>
      <c r="D94" s="0" t="n">
        <v>-1.77265404267</v>
      </c>
      <c r="E94" s="0" t="n">
        <v>0.31256622502</v>
      </c>
      <c r="F94" s="0" t="n">
        <v>0</v>
      </c>
      <c r="G94" s="0" t="n">
        <v>0</v>
      </c>
      <c r="H94" s="0" t="n">
        <v>26</v>
      </c>
      <c r="I94" s="0" t="n">
        <v>6</v>
      </c>
      <c r="J94" s="0" t="n">
        <v>430</v>
      </c>
      <c r="K94" s="0" t="n">
        <v>54</v>
      </c>
      <c r="L94" s="0" t="n">
        <v>1.232513101</v>
      </c>
      <c r="M94" s="0" t="n">
        <v>-1.225401993</v>
      </c>
      <c r="N94" s="0" t="n">
        <v>0.880076408386</v>
      </c>
      <c r="O94" s="0" t="n">
        <v>-2.38698220253</v>
      </c>
      <c r="P94" s="0" t="n">
        <v>1.40126207512044</v>
      </c>
      <c r="Q94" s="0" t="n">
        <v>-0.425810838250631</v>
      </c>
      <c r="R94" s="0" t="n">
        <v>2.69635803672324</v>
      </c>
      <c r="S94" s="0" t="n">
        <v>-1.15285170977515</v>
      </c>
      <c r="T94" s="0" t="n">
        <v>2.34152399435407</v>
      </c>
      <c r="U94" s="0" t="n">
        <v>-0.0858585630209298</v>
      </c>
      <c r="V94" s="0" t="n">
        <v>1.21386992938801</v>
      </c>
      <c r="W94" s="0" t="n">
        <v>2.02924311487777</v>
      </c>
      <c r="X94" s="0" t="n">
        <v>2.19589549536919</v>
      </c>
      <c r="Y94" s="0" t="n">
        <v>2.72598588603084</v>
      </c>
      <c r="Z94" s="0" t="n">
        <v>0.352436692614</v>
      </c>
      <c r="AA94" s="0" t="n">
        <v>1.16158020953</v>
      </c>
      <c r="AB94" s="0" t="n">
        <v>0.521185666734437</v>
      </c>
      <c r="AC94" s="0" t="n">
        <v>1.96117136427937</v>
      </c>
      <c r="AD94" s="0" t="n">
        <v>1.81628162833724</v>
      </c>
      <c r="AE94" s="0" t="n">
        <v>1.23413049275485</v>
      </c>
      <c r="AF94" s="0" t="n">
        <v>1.46144758596807</v>
      </c>
      <c r="AG94" s="0" t="n">
        <v>2.30112363950907</v>
      </c>
      <c r="AH94" s="0" t="s">
        <v>34</v>
      </c>
    </row>
    <row r="95" customFormat="false" ht="12.75" hidden="false" customHeight="false" outlineLevel="0" collapsed="false">
      <c r="A95" s="0" t="n">
        <v>202103</v>
      </c>
      <c r="B95" s="0" t="n">
        <v>-1.7727</v>
      </c>
      <c r="C95" s="0" t="n">
        <v>0.31257</v>
      </c>
      <c r="D95" s="0" t="n">
        <v>0</v>
      </c>
      <c r="E95" s="0" t="n">
        <v>-1.79999999981</v>
      </c>
      <c r="F95" s="0" t="n">
        <v>0</v>
      </c>
      <c r="G95" s="0" t="n">
        <v>0</v>
      </c>
      <c r="H95" s="0" t="n">
        <v>20</v>
      </c>
      <c r="I95" s="0" t="n">
        <v>6</v>
      </c>
      <c r="J95" s="0" t="n">
        <v>606</v>
      </c>
      <c r="K95" s="0" t="n">
        <v>76</v>
      </c>
      <c r="L95" s="0" t="n">
        <v>-0.45</v>
      </c>
      <c r="M95" s="0" t="n">
        <v>0.77442</v>
      </c>
      <c r="N95" s="0" t="n">
        <v>-1.29294109344</v>
      </c>
      <c r="O95" s="0" t="n">
        <v>3.96265292168</v>
      </c>
      <c r="P95" s="0" t="n">
        <v>-1.20535793812908</v>
      </c>
      <c r="Q95" s="0" t="n">
        <v>2.07028968920695</v>
      </c>
      <c r="R95" s="0" t="n">
        <v>-0.228108815226214</v>
      </c>
      <c r="S95" s="0" t="n">
        <v>2.27677502632091</v>
      </c>
      <c r="T95" s="0" t="n">
        <v>-0.581474318074393</v>
      </c>
      <c r="U95" s="0" t="n">
        <v>2.43291445085294</v>
      </c>
      <c r="V95" s="0" t="n">
        <v>3.29778393014067</v>
      </c>
      <c r="W95" s="0" t="n">
        <v>1.89438892857566</v>
      </c>
      <c r="X95" s="0" t="n">
        <v>1.99400402677285</v>
      </c>
      <c r="Y95" s="0" t="n">
        <v>1.68709358411958</v>
      </c>
      <c r="Z95" s="0" t="n">
        <v>0.84294109344</v>
      </c>
      <c r="AA95" s="0" t="n">
        <v>-3.18823292168</v>
      </c>
      <c r="AB95" s="0" t="n">
        <v>0.0875831553109217</v>
      </c>
      <c r="AC95" s="0" t="n">
        <v>-1.89236323247305</v>
      </c>
      <c r="AD95" s="0" t="n">
        <v>1.06483227821379</v>
      </c>
      <c r="AE95" s="0" t="n">
        <v>-1.68587789535909</v>
      </c>
      <c r="AF95" s="0" t="n">
        <v>0.711466775365607</v>
      </c>
      <c r="AG95" s="0" t="n">
        <v>-1.52973847082706</v>
      </c>
      <c r="AH95" s="0" t="s">
        <v>34</v>
      </c>
    </row>
    <row r="96" customFormat="false" ht="12.75" hidden="false" customHeight="false" outlineLevel="0" collapsed="false">
      <c r="A96" s="0" t="n">
        <v>202104</v>
      </c>
      <c r="B96" s="0" t="n">
        <v>1.7727</v>
      </c>
      <c r="C96" s="0" t="n">
        <v>0.31257</v>
      </c>
      <c r="D96" s="0" t="n">
        <v>0</v>
      </c>
      <c r="E96" s="0" t="n">
        <v>-1.79999999981</v>
      </c>
      <c r="F96" s="0" t="n">
        <v>0</v>
      </c>
      <c r="G96" s="0" t="n">
        <v>0</v>
      </c>
      <c r="H96" s="0" t="n">
        <v>15</v>
      </c>
      <c r="I96" s="0" t="n">
        <v>5</v>
      </c>
      <c r="J96" s="0" t="n">
        <v>789</v>
      </c>
      <c r="K96" s="0" t="n">
        <v>99</v>
      </c>
      <c r="L96" s="0" t="n">
        <v>-0.3</v>
      </c>
      <c r="M96" s="0" t="n">
        <v>0.519615</v>
      </c>
      <c r="N96" s="0" t="n">
        <v>-2.48643398285</v>
      </c>
      <c r="O96" s="0" t="n">
        <v>4.24824142456</v>
      </c>
      <c r="P96" s="0" t="n">
        <v>0.504240771792313</v>
      </c>
      <c r="Q96" s="0" t="n">
        <v>1.70169735736471</v>
      </c>
      <c r="R96" s="0" t="n">
        <v>-0.0982051733698593</v>
      </c>
      <c r="S96" s="0" t="n">
        <v>2.0561966517779</v>
      </c>
      <c r="T96" s="0" t="n">
        <v>-0.181240024015042</v>
      </c>
      <c r="U96" s="0" t="n">
        <v>2.25656208753137</v>
      </c>
      <c r="V96" s="0" t="n">
        <v>4.32240078836847</v>
      </c>
      <c r="W96" s="0" t="n">
        <v>3.92797940094171</v>
      </c>
      <c r="X96" s="0" t="n">
        <v>3.24171206807641</v>
      </c>
      <c r="Y96" s="0" t="n">
        <v>3.04642508022042</v>
      </c>
      <c r="Z96" s="0" t="n">
        <v>2.18643398285</v>
      </c>
      <c r="AA96" s="0" t="n">
        <v>-3.72862642456</v>
      </c>
      <c r="AB96" s="0" t="n">
        <v>2.99067475464231</v>
      </c>
      <c r="AC96" s="0" t="n">
        <v>-2.54654406719529</v>
      </c>
      <c r="AD96" s="0" t="n">
        <v>2.38822880948014</v>
      </c>
      <c r="AE96" s="0" t="n">
        <v>-2.1920447727821</v>
      </c>
      <c r="AF96" s="0" t="n">
        <v>2.30519395883496</v>
      </c>
      <c r="AG96" s="0" t="n">
        <v>-1.99167933702863</v>
      </c>
      <c r="AH96" s="0" t="s">
        <v>34</v>
      </c>
    </row>
    <row r="97" customFormat="false" ht="12.75" hidden="false" customHeight="false" outlineLevel="0" collapsed="false">
      <c r="A97" s="0" t="n">
        <v>202104</v>
      </c>
      <c r="B97" s="0" t="n">
        <v>1.3789</v>
      </c>
      <c r="C97" s="0" t="n">
        <v>-1.157</v>
      </c>
      <c r="D97" s="0" t="n">
        <v>0</v>
      </c>
      <c r="E97" s="0" t="n">
        <v>-1.79999999981</v>
      </c>
      <c r="F97" s="0" t="n">
        <v>0</v>
      </c>
      <c r="G97" s="0" t="n">
        <v>0</v>
      </c>
      <c r="H97" s="0" t="n">
        <v>20</v>
      </c>
      <c r="I97" s="0" t="n">
        <v>3</v>
      </c>
      <c r="J97" s="0" t="n">
        <v>827</v>
      </c>
      <c r="K97" s="0" t="n">
        <v>104</v>
      </c>
      <c r="L97" s="0" t="n">
        <v>-0.3</v>
      </c>
      <c r="M97" s="0" t="n">
        <v>0.519615</v>
      </c>
      <c r="N97" s="0" t="n">
        <v>0.597142219543</v>
      </c>
      <c r="O97" s="0" t="n">
        <v>2.31987762451</v>
      </c>
      <c r="P97" s="0" t="n">
        <v>0.414540218237944</v>
      </c>
      <c r="Q97" s="0" t="n">
        <v>1.00902826946393</v>
      </c>
      <c r="R97" s="0" t="n">
        <v>-0.0982664279620838</v>
      </c>
      <c r="S97" s="0" t="n">
        <v>2.0561641495193</v>
      </c>
      <c r="T97" s="0" t="n">
        <v>-0.348036710641825</v>
      </c>
      <c r="U97" s="0" t="n">
        <v>1.97555846978352</v>
      </c>
      <c r="V97" s="0" t="n">
        <v>2.01141981676978</v>
      </c>
      <c r="W97" s="0" t="n">
        <v>1.32350652529759</v>
      </c>
      <c r="X97" s="0" t="n">
        <v>0.743732467972537</v>
      </c>
      <c r="Y97" s="0" t="n">
        <v>1.00594179273797</v>
      </c>
      <c r="Z97" s="0" t="n">
        <v>-0.897142219543</v>
      </c>
      <c r="AA97" s="0" t="n">
        <v>-1.80026262451</v>
      </c>
      <c r="AB97" s="0" t="n">
        <v>-0.182602001305056</v>
      </c>
      <c r="AC97" s="0" t="n">
        <v>-1.31084935504607</v>
      </c>
      <c r="AD97" s="0" t="n">
        <v>-0.695408647505084</v>
      </c>
      <c r="AE97" s="0" t="n">
        <v>-0.263713474990702</v>
      </c>
      <c r="AF97" s="0" t="n">
        <v>-0.945178930184825</v>
      </c>
      <c r="AG97" s="0" t="n">
        <v>-0.344319154726477</v>
      </c>
      <c r="AH97" s="0" t="s">
        <v>34</v>
      </c>
    </row>
    <row r="98" customFormat="false" ht="12.75" hidden="false" customHeight="false" outlineLevel="0" collapsed="false">
      <c r="A98" s="0" t="n">
        <v>202104</v>
      </c>
      <c r="B98" s="0" t="n">
        <v>1.7727</v>
      </c>
      <c r="C98" s="0" t="n">
        <v>0.31257</v>
      </c>
      <c r="D98" s="0" t="n">
        <v>0</v>
      </c>
      <c r="E98" s="0" t="n">
        <v>-1.79999999981</v>
      </c>
      <c r="F98" s="0" t="n">
        <v>0</v>
      </c>
      <c r="G98" s="0" t="n">
        <v>0</v>
      </c>
      <c r="H98" s="0" t="n">
        <v>25</v>
      </c>
      <c r="I98" s="0" t="n">
        <v>5</v>
      </c>
      <c r="J98" s="0" t="n">
        <v>869</v>
      </c>
      <c r="K98" s="0" t="n">
        <v>109</v>
      </c>
      <c r="L98" s="0" t="n">
        <v>-0.3</v>
      </c>
      <c r="M98" s="0" t="n">
        <v>0.519615</v>
      </c>
      <c r="N98" s="0" t="n">
        <v>1.68073832989</v>
      </c>
      <c r="O98" s="0" t="n">
        <v>13.0529127121</v>
      </c>
      <c r="P98" s="0" t="n">
        <v>0.504240771792313</v>
      </c>
      <c r="Q98" s="0" t="n">
        <v>1.70169735736471</v>
      </c>
      <c r="R98" s="0" t="n">
        <v>-0.0982051733698593</v>
      </c>
      <c r="S98" s="0" t="n">
        <v>2.0561966517779</v>
      </c>
      <c r="T98" s="0" t="n">
        <v>-0.181240024015042</v>
      </c>
      <c r="U98" s="0" t="n">
        <v>2.25656208753137</v>
      </c>
      <c r="V98" s="0" t="n">
        <v>12.6888484848558</v>
      </c>
      <c r="W98" s="0" t="n">
        <v>11.4120215796233</v>
      </c>
      <c r="X98" s="0" t="n">
        <v>11.1396770195162</v>
      </c>
      <c r="Y98" s="0" t="n">
        <v>10.9557359496765</v>
      </c>
      <c r="Z98" s="0" t="n">
        <v>-1.98073832989</v>
      </c>
      <c r="AA98" s="0" t="n">
        <v>-12.5332977121</v>
      </c>
      <c r="AB98" s="0" t="n">
        <v>-1.17649755809769</v>
      </c>
      <c r="AC98" s="0" t="n">
        <v>-11.3512153547353</v>
      </c>
      <c r="AD98" s="0" t="n">
        <v>-1.77894350325986</v>
      </c>
      <c r="AE98" s="0" t="n">
        <v>-10.9967160603221</v>
      </c>
      <c r="AF98" s="0" t="n">
        <v>-1.86197835390504</v>
      </c>
      <c r="AG98" s="0" t="n">
        <v>-10.7963506245686</v>
      </c>
      <c r="AH98" s="0" t="s">
        <v>34</v>
      </c>
    </row>
    <row r="99" customFormat="false" ht="12.75" hidden="false" customHeight="false" outlineLevel="0" collapsed="false">
      <c r="A99" s="0" t="n">
        <v>202102</v>
      </c>
      <c r="B99" s="0" t="n">
        <v>-0.45</v>
      </c>
      <c r="C99" s="0" t="n">
        <v>0.77442</v>
      </c>
      <c r="D99" s="0" t="n">
        <v>-1.37888032056</v>
      </c>
      <c r="E99" s="0" t="n">
        <v>1.15701731256</v>
      </c>
      <c r="F99" s="0" t="n">
        <v>0</v>
      </c>
      <c r="G99" s="0" t="n">
        <v>0</v>
      </c>
      <c r="H99" s="0" t="n">
        <v>28</v>
      </c>
      <c r="I99" s="0" t="n">
        <v>2</v>
      </c>
      <c r="J99" s="0" t="n">
        <v>442</v>
      </c>
      <c r="K99" s="0" t="n">
        <v>56</v>
      </c>
      <c r="L99" s="0" t="n">
        <v>1.232513101</v>
      </c>
      <c r="M99" s="0" t="n">
        <v>-1.225401993</v>
      </c>
      <c r="N99" s="0" t="n">
        <v>1.0929441452</v>
      </c>
      <c r="O99" s="0" t="n">
        <v>-0.382267981768</v>
      </c>
      <c r="P99" s="0" t="n">
        <v>1.16152395801706</v>
      </c>
      <c r="Q99" s="0" t="n">
        <v>-0.919024875433372</v>
      </c>
      <c r="R99" s="0" t="n">
        <v>2.42782297068113</v>
      </c>
      <c r="S99" s="0" t="n">
        <v>-1.82164201531468</v>
      </c>
      <c r="T99" s="0" t="n">
        <v>1.52962322514113</v>
      </c>
      <c r="U99" s="0" t="n">
        <v>-1.78904950714769</v>
      </c>
      <c r="V99" s="0" t="n">
        <v>0.854607778059189</v>
      </c>
      <c r="W99" s="0" t="n">
        <v>0.54112027648511</v>
      </c>
      <c r="X99" s="0" t="n">
        <v>1.96308407541967</v>
      </c>
      <c r="Y99" s="0" t="n">
        <v>1.47299792226868</v>
      </c>
      <c r="Z99" s="0" t="n">
        <v>0.1395689558</v>
      </c>
      <c r="AA99" s="0" t="n">
        <v>-0.843134011232</v>
      </c>
      <c r="AB99" s="0" t="n">
        <v>0.0685798128170572</v>
      </c>
      <c r="AC99" s="0" t="n">
        <v>-0.536756893665372</v>
      </c>
      <c r="AD99" s="0" t="n">
        <v>1.33487882548113</v>
      </c>
      <c r="AE99" s="0" t="n">
        <v>-1.43937403354668</v>
      </c>
      <c r="AF99" s="0" t="n">
        <v>0.436679079941132</v>
      </c>
      <c r="AG99" s="0" t="n">
        <v>-1.40678152537969</v>
      </c>
      <c r="AH99" s="0" t="s">
        <v>34</v>
      </c>
    </row>
    <row r="100" customFormat="false" ht="12.75" hidden="false" customHeight="false" outlineLevel="0" collapsed="false">
      <c r="A100" s="0" t="n">
        <v>202104</v>
      </c>
      <c r="B100" s="0" t="n">
        <v>1.3789</v>
      </c>
      <c r="C100" s="0" t="n">
        <v>1.157</v>
      </c>
      <c r="D100" s="0" t="n">
        <v>0</v>
      </c>
      <c r="E100" s="0" t="n">
        <v>-1.79999999981</v>
      </c>
      <c r="F100" s="0" t="n">
        <v>0</v>
      </c>
      <c r="G100" s="0" t="n">
        <v>0</v>
      </c>
      <c r="H100" s="0" t="n">
        <v>15</v>
      </c>
      <c r="I100" s="0" t="n">
        <v>1</v>
      </c>
      <c r="J100" s="0" t="n">
        <v>785</v>
      </c>
      <c r="K100" s="0" t="n">
        <v>99</v>
      </c>
      <c r="L100" s="0" t="n">
        <v>-0.3</v>
      </c>
      <c r="M100" s="0" t="n">
        <v>0.519615</v>
      </c>
      <c r="N100" s="0" t="n">
        <v>0.15544295311</v>
      </c>
      <c r="O100" s="0" t="n">
        <v>3.75149798393</v>
      </c>
      <c r="P100" s="0" t="n">
        <v>0.384299500065277</v>
      </c>
      <c r="Q100" s="0" t="n">
        <v>2.06151843888218</v>
      </c>
      <c r="R100" s="0" t="n">
        <v>-0.0981714637905198</v>
      </c>
      <c r="S100" s="0" t="n">
        <v>2.05616099544452</v>
      </c>
      <c r="T100" s="0" t="n">
        <v>-0.224619257064233</v>
      </c>
      <c r="U100" s="0" t="n">
        <v>2.40853185109265</v>
      </c>
      <c r="V100" s="0" t="n">
        <v>3.26381615679466</v>
      </c>
      <c r="W100" s="0" t="n">
        <v>1.70540499054164</v>
      </c>
      <c r="X100" s="0" t="n">
        <v>1.71420179004305</v>
      </c>
      <c r="Y100" s="0" t="n">
        <v>1.39570961075384</v>
      </c>
      <c r="Z100" s="0" t="n">
        <v>-0.45544295311</v>
      </c>
      <c r="AA100" s="0" t="n">
        <v>-3.23188298393</v>
      </c>
      <c r="AB100" s="0" t="n">
        <v>0.228856546955277</v>
      </c>
      <c r="AC100" s="0" t="n">
        <v>-1.68997954504782</v>
      </c>
      <c r="AD100" s="0" t="n">
        <v>-0.25361441690052</v>
      </c>
      <c r="AE100" s="0" t="n">
        <v>-1.69533698848548</v>
      </c>
      <c r="AF100" s="0" t="n">
        <v>-0.380062210174233</v>
      </c>
      <c r="AG100" s="0" t="n">
        <v>-1.34296613283735</v>
      </c>
      <c r="AH100" s="0" t="s">
        <v>34</v>
      </c>
    </row>
    <row r="101" customFormat="false" ht="12.75" hidden="false" customHeight="false" outlineLevel="0" collapsed="false">
      <c r="A101" s="0" t="n">
        <v>202103</v>
      </c>
      <c r="B101" s="0" t="n">
        <v>1.3789</v>
      </c>
      <c r="C101" s="0" t="n">
        <v>-1.157</v>
      </c>
      <c r="D101" s="0" t="n">
        <v>0</v>
      </c>
      <c r="E101" s="0" t="n">
        <v>-1.79999999981</v>
      </c>
      <c r="F101" s="0" t="n">
        <v>0</v>
      </c>
      <c r="G101" s="0" t="n">
        <v>0</v>
      </c>
      <c r="H101" s="0" t="n">
        <v>21</v>
      </c>
      <c r="I101" s="0" t="n">
        <v>3</v>
      </c>
      <c r="J101" s="0" t="n">
        <v>611</v>
      </c>
      <c r="K101" s="0" t="n">
        <v>77</v>
      </c>
      <c r="L101" s="0" t="n">
        <v>-0.45</v>
      </c>
      <c r="M101" s="0" t="n">
        <v>0.77442</v>
      </c>
      <c r="N101" s="0" t="n">
        <v>1.22222352028</v>
      </c>
      <c r="O101" s="0" t="n">
        <v>2.1515891552</v>
      </c>
      <c r="P101" s="0" t="n">
        <v>0.181974224127478</v>
      </c>
      <c r="Q101" s="0" t="n">
        <v>1.19161700517457</v>
      </c>
      <c r="R101" s="0" t="n">
        <v>-0.228153041999481</v>
      </c>
      <c r="S101" s="0" t="n">
        <v>2.27674157839852</v>
      </c>
      <c r="T101" s="0" t="n">
        <v>0.443210018757354</v>
      </c>
      <c r="U101" s="0" t="n">
        <v>2.12400430320959</v>
      </c>
      <c r="V101" s="0" t="n">
        <v>2.16631631665644</v>
      </c>
      <c r="W101" s="0" t="n">
        <v>1.41550878731651</v>
      </c>
      <c r="X101" s="0" t="n">
        <v>1.45576622485965</v>
      </c>
      <c r="Y101" s="0" t="n">
        <v>0.779501738044186</v>
      </c>
      <c r="Z101" s="0" t="n">
        <v>-1.67222352028</v>
      </c>
      <c r="AA101" s="0" t="n">
        <v>-1.3771691552</v>
      </c>
      <c r="AB101" s="0" t="n">
        <v>-1.04024929615252</v>
      </c>
      <c r="AC101" s="0" t="n">
        <v>-0.959972150025428</v>
      </c>
      <c r="AD101" s="0" t="n">
        <v>-1.45037656227948</v>
      </c>
      <c r="AE101" s="0" t="n">
        <v>0.12515242319852</v>
      </c>
      <c r="AF101" s="0" t="n">
        <v>-0.779013501522646</v>
      </c>
      <c r="AG101" s="0" t="n">
        <v>-0.0275848519904098</v>
      </c>
      <c r="AH101" s="0" t="s">
        <v>34</v>
      </c>
    </row>
    <row r="102" customFormat="false" ht="12.75" hidden="false" customHeight="false" outlineLevel="0" collapsed="false">
      <c r="A102" s="0" t="n">
        <v>202104</v>
      </c>
      <c r="B102" s="0" t="n">
        <v>-1.3789</v>
      </c>
      <c r="C102" s="0" t="n">
        <v>1.157</v>
      </c>
      <c r="D102" s="0" t="n">
        <v>0</v>
      </c>
      <c r="E102" s="0" t="n">
        <v>-1.79999999981</v>
      </c>
      <c r="F102" s="0" t="n">
        <v>0</v>
      </c>
      <c r="G102" s="0" t="n">
        <v>0</v>
      </c>
      <c r="H102" s="0" t="n">
        <v>7</v>
      </c>
      <c r="I102" s="0" t="n">
        <v>2</v>
      </c>
      <c r="J102" s="0" t="n">
        <v>722</v>
      </c>
      <c r="K102" s="0" t="n">
        <v>91</v>
      </c>
      <c r="L102" s="0" t="n">
        <v>-0.3</v>
      </c>
      <c r="M102" s="0" t="n">
        <v>0.519615</v>
      </c>
      <c r="N102" s="0" t="n">
        <v>-0.0616341046989</v>
      </c>
      <c r="O102" s="0" t="n">
        <v>0.0868065580726</v>
      </c>
      <c r="P102" s="0" t="n">
        <v>-0.984088457534</v>
      </c>
      <c r="Q102" s="0" t="n">
        <v>2.07743090250609</v>
      </c>
      <c r="R102" s="0" t="n">
        <v>-0.0982664279620838</v>
      </c>
      <c r="S102" s="0" t="n">
        <v>2.0561641495193</v>
      </c>
      <c r="T102" s="0" t="n">
        <v>-0.395937370081696</v>
      </c>
      <c r="U102" s="0" t="n">
        <v>2.38695626592438</v>
      </c>
      <c r="V102" s="0" t="n">
        <v>0.494106716657767</v>
      </c>
      <c r="W102" s="0" t="n">
        <v>2.19397067293884</v>
      </c>
      <c r="X102" s="0" t="n">
        <v>1.96969826371868</v>
      </c>
      <c r="Y102" s="0" t="n">
        <v>2.32431653433353</v>
      </c>
      <c r="Z102" s="0" t="n">
        <v>-0.2383658953011</v>
      </c>
      <c r="AA102" s="0" t="n">
        <v>0.4328084419274</v>
      </c>
      <c r="AB102" s="0" t="n">
        <v>-0.9224543528351</v>
      </c>
      <c r="AC102" s="0" t="n">
        <v>1.99062434443349</v>
      </c>
      <c r="AD102" s="0" t="n">
        <v>-0.0366323232631838</v>
      </c>
      <c r="AE102" s="0" t="n">
        <v>1.9693575914467</v>
      </c>
      <c r="AF102" s="0" t="n">
        <v>-0.334303265382796</v>
      </c>
      <c r="AG102" s="0" t="n">
        <v>2.30014970785178</v>
      </c>
      <c r="AH102" s="0" t="s">
        <v>34</v>
      </c>
    </row>
    <row r="103" customFormat="false" ht="12.75" hidden="false" customHeight="false" outlineLevel="0" collapsed="false">
      <c r="A103" s="0" t="n">
        <v>202104</v>
      </c>
      <c r="B103" s="0" t="n">
        <v>-1.7727</v>
      </c>
      <c r="C103" s="0" t="n">
        <v>-0.31257</v>
      </c>
      <c r="D103" s="0" t="n">
        <v>0</v>
      </c>
      <c r="E103" s="0" t="n">
        <v>-1.79999999981</v>
      </c>
      <c r="F103" s="0" t="n">
        <v>0</v>
      </c>
      <c r="G103" s="0" t="n">
        <v>0</v>
      </c>
      <c r="H103" s="0" t="n">
        <v>12</v>
      </c>
      <c r="I103" s="0" t="n">
        <v>8</v>
      </c>
      <c r="J103" s="0" t="n">
        <v>768</v>
      </c>
      <c r="K103" s="0" t="n">
        <v>96</v>
      </c>
      <c r="L103" s="0" t="n">
        <v>-0.3</v>
      </c>
      <c r="M103" s="0" t="n">
        <v>0.519615</v>
      </c>
      <c r="N103" s="0" t="n">
        <v>-0.437123477459</v>
      </c>
      <c r="O103" s="0" t="n">
        <v>1.44299471378</v>
      </c>
      <c r="P103" s="0" t="n">
        <v>-1.09603343603533</v>
      </c>
      <c r="Q103" s="0" t="n">
        <v>1.57270323948852</v>
      </c>
      <c r="R103" s="0" t="n">
        <v>-0.0982051733698593</v>
      </c>
      <c r="S103" s="0" t="n">
        <v>2.0561966517779</v>
      </c>
      <c r="T103" s="0" t="n">
        <v>-0.448748358708221</v>
      </c>
      <c r="U103" s="0" t="n">
        <v>2.17928469122467</v>
      </c>
      <c r="V103" s="0" t="n">
        <v>0.933505727829714</v>
      </c>
      <c r="W103" s="0" t="n">
        <v>0.671555385022369</v>
      </c>
      <c r="X103" s="0" t="n">
        <v>0.700629883469895</v>
      </c>
      <c r="Y103" s="0" t="n">
        <v>0.736381741184241</v>
      </c>
      <c r="Z103" s="0" t="n">
        <v>0.137123477459</v>
      </c>
      <c r="AA103" s="0" t="n">
        <v>-0.92337971378</v>
      </c>
      <c r="AB103" s="0" t="n">
        <v>-0.658909958576333</v>
      </c>
      <c r="AC103" s="0" t="n">
        <v>0.129708525708519</v>
      </c>
      <c r="AD103" s="0" t="n">
        <v>0.338918304089141</v>
      </c>
      <c r="AE103" s="0" t="n">
        <v>0.613201937997899</v>
      </c>
      <c r="AF103" s="0" t="n">
        <v>-0.0116248812492206</v>
      </c>
      <c r="AG103" s="0" t="n">
        <v>0.736289977444672</v>
      </c>
      <c r="AH103" s="0" t="s">
        <v>34</v>
      </c>
    </row>
    <row r="104" customFormat="false" ht="12.75" hidden="false" customHeight="false" outlineLevel="0" collapsed="false">
      <c r="A104" s="0" t="n">
        <v>202102</v>
      </c>
      <c r="B104" s="0" t="n">
        <v>-0.45</v>
      </c>
      <c r="C104" s="0" t="n">
        <v>0.77442</v>
      </c>
      <c r="D104" s="0" t="n">
        <v>1.77265386818</v>
      </c>
      <c r="E104" s="0" t="n">
        <v>0.312567214581</v>
      </c>
      <c r="F104" s="0" t="n">
        <v>0</v>
      </c>
      <c r="G104" s="0" t="n">
        <v>0</v>
      </c>
      <c r="H104" s="0" t="n">
        <v>16</v>
      </c>
      <c r="I104" s="0" t="n">
        <v>5</v>
      </c>
      <c r="J104" s="0" t="n">
        <v>349</v>
      </c>
      <c r="K104" s="0" t="n">
        <v>44</v>
      </c>
      <c r="L104" s="0" t="n">
        <v>1.232513101</v>
      </c>
      <c r="M104" s="0" t="n">
        <v>-1.225401993</v>
      </c>
      <c r="N104" s="0" t="n">
        <v>-1.20560479164</v>
      </c>
      <c r="O104" s="0" t="n">
        <v>1.31652712822</v>
      </c>
      <c r="P104" s="0" t="n">
        <v>-0.341927172351624</v>
      </c>
      <c r="Q104" s="0" t="n">
        <v>-0.163021044059427</v>
      </c>
      <c r="R104" s="0" t="n">
        <v>-0.410573975995555</v>
      </c>
      <c r="S104" s="0" t="n">
        <v>-2.12335298957538</v>
      </c>
      <c r="T104" s="0" t="n">
        <v>-1.47371025681657</v>
      </c>
      <c r="U104" s="0" t="n">
        <v>-0.54356072539995</v>
      </c>
      <c r="V104" s="0" t="n">
        <v>3.52219001698057</v>
      </c>
      <c r="W104" s="0" t="n">
        <v>1.71318470228841</v>
      </c>
      <c r="X104" s="0" t="n">
        <v>3.53055933566174</v>
      </c>
      <c r="Y104" s="0" t="n">
        <v>1.87931034255708</v>
      </c>
      <c r="Z104" s="0" t="n">
        <v>2.43811789264</v>
      </c>
      <c r="AA104" s="0" t="n">
        <v>-2.54192912122</v>
      </c>
      <c r="AB104" s="0" t="n">
        <v>0.863677619288376</v>
      </c>
      <c r="AC104" s="0" t="n">
        <v>-1.47954817227943</v>
      </c>
      <c r="AD104" s="0" t="n">
        <v>0.795030815644445</v>
      </c>
      <c r="AE104" s="0" t="n">
        <v>-3.43988011779538</v>
      </c>
      <c r="AF104" s="0" t="n">
        <v>-0.26810546517657</v>
      </c>
      <c r="AG104" s="0" t="n">
        <v>-1.86008785361995</v>
      </c>
      <c r="AH104" s="0" t="s">
        <v>34</v>
      </c>
    </row>
    <row r="105" customFormat="false" ht="12.75" hidden="false" customHeight="false" outlineLevel="0" collapsed="false">
      <c r="A105" s="0" t="n">
        <v>202104</v>
      </c>
      <c r="B105" s="0" t="n">
        <v>-1.7727</v>
      </c>
      <c r="C105" s="0" t="n">
        <v>0.31257</v>
      </c>
      <c r="D105" s="0" t="n">
        <v>0</v>
      </c>
      <c r="E105" s="0" t="n">
        <v>-1.79999999981</v>
      </c>
      <c r="F105" s="0" t="n">
        <v>0</v>
      </c>
      <c r="G105" s="0" t="n">
        <v>0</v>
      </c>
      <c r="H105" s="0" t="n">
        <v>25</v>
      </c>
      <c r="I105" s="0" t="n">
        <v>6</v>
      </c>
      <c r="J105" s="0" t="n">
        <v>870</v>
      </c>
      <c r="K105" s="0" t="n">
        <v>109</v>
      </c>
      <c r="L105" s="0" t="n">
        <v>-0.3</v>
      </c>
      <c r="M105" s="0" t="n">
        <v>0.519615</v>
      </c>
      <c r="N105" s="0" t="n">
        <v>1.06415581703</v>
      </c>
      <c r="O105" s="0" t="n">
        <v>-2.4656150341</v>
      </c>
      <c r="P105" s="0" t="n">
        <v>-1.09690742966819</v>
      </c>
      <c r="Q105" s="0" t="n">
        <v>1.79521865249176</v>
      </c>
      <c r="R105" s="0" t="n">
        <v>-0.0982223048996786</v>
      </c>
      <c r="S105" s="0" t="n">
        <v>2.05619722079279</v>
      </c>
      <c r="T105" s="0" t="n">
        <v>-0.460731264680603</v>
      </c>
      <c r="U105" s="0" t="n">
        <v>2.26824692528042</v>
      </c>
      <c r="V105" s="0" t="n">
        <v>3.28215164939548</v>
      </c>
      <c r="W105" s="0" t="n">
        <v>4.77754100568742</v>
      </c>
      <c r="X105" s="0" t="n">
        <v>4.66882308155271</v>
      </c>
      <c r="Y105" s="0" t="n">
        <v>4.97340222206458</v>
      </c>
      <c r="Z105" s="0" t="n">
        <v>-1.36415581703</v>
      </c>
      <c r="AA105" s="0" t="n">
        <v>2.9852300341</v>
      </c>
      <c r="AB105" s="0" t="n">
        <v>-2.16106324669819</v>
      </c>
      <c r="AC105" s="0" t="n">
        <v>4.26083368659176</v>
      </c>
      <c r="AD105" s="0" t="n">
        <v>-1.16237812192968</v>
      </c>
      <c r="AE105" s="0" t="n">
        <v>4.52181225489279</v>
      </c>
      <c r="AF105" s="0" t="n">
        <v>-1.5248870817106</v>
      </c>
      <c r="AG105" s="0" t="n">
        <v>4.73386195938042</v>
      </c>
      <c r="AH105" s="0" t="s">
        <v>34</v>
      </c>
    </row>
    <row r="106" customFormat="false" ht="12.75" hidden="false" customHeight="false" outlineLevel="0" collapsed="false">
      <c r="A106" s="0" t="n">
        <v>202103</v>
      </c>
      <c r="B106" s="0" t="n">
        <v>-1.3789</v>
      </c>
      <c r="C106" s="0" t="n">
        <v>-1.157</v>
      </c>
      <c r="D106" s="0" t="n">
        <v>0</v>
      </c>
      <c r="E106" s="0" t="n">
        <v>-1.79999999981</v>
      </c>
      <c r="F106" s="0" t="n">
        <v>0</v>
      </c>
      <c r="G106" s="0" t="n">
        <v>0</v>
      </c>
      <c r="H106" s="0" t="n">
        <v>12</v>
      </c>
      <c r="I106" s="0" t="n">
        <v>4</v>
      </c>
      <c r="J106" s="0" t="n">
        <v>540</v>
      </c>
      <c r="K106" s="0" t="n">
        <v>68</v>
      </c>
      <c r="L106" s="0" t="n">
        <v>-0.45</v>
      </c>
      <c r="M106" s="0" t="n">
        <v>0.77442</v>
      </c>
      <c r="N106" s="0" t="n">
        <v>2.44434499741</v>
      </c>
      <c r="O106" s="0" t="n">
        <v>3.81450653076</v>
      </c>
      <c r="P106" s="0" t="n">
        <v>-1.02004098904802</v>
      </c>
      <c r="Q106" s="0" t="n">
        <v>1.51970860448125</v>
      </c>
      <c r="R106" s="0" t="n">
        <v>-0.228059324209539</v>
      </c>
      <c r="S106" s="0" t="n">
        <v>2.27673933168146</v>
      </c>
      <c r="T106" s="0" t="n">
        <v>-0.420100648487147</v>
      </c>
      <c r="U106" s="0" t="n">
        <v>2.22909083640344</v>
      </c>
      <c r="V106" s="0" t="n">
        <v>4.19754202820421</v>
      </c>
      <c r="W106" s="0" t="n">
        <v>4.15548646798663</v>
      </c>
      <c r="X106" s="0" t="n">
        <v>3.0832568522218</v>
      </c>
      <c r="Y106" s="0" t="n">
        <v>3.27392605020505</v>
      </c>
      <c r="Z106" s="0" t="n">
        <v>-2.89434499741</v>
      </c>
      <c r="AA106" s="0" t="n">
        <v>-3.04008653076</v>
      </c>
      <c r="AB106" s="0" t="n">
        <v>-3.46438598645802</v>
      </c>
      <c r="AC106" s="0" t="n">
        <v>-2.29479792627875</v>
      </c>
      <c r="AD106" s="0" t="n">
        <v>-2.67240432161954</v>
      </c>
      <c r="AE106" s="0" t="n">
        <v>-1.53776719907854</v>
      </c>
      <c r="AF106" s="0" t="n">
        <v>-2.86444564589715</v>
      </c>
      <c r="AG106" s="0" t="n">
        <v>-1.58541569435656</v>
      </c>
      <c r="AH106" s="0" t="s">
        <v>34</v>
      </c>
    </row>
    <row r="107" customFormat="false" ht="12.75" hidden="false" customHeight="false" outlineLevel="0" collapsed="false">
      <c r="A107" s="0" t="n">
        <v>202104</v>
      </c>
      <c r="B107" s="0" t="n">
        <v>1.7727</v>
      </c>
      <c r="C107" s="0" t="n">
        <v>-0.31257</v>
      </c>
      <c r="D107" s="0" t="n">
        <v>0</v>
      </c>
      <c r="E107" s="0" t="n">
        <v>-1.79999999981</v>
      </c>
      <c r="F107" s="0" t="n">
        <v>0</v>
      </c>
      <c r="G107" s="0" t="n">
        <v>0</v>
      </c>
      <c r="H107" s="0" t="n">
        <v>25</v>
      </c>
      <c r="I107" s="0" t="n">
        <v>7</v>
      </c>
      <c r="J107" s="0" t="n">
        <v>871</v>
      </c>
      <c r="K107" s="0" t="n">
        <v>109</v>
      </c>
      <c r="L107" s="0" t="n">
        <v>-0.3</v>
      </c>
      <c r="M107" s="0" t="n">
        <v>0.519615</v>
      </c>
      <c r="N107" s="0" t="n">
        <v>-3.20091915131</v>
      </c>
      <c r="O107" s="0" t="n">
        <v>3.16951704025</v>
      </c>
      <c r="P107" s="0" t="n">
        <v>0.51368458505688</v>
      </c>
      <c r="Q107" s="0" t="n">
        <v>1.42823934862276</v>
      </c>
      <c r="R107" s="0" t="n">
        <v>-0.0982223048996786</v>
      </c>
      <c r="S107" s="0" t="n">
        <v>2.05619722079279</v>
      </c>
      <c r="T107" s="0" t="n">
        <v>-0.208777321340406</v>
      </c>
      <c r="U107" s="0" t="n">
        <v>2.14367810499997</v>
      </c>
      <c r="V107" s="0" t="n">
        <v>3.9290345818481</v>
      </c>
      <c r="W107" s="0" t="n">
        <v>4.10247838721784</v>
      </c>
      <c r="X107" s="0" t="n">
        <v>3.29639329284611</v>
      </c>
      <c r="Y107" s="0" t="n">
        <v>3.16310895350266</v>
      </c>
      <c r="Z107" s="0" t="n">
        <v>2.90091915131</v>
      </c>
      <c r="AA107" s="0" t="n">
        <v>-2.64990204025</v>
      </c>
      <c r="AB107" s="0" t="n">
        <v>3.71460373636688</v>
      </c>
      <c r="AC107" s="0" t="n">
        <v>-1.74127769162724</v>
      </c>
      <c r="AD107" s="0" t="n">
        <v>3.10269684641032</v>
      </c>
      <c r="AE107" s="0" t="n">
        <v>-1.11331981945721</v>
      </c>
      <c r="AF107" s="0" t="n">
        <v>2.99214182996959</v>
      </c>
      <c r="AG107" s="0" t="n">
        <v>-1.02583893525003</v>
      </c>
      <c r="AH107" s="0" t="s">
        <v>34</v>
      </c>
    </row>
    <row r="108" customFormat="false" ht="12.75" hidden="false" customHeight="false" outlineLevel="0" collapsed="false">
      <c r="A108" s="0" t="n">
        <v>202103</v>
      </c>
      <c r="B108" s="0" t="n">
        <v>1.7727</v>
      </c>
      <c r="C108" s="0" t="n">
        <v>-0.31257</v>
      </c>
      <c r="D108" s="0" t="n">
        <v>0</v>
      </c>
      <c r="E108" s="0" t="n">
        <v>-1.79999999981</v>
      </c>
      <c r="F108" s="0" t="n">
        <v>0</v>
      </c>
      <c r="G108" s="0" t="n">
        <v>0</v>
      </c>
      <c r="H108" s="0" t="n">
        <v>21</v>
      </c>
      <c r="I108" s="0" t="n">
        <v>7</v>
      </c>
      <c r="J108" s="0" t="n">
        <v>615</v>
      </c>
      <c r="K108" s="0" t="n">
        <v>77</v>
      </c>
      <c r="L108" s="0" t="n">
        <v>-0.45</v>
      </c>
      <c r="M108" s="0" t="n">
        <v>0.77442</v>
      </c>
      <c r="N108" s="0" t="n">
        <v>1.2935988903</v>
      </c>
      <c r="O108" s="0" t="n">
        <v>2.58127880096</v>
      </c>
      <c r="P108" s="0" t="n">
        <v>0.306747169458849</v>
      </c>
      <c r="Q108" s="0" t="n">
        <v>1.63943237419559</v>
      </c>
      <c r="R108" s="0" t="n">
        <v>-0.228108815226214</v>
      </c>
      <c r="S108" s="0" t="n">
        <v>2.27677502632091</v>
      </c>
      <c r="T108" s="0" t="n">
        <v>-0.386550560551357</v>
      </c>
      <c r="U108" s="0" t="n">
        <v>2.29228618541527</v>
      </c>
      <c r="V108" s="0" t="n">
        <v>2.51095117771374</v>
      </c>
      <c r="W108" s="0" t="n">
        <v>1.36416678252185</v>
      </c>
      <c r="X108" s="0" t="n">
        <v>1.55187528166</v>
      </c>
      <c r="Y108" s="0" t="n">
        <v>1.70482225144896</v>
      </c>
      <c r="Z108" s="0" t="n">
        <v>-1.7435988903</v>
      </c>
      <c r="AA108" s="0" t="n">
        <v>-1.80685880096</v>
      </c>
      <c r="AB108" s="0" t="n">
        <v>-0.986851720841151</v>
      </c>
      <c r="AC108" s="0" t="n">
        <v>-0.941846426764408</v>
      </c>
      <c r="AD108" s="0" t="n">
        <v>-1.52170770552621</v>
      </c>
      <c r="AE108" s="0" t="n">
        <v>-0.304503774639088</v>
      </c>
      <c r="AF108" s="0" t="n">
        <v>-1.68014945085136</v>
      </c>
      <c r="AG108" s="0" t="n">
        <v>-0.288992615544732</v>
      </c>
      <c r="AH108" s="0" t="s">
        <v>34</v>
      </c>
    </row>
    <row r="109" customFormat="false" ht="12.75" hidden="false" customHeight="false" outlineLevel="0" collapsed="false">
      <c r="A109" s="0" t="n">
        <v>202104</v>
      </c>
      <c r="B109" s="0" t="n">
        <v>1.7727</v>
      </c>
      <c r="C109" s="0" t="n">
        <v>-0.31257</v>
      </c>
      <c r="D109" s="0" t="n">
        <v>0</v>
      </c>
      <c r="E109" s="0" t="n">
        <v>-1.79999999981</v>
      </c>
      <c r="F109" s="0" t="n">
        <v>0</v>
      </c>
      <c r="G109" s="0" t="n">
        <v>0</v>
      </c>
      <c r="H109" s="0" t="n">
        <v>12</v>
      </c>
      <c r="I109" s="0" t="n">
        <v>7</v>
      </c>
      <c r="J109" s="0" t="n">
        <v>767</v>
      </c>
      <c r="K109" s="0" t="n">
        <v>96</v>
      </c>
      <c r="L109" s="0" t="n">
        <v>-0.3</v>
      </c>
      <c r="M109" s="0" t="n">
        <v>0.519615</v>
      </c>
      <c r="N109" s="0" t="n">
        <v>0.253442794085</v>
      </c>
      <c r="O109" s="0" t="n">
        <v>1.93179857731</v>
      </c>
      <c r="P109" s="0" t="n">
        <v>0.51368458505688</v>
      </c>
      <c r="Q109" s="0" t="n">
        <v>1.42823934862276</v>
      </c>
      <c r="R109" s="0" t="n">
        <v>-0.0982223048996786</v>
      </c>
      <c r="S109" s="0" t="n">
        <v>2.05619722079279</v>
      </c>
      <c r="T109" s="0" t="n">
        <v>-0.208777321340406</v>
      </c>
      <c r="U109" s="0" t="n">
        <v>2.14367810499997</v>
      </c>
      <c r="V109" s="0" t="n">
        <v>1.51676015979742</v>
      </c>
      <c r="W109" s="0" t="n">
        <v>0.566831268160413</v>
      </c>
      <c r="X109" s="0" t="n">
        <v>0.373019254656193</v>
      </c>
      <c r="Y109" s="0" t="n">
        <v>0.508468651303107</v>
      </c>
      <c r="Z109" s="0" t="n">
        <v>-0.553442794085</v>
      </c>
      <c r="AA109" s="0" t="n">
        <v>-1.41218357731</v>
      </c>
      <c r="AB109" s="0" t="n">
        <v>0.26024179097188</v>
      </c>
      <c r="AC109" s="0" t="n">
        <v>-0.503559228687242</v>
      </c>
      <c r="AD109" s="0" t="n">
        <v>-0.351665098984679</v>
      </c>
      <c r="AE109" s="0" t="n">
        <v>0.12439864348279</v>
      </c>
      <c r="AF109" s="0" t="n">
        <v>-0.462220115425406</v>
      </c>
      <c r="AG109" s="0" t="n">
        <v>0.211879527689972</v>
      </c>
      <c r="AH109" s="0" t="s">
        <v>34</v>
      </c>
    </row>
    <row r="110" customFormat="false" ht="12.75" hidden="false" customHeight="false" outlineLevel="0" collapsed="false">
      <c r="A110" s="0" t="n">
        <v>202104</v>
      </c>
      <c r="B110" s="0" t="n">
        <v>-1.3789</v>
      </c>
      <c r="C110" s="0" t="n">
        <v>-1.157</v>
      </c>
      <c r="D110" s="0" t="n">
        <v>0</v>
      </c>
      <c r="E110" s="0" t="n">
        <v>-1.79999999981</v>
      </c>
      <c r="F110" s="0" t="n">
        <v>0</v>
      </c>
      <c r="G110" s="0" t="n">
        <v>0</v>
      </c>
      <c r="H110" s="0" t="n">
        <v>4</v>
      </c>
      <c r="I110" s="0" t="n">
        <v>4</v>
      </c>
      <c r="J110" s="0" t="n">
        <v>700</v>
      </c>
      <c r="K110" s="0" t="n">
        <v>88</v>
      </c>
      <c r="L110" s="0" t="n">
        <v>-0.3</v>
      </c>
      <c r="M110" s="0" t="n">
        <v>0.519615</v>
      </c>
      <c r="N110" s="0" t="n">
        <v>1.61947572231</v>
      </c>
      <c r="O110" s="0" t="n">
        <v>3.26088404655</v>
      </c>
      <c r="P110" s="0" t="n">
        <v>-0.973251394851641</v>
      </c>
      <c r="Q110" s="0" t="n">
        <v>1.22775600233505</v>
      </c>
      <c r="R110" s="0" t="n">
        <v>-0.0981714637905198</v>
      </c>
      <c r="S110" s="0" t="n">
        <v>2.05616099544452</v>
      </c>
      <c r="T110" s="0" t="n">
        <v>-0.334295064845339</v>
      </c>
      <c r="U110" s="0" t="n">
        <v>2.05213671343186</v>
      </c>
      <c r="V110" s="0" t="n">
        <v>3.3464821879267</v>
      </c>
      <c r="W110" s="0" t="n">
        <v>3.29482071564427</v>
      </c>
      <c r="X110" s="0" t="n">
        <v>2.09801560665881</v>
      </c>
      <c r="Y110" s="0" t="n">
        <v>2.29745302543095</v>
      </c>
      <c r="Z110" s="0" t="n">
        <v>-1.91947572231</v>
      </c>
      <c r="AA110" s="0" t="n">
        <v>-2.74126904655</v>
      </c>
      <c r="AB110" s="0" t="n">
        <v>-2.59272711716164</v>
      </c>
      <c r="AC110" s="0" t="n">
        <v>-2.03312804421495</v>
      </c>
      <c r="AD110" s="0" t="n">
        <v>-1.71764718610052</v>
      </c>
      <c r="AE110" s="0" t="n">
        <v>-1.20472305110548</v>
      </c>
      <c r="AF110" s="0" t="n">
        <v>-1.95377078715534</v>
      </c>
      <c r="AG110" s="0" t="n">
        <v>-1.20874733311814</v>
      </c>
      <c r="AH110" s="0" t="s">
        <v>34</v>
      </c>
    </row>
    <row r="111" customFormat="false" ht="12.75" hidden="false" customHeight="false" outlineLevel="0" collapsed="false">
      <c r="A111" s="0" t="n">
        <v>202104</v>
      </c>
      <c r="B111" s="0" t="n">
        <v>-1.7727</v>
      </c>
      <c r="C111" s="0" t="n">
        <v>-0.31257</v>
      </c>
      <c r="D111" s="0" t="n">
        <v>0</v>
      </c>
      <c r="E111" s="0" t="n">
        <v>-1.79999999981</v>
      </c>
      <c r="F111" s="0" t="n">
        <v>0</v>
      </c>
      <c r="G111" s="0" t="n">
        <v>0</v>
      </c>
      <c r="H111" s="0" t="n">
        <v>15</v>
      </c>
      <c r="I111" s="0" t="n">
        <v>8</v>
      </c>
      <c r="J111" s="0" t="n">
        <v>792</v>
      </c>
      <c r="K111" s="0" t="n">
        <v>99</v>
      </c>
      <c r="L111" s="0" t="n">
        <v>-0.3</v>
      </c>
      <c r="M111" s="0" t="n">
        <v>0.519615</v>
      </c>
      <c r="N111" s="0" t="n">
        <v>-0.564446985722</v>
      </c>
      <c r="O111" s="0" t="n">
        <v>2.06393623352</v>
      </c>
      <c r="P111" s="0" t="n">
        <v>-1.09603343603533</v>
      </c>
      <c r="Q111" s="0" t="n">
        <v>1.57270323948852</v>
      </c>
      <c r="R111" s="0" t="n">
        <v>-0.0982051733698593</v>
      </c>
      <c r="S111" s="0" t="n">
        <v>2.0561966517779</v>
      </c>
      <c r="T111" s="0" t="n">
        <v>-0.448748358708221</v>
      </c>
      <c r="U111" s="0" t="n">
        <v>2.17928469122467</v>
      </c>
      <c r="V111" s="0" t="n">
        <v>1.56679937469932</v>
      </c>
      <c r="W111" s="0" t="n">
        <v>0.723805228346592</v>
      </c>
      <c r="X111" s="0" t="n">
        <v>0.466306046187428</v>
      </c>
      <c r="Y111" s="0" t="n">
        <v>0.163375148011318</v>
      </c>
      <c r="Z111" s="0" t="n">
        <v>0.264446985722</v>
      </c>
      <c r="AA111" s="0" t="n">
        <v>-1.54432123352</v>
      </c>
      <c r="AB111" s="0" t="n">
        <v>-0.531586450313333</v>
      </c>
      <c r="AC111" s="0" t="n">
        <v>-0.491232994031481</v>
      </c>
      <c r="AD111" s="0" t="n">
        <v>0.466241812352141</v>
      </c>
      <c r="AE111" s="0" t="n">
        <v>-0.0077395817421011</v>
      </c>
      <c r="AF111" s="0" t="n">
        <v>0.115698627013779</v>
      </c>
      <c r="AG111" s="0" t="n">
        <v>0.115348457704672</v>
      </c>
      <c r="AH111" s="0" t="s">
        <v>34</v>
      </c>
    </row>
    <row r="112" customFormat="false" ht="12.75" hidden="false" customHeight="false" outlineLevel="0" collapsed="false">
      <c r="A112" s="0" t="n">
        <v>202104</v>
      </c>
      <c r="B112" s="0" t="n">
        <v>1.3789</v>
      </c>
      <c r="C112" s="0" t="n">
        <v>-1.157</v>
      </c>
      <c r="D112" s="0" t="n">
        <v>0</v>
      </c>
      <c r="E112" s="0" t="n">
        <v>-1.79999999981</v>
      </c>
      <c r="F112" s="0" t="n">
        <v>0</v>
      </c>
      <c r="G112" s="0" t="n">
        <v>0</v>
      </c>
      <c r="H112" s="0" t="n">
        <v>12</v>
      </c>
      <c r="I112" s="0" t="n">
        <v>3</v>
      </c>
      <c r="J112" s="0" t="n">
        <v>763</v>
      </c>
      <c r="K112" s="0" t="n">
        <v>96</v>
      </c>
      <c r="L112" s="0" t="n">
        <v>-0.3</v>
      </c>
      <c r="M112" s="0" t="n">
        <v>0.519615</v>
      </c>
      <c r="N112" s="0" t="n">
        <v>1.56474578381</v>
      </c>
      <c r="O112" s="0" t="n">
        <v>0.69746285677</v>
      </c>
      <c r="P112" s="0" t="n">
        <v>0.414540218237944</v>
      </c>
      <c r="Q112" s="0" t="n">
        <v>1.00902826946393</v>
      </c>
      <c r="R112" s="0" t="n">
        <v>-0.0982664279620838</v>
      </c>
      <c r="S112" s="0" t="n">
        <v>2.0561641495193</v>
      </c>
      <c r="T112" s="0" t="n">
        <v>-0.348036710641825</v>
      </c>
      <c r="U112" s="0" t="n">
        <v>1.97555846978352</v>
      </c>
      <c r="V112" s="0" t="n">
        <v>1.87320759618224</v>
      </c>
      <c r="W112" s="0" t="n">
        <v>1.1916567666321</v>
      </c>
      <c r="X112" s="0" t="n">
        <v>2.14748197185022</v>
      </c>
      <c r="Y112" s="0" t="n">
        <v>2.30049239665898</v>
      </c>
      <c r="Z112" s="0" t="n">
        <v>-1.86474578381</v>
      </c>
      <c r="AA112" s="0" t="n">
        <v>-0.17784785677</v>
      </c>
      <c r="AB112" s="0" t="n">
        <v>-1.15020556557206</v>
      </c>
      <c r="AC112" s="0" t="n">
        <v>0.311565412693931</v>
      </c>
      <c r="AD112" s="0" t="n">
        <v>-1.66301221177208</v>
      </c>
      <c r="AE112" s="0" t="n">
        <v>1.3587012927493</v>
      </c>
      <c r="AF112" s="0" t="n">
        <v>-1.91278249445182</v>
      </c>
      <c r="AG112" s="0" t="n">
        <v>1.27809561301352</v>
      </c>
      <c r="AH112" s="0" t="s">
        <v>34</v>
      </c>
    </row>
    <row r="113" customFormat="false" ht="12.75" hidden="false" customHeight="false" outlineLevel="0" collapsed="false">
      <c r="A113" s="0" t="n">
        <v>202103</v>
      </c>
      <c r="B113" s="0" t="n">
        <v>-1.7727</v>
      </c>
      <c r="C113" s="0" t="n">
        <v>0.31257</v>
      </c>
      <c r="D113" s="0" t="n">
        <v>0</v>
      </c>
      <c r="E113" s="0" t="n">
        <v>-1.79999999981</v>
      </c>
      <c r="F113" s="0" t="n">
        <v>0</v>
      </c>
      <c r="G113" s="0" t="n">
        <v>0</v>
      </c>
      <c r="H113" s="0" t="n">
        <v>21</v>
      </c>
      <c r="I113" s="0" t="n">
        <v>6</v>
      </c>
      <c r="J113" s="0" t="n">
        <v>614</v>
      </c>
      <c r="K113" s="0" t="n">
        <v>77</v>
      </c>
      <c r="L113" s="0" t="n">
        <v>-0.45</v>
      </c>
      <c r="M113" s="0" t="n">
        <v>0.77442</v>
      </c>
      <c r="N113" s="0" t="n">
        <v>-1.28861892223</v>
      </c>
      <c r="O113" s="0" t="n">
        <v>2.26182770729</v>
      </c>
      <c r="P113" s="0" t="n">
        <v>-1.20535793812908</v>
      </c>
      <c r="Q113" s="0" t="n">
        <v>2.07028968920695</v>
      </c>
      <c r="R113" s="0" t="n">
        <v>-0.228108815226214</v>
      </c>
      <c r="S113" s="0" t="n">
        <v>2.27677502632091</v>
      </c>
      <c r="T113" s="0" t="n">
        <v>-0.581474318074393</v>
      </c>
      <c r="U113" s="0" t="n">
        <v>2.43291445085294</v>
      </c>
      <c r="V113" s="0" t="n">
        <v>1.70753137143301</v>
      </c>
      <c r="W113" s="0" t="n">
        <v>0.208852109983681</v>
      </c>
      <c r="X113" s="0" t="n">
        <v>1.06061543898031</v>
      </c>
      <c r="Y113" s="0" t="n">
        <v>0.727546675485058</v>
      </c>
      <c r="Z113" s="0" t="n">
        <v>0.83861892223</v>
      </c>
      <c r="AA113" s="0" t="n">
        <v>-1.48740770729</v>
      </c>
      <c r="AB113" s="0" t="n">
        <v>0.0832609841009215</v>
      </c>
      <c r="AC113" s="0" t="n">
        <v>-0.191538018083047</v>
      </c>
      <c r="AD113" s="0" t="n">
        <v>1.06051010700379</v>
      </c>
      <c r="AE113" s="0" t="n">
        <v>0.0149473190309122</v>
      </c>
      <c r="AF113" s="0" t="n">
        <v>0.707144604155607</v>
      </c>
      <c r="AG113" s="0" t="n">
        <v>0.171086743562936</v>
      </c>
      <c r="AH113" s="0" t="s">
        <v>34</v>
      </c>
    </row>
    <row r="114" customFormat="false" ht="12.75" hidden="false" customHeight="false" outlineLevel="0" collapsed="false">
      <c r="A114" s="0" t="n">
        <v>202103</v>
      </c>
      <c r="B114" s="0" t="n">
        <v>-1.3789</v>
      </c>
      <c r="C114" s="0" t="n">
        <v>1.157</v>
      </c>
      <c r="D114" s="0" t="n">
        <v>0</v>
      </c>
      <c r="E114" s="0" t="n">
        <v>-1.79999999981</v>
      </c>
      <c r="F114" s="0" t="n">
        <v>0</v>
      </c>
      <c r="G114" s="0" t="n">
        <v>0</v>
      </c>
      <c r="H114" s="0" t="n">
        <v>20</v>
      </c>
      <c r="I114" s="0" t="n">
        <v>2</v>
      </c>
      <c r="J114" s="0" t="n">
        <v>602</v>
      </c>
      <c r="K114" s="0" t="n">
        <v>76</v>
      </c>
      <c r="L114" s="0" t="n">
        <v>-0.45</v>
      </c>
      <c r="M114" s="0" t="n">
        <v>0.77442</v>
      </c>
      <c r="N114" s="0" t="n">
        <v>-0.742198586464</v>
      </c>
      <c r="O114" s="0" t="n">
        <v>2.85823488235</v>
      </c>
      <c r="P114" s="0" t="n">
        <v>-1.12727807141169</v>
      </c>
      <c r="Q114" s="0" t="n">
        <v>2.33612439392511</v>
      </c>
      <c r="R114" s="0" t="n">
        <v>-0.228153041999481</v>
      </c>
      <c r="S114" s="0" t="n">
        <v>2.27674157839852</v>
      </c>
      <c r="T114" s="0" t="n">
        <v>-0.541857087822689</v>
      </c>
      <c r="U114" s="0" t="n">
        <v>2.54237918446532</v>
      </c>
      <c r="V114" s="0" t="n">
        <v>2.10420162480569</v>
      </c>
      <c r="W114" s="0" t="n">
        <v>0.648756943585857</v>
      </c>
      <c r="X114" s="0" t="n">
        <v>0.776129682671802</v>
      </c>
      <c r="Y114" s="0" t="n">
        <v>0.374034140104971</v>
      </c>
      <c r="Z114" s="0" t="n">
        <v>0.292198586464</v>
      </c>
      <c r="AA114" s="0" t="n">
        <v>-2.08381488235</v>
      </c>
      <c r="AB114" s="0" t="n">
        <v>-0.385079484947692</v>
      </c>
      <c r="AC114" s="0" t="n">
        <v>-0.522110488424895</v>
      </c>
      <c r="AD114" s="0" t="n">
        <v>0.514045544464519</v>
      </c>
      <c r="AE114" s="0" t="n">
        <v>-0.581493303951481</v>
      </c>
      <c r="AF114" s="0" t="n">
        <v>0.200341498641311</v>
      </c>
      <c r="AG114" s="0" t="n">
        <v>-0.31585569788468</v>
      </c>
      <c r="AH114" s="0" t="s">
        <v>34</v>
      </c>
    </row>
    <row r="115" customFormat="false" ht="12.75" hidden="false" customHeight="false" outlineLevel="0" collapsed="false">
      <c r="A115" s="0" t="n">
        <v>202103</v>
      </c>
      <c r="B115" s="0" t="n">
        <v>-1.7727</v>
      </c>
      <c r="C115" s="0" t="n">
        <v>-0.31257</v>
      </c>
      <c r="D115" s="0" t="n">
        <v>0</v>
      </c>
      <c r="E115" s="0" t="n">
        <v>-1.79999999981</v>
      </c>
      <c r="F115" s="0" t="n">
        <v>0</v>
      </c>
      <c r="G115" s="0" t="n">
        <v>0</v>
      </c>
      <c r="H115" s="0" t="n">
        <v>6</v>
      </c>
      <c r="I115" s="0" t="n">
        <v>8</v>
      </c>
      <c r="J115" s="0" t="n">
        <v>496</v>
      </c>
      <c r="K115" s="0" t="n">
        <v>62</v>
      </c>
      <c r="L115" s="0" t="n">
        <v>-0.45</v>
      </c>
      <c r="M115" s="0" t="n">
        <v>0.77442</v>
      </c>
      <c r="N115" s="0" t="n">
        <v>1.18671941757</v>
      </c>
      <c r="O115" s="0" t="n">
        <v>5.97970294952</v>
      </c>
      <c r="P115" s="0" t="n">
        <v>-1.18027044592653</v>
      </c>
      <c r="Q115" s="0" t="n">
        <v>1.85612821049424</v>
      </c>
      <c r="R115" s="0" t="n">
        <v>-0.228091908533893</v>
      </c>
      <c r="S115" s="0" t="n">
        <v>2.27677462098856</v>
      </c>
      <c r="T115" s="0" t="n">
        <v>-0.55410851368701</v>
      </c>
      <c r="U115" s="0" t="n">
        <v>2.34938273235175</v>
      </c>
      <c r="V115" s="0" t="n">
        <v>5.45653929120045</v>
      </c>
      <c r="W115" s="0" t="n">
        <v>4.75463033707424</v>
      </c>
      <c r="X115" s="0" t="n">
        <v>3.96400924503368</v>
      </c>
      <c r="Y115" s="0" t="n">
        <v>4.02612801155466</v>
      </c>
      <c r="Z115" s="0" t="n">
        <v>-1.63671941757</v>
      </c>
      <c r="AA115" s="0" t="n">
        <v>-5.20528294952</v>
      </c>
      <c r="AB115" s="0" t="n">
        <v>-2.36698986349653</v>
      </c>
      <c r="AC115" s="0" t="n">
        <v>-4.12357473902577</v>
      </c>
      <c r="AD115" s="0" t="n">
        <v>-1.41481132610389</v>
      </c>
      <c r="AE115" s="0" t="n">
        <v>-3.70292832853144</v>
      </c>
      <c r="AF115" s="0" t="n">
        <v>-1.74082793125701</v>
      </c>
      <c r="AG115" s="0" t="n">
        <v>-3.63032021716825</v>
      </c>
      <c r="AH115" s="0" t="s">
        <v>34</v>
      </c>
    </row>
    <row r="116" customFormat="false" ht="12.75" hidden="false" customHeight="false" outlineLevel="0" collapsed="false">
      <c r="A116" s="0" t="n">
        <v>202104</v>
      </c>
      <c r="B116" s="0" t="n">
        <v>1.7727</v>
      </c>
      <c r="C116" s="0" t="n">
        <v>0.31257</v>
      </c>
      <c r="D116" s="0" t="n">
        <v>0</v>
      </c>
      <c r="E116" s="0" t="n">
        <v>-1.79999999981</v>
      </c>
      <c r="F116" s="0" t="n">
        <v>0</v>
      </c>
      <c r="G116" s="0" t="n">
        <v>0</v>
      </c>
      <c r="H116" s="0" t="n">
        <v>7</v>
      </c>
      <c r="I116" s="0" t="n">
        <v>5</v>
      </c>
      <c r="J116" s="0" t="n">
        <v>725</v>
      </c>
      <c r="K116" s="0" t="n">
        <v>91</v>
      </c>
      <c r="L116" s="0" t="n">
        <v>-0.3</v>
      </c>
      <c r="M116" s="0" t="n">
        <v>0.519615</v>
      </c>
      <c r="N116" s="0" t="n">
        <v>-1.7210495472</v>
      </c>
      <c r="O116" s="0" t="n">
        <v>3.6781938076</v>
      </c>
      <c r="P116" s="0" t="n">
        <v>0.504240771792313</v>
      </c>
      <c r="Q116" s="0" t="n">
        <v>1.70169735736471</v>
      </c>
      <c r="R116" s="0" t="n">
        <v>-0.0982051733698593</v>
      </c>
      <c r="S116" s="0" t="n">
        <v>2.0561966517779</v>
      </c>
      <c r="T116" s="0" t="n">
        <v>-0.181240024015042</v>
      </c>
      <c r="U116" s="0" t="n">
        <v>2.25656208753137</v>
      </c>
      <c r="V116" s="0" t="n">
        <v>3.46352449095097</v>
      </c>
      <c r="W116" s="0" t="n">
        <v>2.97631571268802</v>
      </c>
      <c r="X116" s="0" t="n">
        <v>2.29444952770095</v>
      </c>
      <c r="Y116" s="0" t="n">
        <v>2.09572186017047</v>
      </c>
      <c r="Z116" s="0" t="n">
        <v>1.4210495472</v>
      </c>
      <c r="AA116" s="0" t="n">
        <v>-3.1585788076</v>
      </c>
      <c r="AB116" s="0" t="n">
        <v>2.22529031899231</v>
      </c>
      <c r="AC116" s="0" t="n">
        <v>-1.97649645023529</v>
      </c>
      <c r="AD116" s="0" t="n">
        <v>1.62284437383014</v>
      </c>
      <c r="AE116" s="0" t="n">
        <v>-1.6219971558221</v>
      </c>
      <c r="AF116" s="0" t="n">
        <v>1.53980952318496</v>
      </c>
      <c r="AG116" s="0" t="n">
        <v>-1.42163172006863</v>
      </c>
      <c r="AH116" s="0" t="s">
        <v>34</v>
      </c>
    </row>
    <row r="117" customFormat="false" ht="12.75" hidden="false" customHeight="false" outlineLevel="0" collapsed="false">
      <c r="A117" s="0" t="n">
        <v>202102</v>
      </c>
      <c r="B117" s="0" t="n">
        <v>-0.45</v>
      </c>
      <c r="C117" s="0" t="n">
        <v>0.77442</v>
      </c>
      <c r="D117" s="0" t="n">
        <v>1.77265404267</v>
      </c>
      <c r="E117" s="0" t="n">
        <v>-0.31256622502</v>
      </c>
      <c r="F117" s="0" t="n">
        <v>0</v>
      </c>
      <c r="G117" s="0" t="n">
        <v>0</v>
      </c>
      <c r="H117" s="0" t="n">
        <v>26</v>
      </c>
      <c r="I117" s="0" t="n">
        <v>7</v>
      </c>
      <c r="J117" s="0" t="n">
        <v>431</v>
      </c>
      <c r="K117" s="0" t="n">
        <v>54</v>
      </c>
      <c r="L117" s="0" t="n">
        <v>1.232513101</v>
      </c>
      <c r="M117" s="0" t="n">
        <v>-1.225401993</v>
      </c>
      <c r="N117" s="0" t="n">
        <v>0.266242980957</v>
      </c>
      <c r="O117" s="0" t="n">
        <v>-1.02101230621</v>
      </c>
      <c r="P117" s="0" t="n">
        <v>-0.344337692151138</v>
      </c>
      <c r="Q117" s="0" t="n">
        <v>0.10742279326064</v>
      </c>
      <c r="R117" s="0" t="n">
        <v>-0.545509998725783</v>
      </c>
      <c r="S117" s="0" t="n">
        <v>-1.89001535728692</v>
      </c>
      <c r="T117" s="0" t="n">
        <v>-1.44764133292073</v>
      </c>
      <c r="U117" s="0" t="n">
        <v>0.196167947038553</v>
      </c>
      <c r="V117" s="0" t="n">
        <v>0.987650286768565</v>
      </c>
      <c r="W117" s="0" t="n">
        <v>1.283033332416</v>
      </c>
      <c r="X117" s="0" t="n">
        <v>1.18916323639981</v>
      </c>
      <c r="Y117" s="0" t="n">
        <v>2.10212445165702</v>
      </c>
      <c r="Z117" s="0" t="n">
        <v>0.966270120043</v>
      </c>
      <c r="AA117" s="0" t="n">
        <v>-0.20438968679</v>
      </c>
      <c r="AB117" s="0" t="n">
        <v>-0.610580673108138</v>
      </c>
      <c r="AC117" s="0" t="n">
        <v>1.12843509947064</v>
      </c>
      <c r="AD117" s="0" t="n">
        <v>-0.811752979682783</v>
      </c>
      <c r="AE117" s="0" t="n">
        <v>-0.869003051076921</v>
      </c>
      <c r="AF117" s="0" t="n">
        <v>-1.71388431387773</v>
      </c>
      <c r="AG117" s="0" t="n">
        <v>1.21718025324855</v>
      </c>
      <c r="AH117" s="0" t="s">
        <v>34</v>
      </c>
    </row>
    <row r="118" customFormat="false" ht="12.75" hidden="false" customHeight="false" outlineLevel="0" collapsed="false">
      <c r="A118" s="0" t="n">
        <v>202102</v>
      </c>
      <c r="B118" s="0" t="n">
        <v>-0.45</v>
      </c>
      <c r="C118" s="0" t="n">
        <v>0.77442</v>
      </c>
      <c r="D118" s="0" t="n">
        <v>-1.37887967467</v>
      </c>
      <c r="E118" s="0" t="n">
        <v>-1.15701808231</v>
      </c>
      <c r="F118" s="0" t="n">
        <v>0</v>
      </c>
      <c r="G118" s="0" t="n">
        <v>0</v>
      </c>
      <c r="H118" s="0" t="n">
        <v>24</v>
      </c>
      <c r="I118" s="0" t="n">
        <v>4</v>
      </c>
      <c r="J118" s="0" t="n">
        <v>412</v>
      </c>
      <c r="K118" s="0" t="n">
        <v>52</v>
      </c>
      <c r="L118" s="0" t="n">
        <v>1.232513101</v>
      </c>
      <c r="M118" s="0" t="n">
        <v>-1.225401993</v>
      </c>
      <c r="N118" s="0" t="n">
        <v>0.806120634079</v>
      </c>
      <c r="O118" s="0" t="n">
        <v>3.4910569191</v>
      </c>
      <c r="P118" s="0" t="n">
        <v>1.24584362226119</v>
      </c>
      <c r="Q118" s="0" t="n">
        <v>0.437381432005274</v>
      </c>
      <c r="R118" s="0" t="n">
        <v>2.55757727367893</v>
      </c>
      <c r="S118" s="0" t="n">
        <v>-0.0964309678282755</v>
      </c>
      <c r="T118" s="0" t="n">
        <v>1.7835122614324</v>
      </c>
      <c r="U118" s="0" t="n">
        <v>1.26133446546541</v>
      </c>
      <c r="V118" s="0" t="n">
        <v>4.73569374066509</v>
      </c>
      <c r="W118" s="0" t="n">
        <v>3.08517265105522</v>
      </c>
      <c r="X118" s="0" t="n">
        <v>3.99220110957048</v>
      </c>
      <c r="Y118" s="0" t="n">
        <v>2.43453416765154</v>
      </c>
      <c r="Z118" s="0" t="n">
        <v>0.426392466921</v>
      </c>
      <c r="AA118" s="0" t="n">
        <v>-4.7164589121</v>
      </c>
      <c r="AB118" s="0" t="n">
        <v>0.439722988182194</v>
      </c>
      <c r="AC118" s="0" t="n">
        <v>-3.05367548709473</v>
      </c>
      <c r="AD118" s="0" t="n">
        <v>1.75145663959993</v>
      </c>
      <c r="AE118" s="0" t="n">
        <v>-3.58748788692828</v>
      </c>
      <c r="AF118" s="0" t="n">
        <v>0.977391627353396</v>
      </c>
      <c r="AG118" s="0" t="n">
        <v>-2.22972245363459</v>
      </c>
      <c r="AH118" s="0" t="s">
        <v>34</v>
      </c>
    </row>
    <row r="119" customFormat="false" ht="12.75" hidden="false" customHeight="false" outlineLevel="0" collapsed="false">
      <c r="A119" s="0" t="n">
        <v>202104</v>
      </c>
      <c r="B119" s="0" t="n">
        <v>-1.7727</v>
      </c>
      <c r="C119" s="0" t="n">
        <v>-0.31257</v>
      </c>
      <c r="D119" s="0" t="n">
        <v>0</v>
      </c>
      <c r="E119" s="0" t="n">
        <v>-1.79999999981</v>
      </c>
      <c r="F119" s="0" t="n">
        <v>0</v>
      </c>
      <c r="G119" s="0" t="n">
        <v>0</v>
      </c>
      <c r="H119" s="0" t="n">
        <v>25</v>
      </c>
      <c r="I119" s="0" t="n">
        <v>8</v>
      </c>
      <c r="J119" s="0" t="n">
        <v>872</v>
      </c>
      <c r="K119" s="0" t="n">
        <v>109</v>
      </c>
      <c r="L119" s="0" t="n">
        <v>-0.3</v>
      </c>
      <c r="M119" s="0" t="n">
        <v>0.519615</v>
      </c>
      <c r="N119" s="0" t="n">
        <v>1.0756752491</v>
      </c>
      <c r="O119" s="0" t="n">
        <v>5.9820189476</v>
      </c>
      <c r="P119" s="0" t="n">
        <v>-1.09603343603533</v>
      </c>
      <c r="Q119" s="0" t="n">
        <v>1.57270323948852</v>
      </c>
      <c r="R119" s="0" t="n">
        <v>-0.0982051733698593</v>
      </c>
      <c r="S119" s="0" t="n">
        <v>2.0561966517779</v>
      </c>
      <c r="T119" s="0" t="n">
        <v>-0.448748358708221</v>
      </c>
      <c r="U119" s="0" t="n">
        <v>2.17928469122467</v>
      </c>
      <c r="V119" s="0" t="n">
        <v>5.63296895764058</v>
      </c>
      <c r="W119" s="0" t="n">
        <v>4.91511786500496</v>
      </c>
      <c r="X119" s="0" t="n">
        <v>4.09756951675404</v>
      </c>
      <c r="Y119" s="0" t="n">
        <v>4.09690800002312</v>
      </c>
      <c r="Z119" s="0" t="n">
        <v>-1.3756752491</v>
      </c>
      <c r="AA119" s="0" t="n">
        <v>-5.4624039476</v>
      </c>
      <c r="AB119" s="0" t="n">
        <v>-2.17170868513533</v>
      </c>
      <c r="AC119" s="0" t="n">
        <v>-4.40931570811148</v>
      </c>
      <c r="AD119" s="0" t="n">
        <v>-1.17388042246986</v>
      </c>
      <c r="AE119" s="0" t="n">
        <v>-3.9258222958221</v>
      </c>
      <c r="AF119" s="0" t="n">
        <v>-1.52442360780822</v>
      </c>
      <c r="AG119" s="0" t="n">
        <v>-3.80273425637533</v>
      </c>
      <c r="AH119" s="0" t="s">
        <v>34</v>
      </c>
    </row>
    <row r="120" customFormat="false" ht="12.75" hidden="false" customHeight="false" outlineLevel="0" collapsed="false">
      <c r="A120" s="0" t="n">
        <v>202102</v>
      </c>
      <c r="B120" s="0" t="n">
        <v>-0.45</v>
      </c>
      <c r="C120" s="0" t="n">
        <v>0.77442</v>
      </c>
      <c r="D120" s="0" t="n">
        <v>1.77265386818</v>
      </c>
      <c r="E120" s="0" t="n">
        <v>0.312567214581</v>
      </c>
      <c r="F120" s="0" t="n">
        <v>0</v>
      </c>
      <c r="G120" s="0" t="n">
        <v>0</v>
      </c>
      <c r="H120" s="0" t="n">
        <v>24</v>
      </c>
      <c r="I120" s="0" t="n">
        <v>5</v>
      </c>
      <c r="J120" s="0" t="n">
        <v>413</v>
      </c>
      <c r="K120" s="0" t="n">
        <v>52</v>
      </c>
      <c r="L120" s="0" t="n">
        <v>1.232513101</v>
      </c>
      <c r="M120" s="0" t="n">
        <v>-1.225401993</v>
      </c>
      <c r="N120" s="0" t="n">
        <v>3.424077034</v>
      </c>
      <c r="O120" s="0" t="n">
        <v>-1.48612737656</v>
      </c>
      <c r="P120" s="0" t="n">
        <v>-0.341927172351624</v>
      </c>
      <c r="Q120" s="0" t="n">
        <v>-0.163021044059427</v>
      </c>
      <c r="R120" s="0" t="n">
        <v>-0.410573975995555</v>
      </c>
      <c r="S120" s="0" t="n">
        <v>-2.12335298957538</v>
      </c>
      <c r="T120" s="0" t="n">
        <v>-1.47371025681657</v>
      </c>
      <c r="U120" s="0" t="n">
        <v>-0.54356072539995</v>
      </c>
      <c r="V120" s="0" t="n">
        <v>2.20701839549627</v>
      </c>
      <c r="W120" s="0" t="n">
        <v>3.99166607438063</v>
      </c>
      <c r="X120" s="0" t="n">
        <v>3.88723614543068</v>
      </c>
      <c r="Y120" s="0" t="n">
        <v>4.98765999622703</v>
      </c>
      <c r="Z120" s="0" t="n">
        <v>-2.191563933</v>
      </c>
      <c r="AA120" s="0" t="n">
        <v>0.26072538356</v>
      </c>
      <c r="AB120" s="0" t="n">
        <v>-3.76600420635162</v>
      </c>
      <c r="AC120" s="0" t="n">
        <v>1.32310633250057</v>
      </c>
      <c r="AD120" s="0" t="n">
        <v>-3.83465100999556</v>
      </c>
      <c r="AE120" s="0" t="n">
        <v>-0.637225613015384</v>
      </c>
      <c r="AF120" s="0" t="n">
        <v>-4.89778729081657</v>
      </c>
      <c r="AG120" s="0" t="n">
        <v>0.94256665116005</v>
      </c>
      <c r="AH120" s="0" t="s">
        <v>34</v>
      </c>
    </row>
    <row r="121" customFormat="false" ht="12.75" hidden="false" customHeight="false" outlineLevel="0" collapsed="false">
      <c r="A121" s="0" t="n">
        <v>202104</v>
      </c>
      <c r="B121" s="0" t="n">
        <v>-1.3789</v>
      </c>
      <c r="C121" s="0" t="n">
        <v>1.157</v>
      </c>
      <c r="D121" s="0" t="n">
        <v>0</v>
      </c>
      <c r="E121" s="0" t="n">
        <v>-1.79999999981</v>
      </c>
      <c r="F121" s="0" t="n">
        <v>0</v>
      </c>
      <c r="G121" s="0" t="n">
        <v>0</v>
      </c>
      <c r="H121" s="0" t="n">
        <v>20</v>
      </c>
      <c r="I121" s="0" t="n">
        <v>2</v>
      </c>
      <c r="J121" s="0" t="n">
        <v>826</v>
      </c>
      <c r="K121" s="0" t="n">
        <v>104</v>
      </c>
      <c r="L121" s="0" t="n">
        <v>-0.3</v>
      </c>
      <c r="M121" s="0" t="n">
        <v>0.519615</v>
      </c>
      <c r="N121" s="0" t="n">
        <v>4.18152475357</v>
      </c>
      <c r="O121" s="0" t="n">
        <v>6.85026502609</v>
      </c>
      <c r="P121" s="0" t="n">
        <v>-0.984088457534</v>
      </c>
      <c r="Q121" s="0" t="n">
        <v>2.07743090250609</v>
      </c>
      <c r="R121" s="0" t="n">
        <v>-0.0982664279620838</v>
      </c>
      <c r="S121" s="0" t="n">
        <v>2.0561641495193</v>
      </c>
      <c r="T121" s="0" t="n">
        <v>-0.395937370081696</v>
      </c>
      <c r="U121" s="0" t="n">
        <v>2.38695626592438</v>
      </c>
      <c r="V121" s="0" t="n">
        <v>7.75636473289478</v>
      </c>
      <c r="W121" s="0" t="n">
        <v>7.03302960451462</v>
      </c>
      <c r="X121" s="0" t="n">
        <v>6.42650883234869</v>
      </c>
      <c r="Y121" s="0" t="n">
        <v>6.39329997591518</v>
      </c>
      <c r="Z121" s="0" t="n">
        <v>-4.48152475357</v>
      </c>
      <c r="AA121" s="0" t="n">
        <v>-6.33065002609</v>
      </c>
      <c r="AB121" s="0" t="n">
        <v>-5.165613211104</v>
      </c>
      <c r="AC121" s="0" t="n">
        <v>-4.77283412358391</v>
      </c>
      <c r="AD121" s="0" t="n">
        <v>-4.27979118153208</v>
      </c>
      <c r="AE121" s="0" t="n">
        <v>-4.7941008765707</v>
      </c>
      <c r="AF121" s="0" t="n">
        <v>-4.5774621236517</v>
      </c>
      <c r="AG121" s="0" t="n">
        <v>-4.46330876016562</v>
      </c>
      <c r="AH121" s="0" t="s">
        <v>34</v>
      </c>
    </row>
    <row r="122" customFormat="false" ht="12.75" hidden="false" customHeight="false" outlineLevel="0" collapsed="false">
      <c r="A122" s="0" t="n">
        <v>202103</v>
      </c>
      <c r="B122" s="0" t="n">
        <v>1.3789</v>
      </c>
      <c r="C122" s="0" t="n">
        <v>-1.157</v>
      </c>
      <c r="D122" s="0" t="n">
        <v>0</v>
      </c>
      <c r="E122" s="0" t="n">
        <v>-1.79999999981</v>
      </c>
      <c r="F122" s="0" t="n">
        <v>0</v>
      </c>
      <c r="G122" s="0" t="n">
        <v>0</v>
      </c>
      <c r="H122" s="0" t="n">
        <v>12</v>
      </c>
      <c r="I122" s="0" t="n">
        <v>3</v>
      </c>
      <c r="J122" s="0" t="n">
        <v>539</v>
      </c>
      <c r="K122" s="0" t="n">
        <v>68</v>
      </c>
      <c r="L122" s="0" t="n">
        <v>-0.45</v>
      </c>
      <c r="M122" s="0" t="n">
        <v>0.77442</v>
      </c>
      <c r="N122" s="0" t="n">
        <v>1.60815119743</v>
      </c>
      <c r="O122" s="0" t="n">
        <v>1.54124414921</v>
      </c>
      <c r="P122" s="0" t="n">
        <v>0.181974224127478</v>
      </c>
      <c r="Q122" s="0" t="n">
        <v>1.19161700517457</v>
      </c>
      <c r="R122" s="0" t="n">
        <v>-0.228153041999481</v>
      </c>
      <c r="S122" s="0" t="n">
        <v>2.27674157839852</v>
      </c>
      <c r="T122" s="0" t="n">
        <v>0.443210018757354</v>
      </c>
      <c r="U122" s="0" t="n">
        <v>2.12400430320959</v>
      </c>
      <c r="V122" s="0" t="n">
        <v>2.19636190717609</v>
      </c>
      <c r="W122" s="0" t="n">
        <v>1.46840726606235</v>
      </c>
      <c r="X122" s="0" t="n">
        <v>1.97812277882077</v>
      </c>
      <c r="Y122" s="0" t="n">
        <v>1.30257335565289</v>
      </c>
      <c r="Z122" s="0" t="n">
        <v>-2.05815119743</v>
      </c>
      <c r="AA122" s="0" t="n">
        <v>-0.76682414921</v>
      </c>
      <c r="AB122" s="0" t="n">
        <v>-1.42617697330252</v>
      </c>
      <c r="AC122" s="0" t="n">
        <v>-0.349627144035428</v>
      </c>
      <c r="AD122" s="0" t="n">
        <v>-1.83630423942948</v>
      </c>
      <c r="AE122" s="0" t="n">
        <v>0.73549742918852</v>
      </c>
      <c r="AF122" s="0" t="n">
        <v>-1.16494117867265</v>
      </c>
      <c r="AG122" s="0" t="n">
        <v>0.58276015399959</v>
      </c>
      <c r="AH122" s="0" t="s">
        <v>34</v>
      </c>
    </row>
    <row r="123" customFormat="false" ht="12.75" hidden="false" customHeight="false" outlineLevel="0" collapsed="false">
      <c r="A123" s="0" t="n">
        <v>202103</v>
      </c>
      <c r="B123" s="0" t="n">
        <v>1.3789</v>
      </c>
      <c r="C123" s="0" t="n">
        <v>1.157</v>
      </c>
      <c r="D123" s="0" t="n">
        <v>0</v>
      </c>
      <c r="E123" s="0" t="n">
        <v>-1.79999999981</v>
      </c>
      <c r="F123" s="0" t="n">
        <v>0</v>
      </c>
      <c r="G123" s="0" t="n">
        <v>0</v>
      </c>
      <c r="H123" s="0" t="n">
        <v>21</v>
      </c>
      <c r="I123" s="0" t="n">
        <v>1</v>
      </c>
      <c r="J123" s="0" t="n">
        <v>609</v>
      </c>
      <c r="K123" s="0" t="n">
        <v>77</v>
      </c>
      <c r="L123" s="0" t="n">
        <v>-0.45</v>
      </c>
      <c r="M123" s="0" t="n">
        <v>0.77442</v>
      </c>
      <c r="N123" s="0" t="n">
        <v>0.394358873367</v>
      </c>
      <c r="O123" s="0" t="n">
        <v>4.90920543671</v>
      </c>
      <c r="P123" s="0" t="n">
        <v>0.22759463520861</v>
      </c>
      <c r="Q123" s="0" t="n">
        <v>2.31225569848923</v>
      </c>
      <c r="R123" s="0" t="n">
        <v>-0.228059324209539</v>
      </c>
      <c r="S123" s="0" t="n">
        <v>2.27673933168146</v>
      </c>
      <c r="T123" s="0" t="n">
        <v>-0.351623716599106</v>
      </c>
      <c r="U123" s="0" t="n">
        <v>2.57423164431042</v>
      </c>
      <c r="V123" s="0" t="n">
        <v>4.22011759488556</v>
      </c>
      <c r="W123" s="0" t="n">
        <v>2.60229864811353</v>
      </c>
      <c r="X123" s="0" t="n">
        <v>2.70504754242852</v>
      </c>
      <c r="Y123" s="0" t="n">
        <v>2.45124307968945</v>
      </c>
      <c r="Z123" s="0" t="n">
        <v>-0.844358873367</v>
      </c>
      <c r="AA123" s="0" t="n">
        <v>-4.13478543671</v>
      </c>
      <c r="AB123" s="0" t="n">
        <v>-0.16676423815839</v>
      </c>
      <c r="AC123" s="0" t="n">
        <v>-2.59694973822077</v>
      </c>
      <c r="AD123" s="0" t="n">
        <v>-0.622418197576539</v>
      </c>
      <c r="AE123" s="0" t="n">
        <v>-2.63246610502854</v>
      </c>
      <c r="AF123" s="0" t="n">
        <v>-0.745982589966106</v>
      </c>
      <c r="AG123" s="0" t="n">
        <v>-2.33497379239959</v>
      </c>
      <c r="AH123" s="0" t="s">
        <v>34</v>
      </c>
    </row>
    <row r="124" customFormat="false" ht="12.75" hidden="false" customHeight="false" outlineLevel="0" collapsed="false">
      <c r="A124" s="0" t="n">
        <v>202102</v>
      </c>
      <c r="B124" s="0" t="n">
        <v>-0.45</v>
      </c>
      <c r="C124" s="0" t="n">
        <v>0.77442</v>
      </c>
      <c r="D124" s="0" t="n">
        <v>1.77265404267</v>
      </c>
      <c r="E124" s="0" t="n">
        <v>-0.31256622502</v>
      </c>
      <c r="F124" s="0" t="n">
        <v>0</v>
      </c>
      <c r="G124" s="0" t="n">
        <v>0</v>
      </c>
      <c r="H124" s="0" t="n">
        <v>24</v>
      </c>
      <c r="I124" s="0" t="n">
        <v>7</v>
      </c>
      <c r="J124" s="0" t="n">
        <v>415</v>
      </c>
      <c r="K124" s="0" t="n">
        <v>52</v>
      </c>
      <c r="L124" s="0" t="n">
        <v>1.232513101</v>
      </c>
      <c r="M124" s="0" t="n">
        <v>-1.225401993</v>
      </c>
      <c r="N124" s="0" t="n">
        <v>1.39356136322</v>
      </c>
      <c r="O124" s="0" t="n">
        <v>1.13911402225</v>
      </c>
      <c r="P124" s="0" t="n">
        <v>-0.344337692151138</v>
      </c>
      <c r="Q124" s="0" t="n">
        <v>0.10742279326064</v>
      </c>
      <c r="R124" s="0" t="n">
        <v>-0.545509998725783</v>
      </c>
      <c r="S124" s="0" t="n">
        <v>-1.89001535728692</v>
      </c>
      <c r="T124" s="0" t="n">
        <v>-1.44764133292073</v>
      </c>
      <c r="U124" s="0" t="n">
        <v>0.196167947038553</v>
      </c>
      <c r="V124" s="0" t="n">
        <v>2.36999420445237</v>
      </c>
      <c r="W124" s="0" t="n">
        <v>2.02105910814936</v>
      </c>
      <c r="X124" s="0" t="n">
        <v>3.59661264868654</v>
      </c>
      <c r="Y124" s="0" t="n">
        <v>2.99358982850257</v>
      </c>
      <c r="Z124" s="0" t="n">
        <v>-0.16104826222</v>
      </c>
      <c r="AA124" s="0" t="n">
        <v>-2.36451601525</v>
      </c>
      <c r="AB124" s="0" t="n">
        <v>-1.73789905537114</v>
      </c>
      <c r="AC124" s="0" t="n">
        <v>-1.03169122898936</v>
      </c>
      <c r="AD124" s="0" t="n">
        <v>-1.93907136194578</v>
      </c>
      <c r="AE124" s="0" t="n">
        <v>-3.02912937953692</v>
      </c>
      <c r="AF124" s="0" t="n">
        <v>-2.84120269614073</v>
      </c>
      <c r="AG124" s="0" t="n">
        <v>-0.942946075211447</v>
      </c>
      <c r="AH124" s="0" t="s">
        <v>34</v>
      </c>
    </row>
    <row r="125" customFormat="false" ht="12.75" hidden="false" customHeight="false" outlineLevel="0" collapsed="false">
      <c r="A125" s="0" t="n">
        <v>202103</v>
      </c>
      <c r="B125" s="0" t="n">
        <v>-1.7727</v>
      </c>
      <c r="C125" s="0" t="n">
        <v>0.31257</v>
      </c>
      <c r="D125" s="0" t="n">
        <v>0</v>
      </c>
      <c r="E125" s="0" t="n">
        <v>-1.79999999981</v>
      </c>
      <c r="F125" s="0" t="n">
        <v>0</v>
      </c>
      <c r="G125" s="0" t="n">
        <v>0</v>
      </c>
      <c r="H125" s="0" t="n">
        <v>12</v>
      </c>
      <c r="I125" s="0" t="n">
        <v>6</v>
      </c>
      <c r="J125" s="0" t="n">
        <v>542</v>
      </c>
      <c r="K125" s="0" t="n">
        <v>68</v>
      </c>
      <c r="L125" s="0" t="n">
        <v>-0.45</v>
      </c>
      <c r="M125" s="0" t="n">
        <v>0.77442</v>
      </c>
      <c r="N125" s="0" t="n">
        <v>2.73018574715</v>
      </c>
      <c r="O125" s="0" t="n">
        <v>5.06041383743</v>
      </c>
      <c r="P125" s="0" t="n">
        <v>-1.20535793812908</v>
      </c>
      <c r="Q125" s="0" t="n">
        <v>2.07028968920695</v>
      </c>
      <c r="R125" s="0" t="n">
        <v>-0.228108815226214</v>
      </c>
      <c r="S125" s="0" t="n">
        <v>2.27677502632091</v>
      </c>
      <c r="T125" s="0" t="n">
        <v>-0.581474318074393</v>
      </c>
      <c r="U125" s="0" t="n">
        <v>2.43291445085294</v>
      </c>
      <c r="V125" s="0" t="n">
        <v>5.33697709952591</v>
      </c>
      <c r="W125" s="0" t="n">
        <v>4.94260523616105</v>
      </c>
      <c r="X125" s="0" t="n">
        <v>4.06203788122384</v>
      </c>
      <c r="Y125" s="0" t="n">
        <v>4.22739227113653</v>
      </c>
      <c r="Z125" s="0" t="n">
        <v>-3.18018574715</v>
      </c>
      <c r="AA125" s="0" t="n">
        <v>-4.28599383743</v>
      </c>
      <c r="AB125" s="0" t="n">
        <v>-3.93554368527908</v>
      </c>
      <c r="AC125" s="0" t="n">
        <v>-2.99012414822305</v>
      </c>
      <c r="AD125" s="0" t="n">
        <v>-2.95829456237621</v>
      </c>
      <c r="AE125" s="0" t="n">
        <v>-2.78363881110909</v>
      </c>
      <c r="AF125" s="0" t="n">
        <v>-3.31166006522439</v>
      </c>
      <c r="AG125" s="0" t="n">
        <v>-2.62749938657706</v>
      </c>
      <c r="AH125" s="0" t="s">
        <v>34</v>
      </c>
    </row>
    <row r="126" customFormat="false" ht="12.75" hidden="false" customHeight="false" outlineLevel="0" collapsed="false">
      <c r="A126" s="0" t="n">
        <v>202102</v>
      </c>
      <c r="B126" s="0" t="n">
        <v>-0.45</v>
      </c>
      <c r="C126" s="0" t="n">
        <v>0.77442</v>
      </c>
      <c r="D126" s="0" t="n">
        <v>-1.37887967467</v>
      </c>
      <c r="E126" s="0" t="n">
        <v>-1.15701808231</v>
      </c>
      <c r="F126" s="0" t="n">
        <v>0</v>
      </c>
      <c r="G126" s="0" t="n">
        <v>0</v>
      </c>
      <c r="H126" s="0" t="n">
        <v>28</v>
      </c>
      <c r="I126" s="0" t="n">
        <v>4</v>
      </c>
      <c r="J126" s="0" t="n">
        <v>444</v>
      </c>
      <c r="K126" s="0" t="n">
        <v>56</v>
      </c>
      <c r="L126" s="0" t="n">
        <v>1.232513101</v>
      </c>
      <c r="M126" s="0" t="n">
        <v>-1.225401993</v>
      </c>
      <c r="N126" s="0" t="n">
        <v>0.586346924305</v>
      </c>
      <c r="O126" s="0" t="n">
        <v>-1.36106801033</v>
      </c>
      <c r="P126" s="0" t="n">
        <v>1.24584362226119</v>
      </c>
      <c r="Q126" s="0" t="n">
        <v>0.437381432005274</v>
      </c>
      <c r="R126" s="0" t="n">
        <v>2.55757727367893</v>
      </c>
      <c r="S126" s="0" t="n">
        <v>-0.0964309678282755</v>
      </c>
      <c r="T126" s="0" t="n">
        <v>1.7835122614324</v>
      </c>
      <c r="U126" s="0" t="n">
        <v>1.26133446546541</v>
      </c>
      <c r="V126" s="0" t="n">
        <v>0.660254493481732</v>
      </c>
      <c r="W126" s="0" t="n">
        <v>1.9155563920833</v>
      </c>
      <c r="X126" s="0" t="n">
        <v>2.34201962834652</v>
      </c>
      <c r="Y126" s="0" t="n">
        <v>2.88274167928333</v>
      </c>
      <c r="Z126" s="0" t="n">
        <v>0.646166176695</v>
      </c>
      <c r="AA126" s="0" t="n">
        <v>0.13566601733</v>
      </c>
      <c r="AB126" s="0" t="n">
        <v>0.659496697956194</v>
      </c>
      <c r="AC126" s="0" t="n">
        <v>1.79844944233527</v>
      </c>
      <c r="AD126" s="0" t="n">
        <v>1.97123034937393</v>
      </c>
      <c r="AE126" s="0" t="n">
        <v>1.26463704250172</v>
      </c>
      <c r="AF126" s="0" t="n">
        <v>1.1971653371274</v>
      </c>
      <c r="AG126" s="0" t="n">
        <v>2.62240247579541</v>
      </c>
      <c r="AH126" s="0" t="s">
        <v>34</v>
      </c>
    </row>
    <row r="127" customFormat="false" ht="12.75" hidden="false" customHeight="false" outlineLevel="0" collapsed="false">
      <c r="A127" s="0" t="n">
        <v>202101</v>
      </c>
      <c r="B127" s="0" t="n">
        <v>0</v>
      </c>
      <c r="C127" s="0" t="n">
        <v>-1.8</v>
      </c>
      <c r="D127" s="0" t="n">
        <v>1.77265386818</v>
      </c>
      <c r="E127" s="0" t="n">
        <v>0.312567214581</v>
      </c>
      <c r="F127" s="0" t="n">
        <v>0</v>
      </c>
      <c r="G127" s="0" t="n">
        <v>0</v>
      </c>
      <c r="H127" s="0" t="n">
        <v>3</v>
      </c>
      <c r="I127" s="0" t="n">
        <v>5</v>
      </c>
      <c r="J127" s="0" t="n">
        <v>21</v>
      </c>
      <c r="K127" s="0" t="n">
        <v>3</v>
      </c>
      <c r="L127" s="0" t="n">
        <v>-0.45</v>
      </c>
      <c r="M127" s="0" t="n">
        <v>0.77442</v>
      </c>
      <c r="N127" s="0" t="n">
        <v>-1.69347321987</v>
      </c>
      <c r="O127" s="0" t="n">
        <v>-0.634078085423</v>
      </c>
      <c r="P127" s="0" t="n">
        <v>-1.38706968269778</v>
      </c>
      <c r="Q127" s="0" t="n">
        <v>-0.247522659330033</v>
      </c>
      <c r="R127" s="0" t="n">
        <v>-2.02720933118952</v>
      </c>
      <c r="S127" s="0" t="n">
        <v>0.398824842864607</v>
      </c>
      <c r="T127" s="0" t="n">
        <v>-2.08818323948381</v>
      </c>
      <c r="U127" s="0" t="n">
        <v>-0.589057779367904</v>
      </c>
      <c r="V127" s="0" t="n">
        <v>1.87885404041243</v>
      </c>
      <c r="W127" s="0" t="n">
        <v>0.493262835650084</v>
      </c>
      <c r="X127" s="0" t="n">
        <v>1.0854806544862</v>
      </c>
      <c r="Y127" s="0" t="n">
        <v>0.397269212928498</v>
      </c>
      <c r="Z127" s="0" t="n">
        <v>1.24347321987</v>
      </c>
      <c r="AA127" s="0" t="n">
        <v>1.408498085423</v>
      </c>
      <c r="AB127" s="0" t="n">
        <v>0.306403537172218</v>
      </c>
      <c r="AC127" s="0" t="n">
        <v>0.386555426092967</v>
      </c>
      <c r="AD127" s="0" t="n">
        <v>-0.333736111319524</v>
      </c>
      <c r="AE127" s="0" t="n">
        <v>1.03290292828761</v>
      </c>
      <c r="AF127" s="0" t="n">
        <v>-0.39471001961381</v>
      </c>
      <c r="AG127" s="0" t="n">
        <v>0.0450203060550958</v>
      </c>
      <c r="AH127" s="0" t="s">
        <v>34</v>
      </c>
    </row>
    <row r="128" customFormat="false" ht="12.75" hidden="false" customHeight="false" outlineLevel="0" collapsed="false">
      <c r="A128" s="0" t="n">
        <v>202102</v>
      </c>
      <c r="B128" s="0" t="n">
        <v>-0.45</v>
      </c>
      <c r="C128" s="0" t="n">
        <v>0.77442</v>
      </c>
      <c r="D128" s="0" t="n">
        <v>1.77265404267</v>
      </c>
      <c r="E128" s="0" t="n">
        <v>-0.31256622502</v>
      </c>
      <c r="F128" s="0" t="n">
        <v>0</v>
      </c>
      <c r="G128" s="0" t="n">
        <v>0</v>
      </c>
      <c r="H128" s="0" t="n">
        <v>28</v>
      </c>
      <c r="I128" s="0" t="n">
        <v>7</v>
      </c>
      <c r="J128" s="0" t="n">
        <v>447</v>
      </c>
      <c r="K128" s="0" t="n">
        <v>56</v>
      </c>
      <c r="L128" s="0" t="n">
        <v>1.232513101</v>
      </c>
      <c r="M128" s="0" t="n">
        <v>-1.225401993</v>
      </c>
      <c r="N128" s="0" t="n">
        <v>1.84685647488</v>
      </c>
      <c r="O128" s="0" t="n">
        <v>-1.46518421173</v>
      </c>
      <c r="P128" s="0" t="n">
        <v>-0.344337692151138</v>
      </c>
      <c r="Q128" s="0" t="n">
        <v>0.10742279326064</v>
      </c>
      <c r="R128" s="0" t="n">
        <v>-0.545509998725783</v>
      </c>
      <c r="S128" s="0" t="n">
        <v>-1.89001535728692</v>
      </c>
      <c r="T128" s="0" t="n">
        <v>-1.44764133292073</v>
      </c>
      <c r="U128" s="0" t="n">
        <v>0.196167947038553</v>
      </c>
      <c r="V128" s="0" t="n">
        <v>0.659479562571383</v>
      </c>
      <c r="W128" s="0" t="n">
        <v>2.69711413732844</v>
      </c>
      <c r="X128" s="0" t="n">
        <v>2.42979399255743</v>
      </c>
      <c r="Y128" s="0" t="n">
        <v>3.68968925535048</v>
      </c>
      <c r="Z128" s="0" t="n">
        <v>-0.61434337388</v>
      </c>
      <c r="AA128" s="0" t="n">
        <v>0.23978221873</v>
      </c>
      <c r="AB128" s="0" t="n">
        <v>-2.19119416703114</v>
      </c>
      <c r="AC128" s="0" t="n">
        <v>1.57260700499064</v>
      </c>
      <c r="AD128" s="0" t="n">
        <v>-2.39236647360578</v>
      </c>
      <c r="AE128" s="0" t="n">
        <v>-0.424831145556921</v>
      </c>
      <c r="AF128" s="0" t="n">
        <v>-3.29449780780073</v>
      </c>
      <c r="AG128" s="0" t="n">
        <v>1.66135215876855</v>
      </c>
      <c r="AH128" s="0" t="s">
        <v>34</v>
      </c>
    </row>
    <row r="129" customFormat="false" ht="12.75" hidden="false" customHeight="false" outlineLevel="0" collapsed="false">
      <c r="A129" s="0" t="n">
        <v>202104</v>
      </c>
      <c r="B129" s="0" t="n">
        <v>-1.3789</v>
      </c>
      <c r="C129" s="0" t="n">
        <v>-1.157</v>
      </c>
      <c r="D129" s="0" t="n">
        <v>0</v>
      </c>
      <c r="E129" s="0" t="n">
        <v>-1.79999999981</v>
      </c>
      <c r="F129" s="0" t="n">
        <v>0</v>
      </c>
      <c r="G129" s="0" t="n">
        <v>0</v>
      </c>
      <c r="H129" s="0" t="n">
        <v>7</v>
      </c>
      <c r="I129" s="0" t="n">
        <v>4</v>
      </c>
      <c r="J129" s="0" t="n">
        <v>724</v>
      </c>
      <c r="K129" s="0" t="n">
        <v>91</v>
      </c>
      <c r="L129" s="0" t="n">
        <v>-0.3</v>
      </c>
      <c r="M129" s="0" t="n">
        <v>0.519615</v>
      </c>
      <c r="N129" s="0" t="n">
        <v>-1.3783608675</v>
      </c>
      <c r="O129" s="0" t="n">
        <v>0.963308632374</v>
      </c>
      <c r="P129" s="0" t="n">
        <v>-0.973251394851641</v>
      </c>
      <c r="Q129" s="0" t="n">
        <v>1.22775600233505</v>
      </c>
      <c r="R129" s="0" t="n">
        <v>-0.0981714637905198</v>
      </c>
      <c r="S129" s="0" t="n">
        <v>2.05616099544452</v>
      </c>
      <c r="T129" s="0" t="n">
        <v>-0.334295064845339</v>
      </c>
      <c r="U129" s="0" t="n">
        <v>2.05213671343186</v>
      </c>
      <c r="V129" s="0" t="n">
        <v>1.16607298226337</v>
      </c>
      <c r="W129" s="0" t="n">
        <v>0.48378310874683</v>
      </c>
      <c r="X129" s="0" t="n">
        <v>1.68321454272438</v>
      </c>
      <c r="Y129" s="0" t="n">
        <v>1.50851582370655</v>
      </c>
      <c r="Z129" s="0" t="n">
        <v>1.0783608675</v>
      </c>
      <c r="AA129" s="0" t="n">
        <v>-0.443693632374</v>
      </c>
      <c r="AB129" s="0" t="n">
        <v>0.405109472648359</v>
      </c>
      <c r="AC129" s="0" t="n">
        <v>0.264447369961049</v>
      </c>
      <c r="AD129" s="0" t="n">
        <v>1.28018940370948</v>
      </c>
      <c r="AE129" s="0" t="n">
        <v>1.09285236307052</v>
      </c>
      <c r="AF129" s="0" t="n">
        <v>1.04406580265466</v>
      </c>
      <c r="AG129" s="0" t="n">
        <v>1.08882808105786</v>
      </c>
      <c r="AH129" s="0" t="s">
        <v>34</v>
      </c>
    </row>
    <row r="130" customFormat="false" ht="12.75" hidden="false" customHeight="false" outlineLevel="0" collapsed="false">
      <c r="A130" s="0" t="n">
        <v>202103</v>
      </c>
      <c r="B130" s="0" t="n">
        <v>1.7727</v>
      </c>
      <c r="C130" s="0" t="n">
        <v>0.31257</v>
      </c>
      <c r="D130" s="0" t="n">
        <v>0</v>
      </c>
      <c r="E130" s="0" t="n">
        <v>-1.79999999981</v>
      </c>
      <c r="F130" s="0" t="n">
        <v>0</v>
      </c>
      <c r="G130" s="0" t="n">
        <v>0</v>
      </c>
      <c r="H130" s="0" t="n">
        <v>6</v>
      </c>
      <c r="I130" s="0" t="n">
        <v>5</v>
      </c>
      <c r="J130" s="0" t="n">
        <v>493</v>
      </c>
      <c r="K130" s="0" t="n">
        <v>62</v>
      </c>
      <c r="L130" s="0" t="n">
        <v>-0.45</v>
      </c>
      <c r="M130" s="0" t="n">
        <v>0.77442</v>
      </c>
      <c r="N130" s="0" t="n">
        <v>0.971324801445</v>
      </c>
      <c r="O130" s="0" t="n">
        <v>4.46088552475</v>
      </c>
      <c r="P130" s="0" t="n">
        <v>0.316357951315265</v>
      </c>
      <c r="Q130" s="0" t="n">
        <v>1.93000774651639</v>
      </c>
      <c r="R130" s="0" t="n">
        <v>-0.228091908533893</v>
      </c>
      <c r="S130" s="0" t="n">
        <v>2.27677462098856</v>
      </c>
      <c r="T130" s="0" t="n">
        <v>-0.339443010659353</v>
      </c>
      <c r="U130" s="0" t="n">
        <v>2.41275339570638</v>
      </c>
      <c r="V130" s="0" t="n">
        <v>3.9509735833555</v>
      </c>
      <c r="W130" s="0" t="n">
        <v>2.61425398596341</v>
      </c>
      <c r="X130" s="0" t="n">
        <v>2.49177464553001</v>
      </c>
      <c r="Y130" s="0" t="n">
        <v>2.43165735153405</v>
      </c>
      <c r="Z130" s="0" t="n">
        <v>-1.421324801445</v>
      </c>
      <c r="AA130" s="0" t="n">
        <v>-3.68646552475</v>
      </c>
      <c r="AB130" s="0" t="n">
        <v>-0.654966850129735</v>
      </c>
      <c r="AC130" s="0" t="n">
        <v>-2.53087777823361</v>
      </c>
      <c r="AD130" s="0" t="n">
        <v>-1.19941670997889</v>
      </c>
      <c r="AE130" s="0" t="n">
        <v>-2.18411090376144</v>
      </c>
      <c r="AF130" s="0" t="n">
        <v>-1.31076781210435</v>
      </c>
      <c r="AG130" s="0" t="n">
        <v>-2.04813212904362</v>
      </c>
      <c r="AH130" s="0" t="s">
        <v>34</v>
      </c>
    </row>
    <row r="131" customFormat="false" ht="12.75" hidden="false" customHeight="false" outlineLevel="0" collapsed="false">
      <c r="A131" s="0" t="n">
        <v>202104</v>
      </c>
      <c r="B131" s="0" t="n">
        <v>-1.7727</v>
      </c>
      <c r="C131" s="0" t="n">
        <v>-0.31257</v>
      </c>
      <c r="D131" s="0" t="n">
        <v>0</v>
      </c>
      <c r="E131" s="0" t="n">
        <v>-1.79999999981</v>
      </c>
      <c r="F131" s="0" t="n">
        <v>0</v>
      </c>
      <c r="G131" s="0" t="n">
        <v>0</v>
      </c>
      <c r="H131" s="0" t="n">
        <v>24</v>
      </c>
      <c r="I131" s="0" t="n">
        <v>8</v>
      </c>
      <c r="J131" s="0" t="n">
        <v>864</v>
      </c>
      <c r="K131" s="0" t="n">
        <v>108</v>
      </c>
      <c r="L131" s="0" t="n">
        <v>-0.3</v>
      </c>
      <c r="M131" s="0" t="n">
        <v>0.519615</v>
      </c>
      <c r="N131" s="0" t="n">
        <v>-0.32793545723</v>
      </c>
      <c r="O131" s="0" t="n">
        <v>0.970334887505</v>
      </c>
      <c r="P131" s="0" t="n">
        <v>-1.09603343603533</v>
      </c>
      <c r="Q131" s="0" t="n">
        <v>1.57270323948852</v>
      </c>
      <c r="R131" s="0" t="n">
        <v>-0.0982051733698593</v>
      </c>
      <c r="S131" s="0" t="n">
        <v>2.0561966517779</v>
      </c>
      <c r="T131" s="0" t="n">
        <v>-0.448748358708221</v>
      </c>
      <c r="U131" s="0" t="n">
        <v>2.17928469122467</v>
      </c>
      <c r="V131" s="0" t="n">
        <v>0.451584772510288</v>
      </c>
      <c r="W131" s="0" t="n">
        <v>0.976126086382379</v>
      </c>
      <c r="X131" s="0" t="n">
        <v>1.1098971909291</v>
      </c>
      <c r="Y131" s="0" t="n">
        <v>1.21497135154596</v>
      </c>
      <c r="Z131" s="0" t="n">
        <v>0.02793545723</v>
      </c>
      <c r="AA131" s="0" t="n">
        <v>-0.450719887505</v>
      </c>
      <c r="AB131" s="0" t="n">
        <v>-0.768097978805333</v>
      </c>
      <c r="AC131" s="0" t="n">
        <v>0.602368351983519</v>
      </c>
      <c r="AD131" s="0" t="n">
        <v>0.229730283860141</v>
      </c>
      <c r="AE131" s="0" t="n">
        <v>1.0858617642729</v>
      </c>
      <c r="AF131" s="0" t="n">
        <v>-0.120812901478221</v>
      </c>
      <c r="AG131" s="0" t="n">
        <v>1.20894980371967</v>
      </c>
      <c r="AH131" s="0" t="s">
        <v>34</v>
      </c>
    </row>
    <row r="132" customFormat="false" ht="12.75" hidden="false" customHeight="false" outlineLevel="0" collapsed="false">
      <c r="A132" s="0" t="n">
        <v>202104</v>
      </c>
      <c r="B132" s="0" t="n">
        <v>1.3789</v>
      </c>
      <c r="C132" s="0" t="n">
        <v>1.157</v>
      </c>
      <c r="D132" s="0" t="n">
        <v>0</v>
      </c>
      <c r="E132" s="0" t="n">
        <v>-1.79999999981</v>
      </c>
      <c r="F132" s="0" t="n">
        <v>0</v>
      </c>
      <c r="G132" s="0" t="n">
        <v>0</v>
      </c>
      <c r="H132" s="0" t="n">
        <v>21</v>
      </c>
      <c r="I132" s="0" t="n">
        <v>1</v>
      </c>
      <c r="J132" s="0" t="n">
        <v>833</v>
      </c>
      <c r="K132" s="0" t="n">
        <v>105</v>
      </c>
      <c r="L132" s="0" t="n">
        <v>-0.3</v>
      </c>
      <c r="M132" s="0" t="n">
        <v>0.519615</v>
      </c>
      <c r="N132" s="0" t="n">
        <v>2.92637419701</v>
      </c>
      <c r="O132" s="0" t="n">
        <v>9.26067447662</v>
      </c>
      <c r="P132" s="0" t="n">
        <v>0.384299500065277</v>
      </c>
      <c r="Q132" s="0" t="n">
        <v>2.06151843888218</v>
      </c>
      <c r="R132" s="0" t="n">
        <v>-0.0981714637905198</v>
      </c>
      <c r="S132" s="0" t="n">
        <v>2.05616099544452</v>
      </c>
      <c r="T132" s="0" t="n">
        <v>-0.224619257064233</v>
      </c>
      <c r="U132" s="0" t="n">
        <v>2.40853185109265</v>
      </c>
      <c r="V132" s="0" t="n">
        <v>9.31748953489835</v>
      </c>
      <c r="W132" s="0" t="n">
        <v>7.63478823678454</v>
      </c>
      <c r="X132" s="0" t="n">
        <v>7.81363493866372</v>
      </c>
      <c r="Y132" s="0" t="n">
        <v>7.54192404550639</v>
      </c>
      <c r="Z132" s="0" t="n">
        <v>-3.22637419701</v>
      </c>
      <c r="AA132" s="0" t="n">
        <v>-8.74105947662</v>
      </c>
      <c r="AB132" s="0" t="n">
        <v>-2.54207469694472</v>
      </c>
      <c r="AC132" s="0" t="n">
        <v>-7.19915603773782</v>
      </c>
      <c r="AD132" s="0" t="n">
        <v>-3.02454566080052</v>
      </c>
      <c r="AE132" s="0" t="n">
        <v>-7.20451348117548</v>
      </c>
      <c r="AF132" s="0" t="n">
        <v>-3.15099345407423</v>
      </c>
      <c r="AG132" s="0" t="n">
        <v>-6.85214262552735</v>
      </c>
      <c r="AH132" s="0" t="s">
        <v>34</v>
      </c>
    </row>
    <row r="133" customFormat="false" ht="12.75" hidden="false" customHeight="false" outlineLevel="0" collapsed="false">
      <c r="A133" s="0" t="n">
        <v>202104</v>
      </c>
      <c r="B133" s="0" t="n">
        <v>-1.3789</v>
      </c>
      <c r="C133" s="0" t="n">
        <v>1.157</v>
      </c>
      <c r="D133" s="0" t="n">
        <v>0</v>
      </c>
      <c r="E133" s="0" t="n">
        <v>-1.79999999981</v>
      </c>
      <c r="F133" s="0" t="n">
        <v>0</v>
      </c>
      <c r="G133" s="0" t="n">
        <v>0</v>
      </c>
      <c r="H133" s="0" t="n">
        <v>16</v>
      </c>
      <c r="I133" s="0" t="n">
        <v>2</v>
      </c>
      <c r="J133" s="0" t="n">
        <v>794</v>
      </c>
      <c r="K133" s="0" t="n">
        <v>100</v>
      </c>
      <c r="L133" s="0" t="n">
        <v>-0.3</v>
      </c>
      <c r="M133" s="0" t="n">
        <v>0.519615</v>
      </c>
      <c r="N133" s="0" t="n">
        <v>-0.0808220207691</v>
      </c>
      <c r="O133" s="0" t="n">
        <v>0.696583509445</v>
      </c>
      <c r="P133" s="0" t="n">
        <v>-0.984088457534</v>
      </c>
      <c r="Q133" s="0" t="n">
        <v>2.07743090250609</v>
      </c>
      <c r="R133" s="0" t="n">
        <v>-0.0982664279620838</v>
      </c>
      <c r="S133" s="0" t="n">
        <v>2.0561641495193</v>
      </c>
      <c r="T133" s="0" t="n">
        <v>-0.395937370081696</v>
      </c>
      <c r="U133" s="0" t="n">
        <v>2.38695626592438</v>
      </c>
      <c r="V133" s="0" t="n">
        <v>0.281703460956599</v>
      </c>
      <c r="W133" s="0" t="n">
        <v>1.65003932641303</v>
      </c>
      <c r="X133" s="0" t="n">
        <v>1.35969254767655</v>
      </c>
      <c r="Y133" s="0" t="n">
        <v>1.71949345425335</v>
      </c>
      <c r="Z133" s="0" t="n">
        <v>-0.2191779792309</v>
      </c>
      <c r="AA133" s="0" t="n">
        <v>-0.176968509445</v>
      </c>
      <c r="AB133" s="0" t="n">
        <v>-0.9032664367649</v>
      </c>
      <c r="AC133" s="0" t="n">
        <v>1.38084739306109</v>
      </c>
      <c r="AD133" s="0" t="n">
        <v>-0.0174444071929838</v>
      </c>
      <c r="AE133" s="0" t="n">
        <v>1.3595806400743</v>
      </c>
      <c r="AF133" s="0" t="n">
        <v>-0.315115349312596</v>
      </c>
      <c r="AG133" s="0" t="n">
        <v>1.69037275647938</v>
      </c>
      <c r="AH133" s="0" t="s">
        <v>34</v>
      </c>
    </row>
    <row r="134" customFormat="false" ht="12.75" hidden="false" customHeight="false" outlineLevel="0" collapsed="false">
      <c r="A134" s="0" t="n">
        <v>202102</v>
      </c>
      <c r="B134" s="0" t="n">
        <v>-0.45</v>
      </c>
      <c r="C134" s="0" t="n">
        <v>0.77442</v>
      </c>
      <c r="D134" s="0" t="n">
        <v>-1.77265386818</v>
      </c>
      <c r="E134" s="0" t="n">
        <v>-0.312567214581</v>
      </c>
      <c r="F134" s="0" t="n">
        <v>0</v>
      </c>
      <c r="G134" s="0" t="n">
        <v>0</v>
      </c>
      <c r="H134" s="0" t="n">
        <v>26</v>
      </c>
      <c r="I134" s="0" t="n">
        <v>8</v>
      </c>
      <c r="J134" s="0" t="n">
        <v>432</v>
      </c>
      <c r="K134" s="0" t="n">
        <v>54</v>
      </c>
      <c r="L134" s="0" t="n">
        <v>1.232513101</v>
      </c>
      <c r="M134" s="0" t="n">
        <v>-1.225401993</v>
      </c>
      <c r="N134" s="0" t="n">
        <v>3.43014621735</v>
      </c>
      <c r="O134" s="0" t="n">
        <v>0.0440622717142</v>
      </c>
      <c r="P134" s="0" t="n">
        <v>1.42244125613718</v>
      </c>
      <c r="Q134" s="0" t="n">
        <v>-0.0626987230161351</v>
      </c>
      <c r="R134" s="0" t="n">
        <v>2.72128150871097</v>
      </c>
      <c r="S134" s="0" t="n">
        <v>-0.696405599450778</v>
      </c>
      <c r="T134" s="0" t="n">
        <v>2.23827968989163</v>
      </c>
      <c r="U134" s="0" t="n">
        <v>0.501677215696917</v>
      </c>
      <c r="V134" s="0" t="n">
        <v>2.53793830371516</v>
      </c>
      <c r="W134" s="0" t="n">
        <v>2.01054149951559</v>
      </c>
      <c r="X134" s="0" t="n">
        <v>1.02507650611137</v>
      </c>
      <c r="Y134" s="0" t="n">
        <v>1.27669779361914</v>
      </c>
      <c r="Z134" s="0" t="n">
        <v>-2.19763311635</v>
      </c>
      <c r="AA134" s="0" t="n">
        <v>-1.2694642647142</v>
      </c>
      <c r="AB134" s="0" t="n">
        <v>-2.00770496121282</v>
      </c>
      <c r="AC134" s="0" t="n">
        <v>-0.106760994730335</v>
      </c>
      <c r="AD134" s="0" t="n">
        <v>-0.708864708639035</v>
      </c>
      <c r="AE134" s="0" t="n">
        <v>-0.740467871164978</v>
      </c>
      <c r="AF134" s="0" t="n">
        <v>-1.19186652745837</v>
      </c>
      <c r="AG134" s="0" t="n">
        <v>0.457614943982717</v>
      </c>
      <c r="AH134" s="0" t="s">
        <v>34</v>
      </c>
    </row>
    <row r="135" customFormat="false" ht="12.75" hidden="false" customHeight="false" outlineLevel="0" collapsed="false">
      <c r="A135" s="0" t="n">
        <v>202104</v>
      </c>
      <c r="B135" s="0" t="n">
        <v>1.7727</v>
      </c>
      <c r="C135" s="0" t="n">
        <v>0.31257</v>
      </c>
      <c r="D135" s="0" t="n">
        <v>0</v>
      </c>
      <c r="E135" s="0" t="n">
        <v>-1.79999999981</v>
      </c>
      <c r="F135" s="0" t="n">
        <v>0</v>
      </c>
      <c r="G135" s="0" t="n">
        <v>0</v>
      </c>
      <c r="H135" s="0" t="n">
        <v>16</v>
      </c>
      <c r="I135" s="0" t="n">
        <v>5</v>
      </c>
      <c r="J135" s="0" t="n">
        <v>797</v>
      </c>
      <c r="K135" s="0" t="n">
        <v>100</v>
      </c>
      <c r="L135" s="0" t="n">
        <v>-0.3</v>
      </c>
      <c r="M135" s="0" t="n">
        <v>0.519615</v>
      </c>
      <c r="N135" s="0" t="n">
        <v>-0.0698777958751</v>
      </c>
      <c r="O135" s="0" t="n">
        <v>2.15828084946</v>
      </c>
      <c r="P135" s="0" t="n">
        <v>0.504240771792313</v>
      </c>
      <c r="Q135" s="0" t="n">
        <v>1.70169735736471</v>
      </c>
      <c r="R135" s="0" t="n">
        <v>-0.0982051733698593</v>
      </c>
      <c r="S135" s="0" t="n">
        <v>2.0561966517779</v>
      </c>
      <c r="T135" s="0" t="n">
        <v>-0.181240024015042</v>
      </c>
      <c r="U135" s="0" t="n">
        <v>2.25656208753137</v>
      </c>
      <c r="V135" s="0" t="n">
        <v>1.65474529611592</v>
      </c>
      <c r="W135" s="0" t="n">
        <v>0.73353978419334</v>
      </c>
      <c r="X135" s="0" t="n">
        <v>0.105941605293335</v>
      </c>
      <c r="Y135" s="0" t="n">
        <v>0.148528608736279</v>
      </c>
      <c r="Z135" s="0" t="n">
        <v>-0.2301222041249</v>
      </c>
      <c r="AA135" s="0" t="n">
        <v>-1.63866584946</v>
      </c>
      <c r="AB135" s="0" t="n">
        <v>0.574118567667413</v>
      </c>
      <c r="AC135" s="0" t="n">
        <v>-0.45658349209529</v>
      </c>
      <c r="AD135" s="0" t="n">
        <v>-0.0283273774947593</v>
      </c>
      <c r="AE135" s="0" t="n">
        <v>-0.102084197682101</v>
      </c>
      <c r="AF135" s="0" t="n">
        <v>-0.111362228139942</v>
      </c>
      <c r="AG135" s="0" t="n">
        <v>0.0982812380713747</v>
      </c>
      <c r="AH135" s="0" t="s">
        <v>34</v>
      </c>
    </row>
    <row r="136" customFormat="false" ht="12.75" hidden="false" customHeight="false" outlineLevel="0" collapsed="false">
      <c r="A136" s="0" t="n">
        <v>202103</v>
      </c>
      <c r="B136" s="0" t="n">
        <v>-1.7727</v>
      </c>
      <c r="C136" s="0" t="n">
        <v>0.31257</v>
      </c>
      <c r="D136" s="0" t="n">
        <v>0</v>
      </c>
      <c r="E136" s="0" t="n">
        <v>-1.79999999981</v>
      </c>
      <c r="F136" s="0" t="n">
        <v>0</v>
      </c>
      <c r="G136" s="0" t="n">
        <v>0</v>
      </c>
      <c r="H136" s="0" t="n">
        <v>6</v>
      </c>
      <c r="I136" s="0" t="n">
        <v>6</v>
      </c>
      <c r="J136" s="0" t="n">
        <v>494</v>
      </c>
      <c r="K136" s="0" t="n">
        <v>62</v>
      </c>
      <c r="L136" s="0" t="n">
        <v>-0.45</v>
      </c>
      <c r="M136" s="0" t="n">
        <v>0.77442</v>
      </c>
      <c r="N136" s="0" t="n">
        <v>0.753336846828</v>
      </c>
      <c r="O136" s="0" t="n">
        <v>8.14215564728</v>
      </c>
      <c r="P136" s="0" t="n">
        <v>-1.20535793812908</v>
      </c>
      <c r="Q136" s="0" t="n">
        <v>2.07028968920695</v>
      </c>
      <c r="R136" s="0" t="n">
        <v>-0.228108815226214</v>
      </c>
      <c r="S136" s="0" t="n">
        <v>2.27677502632091</v>
      </c>
      <c r="T136" s="0" t="n">
        <v>-0.581474318074393</v>
      </c>
      <c r="U136" s="0" t="n">
        <v>2.43291445085294</v>
      </c>
      <c r="V136" s="0" t="n">
        <v>7.46535653101273</v>
      </c>
      <c r="W136" s="0" t="n">
        <v>6.37997190224411</v>
      </c>
      <c r="X136" s="0" t="n">
        <v>5.94692571134762</v>
      </c>
      <c r="Y136" s="0" t="n">
        <v>5.86320355138111</v>
      </c>
      <c r="Z136" s="0" t="n">
        <v>-1.203336846828</v>
      </c>
      <c r="AA136" s="0" t="n">
        <v>-7.36773564728</v>
      </c>
      <c r="AB136" s="0" t="n">
        <v>-1.95869478495708</v>
      </c>
      <c r="AC136" s="0" t="n">
        <v>-6.07186595807305</v>
      </c>
      <c r="AD136" s="0" t="n">
        <v>-0.981445662054214</v>
      </c>
      <c r="AE136" s="0" t="n">
        <v>-5.86538062095909</v>
      </c>
      <c r="AF136" s="0" t="n">
        <v>-1.33481116490239</v>
      </c>
      <c r="AG136" s="0" t="n">
        <v>-5.70924119642706</v>
      </c>
      <c r="AH136" s="0" t="s">
        <v>34</v>
      </c>
    </row>
    <row r="137" customFormat="false" ht="12.75" hidden="false" customHeight="false" outlineLevel="0" collapsed="false">
      <c r="A137" s="0" t="n">
        <v>202101</v>
      </c>
      <c r="B137" s="0" t="n">
        <v>0</v>
      </c>
      <c r="C137" s="0" t="n">
        <v>-1.8</v>
      </c>
      <c r="D137" s="0" t="n">
        <v>-1.37888032056</v>
      </c>
      <c r="E137" s="0" t="n">
        <v>1.15701731256</v>
      </c>
      <c r="F137" s="0" t="n">
        <v>0</v>
      </c>
      <c r="G137" s="0" t="n">
        <v>0</v>
      </c>
      <c r="H137" s="0" t="n">
        <v>3</v>
      </c>
      <c r="I137" s="0" t="n">
        <v>2</v>
      </c>
      <c r="J137" s="0" t="n">
        <v>18</v>
      </c>
      <c r="K137" s="0" t="n">
        <v>3</v>
      </c>
      <c r="L137" s="0" t="n">
        <v>-0.45</v>
      </c>
      <c r="M137" s="0" t="n">
        <v>0.77442</v>
      </c>
      <c r="N137" s="0" t="n">
        <v>-0.318800628185</v>
      </c>
      <c r="O137" s="0" t="n">
        <v>0.401541143656</v>
      </c>
      <c r="P137" s="0" t="n">
        <v>0.268406535196237</v>
      </c>
      <c r="Q137" s="0" t="n">
        <v>-0.768777769900803</v>
      </c>
      <c r="R137" s="0" t="n">
        <v>0.974072505492253</v>
      </c>
      <c r="S137" s="0" t="n">
        <v>-0.286271562219147</v>
      </c>
      <c r="T137" s="0" t="n">
        <v>1.43823294623231</v>
      </c>
      <c r="U137" s="0" t="n">
        <v>-0.6692185445092</v>
      </c>
      <c r="V137" s="0" t="n">
        <v>0.395287131934572</v>
      </c>
      <c r="W137" s="0" t="n">
        <v>1.30937336621569</v>
      </c>
      <c r="X137" s="0" t="n">
        <v>1.46444776559211</v>
      </c>
      <c r="Y137" s="0" t="n">
        <v>2.05759405409068</v>
      </c>
      <c r="Z137" s="0" t="n">
        <v>-0.131199371815</v>
      </c>
      <c r="AA137" s="0" t="n">
        <v>0.372878856344</v>
      </c>
      <c r="AB137" s="0" t="n">
        <v>0.587207163381237</v>
      </c>
      <c r="AC137" s="0" t="n">
        <v>-1.1703189135568</v>
      </c>
      <c r="AD137" s="0" t="n">
        <v>1.29287313367725</v>
      </c>
      <c r="AE137" s="0" t="n">
        <v>-0.687812705875147</v>
      </c>
      <c r="AF137" s="0" t="n">
        <v>1.75703357441731</v>
      </c>
      <c r="AG137" s="0" t="n">
        <v>-1.0707596881652</v>
      </c>
      <c r="AH137" s="0" t="s">
        <v>34</v>
      </c>
    </row>
    <row r="138" customFormat="false" ht="12.75" hidden="false" customHeight="false" outlineLevel="0" collapsed="false">
      <c r="A138" s="0" t="n">
        <v>202104</v>
      </c>
      <c r="B138" s="0" t="n">
        <v>1.7727</v>
      </c>
      <c r="C138" s="0" t="n">
        <v>-0.31257</v>
      </c>
      <c r="D138" s="0" t="n">
        <v>0</v>
      </c>
      <c r="E138" s="0" t="n">
        <v>-1.79999999981</v>
      </c>
      <c r="F138" s="0" t="n">
        <v>0</v>
      </c>
      <c r="G138" s="0" t="n">
        <v>0</v>
      </c>
      <c r="H138" s="0" t="n">
        <v>24</v>
      </c>
      <c r="I138" s="0" t="n">
        <v>7</v>
      </c>
      <c r="J138" s="0" t="n">
        <v>863</v>
      </c>
      <c r="K138" s="0" t="n">
        <v>108</v>
      </c>
      <c r="L138" s="0" t="n">
        <v>-0.3</v>
      </c>
      <c r="M138" s="0" t="n">
        <v>0.519615</v>
      </c>
      <c r="N138" s="0" t="n">
        <v>0.0469405651093</v>
      </c>
      <c r="O138" s="0" t="n">
        <v>2.43833494186</v>
      </c>
      <c r="P138" s="0" t="n">
        <v>0.51368458505688</v>
      </c>
      <c r="Q138" s="0" t="n">
        <v>1.42823934862276</v>
      </c>
      <c r="R138" s="0" t="n">
        <v>-0.0982223048996786</v>
      </c>
      <c r="S138" s="0" t="n">
        <v>2.05619722079279</v>
      </c>
      <c r="T138" s="0" t="n">
        <v>-0.208777321340406</v>
      </c>
      <c r="U138" s="0" t="n">
        <v>2.14367810499997</v>
      </c>
      <c r="V138" s="0" t="n">
        <v>1.94983434450458</v>
      </c>
      <c r="W138" s="0" t="n">
        <v>1.11271878191847</v>
      </c>
      <c r="X138" s="0" t="n">
        <v>0.408780499402411</v>
      </c>
      <c r="Y138" s="0" t="n">
        <v>0.390146496791477</v>
      </c>
      <c r="Z138" s="0" t="n">
        <v>-0.3469405651093</v>
      </c>
      <c r="AA138" s="0" t="n">
        <v>-1.91871994186</v>
      </c>
      <c r="AB138" s="0" t="n">
        <v>0.46674401994758</v>
      </c>
      <c r="AC138" s="0" t="n">
        <v>-1.01009559323724</v>
      </c>
      <c r="AD138" s="0" t="n">
        <v>-0.145162870008979</v>
      </c>
      <c r="AE138" s="0" t="n">
        <v>-0.382137721067211</v>
      </c>
      <c r="AF138" s="0" t="n">
        <v>-0.255717886449706</v>
      </c>
      <c r="AG138" s="0" t="n">
        <v>-0.294656836860028</v>
      </c>
      <c r="AH138" s="0" t="s">
        <v>34</v>
      </c>
    </row>
    <row r="139" customFormat="false" ht="12.75" hidden="false" customHeight="false" outlineLevel="0" collapsed="false">
      <c r="A139" s="0" t="n">
        <v>202102</v>
      </c>
      <c r="B139" s="0" t="n">
        <v>-0.45</v>
      </c>
      <c r="C139" s="0" t="n">
        <v>0.77442</v>
      </c>
      <c r="D139" s="0" t="n">
        <v>1.77265386818</v>
      </c>
      <c r="E139" s="0" t="n">
        <v>0.312567214581</v>
      </c>
      <c r="F139" s="0" t="n">
        <v>0</v>
      </c>
      <c r="G139" s="0" t="n">
        <v>0</v>
      </c>
      <c r="H139" s="0" t="n">
        <v>11</v>
      </c>
      <c r="I139" s="0" t="n">
        <v>5</v>
      </c>
      <c r="J139" s="0" t="n">
        <v>309</v>
      </c>
      <c r="K139" s="0" t="n">
        <v>39</v>
      </c>
      <c r="L139" s="0" t="n">
        <v>1.232513101</v>
      </c>
      <c r="M139" s="0" t="n">
        <v>-1.225401993</v>
      </c>
      <c r="N139" s="0" t="n">
        <v>-0.412490278482</v>
      </c>
      <c r="O139" s="0" t="n">
        <v>-0.379926979542</v>
      </c>
      <c r="P139" s="0" t="n">
        <v>-0.341927172351624</v>
      </c>
      <c r="Q139" s="0" t="n">
        <v>-0.163021044059427</v>
      </c>
      <c r="R139" s="0" t="n">
        <v>-0.410573975995555</v>
      </c>
      <c r="S139" s="0" t="n">
        <v>-2.12335298957538</v>
      </c>
      <c r="T139" s="0" t="n">
        <v>-1.47371025681657</v>
      </c>
      <c r="U139" s="0" t="n">
        <v>-0.54356072539995</v>
      </c>
      <c r="V139" s="0" t="n">
        <v>1.84955781658455</v>
      </c>
      <c r="W139" s="0" t="n">
        <v>0.228095017030922</v>
      </c>
      <c r="X139" s="0" t="n">
        <v>1.74342706319368</v>
      </c>
      <c r="Y139" s="0" t="n">
        <v>1.07376154019406</v>
      </c>
      <c r="Z139" s="0" t="n">
        <v>1.645003379482</v>
      </c>
      <c r="AA139" s="0" t="n">
        <v>-0.845475013458</v>
      </c>
      <c r="AB139" s="0" t="n">
        <v>0.0705631061303763</v>
      </c>
      <c r="AC139" s="0" t="n">
        <v>0.216905935482573</v>
      </c>
      <c r="AD139" s="0" t="n">
        <v>0.00191630248644509</v>
      </c>
      <c r="AE139" s="0" t="n">
        <v>-1.74342601003338</v>
      </c>
      <c r="AF139" s="0" t="n">
        <v>-1.06121997833457</v>
      </c>
      <c r="AG139" s="0" t="n">
        <v>-0.16363374585795</v>
      </c>
      <c r="AH139" s="0" t="s">
        <v>34</v>
      </c>
    </row>
    <row r="140" customFormat="false" ht="12.75" hidden="false" customHeight="false" outlineLevel="0" collapsed="false">
      <c r="A140" s="0" t="n">
        <v>202104</v>
      </c>
      <c r="B140" s="0" t="n">
        <v>1.3789</v>
      </c>
      <c r="C140" s="0" t="n">
        <v>1.157</v>
      </c>
      <c r="D140" s="0" t="n">
        <v>0</v>
      </c>
      <c r="E140" s="0" t="n">
        <v>-1.79999999981</v>
      </c>
      <c r="F140" s="0" t="n">
        <v>0</v>
      </c>
      <c r="G140" s="0" t="n">
        <v>0</v>
      </c>
      <c r="H140" s="0" t="n">
        <v>12</v>
      </c>
      <c r="I140" s="0" t="n">
        <v>1</v>
      </c>
      <c r="J140" s="0" t="n">
        <v>761</v>
      </c>
      <c r="K140" s="0" t="n">
        <v>96</v>
      </c>
      <c r="L140" s="0" t="n">
        <v>-0.3</v>
      </c>
      <c r="M140" s="0" t="n">
        <v>0.519615</v>
      </c>
      <c r="N140" s="0" t="n">
        <v>0.840462207794</v>
      </c>
      <c r="O140" s="0" t="n">
        <v>2.63311839104</v>
      </c>
      <c r="P140" s="0" t="n">
        <v>0.384299500065277</v>
      </c>
      <c r="Q140" s="0" t="n">
        <v>2.06151843888218</v>
      </c>
      <c r="R140" s="0" t="n">
        <v>-0.0981714637905198</v>
      </c>
      <c r="S140" s="0" t="n">
        <v>2.05616099544452</v>
      </c>
      <c r="T140" s="0" t="n">
        <v>-0.224619257064233</v>
      </c>
      <c r="U140" s="0" t="n">
        <v>2.40853185109265</v>
      </c>
      <c r="V140" s="0" t="n">
        <v>2.40157253301747</v>
      </c>
      <c r="W140" s="0" t="n">
        <v>0.731307678907604</v>
      </c>
      <c r="X140" s="0" t="n">
        <v>1.10177720332405</v>
      </c>
      <c r="Y140" s="0" t="n">
        <v>1.0885024762076</v>
      </c>
      <c r="Z140" s="0" t="n">
        <v>-1.140462207794</v>
      </c>
      <c r="AA140" s="0" t="n">
        <v>-2.11350339104</v>
      </c>
      <c r="AB140" s="0" t="n">
        <v>-0.456162707728723</v>
      </c>
      <c r="AC140" s="0" t="n">
        <v>-0.571599952157824</v>
      </c>
      <c r="AD140" s="0" t="n">
        <v>-0.93863367158452</v>
      </c>
      <c r="AE140" s="0" t="n">
        <v>-0.576957395595478</v>
      </c>
      <c r="AF140" s="0" t="n">
        <v>-1.06508146485823</v>
      </c>
      <c r="AG140" s="0" t="n">
        <v>-0.224586539947349</v>
      </c>
      <c r="AH140" s="0" t="s">
        <v>34</v>
      </c>
    </row>
    <row r="141" customFormat="false" ht="12.75" hidden="false" customHeight="false" outlineLevel="0" collapsed="false">
      <c r="A141" s="0" t="n">
        <v>202103</v>
      </c>
      <c r="B141" s="0" t="n">
        <v>1.7727</v>
      </c>
      <c r="C141" s="0" t="n">
        <v>-0.31257</v>
      </c>
      <c r="D141" s="0" t="n">
        <v>0</v>
      </c>
      <c r="E141" s="0" t="n">
        <v>-1.79999999981</v>
      </c>
      <c r="F141" s="0" t="n">
        <v>0</v>
      </c>
      <c r="G141" s="0" t="n">
        <v>0</v>
      </c>
      <c r="H141" s="0" t="n">
        <v>10</v>
      </c>
      <c r="I141" s="0" t="n">
        <v>7</v>
      </c>
      <c r="J141" s="0" t="n">
        <v>527</v>
      </c>
      <c r="K141" s="0" t="n">
        <v>66</v>
      </c>
      <c r="L141" s="0" t="n">
        <v>-0.45</v>
      </c>
      <c r="M141" s="0" t="n">
        <v>0.77442</v>
      </c>
      <c r="N141" s="0" t="n">
        <v>3.50688505173</v>
      </c>
      <c r="O141" s="0" t="n">
        <v>1.72505688667</v>
      </c>
      <c r="P141" s="0" t="n">
        <v>0.306747169458849</v>
      </c>
      <c r="Q141" s="0" t="n">
        <v>1.63943237419559</v>
      </c>
      <c r="R141" s="0" t="n">
        <v>-0.228108815226214</v>
      </c>
      <c r="S141" s="0" t="n">
        <v>2.27677502632091</v>
      </c>
      <c r="T141" s="0" t="n">
        <v>-0.386550560551357</v>
      </c>
      <c r="U141" s="0" t="n">
        <v>2.29228618541527</v>
      </c>
      <c r="V141" s="0" t="n">
        <v>4.06947782926777</v>
      </c>
      <c r="W141" s="0" t="n">
        <v>3.20128318376918</v>
      </c>
      <c r="X141" s="0" t="n">
        <v>3.77552275742319</v>
      </c>
      <c r="Y141" s="0" t="n">
        <v>3.93453808525674</v>
      </c>
      <c r="Z141" s="0" t="n">
        <v>-3.95688505173</v>
      </c>
      <c r="AA141" s="0" t="n">
        <v>-0.95063688667</v>
      </c>
      <c r="AB141" s="0" t="n">
        <v>-3.20013788227115</v>
      </c>
      <c r="AC141" s="0" t="n">
        <v>-0.0856245124744077</v>
      </c>
      <c r="AD141" s="0" t="n">
        <v>-3.73499386695621</v>
      </c>
      <c r="AE141" s="0" t="n">
        <v>0.551718139650912</v>
      </c>
      <c r="AF141" s="0" t="n">
        <v>-3.89343561228136</v>
      </c>
      <c r="AG141" s="0" t="n">
        <v>0.567229298745268</v>
      </c>
      <c r="AH141" s="0" t="s">
        <v>34</v>
      </c>
    </row>
    <row r="142" customFormat="false" ht="12.75" hidden="false" customHeight="false" outlineLevel="0" collapsed="false">
      <c r="A142" s="0" t="n">
        <v>202103</v>
      </c>
      <c r="B142" s="0" t="n">
        <v>1.7727</v>
      </c>
      <c r="C142" s="0" t="n">
        <v>0.31257</v>
      </c>
      <c r="D142" s="0" t="n">
        <v>0</v>
      </c>
      <c r="E142" s="0" t="n">
        <v>-1.79999999981</v>
      </c>
      <c r="F142" s="0" t="n">
        <v>0</v>
      </c>
      <c r="G142" s="0" t="n">
        <v>0</v>
      </c>
      <c r="H142" s="0" t="n">
        <v>12</v>
      </c>
      <c r="I142" s="0" t="n">
        <v>5</v>
      </c>
      <c r="J142" s="0" t="n">
        <v>541</v>
      </c>
      <c r="K142" s="0" t="n">
        <v>68</v>
      </c>
      <c r="L142" s="0" t="n">
        <v>-0.45</v>
      </c>
      <c r="M142" s="0" t="n">
        <v>0.77442</v>
      </c>
      <c r="N142" s="0" t="n">
        <v>3.16606688499</v>
      </c>
      <c r="O142" s="0" t="n">
        <v>2.8734228611</v>
      </c>
      <c r="P142" s="0" t="n">
        <v>0.316357951315265</v>
      </c>
      <c r="Q142" s="0" t="n">
        <v>1.93000774651639</v>
      </c>
      <c r="R142" s="0" t="n">
        <v>-0.228091908533893</v>
      </c>
      <c r="S142" s="0" t="n">
        <v>2.27677462098856</v>
      </c>
      <c r="T142" s="0" t="n">
        <v>-0.339443010659353</v>
      </c>
      <c r="U142" s="0" t="n">
        <v>2.41275339570638</v>
      </c>
      <c r="V142" s="0" t="n">
        <v>4.1811185976515</v>
      </c>
      <c r="W142" s="0" t="n">
        <v>3.00181163384554</v>
      </c>
      <c r="X142" s="0" t="n">
        <v>3.44620124747288</v>
      </c>
      <c r="Y142" s="0" t="n">
        <v>3.53564930173251</v>
      </c>
      <c r="Z142" s="0" t="n">
        <v>-3.61606688499</v>
      </c>
      <c r="AA142" s="0" t="n">
        <v>-2.0990028611</v>
      </c>
      <c r="AB142" s="0" t="n">
        <v>-2.84970893367474</v>
      </c>
      <c r="AC142" s="0" t="n">
        <v>-0.943415114583613</v>
      </c>
      <c r="AD142" s="0" t="n">
        <v>-3.39415879352389</v>
      </c>
      <c r="AE142" s="0" t="n">
        <v>-0.59664824011144</v>
      </c>
      <c r="AF142" s="0" t="n">
        <v>-3.50550989564935</v>
      </c>
      <c r="AG142" s="0" t="n">
        <v>-0.460669465393623</v>
      </c>
      <c r="AH142" s="0" t="s">
        <v>34</v>
      </c>
    </row>
    <row r="143" customFormat="false" ht="12.75" hidden="false" customHeight="false" outlineLevel="0" collapsed="false">
      <c r="A143" s="0" t="n">
        <v>202102</v>
      </c>
      <c r="B143" s="0" t="n">
        <v>-0.45</v>
      </c>
      <c r="C143" s="0" t="n">
        <v>0.77442</v>
      </c>
      <c r="D143" s="0" t="n">
        <v>1.77265386818</v>
      </c>
      <c r="E143" s="0" t="n">
        <v>0.312567214581</v>
      </c>
      <c r="F143" s="0" t="n">
        <v>0</v>
      </c>
      <c r="G143" s="0" t="n">
        <v>0</v>
      </c>
      <c r="H143" s="0" t="n">
        <v>28</v>
      </c>
      <c r="I143" s="0" t="n">
        <v>5</v>
      </c>
      <c r="J143" s="0" t="n">
        <v>445</v>
      </c>
      <c r="K143" s="0" t="n">
        <v>56</v>
      </c>
      <c r="L143" s="0" t="n">
        <v>1.232513101</v>
      </c>
      <c r="M143" s="0" t="n">
        <v>-1.225401993</v>
      </c>
      <c r="N143" s="0" t="n">
        <v>-0.781475961208</v>
      </c>
      <c r="O143" s="0" t="n">
        <v>2.95304322243</v>
      </c>
      <c r="P143" s="0" t="n">
        <v>-0.341927172351624</v>
      </c>
      <c r="Q143" s="0" t="n">
        <v>-0.163021044059427</v>
      </c>
      <c r="R143" s="0" t="n">
        <v>-0.410573975995555</v>
      </c>
      <c r="S143" s="0" t="n">
        <v>-2.12335298957538</v>
      </c>
      <c r="T143" s="0" t="n">
        <v>-1.47371025681657</v>
      </c>
      <c r="U143" s="0" t="n">
        <v>-0.54356072539995</v>
      </c>
      <c r="V143" s="0" t="n">
        <v>4.63848642997296</v>
      </c>
      <c r="W143" s="0" t="n">
        <v>3.14691271735925</v>
      </c>
      <c r="X143" s="0" t="n">
        <v>5.08992797433295</v>
      </c>
      <c r="Y143" s="0" t="n">
        <v>3.56446734982896</v>
      </c>
      <c r="Z143" s="0" t="n">
        <v>2.013989062208</v>
      </c>
      <c r="AA143" s="0" t="n">
        <v>-4.17844521543</v>
      </c>
      <c r="AB143" s="0" t="n">
        <v>0.439548788856376</v>
      </c>
      <c r="AC143" s="0" t="n">
        <v>-3.11606426648943</v>
      </c>
      <c r="AD143" s="0" t="n">
        <v>0.370901985212445</v>
      </c>
      <c r="AE143" s="0" t="n">
        <v>-5.07639621200538</v>
      </c>
      <c r="AF143" s="0" t="n">
        <v>-0.69223429560857</v>
      </c>
      <c r="AG143" s="0" t="n">
        <v>-3.49660394782995</v>
      </c>
      <c r="AH143" s="0" t="s">
        <v>34</v>
      </c>
    </row>
    <row r="144" customFormat="false" ht="12.75" hidden="false" customHeight="false" outlineLevel="0" collapsed="false">
      <c r="A144" s="0" t="n">
        <v>202103</v>
      </c>
      <c r="B144" s="0" t="n">
        <v>1.3789</v>
      </c>
      <c r="C144" s="0" t="n">
        <v>-1.157</v>
      </c>
      <c r="D144" s="0" t="n">
        <v>0</v>
      </c>
      <c r="E144" s="0" t="n">
        <v>-1.79999999981</v>
      </c>
      <c r="F144" s="0" t="n">
        <v>0</v>
      </c>
      <c r="G144" s="0" t="n">
        <v>0</v>
      </c>
      <c r="H144" s="0" t="n">
        <v>6</v>
      </c>
      <c r="I144" s="0" t="n">
        <v>3</v>
      </c>
      <c r="J144" s="0" t="n">
        <v>491</v>
      </c>
      <c r="K144" s="0" t="n">
        <v>62</v>
      </c>
      <c r="L144" s="0" t="n">
        <v>-0.45</v>
      </c>
      <c r="M144" s="0" t="n">
        <v>0.77442</v>
      </c>
      <c r="N144" s="0" t="n">
        <v>2.22636437416</v>
      </c>
      <c r="O144" s="0" t="n">
        <v>4.94263696671</v>
      </c>
      <c r="P144" s="0" t="n">
        <v>0.181974224127478</v>
      </c>
      <c r="Q144" s="0" t="n">
        <v>1.19161700517457</v>
      </c>
      <c r="R144" s="0" t="n">
        <v>-0.228153041999481</v>
      </c>
      <c r="S144" s="0" t="n">
        <v>2.27674157839852</v>
      </c>
      <c r="T144" s="0" t="n">
        <v>0.443210018757354</v>
      </c>
      <c r="U144" s="0" t="n">
        <v>2.12400430320959</v>
      </c>
      <c r="V144" s="0" t="n">
        <v>4.953479478593</v>
      </c>
      <c r="W144" s="0" t="n">
        <v>4.27196463437927</v>
      </c>
      <c r="X144" s="0" t="n">
        <v>3.62376240496678</v>
      </c>
      <c r="Y144" s="0" t="n">
        <v>3.33531550935483</v>
      </c>
      <c r="Z144" s="0" t="n">
        <v>-2.67636437416</v>
      </c>
      <c r="AA144" s="0" t="n">
        <v>-4.16821696671</v>
      </c>
      <c r="AB144" s="0" t="n">
        <v>-2.04439015003252</v>
      </c>
      <c r="AC144" s="0" t="n">
        <v>-3.75101996153543</v>
      </c>
      <c r="AD144" s="0" t="n">
        <v>-2.45451741615948</v>
      </c>
      <c r="AE144" s="0" t="n">
        <v>-2.66589538831148</v>
      </c>
      <c r="AF144" s="0" t="n">
        <v>-1.78315435540265</v>
      </c>
      <c r="AG144" s="0" t="n">
        <v>-2.81863266350041</v>
      </c>
      <c r="AH144" s="0" t="s">
        <v>34</v>
      </c>
    </row>
    <row r="145" customFormat="false" ht="12.75" hidden="false" customHeight="false" outlineLevel="0" collapsed="false">
      <c r="A145" s="0" t="n">
        <v>202101</v>
      </c>
      <c r="B145" s="0" t="n">
        <v>0</v>
      </c>
      <c r="C145" s="0" t="n">
        <v>-1.8</v>
      </c>
      <c r="D145" s="0" t="n">
        <v>1.77265404267</v>
      </c>
      <c r="E145" s="0" t="n">
        <v>-0.31256622502</v>
      </c>
      <c r="F145" s="0" t="n">
        <v>0</v>
      </c>
      <c r="G145" s="0" t="n">
        <v>0</v>
      </c>
      <c r="H145" s="0" t="n">
        <v>16</v>
      </c>
      <c r="I145" s="0" t="n">
        <v>7</v>
      </c>
      <c r="J145" s="0" t="n">
        <v>127</v>
      </c>
      <c r="K145" s="0" t="n">
        <v>16</v>
      </c>
      <c r="L145" s="0" t="n">
        <v>-0.45</v>
      </c>
      <c r="M145" s="0" t="n">
        <v>0.77442</v>
      </c>
      <c r="N145" s="0" t="n">
        <v>4.23926448822</v>
      </c>
      <c r="O145" s="0" t="n">
        <v>-0.292408406734</v>
      </c>
      <c r="P145" s="0" t="n">
        <v>-1.39272280465014</v>
      </c>
      <c r="Q145" s="0" t="n">
        <v>0.117127643355919</v>
      </c>
      <c r="R145" s="0" t="n">
        <v>-2.01413139428339</v>
      </c>
      <c r="S145" s="0" t="n">
        <v>0.874997560293449</v>
      </c>
      <c r="T145" s="0" t="n">
        <v>-2.20758899756148</v>
      </c>
      <c r="U145" s="0" t="n">
        <v>0.0129679779264184</v>
      </c>
      <c r="V145" s="0" t="n">
        <v>4.8090876775014</v>
      </c>
      <c r="W145" s="0" t="n">
        <v>5.64685759014462</v>
      </c>
      <c r="X145" s="0" t="n">
        <v>6.3614304016598</v>
      </c>
      <c r="Y145" s="0" t="n">
        <v>6.4540820109014</v>
      </c>
      <c r="Z145" s="0" t="n">
        <v>-4.68926448822</v>
      </c>
      <c r="AA145" s="0" t="n">
        <v>1.066828406734</v>
      </c>
      <c r="AB145" s="0" t="n">
        <v>-5.63198729287014</v>
      </c>
      <c r="AC145" s="0" t="n">
        <v>0.409536050089919</v>
      </c>
      <c r="AD145" s="0" t="n">
        <v>-6.25339588250339</v>
      </c>
      <c r="AE145" s="0" t="n">
        <v>1.16740596702745</v>
      </c>
      <c r="AF145" s="0" t="n">
        <v>-6.44685348578148</v>
      </c>
      <c r="AG145" s="0" t="n">
        <v>0.305376384660418</v>
      </c>
      <c r="AH145" s="0" t="s">
        <v>34</v>
      </c>
    </row>
    <row r="146" customFormat="false" ht="12.75" hidden="false" customHeight="false" outlineLevel="0" collapsed="false">
      <c r="A146" s="0" t="n">
        <v>202104</v>
      </c>
      <c r="B146" s="0" t="n">
        <v>1.7727</v>
      </c>
      <c r="C146" s="0" t="n">
        <v>0.31257</v>
      </c>
      <c r="D146" s="0" t="n">
        <v>0</v>
      </c>
      <c r="E146" s="0" t="n">
        <v>-1.79999999981</v>
      </c>
      <c r="F146" s="0" t="n">
        <v>0</v>
      </c>
      <c r="G146" s="0" t="n">
        <v>0</v>
      </c>
      <c r="H146" s="0" t="n">
        <v>21</v>
      </c>
      <c r="I146" s="0" t="n">
        <v>5</v>
      </c>
      <c r="J146" s="0" t="n">
        <v>837</v>
      </c>
      <c r="K146" s="0" t="n">
        <v>105</v>
      </c>
      <c r="L146" s="0" t="n">
        <v>-0.3</v>
      </c>
      <c r="M146" s="0" t="n">
        <v>0.519615</v>
      </c>
      <c r="N146" s="0" t="n">
        <v>16.192237854</v>
      </c>
      <c r="O146" s="0" t="n">
        <v>39.0457801819</v>
      </c>
      <c r="P146" s="0" t="n">
        <v>0.504240771792313</v>
      </c>
      <c r="Q146" s="0" t="n">
        <v>1.70169735736471</v>
      </c>
      <c r="R146" s="0" t="n">
        <v>-0.0982051733698593</v>
      </c>
      <c r="S146" s="0" t="n">
        <v>2.0561966517779</v>
      </c>
      <c r="T146" s="0" t="n">
        <v>-0.181240024015042</v>
      </c>
      <c r="U146" s="0" t="n">
        <v>2.25656208753137</v>
      </c>
      <c r="V146" s="0" t="n">
        <v>41.9077476495213</v>
      </c>
      <c r="W146" s="0" t="n">
        <v>40.5054783264821</v>
      </c>
      <c r="X146" s="0" t="n">
        <v>40.4179146389304</v>
      </c>
      <c r="Y146" s="0" t="n">
        <v>40.2683168982374</v>
      </c>
      <c r="Z146" s="0" t="n">
        <v>-16.492237854</v>
      </c>
      <c r="AA146" s="0" t="n">
        <v>-38.5261651819</v>
      </c>
      <c r="AB146" s="0" t="n">
        <v>-15.6879970822077</v>
      </c>
      <c r="AC146" s="0" t="n">
        <v>-37.3440828245353</v>
      </c>
      <c r="AD146" s="0" t="n">
        <v>-16.2904430273699</v>
      </c>
      <c r="AE146" s="0" t="n">
        <v>-36.9895835301221</v>
      </c>
      <c r="AF146" s="0" t="n">
        <v>-16.373477878015</v>
      </c>
      <c r="AG146" s="0" t="n">
        <v>-36.7892180943686</v>
      </c>
      <c r="AH146" s="0" t="s">
        <v>34</v>
      </c>
    </row>
    <row r="147" customFormat="false" ht="12.75" hidden="false" customHeight="false" outlineLevel="0" collapsed="false">
      <c r="A147" s="0" t="n">
        <v>202102</v>
      </c>
      <c r="B147" s="0" t="n">
        <v>-0.45</v>
      </c>
      <c r="C147" s="0" t="n">
        <v>0.77442</v>
      </c>
      <c r="D147" s="0" t="n">
        <v>-1.37888032056</v>
      </c>
      <c r="E147" s="0" t="n">
        <v>1.15701731256</v>
      </c>
      <c r="F147" s="0" t="n">
        <v>0</v>
      </c>
      <c r="G147" s="0" t="n">
        <v>0</v>
      </c>
      <c r="H147" s="0" t="n">
        <v>26</v>
      </c>
      <c r="I147" s="0" t="n">
        <v>2</v>
      </c>
      <c r="J147" s="0" t="n">
        <v>426</v>
      </c>
      <c r="K147" s="0" t="n">
        <v>54</v>
      </c>
      <c r="L147" s="0" t="n">
        <v>1.232513101</v>
      </c>
      <c r="M147" s="0" t="n">
        <v>-1.225401993</v>
      </c>
      <c r="N147" s="0" t="n">
        <v>3.11086463928</v>
      </c>
      <c r="O147" s="0" t="n">
        <v>1.18984222412</v>
      </c>
      <c r="P147" s="0" t="n">
        <v>1.16152395801706</v>
      </c>
      <c r="Q147" s="0" t="n">
        <v>-0.919024875433372</v>
      </c>
      <c r="R147" s="0" t="n">
        <v>2.42782297068113</v>
      </c>
      <c r="S147" s="0" t="n">
        <v>-1.82164201531468</v>
      </c>
      <c r="T147" s="0" t="n">
        <v>1.52962322514113</v>
      </c>
      <c r="U147" s="0" t="n">
        <v>-1.78904950714769</v>
      </c>
      <c r="V147" s="0" t="n">
        <v>3.05967467710056</v>
      </c>
      <c r="W147" s="0" t="n">
        <v>2.87180248889183</v>
      </c>
      <c r="X147" s="0" t="n">
        <v>3.08797397097285</v>
      </c>
      <c r="Y147" s="0" t="n">
        <v>3.37255398124373</v>
      </c>
      <c r="Z147" s="0" t="n">
        <v>-1.87835153828</v>
      </c>
      <c r="AA147" s="0" t="n">
        <v>-2.41524421712</v>
      </c>
      <c r="AB147" s="0" t="n">
        <v>-1.94934068126294</v>
      </c>
      <c r="AC147" s="0" t="n">
        <v>-2.10886709955337</v>
      </c>
      <c r="AD147" s="0" t="n">
        <v>-0.683041668598875</v>
      </c>
      <c r="AE147" s="0" t="n">
        <v>-3.01148423943468</v>
      </c>
      <c r="AF147" s="0" t="n">
        <v>-1.58124141413887</v>
      </c>
      <c r="AG147" s="0" t="n">
        <v>-2.97889173126769</v>
      </c>
      <c r="AH147" s="0" t="s">
        <v>34</v>
      </c>
    </row>
    <row r="148" customFormat="false" ht="12.75" hidden="false" customHeight="false" outlineLevel="0" collapsed="false">
      <c r="A148" s="0" t="n">
        <v>202102</v>
      </c>
      <c r="B148" s="0" t="n">
        <v>-0.45</v>
      </c>
      <c r="C148" s="0" t="n">
        <v>0.77442</v>
      </c>
      <c r="D148" s="0" t="n">
        <v>1.37888032056</v>
      </c>
      <c r="E148" s="0" t="n">
        <v>-1.15701731256</v>
      </c>
      <c r="F148" s="0" t="n">
        <v>0</v>
      </c>
      <c r="G148" s="0" t="n">
        <v>0</v>
      </c>
      <c r="H148" s="0" t="n">
        <v>24</v>
      </c>
      <c r="I148" s="0" t="n">
        <v>3</v>
      </c>
      <c r="J148" s="0" t="n">
        <v>411</v>
      </c>
      <c r="K148" s="0" t="n">
        <v>52</v>
      </c>
      <c r="L148" s="0" t="n">
        <v>1.232513101</v>
      </c>
      <c r="M148" s="0" t="n">
        <v>-1.225401993</v>
      </c>
      <c r="N148" s="0" t="n">
        <v>-0.993876457214</v>
      </c>
      <c r="O148" s="0" t="n">
        <v>0.646401882172</v>
      </c>
      <c r="P148" s="0" t="n">
        <v>-0.154784319222152</v>
      </c>
      <c r="Q148" s="0" t="n">
        <v>0.466326964916121</v>
      </c>
      <c r="R148" s="0" t="n">
        <v>-0.682831529359864</v>
      </c>
      <c r="S148" s="0" t="n">
        <v>-1.26173767489686</v>
      </c>
      <c r="T148" s="0" t="n">
        <v>-0.793202881505188</v>
      </c>
      <c r="U148" s="0" t="n">
        <v>1.19131723943303</v>
      </c>
      <c r="V148" s="0" t="n">
        <v>2.90868702545208</v>
      </c>
      <c r="W148" s="0" t="n">
        <v>0.858197291923275</v>
      </c>
      <c r="X148" s="0" t="n">
        <v>1.9333249898542</v>
      </c>
      <c r="Y148" s="0" t="n">
        <v>0.580691510672123</v>
      </c>
      <c r="Z148" s="0" t="n">
        <v>2.226389558214</v>
      </c>
      <c r="AA148" s="0" t="n">
        <v>-1.871803875172</v>
      </c>
      <c r="AB148" s="0" t="n">
        <v>0.839092137991848</v>
      </c>
      <c r="AC148" s="0" t="n">
        <v>-0.180074917255879</v>
      </c>
      <c r="AD148" s="0" t="n">
        <v>0.311044927854136</v>
      </c>
      <c r="AE148" s="0" t="n">
        <v>-1.90813955706886</v>
      </c>
      <c r="AF148" s="0" t="n">
        <v>0.200673575708812</v>
      </c>
      <c r="AG148" s="0" t="n">
        <v>0.544915357261026</v>
      </c>
      <c r="AH148" s="0" t="s">
        <v>34</v>
      </c>
    </row>
    <row r="149" customFormat="false" ht="12.75" hidden="false" customHeight="false" outlineLevel="0" collapsed="false">
      <c r="A149" s="0" t="n">
        <v>202101</v>
      </c>
      <c r="B149" s="0" t="n">
        <v>0</v>
      </c>
      <c r="C149" s="0" t="n">
        <v>-1.8</v>
      </c>
      <c r="D149" s="0" t="n">
        <v>1.37887967467</v>
      </c>
      <c r="E149" s="0" t="n">
        <v>1.15701808231</v>
      </c>
      <c r="F149" s="0" t="n">
        <v>0</v>
      </c>
      <c r="G149" s="0" t="n">
        <v>0</v>
      </c>
      <c r="H149" s="0" t="n">
        <v>16</v>
      </c>
      <c r="I149" s="0" t="n">
        <v>1</v>
      </c>
      <c r="J149" s="0" t="n">
        <v>121</v>
      </c>
      <c r="K149" s="0" t="n">
        <v>16</v>
      </c>
      <c r="L149" s="0" t="n">
        <v>-0.45</v>
      </c>
      <c r="M149" s="0" t="n">
        <v>0.77442</v>
      </c>
      <c r="N149" s="0" t="n">
        <v>0.479439914227</v>
      </c>
      <c r="O149" s="0" t="n">
        <v>-1.26691842079</v>
      </c>
      <c r="P149" s="0" t="n">
        <v>-1.16809061728932</v>
      </c>
      <c r="Q149" s="0" t="n">
        <v>-0.744908304714924</v>
      </c>
      <c r="R149" s="0" t="n">
        <v>-1.78461158342237</v>
      </c>
      <c r="S149" s="0" t="n">
        <v>-0.270363784385384</v>
      </c>
      <c r="T149" s="0" t="n">
        <v>-1.58529044344722</v>
      </c>
      <c r="U149" s="0" t="n">
        <v>-1.35397447612702</v>
      </c>
      <c r="V149" s="0" t="n">
        <v>2.24297148942016</v>
      </c>
      <c r="W149" s="0" t="n">
        <v>1.7282509694958</v>
      </c>
      <c r="X149" s="0" t="n">
        <v>2.47367142671534</v>
      </c>
      <c r="Y149" s="0" t="n">
        <v>2.06656483243869</v>
      </c>
      <c r="Z149" s="0" t="n">
        <v>-0.929439914227</v>
      </c>
      <c r="AA149" s="0" t="n">
        <v>2.04133842079</v>
      </c>
      <c r="AB149" s="0" t="n">
        <v>-1.64753053151632</v>
      </c>
      <c r="AC149" s="0" t="n">
        <v>0.522010116075076</v>
      </c>
      <c r="AD149" s="0" t="n">
        <v>-2.26405149764937</v>
      </c>
      <c r="AE149" s="0" t="n">
        <v>0.996554636404616</v>
      </c>
      <c r="AF149" s="0" t="n">
        <v>-2.06473035767422</v>
      </c>
      <c r="AG149" s="0" t="n">
        <v>-0.0870560553370183</v>
      </c>
      <c r="AH149" s="0" t="s">
        <v>34</v>
      </c>
    </row>
    <row r="150" customFormat="false" ht="12.75" hidden="false" customHeight="false" outlineLevel="0" collapsed="false">
      <c r="A150" s="0" t="n">
        <v>202102</v>
      </c>
      <c r="B150" s="0" t="n">
        <v>-0.45</v>
      </c>
      <c r="C150" s="0" t="n">
        <v>0.77442</v>
      </c>
      <c r="D150" s="0" t="n">
        <v>1.37888032056</v>
      </c>
      <c r="E150" s="0" t="n">
        <v>-1.15701731256</v>
      </c>
      <c r="F150" s="0" t="n">
        <v>0</v>
      </c>
      <c r="G150" s="0" t="n">
        <v>0</v>
      </c>
      <c r="H150" s="0" t="n">
        <v>11</v>
      </c>
      <c r="I150" s="0" t="n">
        <v>3</v>
      </c>
      <c r="J150" s="0" t="n">
        <v>307</v>
      </c>
      <c r="K150" s="0" t="n">
        <v>39</v>
      </c>
      <c r="L150" s="0" t="n">
        <v>1.232513101</v>
      </c>
      <c r="M150" s="0" t="n">
        <v>-1.225401993</v>
      </c>
      <c r="N150" s="0" t="n">
        <v>-0.722466468811</v>
      </c>
      <c r="O150" s="0" t="n">
        <v>2.4406311512</v>
      </c>
      <c r="P150" s="0" t="n">
        <v>-0.154784319222152</v>
      </c>
      <c r="Q150" s="0" t="n">
        <v>0.466326964916121</v>
      </c>
      <c r="R150" s="0" t="n">
        <v>-0.682831529359864</v>
      </c>
      <c r="S150" s="0" t="n">
        <v>-1.26173767489686</v>
      </c>
      <c r="T150" s="0" t="n">
        <v>-0.793202881505188</v>
      </c>
      <c r="U150" s="0" t="n">
        <v>1.19131723943303</v>
      </c>
      <c r="V150" s="0" t="n">
        <v>4.15472551834069</v>
      </c>
      <c r="W150" s="0" t="n">
        <v>2.05429794405287</v>
      </c>
      <c r="X150" s="0" t="n">
        <v>3.70258097181941</v>
      </c>
      <c r="Y150" s="0" t="n">
        <v>1.25131486453863</v>
      </c>
      <c r="Z150" s="0" t="n">
        <v>1.954979569811</v>
      </c>
      <c r="AA150" s="0" t="n">
        <v>-3.6660331442</v>
      </c>
      <c r="AB150" s="0" t="n">
        <v>0.567682149588848</v>
      </c>
      <c r="AC150" s="0" t="n">
        <v>-1.97430418628388</v>
      </c>
      <c r="AD150" s="0" t="n">
        <v>0.0396349394511358</v>
      </c>
      <c r="AE150" s="0" t="n">
        <v>-3.70236882609686</v>
      </c>
      <c r="AF150" s="0" t="n">
        <v>-0.0707364126941884</v>
      </c>
      <c r="AG150" s="0" t="n">
        <v>-1.24931391176697</v>
      </c>
      <c r="AH150" s="0" t="s">
        <v>34</v>
      </c>
    </row>
    <row r="151" customFormat="false" ht="12.75" hidden="false" customHeight="false" outlineLevel="0" collapsed="false">
      <c r="A151" s="0" t="n">
        <v>202104</v>
      </c>
      <c r="B151" s="0" t="n">
        <v>-1.3789</v>
      </c>
      <c r="C151" s="0" t="n">
        <v>1.157</v>
      </c>
      <c r="D151" s="0" t="n">
        <v>0</v>
      </c>
      <c r="E151" s="0" t="n">
        <v>-1.79999999981</v>
      </c>
      <c r="F151" s="0" t="n">
        <v>0</v>
      </c>
      <c r="G151" s="0" t="n">
        <v>0</v>
      </c>
      <c r="H151" s="0" t="n">
        <v>21</v>
      </c>
      <c r="I151" s="0" t="n">
        <v>2</v>
      </c>
      <c r="J151" s="0" t="n">
        <v>834</v>
      </c>
      <c r="K151" s="0" t="n">
        <v>105</v>
      </c>
      <c r="L151" s="0" t="n">
        <v>-0.3</v>
      </c>
      <c r="M151" s="0" t="n">
        <v>0.519615</v>
      </c>
      <c r="N151" s="0" t="n">
        <v>2.91450309753</v>
      </c>
      <c r="O151" s="0" t="n">
        <v>5.68235111237</v>
      </c>
      <c r="P151" s="0" t="n">
        <v>-0.984088457534</v>
      </c>
      <c r="Q151" s="0" t="n">
        <v>2.07743090250609</v>
      </c>
      <c r="R151" s="0" t="n">
        <v>-0.0982664279620838</v>
      </c>
      <c r="S151" s="0" t="n">
        <v>2.0561641495193</v>
      </c>
      <c r="T151" s="0" t="n">
        <v>-0.395937370081696</v>
      </c>
      <c r="U151" s="0" t="n">
        <v>2.38695626592438</v>
      </c>
      <c r="V151" s="0" t="n">
        <v>6.08168351116689</v>
      </c>
      <c r="W151" s="0" t="n">
        <v>5.30984612137692</v>
      </c>
      <c r="X151" s="0" t="n">
        <v>4.71444716836261</v>
      </c>
      <c r="Y151" s="0" t="n">
        <v>4.67104306162783</v>
      </c>
      <c r="Z151" s="0" t="n">
        <v>-3.21450309753</v>
      </c>
      <c r="AA151" s="0" t="n">
        <v>-5.16273611237</v>
      </c>
      <c r="AB151" s="0" t="n">
        <v>-3.898591555064</v>
      </c>
      <c r="AC151" s="0" t="n">
        <v>-3.60492020986391</v>
      </c>
      <c r="AD151" s="0" t="n">
        <v>-3.01276952549208</v>
      </c>
      <c r="AE151" s="0" t="n">
        <v>-3.6261869628507</v>
      </c>
      <c r="AF151" s="0" t="n">
        <v>-3.3104404676117</v>
      </c>
      <c r="AG151" s="0" t="n">
        <v>-3.29539484644562</v>
      </c>
      <c r="AH151" s="0" t="s">
        <v>34</v>
      </c>
    </row>
    <row r="152" customFormat="false" ht="12.75" hidden="false" customHeight="false" outlineLevel="0" collapsed="false">
      <c r="A152" s="0" t="n">
        <v>202102</v>
      </c>
      <c r="B152" s="0" t="n">
        <v>-0.45</v>
      </c>
      <c r="C152" s="0" t="n">
        <v>0.77442</v>
      </c>
      <c r="D152" s="0" t="n">
        <v>1.37888032056</v>
      </c>
      <c r="E152" s="0" t="n">
        <v>-1.15701731256</v>
      </c>
      <c r="F152" s="0" t="n">
        <v>0</v>
      </c>
      <c r="G152" s="0" t="n">
        <v>0</v>
      </c>
      <c r="H152" s="0" t="n">
        <v>28</v>
      </c>
      <c r="I152" s="0" t="n">
        <v>3</v>
      </c>
      <c r="J152" s="0" t="n">
        <v>443</v>
      </c>
      <c r="K152" s="0" t="n">
        <v>56</v>
      </c>
      <c r="L152" s="0" t="n">
        <v>1.232513101</v>
      </c>
      <c r="M152" s="0" t="n">
        <v>-1.225401993</v>
      </c>
      <c r="N152" s="0" t="n">
        <v>1.22504687309</v>
      </c>
      <c r="O152" s="0" t="n">
        <v>-1.43841588497</v>
      </c>
      <c r="P152" s="0" t="n">
        <v>-0.154784319222152</v>
      </c>
      <c r="Q152" s="0" t="n">
        <v>0.466326964916121</v>
      </c>
      <c r="R152" s="0" t="n">
        <v>-0.682831529359864</v>
      </c>
      <c r="S152" s="0" t="n">
        <v>-1.26173767489686</v>
      </c>
      <c r="T152" s="0" t="n">
        <v>-0.793202881505188</v>
      </c>
      <c r="U152" s="0" t="n">
        <v>1.19131723943303</v>
      </c>
      <c r="V152" s="0" t="n">
        <v>0.213144699046002</v>
      </c>
      <c r="W152" s="0" t="n">
        <v>2.35201603809793</v>
      </c>
      <c r="X152" s="0" t="n">
        <v>1.91604154142056</v>
      </c>
      <c r="Y152" s="0" t="n">
        <v>3.31494017706293</v>
      </c>
      <c r="Z152" s="0" t="n">
        <v>0.00746622791000018</v>
      </c>
      <c r="AA152" s="0" t="n">
        <v>0.21301389197</v>
      </c>
      <c r="AB152" s="0" t="n">
        <v>-1.37983119231215</v>
      </c>
      <c r="AC152" s="0" t="n">
        <v>1.90474284988612</v>
      </c>
      <c r="AD152" s="0" t="n">
        <v>-1.90787840244986</v>
      </c>
      <c r="AE152" s="0" t="n">
        <v>0.176678210073139</v>
      </c>
      <c r="AF152" s="0" t="n">
        <v>-2.01824975459519</v>
      </c>
      <c r="AG152" s="0" t="n">
        <v>2.62973312440303</v>
      </c>
      <c r="AH152" s="0" t="s">
        <v>34</v>
      </c>
    </row>
    <row r="153" customFormat="false" ht="12.75" hidden="false" customHeight="false" outlineLevel="0" collapsed="false">
      <c r="A153" s="0" t="n">
        <v>202104</v>
      </c>
      <c r="B153" s="0" t="n">
        <v>-1.3789</v>
      </c>
      <c r="C153" s="0" t="n">
        <v>1.157</v>
      </c>
      <c r="D153" s="0" t="n">
        <v>0</v>
      </c>
      <c r="E153" s="0" t="n">
        <v>-1.79999999981</v>
      </c>
      <c r="F153" s="0" t="n">
        <v>0</v>
      </c>
      <c r="G153" s="0" t="n">
        <v>0</v>
      </c>
      <c r="H153" s="0" t="n">
        <v>25</v>
      </c>
      <c r="I153" s="0" t="n">
        <v>2</v>
      </c>
      <c r="J153" s="0" t="n">
        <v>866</v>
      </c>
      <c r="K153" s="0" t="n">
        <v>109</v>
      </c>
      <c r="L153" s="0" t="n">
        <v>-0.3</v>
      </c>
      <c r="M153" s="0" t="n">
        <v>0.519615</v>
      </c>
      <c r="N153" s="0" t="n">
        <v>-5.85241651535</v>
      </c>
      <c r="O153" s="0" t="n">
        <v>4.69664764404</v>
      </c>
      <c r="P153" s="0" t="n">
        <v>-0.984088457534</v>
      </c>
      <c r="Q153" s="0" t="n">
        <v>2.07743090250609</v>
      </c>
      <c r="R153" s="0" t="n">
        <v>-0.0982664279620838</v>
      </c>
      <c r="S153" s="0" t="n">
        <v>2.0561641495193</v>
      </c>
      <c r="T153" s="0" t="n">
        <v>-0.395937370081696</v>
      </c>
      <c r="U153" s="0" t="n">
        <v>2.38695626592438</v>
      </c>
      <c r="V153" s="0" t="n">
        <v>6.94816025069279</v>
      </c>
      <c r="W153" s="0" t="n">
        <v>5.5281926899892</v>
      </c>
      <c r="X153" s="0" t="n">
        <v>6.331065969726</v>
      </c>
      <c r="Y153" s="0" t="n">
        <v>5.92518682615912</v>
      </c>
      <c r="Z153" s="0" t="n">
        <v>5.55241651535</v>
      </c>
      <c r="AA153" s="0" t="n">
        <v>-4.17703264404</v>
      </c>
      <c r="AB153" s="0" t="n">
        <v>4.868328057816</v>
      </c>
      <c r="AC153" s="0" t="n">
        <v>-2.61921674153391</v>
      </c>
      <c r="AD153" s="0" t="n">
        <v>5.75415008738792</v>
      </c>
      <c r="AE153" s="0" t="n">
        <v>-2.6404834945207</v>
      </c>
      <c r="AF153" s="0" t="n">
        <v>5.4564791452683</v>
      </c>
      <c r="AG153" s="0" t="n">
        <v>-2.30969137811562</v>
      </c>
      <c r="AH153" s="0" t="s">
        <v>34</v>
      </c>
    </row>
    <row r="154" customFormat="false" ht="12.75" hidden="false" customHeight="false" outlineLevel="0" collapsed="false">
      <c r="A154" s="0" t="n">
        <v>202103</v>
      </c>
      <c r="B154" s="0" t="n">
        <v>1.3789</v>
      </c>
      <c r="C154" s="0" t="n">
        <v>-1.157</v>
      </c>
      <c r="D154" s="0" t="n">
        <v>0</v>
      </c>
      <c r="E154" s="0" t="n">
        <v>-1.79999999981</v>
      </c>
      <c r="F154" s="0" t="n">
        <v>0</v>
      </c>
      <c r="G154" s="0" t="n">
        <v>0</v>
      </c>
      <c r="H154" s="0" t="n">
        <v>7</v>
      </c>
      <c r="I154" s="0" t="n">
        <v>3</v>
      </c>
      <c r="J154" s="0" t="n">
        <v>499</v>
      </c>
      <c r="K154" s="0" t="n">
        <v>63</v>
      </c>
      <c r="L154" s="0" t="n">
        <v>-0.45</v>
      </c>
      <c r="M154" s="0" t="n">
        <v>0.77442</v>
      </c>
      <c r="N154" s="0" t="n">
        <v>1.11394786835</v>
      </c>
      <c r="O154" s="0" t="n">
        <v>0.80887556076</v>
      </c>
      <c r="P154" s="0" t="n">
        <v>0.181974224127478</v>
      </c>
      <c r="Q154" s="0" t="n">
        <v>1.19161700517457</v>
      </c>
      <c r="R154" s="0" t="n">
        <v>-0.228153041999481</v>
      </c>
      <c r="S154" s="0" t="n">
        <v>2.27674157839852</v>
      </c>
      <c r="T154" s="0" t="n">
        <v>0.443210018757354</v>
      </c>
      <c r="U154" s="0" t="n">
        <v>2.12400430320959</v>
      </c>
      <c r="V154" s="0" t="n">
        <v>1.56432737001684</v>
      </c>
      <c r="W154" s="0" t="n">
        <v>1.00750478251866</v>
      </c>
      <c r="X154" s="0" t="n">
        <v>1.98893577053128</v>
      </c>
      <c r="Y154" s="0" t="n">
        <v>1.47629701350819</v>
      </c>
      <c r="Z154" s="0" t="n">
        <v>-1.56394786835</v>
      </c>
      <c r="AA154" s="0" t="n">
        <v>-0.03445556076</v>
      </c>
      <c r="AB154" s="0" t="n">
        <v>-0.931973644222522</v>
      </c>
      <c r="AC154" s="0" t="n">
        <v>0.382741444414573</v>
      </c>
      <c r="AD154" s="0" t="n">
        <v>-1.34210091034948</v>
      </c>
      <c r="AE154" s="0" t="n">
        <v>1.46786601763852</v>
      </c>
      <c r="AF154" s="0" t="n">
        <v>-0.670737849592646</v>
      </c>
      <c r="AG154" s="0" t="n">
        <v>1.31512874244959</v>
      </c>
      <c r="AH154" s="0" t="s">
        <v>34</v>
      </c>
    </row>
    <row r="155" customFormat="false" ht="12.75" hidden="false" customHeight="false" outlineLevel="0" collapsed="false">
      <c r="A155" s="0" t="n">
        <v>202103</v>
      </c>
      <c r="B155" s="0" t="n">
        <v>1.7727</v>
      </c>
      <c r="C155" s="0" t="n">
        <v>-0.31257</v>
      </c>
      <c r="D155" s="0" t="n">
        <v>0</v>
      </c>
      <c r="E155" s="0" t="n">
        <v>-1.79999999981</v>
      </c>
      <c r="F155" s="0" t="n">
        <v>0</v>
      </c>
      <c r="G155" s="0" t="n">
        <v>0</v>
      </c>
      <c r="H155" s="0" t="n">
        <v>20</v>
      </c>
      <c r="I155" s="0" t="n">
        <v>7</v>
      </c>
      <c r="J155" s="0" t="n">
        <v>607</v>
      </c>
      <c r="K155" s="0" t="n">
        <v>76</v>
      </c>
      <c r="L155" s="0" t="n">
        <v>-0.45</v>
      </c>
      <c r="M155" s="0" t="n">
        <v>0.77442</v>
      </c>
      <c r="N155" s="0" t="n">
        <v>0.141196340322</v>
      </c>
      <c r="O155" s="0" t="n">
        <v>3.60420465469</v>
      </c>
      <c r="P155" s="0" t="n">
        <v>0.306747169458849</v>
      </c>
      <c r="Q155" s="0" t="n">
        <v>1.63943237419559</v>
      </c>
      <c r="R155" s="0" t="n">
        <v>-0.228108815226214</v>
      </c>
      <c r="S155" s="0" t="n">
        <v>2.27677502632091</v>
      </c>
      <c r="T155" s="0" t="n">
        <v>-0.386550560551357</v>
      </c>
      <c r="U155" s="0" t="n">
        <v>2.29228618541527</v>
      </c>
      <c r="V155" s="0" t="n">
        <v>2.89088123324517</v>
      </c>
      <c r="W155" s="0" t="n">
        <v>1.97173456408998</v>
      </c>
      <c r="X155" s="0" t="n">
        <v>1.37784459072371</v>
      </c>
      <c r="Y155" s="0" t="n">
        <v>1.41408870351389</v>
      </c>
      <c r="Z155" s="0" t="n">
        <v>-0.591196340322</v>
      </c>
      <c r="AA155" s="0" t="n">
        <v>-2.82978465469</v>
      </c>
      <c r="AB155" s="0" t="n">
        <v>0.165550829136849</v>
      </c>
      <c r="AC155" s="0" t="n">
        <v>-1.96477228049441</v>
      </c>
      <c r="AD155" s="0" t="n">
        <v>-0.369305155548214</v>
      </c>
      <c r="AE155" s="0" t="n">
        <v>-1.32742962836909</v>
      </c>
      <c r="AF155" s="0" t="n">
        <v>-0.527746900873357</v>
      </c>
      <c r="AG155" s="0" t="n">
        <v>-1.31191846927473</v>
      </c>
      <c r="AH155" s="0" t="s">
        <v>34</v>
      </c>
    </row>
    <row r="156" customFormat="false" ht="12.75" hidden="false" customHeight="false" outlineLevel="0" collapsed="false">
      <c r="A156" s="0" t="n">
        <v>202104</v>
      </c>
      <c r="B156" s="0" t="n">
        <v>-1.7727</v>
      </c>
      <c r="C156" s="0" t="n">
        <v>0.31257</v>
      </c>
      <c r="D156" s="0" t="n">
        <v>0</v>
      </c>
      <c r="E156" s="0" t="n">
        <v>-1.79999999981</v>
      </c>
      <c r="F156" s="0" t="n">
        <v>0</v>
      </c>
      <c r="G156" s="0" t="n">
        <v>0</v>
      </c>
      <c r="H156" s="0" t="n">
        <v>7</v>
      </c>
      <c r="I156" s="0" t="n">
        <v>6</v>
      </c>
      <c r="J156" s="0" t="n">
        <v>726</v>
      </c>
      <c r="K156" s="0" t="n">
        <v>91</v>
      </c>
      <c r="L156" s="0" t="n">
        <v>-0.3</v>
      </c>
      <c r="M156" s="0" t="n">
        <v>0.519615</v>
      </c>
      <c r="N156" s="0" t="n">
        <v>-1.76473236084</v>
      </c>
      <c r="O156" s="0" t="n">
        <v>0.0656419098377</v>
      </c>
      <c r="P156" s="0" t="n">
        <v>-1.09690742966819</v>
      </c>
      <c r="Q156" s="0" t="n">
        <v>1.79521865249176</v>
      </c>
      <c r="R156" s="0" t="n">
        <v>-0.0982223048996786</v>
      </c>
      <c r="S156" s="0" t="n">
        <v>2.05619722079279</v>
      </c>
      <c r="T156" s="0" t="n">
        <v>-0.460731264680603</v>
      </c>
      <c r="U156" s="0" t="n">
        <v>2.26824692528042</v>
      </c>
      <c r="V156" s="0" t="n">
        <v>1.53347072208224</v>
      </c>
      <c r="W156" s="0" t="n">
        <v>1.85402962420357</v>
      </c>
      <c r="X156" s="0" t="n">
        <v>2.5960674514584</v>
      </c>
      <c r="Y156" s="0" t="n">
        <v>2.55966554706632</v>
      </c>
      <c r="Z156" s="0" t="n">
        <v>1.46473236084</v>
      </c>
      <c r="AA156" s="0" t="n">
        <v>0.4539730901623</v>
      </c>
      <c r="AB156" s="0" t="n">
        <v>0.667824931171813</v>
      </c>
      <c r="AC156" s="0" t="n">
        <v>1.72957674265406</v>
      </c>
      <c r="AD156" s="0" t="n">
        <v>1.66651005594032</v>
      </c>
      <c r="AE156" s="0" t="n">
        <v>1.99055531095509</v>
      </c>
      <c r="AF156" s="0" t="n">
        <v>1.3040010961594</v>
      </c>
      <c r="AG156" s="0" t="n">
        <v>2.20260501544272</v>
      </c>
      <c r="AH156" s="0" t="s">
        <v>34</v>
      </c>
    </row>
    <row r="157" customFormat="false" ht="12.75" hidden="false" customHeight="false" outlineLevel="0" collapsed="false">
      <c r="A157" s="0" t="n">
        <v>202103</v>
      </c>
      <c r="B157" s="0" t="n">
        <v>1.7727</v>
      </c>
      <c r="C157" s="0" t="n">
        <v>-0.31257</v>
      </c>
      <c r="D157" s="0" t="n">
        <v>0</v>
      </c>
      <c r="E157" s="0" t="n">
        <v>-1.79999999981</v>
      </c>
      <c r="F157" s="0" t="n">
        <v>0</v>
      </c>
      <c r="G157" s="0" t="n">
        <v>0</v>
      </c>
      <c r="H157" s="0" t="n">
        <v>12</v>
      </c>
      <c r="I157" s="0" t="n">
        <v>7</v>
      </c>
      <c r="J157" s="0" t="n">
        <v>543</v>
      </c>
      <c r="K157" s="0" t="n">
        <v>68</v>
      </c>
      <c r="L157" s="0" t="n">
        <v>-0.45</v>
      </c>
      <c r="M157" s="0" t="n">
        <v>0.77442</v>
      </c>
      <c r="N157" s="0" t="n">
        <v>0.197004035115</v>
      </c>
      <c r="O157" s="0" t="n">
        <v>2.71742773056</v>
      </c>
      <c r="P157" s="0" t="n">
        <v>0.306747169458849</v>
      </c>
      <c r="Q157" s="0" t="n">
        <v>1.63943237419559</v>
      </c>
      <c r="R157" s="0" t="n">
        <v>-0.228108815226214</v>
      </c>
      <c r="S157" s="0" t="n">
        <v>2.27677502632091</v>
      </c>
      <c r="T157" s="0" t="n">
        <v>-0.386550560551357</v>
      </c>
      <c r="U157" s="0" t="n">
        <v>2.29228618541527</v>
      </c>
      <c r="V157" s="0" t="n">
        <v>2.04789971982786</v>
      </c>
      <c r="W157" s="0" t="n">
        <v>1.08356704632378</v>
      </c>
      <c r="X157" s="0" t="n">
        <v>0.612287302888482</v>
      </c>
      <c r="Y157" s="0" t="n">
        <v>0.721998129866951</v>
      </c>
      <c r="Z157" s="0" t="n">
        <v>-0.647004035115</v>
      </c>
      <c r="AA157" s="0" t="n">
        <v>-1.94300773056</v>
      </c>
      <c r="AB157" s="0" t="n">
        <v>0.109743134343849</v>
      </c>
      <c r="AC157" s="0" t="n">
        <v>-1.07799535636441</v>
      </c>
      <c r="AD157" s="0" t="n">
        <v>-0.425112850341214</v>
      </c>
      <c r="AE157" s="0" t="n">
        <v>-0.440652704239088</v>
      </c>
      <c r="AF157" s="0" t="n">
        <v>-0.583554595666357</v>
      </c>
      <c r="AG157" s="0" t="n">
        <v>-0.425141545144732</v>
      </c>
      <c r="AH157" s="0" t="s">
        <v>34</v>
      </c>
    </row>
    <row r="158" customFormat="false" ht="12.75" hidden="false" customHeight="false" outlineLevel="0" collapsed="false">
      <c r="A158" s="0" t="n">
        <v>202104</v>
      </c>
      <c r="B158" s="0" t="n">
        <v>-1.3789</v>
      </c>
      <c r="C158" s="0" t="n">
        <v>1.157</v>
      </c>
      <c r="D158" s="0" t="n">
        <v>0</v>
      </c>
      <c r="E158" s="0" t="n">
        <v>-1.79999999981</v>
      </c>
      <c r="F158" s="0" t="n">
        <v>0</v>
      </c>
      <c r="G158" s="0" t="n">
        <v>0</v>
      </c>
      <c r="H158" s="0" t="n">
        <v>12</v>
      </c>
      <c r="I158" s="0" t="n">
        <v>2</v>
      </c>
      <c r="J158" s="0" t="n">
        <v>762</v>
      </c>
      <c r="K158" s="0" t="n">
        <v>96</v>
      </c>
      <c r="L158" s="0" t="n">
        <v>-0.3</v>
      </c>
      <c r="M158" s="0" t="n">
        <v>0.519615</v>
      </c>
      <c r="N158" s="0" t="n">
        <v>-0.643015921116</v>
      </c>
      <c r="O158" s="0" t="n">
        <v>2.16269540787</v>
      </c>
      <c r="P158" s="0" t="n">
        <v>-0.984088457534</v>
      </c>
      <c r="Q158" s="0" t="n">
        <v>2.07743090250609</v>
      </c>
      <c r="R158" s="0" t="n">
        <v>-0.0982664279620838</v>
      </c>
      <c r="S158" s="0" t="n">
        <v>2.0561641495193</v>
      </c>
      <c r="T158" s="0" t="n">
        <v>-0.395937370081696</v>
      </c>
      <c r="U158" s="0" t="n">
        <v>2.38695626592438</v>
      </c>
      <c r="V158" s="0" t="n">
        <v>1.67850324660553</v>
      </c>
      <c r="W158" s="0" t="n">
        <v>0.351568643330942</v>
      </c>
      <c r="X158" s="0" t="n">
        <v>0.555068391549395</v>
      </c>
      <c r="Y158" s="0" t="n">
        <v>0.333677603138868</v>
      </c>
      <c r="Z158" s="0" t="n">
        <v>0.343015921116</v>
      </c>
      <c r="AA158" s="0" t="n">
        <v>-1.64308040787</v>
      </c>
      <c r="AB158" s="0" t="n">
        <v>-0.341072536418</v>
      </c>
      <c r="AC158" s="0" t="n">
        <v>-0.0852645053639054</v>
      </c>
      <c r="AD158" s="0" t="n">
        <v>0.544749493153916</v>
      </c>
      <c r="AE158" s="0" t="n">
        <v>-0.106531258350702</v>
      </c>
      <c r="AF158" s="0" t="n">
        <v>0.247078551034304</v>
      </c>
      <c r="AG158" s="0" t="n">
        <v>0.224260858054385</v>
      </c>
      <c r="AH158" s="0" t="s">
        <v>34</v>
      </c>
    </row>
    <row r="159" customFormat="false" ht="12.75" hidden="false" customHeight="false" outlineLevel="0" collapsed="false">
      <c r="A159" s="0" t="n">
        <v>202104</v>
      </c>
      <c r="B159" s="0" t="n">
        <v>-1.3789</v>
      </c>
      <c r="C159" s="0" t="n">
        <v>-1.157</v>
      </c>
      <c r="D159" s="0" t="n">
        <v>0</v>
      </c>
      <c r="E159" s="0" t="n">
        <v>-1.79999999981</v>
      </c>
      <c r="F159" s="0" t="n">
        <v>0</v>
      </c>
      <c r="G159" s="0" t="n">
        <v>0</v>
      </c>
      <c r="H159" s="0" t="n">
        <v>12</v>
      </c>
      <c r="I159" s="0" t="n">
        <v>4</v>
      </c>
      <c r="J159" s="0" t="n">
        <v>764</v>
      </c>
      <c r="K159" s="0" t="n">
        <v>96</v>
      </c>
      <c r="L159" s="0" t="n">
        <v>-0.3</v>
      </c>
      <c r="M159" s="0" t="n">
        <v>0.519615</v>
      </c>
      <c r="N159" s="0" t="n">
        <v>-0.47286811471</v>
      </c>
      <c r="O159" s="0" t="n">
        <v>2.28617668152</v>
      </c>
      <c r="P159" s="0" t="n">
        <v>-0.973251394851641</v>
      </c>
      <c r="Q159" s="0" t="n">
        <v>1.22775600233505</v>
      </c>
      <c r="R159" s="0" t="n">
        <v>-0.0981714637905198</v>
      </c>
      <c r="S159" s="0" t="n">
        <v>2.05616099544452</v>
      </c>
      <c r="T159" s="0" t="n">
        <v>-0.334295064845339</v>
      </c>
      <c r="U159" s="0" t="n">
        <v>2.05213671343186</v>
      </c>
      <c r="V159" s="0" t="n">
        <v>1.77499959428113</v>
      </c>
      <c r="W159" s="0" t="n">
        <v>1.17074239744345</v>
      </c>
      <c r="X159" s="0" t="n">
        <v>0.439664412991372</v>
      </c>
      <c r="Y159" s="0" t="n">
        <v>0.271987493851264</v>
      </c>
      <c r="Z159" s="0" t="n">
        <v>0.17286811471</v>
      </c>
      <c r="AA159" s="0" t="n">
        <v>-1.76656168152</v>
      </c>
      <c r="AB159" s="0" t="n">
        <v>-0.500383280141641</v>
      </c>
      <c r="AC159" s="0" t="n">
        <v>-1.05842067918495</v>
      </c>
      <c r="AD159" s="0" t="n">
        <v>0.37469665091948</v>
      </c>
      <c r="AE159" s="0" t="n">
        <v>-0.230015686075479</v>
      </c>
      <c r="AF159" s="0" t="n">
        <v>0.138573049864661</v>
      </c>
      <c r="AG159" s="0" t="n">
        <v>-0.23403996808814</v>
      </c>
      <c r="AH159" s="0" t="s">
        <v>34</v>
      </c>
    </row>
    <row r="160" customFormat="false" ht="12.75" hidden="false" customHeight="false" outlineLevel="0" collapsed="false">
      <c r="A160" s="0" t="n">
        <v>202104</v>
      </c>
      <c r="B160" s="0" t="n">
        <v>1.3789</v>
      </c>
      <c r="C160" s="0" t="n">
        <v>1.157</v>
      </c>
      <c r="D160" s="0" t="n">
        <v>0</v>
      </c>
      <c r="E160" s="0" t="n">
        <v>-1.79999999981</v>
      </c>
      <c r="F160" s="0" t="n">
        <v>0</v>
      </c>
      <c r="G160" s="0" t="n">
        <v>0</v>
      </c>
      <c r="H160" s="0" t="n">
        <v>16</v>
      </c>
      <c r="I160" s="0" t="n">
        <v>1</v>
      </c>
      <c r="J160" s="0" t="n">
        <v>793</v>
      </c>
      <c r="K160" s="0" t="n">
        <v>100</v>
      </c>
      <c r="L160" s="0" t="n">
        <v>-0.3</v>
      </c>
      <c r="M160" s="0" t="n">
        <v>0.519615</v>
      </c>
      <c r="N160" s="0" t="n">
        <v>-0.658214509487</v>
      </c>
      <c r="O160" s="0" t="n">
        <v>0.721621096134</v>
      </c>
      <c r="P160" s="0" t="n">
        <v>0.384299500065277</v>
      </c>
      <c r="Q160" s="0" t="n">
        <v>2.06151843888218</v>
      </c>
      <c r="R160" s="0" t="n">
        <v>-0.0981714637905198</v>
      </c>
      <c r="S160" s="0" t="n">
        <v>2.05616099544452</v>
      </c>
      <c r="T160" s="0" t="n">
        <v>-0.224619257064233</v>
      </c>
      <c r="U160" s="0" t="n">
        <v>2.40853185109265</v>
      </c>
      <c r="V160" s="0" t="n">
        <v>0.41124700325025</v>
      </c>
      <c r="W160" s="0" t="n">
        <v>1.69769265452154</v>
      </c>
      <c r="X160" s="0" t="n">
        <v>1.44728882946174</v>
      </c>
      <c r="Y160" s="0" t="n">
        <v>1.74174416551878</v>
      </c>
      <c r="Z160" s="0" t="n">
        <v>0.358214509487</v>
      </c>
      <c r="AA160" s="0" t="n">
        <v>-0.202006096134</v>
      </c>
      <c r="AB160" s="0" t="n">
        <v>1.04251400955228</v>
      </c>
      <c r="AC160" s="0" t="n">
        <v>1.33989734274818</v>
      </c>
      <c r="AD160" s="0" t="n">
        <v>0.56004304569648</v>
      </c>
      <c r="AE160" s="0" t="n">
        <v>1.33453989931052</v>
      </c>
      <c r="AF160" s="0" t="n">
        <v>0.433595252422767</v>
      </c>
      <c r="AG160" s="0" t="n">
        <v>1.68691075495865</v>
      </c>
      <c r="AH160" s="0" t="s">
        <v>34</v>
      </c>
    </row>
    <row r="161" customFormat="false" ht="12.75" hidden="false" customHeight="false" outlineLevel="0" collapsed="false">
      <c r="A161" s="0" t="n">
        <v>202102</v>
      </c>
      <c r="B161" s="0" t="n">
        <v>-0.45</v>
      </c>
      <c r="C161" s="0" t="n">
        <v>0.77442</v>
      </c>
      <c r="D161" s="0" t="n">
        <v>1.37887967467</v>
      </c>
      <c r="E161" s="0" t="n">
        <v>1.15701808231</v>
      </c>
      <c r="F161" s="0" t="n">
        <v>0</v>
      </c>
      <c r="G161" s="0" t="n">
        <v>0</v>
      </c>
      <c r="H161" s="0" t="n">
        <v>28</v>
      </c>
      <c r="I161" s="0" t="n">
        <v>1</v>
      </c>
      <c r="J161" s="0" t="n">
        <v>441</v>
      </c>
      <c r="K161" s="0" t="n">
        <v>56</v>
      </c>
      <c r="L161" s="0" t="n">
        <v>1.232513101</v>
      </c>
      <c r="M161" s="0" t="n">
        <v>-1.225401993</v>
      </c>
      <c r="N161" s="0" t="n">
        <v>1.05646002293</v>
      </c>
      <c r="O161" s="0" t="n">
        <v>-0.290089994669</v>
      </c>
      <c r="P161" s="0" t="n">
        <v>-0.145187459325107</v>
      </c>
      <c r="Q161" s="0" t="n">
        <v>-0.521143651999695</v>
      </c>
      <c r="R161" s="0" t="n">
        <v>-0.056888934876129</v>
      </c>
      <c r="S161" s="0" t="n">
        <v>-2.4604302786915</v>
      </c>
      <c r="T161" s="0" t="n">
        <v>-1.03271568580459</v>
      </c>
      <c r="U161" s="0" t="n">
        <v>-1.4449042077781</v>
      </c>
      <c r="V161" s="0" t="n">
        <v>0.951736949224863</v>
      </c>
      <c r="W161" s="0" t="n">
        <v>1.22365945596638</v>
      </c>
      <c r="X161" s="0" t="n">
        <v>2.4392463693319</v>
      </c>
      <c r="Y161" s="0" t="n">
        <v>2.38710096325344</v>
      </c>
      <c r="Z161" s="0" t="n">
        <v>0.17605307807</v>
      </c>
      <c r="AA161" s="0" t="n">
        <v>-0.935311998331</v>
      </c>
      <c r="AB161" s="0" t="n">
        <v>-1.20164748225511</v>
      </c>
      <c r="AC161" s="0" t="n">
        <v>-0.231053657330695</v>
      </c>
      <c r="AD161" s="0" t="n">
        <v>-1.11334895780613</v>
      </c>
      <c r="AE161" s="0" t="n">
        <v>-2.1703402840225</v>
      </c>
      <c r="AF161" s="0" t="n">
        <v>-2.08917570873459</v>
      </c>
      <c r="AG161" s="0" t="n">
        <v>-1.1548142131091</v>
      </c>
      <c r="AH161" s="0" t="s">
        <v>34</v>
      </c>
    </row>
    <row r="162" customFormat="false" ht="12.75" hidden="false" customHeight="false" outlineLevel="0" collapsed="false">
      <c r="A162" s="0" t="n">
        <v>202104</v>
      </c>
      <c r="B162" s="0" t="n">
        <v>1.7727</v>
      </c>
      <c r="C162" s="0" t="n">
        <v>-0.31257</v>
      </c>
      <c r="D162" s="0" t="n">
        <v>0</v>
      </c>
      <c r="E162" s="0" t="n">
        <v>-1.79999999981</v>
      </c>
      <c r="F162" s="0" t="n">
        <v>0</v>
      </c>
      <c r="G162" s="0" t="n">
        <v>0</v>
      </c>
      <c r="H162" s="0" t="n">
        <v>20</v>
      </c>
      <c r="I162" s="0" t="n">
        <v>7</v>
      </c>
      <c r="J162" s="0" t="n">
        <v>831</v>
      </c>
      <c r="K162" s="0" t="n">
        <v>104</v>
      </c>
      <c r="L162" s="0" t="n">
        <v>-0.3</v>
      </c>
      <c r="M162" s="0" t="n">
        <v>0.519615</v>
      </c>
      <c r="N162" s="0" t="n">
        <v>1.36248910427</v>
      </c>
      <c r="O162" s="0" t="n">
        <v>5.99328756332</v>
      </c>
      <c r="P162" s="0" t="n">
        <v>0.51368458505688</v>
      </c>
      <c r="Q162" s="0" t="n">
        <v>1.42823934862276</v>
      </c>
      <c r="R162" s="0" t="n">
        <v>-0.0982223048996786</v>
      </c>
      <c r="S162" s="0" t="n">
        <v>2.05619722079279</v>
      </c>
      <c r="T162" s="0" t="n">
        <v>-0.208777321340406</v>
      </c>
      <c r="U162" s="0" t="n">
        <v>2.14367810499997</v>
      </c>
      <c r="V162" s="0" t="n">
        <v>5.72057351602605</v>
      </c>
      <c r="W162" s="0" t="n">
        <v>4.64328916979624</v>
      </c>
      <c r="X162" s="0" t="n">
        <v>4.19932830177631</v>
      </c>
      <c r="Y162" s="0" t="n">
        <v>4.15792871052854</v>
      </c>
      <c r="Z162" s="0" t="n">
        <v>-1.66248910427</v>
      </c>
      <c r="AA162" s="0" t="n">
        <v>-5.47367256332</v>
      </c>
      <c r="AB162" s="0" t="n">
        <v>-0.84880451921312</v>
      </c>
      <c r="AC162" s="0" t="n">
        <v>-4.56504821469724</v>
      </c>
      <c r="AD162" s="0" t="n">
        <v>-1.46071140916968</v>
      </c>
      <c r="AE162" s="0" t="n">
        <v>-3.93709034252721</v>
      </c>
      <c r="AF162" s="0" t="n">
        <v>-1.57126642561041</v>
      </c>
      <c r="AG162" s="0" t="n">
        <v>-3.84960945832003</v>
      </c>
      <c r="AH162" s="0" t="s">
        <v>34</v>
      </c>
    </row>
    <row r="163" customFormat="false" ht="12.75" hidden="false" customHeight="false" outlineLevel="0" collapsed="false">
      <c r="A163" s="0" t="n">
        <v>202103</v>
      </c>
      <c r="B163" s="0" t="n">
        <v>1.3789</v>
      </c>
      <c r="C163" s="0" t="n">
        <v>1.157</v>
      </c>
      <c r="D163" s="0" t="n">
        <v>0</v>
      </c>
      <c r="E163" s="0" t="n">
        <v>-1.79999999981</v>
      </c>
      <c r="F163" s="0" t="n">
        <v>0</v>
      </c>
      <c r="G163" s="0" t="n">
        <v>0</v>
      </c>
      <c r="H163" s="0" t="n">
        <v>6</v>
      </c>
      <c r="I163" s="0" t="n">
        <v>1</v>
      </c>
      <c r="J163" s="0" t="n">
        <v>489</v>
      </c>
      <c r="K163" s="0" t="n">
        <v>62</v>
      </c>
      <c r="L163" s="0" t="n">
        <v>-0.45</v>
      </c>
      <c r="M163" s="0" t="n">
        <v>0.77442</v>
      </c>
      <c r="N163" s="0" t="n">
        <v>-0.499884128571</v>
      </c>
      <c r="O163" s="0" t="n">
        <v>12.657286644</v>
      </c>
      <c r="P163" s="0" t="n">
        <v>0.22759463520861</v>
      </c>
      <c r="Q163" s="0" t="n">
        <v>2.31225569848923</v>
      </c>
      <c r="R163" s="0" t="n">
        <v>-0.228059324209539</v>
      </c>
      <c r="S163" s="0" t="n">
        <v>2.27673933168146</v>
      </c>
      <c r="T163" s="0" t="n">
        <v>-0.351623716599106</v>
      </c>
      <c r="U163" s="0" t="n">
        <v>2.57423164431042</v>
      </c>
      <c r="V163" s="0" t="n">
        <v>11.8829713500189</v>
      </c>
      <c r="W163" s="0" t="n">
        <v>10.370578123486</v>
      </c>
      <c r="X163" s="0" t="n">
        <v>10.3841057018672</v>
      </c>
      <c r="Y163" s="0" t="n">
        <v>10.0841449452357</v>
      </c>
      <c r="Z163" s="0" t="n">
        <v>0.049884128571</v>
      </c>
      <c r="AA163" s="0" t="n">
        <v>-11.882866644</v>
      </c>
      <c r="AB163" s="0" t="n">
        <v>0.72747876377961</v>
      </c>
      <c r="AC163" s="0" t="n">
        <v>-10.3450309455108</v>
      </c>
      <c r="AD163" s="0" t="n">
        <v>0.271824804361461</v>
      </c>
      <c r="AE163" s="0" t="n">
        <v>-10.3805473123185</v>
      </c>
      <c r="AF163" s="0" t="n">
        <v>0.148260411971894</v>
      </c>
      <c r="AG163" s="0" t="n">
        <v>-10.0830549996896</v>
      </c>
      <c r="AH163" s="0" t="s">
        <v>34</v>
      </c>
    </row>
    <row r="164" customFormat="false" ht="12.75" hidden="false" customHeight="false" outlineLevel="0" collapsed="false">
      <c r="A164" s="0" t="n">
        <v>202104</v>
      </c>
      <c r="B164" s="0" t="n">
        <v>1.7727</v>
      </c>
      <c r="C164" s="0" t="n">
        <v>0.31257</v>
      </c>
      <c r="D164" s="0" t="n">
        <v>0</v>
      </c>
      <c r="E164" s="0" t="n">
        <v>-1.79999999981</v>
      </c>
      <c r="F164" s="0" t="n">
        <v>0</v>
      </c>
      <c r="G164" s="0" t="n">
        <v>0</v>
      </c>
      <c r="H164" s="0" t="n">
        <v>12</v>
      </c>
      <c r="I164" s="0" t="n">
        <v>5</v>
      </c>
      <c r="J164" s="0" t="n">
        <v>765</v>
      </c>
      <c r="K164" s="0" t="n">
        <v>96</v>
      </c>
      <c r="L164" s="0" t="n">
        <v>-0.3</v>
      </c>
      <c r="M164" s="0" t="n">
        <v>0.519615</v>
      </c>
      <c r="N164" s="0" t="n">
        <v>1.48364722729</v>
      </c>
      <c r="O164" s="0" t="n">
        <v>2.87181973457</v>
      </c>
      <c r="P164" s="0" t="n">
        <v>0.504240771792313</v>
      </c>
      <c r="Q164" s="0" t="n">
        <v>1.70169735736471</v>
      </c>
      <c r="R164" s="0" t="n">
        <v>-0.0982051733698593</v>
      </c>
      <c r="S164" s="0" t="n">
        <v>2.0561966517779</v>
      </c>
      <c r="T164" s="0" t="n">
        <v>-0.181240024015042</v>
      </c>
      <c r="U164" s="0" t="n">
        <v>2.25656208753137</v>
      </c>
      <c r="V164" s="0" t="n">
        <v>2.95199331719312</v>
      </c>
      <c r="W164" s="0" t="n">
        <v>1.52591722668928</v>
      </c>
      <c r="X164" s="0" t="n">
        <v>1.77974661979076</v>
      </c>
      <c r="Y164" s="0" t="n">
        <v>1.77493423309078</v>
      </c>
      <c r="Z164" s="0" t="n">
        <v>-1.78364722729</v>
      </c>
      <c r="AA164" s="0" t="n">
        <v>-2.35220473457</v>
      </c>
      <c r="AB164" s="0" t="n">
        <v>-0.979406455497688</v>
      </c>
      <c r="AC164" s="0" t="n">
        <v>-1.17012237720529</v>
      </c>
      <c r="AD164" s="0" t="n">
        <v>-1.58185240065986</v>
      </c>
      <c r="AE164" s="0" t="n">
        <v>-0.815623082792101</v>
      </c>
      <c r="AF164" s="0" t="n">
        <v>-1.66488725130504</v>
      </c>
      <c r="AG164" s="0" t="n">
        <v>-0.615257647038625</v>
      </c>
      <c r="AH164" s="0" t="s">
        <v>34</v>
      </c>
    </row>
    <row r="165" customFormat="false" ht="12.75" hidden="false" customHeight="false" outlineLevel="0" collapsed="false">
      <c r="A165" s="0" t="n">
        <v>202104</v>
      </c>
      <c r="B165" s="0" t="n">
        <v>-1.3789</v>
      </c>
      <c r="C165" s="0" t="n">
        <v>-1.157</v>
      </c>
      <c r="D165" s="0" t="n">
        <v>0</v>
      </c>
      <c r="E165" s="0" t="n">
        <v>-1.79999999981</v>
      </c>
      <c r="F165" s="0" t="n">
        <v>0</v>
      </c>
      <c r="G165" s="0" t="n">
        <v>0</v>
      </c>
      <c r="H165" s="0" t="n">
        <v>16</v>
      </c>
      <c r="I165" s="0" t="n">
        <v>4</v>
      </c>
      <c r="J165" s="0" t="n">
        <v>796</v>
      </c>
      <c r="K165" s="0" t="n">
        <v>100</v>
      </c>
      <c r="L165" s="0" t="n">
        <v>-0.3</v>
      </c>
      <c r="M165" s="0" t="n">
        <v>0.519615</v>
      </c>
      <c r="N165" s="0" t="n">
        <v>-0.992461264133</v>
      </c>
      <c r="O165" s="0" t="n">
        <v>-0.0084360614419</v>
      </c>
      <c r="P165" s="0" t="n">
        <v>-0.973251394851641</v>
      </c>
      <c r="Q165" s="0" t="n">
        <v>1.22775600233505</v>
      </c>
      <c r="R165" s="0" t="n">
        <v>-0.0981714637905198</v>
      </c>
      <c r="S165" s="0" t="n">
        <v>2.05616099544452</v>
      </c>
      <c r="T165" s="0" t="n">
        <v>-0.334295064845339</v>
      </c>
      <c r="U165" s="0" t="n">
        <v>2.05213671343186</v>
      </c>
      <c r="V165" s="0" t="n">
        <v>0.870827494865998</v>
      </c>
      <c r="W165" s="0" t="n">
        <v>1.23634131113658</v>
      </c>
      <c r="X165" s="0" t="n">
        <v>2.24995894502559</v>
      </c>
      <c r="Y165" s="0" t="n">
        <v>2.16313266038764</v>
      </c>
      <c r="Z165" s="0" t="n">
        <v>0.692461264133</v>
      </c>
      <c r="AA165" s="0" t="n">
        <v>0.5280510614419</v>
      </c>
      <c r="AB165" s="0" t="n">
        <v>0.0192098692813593</v>
      </c>
      <c r="AC165" s="0" t="n">
        <v>1.23619206377695</v>
      </c>
      <c r="AD165" s="0" t="n">
        <v>0.89428980034248</v>
      </c>
      <c r="AE165" s="0" t="n">
        <v>2.06459705688642</v>
      </c>
      <c r="AF165" s="0" t="n">
        <v>0.658166199287661</v>
      </c>
      <c r="AG165" s="0" t="n">
        <v>2.06057277487376</v>
      </c>
      <c r="AH165" s="0" t="s">
        <v>34</v>
      </c>
    </row>
    <row r="166" customFormat="false" ht="12.75" hidden="false" customHeight="false" outlineLevel="0" collapsed="false">
      <c r="A166" s="0" t="n">
        <v>202104</v>
      </c>
      <c r="B166" s="0" t="n">
        <v>-1.7727</v>
      </c>
      <c r="C166" s="0" t="n">
        <v>-0.31257</v>
      </c>
      <c r="D166" s="0" t="n">
        <v>0</v>
      </c>
      <c r="E166" s="0" t="n">
        <v>-1.79999999981</v>
      </c>
      <c r="F166" s="0" t="n">
        <v>0</v>
      </c>
      <c r="G166" s="0" t="n">
        <v>0</v>
      </c>
      <c r="H166" s="0" t="n">
        <v>4</v>
      </c>
      <c r="I166" s="0" t="n">
        <v>8</v>
      </c>
      <c r="J166" s="0" t="n">
        <v>704</v>
      </c>
      <c r="K166" s="0" t="n">
        <v>88</v>
      </c>
      <c r="L166" s="0" t="n">
        <v>-0.3</v>
      </c>
      <c r="M166" s="0" t="n">
        <v>0.519615</v>
      </c>
      <c r="N166" s="0" t="n">
        <v>-4.60828208923</v>
      </c>
      <c r="O166" s="0" t="n">
        <v>3.47361421585</v>
      </c>
      <c r="P166" s="0" t="n">
        <v>-1.09603343603533</v>
      </c>
      <c r="Q166" s="0" t="n">
        <v>1.57270323948852</v>
      </c>
      <c r="R166" s="0" t="n">
        <v>-0.0982051733698593</v>
      </c>
      <c r="S166" s="0" t="n">
        <v>2.0561966517779</v>
      </c>
      <c r="T166" s="0" t="n">
        <v>-0.448748358708221</v>
      </c>
      <c r="U166" s="0" t="n">
        <v>2.17928469122467</v>
      </c>
      <c r="V166" s="0" t="n">
        <v>5.22373486383281</v>
      </c>
      <c r="W166" s="0" t="n">
        <v>3.99366412482564</v>
      </c>
      <c r="X166" s="0" t="n">
        <v>4.7275645249869</v>
      </c>
      <c r="Y166" s="0" t="n">
        <v>4.35626098548575</v>
      </c>
      <c r="Z166" s="0" t="n">
        <v>4.30828208923</v>
      </c>
      <c r="AA166" s="0" t="n">
        <v>-2.95399921585</v>
      </c>
      <c r="AB166" s="0" t="n">
        <v>3.51224865319467</v>
      </c>
      <c r="AC166" s="0" t="n">
        <v>-1.90091097636148</v>
      </c>
      <c r="AD166" s="0" t="n">
        <v>4.51007691586014</v>
      </c>
      <c r="AE166" s="0" t="n">
        <v>-1.4174175640721</v>
      </c>
      <c r="AF166" s="0" t="n">
        <v>4.15953373052178</v>
      </c>
      <c r="AG166" s="0" t="n">
        <v>-1.29432952462533</v>
      </c>
      <c r="AH166" s="0" t="s">
        <v>34</v>
      </c>
    </row>
    <row r="167" customFormat="false" ht="12.75" hidden="false" customHeight="false" outlineLevel="0" collapsed="false">
      <c r="A167" s="0" t="n">
        <v>202104</v>
      </c>
      <c r="B167" s="0" t="n">
        <v>1.7727</v>
      </c>
      <c r="C167" s="0" t="n">
        <v>-0.31257</v>
      </c>
      <c r="D167" s="0" t="n">
        <v>0</v>
      </c>
      <c r="E167" s="0" t="n">
        <v>-1.79999999981</v>
      </c>
      <c r="F167" s="0" t="n">
        <v>0</v>
      </c>
      <c r="G167" s="0" t="n">
        <v>0</v>
      </c>
      <c r="H167" s="0" t="n">
        <v>21</v>
      </c>
      <c r="I167" s="0" t="n">
        <v>7</v>
      </c>
      <c r="J167" s="0" t="n">
        <v>839</v>
      </c>
      <c r="K167" s="0" t="n">
        <v>105</v>
      </c>
      <c r="L167" s="0" t="n">
        <v>-0.3</v>
      </c>
      <c r="M167" s="0" t="n">
        <v>0.519615</v>
      </c>
      <c r="N167" s="0" t="n">
        <v>9.01149749756</v>
      </c>
      <c r="O167" s="0" t="n">
        <v>11.7350988388</v>
      </c>
      <c r="P167" s="0" t="n">
        <v>0.51368458505688</v>
      </c>
      <c r="Q167" s="0" t="n">
        <v>1.42823934862276</v>
      </c>
      <c r="R167" s="0" t="n">
        <v>-0.0982223048996786</v>
      </c>
      <c r="S167" s="0" t="n">
        <v>2.05619722079279</v>
      </c>
      <c r="T167" s="0" t="n">
        <v>-0.208777321340406</v>
      </c>
      <c r="U167" s="0" t="n">
        <v>2.14367810499997</v>
      </c>
      <c r="V167" s="0" t="n">
        <v>14.5770732105402</v>
      </c>
      <c r="W167" s="0" t="n">
        <v>13.3582999234993</v>
      </c>
      <c r="X167" s="0" t="n">
        <v>13.2916564584851</v>
      </c>
      <c r="Y167" s="0" t="n">
        <v>13.3044661459533</v>
      </c>
      <c r="Z167" s="0" t="n">
        <v>-9.31149749756</v>
      </c>
      <c r="AA167" s="0" t="n">
        <v>-11.2154838388</v>
      </c>
      <c r="AB167" s="0" t="n">
        <v>-8.49781291250312</v>
      </c>
      <c r="AC167" s="0" t="n">
        <v>-10.3068594901772</v>
      </c>
      <c r="AD167" s="0" t="n">
        <v>-9.10971980245968</v>
      </c>
      <c r="AE167" s="0" t="n">
        <v>-9.67890161800721</v>
      </c>
      <c r="AF167" s="0" t="n">
        <v>-9.22027481890041</v>
      </c>
      <c r="AG167" s="0" t="n">
        <v>-9.59142073380003</v>
      </c>
      <c r="AH167" s="0" t="s">
        <v>34</v>
      </c>
    </row>
    <row r="168" customFormat="false" ht="12.75" hidden="false" customHeight="false" outlineLevel="0" collapsed="false">
      <c r="A168" s="0" t="n">
        <v>202104</v>
      </c>
      <c r="B168" s="0" t="n">
        <v>-1.7727</v>
      </c>
      <c r="C168" s="0" t="n">
        <v>0.31257</v>
      </c>
      <c r="D168" s="0" t="n">
        <v>0</v>
      </c>
      <c r="E168" s="0" t="n">
        <v>-1.79999999981</v>
      </c>
      <c r="F168" s="0" t="n">
        <v>0</v>
      </c>
      <c r="G168" s="0" t="n">
        <v>0</v>
      </c>
      <c r="H168" s="0" t="n">
        <v>12</v>
      </c>
      <c r="I168" s="0" t="n">
        <v>6</v>
      </c>
      <c r="J168" s="0" t="n">
        <v>766</v>
      </c>
      <c r="K168" s="0" t="n">
        <v>96</v>
      </c>
      <c r="L168" s="0" t="n">
        <v>-0.3</v>
      </c>
      <c r="M168" s="0" t="n">
        <v>0.519615</v>
      </c>
      <c r="N168" s="0" t="n">
        <v>-1.20145571232</v>
      </c>
      <c r="O168" s="0" t="n">
        <v>1.66730248928</v>
      </c>
      <c r="P168" s="0" t="n">
        <v>-1.09690742966819</v>
      </c>
      <c r="Q168" s="0" t="n">
        <v>1.79521865249176</v>
      </c>
      <c r="R168" s="0" t="n">
        <v>-0.0982223048996786</v>
      </c>
      <c r="S168" s="0" t="n">
        <v>2.05619722079279</v>
      </c>
      <c r="T168" s="0" t="n">
        <v>-0.460731264680603</v>
      </c>
      <c r="U168" s="0" t="n">
        <v>2.26824692528042</v>
      </c>
      <c r="V168" s="0" t="n">
        <v>1.45938650614708</v>
      </c>
      <c r="W168" s="0" t="n">
        <v>0.165205593780174</v>
      </c>
      <c r="X168" s="0" t="n">
        <v>1.16977051742923</v>
      </c>
      <c r="Y168" s="0" t="n">
        <v>0.95383799593566</v>
      </c>
      <c r="Z168" s="0" t="n">
        <v>0.90145571232</v>
      </c>
      <c r="AA168" s="0" t="n">
        <v>-1.14768748928</v>
      </c>
      <c r="AB168" s="0" t="n">
        <v>0.104548282651812</v>
      </c>
      <c r="AC168" s="0" t="n">
        <v>0.127916163211755</v>
      </c>
      <c r="AD168" s="0" t="n">
        <v>1.10323340742032</v>
      </c>
      <c r="AE168" s="0" t="n">
        <v>0.38889473151279</v>
      </c>
      <c r="AF168" s="0" t="n">
        <v>0.740724447639397</v>
      </c>
      <c r="AG168" s="0" t="n">
        <v>0.600944436000424</v>
      </c>
      <c r="AH168" s="0" t="s">
        <v>34</v>
      </c>
    </row>
    <row r="169" customFormat="false" ht="12.75" hidden="false" customHeight="false" outlineLevel="0" collapsed="false">
      <c r="A169" s="0" t="n">
        <v>202104</v>
      </c>
      <c r="B169" s="0" t="n">
        <v>1.3789</v>
      </c>
      <c r="C169" s="0" t="n">
        <v>-1.157</v>
      </c>
      <c r="D169" s="0" t="n">
        <v>0</v>
      </c>
      <c r="E169" s="0" t="n">
        <v>-1.79999999981</v>
      </c>
      <c r="F169" s="0" t="n">
        <v>0</v>
      </c>
      <c r="G169" s="0" t="n">
        <v>0</v>
      </c>
      <c r="H169" s="0" t="n">
        <v>7</v>
      </c>
      <c r="I169" s="0" t="n">
        <v>3</v>
      </c>
      <c r="J169" s="0" t="n">
        <v>723</v>
      </c>
      <c r="K169" s="0" t="n">
        <v>91</v>
      </c>
      <c r="L169" s="0" t="n">
        <v>-0.3</v>
      </c>
      <c r="M169" s="0" t="n">
        <v>0.519615</v>
      </c>
      <c r="N169" s="0" t="n">
        <v>-0.645785868168</v>
      </c>
      <c r="O169" s="0" t="n">
        <v>1.81915664673</v>
      </c>
      <c r="P169" s="0" t="n">
        <v>0.414540218237944</v>
      </c>
      <c r="Q169" s="0" t="n">
        <v>1.00902826946393</v>
      </c>
      <c r="R169" s="0" t="n">
        <v>-0.0982664279620838</v>
      </c>
      <c r="S169" s="0" t="n">
        <v>2.0561641495193</v>
      </c>
      <c r="T169" s="0" t="n">
        <v>-0.348036710641825</v>
      </c>
      <c r="U169" s="0" t="n">
        <v>1.97555846978352</v>
      </c>
      <c r="V169" s="0" t="n">
        <v>1.34475884760444</v>
      </c>
      <c r="W169" s="0" t="n">
        <v>1.33439102108966</v>
      </c>
      <c r="X169" s="0" t="n">
        <v>0.596615532635398</v>
      </c>
      <c r="Y169" s="0" t="n">
        <v>0.336327356993172</v>
      </c>
      <c r="Z169" s="0" t="n">
        <v>0.345785868168</v>
      </c>
      <c r="AA169" s="0" t="n">
        <v>-1.29954164673</v>
      </c>
      <c r="AB169" s="0" t="n">
        <v>1.06032608640594</v>
      </c>
      <c r="AC169" s="0" t="n">
        <v>-0.810128377266069</v>
      </c>
      <c r="AD169" s="0" t="n">
        <v>0.547519440205916</v>
      </c>
      <c r="AE169" s="0" t="n">
        <v>0.237007502789298</v>
      </c>
      <c r="AF169" s="0" t="n">
        <v>0.297749157526175</v>
      </c>
      <c r="AG169" s="0" t="n">
        <v>0.156401823053523</v>
      </c>
      <c r="AH169" s="0" t="s">
        <v>34</v>
      </c>
    </row>
    <row r="170" customFormat="false" ht="12.75" hidden="false" customHeight="false" outlineLevel="0" collapsed="false">
      <c r="A170" s="0" t="n">
        <v>202101</v>
      </c>
      <c r="B170" s="0" t="n">
        <v>0</v>
      </c>
      <c r="C170" s="0" t="n">
        <v>-1.8</v>
      </c>
      <c r="D170" s="0" t="n">
        <v>1.37888032056</v>
      </c>
      <c r="E170" s="0" t="n">
        <v>-1.15701731256</v>
      </c>
      <c r="F170" s="0" t="n">
        <v>0</v>
      </c>
      <c r="G170" s="0" t="n">
        <v>0</v>
      </c>
      <c r="H170" s="0" t="n">
        <v>3</v>
      </c>
      <c r="I170" s="0" t="n">
        <v>3</v>
      </c>
      <c r="J170" s="0" t="n">
        <v>19</v>
      </c>
      <c r="K170" s="0" t="n">
        <v>3</v>
      </c>
      <c r="L170" s="0" t="n">
        <v>-0.45</v>
      </c>
      <c r="M170" s="0" t="n">
        <v>0.77442</v>
      </c>
      <c r="N170" s="0" t="n">
        <v>-2.44261789322</v>
      </c>
      <c r="O170" s="0" t="n">
        <v>-0.29984292388</v>
      </c>
      <c r="P170" s="0" t="n">
        <v>-1.19059716451471</v>
      </c>
      <c r="Q170" s="0" t="n">
        <v>0.616345843802944</v>
      </c>
      <c r="R170" s="0" t="n">
        <v>-1.73594148675922</v>
      </c>
      <c r="S170" s="0" t="n">
        <v>1.54173178196914</v>
      </c>
      <c r="T170" s="0" t="n">
        <v>-1.41017401083488</v>
      </c>
      <c r="U170" s="0" t="n">
        <v>1.70546372815059</v>
      </c>
      <c r="V170" s="0" t="n">
        <v>2.26375062628456</v>
      </c>
      <c r="W170" s="0" t="n">
        <v>1.55143732169112</v>
      </c>
      <c r="X170" s="0" t="n">
        <v>1.97250828659138</v>
      </c>
      <c r="Y170" s="0" t="n">
        <v>2.25548113247542</v>
      </c>
      <c r="Z170" s="0" t="n">
        <v>1.99261789322</v>
      </c>
      <c r="AA170" s="0" t="n">
        <v>1.07426292388</v>
      </c>
      <c r="AB170" s="0" t="n">
        <v>1.25202072870529</v>
      </c>
      <c r="AC170" s="0" t="n">
        <v>0.916188767682944</v>
      </c>
      <c r="AD170" s="0" t="n">
        <v>0.70667640646078</v>
      </c>
      <c r="AE170" s="0" t="n">
        <v>1.84157470584914</v>
      </c>
      <c r="AF170" s="0" t="n">
        <v>1.03244388238512</v>
      </c>
      <c r="AG170" s="0" t="n">
        <v>2.00530665203059</v>
      </c>
      <c r="AH170" s="0" t="s">
        <v>34</v>
      </c>
    </row>
    <row r="171" customFormat="false" ht="12.75" hidden="false" customHeight="false" outlineLevel="0" collapsed="false">
      <c r="A171" s="0" t="n">
        <v>202102</v>
      </c>
      <c r="B171" s="0" t="n">
        <v>-0.45</v>
      </c>
      <c r="C171" s="0" t="n">
        <v>0.77442</v>
      </c>
      <c r="D171" s="0" t="n">
        <v>-1.77265404267</v>
      </c>
      <c r="E171" s="0" t="n">
        <v>0.31256622502</v>
      </c>
      <c r="F171" s="0" t="n">
        <v>0</v>
      </c>
      <c r="G171" s="0" t="n">
        <v>0</v>
      </c>
      <c r="H171" s="0" t="n">
        <v>11</v>
      </c>
      <c r="I171" s="0" t="n">
        <v>6</v>
      </c>
      <c r="J171" s="0" t="n">
        <v>310</v>
      </c>
      <c r="K171" s="0" t="n">
        <v>39</v>
      </c>
      <c r="L171" s="0" t="n">
        <v>1.232513101</v>
      </c>
      <c r="M171" s="0" t="n">
        <v>-1.225401993</v>
      </c>
      <c r="N171" s="0" t="n">
        <v>6.45169019699</v>
      </c>
      <c r="O171" s="0" t="n">
        <v>3.22988128662</v>
      </c>
      <c r="P171" s="0" t="n">
        <v>1.40126207512044</v>
      </c>
      <c r="Q171" s="0" t="n">
        <v>-0.425810838250631</v>
      </c>
      <c r="R171" s="0" t="n">
        <v>2.69635803672324</v>
      </c>
      <c r="S171" s="0" t="n">
        <v>-1.15285170977515</v>
      </c>
      <c r="T171" s="0" t="n">
        <v>2.34152399435407</v>
      </c>
      <c r="U171" s="0" t="n">
        <v>-0.0858585630209298</v>
      </c>
      <c r="V171" s="0" t="n">
        <v>6.86216865582362</v>
      </c>
      <c r="W171" s="0" t="n">
        <v>6.23465388983319</v>
      </c>
      <c r="X171" s="0" t="n">
        <v>5.77155682217759</v>
      </c>
      <c r="Y171" s="0" t="n">
        <v>5.28087085278437</v>
      </c>
      <c r="Z171" s="0" t="n">
        <v>-5.21917709599</v>
      </c>
      <c r="AA171" s="0" t="n">
        <v>-4.45528327962</v>
      </c>
      <c r="AB171" s="0" t="n">
        <v>-5.05042812186956</v>
      </c>
      <c r="AC171" s="0" t="n">
        <v>-3.65569212487063</v>
      </c>
      <c r="AD171" s="0" t="n">
        <v>-3.75533216026676</v>
      </c>
      <c r="AE171" s="0" t="n">
        <v>-4.38273299639516</v>
      </c>
      <c r="AF171" s="0" t="n">
        <v>-4.11016620263593</v>
      </c>
      <c r="AG171" s="0" t="n">
        <v>-3.31573984964093</v>
      </c>
      <c r="AH171" s="0" t="s">
        <v>34</v>
      </c>
    </row>
    <row r="172" customFormat="false" ht="12.75" hidden="false" customHeight="false" outlineLevel="0" collapsed="false">
      <c r="A172" s="0" t="n">
        <v>202101</v>
      </c>
      <c r="B172" s="0" t="n">
        <v>0</v>
      </c>
      <c r="C172" s="0" t="n">
        <v>-1.8</v>
      </c>
      <c r="D172" s="0" t="n">
        <v>-1.77265404267</v>
      </c>
      <c r="E172" s="0" t="n">
        <v>0.31256622502</v>
      </c>
      <c r="F172" s="0" t="n">
        <v>0</v>
      </c>
      <c r="G172" s="0" t="n">
        <v>0</v>
      </c>
      <c r="H172" s="0" t="n">
        <v>3</v>
      </c>
      <c r="I172" s="0" t="n">
        <v>6</v>
      </c>
      <c r="J172" s="0" t="n">
        <v>22</v>
      </c>
      <c r="K172" s="0" t="n">
        <v>3</v>
      </c>
      <c r="L172" s="0" t="n">
        <v>-0.45</v>
      </c>
      <c r="M172" s="0" t="n">
        <v>0.77442</v>
      </c>
      <c r="N172" s="0" t="n">
        <v>-0.0781171917915</v>
      </c>
      <c r="O172" s="0" t="n">
        <v>-0.162088215351</v>
      </c>
      <c r="P172" s="0" t="n">
        <v>0.498069521393968</v>
      </c>
      <c r="Q172" s="0" t="n">
        <v>-0.3878055915816</v>
      </c>
      <c r="R172" s="0" t="n">
        <v>1.2940849478137</v>
      </c>
      <c r="S172" s="0" t="n">
        <v>0.65892964632903</v>
      </c>
      <c r="T172" s="0" t="n">
        <v>1.53965589876527</v>
      </c>
      <c r="U172" s="0" t="n">
        <v>-0.416345600594218</v>
      </c>
      <c r="V172" s="0" t="n">
        <v>1.00764302233527</v>
      </c>
      <c r="W172" s="0" t="n">
        <v>0.618821026132677</v>
      </c>
      <c r="X172" s="0" t="n">
        <v>1.59906505218979</v>
      </c>
      <c r="Y172" s="0" t="n">
        <v>1.63763139640162</v>
      </c>
      <c r="Z172" s="0" t="n">
        <v>-0.3718828082085</v>
      </c>
      <c r="AA172" s="0" t="n">
        <v>0.936508215351</v>
      </c>
      <c r="AB172" s="0" t="n">
        <v>0.576186713185468</v>
      </c>
      <c r="AC172" s="0" t="n">
        <v>-0.2257173762306</v>
      </c>
      <c r="AD172" s="0" t="n">
        <v>1.3722021396052</v>
      </c>
      <c r="AE172" s="0" t="n">
        <v>0.82101786168003</v>
      </c>
      <c r="AF172" s="0" t="n">
        <v>1.61777309055677</v>
      </c>
      <c r="AG172" s="0" t="n">
        <v>-0.254257385243218</v>
      </c>
      <c r="AH172" s="0" t="s">
        <v>34</v>
      </c>
    </row>
    <row r="173" customFormat="false" ht="12.75" hidden="false" customHeight="false" outlineLevel="0" collapsed="false">
      <c r="A173" s="0" t="n">
        <v>202104</v>
      </c>
      <c r="B173" s="0" t="n">
        <v>-1.7727</v>
      </c>
      <c r="C173" s="0" t="n">
        <v>0.31257</v>
      </c>
      <c r="D173" s="0" t="n">
        <v>0</v>
      </c>
      <c r="E173" s="0" t="n">
        <v>-1.79999999981</v>
      </c>
      <c r="F173" s="0" t="n">
        <v>0</v>
      </c>
      <c r="G173" s="0" t="n">
        <v>0</v>
      </c>
      <c r="H173" s="0" t="n">
        <v>16</v>
      </c>
      <c r="I173" s="0" t="n">
        <v>6</v>
      </c>
      <c r="J173" s="0" t="n">
        <v>798</v>
      </c>
      <c r="K173" s="0" t="n">
        <v>100</v>
      </c>
      <c r="L173" s="0" t="n">
        <v>-0.3</v>
      </c>
      <c r="M173" s="0" t="n">
        <v>0.519615</v>
      </c>
      <c r="N173" s="0" t="n">
        <v>-2.7992477417</v>
      </c>
      <c r="O173" s="0" t="n">
        <v>1.18611991405</v>
      </c>
      <c r="P173" s="0" t="n">
        <v>-1.09690742966819</v>
      </c>
      <c r="Q173" s="0" t="n">
        <v>1.79521865249176</v>
      </c>
      <c r="R173" s="0" t="n">
        <v>-0.0982223048996786</v>
      </c>
      <c r="S173" s="0" t="n">
        <v>2.05619722079279</v>
      </c>
      <c r="T173" s="0" t="n">
        <v>-0.460731264680603</v>
      </c>
      <c r="U173" s="0" t="n">
        <v>2.26824692528042</v>
      </c>
      <c r="V173" s="0" t="n">
        <v>2.58659391378804</v>
      </c>
      <c r="W173" s="0" t="n">
        <v>1.80802760242755</v>
      </c>
      <c r="X173" s="0" t="n">
        <v>2.83770557492337</v>
      </c>
      <c r="Y173" s="0" t="n">
        <v>2.57675341888309</v>
      </c>
      <c r="Z173" s="0" t="n">
        <v>2.4992477417</v>
      </c>
      <c r="AA173" s="0" t="n">
        <v>-0.66650491405</v>
      </c>
      <c r="AB173" s="0" t="n">
        <v>1.70234031203181</v>
      </c>
      <c r="AC173" s="0" t="n">
        <v>0.609098738441755</v>
      </c>
      <c r="AD173" s="0" t="n">
        <v>2.70102543680032</v>
      </c>
      <c r="AE173" s="0" t="n">
        <v>0.870077306742789</v>
      </c>
      <c r="AF173" s="0" t="n">
        <v>2.3385164770194</v>
      </c>
      <c r="AG173" s="0" t="n">
        <v>1.08212701123042</v>
      </c>
      <c r="AH173" s="0" t="s">
        <v>34</v>
      </c>
    </row>
    <row r="174" customFormat="false" ht="12.75" hidden="false" customHeight="false" outlineLevel="0" collapsed="false">
      <c r="A174" s="0" t="n">
        <v>202102</v>
      </c>
      <c r="B174" s="0" t="n">
        <v>-0.45</v>
      </c>
      <c r="C174" s="0" t="n">
        <v>0.77442</v>
      </c>
      <c r="D174" s="0" t="n">
        <v>1.37887967467</v>
      </c>
      <c r="E174" s="0" t="n">
        <v>1.15701808231</v>
      </c>
      <c r="F174" s="0" t="n">
        <v>0</v>
      </c>
      <c r="G174" s="0" t="n">
        <v>0</v>
      </c>
      <c r="H174" s="0" t="n">
        <v>16</v>
      </c>
      <c r="I174" s="0" t="n">
        <v>1</v>
      </c>
      <c r="J174" s="0" t="n">
        <v>345</v>
      </c>
      <c r="K174" s="0" t="n">
        <v>44</v>
      </c>
      <c r="L174" s="0" t="n">
        <v>1.232513101</v>
      </c>
      <c r="M174" s="0" t="n">
        <v>-1.225401993</v>
      </c>
      <c r="N174" s="0" t="n">
        <v>-2.83878850937</v>
      </c>
      <c r="O174" s="0" t="n">
        <v>2.58823347092</v>
      </c>
      <c r="P174" s="0" t="n">
        <v>-0.145187459325107</v>
      </c>
      <c r="Q174" s="0" t="n">
        <v>-0.521143651999695</v>
      </c>
      <c r="R174" s="0" t="n">
        <v>-0.056888934876129</v>
      </c>
      <c r="S174" s="0" t="n">
        <v>-2.4604302786915</v>
      </c>
      <c r="T174" s="0" t="n">
        <v>-1.03271568580459</v>
      </c>
      <c r="U174" s="0" t="n">
        <v>-1.4449042077781</v>
      </c>
      <c r="V174" s="0" t="n">
        <v>5.5784686298544</v>
      </c>
      <c r="W174" s="0" t="n">
        <v>4.11384403075023</v>
      </c>
      <c r="X174" s="0" t="n">
        <v>5.76437081555398</v>
      </c>
      <c r="Y174" s="0" t="n">
        <v>4.41906082548723</v>
      </c>
      <c r="Z174" s="0" t="n">
        <v>4.07130161037</v>
      </c>
      <c r="AA174" s="0" t="n">
        <v>-3.81363546392</v>
      </c>
      <c r="AB174" s="0" t="n">
        <v>2.69360105004489</v>
      </c>
      <c r="AC174" s="0" t="n">
        <v>-3.1093771229197</v>
      </c>
      <c r="AD174" s="0" t="n">
        <v>2.78189957449387</v>
      </c>
      <c r="AE174" s="0" t="n">
        <v>-5.0486637496115</v>
      </c>
      <c r="AF174" s="0" t="n">
        <v>1.80607282356541</v>
      </c>
      <c r="AG174" s="0" t="n">
        <v>-4.0331376786981</v>
      </c>
      <c r="AH174" s="0" t="s">
        <v>34</v>
      </c>
    </row>
    <row r="175" customFormat="false" ht="12.75" hidden="false" customHeight="false" outlineLevel="0" collapsed="false">
      <c r="A175" s="0" t="n">
        <v>202103</v>
      </c>
      <c r="B175" s="0" t="n">
        <v>1.7727</v>
      </c>
      <c r="C175" s="0" t="n">
        <v>-0.31257</v>
      </c>
      <c r="D175" s="0" t="n">
        <v>0</v>
      </c>
      <c r="E175" s="0" t="n">
        <v>-1.79999999981</v>
      </c>
      <c r="F175" s="0" t="n">
        <v>0</v>
      </c>
      <c r="G175" s="0" t="n">
        <v>0</v>
      </c>
      <c r="H175" s="0" t="n">
        <v>6</v>
      </c>
      <c r="I175" s="0" t="n">
        <v>7</v>
      </c>
      <c r="J175" s="0" t="n">
        <v>495</v>
      </c>
      <c r="K175" s="0" t="n">
        <v>62</v>
      </c>
      <c r="L175" s="0" t="n">
        <v>-0.45</v>
      </c>
      <c r="M175" s="0" t="n">
        <v>0.77442</v>
      </c>
      <c r="N175" s="0" t="n">
        <v>4.43281507492</v>
      </c>
      <c r="O175" s="0" t="n">
        <v>6.30560302734</v>
      </c>
      <c r="P175" s="0" t="n">
        <v>0.306747169458849</v>
      </c>
      <c r="Q175" s="0" t="n">
        <v>1.63943237419559</v>
      </c>
      <c r="R175" s="0" t="n">
        <v>-0.228108815226214</v>
      </c>
      <c r="S175" s="0" t="n">
        <v>2.27677502632091</v>
      </c>
      <c r="T175" s="0" t="n">
        <v>-0.386550560551357</v>
      </c>
      <c r="U175" s="0" t="n">
        <v>2.29228618541527</v>
      </c>
      <c r="V175" s="0" t="n">
        <v>7.37806673443661</v>
      </c>
      <c r="W175" s="0" t="n">
        <v>6.22877073945917</v>
      </c>
      <c r="X175" s="0" t="n">
        <v>6.16081703766077</v>
      </c>
      <c r="Y175" s="0" t="n">
        <v>6.27160244291991</v>
      </c>
      <c r="Z175" s="0" t="n">
        <v>-4.88281507492</v>
      </c>
      <c r="AA175" s="0" t="n">
        <v>-5.53118302734</v>
      </c>
      <c r="AB175" s="0" t="n">
        <v>-4.12606790546115</v>
      </c>
      <c r="AC175" s="0" t="n">
        <v>-4.66617065314441</v>
      </c>
      <c r="AD175" s="0" t="n">
        <v>-4.66092389014621</v>
      </c>
      <c r="AE175" s="0" t="n">
        <v>-4.02882800101909</v>
      </c>
      <c r="AF175" s="0" t="n">
        <v>-4.81936563547136</v>
      </c>
      <c r="AG175" s="0" t="n">
        <v>-4.01331684192473</v>
      </c>
      <c r="AH175" s="0" t="s">
        <v>34</v>
      </c>
    </row>
    <row r="176" customFormat="false" ht="12.75" hidden="false" customHeight="false" outlineLevel="0" collapsed="false">
      <c r="A176" s="0" t="n">
        <v>202103</v>
      </c>
      <c r="B176" s="0" t="n">
        <v>1.7727</v>
      </c>
      <c r="C176" s="0" t="n">
        <v>0.31257</v>
      </c>
      <c r="D176" s="0" t="n">
        <v>0</v>
      </c>
      <c r="E176" s="0" t="n">
        <v>-1.79999999981</v>
      </c>
      <c r="F176" s="0" t="n">
        <v>0</v>
      </c>
      <c r="G176" s="0" t="n">
        <v>0</v>
      </c>
      <c r="H176" s="0" t="n">
        <v>21</v>
      </c>
      <c r="I176" s="0" t="n">
        <v>5</v>
      </c>
      <c r="J176" s="0" t="n">
        <v>613</v>
      </c>
      <c r="K176" s="0" t="n">
        <v>77</v>
      </c>
      <c r="L176" s="0" t="n">
        <v>-0.45</v>
      </c>
      <c r="M176" s="0" t="n">
        <v>0.77442</v>
      </c>
      <c r="N176" s="0" t="n">
        <v>0.431276589632</v>
      </c>
      <c r="O176" s="0" t="n">
        <v>2.84020113945</v>
      </c>
      <c r="P176" s="0" t="n">
        <v>0.316357951315265</v>
      </c>
      <c r="Q176" s="0" t="n">
        <v>1.93000774651639</v>
      </c>
      <c r="R176" s="0" t="n">
        <v>-0.228091908533893</v>
      </c>
      <c r="S176" s="0" t="n">
        <v>2.27677462098856</v>
      </c>
      <c r="T176" s="0" t="n">
        <v>-0.339443010659353</v>
      </c>
      <c r="U176" s="0" t="n">
        <v>2.41275339570638</v>
      </c>
      <c r="V176" s="0" t="n">
        <v>2.24590742096391</v>
      </c>
      <c r="W176" s="0" t="n">
        <v>0.91741937300919</v>
      </c>
      <c r="X176" s="0" t="n">
        <v>0.867304017100766</v>
      </c>
      <c r="Y176" s="0" t="n">
        <v>0.881317352549453</v>
      </c>
      <c r="Z176" s="0" t="n">
        <v>-0.881276589632</v>
      </c>
      <c r="AA176" s="0" t="n">
        <v>-2.06578113945</v>
      </c>
      <c r="AB176" s="0" t="n">
        <v>-0.114918638316735</v>
      </c>
      <c r="AC176" s="0" t="n">
        <v>-0.910193392933613</v>
      </c>
      <c r="AD176" s="0" t="n">
        <v>-0.659368498165893</v>
      </c>
      <c r="AE176" s="0" t="n">
        <v>-0.56342651846144</v>
      </c>
      <c r="AF176" s="0" t="n">
        <v>-0.770719600291353</v>
      </c>
      <c r="AG176" s="0" t="n">
        <v>-0.427447743743624</v>
      </c>
      <c r="AH176" s="0" t="s">
        <v>34</v>
      </c>
    </row>
    <row r="177" customFormat="false" ht="12.75" hidden="false" customHeight="false" outlineLevel="0" collapsed="false">
      <c r="A177" s="0" t="n">
        <v>202102</v>
      </c>
      <c r="B177" s="0" t="n">
        <v>-0.45</v>
      </c>
      <c r="C177" s="0" t="n">
        <v>0.77442</v>
      </c>
      <c r="D177" s="0" t="n">
        <v>-1.77265386818</v>
      </c>
      <c r="E177" s="0" t="n">
        <v>-0.312567214581</v>
      </c>
      <c r="F177" s="0" t="n">
        <v>0</v>
      </c>
      <c r="G177" s="0" t="n">
        <v>0</v>
      </c>
      <c r="H177" s="0" t="n">
        <v>11</v>
      </c>
      <c r="I177" s="0" t="n">
        <v>8</v>
      </c>
      <c r="J177" s="0" t="n">
        <v>312</v>
      </c>
      <c r="K177" s="0" t="n">
        <v>39</v>
      </c>
      <c r="L177" s="0" t="n">
        <v>1.232513101</v>
      </c>
      <c r="M177" s="0" t="n">
        <v>-1.225401993</v>
      </c>
      <c r="N177" s="0" t="n">
        <v>4.86800098419</v>
      </c>
      <c r="O177" s="0" t="n">
        <v>-1.97744572163</v>
      </c>
      <c r="P177" s="0" t="n">
        <v>1.42244125613718</v>
      </c>
      <c r="Q177" s="0" t="n">
        <v>-0.0626987230161351</v>
      </c>
      <c r="R177" s="0" t="n">
        <v>2.72128150871097</v>
      </c>
      <c r="S177" s="0" t="n">
        <v>-0.696405599450778</v>
      </c>
      <c r="T177" s="0" t="n">
        <v>2.23827968989163</v>
      </c>
      <c r="U177" s="0" t="n">
        <v>0.501677215696917</v>
      </c>
      <c r="V177" s="0" t="n">
        <v>3.7124576655624</v>
      </c>
      <c r="W177" s="0" t="n">
        <v>3.94184448047868</v>
      </c>
      <c r="X177" s="0" t="n">
        <v>2.49989365794506</v>
      </c>
      <c r="Y177" s="0" t="n">
        <v>3.61406760092651</v>
      </c>
      <c r="Z177" s="0" t="n">
        <v>-3.63548788319</v>
      </c>
      <c r="AA177" s="0" t="n">
        <v>0.75204372863</v>
      </c>
      <c r="AB177" s="0" t="n">
        <v>-3.44555972805282</v>
      </c>
      <c r="AC177" s="0" t="n">
        <v>1.91474699861387</v>
      </c>
      <c r="AD177" s="0" t="n">
        <v>-2.14671947547904</v>
      </c>
      <c r="AE177" s="0" t="n">
        <v>1.28104012217922</v>
      </c>
      <c r="AF177" s="0" t="n">
        <v>-2.62972129429837</v>
      </c>
      <c r="AG177" s="0" t="n">
        <v>2.47912293732692</v>
      </c>
      <c r="AH177" s="0" t="s">
        <v>34</v>
      </c>
    </row>
    <row r="178" customFormat="false" ht="12.75" hidden="false" customHeight="false" outlineLevel="0" collapsed="false">
      <c r="A178" s="0" t="n">
        <v>202101</v>
      </c>
      <c r="B178" s="0" t="n">
        <v>0</v>
      </c>
      <c r="C178" s="0" t="n">
        <v>-1.8</v>
      </c>
      <c r="D178" s="0" t="n">
        <v>-1.37888032056</v>
      </c>
      <c r="E178" s="0" t="n">
        <v>1.15701731256</v>
      </c>
      <c r="F178" s="0" t="n">
        <v>0</v>
      </c>
      <c r="G178" s="0" t="n">
        <v>0</v>
      </c>
      <c r="H178" s="0" t="n">
        <v>16</v>
      </c>
      <c r="I178" s="0" t="n">
        <v>2</v>
      </c>
      <c r="J178" s="0" t="n">
        <v>122</v>
      </c>
      <c r="K178" s="0" t="n">
        <v>16</v>
      </c>
      <c r="L178" s="0" t="n">
        <v>-1.8</v>
      </c>
      <c r="M178" s="0" t="n">
        <v>-3.11749</v>
      </c>
      <c r="N178" s="0" t="n">
        <v>-6.88009691238</v>
      </c>
      <c r="O178" s="0" t="n">
        <v>-3.7209546566</v>
      </c>
      <c r="P178" s="0" t="n">
        <v>-0.977902158604111</v>
      </c>
      <c r="Q178" s="0" t="n">
        <v>-4.69512188215812</v>
      </c>
      <c r="R178" s="0" t="n">
        <v>0.0809068631653931</v>
      </c>
      <c r="S178" s="0" t="n">
        <v>-4.11025254055371</v>
      </c>
      <c r="T178" s="0" t="n">
        <v>-0.354642314330403</v>
      </c>
      <c r="U178" s="0" t="n">
        <v>-3.96506938879699</v>
      </c>
      <c r="V178" s="0" t="n">
        <v>5.11581413178178</v>
      </c>
      <c r="W178" s="0" t="n">
        <v>5.98204853665124</v>
      </c>
      <c r="X178" s="0" t="n">
        <v>6.97188112388673</v>
      </c>
      <c r="Y178" s="0" t="n">
        <v>6.53001912046835</v>
      </c>
      <c r="Z178" s="0" t="n">
        <v>5.08009691238</v>
      </c>
      <c r="AA178" s="0" t="n">
        <v>0.6034646566</v>
      </c>
      <c r="AB178" s="0" t="n">
        <v>5.90219475377589</v>
      </c>
      <c r="AC178" s="0" t="n">
        <v>-0.974167225558116</v>
      </c>
      <c r="AD178" s="0" t="n">
        <v>6.96100377554539</v>
      </c>
      <c r="AE178" s="0" t="n">
        <v>-0.389297883953705</v>
      </c>
      <c r="AF178" s="0" t="n">
        <v>6.5254545980496</v>
      </c>
      <c r="AG178" s="0" t="n">
        <v>-0.244114732196993</v>
      </c>
      <c r="AH178" s="0" t="s">
        <v>34</v>
      </c>
    </row>
    <row r="179" customFormat="false" ht="12.75" hidden="false" customHeight="false" outlineLevel="0" collapsed="false">
      <c r="A179" s="0" t="n">
        <v>202102</v>
      </c>
      <c r="B179" s="0" t="n">
        <v>-0.45</v>
      </c>
      <c r="C179" s="0" t="n">
        <v>0.77442</v>
      </c>
      <c r="D179" s="0" t="n">
        <v>-1.37887967467</v>
      </c>
      <c r="E179" s="0" t="n">
        <v>-1.15701808231</v>
      </c>
      <c r="F179" s="0" t="n">
        <v>0</v>
      </c>
      <c r="G179" s="0" t="n">
        <v>0</v>
      </c>
      <c r="H179" s="0" t="n">
        <v>16</v>
      </c>
      <c r="I179" s="0" t="n">
        <v>4</v>
      </c>
      <c r="J179" s="0" t="n">
        <v>348</v>
      </c>
      <c r="K179" s="0" t="n">
        <v>44</v>
      </c>
      <c r="L179" s="0" t="n">
        <v>0.444397163</v>
      </c>
      <c r="M179" s="0" t="n">
        <v>2.817905653</v>
      </c>
      <c r="N179" s="0" t="n">
        <v>-7.45643091202</v>
      </c>
      <c r="O179" s="0" t="n">
        <v>13.4895706177</v>
      </c>
      <c r="P179" s="0" t="n">
        <v>1.10043976829355</v>
      </c>
      <c r="Q179" s="0" t="n">
        <v>4.55421530904999</v>
      </c>
      <c r="R179" s="0" t="n">
        <v>1.88225902061196</v>
      </c>
      <c r="S179" s="0" t="n">
        <v>3.30096314022207</v>
      </c>
      <c r="T179" s="0" t="n">
        <v>1.31144061616279</v>
      </c>
      <c r="U179" s="0" t="n">
        <v>3.76137156220075</v>
      </c>
      <c r="V179" s="0" t="n">
        <v>13.278084100872</v>
      </c>
      <c r="W179" s="0" t="n">
        <v>12.3717666616951</v>
      </c>
      <c r="X179" s="0" t="n">
        <v>13.8209569852438</v>
      </c>
      <c r="Y179" s="0" t="n">
        <v>13.0963135270249</v>
      </c>
      <c r="Z179" s="0" t="n">
        <v>7.90082807502</v>
      </c>
      <c r="AA179" s="0" t="n">
        <v>-10.6716649647</v>
      </c>
      <c r="AB179" s="0" t="n">
        <v>8.55687068031355</v>
      </c>
      <c r="AC179" s="0" t="n">
        <v>-8.93535530865001</v>
      </c>
      <c r="AD179" s="0" t="n">
        <v>9.33868993263196</v>
      </c>
      <c r="AE179" s="0" t="n">
        <v>-10.1886074774779</v>
      </c>
      <c r="AF179" s="0" t="n">
        <v>8.76787152818279</v>
      </c>
      <c r="AG179" s="0" t="n">
        <v>-9.72819905549925</v>
      </c>
      <c r="AH179" s="0" t="s">
        <v>34</v>
      </c>
    </row>
    <row r="180" customFormat="false" ht="12.75" hidden="false" customHeight="false" outlineLevel="0" collapsed="false">
      <c r="A180" s="0" t="n">
        <v>202104</v>
      </c>
      <c r="B180" s="0" t="n">
        <v>1.3789</v>
      </c>
      <c r="C180" s="0" t="n">
        <v>-1.157</v>
      </c>
      <c r="D180" s="0" t="n">
        <v>0</v>
      </c>
      <c r="E180" s="0" t="n">
        <v>-1.79999999981</v>
      </c>
      <c r="F180" s="0" t="n">
        <v>0</v>
      </c>
      <c r="G180" s="0" t="n">
        <v>0</v>
      </c>
      <c r="H180" s="0" t="n">
        <v>25</v>
      </c>
      <c r="I180" s="0" t="n">
        <v>3</v>
      </c>
      <c r="J180" s="0" t="n">
        <v>867</v>
      </c>
      <c r="K180" s="0" t="n">
        <v>109</v>
      </c>
      <c r="L180" s="0" t="n">
        <v>-1.8</v>
      </c>
      <c r="M180" s="0" t="n">
        <v>-3.11749</v>
      </c>
      <c r="N180" s="0" t="n">
        <v>-6.25231647491</v>
      </c>
      <c r="O180" s="0" t="n">
        <v>3.8590092659</v>
      </c>
      <c r="P180" s="0" t="n">
        <v>0.343655161477385</v>
      </c>
      <c r="Q180" s="0" t="n">
        <v>-2.92460975274313</v>
      </c>
      <c r="R180" s="0" t="n">
        <v>-3.73905104498743</v>
      </c>
      <c r="S180" s="0" t="n">
        <v>-1.33065779085985</v>
      </c>
      <c r="T180" s="0" t="n">
        <v>-3.25462834973365</v>
      </c>
      <c r="U180" s="0" t="n">
        <v>-2.18486658354644</v>
      </c>
      <c r="V180" s="0" t="n">
        <v>8.27615031278784</v>
      </c>
      <c r="W180" s="0" t="n">
        <v>9.46172969483506</v>
      </c>
      <c r="X180" s="0" t="n">
        <v>5.76620735676947</v>
      </c>
      <c r="Y180" s="0" t="n">
        <v>6.74644864942624</v>
      </c>
      <c r="Z180" s="0" t="n">
        <v>4.45231647491</v>
      </c>
      <c r="AA180" s="0" t="n">
        <v>-6.9764992659</v>
      </c>
      <c r="AB180" s="0" t="n">
        <v>6.59597163638738</v>
      </c>
      <c r="AC180" s="0" t="n">
        <v>-6.78361901864313</v>
      </c>
      <c r="AD180" s="0" t="n">
        <v>2.51326542992257</v>
      </c>
      <c r="AE180" s="0" t="n">
        <v>-5.18966705675985</v>
      </c>
      <c r="AF180" s="0" t="n">
        <v>2.99768812517635</v>
      </c>
      <c r="AG180" s="0" t="n">
        <v>-6.04387584944644</v>
      </c>
      <c r="AH180" s="0" t="s">
        <v>34</v>
      </c>
    </row>
    <row r="181" customFormat="false" ht="12.75" hidden="false" customHeight="false" outlineLevel="0" collapsed="false">
      <c r="A181" s="0" t="n">
        <v>202102</v>
      </c>
      <c r="B181" s="0" t="n">
        <v>-0.45</v>
      </c>
      <c r="C181" s="0" t="n">
        <v>0.77442</v>
      </c>
      <c r="D181" s="0" t="n">
        <v>-1.77265386818</v>
      </c>
      <c r="E181" s="0" t="n">
        <v>-0.312567214581</v>
      </c>
      <c r="F181" s="0" t="n">
        <v>0</v>
      </c>
      <c r="G181" s="0" t="n">
        <v>0</v>
      </c>
      <c r="H181" s="0" t="n">
        <v>16</v>
      </c>
      <c r="I181" s="0" t="n">
        <v>8</v>
      </c>
      <c r="J181" s="0" t="n">
        <v>352</v>
      </c>
      <c r="K181" s="0" t="n">
        <v>44</v>
      </c>
      <c r="L181" s="0" t="n">
        <v>0.444397163</v>
      </c>
      <c r="M181" s="0" t="n">
        <v>2.817905653</v>
      </c>
      <c r="N181" s="0" t="n">
        <v>2.16507506371</v>
      </c>
      <c r="O181" s="0" t="n">
        <v>7.50846529007</v>
      </c>
      <c r="P181" s="0" t="n">
        <v>1.81187719950263</v>
      </c>
      <c r="Q181" s="0" t="n">
        <v>4.03825276388867</v>
      </c>
      <c r="R181" s="0" t="n">
        <v>2.28251157780595</v>
      </c>
      <c r="S181" s="0" t="n">
        <v>2.75255315659118</v>
      </c>
      <c r="T181" s="0" t="n">
        <v>1.92048398605181</v>
      </c>
      <c r="U181" s="0" t="n">
        <v>3.286912871751</v>
      </c>
      <c r="V181" s="0" t="n">
        <v>4.99620677583525</v>
      </c>
      <c r="W181" s="0" t="n">
        <v>3.48814043698737</v>
      </c>
      <c r="X181" s="0" t="n">
        <v>4.75736182733814</v>
      </c>
      <c r="Y181" s="0" t="n">
        <v>4.22863212113385</v>
      </c>
      <c r="Z181" s="0" t="n">
        <v>-1.72067790071</v>
      </c>
      <c r="AA181" s="0" t="n">
        <v>-4.69055963707</v>
      </c>
      <c r="AB181" s="0" t="n">
        <v>-0.353197864207372</v>
      </c>
      <c r="AC181" s="0" t="n">
        <v>-3.47021252618133</v>
      </c>
      <c r="AD181" s="0" t="n">
        <v>0.117436514095948</v>
      </c>
      <c r="AE181" s="0" t="n">
        <v>-4.75591213347882</v>
      </c>
      <c r="AF181" s="0" t="n">
        <v>-0.244591077658193</v>
      </c>
      <c r="AG181" s="0" t="n">
        <v>-4.221552418319</v>
      </c>
      <c r="AH181" s="0" t="s">
        <v>34</v>
      </c>
    </row>
    <row r="182" customFormat="false" ht="12.75" hidden="false" customHeight="false" outlineLevel="0" collapsed="false">
      <c r="A182" s="0" t="n">
        <v>202102</v>
      </c>
      <c r="B182" s="0" t="n">
        <v>-0.45</v>
      </c>
      <c r="C182" s="0" t="n">
        <v>0.77442</v>
      </c>
      <c r="D182" s="0" t="n">
        <v>-1.77265404267</v>
      </c>
      <c r="E182" s="0" t="n">
        <v>0.31256622502</v>
      </c>
      <c r="F182" s="0" t="n">
        <v>0</v>
      </c>
      <c r="G182" s="0" t="n">
        <v>0</v>
      </c>
      <c r="H182" s="0" t="n">
        <v>26</v>
      </c>
      <c r="I182" s="0" t="n">
        <v>6</v>
      </c>
      <c r="J182" s="0" t="n">
        <v>430</v>
      </c>
      <c r="K182" s="0" t="n">
        <v>54</v>
      </c>
      <c r="L182" s="0" t="n">
        <v>0.444397163</v>
      </c>
      <c r="M182" s="0" t="n">
        <v>2.817905653</v>
      </c>
      <c r="N182" s="0" t="n">
        <v>3.70593357086</v>
      </c>
      <c r="O182" s="0" t="n">
        <v>2.94215035439</v>
      </c>
      <c r="P182" s="0" t="n">
        <v>2.14416172978471</v>
      </c>
      <c r="Q182" s="0" t="n">
        <v>3.62604843312484</v>
      </c>
      <c r="R182" s="0" t="n">
        <v>2.4145599697563</v>
      </c>
      <c r="S182" s="0" t="n">
        <v>2.40569509963892</v>
      </c>
      <c r="T182" s="0" t="n">
        <v>2.21883979893572</v>
      </c>
      <c r="U182" s="0" t="n">
        <v>2.9640603451525</v>
      </c>
      <c r="V182" s="0" t="n">
        <v>3.26390203370441</v>
      </c>
      <c r="W182" s="0" t="n">
        <v>1.7049480536582</v>
      </c>
      <c r="X182" s="0" t="n">
        <v>1.39836691107076</v>
      </c>
      <c r="Y182" s="0" t="n">
        <v>1.48725516781459</v>
      </c>
      <c r="Z182" s="0" t="n">
        <v>-3.26153640786</v>
      </c>
      <c r="AA182" s="0" t="n">
        <v>-0.12424470139</v>
      </c>
      <c r="AB182" s="0" t="n">
        <v>-1.56177184107529</v>
      </c>
      <c r="AC182" s="0" t="n">
        <v>0.683898078734842</v>
      </c>
      <c r="AD182" s="0" t="n">
        <v>-1.2913736011037</v>
      </c>
      <c r="AE182" s="0" t="n">
        <v>-0.536455254751084</v>
      </c>
      <c r="AF182" s="0" t="n">
        <v>-1.48709377192428</v>
      </c>
      <c r="AG182" s="0" t="n">
        <v>0.0219099907624969</v>
      </c>
      <c r="AH182" s="0" t="s">
        <v>34</v>
      </c>
    </row>
    <row r="183" customFormat="false" ht="12.75" hidden="false" customHeight="false" outlineLevel="0" collapsed="false">
      <c r="A183" s="0" t="n">
        <v>202103</v>
      </c>
      <c r="B183" s="0" t="n">
        <v>-1.7727</v>
      </c>
      <c r="C183" s="0" t="n">
        <v>0.31257</v>
      </c>
      <c r="D183" s="0" t="n">
        <v>0</v>
      </c>
      <c r="E183" s="0" t="n">
        <v>-1.79999999981</v>
      </c>
      <c r="F183" s="0" t="n">
        <v>0</v>
      </c>
      <c r="G183" s="0" t="n">
        <v>0</v>
      </c>
      <c r="H183" s="0" t="n">
        <v>20</v>
      </c>
      <c r="I183" s="0" t="n">
        <v>6</v>
      </c>
      <c r="J183" s="0" t="n">
        <v>606</v>
      </c>
      <c r="K183" s="0" t="n">
        <v>76</v>
      </c>
      <c r="L183" s="0" t="n">
        <v>-1.8</v>
      </c>
      <c r="M183" s="0" t="n">
        <v>-3.11749</v>
      </c>
      <c r="N183" s="0" t="n">
        <v>-3.7906024456</v>
      </c>
      <c r="O183" s="0" t="n">
        <v>-0.823030173779</v>
      </c>
      <c r="P183" s="0" t="n">
        <v>-3.14548535787963</v>
      </c>
      <c r="Q183" s="0" t="n">
        <v>-1.56362955084669</v>
      </c>
      <c r="R183" s="0" t="n">
        <v>-3.73901175633233</v>
      </c>
      <c r="S183" s="0" t="n">
        <v>-1.33062374789547</v>
      </c>
      <c r="T183" s="0" t="n">
        <v>-3.54314563348762</v>
      </c>
      <c r="U183" s="0" t="n">
        <v>-1.35450006676076</v>
      </c>
      <c r="V183" s="0" t="n">
        <v>3.03760497605775</v>
      </c>
      <c r="W183" s="0" t="n">
        <v>0.982172843333529</v>
      </c>
      <c r="X183" s="0" t="n">
        <v>0.510208619785525</v>
      </c>
      <c r="Y183" s="0" t="n">
        <v>0.586255167147261</v>
      </c>
      <c r="Z183" s="0" t="n">
        <v>1.9906024456</v>
      </c>
      <c r="AA183" s="0" t="n">
        <v>-2.294459826221</v>
      </c>
      <c r="AB183" s="0" t="n">
        <v>0.645117087720372</v>
      </c>
      <c r="AC183" s="0" t="n">
        <v>-0.740599377067692</v>
      </c>
      <c r="AD183" s="0" t="n">
        <v>0.0515906892676719</v>
      </c>
      <c r="AE183" s="0" t="n">
        <v>-0.507593574116474</v>
      </c>
      <c r="AF183" s="0" t="n">
        <v>0.247456812112381</v>
      </c>
      <c r="AG183" s="0" t="n">
        <v>-0.531469892981757</v>
      </c>
      <c r="AH183" s="0" t="s">
        <v>34</v>
      </c>
    </row>
    <row r="184" customFormat="false" ht="12.75" hidden="false" customHeight="false" outlineLevel="0" collapsed="false">
      <c r="A184" s="0" t="n">
        <v>202104</v>
      </c>
      <c r="B184" s="0" t="n">
        <v>1.7727</v>
      </c>
      <c r="C184" s="0" t="n">
        <v>0.31257</v>
      </c>
      <c r="D184" s="0" t="n">
        <v>0</v>
      </c>
      <c r="E184" s="0" t="n">
        <v>-1.79999999981</v>
      </c>
      <c r="F184" s="0" t="n">
        <v>0</v>
      </c>
      <c r="G184" s="0" t="n">
        <v>0</v>
      </c>
      <c r="H184" s="0" t="n">
        <v>15</v>
      </c>
      <c r="I184" s="0" t="n">
        <v>5</v>
      </c>
      <c r="J184" s="0" t="n">
        <v>789</v>
      </c>
      <c r="K184" s="0" t="n">
        <v>99</v>
      </c>
      <c r="L184" s="0" t="n">
        <v>-1.8</v>
      </c>
      <c r="M184" s="0" t="n">
        <v>-3.11749</v>
      </c>
      <c r="N184" s="0" t="n">
        <v>-1.60682833195</v>
      </c>
      <c r="O184" s="0" t="n">
        <v>-0.742277860641</v>
      </c>
      <c r="P184" s="0" t="n">
        <v>-0.410514589375625</v>
      </c>
      <c r="Q184" s="0" t="n">
        <v>-2.12475732160896</v>
      </c>
      <c r="R184" s="0" t="n">
        <v>-3.73900551065741</v>
      </c>
      <c r="S184" s="0" t="n">
        <v>-1.33062475929949</v>
      </c>
      <c r="T184" s="0" t="n">
        <v>-3.17367538419816</v>
      </c>
      <c r="U184" s="0" t="n">
        <v>-1.05165297638181</v>
      </c>
      <c r="V184" s="0" t="n">
        <v>2.38305434270719</v>
      </c>
      <c r="W184" s="0" t="n">
        <v>1.82822756534042</v>
      </c>
      <c r="X184" s="0" t="n">
        <v>2.21186156767591</v>
      </c>
      <c r="Y184" s="0" t="n">
        <v>1.59709819590981</v>
      </c>
      <c r="Z184" s="0" t="n">
        <v>-0.19317166805</v>
      </c>
      <c r="AA184" s="0" t="n">
        <v>-2.375212139359</v>
      </c>
      <c r="AB184" s="0" t="n">
        <v>1.19631374257438</v>
      </c>
      <c r="AC184" s="0" t="n">
        <v>-1.38247946096796</v>
      </c>
      <c r="AD184" s="0" t="n">
        <v>-2.13217717870741</v>
      </c>
      <c r="AE184" s="0" t="n">
        <v>-0.58834689865849</v>
      </c>
      <c r="AF184" s="0" t="n">
        <v>-1.56684705224816</v>
      </c>
      <c r="AG184" s="0" t="n">
        <v>-0.309375115740808</v>
      </c>
      <c r="AH184" s="0" t="s">
        <v>34</v>
      </c>
    </row>
    <row r="185" customFormat="false" ht="12.75" hidden="false" customHeight="false" outlineLevel="0" collapsed="false">
      <c r="A185" s="0" t="n">
        <v>202104</v>
      </c>
      <c r="B185" s="0" t="n">
        <v>1.3789</v>
      </c>
      <c r="C185" s="0" t="n">
        <v>-1.157</v>
      </c>
      <c r="D185" s="0" t="n">
        <v>0</v>
      </c>
      <c r="E185" s="0" t="n">
        <v>-1.79999999981</v>
      </c>
      <c r="F185" s="0" t="n">
        <v>0</v>
      </c>
      <c r="G185" s="0" t="n">
        <v>0</v>
      </c>
      <c r="H185" s="0" t="n">
        <v>20</v>
      </c>
      <c r="I185" s="0" t="n">
        <v>3</v>
      </c>
      <c r="J185" s="0" t="n">
        <v>827</v>
      </c>
      <c r="K185" s="0" t="n">
        <v>104</v>
      </c>
      <c r="L185" s="0" t="n">
        <v>-1.8</v>
      </c>
      <c r="M185" s="0" t="n">
        <v>-3.11749</v>
      </c>
      <c r="N185" s="0" t="n">
        <v>-0.524915456772</v>
      </c>
      <c r="O185" s="0" t="n">
        <v>1.78730988503</v>
      </c>
      <c r="P185" s="0" t="n">
        <v>0.343655161477385</v>
      </c>
      <c r="Q185" s="0" t="n">
        <v>-2.92460975274313</v>
      </c>
      <c r="R185" s="0" t="n">
        <v>-3.73905104498743</v>
      </c>
      <c r="S185" s="0" t="n">
        <v>-1.33065779085985</v>
      </c>
      <c r="T185" s="0" t="n">
        <v>-3.25462834973365</v>
      </c>
      <c r="U185" s="0" t="n">
        <v>-2.18486658354644</v>
      </c>
      <c r="V185" s="0" t="n">
        <v>5.06783015743121</v>
      </c>
      <c r="W185" s="0" t="n">
        <v>4.79130479010866</v>
      </c>
      <c r="X185" s="0" t="n">
        <v>4.47798950504877</v>
      </c>
      <c r="Y185" s="0" t="n">
        <v>4.81970106702827</v>
      </c>
      <c r="Z185" s="0" t="n">
        <v>-1.275084543228</v>
      </c>
      <c r="AA185" s="0" t="n">
        <v>-4.90479988503</v>
      </c>
      <c r="AB185" s="0" t="n">
        <v>0.868570618249385</v>
      </c>
      <c r="AC185" s="0" t="n">
        <v>-4.71191963777313</v>
      </c>
      <c r="AD185" s="0" t="n">
        <v>-3.21413558821543</v>
      </c>
      <c r="AE185" s="0" t="n">
        <v>-3.11796767588985</v>
      </c>
      <c r="AF185" s="0" t="n">
        <v>-2.72971289296165</v>
      </c>
      <c r="AG185" s="0" t="n">
        <v>-3.97217646857644</v>
      </c>
      <c r="AH185" s="0" t="s">
        <v>34</v>
      </c>
    </row>
    <row r="186" customFormat="false" ht="12.75" hidden="false" customHeight="false" outlineLevel="0" collapsed="false">
      <c r="A186" s="0" t="n">
        <v>202104</v>
      </c>
      <c r="B186" s="0" t="n">
        <v>1.7727</v>
      </c>
      <c r="C186" s="0" t="n">
        <v>0.31257</v>
      </c>
      <c r="D186" s="0" t="n">
        <v>0</v>
      </c>
      <c r="E186" s="0" t="n">
        <v>-1.79999999981</v>
      </c>
      <c r="F186" s="0" t="n">
        <v>0</v>
      </c>
      <c r="G186" s="0" t="n">
        <v>0</v>
      </c>
      <c r="H186" s="0" t="n">
        <v>25</v>
      </c>
      <c r="I186" s="0" t="n">
        <v>5</v>
      </c>
      <c r="J186" s="0" t="n">
        <v>869</v>
      </c>
      <c r="K186" s="0" t="n">
        <v>109</v>
      </c>
      <c r="L186" s="0" t="n">
        <v>-1.8</v>
      </c>
      <c r="M186" s="0" t="n">
        <v>-3.11749</v>
      </c>
      <c r="N186" s="0" t="n">
        <v>-2.24056720734</v>
      </c>
      <c r="O186" s="0" t="n">
        <v>7.69113683701</v>
      </c>
      <c r="P186" s="0" t="n">
        <v>-0.410514589375625</v>
      </c>
      <c r="Q186" s="0" t="n">
        <v>-2.12475732160896</v>
      </c>
      <c r="R186" s="0" t="n">
        <v>-3.73900551065741</v>
      </c>
      <c r="S186" s="0" t="n">
        <v>-1.33062475929949</v>
      </c>
      <c r="T186" s="0" t="n">
        <v>-3.17367538419816</v>
      </c>
      <c r="U186" s="0" t="n">
        <v>-1.05165297638181</v>
      </c>
      <c r="V186" s="0" t="n">
        <v>10.8176020247519</v>
      </c>
      <c r="W186" s="0" t="n">
        <v>9.98503233433564</v>
      </c>
      <c r="X186" s="0" t="n">
        <v>9.14535399257423</v>
      </c>
      <c r="Y186" s="0" t="n">
        <v>8.7924436074886</v>
      </c>
      <c r="Z186" s="0" t="n">
        <v>0.44056720734</v>
      </c>
      <c r="AA186" s="0" t="n">
        <v>-10.80862683701</v>
      </c>
      <c r="AB186" s="0" t="n">
        <v>1.83005261796437</v>
      </c>
      <c r="AC186" s="0" t="n">
        <v>-9.81589415861896</v>
      </c>
      <c r="AD186" s="0" t="n">
        <v>-1.49843830331741</v>
      </c>
      <c r="AE186" s="0" t="n">
        <v>-9.02176159630949</v>
      </c>
      <c r="AF186" s="0" t="n">
        <v>-0.933108176858158</v>
      </c>
      <c r="AG186" s="0" t="n">
        <v>-8.74278981339181</v>
      </c>
      <c r="AH186" s="0" t="s">
        <v>34</v>
      </c>
    </row>
    <row r="187" customFormat="false" ht="12.75" hidden="false" customHeight="false" outlineLevel="0" collapsed="false">
      <c r="A187" s="0" t="n">
        <v>202102</v>
      </c>
      <c r="B187" s="0" t="n">
        <v>-0.45</v>
      </c>
      <c r="C187" s="0" t="n">
        <v>0.77442</v>
      </c>
      <c r="D187" s="0" t="n">
        <v>-1.37888032056</v>
      </c>
      <c r="E187" s="0" t="n">
        <v>1.15701731256</v>
      </c>
      <c r="F187" s="0" t="n">
        <v>0</v>
      </c>
      <c r="G187" s="0" t="n">
        <v>0</v>
      </c>
      <c r="H187" s="0" t="n">
        <v>28</v>
      </c>
      <c r="I187" s="0" t="n">
        <v>2</v>
      </c>
      <c r="J187" s="0" t="n">
        <v>442</v>
      </c>
      <c r="K187" s="0" t="n">
        <v>56</v>
      </c>
      <c r="L187" s="0" t="n">
        <v>0.444397163</v>
      </c>
      <c r="M187" s="0" t="n">
        <v>2.817905653</v>
      </c>
      <c r="N187" s="0" t="n">
        <v>1.38308143616</v>
      </c>
      <c r="O187" s="0" t="n">
        <v>4.92215108871</v>
      </c>
      <c r="P187" s="0" t="n">
        <v>2.42334792070546</v>
      </c>
      <c r="Q187" s="0" t="n">
        <v>3.00236056075076</v>
      </c>
      <c r="R187" s="0" t="n">
        <v>2.48181869355312</v>
      </c>
      <c r="S187" s="0" t="n">
        <v>2.04378940874795</v>
      </c>
      <c r="T187" s="0" t="n">
        <v>2.55275824080803</v>
      </c>
      <c r="U187" s="0" t="n">
        <v>2.56744857342169</v>
      </c>
      <c r="V187" s="0" t="n">
        <v>2.30412174556474</v>
      </c>
      <c r="W187" s="0" t="n">
        <v>2.18351781080682</v>
      </c>
      <c r="X187" s="0" t="n">
        <v>3.08093971402521</v>
      </c>
      <c r="Y187" s="0" t="n">
        <v>2.62921428621494</v>
      </c>
      <c r="Z187" s="0" t="n">
        <v>-0.93868427316</v>
      </c>
      <c r="AA187" s="0" t="n">
        <v>-2.10424543571</v>
      </c>
      <c r="AB187" s="0" t="n">
        <v>1.04026648454546</v>
      </c>
      <c r="AC187" s="0" t="n">
        <v>-1.91979052795924</v>
      </c>
      <c r="AD187" s="0" t="n">
        <v>1.09873725739312</v>
      </c>
      <c r="AE187" s="0" t="n">
        <v>-2.87836167996205</v>
      </c>
      <c r="AF187" s="0" t="n">
        <v>1.16967680464803</v>
      </c>
      <c r="AG187" s="0" t="n">
        <v>-2.35470251528831</v>
      </c>
      <c r="AH187" s="0" t="s">
        <v>34</v>
      </c>
    </row>
    <row r="188" customFormat="false" ht="12.75" hidden="false" customHeight="false" outlineLevel="0" collapsed="false">
      <c r="A188" s="0" t="n">
        <v>202104</v>
      </c>
      <c r="B188" s="0" t="n">
        <v>1.3789</v>
      </c>
      <c r="C188" s="0" t="n">
        <v>1.157</v>
      </c>
      <c r="D188" s="0" t="n">
        <v>0</v>
      </c>
      <c r="E188" s="0" t="n">
        <v>-1.79999999981</v>
      </c>
      <c r="F188" s="0" t="n">
        <v>0</v>
      </c>
      <c r="G188" s="0" t="n">
        <v>0</v>
      </c>
      <c r="H188" s="0" t="n">
        <v>15</v>
      </c>
      <c r="I188" s="0" t="n">
        <v>1</v>
      </c>
      <c r="J188" s="0" t="n">
        <v>785</v>
      </c>
      <c r="K188" s="0" t="n">
        <v>99</v>
      </c>
      <c r="L188" s="0" t="n">
        <v>-1.8</v>
      </c>
      <c r="M188" s="0" t="n">
        <v>-3.11749</v>
      </c>
      <c r="N188" s="0" t="n">
        <v>-0.991152763367</v>
      </c>
      <c r="O188" s="0" t="n">
        <v>-1.58245003223</v>
      </c>
      <c r="P188" s="0" t="n">
        <v>-1.01871405859174</v>
      </c>
      <c r="Q188" s="0" t="n">
        <v>-1.61408841376809</v>
      </c>
      <c r="R188" s="0" t="n">
        <v>-3.73901642436361</v>
      </c>
      <c r="S188" s="0" t="n">
        <v>-1.33066339639045</v>
      </c>
      <c r="T188" s="0" t="n">
        <v>-3.08881242051186</v>
      </c>
      <c r="U188" s="0" t="n">
        <v>-0.339307172015968</v>
      </c>
      <c r="V188" s="0" t="n">
        <v>1.73510275051945</v>
      </c>
      <c r="W188" s="0" t="n">
        <v>0.0419596494362726</v>
      </c>
      <c r="X188" s="0" t="n">
        <v>2.75937514836477</v>
      </c>
      <c r="Y188" s="0" t="n">
        <v>2.4383560462152</v>
      </c>
      <c r="Z188" s="0" t="n">
        <v>-0.808847236633</v>
      </c>
      <c r="AA188" s="0" t="n">
        <v>-1.53503996777</v>
      </c>
      <c r="AB188" s="0" t="n">
        <v>-0.0275612952247409</v>
      </c>
      <c r="AC188" s="0" t="n">
        <v>-0.031638381538087</v>
      </c>
      <c r="AD188" s="0" t="n">
        <v>-2.74786366099661</v>
      </c>
      <c r="AE188" s="0" t="n">
        <v>0.251786635839552</v>
      </c>
      <c r="AF188" s="0" t="n">
        <v>-2.09765965714486</v>
      </c>
      <c r="AG188" s="0" t="n">
        <v>1.24314286021403</v>
      </c>
      <c r="AH188" s="0" t="s">
        <v>34</v>
      </c>
    </row>
    <row r="189" customFormat="false" ht="12.75" hidden="false" customHeight="false" outlineLevel="0" collapsed="false">
      <c r="A189" s="0" t="n">
        <v>202103</v>
      </c>
      <c r="B189" s="0" t="n">
        <v>1.3789</v>
      </c>
      <c r="C189" s="0" t="n">
        <v>-1.157</v>
      </c>
      <c r="D189" s="0" t="n">
        <v>0</v>
      </c>
      <c r="E189" s="0" t="n">
        <v>-1.79999999981</v>
      </c>
      <c r="F189" s="0" t="n">
        <v>0</v>
      </c>
      <c r="G189" s="0" t="n">
        <v>0</v>
      </c>
      <c r="H189" s="0" t="n">
        <v>21</v>
      </c>
      <c r="I189" s="0" t="n">
        <v>3</v>
      </c>
      <c r="J189" s="0" t="n">
        <v>611</v>
      </c>
      <c r="K189" s="0" t="n">
        <v>77</v>
      </c>
      <c r="L189" s="0" t="n">
        <v>-1.8</v>
      </c>
      <c r="M189" s="0" t="n">
        <v>-3.11749</v>
      </c>
      <c r="N189" s="0" t="n">
        <v>-2.78372526169</v>
      </c>
      <c r="O189" s="0" t="n">
        <v>-2.89392018318</v>
      </c>
      <c r="P189" s="0" t="n">
        <v>0.343655161477385</v>
      </c>
      <c r="Q189" s="0" t="n">
        <v>-2.92460975274313</v>
      </c>
      <c r="R189" s="0" t="n">
        <v>-3.73905104498743</v>
      </c>
      <c r="S189" s="0" t="n">
        <v>-1.33065779085985</v>
      </c>
      <c r="T189" s="0" t="n">
        <v>-3.25462834973365</v>
      </c>
      <c r="U189" s="0" t="n">
        <v>-2.18486658354644</v>
      </c>
      <c r="V189" s="0" t="n">
        <v>1.00881061328675</v>
      </c>
      <c r="W189" s="0" t="n">
        <v>3.12753100078809</v>
      </c>
      <c r="X189" s="0" t="n">
        <v>1.83205803933046</v>
      </c>
      <c r="Y189" s="0" t="n">
        <v>0.851179608239274</v>
      </c>
      <c r="Z189" s="0" t="n">
        <v>0.98372526169</v>
      </c>
      <c r="AA189" s="0" t="n">
        <v>-0.22356981682</v>
      </c>
      <c r="AB189" s="0" t="n">
        <v>3.12738042316738</v>
      </c>
      <c r="AC189" s="0" t="n">
        <v>-0.0306895695631266</v>
      </c>
      <c r="AD189" s="0" t="n">
        <v>-0.95532578329743</v>
      </c>
      <c r="AE189" s="0" t="n">
        <v>1.56326239232015</v>
      </c>
      <c r="AF189" s="0" t="n">
        <v>-0.470903088043652</v>
      </c>
      <c r="AG189" s="0" t="n">
        <v>0.709053599633565</v>
      </c>
      <c r="AH189" s="0" t="s">
        <v>34</v>
      </c>
    </row>
    <row r="190" customFormat="false" ht="12.75" hidden="false" customHeight="false" outlineLevel="0" collapsed="false">
      <c r="A190" s="0" t="n">
        <v>202104</v>
      </c>
      <c r="B190" s="0" t="n">
        <v>-1.3789</v>
      </c>
      <c r="C190" s="0" t="n">
        <v>1.157</v>
      </c>
      <c r="D190" s="0" t="n">
        <v>0</v>
      </c>
      <c r="E190" s="0" t="n">
        <v>-1.79999999981</v>
      </c>
      <c r="F190" s="0" t="n">
        <v>0</v>
      </c>
      <c r="G190" s="0" t="n">
        <v>0</v>
      </c>
      <c r="H190" s="0" t="n">
        <v>7</v>
      </c>
      <c r="I190" s="0" t="n">
        <v>2</v>
      </c>
      <c r="J190" s="0" t="n">
        <v>722</v>
      </c>
      <c r="K190" s="0" t="n">
        <v>91</v>
      </c>
      <c r="L190" s="0" t="n">
        <v>-1.8</v>
      </c>
      <c r="M190" s="0" t="n">
        <v>-3.11749</v>
      </c>
      <c r="N190" s="0" t="n">
        <v>-4.00156021118</v>
      </c>
      <c r="O190" s="0" t="n">
        <v>-1.97495925426</v>
      </c>
      <c r="P190" s="0" t="n">
        <v>-2.5800196862206</v>
      </c>
      <c r="Q190" s="0" t="n">
        <v>-1.51861363202457</v>
      </c>
      <c r="R190" s="0" t="n">
        <v>-3.73905104498743</v>
      </c>
      <c r="S190" s="0" t="n">
        <v>-1.33065779085985</v>
      </c>
      <c r="T190" s="0" t="n">
        <v>-3.31034276064877</v>
      </c>
      <c r="U190" s="0" t="n">
        <v>-1.4800324235605</v>
      </c>
      <c r="V190" s="0" t="n">
        <v>2.48037171980575</v>
      </c>
      <c r="W190" s="0" t="n">
        <v>1.49299323207953</v>
      </c>
      <c r="X190" s="0" t="n">
        <v>0.695726554096286</v>
      </c>
      <c r="Y190" s="0" t="n">
        <v>0.850137713353044</v>
      </c>
      <c r="Z190" s="0" t="n">
        <v>2.20156021118</v>
      </c>
      <c r="AA190" s="0" t="n">
        <v>-1.14253074574</v>
      </c>
      <c r="AB190" s="0" t="n">
        <v>1.4215405249594</v>
      </c>
      <c r="AC190" s="0" t="n">
        <v>0.456345622235426</v>
      </c>
      <c r="AD190" s="0" t="n">
        <v>0.26250916619257</v>
      </c>
      <c r="AE190" s="0" t="n">
        <v>0.644301463400149</v>
      </c>
      <c r="AF190" s="0" t="n">
        <v>0.691217450531226</v>
      </c>
      <c r="AG190" s="0" t="n">
        <v>0.494926830699504</v>
      </c>
      <c r="AH190" s="0" t="s">
        <v>34</v>
      </c>
    </row>
    <row r="191" customFormat="false" ht="12.75" hidden="false" customHeight="false" outlineLevel="0" collapsed="false">
      <c r="A191" s="0" t="n">
        <v>202104</v>
      </c>
      <c r="B191" s="0" t="n">
        <v>-1.7727</v>
      </c>
      <c r="C191" s="0" t="n">
        <v>-0.31257</v>
      </c>
      <c r="D191" s="0" t="n">
        <v>0</v>
      </c>
      <c r="E191" s="0" t="n">
        <v>-1.79999999981</v>
      </c>
      <c r="F191" s="0" t="n">
        <v>0</v>
      </c>
      <c r="G191" s="0" t="n">
        <v>0</v>
      </c>
      <c r="H191" s="0" t="n">
        <v>12</v>
      </c>
      <c r="I191" s="0" t="n">
        <v>8</v>
      </c>
      <c r="J191" s="0" t="n">
        <v>768</v>
      </c>
      <c r="K191" s="0" t="n">
        <v>96</v>
      </c>
      <c r="L191" s="0" t="n">
        <v>-1.8</v>
      </c>
      <c r="M191" s="0" t="n">
        <v>-3.11749</v>
      </c>
      <c r="N191" s="0" t="n">
        <v>-1.449213624</v>
      </c>
      <c r="O191" s="0" t="n">
        <v>-2.00675606728</v>
      </c>
      <c r="P191" s="0" t="n">
        <v>-3.42762279646033</v>
      </c>
      <c r="Q191" s="0" t="n">
        <v>-1.59624356274372</v>
      </c>
      <c r="R191" s="0" t="n">
        <v>-3.73900551065741</v>
      </c>
      <c r="S191" s="0" t="n">
        <v>-1.33062475929949</v>
      </c>
      <c r="T191" s="0" t="n">
        <v>-3.66368614613082</v>
      </c>
      <c r="U191" s="0" t="n">
        <v>-1.30661950526151</v>
      </c>
      <c r="V191" s="0" t="n">
        <v>1.16480940538908</v>
      </c>
      <c r="W191" s="0" t="n">
        <v>2.02055026417454</v>
      </c>
      <c r="X191" s="0" t="n">
        <v>2.3875301945386</v>
      </c>
      <c r="Y191" s="0" t="n">
        <v>2.32251582486482</v>
      </c>
      <c r="Z191" s="0" t="n">
        <v>-0.350786376</v>
      </c>
      <c r="AA191" s="0" t="n">
        <v>-1.11073393272</v>
      </c>
      <c r="AB191" s="0" t="n">
        <v>-1.97840917246033</v>
      </c>
      <c r="AC191" s="0" t="n">
        <v>0.410512504536275</v>
      </c>
      <c r="AD191" s="0" t="n">
        <v>-2.28979188665741</v>
      </c>
      <c r="AE191" s="0" t="n">
        <v>0.67613130798051</v>
      </c>
      <c r="AF191" s="0" t="n">
        <v>-2.21447252213082</v>
      </c>
      <c r="AG191" s="0" t="n">
        <v>0.700136562018487</v>
      </c>
      <c r="AH191" s="0" t="s">
        <v>34</v>
      </c>
    </row>
    <row r="192" customFormat="false" ht="12.75" hidden="false" customHeight="false" outlineLevel="0" collapsed="false">
      <c r="A192" s="0" t="n">
        <v>202102</v>
      </c>
      <c r="B192" s="0" t="n">
        <v>-0.45</v>
      </c>
      <c r="C192" s="0" t="n">
        <v>0.77442</v>
      </c>
      <c r="D192" s="0" t="n">
        <v>1.77265386818</v>
      </c>
      <c r="E192" s="0" t="n">
        <v>0.312567214581</v>
      </c>
      <c r="F192" s="0" t="n">
        <v>0</v>
      </c>
      <c r="G192" s="0" t="n">
        <v>0</v>
      </c>
      <c r="H192" s="0" t="n">
        <v>16</v>
      </c>
      <c r="I192" s="0" t="n">
        <v>5</v>
      </c>
      <c r="J192" s="0" t="n">
        <v>349</v>
      </c>
      <c r="K192" s="0" t="n">
        <v>44</v>
      </c>
      <c r="L192" s="0" t="n">
        <v>0.444397163</v>
      </c>
      <c r="M192" s="0" t="n">
        <v>2.817905653</v>
      </c>
      <c r="N192" s="0" t="n">
        <v>-2.98253893852</v>
      </c>
      <c r="O192" s="0" t="n">
        <v>5.26107311249</v>
      </c>
      <c r="P192" s="0" t="n">
        <v>-1.57891940030576</v>
      </c>
      <c r="Q192" s="0" t="n">
        <v>3.76626816391607</v>
      </c>
      <c r="R192" s="0" t="n">
        <v>-1.68172815153292</v>
      </c>
      <c r="S192" s="0" t="n">
        <v>2.81172179982321</v>
      </c>
      <c r="T192" s="0" t="n">
        <v>-1.84652759857917</v>
      </c>
      <c r="U192" s="0" t="n">
        <v>3.16496865633362</v>
      </c>
      <c r="V192" s="0" t="n">
        <v>4.2086765472072</v>
      </c>
      <c r="W192" s="0" t="n">
        <v>2.05050960552197</v>
      </c>
      <c r="X192" s="0" t="n">
        <v>2.77334284869442</v>
      </c>
      <c r="Y192" s="0" t="n">
        <v>2.38415092970072</v>
      </c>
      <c r="Z192" s="0" t="n">
        <v>3.42693610152</v>
      </c>
      <c r="AA192" s="0" t="n">
        <v>-2.44316745949</v>
      </c>
      <c r="AB192" s="0" t="n">
        <v>1.40361953821424</v>
      </c>
      <c r="AC192" s="0" t="n">
        <v>-1.49480494857393</v>
      </c>
      <c r="AD192" s="0" t="n">
        <v>1.30081078698708</v>
      </c>
      <c r="AE192" s="0" t="n">
        <v>-2.44935131266679</v>
      </c>
      <c r="AF192" s="0" t="n">
        <v>1.13601133994083</v>
      </c>
      <c r="AG192" s="0" t="n">
        <v>-2.09610445615639</v>
      </c>
      <c r="AH192" s="0" t="s">
        <v>34</v>
      </c>
    </row>
    <row r="193" customFormat="false" ht="12.75" hidden="false" customHeight="false" outlineLevel="0" collapsed="false">
      <c r="A193" s="0" t="n">
        <v>202104</v>
      </c>
      <c r="B193" s="0" t="n">
        <v>-1.7727</v>
      </c>
      <c r="C193" s="0" t="n">
        <v>0.31257</v>
      </c>
      <c r="D193" s="0" t="n">
        <v>0</v>
      </c>
      <c r="E193" s="0" t="n">
        <v>-1.79999999981</v>
      </c>
      <c r="F193" s="0" t="n">
        <v>0</v>
      </c>
      <c r="G193" s="0" t="n">
        <v>0</v>
      </c>
      <c r="H193" s="0" t="n">
        <v>25</v>
      </c>
      <c r="I193" s="0" t="n">
        <v>6</v>
      </c>
      <c r="J193" s="0" t="n">
        <v>870</v>
      </c>
      <c r="K193" s="0" t="n">
        <v>109</v>
      </c>
      <c r="L193" s="0" t="n">
        <v>-1.8</v>
      </c>
      <c r="M193" s="0" t="n">
        <v>-3.11749</v>
      </c>
      <c r="N193" s="0" t="n">
        <v>-5.89944839478</v>
      </c>
      <c r="O193" s="0" t="n">
        <v>2.91175460815</v>
      </c>
      <c r="P193" s="0" t="n">
        <v>-3.14548535787963</v>
      </c>
      <c r="Q193" s="0" t="n">
        <v>-1.56362955084669</v>
      </c>
      <c r="R193" s="0" t="n">
        <v>-3.73901175633233</v>
      </c>
      <c r="S193" s="0" t="n">
        <v>-1.33062374789547</v>
      </c>
      <c r="T193" s="0" t="n">
        <v>-3.54314563348762</v>
      </c>
      <c r="U193" s="0" t="n">
        <v>-1.35450006676076</v>
      </c>
      <c r="V193" s="0" t="n">
        <v>7.29090307755975</v>
      </c>
      <c r="W193" s="0" t="n">
        <v>5.25484307845744</v>
      </c>
      <c r="X193" s="0" t="n">
        <v>4.76080461525047</v>
      </c>
      <c r="Y193" s="0" t="n">
        <v>4.87371435909738</v>
      </c>
      <c r="Z193" s="0" t="n">
        <v>4.09944839478</v>
      </c>
      <c r="AA193" s="0" t="n">
        <v>-6.02924460815</v>
      </c>
      <c r="AB193" s="0" t="n">
        <v>2.75396303690037</v>
      </c>
      <c r="AC193" s="0" t="n">
        <v>-4.47538415899669</v>
      </c>
      <c r="AD193" s="0" t="n">
        <v>2.16043663844767</v>
      </c>
      <c r="AE193" s="0" t="n">
        <v>-4.24237835604547</v>
      </c>
      <c r="AF193" s="0" t="n">
        <v>2.35630276129238</v>
      </c>
      <c r="AG193" s="0" t="n">
        <v>-4.26625467491076</v>
      </c>
      <c r="AH193" s="0" t="s">
        <v>34</v>
      </c>
    </row>
    <row r="194" customFormat="false" ht="12.75" hidden="false" customHeight="false" outlineLevel="0" collapsed="false">
      <c r="A194" s="0" t="n">
        <v>202103</v>
      </c>
      <c r="B194" s="0" t="n">
        <v>-1.3789</v>
      </c>
      <c r="C194" s="0" t="n">
        <v>-1.157</v>
      </c>
      <c r="D194" s="0" t="n">
        <v>0</v>
      </c>
      <c r="E194" s="0" t="n">
        <v>-1.79999999981</v>
      </c>
      <c r="F194" s="0" t="n">
        <v>0</v>
      </c>
      <c r="G194" s="0" t="n">
        <v>0</v>
      </c>
      <c r="H194" s="0" t="n">
        <v>12</v>
      </c>
      <c r="I194" s="0" t="n">
        <v>4</v>
      </c>
      <c r="J194" s="0" t="n">
        <v>540</v>
      </c>
      <c r="K194" s="0" t="n">
        <v>68</v>
      </c>
      <c r="L194" s="0" t="n">
        <v>-1.8</v>
      </c>
      <c r="M194" s="0" t="n">
        <v>-3.11749</v>
      </c>
      <c r="N194" s="0" t="n">
        <v>-2.30840849876</v>
      </c>
      <c r="O194" s="0" t="n">
        <v>-0.662256062031</v>
      </c>
      <c r="P194" s="0" t="n">
        <v>-3.69592222115956</v>
      </c>
      <c r="Q194" s="0" t="n">
        <v>-1.61224335551642</v>
      </c>
      <c r="R194" s="0" t="n">
        <v>-3.73901642436361</v>
      </c>
      <c r="S194" s="0" t="n">
        <v>-1.33066339639045</v>
      </c>
      <c r="T194" s="0" t="n">
        <v>-3.77949310874018</v>
      </c>
      <c r="U194" s="0" t="n">
        <v>-1.24412813579793</v>
      </c>
      <c r="V194" s="0" t="n">
        <v>2.50731986227648</v>
      </c>
      <c r="W194" s="0" t="n">
        <v>1.68156777669853</v>
      </c>
      <c r="X194" s="0" t="n">
        <v>1.57905269114915</v>
      </c>
      <c r="Y194" s="0" t="n">
        <v>1.58198136523486</v>
      </c>
      <c r="Z194" s="0" t="n">
        <v>0.50840849876</v>
      </c>
      <c r="AA194" s="0" t="n">
        <v>-2.455233937969</v>
      </c>
      <c r="AB194" s="0" t="n">
        <v>-1.38751372239956</v>
      </c>
      <c r="AC194" s="0" t="n">
        <v>-0.949987293485416</v>
      </c>
      <c r="AD194" s="0" t="n">
        <v>-1.43060792560361</v>
      </c>
      <c r="AE194" s="0" t="n">
        <v>-0.668407334359448</v>
      </c>
      <c r="AF194" s="0" t="n">
        <v>-1.47108460998018</v>
      </c>
      <c r="AG194" s="0" t="n">
        <v>-0.581872073766932</v>
      </c>
      <c r="AH194" s="0" t="s">
        <v>34</v>
      </c>
    </row>
    <row r="195" customFormat="false" ht="12.75" hidden="false" customHeight="false" outlineLevel="0" collapsed="false">
      <c r="A195" s="0" t="n">
        <v>202104</v>
      </c>
      <c r="B195" s="0" t="n">
        <v>1.7727</v>
      </c>
      <c r="C195" s="0" t="n">
        <v>-0.31257</v>
      </c>
      <c r="D195" s="0" t="n">
        <v>0</v>
      </c>
      <c r="E195" s="0" t="n">
        <v>-1.79999999981</v>
      </c>
      <c r="F195" s="0" t="n">
        <v>0</v>
      </c>
      <c r="G195" s="0" t="n">
        <v>0</v>
      </c>
      <c r="H195" s="0" t="n">
        <v>25</v>
      </c>
      <c r="I195" s="0" t="n">
        <v>7</v>
      </c>
      <c r="J195" s="0" t="n">
        <v>871</v>
      </c>
      <c r="K195" s="0" t="n">
        <v>109</v>
      </c>
      <c r="L195" s="0" t="n">
        <v>-1.8</v>
      </c>
      <c r="M195" s="0" t="n">
        <v>-3.11749</v>
      </c>
      <c r="N195" s="0" t="n">
        <v>7.81867170334</v>
      </c>
      <c r="O195" s="0" t="n">
        <v>8.31510639191</v>
      </c>
      <c r="P195" s="0" t="n">
        <v>-0.0664703094103951</v>
      </c>
      <c r="Q195" s="0" t="n">
        <v>-2.46302690793829</v>
      </c>
      <c r="R195" s="0" t="n">
        <v>-3.73901175633233</v>
      </c>
      <c r="S195" s="0" t="n">
        <v>-1.33062374789547</v>
      </c>
      <c r="T195" s="0" t="n">
        <v>-3.22226282860792</v>
      </c>
      <c r="U195" s="0" t="n">
        <v>-1.54895470969388</v>
      </c>
      <c r="V195" s="0" t="n">
        <v>14.9406527834947</v>
      </c>
      <c r="W195" s="0" t="n">
        <v>13.3545356336542</v>
      </c>
      <c r="X195" s="0" t="n">
        <v>15.0539083590918</v>
      </c>
      <c r="Y195" s="0" t="n">
        <v>14.8054698255386</v>
      </c>
      <c r="Z195" s="0" t="n">
        <v>-9.61867170334</v>
      </c>
      <c r="AA195" s="0" t="n">
        <v>-11.43259639191</v>
      </c>
      <c r="AB195" s="0" t="n">
        <v>-7.8851420127504</v>
      </c>
      <c r="AC195" s="0" t="n">
        <v>-10.7781332998483</v>
      </c>
      <c r="AD195" s="0" t="n">
        <v>-11.5576834596723</v>
      </c>
      <c r="AE195" s="0" t="n">
        <v>-9.64573013980547</v>
      </c>
      <c r="AF195" s="0" t="n">
        <v>-11.0409345319479</v>
      </c>
      <c r="AG195" s="0" t="n">
        <v>-9.86406110160388</v>
      </c>
      <c r="AH195" s="0" t="s">
        <v>34</v>
      </c>
    </row>
    <row r="196" customFormat="false" ht="12.75" hidden="false" customHeight="false" outlineLevel="0" collapsed="false">
      <c r="A196" s="0" t="n">
        <v>202103</v>
      </c>
      <c r="B196" s="0" t="n">
        <v>1.7727</v>
      </c>
      <c r="C196" s="0" t="n">
        <v>-0.31257</v>
      </c>
      <c r="D196" s="0" t="n">
        <v>0</v>
      </c>
      <c r="E196" s="0" t="n">
        <v>-1.79999999981</v>
      </c>
      <c r="F196" s="0" t="n">
        <v>0</v>
      </c>
      <c r="G196" s="0" t="n">
        <v>0</v>
      </c>
      <c r="H196" s="0" t="n">
        <v>21</v>
      </c>
      <c r="I196" s="0" t="n">
        <v>7</v>
      </c>
      <c r="J196" s="0" t="n">
        <v>615</v>
      </c>
      <c r="K196" s="0" t="n">
        <v>77</v>
      </c>
      <c r="L196" s="0" t="n">
        <v>-1.8</v>
      </c>
      <c r="M196" s="0" t="n">
        <v>-3.11749</v>
      </c>
      <c r="N196" s="0" t="n">
        <v>-4.08435583115</v>
      </c>
      <c r="O196" s="0" t="n">
        <v>-3.14997220039</v>
      </c>
      <c r="P196" s="0" t="n">
        <v>-0.0664703094103951</v>
      </c>
      <c r="Q196" s="0" t="n">
        <v>-2.46302690793829</v>
      </c>
      <c r="R196" s="0" t="n">
        <v>-3.73901175633233</v>
      </c>
      <c r="S196" s="0" t="n">
        <v>-1.33062374789547</v>
      </c>
      <c r="T196" s="0" t="n">
        <v>-3.22226282860792</v>
      </c>
      <c r="U196" s="0" t="n">
        <v>-1.54895470969388</v>
      </c>
      <c r="V196" s="0" t="n">
        <v>2.28458675839881</v>
      </c>
      <c r="W196" s="0" t="n">
        <v>4.07618668618432</v>
      </c>
      <c r="X196" s="0" t="n">
        <v>1.851834582679</v>
      </c>
      <c r="Y196" s="0" t="n">
        <v>1.81836777098224</v>
      </c>
      <c r="Z196" s="0" t="n">
        <v>2.28435583115</v>
      </c>
      <c r="AA196" s="0" t="n">
        <v>0.0324822003900001</v>
      </c>
      <c r="AB196" s="0" t="n">
        <v>4.01788552173961</v>
      </c>
      <c r="AC196" s="0" t="n">
        <v>0.686945292451706</v>
      </c>
      <c r="AD196" s="0" t="n">
        <v>0.345344074817672</v>
      </c>
      <c r="AE196" s="0" t="n">
        <v>1.81934845249453</v>
      </c>
      <c r="AF196" s="0" t="n">
        <v>0.86209300254208</v>
      </c>
      <c r="AG196" s="0" t="n">
        <v>1.60101749069612</v>
      </c>
      <c r="AH196" s="0" t="s">
        <v>34</v>
      </c>
    </row>
    <row r="197" customFormat="false" ht="12.75" hidden="false" customHeight="false" outlineLevel="0" collapsed="false">
      <c r="A197" s="0" t="n">
        <v>202104</v>
      </c>
      <c r="B197" s="0" t="n">
        <v>1.7727</v>
      </c>
      <c r="C197" s="0" t="n">
        <v>-0.31257</v>
      </c>
      <c r="D197" s="0" t="n">
        <v>0</v>
      </c>
      <c r="E197" s="0" t="n">
        <v>-1.79999999981</v>
      </c>
      <c r="F197" s="0" t="n">
        <v>0</v>
      </c>
      <c r="G197" s="0" t="n">
        <v>0</v>
      </c>
      <c r="H197" s="0" t="n">
        <v>12</v>
      </c>
      <c r="I197" s="0" t="n">
        <v>7</v>
      </c>
      <c r="J197" s="0" t="n">
        <v>767</v>
      </c>
      <c r="K197" s="0" t="n">
        <v>96</v>
      </c>
      <c r="L197" s="0" t="n">
        <v>-1.8</v>
      </c>
      <c r="M197" s="0" t="n">
        <v>-3.11749</v>
      </c>
      <c r="N197" s="0" t="n">
        <v>-1.267354846</v>
      </c>
      <c r="O197" s="0" t="n">
        <v>-1.35992157459</v>
      </c>
      <c r="P197" s="0" t="n">
        <v>-0.0664703094103951</v>
      </c>
      <c r="Q197" s="0" t="n">
        <v>-2.46302690793829</v>
      </c>
      <c r="R197" s="0" t="n">
        <v>-3.73901175633233</v>
      </c>
      <c r="S197" s="0" t="n">
        <v>-1.33062374789547</v>
      </c>
      <c r="T197" s="0" t="n">
        <v>-3.22226282860792</v>
      </c>
      <c r="U197" s="0" t="n">
        <v>-1.54895470969388</v>
      </c>
      <c r="V197" s="0" t="n">
        <v>1.83650690989113</v>
      </c>
      <c r="W197" s="0" t="n">
        <v>1.63063332686459</v>
      </c>
      <c r="X197" s="0" t="n">
        <v>2.47183054537373</v>
      </c>
      <c r="Y197" s="0" t="n">
        <v>1.96402615731852</v>
      </c>
      <c r="Z197" s="0" t="n">
        <v>-0.532645154</v>
      </c>
      <c r="AA197" s="0" t="n">
        <v>-1.75756842541</v>
      </c>
      <c r="AB197" s="0" t="n">
        <v>1.2008845365896</v>
      </c>
      <c r="AC197" s="0" t="n">
        <v>-1.10310533334829</v>
      </c>
      <c r="AD197" s="0" t="n">
        <v>-2.47165691033233</v>
      </c>
      <c r="AE197" s="0" t="n">
        <v>0.0292978266945259</v>
      </c>
      <c r="AF197" s="0" t="n">
        <v>-1.95490798260792</v>
      </c>
      <c r="AG197" s="0" t="n">
        <v>-0.189033135103877</v>
      </c>
      <c r="AH197" s="0" t="s">
        <v>34</v>
      </c>
    </row>
    <row r="198" customFormat="false" ht="12.75" hidden="false" customHeight="false" outlineLevel="0" collapsed="false">
      <c r="A198" s="0" t="n">
        <v>202104</v>
      </c>
      <c r="B198" s="0" t="n">
        <v>-1.3789</v>
      </c>
      <c r="C198" s="0" t="n">
        <v>-1.157</v>
      </c>
      <c r="D198" s="0" t="n">
        <v>0</v>
      </c>
      <c r="E198" s="0" t="n">
        <v>-1.79999999981</v>
      </c>
      <c r="F198" s="0" t="n">
        <v>0</v>
      </c>
      <c r="G198" s="0" t="n">
        <v>0</v>
      </c>
      <c r="H198" s="0" t="n">
        <v>4</v>
      </c>
      <c r="I198" s="0" t="n">
        <v>4</v>
      </c>
      <c r="J198" s="0" t="n">
        <v>700</v>
      </c>
      <c r="K198" s="0" t="n">
        <v>88</v>
      </c>
      <c r="L198" s="0" t="n">
        <v>-1.8</v>
      </c>
      <c r="M198" s="0" t="n">
        <v>-3.11749</v>
      </c>
      <c r="N198" s="0" t="n">
        <v>-6.48385000229</v>
      </c>
      <c r="O198" s="0" t="n">
        <v>-2.46900749207</v>
      </c>
      <c r="P198" s="0" t="n">
        <v>-3.69592222115956</v>
      </c>
      <c r="Q198" s="0" t="n">
        <v>-1.61224335551642</v>
      </c>
      <c r="R198" s="0" t="n">
        <v>-3.73901642436361</v>
      </c>
      <c r="S198" s="0" t="n">
        <v>-1.33066339639045</v>
      </c>
      <c r="T198" s="0" t="n">
        <v>-3.77949310874018</v>
      </c>
      <c r="U198" s="0" t="n">
        <v>-1.24412813579793</v>
      </c>
      <c r="V198" s="0" t="n">
        <v>4.72852835531767</v>
      </c>
      <c r="W198" s="0" t="n">
        <v>2.91660523528353</v>
      </c>
      <c r="X198" s="0" t="n">
        <v>2.97152126875792</v>
      </c>
      <c r="Y198" s="0" t="n">
        <v>2.96881721315273</v>
      </c>
      <c r="Z198" s="0" t="n">
        <v>4.68385000229</v>
      </c>
      <c r="AA198" s="0" t="n">
        <v>-0.64848250793</v>
      </c>
      <c r="AB198" s="0" t="n">
        <v>2.78792778113044</v>
      </c>
      <c r="AC198" s="0" t="n">
        <v>0.856764136553583</v>
      </c>
      <c r="AD198" s="0" t="n">
        <v>2.74483357792639</v>
      </c>
      <c r="AE198" s="0" t="n">
        <v>1.13834409567955</v>
      </c>
      <c r="AF198" s="0" t="n">
        <v>2.70435689354982</v>
      </c>
      <c r="AG198" s="0" t="n">
        <v>1.22487935627207</v>
      </c>
      <c r="AH198" s="0" t="s">
        <v>34</v>
      </c>
    </row>
    <row r="199" customFormat="false" ht="12.75" hidden="false" customHeight="false" outlineLevel="0" collapsed="false">
      <c r="A199" s="0" t="n">
        <v>202104</v>
      </c>
      <c r="B199" s="0" t="n">
        <v>-1.7727</v>
      </c>
      <c r="C199" s="0" t="n">
        <v>-0.31257</v>
      </c>
      <c r="D199" s="0" t="n">
        <v>0</v>
      </c>
      <c r="E199" s="0" t="n">
        <v>-1.79999999981</v>
      </c>
      <c r="F199" s="0" t="n">
        <v>0</v>
      </c>
      <c r="G199" s="0" t="n">
        <v>0</v>
      </c>
      <c r="H199" s="0" t="n">
        <v>15</v>
      </c>
      <c r="I199" s="0" t="n">
        <v>8</v>
      </c>
      <c r="J199" s="0" t="n">
        <v>792</v>
      </c>
      <c r="K199" s="0" t="n">
        <v>99</v>
      </c>
      <c r="L199" s="0" t="n">
        <v>-1.8</v>
      </c>
      <c r="M199" s="0" t="n">
        <v>-3.11749</v>
      </c>
      <c r="N199" s="0" t="n">
        <v>-1.97359776497</v>
      </c>
      <c r="O199" s="0" t="n">
        <v>-1.09912836552</v>
      </c>
      <c r="P199" s="0" t="n">
        <v>-3.42762279646033</v>
      </c>
      <c r="Q199" s="0" t="n">
        <v>-1.59624356274372</v>
      </c>
      <c r="R199" s="0" t="n">
        <v>-3.73900551065741</v>
      </c>
      <c r="S199" s="0" t="n">
        <v>-1.33062475929949</v>
      </c>
      <c r="T199" s="0" t="n">
        <v>-3.66368614613082</v>
      </c>
      <c r="U199" s="0" t="n">
        <v>-1.30661950526151</v>
      </c>
      <c r="V199" s="0" t="n">
        <v>2.02581338517233</v>
      </c>
      <c r="W199" s="0" t="n">
        <v>1.53665621122983</v>
      </c>
      <c r="X199" s="0" t="n">
        <v>1.7805210161259</v>
      </c>
      <c r="Y199" s="0" t="n">
        <v>1.70277752780745</v>
      </c>
      <c r="Z199" s="0" t="n">
        <v>0.17359776497</v>
      </c>
      <c r="AA199" s="0" t="n">
        <v>-2.01836163448</v>
      </c>
      <c r="AB199" s="0" t="n">
        <v>-1.45402503149033</v>
      </c>
      <c r="AC199" s="0" t="n">
        <v>-0.497115197223725</v>
      </c>
      <c r="AD199" s="0" t="n">
        <v>-1.76540774568741</v>
      </c>
      <c r="AE199" s="0" t="n">
        <v>-0.23149639377949</v>
      </c>
      <c r="AF199" s="0" t="n">
        <v>-1.69008838116082</v>
      </c>
      <c r="AG199" s="0" t="n">
        <v>-0.207491139741513</v>
      </c>
      <c r="AH199" s="0" t="s">
        <v>34</v>
      </c>
    </row>
    <row r="200" customFormat="false" ht="12.75" hidden="false" customHeight="false" outlineLevel="0" collapsed="false">
      <c r="A200" s="0" t="n">
        <v>202104</v>
      </c>
      <c r="B200" s="0" t="n">
        <v>1.3789</v>
      </c>
      <c r="C200" s="0" t="n">
        <v>-1.157</v>
      </c>
      <c r="D200" s="0" t="n">
        <v>0</v>
      </c>
      <c r="E200" s="0" t="n">
        <v>-1.79999999981</v>
      </c>
      <c r="F200" s="0" t="n">
        <v>0</v>
      </c>
      <c r="G200" s="0" t="n">
        <v>0</v>
      </c>
      <c r="H200" s="0" t="n">
        <v>12</v>
      </c>
      <c r="I200" s="0" t="n">
        <v>3</v>
      </c>
      <c r="J200" s="0" t="n">
        <v>763</v>
      </c>
      <c r="K200" s="0" t="n">
        <v>96</v>
      </c>
      <c r="L200" s="0" t="n">
        <v>-1.8</v>
      </c>
      <c r="M200" s="0" t="n">
        <v>-3.11749</v>
      </c>
      <c r="N200" s="0" t="n">
        <v>-2.58872485161</v>
      </c>
      <c r="O200" s="0" t="n">
        <v>-1.95538818836</v>
      </c>
      <c r="P200" s="0" t="n">
        <v>0.343655161477385</v>
      </c>
      <c r="Q200" s="0" t="n">
        <v>-2.92460975274313</v>
      </c>
      <c r="R200" s="0" t="n">
        <v>-3.73905104498743</v>
      </c>
      <c r="S200" s="0" t="n">
        <v>-1.33065779085985</v>
      </c>
      <c r="T200" s="0" t="n">
        <v>-3.25462834973365</v>
      </c>
      <c r="U200" s="0" t="n">
        <v>-2.18486658354644</v>
      </c>
      <c r="V200" s="0" t="n">
        <v>1.40448122528006</v>
      </c>
      <c r="W200" s="0" t="n">
        <v>3.08840460141149</v>
      </c>
      <c r="X200" s="0" t="n">
        <v>1.30902193286855</v>
      </c>
      <c r="Y200" s="0" t="n">
        <v>0.704335007415263</v>
      </c>
      <c r="Z200" s="0" t="n">
        <v>0.78872485161</v>
      </c>
      <c r="AA200" s="0" t="n">
        <v>-1.16210181164</v>
      </c>
      <c r="AB200" s="0" t="n">
        <v>2.93238001308738</v>
      </c>
      <c r="AC200" s="0" t="n">
        <v>-0.969221564383127</v>
      </c>
      <c r="AD200" s="0" t="n">
        <v>-1.15032619337743</v>
      </c>
      <c r="AE200" s="0" t="n">
        <v>0.624730397500149</v>
      </c>
      <c r="AF200" s="0" t="n">
        <v>-0.665903498123652</v>
      </c>
      <c r="AG200" s="0" t="n">
        <v>-0.229478395186435</v>
      </c>
      <c r="AH200" s="0" t="s">
        <v>34</v>
      </c>
    </row>
    <row r="201" customFormat="false" ht="12.75" hidden="false" customHeight="false" outlineLevel="0" collapsed="false">
      <c r="A201" s="0" t="n">
        <v>202103</v>
      </c>
      <c r="B201" s="0" t="n">
        <v>-1.7727</v>
      </c>
      <c r="C201" s="0" t="n">
        <v>0.31257</v>
      </c>
      <c r="D201" s="0" t="n">
        <v>0</v>
      </c>
      <c r="E201" s="0" t="n">
        <v>-1.79999999981</v>
      </c>
      <c r="F201" s="0" t="n">
        <v>0</v>
      </c>
      <c r="G201" s="0" t="n">
        <v>0</v>
      </c>
      <c r="H201" s="0" t="n">
        <v>21</v>
      </c>
      <c r="I201" s="0" t="n">
        <v>6</v>
      </c>
      <c r="J201" s="0" t="n">
        <v>614</v>
      </c>
      <c r="K201" s="0" t="n">
        <v>77</v>
      </c>
      <c r="L201" s="0" t="n">
        <v>-1.8</v>
      </c>
      <c r="M201" s="0" t="n">
        <v>-3.11749</v>
      </c>
      <c r="N201" s="0" t="n">
        <v>-3.68013954163</v>
      </c>
      <c r="O201" s="0" t="n">
        <v>-2.71448945999</v>
      </c>
      <c r="P201" s="0" t="n">
        <v>-3.14548535787963</v>
      </c>
      <c r="Q201" s="0" t="n">
        <v>-1.56362955084669</v>
      </c>
      <c r="R201" s="0" t="n">
        <v>-3.73901175633233</v>
      </c>
      <c r="S201" s="0" t="n">
        <v>-1.33062374789547</v>
      </c>
      <c r="T201" s="0" t="n">
        <v>-3.54314563348762</v>
      </c>
      <c r="U201" s="0" t="n">
        <v>-1.35450006676076</v>
      </c>
      <c r="V201" s="0" t="n">
        <v>1.92284532171702</v>
      </c>
      <c r="W201" s="0" t="n">
        <v>1.26898921456217</v>
      </c>
      <c r="X201" s="0" t="n">
        <v>1.38511741263145</v>
      </c>
      <c r="Y201" s="0" t="n">
        <v>1.36687178643945</v>
      </c>
      <c r="Z201" s="0" t="n">
        <v>1.88013954163</v>
      </c>
      <c r="AA201" s="0" t="n">
        <v>-0.40300054001</v>
      </c>
      <c r="AB201" s="0" t="n">
        <v>0.534654183750372</v>
      </c>
      <c r="AC201" s="0" t="n">
        <v>1.15085990914331</v>
      </c>
      <c r="AD201" s="0" t="n">
        <v>-0.058872214702328</v>
      </c>
      <c r="AE201" s="0" t="n">
        <v>1.38386571209453</v>
      </c>
      <c r="AF201" s="0" t="n">
        <v>0.136993908142381</v>
      </c>
      <c r="AG201" s="0" t="n">
        <v>1.35998939322924</v>
      </c>
      <c r="AH201" s="0" t="s">
        <v>34</v>
      </c>
    </row>
    <row r="202" customFormat="false" ht="12.75" hidden="false" customHeight="false" outlineLevel="0" collapsed="false">
      <c r="A202" s="0" t="n">
        <v>202103</v>
      </c>
      <c r="B202" s="0" t="n">
        <v>-1.3789</v>
      </c>
      <c r="C202" s="0" t="n">
        <v>1.157</v>
      </c>
      <c r="D202" s="0" t="n">
        <v>0</v>
      </c>
      <c r="E202" s="0" t="n">
        <v>-1.79999999981</v>
      </c>
      <c r="F202" s="0" t="n">
        <v>0</v>
      </c>
      <c r="G202" s="0" t="n">
        <v>0</v>
      </c>
      <c r="H202" s="0" t="n">
        <v>20</v>
      </c>
      <c r="I202" s="0" t="n">
        <v>2</v>
      </c>
      <c r="J202" s="0" t="n">
        <v>602</v>
      </c>
      <c r="K202" s="0" t="n">
        <v>76</v>
      </c>
      <c r="L202" s="0" t="n">
        <v>-1.8</v>
      </c>
      <c r="M202" s="0" t="n">
        <v>-3.11749</v>
      </c>
      <c r="N202" s="0" t="n">
        <v>-3.75455546379</v>
      </c>
      <c r="O202" s="0" t="n">
        <v>-1.49105513096</v>
      </c>
      <c r="P202" s="0" t="n">
        <v>-2.5800196862206</v>
      </c>
      <c r="Q202" s="0" t="n">
        <v>-1.51861363202457</v>
      </c>
      <c r="R202" s="0" t="n">
        <v>-3.73905104498743</v>
      </c>
      <c r="S202" s="0" t="n">
        <v>-1.33065779085985</v>
      </c>
      <c r="T202" s="0" t="n">
        <v>-3.31034276064877</v>
      </c>
      <c r="U202" s="0" t="n">
        <v>-1.4800324235605</v>
      </c>
      <c r="V202" s="0" t="n">
        <v>2.54274997674968</v>
      </c>
      <c r="W202" s="0" t="n">
        <v>1.17485903995819</v>
      </c>
      <c r="X202" s="0" t="n">
        <v>0.161144946286281</v>
      </c>
      <c r="Y202" s="0" t="n">
        <v>0.444349440992615</v>
      </c>
      <c r="Z202" s="0" t="n">
        <v>1.95455546379</v>
      </c>
      <c r="AA202" s="0" t="n">
        <v>-1.62643486904</v>
      </c>
      <c r="AB202" s="0" t="n">
        <v>1.1745357775694</v>
      </c>
      <c r="AC202" s="0" t="n">
        <v>-0.0275585010645738</v>
      </c>
      <c r="AD202" s="0" t="n">
        <v>0.0155044188025699</v>
      </c>
      <c r="AE202" s="0" t="n">
        <v>0.160397340100149</v>
      </c>
      <c r="AF202" s="0" t="n">
        <v>0.444212703141226</v>
      </c>
      <c r="AG202" s="0" t="n">
        <v>0.011022707399504</v>
      </c>
      <c r="AH202" s="0" t="s">
        <v>34</v>
      </c>
    </row>
    <row r="203" customFormat="false" ht="12.75" hidden="false" customHeight="false" outlineLevel="0" collapsed="false">
      <c r="A203" s="0" t="n">
        <v>202103</v>
      </c>
      <c r="B203" s="0" t="n">
        <v>-1.7727</v>
      </c>
      <c r="C203" s="0" t="n">
        <v>-0.31257</v>
      </c>
      <c r="D203" s="0" t="n">
        <v>0</v>
      </c>
      <c r="E203" s="0" t="n">
        <v>-1.79999999981</v>
      </c>
      <c r="F203" s="0" t="n">
        <v>0</v>
      </c>
      <c r="G203" s="0" t="n">
        <v>0</v>
      </c>
      <c r="H203" s="0" t="n">
        <v>6</v>
      </c>
      <c r="I203" s="0" t="n">
        <v>8</v>
      </c>
      <c r="J203" s="0" t="n">
        <v>496</v>
      </c>
      <c r="K203" s="0" t="n">
        <v>62</v>
      </c>
      <c r="L203" s="0" t="n">
        <v>-1.8</v>
      </c>
      <c r="M203" s="0" t="n">
        <v>-3.11749</v>
      </c>
      <c r="N203" s="0" t="n">
        <v>-6.64428377151</v>
      </c>
      <c r="O203" s="0" t="n">
        <v>-4.3327755928</v>
      </c>
      <c r="P203" s="0" t="n">
        <v>-3.42762279646033</v>
      </c>
      <c r="Q203" s="0" t="n">
        <v>-1.59624356274372</v>
      </c>
      <c r="R203" s="0" t="n">
        <v>-3.73900551065741</v>
      </c>
      <c r="S203" s="0" t="n">
        <v>-1.33062475929949</v>
      </c>
      <c r="T203" s="0" t="n">
        <v>-3.66368614613082</v>
      </c>
      <c r="U203" s="0" t="n">
        <v>-1.30661950526151</v>
      </c>
      <c r="V203" s="0" t="n">
        <v>4.99439729406686</v>
      </c>
      <c r="W203" s="0" t="n">
        <v>4.22321150073394</v>
      </c>
      <c r="X203" s="0" t="n">
        <v>4.17774477440526</v>
      </c>
      <c r="Y203" s="0" t="n">
        <v>4.24753844839129</v>
      </c>
      <c r="Z203" s="0" t="n">
        <v>4.84428377151</v>
      </c>
      <c r="AA203" s="0" t="n">
        <v>1.2152855928</v>
      </c>
      <c r="AB203" s="0" t="n">
        <v>3.21666097504967</v>
      </c>
      <c r="AC203" s="0" t="n">
        <v>2.73653203005628</v>
      </c>
      <c r="AD203" s="0" t="n">
        <v>2.90527826085259</v>
      </c>
      <c r="AE203" s="0" t="n">
        <v>3.00215083350051</v>
      </c>
      <c r="AF203" s="0" t="n">
        <v>2.98059762537918</v>
      </c>
      <c r="AG203" s="0" t="n">
        <v>3.02615608753849</v>
      </c>
      <c r="AH203" s="0" t="s">
        <v>34</v>
      </c>
    </row>
    <row r="204" customFormat="false" ht="12.75" hidden="false" customHeight="false" outlineLevel="0" collapsed="false">
      <c r="A204" s="0" t="n">
        <v>202104</v>
      </c>
      <c r="B204" s="0" t="n">
        <v>1.7727</v>
      </c>
      <c r="C204" s="0" t="n">
        <v>0.31257</v>
      </c>
      <c r="D204" s="0" t="n">
        <v>0</v>
      </c>
      <c r="E204" s="0" t="n">
        <v>-1.79999999981</v>
      </c>
      <c r="F204" s="0" t="n">
        <v>0</v>
      </c>
      <c r="G204" s="0" t="n">
        <v>0</v>
      </c>
      <c r="H204" s="0" t="n">
        <v>7</v>
      </c>
      <c r="I204" s="0" t="n">
        <v>5</v>
      </c>
      <c r="J204" s="0" t="n">
        <v>725</v>
      </c>
      <c r="K204" s="0" t="n">
        <v>91</v>
      </c>
      <c r="L204" s="0" t="n">
        <v>-1.8</v>
      </c>
      <c r="M204" s="0" t="n">
        <v>-3.11749</v>
      </c>
      <c r="N204" s="0" t="n">
        <v>-2.31794929504</v>
      </c>
      <c r="O204" s="0" t="n">
        <v>-2.65875172615</v>
      </c>
      <c r="P204" s="0" t="n">
        <v>-0.410514589375625</v>
      </c>
      <c r="Q204" s="0" t="n">
        <v>-2.12475732160896</v>
      </c>
      <c r="R204" s="0" t="n">
        <v>-3.73900551065741</v>
      </c>
      <c r="S204" s="0" t="n">
        <v>-1.33062475929949</v>
      </c>
      <c r="T204" s="0" t="n">
        <v>-3.17367538419816</v>
      </c>
      <c r="U204" s="0" t="n">
        <v>-1.05165297638181</v>
      </c>
      <c r="V204" s="0" t="n">
        <v>0.691890364239386</v>
      </c>
      <c r="W204" s="0" t="n">
        <v>1.98077186481787</v>
      </c>
      <c r="X204" s="0" t="n">
        <v>1.94507635017765</v>
      </c>
      <c r="Y204" s="0" t="n">
        <v>1.82072335382737</v>
      </c>
      <c r="Z204" s="0" t="n">
        <v>0.51794929504</v>
      </c>
      <c r="AA204" s="0" t="n">
        <v>-0.45873827385</v>
      </c>
      <c r="AB204" s="0" t="n">
        <v>1.90743470566438</v>
      </c>
      <c r="AC204" s="0" t="n">
        <v>0.533994404541037</v>
      </c>
      <c r="AD204" s="0" t="n">
        <v>-1.42105621561741</v>
      </c>
      <c r="AE204" s="0" t="n">
        <v>1.32812696685051</v>
      </c>
      <c r="AF204" s="0" t="n">
        <v>-0.855726089158158</v>
      </c>
      <c r="AG204" s="0" t="n">
        <v>1.60709874976819</v>
      </c>
      <c r="AH204" s="0" t="s">
        <v>34</v>
      </c>
    </row>
    <row r="205" customFormat="false" ht="12.75" hidden="false" customHeight="false" outlineLevel="0" collapsed="false">
      <c r="A205" s="0" t="n">
        <v>202102</v>
      </c>
      <c r="B205" s="0" t="n">
        <v>-0.45</v>
      </c>
      <c r="C205" s="0" t="n">
        <v>0.77442</v>
      </c>
      <c r="D205" s="0" t="n">
        <v>1.77265404267</v>
      </c>
      <c r="E205" s="0" t="n">
        <v>-0.31256622502</v>
      </c>
      <c r="F205" s="0" t="n">
        <v>0</v>
      </c>
      <c r="G205" s="0" t="n">
        <v>0</v>
      </c>
      <c r="H205" s="0" t="n">
        <v>26</v>
      </c>
      <c r="I205" s="0" t="n">
        <v>7</v>
      </c>
      <c r="J205" s="0" t="n">
        <v>431</v>
      </c>
      <c r="K205" s="0" t="n">
        <v>54</v>
      </c>
      <c r="L205" s="0" t="n">
        <v>0.444397163</v>
      </c>
      <c r="M205" s="0" t="n">
        <v>2.817905653</v>
      </c>
      <c r="N205" s="0" t="n">
        <v>-4.04047966003</v>
      </c>
      <c r="O205" s="0" t="n">
        <v>3.93059897423</v>
      </c>
      <c r="P205" s="0" t="n">
        <v>-1.23662032887054</v>
      </c>
      <c r="Q205" s="0" t="n">
        <v>4.12902634758331</v>
      </c>
      <c r="R205" s="0" t="n">
        <v>-1.53778361699779</v>
      </c>
      <c r="S205" s="0" t="n">
        <v>3.06087318068579</v>
      </c>
      <c r="T205" s="0" t="n">
        <v>-1.5354356434274</v>
      </c>
      <c r="U205" s="0" t="n">
        <v>3.42739489106394</v>
      </c>
      <c r="V205" s="0" t="n">
        <v>4.62084478692603</v>
      </c>
      <c r="W205" s="0" t="n">
        <v>2.8108718525443</v>
      </c>
      <c r="X205" s="0" t="n">
        <v>2.64951135867827</v>
      </c>
      <c r="Y205" s="0" t="n">
        <v>2.55508510121121</v>
      </c>
      <c r="Z205" s="0" t="n">
        <v>4.48487682303</v>
      </c>
      <c r="AA205" s="0" t="n">
        <v>-1.11269332123</v>
      </c>
      <c r="AB205" s="0" t="n">
        <v>2.80385933115946</v>
      </c>
      <c r="AC205" s="0" t="n">
        <v>0.19842737335331</v>
      </c>
      <c r="AD205" s="0" t="n">
        <v>2.50269604303221</v>
      </c>
      <c r="AE205" s="0" t="n">
        <v>-0.86972579354421</v>
      </c>
      <c r="AF205" s="0" t="n">
        <v>2.5050440166026</v>
      </c>
      <c r="AG205" s="0" t="n">
        <v>-0.503204083166061</v>
      </c>
      <c r="AH205" s="0" t="s">
        <v>34</v>
      </c>
    </row>
    <row r="206" customFormat="false" ht="12.75" hidden="false" customHeight="false" outlineLevel="0" collapsed="false">
      <c r="A206" s="0" t="n">
        <v>202102</v>
      </c>
      <c r="B206" s="0" t="n">
        <v>-0.45</v>
      </c>
      <c r="C206" s="0" t="n">
        <v>0.77442</v>
      </c>
      <c r="D206" s="0" t="n">
        <v>-1.37887967467</v>
      </c>
      <c r="E206" s="0" t="n">
        <v>-1.15701808231</v>
      </c>
      <c r="F206" s="0" t="n">
        <v>0</v>
      </c>
      <c r="G206" s="0" t="n">
        <v>0</v>
      </c>
      <c r="H206" s="0" t="n">
        <v>24</v>
      </c>
      <c r="I206" s="0" t="n">
        <v>4</v>
      </c>
      <c r="J206" s="0" t="n">
        <v>412</v>
      </c>
      <c r="K206" s="0" t="n">
        <v>52</v>
      </c>
      <c r="L206" s="0" t="n">
        <v>0.444397163</v>
      </c>
      <c r="M206" s="0" t="n">
        <v>2.817905653</v>
      </c>
      <c r="N206" s="0" t="n">
        <v>-4.07448863983</v>
      </c>
      <c r="O206" s="0" t="n">
        <v>4.32145786285</v>
      </c>
      <c r="P206" s="0" t="n">
        <v>1.10043976829355</v>
      </c>
      <c r="Q206" s="0" t="n">
        <v>4.55421530904999</v>
      </c>
      <c r="R206" s="0" t="n">
        <v>1.88225902061196</v>
      </c>
      <c r="S206" s="0" t="n">
        <v>3.30096314022207</v>
      </c>
      <c r="T206" s="0" t="n">
        <v>1.31144061616279</v>
      </c>
      <c r="U206" s="0" t="n">
        <v>3.76137156220075</v>
      </c>
      <c r="V206" s="0" t="n">
        <v>4.76245715432311</v>
      </c>
      <c r="W206" s="0" t="n">
        <v>5.18016023477707</v>
      </c>
      <c r="X206" s="0" t="n">
        <v>6.04352977729838</v>
      </c>
      <c r="Y206" s="0" t="n">
        <v>5.41497281754341</v>
      </c>
      <c r="Z206" s="0" t="n">
        <v>4.51888580283</v>
      </c>
      <c r="AA206" s="0" t="n">
        <v>-1.50355220985</v>
      </c>
      <c r="AB206" s="0" t="n">
        <v>5.17492840812355</v>
      </c>
      <c r="AC206" s="0" t="n">
        <v>0.232757446199992</v>
      </c>
      <c r="AD206" s="0" t="n">
        <v>5.95674766044196</v>
      </c>
      <c r="AE206" s="0" t="n">
        <v>-1.02049472262793</v>
      </c>
      <c r="AF206" s="0" t="n">
        <v>5.38592925599279</v>
      </c>
      <c r="AG206" s="0" t="n">
        <v>-0.560086300649249</v>
      </c>
      <c r="AH206" s="0" t="s">
        <v>34</v>
      </c>
    </row>
    <row r="207" customFormat="false" ht="12.75" hidden="false" customHeight="false" outlineLevel="0" collapsed="false">
      <c r="A207" s="0" t="n">
        <v>202104</v>
      </c>
      <c r="B207" s="0" t="n">
        <v>-1.7727</v>
      </c>
      <c r="C207" s="0" t="n">
        <v>-0.31257</v>
      </c>
      <c r="D207" s="0" t="n">
        <v>0</v>
      </c>
      <c r="E207" s="0" t="n">
        <v>-1.79999999981</v>
      </c>
      <c r="F207" s="0" t="n">
        <v>0</v>
      </c>
      <c r="G207" s="0" t="n">
        <v>0</v>
      </c>
      <c r="H207" s="0" t="n">
        <v>25</v>
      </c>
      <c r="I207" s="0" t="n">
        <v>8</v>
      </c>
      <c r="J207" s="0" t="n">
        <v>872</v>
      </c>
      <c r="K207" s="0" t="n">
        <v>109</v>
      </c>
      <c r="L207" s="0" t="n">
        <v>-1.8</v>
      </c>
      <c r="M207" s="0" t="n">
        <v>-3.11749</v>
      </c>
      <c r="N207" s="0" t="n">
        <v>-4.31497812271</v>
      </c>
      <c r="O207" s="0" t="n">
        <v>5.43428659439</v>
      </c>
      <c r="P207" s="0" t="n">
        <v>-3.42762279646033</v>
      </c>
      <c r="Q207" s="0" t="n">
        <v>-1.59624356274372</v>
      </c>
      <c r="R207" s="0" t="n">
        <v>-3.73900551065741</v>
      </c>
      <c r="S207" s="0" t="n">
        <v>-1.33062475929949</v>
      </c>
      <c r="T207" s="0" t="n">
        <v>-3.66368614613082</v>
      </c>
      <c r="U207" s="0" t="n">
        <v>-1.30661950526151</v>
      </c>
      <c r="V207" s="0" t="n">
        <v>8.91392157684072</v>
      </c>
      <c r="W207" s="0" t="n">
        <v>7.08630748453596</v>
      </c>
      <c r="X207" s="0" t="n">
        <v>6.78938657561283</v>
      </c>
      <c r="Y207" s="0" t="n">
        <v>6.77229623414949</v>
      </c>
      <c r="Z207" s="0" t="n">
        <v>2.51497812271</v>
      </c>
      <c r="AA207" s="0" t="n">
        <v>-8.55177659439</v>
      </c>
      <c r="AB207" s="0" t="n">
        <v>0.887355326249673</v>
      </c>
      <c r="AC207" s="0" t="n">
        <v>-7.03053015713372</v>
      </c>
      <c r="AD207" s="0" t="n">
        <v>0.575972612052595</v>
      </c>
      <c r="AE207" s="0" t="n">
        <v>-6.76491135368949</v>
      </c>
      <c r="AF207" s="0" t="n">
        <v>0.651291976579179</v>
      </c>
      <c r="AG207" s="0" t="n">
        <v>-6.74090609965151</v>
      </c>
      <c r="AH207" s="0" t="s">
        <v>34</v>
      </c>
    </row>
    <row r="208" customFormat="false" ht="12.75" hidden="false" customHeight="false" outlineLevel="0" collapsed="false">
      <c r="A208" s="0" t="n">
        <v>202102</v>
      </c>
      <c r="B208" s="0" t="n">
        <v>-0.45</v>
      </c>
      <c r="C208" s="0" t="n">
        <v>0.77442</v>
      </c>
      <c r="D208" s="0" t="n">
        <v>1.77265386818</v>
      </c>
      <c r="E208" s="0" t="n">
        <v>0.312567214581</v>
      </c>
      <c r="F208" s="0" t="n">
        <v>0</v>
      </c>
      <c r="G208" s="0" t="n">
        <v>0</v>
      </c>
      <c r="H208" s="0" t="n">
        <v>24</v>
      </c>
      <c r="I208" s="0" t="n">
        <v>5</v>
      </c>
      <c r="J208" s="0" t="n">
        <v>413</v>
      </c>
      <c r="K208" s="0" t="n">
        <v>52</v>
      </c>
      <c r="L208" s="0" t="n">
        <v>0.444397163</v>
      </c>
      <c r="M208" s="0" t="n">
        <v>2.817905653</v>
      </c>
      <c r="N208" s="0" t="n">
        <v>-1.1439718008</v>
      </c>
      <c r="O208" s="0" t="n">
        <v>-0.778410732746</v>
      </c>
      <c r="P208" s="0" t="n">
        <v>-1.57891940030576</v>
      </c>
      <c r="Q208" s="0" t="n">
        <v>3.76626816391607</v>
      </c>
      <c r="R208" s="0" t="n">
        <v>-1.68172815153292</v>
      </c>
      <c r="S208" s="0" t="n">
        <v>2.81172179982321</v>
      </c>
      <c r="T208" s="0" t="n">
        <v>-1.84652759857917</v>
      </c>
      <c r="U208" s="0" t="n">
        <v>3.16496865633362</v>
      </c>
      <c r="V208" s="0" t="n">
        <v>3.93146378738864</v>
      </c>
      <c r="W208" s="0" t="n">
        <v>4.56544474154287</v>
      </c>
      <c r="X208" s="0" t="n">
        <v>3.63018367223552</v>
      </c>
      <c r="Y208" s="0" t="n">
        <v>4.0054744606864</v>
      </c>
      <c r="Z208" s="0" t="n">
        <v>1.5883689638</v>
      </c>
      <c r="AA208" s="0" t="n">
        <v>3.596316385746</v>
      </c>
      <c r="AB208" s="0" t="n">
        <v>-0.434947599505757</v>
      </c>
      <c r="AC208" s="0" t="n">
        <v>4.54467889666207</v>
      </c>
      <c r="AD208" s="0" t="n">
        <v>-0.537756350732924</v>
      </c>
      <c r="AE208" s="0" t="n">
        <v>3.59013253256921</v>
      </c>
      <c r="AF208" s="0" t="n">
        <v>-0.702555797779169</v>
      </c>
      <c r="AG208" s="0" t="n">
        <v>3.94337938907962</v>
      </c>
      <c r="AH208" s="0" t="s">
        <v>34</v>
      </c>
    </row>
    <row r="209" customFormat="false" ht="12.75" hidden="false" customHeight="false" outlineLevel="0" collapsed="false">
      <c r="A209" s="0" t="n">
        <v>202104</v>
      </c>
      <c r="B209" s="0" t="n">
        <v>-1.3789</v>
      </c>
      <c r="C209" s="0" t="n">
        <v>1.157</v>
      </c>
      <c r="D209" s="0" t="n">
        <v>0</v>
      </c>
      <c r="E209" s="0" t="n">
        <v>-1.79999999981</v>
      </c>
      <c r="F209" s="0" t="n">
        <v>0</v>
      </c>
      <c r="G209" s="0" t="n">
        <v>0</v>
      </c>
      <c r="H209" s="0" t="n">
        <v>20</v>
      </c>
      <c r="I209" s="0" t="n">
        <v>2</v>
      </c>
      <c r="J209" s="0" t="n">
        <v>826</v>
      </c>
      <c r="K209" s="0" t="n">
        <v>104</v>
      </c>
      <c r="L209" s="0" t="n">
        <v>-1.8</v>
      </c>
      <c r="M209" s="0" t="n">
        <v>-3.11749</v>
      </c>
      <c r="N209" s="0" t="n">
        <v>5.67996358871</v>
      </c>
      <c r="O209" s="0" t="n">
        <v>3.25800871849</v>
      </c>
      <c r="P209" s="0" t="n">
        <v>-2.5800196862206</v>
      </c>
      <c r="Q209" s="0" t="n">
        <v>-1.51861363202457</v>
      </c>
      <c r="R209" s="0" t="n">
        <v>-3.73905104498743</v>
      </c>
      <c r="S209" s="0" t="n">
        <v>-1.33065779085985</v>
      </c>
      <c r="T209" s="0" t="n">
        <v>-3.31034276064877</v>
      </c>
      <c r="U209" s="0" t="n">
        <v>-1.4800324235605</v>
      </c>
      <c r="V209" s="0" t="n">
        <v>9.828369101631</v>
      </c>
      <c r="W209" s="0" t="n">
        <v>9.54166886773842</v>
      </c>
      <c r="X209" s="0" t="n">
        <v>10.4772943551203</v>
      </c>
      <c r="Y209" s="0" t="n">
        <v>10.1624132035203</v>
      </c>
      <c r="Z209" s="0" t="n">
        <v>-7.47996358871</v>
      </c>
      <c r="AA209" s="0" t="n">
        <v>-6.37549871849</v>
      </c>
      <c r="AB209" s="0" t="n">
        <v>-8.2599832749306</v>
      </c>
      <c r="AC209" s="0" t="n">
        <v>-4.77662235051457</v>
      </c>
      <c r="AD209" s="0" t="n">
        <v>-9.41901463369743</v>
      </c>
      <c r="AE209" s="0" t="n">
        <v>-4.58866650934985</v>
      </c>
      <c r="AF209" s="0" t="n">
        <v>-8.99030634935878</v>
      </c>
      <c r="AG209" s="0" t="n">
        <v>-4.7380411420505</v>
      </c>
      <c r="AH209" s="0" t="s">
        <v>34</v>
      </c>
    </row>
    <row r="210" customFormat="false" ht="12.75" hidden="false" customHeight="false" outlineLevel="0" collapsed="false">
      <c r="A210" s="0" t="n">
        <v>202103</v>
      </c>
      <c r="B210" s="0" t="n">
        <v>1.3789</v>
      </c>
      <c r="C210" s="0" t="n">
        <v>-1.157</v>
      </c>
      <c r="D210" s="0" t="n">
        <v>0</v>
      </c>
      <c r="E210" s="0" t="n">
        <v>-1.79999999981</v>
      </c>
      <c r="F210" s="0" t="n">
        <v>0</v>
      </c>
      <c r="G210" s="0" t="n">
        <v>0</v>
      </c>
      <c r="H210" s="0" t="n">
        <v>12</v>
      </c>
      <c r="I210" s="0" t="n">
        <v>3</v>
      </c>
      <c r="J210" s="0" t="n">
        <v>539</v>
      </c>
      <c r="K210" s="0" t="n">
        <v>68</v>
      </c>
      <c r="L210" s="0" t="n">
        <v>-1.8</v>
      </c>
      <c r="M210" s="0" t="n">
        <v>-3.11749</v>
      </c>
      <c r="N210" s="0" t="n">
        <v>-1.4119143486</v>
      </c>
      <c r="O210" s="0" t="n">
        <v>-0.798329174519</v>
      </c>
      <c r="P210" s="0" t="n">
        <v>0.343655161477385</v>
      </c>
      <c r="Q210" s="0" t="n">
        <v>-2.92460975274313</v>
      </c>
      <c r="R210" s="0" t="n">
        <v>-3.73905104498743</v>
      </c>
      <c r="S210" s="0" t="n">
        <v>-1.33065779085985</v>
      </c>
      <c r="T210" s="0" t="n">
        <v>-3.25462834973365</v>
      </c>
      <c r="U210" s="0" t="n">
        <v>-2.18486658354644</v>
      </c>
      <c r="V210" s="0" t="n">
        <v>2.35140753746948</v>
      </c>
      <c r="W210" s="0" t="n">
        <v>2.75737074076855</v>
      </c>
      <c r="X210" s="0" t="n">
        <v>2.38724505642977</v>
      </c>
      <c r="Y210" s="0" t="n">
        <v>2.30609645865183</v>
      </c>
      <c r="Z210" s="0" t="n">
        <v>-0.3880856514</v>
      </c>
      <c r="AA210" s="0" t="n">
        <v>-2.319160825481</v>
      </c>
      <c r="AB210" s="0" t="n">
        <v>1.75556951007738</v>
      </c>
      <c r="AC210" s="0" t="n">
        <v>-2.12628057822413</v>
      </c>
      <c r="AD210" s="0" t="n">
        <v>-2.32713669638743</v>
      </c>
      <c r="AE210" s="0" t="n">
        <v>-0.532328616340851</v>
      </c>
      <c r="AF210" s="0" t="n">
        <v>-1.84271400113365</v>
      </c>
      <c r="AG210" s="0" t="n">
        <v>-1.38653740902744</v>
      </c>
      <c r="AH210" s="0" t="s">
        <v>34</v>
      </c>
    </row>
    <row r="211" customFormat="false" ht="12.75" hidden="false" customHeight="false" outlineLevel="0" collapsed="false">
      <c r="A211" s="0" t="n">
        <v>202103</v>
      </c>
      <c r="B211" s="0" t="n">
        <v>1.3789</v>
      </c>
      <c r="C211" s="0" t="n">
        <v>1.157</v>
      </c>
      <c r="D211" s="0" t="n">
        <v>0</v>
      </c>
      <c r="E211" s="0" t="n">
        <v>-1.79999999981</v>
      </c>
      <c r="F211" s="0" t="n">
        <v>0</v>
      </c>
      <c r="G211" s="0" t="n">
        <v>0</v>
      </c>
      <c r="H211" s="0" t="n">
        <v>21</v>
      </c>
      <c r="I211" s="0" t="n">
        <v>1</v>
      </c>
      <c r="J211" s="0" t="n">
        <v>609</v>
      </c>
      <c r="K211" s="0" t="n">
        <v>77</v>
      </c>
      <c r="L211" s="0" t="n">
        <v>-1.8</v>
      </c>
      <c r="M211" s="0" t="n">
        <v>-3.11749</v>
      </c>
      <c r="N211" s="0" t="n">
        <v>-2.70569086075</v>
      </c>
      <c r="O211" s="0" t="n">
        <v>-2.05316758156</v>
      </c>
      <c r="P211" s="0" t="n">
        <v>-1.01871405859174</v>
      </c>
      <c r="Q211" s="0" t="n">
        <v>-1.61408841376809</v>
      </c>
      <c r="R211" s="0" t="n">
        <v>-3.73901642436361</v>
      </c>
      <c r="S211" s="0" t="n">
        <v>-1.33066339639045</v>
      </c>
      <c r="T211" s="0" t="n">
        <v>-3.08881242051186</v>
      </c>
      <c r="U211" s="0" t="n">
        <v>-0.339307172015968</v>
      </c>
      <c r="V211" s="0" t="n">
        <v>1.39751856718973</v>
      </c>
      <c r="W211" s="0" t="n">
        <v>1.74318135792262</v>
      </c>
      <c r="X211" s="0" t="n">
        <v>1.26086241041793</v>
      </c>
      <c r="Y211" s="0" t="n">
        <v>1.75616048041083</v>
      </c>
      <c r="Z211" s="0" t="n">
        <v>0.90569086075</v>
      </c>
      <c r="AA211" s="0" t="n">
        <v>-1.06432241844</v>
      </c>
      <c r="AB211" s="0" t="n">
        <v>1.68697680215826</v>
      </c>
      <c r="AC211" s="0" t="n">
        <v>0.439079167791913</v>
      </c>
      <c r="AD211" s="0" t="n">
        <v>-1.03332556361361</v>
      </c>
      <c r="AE211" s="0" t="n">
        <v>0.722504185169552</v>
      </c>
      <c r="AF211" s="0" t="n">
        <v>-0.38312155976186</v>
      </c>
      <c r="AG211" s="0" t="n">
        <v>1.71386040954403</v>
      </c>
      <c r="AH211" s="0" t="s">
        <v>34</v>
      </c>
    </row>
    <row r="212" customFormat="false" ht="12.75" hidden="false" customHeight="false" outlineLevel="0" collapsed="false">
      <c r="A212" s="0" t="n">
        <v>202102</v>
      </c>
      <c r="B212" s="0" t="n">
        <v>-0.45</v>
      </c>
      <c r="C212" s="0" t="n">
        <v>0.77442</v>
      </c>
      <c r="D212" s="0" t="n">
        <v>1.77265404267</v>
      </c>
      <c r="E212" s="0" t="n">
        <v>-0.31256622502</v>
      </c>
      <c r="F212" s="0" t="n">
        <v>0</v>
      </c>
      <c r="G212" s="0" t="n">
        <v>0</v>
      </c>
      <c r="H212" s="0" t="n">
        <v>24</v>
      </c>
      <c r="I212" s="0" t="n">
        <v>7</v>
      </c>
      <c r="J212" s="0" t="n">
        <v>415</v>
      </c>
      <c r="K212" s="0" t="n">
        <v>52</v>
      </c>
      <c r="L212" s="0" t="n">
        <v>0.444397163</v>
      </c>
      <c r="M212" s="0" t="n">
        <v>2.817905653</v>
      </c>
      <c r="N212" s="0" t="n">
        <v>-3.5378472805</v>
      </c>
      <c r="O212" s="0" t="n">
        <v>-0.468053013086</v>
      </c>
      <c r="P212" s="0" t="n">
        <v>-1.23662032887054</v>
      </c>
      <c r="Q212" s="0" t="n">
        <v>4.12902634758331</v>
      </c>
      <c r="R212" s="0" t="n">
        <v>-1.53778361699779</v>
      </c>
      <c r="S212" s="0" t="n">
        <v>3.06087318068579</v>
      </c>
      <c r="T212" s="0" t="n">
        <v>-1.5354356434274</v>
      </c>
      <c r="U212" s="0" t="n">
        <v>3.42739489106394</v>
      </c>
      <c r="V212" s="0" t="n">
        <v>5.16292505882202</v>
      </c>
      <c r="W212" s="0" t="n">
        <v>5.14089332034789</v>
      </c>
      <c r="X212" s="0" t="n">
        <v>4.05630062238372</v>
      </c>
      <c r="Y212" s="0" t="n">
        <v>4.37997337186312</v>
      </c>
      <c r="Z212" s="0" t="n">
        <v>3.9822444435</v>
      </c>
      <c r="AA212" s="0" t="n">
        <v>3.285958666086</v>
      </c>
      <c r="AB212" s="0" t="n">
        <v>2.30122695162946</v>
      </c>
      <c r="AC212" s="0" t="n">
        <v>4.59707936066931</v>
      </c>
      <c r="AD212" s="0" t="n">
        <v>2.00006366350221</v>
      </c>
      <c r="AE212" s="0" t="n">
        <v>3.52892619377179</v>
      </c>
      <c r="AF212" s="0" t="n">
        <v>2.00241163707261</v>
      </c>
      <c r="AG212" s="0" t="n">
        <v>3.89544790414994</v>
      </c>
      <c r="AH212" s="0" t="s">
        <v>34</v>
      </c>
    </row>
    <row r="213" customFormat="false" ht="12.75" hidden="false" customHeight="false" outlineLevel="0" collapsed="false">
      <c r="A213" s="0" t="n">
        <v>202103</v>
      </c>
      <c r="B213" s="0" t="n">
        <v>-1.7727</v>
      </c>
      <c r="C213" s="0" t="n">
        <v>0.31257</v>
      </c>
      <c r="D213" s="0" t="n">
        <v>0</v>
      </c>
      <c r="E213" s="0" t="n">
        <v>-1.79999999981</v>
      </c>
      <c r="F213" s="0" t="n">
        <v>0</v>
      </c>
      <c r="G213" s="0" t="n">
        <v>0</v>
      </c>
      <c r="H213" s="0" t="n">
        <v>12</v>
      </c>
      <c r="I213" s="0" t="n">
        <v>6</v>
      </c>
      <c r="J213" s="0" t="n">
        <v>542</v>
      </c>
      <c r="K213" s="0" t="n">
        <v>68</v>
      </c>
      <c r="L213" s="0" t="n">
        <v>-1.8</v>
      </c>
      <c r="M213" s="0" t="n">
        <v>-3.11749</v>
      </c>
      <c r="N213" s="0" t="n">
        <v>-1.74751830101</v>
      </c>
      <c r="O213" s="0" t="n">
        <v>-0.0098220910877</v>
      </c>
      <c r="P213" s="0" t="n">
        <v>-3.14548535787963</v>
      </c>
      <c r="Q213" s="0" t="n">
        <v>-1.56362955084669</v>
      </c>
      <c r="R213" s="0" t="n">
        <v>-3.73901175633233</v>
      </c>
      <c r="S213" s="0" t="n">
        <v>-1.33062374789547</v>
      </c>
      <c r="T213" s="0" t="n">
        <v>-3.54314563348762</v>
      </c>
      <c r="U213" s="0" t="n">
        <v>-1.35450006676076</v>
      </c>
      <c r="V213" s="0" t="n">
        <v>3.10811102774856</v>
      </c>
      <c r="W213" s="0" t="n">
        <v>2.09012667417442</v>
      </c>
      <c r="X213" s="0" t="n">
        <v>2.38967847193254</v>
      </c>
      <c r="Y213" s="0" t="n">
        <v>2.24330924649298</v>
      </c>
      <c r="Z213" s="0" t="n">
        <v>-0.0524816989900001</v>
      </c>
      <c r="AA213" s="0" t="n">
        <v>-3.1076679089123</v>
      </c>
      <c r="AB213" s="0" t="n">
        <v>-1.39796705686963</v>
      </c>
      <c r="AC213" s="0" t="n">
        <v>-1.55380745975899</v>
      </c>
      <c r="AD213" s="0" t="n">
        <v>-1.99149345532233</v>
      </c>
      <c r="AE213" s="0" t="n">
        <v>-1.32080165680777</v>
      </c>
      <c r="AF213" s="0" t="n">
        <v>-1.79562733247762</v>
      </c>
      <c r="AG213" s="0" t="n">
        <v>-1.34467797567306</v>
      </c>
      <c r="AH213" s="0" t="s">
        <v>34</v>
      </c>
    </row>
    <row r="214" customFormat="false" ht="12.75" hidden="false" customHeight="false" outlineLevel="0" collapsed="false">
      <c r="A214" s="0" t="n">
        <v>202102</v>
      </c>
      <c r="B214" s="0" t="n">
        <v>-0.45</v>
      </c>
      <c r="C214" s="0" t="n">
        <v>0.77442</v>
      </c>
      <c r="D214" s="0" t="n">
        <v>-1.37887967467</v>
      </c>
      <c r="E214" s="0" t="n">
        <v>-1.15701808231</v>
      </c>
      <c r="F214" s="0" t="n">
        <v>0</v>
      </c>
      <c r="G214" s="0" t="n">
        <v>0</v>
      </c>
      <c r="H214" s="0" t="n">
        <v>28</v>
      </c>
      <c r="I214" s="0" t="n">
        <v>4</v>
      </c>
      <c r="J214" s="0" t="n">
        <v>444</v>
      </c>
      <c r="K214" s="0" t="n">
        <v>56</v>
      </c>
      <c r="L214" s="0" t="n">
        <v>0.444397163</v>
      </c>
      <c r="M214" s="0" t="n">
        <v>2.817905653</v>
      </c>
      <c r="N214" s="0" t="n">
        <v>-1.5000295639</v>
      </c>
      <c r="O214" s="0" t="n">
        <v>2.91381812096</v>
      </c>
      <c r="P214" s="0" t="n">
        <v>1.10043976829355</v>
      </c>
      <c r="Q214" s="0" t="n">
        <v>4.55421530904999</v>
      </c>
      <c r="R214" s="0" t="n">
        <v>1.88225902061196</v>
      </c>
      <c r="S214" s="0" t="n">
        <v>3.30096314022207</v>
      </c>
      <c r="T214" s="0" t="n">
        <v>1.31144061616279</v>
      </c>
      <c r="U214" s="0" t="n">
        <v>3.76137156220075</v>
      </c>
      <c r="V214" s="0" t="n">
        <v>1.94679082024578</v>
      </c>
      <c r="W214" s="0" t="n">
        <v>3.07462903166751</v>
      </c>
      <c r="X214" s="0" t="n">
        <v>3.40437326608869</v>
      </c>
      <c r="Y214" s="0" t="n">
        <v>2.93644536968447</v>
      </c>
      <c r="Z214" s="0" t="n">
        <v>1.9444267269</v>
      </c>
      <c r="AA214" s="0" t="n">
        <v>-0.0959124679599999</v>
      </c>
      <c r="AB214" s="0" t="n">
        <v>2.60046933219355</v>
      </c>
      <c r="AC214" s="0" t="n">
        <v>1.64039718808999</v>
      </c>
      <c r="AD214" s="0" t="n">
        <v>3.38228858451196</v>
      </c>
      <c r="AE214" s="0" t="n">
        <v>0.387145019262075</v>
      </c>
      <c r="AF214" s="0" t="n">
        <v>2.81147018006279</v>
      </c>
      <c r="AG214" s="0" t="n">
        <v>0.847553441240751</v>
      </c>
      <c r="AH214" s="0" t="s">
        <v>34</v>
      </c>
    </row>
    <row r="215" customFormat="false" ht="12.75" hidden="false" customHeight="false" outlineLevel="0" collapsed="false">
      <c r="A215" s="0" t="n">
        <v>202101</v>
      </c>
      <c r="B215" s="0" t="n">
        <v>0</v>
      </c>
      <c r="C215" s="0" t="n">
        <v>-1.8</v>
      </c>
      <c r="D215" s="0" t="n">
        <v>1.77265386818</v>
      </c>
      <c r="E215" s="0" t="n">
        <v>0.312567214581</v>
      </c>
      <c r="F215" s="0" t="n">
        <v>0</v>
      </c>
      <c r="G215" s="0" t="n">
        <v>0</v>
      </c>
      <c r="H215" s="0" t="n">
        <v>3</v>
      </c>
      <c r="I215" s="0" t="n">
        <v>5</v>
      </c>
      <c r="J215" s="0" t="n">
        <v>21</v>
      </c>
      <c r="K215" s="0" t="n">
        <v>3</v>
      </c>
      <c r="L215" s="0" t="n">
        <v>-1.8</v>
      </c>
      <c r="M215" s="0" t="n">
        <v>-3.11749</v>
      </c>
      <c r="N215" s="0" t="n">
        <v>-2.26440525055</v>
      </c>
      <c r="O215" s="0" t="n">
        <v>-3.28002119064</v>
      </c>
      <c r="P215" s="0" t="n">
        <v>-3.32719710244833</v>
      </c>
      <c r="Q215" s="0" t="n">
        <v>-3.88144189938368</v>
      </c>
      <c r="R215" s="0" t="n">
        <v>-3.4507015171788</v>
      </c>
      <c r="S215" s="0" t="n">
        <v>-2.65277268056625</v>
      </c>
      <c r="T215" s="0" t="n">
        <v>-3.03969658802059</v>
      </c>
      <c r="U215" s="0" t="n">
        <v>-2.86201169396599</v>
      </c>
      <c r="V215" s="0" t="n">
        <v>0.492025024433986</v>
      </c>
      <c r="W215" s="0" t="n">
        <v>1.22116067303498</v>
      </c>
      <c r="X215" s="0" t="n">
        <v>1.34191636311924</v>
      </c>
      <c r="Y215" s="0" t="n">
        <v>0.880799975741709</v>
      </c>
      <c r="Z215" s="0" t="n">
        <v>0.46440525055</v>
      </c>
      <c r="AA215" s="0" t="n">
        <v>0.16253119064</v>
      </c>
      <c r="AB215" s="0" t="n">
        <v>-1.06279185189833</v>
      </c>
      <c r="AC215" s="0" t="n">
        <v>-0.601420708743678</v>
      </c>
      <c r="AD215" s="0" t="n">
        <v>-1.1862962666288</v>
      </c>
      <c r="AE215" s="0" t="n">
        <v>0.627248510073748</v>
      </c>
      <c r="AF215" s="0" t="n">
        <v>-0.775291337470593</v>
      </c>
      <c r="AG215" s="0" t="n">
        <v>0.418009496674005</v>
      </c>
      <c r="AH215" s="0" t="s">
        <v>34</v>
      </c>
    </row>
    <row r="216" customFormat="false" ht="12.75" hidden="false" customHeight="false" outlineLevel="0" collapsed="false">
      <c r="A216" s="0" t="n">
        <v>202102</v>
      </c>
      <c r="B216" s="0" t="n">
        <v>-0.45</v>
      </c>
      <c r="C216" s="0" t="n">
        <v>0.77442</v>
      </c>
      <c r="D216" s="0" t="n">
        <v>1.77265404267</v>
      </c>
      <c r="E216" s="0" t="n">
        <v>-0.31256622502</v>
      </c>
      <c r="F216" s="0" t="n">
        <v>0</v>
      </c>
      <c r="G216" s="0" t="n">
        <v>0</v>
      </c>
      <c r="H216" s="0" t="n">
        <v>28</v>
      </c>
      <c r="I216" s="0" t="n">
        <v>7</v>
      </c>
      <c r="J216" s="0" t="n">
        <v>447</v>
      </c>
      <c r="K216" s="0" t="n">
        <v>56</v>
      </c>
      <c r="L216" s="0" t="n">
        <v>0.444397163</v>
      </c>
      <c r="M216" s="0" t="n">
        <v>2.817905653</v>
      </c>
      <c r="N216" s="0" t="n">
        <v>-2.67994523048</v>
      </c>
      <c r="O216" s="0" t="n">
        <v>1.25423884392</v>
      </c>
      <c r="P216" s="0" t="n">
        <v>-1.23662032887054</v>
      </c>
      <c r="Q216" s="0" t="n">
        <v>4.12902634758331</v>
      </c>
      <c r="R216" s="0" t="n">
        <v>-1.53778361699779</v>
      </c>
      <c r="S216" s="0" t="n">
        <v>3.06087318068579</v>
      </c>
      <c r="T216" s="0" t="n">
        <v>-1.5354356434274</v>
      </c>
      <c r="U216" s="0" t="n">
        <v>3.42739489106394</v>
      </c>
      <c r="V216" s="0" t="n">
        <v>3.49379010266999</v>
      </c>
      <c r="W216" s="0" t="n">
        <v>3.21676700474633</v>
      </c>
      <c r="X216" s="0" t="n">
        <v>2.13739579350514</v>
      </c>
      <c r="Y216" s="0" t="n">
        <v>2.45611673177266</v>
      </c>
      <c r="Z216" s="0" t="n">
        <v>3.12434239348</v>
      </c>
      <c r="AA216" s="0" t="n">
        <v>1.56366680908</v>
      </c>
      <c r="AB216" s="0" t="n">
        <v>1.44332490160946</v>
      </c>
      <c r="AC216" s="0" t="n">
        <v>2.87478750366331</v>
      </c>
      <c r="AD216" s="0" t="n">
        <v>1.14216161348221</v>
      </c>
      <c r="AE216" s="0" t="n">
        <v>1.80663433676579</v>
      </c>
      <c r="AF216" s="0" t="n">
        <v>1.1445095870526</v>
      </c>
      <c r="AG216" s="0" t="n">
        <v>2.17315604714394</v>
      </c>
      <c r="AH216" s="0" t="s">
        <v>34</v>
      </c>
    </row>
    <row r="217" customFormat="false" ht="12.75" hidden="false" customHeight="false" outlineLevel="0" collapsed="false">
      <c r="A217" s="0" t="n">
        <v>202104</v>
      </c>
      <c r="B217" s="0" t="n">
        <v>-1.3789</v>
      </c>
      <c r="C217" s="0" t="n">
        <v>-1.157</v>
      </c>
      <c r="D217" s="0" t="n">
        <v>0</v>
      </c>
      <c r="E217" s="0" t="n">
        <v>-1.79999999981</v>
      </c>
      <c r="F217" s="0" t="n">
        <v>0</v>
      </c>
      <c r="G217" s="0" t="n">
        <v>0</v>
      </c>
      <c r="H217" s="0" t="n">
        <v>7</v>
      </c>
      <c r="I217" s="0" t="n">
        <v>4</v>
      </c>
      <c r="J217" s="0" t="n">
        <v>724</v>
      </c>
      <c r="K217" s="0" t="n">
        <v>91</v>
      </c>
      <c r="L217" s="0" t="n">
        <v>-1.8</v>
      </c>
      <c r="M217" s="0" t="n">
        <v>-3.11749</v>
      </c>
      <c r="N217" s="0" t="n">
        <v>3.03778672218</v>
      </c>
      <c r="O217" s="0" t="n">
        <v>-3.18080878258</v>
      </c>
      <c r="P217" s="0" t="n">
        <v>-3.69592222115956</v>
      </c>
      <c r="Q217" s="0" t="n">
        <v>-1.61224335551642</v>
      </c>
      <c r="R217" s="0" t="n">
        <v>-3.73901642436361</v>
      </c>
      <c r="S217" s="0" t="n">
        <v>-1.33066339639045</v>
      </c>
      <c r="T217" s="0" t="n">
        <v>-3.77949310874018</v>
      </c>
      <c r="U217" s="0" t="n">
        <v>-1.24412813579793</v>
      </c>
      <c r="V217" s="0" t="n">
        <v>4.83820107452434</v>
      </c>
      <c r="W217" s="0" t="n">
        <v>6.91398825805991</v>
      </c>
      <c r="X217" s="0" t="n">
        <v>7.02482019962375</v>
      </c>
      <c r="Y217" s="0" t="n">
        <v>7.08703296314411</v>
      </c>
      <c r="Z217" s="0" t="n">
        <v>-4.83778672218</v>
      </c>
      <c r="AA217" s="0" t="n">
        <v>0.0633187825800001</v>
      </c>
      <c r="AB217" s="0" t="n">
        <v>-6.73370894333956</v>
      </c>
      <c r="AC217" s="0" t="n">
        <v>1.56856542706358</v>
      </c>
      <c r="AD217" s="0" t="n">
        <v>-6.77680314654361</v>
      </c>
      <c r="AE217" s="0" t="n">
        <v>1.85014538618955</v>
      </c>
      <c r="AF217" s="0" t="n">
        <v>-6.81727983092018</v>
      </c>
      <c r="AG217" s="0" t="n">
        <v>1.93668064678207</v>
      </c>
      <c r="AH217" s="0" t="s">
        <v>34</v>
      </c>
    </row>
    <row r="218" customFormat="false" ht="12.75" hidden="false" customHeight="false" outlineLevel="0" collapsed="false">
      <c r="A218" s="0" t="n">
        <v>202103</v>
      </c>
      <c r="B218" s="0" t="n">
        <v>1.7727</v>
      </c>
      <c r="C218" s="0" t="n">
        <v>0.31257</v>
      </c>
      <c r="D218" s="0" t="n">
        <v>0</v>
      </c>
      <c r="E218" s="0" t="n">
        <v>-1.79999999981</v>
      </c>
      <c r="F218" s="0" t="n">
        <v>0</v>
      </c>
      <c r="G218" s="0" t="n">
        <v>0</v>
      </c>
      <c r="H218" s="0" t="n">
        <v>6</v>
      </c>
      <c r="I218" s="0" t="n">
        <v>5</v>
      </c>
      <c r="J218" s="0" t="n">
        <v>493</v>
      </c>
      <c r="K218" s="0" t="n">
        <v>62</v>
      </c>
      <c r="L218" s="0" t="n">
        <v>-1.8</v>
      </c>
      <c r="M218" s="0" t="n">
        <v>-3.11749</v>
      </c>
      <c r="N218" s="0" t="n">
        <v>-12.3668928146</v>
      </c>
      <c r="O218" s="0" t="n">
        <v>5.52736520767</v>
      </c>
      <c r="P218" s="0" t="n">
        <v>-0.410514589375625</v>
      </c>
      <c r="Q218" s="0" t="n">
        <v>-2.12475732160896</v>
      </c>
      <c r="R218" s="0" t="n">
        <v>-3.73900551065741</v>
      </c>
      <c r="S218" s="0" t="n">
        <v>-1.33062475929949</v>
      </c>
      <c r="T218" s="0" t="n">
        <v>-3.17367538419816</v>
      </c>
      <c r="U218" s="0" t="n">
        <v>-1.05165297638181</v>
      </c>
      <c r="V218" s="0" t="n">
        <v>13.6525728460545</v>
      </c>
      <c r="W218" s="0" t="n">
        <v>14.1954203695318</v>
      </c>
      <c r="X218" s="0" t="n">
        <v>11.0214547912963</v>
      </c>
      <c r="Y218" s="0" t="n">
        <v>11.304809905024</v>
      </c>
      <c r="Z218" s="0" t="n">
        <v>10.5668928146</v>
      </c>
      <c r="AA218" s="0" t="n">
        <v>-8.64485520767</v>
      </c>
      <c r="AB218" s="0" t="n">
        <v>11.9563782252244</v>
      </c>
      <c r="AC218" s="0" t="n">
        <v>-7.65212252927896</v>
      </c>
      <c r="AD218" s="0" t="n">
        <v>8.62788730394259</v>
      </c>
      <c r="AE218" s="0" t="n">
        <v>-6.85798996696949</v>
      </c>
      <c r="AF218" s="0" t="n">
        <v>9.19321743040184</v>
      </c>
      <c r="AG218" s="0" t="n">
        <v>-6.57901818405181</v>
      </c>
      <c r="AH218" s="0" t="s">
        <v>34</v>
      </c>
    </row>
    <row r="219" customFormat="false" ht="12.75" hidden="false" customHeight="false" outlineLevel="0" collapsed="false">
      <c r="A219" s="0" t="n">
        <v>202104</v>
      </c>
      <c r="B219" s="0" t="n">
        <v>-1.7727</v>
      </c>
      <c r="C219" s="0" t="n">
        <v>-0.31257</v>
      </c>
      <c r="D219" s="0" t="n">
        <v>0</v>
      </c>
      <c r="E219" s="0" t="n">
        <v>-1.79999999981</v>
      </c>
      <c r="F219" s="0" t="n">
        <v>0</v>
      </c>
      <c r="G219" s="0" t="n">
        <v>0</v>
      </c>
      <c r="H219" s="0" t="n">
        <v>24</v>
      </c>
      <c r="I219" s="0" t="n">
        <v>8</v>
      </c>
      <c r="J219" s="0" t="n">
        <v>864</v>
      </c>
      <c r="K219" s="0" t="n">
        <v>108</v>
      </c>
      <c r="L219" s="0" t="n">
        <v>-1.8</v>
      </c>
      <c r="M219" s="0" t="n">
        <v>-3.11749</v>
      </c>
      <c r="N219" s="0" t="n">
        <v>-3.65899634361</v>
      </c>
      <c r="O219" s="0" t="n">
        <v>-1.6465536356</v>
      </c>
      <c r="P219" s="0" t="n">
        <v>-3.42762279646033</v>
      </c>
      <c r="Q219" s="0" t="n">
        <v>-1.59624356274372</v>
      </c>
      <c r="R219" s="0" t="n">
        <v>-3.73900551065741</v>
      </c>
      <c r="S219" s="0" t="n">
        <v>-1.33062475929949</v>
      </c>
      <c r="T219" s="0" t="n">
        <v>-3.66368614613082</v>
      </c>
      <c r="U219" s="0" t="n">
        <v>-1.30661950526151</v>
      </c>
      <c r="V219" s="0" t="n">
        <v>2.37055292994475</v>
      </c>
      <c r="W219" s="0" t="n">
        <v>0.236780112660303</v>
      </c>
      <c r="X219" s="0" t="n">
        <v>0.325902626089638</v>
      </c>
      <c r="Y219" s="0" t="n">
        <v>0.339966479548599</v>
      </c>
      <c r="Z219" s="0" t="n">
        <v>1.85899634361</v>
      </c>
      <c r="AA219" s="0" t="n">
        <v>-1.4709363644</v>
      </c>
      <c r="AB219" s="0" t="n">
        <v>0.231373547149673</v>
      </c>
      <c r="AC219" s="0" t="n">
        <v>0.0503100728562753</v>
      </c>
      <c r="AD219" s="0" t="n">
        <v>-0.0800091670474057</v>
      </c>
      <c r="AE219" s="0" t="n">
        <v>0.31592887630051</v>
      </c>
      <c r="AF219" s="0" t="n">
        <v>-0.0046898025208213</v>
      </c>
      <c r="AG219" s="0" t="n">
        <v>0.339934130338487</v>
      </c>
      <c r="AH219" s="0" t="s">
        <v>34</v>
      </c>
    </row>
    <row r="220" customFormat="false" ht="12.75" hidden="false" customHeight="false" outlineLevel="0" collapsed="false">
      <c r="A220" s="0" t="n">
        <v>202104</v>
      </c>
      <c r="B220" s="0" t="n">
        <v>1.3789</v>
      </c>
      <c r="C220" s="0" t="n">
        <v>1.157</v>
      </c>
      <c r="D220" s="0" t="n">
        <v>0</v>
      </c>
      <c r="E220" s="0" t="n">
        <v>-1.79999999981</v>
      </c>
      <c r="F220" s="0" t="n">
        <v>0</v>
      </c>
      <c r="G220" s="0" t="n">
        <v>0</v>
      </c>
      <c r="H220" s="0" t="n">
        <v>21</v>
      </c>
      <c r="I220" s="0" t="n">
        <v>1</v>
      </c>
      <c r="J220" s="0" t="n">
        <v>833</v>
      </c>
      <c r="K220" s="0" t="n">
        <v>105</v>
      </c>
      <c r="L220" s="0" t="n">
        <v>-1.8</v>
      </c>
      <c r="M220" s="0" t="n">
        <v>-3.11749</v>
      </c>
      <c r="N220" s="0" t="n">
        <v>-0.658436775208</v>
      </c>
      <c r="O220" s="0" t="n">
        <v>-0.463746696711</v>
      </c>
      <c r="P220" s="0" t="n">
        <v>-1.01871405859174</v>
      </c>
      <c r="Q220" s="0" t="n">
        <v>-1.61408841376809</v>
      </c>
      <c r="R220" s="0" t="n">
        <v>-3.73901642436361</v>
      </c>
      <c r="S220" s="0" t="n">
        <v>-1.33066339639045</v>
      </c>
      <c r="T220" s="0" t="n">
        <v>-3.08881242051186</v>
      </c>
      <c r="U220" s="0" t="n">
        <v>-0.339307172015968</v>
      </c>
      <c r="V220" s="0" t="n">
        <v>2.88886138745851</v>
      </c>
      <c r="W220" s="0" t="n">
        <v>1.20544008018823</v>
      </c>
      <c r="X220" s="0" t="n">
        <v>3.20023679420365</v>
      </c>
      <c r="Y220" s="0" t="n">
        <v>2.43355932177387</v>
      </c>
      <c r="Z220" s="0" t="n">
        <v>-1.141563224792</v>
      </c>
      <c r="AA220" s="0" t="n">
        <v>-2.653743303289</v>
      </c>
      <c r="AB220" s="0" t="n">
        <v>-0.360277283383741</v>
      </c>
      <c r="AC220" s="0" t="n">
        <v>-1.15034171705709</v>
      </c>
      <c r="AD220" s="0" t="n">
        <v>-3.08057964915561</v>
      </c>
      <c r="AE220" s="0" t="n">
        <v>-0.866916699679448</v>
      </c>
      <c r="AF220" s="0" t="n">
        <v>-2.43037564530386</v>
      </c>
      <c r="AG220" s="0" t="n">
        <v>0.124439524695032</v>
      </c>
      <c r="AH220" s="0" t="s">
        <v>34</v>
      </c>
    </row>
    <row r="221" customFormat="false" ht="12.75" hidden="false" customHeight="false" outlineLevel="0" collapsed="false">
      <c r="A221" s="0" t="n">
        <v>202104</v>
      </c>
      <c r="B221" s="0" t="n">
        <v>-1.3789</v>
      </c>
      <c r="C221" s="0" t="n">
        <v>1.157</v>
      </c>
      <c r="D221" s="0" t="n">
        <v>0</v>
      </c>
      <c r="E221" s="0" t="n">
        <v>-1.79999999981</v>
      </c>
      <c r="F221" s="0" t="n">
        <v>0</v>
      </c>
      <c r="G221" s="0" t="n">
        <v>0</v>
      </c>
      <c r="H221" s="0" t="n">
        <v>16</v>
      </c>
      <c r="I221" s="0" t="n">
        <v>2</v>
      </c>
      <c r="J221" s="0" t="n">
        <v>794</v>
      </c>
      <c r="K221" s="0" t="n">
        <v>100</v>
      </c>
      <c r="L221" s="0" t="n">
        <v>-1.8</v>
      </c>
      <c r="M221" s="0" t="n">
        <v>-3.11749</v>
      </c>
      <c r="N221" s="0" t="n">
        <v>-1.4096583128</v>
      </c>
      <c r="O221" s="0" t="n">
        <v>-2.79831194878</v>
      </c>
      <c r="P221" s="0" t="n">
        <v>-2.5800196862206</v>
      </c>
      <c r="Q221" s="0" t="n">
        <v>-1.51861363202457</v>
      </c>
      <c r="R221" s="0" t="n">
        <v>-3.73905104498743</v>
      </c>
      <c r="S221" s="0" t="n">
        <v>-1.33065779085985</v>
      </c>
      <c r="T221" s="0" t="n">
        <v>-3.31034276064877</v>
      </c>
      <c r="U221" s="0" t="n">
        <v>-1.4800324235605</v>
      </c>
      <c r="V221" s="0" t="n">
        <v>0.504223423837826</v>
      </c>
      <c r="W221" s="0" t="n">
        <v>1.73417805495907</v>
      </c>
      <c r="X221" s="0" t="n">
        <v>2.75319436800745</v>
      </c>
      <c r="Y221" s="0" t="n">
        <v>2.31310662895318</v>
      </c>
      <c r="Z221" s="0" t="n">
        <v>-0.3903416872</v>
      </c>
      <c r="AA221" s="0" t="n">
        <v>-0.31917805122</v>
      </c>
      <c r="AB221" s="0" t="n">
        <v>-1.1703613734206</v>
      </c>
      <c r="AC221" s="0" t="n">
        <v>1.27969831675543</v>
      </c>
      <c r="AD221" s="0" t="n">
        <v>-2.32939273218743</v>
      </c>
      <c r="AE221" s="0" t="n">
        <v>1.46765415792015</v>
      </c>
      <c r="AF221" s="0" t="n">
        <v>-1.90068444784877</v>
      </c>
      <c r="AG221" s="0" t="n">
        <v>1.3182795252195</v>
      </c>
      <c r="AH221" s="0" t="s">
        <v>34</v>
      </c>
    </row>
    <row r="222" customFormat="false" ht="12.75" hidden="false" customHeight="false" outlineLevel="0" collapsed="false">
      <c r="A222" s="0" t="n">
        <v>202102</v>
      </c>
      <c r="B222" s="0" t="n">
        <v>-0.45</v>
      </c>
      <c r="C222" s="0" t="n">
        <v>0.77442</v>
      </c>
      <c r="D222" s="0" t="n">
        <v>-1.77265386818</v>
      </c>
      <c r="E222" s="0" t="n">
        <v>-0.312567214581</v>
      </c>
      <c r="F222" s="0" t="n">
        <v>0</v>
      </c>
      <c r="G222" s="0" t="n">
        <v>0</v>
      </c>
      <c r="H222" s="0" t="n">
        <v>26</v>
      </c>
      <c r="I222" s="0" t="n">
        <v>8</v>
      </c>
      <c r="J222" s="0" t="n">
        <v>432</v>
      </c>
      <c r="K222" s="0" t="n">
        <v>54</v>
      </c>
      <c r="L222" s="0" t="n">
        <v>0.444397163</v>
      </c>
      <c r="M222" s="0" t="n">
        <v>2.817905653</v>
      </c>
      <c r="N222" s="0" t="n">
        <v>0.629676520824</v>
      </c>
      <c r="O222" s="0" t="n">
        <v>3.36532473564</v>
      </c>
      <c r="P222" s="0" t="n">
        <v>1.81187719950263</v>
      </c>
      <c r="Q222" s="0" t="n">
        <v>4.03825276388867</v>
      </c>
      <c r="R222" s="0" t="n">
        <v>2.28251157780595</v>
      </c>
      <c r="S222" s="0" t="n">
        <v>2.75255315659118</v>
      </c>
      <c r="T222" s="0" t="n">
        <v>1.92048398605181</v>
      </c>
      <c r="U222" s="0" t="n">
        <v>3.286912871751</v>
      </c>
      <c r="V222" s="0" t="n">
        <v>0.577923950424355</v>
      </c>
      <c r="W222" s="0" t="n">
        <v>1.36030532450287</v>
      </c>
      <c r="X222" s="0" t="n">
        <v>1.76276848555858</v>
      </c>
      <c r="Y222" s="0" t="n">
        <v>1.29318689008448</v>
      </c>
      <c r="Z222" s="0" t="n">
        <v>-0.185279357824</v>
      </c>
      <c r="AA222" s="0" t="n">
        <v>-0.54741908264</v>
      </c>
      <c r="AB222" s="0" t="n">
        <v>1.18220067867863</v>
      </c>
      <c r="AC222" s="0" t="n">
        <v>0.67292802824867</v>
      </c>
      <c r="AD222" s="0" t="n">
        <v>1.65283505698195</v>
      </c>
      <c r="AE222" s="0" t="n">
        <v>-0.612771579048819</v>
      </c>
      <c r="AF222" s="0" t="n">
        <v>1.29080746522781</v>
      </c>
      <c r="AG222" s="0" t="n">
        <v>-0.0784118638889964</v>
      </c>
      <c r="AH222" s="0" t="s">
        <v>34</v>
      </c>
    </row>
    <row r="223" customFormat="false" ht="12.75" hidden="false" customHeight="false" outlineLevel="0" collapsed="false">
      <c r="A223" s="0" t="n">
        <v>202104</v>
      </c>
      <c r="B223" s="0" t="n">
        <v>1.7727</v>
      </c>
      <c r="C223" s="0" t="n">
        <v>0.31257</v>
      </c>
      <c r="D223" s="0" t="n">
        <v>0</v>
      </c>
      <c r="E223" s="0" t="n">
        <v>-1.79999999981</v>
      </c>
      <c r="F223" s="0" t="n">
        <v>0</v>
      </c>
      <c r="G223" s="0" t="n">
        <v>0</v>
      </c>
      <c r="H223" s="0" t="n">
        <v>16</v>
      </c>
      <c r="I223" s="0" t="n">
        <v>5</v>
      </c>
      <c r="J223" s="0" t="n">
        <v>797</v>
      </c>
      <c r="K223" s="0" t="n">
        <v>100</v>
      </c>
      <c r="L223" s="0" t="n">
        <v>-1.8</v>
      </c>
      <c r="M223" s="0" t="n">
        <v>-3.11749</v>
      </c>
      <c r="N223" s="0" t="n">
        <v>-1.13770961761</v>
      </c>
      <c r="O223" s="0" t="n">
        <v>-2.27382731438</v>
      </c>
      <c r="P223" s="0" t="n">
        <v>-0.410514589375625</v>
      </c>
      <c r="Q223" s="0" t="n">
        <v>-2.12475732160896</v>
      </c>
      <c r="R223" s="0" t="n">
        <v>-3.73900551065741</v>
      </c>
      <c r="S223" s="0" t="n">
        <v>-1.33062475929949</v>
      </c>
      <c r="T223" s="0" t="n">
        <v>-3.17367538419816</v>
      </c>
      <c r="U223" s="0" t="n">
        <v>-1.05165297638181</v>
      </c>
      <c r="V223" s="0" t="n">
        <v>1.07256481282664</v>
      </c>
      <c r="W223" s="0" t="n">
        <v>0.742316961838776</v>
      </c>
      <c r="X223" s="0" t="n">
        <v>2.76701488667765</v>
      </c>
      <c r="Y223" s="0" t="n">
        <v>2.37462980592349</v>
      </c>
      <c r="Z223" s="0" t="n">
        <v>-0.66229038239</v>
      </c>
      <c r="AA223" s="0" t="n">
        <v>-0.84366268562</v>
      </c>
      <c r="AB223" s="0" t="n">
        <v>0.727195028234375</v>
      </c>
      <c r="AC223" s="0" t="n">
        <v>0.149069992771037</v>
      </c>
      <c r="AD223" s="0" t="n">
        <v>-2.60129589304741</v>
      </c>
      <c r="AE223" s="0" t="n">
        <v>0.94320255508051</v>
      </c>
      <c r="AF223" s="0" t="n">
        <v>-2.03596576658816</v>
      </c>
      <c r="AG223" s="0" t="n">
        <v>1.22217433799819</v>
      </c>
      <c r="AH223" s="0" t="s">
        <v>34</v>
      </c>
    </row>
    <row r="224" customFormat="false" ht="12.75" hidden="false" customHeight="false" outlineLevel="0" collapsed="false">
      <c r="A224" s="0" t="n">
        <v>202103</v>
      </c>
      <c r="B224" s="0" t="n">
        <v>-1.7727</v>
      </c>
      <c r="C224" s="0" t="n">
        <v>0.31257</v>
      </c>
      <c r="D224" s="0" t="n">
        <v>0</v>
      </c>
      <c r="E224" s="0" t="n">
        <v>-1.79999999981</v>
      </c>
      <c r="F224" s="0" t="n">
        <v>0</v>
      </c>
      <c r="G224" s="0" t="n">
        <v>0</v>
      </c>
      <c r="H224" s="0" t="n">
        <v>6</v>
      </c>
      <c r="I224" s="0" t="n">
        <v>6</v>
      </c>
      <c r="J224" s="0" t="n">
        <v>494</v>
      </c>
      <c r="K224" s="0" t="n">
        <v>62</v>
      </c>
      <c r="L224" s="0" t="n">
        <v>-1.8</v>
      </c>
      <c r="M224" s="0" t="n">
        <v>-3.11749</v>
      </c>
      <c r="N224" s="0" t="n">
        <v>-5.52195358276</v>
      </c>
      <c r="O224" s="0" t="n">
        <v>-4.0083823204</v>
      </c>
      <c r="P224" s="0" t="n">
        <v>-3.14548535787963</v>
      </c>
      <c r="Q224" s="0" t="n">
        <v>-1.56362955084669</v>
      </c>
      <c r="R224" s="0" t="n">
        <v>-3.73901175633233</v>
      </c>
      <c r="S224" s="0" t="n">
        <v>-1.33062374789547</v>
      </c>
      <c r="T224" s="0" t="n">
        <v>-3.54314563348762</v>
      </c>
      <c r="U224" s="0" t="n">
        <v>-1.35450006676076</v>
      </c>
      <c r="V224" s="0" t="n">
        <v>3.82709127128786</v>
      </c>
      <c r="W224" s="0" t="n">
        <v>3.40945997602328</v>
      </c>
      <c r="X224" s="0" t="n">
        <v>3.21702852474869</v>
      </c>
      <c r="Y224" s="0" t="n">
        <v>3.31040358812711</v>
      </c>
      <c r="Z224" s="0" t="n">
        <v>3.72195358276</v>
      </c>
      <c r="AA224" s="0" t="n">
        <v>0.8908923204</v>
      </c>
      <c r="AB224" s="0" t="n">
        <v>2.37646822488037</v>
      </c>
      <c r="AC224" s="0" t="n">
        <v>2.44475276955331</v>
      </c>
      <c r="AD224" s="0" t="n">
        <v>1.78294182642767</v>
      </c>
      <c r="AE224" s="0" t="n">
        <v>2.67775857250453</v>
      </c>
      <c r="AF224" s="0" t="n">
        <v>1.97880794927238</v>
      </c>
      <c r="AG224" s="0" t="n">
        <v>2.65388225363924</v>
      </c>
      <c r="AH224" s="0" t="s">
        <v>34</v>
      </c>
    </row>
    <row r="225" customFormat="false" ht="12.75" hidden="false" customHeight="false" outlineLevel="0" collapsed="false">
      <c r="A225" s="0" t="n">
        <v>202101</v>
      </c>
      <c r="B225" s="0" t="n">
        <v>0</v>
      </c>
      <c r="C225" s="0" t="n">
        <v>-1.8</v>
      </c>
      <c r="D225" s="0" t="n">
        <v>-1.37888032056</v>
      </c>
      <c r="E225" s="0" t="n">
        <v>1.15701731256</v>
      </c>
      <c r="F225" s="0" t="n">
        <v>0</v>
      </c>
      <c r="G225" s="0" t="n">
        <v>0</v>
      </c>
      <c r="H225" s="0" t="n">
        <v>3</v>
      </c>
      <c r="I225" s="0" t="n">
        <v>2</v>
      </c>
      <c r="J225" s="0" t="n">
        <v>18</v>
      </c>
      <c r="K225" s="0" t="n">
        <v>3</v>
      </c>
      <c r="L225" s="0" t="n">
        <v>-1.8</v>
      </c>
      <c r="M225" s="0" t="n">
        <v>-3.11749</v>
      </c>
      <c r="N225" s="0" t="n">
        <v>-0.964859187603</v>
      </c>
      <c r="O225" s="0" t="n">
        <v>-3.68163585663</v>
      </c>
      <c r="P225" s="0" t="n">
        <v>-0.977902158604111</v>
      </c>
      <c r="Q225" s="0" t="n">
        <v>-4.69512188215812</v>
      </c>
      <c r="R225" s="0" t="n">
        <v>0.0809068631653931</v>
      </c>
      <c r="S225" s="0" t="n">
        <v>-4.11025254055371</v>
      </c>
      <c r="T225" s="0" t="n">
        <v>-0.354642314330403</v>
      </c>
      <c r="U225" s="0" t="n">
        <v>-3.96506938879699</v>
      </c>
      <c r="V225" s="0" t="n">
        <v>1.00782970986368</v>
      </c>
      <c r="W225" s="0" t="n">
        <v>1.01356994974857</v>
      </c>
      <c r="X225" s="0" t="n">
        <v>1.13019418449994</v>
      </c>
      <c r="Y225" s="0" t="n">
        <v>0.672829249946257</v>
      </c>
      <c r="Z225" s="0" t="n">
        <v>-0.835140812397</v>
      </c>
      <c r="AA225" s="0" t="n">
        <v>0.56414585663</v>
      </c>
      <c r="AB225" s="0" t="n">
        <v>-0.0130429710011112</v>
      </c>
      <c r="AC225" s="0" t="n">
        <v>-1.01348602552812</v>
      </c>
      <c r="AD225" s="0" t="n">
        <v>1.04576605076839</v>
      </c>
      <c r="AE225" s="0" t="n">
        <v>-0.428616683923705</v>
      </c>
      <c r="AF225" s="0" t="n">
        <v>0.610216873272597</v>
      </c>
      <c r="AG225" s="0" t="n">
        <v>-0.283433532166993</v>
      </c>
      <c r="AH225" s="0" t="s">
        <v>34</v>
      </c>
    </row>
    <row r="226" customFormat="false" ht="12.75" hidden="false" customHeight="false" outlineLevel="0" collapsed="false">
      <c r="A226" s="0" t="n">
        <v>202104</v>
      </c>
      <c r="B226" s="0" t="n">
        <v>1.7727</v>
      </c>
      <c r="C226" s="0" t="n">
        <v>-0.31257</v>
      </c>
      <c r="D226" s="0" t="n">
        <v>0</v>
      </c>
      <c r="E226" s="0" t="n">
        <v>-1.79999999981</v>
      </c>
      <c r="F226" s="0" t="n">
        <v>0</v>
      </c>
      <c r="G226" s="0" t="n">
        <v>0</v>
      </c>
      <c r="H226" s="0" t="n">
        <v>24</v>
      </c>
      <c r="I226" s="0" t="n">
        <v>7</v>
      </c>
      <c r="J226" s="0" t="n">
        <v>863</v>
      </c>
      <c r="K226" s="0" t="n">
        <v>108</v>
      </c>
      <c r="L226" s="0" t="n">
        <v>-1.8</v>
      </c>
      <c r="M226" s="0" t="n">
        <v>-3.11749</v>
      </c>
      <c r="N226" s="0" t="n">
        <v>-2.06820893288</v>
      </c>
      <c r="O226" s="0" t="n">
        <v>-1.3797249794</v>
      </c>
      <c r="P226" s="0" t="n">
        <v>-0.0664703094103951</v>
      </c>
      <c r="Q226" s="0" t="n">
        <v>-2.46302690793829</v>
      </c>
      <c r="R226" s="0" t="n">
        <v>-3.73901175633233</v>
      </c>
      <c r="S226" s="0" t="n">
        <v>-1.33062374789547</v>
      </c>
      <c r="T226" s="0" t="n">
        <v>-3.22226282860792</v>
      </c>
      <c r="U226" s="0" t="n">
        <v>-1.54895470969388</v>
      </c>
      <c r="V226" s="0" t="n">
        <v>1.7583410643267</v>
      </c>
      <c r="W226" s="0" t="n">
        <v>2.27607130491661</v>
      </c>
      <c r="X226" s="0" t="n">
        <v>1.67152415650852</v>
      </c>
      <c r="Y226" s="0" t="n">
        <v>1.16639577153731</v>
      </c>
      <c r="Z226" s="0" t="n">
        <v>0.26820893288</v>
      </c>
      <c r="AA226" s="0" t="n">
        <v>-1.7377650206</v>
      </c>
      <c r="AB226" s="0" t="n">
        <v>2.00173862346961</v>
      </c>
      <c r="AC226" s="0" t="n">
        <v>-1.08330192853829</v>
      </c>
      <c r="AD226" s="0" t="n">
        <v>-1.67080282345233</v>
      </c>
      <c r="AE226" s="0" t="n">
        <v>0.0491012315045258</v>
      </c>
      <c r="AF226" s="0" t="n">
        <v>-1.15405389572792</v>
      </c>
      <c r="AG226" s="0" t="n">
        <v>-0.169229730293877</v>
      </c>
      <c r="AH226" s="0" t="s">
        <v>34</v>
      </c>
    </row>
    <row r="227" customFormat="false" ht="12.75" hidden="false" customHeight="false" outlineLevel="0" collapsed="false">
      <c r="A227" s="0" t="n">
        <v>202102</v>
      </c>
      <c r="B227" s="0" t="n">
        <v>-0.45</v>
      </c>
      <c r="C227" s="0" t="n">
        <v>0.77442</v>
      </c>
      <c r="D227" s="0" t="n">
        <v>1.77265386818</v>
      </c>
      <c r="E227" s="0" t="n">
        <v>0.312567214581</v>
      </c>
      <c r="F227" s="0" t="n">
        <v>0</v>
      </c>
      <c r="G227" s="0" t="n">
        <v>0</v>
      </c>
      <c r="H227" s="0" t="n">
        <v>11</v>
      </c>
      <c r="I227" s="0" t="n">
        <v>5</v>
      </c>
      <c r="J227" s="0" t="n">
        <v>309</v>
      </c>
      <c r="K227" s="0" t="n">
        <v>39</v>
      </c>
      <c r="L227" s="0" t="n">
        <v>0.444397163</v>
      </c>
      <c r="M227" s="0" t="n">
        <v>2.817905653</v>
      </c>
      <c r="N227" s="0" t="n">
        <v>-4.22062540054</v>
      </c>
      <c r="O227" s="0" t="n">
        <v>1.99249267578</v>
      </c>
      <c r="P227" s="0" t="n">
        <v>-1.57891940030576</v>
      </c>
      <c r="Q227" s="0" t="n">
        <v>3.76626816391607</v>
      </c>
      <c r="R227" s="0" t="n">
        <v>-1.68172815153292</v>
      </c>
      <c r="S227" s="0" t="n">
        <v>2.81172179982321</v>
      </c>
      <c r="T227" s="0" t="n">
        <v>-1.84652759857917</v>
      </c>
      <c r="U227" s="0" t="n">
        <v>3.16496865633362</v>
      </c>
      <c r="V227" s="0" t="n">
        <v>4.73748267556732</v>
      </c>
      <c r="W227" s="0" t="n">
        <v>3.18196324208592</v>
      </c>
      <c r="X227" s="0" t="n">
        <v>2.66779601894453</v>
      </c>
      <c r="Y227" s="0" t="n">
        <v>2.64783690929982</v>
      </c>
      <c r="Z227" s="0" t="n">
        <v>4.66502256354</v>
      </c>
      <c r="AA227" s="0" t="n">
        <v>0.82541297722</v>
      </c>
      <c r="AB227" s="0" t="n">
        <v>2.64170600023424</v>
      </c>
      <c r="AC227" s="0" t="n">
        <v>1.77377548813607</v>
      </c>
      <c r="AD227" s="0" t="n">
        <v>2.53889724900708</v>
      </c>
      <c r="AE227" s="0" t="n">
        <v>0.819229124043208</v>
      </c>
      <c r="AF227" s="0" t="n">
        <v>2.37409780196083</v>
      </c>
      <c r="AG227" s="0" t="n">
        <v>1.17247598055362</v>
      </c>
      <c r="AH227" s="0" t="s">
        <v>34</v>
      </c>
    </row>
    <row r="228" customFormat="false" ht="12.75" hidden="false" customHeight="false" outlineLevel="0" collapsed="false">
      <c r="A228" s="0" t="n">
        <v>202104</v>
      </c>
      <c r="B228" s="0" t="n">
        <v>1.3789</v>
      </c>
      <c r="C228" s="0" t="n">
        <v>1.157</v>
      </c>
      <c r="D228" s="0" t="n">
        <v>0</v>
      </c>
      <c r="E228" s="0" t="n">
        <v>-1.79999999981</v>
      </c>
      <c r="F228" s="0" t="n">
        <v>0</v>
      </c>
      <c r="G228" s="0" t="n">
        <v>0</v>
      </c>
      <c r="H228" s="0" t="n">
        <v>12</v>
      </c>
      <c r="I228" s="0" t="n">
        <v>1</v>
      </c>
      <c r="J228" s="0" t="n">
        <v>761</v>
      </c>
      <c r="K228" s="0" t="n">
        <v>96</v>
      </c>
      <c r="L228" s="0" t="n">
        <v>-1.8</v>
      </c>
      <c r="M228" s="0" t="n">
        <v>-3.11749</v>
      </c>
      <c r="N228" s="0" t="n">
        <v>-2.58654904366</v>
      </c>
      <c r="O228" s="0" t="n">
        <v>-2.57411170006</v>
      </c>
      <c r="P228" s="0" t="n">
        <v>-1.01871405859174</v>
      </c>
      <c r="Q228" s="0" t="n">
        <v>-1.61408841376809</v>
      </c>
      <c r="R228" s="0" t="n">
        <v>-3.73901642436361</v>
      </c>
      <c r="S228" s="0" t="n">
        <v>-1.33066339639045</v>
      </c>
      <c r="T228" s="0" t="n">
        <v>-3.08881242051186</v>
      </c>
      <c r="U228" s="0" t="n">
        <v>-0.339307172015968</v>
      </c>
      <c r="V228" s="0" t="n">
        <v>0.955991304839194</v>
      </c>
      <c r="W228" s="0" t="n">
        <v>1.83840997892927</v>
      </c>
      <c r="X228" s="0" t="n">
        <v>1.69538926134517</v>
      </c>
      <c r="Y228" s="0" t="n">
        <v>2.29055010385993</v>
      </c>
      <c r="Z228" s="0" t="n">
        <v>0.78654904366</v>
      </c>
      <c r="AA228" s="0" t="n">
        <v>-0.54337829994</v>
      </c>
      <c r="AB228" s="0" t="n">
        <v>1.56783498506826</v>
      </c>
      <c r="AC228" s="0" t="n">
        <v>0.960023286291913</v>
      </c>
      <c r="AD228" s="0" t="n">
        <v>-1.15246738070361</v>
      </c>
      <c r="AE228" s="0" t="n">
        <v>1.24344830366955</v>
      </c>
      <c r="AF228" s="0" t="n">
        <v>-0.50226337685186</v>
      </c>
      <c r="AG228" s="0" t="n">
        <v>2.23480452804403</v>
      </c>
      <c r="AH228" s="0" t="s">
        <v>34</v>
      </c>
    </row>
    <row r="229" customFormat="false" ht="12.75" hidden="false" customHeight="false" outlineLevel="0" collapsed="false">
      <c r="A229" s="0" t="n">
        <v>202103</v>
      </c>
      <c r="B229" s="0" t="n">
        <v>1.7727</v>
      </c>
      <c r="C229" s="0" t="n">
        <v>-0.31257</v>
      </c>
      <c r="D229" s="0" t="n">
        <v>0</v>
      </c>
      <c r="E229" s="0" t="n">
        <v>-1.79999999981</v>
      </c>
      <c r="F229" s="0" t="n">
        <v>0</v>
      </c>
      <c r="G229" s="0" t="n">
        <v>0</v>
      </c>
      <c r="H229" s="0" t="n">
        <v>10</v>
      </c>
      <c r="I229" s="0" t="n">
        <v>7</v>
      </c>
      <c r="J229" s="0" t="n">
        <v>527</v>
      </c>
      <c r="K229" s="0" t="n">
        <v>66</v>
      </c>
      <c r="L229" s="0" t="n">
        <v>-1.8</v>
      </c>
      <c r="M229" s="0" t="n">
        <v>-3.11749</v>
      </c>
      <c r="N229" s="0" t="n">
        <v>-3.89982748032</v>
      </c>
      <c r="O229" s="0" t="n">
        <v>-0.386267602444</v>
      </c>
      <c r="P229" s="0" t="n">
        <v>-0.0664703094103951</v>
      </c>
      <c r="Q229" s="0" t="n">
        <v>-2.46302690793829</v>
      </c>
      <c r="R229" s="0" t="n">
        <v>-3.73901175633233</v>
      </c>
      <c r="S229" s="0" t="n">
        <v>-1.33062374789547</v>
      </c>
      <c r="T229" s="0" t="n">
        <v>-3.22226282860792</v>
      </c>
      <c r="U229" s="0" t="n">
        <v>-1.54895470969388</v>
      </c>
      <c r="V229" s="0" t="n">
        <v>3.44511991547734</v>
      </c>
      <c r="W229" s="0" t="n">
        <v>4.35976563736186</v>
      </c>
      <c r="X229" s="0" t="n">
        <v>0.957951056439547</v>
      </c>
      <c r="Y229" s="0" t="n">
        <v>1.34570991176212</v>
      </c>
      <c r="Z229" s="0" t="n">
        <v>2.09982748032</v>
      </c>
      <c r="AA229" s="0" t="n">
        <v>-2.731222397556</v>
      </c>
      <c r="AB229" s="0" t="n">
        <v>3.8333571709096</v>
      </c>
      <c r="AC229" s="0" t="n">
        <v>-2.07675930549429</v>
      </c>
      <c r="AD229" s="0" t="n">
        <v>0.160815723987672</v>
      </c>
      <c r="AE229" s="0" t="n">
        <v>-0.944356145451474</v>
      </c>
      <c r="AF229" s="0" t="n">
        <v>0.67756465171208</v>
      </c>
      <c r="AG229" s="0" t="n">
        <v>-1.16268710724988</v>
      </c>
      <c r="AH229" s="0" t="s">
        <v>34</v>
      </c>
    </row>
    <row r="230" customFormat="false" ht="12.75" hidden="false" customHeight="false" outlineLevel="0" collapsed="false">
      <c r="A230" s="0" t="n">
        <v>202103</v>
      </c>
      <c r="B230" s="0" t="n">
        <v>1.7727</v>
      </c>
      <c r="C230" s="0" t="n">
        <v>0.31257</v>
      </c>
      <c r="D230" s="0" t="n">
        <v>0</v>
      </c>
      <c r="E230" s="0" t="n">
        <v>-1.79999999981</v>
      </c>
      <c r="F230" s="0" t="n">
        <v>0</v>
      </c>
      <c r="G230" s="0" t="n">
        <v>0</v>
      </c>
      <c r="H230" s="0" t="n">
        <v>12</v>
      </c>
      <c r="I230" s="0" t="n">
        <v>5</v>
      </c>
      <c r="J230" s="0" t="n">
        <v>541</v>
      </c>
      <c r="K230" s="0" t="n">
        <v>68</v>
      </c>
      <c r="L230" s="0" t="n">
        <v>-1.8</v>
      </c>
      <c r="M230" s="0" t="n">
        <v>-3.11749</v>
      </c>
      <c r="N230" s="0" t="n">
        <v>-2.21055698395</v>
      </c>
      <c r="O230" s="0" t="n">
        <v>-0.587755262852</v>
      </c>
      <c r="P230" s="0" t="n">
        <v>-0.410514589375625</v>
      </c>
      <c r="Q230" s="0" t="n">
        <v>-2.12475732160896</v>
      </c>
      <c r="R230" s="0" t="n">
        <v>-3.73900551065741</v>
      </c>
      <c r="S230" s="0" t="n">
        <v>-1.33062475929949</v>
      </c>
      <c r="T230" s="0" t="n">
        <v>-3.17367538419816</v>
      </c>
      <c r="U230" s="0" t="n">
        <v>-1.05165297638181</v>
      </c>
      <c r="V230" s="0" t="n">
        <v>2.56283336902799</v>
      </c>
      <c r="W230" s="0" t="n">
        <v>2.36696598008678</v>
      </c>
      <c r="X230" s="0" t="n">
        <v>1.69941460142785</v>
      </c>
      <c r="Y230" s="0" t="n">
        <v>1.06901737194246</v>
      </c>
      <c r="Z230" s="0" t="n">
        <v>0.41055698395</v>
      </c>
      <c r="AA230" s="0" t="n">
        <v>-2.529734737148</v>
      </c>
      <c r="AB230" s="0" t="n">
        <v>1.80004239457438</v>
      </c>
      <c r="AC230" s="0" t="n">
        <v>-1.53700205875696</v>
      </c>
      <c r="AD230" s="0" t="n">
        <v>-1.52844852670741</v>
      </c>
      <c r="AE230" s="0" t="n">
        <v>-0.74286949644749</v>
      </c>
      <c r="AF230" s="0" t="n">
        <v>-0.963118400248157</v>
      </c>
      <c r="AG230" s="0" t="n">
        <v>-0.463897713529808</v>
      </c>
      <c r="AH230" s="0" t="s">
        <v>34</v>
      </c>
    </row>
    <row r="231" customFormat="false" ht="12.75" hidden="false" customHeight="false" outlineLevel="0" collapsed="false">
      <c r="A231" s="0" t="n">
        <v>202102</v>
      </c>
      <c r="B231" s="0" t="n">
        <v>-0.45</v>
      </c>
      <c r="C231" s="0" t="n">
        <v>0.77442</v>
      </c>
      <c r="D231" s="0" t="n">
        <v>1.77265386818</v>
      </c>
      <c r="E231" s="0" t="n">
        <v>0.312567214581</v>
      </c>
      <c r="F231" s="0" t="n">
        <v>0</v>
      </c>
      <c r="G231" s="0" t="n">
        <v>0</v>
      </c>
      <c r="H231" s="0" t="n">
        <v>28</v>
      </c>
      <c r="I231" s="0" t="n">
        <v>5</v>
      </c>
      <c r="J231" s="0" t="n">
        <v>445</v>
      </c>
      <c r="K231" s="0" t="n">
        <v>56</v>
      </c>
      <c r="L231" s="0" t="n">
        <v>0.444397163</v>
      </c>
      <c r="M231" s="0" t="n">
        <v>2.817905653</v>
      </c>
      <c r="N231" s="0" t="n">
        <v>-2.71518039703</v>
      </c>
      <c r="O231" s="0" t="n">
        <v>-0.630402565002</v>
      </c>
      <c r="P231" s="0" t="n">
        <v>-1.57891940030576</v>
      </c>
      <c r="Q231" s="0" t="n">
        <v>3.76626816391607</v>
      </c>
      <c r="R231" s="0" t="n">
        <v>-1.68172815153292</v>
      </c>
      <c r="S231" s="0" t="n">
        <v>2.81172179982321</v>
      </c>
      <c r="T231" s="0" t="n">
        <v>-1.84652759857917</v>
      </c>
      <c r="U231" s="0" t="n">
        <v>3.16496865633362</v>
      </c>
      <c r="V231" s="0" t="n">
        <v>4.67693916190763</v>
      </c>
      <c r="W231" s="0" t="n">
        <v>4.54112348997489</v>
      </c>
      <c r="X231" s="0" t="n">
        <v>3.59391759597327</v>
      </c>
      <c r="Y231" s="0" t="n">
        <v>3.89350746653953</v>
      </c>
      <c r="Z231" s="0" t="n">
        <v>3.15957756003</v>
      </c>
      <c r="AA231" s="0" t="n">
        <v>3.448308218002</v>
      </c>
      <c r="AB231" s="0" t="n">
        <v>1.13626099672424</v>
      </c>
      <c r="AC231" s="0" t="n">
        <v>4.39667072891807</v>
      </c>
      <c r="AD231" s="0" t="n">
        <v>1.03345224549708</v>
      </c>
      <c r="AE231" s="0" t="n">
        <v>3.44212436482521</v>
      </c>
      <c r="AF231" s="0" t="n">
        <v>0.868652798450831</v>
      </c>
      <c r="AG231" s="0" t="n">
        <v>3.79537122133562</v>
      </c>
      <c r="AH231" s="0" t="s">
        <v>34</v>
      </c>
    </row>
    <row r="232" customFormat="false" ht="12.75" hidden="false" customHeight="false" outlineLevel="0" collapsed="false">
      <c r="A232" s="0" t="n">
        <v>202103</v>
      </c>
      <c r="B232" s="0" t="n">
        <v>1.3789</v>
      </c>
      <c r="C232" s="0" t="n">
        <v>-1.157</v>
      </c>
      <c r="D232" s="0" t="n">
        <v>0</v>
      </c>
      <c r="E232" s="0" t="n">
        <v>-1.79999999981</v>
      </c>
      <c r="F232" s="0" t="n">
        <v>0</v>
      </c>
      <c r="G232" s="0" t="n">
        <v>0</v>
      </c>
      <c r="H232" s="0" t="n">
        <v>6</v>
      </c>
      <c r="I232" s="0" t="n">
        <v>3</v>
      </c>
      <c r="J232" s="0" t="n">
        <v>491</v>
      </c>
      <c r="K232" s="0" t="n">
        <v>62</v>
      </c>
      <c r="L232" s="0" t="n">
        <v>-1.8</v>
      </c>
      <c r="M232" s="0" t="n">
        <v>-3.11749</v>
      </c>
      <c r="N232" s="0" t="n">
        <v>-6.95997858047</v>
      </c>
      <c r="O232" s="0" t="n">
        <v>3.16228699684</v>
      </c>
      <c r="P232" s="0" t="n">
        <v>0.343655161477385</v>
      </c>
      <c r="Q232" s="0" t="n">
        <v>-2.92460975274313</v>
      </c>
      <c r="R232" s="0" t="n">
        <v>-3.73905104498743</v>
      </c>
      <c r="S232" s="0" t="n">
        <v>-1.33065779085985</v>
      </c>
      <c r="T232" s="0" t="n">
        <v>-3.25462834973365</v>
      </c>
      <c r="U232" s="0" t="n">
        <v>-2.18486658354644</v>
      </c>
      <c r="V232" s="0" t="n">
        <v>8.12779047964144</v>
      </c>
      <c r="W232" s="0" t="n">
        <v>9.50754320929429</v>
      </c>
      <c r="X232" s="0" t="n">
        <v>5.52819383290321</v>
      </c>
      <c r="Y232" s="0" t="n">
        <v>6.5055108749934</v>
      </c>
      <c r="Z232" s="0" t="n">
        <v>5.15997858047</v>
      </c>
      <c r="AA232" s="0" t="n">
        <v>-6.27977699684</v>
      </c>
      <c r="AB232" s="0" t="n">
        <v>7.30363374194738</v>
      </c>
      <c r="AC232" s="0" t="n">
        <v>-6.08689674958313</v>
      </c>
      <c r="AD232" s="0" t="n">
        <v>3.22092753548257</v>
      </c>
      <c r="AE232" s="0" t="n">
        <v>-4.49294478769985</v>
      </c>
      <c r="AF232" s="0" t="n">
        <v>3.70535023073635</v>
      </c>
      <c r="AG232" s="0" t="n">
        <v>-5.34715358038643</v>
      </c>
      <c r="AH232" s="0" t="s">
        <v>34</v>
      </c>
    </row>
    <row r="233" customFormat="false" ht="12.75" hidden="false" customHeight="false" outlineLevel="0" collapsed="false">
      <c r="A233" s="0" t="n">
        <v>202101</v>
      </c>
      <c r="B233" s="0" t="n">
        <v>0</v>
      </c>
      <c r="C233" s="0" t="n">
        <v>-1.8</v>
      </c>
      <c r="D233" s="0" t="n">
        <v>1.77265404267</v>
      </c>
      <c r="E233" s="0" t="n">
        <v>-0.31256622502</v>
      </c>
      <c r="F233" s="0" t="n">
        <v>0</v>
      </c>
      <c r="G233" s="0" t="n">
        <v>0</v>
      </c>
      <c r="H233" s="0" t="n">
        <v>16</v>
      </c>
      <c r="I233" s="0" t="n">
        <v>7</v>
      </c>
      <c r="J233" s="0" t="n">
        <v>127</v>
      </c>
      <c r="K233" s="0" t="n">
        <v>16</v>
      </c>
      <c r="L233" s="0" t="n">
        <v>-1.8</v>
      </c>
      <c r="M233" s="0" t="n">
        <v>-3.11749</v>
      </c>
      <c r="N233" s="0" t="n">
        <v>-0.573366045952</v>
      </c>
      <c r="O233" s="0" t="n">
        <v>2.4858982563</v>
      </c>
      <c r="P233" s="0" t="n">
        <v>-3.64007515518394</v>
      </c>
      <c r="Q233" s="0" t="n">
        <v>-3.33524412988204</v>
      </c>
      <c r="R233" s="0" t="n">
        <v>-3.57503844234356</v>
      </c>
      <c r="S233" s="0" t="n">
        <v>-2.19361984878036</v>
      </c>
      <c r="T233" s="0" t="n">
        <v>-3.28196760212156</v>
      </c>
      <c r="U233" s="0" t="n">
        <v>-2.38525808038709</v>
      </c>
      <c r="V233" s="0" t="n">
        <v>5.73607799877793</v>
      </c>
      <c r="W233" s="0" t="n">
        <v>6.57954431863266</v>
      </c>
      <c r="X233" s="0" t="n">
        <v>5.55948980312348</v>
      </c>
      <c r="Y233" s="0" t="n">
        <v>5.57357035001182</v>
      </c>
      <c r="Z233" s="0" t="n">
        <v>-1.226633954048</v>
      </c>
      <c r="AA233" s="0" t="n">
        <v>-5.6033882563</v>
      </c>
      <c r="AB233" s="0" t="n">
        <v>-3.06670910923194</v>
      </c>
      <c r="AC233" s="0" t="n">
        <v>-5.82114238618204</v>
      </c>
      <c r="AD233" s="0" t="n">
        <v>-3.00167239639156</v>
      </c>
      <c r="AE233" s="0" t="n">
        <v>-4.67951810508036</v>
      </c>
      <c r="AF233" s="0" t="n">
        <v>-2.70860155616956</v>
      </c>
      <c r="AG233" s="0" t="n">
        <v>-4.87115633668708</v>
      </c>
      <c r="AH233" s="0" t="s">
        <v>34</v>
      </c>
    </row>
    <row r="234" customFormat="false" ht="12.75" hidden="false" customHeight="false" outlineLevel="0" collapsed="false">
      <c r="A234" s="0" t="n">
        <v>202104</v>
      </c>
      <c r="B234" s="0" t="n">
        <v>1.7727</v>
      </c>
      <c r="C234" s="0" t="n">
        <v>0.31257</v>
      </c>
      <c r="D234" s="0" t="n">
        <v>0</v>
      </c>
      <c r="E234" s="0" t="n">
        <v>-1.79999999981</v>
      </c>
      <c r="F234" s="0" t="n">
        <v>0</v>
      </c>
      <c r="G234" s="0" t="n">
        <v>0</v>
      </c>
      <c r="H234" s="0" t="n">
        <v>21</v>
      </c>
      <c r="I234" s="0" t="n">
        <v>5</v>
      </c>
      <c r="J234" s="0" t="n">
        <v>837</v>
      </c>
      <c r="K234" s="0" t="n">
        <v>105</v>
      </c>
      <c r="L234" s="0" t="n">
        <v>-1.8</v>
      </c>
      <c r="M234" s="0" t="n">
        <v>-3.11749</v>
      </c>
      <c r="N234" s="0" t="n">
        <v>-2.61218357086</v>
      </c>
      <c r="O234" s="0" t="n">
        <v>1.13562452793</v>
      </c>
      <c r="P234" s="0" t="n">
        <v>-0.410514589375625</v>
      </c>
      <c r="Q234" s="0" t="n">
        <v>-2.12475732160896</v>
      </c>
      <c r="R234" s="0" t="n">
        <v>-3.73900551065741</v>
      </c>
      <c r="S234" s="0" t="n">
        <v>-1.33062475929949</v>
      </c>
      <c r="T234" s="0" t="n">
        <v>-3.17367538419816</v>
      </c>
      <c r="U234" s="0" t="n">
        <v>-1.05165297638181</v>
      </c>
      <c r="V234" s="0" t="n">
        <v>4.3299682840021</v>
      </c>
      <c r="W234" s="0" t="n">
        <v>3.93413727630767</v>
      </c>
      <c r="X234" s="0" t="n">
        <v>2.71147805279127</v>
      </c>
      <c r="Y234" s="0" t="n">
        <v>2.25819749741121</v>
      </c>
      <c r="Z234" s="0" t="n">
        <v>0.81218357086</v>
      </c>
      <c r="AA234" s="0" t="n">
        <v>-4.25311452793</v>
      </c>
      <c r="AB234" s="0" t="n">
        <v>2.20166898148438</v>
      </c>
      <c r="AC234" s="0" t="n">
        <v>-3.26038184953896</v>
      </c>
      <c r="AD234" s="0" t="n">
        <v>-1.12682193979741</v>
      </c>
      <c r="AE234" s="0" t="n">
        <v>-2.46624928722949</v>
      </c>
      <c r="AF234" s="0" t="n">
        <v>-0.561491813338158</v>
      </c>
      <c r="AG234" s="0" t="n">
        <v>-2.18727750431181</v>
      </c>
      <c r="AH234" s="0" t="s">
        <v>34</v>
      </c>
    </row>
    <row r="235" customFormat="false" ht="12.75" hidden="false" customHeight="false" outlineLevel="0" collapsed="false">
      <c r="A235" s="0" t="n">
        <v>202102</v>
      </c>
      <c r="B235" s="0" t="n">
        <v>-0.45</v>
      </c>
      <c r="C235" s="0" t="n">
        <v>0.77442</v>
      </c>
      <c r="D235" s="0" t="n">
        <v>-1.37888032056</v>
      </c>
      <c r="E235" s="0" t="n">
        <v>1.15701731256</v>
      </c>
      <c r="F235" s="0" t="n">
        <v>0</v>
      </c>
      <c r="G235" s="0" t="n">
        <v>0</v>
      </c>
      <c r="H235" s="0" t="n">
        <v>26</v>
      </c>
      <c r="I235" s="0" t="n">
        <v>2</v>
      </c>
      <c r="J235" s="0" t="n">
        <v>426</v>
      </c>
      <c r="K235" s="0" t="n">
        <v>54</v>
      </c>
      <c r="L235" s="0" t="n">
        <v>0.444397163</v>
      </c>
      <c r="M235" s="0" t="n">
        <v>2.817905653</v>
      </c>
      <c r="N235" s="0" t="n">
        <v>-1.73521351814</v>
      </c>
      <c r="O235" s="0" t="n">
        <v>3.26983046532</v>
      </c>
      <c r="P235" s="0" t="n">
        <v>2.42334792070546</v>
      </c>
      <c r="Q235" s="0" t="n">
        <v>3.00236056075076</v>
      </c>
      <c r="R235" s="0" t="n">
        <v>2.48181869355312</v>
      </c>
      <c r="S235" s="0" t="n">
        <v>2.04378940874795</v>
      </c>
      <c r="T235" s="0" t="n">
        <v>2.55275824080803</v>
      </c>
      <c r="U235" s="0" t="n">
        <v>2.56744857342169</v>
      </c>
      <c r="V235" s="0" t="n">
        <v>2.22596917259203</v>
      </c>
      <c r="W235" s="0" t="n">
        <v>4.16715411168134</v>
      </c>
      <c r="X235" s="0" t="n">
        <v>4.39164403690209</v>
      </c>
      <c r="Y235" s="0" t="n">
        <v>4.34511704417758</v>
      </c>
      <c r="Z235" s="0" t="n">
        <v>2.17961068114</v>
      </c>
      <c r="AA235" s="0" t="n">
        <v>-0.45192481232</v>
      </c>
      <c r="AB235" s="0" t="n">
        <v>4.15856143884546</v>
      </c>
      <c r="AC235" s="0" t="n">
        <v>-0.267469904569244</v>
      </c>
      <c r="AD235" s="0" t="n">
        <v>4.21703221169312</v>
      </c>
      <c r="AE235" s="0" t="n">
        <v>-1.22604105657205</v>
      </c>
      <c r="AF235" s="0" t="n">
        <v>4.28797175894803</v>
      </c>
      <c r="AG235" s="0" t="n">
        <v>-0.702381891898314</v>
      </c>
      <c r="AH235" s="0" t="s">
        <v>34</v>
      </c>
    </row>
    <row r="236" customFormat="false" ht="12.75" hidden="false" customHeight="false" outlineLevel="0" collapsed="false">
      <c r="A236" s="0" t="n">
        <v>202102</v>
      </c>
      <c r="B236" s="0" t="n">
        <v>-0.45</v>
      </c>
      <c r="C236" s="0" t="n">
        <v>0.77442</v>
      </c>
      <c r="D236" s="0" t="n">
        <v>1.37888032056</v>
      </c>
      <c r="E236" s="0" t="n">
        <v>-1.15701731256</v>
      </c>
      <c r="F236" s="0" t="n">
        <v>0</v>
      </c>
      <c r="G236" s="0" t="n">
        <v>0</v>
      </c>
      <c r="H236" s="0" t="n">
        <v>24</v>
      </c>
      <c r="I236" s="0" t="n">
        <v>3</v>
      </c>
      <c r="J236" s="0" t="n">
        <v>411</v>
      </c>
      <c r="K236" s="0" t="n">
        <v>52</v>
      </c>
      <c r="L236" s="0" t="n">
        <v>0.444397163</v>
      </c>
      <c r="M236" s="0" t="n">
        <v>2.817905653</v>
      </c>
      <c r="N236" s="0" t="n">
        <v>-4.18438625336</v>
      </c>
      <c r="O236" s="0" t="n">
        <v>-2.74016523361</v>
      </c>
      <c r="P236" s="0" t="n">
        <v>-0.518270057684605</v>
      </c>
      <c r="Q236" s="0" t="n">
        <v>4.56965994797588</v>
      </c>
      <c r="R236" s="0" t="n">
        <v>-1.13154427222763</v>
      </c>
      <c r="S236" s="0" t="n">
        <v>3.49468675929861</v>
      </c>
      <c r="T236" s="0" t="n">
        <v>-0.917067217981477</v>
      </c>
      <c r="U236" s="0" t="n">
        <v>3.8201264870538</v>
      </c>
      <c r="V236" s="0" t="n">
        <v>7.23310361436576</v>
      </c>
      <c r="W236" s="0" t="n">
        <v>8.17764954895601</v>
      </c>
      <c r="X236" s="0" t="n">
        <v>6.94213393239</v>
      </c>
      <c r="Y236" s="0" t="n">
        <v>7.32890176896626</v>
      </c>
      <c r="Z236" s="0" t="n">
        <v>4.62878341636</v>
      </c>
      <c r="AA236" s="0" t="n">
        <v>5.55807088661</v>
      </c>
      <c r="AB236" s="0" t="n">
        <v>3.66611619567539</v>
      </c>
      <c r="AC236" s="0" t="n">
        <v>7.30982518158588</v>
      </c>
      <c r="AD236" s="0" t="n">
        <v>3.05284198113237</v>
      </c>
      <c r="AE236" s="0" t="n">
        <v>6.23485199290861</v>
      </c>
      <c r="AF236" s="0" t="n">
        <v>3.26731903537852</v>
      </c>
      <c r="AG236" s="0" t="n">
        <v>6.5602917206638</v>
      </c>
      <c r="AH236" s="0" t="s">
        <v>34</v>
      </c>
    </row>
    <row r="237" customFormat="false" ht="12.75" hidden="false" customHeight="false" outlineLevel="0" collapsed="false">
      <c r="A237" s="0" t="n">
        <v>202101</v>
      </c>
      <c r="B237" s="0" t="n">
        <v>0</v>
      </c>
      <c r="C237" s="0" t="n">
        <v>-1.8</v>
      </c>
      <c r="D237" s="0" t="n">
        <v>1.37887967467</v>
      </c>
      <c r="E237" s="0" t="n">
        <v>1.15701808231</v>
      </c>
      <c r="F237" s="0" t="n">
        <v>0</v>
      </c>
      <c r="G237" s="0" t="n">
        <v>0</v>
      </c>
      <c r="H237" s="0" t="n">
        <v>16</v>
      </c>
      <c r="I237" s="0" t="n">
        <v>1</v>
      </c>
      <c r="J237" s="0" t="n">
        <v>121</v>
      </c>
      <c r="K237" s="0" t="n">
        <v>16</v>
      </c>
      <c r="L237" s="0" t="n">
        <v>-1.8</v>
      </c>
      <c r="M237" s="0" t="n">
        <v>-3.11749</v>
      </c>
      <c r="N237" s="0" t="n">
        <v>-1.38806164265</v>
      </c>
      <c r="O237" s="0" t="n">
        <v>-7.50820732117</v>
      </c>
      <c r="P237" s="0" t="n">
        <v>-2.62083223209823</v>
      </c>
      <c r="Q237" s="0" t="n">
        <v>-4.5996463306646</v>
      </c>
      <c r="R237" s="0" t="n">
        <v>-3.04173638047658</v>
      </c>
      <c r="S237" s="0" t="n">
        <v>-3.35144511613294</v>
      </c>
      <c r="T237" s="0" t="n">
        <v>-2.4822941828117</v>
      </c>
      <c r="U237" s="0" t="n">
        <v>-3.55977499657769</v>
      </c>
      <c r="V237" s="0" t="n">
        <v>4.40999907082513</v>
      </c>
      <c r="W237" s="0" t="n">
        <v>3.15902680610632</v>
      </c>
      <c r="X237" s="0" t="n">
        <v>4.47362405301902</v>
      </c>
      <c r="Y237" s="0" t="n">
        <v>4.09725062375176</v>
      </c>
      <c r="Z237" s="0" t="n">
        <v>-0.41193835735</v>
      </c>
      <c r="AA237" s="0" t="n">
        <v>4.39071732117</v>
      </c>
      <c r="AB237" s="0" t="n">
        <v>-1.23277058944823</v>
      </c>
      <c r="AC237" s="0" t="n">
        <v>2.9085609905054</v>
      </c>
      <c r="AD237" s="0" t="n">
        <v>-1.65367473782658</v>
      </c>
      <c r="AE237" s="0" t="n">
        <v>4.15676220503706</v>
      </c>
      <c r="AF237" s="0" t="n">
        <v>-1.0942325401617</v>
      </c>
      <c r="AG237" s="0" t="n">
        <v>3.94843232459231</v>
      </c>
      <c r="AH237" s="0" t="s">
        <v>34</v>
      </c>
    </row>
    <row r="238" customFormat="false" ht="12.75" hidden="false" customHeight="false" outlineLevel="0" collapsed="false">
      <c r="A238" s="0" t="n">
        <v>202102</v>
      </c>
      <c r="B238" s="0" t="n">
        <v>-0.45</v>
      </c>
      <c r="C238" s="0" t="n">
        <v>0.77442</v>
      </c>
      <c r="D238" s="0" t="n">
        <v>1.37888032056</v>
      </c>
      <c r="E238" s="0" t="n">
        <v>-1.15701731256</v>
      </c>
      <c r="F238" s="0" t="n">
        <v>0</v>
      </c>
      <c r="G238" s="0" t="n">
        <v>0</v>
      </c>
      <c r="H238" s="0" t="n">
        <v>11</v>
      </c>
      <c r="I238" s="0" t="n">
        <v>3</v>
      </c>
      <c r="J238" s="0" t="n">
        <v>307</v>
      </c>
      <c r="K238" s="0" t="n">
        <v>39</v>
      </c>
      <c r="L238" s="0" t="n">
        <v>0.444397163</v>
      </c>
      <c r="M238" s="0" t="n">
        <v>2.817905653</v>
      </c>
      <c r="N238" s="0" t="n">
        <v>-1.45993065834</v>
      </c>
      <c r="O238" s="0" t="n">
        <v>6.74643135071</v>
      </c>
      <c r="P238" s="0" t="n">
        <v>-0.518270057684605</v>
      </c>
      <c r="Q238" s="0" t="n">
        <v>4.56965994797588</v>
      </c>
      <c r="R238" s="0" t="n">
        <v>-1.13154427222763</v>
      </c>
      <c r="S238" s="0" t="n">
        <v>3.49468675929861</v>
      </c>
      <c r="T238" s="0" t="n">
        <v>-0.917067217981477</v>
      </c>
      <c r="U238" s="0" t="n">
        <v>3.8201264870538</v>
      </c>
      <c r="V238" s="0" t="n">
        <v>4.36575063519407</v>
      </c>
      <c r="W238" s="0" t="n">
        <v>2.37172056250052</v>
      </c>
      <c r="X238" s="0" t="n">
        <v>3.26828403085735</v>
      </c>
      <c r="Y238" s="0" t="n">
        <v>2.97623266394545</v>
      </c>
      <c r="Z238" s="0" t="n">
        <v>1.90432782134</v>
      </c>
      <c r="AA238" s="0" t="n">
        <v>-3.92852569771</v>
      </c>
      <c r="AB238" s="0" t="n">
        <v>0.941660600655395</v>
      </c>
      <c r="AC238" s="0" t="n">
        <v>-2.17677140273412</v>
      </c>
      <c r="AD238" s="0" t="n">
        <v>0.328386386112371</v>
      </c>
      <c r="AE238" s="0" t="n">
        <v>-3.25174459141139</v>
      </c>
      <c r="AF238" s="0" t="n">
        <v>0.542863440358523</v>
      </c>
      <c r="AG238" s="0" t="n">
        <v>-2.9263048636562</v>
      </c>
      <c r="AH238" s="0" t="s">
        <v>34</v>
      </c>
    </row>
    <row r="239" customFormat="false" ht="12.75" hidden="false" customHeight="false" outlineLevel="0" collapsed="false">
      <c r="A239" s="0" t="n">
        <v>202104</v>
      </c>
      <c r="B239" s="0" t="n">
        <v>-1.3789</v>
      </c>
      <c r="C239" s="0" t="n">
        <v>1.157</v>
      </c>
      <c r="D239" s="0" t="n">
        <v>0</v>
      </c>
      <c r="E239" s="0" t="n">
        <v>-1.79999999981</v>
      </c>
      <c r="F239" s="0" t="n">
        <v>0</v>
      </c>
      <c r="G239" s="0" t="n">
        <v>0</v>
      </c>
      <c r="H239" s="0" t="n">
        <v>21</v>
      </c>
      <c r="I239" s="0" t="n">
        <v>2</v>
      </c>
      <c r="J239" s="0" t="n">
        <v>834</v>
      </c>
      <c r="K239" s="0" t="n">
        <v>105</v>
      </c>
      <c r="L239" s="0" t="n">
        <v>-1.8</v>
      </c>
      <c r="M239" s="0" t="n">
        <v>-3.11749</v>
      </c>
      <c r="N239" s="0" t="n">
        <v>-4.58901596069</v>
      </c>
      <c r="O239" s="0" t="n">
        <v>-1.13779163361</v>
      </c>
      <c r="P239" s="0" t="n">
        <v>-2.5800196862206</v>
      </c>
      <c r="Q239" s="0" t="n">
        <v>-1.51861363202457</v>
      </c>
      <c r="R239" s="0" t="n">
        <v>-3.73905104498743</v>
      </c>
      <c r="S239" s="0" t="n">
        <v>-1.33065779085985</v>
      </c>
      <c r="T239" s="0" t="n">
        <v>-3.31034276064877</v>
      </c>
      <c r="U239" s="0" t="n">
        <v>-1.4800324235605</v>
      </c>
      <c r="V239" s="0" t="n">
        <v>3.42020696023951</v>
      </c>
      <c r="W239" s="0" t="n">
        <v>2.04477172938898</v>
      </c>
      <c r="X239" s="0" t="n">
        <v>0.871571977829486</v>
      </c>
      <c r="Y239" s="0" t="n">
        <v>1.32368195228673</v>
      </c>
      <c r="Z239" s="0" t="n">
        <v>2.78901596069</v>
      </c>
      <c r="AA239" s="0" t="n">
        <v>-1.97969836639</v>
      </c>
      <c r="AB239" s="0" t="n">
        <v>2.0089962744694</v>
      </c>
      <c r="AC239" s="0" t="n">
        <v>-0.380821998414574</v>
      </c>
      <c r="AD239" s="0" t="n">
        <v>0.84996491570257</v>
      </c>
      <c r="AE239" s="0" t="n">
        <v>-0.192866157249851</v>
      </c>
      <c r="AF239" s="0" t="n">
        <v>1.27867320004123</v>
      </c>
      <c r="AG239" s="0" t="n">
        <v>-0.342240789950496</v>
      </c>
      <c r="AH239" s="0" t="s">
        <v>34</v>
      </c>
    </row>
    <row r="240" customFormat="false" ht="12.75" hidden="false" customHeight="false" outlineLevel="0" collapsed="false">
      <c r="A240" s="0" t="n">
        <v>202102</v>
      </c>
      <c r="B240" s="0" t="n">
        <v>-0.45</v>
      </c>
      <c r="C240" s="0" t="n">
        <v>0.77442</v>
      </c>
      <c r="D240" s="0" t="n">
        <v>1.37888032056</v>
      </c>
      <c r="E240" s="0" t="n">
        <v>-1.15701731256</v>
      </c>
      <c r="F240" s="0" t="n">
        <v>0</v>
      </c>
      <c r="G240" s="0" t="n">
        <v>0</v>
      </c>
      <c r="H240" s="0" t="n">
        <v>28</v>
      </c>
      <c r="I240" s="0" t="n">
        <v>3</v>
      </c>
      <c r="J240" s="0" t="n">
        <v>443</v>
      </c>
      <c r="K240" s="0" t="n">
        <v>56</v>
      </c>
      <c r="L240" s="0" t="n">
        <v>0.444397163</v>
      </c>
      <c r="M240" s="0" t="n">
        <v>2.817905653</v>
      </c>
      <c r="N240" s="0" t="n">
        <v>-2.72072529793</v>
      </c>
      <c r="O240" s="0" t="n">
        <v>-0.844715118408</v>
      </c>
      <c r="P240" s="0" t="n">
        <v>-0.518270057684605</v>
      </c>
      <c r="Q240" s="0" t="n">
        <v>4.56965994797588</v>
      </c>
      <c r="R240" s="0" t="n">
        <v>-1.13154427222763</v>
      </c>
      <c r="S240" s="0" t="n">
        <v>3.49468675929861</v>
      </c>
      <c r="T240" s="0" t="n">
        <v>-0.917067217981477</v>
      </c>
      <c r="U240" s="0" t="n">
        <v>3.8201264870538</v>
      </c>
      <c r="V240" s="0" t="n">
        <v>4.84074282603744</v>
      </c>
      <c r="W240" s="0" t="n">
        <v>5.84519173721135</v>
      </c>
      <c r="X240" s="0" t="n">
        <v>4.62124496090568</v>
      </c>
      <c r="Y240" s="0" t="n">
        <v>5.00139277335934</v>
      </c>
      <c r="Z240" s="0" t="n">
        <v>3.16512246093</v>
      </c>
      <c r="AA240" s="0" t="n">
        <v>3.662620771408</v>
      </c>
      <c r="AB240" s="0" t="n">
        <v>2.20245524024539</v>
      </c>
      <c r="AC240" s="0" t="n">
        <v>5.41437506638388</v>
      </c>
      <c r="AD240" s="0" t="n">
        <v>1.58918102570237</v>
      </c>
      <c r="AE240" s="0" t="n">
        <v>4.33940187770661</v>
      </c>
      <c r="AF240" s="0" t="n">
        <v>1.80365807994852</v>
      </c>
      <c r="AG240" s="0" t="n">
        <v>4.6648416054618</v>
      </c>
      <c r="AH240" s="0" t="s">
        <v>34</v>
      </c>
    </row>
    <row r="241" customFormat="false" ht="12.75" hidden="false" customHeight="false" outlineLevel="0" collapsed="false">
      <c r="A241" s="0" t="n">
        <v>202104</v>
      </c>
      <c r="B241" s="0" t="n">
        <v>-1.3789</v>
      </c>
      <c r="C241" s="0" t="n">
        <v>1.157</v>
      </c>
      <c r="D241" s="0" t="n">
        <v>0</v>
      </c>
      <c r="E241" s="0" t="n">
        <v>-1.79999999981</v>
      </c>
      <c r="F241" s="0" t="n">
        <v>0</v>
      </c>
      <c r="G241" s="0" t="n">
        <v>0</v>
      </c>
      <c r="H241" s="0" t="n">
        <v>25</v>
      </c>
      <c r="I241" s="0" t="n">
        <v>2</v>
      </c>
      <c r="J241" s="0" t="n">
        <v>866</v>
      </c>
      <c r="K241" s="0" t="n">
        <v>109</v>
      </c>
      <c r="L241" s="0" t="n">
        <v>-1.8</v>
      </c>
      <c r="M241" s="0" t="n">
        <v>-3.11749</v>
      </c>
      <c r="N241" s="0" t="n">
        <v>-6.76250600815</v>
      </c>
      <c r="O241" s="0" t="n">
        <v>-0.454926341772</v>
      </c>
      <c r="P241" s="0" t="n">
        <v>-2.5800196862206</v>
      </c>
      <c r="Q241" s="0" t="n">
        <v>-1.51861363202457</v>
      </c>
      <c r="R241" s="0" t="n">
        <v>-3.73905104498743</v>
      </c>
      <c r="S241" s="0" t="n">
        <v>-1.33065779085985</v>
      </c>
      <c r="T241" s="0" t="n">
        <v>-3.31034276064877</v>
      </c>
      <c r="U241" s="0" t="n">
        <v>-1.4800324235605</v>
      </c>
      <c r="V241" s="0" t="n">
        <v>5.63167036633372</v>
      </c>
      <c r="W241" s="0" t="n">
        <v>4.31562538742317</v>
      </c>
      <c r="X241" s="0" t="n">
        <v>3.14772703473377</v>
      </c>
      <c r="Y241" s="0" t="n">
        <v>3.60114892309635</v>
      </c>
      <c r="Z241" s="0" t="n">
        <v>4.96250600815</v>
      </c>
      <c r="AA241" s="0" t="n">
        <v>-2.662563658228</v>
      </c>
      <c r="AB241" s="0" t="n">
        <v>4.1824863219294</v>
      </c>
      <c r="AC241" s="0" t="n">
        <v>-1.06368729025257</v>
      </c>
      <c r="AD241" s="0" t="n">
        <v>3.02345496316257</v>
      </c>
      <c r="AE241" s="0" t="n">
        <v>-0.875731449087851</v>
      </c>
      <c r="AF241" s="0" t="n">
        <v>3.45216324750123</v>
      </c>
      <c r="AG241" s="0" t="n">
        <v>-1.0251060817885</v>
      </c>
      <c r="AH241" s="0" t="s">
        <v>34</v>
      </c>
    </row>
    <row r="242" customFormat="false" ht="12.75" hidden="false" customHeight="false" outlineLevel="0" collapsed="false">
      <c r="A242" s="0" t="n">
        <v>202103</v>
      </c>
      <c r="B242" s="0" t="n">
        <v>1.3789</v>
      </c>
      <c r="C242" s="0" t="n">
        <v>-1.157</v>
      </c>
      <c r="D242" s="0" t="n">
        <v>0</v>
      </c>
      <c r="E242" s="0" t="n">
        <v>-1.79999999981</v>
      </c>
      <c r="F242" s="0" t="n">
        <v>0</v>
      </c>
      <c r="G242" s="0" t="n">
        <v>0</v>
      </c>
      <c r="H242" s="0" t="n">
        <v>7</v>
      </c>
      <c r="I242" s="0" t="n">
        <v>3</v>
      </c>
      <c r="J242" s="0" t="n">
        <v>499</v>
      </c>
      <c r="K242" s="0" t="n">
        <v>63</v>
      </c>
      <c r="L242" s="0" t="n">
        <v>-1.8</v>
      </c>
      <c r="M242" s="0" t="n">
        <v>-3.11749</v>
      </c>
      <c r="N242" s="0" t="n">
        <v>-1.62333750725</v>
      </c>
      <c r="O242" s="0" t="n">
        <v>-3.43971371651</v>
      </c>
      <c r="P242" s="0" t="n">
        <v>0.343655161477385</v>
      </c>
      <c r="Q242" s="0" t="n">
        <v>-2.92460975274313</v>
      </c>
      <c r="R242" s="0" t="n">
        <v>-3.73905104498743</v>
      </c>
      <c r="S242" s="0" t="n">
        <v>-1.33065779085985</v>
      </c>
      <c r="T242" s="0" t="n">
        <v>-3.25462834973365</v>
      </c>
      <c r="U242" s="0" t="n">
        <v>-2.18486658354644</v>
      </c>
      <c r="V242" s="0" t="n">
        <v>0.367474842439807</v>
      </c>
      <c r="W242" s="0" t="n">
        <v>2.03332049916279</v>
      </c>
      <c r="X242" s="0" t="n">
        <v>2.98736684578333</v>
      </c>
      <c r="Y242" s="0" t="n">
        <v>2.05809405515829</v>
      </c>
      <c r="Z242" s="0" t="n">
        <v>-0.17666249275</v>
      </c>
      <c r="AA242" s="0" t="n">
        <v>0.32222371651</v>
      </c>
      <c r="AB242" s="0" t="n">
        <v>1.96699266872738</v>
      </c>
      <c r="AC242" s="0" t="n">
        <v>0.515103963766873</v>
      </c>
      <c r="AD242" s="0" t="n">
        <v>-2.11571353773743</v>
      </c>
      <c r="AE242" s="0" t="n">
        <v>2.10905592565015</v>
      </c>
      <c r="AF242" s="0" t="n">
        <v>-1.63129084248365</v>
      </c>
      <c r="AG242" s="0" t="n">
        <v>1.25484713296356</v>
      </c>
      <c r="AH242" s="0" t="s">
        <v>34</v>
      </c>
    </row>
    <row r="243" customFormat="false" ht="12.75" hidden="false" customHeight="false" outlineLevel="0" collapsed="false">
      <c r="A243" s="0" t="n">
        <v>202103</v>
      </c>
      <c r="B243" s="0" t="n">
        <v>1.7727</v>
      </c>
      <c r="C243" s="0" t="n">
        <v>-0.31257</v>
      </c>
      <c r="D243" s="0" t="n">
        <v>0</v>
      </c>
      <c r="E243" s="0" t="n">
        <v>-1.79999999981</v>
      </c>
      <c r="F243" s="0" t="n">
        <v>0</v>
      </c>
      <c r="G243" s="0" t="n">
        <v>0</v>
      </c>
      <c r="H243" s="0" t="n">
        <v>20</v>
      </c>
      <c r="I243" s="0" t="n">
        <v>7</v>
      </c>
      <c r="J243" s="0" t="n">
        <v>607</v>
      </c>
      <c r="K243" s="0" t="n">
        <v>76</v>
      </c>
      <c r="L243" s="0" t="n">
        <v>-1.8</v>
      </c>
      <c r="M243" s="0" t="n">
        <v>-3.11749</v>
      </c>
      <c r="N243" s="0" t="n">
        <v>-3.98985219002</v>
      </c>
      <c r="O243" s="0" t="n">
        <v>-2.64441514015</v>
      </c>
      <c r="P243" s="0" t="n">
        <v>-0.0664703094103951</v>
      </c>
      <c r="Q243" s="0" t="n">
        <v>-2.46302690793829</v>
      </c>
      <c r="R243" s="0" t="n">
        <v>-3.73901175633233</v>
      </c>
      <c r="S243" s="0" t="n">
        <v>-1.33062374789547</v>
      </c>
      <c r="T243" s="0" t="n">
        <v>-3.22226282860792</v>
      </c>
      <c r="U243" s="0" t="n">
        <v>-1.54895470969388</v>
      </c>
      <c r="V243" s="0" t="n">
        <v>2.24036881721682</v>
      </c>
      <c r="W243" s="0" t="n">
        <v>3.92757266920431</v>
      </c>
      <c r="X243" s="0" t="n">
        <v>1.33752336261267</v>
      </c>
      <c r="Y243" s="0" t="n">
        <v>1.33761989460688</v>
      </c>
      <c r="Z243" s="0" t="n">
        <v>2.18985219002</v>
      </c>
      <c r="AA243" s="0" t="n">
        <v>-0.47307485985</v>
      </c>
      <c r="AB243" s="0" t="n">
        <v>3.92338188060961</v>
      </c>
      <c r="AC243" s="0" t="n">
        <v>0.181388232211706</v>
      </c>
      <c r="AD243" s="0" t="n">
        <v>0.250840433687672</v>
      </c>
      <c r="AE243" s="0" t="n">
        <v>1.31379139225453</v>
      </c>
      <c r="AF243" s="0" t="n">
        <v>0.76758936141208</v>
      </c>
      <c r="AG243" s="0" t="n">
        <v>1.09546043045612</v>
      </c>
      <c r="AH243" s="0" t="s">
        <v>34</v>
      </c>
    </row>
    <row r="244" customFormat="false" ht="12.75" hidden="false" customHeight="false" outlineLevel="0" collapsed="false">
      <c r="A244" s="0" t="n">
        <v>202104</v>
      </c>
      <c r="B244" s="0" t="n">
        <v>-1.7727</v>
      </c>
      <c r="C244" s="0" t="n">
        <v>0.31257</v>
      </c>
      <c r="D244" s="0" t="n">
        <v>0</v>
      </c>
      <c r="E244" s="0" t="n">
        <v>-1.79999999981</v>
      </c>
      <c r="F244" s="0" t="n">
        <v>0</v>
      </c>
      <c r="G244" s="0" t="n">
        <v>0</v>
      </c>
      <c r="H244" s="0" t="n">
        <v>7</v>
      </c>
      <c r="I244" s="0" t="n">
        <v>6</v>
      </c>
      <c r="J244" s="0" t="n">
        <v>726</v>
      </c>
      <c r="K244" s="0" t="n">
        <v>91</v>
      </c>
      <c r="L244" s="0" t="n">
        <v>-1.8</v>
      </c>
      <c r="M244" s="0" t="n">
        <v>-3.11749</v>
      </c>
      <c r="N244" s="0" t="n">
        <v>1.1033551693</v>
      </c>
      <c r="O244" s="0" t="n">
        <v>2.39611697197</v>
      </c>
      <c r="P244" s="0" t="n">
        <v>-3.14548535787963</v>
      </c>
      <c r="Q244" s="0" t="n">
        <v>-1.56362955084669</v>
      </c>
      <c r="R244" s="0" t="n">
        <v>-3.73901175633233</v>
      </c>
      <c r="S244" s="0" t="n">
        <v>-1.33062374789547</v>
      </c>
      <c r="T244" s="0" t="n">
        <v>-3.54314563348762</v>
      </c>
      <c r="U244" s="0" t="n">
        <v>-1.35450006676076</v>
      </c>
      <c r="V244" s="0" t="n">
        <v>6.23131872724043</v>
      </c>
      <c r="W244" s="0" t="n">
        <v>5.80794613872778</v>
      </c>
      <c r="X244" s="0" t="n">
        <v>6.11041028373393</v>
      </c>
      <c r="Y244" s="0" t="n">
        <v>5.97135645239199</v>
      </c>
      <c r="Z244" s="0" t="n">
        <v>-2.9033551693</v>
      </c>
      <c r="AA244" s="0" t="n">
        <v>-5.51360697197</v>
      </c>
      <c r="AB244" s="0" t="n">
        <v>-4.24884052717963</v>
      </c>
      <c r="AC244" s="0" t="n">
        <v>-3.95974652281669</v>
      </c>
      <c r="AD244" s="0" t="n">
        <v>-4.84236692563233</v>
      </c>
      <c r="AE244" s="0" t="n">
        <v>-3.72674071986547</v>
      </c>
      <c r="AF244" s="0" t="n">
        <v>-4.64650080278762</v>
      </c>
      <c r="AG244" s="0" t="n">
        <v>-3.75061703873076</v>
      </c>
      <c r="AH244" s="0" t="s">
        <v>34</v>
      </c>
    </row>
    <row r="245" customFormat="false" ht="12.75" hidden="false" customHeight="false" outlineLevel="0" collapsed="false">
      <c r="A245" s="0" t="n">
        <v>202103</v>
      </c>
      <c r="B245" s="0" t="n">
        <v>1.7727</v>
      </c>
      <c r="C245" s="0" t="n">
        <v>-0.31257</v>
      </c>
      <c r="D245" s="0" t="n">
        <v>0</v>
      </c>
      <c r="E245" s="0" t="n">
        <v>-1.79999999981</v>
      </c>
      <c r="F245" s="0" t="n">
        <v>0</v>
      </c>
      <c r="G245" s="0" t="n">
        <v>0</v>
      </c>
      <c r="H245" s="0" t="n">
        <v>12</v>
      </c>
      <c r="I245" s="0" t="n">
        <v>7</v>
      </c>
      <c r="J245" s="0" t="n">
        <v>543</v>
      </c>
      <c r="K245" s="0" t="n">
        <v>68</v>
      </c>
      <c r="L245" s="0" t="n">
        <v>-1.8</v>
      </c>
      <c r="M245" s="0" t="n">
        <v>-3.11749</v>
      </c>
      <c r="N245" s="0" t="n">
        <v>-2.6935312748</v>
      </c>
      <c r="O245" s="0" t="n">
        <v>-2.13592553139</v>
      </c>
      <c r="P245" s="0" t="n">
        <v>-0.0664703094103951</v>
      </c>
      <c r="Q245" s="0" t="n">
        <v>-2.46302690793829</v>
      </c>
      <c r="R245" s="0" t="n">
        <v>-3.73901175633233</v>
      </c>
      <c r="S245" s="0" t="n">
        <v>-1.33062374789547</v>
      </c>
      <c r="T245" s="0" t="n">
        <v>-3.22226282860792</v>
      </c>
      <c r="U245" s="0" t="n">
        <v>-1.54895470969388</v>
      </c>
      <c r="V245" s="0" t="n">
        <v>1.32735336104722</v>
      </c>
      <c r="W245" s="0" t="n">
        <v>2.64734671443193</v>
      </c>
      <c r="X245" s="0" t="n">
        <v>1.31967435368144</v>
      </c>
      <c r="Y245" s="0" t="n">
        <v>0.789994811068249</v>
      </c>
      <c r="Z245" s="0" t="n">
        <v>0.8935312748</v>
      </c>
      <c r="AA245" s="0" t="n">
        <v>-0.98156446861</v>
      </c>
      <c r="AB245" s="0" t="n">
        <v>2.62706096538961</v>
      </c>
      <c r="AC245" s="0" t="n">
        <v>-0.327101376548295</v>
      </c>
      <c r="AD245" s="0" t="n">
        <v>-1.04548048153233</v>
      </c>
      <c r="AE245" s="0" t="n">
        <v>0.805301783494526</v>
      </c>
      <c r="AF245" s="0" t="n">
        <v>-0.52873155380792</v>
      </c>
      <c r="AG245" s="0" t="n">
        <v>0.586970821696123</v>
      </c>
      <c r="AH245" s="0" t="s">
        <v>34</v>
      </c>
    </row>
    <row r="246" customFormat="false" ht="12.75" hidden="false" customHeight="false" outlineLevel="0" collapsed="false">
      <c r="A246" s="0" t="n">
        <v>202104</v>
      </c>
      <c r="B246" s="0" t="n">
        <v>-1.3789</v>
      </c>
      <c r="C246" s="0" t="n">
        <v>1.157</v>
      </c>
      <c r="D246" s="0" t="n">
        <v>0</v>
      </c>
      <c r="E246" s="0" t="n">
        <v>-1.79999999981</v>
      </c>
      <c r="F246" s="0" t="n">
        <v>0</v>
      </c>
      <c r="G246" s="0" t="n">
        <v>0</v>
      </c>
      <c r="H246" s="0" t="n">
        <v>12</v>
      </c>
      <c r="I246" s="0" t="n">
        <v>2</v>
      </c>
      <c r="J246" s="0" t="n">
        <v>762</v>
      </c>
      <c r="K246" s="0" t="n">
        <v>96</v>
      </c>
      <c r="L246" s="0" t="n">
        <v>-1.8</v>
      </c>
      <c r="M246" s="0" t="n">
        <v>-3.11749</v>
      </c>
      <c r="N246" s="0" t="n">
        <v>-1.77245151997</v>
      </c>
      <c r="O246" s="0" t="n">
        <v>-2.09092593193</v>
      </c>
      <c r="P246" s="0" t="n">
        <v>-2.5800196862206</v>
      </c>
      <c r="Q246" s="0" t="n">
        <v>-1.51861363202457</v>
      </c>
      <c r="R246" s="0" t="n">
        <v>-3.73905104498743</v>
      </c>
      <c r="S246" s="0" t="n">
        <v>-1.33065779085985</v>
      </c>
      <c r="T246" s="0" t="n">
        <v>-3.31034276064877</v>
      </c>
      <c r="U246" s="0" t="n">
        <v>-1.4800324235605</v>
      </c>
      <c r="V246" s="0" t="n">
        <v>1.02693364177263</v>
      </c>
      <c r="W246" s="0" t="n">
        <v>0.989801854799429</v>
      </c>
      <c r="X246" s="0" t="n">
        <v>2.10844049907154</v>
      </c>
      <c r="Y246" s="0" t="n">
        <v>1.65478105703579</v>
      </c>
      <c r="Z246" s="0" t="n">
        <v>-0.0275484800300001</v>
      </c>
      <c r="AA246" s="0" t="n">
        <v>-1.02656406807</v>
      </c>
      <c r="AB246" s="0" t="n">
        <v>-0.807568166250597</v>
      </c>
      <c r="AC246" s="0" t="n">
        <v>0.572312299905426</v>
      </c>
      <c r="AD246" s="0" t="n">
        <v>-1.96659952501743</v>
      </c>
      <c r="AE246" s="0" t="n">
        <v>0.760268141070149</v>
      </c>
      <c r="AF246" s="0" t="n">
        <v>-1.53789124067877</v>
      </c>
      <c r="AG246" s="0" t="n">
        <v>0.610893508369504</v>
      </c>
      <c r="AH246" s="0" t="s">
        <v>34</v>
      </c>
    </row>
    <row r="247" customFormat="false" ht="12.75" hidden="false" customHeight="false" outlineLevel="0" collapsed="false">
      <c r="A247" s="0" t="n">
        <v>202104</v>
      </c>
      <c r="B247" s="0" t="n">
        <v>-1.3789</v>
      </c>
      <c r="C247" s="0" t="n">
        <v>-1.157</v>
      </c>
      <c r="D247" s="0" t="n">
        <v>0</v>
      </c>
      <c r="E247" s="0" t="n">
        <v>-1.79999999981</v>
      </c>
      <c r="F247" s="0" t="n">
        <v>0</v>
      </c>
      <c r="G247" s="0" t="n">
        <v>0</v>
      </c>
      <c r="H247" s="0" t="n">
        <v>12</v>
      </c>
      <c r="I247" s="0" t="n">
        <v>4</v>
      </c>
      <c r="J247" s="0" t="n">
        <v>764</v>
      </c>
      <c r="K247" s="0" t="n">
        <v>96</v>
      </c>
      <c r="L247" s="0" t="n">
        <v>-1.8</v>
      </c>
      <c r="M247" s="0" t="n">
        <v>-3.11749</v>
      </c>
      <c r="N247" s="0" t="n">
        <v>-3.59590792656</v>
      </c>
      <c r="O247" s="0" t="n">
        <v>-0.348518669605</v>
      </c>
      <c r="P247" s="0" t="n">
        <v>-3.69592222115956</v>
      </c>
      <c r="Q247" s="0" t="n">
        <v>-1.61224335551642</v>
      </c>
      <c r="R247" s="0" t="n">
        <v>-3.73901642436361</v>
      </c>
      <c r="S247" s="0" t="n">
        <v>-1.33066339639045</v>
      </c>
      <c r="T247" s="0" t="n">
        <v>-3.77949310874018</v>
      </c>
      <c r="U247" s="0" t="n">
        <v>-1.24412813579793</v>
      </c>
      <c r="V247" s="0" t="n">
        <v>3.30037687381767</v>
      </c>
      <c r="W247" s="0" t="n">
        <v>1.26767619718371</v>
      </c>
      <c r="X247" s="0" t="n">
        <v>0.992516149236913</v>
      </c>
      <c r="Y247" s="0" t="n">
        <v>0.914231827848121</v>
      </c>
      <c r="Z247" s="0" t="n">
        <v>1.79590792656</v>
      </c>
      <c r="AA247" s="0" t="n">
        <v>-2.768971330395</v>
      </c>
      <c r="AB247" s="0" t="n">
        <v>-0.100014294599561</v>
      </c>
      <c r="AC247" s="0" t="n">
        <v>-1.26372468591142</v>
      </c>
      <c r="AD247" s="0" t="n">
        <v>-0.143108497803614</v>
      </c>
      <c r="AE247" s="0" t="n">
        <v>-0.982144726785448</v>
      </c>
      <c r="AF247" s="0" t="n">
        <v>-0.183585182180176</v>
      </c>
      <c r="AG247" s="0" t="n">
        <v>-0.895609466192932</v>
      </c>
      <c r="AH247" s="0" t="s">
        <v>34</v>
      </c>
    </row>
    <row r="248" customFormat="false" ht="12.75" hidden="false" customHeight="false" outlineLevel="0" collapsed="false">
      <c r="A248" s="0" t="n">
        <v>202104</v>
      </c>
      <c r="B248" s="0" t="n">
        <v>1.3789</v>
      </c>
      <c r="C248" s="0" t="n">
        <v>1.157</v>
      </c>
      <c r="D248" s="0" t="n">
        <v>0</v>
      </c>
      <c r="E248" s="0" t="n">
        <v>-1.79999999981</v>
      </c>
      <c r="F248" s="0" t="n">
        <v>0</v>
      </c>
      <c r="G248" s="0" t="n">
        <v>0</v>
      </c>
      <c r="H248" s="0" t="n">
        <v>16</v>
      </c>
      <c r="I248" s="0" t="n">
        <v>1</v>
      </c>
      <c r="J248" s="0" t="n">
        <v>793</v>
      </c>
      <c r="K248" s="0" t="n">
        <v>100</v>
      </c>
      <c r="L248" s="0" t="n">
        <v>-1.8</v>
      </c>
      <c r="M248" s="0" t="n">
        <v>-3.11749</v>
      </c>
      <c r="N248" s="0" t="n">
        <v>-1.27287340164</v>
      </c>
      <c r="O248" s="0" t="n">
        <v>-2.72411775589</v>
      </c>
      <c r="P248" s="0" t="n">
        <v>-1.01871405859174</v>
      </c>
      <c r="Q248" s="0" t="n">
        <v>-1.61408841376809</v>
      </c>
      <c r="R248" s="0" t="n">
        <v>-3.73901642436361</v>
      </c>
      <c r="S248" s="0" t="n">
        <v>-1.33066339639045</v>
      </c>
      <c r="T248" s="0" t="n">
        <v>-3.08881242051186</v>
      </c>
      <c r="U248" s="0" t="n">
        <v>-0.339307172015968</v>
      </c>
      <c r="V248" s="0" t="n">
        <v>0.657726518497409</v>
      </c>
      <c r="W248" s="0" t="n">
        <v>1.13875463205659</v>
      </c>
      <c r="X248" s="0" t="n">
        <v>2.83259182737942</v>
      </c>
      <c r="Y248" s="0" t="n">
        <v>2.99749162487886</v>
      </c>
      <c r="Z248" s="0" t="n">
        <v>-0.52712659836</v>
      </c>
      <c r="AA248" s="0" t="n">
        <v>-0.39337224411</v>
      </c>
      <c r="AB248" s="0" t="n">
        <v>0.254159343048259</v>
      </c>
      <c r="AC248" s="0" t="n">
        <v>1.11002934212191</v>
      </c>
      <c r="AD248" s="0" t="n">
        <v>-2.46614302272361</v>
      </c>
      <c r="AE248" s="0" t="n">
        <v>1.39345435949955</v>
      </c>
      <c r="AF248" s="0" t="n">
        <v>-1.81593901887186</v>
      </c>
      <c r="AG248" s="0" t="n">
        <v>2.38481058387403</v>
      </c>
      <c r="AH248" s="0" t="s">
        <v>34</v>
      </c>
    </row>
    <row r="249" customFormat="false" ht="12.75" hidden="false" customHeight="false" outlineLevel="0" collapsed="false">
      <c r="A249" s="0" t="n">
        <v>202102</v>
      </c>
      <c r="B249" s="0" t="n">
        <v>-0.45</v>
      </c>
      <c r="C249" s="0" t="n">
        <v>0.77442</v>
      </c>
      <c r="D249" s="0" t="n">
        <v>1.37887967467</v>
      </c>
      <c r="E249" s="0" t="n">
        <v>1.15701808231</v>
      </c>
      <c r="F249" s="0" t="n">
        <v>0</v>
      </c>
      <c r="G249" s="0" t="n">
        <v>0</v>
      </c>
      <c r="H249" s="0" t="n">
        <v>28</v>
      </c>
      <c r="I249" s="0" t="n">
        <v>1</v>
      </c>
      <c r="J249" s="0" t="n">
        <v>441</v>
      </c>
      <c r="K249" s="0" t="n">
        <v>56</v>
      </c>
      <c r="L249" s="0" t="n">
        <v>0.444397163</v>
      </c>
      <c r="M249" s="0" t="n">
        <v>2.817905653</v>
      </c>
      <c r="N249" s="0" t="n">
        <v>-3.30421757698</v>
      </c>
      <c r="O249" s="0" t="n">
        <v>1.98108077049</v>
      </c>
      <c r="P249" s="0" t="n">
        <v>-1.88104866363431</v>
      </c>
      <c r="Q249" s="0" t="n">
        <v>3.21466273100597</v>
      </c>
      <c r="R249" s="0" t="n">
        <v>-1.78219631885238</v>
      </c>
      <c r="S249" s="0" t="n">
        <v>2.66551973445739</v>
      </c>
      <c r="T249" s="0" t="n">
        <v>-2.20751528558141</v>
      </c>
      <c r="U249" s="0" t="n">
        <v>2.88013992730108</v>
      </c>
      <c r="V249" s="0" t="n">
        <v>3.8408837983963</v>
      </c>
      <c r="W249" s="0" t="n">
        <v>1.88338371268947</v>
      </c>
      <c r="X249" s="0" t="n">
        <v>1.66883354639974</v>
      </c>
      <c r="Y249" s="0" t="n">
        <v>1.41811962944061</v>
      </c>
      <c r="Z249" s="0" t="n">
        <v>3.74861473998</v>
      </c>
      <c r="AA249" s="0" t="n">
        <v>0.83682488251</v>
      </c>
      <c r="AB249" s="0" t="n">
        <v>1.42316891334569</v>
      </c>
      <c r="AC249" s="0" t="n">
        <v>1.23358196051597</v>
      </c>
      <c r="AD249" s="0" t="n">
        <v>1.52202125812762</v>
      </c>
      <c r="AE249" s="0" t="n">
        <v>0.684438963967391</v>
      </c>
      <c r="AF249" s="0" t="n">
        <v>1.09670229139859</v>
      </c>
      <c r="AG249" s="0" t="n">
        <v>0.899059156811082</v>
      </c>
      <c r="AH249" s="0" t="s">
        <v>34</v>
      </c>
    </row>
    <row r="250" customFormat="false" ht="12.75" hidden="false" customHeight="false" outlineLevel="0" collapsed="false">
      <c r="A250" s="0" t="n">
        <v>202104</v>
      </c>
      <c r="B250" s="0" t="n">
        <v>1.7727</v>
      </c>
      <c r="C250" s="0" t="n">
        <v>-0.31257</v>
      </c>
      <c r="D250" s="0" t="n">
        <v>0</v>
      </c>
      <c r="E250" s="0" t="n">
        <v>-1.79999999981</v>
      </c>
      <c r="F250" s="0" t="n">
        <v>0</v>
      </c>
      <c r="G250" s="0" t="n">
        <v>0</v>
      </c>
      <c r="H250" s="0" t="n">
        <v>20</v>
      </c>
      <c r="I250" s="0" t="n">
        <v>7</v>
      </c>
      <c r="J250" s="0" t="n">
        <v>831</v>
      </c>
      <c r="K250" s="0" t="n">
        <v>104</v>
      </c>
      <c r="L250" s="0" t="n">
        <v>-1.8</v>
      </c>
      <c r="M250" s="0" t="n">
        <v>-3.11749</v>
      </c>
      <c r="N250" s="0" t="n">
        <v>-2.22136354446</v>
      </c>
      <c r="O250" s="0" t="n">
        <v>0.37445884943</v>
      </c>
      <c r="P250" s="0" t="n">
        <v>-0.0664703094103951</v>
      </c>
      <c r="Q250" s="0" t="n">
        <v>-2.46302690793829</v>
      </c>
      <c r="R250" s="0" t="n">
        <v>-3.73901175633233</v>
      </c>
      <c r="S250" s="0" t="n">
        <v>-1.33062374789547</v>
      </c>
      <c r="T250" s="0" t="n">
        <v>-3.22226282860792</v>
      </c>
      <c r="U250" s="0" t="n">
        <v>-1.54895470969388</v>
      </c>
      <c r="V250" s="0" t="n">
        <v>3.51727934682979</v>
      </c>
      <c r="W250" s="0" t="n">
        <v>3.56298895279377</v>
      </c>
      <c r="X250" s="0" t="n">
        <v>2.28266571330571</v>
      </c>
      <c r="Y250" s="0" t="n">
        <v>2.16825254443051</v>
      </c>
      <c r="Z250" s="0" t="n">
        <v>0.42136354446</v>
      </c>
      <c r="AA250" s="0" t="n">
        <v>-3.49194884943</v>
      </c>
      <c r="AB250" s="0" t="n">
        <v>2.1548932350496</v>
      </c>
      <c r="AC250" s="0" t="n">
        <v>-2.83748575736829</v>
      </c>
      <c r="AD250" s="0" t="n">
        <v>-1.51764821187233</v>
      </c>
      <c r="AE250" s="0" t="n">
        <v>-1.70508259732547</v>
      </c>
      <c r="AF250" s="0" t="n">
        <v>-1.00089928414792</v>
      </c>
      <c r="AG250" s="0" t="n">
        <v>-1.92341355912388</v>
      </c>
      <c r="AH250" s="0" t="s">
        <v>34</v>
      </c>
    </row>
    <row r="251" customFormat="false" ht="12.75" hidden="false" customHeight="false" outlineLevel="0" collapsed="false">
      <c r="A251" s="0" t="n">
        <v>202103</v>
      </c>
      <c r="B251" s="0" t="n">
        <v>1.3789</v>
      </c>
      <c r="C251" s="0" t="n">
        <v>1.157</v>
      </c>
      <c r="D251" s="0" t="n">
        <v>0</v>
      </c>
      <c r="E251" s="0" t="n">
        <v>-1.79999999981</v>
      </c>
      <c r="F251" s="0" t="n">
        <v>0</v>
      </c>
      <c r="G251" s="0" t="n">
        <v>0</v>
      </c>
      <c r="H251" s="0" t="n">
        <v>6</v>
      </c>
      <c r="I251" s="0" t="n">
        <v>1</v>
      </c>
      <c r="J251" s="0" t="n">
        <v>489</v>
      </c>
      <c r="K251" s="0" t="n">
        <v>62</v>
      </c>
      <c r="L251" s="0" t="n">
        <v>-1.8</v>
      </c>
      <c r="M251" s="0" t="n">
        <v>-3.11749</v>
      </c>
      <c r="N251" s="0" t="n">
        <v>-4.47550439835</v>
      </c>
      <c r="O251" s="0" t="n">
        <v>1.43176412582</v>
      </c>
      <c r="P251" s="0" t="n">
        <v>-1.01871405859174</v>
      </c>
      <c r="Q251" s="0" t="n">
        <v>-1.61408841376809</v>
      </c>
      <c r="R251" s="0" t="n">
        <v>-3.73901642436361</v>
      </c>
      <c r="S251" s="0" t="n">
        <v>-1.33066339639045</v>
      </c>
      <c r="T251" s="0" t="n">
        <v>-3.08881242051186</v>
      </c>
      <c r="U251" s="0" t="n">
        <v>-0.339307172015968</v>
      </c>
      <c r="V251" s="0" t="n">
        <v>5.27769238274461</v>
      </c>
      <c r="W251" s="0" t="n">
        <v>4.60723530394978</v>
      </c>
      <c r="X251" s="0" t="n">
        <v>2.85891943770585</v>
      </c>
      <c r="Y251" s="0" t="n">
        <v>2.24935728229622</v>
      </c>
      <c r="Z251" s="0" t="n">
        <v>2.67550439835</v>
      </c>
      <c r="AA251" s="0" t="n">
        <v>-4.54925412582</v>
      </c>
      <c r="AB251" s="0" t="n">
        <v>3.45679033975826</v>
      </c>
      <c r="AC251" s="0" t="n">
        <v>-3.04585253958809</v>
      </c>
      <c r="AD251" s="0" t="n">
        <v>0.736487973986387</v>
      </c>
      <c r="AE251" s="0" t="n">
        <v>-2.76242752221045</v>
      </c>
      <c r="AF251" s="0" t="n">
        <v>1.38669197783814</v>
      </c>
      <c r="AG251" s="0" t="n">
        <v>-1.77107129783597</v>
      </c>
      <c r="AH251" s="0" t="s">
        <v>34</v>
      </c>
    </row>
    <row r="252" customFormat="false" ht="12.75" hidden="false" customHeight="false" outlineLevel="0" collapsed="false">
      <c r="A252" s="0" t="n">
        <v>202104</v>
      </c>
      <c r="B252" s="0" t="n">
        <v>1.7727</v>
      </c>
      <c r="C252" s="0" t="n">
        <v>0.31257</v>
      </c>
      <c r="D252" s="0" t="n">
        <v>0</v>
      </c>
      <c r="E252" s="0" t="n">
        <v>-1.79999999981</v>
      </c>
      <c r="F252" s="0" t="n">
        <v>0</v>
      </c>
      <c r="G252" s="0" t="n">
        <v>0</v>
      </c>
      <c r="H252" s="0" t="n">
        <v>12</v>
      </c>
      <c r="I252" s="0" t="n">
        <v>5</v>
      </c>
      <c r="J252" s="0" t="n">
        <v>765</v>
      </c>
      <c r="K252" s="0" t="n">
        <v>96</v>
      </c>
      <c r="L252" s="0" t="n">
        <v>-1.8</v>
      </c>
      <c r="M252" s="0" t="n">
        <v>-3.11749</v>
      </c>
      <c r="N252" s="0" t="n">
        <v>-2.26323413849</v>
      </c>
      <c r="O252" s="0" t="n">
        <v>-2.63264751434</v>
      </c>
      <c r="P252" s="0" t="n">
        <v>-0.410514589375625</v>
      </c>
      <c r="Q252" s="0" t="n">
        <v>-2.12475732160896</v>
      </c>
      <c r="R252" s="0" t="n">
        <v>-3.73900551065741</v>
      </c>
      <c r="S252" s="0" t="n">
        <v>-1.33062475929949</v>
      </c>
      <c r="T252" s="0" t="n">
        <v>-3.17367538419816</v>
      </c>
      <c r="U252" s="0" t="n">
        <v>-1.05165297638181</v>
      </c>
      <c r="V252" s="0" t="n">
        <v>0.670565509822523</v>
      </c>
      <c r="W252" s="0" t="n">
        <v>1.92107318328661</v>
      </c>
      <c r="X252" s="0" t="n">
        <v>1.96803566978654</v>
      </c>
      <c r="Y252" s="0" t="n">
        <v>1.82440318760417</v>
      </c>
      <c r="Z252" s="0" t="n">
        <v>0.46323413849</v>
      </c>
      <c r="AA252" s="0" t="n">
        <v>-0.48484248566</v>
      </c>
      <c r="AB252" s="0" t="n">
        <v>1.85271954911438</v>
      </c>
      <c r="AC252" s="0" t="n">
        <v>0.507890192731037</v>
      </c>
      <c r="AD252" s="0" t="n">
        <v>-1.47577137216741</v>
      </c>
      <c r="AE252" s="0" t="n">
        <v>1.30202275504051</v>
      </c>
      <c r="AF252" s="0" t="n">
        <v>-0.910441245708157</v>
      </c>
      <c r="AG252" s="0" t="n">
        <v>1.58099453795819</v>
      </c>
      <c r="AH252" s="0" t="s">
        <v>34</v>
      </c>
    </row>
    <row r="253" customFormat="false" ht="12.75" hidden="false" customHeight="false" outlineLevel="0" collapsed="false">
      <c r="A253" s="0" t="n">
        <v>202104</v>
      </c>
      <c r="B253" s="0" t="n">
        <v>-1.3789</v>
      </c>
      <c r="C253" s="0" t="n">
        <v>-1.157</v>
      </c>
      <c r="D253" s="0" t="n">
        <v>0</v>
      </c>
      <c r="E253" s="0" t="n">
        <v>-1.79999999981</v>
      </c>
      <c r="F253" s="0" t="n">
        <v>0</v>
      </c>
      <c r="G253" s="0" t="n">
        <v>0</v>
      </c>
      <c r="H253" s="0" t="n">
        <v>16</v>
      </c>
      <c r="I253" s="0" t="n">
        <v>4</v>
      </c>
      <c r="J253" s="0" t="n">
        <v>796</v>
      </c>
      <c r="K253" s="0" t="n">
        <v>100</v>
      </c>
      <c r="L253" s="0" t="n">
        <v>-1.8</v>
      </c>
      <c r="M253" s="0" t="n">
        <v>-3.11749</v>
      </c>
      <c r="N253" s="0" t="n">
        <v>-2.0433588028</v>
      </c>
      <c r="O253" s="0" t="n">
        <v>-4.95377731323</v>
      </c>
      <c r="P253" s="0" t="n">
        <v>-3.69592222115956</v>
      </c>
      <c r="Q253" s="0" t="n">
        <v>-1.61224335551642</v>
      </c>
      <c r="R253" s="0" t="n">
        <v>-3.73901642436361</v>
      </c>
      <c r="S253" s="0" t="n">
        <v>-1.33066339639045</v>
      </c>
      <c r="T253" s="0" t="n">
        <v>-3.77949310874018</v>
      </c>
      <c r="U253" s="0" t="n">
        <v>-1.24412813579793</v>
      </c>
      <c r="V253" s="0" t="n">
        <v>1.85234300377379</v>
      </c>
      <c r="W253" s="0" t="n">
        <v>3.72784321588948</v>
      </c>
      <c r="X253" s="0" t="n">
        <v>4.0002761434635</v>
      </c>
      <c r="Y253" s="0" t="n">
        <v>4.09580997458193</v>
      </c>
      <c r="Z253" s="0" t="n">
        <v>0.2433588028</v>
      </c>
      <c r="AA253" s="0" t="n">
        <v>1.83628731323</v>
      </c>
      <c r="AB253" s="0" t="n">
        <v>-1.65256341835956</v>
      </c>
      <c r="AC253" s="0" t="n">
        <v>3.34153395771358</v>
      </c>
      <c r="AD253" s="0" t="n">
        <v>-1.69565762156361</v>
      </c>
      <c r="AE253" s="0" t="n">
        <v>3.62311391683955</v>
      </c>
      <c r="AF253" s="0" t="n">
        <v>-1.73613430594018</v>
      </c>
      <c r="AG253" s="0" t="n">
        <v>3.70964917743207</v>
      </c>
      <c r="AH253" s="0" t="s">
        <v>34</v>
      </c>
    </row>
    <row r="254" customFormat="false" ht="12.75" hidden="false" customHeight="false" outlineLevel="0" collapsed="false">
      <c r="A254" s="0" t="n">
        <v>202104</v>
      </c>
      <c r="B254" s="0" t="n">
        <v>-1.7727</v>
      </c>
      <c r="C254" s="0" t="n">
        <v>-0.31257</v>
      </c>
      <c r="D254" s="0" t="n">
        <v>0</v>
      </c>
      <c r="E254" s="0" t="n">
        <v>-1.79999999981</v>
      </c>
      <c r="F254" s="0" t="n">
        <v>0</v>
      </c>
      <c r="G254" s="0" t="n">
        <v>0</v>
      </c>
      <c r="H254" s="0" t="n">
        <v>4</v>
      </c>
      <c r="I254" s="0" t="n">
        <v>8</v>
      </c>
      <c r="J254" s="0" t="n">
        <v>704</v>
      </c>
      <c r="K254" s="0" t="n">
        <v>88</v>
      </c>
      <c r="L254" s="0" t="n">
        <v>-1.8</v>
      </c>
      <c r="M254" s="0" t="n">
        <v>-3.11749</v>
      </c>
      <c r="N254" s="0" t="n">
        <v>-4.00434589386</v>
      </c>
      <c r="O254" s="0" t="n">
        <v>-8.0166311264</v>
      </c>
      <c r="P254" s="0" t="n">
        <v>-3.42762279646033</v>
      </c>
      <c r="Q254" s="0" t="n">
        <v>-1.59624356274372</v>
      </c>
      <c r="R254" s="0" t="n">
        <v>-3.73900551065741</v>
      </c>
      <c r="S254" s="0" t="n">
        <v>-1.33062475929949</v>
      </c>
      <c r="T254" s="0" t="n">
        <v>-3.66368614613082</v>
      </c>
      <c r="U254" s="0" t="n">
        <v>-1.30661950526151</v>
      </c>
      <c r="V254" s="0" t="n">
        <v>5.37221784704989</v>
      </c>
      <c r="W254" s="0" t="n">
        <v>6.44623812767</v>
      </c>
      <c r="X254" s="0" t="n">
        <v>6.69126943560537</v>
      </c>
      <c r="Y254" s="0" t="n">
        <v>6.71865351238896</v>
      </c>
      <c r="Z254" s="0" t="n">
        <v>2.20434589386</v>
      </c>
      <c r="AA254" s="0" t="n">
        <v>4.8991411264</v>
      </c>
      <c r="AB254" s="0" t="n">
        <v>0.576723097399673</v>
      </c>
      <c r="AC254" s="0" t="n">
        <v>6.42038756365628</v>
      </c>
      <c r="AD254" s="0" t="n">
        <v>0.265340383202594</v>
      </c>
      <c r="AE254" s="0" t="n">
        <v>6.68600636710051</v>
      </c>
      <c r="AF254" s="0" t="n">
        <v>0.340659747729179</v>
      </c>
      <c r="AG254" s="0" t="n">
        <v>6.71001162113849</v>
      </c>
      <c r="AH254" s="0" t="s">
        <v>34</v>
      </c>
    </row>
    <row r="255" customFormat="false" ht="12.75" hidden="false" customHeight="false" outlineLevel="0" collapsed="false">
      <c r="A255" s="0" t="n">
        <v>202104</v>
      </c>
      <c r="B255" s="0" t="n">
        <v>1.7727</v>
      </c>
      <c r="C255" s="0" t="n">
        <v>-0.31257</v>
      </c>
      <c r="D255" s="0" t="n">
        <v>0</v>
      </c>
      <c r="E255" s="0" t="n">
        <v>-1.79999999981</v>
      </c>
      <c r="F255" s="0" t="n">
        <v>0</v>
      </c>
      <c r="G255" s="0" t="n">
        <v>0</v>
      </c>
      <c r="H255" s="0" t="n">
        <v>21</v>
      </c>
      <c r="I255" s="0" t="n">
        <v>7</v>
      </c>
      <c r="J255" s="0" t="n">
        <v>839</v>
      </c>
      <c r="K255" s="0" t="n">
        <v>105</v>
      </c>
      <c r="L255" s="0" t="n">
        <v>-1.8</v>
      </c>
      <c r="M255" s="0" t="n">
        <v>-3.11749</v>
      </c>
      <c r="N255" s="0" t="n">
        <v>-2.52410674095</v>
      </c>
      <c r="O255" s="0" t="n">
        <v>0.525953650475</v>
      </c>
      <c r="P255" s="0" t="n">
        <v>-0.0664703094103951</v>
      </c>
      <c r="Q255" s="0" t="n">
        <v>-2.46302690793829</v>
      </c>
      <c r="R255" s="0" t="n">
        <v>-3.73901175633233</v>
      </c>
      <c r="S255" s="0" t="n">
        <v>-1.33062374789547</v>
      </c>
      <c r="T255" s="0" t="n">
        <v>-3.22226282860792</v>
      </c>
      <c r="U255" s="0" t="n">
        <v>-1.54895470969388</v>
      </c>
      <c r="V255" s="0" t="n">
        <v>3.714702169283</v>
      </c>
      <c r="W255" s="0" t="n">
        <v>3.86962292842641</v>
      </c>
      <c r="X255" s="0" t="n">
        <v>2.21875501859516</v>
      </c>
      <c r="Y255" s="0" t="n">
        <v>2.18921598428125</v>
      </c>
      <c r="Z255" s="0" t="n">
        <v>0.72410674095</v>
      </c>
      <c r="AA255" s="0" t="n">
        <v>-3.643443650475</v>
      </c>
      <c r="AB255" s="0" t="n">
        <v>2.45763643153961</v>
      </c>
      <c r="AC255" s="0" t="n">
        <v>-2.98898055841329</v>
      </c>
      <c r="AD255" s="0" t="n">
        <v>-1.21490501538233</v>
      </c>
      <c r="AE255" s="0" t="n">
        <v>-1.85657739837047</v>
      </c>
      <c r="AF255" s="0" t="n">
        <v>-0.69815608765792</v>
      </c>
      <c r="AG255" s="0" t="n">
        <v>-2.07490836016888</v>
      </c>
      <c r="AH255" s="0" t="s">
        <v>34</v>
      </c>
    </row>
    <row r="256" customFormat="false" ht="12.75" hidden="false" customHeight="false" outlineLevel="0" collapsed="false">
      <c r="A256" s="0" t="n">
        <v>202104</v>
      </c>
      <c r="B256" s="0" t="n">
        <v>-1.7727</v>
      </c>
      <c r="C256" s="0" t="n">
        <v>0.31257</v>
      </c>
      <c r="D256" s="0" t="n">
        <v>0</v>
      </c>
      <c r="E256" s="0" t="n">
        <v>-1.79999999981</v>
      </c>
      <c r="F256" s="0" t="n">
        <v>0</v>
      </c>
      <c r="G256" s="0" t="n">
        <v>0</v>
      </c>
      <c r="H256" s="0" t="n">
        <v>12</v>
      </c>
      <c r="I256" s="0" t="n">
        <v>6</v>
      </c>
      <c r="J256" s="0" t="n">
        <v>766</v>
      </c>
      <c r="K256" s="0" t="n">
        <v>96</v>
      </c>
      <c r="L256" s="0" t="n">
        <v>-1.8</v>
      </c>
      <c r="M256" s="0" t="n">
        <v>-3.11749</v>
      </c>
      <c r="N256" s="0" t="n">
        <v>-2.21239566803</v>
      </c>
      <c r="O256" s="0" t="n">
        <v>-1.60328817368</v>
      </c>
      <c r="P256" s="0" t="n">
        <v>-3.14548535787963</v>
      </c>
      <c r="Q256" s="0" t="n">
        <v>-1.56362955084669</v>
      </c>
      <c r="R256" s="0" t="n">
        <v>-3.73901175633233</v>
      </c>
      <c r="S256" s="0" t="n">
        <v>-1.33062374789547</v>
      </c>
      <c r="T256" s="0" t="n">
        <v>-3.54314563348762</v>
      </c>
      <c r="U256" s="0" t="n">
        <v>-1.35450006676076</v>
      </c>
      <c r="V256" s="0" t="n">
        <v>1.56935571424733</v>
      </c>
      <c r="W256" s="0" t="n">
        <v>0.933932104421252</v>
      </c>
      <c r="X256" s="0" t="n">
        <v>1.55077482896516</v>
      </c>
      <c r="Y256" s="0" t="n">
        <v>1.35380611341134</v>
      </c>
      <c r="Z256" s="0" t="n">
        <v>0.41239566803</v>
      </c>
      <c r="AA256" s="0" t="n">
        <v>-1.51420182632</v>
      </c>
      <c r="AB256" s="0" t="n">
        <v>-0.933089689849628</v>
      </c>
      <c r="AC256" s="0" t="n">
        <v>0.0396586228333076</v>
      </c>
      <c r="AD256" s="0" t="n">
        <v>-1.52661608830233</v>
      </c>
      <c r="AE256" s="0" t="n">
        <v>0.272664425784526</v>
      </c>
      <c r="AF256" s="0" t="n">
        <v>-1.33074996545762</v>
      </c>
      <c r="AG256" s="0" t="n">
        <v>0.248788106919243</v>
      </c>
      <c r="AH256" s="0" t="s">
        <v>34</v>
      </c>
    </row>
    <row r="257" customFormat="false" ht="12.75" hidden="false" customHeight="false" outlineLevel="0" collapsed="false">
      <c r="A257" s="0" t="n">
        <v>202104</v>
      </c>
      <c r="B257" s="0" t="n">
        <v>1.3789</v>
      </c>
      <c r="C257" s="0" t="n">
        <v>-1.157</v>
      </c>
      <c r="D257" s="0" t="n">
        <v>0</v>
      </c>
      <c r="E257" s="0" t="n">
        <v>-1.79999999981</v>
      </c>
      <c r="F257" s="0" t="n">
        <v>0</v>
      </c>
      <c r="G257" s="0" t="n">
        <v>0</v>
      </c>
      <c r="H257" s="0" t="n">
        <v>7</v>
      </c>
      <c r="I257" s="0" t="n">
        <v>3</v>
      </c>
      <c r="J257" s="0" t="n">
        <v>723</v>
      </c>
      <c r="K257" s="0" t="n">
        <v>91</v>
      </c>
      <c r="L257" s="0" t="n">
        <v>-1.8</v>
      </c>
      <c r="M257" s="0" t="n">
        <v>-3.11749</v>
      </c>
      <c r="N257" s="0" t="n">
        <v>-3.11170983315</v>
      </c>
      <c r="O257" s="0" t="n">
        <v>-1.75969910622</v>
      </c>
      <c r="P257" s="0" t="n">
        <v>0.343655161477385</v>
      </c>
      <c r="Q257" s="0" t="n">
        <v>-2.92460975274313</v>
      </c>
      <c r="R257" s="0" t="n">
        <v>-3.73905104498743</v>
      </c>
      <c r="S257" s="0" t="n">
        <v>-1.33065779085985</v>
      </c>
      <c r="T257" s="0" t="n">
        <v>-3.25462834973365</v>
      </c>
      <c r="U257" s="0" t="n">
        <v>-2.18486658354644</v>
      </c>
      <c r="V257" s="0" t="n">
        <v>1.88790328078911</v>
      </c>
      <c r="W257" s="0" t="n">
        <v>3.64644540072647</v>
      </c>
      <c r="X257" s="0" t="n">
        <v>0.760022003862798</v>
      </c>
      <c r="Y257" s="0" t="n">
        <v>0.44854552295012</v>
      </c>
      <c r="Z257" s="0" t="n">
        <v>1.31170983315</v>
      </c>
      <c r="AA257" s="0" t="n">
        <v>-1.35779089378</v>
      </c>
      <c r="AB257" s="0" t="n">
        <v>3.45536499462738</v>
      </c>
      <c r="AC257" s="0" t="n">
        <v>-1.16491064652313</v>
      </c>
      <c r="AD257" s="0" t="n">
        <v>-0.62734121183743</v>
      </c>
      <c r="AE257" s="0" t="n">
        <v>0.429041315360149</v>
      </c>
      <c r="AF257" s="0" t="n">
        <v>-0.142918516583652</v>
      </c>
      <c r="AG257" s="0" t="n">
        <v>-0.425167477326435</v>
      </c>
      <c r="AH257" s="0" t="s">
        <v>34</v>
      </c>
    </row>
    <row r="258" customFormat="false" ht="12.75" hidden="false" customHeight="false" outlineLevel="0" collapsed="false">
      <c r="A258" s="0" t="n">
        <v>202101</v>
      </c>
      <c r="B258" s="0" t="n">
        <v>0</v>
      </c>
      <c r="C258" s="0" t="n">
        <v>-1.8</v>
      </c>
      <c r="D258" s="0" t="n">
        <v>1.37888032056</v>
      </c>
      <c r="E258" s="0" t="n">
        <v>-1.15701731256</v>
      </c>
      <c r="F258" s="0" t="n">
        <v>0</v>
      </c>
      <c r="G258" s="0" t="n">
        <v>0</v>
      </c>
      <c r="H258" s="0" t="n">
        <v>3</v>
      </c>
      <c r="I258" s="0" t="n">
        <v>3</v>
      </c>
      <c r="J258" s="0" t="n">
        <v>19</v>
      </c>
      <c r="K258" s="0" t="n">
        <v>3</v>
      </c>
      <c r="L258" s="0" t="n">
        <v>-1.8</v>
      </c>
      <c r="M258" s="0" t="n">
        <v>-3.11749</v>
      </c>
      <c r="N258" s="0" t="n">
        <v>-2.26586389542</v>
      </c>
      <c r="O258" s="0" t="n">
        <v>-3.41428732872</v>
      </c>
      <c r="P258" s="0" t="n">
        <v>-3.86647839662625</v>
      </c>
      <c r="Q258" s="0" t="n">
        <v>-2.51560611619472</v>
      </c>
      <c r="R258" s="0" t="n">
        <v>-3.60320072857064</v>
      </c>
      <c r="S258" s="0" t="n">
        <v>-1.63609270834082</v>
      </c>
      <c r="T258" s="0" t="n">
        <v>-3.49716342980942</v>
      </c>
      <c r="U258" s="0" t="n">
        <v>-1.73599739180056</v>
      </c>
      <c r="V258" s="0" t="n">
        <v>0.552374712845569</v>
      </c>
      <c r="W258" s="0" t="n">
        <v>1.83564558213661</v>
      </c>
      <c r="X258" s="0" t="n">
        <v>2.22495975542185</v>
      </c>
      <c r="Y258" s="0" t="n">
        <v>2.08152724117478</v>
      </c>
      <c r="Z258" s="0" t="n">
        <v>0.46586389542</v>
      </c>
      <c r="AA258" s="0" t="n">
        <v>0.29679732872</v>
      </c>
      <c r="AB258" s="0" t="n">
        <v>-1.60061450120625</v>
      </c>
      <c r="AC258" s="0" t="n">
        <v>0.898681212525279</v>
      </c>
      <c r="AD258" s="0" t="n">
        <v>-1.33733683315064</v>
      </c>
      <c r="AE258" s="0" t="n">
        <v>1.77819462037918</v>
      </c>
      <c r="AF258" s="0" t="n">
        <v>-1.23129953438942</v>
      </c>
      <c r="AG258" s="0" t="n">
        <v>1.67828993691945</v>
      </c>
      <c r="AH258" s="0" t="s">
        <v>34</v>
      </c>
    </row>
    <row r="259" customFormat="false" ht="12.75" hidden="false" customHeight="false" outlineLevel="0" collapsed="false">
      <c r="A259" s="0" t="n">
        <v>202102</v>
      </c>
      <c r="B259" s="0" t="n">
        <v>-0.45</v>
      </c>
      <c r="C259" s="0" t="n">
        <v>0.77442</v>
      </c>
      <c r="D259" s="0" t="n">
        <v>-1.77265404267</v>
      </c>
      <c r="E259" s="0" t="n">
        <v>0.31256622502</v>
      </c>
      <c r="F259" s="0" t="n">
        <v>0</v>
      </c>
      <c r="G259" s="0" t="n">
        <v>0</v>
      </c>
      <c r="H259" s="0" t="n">
        <v>11</v>
      </c>
      <c r="I259" s="0" t="n">
        <v>6</v>
      </c>
      <c r="J259" s="0" t="n">
        <v>310</v>
      </c>
      <c r="K259" s="0" t="n">
        <v>39</v>
      </c>
      <c r="L259" s="0" t="n">
        <v>0.444397163</v>
      </c>
      <c r="M259" s="0" t="n">
        <v>2.817905653</v>
      </c>
      <c r="N259" s="0" t="n">
        <v>1.79272341728</v>
      </c>
      <c r="O259" s="0" t="n">
        <v>4.99742126465</v>
      </c>
      <c r="P259" s="0" t="n">
        <v>2.14416172978471</v>
      </c>
      <c r="Q259" s="0" t="n">
        <v>3.62604843312484</v>
      </c>
      <c r="R259" s="0" t="n">
        <v>2.4145599697563</v>
      </c>
      <c r="S259" s="0" t="n">
        <v>2.40569509963892</v>
      </c>
      <c r="T259" s="0" t="n">
        <v>2.21883979893572</v>
      </c>
      <c r="U259" s="0" t="n">
        <v>2.9640603451525</v>
      </c>
      <c r="V259" s="0" t="n">
        <v>2.56286402085768</v>
      </c>
      <c r="W259" s="0" t="n">
        <v>1.41568793543686</v>
      </c>
      <c r="X259" s="0" t="n">
        <v>2.66528145087881</v>
      </c>
      <c r="Y259" s="0" t="n">
        <v>2.07753021630375</v>
      </c>
      <c r="Z259" s="0" t="n">
        <v>-1.34832625428</v>
      </c>
      <c r="AA259" s="0" t="n">
        <v>-2.17951561165</v>
      </c>
      <c r="AB259" s="0" t="n">
        <v>0.351438312504713</v>
      </c>
      <c r="AC259" s="0" t="n">
        <v>-1.37137283152516</v>
      </c>
      <c r="AD259" s="0" t="n">
        <v>0.621836552476299</v>
      </c>
      <c r="AE259" s="0" t="n">
        <v>-2.59172616501108</v>
      </c>
      <c r="AF259" s="0" t="n">
        <v>0.426116381655718</v>
      </c>
      <c r="AG259" s="0" t="n">
        <v>-2.0333609194975</v>
      </c>
      <c r="AH259" s="0" t="s">
        <v>34</v>
      </c>
    </row>
    <row r="260" customFormat="false" ht="12.75" hidden="false" customHeight="false" outlineLevel="0" collapsed="false">
      <c r="A260" s="0" t="n">
        <v>202101</v>
      </c>
      <c r="B260" s="0" t="n">
        <v>0</v>
      </c>
      <c r="C260" s="0" t="n">
        <v>-1.8</v>
      </c>
      <c r="D260" s="0" t="n">
        <v>-1.77265404267</v>
      </c>
      <c r="E260" s="0" t="n">
        <v>0.31256622502</v>
      </c>
      <c r="F260" s="0" t="n">
        <v>0</v>
      </c>
      <c r="G260" s="0" t="n">
        <v>0</v>
      </c>
      <c r="H260" s="0" t="n">
        <v>3</v>
      </c>
      <c r="I260" s="0" t="n">
        <v>6</v>
      </c>
      <c r="J260" s="0" t="n">
        <v>22</v>
      </c>
      <c r="K260" s="0" t="n">
        <v>3</v>
      </c>
      <c r="L260" s="0" t="n">
        <v>-1.8</v>
      </c>
      <c r="M260" s="0" t="n">
        <v>-3.11749</v>
      </c>
      <c r="N260" s="0" t="n">
        <v>-1.60585963726</v>
      </c>
      <c r="O260" s="0" t="n">
        <v>-3.30666303635</v>
      </c>
      <c r="P260" s="0" t="n">
        <v>-0.228803019296922</v>
      </c>
      <c r="Q260" s="0" t="n">
        <v>-4.44257065970695</v>
      </c>
      <c r="R260" s="0" t="n">
        <v>0.494917319146231</v>
      </c>
      <c r="S260" s="0" t="n">
        <v>-3.86646746120476</v>
      </c>
      <c r="T260" s="0" t="n">
        <v>0.244773729061991</v>
      </c>
      <c r="U260" s="0" t="n">
        <v>-3.85301233252589</v>
      </c>
      <c r="V260" s="0" t="n">
        <v>0.271066261505738</v>
      </c>
      <c r="W260" s="0" t="n">
        <v>1.78509693234747</v>
      </c>
      <c r="X260" s="0" t="n">
        <v>2.17408482232281</v>
      </c>
      <c r="Y260" s="0" t="n">
        <v>1.92959617795438</v>
      </c>
      <c r="Z260" s="0" t="n">
        <v>-0.19414036274</v>
      </c>
      <c r="AA260" s="0" t="n">
        <v>0.18917303635</v>
      </c>
      <c r="AB260" s="0" t="n">
        <v>1.37705661796308</v>
      </c>
      <c r="AC260" s="0" t="n">
        <v>-1.13590762335695</v>
      </c>
      <c r="AD260" s="0" t="n">
        <v>2.10077695640623</v>
      </c>
      <c r="AE260" s="0" t="n">
        <v>-0.55980442485476</v>
      </c>
      <c r="AF260" s="0" t="n">
        <v>1.85063336632199</v>
      </c>
      <c r="AG260" s="0" t="n">
        <v>-0.546349296175889</v>
      </c>
      <c r="AH260" s="0" t="s">
        <v>34</v>
      </c>
    </row>
    <row r="261" customFormat="false" ht="12.75" hidden="false" customHeight="false" outlineLevel="0" collapsed="false">
      <c r="A261" s="0" t="n">
        <v>202104</v>
      </c>
      <c r="B261" s="0" t="n">
        <v>-1.7727</v>
      </c>
      <c r="C261" s="0" t="n">
        <v>0.31257</v>
      </c>
      <c r="D261" s="0" t="n">
        <v>0</v>
      </c>
      <c r="E261" s="0" t="n">
        <v>-1.79999999981</v>
      </c>
      <c r="F261" s="0" t="n">
        <v>0</v>
      </c>
      <c r="G261" s="0" t="n">
        <v>0</v>
      </c>
      <c r="H261" s="0" t="n">
        <v>16</v>
      </c>
      <c r="I261" s="0" t="n">
        <v>6</v>
      </c>
      <c r="J261" s="0" t="n">
        <v>798</v>
      </c>
      <c r="K261" s="0" t="n">
        <v>100</v>
      </c>
      <c r="L261" s="0" t="n">
        <v>-1.8</v>
      </c>
      <c r="M261" s="0" t="n">
        <v>-3.11749</v>
      </c>
      <c r="N261" s="0" t="n">
        <v>-2.78895568848</v>
      </c>
      <c r="O261" s="0" t="n">
        <v>-2.17054033279</v>
      </c>
      <c r="P261" s="0" t="n">
        <v>-3.14548535787963</v>
      </c>
      <c r="Q261" s="0" t="n">
        <v>-1.56362955084669</v>
      </c>
      <c r="R261" s="0" t="n">
        <v>-3.73901175633233</v>
      </c>
      <c r="S261" s="0" t="n">
        <v>-1.33062374789547</v>
      </c>
      <c r="T261" s="0" t="n">
        <v>-3.54314563348762</v>
      </c>
      <c r="U261" s="0" t="n">
        <v>-1.35450006676076</v>
      </c>
      <c r="V261" s="0" t="n">
        <v>1.36921401760502</v>
      </c>
      <c r="W261" s="0" t="n">
        <v>0.703885006518284</v>
      </c>
      <c r="X261" s="0" t="n">
        <v>1.26809558064205</v>
      </c>
      <c r="Y261" s="0" t="n">
        <v>1.11118143834914</v>
      </c>
      <c r="Z261" s="0" t="n">
        <v>0.98895568848</v>
      </c>
      <c r="AA261" s="0" t="n">
        <v>-0.94694966721</v>
      </c>
      <c r="AB261" s="0" t="n">
        <v>-0.356529669399627</v>
      </c>
      <c r="AC261" s="0" t="n">
        <v>0.606910781943308</v>
      </c>
      <c r="AD261" s="0" t="n">
        <v>-0.950056067852328</v>
      </c>
      <c r="AE261" s="0" t="n">
        <v>0.839916584894526</v>
      </c>
      <c r="AF261" s="0" t="n">
        <v>-0.754189945007619</v>
      </c>
      <c r="AG261" s="0" t="n">
        <v>0.816040266029243</v>
      </c>
      <c r="AH261" s="0" t="s">
        <v>34</v>
      </c>
    </row>
    <row r="262" customFormat="false" ht="12.75" hidden="false" customHeight="false" outlineLevel="0" collapsed="false">
      <c r="A262" s="0" t="n">
        <v>202102</v>
      </c>
      <c r="B262" s="0" t="n">
        <v>-0.45</v>
      </c>
      <c r="C262" s="0" t="n">
        <v>0.77442</v>
      </c>
      <c r="D262" s="0" t="n">
        <v>1.37887967467</v>
      </c>
      <c r="E262" s="0" t="n">
        <v>1.15701808231</v>
      </c>
      <c r="F262" s="0" t="n">
        <v>0</v>
      </c>
      <c r="G262" s="0" t="n">
        <v>0</v>
      </c>
      <c r="H262" s="0" t="n">
        <v>16</v>
      </c>
      <c r="I262" s="0" t="n">
        <v>1</v>
      </c>
      <c r="J262" s="0" t="n">
        <v>345</v>
      </c>
      <c r="K262" s="0" t="n">
        <v>44</v>
      </c>
      <c r="L262" s="0" t="n">
        <v>0.444397163</v>
      </c>
      <c r="M262" s="0" t="n">
        <v>2.817905653</v>
      </c>
      <c r="N262" s="0" t="n">
        <v>-5.39117479324</v>
      </c>
      <c r="O262" s="0" t="n">
        <v>6.55550479889</v>
      </c>
      <c r="P262" s="0" t="n">
        <v>-1.88104866363431</v>
      </c>
      <c r="Q262" s="0" t="n">
        <v>3.21466273100597</v>
      </c>
      <c r="R262" s="0" t="n">
        <v>-1.78219631885238</v>
      </c>
      <c r="S262" s="0" t="n">
        <v>2.66551973445739</v>
      </c>
      <c r="T262" s="0" t="n">
        <v>-2.20751528558141</v>
      </c>
      <c r="U262" s="0" t="n">
        <v>2.88013992730108</v>
      </c>
      <c r="V262" s="0" t="n">
        <v>6.92990241142055</v>
      </c>
      <c r="W262" s="0" t="n">
        <v>4.8458447321684</v>
      </c>
      <c r="X262" s="0" t="n">
        <v>5.30628961046247</v>
      </c>
      <c r="Y262" s="0" t="n">
        <v>4.86250910539145</v>
      </c>
      <c r="Z262" s="0" t="n">
        <v>5.83557195624</v>
      </c>
      <c r="AA262" s="0" t="n">
        <v>-3.73759914589</v>
      </c>
      <c r="AB262" s="0" t="n">
        <v>3.51012612960569</v>
      </c>
      <c r="AC262" s="0" t="n">
        <v>-3.34084206788403</v>
      </c>
      <c r="AD262" s="0" t="n">
        <v>3.60897847438762</v>
      </c>
      <c r="AE262" s="0" t="n">
        <v>-3.88998506443261</v>
      </c>
      <c r="AF262" s="0" t="n">
        <v>3.18365950765859</v>
      </c>
      <c r="AG262" s="0" t="n">
        <v>-3.67536487158892</v>
      </c>
      <c r="AH262" s="0" t="s">
        <v>34</v>
      </c>
    </row>
    <row r="263" customFormat="false" ht="12.75" hidden="false" customHeight="false" outlineLevel="0" collapsed="false">
      <c r="A263" s="0" t="n">
        <v>202103</v>
      </c>
      <c r="B263" s="0" t="n">
        <v>1.7727</v>
      </c>
      <c r="C263" s="0" t="n">
        <v>-0.31257</v>
      </c>
      <c r="D263" s="0" t="n">
        <v>0</v>
      </c>
      <c r="E263" s="0" t="n">
        <v>-1.79999999981</v>
      </c>
      <c r="F263" s="0" t="n">
        <v>0</v>
      </c>
      <c r="G263" s="0" t="n">
        <v>0</v>
      </c>
      <c r="H263" s="0" t="n">
        <v>6</v>
      </c>
      <c r="I263" s="0" t="n">
        <v>7</v>
      </c>
      <c r="J263" s="0" t="n">
        <v>495</v>
      </c>
      <c r="K263" s="0" t="n">
        <v>62</v>
      </c>
      <c r="L263" s="0" t="n">
        <v>-1.8</v>
      </c>
      <c r="M263" s="0" t="n">
        <v>-3.11749</v>
      </c>
      <c r="N263" s="0" t="n">
        <v>-4.48879671097</v>
      </c>
      <c r="O263" s="0" t="n">
        <v>0.635141372681</v>
      </c>
      <c r="P263" s="0" t="n">
        <v>-0.0664703094103951</v>
      </c>
      <c r="Q263" s="0" t="n">
        <v>-2.46302690793829</v>
      </c>
      <c r="R263" s="0" t="n">
        <v>-3.73901175633233</v>
      </c>
      <c r="S263" s="0" t="n">
        <v>-1.33062374789547</v>
      </c>
      <c r="T263" s="0" t="n">
        <v>-3.22226282860792</v>
      </c>
      <c r="U263" s="0" t="n">
        <v>-1.54895470969388</v>
      </c>
      <c r="V263" s="0" t="n">
        <v>4.61647809180903</v>
      </c>
      <c r="W263" s="0" t="n">
        <v>5.39959419743434</v>
      </c>
      <c r="X263" s="0" t="n">
        <v>2.1039035119216</v>
      </c>
      <c r="Y263" s="0" t="n">
        <v>2.52475420035623</v>
      </c>
      <c r="Z263" s="0" t="n">
        <v>2.68879671097</v>
      </c>
      <c r="AA263" s="0" t="n">
        <v>-3.752631372681</v>
      </c>
      <c r="AB263" s="0" t="n">
        <v>4.42232640155961</v>
      </c>
      <c r="AC263" s="0" t="n">
        <v>-3.09816828061929</v>
      </c>
      <c r="AD263" s="0" t="n">
        <v>0.749784954637672</v>
      </c>
      <c r="AE263" s="0" t="n">
        <v>-1.96576512057647</v>
      </c>
      <c r="AF263" s="0" t="n">
        <v>1.26653388236208</v>
      </c>
      <c r="AG263" s="0" t="n">
        <v>-2.18409608237488</v>
      </c>
      <c r="AH263" s="0" t="s">
        <v>34</v>
      </c>
    </row>
    <row r="264" customFormat="false" ht="12.75" hidden="false" customHeight="false" outlineLevel="0" collapsed="false">
      <c r="A264" s="0" t="n">
        <v>202103</v>
      </c>
      <c r="B264" s="0" t="n">
        <v>1.7727</v>
      </c>
      <c r="C264" s="0" t="n">
        <v>0.31257</v>
      </c>
      <c r="D264" s="0" t="n">
        <v>0</v>
      </c>
      <c r="E264" s="0" t="n">
        <v>-1.79999999981</v>
      </c>
      <c r="F264" s="0" t="n">
        <v>0</v>
      </c>
      <c r="G264" s="0" t="n">
        <v>0</v>
      </c>
      <c r="H264" s="0" t="n">
        <v>21</v>
      </c>
      <c r="I264" s="0" t="n">
        <v>5</v>
      </c>
      <c r="J264" s="0" t="n">
        <v>613</v>
      </c>
      <c r="K264" s="0" t="n">
        <v>77</v>
      </c>
      <c r="L264" s="0" t="n">
        <v>-1.8</v>
      </c>
      <c r="M264" s="0" t="n">
        <v>-3.11749</v>
      </c>
      <c r="N264" s="0" t="n">
        <v>-4.73515367508</v>
      </c>
      <c r="O264" s="0" t="n">
        <v>-3.0266828537</v>
      </c>
      <c r="P264" s="0" t="n">
        <v>-0.410514589375625</v>
      </c>
      <c r="Q264" s="0" t="n">
        <v>-2.12475732160896</v>
      </c>
      <c r="R264" s="0" t="n">
        <v>-3.73900551065741</v>
      </c>
      <c r="S264" s="0" t="n">
        <v>-1.33062475929949</v>
      </c>
      <c r="T264" s="0" t="n">
        <v>-3.17367538419816</v>
      </c>
      <c r="U264" s="0" t="n">
        <v>-1.05165297638181</v>
      </c>
      <c r="V264" s="0" t="n">
        <v>2.93655802499368</v>
      </c>
      <c r="W264" s="0" t="n">
        <v>4.4176886362712</v>
      </c>
      <c r="X264" s="0" t="n">
        <v>1.96695811472029</v>
      </c>
      <c r="Y264" s="0" t="n">
        <v>2.51772863295368</v>
      </c>
      <c r="Z264" s="0" t="n">
        <v>2.93515367508</v>
      </c>
      <c r="AA264" s="0" t="n">
        <v>-0.0908071463</v>
      </c>
      <c r="AB264" s="0" t="n">
        <v>4.32463908570438</v>
      </c>
      <c r="AC264" s="0" t="n">
        <v>0.901925532091037</v>
      </c>
      <c r="AD264" s="0" t="n">
        <v>0.996148164422595</v>
      </c>
      <c r="AE264" s="0" t="n">
        <v>1.69605809440051</v>
      </c>
      <c r="AF264" s="0" t="n">
        <v>1.56147829088184</v>
      </c>
      <c r="AG264" s="0" t="n">
        <v>1.97502987731819</v>
      </c>
      <c r="AH264" s="0" t="s">
        <v>34</v>
      </c>
    </row>
    <row r="265" customFormat="false" ht="12.75" hidden="false" customHeight="false" outlineLevel="0" collapsed="false">
      <c r="A265" s="0" t="n">
        <v>202102</v>
      </c>
      <c r="B265" s="0" t="n">
        <v>-0.45</v>
      </c>
      <c r="C265" s="0" t="n">
        <v>0.77442</v>
      </c>
      <c r="D265" s="0" t="n">
        <v>-1.77265386818</v>
      </c>
      <c r="E265" s="0" t="n">
        <v>-0.312567214581</v>
      </c>
      <c r="F265" s="0" t="n">
        <v>0</v>
      </c>
      <c r="G265" s="0" t="n">
        <v>0</v>
      </c>
      <c r="H265" s="0" t="n">
        <v>11</v>
      </c>
      <c r="I265" s="0" t="n">
        <v>8</v>
      </c>
      <c r="J265" s="0" t="n">
        <v>312</v>
      </c>
      <c r="K265" s="0" t="n">
        <v>39</v>
      </c>
      <c r="L265" s="0" t="n">
        <v>0.444397163</v>
      </c>
      <c r="M265" s="0" t="n">
        <v>2.817905653</v>
      </c>
      <c r="N265" s="0" t="n">
        <v>2.99683451653</v>
      </c>
      <c r="O265" s="0" t="n">
        <v>2.24924945831</v>
      </c>
      <c r="P265" s="0" t="n">
        <v>1.81187719950263</v>
      </c>
      <c r="Q265" s="0" t="n">
        <v>4.03825276388867</v>
      </c>
      <c r="R265" s="0" t="n">
        <v>2.28251157780595</v>
      </c>
      <c r="S265" s="0" t="n">
        <v>2.75255315659118</v>
      </c>
      <c r="T265" s="0" t="n">
        <v>1.92048398605181</v>
      </c>
      <c r="U265" s="0" t="n">
        <v>3.286912871751</v>
      </c>
      <c r="V265" s="0" t="n">
        <v>2.61501554707702</v>
      </c>
      <c r="W265" s="0" t="n">
        <v>2.14584637626931</v>
      </c>
      <c r="X265" s="0" t="n">
        <v>0.873825997261972</v>
      </c>
      <c r="Y265" s="0" t="n">
        <v>1.49508388529029</v>
      </c>
      <c r="Z265" s="0" t="n">
        <v>-2.55243735353</v>
      </c>
      <c r="AA265" s="0" t="n">
        <v>0.56865619469</v>
      </c>
      <c r="AB265" s="0" t="n">
        <v>-1.18495731702737</v>
      </c>
      <c r="AC265" s="0" t="n">
        <v>1.78900330557867</v>
      </c>
      <c r="AD265" s="0" t="n">
        <v>-0.714322938724052</v>
      </c>
      <c r="AE265" s="0" t="n">
        <v>0.503303698281181</v>
      </c>
      <c r="AF265" s="0" t="n">
        <v>-1.07635053047819</v>
      </c>
      <c r="AG265" s="0" t="n">
        <v>1.037663413441</v>
      </c>
      <c r="AH265" s="0" t="s">
        <v>34</v>
      </c>
    </row>
    <row r="266" customFormat="false" ht="12.75" hidden="false" customHeight="false" outlineLevel="0" collapsed="false">
      <c r="A266" s="0" t="n">
        <v>202103</v>
      </c>
      <c r="B266" s="0" t="n">
        <v>-1.3789</v>
      </c>
      <c r="C266" s="0" t="n">
        <v>1.157</v>
      </c>
      <c r="D266" s="0" t="n">
        <v>0</v>
      </c>
      <c r="E266" s="0" t="n">
        <v>-1.79999999981</v>
      </c>
      <c r="F266" s="0" t="n">
        <v>0</v>
      </c>
      <c r="G266" s="0" t="n">
        <v>0</v>
      </c>
      <c r="H266" s="0" t="n">
        <v>10</v>
      </c>
      <c r="I266" s="0" t="n">
        <v>2</v>
      </c>
      <c r="J266" s="0" t="n">
        <v>522</v>
      </c>
      <c r="K266" s="0" t="n">
        <v>66</v>
      </c>
      <c r="L266" s="0" t="n">
        <v>-1.3789</v>
      </c>
      <c r="M266" s="0" t="n">
        <v>1.157</v>
      </c>
      <c r="N266" s="0" t="n">
        <v>0.487786948681</v>
      </c>
      <c r="O266" s="0" t="n">
        <v>2.18914675713</v>
      </c>
      <c r="P266" s="0" t="n">
        <v>-2.39416004985073</v>
      </c>
      <c r="Q266" s="0" t="n">
        <v>3.68327670714162</v>
      </c>
      <c r="R266" s="0" t="n">
        <v>-0.985005637799803</v>
      </c>
      <c r="S266" s="0" t="n">
        <v>3.13945935997558</v>
      </c>
      <c r="T266" s="0" t="n">
        <v>-1.64325257197954</v>
      </c>
      <c r="U266" s="0" t="n">
        <v>3.59802852127785</v>
      </c>
      <c r="V266" s="0" t="n">
        <v>2.13303705842865</v>
      </c>
      <c r="W266" s="0" t="n">
        <v>3.24623517476288</v>
      </c>
      <c r="X266" s="0" t="n">
        <v>1.75277267377146</v>
      </c>
      <c r="Y266" s="0" t="n">
        <v>2.55465795439732</v>
      </c>
      <c r="Z266" s="0" t="n">
        <v>-1.866686948681</v>
      </c>
      <c r="AA266" s="0" t="n">
        <v>-1.03214675713</v>
      </c>
      <c r="AB266" s="0" t="n">
        <v>-2.88194699853173</v>
      </c>
      <c r="AC266" s="0" t="n">
        <v>1.49412995001162</v>
      </c>
      <c r="AD266" s="0" t="n">
        <v>-1.4727925864808</v>
      </c>
      <c r="AE266" s="0" t="n">
        <v>0.950312602845575</v>
      </c>
      <c r="AF266" s="0" t="n">
        <v>-2.13103952066054</v>
      </c>
      <c r="AG266" s="0" t="n">
        <v>1.40888176414785</v>
      </c>
      <c r="AH266" s="0" t="s">
        <v>35</v>
      </c>
    </row>
    <row r="267" customFormat="false" ht="12.75" hidden="false" customHeight="false" outlineLevel="0" collapsed="false">
      <c r="A267" s="0" t="n">
        <v>202104</v>
      </c>
      <c r="B267" s="0" t="n">
        <v>-1.3789</v>
      </c>
      <c r="C267" s="0" t="n">
        <v>1.157</v>
      </c>
      <c r="D267" s="0" t="n">
        <v>0</v>
      </c>
      <c r="E267" s="0" t="n">
        <v>-1.79999999981</v>
      </c>
      <c r="F267" s="0" t="n">
        <v>0</v>
      </c>
      <c r="G267" s="0" t="n">
        <v>0</v>
      </c>
      <c r="H267" s="0" t="n">
        <v>4</v>
      </c>
      <c r="I267" s="0" t="n">
        <v>2</v>
      </c>
      <c r="J267" s="0" t="n">
        <v>698</v>
      </c>
      <c r="K267" s="0" t="n">
        <v>88</v>
      </c>
      <c r="L267" s="0" t="n">
        <v>-1.3789</v>
      </c>
      <c r="M267" s="0" t="n">
        <v>1.157</v>
      </c>
      <c r="N267" s="0" t="n">
        <v>-2.78735089302</v>
      </c>
      <c r="O267" s="0" t="n">
        <v>3.48932123184</v>
      </c>
      <c r="P267" s="0" t="n">
        <v>-2.39416004985073</v>
      </c>
      <c r="Q267" s="0" t="n">
        <v>3.68327670714162</v>
      </c>
      <c r="R267" s="0" t="n">
        <v>-0.985005637799803</v>
      </c>
      <c r="S267" s="0" t="n">
        <v>3.13945935997558</v>
      </c>
      <c r="T267" s="0" t="n">
        <v>-1.64325257197954</v>
      </c>
      <c r="U267" s="0" t="n">
        <v>3.59802852127785</v>
      </c>
      <c r="V267" s="0" t="n">
        <v>2.7246020345255</v>
      </c>
      <c r="W267" s="0" t="n">
        <v>0.438426465386883</v>
      </c>
      <c r="X267" s="0" t="n">
        <v>1.83598794887092</v>
      </c>
      <c r="Y267" s="0" t="n">
        <v>1.14925116618802</v>
      </c>
      <c r="Z267" s="0" t="n">
        <v>1.40845089302</v>
      </c>
      <c r="AA267" s="0" t="n">
        <v>-2.33232123184</v>
      </c>
      <c r="AB267" s="0" t="n">
        <v>0.393190843169267</v>
      </c>
      <c r="AC267" s="0" t="n">
        <v>0.193955475301618</v>
      </c>
      <c r="AD267" s="0" t="n">
        <v>1.8023452552202</v>
      </c>
      <c r="AE267" s="0" t="n">
        <v>-0.349861871864425</v>
      </c>
      <c r="AF267" s="0" t="n">
        <v>1.14409832104046</v>
      </c>
      <c r="AG267" s="0" t="n">
        <v>0.108707289437848</v>
      </c>
      <c r="AH267" s="0" t="s">
        <v>35</v>
      </c>
    </row>
    <row r="268" customFormat="false" ht="12.75" hidden="false" customHeight="false" outlineLevel="0" collapsed="false">
      <c r="A268" s="0" t="n">
        <v>202102</v>
      </c>
      <c r="B268" s="0" t="n">
        <v>-0.45</v>
      </c>
      <c r="C268" s="0" t="n">
        <v>0.77442</v>
      </c>
      <c r="D268" s="0" t="n">
        <v>-1.77265404267</v>
      </c>
      <c r="E268" s="0" t="n">
        <v>0.31256622502</v>
      </c>
      <c r="F268" s="0" t="n">
        <v>0</v>
      </c>
      <c r="G268" s="0" t="n">
        <v>0</v>
      </c>
      <c r="H268" s="0" t="n">
        <v>24</v>
      </c>
      <c r="I268" s="0" t="n">
        <v>6</v>
      </c>
      <c r="J268" s="0" t="n">
        <v>414</v>
      </c>
      <c r="K268" s="0" t="n">
        <v>52</v>
      </c>
      <c r="L268" s="0" t="n">
        <v>-0.45</v>
      </c>
      <c r="M268" s="0" t="n">
        <v>0.77442</v>
      </c>
      <c r="N268" s="0" t="n">
        <v>1.86737620831</v>
      </c>
      <c r="O268" s="0" t="n">
        <v>1.19424545765</v>
      </c>
      <c r="P268" s="0" t="n">
        <v>0.537738713661829</v>
      </c>
      <c r="Q268" s="0" t="n">
        <v>1.6630954839183</v>
      </c>
      <c r="R268" s="0" t="n">
        <v>1.49993487329127</v>
      </c>
      <c r="S268" s="0" t="n">
        <v>0.537082558132037</v>
      </c>
      <c r="T268" s="0" t="n">
        <v>1.23602659783801</v>
      </c>
      <c r="U268" s="0" t="n">
        <v>1.35193037358408</v>
      </c>
      <c r="V268" s="0" t="n">
        <v>2.35509785481034</v>
      </c>
      <c r="W268" s="0" t="n">
        <v>1.40987808490878</v>
      </c>
      <c r="X268" s="0" t="n">
        <v>0.752911821651915</v>
      </c>
      <c r="Y268" s="0" t="n">
        <v>0.650743316028882</v>
      </c>
      <c r="Z268" s="0" t="n">
        <v>-2.31737620831</v>
      </c>
      <c r="AA268" s="0" t="n">
        <v>-0.41982545765</v>
      </c>
      <c r="AB268" s="0" t="n">
        <v>-1.32963749464817</v>
      </c>
      <c r="AC268" s="0" t="n">
        <v>0.468850026268301</v>
      </c>
      <c r="AD268" s="0" t="n">
        <v>-0.367441335018732</v>
      </c>
      <c r="AE268" s="0" t="n">
        <v>-0.657162899517963</v>
      </c>
      <c r="AF268" s="0" t="n">
        <v>-0.631349610471985</v>
      </c>
      <c r="AG268" s="0" t="n">
        <v>0.157684915934078</v>
      </c>
      <c r="AH268" s="0" t="s">
        <v>35</v>
      </c>
    </row>
    <row r="269" customFormat="false" ht="12.75" hidden="false" customHeight="false" outlineLevel="0" collapsed="false">
      <c r="A269" s="0" t="n">
        <v>202104</v>
      </c>
      <c r="B269" s="0" t="n">
        <v>1.7727</v>
      </c>
      <c r="C269" s="0" t="n">
        <v>-0.31257</v>
      </c>
      <c r="D269" s="0" t="n">
        <v>0</v>
      </c>
      <c r="E269" s="0" t="n">
        <v>-1.79999999981</v>
      </c>
      <c r="F269" s="0" t="n">
        <v>0</v>
      </c>
      <c r="G269" s="0" t="n">
        <v>0</v>
      </c>
      <c r="H269" s="0" t="n">
        <v>15</v>
      </c>
      <c r="I269" s="0" t="n">
        <v>7</v>
      </c>
      <c r="J269" s="0" t="n">
        <v>791</v>
      </c>
      <c r="K269" s="0" t="n">
        <v>99</v>
      </c>
      <c r="L269" s="0" t="n">
        <v>1.7727</v>
      </c>
      <c r="M269" s="0" t="n">
        <v>-0.31257</v>
      </c>
      <c r="N269" s="0" t="n">
        <v>1.62332439423</v>
      </c>
      <c r="O269" s="0" t="n">
        <v>2.15742492676</v>
      </c>
      <c r="P269" s="0" t="n">
        <v>3.24846804976892</v>
      </c>
      <c r="Q269" s="0" t="n">
        <v>1.14260330114377</v>
      </c>
      <c r="R269" s="0" t="n">
        <v>1.83306945431137</v>
      </c>
      <c r="S269" s="0" t="n">
        <v>1.91805329828269</v>
      </c>
      <c r="T269" s="0" t="n">
        <v>2.46814298720503</v>
      </c>
      <c r="U269" s="0" t="n">
        <v>1.74120640283343</v>
      </c>
      <c r="V269" s="0" t="n">
        <v>2.47450762977593</v>
      </c>
      <c r="W269" s="0" t="n">
        <v>1.91597359923272</v>
      </c>
      <c r="X269" s="0" t="n">
        <v>0.318263674880459</v>
      </c>
      <c r="Y269" s="0" t="n">
        <v>0.941783581666154</v>
      </c>
      <c r="Z269" s="0" t="n">
        <v>0.14937560577</v>
      </c>
      <c r="AA269" s="0" t="n">
        <v>-2.46999492676</v>
      </c>
      <c r="AB269" s="0" t="n">
        <v>1.62514365553892</v>
      </c>
      <c r="AC269" s="0" t="n">
        <v>-1.01482162561623</v>
      </c>
      <c r="AD269" s="0" t="n">
        <v>0.209745060081369</v>
      </c>
      <c r="AE269" s="0" t="n">
        <v>-0.239371628477305</v>
      </c>
      <c r="AF269" s="0" t="n">
        <v>0.844818592975035</v>
      </c>
      <c r="AG269" s="0" t="n">
        <v>-0.416218523926569</v>
      </c>
      <c r="AH269" s="0" t="s">
        <v>35</v>
      </c>
    </row>
    <row r="270" customFormat="false" ht="12.75" hidden="false" customHeight="false" outlineLevel="0" collapsed="false">
      <c r="A270" s="0" t="n">
        <v>202103</v>
      </c>
      <c r="B270" s="0" t="n">
        <v>-1.3789</v>
      </c>
      <c r="C270" s="0" t="n">
        <v>1.157</v>
      </c>
      <c r="D270" s="0" t="n">
        <v>0</v>
      </c>
      <c r="E270" s="0" t="n">
        <v>-1.79999999981</v>
      </c>
      <c r="F270" s="0" t="n">
        <v>0</v>
      </c>
      <c r="G270" s="0" t="n">
        <v>0</v>
      </c>
      <c r="H270" s="0" t="n">
        <v>7</v>
      </c>
      <c r="I270" s="0" t="n">
        <v>2</v>
      </c>
      <c r="J270" s="0" t="n">
        <v>498</v>
      </c>
      <c r="K270" s="0" t="n">
        <v>63</v>
      </c>
      <c r="L270" s="0" t="n">
        <v>-1.3789</v>
      </c>
      <c r="M270" s="0" t="n">
        <v>1.157</v>
      </c>
      <c r="N270" s="0" t="n">
        <v>-1.75010383129</v>
      </c>
      <c r="O270" s="0" t="n">
        <v>2.25397968292</v>
      </c>
      <c r="P270" s="0" t="n">
        <v>-2.39416004985073</v>
      </c>
      <c r="Q270" s="0" t="n">
        <v>3.68327670714162</v>
      </c>
      <c r="R270" s="0" t="n">
        <v>-0.985005637799803</v>
      </c>
      <c r="S270" s="0" t="n">
        <v>3.13945935997558</v>
      </c>
      <c r="T270" s="0" t="n">
        <v>-1.64325257197954</v>
      </c>
      <c r="U270" s="0" t="n">
        <v>3.59802852127785</v>
      </c>
      <c r="V270" s="0" t="n">
        <v>1.1580832047412</v>
      </c>
      <c r="W270" s="0" t="n">
        <v>1.56770481791552</v>
      </c>
      <c r="X270" s="0" t="n">
        <v>1.17023480727605</v>
      </c>
      <c r="Y270" s="0" t="n">
        <v>1.34828946132027</v>
      </c>
      <c r="Z270" s="0" t="n">
        <v>0.37120383129</v>
      </c>
      <c r="AA270" s="0" t="n">
        <v>-1.09697968292</v>
      </c>
      <c r="AB270" s="0" t="n">
        <v>-0.644056218560733</v>
      </c>
      <c r="AC270" s="0" t="n">
        <v>1.42929702422162</v>
      </c>
      <c r="AD270" s="0" t="n">
        <v>0.765098193490197</v>
      </c>
      <c r="AE270" s="0" t="n">
        <v>0.885479677055575</v>
      </c>
      <c r="AF270" s="0" t="n">
        <v>0.106851259310455</v>
      </c>
      <c r="AG270" s="0" t="n">
        <v>1.34404883835785</v>
      </c>
      <c r="AH270" s="0" t="s">
        <v>35</v>
      </c>
    </row>
    <row r="271" customFormat="false" ht="12.75" hidden="false" customHeight="false" outlineLevel="0" collapsed="false">
      <c r="A271" s="0" t="n">
        <v>202103</v>
      </c>
      <c r="B271" s="0" t="n">
        <v>-1.3789</v>
      </c>
      <c r="C271" s="0" t="n">
        <v>1.157</v>
      </c>
      <c r="D271" s="0" t="n">
        <v>0</v>
      </c>
      <c r="E271" s="0" t="n">
        <v>-1.79999999981</v>
      </c>
      <c r="F271" s="0" t="n">
        <v>0</v>
      </c>
      <c r="G271" s="0" t="n">
        <v>0</v>
      </c>
      <c r="H271" s="0" t="n">
        <v>21</v>
      </c>
      <c r="I271" s="0" t="n">
        <v>2</v>
      </c>
      <c r="J271" s="0" t="n">
        <v>610</v>
      </c>
      <c r="K271" s="0" t="n">
        <v>77</v>
      </c>
      <c r="L271" s="0" t="n">
        <v>-1.3789</v>
      </c>
      <c r="M271" s="0" t="n">
        <v>1.157</v>
      </c>
      <c r="N271" s="0" t="n">
        <v>-2.46733188629</v>
      </c>
      <c r="O271" s="0" t="n">
        <v>3.02935600281</v>
      </c>
      <c r="P271" s="0" t="n">
        <v>-2.39416004985073</v>
      </c>
      <c r="Q271" s="0" t="n">
        <v>3.68327670714162</v>
      </c>
      <c r="R271" s="0" t="n">
        <v>-0.985005637799803</v>
      </c>
      <c r="S271" s="0" t="n">
        <v>3.13945935997558</v>
      </c>
      <c r="T271" s="0" t="n">
        <v>-1.64325257197954</v>
      </c>
      <c r="U271" s="0" t="n">
        <v>3.59802852127785</v>
      </c>
      <c r="V271" s="0" t="n">
        <v>2.16573335670656</v>
      </c>
      <c r="W271" s="0" t="n">
        <v>0.658001827658141</v>
      </c>
      <c r="X271" s="0" t="n">
        <v>1.48640972017212</v>
      </c>
      <c r="Y271" s="0" t="n">
        <v>1.00124679751546</v>
      </c>
      <c r="Z271" s="0" t="n">
        <v>1.08843188629</v>
      </c>
      <c r="AA271" s="0" t="n">
        <v>-1.87235600281</v>
      </c>
      <c r="AB271" s="0" t="n">
        <v>0.0731718364392675</v>
      </c>
      <c r="AC271" s="0" t="n">
        <v>0.653920704331617</v>
      </c>
      <c r="AD271" s="0" t="n">
        <v>1.4823262484902</v>
      </c>
      <c r="AE271" s="0" t="n">
        <v>0.110103357165575</v>
      </c>
      <c r="AF271" s="0" t="n">
        <v>0.824079314310456</v>
      </c>
      <c r="AG271" s="0" t="n">
        <v>0.568672518467848</v>
      </c>
      <c r="AH271" s="0" t="s">
        <v>35</v>
      </c>
    </row>
    <row r="272" customFormat="false" ht="12.75" hidden="false" customHeight="false" outlineLevel="0" collapsed="false">
      <c r="A272" s="0" t="n">
        <v>202103</v>
      </c>
      <c r="B272" s="0" t="n">
        <v>1.7727</v>
      </c>
      <c r="C272" s="0" t="n">
        <v>0.31257</v>
      </c>
      <c r="D272" s="0" t="n">
        <v>0</v>
      </c>
      <c r="E272" s="0" t="n">
        <v>-1.79999999981</v>
      </c>
      <c r="F272" s="0" t="n">
        <v>0</v>
      </c>
      <c r="G272" s="0" t="n">
        <v>0</v>
      </c>
      <c r="H272" s="0" t="n">
        <v>20</v>
      </c>
      <c r="I272" s="0" t="n">
        <v>5</v>
      </c>
      <c r="J272" s="0" t="n">
        <v>605</v>
      </c>
      <c r="K272" s="0" t="n">
        <v>76</v>
      </c>
      <c r="L272" s="0" t="n">
        <v>1.7727</v>
      </c>
      <c r="M272" s="0" t="n">
        <v>0.31257</v>
      </c>
      <c r="N272" s="0" t="n">
        <v>-2.54648518562</v>
      </c>
      <c r="O272" s="0" t="n">
        <v>1.62406206131</v>
      </c>
      <c r="P272" s="0" t="n">
        <v>3.17101754608644</v>
      </c>
      <c r="Q272" s="0" t="n">
        <v>2.23951242068179</v>
      </c>
      <c r="R272" s="0" t="n">
        <v>1.57965388063339</v>
      </c>
      <c r="S272" s="0" t="n">
        <v>2.48011509003117</v>
      </c>
      <c r="T272" s="0" t="n">
        <v>2.29345035179122</v>
      </c>
      <c r="U272" s="0" t="n">
        <v>2.56879503304845</v>
      </c>
      <c r="V272" s="0" t="n">
        <v>4.51390873795189</v>
      </c>
      <c r="W272" s="0" t="n">
        <v>5.75053185643915</v>
      </c>
      <c r="X272" s="0" t="n">
        <v>4.21400645253957</v>
      </c>
      <c r="Y272" s="0" t="n">
        <v>4.93127735928388</v>
      </c>
      <c r="Z272" s="0" t="n">
        <v>4.31918518562</v>
      </c>
      <c r="AA272" s="0" t="n">
        <v>-1.31149206131</v>
      </c>
      <c r="AB272" s="0" t="n">
        <v>5.71750273170644</v>
      </c>
      <c r="AC272" s="0" t="n">
        <v>0.615450359371791</v>
      </c>
      <c r="AD272" s="0" t="n">
        <v>4.12613906625339</v>
      </c>
      <c r="AE272" s="0" t="n">
        <v>0.856053028721169</v>
      </c>
      <c r="AF272" s="0" t="n">
        <v>4.83993553741122</v>
      </c>
      <c r="AG272" s="0" t="n">
        <v>0.944732971738452</v>
      </c>
      <c r="AH272" s="0" t="s">
        <v>35</v>
      </c>
    </row>
    <row r="273" customFormat="false" ht="12.75" hidden="false" customHeight="false" outlineLevel="0" collapsed="false">
      <c r="A273" s="0" t="n">
        <v>202101</v>
      </c>
      <c r="B273" s="0" t="n">
        <v>0</v>
      </c>
      <c r="C273" s="0" t="n">
        <v>-1.8</v>
      </c>
      <c r="D273" s="0" t="n">
        <v>1.77265386818</v>
      </c>
      <c r="E273" s="0" t="n">
        <v>0.312567214581</v>
      </c>
      <c r="F273" s="0" t="n">
        <v>0</v>
      </c>
      <c r="G273" s="0" t="n">
        <v>0</v>
      </c>
      <c r="H273" s="0" t="n">
        <v>16</v>
      </c>
      <c r="I273" s="0" t="n">
        <v>5</v>
      </c>
      <c r="J273" s="0" t="n">
        <v>125</v>
      </c>
      <c r="K273" s="0" t="n">
        <v>16</v>
      </c>
      <c r="L273" s="0" t="n">
        <v>0</v>
      </c>
      <c r="M273" s="0" t="n">
        <v>-1.8</v>
      </c>
      <c r="N273" s="0" t="n">
        <v>1.41737794876</v>
      </c>
      <c r="O273" s="0" t="n">
        <v>-0.400237739086</v>
      </c>
      <c r="P273" s="0" t="n">
        <v>-1.65477056033477</v>
      </c>
      <c r="Q273" s="0" t="n">
        <v>-3.51162279871874</v>
      </c>
      <c r="R273" s="0" t="n">
        <v>-2.16808163034399</v>
      </c>
      <c r="S273" s="0" t="n">
        <v>-1.986278621494</v>
      </c>
      <c r="T273" s="0" t="n">
        <v>-2.13146537508183</v>
      </c>
      <c r="U273" s="0" t="n">
        <v>-2.70461823165398</v>
      </c>
      <c r="V273" s="0" t="n">
        <v>1.99205788989933</v>
      </c>
      <c r="W273" s="0" t="n">
        <v>4.37250654101729</v>
      </c>
      <c r="X273" s="0" t="n">
        <v>3.92059256669934</v>
      </c>
      <c r="Y273" s="0" t="n">
        <v>4.2313660195857</v>
      </c>
      <c r="Z273" s="0" t="n">
        <v>-1.41737794876</v>
      </c>
      <c r="AA273" s="0" t="n">
        <v>-1.399762260914</v>
      </c>
      <c r="AB273" s="0" t="n">
        <v>-3.07214850909477</v>
      </c>
      <c r="AC273" s="0" t="n">
        <v>-3.11138505963274</v>
      </c>
      <c r="AD273" s="0" t="n">
        <v>-3.58545957910399</v>
      </c>
      <c r="AE273" s="0" t="n">
        <v>-1.586040882408</v>
      </c>
      <c r="AF273" s="0" t="n">
        <v>-3.54884332384183</v>
      </c>
      <c r="AG273" s="0" t="n">
        <v>-2.30438049256798</v>
      </c>
      <c r="AH273" s="0" t="s">
        <v>35</v>
      </c>
    </row>
    <row r="274" customFormat="false" ht="12.75" hidden="false" customHeight="false" outlineLevel="0" collapsed="false">
      <c r="A274" s="0" t="n">
        <v>202102</v>
      </c>
      <c r="B274" s="0" t="n">
        <v>-0.45</v>
      </c>
      <c r="C274" s="0" t="n">
        <v>0.77442</v>
      </c>
      <c r="D274" s="0" t="n">
        <v>-1.37888032056</v>
      </c>
      <c r="E274" s="0" t="n">
        <v>1.15701731256</v>
      </c>
      <c r="F274" s="0" t="n">
        <v>0</v>
      </c>
      <c r="G274" s="0" t="n">
        <v>0</v>
      </c>
      <c r="H274" s="0" t="n">
        <v>24</v>
      </c>
      <c r="I274" s="0" t="n">
        <v>2</v>
      </c>
      <c r="J274" s="0" t="n">
        <v>410</v>
      </c>
      <c r="K274" s="0" t="n">
        <v>52</v>
      </c>
      <c r="L274" s="0" t="n">
        <v>-0.45</v>
      </c>
      <c r="M274" s="0" t="n">
        <v>0.77442</v>
      </c>
      <c r="N274" s="0" t="n">
        <v>0.144313573837</v>
      </c>
      <c r="O274" s="0" t="n">
        <v>-2.73788070679</v>
      </c>
      <c r="P274" s="0" t="n">
        <v>0.251353665261146</v>
      </c>
      <c r="Q274" s="0" t="n">
        <v>0.99737693533162</v>
      </c>
      <c r="R274" s="0" t="n">
        <v>1.05775616303677</v>
      </c>
      <c r="S274" s="0" t="n">
        <v>-0.428683770380541</v>
      </c>
      <c r="T274" s="0" t="n">
        <v>0.603431616730176</v>
      </c>
      <c r="U274" s="0" t="n">
        <v>-0.473855681325866</v>
      </c>
      <c r="V274" s="0" t="n">
        <v>3.56222751645153</v>
      </c>
      <c r="W274" s="0" t="n">
        <v>3.73679103432344</v>
      </c>
      <c r="X274" s="0" t="n">
        <v>2.48329777813431</v>
      </c>
      <c r="Y274" s="0" t="n">
        <v>2.31010793973743</v>
      </c>
      <c r="Z274" s="0" t="n">
        <v>-0.594313573837</v>
      </c>
      <c r="AA274" s="0" t="n">
        <v>3.51230070679</v>
      </c>
      <c r="AB274" s="0" t="n">
        <v>0.107040091424146</v>
      </c>
      <c r="AC274" s="0" t="n">
        <v>3.73525764212162</v>
      </c>
      <c r="AD274" s="0" t="n">
        <v>0.91344258919977</v>
      </c>
      <c r="AE274" s="0" t="n">
        <v>2.30919693640946</v>
      </c>
      <c r="AF274" s="0" t="n">
        <v>0.459118042893176</v>
      </c>
      <c r="AG274" s="0" t="n">
        <v>2.26402502546413</v>
      </c>
      <c r="AH274" s="0" t="s">
        <v>35</v>
      </c>
    </row>
    <row r="275" customFormat="false" ht="12.75" hidden="false" customHeight="false" outlineLevel="0" collapsed="false">
      <c r="A275" s="0" t="n">
        <v>202104</v>
      </c>
      <c r="B275" s="0" t="n">
        <v>-1.3789</v>
      </c>
      <c r="C275" s="0" t="n">
        <v>-1.157</v>
      </c>
      <c r="D275" s="0" t="n">
        <v>0</v>
      </c>
      <c r="E275" s="0" t="n">
        <v>-1.79999999981</v>
      </c>
      <c r="F275" s="0" t="n">
        <v>0</v>
      </c>
      <c r="G275" s="0" t="n">
        <v>0</v>
      </c>
      <c r="H275" s="0" t="n">
        <v>25</v>
      </c>
      <c r="I275" s="0" t="n">
        <v>4</v>
      </c>
      <c r="J275" s="0" t="n">
        <v>868</v>
      </c>
      <c r="K275" s="0" t="n">
        <v>109</v>
      </c>
      <c r="L275" s="0" t="n">
        <v>-1.3789</v>
      </c>
      <c r="M275" s="0" t="n">
        <v>-1.157</v>
      </c>
      <c r="N275" s="0" t="n">
        <v>-4.82651329041</v>
      </c>
      <c r="O275" s="0" t="n">
        <v>2.1287343502</v>
      </c>
      <c r="P275" s="0" t="n">
        <v>-2.68217001832851</v>
      </c>
      <c r="Q275" s="0" t="n">
        <v>-0.396171822360792</v>
      </c>
      <c r="R275" s="0" t="n">
        <v>-1.96135109607312</v>
      </c>
      <c r="S275" s="0" t="n">
        <v>0.977930403645231</v>
      </c>
      <c r="T275" s="0" t="n">
        <v>-2.31064200400039</v>
      </c>
      <c r="U275" s="0" t="n">
        <v>0.459412004330608</v>
      </c>
      <c r="V275" s="0" t="n">
        <v>4.76257153440197</v>
      </c>
      <c r="W275" s="0" t="n">
        <v>3.31260611132032</v>
      </c>
      <c r="X275" s="0" t="n">
        <v>3.08763730435804</v>
      </c>
      <c r="Y275" s="0" t="n">
        <v>3.01931207797393</v>
      </c>
      <c r="Z275" s="0" t="n">
        <v>3.44761329041</v>
      </c>
      <c r="AA275" s="0" t="n">
        <v>-3.2857343502</v>
      </c>
      <c r="AB275" s="0" t="n">
        <v>2.14434327208149</v>
      </c>
      <c r="AC275" s="0" t="n">
        <v>-2.52490617256079</v>
      </c>
      <c r="AD275" s="0" t="n">
        <v>2.86516219433688</v>
      </c>
      <c r="AE275" s="0" t="n">
        <v>-1.15080394655477</v>
      </c>
      <c r="AF275" s="0" t="n">
        <v>2.51587128640961</v>
      </c>
      <c r="AG275" s="0" t="n">
        <v>-1.66932234586939</v>
      </c>
      <c r="AH275" s="0" t="s">
        <v>35</v>
      </c>
    </row>
    <row r="276" customFormat="false" ht="12.75" hidden="false" customHeight="false" outlineLevel="0" collapsed="false">
      <c r="A276" s="0" t="n">
        <v>202104</v>
      </c>
      <c r="B276" s="0" t="n">
        <v>-1.7727</v>
      </c>
      <c r="C276" s="0" t="n">
        <v>-0.31257</v>
      </c>
      <c r="D276" s="0" t="n">
        <v>0</v>
      </c>
      <c r="E276" s="0" t="n">
        <v>-1.79999999981</v>
      </c>
      <c r="F276" s="0" t="n">
        <v>0</v>
      </c>
      <c r="G276" s="0" t="n">
        <v>0</v>
      </c>
      <c r="H276" s="0" t="n">
        <v>16</v>
      </c>
      <c r="I276" s="0" t="n">
        <v>8</v>
      </c>
      <c r="J276" s="0" t="n">
        <v>800</v>
      </c>
      <c r="K276" s="0" t="n">
        <v>100</v>
      </c>
      <c r="L276" s="0" t="n">
        <v>-1.7727</v>
      </c>
      <c r="M276" s="0" t="n">
        <v>-0.31257</v>
      </c>
      <c r="N276" s="0" t="n">
        <v>-1.70735239983</v>
      </c>
      <c r="O276" s="0" t="n">
        <v>0.0984509289265</v>
      </c>
      <c r="P276" s="0" t="n">
        <v>-3.24846804976892</v>
      </c>
      <c r="Q276" s="0" t="n">
        <v>1.14260330114377</v>
      </c>
      <c r="R276" s="0" t="n">
        <v>-1.83306945431137</v>
      </c>
      <c r="S276" s="0" t="n">
        <v>1.91805329828269</v>
      </c>
      <c r="T276" s="0" t="n">
        <v>-2.46814298720503</v>
      </c>
      <c r="U276" s="0" t="n">
        <v>1.74120640283343</v>
      </c>
      <c r="V276" s="0" t="n">
        <v>0.416183268360924</v>
      </c>
      <c r="W276" s="0" t="n">
        <v>1.86152937739205</v>
      </c>
      <c r="X276" s="0" t="n">
        <v>1.82394011972821</v>
      </c>
      <c r="Y276" s="0" t="n">
        <v>1.81037230007798</v>
      </c>
      <c r="Z276" s="0" t="n">
        <v>-0.06534760017</v>
      </c>
      <c r="AA276" s="0" t="n">
        <v>-0.4110209289265</v>
      </c>
      <c r="AB276" s="0" t="n">
        <v>-1.54111564993892</v>
      </c>
      <c r="AC276" s="0" t="n">
        <v>1.04415237221727</v>
      </c>
      <c r="AD276" s="0" t="n">
        <v>-0.125717054481369</v>
      </c>
      <c r="AE276" s="0" t="n">
        <v>1.81960236935619</v>
      </c>
      <c r="AF276" s="0" t="n">
        <v>-0.760790587375035</v>
      </c>
      <c r="AG276" s="0" t="n">
        <v>1.64275547390693</v>
      </c>
      <c r="AH276" s="0" t="s">
        <v>35</v>
      </c>
    </row>
    <row r="277" customFormat="false" ht="12.75" hidden="false" customHeight="false" outlineLevel="0" collapsed="false">
      <c r="A277" s="0" t="n">
        <v>202104</v>
      </c>
      <c r="B277" s="0" t="n">
        <v>1.3789</v>
      </c>
      <c r="C277" s="0" t="n">
        <v>1.157</v>
      </c>
      <c r="D277" s="0" t="n">
        <v>0</v>
      </c>
      <c r="E277" s="0" t="n">
        <v>-1.79999999981</v>
      </c>
      <c r="F277" s="0" t="n">
        <v>0</v>
      </c>
      <c r="G277" s="0" t="n">
        <v>0</v>
      </c>
      <c r="H277" s="0" t="n">
        <v>7</v>
      </c>
      <c r="I277" s="0" t="n">
        <v>1</v>
      </c>
      <c r="J277" s="0" t="n">
        <v>721</v>
      </c>
      <c r="K277" s="0" t="n">
        <v>91</v>
      </c>
      <c r="L277" s="0" t="n">
        <v>1.3789</v>
      </c>
      <c r="M277" s="0" t="n">
        <v>1.157</v>
      </c>
      <c r="N277" s="0" t="n">
        <v>2.77905869484</v>
      </c>
      <c r="O277" s="0" t="n">
        <v>2.15013861656</v>
      </c>
      <c r="P277" s="0" t="n">
        <v>2.39416004985073</v>
      </c>
      <c r="Q277" s="0" t="n">
        <v>3.68327670714162</v>
      </c>
      <c r="R277" s="0" t="n">
        <v>0.985005637799803</v>
      </c>
      <c r="S277" s="0" t="n">
        <v>3.13945935997558</v>
      </c>
      <c r="T277" s="0" t="n">
        <v>1.64325257197954</v>
      </c>
      <c r="U277" s="0" t="n">
        <v>3.59802852127785</v>
      </c>
      <c r="V277" s="0" t="n">
        <v>1.71661547308614</v>
      </c>
      <c r="W277" s="0" t="n">
        <v>1.58071482934362</v>
      </c>
      <c r="X277" s="0" t="n">
        <v>2.04875130380132</v>
      </c>
      <c r="Y277" s="0" t="n">
        <v>1.84022844367518</v>
      </c>
      <c r="Z277" s="0" t="n">
        <v>-1.40015869484</v>
      </c>
      <c r="AA277" s="0" t="n">
        <v>-0.99313861656</v>
      </c>
      <c r="AB277" s="0" t="n">
        <v>-0.384898644989267</v>
      </c>
      <c r="AC277" s="0" t="n">
        <v>1.53313809058162</v>
      </c>
      <c r="AD277" s="0" t="n">
        <v>-1.7940530570402</v>
      </c>
      <c r="AE277" s="0" t="n">
        <v>0.989320743415575</v>
      </c>
      <c r="AF277" s="0" t="n">
        <v>-1.13580612286046</v>
      </c>
      <c r="AG277" s="0" t="n">
        <v>1.44788990471785</v>
      </c>
      <c r="AH277" s="0" t="s">
        <v>35</v>
      </c>
    </row>
    <row r="278" customFormat="false" ht="12.75" hidden="false" customHeight="false" outlineLevel="0" collapsed="false">
      <c r="A278" s="0" t="n">
        <v>202103</v>
      </c>
      <c r="B278" s="0" t="n">
        <v>-1.7727</v>
      </c>
      <c r="C278" s="0" t="n">
        <v>-0.31257</v>
      </c>
      <c r="D278" s="0" t="n">
        <v>0</v>
      </c>
      <c r="E278" s="0" t="n">
        <v>-1.79999999981</v>
      </c>
      <c r="F278" s="0" t="n">
        <v>0</v>
      </c>
      <c r="G278" s="0" t="n">
        <v>0</v>
      </c>
      <c r="H278" s="0" t="n">
        <v>10</v>
      </c>
      <c r="I278" s="0" t="n">
        <v>8</v>
      </c>
      <c r="J278" s="0" t="n">
        <v>528</v>
      </c>
      <c r="K278" s="0" t="n">
        <v>66</v>
      </c>
      <c r="L278" s="0" t="n">
        <v>-1.7727</v>
      </c>
      <c r="M278" s="0" t="n">
        <v>-0.31257</v>
      </c>
      <c r="N278" s="0" t="n">
        <v>-1.61635220051</v>
      </c>
      <c r="O278" s="0" t="n">
        <v>0.146845504642</v>
      </c>
      <c r="P278" s="0" t="n">
        <v>-3.24846804976892</v>
      </c>
      <c r="Q278" s="0" t="n">
        <v>1.14260330114377</v>
      </c>
      <c r="R278" s="0" t="n">
        <v>-1.83306945431137</v>
      </c>
      <c r="S278" s="0" t="n">
        <v>1.91805329828269</v>
      </c>
      <c r="T278" s="0" t="n">
        <v>-2.46814298720503</v>
      </c>
      <c r="U278" s="0" t="n">
        <v>1.74120640283343</v>
      </c>
      <c r="V278" s="0" t="n">
        <v>0.485290882163295</v>
      </c>
      <c r="W278" s="0" t="n">
        <v>1.91189323307977</v>
      </c>
      <c r="X278" s="0" t="n">
        <v>1.78441682808383</v>
      </c>
      <c r="Y278" s="0" t="n">
        <v>1.8076322131397</v>
      </c>
      <c r="Z278" s="0" t="n">
        <v>-0.15634779949</v>
      </c>
      <c r="AA278" s="0" t="n">
        <v>-0.459415504642</v>
      </c>
      <c r="AB278" s="0" t="n">
        <v>-1.63211584925892</v>
      </c>
      <c r="AC278" s="0" t="n">
        <v>0.995757796501766</v>
      </c>
      <c r="AD278" s="0" t="n">
        <v>-0.216717253801369</v>
      </c>
      <c r="AE278" s="0" t="n">
        <v>1.77120779364069</v>
      </c>
      <c r="AF278" s="0" t="n">
        <v>-0.851790786695035</v>
      </c>
      <c r="AG278" s="0" t="n">
        <v>1.59436089819143</v>
      </c>
      <c r="AH278" s="0" t="s">
        <v>35</v>
      </c>
    </row>
    <row r="279" customFormat="false" ht="12.75" hidden="false" customHeight="false" outlineLevel="0" collapsed="false">
      <c r="A279" s="0" t="n">
        <v>202103</v>
      </c>
      <c r="B279" s="0" t="n">
        <v>-1.7727</v>
      </c>
      <c r="C279" s="0" t="n">
        <v>-0.31257</v>
      </c>
      <c r="D279" s="0" t="n">
        <v>0</v>
      </c>
      <c r="E279" s="0" t="n">
        <v>-1.79999999981</v>
      </c>
      <c r="F279" s="0" t="n">
        <v>0</v>
      </c>
      <c r="G279" s="0" t="n">
        <v>0</v>
      </c>
      <c r="H279" s="0" t="n">
        <v>7</v>
      </c>
      <c r="I279" s="0" t="n">
        <v>8</v>
      </c>
      <c r="J279" s="0" t="n">
        <v>504</v>
      </c>
      <c r="K279" s="0" t="n">
        <v>63</v>
      </c>
      <c r="L279" s="0" t="n">
        <v>-1.7727</v>
      </c>
      <c r="M279" s="0" t="n">
        <v>-0.31257</v>
      </c>
      <c r="N279" s="0" t="n">
        <v>-0.919187366962</v>
      </c>
      <c r="O279" s="0" t="n">
        <v>2.62814712524</v>
      </c>
      <c r="P279" s="0" t="n">
        <v>-3.24846804976892</v>
      </c>
      <c r="Q279" s="0" t="n">
        <v>1.14260330114377</v>
      </c>
      <c r="R279" s="0" t="n">
        <v>-1.83306945431137</v>
      </c>
      <c r="S279" s="0" t="n">
        <v>1.91805329828269</v>
      </c>
      <c r="T279" s="0" t="n">
        <v>-2.46814298720503</v>
      </c>
      <c r="U279" s="0" t="n">
        <v>1.74120640283343</v>
      </c>
      <c r="V279" s="0" t="n">
        <v>3.06207462767243</v>
      </c>
      <c r="W279" s="0" t="n">
        <v>2.76267785899984</v>
      </c>
      <c r="X279" s="0" t="n">
        <v>1.15733042501306</v>
      </c>
      <c r="Y279" s="0" t="n">
        <v>1.78491662509641</v>
      </c>
      <c r="Z279" s="0" t="n">
        <v>-0.853512633038</v>
      </c>
      <c r="AA279" s="0" t="n">
        <v>-2.94071712524</v>
      </c>
      <c r="AB279" s="0" t="n">
        <v>-2.32928068280692</v>
      </c>
      <c r="AC279" s="0" t="n">
        <v>-1.48554382409623</v>
      </c>
      <c r="AD279" s="0" t="n">
        <v>-0.913882087349369</v>
      </c>
      <c r="AE279" s="0" t="n">
        <v>-0.710093826957305</v>
      </c>
      <c r="AF279" s="0" t="n">
        <v>-1.54895562024303</v>
      </c>
      <c r="AG279" s="0" t="n">
        <v>-0.886940722406569</v>
      </c>
      <c r="AH279" s="0" t="s">
        <v>35</v>
      </c>
    </row>
    <row r="280" customFormat="false" ht="12.75" hidden="false" customHeight="false" outlineLevel="0" collapsed="false">
      <c r="A280" s="0" t="n">
        <v>202102</v>
      </c>
      <c r="B280" s="0" t="n">
        <v>-0.45</v>
      </c>
      <c r="C280" s="0" t="n">
        <v>0.77442</v>
      </c>
      <c r="D280" s="0" t="n">
        <v>1.37888032056</v>
      </c>
      <c r="E280" s="0" t="n">
        <v>-1.15701731256</v>
      </c>
      <c r="F280" s="0" t="n">
        <v>0</v>
      </c>
      <c r="G280" s="0" t="n">
        <v>0</v>
      </c>
      <c r="H280" s="0" t="n">
        <v>26</v>
      </c>
      <c r="I280" s="0" t="n">
        <v>3</v>
      </c>
      <c r="J280" s="0" t="n">
        <v>427</v>
      </c>
      <c r="K280" s="0" t="n">
        <v>54</v>
      </c>
      <c r="L280" s="0" t="n">
        <v>-0.45</v>
      </c>
      <c r="M280" s="0" t="n">
        <v>0.77442</v>
      </c>
      <c r="N280" s="0" t="n">
        <v>-0.990518629551</v>
      </c>
      <c r="O280" s="0" t="n">
        <v>-0.347666293383</v>
      </c>
      <c r="P280" s="0" t="n">
        <v>-2.23053966541741</v>
      </c>
      <c r="Q280" s="0" t="n">
        <v>2.71986900387615</v>
      </c>
      <c r="R280" s="0" t="n">
        <v>-2.02679514250791</v>
      </c>
      <c r="S280" s="0" t="n">
        <v>1.72621088060934</v>
      </c>
      <c r="T280" s="0" t="n">
        <v>-2.50239571230376</v>
      </c>
      <c r="U280" s="0" t="n">
        <v>2.73642682635544</v>
      </c>
      <c r="V280" s="0" t="n">
        <v>1.24548706885688</v>
      </c>
      <c r="W280" s="0" t="n">
        <v>3.30868931290352</v>
      </c>
      <c r="X280" s="0" t="n">
        <v>2.31836915613381</v>
      </c>
      <c r="Y280" s="0" t="n">
        <v>3.43473473278083</v>
      </c>
      <c r="Z280" s="0" t="n">
        <v>0.540518629551</v>
      </c>
      <c r="AA280" s="0" t="n">
        <v>1.122086293383</v>
      </c>
      <c r="AB280" s="0" t="n">
        <v>-1.24002103586641</v>
      </c>
      <c r="AC280" s="0" t="n">
        <v>3.06753529725915</v>
      </c>
      <c r="AD280" s="0" t="n">
        <v>-1.03627651295691</v>
      </c>
      <c r="AE280" s="0" t="n">
        <v>2.07387717399234</v>
      </c>
      <c r="AF280" s="0" t="n">
        <v>-1.51187708275276</v>
      </c>
      <c r="AG280" s="0" t="n">
        <v>3.08409311973844</v>
      </c>
      <c r="AH280" s="0" t="s">
        <v>35</v>
      </c>
    </row>
    <row r="281" customFormat="false" ht="12.75" hidden="false" customHeight="false" outlineLevel="0" collapsed="false">
      <c r="A281" s="0" t="n">
        <v>202102</v>
      </c>
      <c r="B281" s="0" t="n">
        <v>-0.45</v>
      </c>
      <c r="C281" s="0" t="n">
        <v>0.77442</v>
      </c>
      <c r="D281" s="0" t="n">
        <v>1.37887967467</v>
      </c>
      <c r="E281" s="0" t="n">
        <v>1.15701808231</v>
      </c>
      <c r="F281" s="0" t="n">
        <v>0</v>
      </c>
      <c r="G281" s="0" t="n">
        <v>0</v>
      </c>
      <c r="H281" s="0" t="n">
        <v>26</v>
      </c>
      <c r="I281" s="0" t="n">
        <v>1</v>
      </c>
      <c r="J281" s="0" t="n">
        <v>425</v>
      </c>
      <c r="K281" s="0" t="n">
        <v>54</v>
      </c>
      <c r="L281" s="0" t="n">
        <v>-0.45</v>
      </c>
      <c r="M281" s="0" t="n">
        <v>0.77442</v>
      </c>
      <c r="N281" s="0" t="n">
        <v>-0.678204894066</v>
      </c>
      <c r="O281" s="0" t="n">
        <v>0.592383801937</v>
      </c>
      <c r="P281" s="0" t="n">
        <v>-2.30525287382935</v>
      </c>
      <c r="Q281" s="0" t="n">
        <v>0.808548908624871</v>
      </c>
      <c r="R281" s="0" t="n">
        <v>-1.9427910957566</v>
      </c>
      <c r="S281" s="0" t="n">
        <v>-0.516612014653553</v>
      </c>
      <c r="T281" s="0" t="n">
        <v>-2.57598347654531</v>
      </c>
      <c r="U281" s="0" t="n">
        <v>0.23532636014988</v>
      </c>
      <c r="V281" s="0" t="n">
        <v>0.291915486195758</v>
      </c>
      <c r="W281" s="0" t="n">
        <v>1.6413447175415</v>
      </c>
      <c r="X281" s="0" t="n">
        <v>1.68197799709794</v>
      </c>
      <c r="Y281" s="0" t="n">
        <v>1.93107575326623</v>
      </c>
      <c r="Z281" s="0" t="n">
        <v>0.228204894066</v>
      </c>
      <c r="AA281" s="0" t="n">
        <v>0.182036198063</v>
      </c>
      <c r="AB281" s="0" t="n">
        <v>-1.62704797976335</v>
      </c>
      <c r="AC281" s="0" t="n">
        <v>0.216165106687871</v>
      </c>
      <c r="AD281" s="0" t="n">
        <v>-1.2645862016906</v>
      </c>
      <c r="AE281" s="0" t="n">
        <v>-1.10899581659055</v>
      </c>
      <c r="AF281" s="0" t="n">
        <v>-1.89777858247931</v>
      </c>
      <c r="AG281" s="0" t="n">
        <v>-0.35705744178712</v>
      </c>
      <c r="AH281" s="0" t="s">
        <v>35</v>
      </c>
    </row>
    <row r="282" customFormat="false" ht="12.75" hidden="false" customHeight="false" outlineLevel="0" collapsed="false">
      <c r="A282" s="0" t="n">
        <v>202102</v>
      </c>
      <c r="B282" s="0" t="n">
        <v>-0.45</v>
      </c>
      <c r="C282" s="0" t="n">
        <v>0.77442</v>
      </c>
      <c r="D282" s="0" t="n">
        <v>-1.77265386818</v>
      </c>
      <c r="E282" s="0" t="n">
        <v>-0.312567214581</v>
      </c>
      <c r="F282" s="0" t="n">
        <v>0</v>
      </c>
      <c r="G282" s="0" t="n">
        <v>0</v>
      </c>
      <c r="H282" s="0" t="n">
        <v>28</v>
      </c>
      <c r="I282" s="0" t="n">
        <v>8</v>
      </c>
      <c r="J282" s="0" t="n">
        <v>448</v>
      </c>
      <c r="K282" s="0" t="n">
        <v>56</v>
      </c>
      <c r="L282" s="0" t="n">
        <v>-0.45</v>
      </c>
      <c r="M282" s="0" t="n">
        <v>0.77442</v>
      </c>
      <c r="N282" s="0" t="n">
        <v>-4.42179536819</v>
      </c>
      <c r="O282" s="0" t="n">
        <v>2.69408893585</v>
      </c>
      <c r="P282" s="0" t="n">
        <v>0.517520676786816</v>
      </c>
      <c r="Q282" s="0" t="n">
        <v>2.15666891545717</v>
      </c>
      <c r="R282" s="0" t="n">
        <v>1.49089564309519</v>
      </c>
      <c r="S282" s="0" t="n">
        <v>1.14081454975818</v>
      </c>
      <c r="T282" s="0" t="n">
        <v>1.17294935851309</v>
      </c>
      <c r="U282" s="0" t="n">
        <v>2.04028811340083</v>
      </c>
      <c r="V282" s="0" t="n">
        <v>4.41138156024199</v>
      </c>
      <c r="W282" s="0" t="n">
        <v>4.96846689336705</v>
      </c>
      <c r="X282" s="0" t="n">
        <v>6.11331140327578</v>
      </c>
      <c r="Y282" s="0" t="n">
        <v>5.6328167085755</v>
      </c>
      <c r="Z282" s="0" t="n">
        <v>3.97179536819</v>
      </c>
      <c r="AA282" s="0" t="n">
        <v>-1.91966893585</v>
      </c>
      <c r="AB282" s="0" t="n">
        <v>4.93931604497682</v>
      </c>
      <c r="AC282" s="0" t="n">
        <v>-0.537420020392834</v>
      </c>
      <c r="AD282" s="0" t="n">
        <v>5.91269101128519</v>
      </c>
      <c r="AE282" s="0" t="n">
        <v>-1.55327438609182</v>
      </c>
      <c r="AF282" s="0" t="n">
        <v>5.59474472670309</v>
      </c>
      <c r="AG282" s="0" t="n">
        <v>-0.653800822449168</v>
      </c>
      <c r="AH282" s="0" t="s">
        <v>35</v>
      </c>
    </row>
    <row r="283" customFormat="false" ht="12.75" hidden="false" customHeight="false" outlineLevel="0" collapsed="false">
      <c r="A283" s="0" t="n">
        <v>202104</v>
      </c>
      <c r="B283" s="0" t="n">
        <v>1.3789</v>
      </c>
      <c r="C283" s="0" t="n">
        <v>-1.157</v>
      </c>
      <c r="D283" s="0" t="n">
        <v>0</v>
      </c>
      <c r="E283" s="0" t="n">
        <v>-1.79999999981</v>
      </c>
      <c r="F283" s="0" t="n">
        <v>0</v>
      </c>
      <c r="G283" s="0" t="n">
        <v>0</v>
      </c>
      <c r="H283" s="0" t="n">
        <v>4</v>
      </c>
      <c r="I283" s="0" t="n">
        <v>3</v>
      </c>
      <c r="J283" s="0" t="n">
        <v>699</v>
      </c>
      <c r="K283" s="0" t="n">
        <v>88</v>
      </c>
      <c r="L283" s="0" t="n">
        <v>1.3789</v>
      </c>
      <c r="M283" s="0" t="n">
        <v>-1.157</v>
      </c>
      <c r="N283" s="0" t="n">
        <v>1.6308068037</v>
      </c>
      <c r="O283" s="0" t="n">
        <v>4.23930597305</v>
      </c>
      <c r="P283" s="0" t="n">
        <v>2.68217001832851</v>
      </c>
      <c r="Q283" s="0" t="n">
        <v>-0.396171822360792</v>
      </c>
      <c r="R283" s="0" t="n">
        <v>1.96135109607312</v>
      </c>
      <c r="S283" s="0" t="n">
        <v>0.977930403645231</v>
      </c>
      <c r="T283" s="0" t="n">
        <v>2.31064200400039</v>
      </c>
      <c r="U283" s="0" t="n">
        <v>0.459412004330608</v>
      </c>
      <c r="V283" s="0" t="n">
        <v>5.40218244717128</v>
      </c>
      <c r="W283" s="0" t="n">
        <v>4.75321144078616</v>
      </c>
      <c r="X283" s="0" t="n">
        <v>3.2780833018596</v>
      </c>
      <c r="Y283" s="0" t="n">
        <v>3.84054349205014</v>
      </c>
      <c r="Z283" s="0" t="n">
        <v>-0.2519068037</v>
      </c>
      <c r="AA283" s="0" t="n">
        <v>-5.39630597305</v>
      </c>
      <c r="AB283" s="0" t="n">
        <v>1.05136321462851</v>
      </c>
      <c r="AC283" s="0" t="n">
        <v>-4.63547779541079</v>
      </c>
      <c r="AD283" s="0" t="n">
        <v>0.33054429237312</v>
      </c>
      <c r="AE283" s="0" t="n">
        <v>-3.26137556940477</v>
      </c>
      <c r="AF283" s="0" t="n">
        <v>0.679835200300389</v>
      </c>
      <c r="AG283" s="0" t="n">
        <v>-3.77989396871939</v>
      </c>
      <c r="AH283" s="0" t="s">
        <v>35</v>
      </c>
    </row>
    <row r="284" customFormat="false" ht="12.75" hidden="false" customHeight="false" outlineLevel="0" collapsed="false">
      <c r="A284" s="0" t="n">
        <v>202103</v>
      </c>
      <c r="B284" s="0" t="n">
        <v>-1.7727</v>
      </c>
      <c r="C284" s="0" t="n">
        <v>-0.31257</v>
      </c>
      <c r="D284" s="0" t="n">
        <v>0</v>
      </c>
      <c r="E284" s="0" t="n">
        <v>-1.79999999981</v>
      </c>
      <c r="F284" s="0" t="n">
        <v>0</v>
      </c>
      <c r="G284" s="0" t="n">
        <v>0</v>
      </c>
      <c r="H284" s="0" t="n">
        <v>12</v>
      </c>
      <c r="I284" s="0" t="n">
        <v>8</v>
      </c>
      <c r="J284" s="0" t="n">
        <v>544</v>
      </c>
      <c r="K284" s="0" t="n">
        <v>68</v>
      </c>
      <c r="L284" s="0" t="n">
        <v>-1.7727</v>
      </c>
      <c r="M284" s="0" t="n">
        <v>-0.31257</v>
      </c>
      <c r="N284" s="0" t="n">
        <v>-1.00517141819</v>
      </c>
      <c r="O284" s="0" t="n">
        <v>0.986544251442</v>
      </c>
      <c r="P284" s="0" t="n">
        <v>-3.24846804976892</v>
      </c>
      <c r="Q284" s="0" t="n">
        <v>1.14260330114377</v>
      </c>
      <c r="R284" s="0" t="n">
        <v>-1.83306945431137</v>
      </c>
      <c r="S284" s="0" t="n">
        <v>1.91805329828269</v>
      </c>
      <c r="T284" s="0" t="n">
        <v>-2.46814298720503</v>
      </c>
      <c r="U284" s="0" t="n">
        <v>1.74120640283343</v>
      </c>
      <c r="V284" s="0" t="n">
        <v>1.50890621384995</v>
      </c>
      <c r="W284" s="0" t="n">
        <v>2.24871834702507</v>
      </c>
      <c r="X284" s="0" t="n">
        <v>1.24624406219636</v>
      </c>
      <c r="Y284" s="0" t="n">
        <v>1.64614725176366</v>
      </c>
      <c r="Z284" s="0" t="n">
        <v>-0.76752858181</v>
      </c>
      <c r="AA284" s="0" t="n">
        <v>-1.299114251442</v>
      </c>
      <c r="AB284" s="0" t="n">
        <v>-2.24329663157892</v>
      </c>
      <c r="AC284" s="0" t="n">
        <v>0.156059049701766</v>
      </c>
      <c r="AD284" s="0" t="n">
        <v>-0.827898036121369</v>
      </c>
      <c r="AE284" s="0" t="n">
        <v>0.931509046840695</v>
      </c>
      <c r="AF284" s="0" t="n">
        <v>-1.46297156901503</v>
      </c>
      <c r="AG284" s="0" t="n">
        <v>0.754662151391431</v>
      </c>
      <c r="AH284" s="0" t="s">
        <v>35</v>
      </c>
    </row>
    <row r="285" customFormat="false" ht="12.75" hidden="false" customHeight="false" outlineLevel="0" collapsed="false">
      <c r="A285" s="0" t="n">
        <v>202104</v>
      </c>
      <c r="B285" s="0" t="n">
        <v>1.3789</v>
      </c>
      <c r="C285" s="0" t="n">
        <v>1.157</v>
      </c>
      <c r="D285" s="0" t="n">
        <v>0</v>
      </c>
      <c r="E285" s="0" t="n">
        <v>-1.79999999981</v>
      </c>
      <c r="F285" s="0" t="n">
        <v>0</v>
      </c>
      <c r="G285" s="0" t="n">
        <v>0</v>
      </c>
      <c r="H285" s="0" t="n">
        <v>25</v>
      </c>
      <c r="I285" s="0" t="n">
        <v>1</v>
      </c>
      <c r="J285" s="0" t="n">
        <v>865</v>
      </c>
      <c r="K285" s="0" t="n">
        <v>109</v>
      </c>
      <c r="L285" s="0" t="n">
        <v>1.3789</v>
      </c>
      <c r="M285" s="0" t="n">
        <v>1.157</v>
      </c>
      <c r="N285" s="0" t="n">
        <v>-6.04731988907</v>
      </c>
      <c r="O285" s="0" t="n">
        <v>0.907502293587</v>
      </c>
      <c r="P285" s="0" t="n">
        <v>2.39416004985073</v>
      </c>
      <c r="Q285" s="0" t="n">
        <v>3.68327670714162</v>
      </c>
      <c r="R285" s="0" t="n">
        <v>0.985005637799803</v>
      </c>
      <c r="S285" s="0" t="n">
        <v>3.13945935997558</v>
      </c>
      <c r="T285" s="0" t="n">
        <v>1.64325257197954</v>
      </c>
      <c r="U285" s="0" t="n">
        <v>3.59802852127785</v>
      </c>
      <c r="V285" s="0" t="n">
        <v>7.43040987741081</v>
      </c>
      <c r="W285" s="0" t="n">
        <v>8.88614129721926</v>
      </c>
      <c r="X285" s="0" t="n">
        <v>7.37802376399443</v>
      </c>
      <c r="Y285" s="0" t="n">
        <v>8.14762764002786</v>
      </c>
      <c r="Z285" s="0" t="n">
        <v>7.42621988907</v>
      </c>
      <c r="AA285" s="0" t="n">
        <v>0.249497706413</v>
      </c>
      <c r="AB285" s="0" t="n">
        <v>8.44147993892073</v>
      </c>
      <c r="AC285" s="0" t="n">
        <v>2.77577441355462</v>
      </c>
      <c r="AD285" s="0" t="n">
        <v>7.0323255268698</v>
      </c>
      <c r="AE285" s="0" t="n">
        <v>2.23195706638858</v>
      </c>
      <c r="AF285" s="0" t="n">
        <v>7.69057246104955</v>
      </c>
      <c r="AG285" s="0" t="n">
        <v>2.69052622769085</v>
      </c>
      <c r="AH285" s="0" t="s">
        <v>35</v>
      </c>
    </row>
    <row r="286" customFormat="false" ht="12.75" hidden="false" customHeight="false" outlineLevel="0" collapsed="false">
      <c r="A286" s="0" t="n">
        <v>202104</v>
      </c>
      <c r="B286" s="0" t="n">
        <v>1.3789</v>
      </c>
      <c r="C286" s="0" t="n">
        <v>1.157</v>
      </c>
      <c r="D286" s="0" t="n">
        <v>0</v>
      </c>
      <c r="E286" s="0" t="n">
        <v>-1.79999999981</v>
      </c>
      <c r="F286" s="0" t="n">
        <v>0</v>
      </c>
      <c r="G286" s="0" t="n">
        <v>0</v>
      </c>
      <c r="H286" s="0" t="n">
        <v>20</v>
      </c>
      <c r="I286" s="0" t="n">
        <v>1</v>
      </c>
      <c r="J286" s="0" t="n">
        <v>825</v>
      </c>
      <c r="K286" s="0" t="n">
        <v>104</v>
      </c>
      <c r="L286" s="0" t="n">
        <v>1.3789</v>
      </c>
      <c r="M286" s="0" t="n">
        <v>1.157</v>
      </c>
      <c r="N286" s="0" t="n">
        <v>2.55794167519</v>
      </c>
      <c r="O286" s="0" t="n">
        <v>1.95572161674</v>
      </c>
      <c r="P286" s="0" t="n">
        <v>2.39416004985073</v>
      </c>
      <c r="Q286" s="0" t="n">
        <v>3.68327670714162</v>
      </c>
      <c r="R286" s="0" t="n">
        <v>0.985005637799803</v>
      </c>
      <c r="S286" s="0" t="n">
        <v>3.13945935997558</v>
      </c>
      <c r="T286" s="0" t="n">
        <v>1.64325257197954</v>
      </c>
      <c r="U286" s="0" t="n">
        <v>3.59802852127785</v>
      </c>
      <c r="V286" s="0" t="n">
        <v>1.42411217707125</v>
      </c>
      <c r="W286" s="0" t="n">
        <v>1.73530141795923</v>
      </c>
      <c r="X286" s="0" t="n">
        <v>1.96859412334824</v>
      </c>
      <c r="Y286" s="0" t="n">
        <v>1.87984789922606</v>
      </c>
      <c r="Z286" s="0" t="n">
        <v>-1.17904167519</v>
      </c>
      <c r="AA286" s="0" t="n">
        <v>-0.79872161674</v>
      </c>
      <c r="AB286" s="0" t="n">
        <v>-0.163781625339267</v>
      </c>
      <c r="AC286" s="0" t="n">
        <v>1.72755509040162</v>
      </c>
      <c r="AD286" s="0" t="n">
        <v>-1.5729360373902</v>
      </c>
      <c r="AE286" s="0" t="n">
        <v>1.18373774323558</v>
      </c>
      <c r="AF286" s="0" t="n">
        <v>-0.914689103210455</v>
      </c>
      <c r="AG286" s="0" t="n">
        <v>1.64230690453785</v>
      </c>
      <c r="AH286" s="0" t="s">
        <v>35</v>
      </c>
    </row>
    <row r="287" customFormat="false" ht="12.75" hidden="false" customHeight="false" outlineLevel="0" collapsed="false">
      <c r="A287" s="0" t="n">
        <v>202101</v>
      </c>
      <c r="B287" s="0" t="n">
        <v>0</v>
      </c>
      <c r="C287" s="0" t="n">
        <v>-1.8</v>
      </c>
      <c r="D287" s="0" t="n">
        <v>-1.37887967467</v>
      </c>
      <c r="E287" s="0" t="n">
        <v>-1.15701808231</v>
      </c>
      <c r="F287" s="0" t="n">
        <v>0</v>
      </c>
      <c r="G287" s="0" t="n">
        <v>0</v>
      </c>
      <c r="H287" s="0" t="n">
        <v>16</v>
      </c>
      <c r="I287" s="0" t="n">
        <v>4</v>
      </c>
      <c r="J287" s="0" t="n">
        <v>124</v>
      </c>
      <c r="K287" s="0" t="n">
        <v>16</v>
      </c>
      <c r="L287" s="0" t="n">
        <v>0</v>
      </c>
      <c r="M287" s="0" t="n">
        <v>-1.8</v>
      </c>
      <c r="N287" s="0" t="n">
        <v>-0.488804370165</v>
      </c>
      <c r="O287" s="0" t="n">
        <v>0.223172441125</v>
      </c>
      <c r="P287" s="0" t="n">
        <v>1.4205577059344</v>
      </c>
      <c r="Q287" s="0" t="n">
        <v>-2.30935471559162</v>
      </c>
      <c r="R287" s="0" t="n">
        <v>2.00987168760238</v>
      </c>
      <c r="S287" s="0" t="n">
        <v>-0.873930936051871</v>
      </c>
      <c r="T287" s="0" t="n">
        <v>1.83717511452594</v>
      </c>
      <c r="U287" s="0" t="n">
        <v>-1.4747974446191</v>
      </c>
      <c r="V287" s="0" t="n">
        <v>2.08138329935168</v>
      </c>
      <c r="W287" s="0" t="n">
        <v>3.17164899337139</v>
      </c>
      <c r="X287" s="0" t="n">
        <v>2.7289224726754</v>
      </c>
      <c r="Y287" s="0" t="n">
        <v>2.87980594764595</v>
      </c>
      <c r="Z287" s="0" t="n">
        <v>0.488804370165</v>
      </c>
      <c r="AA287" s="0" t="n">
        <v>-2.023172441125</v>
      </c>
      <c r="AB287" s="0" t="n">
        <v>1.9093620760994</v>
      </c>
      <c r="AC287" s="0" t="n">
        <v>-2.53252715671662</v>
      </c>
      <c r="AD287" s="0" t="n">
        <v>2.49867605776738</v>
      </c>
      <c r="AE287" s="0" t="n">
        <v>-1.09710337717687</v>
      </c>
      <c r="AF287" s="0" t="n">
        <v>2.32597948469094</v>
      </c>
      <c r="AG287" s="0" t="n">
        <v>-1.6979698857441</v>
      </c>
      <c r="AH287" s="0" t="s">
        <v>35</v>
      </c>
    </row>
    <row r="288" customFormat="false" ht="12.75" hidden="false" customHeight="false" outlineLevel="0" collapsed="false">
      <c r="A288" s="0" t="n">
        <v>202104</v>
      </c>
      <c r="B288" s="0" t="n">
        <v>-1.3789</v>
      </c>
      <c r="C288" s="0" t="n">
        <v>1.157</v>
      </c>
      <c r="D288" s="0" t="n">
        <v>0</v>
      </c>
      <c r="E288" s="0" t="n">
        <v>-1.79999999981</v>
      </c>
      <c r="F288" s="0" t="n">
        <v>0</v>
      </c>
      <c r="G288" s="0" t="n">
        <v>0</v>
      </c>
      <c r="H288" s="0" t="n">
        <v>15</v>
      </c>
      <c r="I288" s="0" t="n">
        <v>2</v>
      </c>
      <c r="J288" s="0" t="n">
        <v>786</v>
      </c>
      <c r="K288" s="0" t="n">
        <v>99</v>
      </c>
      <c r="L288" s="0" t="n">
        <v>-1.3789</v>
      </c>
      <c r="M288" s="0" t="n">
        <v>1.157</v>
      </c>
      <c r="N288" s="0" t="n">
        <v>0.0770707428455</v>
      </c>
      <c r="O288" s="0" t="n">
        <v>3.54936742783</v>
      </c>
      <c r="P288" s="0" t="n">
        <v>-2.39416004985073</v>
      </c>
      <c r="Q288" s="0" t="n">
        <v>3.68327670714162</v>
      </c>
      <c r="R288" s="0" t="n">
        <v>-0.985005637799803</v>
      </c>
      <c r="S288" s="0" t="n">
        <v>3.13945935997558</v>
      </c>
      <c r="T288" s="0" t="n">
        <v>-1.64325257197954</v>
      </c>
      <c r="U288" s="0" t="n">
        <v>3.59802852127785</v>
      </c>
      <c r="V288" s="0" t="n">
        <v>2.80058435219581</v>
      </c>
      <c r="W288" s="0" t="n">
        <v>2.47485622326951</v>
      </c>
      <c r="X288" s="0" t="n">
        <v>1.1384335125148</v>
      </c>
      <c r="Y288" s="0" t="n">
        <v>1.72101139146322</v>
      </c>
      <c r="Z288" s="0" t="n">
        <v>-1.4559707428455</v>
      </c>
      <c r="AA288" s="0" t="n">
        <v>-2.39236742783</v>
      </c>
      <c r="AB288" s="0" t="n">
        <v>-2.47123079269623</v>
      </c>
      <c r="AC288" s="0" t="n">
        <v>0.133909279311617</v>
      </c>
      <c r="AD288" s="0" t="n">
        <v>-1.0620763806453</v>
      </c>
      <c r="AE288" s="0" t="n">
        <v>-0.409908067854425</v>
      </c>
      <c r="AF288" s="0" t="n">
        <v>-1.72032331482504</v>
      </c>
      <c r="AG288" s="0" t="n">
        <v>0.0486610934478478</v>
      </c>
      <c r="AH288" s="0" t="s">
        <v>35</v>
      </c>
    </row>
    <row r="289" customFormat="false" ht="12.75" hidden="false" customHeight="false" outlineLevel="0" collapsed="false">
      <c r="A289" s="0" t="n">
        <v>202104</v>
      </c>
      <c r="B289" s="0" t="n">
        <v>-1.7727</v>
      </c>
      <c r="C289" s="0" t="n">
        <v>-0.31257</v>
      </c>
      <c r="D289" s="0" t="n">
        <v>0</v>
      </c>
      <c r="E289" s="0" t="n">
        <v>-1.79999999981</v>
      </c>
      <c r="F289" s="0" t="n">
        <v>0</v>
      </c>
      <c r="G289" s="0" t="n">
        <v>0</v>
      </c>
      <c r="H289" s="0" t="n">
        <v>21</v>
      </c>
      <c r="I289" s="0" t="n">
        <v>8</v>
      </c>
      <c r="J289" s="0" t="n">
        <v>840</v>
      </c>
      <c r="K289" s="0" t="n">
        <v>105</v>
      </c>
      <c r="L289" s="0" t="n">
        <v>-1.7727</v>
      </c>
      <c r="M289" s="0" t="n">
        <v>-0.31257</v>
      </c>
      <c r="N289" s="0" t="n">
        <v>-5.00897073746</v>
      </c>
      <c r="O289" s="0" t="n">
        <v>6.90063524246</v>
      </c>
      <c r="P289" s="0" t="n">
        <v>-3.24846804976892</v>
      </c>
      <c r="Q289" s="0" t="n">
        <v>1.14260330114377</v>
      </c>
      <c r="R289" s="0" t="n">
        <v>-1.83306945431137</v>
      </c>
      <c r="S289" s="0" t="n">
        <v>1.91805329828269</v>
      </c>
      <c r="T289" s="0" t="n">
        <v>-2.46814298720503</v>
      </c>
      <c r="U289" s="0" t="n">
        <v>1.74120640283343</v>
      </c>
      <c r="V289" s="0" t="n">
        <v>7.9059330983757</v>
      </c>
      <c r="W289" s="0" t="n">
        <v>6.02115450313189</v>
      </c>
      <c r="X289" s="0" t="n">
        <v>5.90867766854368</v>
      </c>
      <c r="Y289" s="0" t="n">
        <v>5.7511313328454</v>
      </c>
      <c r="Z289" s="0" t="n">
        <v>3.23627073746</v>
      </c>
      <c r="AA289" s="0" t="n">
        <v>-7.21320524246</v>
      </c>
      <c r="AB289" s="0" t="n">
        <v>1.76050268769108</v>
      </c>
      <c r="AC289" s="0" t="n">
        <v>-5.75803194131623</v>
      </c>
      <c r="AD289" s="0" t="n">
        <v>3.17590128314863</v>
      </c>
      <c r="AE289" s="0" t="n">
        <v>-4.98258194417731</v>
      </c>
      <c r="AF289" s="0" t="n">
        <v>2.54082775025497</v>
      </c>
      <c r="AG289" s="0" t="n">
        <v>-5.15942883962657</v>
      </c>
      <c r="AH289" s="0" t="s">
        <v>35</v>
      </c>
    </row>
    <row r="290" customFormat="false" ht="12.75" hidden="false" customHeight="false" outlineLevel="0" collapsed="false">
      <c r="A290" s="0" t="n">
        <v>202102</v>
      </c>
      <c r="B290" s="0" t="n">
        <v>-0.45</v>
      </c>
      <c r="C290" s="0" t="n">
        <v>0.77442</v>
      </c>
      <c r="D290" s="0" t="n">
        <v>1.37887967467</v>
      </c>
      <c r="E290" s="0" t="n">
        <v>1.15701808231</v>
      </c>
      <c r="F290" s="0" t="n">
        <v>0</v>
      </c>
      <c r="G290" s="0" t="n">
        <v>0</v>
      </c>
      <c r="H290" s="0" t="n">
        <v>11</v>
      </c>
      <c r="I290" s="0" t="n">
        <v>1</v>
      </c>
      <c r="J290" s="0" t="n">
        <v>305</v>
      </c>
      <c r="K290" s="0" t="n">
        <v>39</v>
      </c>
      <c r="L290" s="0" t="n">
        <v>-0.45</v>
      </c>
      <c r="M290" s="0" t="n">
        <v>0.77442</v>
      </c>
      <c r="N290" s="0" t="n">
        <v>-2.4923415184</v>
      </c>
      <c r="O290" s="0" t="n">
        <v>-0.250373601913</v>
      </c>
      <c r="P290" s="0" t="n">
        <v>-2.30525287382935</v>
      </c>
      <c r="Q290" s="0" t="n">
        <v>0.808548908624871</v>
      </c>
      <c r="R290" s="0" t="n">
        <v>-1.9427910957566</v>
      </c>
      <c r="S290" s="0" t="n">
        <v>-0.516612014653553</v>
      </c>
      <c r="T290" s="0" t="n">
        <v>-2.57598347654531</v>
      </c>
      <c r="U290" s="0" t="n">
        <v>0.23532636014988</v>
      </c>
      <c r="V290" s="0" t="n">
        <v>2.28502971628428</v>
      </c>
      <c r="W290" s="0" t="n">
        <v>1.07532276282571</v>
      </c>
      <c r="X290" s="0" t="n">
        <v>0.610646018120277</v>
      </c>
      <c r="Y290" s="0" t="n">
        <v>0.492849297767853</v>
      </c>
      <c r="Z290" s="0" t="n">
        <v>2.0423415184</v>
      </c>
      <c r="AA290" s="0" t="n">
        <v>1.024793601913</v>
      </c>
      <c r="AB290" s="0" t="n">
        <v>0.187088644570651</v>
      </c>
      <c r="AC290" s="0" t="n">
        <v>1.05892251053787</v>
      </c>
      <c r="AD290" s="0" t="n">
        <v>0.549550422643401</v>
      </c>
      <c r="AE290" s="0" t="n">
        <v>-0.266238412740553</v>
      </c>
      <c r="AF290" s="0" t="n">
        <v>-0.0836419581453116</v>
      </c>
      <c r="AG290" s="0" t="n">
        <v>0.48569996206288</v>
      </c>
      <c r="AH290" s="0" t="s">
        <v>35</v>
      </c>
    </row>
    <row r="291" customFormat="false" ht="12.75" hidden="false" customHeight="false" outlineLevel="0" collapsed="false">
      <c r="A291" s="0" t="n">
        <v>202104</v>
      </c>
      <c r="B291" s="0" t="n">
        <v>-1.7727</v>
      </c>
      <c r="C291" s="0" t="n">
        <v>0.31257</v>
      </c>
      <c r="D291" s="0" t="n">
        <v>0</v>
      </c>
      <c r="E291" s="0" t="n">
        <v>-1.79999999981</v>
      </c>
      <c r="F291" s="0" t="n">
        <v>0</v>
      </c>
      <c r="G291" s="0" t="n">
        <v>0</v>
      </c>
      <c r="H291" s="0" t="n">
        <v>4</v>
      </c>
      <c r="I291" s="0" t="n">
        <v>6</v>
      </c>
      <c r="J291" s="0" t="n">
        <v>702</v>
      </c>
      <c r="K291" s="0" t="n">
        <v>88</v>
      </c>
      <c r="L291" s="0" t="n">
        <v>-1.7727</v>
      </c>
      <c r="M291" s="0" t="n">
        <v>0.31257</v>
      </c>
      <c r="N291" s="0" t="n">
        <v>-4.36112785339</v>
      </c>
      <c r="O291" s="0" t="n">
        <v>6.84402132034</v>
      </c>
      <c r="P291" s="0" t="n">
        <v>-3.17101754608644</v>
      </c>
      <c r="Q291" s="0" t="n">
        <v>2.23951242068179</v>
      </c>
      <c r="R291" s="0" t="n">
        <v>-1.57965388063339</v>
      </c>
      <c r="S291" s="0" t="n">
        <v>2.48011509003117</v>
      </c>
      <c r="T291" s="0" t="n">
        <v>-2.29345035179122</v>
      </c>
      <c r="U291" s="0" t="n">
        <v>2.56879503304845</v>
      </c>
      <c r="V291" s="0" t="n">
        <v>7.02565406935015</v>
      </c>
      <c r="W291" s="0" t="n">
        <v>4.75582429769875</v>
      </c>
      <c r="X291" s="0" t="n">
        <v>5.174966188107</v>
      </c>
      <c r="Y291" s="0" t="n">
        <v>4.74898410801368</v>
      </c>
      <c r="Z291" s="0" t="n">
        <v>2.58842785339</v>
      </c>
      <c r="AA291" s="0" t="n">
        <v>-6.53145132034</v>
      </c>
      <c r="AB291" s="0" t="n">
        <v>1.19011030730356</v>
      </c>
      <c r="AC291" s="0" t="n">
        <v>-4.60450889965821</v>
      </c>
      <c r="AD291" s="0" t="n">
        <v>2.78147397275661</v>
      </c>
      <c r="AE291" s="0" t="n">
        <v>-4.36390623030883</v>
      </c>
      <c r="AF291" s="0" t="n">
        <v>2.06767750159878</v>
      </c>
      <c r="AG291" s="0" t="n">
        <v>-4.27522628729155</v>
      </c>
      <c r="AH291" s="0" t="s">
        <v>35</v>
      </c>
    </row>
    <row r="292" customFormat="false" ht="12.75" hidden="false" customHeight="false" outlineLevel="0" collapsed="false">
      <c r="A292" s="0" t="n">
        <v>202103</v>
      </c>
      <c r="B292" s="0" t="n">
        <v>-1.3789</v>
      </c>
      <c r="C292" s="0" t="n">
        <v>1.157</v>
      </c>
      <c r="D292" s="0" t="n">
        <v>0</v>
      </c>
      <c r="E292" s="0" t="n">
        <v>-1.79999999981</v>
      </c>
      <c r="F292" s="0" t="n">
        <v>0</v>
      </c>
      <c r="G292" s="0" t="n">
        <v>0</v>
      </c>
      <c r="H292" s="0" t="n">
        <v>6</v>
      </c>
      <c r="I292" s="0" t="n">
        <v>2</v>
      </c>
      <c r="J292" s="0" t="n">
        <v>490</v>
      </c>
      <c r="K292" s="0" t="n">
        <v>62</v>
      </c>
      <c r="L292" s="0" t="n">
        <v>-1.3789</v>
      </c>
      <c r="M292" s="0" t="n">
        <v>1.157</v>
      </c>
      <c r="N292" s="0" t="n">
        <v>-1.66690587997</v>
      </c>
      <c r="O292" s="0" t="n">
        <v>6.98278141022</v>
      </c>
      <c r="P292" s="0" t="n">
        <v>-2.39416004985073</v>
      </c>
      <c r="Q292" s="0" t="n">
        <v>3.68327670714162</v>
      </c>
      <c r="R292" s="0" t="n">
        <v>-0.985005637799803</v>
      </c>
      <c r="S292" s="0" t="n">
        <v>3.13945935997558</v>
      </c>
      <c r="T292" s="0" t="n">
        <v>-1.64325257197954</v>
      </c>
      <c r="U292" s="0" t="n">
        <v>3.59802852127785</v>
      </c>
      <c r="V292" s="0" t="n">
        <v>5.83289605826833</v>
      </c>
      <c r="W292" s="0" t="n">
        <v>3.37870240081089</v>
      </c>
      <c r="X292" s="0" t="n">
        <v>3.90334629800724</v>
      </c>
      <c r="Y292" s="0" t="n">
        <v>3.38483553487923</v>
      </c>
      <c r="Z292" s="0" t="n">
        <v>0.28800587997</v>
      </c>
      <c r="AA292" s="0" t="n">
        <v>-5.82578141022</v>
      </c>
      <c r="AB292" s="0" t="n">
        <v>-0.727254169880733</v>
      </c>
      <c r="AC292" s="0" t="n">
        <v>-3.29950470307838</v>
      </c>
      <c r="AD292" s="0" t="n">
        <v>0.681900242170197</v>
      </c>
      <c r="AE292" s="0" t="n">
        <v>-3.84332205024443</v>
      </c>
      <c r="AF292" s="0" t="n">
        <v>0.0236533079904555</v>
      </c>
      <c r="AG292" s="0" t="n">
        <v>-3.38475288894215</v>
      </c>
      <c r="AH292" s="0" t="s">
        <v>35</v>
      </c>
    </row>
    <row r="293" customFormat="false" ht="12.75" hidden="false" customHeight="false" outlineLevel="0" collapsed="false">
      <c r="A293" s="0" t="n">
        <v>202104</v>
      </c>
      <c r="B293" s="0" t="n">
        <v>-1.7727</v>
      </c>
      <c r="C293" s="0" t="n">
        <v>0.31257</v>
      </c>
      <c r="D293" s="0" t="n">
        <v>0</v>
      </c>
      <c r="E293" s="0" t="n">
        <v>-1.79999999981</v>
      </c>
      <c r="F293" s="0" t="n">
        <v>0</v>
      </c>
      <c r="G293" s="0" t="n">
        <v>0</v>
      </c>
      <c r="H293" s="0" t="n">
        <v>21</v>
      </c>
      <c r="I293" s="0" t="n">
        <v>6</v>
      </c>
      <c r="J293" s="0" t="n">
        <v>838</v>
      </c>
      <c r="K293" s="0" t="n">
        <v>105</v>
      </c>
      <c r="L293" s="0" t="n">
        <v>-1.7727</v>
      </c>
      <c r="M293" s="0" t="n">
        <v>0.31257</v>
      </c>
      <c r="N293" s="0" t="n">
        <v>-2.27457904816</v>
      </c>
      <c r="O293" s="0" t="n">
        <v>5.7540845871</v>
      </c>
      <c r="P293" s="0" t="n">
        <v>-3.17101754608644</v>
      </c>
      <c r="Q293" s="0" t="n">
        <v>2.23951242068179</v>
      </c>
      <c r="R293" s="0" t="n">
        <v>-1.57965388063339</v>
      </c>
      <c r="S293" s="0" t="n">
        <v>2.48011509003117</v>
      </c>
      <c r="T293" s="0" t="n">
        <v>-2.29345035179122</v>
      </c>
      <c r="U293" s="0" t="n">
        <v>2.56879503304845</v>
      </c>
      <c r="V293" s="0" t="n">
        <v>5.46461010325568</v>
      </c>
      <c r="W293" s="0" t="n">
        <v>3.62709518671983</v>
      </c>
      <c r="X293" s="0" t="n">
        <v>3.34690861186842</v>
      </c>
      <c r="Y293" s="0" t="n">
        <v>3.18534545524511</v>
      </c>
      <c r="Z293" s="0" t="n">
        <v>0.50187904816</v>
      </c>
      <c r="AA293" s="0" t="n">
        <v>-5.4415145871</v>
      </c>
      <c r="AB293" s="0" t="n">
        <v>-0.896438497926437</v>
      </c>
      <c r="AC293" s="0" t="n">
        <v>-3.51457216641821</v>
      </c>
      <c r="AD293" s="0" t="n">
        <v>0.694925167526607</v>
      </c>
      <c r="AE293" s="0" t="n">
        <v>-3.27396949706883</v>
      </c>
      <c r="AF293" s="0" t="n">
        <v>-0.0188713036312183</v>
      </c>
      <c r="AG293" s="0" t="n">
        <v>-3.18528955405155</v>
      </c>
      <c r="AH293" s="0" t="s">
        <v>35</v>
      </c>
    </row>
    <row r="294" customFormat="false" ht="12.75" hidden="false" customHeight="false" outlineLevel="0" collapsed="false">
      <c r="A294" s="0" t="n">
        <v>202101</v>
      </c>
      <c r="B294" s="0" t="n">
        <v>0</v>
      </c>
      <c r="C294" s="0" t="n">
        <v>-1.8</v>
      </c>
      <c r="D294" s="0" t="n">
        <v>-1.77265404267</v>
      </c>
      <c r="E294" s="0" t="n">
        <v>0.31256622502</v>
      </c>
      <c r="F294" s="0" t="n">
        <v>0</v>
      </c>
      <c r="G294" s="0" t="n">
        <v>0</v>
      </c>
      <c r="H294" s="0" t="n">
        <v>16</v>
      </c>
      <c r="I294" s="0" t="n">
        <v>6</v>
      </c>
      <c r="J294" s="0" t="n">
        <v>126</v>
      </c>
      <c r="K294" s="0" t="n">
        <v>16</v>
      </c>
      <c r="L294" s="0" t="n">
        <v>0</v>
      </c>
      <c r="M294" s="0" t="n">
        <v>-1.8</v>
      </c>
      <c r="N294" s="0" t="n">
        <v>0.846975147724</v>
      </c>
      <c r="O294" s="0" t="n">
        <v>-5.39202260971</v>
      </c>
      <c r="P294" s="0" t="n">
        <v>1.65477038584477</v>
      </c>
      <c r="Q294" s="0" t="n">
        <v>-3.51162378827974</v>
      </c>
      <c r="R294" s="0" t="n">
        <v>2.16808145585399</v>
      </c>
      <c r="S294" s="0" t="n">
        <v>-1.986279611055</v>
      </c>
      <c r="T294" s="0" t="n">
        <v>2.13146520059183</v>
      </c>
      <c r="U294" s="0" t="n">
        <v>-2.70461922121498</v>
      </c>
      <c r="V294" s="0" t="n">
        <v>3.69052751372076</v>
      </c>
      <c r="W294" s="0" t="n">
        <v>2.04656611776089</v>
      </c>
      <c r="X294" s="0" t="n">
        <v>3.65299976050758</v>
      </c>
      <c r="Y294" s="0" t="n">
        <v>2.9785989438679</v>
      </c>
      <c r="Z294" s="0" t="n">
        <v>-0.846975147724</v>
      </c>
      <c r="AA294" s="0" t="n">
        <v>3.59202260971</v>
      </c>
      <c r="AB294" s="0" t="n">
        <v>0.807795238120766</v>
      </c>
      <c r="AC294" s="0" t="n">
        <v>1.88039882143026</v>
      </c>
      <c r="AD294" s="0" t="n">
        <v>1.32110630812999</v>
      </c>
      <c r="AE294" s="0" t="n">
        <v>3.405742998655</v>
      </c>
      <c r="AF294" s="0" t="n">
        <v>1.28449005286783</v>
      </c>
      <c r="AG294" s="0" t="n">
        <v>2.68740338849502</v>
      </c>
      <c r="AH294" s="0" t="s">
        <v>35</v>
      </c>
    </row>
    <row r="295" customFormat="false" ht="12.75" hidden="false" customHeight="false" outlineLevel="0" collapsed="false">
      <c r="A295" s="0" t="n">
        <v>202104</v>
      </c>
      <c r="B295" s="0" t="n">
        <v>1.3789</v>
      </c>
      <c r="C295" s="0" t="n">
        <v>-1.157</v>
      </c>
      <c r="D295" s="0" t="n">
        <v>0</v>
      </c>
      <c r="E295" s="0" t="n">
        <v>-1.79999999981</v>
      </c>
      <c r="F295" s="0" t="n">
        <v>0</v>
      </c>
      <c r="G295" s="0" t="n">
        <v>0</v>
      </c>
      <c r="H295" s="0" t="n">
        <v>24</v>
      </c>
      <c r="I295" s="0" t="n">
        <v>3</v>
      </c>
      <c r="J295" s="0" t="n">
        <v>859</v>
      </c>
      <c r="K295" s="0" t="n">
        <v>108</v>
      </c>
      <c r="L295" s="0" t="n">
        <v>1.3789</v>
      </c>
      <c r="M295" s="0" t="n">
        <v>-1.157</v>
      </c>
      <c r="N295" s="0" t="n">
        <v>2.11255478859</v>
      </c>
      <c r="O295" s="0" t="n">
        <v>0.46219342947</v>
      </c>
      <c r="P295" s="0" t="n">
        <v>2.68217001832851</v>
      </c>
      <c r="Q295" s="0" t="n">
        <v>-0.396171822360792</v>
      </c>
      <c r="R295" s="0" t="n">
        <v>1.96135109607312</v>
      </c>
      <c r="S295" s="0" t="n">
        <v>0.977930403645231</v>
      </c>
      <c r="T295" s="0" t="n">
        <v>2.31064200400039</v>
      </c>
      <c r="U295" s="0" t="n">
        <v>0.459412004330608</v>
      </c>
      <c r="V295" s="0" t="n">
        <v>1.77764920916919</v>
      </c>
      <c r="W295" s="0" t="n">
        <v>1.03017106128089</v>
      </c>
      <c r="X295" s="0" t="n">
        <v>0.53744505129563</v>
      </c>
      <c r="Y295" s="0" t="n">
        <v>0.198106742022698</v>
      </c>
      <c r="Z295" s="0" t="n">
        <v>-0.73365478859</v>
      </c>
      <c r="AA295" s="0" t="n">
        <v>-1.61919342947</v>
      </c>
      <c r="AB295" s="0" t="n">
        <v>0.569615229738508</v>
      </c>
      <c r="AC295" s="0" t="n">
        <v>-0.858365251830792</v>
      </c>
      <c r="AD295" s="0" t="n">
        <v>-0.151203692516879</v>
      </c>
      <c r="AE295" s="0" t="n">
        <v>0.515736974175231</v>
      </c>
      <c r="AF295" s="0" t="n">
        <v>0.198087215410389</v>
      </c>
      <c r="AG295" s="0" t="n">
        <v>-0.00278142513939239</v>
      </c>
      <c r="AH295" s="0" t="s">
        <v>35</v>
      </c>
    </row>
    <row r="296" customFormat="false" ht="12.75" hidden="false" customHeight="false" outlineLevel="0" collapsed="false">
      <c r="A296" s="0" t="n">
        <v>202103</v>
      </c>
      <c r="B296" s="0" t="n">
        <v>-1.3789</v>
      </c>
      <c r="C296" s="0" t="n">
        <v>-1.157</v>
      </c>
      <c r="D296" s="0" t="n">
        <v>0</v>
      </c>
      <c r="E296" s="0" t="n">
        <v>-1.79999999981</v>
      </c>
      <c r="F296" s="0" t="n">
        <v>0</v>
      </c>
      <c r="G296" s="0" t="n">
        <v>0</v>
      </c>
      <c r="H296" s="0" t="n">
        <v>10</v>
      </c>
      <c r="I296" s="0" t="n">
        <v>4</v>
      </c>
      <c r="J296" s="0" t="n">
        <v>524</v>
      </c>
      <c r="K296" s="0" t="n">
        <v>66</v>
      </c>
      <c r="L296" s="0" t="n">
        <v>-1.3789</v>
      </c>
      <c r="M296" s="0" t="n">
        <v>-1.157</v>
      </c>
      <c r="N296" s="0" t="n">
        <v>-0.342230260372</v>
      </c>
      <c r="O296" s="0" t="n">
        <v>2.30805826187</v>
      </c>
      <c r="P296" s="0" t="n">
        <v>-2.68217001832851</v>
      </c>
      <c r="Q296" s="0" t="n">
        <v>-0.396171822360792</v>
      </c>
      <c r="R296" s="0" t="n">
        <v>-1.96135109607312</v>
      </c>
      <c r="S296" s="0" t="n">
        <v>0.977930403645231</v>
      </c>
      <c r="T296" s="0" t="n">
        <v>-2.31064200400039</v>
      </c>
      <c r="U296" s="0" t="n">
        <v>0.459412004330608</v>
      </c>
      <c r="V296" s="0" t="n">
        <v>3.61680976928756</v>
      </c>
      <c r="W296" s="0" t="n">
        <v>3.57605626624141</v>
      </c>
      <c r="X296" s="0" t="n">
        <v>2.09542177134512</v>
      </c>
      <c r="Y296" s="0" t="n">
        <v>2.70039585579014</v>
      </c>
      <c r="Z296" s="0" t="n">
        <v>-1.036669739628</v>
      </c>
      <c r="AA296" s="0" t="n">
        <v>-3.46505826187</v>
      </c>
      <c r="AB296" s="0" t="n">
        <v>-2.33993975795651</v>
      </c>
      <c r="AC296" s="0" t="n">
        <v>-2.70423008423079</v>
      </c>
      <c r="AD296" s="0" t="n">
        <v>-1.61912083570112</v>
      </c>
      <c r="AE296" s="0" t="n">
        <v>-1.33012785822477</v>
      </c>
      <c r="AF296" s="0" t="n">
        <v>-1.96841174362839</v>
      </c>
      <c r="AG296" s="0" t="n">
        <v>-1.84864625753939</v>
      </c>
      <c r="AH296" s="0" t="s">
        <v>35</v>
      </c>
    </row>
    <row r="297" customFormat="false" ht="12.75" hidden="false" customHeight="false" outlineLevel="0" collapsed="false">
      <c r="A297" s="0" t="n">
        <v>202104</v>
      </c>
      <c r="B297" s="0" t="n">
        <v>-1.3789</v>
      </c>
      <c r="C297" s="0" t="n">
        <v>-1.157</v>
      </c>
      <c r="D297" s="0" t="n">
        <v>0</v>
      </c>
      <c r="E297" s="0" t="n">
        <v>-1.79999999981</v>
      </c>
      <c r="F297" s="0" t="n">
        <v>0</v>
      </c>
      <c r="G297" s="0" t="n">
        <v>0</v>
      </c>
      <c r="H297" s="0" t="n">
        <v>15</v>
      </c>
      <c r="I297" s="0" t="n">
        <v>4</v>
      </c>
      <c r="J297" s="0" t="n">
        <v>788</v>
      </c>
      <c r="K297" s="0" t="n">
        <v>99</v>
      </c>
      <c r="L297" s="0" t="n">
        <v>-1.3789</v>
      </c>
      <c r="M297" s="0" t="n">
        <v>-1.157</v>
      </c>
      <c r="N297" s="0" t="n">
        <v>-2.62049984932</v>
      </c>
      <c r="O297" s="0" t="n">
        <v>-0.325939327478</v>
      </c>
      <c r="P297" s="0" t="n">
        <v>-2.68217001832851</v>
      </c>
      <c r="Q297" s="0" t="n">
        <v>-0.396171822360792</v>
      </c>
      <c r="R297" s="0" t="n">
        <v>-1.96135109607312</v>
      </c>
      <c r="S297" s="0" t="n">
        <v>0.977930403645231</v>
      </c>
      <c r="T297" s="0" t="n">
        <v>-2.31064200400039</v>
      </c>
      <c r="U297" s="0" t="n">
        <v>0.459412004330608</v>
      </c>
      <c r="V297" s="0" t="n">
        <v>1.49406560339369</v>
      </c>
      <c r="W297" s="0" t="n">
        <v>0.0934655716453893</v>
      </c>
      <c r="X297" s="0" t="n">
        <v>1.46101107273226</v>
      </c>
      <c r="Y297" s="0" t="n">
        <v>0.844268084603265</v>
      </c>
      <c r="Z297" s="0" t="n">
        <v>1.24159984932</v>
      </c>
      <c r="AA297" s="0" t="n">
        <v>-0.831060672522</v>
      </c>
      <c r="AB297" s="0" t="n">
        <v>-0.061670169008508</v>
      </c>
      <c r="AC297" s="0" t="n">
        <v>-0.0702324948827924</v>
      </c>
      <c r="AD297" s="0" t="n">
        <v>0.659148753246879</v>
      </c>
      <c r="AE297" s="0" t="n">
        <v>1.30386973112323</v>
      </c>
      <c r="AF297" s="0" t="n">
        <v>0.309857845319611</v>
      </c>
      <c r="AG297" s="0" t="n">
        <v>0.785351331808608</v>
      </c>
      <c r="AH297" s="0" t="s">
        <v>35</v>
      </c>
    </row>
    <row r="298" customFormat="false" ht="12.75" hidden="false" customHeight="false" outlineLevel="0" collapsed="false">
      <c r="A298" s="0" t="n">
        <v>202104</v>
      </c>
      <c r="B298" s="0" t="n">
        <v>-1.3789</v>
      </c>
      <c r="C298" s="0" t="n">
        <v>-1.157</v>
      </c>
      <c r="D298" s="0" t="n">
        <v>0</v>
      </c>
      <c r="E298" s="0" t="n">
        <v>-1.79999999981</v>
      </c>
      <c r="F298" s="0" t="n">
        <v>0</v>
      </c>
      <c r="G298" s="0" t="n">
        <v>0</v>
      </c>
      <c r="H298" s="0" t="n">
        <v>24</v>
      </c>
      <c r="I298" s="0" t="n">
        <v>4</v>
      </c>
      <c r="J298" s="0" t="n">
        <v>860</v>
      </c>
      <c r="K298" s="0" t="n">
        <v>108</v>
      </c>
      <c r="L298" s="0" t="n">
        <v>-1.3789</v>
      </c>
      <c r="M298" s="0" t="n">
        <v>-1.157</v>
      </c>
      <c r="N298" s="0" t="n">
        <v>-2.96150636673</v>
      </c>
      <c r="O298" s="0" t="n">
        <v>1.01955020428</v>
      </c>
      <c r="P298" s="0" t="n">
        <v>-2.68217001832851</v>
      </c>
      <c r="Q298" s="0" t="n">
        <v>-0.396171822360792</v>
      </c>
      <c r="R298" s="0" t="n">
        <v>-1.96135109607312</v>
      </c>
      <c r="S298" s="0" t="n">
        <v>0.977930403645231</v>
      </c>
      <c r="T298" s="0" t="n">
        <v>-2.31064200400039</v>
      </c>
      <c r="U298" s="0" t="n">
        <v>0.459412004330608</v>
      </c>
      <c r="V298" s="0" t="n">
        <v>2.69109897695452</v>
      </c>
      <c r="W298" s="0" t="n">
        <v>1.44301685792446</v>
      </c>
      <c r="X298" s="0" t="n">
        <v>1.00102086553059</v>
      </c>
      <c r="Y298" s="0" t="n">
        <v>0.858707879149812</v>
      </c>
      <c r="Z298" s="0" t="n">
        <v>1.58260636673</v>
      </c>
      <c r="AA298" s="0" t="n">
        <v>-2.17655020428</v>
      </c>
      <c r="AB298" s="0" t="n">
        <v>0.279336348401492</v>
      </c>
      <c r="AC298" s="0" t="n">
        <v>-1.41572202664079</v>
      </c>
      <c r="AD298" s="0" t="n">
        <v>1.00015527065688</v>
      </c>
      <c r="AE298" s="0" t="n">
        <v>-0.041619800634769</v>
      </c>
      <c r="AF298" s="0" t="n">
        <v>0.650864362729611</v>
      </c>
      <c r="AG298" s="0" t="n">
        <v>-0.560138199949392</v>
      </c>
      <c r="AH298" s="0" t="s">
        <v>35</v>
      </c>
    </row>
    <row r="299" customFormat="false" ht="12.75" hidden="false" customHeight="false" outlineLevel="0" collapsed="false">
      <c r="A299" s="0" t="n">
        <v>202104</v>
      </c>
      <c r="B299" s="0" t="n">
        <v>-1.3789</v>
      </c>
      <c r="C299" s="0" t="n">
        <v>1.157</v>
      </c>
      <c r="D299" s="0" t="n">
        <v>0</v>
      </c>
      <c r="E299" s="0" t="n">
        <v>-1.79999999981</v>
      </c>
      <c r="F299" s="0" t="n">
        <v>0</v>
      </c>
      <c r="G299" s="0" t="n">
        <v>0</v>
      </c>
      <c r="H299" s="0" t="n">
        <v>24</v>
      </c>
      <c r="I299" s="0" t="n">
        <v>2</v>
      </c>
      <c r="J299" s="0" t="n">
        <v>858</v>
      </c>
      <c r="K299" s="0" t="n">
        <v>108</v>
      </c>
      <c r="L299" s="0" t="n">
        <v>-1.3789</v>
      </c>
      <c r="M299" s="0" t="n">
        <v>1.157</v>
      </c>
      <c r="N299" s="0" t="n">
        <v>-1.2494918108</v>
      </c>
      <c r="O299" s="0" t="n">
        <v>2.65244579315</v>
      </c>
      <c r="P299" s="0" t="n">
        <v>-2.39416004985073</v>
      </c>
      <c r="Q299" s="0" t="n">
        <v>3.68327670714162</v>
      </c>
      <c r="R299" s="0" t="n">
        <v>-0.985005637799803</v>
      </c>
      <c r="S299" s="0" t="n">
        <v>3.13945935997558</v>
      </c>
      <c r="T299" s="0" t="n">
        <v>-1.64325257197954</v>
      </c>
      <c r="U299" s="0" t="n">
        <v>3.59802852127785</v>
      </c>
      <c r="V299" s="0" t="n">
        <v>1.50103450982383</v>
      </c>
      <c r="W299" s="0" t="n">
        <v>1.540414798271</v>
      </c>
      <c r="X299" s="0" t="n">
        <v>0.554197753496402</v>
      </c>
      <c r="Y299" s="0" t="n">
        <v>1.02429206419771</v>
      </c>
      <c r="Z299" s="0" t="n">
        <v>-0.1294081892</v>
      </c>
      <c r="AA299" s="0" t="n">
        <v>-1.49544579315</v>
      </c>
      <c r="AB299" s="0" t="n">
        <v>-1.14466823905073</v>
      </c>
      <c r="AC299" s="0" t="n">
        <v>1.03083091399162</v>
      </c>
      <c r="AD299" s="0" t="n">
        <v>0.264486173000197</v>
      </c>
      <c r="AE299" s="0" t="n">
        <v>0.487013566825575</v>
      </c>
      <c r="AF299" s="0" t="n">
        <v>-0.393760761179545</v>
      </c>
      <c r="AG299" s="0" t="n">
        <v>0.945582728127848</v>
      </c>
      <c r="AH299" s="0" t="s">
        <v>35</v>
      </c>
    </row>
    <row r="300" customFormat="false" ht="12.75" hidden="false" customHeight="false" outlineLevel="0" collapsed="false">
      <c r="A300" s="0" t="n">
        <v>202102</v>
      </c>
      <c r="B300" s="0" t="n">
        <v>-0.45</v>
      </c>
      <c r="C300" s="0" t="n">
        <v>0.77442</v>
      </c>
      <c r="D300" s="0" t="n">
        <v>1.77265404267</v>
      </c>
      <c r="E300" s="0" t="n">
        <v>-0.31256622502</v>
      </c>
      <c r="F300" s="0" t="n">
        <v>0</v>
      </c>
      <c r="G300" s="0" t="n">
        <v>0</v>
      </c>
      <c r="H300" s="0" t="n">
        <v>16</v>
      </c>
      <c r="I300" s="0" t="n">
        <v>7</v>
      </c>
      <c r="J300" s="0" t="n">
        <v>351</v>
      </c>
      <c r="K300" s="0" t="n">
        <v>44</v>
      </c>
      <c r="L300" s="0" t="n">
        <v>-0.45</v>
      </c>
      <c r="M300" s="0" t="n">
        <v>0.77442</v>
      </c>
      <c r="N300" s="0" t="n">
        <v>-1.44886875153</v>
      </c>
      <c r="O300" s="0" t="n">
        <v>3.20546507835</v>
      </c>
      <c r="P300" s="0" t="n">
        <v>-2.57569799676603</v>
      </c>
      <c r="Q300" s="0" t="n">
        <v>2.02225613515153</v>
      </c>
      <c r="R300" s="0" t="n">
        <v>-2.35009437162234</v>
      </c>
      <c r="S300" s="0" t="n">
        <v>0.86637389907386</v>
      </c>
      <c r="T300" s="0" t="n">
        <v>-2.94668354906012</v>
      </c>
      <c r="U300" s="0" t="n">
        <v>1.79133191625464</v>
      </c>
      <c r="V300" s="0" t="n">
        <v>2.62825397474309</v>
      </c>
      <c r="W300" s="0" t="n">
        <v>1.63393009372618</v>
      </c>
      <c r="X300" s="0" t="n">
        <v>2.50670204916306</v>
      </c>
      <c r="Y300" s="0" t="n">
        <v>2.05990819403148</v>
      </c>
      <c r="Z300" s="0" t="n">
        <v>0.99886875153</v>
      </c>
      <c r="AA300" s="0" t="n">
        <v>-2.43104507835</v>
      </c>
      <c r="AB300" s="0" t="n">
        <v>-1.12682924523603</v>
      </c>
      <c r="AC300" s="0" t="n">
        <v>-1.18320894319847</v>
      </c>
      <c r="AD300" s="0" t="n">
        <v>-0.901225620092338</v>
      </c>
      <c r="AE300" s="0" t="n">
        <v>-2.33909117927614</v>
      </c>
      <c r="AF300" s="0" t="n">
        <v>-1.49781479753012</v>
      </c>
      <c r="AG300" s="0" t="n">
        <v>-1.41413316209536</v>
      </c>
      <c r="AH300" s="0" t="s">
        <v>35</v>
      </c>
    </row>
    <row r="301" customFormat="false" ht="12.75" hidden="false" customHeight="false" outlineLevel="0" collapsed="false">
      <c r="A301" s="0" t="n">
        <v>202104</v>
      </c>
      <c r="B301" s="0" t="n">
        <v>1.7727</v>
      </c>
      <c r="C301" s="0" t="n">
        <v>-0.31257</v>
      </c>
      <c r="D301" s="0" t="n">
        <v>0</v>
      </c>
      <c r="E301" s="0" t="n">
        <v>-1.79999999981</v>
      </c>
      <c r="F301" s="0" t="n">
        <v>0</v>
      </c>
      <c r="G301" s="0" t="n">
        <v>0</v>
      </c>
      <c r="H301" s="0" t="n">
        <v>16</v>
      </c>
      <c r="I301" s="0" t="n">
        <v>7</v>
      </c>
      <c r="J301" s="0" t="n">
        <v>799</v>
      </c>
      <c r="K301" s="0" t="n">
        <v>100</v>
      </c>
      <c r="L301" s="0" t="n">
        <v>1.7727</v>
      </c>
      <c r="M301" s="0" t="n">
        <v>-0.31257</v>
      </c>
      <c r="N301" s="0" t="n">
        <v>-0.020174022764</v>
      </c>
      <c r="O301" s="0" t="n">
        <v>0.492455452681</v>
      </c>
      <c r="P301" s="0" t="n">
        <v>3.24846804976892</v>
      </c>
      <c r="Q301" s="0" t="n">
        <v>1.14260330114377</v>
      </c>
      <c r="R301" s="0" t="n">
        <v>1.83306945431137</v>
      </c>
      <c r="S301" s="0" t="n">
        <v>1.91805329828269</v>
      </c>
      <c r="T301" s="0" t="n">
        <v>2.46814298720503</v>
      </c>
      <c r="U301" s="0" t="n">
        <v>1.74120640283343</v>
      </c>
      <c r="V301" s="0" t="n">
        <v>1.96531504878129</v>
      </c>
      <c r="W301" s="0" t="n">
        <v>3.33267358485542</v>
      </c>
      <c r="X301" s="0" t="n">
        <v>2.33812758477945</v>
      </c>
      <c r="Y301" s="0" t="n">
        <v>2.78407982601215</v>
      </c>
      <c r="Z301" s="0" t="n">
        <v>1.792874022764</v>
      </c>
      <c r="AA301" s="0" t="n">
        <v>-0.805025452681</v>
      </c>
      <c r="AB301" s="0" t="n">
        <v>3.26864207253292</v>
      </c>
      <c r="AC301" s="0" t="n">
        <v>0.650147848462766</v>
      </c>
      <c r="AD301" s="0" t="n">
        <v>1.85324347707537</v>
      </c>
      <c r="AE301" s="0" t="n">
        <v>1.42559784560169</v>
      </c>
      <c r="AF301" s="0" t="n">
        <v>2.48831700996903</v>
      </c>
      <c r="AG301" s="0" t="n">
        <v>1.24875095015243</v>
      </c>
      <c r="AH301" s="0" t="s">
        <v>35</v>
      </c>
    </row>
    <row r="302" customFormat="false" ht="12.75" hidden="false" customHeight="false" outlineLevel="0" collapsed="false">
      <c r="A302" s="0" t="n">
        <v>202104</v>
      </c>
      <c r="B302" s="0" t="n">
        <v>1.3789</v>
      </c>
      <c r="C302" s="0" t="n">
        <v>-1.157</v>
      </c>
      <c r="D302" s="0" t="n">
        <v>0</v>
      </c>
      <c r="E302" s="0" t="n">
        <v>-1.79999999981</v>
      </c>
      <c r="F302" s="0" t="n">
        <v>0</v>
      </c>
      <c r="G302" s="0" t="n">
        <v>0</v>
      </c>
      <c r="H302" s="0" t="n">
        <v>16</v>
      </c>
      <c r="I302" s="0" t="n">
        <v>3</v>
      </c>
      <c r="J302" s="0" t="n">
        <v>795</v>
      </c>
      <c r="K302" s="0" t="n">
        <v>100</v>
      </c>
      <c r="L302" s="0" t="n">
        <v>1.3789</v>
      </c>
      <c r="M302" s="0" t="n">
        <v>-1.157</v>
      </c>
      <c r="N302" s="0" t="n">
        <v>1.97974228859</v>
      </c>
      <c r="O302" s="0" t="n">
        <v>-0.0153255509213</v>
      </c>
      <c r="P302" s="0" t="n">
        <v>2.68217001832851</v>
      </c>
      <c r="Q302" s="0" t="n">
        <v>-0.396171822360792</v>
      </c>
      <c r="R302" s="0" t="n">
        <v>1.96135109607312</v>
      </c>
      <c r="S302" s="0" t="n">
        <v>0.977930403645231</v>
      </c>
      <c r="T302" s="0" t="n">
        <v>2.31064200400039</v>
      </c>
      <c r="U302" s="0" t="n">
        <v>0.459412004330608</v>
      </c>
      <c r="V302" s="0" t="n">
        <v>1.29012867708505</v>
      </c>
      <c r="W302" s="0" t="n">
        <v>0.799029785411631</v>
      </c>
      <c r="X302" s="0" t="n">
        <v>0.993426206239831</v>
      </c>
      <c r="Y302" s="0" t="n">
        <v>0.578679849334012</v>
      </c>
      <c r="Z302" s="0" t="n">
        <v>-0.60084228859</v>
      </c>
      <c r="AA302" s="0" t="n">
        <v>-1.1416744490787</v>
      </c>
      <c r="AB302" s="0" t="n">
        <v>0.702427729738508</v>
      </c>
      <c r="AC302" s="0" t="n">
        <v>-0.380846271439492</v>
      </c>
      <c r="AD302" s="0" t="n">
        <v>-0.0183911925168796</v>
      </c>
      <c r="AE302" s="0" t="n">
        <v>0.993255954566531</v>
      </c>
      <c r="AF302" s="0" t="n">
        <v>0.330899715410389</v>
      </c>
      <c r="AG302" s="0" t="n">
        <v>0.474737555251908</v>
      </c>
      <c r="AH302" s="0" t="s">
        <v>35</v>
      </c>
    </row>
    <row r="303" customFormat="false" ht="12.75" hidden="false" customHeight="false" outlineLevel="0" collapsed="false">
      <c r="A303" s="0" t="n">
        <v>202104</v>
      </c>
      <c r="B303" s="0" t="n">
        <v>-1.7727</v>
      </c>
      <c r="C303" s="0" t="n">
        <v>0.31257</v>
      </c>
      <c r="D303" s="0" t="n">
        <v>0</v>
      </c>
      <c r="E303" s="0" t="n">
        <v>-1.79999999981</v>
      </c>
      <c r="F303" s="0" t="n">
        <v>0</v>
      </c>
      <c r="G303" s="0" t="n">
        <v>0</v>
      </c>
      <c r="H303" s="0" t="n">
        <v>24</v>
      </c>
      <c r="I303" s="0" t="n">
        <v>6</v>
      </c>
      <c r="J303" s="0" t="n">
        <v>862</v>
      </c>
      <c r="K303" s="0" t="n">
        <v>108</v>
      </c>
      <c r="L303" s="0" t="n">
        <v>-1.7727</v>
      </c>
      <c r="M303" s="0" t="n">
        <v>0.31257</v>
      </c>
      <c r="N303" s="0" t="n">
        <v>1.62577271461</v>
      </c>
      <c r="O303" s="0" t="n">
        <v>2.56565284729</v>
      </c>
      <c r="P303" s="0" t="n">
        <v>-3.17101754608644</v>
      </c>
      <c r="Q303" s="0" t="n">
        <v>2.23951242068179</v>
      </c>
      <c r="R303" s="0" t="n">
        <v>-1.57965388063339</v>
      </c>
      <c r="S303" s="0" t="n">
        <v>2.48011509003117</v>
      </c>
      <c r="T303" s="0" t="n">
        <v>-2.29345035179122</v>
      </c>
      <c r="U303" s="0" t="n">
        <v>2.56879503304845</v>
      </c>
      <c r="V303" s="0" t="n">
        <v>4.07749912430415</v>
      </c>
      <c r="W303" s="0" t="n">
        <v>4.80786484658007</v>
      </c>
      <c r="X303" s="0" t="n">
        <v>3.2065676923169</v>
      </c>
      <c r="Y303" s="0" t="n">
        <v>3.91922432600415</v>
      </c>
      <c r="Z303" s="0" t="n">
        <v>-3.39847271461</v>
      </c>
      <c r="AA303" s="0" t="n">
        <v>-2.25308284729</v>
      </c>
      <c r="AB303" s="0" t="n">
        <v>-4.79679026069644</v>
      </c>
      <c r="AC303" s="0" t="n">
        <v>-0.326140426608209</v>
      </c>
      <c r="AD303" s="0" t="n">
        <v>-3.20542659524339</v>
      </c>
      <c r="AE303" s="0" t="n">
        <v>-0.0855377572588312</v>
      </c>
      <c r="AF303" s="0" t="n">
        <v>-3.91922306640122</v>
      </c>
      <c r="AG303" s="0" t="n">
        <v>0.00314218575845171</v>
      </c>
      <c r="AH303" s="0" t="s">
        <v>35</v>
      </c>
    </row>
    <row r="304" customFormat="false" ht="12.75" hidden="false" customHeight="false" outlineLevel="0" collapsed="false">
      <c r="A304" s="0" t="n">
        <v>202104</v>
      </c>
      <c r="B304" s="0" t="n">
        <v>1.7727</v>
      </c>
      <c r="C304" s="0" t="n">
        <v>0.31257</v>
      </c>
      <c r="D304" s="0" t="n">
        <v>0</v>
      </c>
      <c r="E304" s="0" t="n">
        <v>-1.79999999981</v>
      </c>
      <c r="F304" s="0" t="n">
        <v>0</v>
      </c>
      <c r="G304" s="0" t="n">
        <v>0</v>
      </c>
      <c r="H304" s="0" t="n">
        <v>4</v>
      </c>
      <c r="I304" s="0" t="n">
        <v>5</v>
      </c>
      <c r="J304" s="0" t="n">
        <v>701</v>
      </c>
      <c r="K304" s="0" t="n">
        <v>88</v>
      </c>
      <c r="L304" s="0" t="n">
        <v>1.7727</v>
      </c>
      <c r="M304" s="0" t="n">
        <v>0.31257</v>
      </c>
      <c r="N304" s="0" t="n">
        <v>3.01998782158</v>
      </c>
      <c r="O304" s="0" t="n">
        <v>-0.670313298702</v>
      </c>
      <c r="P304" s="0" t="n">
        <v>3.17101754608644</v>
      </c>
      <c r="Q304" s="0" t="n">
        <v>2.23951242068179</v>
      </c>
      <c r="R304" s="0" t="n">
        <v>1.57965388063339</v>
      </c>
      <c r="S304" s="0" t="n">
        <v>2.48011509003117</v>
      </c>
      <c r="T304" s="0" t="n">
        <v>2.29345035179122</v>
      </c>
      <c r="U304" s="0" t="n">
        <v>2.56879503304845</v>
      </c>
      <c r="V304" s="0" t="n">
        <v>1.58801337800697</v>
      </c>
      <c r="W304" s="0" t="n">
        <v>2.91374255809807</v>
      </c>
      <c r="X304" s="0" t="n">
        <v>3.46406710298439</v>
      </c>
      <c r="Y304" s="0" t="n">
        <v>3.31959025782133</v>
      </c>
      <c r="Z304" s="0" t="n">
        <v>-1.24728782158</v>
      </c>
      <c r="AA304" s="0" t="n">
        <v>0.982883298702</v>
      </c>
      <c r="AB304" s="0" t="n">
        <v>0.151029724506437</v>
      </c>
      <c r="AC304" s="0" t="n">
        <v>2.90982571938379</v>
      </c>
      <c r="AD304" s="0" t="n">
        <v>-1.44033394094661</v>
      </c>
      <c r="AE304" s="0" t="n">
        <v>3.15042838873317</v>
      </c>
      <c r="AF304" s="0" t="n">
        <v>-0.726537469788782</v>
      </c>
      <c r="AG304" s="0" t="n">
        <v>3.23910833175045</v>
      </c>
      <c r="AH304" s="0" t="s">
        <v>35</v>
      </c>
    </row>
    <row r="305" customFormat="false" ht="12.75" hidden="false" customHeight="false" outlineLevel="0" collapsed="false">
      <c r="A305" s="0" t="n">
        <v>202102</v>
      </c>
      <c r="B305" s="0" t="n">
        <v>-0.45</v>
      </c>
      <c r="C305" s="0" t="n">
        <v>0.77442</v>
      </c>
      <c r="D305" s="0" t="n">
        <v>-1.77265386818</v>
      </c>
      <c r="E305" s="0" t="n">
        <v>-0.312567214581</v>
      </c>
      <c r="F305" s="0" t="n">
        <v>0</v>
      </c>
      <c r="G305" s="0" t="n">
        <v>0</v>
      </c>
      <c r="H305" s="0" t="n">
        <v>24</v>
      </c>
      <c r="I305" s="0" t="n">
        <v>8</v>
      </c>
      <c r="J305" s="0" t="n">
        <v>416</v>
      </c>
      <c r="K305" s="0" t="n">
        <v>52</v>
      </c>
      <c r="L305" s="0" t="n">
        <v>-0.45</v>
      </c>
      <c r="M305" s="0" t="n">
        <v>0.77442</v>
      </c>
      <c r="N305" s="0" t="n">
        <v>2.40732979774</v>
      </c>
      <c r="O305" s="0" t="n">
        <v>1.64773416519</v>
      </c>
      <c r="P305" s="0" t="n">
        <v>0.517520676786816</v>
      </c>
      <c r="Q305" s="0" t="n">
        <v>2.15666891545717</v>
      </c>
      <c r="R305" s="0" t="n">
        <v>1.49089564309519</v>
      </c>
      <c r="S305" s="0" t="n">
        <v>1.14081454975818</v>
      </c>
      <c r="T305" s="0" t="n">
        <v>1.17294935851309</v>
      </c>
      <c r="U305" s="0" t="n">
        <v>2.04028811340083</v>
      </c>
      <c r="V305" s="0" t="n">
        <v>2.98781043645249</v>
      </c>
      <c r="W305" s="0" t="n">
        <v>1.95713900724178</v>
      </c>
      <c r="X305" s="0" t="n">
        <v>1.04729129486934</v>
      </c>
      <c r="Y305" s="0" t="n">
        <v>1.29529675017037</v>
      </c>
      <c r="Z305" s="0" t="n">
        <v>-2.85732979774</v>
      </c>
      <c r="AA305" s="0" t="n">
        <v>-0.87331416519</v>
      </c>
      <c r="AB305" s="0" t="n">
        <v>-1.88980912095318</v>
      </c>
      <c r="AC305" s="0" t="n">
        <v>0.508934750267166</v>
      </c>
      <c r="AD305" s="0" t="n">
        <v>-0.916434154644807</v>
      </c>
      <c r="AE305" s="0" t="n">
        <v>-0.506919615431823</v>
      </c>
      <c r="AF305" s="0" t="n">
        <v>-1.23438043922691</v>
      </c>
      <c r="AG305" s="0" t="n">
        <v>0.392553948210832</v>
      </c>
      <c r="AH305" s="0" t="s">
        <v>35</v>
      </c>
    </row>
    <row r="306" customFormat="false" ht="12.75" hidden="false" customHeight="false" outlineLevel="0" collapsed="false">
      <c r="A306" s="0" t="n">
        <v>202103</v>
      </c>
      <c r="B306" s="0" t="n">
        <v>1.7727</v>
      </c>
      <c r="C306" s="0" t="n">
        <v>0.31257</v>
      </c>
      <c r="D306" s="0" t="n">
        <v>0</v>
      </c>
      <c r="E306" s="0" t="n">
        <v>-1.79999999981</v>
      </c>
      <c r="F306" s="0" t="n">
        <v>0</v>
      </c>
      <c r="G306" s="0" t="n">
        <v>0</v>
      </c>
      <c r="H306" s="0" t="n">
        <v>10</v>
      </c>
      <c r="I306" s="0" t="n">
        <v>5</v>
      </c>
      <c r="J306" s="0" t="n">
        <v>525</v>
      </c>
      <c r="K306" s="0" t="n">
        <v>66</v>
      </c>
      <c r="L306" s="0" t="n">
        <v>1.7727</v>
      </c>
      <c r="M306" s="0" t="n">
        <v>0.31257</v>
      </c>
      <c r="N306" s="0" t="n">
        <v>1.44934952259</v>
      </c>
      <c r="O306" s="0" t="n">
        <v>0.479251682758</v>
      </c>
      <c r="P306" s="0" t="n">
        <v>3.17101754608644</v>
      </c>
      <c r="Q306" s="0" t="n">
        <v>2.23951242068179</v>
      </c>
      <c r="R306" s="0" t="n">
        <v>1.57965388063339</v>
      </c>
      <c r="S306" s="0" t="n">
        <v>2.48011509003117</v>
      </c>
      <c r="T306" s="0" t="n">
        <v>2.29345035179122</v>
      </c>
      <c r="U306" s="0" t="n">
        <v>2.56879503304845</v>
      </c>
      <c r="V306" s="0" t="n">
        <v>0.363783334703933</v>
      </c>
      <c r="W306" s="0" t="n">
        <v>2.46224666688903</v>
      </c>
      <c r="X306" s="0" t="n">
        <v>2.00510189274508</v>
      </c>
      <c r="Y306" s="0" t="n">
        <v>2.25359659713118</v>
      </c>
      <c r="Z306" s="0" t="n">
        <v>0.32335047741</v>
      </c>
      <c r="AA306" s="0" t="n">
        <v>-0.166681682758</v>
      </c>
      <c r="AB306" s="0" t="n">
        <v>1.72166802349644</v>
      </c>
      <c r="AC306" s="0" t="n">
        <v>1.76026073792379</v>
      </c>
      <c r="AD306" s="0" t="n">
        <v>0.130304358043393</v>
      </c>
      <c r="AE306" s="0" t="n">
        <v>2.00086340727317</v>
      </c>
      <c r="AF306" s="0" t="n">
        <v>0.844100829201218</v>
      </c>
      <c r="AG306" s="0" t="n">
        <v>2.08954335029045</v>
      </c>
      <c r="AH306" s="0" t="s">
        <v>35</v>
      </c>
    </row>
    <row r="307" customFormat="false" ht="12.75" hidden="false" customHeight="false" outlineLevel="0" collapsed="false">
      <c r="A307" s="0" t="n">
        <v>202103</v>
      </c>
      <c r="B307" s="0" t="n">
        <v>1.7727</v>
      </c>
      <c r="C307" s="0" t="n">
        <v>0.31257</v>
      </c>
      <c r="D307" s="0" t="n">
        <v>0</v>
      </c>
      <c r="E307" s="0" t="n">
        <v>-1.79999999981</v>
      </c>
      <c r="F307" s="0" t="n">
        <v>0</v>
      </c>
      <c r="G307" s="0" t="n">
        <v>0</v>
      </c>
      <c r="H307" s="0" t="n">
        <v>7</v>
      </c>
      <c r="I307" s="0" t="n">
        <v>5</v>
      </c>
      <c r="J307" s="0" t="n">
        <v>501</v>
      </c>
      <c r="K307" s="0" t="n">
        <v>63</v>
      </c>
      <c r="L307" s="0" t="n">
        <v>1.7727</v>
      </c>
      <c r="M307" s="0" t="n">
        <v>0.31257</v>
      </c>
      <c r="N307" s="0" t="n">
        <v>1.33302891254</v>
      </c>
      <c r="O307" s="0" t="n">
        <v>1.7045327425</v>
      </c>
      <c r="P307" s="0" t="n">
        <v>3.17101754608644</v>
      </c>
      <c r="Q307" s="0" t="n">
        <v>2.23951242068179</v>
      </c>
      <c r="R307" s="0" t="n">
        <v>1.57965388063339</v>
      </c>
      <c r="S307" s="0" t="n">
        <v>2.48011509003117</v>
      </c>
      <c r="T307" s="0" t="n">
        <v>2.29345035179122</v>
      </c>
      <c r="U307" s="0" t="n">
        <v>2.56879503304845</v>
      </c>
      <c r="V307" s="0" t="n">
        <v>1.45975030113248</v>
      </c>
      <c r="W307" s="0" t="n">
        <v>1.91426368954577</v>
      </c>
      <c r="X307" s="0" t="n">
        <v>0.813850018547045</v>
      </c>
      <c r="Y307" s="0" t="n">
        <v>1.29203662790086</v>
      </c>
      <c r="Z307" s="0" t="n">
        <v>0.43967108746</v>
      </c>
      <c r="AA307" s="0" t="n">
        <v>-1.3919627425</v>
      </c>
      <c r="AB307" s="0" t="n">
        <v>1.83798863354644</v>
      </c>
      <c r="AC307" s="0" t="n">
        <v>0.534979678181791</v>
      </c>
      <c r="AD307" s="0" t="n">
        <v>0.246624968093393</v>
      </c>
      <c r="AE307" s="0" t="n">
        <v>0.775582347531169</v>
      </c>
      <c r="AF307" s="0" t="n">
        <v>0.960421439251218</v>
      </c>
      <c r="AG307" s="0" t="n">
        <v>0.864262290548452</v>
      </c>
      <c r="AH307" s="0" t="s">
        <v>35</v>
      </c>
    </row>
    <row r="308" customFormat="false" ht="12.75" hidden="false" customHeight="false" outlineLevel="0" collapsed="false">
      <c r="A308" s="0" t="n">
        <v>202104</v>
      </c>
      <c r="B308" s="0" t="n">
        <v>-1.7727</v>
      </c>
      <c r="C308" s="0" t="n">
        <v>0.31257</v>
      </c>
      <c r="D308" s="0" t="n">
        <v>0</v>
      </c>
      <c r="E308" s="0" t="n">
        <v>-1.79999999981</v>
      </c>
      <c r="F308" s="0" t="n">
        <v>0</v>
      </c>
      <c r="G308" s="0" t="n">
        <v>0</v>
      </c>
      <c r="H308" s="0" t="n">
        <v>15</v>
      </c>
      <c r="I308" s="0" t="n">
        <v>6</v>
      </c>
      <c r="J308" s="0" t="n">
        <v>790</v>
      </c>
      <c r="K308" s="0" t="n">
        <v>99</v>
      </c>
      <c r="L308" s="0" t="n">
        <v>-1.7727</v>
      </c>
      <c r="M308" s="0" t="n">
        <v>0.31257</v>
      </c>
      <c r="N308" s="0" t="n">
        <v>-1.4902279377</v>
      </c>
      <c r="O308" s="0" t="n">
        <v>4.55502700806</v>
      </c>
      <c r="P308" s="0" t="n">
        <v>-3.17101754608644</v>
      </c>
      <c r="Q308" s="0" t="n">
        <v>2.23951242068179</v>
      </c>
      <c r="R308" s="0" t="n">
        <v>-1.57965388063339</v>
      </c>
      <c r="S308" s="0" t="n">
        <v>2.48011509003117</v>
      </c>
      <c r="T308" s="0" t="n">
        <v>-2.29345035179122</v>
      </c>
      <c r="U308" s="0" t="n">
        <v>2.56879503304845</v>
      </c>
      <c r="V308" s="0" t="n">
        <v>4.25185041261066</v>
      </c>
      <c r="W308" s="0" t="n">
        <v>2.86123426374373</v>
      </c>
      <c r="X308" s="0" t="n">
        <v>2.07683809355655</v>
      </c>
      <c r="Y308" s="0" t="n">
        <v>2.1424947386299</v>
      </c>
      <c r="Z308" s="0" t="n">
        <v>-0.2824720623</v>
      </c>
      <c r="AA308" s="0" t="n">
        <v>-4.24245700806</v>
      </c>
      <c r="AB308" s="0" t="n">
        <v>-1.68078960838644</v>
      </c>
      <c r="AC308" s="0" t="n">
        <v>-2.31551458737821</v>
      </c>
      <c r="AD308" s="0" t="n">
        <v>-0.0894259429333932</v>
      </c>
      <c r="AE308" s="0" t="n">
        <v>-2.07491191802883</v>
      </c>
      <c r="AF308" s="0" t="n">
        <v>-0.803222414091218</v>
      </c>
      <c r="AG308" s="0" t="n">
        <v>-1.98623197501155</v>
      </c>
      <c r="AH308" s="0" t="s">
        <v>35</v>
      </c>
    </row>
    <row r="309" customFormat="false" ht="12.75" hidden="false" customHeight="false" outlineLevel="0" collapsed="false">
      <c r="A309" s="0" t="n">
        <v>202103</v>
      </c>
      <c r="B309" s="0" t="n">
        <v>1.3789</v>
      </c>
      <c r="C309" s="0" t="n">
        <v>-1.157</v>
      </c>
      <c r="D309" s="0" t="n">
        <v>0</v>
      </c>
      <c r="E309" s="0" t="n">
        <v>-1.79999999981</v>
      </c>
      <c r="F309" s="0" t="n">
        <v>0</v>
      </c>
      <c r="G309" s="0" t="n">
        <v>0</v>
      </c>
      <c r="H309" s="0" t="n">
        <v>10</v>
      </c>
      <c r="I309" s="0" t="n">
        <v>3</v>
      </c>
      <c r="J309" s="0" t="n">
        <v>523</v>
      </c>
      <c r="K309" s="0" t="n">
        <v>66</v>
      </c>
      <c r="L309" s="0" t="n">
        <v>1.3789</v>
      </c>
      <c r="M309" s="0" t="n">
        <v>-1.157</v>
      </c>
      <c r="N309" s="0" t="n">
        <v>1.55324208736</v>
      </c>
      <c r="O309" s="0" t="n">
        <v>-1.4597055912</v>
      </c>
      <c r="P309" s="0" t="n">
        <v>2.68217001832851</v>
      </c>
      <c r="Q309" s="0" t="n">
        <v>-0.396171822360792</v>
      </c>
      <c r="R309" s="0" t="n">
        <v>1.96135109607312</v>
      </c>
      <c r="S309" s="0" t="n">
        <v>0.977930403645231</v>
      </c>
      <c r="T309" s="0" t="n">
        <v>2.31064200400039</v>
      </c>
      <c r="U309" s="0" t="n">
        <v>0.459412004330608</v>
      </c>
      <c r="V309" s="0" t="n">
        <v>0.349321969490588</v>
      </c>
      <c r="W309" s="0" t="n">
        <v>1.55099398799034</v>
      </c>
      <c r="X309" s="0" t="n">
        <v>2.47156270532591</v>
      </c>
      <c r="Y309" s="0" t="n">
        <v>2.06316915913409</v>
      </c>
      <c r="Z309" s="0" t="n">
        <v>-0.17434208736</v>
      </c>
      <c r="AA309" s="0" t="n">
        <v>0.3027055912</v>
      </c>
      <c r="AB309" s="0" t="n">
        <v>1.12892793096851</v>
      </c>
      <c r="AC309" s="0" t="n">
        <v>1.06353376883921</v>
      </c>
      <c r="AD309" s="0" t="n">
        <v>0.408109008713121</v>
      </c>
      <c r="AE309" s="0" t="n">
        <v>2.43763599484523</v>
      </c>
      <c r="AF309" s="0" t="n">
        <v>0.757399916640389</v>
      </c>
      <c r="AG309" s="0" t="n">
        <v>1.91911759553061</v>
      </c>
      <c r="AH309" s="0" t="s">
        <v>35</v>
      </c>
    </row>
    <row r="310" customFormat="false" ht="12.75" hidden="false" customHeight="false" outlineLevel="0" collapsed="false">
      <c r="A310" s="0" t="n">
        <v>202103</v>
      </c>
      <c r="B310" s="0" t="n">
        <v>1.3789</v>
      </c>
      <c r="C310" s="0" t="n">
        <v>-1.157</v>
      </c>
      <c r="D310" s="0" t="n">
        <v>0</v>
      </c>
      <c r="E310" s="0" t="n">
        <v>-1.79999999981</v>
      </c>
      <c r="F310" s="0" t="n">
        <v>0</v>
      </c>
      <c r="G310" s="0" t="n">
        <v>0</v>
      </c>
      <c r="H310" s="0" t="n">
        <v>20</v>
      </c>
      <c r="I310" s="0" t="n">
        <v>3</v>
      </c>
      <c r="J310" s="0" t="n">
        <v>603</v>
      </c>
      <c r="K310" s="0" t="n">
        <v>76</v>
      </c>
      <c r="L310" s="0" t="n">
        <v>1.3789</v>
      </c>
      <c r="M310" s="0" t="n">
        <v>-1.157</v>
      </c>
      <c r="N310" s="0" t="n">
        <v>-0.101906381547</v>
      </c>
      <c r="O310" s="0" t="n">
        <v>-0.847534477711</v>
      </c>
      <c r="P310" s="0" t="n">
        <v>2.68217001832851</v>
      </c>
      <c r="Q310" s="0" t="n">
        <v>-0.396171822360792</v>
      </c>
      <c r="R310" s="0" t="n">
        <v>1.96135109607312</v>
      </c>
      <c r="S310" s="0" t="n">
        <v>0.977930403645231</v>
      </c>
      <c r="T310" s="0" t="n">
        <v>2.31064200400039</v>
      </c>
      <c r="U310" s="0" t="n">
        <v>0.459412004330608</v>
      </c>
      <c r="V310" s="0" t="n">
        <v>1.51279755721508</v>
      </c>
      <c r="W310" s="0" t="n">
        <v>2.82042721001421</v>
      </c>
      <c r="X310" s="0" t="n">
        <v>2.75487811926776</v>
      </c>
      <c r="Y310" s="0" t="n">
        <v>2.74381100288053</v>
      </c>
      <c r="Z310" s="0" t="n">
        <v>1.480806381547</v>
      </c>
      <c r="AA310" s="0" t="n">
        <v>-0.309465522289</v>
      </c>
      <c r="AB310" s="0" t="n">
        <v>2.78407639987551</v>
      </c>
      <c r="AC310" s="0" t="n">
        <v>0.451362655350208</v>
      </c>
      <c r="AD310" s="0" t="n">
        <v>2.06325747762012</v>
      </c>
      <c r="AE310" s="0" t="n">
        <v>1.82546488135623</v>
      </c>
      <c r="AF310" s="0" t="n">
        <v>2.41254838554739</v>
      </c>
      <c r="AG310" s="0" t="n">
        <v>1.30694648204161</v>
      </c>
      <c r="AH310" s="0" t="s">
        <v>35</v>
      </c>
    </row>
    <row r="311" customFormat="false" ht="12.75" hidden="false" customHeight="false" outlineLevel="0" collapsed="false">
      <c r="A311" s="0" t="n">
        <v>202104</v>
      </c>
      <c r="B311" s="0" t="n">
        <v>-1.7727</v>
      </c>
      <c r="C311" s="0" t="n">
        <v>0.31257</v>
      </c>
      <c r="D311" s="0" t="n">
        <v>0</v>
      </c>
      <c r="E311" s="0" t="n">
        <v>-1.79999999981</v>
      </c>
      <c r="F311" s="0" t="n">
        <v>0</v>
      </c>
      <c r="G311" s="0" t="n">
        <v>0</v>
      </c>
      <c r="H311" s="0" t="n">
        <v>20</v>
      </c>
      <c r="I311" s="0" t="n">
        <v>6</v>
      </c>
      <c r="J311" s="0" t="n">
        <v>830</v>
      </c>
      <c r="K311" s="0" t="n">
        <v>104</v>
      </c>
      <c r="L311" s="0" t="n">
        <v>-1.7727</v>
      </c>
      <c r="M311" s="0" t="n">
        <v>0.31257</v>
      </c>
      <c r="N311" s="0" t="n">
        <v>-3.08065390587</v>
      </c>
      <c r="O311" s="0" t="n">
        <v>2.03091812134</v>
      </c>
      <c r="P311" s="0" t="n">
        <v>-3.17101754608644</v>
      </c>
      <c r="Q311" s="0" t="n">
        <v>2.23951242068179</v>
      </c>
      <c r="R311" s="0" t="n">
        <v>-1.57965388063339</v>
      </c>
      <c r="S311" s="0" t="n">
        <v>2.48011509003117</v>
      </c>
      <c r="T311" s="0" t="n">
        <v>-2.29345035179122</v>
      </c>
      <c r="U311" s="0" t="n">
        <v>2.56879503304845</v>
      </c>
      <c r="V311" s="0" t="n">
        <v>2.15950542624771</v>
      </c>
      <c r="W311" s="0" t="n">
        <v>0.227326129582717</v>
      </c>
      <c r="X311" s="0" t="n">
        <v>1.56677343366603</v>
      </c>
      <c r="Y311" s="0" t="n">
        <v>0.953415443394582</v>
      </c>
      <c r="Z311" s="0" t="n">
        <v>1.30795390587</v>
      </c>
      <c r="AA311" s="0" t="n">
        <v>-1.71834812134</v>
      </c>
      <c r="AB311" s="0" t="n">
        <v>-0.0903636402164367</v>
      </c>
      <c r="AC311" s="0" t="n">
        <v>0.208594299341791</v>
      </c>
      <c r="AD311" s="0" t="n">
        <v>1.50100002523661</v>
      </c>
      <c r="AE311" s="0" t="n">
        <v>0.449196968691169</v>
      </c>
      <c r="AF311" s="0" t="n">
        <v>0.787203554078782</v>
      </c>
      <c r="AG311" s="0" t="n">
        <v>0.537876911708452</v>
      </c>
      <c r="AH311" s="0" t="s">
        <v>35</v>
      </c>
    </row>
    <row r="312" customFormat="false" ht="12.75" hidden="false" customHeight="false" outlineLevel="0" collapsed="false">
      <c r="A312" s="0" t="n">
        <v>202104</v>
      </c>
      <c r="B312" s="0" t="n">
        <v>-1.3789</v>
      </c>
      <c r="C312" s="0" t="n">
        <v>-1.157</v>
      </c>
      <c r="D312" s="0" t="n">
        <v>0</v>
      </c>
      <c r="E312" s="0" t="n">
        <v>-1.79999999981</v>
      </c>
      <c r="F312" s="0" t="n">
        <v>0</v>
      </c>
      <c r="G312" s="0" t="n">
        <v>0</v>
      </c>
      <c r="H312" s="0" t="n">
        <v>21</v>
      </c>
      <c r="I312" s="0" t="n">
        <v>4</v>
      </c>
      <c r="J312" s="0" t="n">
        <v>836</v>
      </c>
      <c r="K312" s="0" t="n">
        <v>105</v>
      </c>
      <c r="L312" s="0" t="n">
        <v>-1.3789</v>
      </c>
      <c r="M312" s="0" t="n">
        <v>-1.157</v>
      </c>
      <c r="N312" s="0" t="n">
        <v>-7.74481058121</v>
      </c>
      <c r="O312" s="0" t="n">
        <v>9.75722885132</v>
      </c>
      <c r="P312" s="0" t="n">
        <v>-2.68217001832851</v>
      </c>
      <c r="Q312" s="0" t="n">
        <v>-0.396171822360792</v>
      </c>
      <c r="R312" s="0" t="n">
        <v>-1.96135109607312</v>
      </c>
      <c r="S312" s="0" t="n">
        <v>0.977930403645231</v>
      </c>
      <c r="T312" s="0" t="n">
        <v>-2.31064200400039</v>
      </c>
      <c r="U312" s="0" t="n">
        <v>0.459412004330608</v>
      </c>
      <c r="V312" s="0" t="n">
        <v>12.6350785097263</v>
      </c>
      <c r="W312" s="0" t="n">
        <v>11.3455663018306</v>
      </c>
      <c r="X312" s="0" t="n">
        <v>10.5130625818343</v>
      </c>
      <c r="Y312" s="0" t="n">
        <v>10.7693818878194</v>
      </c>
      <c r="Z312" s="0" t="n">
        <v>6.36591058121</v>
      </c>
      <c r="AA312" s="0" t="n">
        <v>-10.91422885132</v>
      </c>
      <c r="AB312" s="0" t="n">
        <v>5.06264056288149</v>
      </c>
      <c r="AC312" s="0" t="n">
        <v>-10.1534006736808</v>
      </c>
      <c r="AD312" s="0" t="n">
        <v>5.78345948513688</v>
      </c>
      <c r="AE312" s="0" t="n">
        <v>-8.77929844767477</v>
      </c>
      <c r="AF312" s="0" t="n">
        <v>5.43416857720961</v>
      </c>
      <c r="AG312" s="0" t="n">
        <v>-9.29781684698939</v>
      </c>
      <c r="AH312" s="0" t="s">
        <v>35</v>
      </c>
    </row>
    <row r="313" customFormat="false" ht="12.75" hidden="false" customHeight="false" outlineLevel="0" collapsed="false">
      <c r="A313" s="0" t="n">
        <v>202103</v>
      </c>
      <c r="B313" s="0" t="n">
        <v>1.3789</v>
      </c>
      <c r="C313" s="0" t="n">
        <v>1.157</v>
      </c>
      <c r="D313" s="0" t="n">
        <v>0</v>
      </c>
      <c r="E313" s="0" t="n">
        <v>-1.79999999981</v>
      </c>
      <c r="F313" s="0" t="n">
        <v>0</v>
      </c>
      <c r="G313" s="0" t="n">
        <v>0</v>
      </c>
      <c r="H313" s="0" t="n">
        <v>10</v>
      </c>
      <c r="I313" s="0" t="n">
        <v>1</v>
      </c>
      <c r="J313" s="0" t="n">
        <v>521</v>
      </c>
      <c r="K313" s="0" t="n">
        <v>66</v>
      </c>
      <c r="L313" s="0" t="n">
        <v>1.3789</v>
      </c>
      <c r="M313" s="0" t="n">
        <v>1.157</v>
      </c>
      <c r="N313" s="0" t="n">
        <v>-0.624079167843</v>
      </c>
      <c r="O313" s="0" t="n">
        <v>-1.30449903011</v>
      </c>
      <c r="P313" s="0" t="n">
        <v>2.39416004985073</v>
      </c>
      <c r="Q313" s="0" t="n">
        <v>3.68327670714162</v>
      </c>
      <c r="R313" s="0" t="n">
        <v>0.985005637799803</v>
      </c>
      <c r="S313" s="0" t="n">
        <v>3.13945935997558</v>
      </c>
      <c r="T313" s="0" t="n">
        <v>1.64325257197954</v>
      </c>
      <c r="U313" s="0" t="n">
        <v>3.59802852127785</v>
      </c>
      <c r="V313" s="0" t="n">
        <v>3.17346861053414</v>
      </c>
      <c r="W313" s="0" t="n">
        <v>5.82989492017999</v>
      </c>
      <c r="X313" s="0" t="n">
        <v>4.72630088806907</v>
      </c>
      <c r="Y313" s="0" t="n">
        <v>5.40144143822032</v>
      </c>
      <c r="Z313" s="0" t="n">
        <v>2.002979167843</v>
      </c>
      <c r="AA313" s="0" t="n">
        <v>2.46149903011</v>
      </c>
      <c r="AB313" s="0" t="n">
        <v>3.01823921769373</v>
      </c>
      <c r="AC313" s="0" t="n">
        <v>4.98777573725162</v>
      </c>
      <c r="AD313" s="0" t="n">
        <v>1.6090848056428</v>
      </c>
      <c r="AE313" s="0" t="n">
        <v>4.44395839008558</v>
      </c>
      <c r="AF313" s="0" t="n">
        <v>2.26733173982254</v>
      </c>
      <c r="AG313" s="0" t="n">
        <v>4.90252755138785</v>
      </c>
      <c r="AH313" s="0" t="s">
        <v>35</v>
      </c>
    </row>
    <row r="314" customFormat="false" ht="12.75" hidden="false" customHeight="false" outlineLevel="0" collapsed="false">
      <c r="A314" s="0" t="n">
        <v>202102</v>
      </c>
      <c r="B314" s="0" t="n">
        <v>-0.45</v>
      </c>
      <c r="C314" s="0" t="n">
        <v>0.77442</v>
      </c>
      <c r="D314" s="0" t="n">
        <v>1.37888032056</v>
      </c>
      <c r="E314" s="0" t="n">
        <v>-1.15701731256</v>
      </c>
      <c r="F314" s="0" t="n">
        <v>0</v>
      </c>
      <c r="G314" s="0" t="n">
        <v>0</v>
      </c>
      <c r="H314" s="0" t="n">
        <v>16</v>
      </c>
      <c r="I314" s="0" t="n">
        <v>3</v>
      </c>
      <c r="J314" s="0" t="n">
        <v>347</v>
      </c>
      <c r="K314" s="0" t="n">
        <v>44</v>
      </c>
      <c r="L314" s="0" t="n">
        <v>-0.45</v>
      </c>
      <c r="M314" s="0" t="n">
        <v>0.77442</v>
      </c>
      <c r="N314" s="0" t="n">
        <v>-1.776247859</v>
      </c>
      <c r="O314" s="0" t="n">
        <v>4.77510738373</v>
      </c>
      <c r="P314" s="0" t="n">
        <v>-2.23053966541741</v>
      </c>
      <c r="Q314" s="0" t="n">
        <v>2.71986900387615</v>
      </c>
      <c r="R314" s="0" t="n">
        <v>-2.02679514250791</v>
      </c>
      <c r="S314" s="0" t="n">
        <v>1.72621088060934</v>
      </c>
      <c r="T314" s="0" t="n">
        <v>-2.50239571230376</v>
      </c>
      <c r="U314" s="0" t="n">
        <v>2.73642682635544</v>
      </c>
      <c r="V314" s="0" t="n">
        <v>4.21478741170162</v>
      </c>
      <c r="W314" s="0" t="n">
        <v>2.10484817585551</v>
      </c>
      <c r="X314" s="0" t="n">
        <v>3.05917371654743</v>
      </c>
      <c r="Y314" s="0" t="n">
        <v>2.16414165892039</v>
      </c>
      <c r="Z314" s="0" t="n">
        <v>1.326247859</v>
      </c>
      <c r="AA314" s="0" t="n">
        <v>-4.00068738373</v>
      </c>
      <c r="AB314" s="0" t="n">
        <v>-0.454291806417405</v>
      </c>
      <c r="AC314" s="0" t="n">
        <v>-2.05523837985385</v>
      </c>
      <c r="AD314" s="0" t="n">
        <v>-0.250547283507912</v>
      </c>
      <c r="AE314" s="0" t="n">
        <v>-3.04889650312066</v>
      </c>
      <c r="AF314" s="0" t="n">
        <v>-0.726147853303757</v>
      </c>
      <c r="AG314" s="0" t="n">
        <v>-2.03868055737456</v>
      </c>
      <c r="AH314" s="0" t="s">
        <v>35</v>
      </c>
    </row>
    <row r="315" customFormat="false" ht="12.75" hidden="false" customHeight="false" outlineLevel="0" collapsed="false">
      <c r="A315" s="0" t="n">
        <v>202101</v>
      </c>
      <c r="B315" s="0" t="n">
        <v>0</v>
      </c>
      <c r="C315" s="0" t="n">
        <v>-1.8</v>
      </c>
      <c r="D315" s="0" t="n">
        <v>1.37887967467</v>
      </c>
      <c r="E315" s="0" t="n">
        <v>1.15701808231</v>
      </c>
      <c r="F315" s="0" t="n">
        <v>0</v>
      </c>
      <c r="G315" s="0" t="n">
        <v>0</v>
      </c>
      <c r="H315" s="0" t="n">
        <v>3</v>
      </c>
      <c r="I315" s="0" t="n">
        <v>1</v>
      </c>
      <c r="J315" s="0" t="n">
        <v>17</v>
      </c>
      <c r="K315" s="0" t="n">
        <v>3</v>
      </c>
      <c r="L315" s="0" t="n">
        <v>0</v>
      </c>
      <c r="M315" s="0" t="n">
        <v>-1.8</v>
      </c>
      <c r="N315" s="0" t="n">
        <v>-0.784720420837</v>
      </c>
      <c r="O315" s="0" t="n">
        <v>-1.5986161232</v>
      </c>
      <c r="P315" s="0" t="n">
        <v>-1.28269035973084</v>
      </c>
      <c r="Q315" s="0" t="n">
        <v>-4.20154643979682</v>
      </c>
      <c r="R315" s="0" t="n">
        <v>-1.77186975957748</v>
      </c>
      <c r="S315" s="0" t="n">
        <v>-2.77251180741528</v>
      </c>
      <c r="T315" s="0" t="n">
        <v>-1.70005275928946</v>
      </c>
      <c r="U315" s="0" t="n">
        <v>-3.57152046022364</v>
      </c>
      <c r="V315" s="0" t="n">
        <v>0.810149124984775</v>
      </c>
      <c r="W315" s="0" t="n">
        <v>2.65013590087391</v>
      </c>
      <c r="X315" s="0" t="n">
        <v>1.53378450063724</v>
      </c>
      <c r="Y315" s="0" t="n">
        <v>2.17489880520072</v>
      </c>
      <c r="Z315" s="0" t="n">
        <v>0.784720420837</v>
      </c>
      <c r="AA315" s="0" t="n">
        <v>-0.2013838768</v>
      </c>
      <c r="AB315" s="0" t="n">
        <v>-0.49796993889384</v>
      </c>
      <c r="AC315" s="0" t="n">
        <v>-2.60293031659682</v>
      </c>
      <c r="AD315" s="0" t="n">
        <v>-0.987149338740479</v>
      </c>
      <c r="AE315" s="0" t="n">
        <v>-1.17389568421528</v>
      </c>
      <c r="AF315" s="0" t="n">
        <v>-0.915332338452457</v>
      </c>
      <c r="AG315" s="0" t="n">
        <v>-1.97290433702364</v>
      </c>
      <c r="AH315" s="0" t="s">
        <v>35</v>
      </c>
    </row>
    <row r="316" customFormat="false" ht="12.75" hidden="false" customHeight="false" outlineLevel="0" collapsed="false">
      <c r="A316" s="0" t="n">
        <v>202102</v>
      </c>
      <c r="B316" s="0" t="n">
        <v>-0.45</v>
      </c>
      <c r="C316" s="0" t="n">
        <v>0.77442</v>
      </c>
      <c r="D316" s="0" t="n">
        <v>-1.77265404267</v>
      </c>
      <c r="E316" s="0" t="n">
        <v>0.31256622502</v>
      </c>
      <c r="F316" s="0" t="n">
        <v>0</v>
      </c>
      <c r="G316" s="0" t="n">
        <v>0</v>
      </c>
      <c r="H316" s="0" t="n">
        <v>28</v>
      </c>
      <c r="I316" s="0" t="n">
        <v>6</v>
      </c>
      <c r="J316" s="0" t="n">
        <v>446</v>
      </c>
      <c r="K316" s="0" t="n">
        <v>56</v>
      </c>
      <c r="L316" s="0" t="n">
        <v>-0.45</v>
      </c>
      <c r="M316" s="0" t="n">
        <v>0.77442</v>
      </c>
      <c r="N316" s="0" t="n">
        <v>-0.287992924452</v>
      </c>
      <c r="O316" s="0" t="n">
        <v>3.84676504135</v>
      </c>
      <c r="P316" s="0" t="n">
        <v>0.537738713661829</v>
      </c>
      <c r="Q316" s="0" t="n">
        <v>1.6630954839183</v>
      </c>
      <c r="R316" s="0" t="n">
        <v>1.49993487329127</v>
      </c>
      <c r="S316" s="0" t="n">
        <v>0.537082558132037</v>
      </c>
      <c r="T316" s="0" t="n">
        <v>1.23602659783801</v>
      </c>
      <c r="U316" s="0" t="n">
        <v>1.35193037358408</v>
      </c>
      <c r="V316" s="0" t="n">
        <v>3.07661345404904</v>
      </c>
      <c r="W316" s="0" t="n">
        <v>2.33457608019874</v>
      </c>
      <c r="X316" s="0" t="n">
        <v>3.76173948455537</v>
      </c>
      <c r="Y316" s="0" t="n">
        <v>2.92349713935345</v>
      </c>
      <c r="Z316" s="0" t="n">
        <v>-0.162007075548</v>
      </c>
      <c r="AA316" s="0" t="n">
        <v>-3.07234504135</v>
      </c>
      <c r="AB316" s="0" t="n">
        <v>0.825731638113829</v>
      </c>
      <c r="AC316" s="0" t="n">
        <v>-2.1836695574317</v>
      </c>
      <c r="AD316" s="0" t="n">
        <v>1.78792779774327</v>
      </c>
      <c r="AE316" s="0" t="n">
        <v>-3.30968248321796</v>
      </c>
      <c r="AF316" s="0" t="n">
        <v>1.52401952229001</v>
      </c>
      <c r="AG316" s="0" t="n">
        <v>-2.49483466776592</v>
      </c>
      <c r="AH316" s="0" t="s">
        <v>35</v>
      </c>
    </row>
    <row r="317" customFormat="false" ht="12.75" hidden="false" customHeight="false" outlineLevel="0" collapsed="false">
      <c r="A317" s="0" t="n">
        <v>202104</v>
      </c>
      <c r="B317" s="0" t="n">
        <v>1.3789</v>
      </c>
      <c r="C317" s="0" t="n">
        <v>1.157</v>
      </c>
      <c r="D317" s="0" t="n">
        <v>0</v>
      </c>
      <c r="E317" s="0" t="n">
        <v>-1.79999999981</v>
      </c>
      <c r="F317" s="0" t="n">
        <v>0</v>
      </c>
      <c r="G317" s="0" t="n">
        <v>0</v>
      </c>
      <c r="H317" s="0" t="n">
        <v>4</v>
      </c>
      <c r="I317" s="0" t="n">
        <v>1</v>
      </c>
      <c r="J317" s="0" t="n">
        <v>697</v>
      </c>
      <c r="K317" s="0" t="n">
        <v>88</v>
      </c>
      <c r="L317" s="0" t="n">
        <v>1.3789</v>
      </c>
      <c r="M317" s="0" t="n">
        <v>1.157</v>
      </c>
      <c r="N317" s="0" t="n">
        <v>0.517104506493</v>
      </c>
      <c r="O317" s="0" t="n">
        <v>-1.06437206268</v>
      </c>
      <c r="P317" s="0" t="n">
        <v>2.39416004985073</v>
      </c>
      <c r="Q317" s="0" t="n">
        <v>3.68327670714162</v>
      </c>
      <c r="R317" s="0" t="n">
        <v>0.985005637799803</v>
      </c>
      <c r="S317" s="0" t="n">
        <v>3.13945935997558</v>
      </c>
      <c r="T317" s="0" t="n">
        <v>1.64325257197954</v>
      </c>
      <c r="U317" s="0" t="n">
        <v>3.59802852127785</v>
      </c>
      <c r="V317" s="0" t="n">
        <v>2.38268447627548</v>
      </c>
      <c r="W317" s="0" t="n">
        <v>5.10524302599188</v>
      </c>
      <c r="X317" s="0" t="n">
        <v>4.22979078664472</v>
      </c>
      <c r="Y317" s="0" t="n">
        <v>4.79647669343755</v>
      </c>
      <c r="Z317" s="0" t="n">
        <v>0.861795493507</v>
      </c>
      <c r="AA317" s="0" t="n">
        <v>2.22137206268</v>
      </c>
      <c r="AB317" s="0" t="n">
        <v>1.87705554335773</v>
      </c>
      <c r="AC317" s="0" t="n">
        <v>4.74764876982162</v>
      </c>
      <c r="AD317" s="0" t="n">
        <v>0.467901131306803</v>
      </c>
      <c r="AE317" s="0" t="n">
        <v>4.20383142265558</v>
      </c>
      <c r="AF317" s="0" t="n">
        <v>1.12614806548654</v>
      </c>
      <c r="AG317" s="0" t="n">
        <v>4.66240058395785</v>
      </c>
      <c r="AH317" s="0" t="s">
        <v>35</v>
      </c>
    </row>
    <row r="318" customFormat="false" ht="12.75" hidden="false" customHeight="false" outlineLevel="0" collapsed="false">
      <c r="A318" s="0" t="n">
        <v>202103</v>
      </c>
      <c r="B318" s="0" t="n">
        <v>-1.3789</v>
      </c>
      <c r="C318" s="0" t="n">
        <v>-1.157</v>
      </c>
      <c r="D318" s="0" t="n">
        <v>0</v>
      </c>
      <c r="E318" s="0" t="n">
        <v>-1.79999999981</v>
      </c>
      <c r="F318" s="0" t="n">
        <v>0</v>
      </c>
      <c r="G318" s="0" t="n">
        <v>0</v>
      </c>
      <c r="H318" s="0" t="n">
        <v>21</v>
      </c>
      <c r="I318" s="0" t="n">
        <v>4</v>
      </c>
      <c r="J318" s="0" t="n">
        <v>612</v>
      </c>
      <c r="K318" s="0" t="n">
        <v>77</v>
      </c>
      <c r="L318" s="0" t="n">
        <v>-1.3789</v>
      </c>
      <c r="M318" s="0" t="n">
        <v>-1.157</v>
      </c>
      <c r="N318" s="0" t="n">
        <v>-3.024061203</v>
      </c>
      <c r="O318" s="0" t="n">
        <v>0.262374073267</v>
      </c>
      <c r="P318" s="0" t="n">
        <v>-2.68217001832851</v>
      </c>
      <c r="Q318" s="0" t="n">
        <v>-0.396171822360792</v>
      </c>
      <c r="R318" s="0" t="n">
        <v>-1.96135109607312</v>
      </c>
      <c r="S318" s="0" t="n">
        <v>0.977930403645231</v>
      </c>
      <c r="T318" s="0" t="n">
        <v>-2.31064200400039</v>
      </c>
      <c r="U318" s="0" t="n">
        <v>0.459412004330608</v>
      </c>
      <c r="V318" s="0" t="n">
        <v>2.1728272236234</v>
      </c>
      <c r="W318" s="0" t="n">
        <v>0.742005578688117</v>
      </c>
      <c r="X318" s="0" t="n">
        <v>1.28116104893526</v>
      </c>
      <c r="Y318" s="0" t="n">
        <v>0.740128975097634</v>
      </c>
      <c r="Z318" s="0" t="n">
        <v>1.645161203</v>
      </c>
      <c r="AA318" s="0" t="n">
        <v>-1.419374073267</v>
      </c>
      <c r="AB318" s="0" t="n">
        <v>0.341891184671492</v>
      </c>
      <c r="AC318" s="0" t="n">
        <v>-0.658545895627792</v>
      </c>
      <c r="AD318" s="0" t="n">
        <v>1.06271010692688</v>
      </c>
      <c r="AE318" s="0" t="n">
        <v>0.715556330378231</v>
      </c>
      <c r="AF318" s="0" t="n">
        <v>0.713419198999611</v>
      </c>
      <c r="AG318" s="0" t="n">
        <v>0.197037931063608</v>
      </c>
      <c r="AH318" s="0" t="s">
        <v>35</v>
      </c>
    </row>
    <row r="319" customFormat="false" ht="12.75" hidden="false" customHeight="false" outlineLevel="0" collapsed="false">
      <c r="A319" s="0" t="n">
        <v>202103</v>
      </c>
      <c r="B319" s="0" t="n">
        <v>-1.7727</v>
      </c>
      <c r="C319" s="0" t="n">
        <v>-0.31257</v>
      </c>
      <c r="D319" s="0" t="n">
        <v>0</v>
      </c>
      <c r="E319" s="0" t="n">
        <v>-1.79999999981</v>
      </c>
      <c r="F319" s="0" t="n">
        <v>0</v>
      </c>
      <c r="G319" s="0" t="n">
        <v>0</v>
      </c>
      <c r="H319" s="0" t="n">
        <v>20</v>
      </c>
      <c r="I319" s="0" t="n">
        <v>8</v>
      </c>
      <c r="J319" s="0" t="n">
        <v>608</v>
      </c>
      <c r="K319" s="0" t="n">
        <v>76</v>
      </c>
      <c r="L319" s="0" t="n">
        <v>-1.7727</v>
      </c>
      <c r="M319" s="0" t="n">
        <v>-0.31257</v>
      </c>
      <c r="N319" s="0" t="n">
        <v>-1.53665697575</v>
      </c>
      <c r="O319" s="0" t="n">
        <v>2.2060520649</v>
      </c>
      <c r="P319" s="0" t="n">
        <v>-3.24846804976892</v>
      </c>
      <c r="Q319" s="0" t="n">
        <v>1.14260330114377</v>
      </c>
      <c r="R319" s="0" t="n">
        <v>-1.83306945431137</v>
      </c>
      <c r="S319" s="0" t="n">
        <v>1.91805329828269</v>
      </c>
      <c r="T319" s="0" t="n">
        <v>-2.46814298720503</v>
      </c>
      <c r="U319" s="0" t="n">
        <v>1.74120640283343</v>
      </c>
      <c r="V319" s="0" t="n">
        <v>2.52965875467388</v>
      </c>
      <c r="W319" s="0" t="n">
        <v>2.0152469888995</v>
      </c>
      <c r="X319" s="0" t="n">
        <v>0.413283978663562</v>
      </c>
      <c r="Y319" s="0" t="n">
        <v>1.04103202596199</v>
      </c>
      <c r="Z319" s="0" t="n">
        <v>-0.23604302425</v>
      </c>
      <c r="AA319" s="0" t="n">
        <v>-2.5186220649</v>
      </c>
      <c r="AB319" s="0" t="n">
        <v>-1.71181107401892</v>
      </c>
      <c r="AC319" s="0" t="n">
        <v>-1.06344876375623</v>
      </c>
      <c r="AD319" s="0" t="n">
        <v>-0.296412478561369</v>
      </c>
      <c r="AE319" s="0" t="n">
        <v>-0.287998766617305</v>
      </c>
      <c r="AF319" s="0" t="n">
        <v>-0.931486011455035</v>
      </c>
      <c r="AG319" s="0" t="n">
        <v>-0.464845662066569</v>
      </c>
      <c r="AH319" s="0" t="s">
        <v>35</v>
      </c>
    </row>
    <row r="320" customFormat="false" ht="12.75" hidden="false" customHeight="false" outlineLevel="0" collapsed="false">
      <c r="A320" s="0" t="n">
        <v>202101</v>
      </c>
      <c r="B320" s="0" t="n">
        <v>0</v>
      </c>
      <c r="C320" s="0" t="n">
        <v>-1.8</v>
      </c>
      <c r="D320" s="0" t="n">
        <v>1.37888032056</v>
      </c>
      <c r="E320" s="0" t="n">
        <v>-1.15701731256</v>
      </c>
      <c r="F320" s="0" t="n">
        <v>0</v>
      </c>
      <c r="G320" s="0" t="n">
        <v>0</v>
      </c>
      <c r="H320" s="0" t="n">
        <v>16</v>
      </c>
      <c r="I320" s="0" t="n">
        <v>3</v>
      </c>
      <c r="J320" s="0" t="n">
        <v>123</v>
      </c>
      <c r="K320" s="0" t="n">
        <v>16</v>
      </c>
      <c r="L320" s="0" t="n">
        <v>0</v>
      </c>
      <c r="M320" s="0" t="n">
        <v>-1.8</v>
      </c>
      <c r="N320" s="0" t="n">
        <v>0.5964833498</v>
      </c>
      <c r="O320" s="0" t="n">
        <v>-2.27061653137</v>
      </c>
      <c r="P320" s="0" t="n">
        <v>-1.4205570600444</v>
      </c>
      <c r="Q320" s="0" t="n">
        <v>-2.30935394584162</v>
      </c>
      <c r="R320" s="0" t="n">
        <v>-2.00987104171238</v>
      </c>
      <c r="S320" s="0" t="n">
        <v>-0.873930166301871</v>
      </c>
      <c r="T320" s="0" t="n">
        <v>-1.83717446863594</v>
      </c>
      <c r="U320" s="0" t="n">
        <v>-1.4747966748691</v>
      </c>
      <c r="V320" s="0" t="n">
        <v>0.759784381378927</v>
      </c>
      <c r="W320" s="0" t="n">
        <v>2.01741235304665</v>
      </c>
      <c r="X320" s="0" t="n">
        <v>2.95699442280893</v>
      </c>
      <c r="Y320" s="0" t="n">
        <v>2.56047253866069</v>
      </c>
      <c r="Z320" s="0" t="n">
        <v>-0.5964833498</v>
      </c>
      <c r="AA320" s="0" t="n">
        <v>0.47061653137</v>
      </c>
      <c r="AB320" s="0" t="n">
        <v>-2.0170404098444</v>
      </c>
      <c r="AC320" s="0" t="n">
        <v>-0.0387374144716191</v>
      </c>
      <c r="AD320" s="0" t="n">
        <v>-2.60635439151238</v>
      </c>
      <c r="AE320" s="0" t="n">
        <v>1.39668636506813</v>
      </c>
      <c r="AF320" s="0" t="n">
        <v>-2.43365781843594</v>
      </c>
      <c r="AG320" s="0" t="n">
        <v>0.795819856500901</v>
      </c>
      <c r="AH320" s="0" t="s">
        <v>35</v>
      </c>
    </row>
    <row r="321" customFormat="false" ht="12.75" hidden="false" customHeight="false" outlineLevel="0" collapsed="false">
      <c r="A321" s="0" t="n">
        <v>202101</v>
      </c>
      <c r="B321" s="0" t="n">
        <v>0</v>
      </c>
      <c r="C321" s="0" t="n">
        <v>-1.8</v>
      </c>
      <c r="D321" s="0" t="n">
        <v>-1.77265386818</v>
      </c>
      <c r="E321" s="0" t="n">
        <v>-0.312567214581</v>
      </c>
      <c r="F321" s="0" t="n">
        <v>0</v>
      </c>
      <c r="G321" s="0" t="n">
        <v>0</v>
      </c>
      <c r="H321" s="0" t="n">
        <v>16</v>
      </c>
      <c r="I321" s="0" t="n">
        <v>8</v>
      </c>
      <c r="J321" s="0" t="n">
        <v>128</v>
      </c>
      <c r="K321" s="0" t="n">
        <v>16</v>
      </c>
      <c r="L321" s="0" t="n">
        <v>0</v>
      </c>
      <c r="M321" s="0" t="n">
        <v>-1.8</v>
      </c>
      <c r="N321" s="0" t="n">
        <v>3.77613162994</v>
      </c>
      <c r="O321" s="0" t="n">
        <v>-0.462476909161</v>
      </c>
      <c r="P321" s="0" t="n">
        <v>1.68923981098084</v>
      </c>
      <c r="Q321" s="0" t="n">
        <v>-3.00064663145287</v>
      </c>
      <c r="R321" s="0" t="n">
        <v>2.2071666976058</v>
      </c>
      <c r="S321" s="0" t="n">
        <v>-1.4721500662074</v>
      </c>
      <c r="T321" s="0" t="n">
        <v>2.14328460982289</v>
      </c>
      <c r="U321" s="0" t="n">
        <v>-2.12827542520619</v>
      </c>
      <c r="V321" s="0" t="n">
        <v>4.00601274400879</v>
      </c>
      <c r="W321" s="0" t="n">
        <v>3.28594324406218</v>
      </c>
      <c r="X321" s="0" t="n">
        <v>1.86576816431049</v>
      </c>
      <c r="Y321" s="0" t="n">
        <v>2.3326110021098</v>
      </c>
      <c r="Z321" s="0" t="n">
        <v>-3.77613162994</v>
      </c>
      <c r="AA321" s="0" t="n">
        <v>-1.337523090839</v>
      </c>
      <c r="AB321" s="0" t="n">
        <v>-2.08689181895916</v>
      </c>
      <c r="AC321" s="0" t="n">
        <v>-2.53816972229187</v>
      </c>
      <c r="AD321" s="0" t="n">
        <v>-1.5689649323342</v>
      </c>
      <c r="AE321" s="0" t="n">
        <v>-1.0096731570464</v>
      </c>
      <c r="AF321" s="0" t="n">
        <v>-1.63284702011711</v>
      </c>
      <c r="AG321" s="0" t="n">
        <v>-1.66579851604519</v>
      </c>
      <c r="AH321" s="0" t="s">
        <v>35</v>
      </c>
    </row>
    <row r="322" customFormat="false" ht="12.75" hidden="false" customHeight="false" outlineLevel="0" collapsed="false">
      <c r="A322" s="0" t="n">
        <v>202102</v>
      </c>
      <c r="B322" s="0" t="n">
        <v>-0.45</v>
      </c>
      <c r="C322" s="0" t="n">
        <v>0.77442</v>
      </c>
      <c r="D322" s="0" t="n">
        <v>1.77265404267</v>
      </c>
      <c r="E322" s="0" t="n">
        <v>-0.31256622502</v>
      </c>
      <c r="F322" s="0" t="n">
        <v>0</v>
      </c>
      <c r="G322" s="0" t="n">
        <v>0</v>
      </c>
      <c r="H322" s="0" t="n">
        <v>11</v>
      </c>
      <c r="I322" s="0" t="n">
        <v>7</v>
      </c>
      <c r="J322" s="0" t="n">
        <v>311</v>
      </c>
      <c r="K322" s="0" t="n">
        <v>39</v>
      </c>
      <c r="L322" s="0" t="n">
        <v>-0.45</v>
      </c>
      <c r="M322" s="0" t="n">
        <v>0.77442</v>
      </c>
      <c r="N322" s="0" t="n">
        <v>-3.23034739494</v>
      </c>
      <c r="O322" s="0" t="n">
        <v>0.611556470394</v>
      </c>
      <c r="P322" s="0" t="n">
        <v>-2.57569799676603</v>
      </c>
      <c r="Q322" s="0" t="n">
        <v>2.02225613515153</v>
      </c>
      <c r="R322" s="0" t="n">
        <v>-2.35009437162234</v>
      </c>
      <c r="S322" s="0" t="n">
        <v>0.86637389907386</v>
      </c>
      <c r="T322" s="0" t="n">
        <v>-2.94668354906012</v>
      </c>
      <c r="U322" s="0" t="n">
        <v>1.79133191625464</v>
      </c>
      <c r="V322" s="0" t="n">
        <v>2.7851133129238</v>
      </c>
      <c r="W322" s="0" t="n">
        <v>1.55519753686679</v>
      </c>
      <c r="X322" s="0" t="n">
        <v>0.916393641956829</v>
      </c>
      <c r="Y322" s="0" t="n">
        <v>1.21339823640676</v>
      </c>
      <c r="Z322" s="0" t="n">
        <v>2.78034739494</v>
      </c>
      <c r="AA322" s="0" t="n">
        <v>0.162863529606</v>
      </c>
      <c r="AB322" s="0" t="n">
        <v>0.654649398173971</v>
      </c>
      <c r="AC322" s="0" t="n">
        <v>1.41069966475753</v>
      </c>
      <c r="AD322" s="0" t="n">
        <v>0.880253023317662</v>
      </c>
      <c r="AE322" s="0" t="n">
        <v>0.25481742867986</v>
      </c>
      <c r="AF322" s="0" t="n">
        <v>0.28366384587988</v>
      </c>
      <c r="AG322" s="0" t="n">
        <v>1.17977544586064</v>
      </c>
      <c r="AH322" s="0" t="s">
        <v>35</v>
      </c>
    </row>
    <row r="323" customFormat="false" ht="12.75" hidden="false" customHeight="false" outlineLevel="0" collapsed="false">
      <c r="A323" s="0" t="n">
        <v>202104</v>
      </c>
      <c r="B323" s="0" t="n">
        <v>-1.3789</v>
      </c>
      <c r="C323" s="0" t="n">
        <v>-1.157</v>
      </c>
      <c r="D323" s="0" t="n">
        <v>0</v>
      </c>
      <c r="E323" s="0" t="n">
        <v>-1.79999999981</v>
      </c>
      <c r="F323" s="0" t="n">
        <v>0</v>
      </c>
      <c r="G323" s="0" t="n">
        <v>0</v>
      </c>
      <c r="H323" s="0" t="n">
        <v>20</v>
      </c>
      <c r="I323" s="0" t="n">
        <v>4</v>
      </c>
      <c r="J323" s="0" t="n">
        <v>828</v>
      </c>
      <c r="K323" s="0" t="n">
        <v>104</v>
      </c>
      <c r="L323" s="0" t="n">
        <v>-1.3789</v>
      </c>
      <c r="M323" s="0" t="n">
        <v>-1.157</v>
      </c>
      <c r="N323" s="0" t="n">
        <v>-0.389066338539</v>
      </c>
      <c r="O323" s="0" t="n">
        <v>-1.76947212219</v>
      </c>
      <c r="P323" s="0" t="n">
        <v>-2.68217001832851</v>
      </c>
      <c r="Q323" s="0" t="n">
        <v>-0.396171822360792</v>
      </c>
      <c r="R323" s="0" t="n">
        <v>-1.96135109607312</v>
      </c>
      <c r="S323" s="0" t="n">
        <v>0.977930403645231</v>
      </c>
      <c r="T323" s="0" t="n">
        <v>-2.31064200400039</v>
      </c>
      <c r="U323" s="0" t="n">
        <v>0.459412004330608</v>
      </c>
      <c r="V323" s="0" t="n">
        <v>1.16399861590176</v>
      </c>
      <c r="W323" s="0" t="n">
        <v>2.67287826130843</v>
      </c>
      <c r="X323" s="0" t="n">
        <v>3.16548574435898</v>
      </c>
      <c r="Y323" s="0" t="n">
        <v>2.94285193095897</v>
      </c>
      <c r="Z323" s="0" t="n">
        <v>-0.989833661461</v>
      </c>
      <c r="AA323" s="0" t="n">
        <v>0.61247212219</v>
      </c>
      <c r="AB323" s="0" t="n">
        <v>-2.29310367978951</v>
      </c>
      <c r="AC323" s="0" t="n">
        <v>1.37330029982921</v>
      </c>
      <c r="AD323" s="0" t="n">
        <v>-1.57228475753412</v>
      </c>
      <c r="AE323" s="0" t="n">
        <v>2.74740252583523</v>
      </c>
      <c r="AF323" s="0" t="n">
        <v>-1.92157566546139</v>
      </c>
      <c r="AG323" s="0" t="n">
        <v>2.22888412652061</v>
      </c>
      <c r="AH323" s="0" t="s">
        <v>35</v>
      </c>
    </row>
    <row r="324" customFormat="false" ht="12.75" hidden="false" customHeight="false" outlineLevel="0" collapsed="false">
      <c r="A324" s="0" t="n">
        <v>202102</v>
      </c>
      <c r="B324" s="0" t="n">
        <v>-0.45</v>
      </c>
      <c r="C324" s="0" t="n">
        <v>0.77442</v>
      </c>
      <c r="D324" s="0" t="n">
        <v>-1.37887967467</v>
      </c>
      <c r="E324" s="0" t="n">
        <v>-1.15701808231</v>
      </c>
      <c r="F324" s="0" t="n">
        <v>0</v>
      </c>
      <c r="G324" s="0" t="n">
        <v>0</v>
      </c>
      <c r="H324" s="0" t="n">
        <v>26</v>
      </c>
      <c r="I324" s="0" t="n">
        <v>4</v>
      </c>
      <c r="J324" s="0" t="n">
        <v>428</v>
      </c>
      <c r="K324" s="0" t="n">
        <v>54</v>
      </c>
      <c r="L324" s="0" t="n">
        <v>-0.45</v>
      </c>
      <c r="M324" s="0" t="n">
        <v>0.77442</v>
      </c>
      <c r="N324" s="0" t="n">
        <v>-1.13566994667</v>
      </c>
      <c r="O324" s="0" t="n">
        <v>0.52675819397</v>
      </c>
      <c r="P324" s="0" t="n">
        <v>0.170487223576903</v>
      </c>
      <c r="Q324" s="0" t="n">
        <v>2.82158472724495</v>
      </c>
      <c r="R324" s="0" t="n">
        <v>1.12822715145497</v>
      </c>
      <c r="S324" s="0" t="n">
        <v>1.93068260399327</v>
      </c>
      <c r="T324" s="0" t="n">
        <v>0.737962152997657</v>
      </c>
      <c r="U324" s="0" t="n">
        <v>2.8886207178531</v>
      </c>
      <c r="V324" s="0" t="n">
        <v>0.729026505644673</v>
      </c>
      <c r="W324" s="0" t="n">
        <v>2.6405066504764</v>
      </c>
      <c r="X324" s="0" t="n">
        <v>2.66387571405985</v>
      </c>
      <c r="Y324" s="0" t="n">
        <v>3.01477890178176</v>
      </c>
      <c r="Z324" s="0" t="n">
        <v>0.68566994667</v>
      </c>
      <c r="AA324" s="0" t="n">
        <v>0.24766180603</v>
      </c>
      <c r="AB324" s="0" t="n">
        <v>1.3061571702469</v>
      </c>
      <c r="AC324" s="0" t="n">
        <v>2.29482653327495</v>
      </c>
      <c r="AD324" s="0" t="n">
        <v>2.26389709812497</v>
      </c>
      <c r="AE324" s="0" t="n">
        <v>1.40392441002327</v>
      </c>
      <c r="AF324" s="0" t="n">
        <v>1.87363209966766</v>
      </c>
      <c r="AG324" s="0" t="n">
        <v>2.3618625238831</v>
      </c>
      <c r="AH324" s="0" t="s">
        <v>35</v>
      </c>
    </row>
    <row r="325" customFormat="false" ht="12.75" hidden="false" customHeight="false" outlineLevel="0" collapsed="false">
      <c r="A325" s="0" t="n">
        <v>202101</v>
      </c>
      <c r="B325" s="0" t="n">
        <v>0</v>
      </c>
      <c r="C325" s="0" t="n">
        <v>-1.8</v>
      </c>
      <c r="D325" s="0" t="n">
        <v>1.77265404267</v>
      </c>
      <c r="E325" s="0" t="n">
        <v>-0.31256622502</v>
      </c>
      <c r="F325" s="0" t="n">
        <v>0</v>
      </c>
      <c r="G325" s="0" t="n">
        <v>0</v>
      </c>
      <c r="H325" s="0" t="n">
        <v>3</v>
      </c>
      <c r="I325" s="0" t="n">
        <v>7</v>
      </c>
      <c r="J325" s="0" t="n">
        <v>23</v>
      </c>
      <c r="K325" s="0" t="n">
        <v>3</v>
      </c>
      <c r="L325" s="0" t="n">
        <v>0</v>
      </c>
      <c r="M325" s="0" t="n">
        <v>-1.8</v>
      </c>
      <c r="N325" s="0" t="n">
        <v>-0.669327139854</v>
      </c>
      <c r="O325" s="0" t="n">
        <v>-2.12021517754</v>
      </c>
      <c r="P325" s="0" t="n">
        <v>-1.68923963649084</v>
      </c>
      <c r="Q325" s="0" t="n">
        <v>-3.00064564189187</v>
      </c>
      <c r="R325" s="0" t="n">
        <v>-2.2071665231158</v>
      </c>
      <c r="S325" s="0" t="n">
        <v>-1.4721490766464</v>
      </c>
      <c r="T325" s="0" t="n">
        <v>-2.14328443533289</v>
      </c>
      <c r="U325" s="0" t="n">
        <v>-2.12827443564519</v>
      </c>
      <c r="V325" s="0" t="n">
        <v>0.741981522729582</v>
      </c>
      <c r="W325" s="0" t="n">
        <v>1.3473601238551</v>
      </c>
      <c r="X325" s="0" t="n">
        <v>1.66881384217607</v>
      </c>
      <c r="Y325" s="0" t="n">
        <v>1.4739793283953</v>
      </c>
      <c r="Z325" s="0" t="n">
        <v>0.669327139854</v>
      </c>
      <c r="AA325" s="0" t="n">
        <v>0.32021517754</v>
      </c>
      <c r="AB325" s="0" t="n">
        <v>-1.01991249663684</v>
      </c>
      <c r="AC325" s="0" t="n">
        <v>-0.880430464351868</v>
      </c>
      <c r="AD325" s="0" t="n">
        <v>-1.5378393832618</v>
      </c>
      <c r="AE325" s="0" t="n">
        <v>0.648066100893597</v>
      </c>
      <c r="AF325" s="0" t="n">
        <v>-1.47395729547889</v>
      </c>
      <c r="AG325" s="0" t="n">
        <v>-0.00805925810518859</v>
      </c>
      <c r="AH325" s="0" t="s">
        <v>35</v>
      </c>
    </row>
    <row r="326" customFormat="false" ht="12.75" hidden="false" customHeight="false" outlineLevel="0" collapsed="false">
      <c r="A326" s="0" t="n">
        <v>202102</v>
      </c>
      <c r="B326" s="0" t="n">
        <v>-0.45</v>
      </c>
      <c r="C326" s="0" t="n">
        <v>0.77442</v>
      </c>
      <c r="D326" s="0" t="n">
        <v>1.37887967467</v>
      </c>
      <c r="E326" s="0" t="n">
        <v>1.15701808231</v>
      </c>
      <c r="F326" s="0" t="n">
        <v>0</v>
      </c>
      <c r="G326" s="0" t="n">
        <v>0</v>
      </c>
      <c r="H326" s="0" t="n">
        <v>24</v>
      </c>
      <c r="I326" s="0" t="n">
        <v>1</v>
      </c>
      <c r="J326" s="0" t="n">
        <v>409</v>
      </c>
      <c r="K326" s="0" t="n">
        <v>52</v>
      </c>
      <c r="L326" s="0" t="n">
        <v>-0.45</v>
      </c>
      <c r="M326" s="0" t="n">
        <v>0.77442</v>
      </c>
      <c r="N326" s="0" t="n">
        <v>-0.750617086887</v>
      </c>
      <c r="O326" s="0" t="n">
        <v>2.52080535889</v>
      </c>
      <c r="P326" s="0" t="n">
        <v>-2.30525287382935</v>
      </c>
      <c r="Q326" s="0" t="n">
        <v>0.808548908624871</v>
      </c>
      <c r="R326" s="0" t="n">
        <v>-1.9427910957566</v>
      </c>
      <c r="S326" s="0" t="n">
        <v>-0.516612014653553</v>
      </c>
      <c r="T326" s="0" t="n">
        <v>-2.57598347654531</v>
      </c>
      <c r="U326" s="0" t="n">
        <v>0.23532636014988</v>
      </c>
      <c r="V326" s="0" t="n">
        <v>1.77207010433385</v>
      </c>
      <c r="W326" s="0" t="n">
        <v>2.31272881711549</v>
      </c>
      <c r="X326" s="0" t="n">
        <v>3.26300217108853</v>
      </c>
      <c r="Y326" s="0" t="n">
        <v>2.92495755698717</v>
      </c>
      <c r="Z326" s="0" t="n">
        <v>0.300617086887</v>
      </c>
      <c r="AA326" s="0" t="n">
        <v>-1.74638535889</v>
      </c>
      <c r="AB326" s="0" t="n">
        <v>-1.55463578694235</v>
      </c>
      <c r="AC326" s="0" t="n">
        <v>-1.71225645026513</v>
      </c>
      <c r="AD326" s="0" t="n">
        <v>-1.1921740088696</v>
      </c>
      <c r="AE326" s="0" t="n">
        <v>-3.03741737354355</v>
      </c>
      <c r="AF326" s="0" t="n">
        <v>-1.82536638965831</v>
      </c>
      <c r="AG326" s="0" t="n">
        <v>-2.28547899874012</v>
      </c>
      <c r="AH326" s="0" t="s">
        <v>35</v>
      </c>
    </row>
    <row r="327" customFormat="false" ht="12.75" hidden="false" customHeight="false" outlineLevel="0" collapsed="false">
      <c r="A327" s="0" t="n">
        <v>202103</v>
      </c>
      <c r="B327" s="0" t="n">
        <v>-1.3789</v>
      </c>
      <c r="C327" s="0" t="n">
        <v>-1.157</v>
      </c>
      <c r="D327" s="0" t="n">
        <v>0</v>
      </c>
      <c r="E327" s="0" t="n">
        <v>-1.79999999981</v>
      </c>
      <c r="F327" s="0" t="n">
        <v>0</v>
      </c>
      <c r="G327" s="0" t="n">
        <v>0</v>
      </c>
      <c r="H327" s="0" t="n">
        <v>20</v>
      </c>
      <c r="I327" s="0" t="n">
        <v>4</v>
      </c>
      <c r="J327" s="0" t="n">
        <v>604</v>
      </c>
      <c r="K327" s="0" t="n">
        <v>76</v>
      </c>
      <c r="L327" s="0" t="n">
        <v>-1.3789</v>
      </c>
      <c r="M327" s="0" t="n">
        <v>-1.157</v>
      </c>
      <c r="N327" s="0" t="n">
        <v>-2.70087075233</v>
      </c>
      <c r="O327" s="0" t="n">
        <v>1.87710905075</v>
      </c>
      <c r="P327" s="0" t="n">
        <v>-2.68217001832851</v>
      </c>
      <c r="Q327" s="0" t="n">
        <v>-0.396171822360792</v>
      </c>
      <c r="R327" s="0" t="n">
        <v>-1.96135109607312</v>
      </c>
      <c r="S327" s="0" t="n">
        <v>0.977930403645231</v>
      </c>
      <c r="T327" s="0" t="n">
        <v>-2.31064200400039</v>
      </c>
      <c r="U327" s="0" t="n">
        <v>0.459412004330608</v>
      </c>
      <c r="V327" s="0" t="n">
        <v>3.30959580641791</v>
      </c>
      <c r="W327" s="0" t="n">
        <v>2.27335779091272</v>
      </c>
      <c r="X327" s="0" t="n">
        <v>1.1642214400188</v>
      </c>
      <c r="Y327" s="0" t="n">
        <v>1.47042286144128</v>
      </c>
      <c r="Z327" s="0" t="n">
        <v>1.32197075233</v>
      </c>
      <c r="AA327" s="0" t="n">
        <v>-3.03410905075</v>
      </c>
      <c r="AB327" s="0" t="n">
        <v>0.0187007340014924</v>
      </c>
      <c r="AC327" s="0" t="n">
        <v>-2.27328087311079</v>
      </c>
      <c r="AD327" s="0" t="n">
        <v>0.73951965625688</v>
      </c>
      <c r="AE327" s="0" t="n">
        <v>-0.899178647104769</v>
      </c>
      <c r="AF327" s="0" t="n">
        <v>0.390228748329611</v>
      </c>
      <c r="AG327" s="0" t="n">
        <v>-1.41769704641939</v>
      </c>
      <c r="AH327" s="0" t="s">
        <v>35</v>
      </c>
    </row>
    <row r="328" customFormat="false" ht="12.75" hidden="false" customHeight="false" outlineLevel="0" collapsed="false">
      <c r="A328" s="0" t="n">
        <v>202103</v>
      </c>
      <c r="B328" s="0" t="n">
        <v>1.3789</v>
      </c>
      <c r="C328" s="0" t="n">
        <v>1.157</v>
      </c>
      <c r="D328" s="0" t="n">
        <v>0</v>
      </c>
      <c r="E328" s="0" t="n">
        <v>-1.79999999981</v>
      </c>
      <c r="F328" s="0" t="n">
        <v>0</v>
      </c>
      <c r="G328" s="0" t="n">
        <v>0</v>
      </c>
      <c r="H328" s="0" t="n">
        <v>12</v>
      </c>
      <c r="I328" s="0" t="n">
        <v>1</v>
      </c>
      <c r="J328" s="0" t="n">
        <v>537</v>
      </c>
      <c r="K328" s="0" t="n">
        <v>68</v>
      </c>
      <c r="L328" s="0" t="n">
        <v>1.3789</v>
      </c>
      <c r="M328" s="0" t="n">
        <v>1.157</v>
      </c>
      <c r="N328" s="0" t="n">
        <v>1.8608212471</v>
      </c>
      <c r="O328" s="0" t="n">
        <v>2.53178477287</v>
      </c>
      <c r="P328" s="0" t="n">
        <v>2.39416004985073</v>
      </c>
      <c r="Q328" s="0" t="n">
        <v>3.68327670714162</v>
      </c>
      <c r="R328" s="0" t="n">
        <v>0.985005637799803</v>
      </c>
      <c r="S328" s="0" t="n">
        <v>3.13945935997558</v>
      </c>
      <c r="T328" s="0" t="n">
        <v>1.64325257197954</v>
      </c>
      <c r="U328" s="0" t="n">
        <v>3.59802852127785</v>
      </c>
      <c r="V328" s="0" t="n">
        <v>1.45680515516717</v>
      </c>
      <c r="W328" s="0" t="n">
        <v>1.2690090437866</v>
      </c>
      <c r="X328" s="0" t="n">
        <v>1.06598376409203</v>
      </c>
      <c r="Y328" s="0" t="n">
        <v>1.08821498768051</v>
      </c>
      <c r="Z328" s="0" t="n">
        <v>-0.4819212471</v>
      </c>
      <c r="AA328" s="0" t="n">
        <v>-1.37478477287</v>
      </c>
      <c r="AB328" s="0" t="n">
        <v>0.533338802750733</v>
      </c>
      <c r="AC328" s="0" t="n">
        <v>1.15149193427162</v>
      </c>
      <c r="AD328" s="0" t="n">
        <v>-0.875815609300197</v>
      </c>
      <c r="AE328" s="0" t="n">
        <v>0.607674587105575</v>
      </c>
      <c r="AF328" s="0" t="n">
        <v>-0.217568675120456</v>
      </c>
      <c r="AG328" s="0" t="n">
        <v>1.06624374840785</v>
      </c>
      <c r="AH328" s="0" t="s">
        <v>35</v>
      </c>
    </row>
    <row r="329" customFormat="false" ht="12.75" hidden="false" customHeight="false" outlineLevel="0" collapsed="false">
      <c r="A329" s="0" t="n">
        <v>202101</v>
      </c>
      <c r="B329" s="0" t="n">
        <v>0</v>
      </c>
      <c r="C329" s="0" t="n">
        <v>-1.8</v>
      </c>
      <c r="D329" s="0" t="n">
        <v>-1.77265386818</v>
      </c>
      <c r="E329" s="0" t="n">
        <v>-0.312567214581</v>
      </c>
      <c r="F329" s="0" t="n">
        <v>0</v>
      </c>
      <c r="G329" s="0" t="n">
        <v>0</v>
      </c>
      <c r="H329" s="0" t="n">
        <v>3</v>
      </c>
      <c r="I329" s="0" t="n">
        <v>8</v>
      </c>
      <c r="J329" s="0" t="n">
        <v>24</v>
      </c>
      <c r="K329" s="0" t="n">
        <v>3</v>
      </c>
      <c r="L329" s="0" t="n">
        <v>0</v>
      </c>
      <c r="M329" s="0" t="n">
        <v>-1.8</v>
      </c>
      <c r="N329" s="0" t="n">
        <v>0.421900689602</v>
      </c>
      <c r="O329" s="0" t="n">
        <v>-2.57076191902</v>
      </c>
      <c r="P329" s="0" t="n">
        <v>1.68923981098084</v>
      </c>
      <c r="Q329" s="0" t="n">
        <v>-3.00064663145287</v>
      </c>
      <c r="R329" s="0" t="n">
        <v>2.2071666976058</v>
      </c>
      <c r="S329" s="0" t="n">
        <v>-1.4721500662074</v>
      </c>
      <c r="T329" s="0" t="n">
        <v>2.14328460982289</v>
      </c>
      <c r="U329" s="0" t="n">
        <v>-2.12827542520619</v>
      </c>
      <c r="V329" s="0" t="n">
        <v>0.878677487874838</v>
      </c>
      <c r="W329" s="0" t="n">
        <v>1.33826354450862</v>
      </c>
      <c r="X329" s="0" t="n">
        <v>2.09621628714075</v>
      </c>
      <c r="Y329" s="0" t="n">
        <v>1.77734546388784</v>
      </c>
      <c r="Z329" s="0" t="n">
        <v>-0.421900689602</v>
      </c>
      <c r="AA329" s="0" t="n">
        <v>0.77076191902</v>
      </c>
      <c r="AB329" s="0" t="n">
        <v>1.26733912137884</v>
      </c>
      <c r="AC329" s="0" t="n">
        <v>-0.429884712432868</v>
      </c>
      <c r="AD329" s="0" t="n">
        <v>1.7852660080038</v>
      </c>
      <c r="AE329" s="0" t="n">
        <v>1.0986118528126</v>
      </c>
      <c r="AF329" s="0" t="n">
        <v>1.72138392022089</v>
      </c>
      <c r="AG329" s="0" t="n">
        <v>0.442486493813811</v>
      </c>
      <c r="AH329" s="0" t="s">
        <v>35</v>
      </c>
    </row>
    <row r="330" customFormat="false" ht="12.75" hidden="false" customHeight="false" outlineLevel="0" collapsed="false">
      <c r="A330" s="0" t="n">
        <v>202102</v>
      </c>
      <c r="B330" s="0" t="n">
        <v>-0.45</v>
      </c>
      <c r="C330" s="0" t="n">
        <v>0.77442</v>
      </c>
      <c r="D330" s="0" t="n">
        <v>1.77265386818</v>
      </c>
      <c r="E330" s="0" t="n">
        <v>0.312567214581</v>
      </c>
      <c r="F330" s="0" t="n">
        <v>0</v>
      </c>
      <c r="G330" s="0" t="n">
        <v>0</v>
      </c>
      <c r="H330" s="0" t="n">
        <v>26</v>
      </c>
      <c r="I330" s="0" t="n">
        <v>5</v>
      </c>
      <c r="J330" s="0" t="n">
        <v>429</v>
      </c>
      <c r="K330" s="0" t="n">
        <v>54</v>
      </c>
      <c r="L330" s="0" t="n">
        <v>-0.45</v>
      </c>
      <c r="M330" s="0" t="n">
        <v>0.77442</v>
      </c>
      <c r="N330" s="0" t="n">
        <v>-0.43384706974</v>
      </c>
      <c r="O330" s="0" t="n">
        <v>0.623715817928</v>
      </c>
      <c r="P330" s="0" t="n">
        <v>-2.59437759665756</v>
      </c>
      <c r="Q330" s="0" t="n">
        <v>1.50690310241776</v>
      </c>
      <c r="R330" s="0" t="n">
        <v>-2.32360416171377</v>
      </c>
      <c r="S330" s="0" t="n">
        <v>0.267735732505059</v>
      </c>
      <c r="T330" s="0" t="n">
        <v>-2.95672679963759</v>
      </c>
      <c r="U330" s="0" t="n">
        <v>1.1179537484294</v>
      </c>
      <c r="V330" s="0" t="n">
        <v>0.15156737000415</v>
      </c>
      <c r="W330" s="0" t="n">
        <v>2.33407624923161</v>
      </c>
      <c r="X330" s="0" t="n">
        <v>1.92299341857503</v>
      </c>
      <c r="Y330" s="0" t="n">
        <v>2.57083512957841</v>
      </c>
      <c r="Z330" s="0" t="n">
        <v>-0.01615293026</v>
      </c>
      <c r="AA330" s="0" t="n">
        <v>0.150704182072</v>
      </c>
      <c r="AB330" s="0" t="n">
        <v>-2.16053052691756</v>
      </c>
      <c r="AC330" s="0" t="n">
        <v>0.883187284489765</v>
      </c>
      <c r="AD330" s="0" t="n">
        <v>-1.88975709197377</v>
      </c>
      <c r="AE330" s="0" t="n">
        <v>-0.355980085422941</v>
      </c>
      <c r="AF330" s="0" t="n">
        <v>-2.52287972989759</v>
      </c>
      <c r="AG330" s="0" t="n">
        <v>0.494237930501404</v>
      </c>
      <c r="AH330" s="0" t="s">
        <v>35</v>
      </c>
    </row>
    <row r="331" customFormat="false" ht="12.75" hidden="false" customHeight="false" outlineLevel="0" collapsed="false">
      <c r="A331" s="0" t="n">
        <v>202104</v>
      </c>
      <c r="B331" s="0" t="n">
        <v>1.3789</v>
      </c>
      <c r="C331" s="0" t="n">
        <v>-1.157</v>
      </c>
      <c r="D331" s="0" t="n">
        <v>0</v>
      </c>
      <c r="E331" s="0" t="n">
        <v>-1.79999999981</v>
      </c>
      <c r="F331" s="0" t="n">
        <v>0</v>
      </c>
      <c r="G331" s="0" t="n">
        <v>0</v>
      </c>
      <c r="H331" s="0" t="n">
        <v>15</v>
      </c>
      <c r="I331" s="0" t="n">
        <v>3</v>
      </c>
      <c r="J331" s="0" t="n">
        <v>787</v>
      </c>
      <c r="K331" s="0" t="n">
        <v>99</v>
      </c>
      <c r="L331" s="0" t="n">
        <v>1.3789</v>
      </c>
      <c r="M331" s="0" t="n">
        <v>-1.157</v>
      </c>
      <c r="N331" s="0" t="n">
        <v>2.49444150925</v>
      </c>
      <c r="O331" s="0" t="n">
        <v>2.93842124939</v>
      </c>
      <c r="P331" s="0" t="n">
        <v>2.68217001832851</v>
      </c>
      <c r="Q331" s="0" t="n">
        <v>-0.396171822360792</v>
      </c>
      <c r="R331" s="0" t="n">
        <v>1.96135109607312</v>
      </c>
      <c r="S331" s="0" t="n">
        <v>0.977930403645231</v>
      </c>
      <c r="T331" s="0" t="n">
        <v>2.31064200400039</v>
      </c>
      <c r="U331" s="0" t="n">
        <v>0.459412004330608</v>
      </c>
      <c r="V331" s="0" t="n">
        <v>4.2446328544192</v>
      </c>
      <c r="W331" s="0" t="n">
        <v>3.3398731932948</v>
      </c>
      <c r="X331" s="0" t="n">
        <v>2.03167658471277</v>
      </c>
      <c r="Y331" s="0" t="n">
        <v>2.48581356807383</v>
      </c>
      <c r="Z331" s="0" t="n">
        <v>-1.11554150925</v>
      </c>
      <c r="AA331" s="0" t="n">
        <v>-4.09542124939</v>
      </c>
      <c r="AB331" s="0" t="n">
        <v>0.187728509078508</v>
      </c>
      <c r="AC331" s="0" t="n">
        <v>-3.33459307175079</v>
      </c>
      <c r="AD331" s="0" t="n">
        <v>-0.53309041317688</v>
      </c>
      <c r="AE331" s="0" t="n">
        <v>-1.96049084574477</v>
      </c>
      <c r="AF331" s="0" t="n">
        <v>-0.183799505249611</v>
      </c>
      <c r="AG331" s="0" t="n">
        <v>-2.47900924505939</v>
      </c>
      <c r="AH331" s="0" t="s">
        <v>35</v>
      </c>
    </row>
    <row r="332" customFormat="false" ht="12.75" hidden="false" customHeight="false" outlineLevel="0" collapsed="false">
      <c r="A332" s="0" t="n">
        <v>202103</v>
      </c>
      <c r="B332" s="0" t="n">
        <v>-1.3789</v>
      </c>
      <c r="C332" s="0" t="n">
        <v>-1.157</v>
      </c>
      <c r="D332" s="0" t="n">
        <v>0</v>
      </c>
      <c r="E332" s="0" t="n">
        <v>-1.79999999981</v>
      </c>
      <c r="F332" s="0" t="n">
        <v>0</v>
      </c>
      <c r="G332" s="0" t="n">
        <v>0</v>
      </c>
      <c r="H332" s="0" t="n">
        <v>6</v>
      </c>
      <c r="I332" s="0" t="n">
        <v>4</v>
      </c>
      <c r="J332" s="0" t="n">
        <v>492</v>
      </c>
      <c r="K332" s="0" t="n">
        <v>62</v>
      </c>
      <c r="L332" s="0" t="n">
        <v>-1.3789</v>
      </c>
      <c r="M332" s="0" t="n">
        <v>-1.157</v>
      </c>
      <c r="N332" s="0" t="n">
        <v>-4.6083316803</v>
      </c>
      <c r="O332" s="0" t="n">
        <v>0.447311252356</v>
      </c>
      <c r="P332" s="0" t="n">
        <v>-2.68217001832851</v>
      </c>
      <c r="Q332" s="0" t="n">
        <v>-0.396171822360792</v>
      </c>
      <c r="R332" s="0" t="n">
        <v>-1.96135109607312</v>
      </c>
      <c r="S332" s="0" t="n">
        <v>0.977930403645231</v>
      </c>
      <c r="T332" s="0" t="n">
        <v>-2.31064200400039</v>
      </c>
      <c r="U332" s="0" t="n">
        <v>0.459412004330608</v>
      </c>
      <c r="V332" s="0" t="n">
        <v>3.60597331828195</v>
      </c>
      <c r="W332" s="0" t="n">
        <v>2.1027511610703</v>
      </c>
      <c r="X332" s="0" t="n">
        <v>2.69964125338701</v>
      </c>
      <c r="Y332" s="0" t="n">
        <v>2.29772154030295</v>
      </c>
      <c r="Z332" s="0" t="n">
        <v>3.2294316803</v>
      </c>
      <c r="AA332" s="0" t="n">
        <v>-1.604311252356</v>
      </c>
      <c r="AB332" s="0" t="n">
        <v>1.92616166197149</v>
      </c>
      <c r="AC332" s="0" t="n">
        <v>-0.843483074716792</v>
      </c>
      <c r="AD332" s="0" t="n">
        <v>2.64698058422688</v>
      </c>
      <c r="AE332" s="0" t="n">
        <v>0.530619151289231</v>
      </c>
      <c r="AF332" s="0" t="n">
        <v>2.29768967629961</v>
      </c>
      <c r="AG332" s="0" t="n">
        <v>0.0121007519746076</v>
      </c>
      <c r="AH332" s="0" t="s">
        <v>35</v>
      </c>
    </row>
    <row r="333" customFormat="false" ht="12.75" hidden="false" customHeight="false" outlineLevel="0" collapsed="false">
      <c r="A333" s="0" t="n">
        <v>202104</v>
      </c>
      <c r="B333" s="0" t="n">
        <v>1.7727</v>
      </c>
      <c r="C333" s="0" t="n">
        <v>-0.31257</v>
      </c>
      <c r="D333" s="0" t="n">
        <v>0</v>
      </c>
      <c r="E333" s="0" t="n">
        <v>-1.79999999981</v>
      </c>
      <c r="F333" s="0" t="n">
        <v>0</v>
      </c>
      <c r="G333" s="0" t="n">
        <v>0</v>
      </c>
      <c r="H333" s="0" t="n">
        <v>4</v>
      </c>
      <c r="I333" s="0" t="n">
        <v>7</v>
      </c>
      <c r="J333" s="0" t="n">
        <v>703</v>
      </c>
      <c r="K333" s="0" t="n">
        <v>88</v>
      </c>
      <c r="L333" s="0" t="n">
        <v>1.7727</v>
      </c>
      <c r="M333" s="0" t="n">
        <v>-0.31257</v>
      </c>
      <c r="N333" s="0" t="n">
        <v>4.58874225616</v>
      </c>
      <c r="O333" s="0" t="n">
        <v>5.03232002258</v>
      </c>
      <c r="P333" s="0" t="n">
        <v>3.24846804976892</v>
      </c>
      <c r="Q333" s="0" t="n">
        <v>1.14260330114377</v>
      </c>
      <c r="R333" s="0" t="n">
        <v>1.83306945431137</v>
      </c>
      <c r="S333" s="0" t="n">
        <v>1.91805329828269</v>
      </c>
      <c r="T333" s="0" t="n">
        <v>2.46814298720503</v>
      </c>
      <c r="U333" s="0" t="n">
        <v>1.74120640283343</v>
      </c>
      <c r="V333" s="0" t="n">
        <v>6.04135277416854</v>
      </c>
      <c r="W333" s="0" t="n">
        <v>4.11415010923737</v>
      </c>
      <c r="X333" s="0" t="n">
        <v>4.15841193497154</v>
      </c>
      <c r="Y333" s="0" t="n">
        <v>3.91514624472365</v>
      </c>
      <c r="Z333" s="0" t="n">
        <v>-2.81604225616</v>
      </c>
      <c r="AA333" s="0" t="n">
        <v>-5.34489002258</v>
      </c>
      <c r="AB333" s="0" t="n">
        <v>-1.34027420639108</v>
      </c>
      <c r="AC333" s="0" t="n">
        <v>-3.88971672143623</v>
      </c>
      <c r="AD333" s="0" t="n">
        <v>-2.75567280184863</v>
      </c>
      <c r="AE333" s="0" t="n">
        <v>-3.11426672429731</v>
      </c>
      <c r="AF333" s="0" t="n">
        <v>-2.12059926895497</v>
      </c>
      <c r="AG333" s="0" t="n">
        <v>-3.29111361974657</v>
      </c>
      <c r="AH333" s="0" t="s">
        <v>35</v>
      </c>
    </row>
    <row r="334" customFormat="false" ht="12.75" hidden="false" customHeight="false" outlineLevel="0" collapsed="false">
      <c r="A334" s="0" t="n">
        <v>202104</v>
      </c>
      <c r="B334" s="0" t="n">
        <v>-1.7727</v>
      </c>
      <c r="C334" s="0" t="n">
        <v>-0.31257</v>
      </c>
      <c r="D334" s="0" t="n">
        <v>0</v>
      </c>
      <c r="E334" s="0" t="n">
        <v>-1.79999999981</v>
      </c>
      <c r="F334" s="0" t="n">
        <v>0</v>
      </c>
      <c r="G334" s="0" t="n">
        <v>0</v>
      </c>
      <c r="H334" s="0" t="n">
        <v>20</v>
      </c>
      <c r="I334" s="0" t="n">
        <v>8</v>
      </c>
      <c r="J334" s="0" t="n">
        <v>832</v>
      </c>
      <c r="K334" s="0" t="n">
        <v>104</v>
      </c>
      <c r="L334" s="0" t="n">
        <v>-1.7727</v>
      </c>
      <c r="M334" s="0" t="n">
        <v>-0.31257</v>
      </c>
      <c r="N334" s="0" t="n">
        <v>0.259929716587</v>
      </c>
      <c r="O334" s="0" t="n">
        <v>3.51209211349</v>
      </c>
      <c r="P334" s="0" t="n">
        <v>-3.24846804976892</v>
      </c>
      <c r="Q334" s="0" t="n">
        <v>1.14260330114377</v>
      </c>
      <c r="R334" s="0" t="n">
        <v>-1.83306945431137</v>
      </c>
      <c r="S334" s="0" t="n">
        <v>1.91805329828269</v>
      </c>
      <c r="T334" s="0" t="n">
        <v>-2.46814298720503</v>
      </c>
      <c r="U334" s="0" t="n">
        <v>1.74120640283343</v>
      </c>
      <c r="V334" s="0" t="n">
        <v>4.33123814250825</v>
      </c>
      <c r="W334" s="0" t="n">
        <v>4.23359564894963</v>
      </c>
      <c r="X334" s="0" t="n">
        <v>2.63089438666184</v>
      </c>
      <c r="Y334" s="0" t="n">
        <v>3.25244782854127</v>
      </c>
      <c r="Z334" s="0" t="n">
        <v>-2.032629716587</v>
      </c>
      <c r="AA334" s="0" t="n">
        <v>-3.82466211349</v>
      </c>
      <c r="AB334" s="0" t="n">
        <v>-3.50839776635592</v>
      </c>
      <c r="AC334" s="0" t="n">
        <v>-2.36948881234623</v>
      </c>
      <c r="AD334" s="0" t="n">
        <v>-2.09299917089837</v>
      </c>
      <c r="AE334" s="0" t="n">
        <v>-1.59403881520731</v>
      </c>
      <c r="AF334" s="0" t="n">
        <v>-2.72807270379203</v>
      </c>
      <c r="AG334" s="0" t="n">
        <v>-1.77088571065657</v>
      </c>
      <c r="AH334" s="0" t="s">
        <v>35</v>
      </c>
    </row>
    <row r="335" customFormat="false" ht="12.75" hidden="false" customHeight="false" outlineLevel="0" collapsed="false">
      <c r="A335" s="0" t="n">
        <v>202103</v>
      </c>
      <c r="B335" s="0" t="n">
        <v>1.7727</v>
      </c>
      <c r="C335" s="0" t="n">
        <v>-0.31257</v>
      </c>
      <c r="D335" s="0" t="n">
        <v>0</v>
      </c>
      <c r="E335" s="0" t="n">
        <v>-1.79999999981</v>
      </c>
      <c r="F335" s="0" t="n">
        <v>0</v>
      </c>
      <c r="G335" s="0" t="n">
        <v>0</v>
      </c>
      <c r="H335" s="0" t="n">
        <v>7</v>
      </c>
      <c r="I335" s="0" t="n">
        <v>7</v>
      </c>
      <c r="J335" s="0" t="n">
        <v>503</v>
      </c>
      <c r="K335" s="0" t="n">
        <v>63</v>
      </c>
      <c r="L335" s="0" t="n">
        <v>1.7727</v>
      </c>
      <c r="M335" s="0" t="n">
        <v>-0.31257</v>
      </c>
      <c r="N335" s="0" t="n">
        <v>1.84444355965</v>
      </c>
      <c r="O335" s="0" t="n">
        <v>2.11647319794</v>
      </c>
      <c r="P335" s="0" t="n">
        <v>3.24846804976892</v>
      </c>
      <c r="Q335" s="0" t="n">
        <v>1.14260330114377</v>
      </c>
      <c r="R335" s="0" t="n">
        <v>1.83306945431137</v>
      </c>
      <c r="S335" s="0" t="n">
        <v>1.91805329828269</v>
      </c>
      <c r="T335" s="0" t="n">
        <v>2.46814298720503</v>
      </c>
      <c r="U335" s="0" t="n">
        <v>1.74120640283343</v>
      </c>
      <c r="V335" s="0" t="n">
        <v>2.43010246611328</v>
      </c>
      <c r="W335" s="0" t="n">
        <v>1.70871511514928</v>
      </c>
      <c r="X335" s="0" t="n">
        <v>0.19874563354265</v>
      </c>
      <c r="Y335" s="0" t="n">
        <v>0.727891573960046</v>
      </c>
      <c r="Z335" s="0" t="n">
        <v>-0.07174355965</v>
      </c>
      <c r="AA335" s="0" t="n">
        <v>-2.42904319794</v>
      </c>
      <c r="AB335" s="0" t="n">
        <v>1.40402449011892</v>
      </c>
      <c r="AC335" s="0" t="n">
        <v>-0.973869896796234</v>
      </c>
      <c r="AD335" s="0" t="n">
        <v>-0.0113741053386309</v>
      </c>
      <c r="AE335" s="0" t="n">
        <v>-0.198419899657305</v>
      </c>
      <c r="AF335" s="0" t="n">
        <v>0.623699427555035</v>
      </c>
      <c r="AG335" s="0" t="n">
        <v>-0.375266795106569</v>
      </c>
      <c r="AH335" s="0" t="s">
        <v>35</v>
      </c>
    </row>
    <row r="336" customFormat="false" ht="12.75" hidden="false" customHeight="false" outlineLevel="0" collapsed="false">
      <c r="A336" s="0" t="n">
        <v>202102</v>
      </c>
      <c r="B336" s="0" t="n">
        <v>-0.45</v>
      </c>
      <c r="C336" s="0" t="n">
        <v>0.77442</v>
      </c>
      <c r="D336" s="0" t="n">
        <v>-1.77265404267</v>
      </c>
      <c r="E336" s="0" t="n">
        <v>0.31256622502</v>
      </c>
      <c r="F336" s="0" t="n">
        <v>0</v>
      </c>
      <c r="G336" s="0" t="n">
        <v>0</v>
      </c>
      <c r="H336" s="0" t="n">
        <v>16</v>
      </c>
      <c r="I336" s="0" t="n">
        <v>6</v>
      </c>
      <c r="J336" s="0" t="n">
        <v>350</v>
      </c>
      <c r="K336" s="0" t="n">
        <v>44</v>
      </c>
      <c r="L336" s="0" t="n">
        <v>-0.45</v>
      </c>
      <c r="M336" s="0" t="n">
        <v>0.77442</v>
      </c>
      <c r="N336" s="0" t="n">
        <v>3.08981990814</v>
      </c>
      <c r="O336" s="0" t="n">
        <v>3.02201938629</v>
      </c>
      <c r="P336" s="0" t="n">
        <v>0.537738713661829</v>
      </c>
      <c r="Q336" s="0" t="n">
        <v>1.6630954839183</v>
      </c>
      <c r="R336" s="0" t="n">
        <v>1.49993487329127</v>
      </c>
      <c r="S336" s="0" t="n">
        <v>0.537082558132037</v>
      </c>
      <c r="T336" s="0" t="n">
        <v>1.23602659783801</v>
      </c>
      <c r="U336" s="0" t="n">
        <v>1.35193037358408</v>
      </c>
      <c r="V336" s="0" t="n">
        <v>4.19309288989827</v>
      </c>
      <c r="W336" s="0" t="n">
        <v>2.8913305925899</v>
      </c>
      <c r="X336" s="0" t="n">
        <v>2.95002465480743</v>
      </c>
      <c r="Y336" s="0" t="n">
        <v>2.49514467469953</v>
      </c>
      <c r="Z336" s="0" t="n">
        <v>-3.53981990814</v>
      </c>
      <c r="AA336" s="0" t="n">
        <v>-2.24759938629</v>
      </c>
      <c r="AB336" s="0" t="n">
        <v>-2.55208119447817</v>
      </c>
      <c r="AC336" s="0" t="n">
        <v>-1.3589239023717</v>
      </c>
      <c r="AD336" s="0" t="n">
        <v>-1.58988503484873</v>
      </c>
      <c r="AE336" s="0" t="n">
        <v>-2.48493682815796</v>
      </c>
      <c r="AF336" s="0" t="n">
        <v>-1.85379331030199</v>
      </c>
      <c r="AG336" s="0" t="n">
        <v>-1.67008901270592</v>
      </c>
      <c r="AH336" s="0" t="s">
        <v>35</v>
      </c>
    </row>
    <row r="337" customFormat="false" ht="12.75" hidden="false" customHeight="false" outlineLevel="0" collapsed="false">
      <c r="A337" s="0" t="n">
        <v>202102</v>
      </c>
      <c r="B337" s="0" t="n">
        <v>-0.45</v>
      </c>
      <c r="C337" s="0" t="n">
        <v>0.77442</v>
      </c>
      <c r="D337" s="0" t="n">
        <v>-1.37888032056</v>
      </c>
      <c r="E337" s="0" t="n">
        <v>1.15701731256</v>
      </c>
      <c r="F337" s="0" t="n">
        <v>0</v>
      </c>
      <c r="G337" s="0" t="n">
        <v>0</v>
      </c>
      <c r="H337" s="0" t="n">
        <v>16</v>
      </c>
      <c r="I337" s="0" t="n">
        <v>2</v>
      </c>
      <c r="J337" s="0" t="n">
        <v>346</v>
      </c>
      <c r="K337" s="0" t="n">
        <v>44</v>
      </c>
      <c r="L337" s="0" t="n">
        <v>-0.45</v>
      </c>
      <c r="M337" s="0" t="n">
        <v>0.77442</v>
      </c>
      <c r="N337" s="0" t="n">
        <v>3.17333769798</v>
      </c>
      <c r="O337" s="0" t="n">
        <v>1.96482670307</v>
      </c>
      <c r="P337" s="0" t="n">
        <v>0.251353665261146</v>
      </c>
      <c r="Q337" s="0" t="n">
        <v>0.99737693533162</v>
      </c>
      <c r="R337" s="0" t="n">
        <v>1.05775616303677</v>
      </c>
      <c r="S337" s="0" t="n">
        <v>-0.428683770380541</v>
      </c>
      <c r="T337" s="0" t="n">
        <v>0.603431616730176</v>
      </c>
      <c r="U337" s="0" t="n">
        <v>-0.473855681325866</v>
      </c>
      <c r="V337" s="0" t="n">
        <v>3.81387521981475</v>
      </c>
      <c r="W337" s="0" t="n">
        <v>3.07797819039723</v>
      </c>
      <c r="X337" s="0" t="n">
        <v>3.19446045796629</v>
      </c>
      <c r="Y337" s="0" t="n">
        <v>3.5428221855475</v>
      </c>
      <c r="Z337" s="0" t="n">
        <v>-3.62333769798</v>
      </c>
      <c r="AA337" s="0" t="n">
        <v>-1.19040670307</v>
      </c>
      <c r="AB337" s="0" t="n">
        <v>-2.92198403271885</v>
      </c>
      <c r="AC337" s="0" t="n">
        <v>-0.96744976773838</v>
      </c>
      <c r="AD337" s="0" t="n">
        <v>-2.11558153494323</v>
      </c>
      <c r="AE337" s="0" t="n">
        <v>-2.39351047345054</v>
      </c>
      <c r="AF337" s="0" t="n">
        <v>-2.56990608124982</v>
      </c>
      <c r="AG337" s="0" t="n">
        <v>-2.43868238439587</v>
      </c>
      <c r="AH337" s="0" t="s">
        <v>35</v>
      </c>
    </row>
    <row r="338" customFormat="false" ht="12.75" hidden="false" customHeight="false" outlineLevel="0" collapsed="false">
      <c r="A338" s="0" t="n">
        <v>202103</v>
      </c>
      <c r="B338" s="0" t="n">
        <v>-1.3789</v>
      </c>
      <c r="C338" s="0" t="n">
        <v>-1.157</v>
      </c>
      <c r="D338" s="0" t="n">
        <v>0</v>
      </c>
      <c r="E338" s="0" t="n">
        <v>-1.79999999981</v>
      </c>
      <c r="F338" s="0" t="n">
        <v>0</v>
      </c>
      <c r="G338" s="0" t="n">
        <v>0</v>
      </c>
      <c r="H338" s="0" t="n">
        <v>7</v>
      </c>
      <c r="I338" s="0" t="n">
        <v>4</v>
      </c>
      <c r="J338" s="0" t="n">
        <v>500</v>
      </c>
      <c r="K338" s="0" t="n">
        <v>63</v>
      </c>
      <c r="L338" s="0" t="n">
        <v>-1.3789</v>
      </c>
      <c r="M338" s="0" t="n">
        <v>-1.157</v>
      </c>
      <c r="N338" s="0" t="n">
        <v>-1.82455301285</v>
      </c>
      <c r="O338" s="0" t="n">
        <v>0.894935071468</v>
      </c>
      <c r="P338" s="0" t="n">
        <v>-2.68217001832851</v>
      </c>
      <c r="Q338" s="0" t="n">
        <v>-0.396171822360792</v>
      </c>
      <c r="R338" s="0" t="n">
        <v>-1.96135109607312</v>
      </c>
      <c r="S338" s="0" t="n">
        <v>0.977930403645231</v>
      </c>
      <c r="T338" s="0" t="n">
        <v>-2.31064200400039</v>
      </c>
      <c r="U338" s="0" t="n">
        <v>0.459412004330608</v>
      </c>
      <c r="V338" s="0" t="n">
        <v>2.0997724032339</v>
      </c>
      <c r="W338" s="0" t="n">
        <v>1.54998836749769</v>
      </c>
      <c r="X338" s="0" t="n">
        <v>0.160006064687338</v>
      </c>
      <c r="Y338" s="0" t="n">
        <v>0.652658294459179</v>
      </c>
      <c r="Z338" s="0" t="n">
        <v>0.44565301285</v>
      </c>
      <c r="AA338" s="0" t="n">
        <v>-2.051935071468</v>
      </c>
      <c r="AB338" s="0" t="n">
        <v>-0.857617005478508</v>
      </c>
      <c r="AC338" s="0" t="n">
        <v>-1.29110689382879</v>
      </c>
      <c r="AD338" s="0" t="n">
        <v>-0.13679808322312</v>
      </c>
      <c r="AE338" s="0" t="n">
        <v>0.082995332177231</v>
      </c>
      <c r="AF338" s="0" t="n">
        <v>-0.486088991150389</v>
      </c>
      <c r="AG338" s="0" t="n">
        <v>-0.435523067137392</v>
      </c>
      <c r="AH338" s="0" t="s">
        <v>35</v>
      </c>
    </row>
    <row r="339" customFormat="false" ht="12.75" hidden="false" customHeight="false" outlineLevel="0" collapsed="false">
      <c r="A339" s="0" t="n">
        <v>202101</v>
      </c>
      <c r="B339" s="0" t="n">
        <v>0</v>
      </c>
      <c r="C339" s="0" t="n">
        <v>-1.8</v>
      </c>
      <c r="D339" s="0" t="n">
        <v>-1.37887967467</v>
      </c>
      <c r="E339" s="0" t="n">
        <v>-1.15701808231</v>
      </c>
      <c r="F339" s="0" t="n">
        <v>0</v>
      </c>
      <c r="G339" s="0" t="n">
        <v>0</v>
      </c>
      <c r="H339" s="0" t="n">
        <v>3</v>
      </c>
      <c r="I339" s="0" t="n">
        <v>4</v>
      </c>
      <c r="J339" s="0" t="n">
        <v>20</v>
      </c>
      <c r="K339" s="0" t="n">
        <v>3</v>
      </c>
      <c r="L339" s="0" t="n">
        <v>0</v>
      </c>
      <c r="M339" s="0" t="n">
        <v>-1.8</v>
      </c>
      <c r="N339" s="0" t="n">
        <v>1.02694475651</v>
      </c>
      <c r="O339" s="0" t="n">
        <v>-1.95879840851</v>
      </c>
      <c r="P339" s="0" t="n">
        <v>1.4205577059344</v>
      </c>
      <c r="Q339" s="0" t="n">
        <v>-2.30935471559162</v>
      </c>
      <c r="R339" s="0" t="n">
        <v>2.00987168760238</v>
      </c>
      <c r="S339" s="0" t="n">
        <v>-0.873930936051871</v>
      </c>
      <c r="T339" s="0" t="n">
        <v>1.83717511452594</v>
      </c>
      <c r="U339" s="0" t="n">
        <v>-1.4747974446191</v>
      </c>
      <c r="V339" s="0" t="n">
        <v>1.03914987728849</v>
      </c>
      <c r="W339" s="0" t="n">
        <v>0.527087163939018</v>
      </c>
      <c r="X339" s="0" t="n">
        <v>1.46392717874366</v>
      </c>
      <c r="Y339" s="0" t="n">
        <v>0.943785021123964</v>
      </c>
      <c r="Z339" s="0" t="n">
        <v>-1.02694475651</v>
      </c>
      <c r="AA339" s="0" t="n">
        <v>0.15879840851</v>
      </c>
      <c r="AB339" s="0" t="n">
        <v>0.3936129494244</v>
      </c>
      <c r="AC339" s="0" t="n">
        <v>-0.350556307081619</v>
      </c>
      <c r="AD339" s="0" t="n">
        <v>0.982926931092383</v>
      </c>
      <c r="AE339" s="0" t="n">
        <v>1.08486747245813</v>
      </c>
      <c r="AF339" s="0" t="n">
        <v>0.810230358015941</v>
      </c>
      <c r="AG339" s="0" t="n">
        <v>0.484000963890901</v>
      </c>
      <c r="AH339" s="0" t="s">
        <v>35</v>
      </c>
    </row>
    <row r="340" customFormat="false" ht="12.75" hidden="false" customHeight="false" outlineLevel="0" collapsed="false">
      <c r="A340" s="0" t="n">
        <v>202104</v>
      </c>
      <c r="B340" s="0" t="n">
        <v>-1.7727</v>
      </c>
      <c r="C340" s="0" t="n">
        <v>-0.31257</v>
      </c>
      <c r="D340" s="0" t="n">
        <v>0</v>
      </c>
      <c r="E340" s="0" t="n">
        <v>-1.79999999981</v>
      </c>
      <c r="F340" s="0" t="n">
        <v>0</v>
      </c>
      <c r="G340" s="0" t="n">
        <v>0</v>
      </c>
      <c r="H340" s="0" t="n">
        <v>7</v>
      </c>
      <c r="I340" s="0" t="n">
        <v>8</v>
      </c>
      <c r="J340" s="0" t="n">
        <v>728</v>
      </c>
      <c r="K340" s="0" t="n">
        <v>91</v>
      </c>
      <c r="L340" s="0" t="n">
        <v>-1.7727</v>
      </c>
      <c r="M340" s="0" t="n">
        <v>-0.31257</v>
      </c>
      <c r="N340" s="0" t="n">
        <v>-3.07485985756</v>
      </c>
      <c r="O340" s="0" t="n">
        <v>0.662890136242</v>
      </c>
      <c r="P340" s="0" t="n">
        <v>-3.24846804976892</v>
      </c>
      <c r="Q340" s="0" t="n">
        <v>1.14260330114377</v>
      </c>
      <c r="R340" s="0" t="n">
        <v>-1.83306945431137</v>
      </c>
      <c r="S340" s="0" t="n">
        <v>1.91805329828269</v>
      </c>
      <c r="T340" s="0" t="n">
        <v>-2.46814298720503</v>
      </c>
      <c r="U340" s="0" t="n">
        <v>1.74120640283343</v>
      </c>
      <c r="V340" s="0" t="n">
        <v>1.6270042323356</v>
      </c>
      <c r="W340" s="0" t="n">
        <v>0.510161273502919</v>
      </c>
      <c r="X340" s="0" t="n">
        <v>1.76563811947533</v>
      </c>
      <c r="Y340" s="0" t="n">
        <v>1.23728385246434</v>
      </c>
      <c r="Z340" s="0" t="n">
        <v>1.30215985756</v>
      </c>
      <c r="AA340" s="0" t="n">
        <v>-0.975460136242</v>
      </c>
      <c r="AB340" s="0" t="n">
        <v>-0.173608192208925</v>
      </c>
      <c r="AC340" s="0" t="n">
        <v>0.479713164901766</v>
      </c>
      <c r="AD340" s="0" t="n">
        <v>1.24179040324863</v>
      </c>
      <c r="AE340" s="0" t="n">
        <v>1.25516316204069</v>
      </c>
      <c r="AF340" s="0" t="n">
        <v>0.606716870354966</v>
      </c>
      <c r="AG340" s="0" t="n">
        <v>1.07831626659143</v>
      </c>
      <c r="AH340" s="0" t="s">
        <v>35</v>
      </c>
    </row>
    <row r="341" customFormat="false" ht="12.75" hidden="false" customHeight="false" outlineLevel="0" collapsed="false">
      <c r="A341" s="0" t="n">
        <v>202103</v>
      </c>
      <c r="B341" s="0" t="n">
        <v>1.3789</v>
      </c>
      <c r="C341" s="0" t="n">
        <v>1.157</v>
      </c>
      <c r="D341" s="0" t="n">
        <v>0</v>
      </c>
      <c r="E341" s="0" t="n">
        <v>-1.79999999981</v>
      </c>
      <c r="F341" s="0" t="n">
        <v>0</v>
      </c>
      <c r="G341" s="0" t="n">
        <v>0</v>
      </c>
      <c r="H341" s="0" t="n">
        <v>7</v>
      </c>
      <c r="I341" s="0" t="n">
        <v>1</v>
      </c>
      <c r="J341" s="0" t="n">
        <v>497</v>
      </c>
      <c r="K341" s="0" t="n">
        <v>63</v>
      </c>
      <c r="L341" s="0" t="n">
        <v>1.3789</v>
      </c>
      <c r="M341" s="0" t="n">
        <v>1.157</v>
      </c>
      <c r="N341" s="0" t="n">
        <v>2.1550924778</v>
      </c>
      <c r="O341" s="0" t="n">
        <v>2.78628492355</v>
      </c>
      <c r="P341" s="0" t="n">
        <v>2.39416004985073</v>
      </c>
      <c r="Q341" s="0" t="n">
        <v>3.68327670714162</v>
      </c>
      <c r="R341" s="0" t="n">
        <v>0.985005637799803</v>
      </c>
      <c r="S341" s="0" t="n">
        <v>3.13945935997558</v>
      </c>
      <c r="T341" s="0" t="n">
        <v>1.64325257197954</v>
      </c>
      <c r="U341" s="0" t="n">
        <v>3.59802852127785</v>
      </c>
      <c r="V341" s="0" t="n">
        <v>1.80472826893708</v>
      </c>
      <c r="W341" s="0" t="n">
        <v>0.92830359464838</v>
      </c>
      <c r="X341" s="0" t="n">
        <v>1.2222255911599</v>
      </c>
      <c r="Y341" s="0" t="n">
        <v>0.959639389376261</v>
      </c>
      <c r="Z341" s="0" t="n">
        <v>-0.7761924778</v>
      </c>
      <c r="AA341" s="0" t="n">
        <v>-1.62928492355</v>
      </c>
      <c r="AB341" s="0" t="n">
        <v>0.239067572050733</v>
      </c>
      <c r="AC341" s="0" t="n">
        <v>0.896991783591618</v>
      </c>
      <c r="AD341" s="0" t="n">
        <v>-1.1700868400002</v>
      </c>
      <c r="AE341" s="0" t="n">
        <v>0.353174436425575</v>
      </c>
      <c r="AF341" s="0" t="n">
        <v>-0.511839905820455</v>
      </c>
      <c r="AG341" s="0" t="n">
        <v>0.811743597727848</v>
      </c>
      <c r="AH341" s="0" t="s">
        <v>35</v>
      </c>
    </row>
    <row r="342" customFormat="false" ht="12.75" hidden="false" customHeight="false" outlineLevel="0" collapsed="false">
      <c r="A342" s="0" t="n">
        <v>202102</v>
      </c>
      <c r="B342" s="0" t="n">
        <v>-0.45</v>
      </c>
      <c r="C342" s="0" t="n">
        <v>0.77442</v>
      </c>
      <c r="D342" s="0" t="n">
        <v>-1.37887967467</v>
      </c>
      <c r="E342" s="0" t="n">
        <v>-1.15701808231</v>
      </c>
      <c r="F342" s="0" t="n">
        <v>0</v>
      </c>
      <c r="G342" s="0" t="n">
        <v>0</v>
      </c>
      <c r="H342" s="0" t="n">
        <v>11</v>
      </c>
      <c r="I342" s="0" t="n">
        <v>4</v>
      </c>
      <c r="J342" s="0" t="n">
        <v>308</v>
      </c>
      <c r="K342" s="0" t="n">
        <v>39</v>
      </c>
      <c r="L342" s="0" t="n">
        <v>-0.45</v>
      </c>
      <c r="M342" s="0" t="n">
        <v>0.77442</v>
      </c>
      <c r="N342" s="0" t="n">
        <v>0.444660156965</v>
      </c>
      <c r="O342" s="0" t="n">
        <v>3.235912323</v>
      </c>
      <c r="P342" s="0" t="n">
        <v>0.170487223576903</v>
      </c>
      <c r="Q342" s="0" t="n">
        <v>2.82158472724495</v>
      </c>
      <c r="R342" s="0" t="n">
        <v>1.12822715145497</v>
      </c>
      <c r="S342" s="0" t="n">
        <v>1.93068260399327</v>
      </c>
      <c r="T342" s="0" t="n">
        <v>0.737962152997657</v>
      </c>
      <c r="U342" s="0" t="n">
        <v>2.8886207178531</v>
      </c>
      <c r="V342" s="0" t="n">
        <v>2.61903823046716</v>
      </c>
      <c r="W342" s="0" t="n">
        <v>0.496828093012859</v>
      </c>
      <c r="X342" s="0" t="n">
        <v>1.4733935167953</v>
      </c>
      <c r="Y342" s="0" t="n">
        <v>0.454573998246989</v>
      </c>
      <c r="Z342" s="0" t="n">
        <v>-0.894660156965</v>
      </c>
      <c r="AA342" s="0" t="n">
        <v>-2.461492323</v>
      </c>
      <c r="AB342" s="0" t="n">
        <v>-0.274172933388097</v>
      </c>
      <c r="AC342" s="0" t="n">
        <v>-0.41432759575505</v>
      </c>
      <c r="AD342" s="0" t="n">
        <v>0.683566994489971</v>
      </c>
      <c r="AE342" s="0" t="n">
        <v>-1.30522971900673</v>
      </c>
      <c r="AF342" s="0" t="n">
        <v>0.293301996032657</v>
      </c>
      <c r="AG342" s="0" t="n">
        <v>-0.347291605146904</v>
      </c>
      <c r="AH342" s="0" t="s">
        <v>35</v>
      </c>
    </row>
    <row r="343" customFormat="false" ht="12.75" hidden="false" customHeight="false" outlineLevel="0" collapsed="false">
      <c r="A343" s="0" t="n">
        <v>202103</v>
      </c>
      <c r="B343" s="0" t="n">
        <v>-1.3789</v>
      </c>
      <c r="C343" s="0" t="n">
        <v>1.157</v>
      </c>
      <c r="D343" s="0" t="n">
        <v>0</v>
      </c>
      <c r="E343" s="0" t="n">
        <v>-1.79999999981</v>
      </c>
      <c r="F343" s="0" t="n">
        <v>0</v>
      </c>
      <c r="G343" s="0" t="n">
        <v>0</v>
      </c>
      <c r="H343" s="0" t="n">
        <v>12</v>
      </c>
      <c r="I343" s="0" t="n">
        <v>2</v>
      </c>
      <c r="J343" s="0" t="n">
        <v>538</v>
      </c>
      <c r="K343" s="0" t="n">
        <v>68</v>
      </c>
      <c r="L343" s="0" t="n">
        <v>-1.3789</v>
      </c>
      <c r="M343" s="0" t="n">
        <v>1.157</v>
      </c>
      <c r="N343" s="0" t="n">
        <v>-2.03976154327</v>
      </c>
      <c r="O343" s="0" t="n">
        <v>4.48018550873</v>
      </c>
      <c r="P343" s="0" t="n">
        <v>-2.39416004985073</v>
      </c>
      <c r="Q343" s="0" t="n">
        <v>3.68327670714162</v>
      </c>
      <c r="R343" s="0" t="n">
        <v>-0.985005637799803</v>
      </c>
      <c r="S343" s="0" t="n">
        <v>3.13945935997558</v>
      </c>
      <c r="T343" s="0" t="n">
        <v>-1.64325257197954</v>
      </c>
      <c r="U343" s="0" t="n">
        <v>3.59802852127785</v>
      </c>
      <c r="V343" s="0" t="n">
        <v>3.38825912598288</v>
      </c>
      <c r="W343" s="0" t="n">
        <v>0.872159354427668</v>
      </c>
      <c r="X343" s="0" t="n">
        <v>1.70588880823989</v>
      </c>
      <c r="Y343" s="0" t="n">
        <v>0.967171295492413</v>
      </c>
      <c r="Z343" s="0" t="n">
        <v>0.66086154327</v>
      </c>
      <c r="AA343" s="0" t="n">
        <v>-3.32318550873</v>
      </c>
      <c r="AB343" s="0" t="n">
        <v>-0.354398506580733</v>
      </c>
      <c r="AC343" s="0" t="n">
        <v>-0.796908801588383</v>
      </c>
      <c r="AD343" s="0" t="n">
        <v>1.0547559054702</v>
      </c>
      <c r="AE343" s="0" t="n">
        <v>-1.34072614875442</v>
      </c>
      <c r="AF343" s="0" t="n">
        <v>0.396508971290456</v>
      </c>
      <c r="AG343" s="0" t="n">
        <v>-0.882156987452152</v>
      </c>
      <c r="AH343" s="0" t="s">
        <v>35</v>
      </c>
    </row>
    <row r="344" customFormat="false" ht="12.75" hidden="false" customHeight="false" outlineLevel="0" collapsed="false">
      <c r="A344" s="0" t="n">
        <v>202103</v>
      </c>
      <c r="B344" s="0" t="n">
        <v>-1.7727</v>
      </c>
      <c r="C344" s="0" t="n">
        <v>0.31257</v>
      </c>
      <c r="D344" s="0" t="n">
        <v>0</v>
      </c>
      <c r="E344" s="0" t="n">
        <v>-1.79999999981</v>
      </c>
      <c r="F344" s="0" t="n">
        <v>0</v>
      </c>
      <c r="G344" s="0" t="n">
        <v>0</v>
      </c>
      <c r="H344" s="0" t="n">
        <v>10</v>
      </c>
      <c r="I344" s="0" t="n">
        <v>6</v>
      </c>
      <c r="J344" s="0" t="n">
        <v>526</v>
      </c>
      <c r="K344" s="0" t="n">
        <v>66</v>
      </c>
      <c r="L344" s="0" t="n">
        <v>-1.7727</v>
      </c>
      <c r="M344" s="0" t="n">
        <v>0.31257</v>
      </c>
      <c r="N344" s="0" t="n">
        <v>3.23512554169</v>
      </c>
      <c r="O344" s="0" t="n">
        <v>-0.450484216213</v>
      </c>
      <c r="P344" s="0" t="n">
        <v>-3.17101754608644</v>
      </c>
      <c r="Q344" s="0" t="n">
        <v>2.23951242068179</v>
      </c>
      <c r="R344" s="0" t="n">
        <v>-1.57965388063339</v>
      </c>
      <c r="S344" s="0" t="n">
        <v>2.48011509003117</v>
      </c>
      <c r="T344" s="0" t="n">
        <v>-2.29345035179122</v>
      </c>
      <c r="U344" s="0" t="n">
        <v>2.56879503304845</v>
      </c>
      <c r="V344" s="0" t="n">
        <v>5.06562616000067</v>
      </c>
      <c r="W344" s="0" t="n">
        <v>6.9480033943264</v>
      </c>
      <c r="X344" s="0" t="n">
        <v>5.63653379120427</v>
      </c>
      <c r="Y344" s="0" t="n">
        <v>6.29930143706447</v>
      </c>
      <c r="Z344" s="0" t="n">
        <v>-5.00782554169</v>
      </c>
      <c r="AA344" s="0" t="n">
        <v>0.763054216213</v>
      </c>
      <c r="AB344" s="0" t="n">
        <v>-6.40614308777644</v>
      </c>
      <c r="AC344" s="0" t="n">
        <v>2.68999663689479</v>
      </c>
      <c r="AD344" s="0" t="n">
        <v>-4.81477942232339</v>
      </c>
      <c r="AE344" s="0" t="n">
        <v>2.93059930624417</v>
      </c>
      <c r="AF344" s="0" t="n">
        <v>-5.52857589348122</v>
      </c>
      <c r="AG344" s="0" t="n">
        <v>3.01927924926145</v>
      </c>
      <c r="AH344" s="0" t="s">
        <v>35</v>
      </c>
    </row>
    <row r="345" customFormat="false" ht="12.75" hidden="false" customHeight="false" outlineLevel="0" collapsed="false">
      <c r="A345" s="0" t="n">
        <v>202103</v>
      </c>
      <c r="B345" s="0" t="n">
        <v>-1.7727</v>
      </c>
      <c r="C345" s="0" t="n">
        <v>0.31257</v>
      </c>
      <c r="D345" s="0" t="n">
        <v>0</v>
      </c>
      <c r="E345" s="0" t="n">
        <v>-1.79999999981</v>
      </c>
      <c r="F345" s="0" t="n">
        <v>0</v>
      </c>
      <c r="G345" s="0" t="n">
        <v>0</v>
      </c>
      <c r="H345" s="0" t="n">
        <v>7</v>
      </c>
      <c r="I345" s="0" t="n">
        <v>6</v>
      </c>
      <c r="J345" s="0" t="n">
        <v>502</v>
      </c>
      <c r="K345" s="0" t="n">
        <v>63</v>
      </c>
      <c r="L345" s="0" t="n">
        <v>-1.7727</v>
      </c>
      <c r="M345" s="0" t="n">
        <v>0.31257</v>
      </c>
      <c r="N345" s="0" t="n">
        <v>-2.31233763695</v>
      </c>
      <c r="O345" s="0" t="n">
        <v>3.16208434105</v>
      </c>
      <c r="P345" s="0" t="n">
        <v>-3.17101754608644</v>
      </c>
      <c r="Q345" s="0" t="n">
        <v>2.23951242068179</v>
      </c>
      <c r="R345" s="0" t="n">
        <v>-1.57965388063339</v>
      </c>
      <c r="S345" s="0" t="n">
        <v>2.48011509003117</v>
      </c>
      <c r="T345" s="0" t="n">
        <v>-2.29345035179122</v>
      </c>
      <c r="U345" s="0" t="n">
        <v>2.56879503304845</v>
      </c>
      <c r="V345" s="0" t="n">
        <v>2.90016219530263</v>
      </c>
      <c r="W345" s="0" t="n">
        <v>1.26034524421146</v>
      </c>
      <c r="X345" s="0" t="n">
        <v>1.00095331864448</v>
      </c>
      <c r="Y345" s="0" t="n">
        <v>0.593589868958042</v>
      </c>
      <c r="Z345" s="0" t="n">
        <v>0.53963763695</v>
      </c>
      <c r="AA345" s="0" t="n">
        <v>-2.84951434105</v>
      </c>
      <c r="AB345" s="0" t="n">
        <v>-0.858679909136437</v>
      </c>
      <c r="AC345" s="0" t="n">
        <v>-0.922571920368209</v>
      </c>
      <c r="AD345" s="0" t="n">
        <v>0.732683756316607</v>
      </c>
      <c r="AE345" s="0" t="n">
        <v>-0.681969251018831</v>
      </c>
      <c r="AF345" s="0" t="n">
        <v>0.0188872851587818</v>
      </c>
      <c r="AG345" s="0" t="n">
        <v>-0.593289308001548</v>
      </c>
      <c r="AH345" s="0" t="s">
        <v>35</v>
      </c>
    </row>
    <row r="346" customFormat="false" ht="12.75" hidden="false" customHeight="false" outlineLevel="0" collapsed="false">
      <c r="A346" s="0" t="n">
        <v>202104</v>
      </c>
      <c r="B346" s="0" t="n">
        <v>1.7727</v>
      </c>
      <c r="C346" s="0" t="n">
        <v>-0.31257</v>
      </c>
      <c r="D346" s="0" t="n">
        <v>0</v>
      </c>
      <c r="E346" s="0" t="n">
        <v>-1.79999999981</v>
      </c>
      <c r="F346" s="0" t="n">
        <v>0</v>
      </c>
      <c r="G346" s="0" t="n">
        <v>0</v>
      </c>
      <c r="H346" s="0" t="n">
        <v>7</v>
      </c>
      <c r="I346" s="0" t="n">
        <v>7</v>
      </c>
      <c r="J346" s="0" t="n">
        <v>727</v>
      </c>
      <c r="K346" s="0" t="n">
        <v>91</v>
      </c>
      <c r="L346" s="0" t="n">
        <v>1.7727</v>
      </c>
      <c r="M346" s="0" t="n">
        <v>-0.31257</v>
      </c>
      <c r="N346" s="0" t="n">
        <v>1.63375878334</v>
      </c>
      <c r="O346" s="0" t="n">
        <v>1.88489615917</v>
      </c>
      <c r="P346" s="0" t="n">
        <v>3.24846804976892</v>
      </c>
      <c r="Q346" s="0" t="n">
        <v>1.14260330114377</v>
      </c>
      <c r="R346" s="0" t="n">
        <v>1.83306945431137</v>
      </c>
      <c r="S346" s="0" t="n">
        <v>1.91805329828269</v>
      </c>
      <c r="T346" s="0" t="n">
        <v>2.46814298720503</v>
      </c>
      <c r="U346" s="0" t="n">
        <v>1.74120640283343</v>
      </c>
      <c r="V346" s="0" t="n">
        <v>2.20185426002365</v>
      </c>
      <c r="W346" s="0" t="n">
        <v>1.77715635276365</v>
      </c>
      <c r="X346" s="0" t="n">
        <v>0.202049843942518</v>
      </c>
      <c r="Y346" s="0" t="n">
        <v>0.846666254043203</v>
      </c>
      <c r="Z346" s="0" t="n">
        <v>0.13894121666</v>
      </c>
      <c r="AA346" s="0" t="n">
        <v>-2.19746615917</v>
      </c>
      <c r="AB346" s="0" t="n">
        <v>1.61470926642892</v>
      </c>
      <c r="AC346" s="0" t="n">
        <v>-0.742292858026234</v>
      </c>
      <c r="AD346" s="0" t="n">
        <v>0.199310670971369</v>
      </c>
      <c r="AE346" s="0" t="n">
        <v>0.0331571391126948</v>
      </c>
      <c r="AF346" s="0" t="n">
        <v>0.834384203865034</v>
      </c>
      <c r="AG346" s="0" t="n">
        <v>-0.143689756336569</v>
      </c>
      <c r="AH346" s="0" t="s">
        <v>35</v>
      </c>
    </row>
    <row r="347" customFormat="false" ht="12.75" hidden="false" customHeight="false" outlineLevel="0" collapsed="false">
      <c r="A347" s="0" t="n">
        <v>202104</v>
      </c>
      <c r="B347" s="0" t="n">
        <v>1.7727</v>
      </c>
      <c r="C347" s="0" t="n">
        <v>0.31257</v>
      </c>
      <c r="D347" s="0" t="n">
        <v>0</v>
      </c>
      <c r="E347" s="0" t="n">
        <v>-1.79999999981</v>
      </c>
      <c r="F347" s="0" t="n">
        <v>0</v>
      </c>
      <c r="G347" s="0" t="n">
        <v>0</v>
      </c>
      <c r="H347" s="0" t="n">
        <v>20</v>
      </c>
      <c r="I347" s="0" t="n">
        <v>5</v>
      </c>
      <c r="J347" s="0" t="n">
        <v>829</v>
      </c>
      <c r="K347" s="0" t="n">
        <v>104</v>
      </c>
      <c r="L347" s="0" t="n">
        <v>1.7727</v>
      </c>
      <c r="M347" s="0" t="n">
        <v>0.31257</v>
      </c>
      <c r="N347" s="0" t="n">
        <v>1.74363088608</v>
      </c>
      <c r="O347" s="0" t="n">
        <v>2.27242231369</v>
      </c>
      <c r="P347" s="0" t="n">
        <v>3.17101754608644</v>
      </c>
      <c r="Q347" s="0" t="n">
        <v>2.23951242068179</v>
      </c>
      <c r="R347" s="0" t="n">
        <v>1.57965388063339</v>
      </c>
      <c r="S347" s="0" t="n">
        <v>2.48011509003117</v>
      </c>
      <c r="T347" s="0" t="n">
        <v>2.29345035179122</v>
      </c>
      <c r="U347" s="0" t="n">
        <v>2.56879503304845</v>
      </c>
      <c r="V347" s="0" t="n">
        <v>1.96006788271737</v>
      </c>
      <c r="W347" s="0" t="n">
        <v>1.42776599561068</v>
      </c>
      <c r="X347" s="0" t="n">
        <v>0.264621895654043</v>
      </c>
      <c r="Y347" s="0" t="n">
        <v>0.624610465534235</v>
      </c>
      <c r="Z347" s="0" t="n">
        <v>0.0290691139199999</v>
      </c>
      <c r="AA347" s="0" t="n">
        <v>-1.95985231369</v>
      </c>
      <c r="AB347" s="0" t="n">
        <v>1.42738666000644</v>
      </c>
      <c r="AC347" s="0" t="n">
        <v>-0.0329098930082088</v>
      </c>
      <c r="AD347" s="0" t="n">
        <v>-0.163977005446607</v>
      </c>
      <c r="AE347" s="0" t="n">
        <v>0.207692776341169</v>
      </c>
      <c r="AF347" s="0" t="n">
        <v>0.549819465711218</v>
      </c>
      <c r="AG347" s="0" t="n">
        <v>0.296372719358452</v>
      </c>
      <c r="AH347" s="0" t="s">
        <v>35</v>
      </c>
    </row>
    <row r="348" customFormat="false" ht="12.75" hidden="false" customHeight="false" outlineLevel="0" collapsed="false">
      <c r="A348" s="0" t="n">
        <v>202104</v>
      </c>
      <c r="B348" s="0" t="n">
        <v>1.3789</v>
      </c>
      <c r="C348" s="0" t="n">
        <v>1.157</v>
      </c>
      <c r="D348" s="0" t="n">
        <v>0</v>
      </c>
      <c r="E348" s="0" t="n">
        <v>-1.79999999981</v>
      </c>
      <c r="F348" s="0" t="n">
        <v>0</v>
      </c>
      <c r="G348" s="0" t="n">
        <v>0</v>
      </c>
      <c r="H348" s="0" t="n">
        <v>24</v>
      </c>
      <c r="I348" s="0" t="n">
        <v>1</v>
      </c>
      <c r="J348" s="0" t="n">
        <v>857</v>
      </c>
      <c r="K348" s="0" t="n">
        <v>108</v>
      </c>
      <c r="L348" s="0" t="n">
        <v>1.3789</v>
      </c>
      <c r="M348" s="0" t="n">
        <v>1.157</v>
      </c>
      <c r="N348" s="0" t="n">
        <v>0.319325298071</v>
      </c>
      <c r="O348" s="0" t="n">
        <v>3.46706748009</v>
      </c>
      <c r="P348" s="0" t="n">
        <v>2.39416004985073</v>
      </c>
      <c r="Q348" s="0" t="n">
        <v>3.68327670714162</v>
      </c>
      <c r="R348" s="0" t="n">
        <v>0.985005637799803</v>
      </c>
      <c r="S348" s="0" t="n">
        <v>3.13945935997558</v>
      </c>
      <c r="T348" s="0" t="n">
        <v>1.64325257197954</v>
      </c>
      <c r="U348" s="0" t="n">
        <v>3.59802852127785</v>
      </c>
      <c r="V348" s="0" t="n">
        <v>2.54147797777933</v>
      </c>
      <c r="W348" s="0" t="n">
        <v>2.08606943246267</v>
      </c>
      <c r="X348" s="0" t="n">
        <v>0.741928160313626</v>
      </c>
      <c r="Y348" s="0" t="n">
        <v>1.33038874803868</v>
      </c>
      <c r="Z348" s="0" t="n">
        <v>1.059574701929</v>
      </c>
      <c r="AA348" s="0" t="n">
        <v>-2.31006748009</v>
      </c>
      <c r="AB348" s="0" t="n">
        <v>2.07483475177973</v>
      </c>
      <c r="AC348" s="0" t="n">
        <v>0.216209227051618</v>
      </c>
      <c r="AD348" s="0" t="n">
        <v>0.665680339728803</v>
      </c>
      <c r="AE348" s="0" t="n">
        <v>-0.327608120114425</v>
      </c>
      <c r="AF348" s="0" t="n">
        <v>1.32392727390854</v>
      </c>
      <c r="AG348" s="0" t="n">
        <v>0.130961041187848</v>
      </c>
      <c r="AH348" s="0" t="s">
        <v>35</v>
      </c>
    </row>
    <row r="349" customFormat="false" ht="12.75" hidden="false" customHeight="false" outlineLevel="0" collapsed="false">
      <c r="A349" s="0" t="n">
        <v>202104</v>
      </c>
      <c r="B349" s="0" t="n">
        <v>1.7727</v>
      </c>
      <c r="C349" s="0" t="n">
        <v>0.31257</v>
      </c>
      <c r="D349" s="0" t="n">
        <v>0</v>
      </c>
      <c r="E349" s="0" t="n">
        <v>-1.79999999981</v>
      </c>
      <c r="F349" s="0" t="n">
        <v>0</v>
      </c>
      <c r="G349" s="0" t="n">
        <v>0</v>
      </c>
      <c r="H349" s="0" t="n">
        <v>24</v>
      </c>
      <c r="I349" s="0" t="n">
        <v>5</v>
      </c>
      <c r="J349" s="0" t="n">
        <v>861</v>
      </c>
      <c r="K349" s="0" t="n">
        <v>108</v>
      </c>
      <c r="L349" s="0" t="n">
        <v>1.7727</v>
      </c>
      <c r="M349" s="0" t="n">
        <v>0.31257</v>
      </c>
      <c r="N349" s="0" t="n">
        <v>1.14178705215</v>
      </c>
      <c r="O349" s="0" t="n">
        <v>2.31793260574</v>
      </c>
      <c r="P349" s="0" t="n">
        <v>3.17101754608644</v>
      </c>
      <c r="Q349" s="0" t="n">
        <v>2.23951242068179</v>
      </c>
      <c r="R349" s="0" t="n">
        <v>1.57965388063339</v>
      </c>
      <c r="S349" s="0" t="n">
        <v>2.48011509003117</v>
      </c>
      <c r="T349" s="0" t="n">
        <v>2.29345035179122</v>
      </c>
      <c r="U349" s="0" t="n">
        <v>2.56879503304845</v>
      </c>
      <c r="V349" s="0" t="n">
        <v>2.10226790116415</v>
      </c>
      <c r="W349" s="0" t="n">
        <v>2.03074521369523</v>
      </c>
      <c r="X349" s="0" t="n">
        <v>0.466937380916286</v>
      </c>
      <c r="Y349" s="0" t="n">
        <v>1.17866887342272</v>
      </c>
      <c r="Z349" s="0" t="n">
        <v>0.63091294785</v>
      </c>
      <c r="AA349" s="0" t="n">
        <v>-2.00536260574</v>
      </c>
      <c r="AB349" s="0" t="n">
        <v>2.02923049393644</v>
      </c>
      <c r="AC349" s="0" t="n">
        <v>-0.0784201850582087</v>
      </c>
      <c r="AD349" s="0" t="n">
        <v>0.437866828483393</v>
      </c>
      <c r="AE349" s="0" t="n">
        <v>0.162182484291169</v>
      </c>
      <c r="AF349" s="0" t="n">
        <v>1.15166329964122</v>
      </c>
      <c r="AG349" s="0" t="n">
        <v>0.250862427308452</v>
      </c>
      <c r="AH349" s="0" t="s">
        <v>35</v>
      </c>
    </row>
    <row r="350" customFormat="false" ht="12.75" hidden="false" customHeight="false" outlineLevel="0" collapsed="false">
      <c r="A350" s="0" t="n">
        <v>202102</v>
      </c>
      <c r="B350" s="0" t="n">
        <v>-0.45</v>
      </c>
      <c r="C350" s="0" t="n">
        <v>0.77442</v>
      </c>
      <c r="D350" s="0" t="n">
        <v>-1.37888032056</v>
      </c>
      <c r="E350" s="0" t="n">
        <v>1.15701731256</v>
      </c>
      <c r="F350" s="0" t="n">
        <v>0</v>
      </c>
      <c r="G350" s="0" t="n">
        <v>0</v>
      </c>
      <c r="H350" s="0" t="n">
        <v>11</v>
      </c>
      <c r="I350" s="0" t="n">
        <v>2</v>
      </c>
      <c r="J350" s="0" t="n">
        <v>306</v>
      </c>
      <c r="K350" s="0" t="n">
        <v>39</v>
      </c>
      <c r="L350" s="0" t="n">
        <v>-0.45</v>
      </c>
      <c r="M350" s="0" t="n">
        <v>0.77442</v>
      </c>
      <c r="N350" s="0" t="n">
        <v>7.60687255859</v>
      </c>
      <c r="O350" s="0" t="n">
        <v>-2.76627278328</v>
      </c>
      <c r="P350" s="0" t="n">
        <v>0.251353665261146</v>
      </c>
      <c r="Q350" s="0" t="n">
        <v>0.99737693533162</v>
      </c>
      <c r="R350" s="0" t="n">
        <v>1.05775616303677</v>
      </c>
      <c r="S350" s="0" t="n">
        <v>-0.428683770380541</v>
      </c>
      <c r="T350" s="0" t="n">
        <v>0.603431616730176</v>
      </c>
      <c r="U350" s="0" t="n">
        <v>-0.473855681325866</v>
      </c>
      <c r="V350" s="0" t="n">
        <v>8.8005511651789</v>
      </c>
      <c r="W350" s="0" t="n">
        <v>8.26248857152148</v>
      </c>
      <c r="X350" s="0" t="n">
        <v>6.9537937815075</v>
      </c>
      <c r="Y350" s="0" t="n">
        <v>7.36908143498565</v>
      </c>
      <c r="Z350" s="0" t="n">
        <v>-8.05687255859</v>
      </c>
      <c r="AA350" s="0" t="n">
        <v>3.54069278328</v>
      </c>
      <c r="AB350" s="0" t="n">
        <v>-7.35551889332885</v>
      </c>
      <c r="AC350" s="0" t="n">
        <v>3.76364971861162</v>
      </c>
      <c r="AD350" s="0" t="n">
        <v>-6.54911639555323</v>
      </c>
      <c r="AE350" s="0" t="n">
        <v>2.33758901289946</v>
      </c>
      <c r="AF350" s="0" t="n">
        <v>-7.00344094185982</v>
      </c>
      <c r="AG350" s="0" t="n">
        <v>2.29241710195413</v>
      </c>
      <c r="AH350" s="0" t="s">
        <v>35</v>
      </c>
    </row>
    <row r="351" customFormat="false" ht="12.75" hidden="false" customHeight="false" outlineLevel="0" collapsed="false">
      <c r="A351" s="0" t="n">
        <v>202103</v>
      </c>
      <c r="B351" s="0" t="n">
        <v>1.3789</v>
      </c>
      <c r="C351" s="0" t="n">
        <v>1.157</v>
      </c>
      <c r="D351" s="0" t="n">
        <v>0</v>
      </c>
      <c r="E351" s="0" t="n">
        <v>-1.79999999981</v>
      </c>
      <c r="F351" s="0" t="n">
        <v>0</v>
      </c>
      <c r="G351" s="0" t="n">
        <v>0</v>
      </c>
      <c r="H351" s="0" t="n">
        <v>20</v>
      </c>
      <c r="I351" s="0" t="n">
        <v>1</v>
      </c>
      <c r="J351" s="0" t="n">
        <v>601</v>
      </c>
      <c r="K351" s="0" t="n">
        <v>76</v>
      </c>
      <c r="L351" s="0" t="n">
        <v>1.3789</v>
      </c>
      <c r="M351" s="0" t="n">
        <v>1.157</v>
      </c>
      <c r="N351" s="0" t="n">
        <v>0.10241651535</v>
      </c>
      <c r="O351" s="0" t="n">
        <v>-1.13875949383</v>
      </c>
      <c r="P351" s="0" t="n">
        <v>2.39416004985073</v>
      </c>
      <c r="Q351" s="0" t="n">
        <v>3.68327670714162</v>
      </c>
      <c r="R351" s="0" t="n">
        <v>0.985005637799803</v>
      </c>
      <c r="S351" s="0" t="n">
        <v>3.13945935997558</v>
      </c>
      <c r="T351" s="0" t="n">
        <v>1.64325257197954</v>
      </c>
      <c r="U351" s="0" t="n">
        <v>3.59802852127785</v>
      </c>
      <c r="V351" s="0" t="n">
        <v>2.62677021075213</v>
      </c>
      <c r="W351" s="0" t="n">
        <v>5.33892513071748</v>
      </c>
      <c r="X351" s="0" t="n">
        <v>4.368308610907</v>
      </c>
      <c r="Y351" s="0" t="n">
        <v>4.98109791647173</v>
      </c>
      <c r="Z351" s="0" t="n">
        <v>1.27648348465</v>
      </c>
      <c r="AA351" s="0" t="n">
        <v>2.29575949383</v>
      </c>
      <c r="AB351" s="0" t="n">
        <v>2.29174353450073</v>
      </c>
      <c r="AC351" s="0" t="n">
        <v>4.82203620097162</v>
      </c>
      <c r="AD351" s="0" t="n">
        <v>0.882589122449803</v>
      </c>
      <c r="AE351" s="0" t="n">
        <v>4.27821885380558</v>
      </c>
      <c r="AF351" s="0" t="n">
        <v>1.54083605662954</v>
      </c>
      <c r="AG351" s="0" t="n">
        <v>4.73678801510785</v>
      </c>
      <c r="AH351" s="0" t="s">
        <v>35</v>
      </c>
    </row>
    <row r="352" customFormat="false" ht="12.75" hidden="false" customHeight="false" outlineLevel="0" collapsed="false">
      <c r="A352" s="0" t="n">
        <v>202104</v>
      </c>
      <c r="B352" s="0" t="n">
        <v>1.3789</v>
      </c>
      <c r="C352" s="0" t="n">
        <v>-1.157</v>
      </c>
      <c r="D352" s="0" t="n">
        <v>0</v>
      </c>
      <c r="E352" s="0" t="n">
        <v>-1.79999999981</v>
      </c>
      <c r="F352" s="0" t="n">
        <v>0</v>
      </c>
      <c r="G352" s="0" t="n">
        <v>0</v>
      </c>
      <c r="H352" s="0" t="n">
        <v>21</v>
      </c>
      <c r="I352" s="0" t="n">
        <v>3</v>
      </c>
      <c r="J352" s="0" t="n">
        <v>835</v>
      </c>
      <c r="K352" s="0" t="n">
        <v>105</v>
      </c>
      <c r="L352" s="0" t="n">
        <v>1.3789</v>
      </c>
      <c r="M352" s="0" t="n">
        <v>-1.157</v>
      </c>
      <c r="N352" s="0" t="n">
        <v>5.5029540062</v>
      </c>
      <c r="O352" s="0" t="n">
        <v>0.512649953365</v>
      </c>
      <c r="P352" s="0" t="n">
        <v>2.68217001832851</v>
      </c>
      <c r="Q352" s="0" t="n">
        <v>-0.396171822360792</v>
      </c>
      <c r="R352" s="0" t="n">
        <v>1.96135109607312</v>
      </c>
      <c r="S352" s="0" t="n">
        <v>0.977930403645231</v>
      </c>
      <c r="T352" s="0" t="n">
        <v>2.31064200400039</v>
      </c>
      <c r="U352" s="0" t="n">
        <v>0.459412004330608</v>
      </c>
      <c r="V352" s="0" t="n">
        <v>4.449219303746</v>
      </c>
      <c r="W352" s="0" t="n">
        <v>2.9635754294881</v>
      </c>
      <c r="X352" s="0" t="n">
        <v>3.57203542401698</v>
      </c>
      <c r="Y352" s="0" t="n">
        <v>3.19275589398956</v>
      </c>
      <c r="Z352" s="0" t="n">
        <v>-4.1240540062</v>
      </c>
      <c r="AA352" s="0" t="n">
        <v>-1.669649953365</v>
      </c>
      <c r="AB352" s="0" t="n">
        <v>-2.82078398787149</v>
      </c>
      <c r="AC352" s="0" t="n">
        <v>-0.908821775725792</v>
      </c>
      <c r="AD352" s="0" t="n">
        <v>-3.54160291012688</v>
      </c>
      <c r="AE352" s="0" t="n">
        <v>0.465280450280231</v>
      </c>
      <c r="AF352" s="0" t="n">
        <v>-3.19231200219961</v>
      </c>
      <c r="AG352" s="0" t="n">
        <v>-0.0532379490343924</v>
      </c>
      <c r="AH352" s="0" t="s">
        <v>35</v>
      </c>
    </row>
    <row r="353" customFormat="false" ht="12.75" hidden="false" customHeight="false" outlineLevel="0" collapsed="false">
      <c r="A353" s="0" t="n">
        <v>202103</v>
      </c>
      <c r="B353" s="0" t="n">
        <v>-1.7727</v>
      </c>
      <c r="C353" s="0" t="n">
        <v>-0.31257</v>
      </c>
      <c r="D353" s="0" t="n">
        <v>0</v>
      </c>
      <c r="E353" s="0" t="n">
        <v>-1.79999999981</v>
      </c>
      <c r="F353" s="0" t="n">
        <v>0</v>
      </c>
      <c r="G353" s="0" t="n">
        <v>0</v>
      </c>
      <c r="H353" s="0" t="n">
        <v>21</v>
      </c>
      <c r="I353" s="0" t="n">
        <v>8</v>
      </c>
      <c r="J353" s="0" t="n">
        <v>616</v>
      </c>
      <c r="K353" s="0" t="n">
        <v>77</v>
      </c>
      <c r="L353" s="0" t="n">
        <v>-1.7727</v>
      </c>
      <c r="M353" s="0" t="n">
        <v>-0.31257</v>
      </c>
      <c r="N353" s="0" t="n">
        <v>-3.30002903938</v>
      </c>
      <c r="O353" s="0" t="n">
        <v>1.09645986557</v>
      </c>
      <c r="P353" s="0" t="n">
        <v>-3.24846804976892</v>
      </c>
      <c r="Q353" s="0" t="n">
        <v>1.14260330114377</v>
      </c>
      <c r="R353" s="0" t="n">
        <v>-1.83306945431137</v>
      </c>
      <c r="S353" s="0" t="n">
        <v>1.91805329828269</v>
      </c>
      <c r="T353" s="0" t="n">
        <v>-2.46814298720503</v>
      </c>
      <c r="U353" s="0" t="n">
        <v>1.74120640283343</v>
      </c>
      <c r="V353" s="0" t="n">
        <v>2.07800364691731</v>
      </c>
      <c r="W353" s="0" t="n">
        <v>0.0691935856580925</v>
      </c>
      <c r="X353" s="0" t="n">
        <v>1.68136438433237</v>
      </c>
      <c r="Y353" s="0" t="n">
        <v>1.05248871780957</v>
      </c>
      <c r="Z353" s="0" t="n">
        <v>1.52732903938</v>
      </c>
      <c r="AA353" s="0" t="n">
        <v>-1.40902986557</v>
      </c>
      <c r="AB353" s="0" t="n">
        <v>0.0515609896110756</v>
      </c>
      <c r="AC353" s="0" t="n">
        <v>0.0461434355737664</v>
      </c>
      <c r="AD353" s="0" t="n">
        <v>1.46695958506863</v>
      </c>
      <c r="AE353" s="0" t="n">
        <v>0.821593432712695</v>
      </c>
      <c r="AF353" s="0" t="n">
        <v>0.831886052174966</v>
      </c>
      <c r="AG353" s="0" t="n">
        <v>0.644746537263431</v>
      </c>
      <c r="AH353" s="0" t="s">
        <v>35</v>
      </c>
    </row>
    <row r="354" customFormat="false" ht="12.75" hidden="false" customHeight="false" outlineLevel="0" collapsed="false">
      <c r="A354" s="0" t="n">
        <v>202103</v>
      </c>
      <c r="B354" s="0" t="n">
        <v>-1.3789</v>
      </c>
      <c r="C354" s="0" t="n">
        <v>1.157</v>
      </c>
      <c r="D354" s="0" t="n">
        <v>0</v>
      </c>
      <c r="E354" s="0" t="n">
        <v>-1.79999999981</v>
      </c>
      <c r="F354" s="0" t="n">
        <v>0</v>
      </c>
      <c r="G354" s="0" t="n">
        <v>0</v>
      </c>
      <c r="H354" s="0" t="n">
        <v>10</v>
      </c>
      <c r="I354" s="0" t="n">
        <v>2</v>
      </c>
      <c r="J354" s="0" t="n">
        <v>522</v>
      </c>
      <c r="K354" s="0" t="n">
        <v>66</v>
      </c>
      <c r="L354" s="0" t="n">
        <v>-0.45</v>
      </c>
      <c r="M354" s="0" t="n">
        <v>0.77442</v>
      </c>
      <c r="N354" s="0" t="n">
        <v>1.25589466095</v>
      </c>
      <c r="O354" s="0" t="n">
        <v>2.17531180382</v>
      </c>
      <c r="P354" s="0" t="n">
        <v>-1.48525717418869</v>
      </c>
      <c r="Q354" s="0" t="n">
        <v>3.25535354930454</v>
      </c>
      <c r="R354" s="0" t="n">
        <v>-0.173496151282377</v>
      </c>
      <c r="S354" s="0" t="n">
        <v>2.62325845292278</v>
      </c>
      <c r="T354" s="0" t="n">
        <v>-0.924006142113568</v>
      </c>
      <c r="U354" s="0" t="n">
        <v>3.25503793843415</v>
      </c>
      <c r="V354" s="0" t="n">
        <v>2.20739086712521</v>
      </c>
      <c r="W354" s="0" t="n">
        <v>2.94625245952778</v>
      </c>
      <c r="X354" s="0" t="n">
        <v>1.49793667908118</v>
      </c>
      <c r="Y354" s="0" t="n">
        <v>2.43264794760072</v>
      </c>
      <c r="Z354" s="0" t="n">
        <v>-1.70589466095</v>
      </c>
      <c r="AA354" s="0" t="n">
        <v>-1.40089180382</v>
      </c>
      <c r="AB354" s="0" t="n">
        <v>-2.74115183513869</v>
      </c>
      <c r="AC354" s="0" t="n">
        <v>1.08004174548454</v>
      </c>
      <c r="AD354" s="0" t="n">
        <v>-1.42939081223238</v>
      </c>
      <c r="AE354" s="0" t="n">
        <v>0.447946649102783</v>
      </c>
      <c r="AF354" s="0" t="n">
        <v>-2.17990080306357</v>
      </c>
      <c r="AG354" s="0" t="n">
        <v>1.07972613461415</v>
      </c>
      <c r="AH354" s="0" t="s">
        <v>35</v>
      </c>
    </row>
    <row r="355" customFormat="false" ht="12.75" hidden="false" customHeight="false" outlineLevel="0" collapsed="false">
      <c r="A355" s="0" t="n">
        <v>202104</v>
      </c>
      <c r="B355" s="0" t="n">
        <v>-1.3789</v>
      </c>
      <c r="C355" s="0" t="n">
        <v>1.157</v>
      </c>
      <c r="D355" s="0" t="n">
        <v>0</v>
      </c>
      <c r="E355" s="0" t="n">
        <v>-1.79999999981</v>
      </c>
      <c r="F355" s="0" t="n">
        <v>0</v>
      </c>
      <c r="G355" s="0" t="n">
        <v>0</v>
      </c>
      <c r="H355" s="0" t="n">
        <v>4</v>
      </c>
      <c r="I355" s="0" t="n">
        <v>2</v>
      </c>
      <c r="J355" s="0" t="n">
        <v>698</v>
      </c>
      <c r="K355" s="0" t="n">
        <v>88</v>
      </c>
      <c r="L355" s="0" t="n">
        <v>-0.3</v>
      </c>
      <c r="M355" s="0" t="n">
        <v>0.519615</v>
      </c>
      <c r="N355" s="0" t="n">
        <v>-0.768317699432</v>
      </c>
      <c r="O355" s="0" t="n">
        <v>4.97192764282</v>
      </c>
      <c r="P355" s="0" t="n">
        <v>-1.34800537676863</v>
      </c>
      <c r="Q355" s="0" t="n">
        <v>2.99346133458641</v>
      </c>
      <c r="R355" s="0" t="n">
        <v>-0.0525406741663826</v>
      </c>
      <c r="S355" s="0" t="n">
        <v>2.36838251025777</v>
      </c>
      <c r="T355" s="0" t="n">
        <v>-0.80655179670618</v>
      </c>
      <c r="U355" s="0" t="n">
        <v>3.05340614965139</v>
      </c>
      <c r="V355" s="0" t="n">
        <v>4.47687495213079</v>
      </c>
      <c r="W355" s="0" t="n">
        <v>2.06164175745239</v>
      </c>
      <c r="X355" s="0" t="n">
        <v>2.7001451826127</v>
      </c>
      <c r="Y355" s="0" t="n">
        <v>1.91890243783895</v>
      </c>
      <c r="Z355" s="0" t="n">
        <v>0.468317699432</v>
      </c>
      <c r="AA355" s="0" t="n">
        <v>-4.45231264282</v>
      </c>
      <c r="AB355" s="0" t="n">
        <v>-0.579687677336632</v>
      </c>
      <c r="AC355" s="0" t="n">
        <v>-1.97846630823359</v>
      </c>
      <c r="AD355" s="0" t="n">
        <v>0.715777025265617</v>
      </c>
      <c r="AE355" s="0" t="n">
        <v>-2.60354513256223</v>
      </c>
      <c r="AF355" s="0" t="n">
        <v>-0.0382340972741801</v>
      </c>
      <c r="AG355" s="0" t="n">
        <v>-1.91852149316861</v>
      </c>
      <c r="AH355" s="0" t="s">
        <v>35</v>
      </c>
    </row>
    <row r="356" customFormat="false" ht="12.75" hidden="false" customHeight="false" outlineLevel="0" collapsed="false">
      <c r="A356" s="0" t="n">
        <v>202102</v>
      </c>
      <c r="B356" s="0" t="n">
        <v>-0.45</v>
      </c>
      <c r="C356" s="0" t="n">
        <v>0.77442</v>
      </c>
      <c r="D356" s="0" t="n">
        <v>-1.77265404267</v>
      </c>
      <c r="E356" s="0" t="n">
        <v>0.31256622502</v>
      </c>
      <c r="F356" s="0" t="n">
        <v>0</v>
      </c>
      <c r="G356" s="0" t="n">
        <v>0</v>
      </c>
      <c r="H356" s="0" t="n">
        <v>24</v>
      </c>
      <c r="I356" s="0" t="n">
        <v>6</v>
      </c>
      <c r="J356" s="0" t="n">
        <v>414</v>
      </c>
      <c r="K356" s="0" t="n">
        <v>52</v>
      </c>
      <c r="L356" s="0" t="n">
        <v>1.232513101</v>
      </c>
      <c r="M356" s="0" t="n">
        <v>-1.225401993</v>
      </c>
      <c r="N356" s="0" t="n">
        <v>3.52953934669</v>
      </c>
      <c r="O356" s="0" t="n">
        <v>0.0740875378251</v>
      </c>
      <c r="P356" s="0" t="n">
        <v>2.02992076902857</v>
      </c>
      <c r="Q356" s="0" t="n">
        <v>-0.482488597949531</v>
      </c>
      <c r="R356" s="0" t="n">
        <v>3.14922179493994</v>
      </c>
      <c r="S356" s="0" t="n">
        <v>-1.15231910154468</v>
      </c>
      <c r="T356" s="0" t="n">
        <v>2.8556210716646</v>
      </c>
      <c r="U356" s="0" t="n">
        <v>-0.457291072313826</v>
      </c>
      <c r="V356" s="0" t="n">
        <v>2.63912913933986</v>
      </c>
      <c r="W356" s="0" t="n">
        <v>1.59957271587794</v>
      </c>
      <c r="X356" s="0" t="n">
        <v>1.28402285231199</v>
      </c>
      <c r="Y356" s="0" t="n">
        <v>0.858212717644287</v>
      </c>
      <c r="Z356" s="0" t="n">
        <v>-2.29702624569</v>
      </c>
      <c r="AA356" s="0" t="n">
        <v>-1.2994895308251</v>
      </c>
      <c r="AB356" s="0" t="n">
        <v>-1.49961857766143</v>
      </c>
      <c r="AC356" s="0" t="n">
        <v>-0.556576135774631</v>
      </c>
      <c r="AD356" s="0" t="n">
        <v>-0.38031755175006</v>
      </c>
      <c r="AE356" s="0" t="n">
        <v>-1.22640663936978</v>
      </c>
      <c r="AF356" s="0" t="n">
        <v>-0.673918275025405</v>
      </c>
      <c r="AG356" s="0" t="n">
        <v>-0.531378610138926</v>
      </c>
      <c r="AH356" s="0" t="s">
        <v>35</v>
      </c>
    </row>
    <row r="357" customFormat="false" ht="12.75" hidden="false" customHeight="false" outlineLevel="0" collapsed="false">
      <c r="A357" s="0" t="n">
        <v>202104</v>
      </c>
      <c r="B357" s="0" t="n">
        <v>1.7727</v>
      </c>
      <c r="C357" s="0" t="n">
        <v>-0.31257</v>
      </c>
      <c r="D357" s="0" t="n">
        <v>0</v>
      </c>
      <c r="E357" s="0" t="n">
        <v>-1.79999999981</v>
      </c>
      <c r="F357" s="0" t="n">
        <v>0</v>
      </c>
      <c r="G357" s="0" t="n">
        <v>0</v>
      </c>
      <c r="H357" s="0" t="n">
        <v>15</v>
      </c>
      <c r="I357" s="0" t="n">
        <v>7</v>
      </c>
      <c r="J357" s="0" t="n">
        <v>791</v>
      </c>
      <c r="K357" s="0" t="n">
        <v>99</v>
      </c>
      <c r="L357" s="0" t="n">
        <v>-0.3</v>
      </c>
      <c r="M357" s="0" t="n">
        <v>0.519615</v>
      </c>
      <c r="N357" s="0" t="n">
        <v>0.332632124424</v>
      </c>
      <c r="O357" s="0" t="n">
        <v>2.71039962769</v>
      </c>
      <c r="P357" s="0" t="n">
        <v>1.11870075423334</v>
      </c>
      <c r="Q357" s="0" t="n">
        <v>1.81543941127166</v>
      </c>
      <c r="R357" s="0" t="n">
        <v>-0.052492362876637</v>
      </c>
      <c r="S357" s="0" t="n">
        <v>2.36841962067206</v>
      </c>
      <c r="T357" s="0" t="n">
        <v>0.478457646650581</v>
      </c>
      <c r="U357" s="0" t="n">
        <v>2.50014325767005</v>
      </c>
      <c r="V357" s="0" t="n">
        <v>2.2802983773568</v>
      </c>
      <c r="W357" s="0" t="n">
        <v>1.19115812541488</v>
      </c>
      <c r="X357" s="0" t="n">
        <v>0.515044848453578</v>
      </c>
      <c r="Y357" s="0" t="n">
        <v>0.255876579754033</v>
      </c>
      <c r="Z357" s="0" t="n">
        <v>-0.632632124424</v>
      </c>
      <c r="AA357" s="0" t="n">
        <v>-2.19078462769</v>
      </c>
      <c r="AB357" s="0" t="n">
        <v>0.786068629809336</v>
      </c>
      <c r="AC357" s="0" t="n">
        <v>-0.894960216418342</v>
      </c>
      <c r="AD357" s="0" t="n">
        <v>-0.385124487300637</v>
      </c>
      <c r="AE357" s="0" t="n">
        <v>-0.34198000701794</v>
      </c>
      <c r="AF357" s="0" t="n">
        <v>0.145825522226581</v>
      </c>
      <c r="AG357" s="0" t="n">
        <v>-0.210256370019952</v>
      </c>
      <c r="AH357" s="0" t="s">
        <v>35</v>
      </c>
    </row>
    <row r="358" customFormat="false" ht="12.75" hidden="false" customHeight="false" outlineLevel="0" collapsed="false">
      <c r="A358" s="0" t="n">
        <v>202103</v>
      </c>
      <c r="B358" s="0" t="n">
        <v>-1.3789</v>
      </c>
      <c r="C358" s="0" t="n">
        <v>1.157</v>
      </c>
      <c r="D358" s="0" t="n">
        <v>0</v>
      </c>
      <c r="E358" s="0" t="n">
        <v>-1.79999999981</v>
      </c>
      <c r="F358" s="0" t="n">
        <v>0</v>
      </c>
      <c r="G358" s="0" t="n">
        <v>0</v>
      </c>
      <c r="H358" s="0" t="n">
        <v>7</v>
      </c>
      <c r="I358" s="0" t="n">
        <v>2</v>
      </c>
      <c r="J358" s="0" t="n">
        <v>498</v>
      </c>
      <c r="K358" s="0" t="n">
        <v>63</v>
      </c>
      <c r="L358" s="0" t="n">
        <v>-0.45</v>
      </c>
      <c r="M358" s="0" t="n">
        <v>0.77442</v>
      </c>
      <c r="N358" s="0" t="n">
        <v>0.140483394265</v>
      </c>
      <c r="O358" s="0" t="n">
        <v>2.47125172615</v>
      </c>
      <c r="P358" s="0" t="n">
        <v>-1.48525717418869</v>
      </c>
      <c r="Q358" s="0" t="n">
        <v>3.25535354930454</v>
      </c>
      <c r="R358" s="0" t="n">
        <v>-0.173496151282377</v>
      </c>
      <c r="S358" s="0" t="n">
        <v>2.62325845292278</v>
      </c>
      <c r="T358" s="0" t="n">
        <v>-0.924006142113568</v>
      </c>
      <c r="U358" s="0" t="n">
        <v>3.25503793843415</v>
      </c>
      <c r="V358" s="0" t="n">
        <v>1.7966381232101</v>
      </c>
      <c r="W358" s="0" t="n">
        <v>1.80495098686651</v>
      </c>
      <c r="X358" s="0" t="n">
        <v>0.348839791317322</v>
      </c>
      <c r="Y358" s="0" t="n">
        <v>1.32191482313582</v>
      </c>
      <c r="Z358" s="0" t="n">
        <v>-0.590483394265</v>
      </c>
      <c r="AA358" s="0" t="n">
        <v>-1.69683172615</v>
      </c>
      <c r="AB358" s="0" t="n">
        <v>-1.62574056845369</v>
      </c>
      <c r="AC358" s="0" t="n">
        <v>0.784101823154535</v>
      </c>
      <c r="AD358" s="0" t="n">
        <v>-0.313979545547377</v>
      </c>
      <c r="AE358" s="0" t="n">
        <v>0.152006726772782</v>
      </c>
      <c r="AF358" s="0" t="n">
        <v>-1.06448953637857</v>
      </c>
      <c r="AG358" s="0" t="n">
        <v>0.783786212284151</v>
      </c>
      <c r="AH358" s="0" t="s">
        <v>35</v>
      </c>
    </row>
    <row r="359" customFormat="false" ht="12.75" hidden="false" customHeight="false" outlineLevel="0" collapsed="false">
      <c r="A359" s="0" t="n">
        <v>202103</v>
      </c>
      <c r="B359" s="0" t="n">
        <v>-1.3789</v>
      </c>
      <c r="C359" s="0" t="n">
        <v>1.157</v>
      </c>
      <c r="D359" s="0" t="n">
        <v>0</v>
      </c>
      <c r="E359" s="0" t="n">
        <v>-1.79999999981</v>
      </c>
      <c r="F359" s="0" t="n">
        <v>0</v>
      </c>
      <c r="G359" s="0" t="n">
        <v>0</v>
      </c>
      <c r="H359" s="0" t="n">
        <v>21</v>
      </c>
      <c r="I359" s="0" t="n">
        <v>2</v>
      </c>
      <c r="J359" s="0" t="n">
        <v>610</v>
      </c>
      <c r="K359" s="0" t="n">
        <v>77</v>
      </c>
      <c r="L359" s="0" t="n">
        <v>-0.45</v>
      </c>
      <c r="M359" s="0" t="n">
        <v>0.77442</v>
      </c>
      <c r="N359" s="0" t="n">
        <v>-0.749688327312</v>
      </c>
      <c r="O359" s="0" t="n">
        <v>3.44767951965</v>
      </c>
      <c r="P359" s="0" t="n">
        <v>-1.48525717418869</v>
      </c>
      <c r="Q359" s="0" t="n">
        <v>3.25535354930454</v>
      </c>
      <c r="R359" s="0" t="n">
        <v>-0.173496151282377</v>
      </c>
      <c r="S359" s="0" t="n">
        <v>2.62325845292278</v>
      </c>
      <c r="T359" s="0" t="n">
        <v>-0.924006142113568</v>
      </c>
      <c r="U359" s="0" t="n">
        <v>3.25503793843415</v>
      </c>
      <c r="V359" s="0" t="n">
        <v>2.69000549310339</v>
      </c>
      <c r="W359" s="0" t="n">
        <v>0.760296525945519</v>
      </c>
      <c r="X359" s="0" t="n">
        <v>1.00581684166721</v>
      </c>
      <c r="Y359" s="0" t="n">
        <v>0.259802770136379</v>
      </c>
      <c r="Z359" s="0" t="n">
        <v>0.299688327312</v>
      </c>
      <c r="AA359" s="0" t="n">
        <v>-2.67325951965</v>
      </c>
      <c r="AB359" s="0" t="n">
        <v>-0.735568846876688</v>
      </c>
      <c r="AC359" s="0" t="n">
        <v>-0.192325970345464</v>
      </c>
      <c r="AD359" s="0" t="n">
        <v>0.576192176029623</v>
      </c>
      <c r="AE359" s="0" t="n">
        <v>-0.824421066727217</v>
      </c>
      <c r="AF359" s="0" t="n">
        <v>-0.174317814801568</v>
      </c>
      <c r="AG359" s="0" t="n">
        <v>-0.192641581215848</v>
      </c>
      <c r="AH359" s="0" t="s">
        <v>35</v>
      </c>
    </row>
    <row r="360" customFormat="false" ht="12.75" hidden="false" customHeight="false" outlineLevel="0" collapsed="false">
      <c r="A360" s="0" t="n">
        <v>202103</v>
      </c>
      <c r="B360" s="0" t="n">
        <v>1.7727</v>
      </c>
      <c r="C360" s="0" t="n">
        <v>0.31257</v>
      </c>
      <c r="D360" s="0" t="n">
        <v>0</v>
      </c>
      <c r="E360" s="0" t="n">
        <v>-1.79999999981</v>
      </c>
      <c r="F360" s="0" t="n">
        <v>0</v>
      </c>
      <c r="G360" s="0" t="n">
        <v>0</v>
      </c>
      <c r="H360" s="0" t="n">
        <v>20</v>
      </c>
      <c r="I360" s="0" t="n">
        <v>5</v>
      </c>
      <c r="J360" s="0" t="n">
        <v>605</v>
      </c>
      <c r="K360" s="0" t="n">
        <v>76</v>
      </c>
      <c r="L360" s="0" t="n">
        <v>-0.45</v>
      </c>
      <c r="M360" s="0" t="n">
        <v>0.77442</v>
      </c>
      <c r="N360" s="0" t="n">
        <v>-0.763292014599</v>
      </c>
      <c r="O360" s="0" t="n">
        <v>2.01617717743</v>
      </c>
      <c r="P360" s="0" t="n">
        <v>0.922944641076126</v>
      </c>
      <c r="Q360" s="0" t="n">
        <v>2.55553287296059</v>
      </c>
      <c r="R360" s="0" t="n">
        <v>-0.173428283985724</v>
      </c>
      <c r="S360" s="0" t="n">
        <v>2.62329494063131</v>
      </c>
      <c r="T360" s="0" t="n">
        <v>0.367802681280418</v>
      </c>
      <c r="U360" s="0" t="n">
        <v>2.94657189473213</v>
      </c>
      <c r="V360" s="0" t="n">
        <v>1.28066887762232</v>
      </c>
      <c r="W360" s="0" t="n">
        <v>1.77039504779123</v>
      </c>
      <c r="X360" s="0" t="n">
        <v>0.846481659037909</v>
      </c>
      <c r="Y360" s="0" t="n">
        <v>1.46458510883809</v>
      </c>
      <c r="Z360" s="0" t="n">
        <v>0.313292014599</v>
      </c>
      <c r="AA360" s="0" t="n">
        <v>-1.24175717743</v>
      </c>
      <c r="AB360" s="0" t="n">
        <v>1.68623665567513</v>
      </c>
      <c r="AC360" s="0" t="n">
        <v>0.539355695530591</v>
      </c>
      <c r="AD360" s="0" t="n">
        <v>0.589863730613277</v>
      </c>
      <c r="AE360" s="0" t="n">
        <v>0.607117763201307</v>
      </c>
      <c r="AF360" s="0" t="n">
        <v>1.13109469587942</v>
      </c>
      <c r="AG360" s="0" t="n">
        <v>0.930394717302131</v>
      </c>
      <c r="AH360" s="0" t="s">
        <v>35</v>
      </c>
    </row>
    <row r="361" customFormat="false" ht="12.75" hidden="false" customHeight="false" outlineLevel="0" collapsed="false">
      <c r="A361" s="0" t="n">
        <v>202101</v>
      </c>
      <c r="B361" s="0" t="n">
        <v>0</v>
      </c>
      <c r="C361" s="0" t="n">
        <v>-1.8</v>
      </c>
      <c r="D361" s="0" t="n">
        <v>1.77265386818</v>
      </c>
      <c r="E361" s="0" t="n">
        <v>0.312567214581</v>
      </c>
      <c r="F361" s="0" t="n">
        <v>0</v>
      </c>
      <c r="G361" s="0" t="n">
        <v>0</v>
      </c>
      <c r="H361" s="0" t="n">
        <v>16</v>
      </c>
      <c r="I361" s="0" t="n">
        <v>5</v>
      </c>
      <c r="J361" s="0" t="n">
        <v>125</v>
      </c>
      <c r="K361" s="0" t="n">
        <v>16</v>
      </c>
      <c r="L361" s="0" t="n">
        <v>-0.45</v>
      </c>
      <c r="M361" s="0" t="n">
        <v>0.77442</v>
      </c>
      <c r="N361" s="0" t="n">
        <v>3.72097063065</v>
      </c>
      <c r="O361" s="0" t="n">
        <v>3.22920632362</v>
      </c>
      <c r="P361" s="0" t="n">
        <v>-1.93604548718264</v>
      </c>
      <c r="Q361" s="0" t="n">
        <v>-0.913349766120602</v>
      </c>
      <c r="R361" s="0" t="n">
        <v>-2.33111907998615</v>
      </c>
      <c r="S361" s="0" t="n">
        <v>0.264171037407891</v>
      </c>
      <c r="T361" s="0" t="n">
        <v>-2.588699404315</v>
      </c>
      <c r="U361" s="0" t="n">
        <v>-0.427832525633737</v>
      </c>
      <c r="V361" s="0" t="n">
        <v>4.83972849407657</v>
      </c>
      <c r="W361" s="0" t="n">
        <v>7.01160483156782</v>
      </c>
      <c r="X361" s="0" t="n">
        <v>6.73937861483319</v>
      </c>
      <c r="Y361" s="0" t="n">
        <v>7.29286425864943</v>
      </c>
      <c r="Z361" s="0" t="n">
        <v>-4.17097063065</v>
      </c>
      <c r="AA361" s="0" t="n">
        <v>-2.45478632362</v>
      </c>
      <c r="AB361" s="0" t="n">
        <v>-5.65701611783264</v>
      </c>
      <c r="AC361" s="0" t="n">
        <v>-4.1425560897406</v>
      </c>
      <c r="AD361" s="0" t="n">
        <v>-6.05208971063615</v>
      </c>
      <c r="AE361" s="0" t="n">
        <v>-2.96503528621211</v>
      </c>
      <c r="AF361" s="0" t="n">
        <v>-6.309670034965</v>
      </c>
      <c r="AG361" s="0" t="n">
        <v>-3.65703884925374</v>
      </c>
      <c r="AH361" s="0" t="s">
        <v>35</v>
      </c>
    </row>
    <row r="362" customFormat="false" ht="12.75" hidden="false" customHeight="false" outlineLevel="0" collapsed="false">
      <c r="A362" s="0" t="n">
        <v>202102</v>
      </c>
      <c r="B362" s="0" t="n">
        <v>-0.45</v>
      </c>
      <c r="C362" s="0" t="n">
        <v>0.77442</v>
      </c>
      <c r="D362" s="0" t="n">
        <v>-1.37888032056</v>
      </c>
      <c r="E362" s="0" t="n">
        <v>1.15701731256</v>
      </c>
      <c r="F362" s="0" t="n">
        <v>0</v>
      </c>
      <c r="G362" s="0" t="n">
        <v>0</v>
      </c>
      <c r="H362" s="0" t="n">
        <v>24</v>
      </c>
      <c r="I362" s="0" t="n">
        <v>2</v>
      </c>
      <c r="J362" s="0" t="n">
        <v>410</v>
      </c>
      <c r="K362" s="0" t="n">
        <v>52</v>
      </c>
      <c r="L362" s="0" t="n">
        <v>1.232513101</v>
      </c>
      <c r="M362" s="0" t="n">
        <v>-1.225401993</v>
      </c>
      <c r="N362" s="0" t="n">
        <v>-0.0645106211305</v>
      </c>
      <c r="O362" s="0" t="n">
        <v>-5.83838653564</v>
      </c>
      <c r="P362" s="0" t="n">
        <v>1.70927981822324</v>
      </c>
      <c r="Q362" s="0" t="n">
        <v>-1.1716296739788</v>
      </c>
      <c r="R362" s="0" t="n">
        <v>2.8002302048459</v>
      </c>
      <c r="S362" s="0" t="n">
        <v>-2.07701312819113</v>
      </c>
      <c r="T362" s="0" t="n">
        <v>2.3698914929477</v>
      </c>
      <c r="U362" s="0" t="n">
        <v>-1.5232750865122</v>
      </c>
      <c r="V362" s="0" t="n">
        <v>4.79185735664208</v>
      </c>
      <c r="W362" s="0" t="n">
        <v>4.99248957220791</v>
      </c>
      <c r="X362" s="0" t="n">
        <v>4.72807253648666</v>
      </c>
      <c r="Y362" s="0" t="n">
        <v>4.95444249854837</v>
      </c>
      <c r="Z362" s="0" t="n">
        <v>1.2970237221305</v>
      </c>
      <c r="AA362" s="0" t="n">
        <v>4.61298454264</v>
      </c>
      <c r="AB362" s="0" t="n">
        <v>1.77379043935374</v>
      </c>
      <c r="AC362" s="0" t="n">
        <v>4.66675686166121</v>
      </c>
      <c r="AD362" s="0" t="n">
        <v>2.8647408259764</v>
      </c>
      <c r="AE362" s="0" t="n">
        <v>3.76137340744887</v>
      </c>
      <c r="AF362" s="0" t="n">
        <v>2.4344021140782</v>
      </c>
      <c r="AG362" s="0" t="n">
        <v>4.3151114491278</v>
      </c>
      <c r="AH362" s="0" t="s">
        <v>35</v>
      </c>
    </row>
    <row r="363" customFormat="false" ht="12.75" hidden="false" customHeight="false" outlineLevel="0" collapsed="false">
      <c r="A363" s="0" t="n">
        <v>202104</v>
      </c>
      <c r="B363" s="0" t="n">
        <v>-1.3789</v>
      </c>
      <c r="C363" s="0" t="n">
        <v>-1.157</v>
      </c>
      <c r="D363" s="0" t="n">
        <v>0</v>
      </c>
      <c r="E363" s="0" t="n">
        <v>-1.79999999981</v>
      </c>
      <c r="F363" s="0" t="n">
        <v>0</v>
      </c>
      <c r="G363" s="0" t="n">
        <v>0</v>
      </c>
      <c r="H363" s="0" t="n">
        <v>25</v>
      </c>
      <c r="I363" s="0" t="n">
        <v>4</v>
      </c>
      <c r="J363" s="0" t="n">
        <v>868</v>
      </c>
      <c r="K363" s="0" t="n">
        <v>109</v>
      </c>
      <c r="L363" s="0" t="n">
        <v>-0.3</v>
      </c>
      <c r="M363" s="0" t="n">
        <v>0.519615</v>
      </c>
      <c r="N363" s="0" t="n">
        <v>-5.70843553543</v>
      </c>
      <c r="O363" s="0" t="n">
        <v>4.85503387451</v>
      </c>
      <c r="P363" s="0" t="n">
        <v>-1.45430685040998</v>
      </c>
      <c r="Q363" s="0" t="n">
        <v>1.17462896357423</v>
      </c>
      <c r="R363" s="0" t="n">
        <v>-0.0524355977750392</v>
      </c>
      <c r="S363" s="0" t="n">
        <v>2.36837746599524</v>
      </c>
      <c r="T363" s="0" t="n">
        <v>-0.859794586474363</v>
      </c>
      <c r="U363" s="0" t="n">
        <v>2.11255690610689</v>
      </c>
      <c r="V363" s="0" t="n">
        <v>6.93159662403689</v>
      </c>
      <c r="W363" s="0" t="n">
        <v>5.62521032292574</v>
      </c>
      <c r="X363" s="0" t="n">
        <v>6.17849458919893</v>
      </c>
      <c r="Y363" s="0" t="n">
        <v>5.57050257823394</v>
      </c>
      <c r="Z363" s="0" t="n">
        <v>5.40843553543</v>
      </c>
      <c r="AA363" s="0" t="n">
        <v>-4.33541887451</v>
      </c>
      <c r="AB363" s="0" t="n">
        <v>4.25412868502002</v>
      </c>
      <c r="AC363" s="0" t="n">
        <v>-3.68040491093577</v>
      </c>
      <c r="AD363" s="0" t="n">
        <v>5.65599993765496</v>
      </c>
      <c r="AE363" s="0" t="n">
        <v>-2.48665640851476</v>
      </c>
      <c r="AF363" s="0" t="n">
        <v>4.84864094895564</v>
      </c>
      <c r="AG363" s="0" t="n">
        <v>-2.74247696840311</v>
      </c>
      <c r="AH363" s="0" t="s">
        <v>35</v>
      </c>
    </row>
    <row r="364" customFormat="false" ht="12.75" hidden="false" customHeight="false" outlineLevel="0" collapsed="false">
      <c r="A364" s="0" t="n">
        <v>202104</v>
      </c>
      <c r="B364" s="0" t="n">
        <v>-1.7727</v>
      </c>
      <c r="C364" s="0" t="n">
        <v>-0.31257</v>
      </c>
      <c r="D364" s="0" t="n">
        <v>0</v>
      </c>
      <c r="E364" s="0" t="n">
        <v>-1.79999999981</v>
      </c>
      <c r="F364" s="0" t="n">
        <v>0</v>
      </c>
      <c r="G364" s="0" t="n">
        <v>0</v>
      </c>
      <c r="H364" s="0" t="n">
        <v>16</v>
      </c>
      <c r="I364" s="0" t="n">
        <v>8</v>
      </c>
      <c r="J364" s="0" t="n">
        <v>800</v>
      </c>
      <c r="K364" s="0" t="n">
        <v>100</v>
      </c>
      <c r="L364" s="0" t="n">
        <v>-0.3</v>
      </c>
      <c r="M364" s="0" t="n">
        <v>0.519615</v>
      </c>
      <c r="N364" s="0" t="n">
        <v>-1.16430103779</v>
      </c>
      <c r="O364" s="0" t="n">
        <v>0.969929039478</v>
      </c>
      <c r="P364" s="0" t="n">
        <v>-1.71697790736134</v>
      </c>
      <c r="Q364" s="0" t="n">
        <v>1.86087560879136</v>
      </c>
      <c r="R364" s="0" t="n">
        <v>-0.0524734071036691</v>
      </c>
      <c r="S364" s="0" t="n">
        <v>2.36841871066929</v>
      </c>
      <c r="T364" s="0" t="n">
        <v>-1.0358014852504</v>
      </c>
      <c r="U364" s="0" t="n">
        <v>2.44219429275471</v>
      </c>
      <c r="V364" s="0" t="n">
        <v>0.974576327475619</v>
      </c>
      <c r="W364" s="0" t="n">
        <v>1.04844528304077</v>
      </c>
      <c r="X364" s="0" t="n">
        <v>1.78659845538563</v>
      </c>
      <c r="Y364" s="0" t="n">
        <v>1.47786234508117</v>
      </c>
      <c r="Z364" s="0" t="n">
        <v>0.86430103779</v>
      </c>
      <c r="AA364" s="0" t="n">
        <v>-0.450314039478</v>
      </c>
      <c r="AB364" s="0" t="n">
        <v>-0.552676869571343</v>
      </c>
      <c r="AC364" s="0" t="n">
        <v>0.890946569313364</v>
      </c>
      <c r="AD364" s="0" t="n">
        <v>1.11182763068633</v>
      </c>
      <c r="AE364" s="0" t="n">
        <v>1.39848967119129</v>
      </c>
      <c r="AF364" s="0" t="n">
        <v>0.128499552539604</v>
      </c>
      <c r="AG364" s="0" t="n">
        <v>1.47226525327671</v>
      </c>
      <c r="AH364" s="0" t="s">
        <v>35</v>
      </c>
    </row>
    <row r="365" customFormat="false" ht="12.75" hidden="false" customHeight="false" outlineLevel="0" collapsed="false">
      <c r="A365" s="0" t="n">
        <v>202104</v>
      </c>
      <c r="B365" s="0" t="n">
        <v>1.3789</v>
      </c>
      <c r="C365" s="0" t="n">
        <v>1.157</v>
      </c>
      <c r="D365" s="0" t="n">
        <v>0</v>
      </c>
      <c r="E365" s="0" t="n">
        <v>-1.79999999981</v>
      </c>
      <c r="F365" s="0" t="n">
        <v>0</v>
      </c>
      <c r="G365" s="0" t="n">
        <v>0</v>
      </c>
      <c r="H365" s="0" t="n">
        <v>7</v>
      </c>
      <c r="I365" s="0" t="n">
        <v>1</v>
      </c>
      <c r="J365" s="0" t="n">
        <v>721</v>
      </c>
      <c r="K365" s="0" t="n">
        <v>91</v>
      </c>
      <c r="L365" s="0" t="n">
        <v>-0.3</v>
      </c>
      <c r="M365" s="0" t="n">
        <v>0.519615</v>
      </c>
      <c r="N365" s="0" t="n">
        <v>0.633105099201</v>
      </c>
      <c r="O365" s="0" t="n">
        <v>3.3871512413</v>
      </c>
      <c r="P365" s="0" t="n">
        <v>0.748735409999015</v>
      </c>
      <c r="Q365" s="0" t="n">
        <v>2.96387236826546</v>
      </c>
      <c r="R365" s="0" t="n">
        <v>-0.0524355977750392</v>
      </c>
      <c r="S365" s="0" t="n">
        <v>2.36837746599524</v>
      </c>
      <c r="T365" s="0" t="n">
        <v>0.296724883438347</v>
      </c>
      <c r="U365" s="0" t="n">
        <v>3.06258549245829</v>
      </c>
      <c r="V365" s="0" t="n">
        <v>3.01553464933233</v>
      </c>
      <c r="W365" s="0" t="n">
        <v>0.438788528943764</v>
      </c>
      <c r="X365" s="0" t="n">
        <v>1.22795197481787</v>
      </c>
      <c r="Y365" s="0" t="n">
        <v>0.467434032648147</v>
      </c>
      <c r="Z365" s="0" t="n">
        <v>-0.933105099201</v>
      </c>
      <c r="AA365" s="0" t="n">
        <v>-2.8675362413</v>
      </c>
      <c r="AB365" s="0" t="n">
        <v>0.115630310798015</v>
      </c>
      <c r="AC365" s="0" t="n">
        <v>-0.423278873034536</v>
      </c>
      <c r="AD365" s="0" t="n">
        <v>-0.685540696976039</v>
      </c>
      <c r="AE365" s="0" t="n">
        <v>-1.01877377530476</v>
      </c>
      <c r="AF365" s="0" t="n">
        <v>-0.336380215762653</v>
      </c>
      <c r="AG365" s="0" t="n">
        <v>-0.324565748841711</v>
      </c>
      <c r="AH365" s="0" t="s">
        <v>35</v>
      </c>
    </row>
    <row r="366" customFormat="false" ht="12.75" hidden="false" customHeight="false" outlineLevel="0" collapsed="false">
      <c r="A366" s="0" t="n">
        <v>202103</v>
      </c>
      <c r="B366" s="0" t="n">
        <v>-1.7727</v>
      </c>
      <c r="C366" s="0" t="n">
        <v>-0.31257</v>
      </c>
      <c r="D366" s="0" t="n">
        <v>0</v>
      </c>
      <c r="E366" s="0" t="n">
        <v>-1.79999999981</v>
      </c>
      <c r="F366" s="0" t="n">
        <v>0</v>
      </c>
      <c r="G366" s="0" t="n">
        <v>0</v>
      </c>
      <c r="H366" s="0" t="n">
        <v>10</v>
      </c>
      <c r="I366" s="0" t="n">
        <v>8</v>
      </c>
      <c r="J366" s="0" t="n">
        <v>528</v>
      </c>
      <c r="K366" s="0" t="n">
        <v>66</v>
      </c>
      <c r="L366" s="0" t="n">
        <v>-0.45</v>
      </c>
      <c r="M366" s="0" t="n">
        <v>0.77442</v>
      </c>
      <c r="N366" s="0" t="n">
        <v>-0.693309664726</v>
      </c>
      <c r="O366" s="0" t="n">
        <v>1.21105396748</v>
      </c>
      <c r="P366" s="0" t="n">
        <v>-1.84725157846166</v>
      </c>
      <c r="Q366" s="0" t="n">
        <v>2.12630800817593</v>
      </c>
      <c r="R366" s="0" t="n">
        <v>-0.173428283985724</v>
      </c>
      <c r="S366" s="0" t="n">
        <v>2.62329494063131</v>
      </c>
      <c r="T366" s="0" t="n">
        <v>-1.17444848786452</v>
      </c>
      <c r="U366" s="0" t="n">
        <v>2.63307585721617</v>
      </c>
      <c r="V366" s="0" t="n">
        <v>0.499848791642437</v>
      </c>
      <c r="W366" s="0" t="n">
        <v>1.47284483204652</v>
      </c>
      <c r="X366" s="0" t="n">
        <v>1.50489242681587</v>
      </c>
      <c r="Y366" s="0" t="n">
        <v>1.5012131167892</v>
      </c>
      <c r="Z366" s="0" t="n">
        <v>0.243309664726</v>
      </c>
      <c r="AA366" s="0" t="n">
        <v>-0.43663396748</v>
      </c>
      <c r="AB366" s="0" t="n">
        <v>-1.15394191373566</v>
      </c>
      <c r="AC366" s="0" t="n">
        <v>0.915254040695926</v>
      </c>
      <c r="AD366" s="0" t="n">
        <v>0.519881380740277</v>
      </c>
      <c r="AE366" s="0" t="n">
        <v>1.41224097315131</v>
      </c>
      <c r="AF366" s="0" t="n">
        <v>-0.481138823138516</v>
      </c>
      <c r="AG366" s="0" t="n">
        <v>1.42202188973617</v>
      </c>
      <c r="AH366" s="0" t="s">
        <v>35</v>
      </c>
    </row>
    <row r="367" customFormat="false" ht="12.75" hidden="false" customHeight="false" outlineLevel="0" collapsed="false">
      <c r="A367" s="0" t="n">
        <v>202103</v>
      </c>
      <c r="B367" s="0" t="n">
        <v>-1.7727</v>
      </c>
      <c r="C367" s="0" t="n">
        <v>-0.31257</v>
      </c>
      <c r="D367" s="0" t="n">
        <v>0</v>
      </c>
      <c r="E367" s="0" t="n">
        <v>-1.79999999981</v>
      </c>
      <c r="F367" s="0" t="n">
        <v>0</v>
      </c>
      <c r="G367" s="0" t="n">
        <v>0</v>
      </c>
      <c r="H367" s="0" t="n">
        <v>7</v>
      </c>
      <c r="I367" s="0" t="n">
        <v>8</v>
      </c>
      <c r="J367" s="0" t="n">
        <v>504</v>
      </c>
      <c r="K367" s="0" t="n">
        <v>63</v>
      </c>
      <c r="L367" s="0" t="n">
        <v>-0.45</v>
      </c>
      <c r="M367" s="0" t="n">
        <v>0.77442</v>
      </c>
      <c r="N367" s="0" t="n">
        <v>0.4923158288</v>
      </c>
      <c r="O367" s="0" t="n">
        <v>2.54987311363</v>
      </c>
      <c r="P367" s="0" t="n">
        <v>-1.84725157846166</v>
      </c>
      <c r="Q367" s="0" t="n">
        <v>2.12630800817593</v>
      </c>
      <c r="R367" s="0" t="n">
        <v>-0.173428283985724</v>
      </c>
      <c r="S367" s="0" t="n">
        <v>2.62329494063131</v>
      </c>
      <c r="T367" s="0" t="n">
        <v>-1.17444848786452</v>
      </c>
      <c r="U367" s="0" t="n">
        <v>2.63307585721617</v>
      </c>
      <c r="V367" s="0" t="n">
        <v>2.01002310432131</v>
      </c>
      <c r="W367" s="0" t="n">
        <v>2.37760027163512</v>
      </c>
      <c r="X367" s="0" t="n">
        <v>0.669780552411803</v>
      </c>
      <c r="Y367" s="0" t="n">
        <v>1.66883971184964</v>
      </c>
      <c r="Z367" s="0" t="n">
        <v>-0.9423158288</v>
      </c>
      <c r="AA367" s="0" t="n">
        <v>-1.77545311363</v>
      </c>
      <c r="AB367" s="0" t="n">
        <v>-2.33956740726166</v>
      </c>
      <c r="AC367" s="0" t="n">
        <v>-0.423565105454074</v>
      </c>
      <c r="AD367" s="0" t="n">
        <v>-0.665744112785724</v>
      </c>
      <c r="AE367" s="0" t="n">
        <v>0.0734218270013067</v>
      </c>
      <c r="AF367" s="0" t="n">
        <v>-1.66676431666452</v>
      </c>
      <c r="AG367" s="0" t="n">
        <v>0.08320274358617</v>
      </c>
      <c r="AH367" s="0" t="s">
        <v>35</v>
      </c>
    </row>
    <row r="368" customFormat="false" ht="12.75" hidden="false" customHeight="false" outlineLevel="0" collapsed="false">
      <c r="A368" s="0" t="n">
        <v>202102</v>
      </c>
      <c r="B368" s="0" t="n">
        <v>-0.45</v>
      </c>
      <c r="C368" s="0" t="n">
        <v>0.77442</v>
      </c>
      <c r="D368" s="0" t="n">
        <v>1.37888032056</v>
      </c>
      <c r="E368" s="0" t="n">
        <v>-1.15701731256</v>
      </c>
      <c r="F368" s="0" t="n">
        <v>0</v>
      </c>
      <c r="G368" s="0" t="n">
        <v>0</v>
      </c>
      <c r="H368" s="0" t="n">
        <v>26</v>
      </c>
      <c r="I368" s="0" t="n">
        <v>3</v>
      </c>
      <c r="J368" s="0" t="n">
        <v>427</v>
      </c>
      <c r="K368" s="0" t="n">
        <v>54</v>
      </c>
      <c r="L368" s="0" t="n">
        <v>1.232513101</v>
      </c>
      <c r="M368" s="0" t="n">
        <v>-1.225401993</v>
      </c>
      <c r="N368" s="0" t="n">
        <v>0.26143437624</v>
      </c>
      <c r="O368" s="0" t="n">
        <v>0.148564845324</v>
      </c>
      <c r="P368" s="0" t="n">
        <v>-0.482238667264717</v>
      </c>
      <c r="Q368" s="0" t="n">
        <v>0.777298037712639</v>
      </c>
      <c r="R368" s="0" t="n">
        <v>-0.737661373188211</v>
      </c>
      <c r="S368" s="0" t="n">
        <v>-1.04439569840915</v>
      </c>
      <c r="T368" s="0" t="n">
        <v>-1.14386729659748</v>
      </c>
      <c r="U368" s="0" t="n">
        <v>1.20150628364811</v>
      </c>
      <c r="V368" s="0" t="n">
        <v>1.682491831331</v>
      </c>
      <c r="W368" s="0" t="n">
        <v>0.973835213394329</v>
      </c>
      <c r="X368" s="0" t="n">
        <v>1.55606785694892</v>
      </c>
      <c r="Y368" s="0" t="n">
        <v>1.75600639640631</v>
      </c>
      <c r="Z368" s="0" t="n">
        <v>0.97107872476</v>
      </c>
      <c r="AA368" s="0" t="n">
        <v>-1.373966838324</v>
      </c>
      <c r="AB368" s="0" t="n">
        <v>-0.743673043504717</v>
      </c>
      <c r="AC368" s="0" t="n">
        <v>0.628733192388639</v>
      </c>
      <c r="AD368" s="0" t="n">
        <v>-0.999095749428211</v>
      </c>
      <c r="AE368" s="0" t="n">
        <v>-1.19296054373315</v>
      </c>
      <c r="AF368" s="0" t="n">
        <v>-1.40530167283748</v>
      </c>
      <c r="AG368" s="0" t="n">
        <v>1.05294143832411</v>
      </c>
      <c r="AH368" s="0" t="s">
        <v>35</v>
      </c>
    </row>
    <row r="369" customFormat="false" ht="12.75" hidden="false" customHeight="false" outlineLevel="0" collapsed="false">
      <c r="A369" s="0" t="n">
        <v>202102</v>
      </c>
      <c r="B369" s="0" t="n">
        <v>-0.45</v>
      </c>
      <c r="C369" s="0" t="n">
        <v>0.77442</v>
      </c>
      <c r="D369" s="0" t="n">
        <v>1.37887967467</v>
      </c>
      <c r="E369" s="0" t="n">
        <v>1.15701808231</v>
      </c>
      <c r="F369" s="0" t="n">
        <v>0</v>
      </c>
      <c r="G369" s="0" t="n">
        <v>0</v>
      </c>
      <c r="H369" s="0" t="n">
        <v>26</v>
      </c>
      <c r="I369" s="0" t="n">
        <v>1</v>
      </c>
      <c r="J369" s="0" t="n">
        <v>425</v>
      </c>
      <c r="K369" s="0" t="n">
        <v>54</v>
      </c>
      <c r="L369" s="0" t="n">
        <v>1.232513101</v>
      </c>
      <c r="M369" s="0" t="n">
        <v>-1.225401993</v>
      </c>
      <c r="N369" s="0" t="n">
        <v>0.663170456886</v>
      </c>
      <c r="O369" s="0" t="n">
        <v>3.849421978</v>
      </c>
      <c r="P369" s="0" t="n">
        <v>-0.476288537006729</v>
      </c>
      <c r="Q369" s="0" t="n">
        <v>-1.05827400567475</v>
      </c>
      <c r="R369" s="0" t="n">
        <v>-0.450673792700305</v>
      </c>
      <c r="S369" s="0" t="n">
        <v>-2.63265595305169</v>
      </c>
      <c r="T369" s="0" t="n">
        <v>-1.16009736299512</v>
      </c>
      <c r="U369" s="0" t="n">
        <v>-1.96536821906689</v>
      </c>
      <c r="V369" s="0" t="n">
        <v>5.10666127553443</v>
      </c>
      <c r="W369" s="0" t="n">
        <v>5.03823844879739</v>
      </c>
      <c r="X369" s="0" t="n">
        <v>6.57708015129539</v>
      </c>
      <c r="Y369" s="0" t="n">
        <v>6.09393883944689</v>
      </c>
      <c r="Z369" s="0" t="n">
        <v>0.569342644114</v>
      </c>
      <c r="AA369" s="0" t="n">
        <v>-5.074823971</v>
      </c>
      <c r="AB369" s="0" t="n">
        <v>-1.13945899389273</v>
      </c>
      <c r="AC369" s="0" t="n">
        <v>-4.90769598367475</v>
      </c>
      <c r="AD369" s="0" t="n">
        <v>-1.1138442495863</v>
      </c>
      <c r="AE369" s="0" t="n">
        <v>-6.48207793105169</v>
      </c>
      <c r="AF369" s="0" t="n">
        <v>-1.82326781988112</v>
      </c>
      <c r="AG369" s="0" t="n">
        <v>-5.81479019706689</v>
      </c>
      <c r="AH369" s="0" t="s">
        <v>35</v>
      </c>
    </row>
    <row r="370" customFormat="false" ht="12.75" hidden="false" customHeight="false" outlineLevel="0" collapsed="false">
      <c r="A370" s="0" t="n">
        <v>202102</v>
      </c>
      <c r="B370" s="0" t="n">
        <v>-0.45</v>
      </c>
      <c r="C370" s="0" t="n">
        <v>0.77442</v>
      </c>
      <c r="D370" s="0" t="n">
        <v>-1.77265386818</v>
      </c>
      <c r="E370" s="0" t="n">
        <v>-0.312567214581</v>
      </c>
      <c r="F370" s="0" t="n">
        <v>0</v>
      </c>
      <c r="G370" s="0" t="n">
        <v>0</v>
      </c>
      <c r="H370" s="0" t="n">
        <v>28</v>
      </c>
      <c r="I370" s="0" t="n">
        <v>8</v>
      </c>
      <c r="J370" s="0" t="n">
        <v>448</v>
      </c>
      <c r="K370" s="0" t="n">
        <v>56</v>
      </c>
      <c r="L370" s="0" t="n">
        <v>1.232513101</v>
      </c>
      <c r="M370" s="0" t="n">
        <v>-1.225401993</v>
      </c>
      <c r="N370" s="0" t="n">
        <v>-6.06932115555</v>
      </c>
      <c r="O370" s="0" t="n">
        <v>4.55538797379</v>
      </c>
      <c r="P370" s="0" t="n">
        <v>2.03233151656926</v>
      </c>
      <c r="Q370" s="0" t="n">
        <v>0.027000758583722</v>
      </c>
      <c r="R370" s="0" t="n">
        <v>3.13769232594468</v>
      </c>
      <c r="S370" s="0" t="n">
        <v>-0.52310730241578</v>
      </c>
      <c r="T370" s="0" t="n">
        <v>2.84530871368539</v>
      </c>
      <c r="U370" s="0" t="n">
        <v>0.269358196766357</v>
      </c>
      <c r="V370" s="0" t="n">
        <v>9.31312601387241</v>
      </c>
      <c r="W370" s="0" t="n">
        <v>9.28132893450614</v>
      </c>
      <c r="X370" s="0" t="n">
        <v>10.5147616006674</v>
      </c>
      <c r="Y370" s="0" t="n">
        <v>9.89144463437961</v>
      </c>
      <c r="Z370" s="0" t="n">
        <v>7.30183425655</v>
      </c>
      <c r="AA370" s="0" t="n">
        <v>-5.78078996679</v>
      </c>
      <c r="AB370" s="0" t="n">
        <v>8.10165267211926</v>
      </c>
      <c r="AC370" s="0" t="n">
        <v>-4.52838721520628</v>
      </c>
      <c r="AD370" s="0" t="n">
        <v>9.20701348149468</v>
      </c>
      <c r="AE370" s="0" t="n">
        <v>-5.07849527620578</v>
      </c>
      <c r="AF370" s="0" t="n">
        <v>8.91462986923539</v>
      </c>
      <c r="AG370" s="0" t="n">
        <v>-4.28602977702364</v>
      </c>
      <c r="AH370" s="0" t="s">
        <v>35</v>
      </c>
    </row>
    <row r="371" customFormat="false" ht="12.75" hidden="false" customHeight="false" outlineLevel="0" collapsed="false">
      <c r="A371" s="0" t="n">
        <v>202104</v>
      </c>
      <c r="B371" s="0" t="n">
        <v>1.3789</v>
      </c>
      <c r="C371" s="0" t="n">
        <v>-1.157</v>
      </c>
      <c r="D371" s="0" t="n">
        <v>0</v>
      </c>
      <c r="E371" s="0" t="n">
        <v>-1.79999999981</v>
      </c>
      <c r="F371" s="0" t="n">
        <v>0</v>
      </c>
      <c r="G371" s="0" t="n">
        <v>0</v>
      </c>
      <c r="H371" s="0" t="n">
        <v>4</v>
      </c>
      <c r="I371" s="0" t="n">
        <v>3</v>
      </c>
      <c r="J371" s="0" t="n">
        <v>699</v>
      </c>
      <c r="K371" s="0" t="n">
        <v>88</v>
      </c>
      <c r="L371" s="0" t="n">
        <v>-0.3</v>
      </c>
      <c r="M371" s="0" t="n">
        <v>0.519615</v>
      </c>
      <c r="N371" s="0" t="n">
        <v>-2.1307990551</v>
      </c>
      <c r="O371" s="0" t="n">
        <v>5.10967922211</v>
      </c>
      <c r="P371" s="0" t="n">
        <v>0.856826559359614</v>
      </c>
      <c r="Q371" s="0" t="n">
        <v>1.11969899173402</v>
      </c>
      <c r="R371" s="0" t="n">
        <v>-0.0525406741663826</v>
      </c>
      <c r="S371" s="0" t="n">
        <v>2.36838251025777</v>
      </c>
      <c r="T371" s="0" t="n">
        <v>0.263574515845361</v>
      </c>
      <c r="U371" s="0" t="n">
        <v>2.21552294280676</v>
      </c>
      <c r="V371" s="0" t="n">
        <v>4.94171172198959</v>
      </c>
      <c r="W371" s="0" t="n">
        <v>4.98456106903771</v>
      </c>
      <c r="X371" s="0" t="n">
        <v>3.44003859866901</v>
      </c>
      <c r="Y371" s="0" t="n">
        <v>3.75621689553093</v>
      </c>
      <c r="Z371" s="0" t="n">
        <v>1.8307990551</v>
      </c>
      <c r="AA371" s="0" t="n">
        <v>-4.59006422211</v>
      </c>
      <c r="AB371" s="0" t="n">
        <v>2.98762561445961</v>
      </c>
      <c r="AC371" s="0" t="n">
        <v>-3.98998023037598</v>
      </c>
      <c r="AD371" s="0" t="n">
        <v>2.07825838093362</v>
      </c>
      <c r="AE371" s="0" t="n">
        <v>-2.74129671185223</v>
      </c>
      <c r="AF371" s="0" t="n">
        <v>2.39437357094536</v>
      </c>
      <c r="AG371" s="0" t="n">
        <v>-2.89415627930324</v>
      </c>
      <c r="AH371" s="0" t="s">
        <v>35</v>
      </c>
    </row>
    <row r="372" customFormat="false" ht="12.75" hidden="false" customHeight="false" outlineLevel="0" collapsed="false">
      <c r="A372" s="0" t="n">
        <v>202103</v>
      </c>
      <c r="B372" s="0" t="n">
        <v>-1.7727</v>
      </c>
      <c r="C372" s="0" t="n">
        <v>-0.31257</v>
      </c>
      <c r="D372" s="0" t="n">
        <v>0</v>
      </c>
      <c r="E372" s="0" t="n">
        <v>-1.79999999981</v>
      </c>
      <c r="F372" s="0" t="n">
        <v>0</v>
      </c>
      <c r="G372" s="0" t="n">
        <v>0</v>
      </c>
      <c r="H372" s="0" t="n">
        <v>12</v>
      </c>
      <c r="I372" s="0" t="n">
        <v>8</v>
      </c>
      <c r="J372" s="0" t="n">
        <v>544</v>
      </c>
      <c r="K372" s="0" t="n">
        <v>68</v>
      </c>
      <c r="L372" s="0" t="n">
        <v>-0.45</v>
      </c>
      <c r="M372" s="0" t="n">
        <v>0.77442</v>
      </c>
      <c r="N372" s="0" t="n">
        <v>0.539976775646</v>
      </c>
      <c r="O372" s="0" t="n">
        <v>2.35648941994</v>
      </c>
      <c r="P372" s="0" t="n">
        <v>-1.84725157846166</v>
      </c>
      <c r="Q372" s="0" t="n">
        <v>2.12630800817593</v>
      </c>
      <c r="R372" s="0" t="n">
        <v>-0.173428283985724</v>
      </c>
      <c r="S372" s="0" t="n">
        <v>2.62329494063131</v>
      </c>
      <c r="T372" s="0" t="n">
        <v>-1.17444848786452</v>
      </c>
      <c r="U372" s="0" t="n">
        <v>2.63307585721617</v>
      </c>
      <c r="V372" s="0" t="n">
        <v>1.86627909644505</v>
      </c>
      <c r="W372" s="0" t="n">
        <v>2.39829995975843</v>
      </c>
      <c r="X372" s="0" t="n">
        <v>0.761663944912389</v>
      </c>
      <c r="Y372" s="0" t="n">
        <v>1.73659265271054</v>
      </c>
      <c r="Z372" s="0" t="n">
        <v>-0.989976775646</v>
      </c>
      <c r="AA372" s="0" t="n">
        <v>-1.58206941994</v>
      </c>
      <c r="AB372" s="0" t="n">
        <v>-2.38722835410766</v>
      </c>
      <c r="AC372" s="0" t="n">
        <v>-0.230181411764074</v>
      </c>
      <c r="AD372" s="0" t="n">
        <v>-0.713405059631724</v>
      </c>
      <c r="AE372" s="0" t="n">
        <v>0.266805520691307</v>
      </c>
      <c r="AF372" s="0" t="n">
        <v>-1.71442526351052</v>
      </c>
      <c r="AG372" s="0" t="n">
        <v>0.27658643727617</v>
      </c>
      <c r="AH372" s="0" t="s">
        <v>35</v>
      </c>
    </row>
    <row r="373" customFormat="false" ht="12.75" hidden="false" customHeight="false" outlineLevel="0" collapsed="false">
      <c r="A373" s="0" t="n">
        <v>202104</v>
      </c>
      <c r="B373" s="0" t="n">
        <v>1.3789</v>
      </c>
      <c r="C373" s="0" t="n">
        <v>1.157</v>
      </c>
      <c r="D373" s="0" t="n">
        <v>0</v>
      </c>
      <c r="E373" s="0" t="n">
        <v>-1.79999999981</v>
      </c>
      <c r="F373" s="0" t="n">
        <v>0</v>
      </c>
      <c r="G373" s="0" t="n">
        <v>0</v>
      </c>
      <c r="H373" s="0" t="n">
        <v>25</v>
      </c>
      <c r="I373" s="0" t="n">
        <v>1</v>
      </c>
      <c r="J373" s="0" t="n">
        <v>865</v>
      </c>
      <c r="K373" s="0" t="n">
        <v>109</v>
      </c>
      <c r="L373" s="0" t="n">
        <v>-0.3</v>
      </c>
      <c r="M373" s="0" t="n">
        <v>0.519615</v>
      </c>
      <c r="N373" s="0" t="n">
        <v>-3.26452565193</v>
      </c>
      <c r="O373" s="0" t="n">
        <v>1.36725890636</v>
      </c>
      <c r="P373" s="0" t="n">
        <v>0.748735409999015</v>
      </c>
      <c r="Q373" s="0" t="n">
        <v>2.96387236826546</v>
      </c>
      <c r="R373" s="0" t="n">
        <v>-0.0524355977750392</v>
      </c>
      <c r="S373" s="0" t="n">
        <v>2.36837746599524</v>
      </c>
      <c r="T373" s="0" t="n">
        <v>0.296724883438347</v>
      </c>
      <c r="U373" s="0" t="n">
        <v>3.06258549245829</v>
      </c>
      <c r="V373" s="0" t="n">
        <v>3.08332815849047</v>
      </c>
      <c r="W373" s="0" t="n">
        <v>4.31919424174618</v>
      </c>
      <c r="X373" s="0" t="n">
        <v>3.36448523350116</v>
      </c>
      <c r="Y373" s="0" t="n">
        <v>3.94419036168299</v>
      </c>
      <c r="Z373" s="0" t="n">
        <v>2.96452565193</v>
      </c>
      <c r="AA373" s="0" t="n">
        <v>-0.84764390636</v>
      </c>
      <c r="AB373" s="0" t="n">
        <v>4.01326106192902</v>
      </c>
      <c r="AC373" s="0" t="n">
        <v>1.59661346190546</v>
      </c>
      <c r="AD373" s="0" t="n">
        <v>3.21209005415496</v>
      </c>
      <c r="AE373" s="0" t="n">
        <v>1.00111855963524</v>
      </c>
      <c r="AF373" s="0" t="n">
        <v>3.56125053536835</v>
      </c>
      <c r="AG373" s="0" t="n">
        <v>1.69532658609829</v>
      </c>
      <c r="AH373" s="0" t="s">
        <v>35</v>
      </c>
    </row>
    <row r="374" customFormat="false" ht="12.75" hidden="false" customHeight="false" outlineLevel="0" collapsed="false">
      <c r="A374" s="0" t="n">
        <v>202104</v>
      </c>
      <c r="B374" s="0" t="n">
        <v>1.3789</v>
      </c>
      <c r="C374" s="0" t="n">
        <v>1.157</v>
      </c>
      <c r="D374" s="0" t="n">
        <v>0</v>
      </c>
      <c r="E374" s="0" t="n">
        <v>-1.79999999981</v>
      </c>
      <c r="F374" s="0" t="n">
        <v>0</v>
      </c>
      <c r="G374" s="0" t="n">
        <v>0</v>
      </c>
      <c r="H374" s="0" t="n">
        <v>20</v>
      </c>
      <c r="I374" s="0" t="n">
        <v>1</v>
      </c>
      <c r="J374" s="0" t="n">
        <v>825</v>
      </c>
      <c r="K374" s="0" t="n">
        <v>104</v>
      </c>
      <c r="L374" s="0" t="n">
        <v>-0.3</v>
      </c>
      <c r="M374" s="0" t="n">
        <v>0.519615</v>
      </c>
      <c r="N374" s="0" t="n">
        <v>0.804307997227</v>
      </c>
      <c r="O374" s="0" t="n">
        <v>5.23587703705</v>
      </c>
      <c r="P374" s="0" t="n">
        <v>0.748735409999015</v>
      </c>
      <c r="Q374" s="0" t="n">
        <v>2.96387236826546</v>
      </c>
      <c r="R374" s="0" t="n">
        <v>-0.0524355977750392</v>
      </c>
      <c r="S374" s="0" t="n">
        <v>2.36837746599524</v>
      </c>
      <c r="T374" s="0" t="n">
        <v>0.296724883438347</v>
      </c>
      <c r="U374" s="0" t="n">
        <v>3.06258549245829</v>
      </c>
      <c r="V374" s="0" t="n">
        <v>4.84382325801206</v>
      </c>
      <c r="W374" s="0" t="n">
        <v>2.27268421199029</v>
      </c>
      <c r="X374" s="0" t="n">
        <v>2.99275180687879</v>
      </c>
      <c r="Y374" s="0" t="n">
        <v>2.23177883205241</v>
      </c>
      <c r="Z374" s="0" t="n">
        <v>-1.104307997227</v>
      </c>
      <c r="AA374" s="0" t="n">
        <v>-4.71626203705</v>
      </c>
      <c r="AB374" s="0" t="n">
        <v>-0.055572587227985</v>
      </c>
      <c r="AC374" s="0" t="n">
        <v>-2.27200466878454</v>
      </c>
      <c r="AD374" s="0" t="n">
        <v>-0.856743595002039</v>
      </c>
      <c r="AE374" s="0" t="n">
        <v>-2.86749957105476</v>
      </c>
      <c r="AF374" s="0" t="n">
        <v>-0.507583113788653</v>
      </c>
      <c r="AG374" s="0" t="n">
        <v>-2.17329154459171</v>
      </c>
      <c r="AH374" s="0" t="s">
        <v>35</v>
      </c>
    </row>
    <row r="375" customFormat="false" ht="12.75" hidden="false" customHeight="false" outlineLevel="0" collapsed="false">
      <c r="A375" s="0" t="n">
        <v>202101</v>
      </c>
      <c r="B375" s="0" t="n">
        <v>0</v>
      </c>
      <c r="C375" s="0" t="n">
        <v>-1.8</v>
      </c>
      <c r="D375" s="0" t="n">
        <v>-1.37887967467</v>
      </c>
      <c r="E375" s="0" t="n">
        <v>-1.15701808231</v>
      </c>
      <c r="F375" s="0" t="n">
        <v>0</v>
      </c>
      <c r="G375" s="0" t="n">
        <v>0</v>
      </c>
      <c r="H375" s="0" t="n">
        <v>16</v>
      </c>
      <c r="I375" s="0" t="n">
        <v>4</v>
      </c>
      <c r="J375" s="0" t="n">
        <v>124</v>
      </c>
      <c r="K375" s="0" t="n">
        <v>16</v>
      </c>
      <c r="L375" s="0" t="n">
        <v>-0.45</v>
      </c>
      <c r="M375" s="0" t="n">
        <v>0.77442</v>
      </c>
      <c r="N375" s="0" t="n">
        <v>-3.31064534187</v>
      </c>
      <c r="O375" s="0" t="n">
        <v>1.56931960583</v>
      </c>
      <c r="P375" s="0" t="n">
        <v>0.736759457471836</v>
      </c>
      <c r="Q375" s="0" t="n">
        <v>0.213056490338043</v>
      </c>
      <c r="R375" s="0" t="n">
        <v>1.13599020022441</v>
      </c>
      <c r="S375" s="0" t="n">
        <v>1.93392280356553</v>
      </c>
      <c r="T375" s="0" t="n">
        <v>1.36397758262249</v>
      </c>
      <c r="U375" s="0" t="n">
        <v>1.58730281416556</v>
      </c>
      <c r="V375" s="0" t="n">
        <v>2.96903303371842</v>
      </c>
      <c r="W375" s="0" t="n">
        <v>4.26859874527687</v>
      </c>
      <c r="X375" s="0" t="n">
        <v>4.46155837527833</v>
      </c>
      <c r="Y375" s="0" t="n">
        <v>4.67465751493868</v>
      </c>
      <c r="Z375" s="0" t="n">
        <v>2.86064534187</v>
      </c>
      <c r="AA375" s="0" t="n">
        <v>-0.79489960583</v>
      </c>
      <c r="AB375" s="0" t="n">
        <v>4.04740479934184</v>
      </c>
      <c r="AC375" s="0" t="n">
        <v>-1.35626311549196</v>
      </c>
      <c r="AD375" s="0" t="n">
        <v>4.44663554209441</v>
      </c>
      <c r="AE375" s="0" t="n">
        <v>0.364603197735528</v>
      </c>
      <c r="AF375" s="0" t="n">
        <v>4.67462292449249</v>
      </c>
      <c r="AG375" s="0" t="n">
        <v>0.0179832083355613</v>
      </c>
      <c r="AH375" s="0" t="s">
        <v>35</v>
      </c>
    </row>
    <row r="376" customFormat="false" ht="12.75" hidden="false" customHeight="false" outlineLevel="0" collapsed="false">
      <c r="A376" s="0" t="n">
        <v>202104</v>
      </c>
      <c r="B376" s="0" t="n">
        <v>-1.3789</v>
      </c>
      <c r="C376" s="0" t="n">
        <v>1.157</v>
      </c>
      <c r="D376" s="0" t="n">
        <v>0</v>
      </c>
      <c r="E376" s="0" t="n">
        <v>-1.79999999981</v>
      </c>
      <c r="F376" s="0" t="n">
        <v>0</v>
      </c>
      <c r="G376" s="0" t="n">
        <v>0</v>
      </c>
      <c r="H376" s="0" t="n">
        <v>15</v>
      </c>
      <c r="I376" s="0" t="n">
        <v>2</v>
      </c>
      <c r="J376" s="0" t="n">
        <v>786</v>
      </c>
      <c r="K376" s="0" t="n">
        <v>99</v>
      </c>
      <c r="L376" s="0" t="n">
        <v>-0.3</v>
      </c>
      <c r="M376" s="0" t="n">
        <v>0.519615</v>
      </c>
      <c r="N376" s="0" t="n">
        <v>0.881095945835</v>
      </c>
      <c r="O376" s="0" t="n">
        <v>1.999173522</v>
      </c>
      <c r="P376" s="0" t="n">
        <v>-1.34800537676863</v>
      </c>
      <c r="Q376" s="0" t="n">
        <v>2.99346133458641</v>
      </c>
      <c r="R376" s="0" t="n">
        <v>-0.0525406741663826</v>
      </c>
      <c r="S376" s="0" t="n">
        <v>2.36838251025777</v>
      </c>
      <c r="T376" s="0" t="n">
        <v>-0.80655179670618</v>
      </c>
      <c r="U376" s="0" t="n">
        <v>3.05340614965139</v>
      </c>
      <c r="V376" s="0" t="n">
        <v>1.89316693751256</v>
      </c>
      <c r="W376" s="0" t="n">
        <v>2.44079924629027</v>
      </c>
      <c r="X376" s="0" t="n">
        <v>1.00398835412466</v>
      </c>
      <c r="Y376" s="0" t="n">
        <v>1.98986465271111</v>
      </c>
      <c r="Z376" s="0" t="n">
        <v>-1.181095945835</v>
      </c>
      <c r="AA376" s="0" t="n">
        <v>-1.479558522</v>
      </c>
      <c r="AB376" s="0" t="n">
        <v>-2.22910132260363</v>
      </c>
      <c r="AC376" s="0" t="n">
        <v>0.994287812586411</v>
      </c>
      <c r="AD376" s="0" t="n">
        <v>-0.933636620001383</v>
      </c>
      <c r="AE376" s="0" t="n">
        <v>0.369208988257774</v>
      </c>
      <c r="AF376" s="0" t="n">
        <v>-1.68764774254118</v>
      </c>
      <c r="AG376" s="0" t="n">
        <v>1.05423262765139</v>
      </c>
      <c r="AH376" s="0" t="s">
        <v>35</v>
      </c>
    </row>
    <row r="377" customFormat="false" ht="12.75" hidden="false" customHeight="false" outlineLevel="0" collapsed="false">
      <c r="A377" s="0" t="n">
        <v>202104</v>
      </c>
      <c r="B377" s="0" t="n">
        <v>-1.7727</v>
      </c>
      <c r="C377" s="0" t="n">
        <v>-0.31257</v>
      </c>
      <c r="D377" s="0" t="n">
        <v>0</v>
      </c>
      <c r="E377" s="0" t="n">
        <v>-1.79999999981</v>
      </c>
      <c r="F377" s="0" t="n">
        <v>0</v>
      </c>
      <c r="G377" s="0" t="n">
        <v>0</v>
      </c>
      <c r="H377" s="0" t="n">
        <v>21</v>
      </c>
      <c r="I377" s="0" t="n">
        <v>8</v>
      </c>
      <c r="J377" s="0" t="n">
        <v>840</v>
      </c>
      <c r="K377" s="0" t="n">
        <v>105</v>
      </c>
      <c r="L377" s="0" t="n">
        <v>-0.3</v>
      </c>
      <c r="M377" s="0" t="n">
        <v>0.519615</v>
      </c>
      <c r="N377" s="0" t="n">
        <v>-2.76588129997</v>
      </c>
      <c r="O377" s="0" t="n">
        <v>10.7116985321</v>
      </c>
      <c r="P377" s="0" t="n">
        <v>-1.71697790736134</v>
      </c>
      <c r="Q377" s="0" t="n">
        <v>1.86087560879136</v>
      </c>
      <c r="R377" s="0" t="n">
        <v>-0.0524734071036691</v>
      </c>
      <c r="S377" s="0" t="n">
        <v>2.36841871066929</v>
      </c>
      <c r="T377" s="0" t="n">
        <v>-1.0358014852504</v>
      </c>
      <c r="U377" s="0" t="n">
        <v>2.44219429275471</v>
      </c>
      <c r="V377" s="0" t="n">
        <v>10.4861402484826</v>
      </c>
      <c r="W377" s="0" t="n">
        <v>8.9127585374446</v>
      </c>
      <c r="X377" s="0" t="n">
        <v>8.77342011827555</v>
      </c>
      <c r="Y377" s="0" t="n">
        <v>8.44854286429618</v>
      </c>
      <c r="Z377" s="0" t="n">
        <v>2.46588129997</v>
      </c>
      <c r="AA377" s="0" t="n">
        <v>-10.1920835321</v>
      </c>
      <c r="AB377" s="0" t="n">
        <v>1.04890339260866</v>
      </c>
      <c r="AC377" s="0" t="n">
        <v>-8.85082292330864</v>
      </c>
      <c r="AD377" s="0" t="n">
        <v>2.71340789286633</v>
      </c>
      <c r="AE377" s="0" t="n">
        <v>-8.34327982143071</v>
      </c>
      <c r="AF377" s="0" t="n">
        <v>1.7300798147196</v>
      </c>
      <c r="AG377" s="0" t="n">
        <v>-8.26950423934529</v>
      </c>
      <c r="AH377" s="0" t="s">
        <v>35</v>
      </c>
    </row>
    <row r="378" customFormat="false" ht="12.75" hidden="false" customHeight="false" outlineLevel="0" collapsed="false">
      <c r="A378" s="0" t="n">
        <v>202102</v>
      </c>
      <c r="B378" s="0" t="n">
        <v>-0.45</v>
      </c>
      <c r="C378" s="0" t="n">
        <v>0.77442</v>
      </c>
      <c r="D378" s="0" t="n">
        <v>1.37887967467</v>
      </c>
      <c r="E378" s="0" t="n">
        <v>1.15701808231</v>
      </c>
      <c r="F378" s="0" t="n">
        <v>0</v>
      </c>
      <c r="G378" s="0" t="n">
        <v>0</v>
      </c>
      <c r="H378" s="0" t="n">
        <v>11</v>
      </c>
      <c r="I378" s="0" t="n">
        <v>1</v>
      </c>
      <c r="J378" s="0" t="n">
        <v>305</v>
      </c>
      <c r="K378" s="0" t="n">
        <v>39</v>
      </c>
      <c r="L378" s="0" t="n">
        <v>1.232513101</v>
      </c>
      <c r="M378" s="0" t="n">
        <v>-1.225401993</v>
      </c>
      <c r="N378" s="0" t="n">
        <v>-0.125276729465</v>
      </c>
      <c r="O378" s="0" t="n">
        <v>0.0242484826595</v>
      </c>
      <c r="P378" s="0" t="n">
        <v>-0.476288537006729</v>
      </c>
      <c r="Q378" s="0" t="n">
        <v>-1.05827400567475</v>
      </c>
      <c r="R378" s="0" t="n">
        <v>-0.450673792700305</v>
      </c>
      <c r="S378" s="0" t="n">
        <v>-2.63265595305169</v>
      </c>
      <c r="T378" s="0" t="n">
        <v>-1.16009736299512</v>
      </c>
      <c r="U378" s="0" t="n">
        <v>-1.96536821906689</v>
      </c>
      <c r="V378" s="0" t="n">
        <v>1.84532369383536</v>
      </c>
      <c r="W378" s="0" t="n">
        <v>1.1380088869526</v>
      </c>
      <c r="X378" s="0" t="n">
        <v>2.67675632609021</v>
      </c>
      <c r="Y378" s="0" t="n">
        <v>2.24263870549143</v>
      </c>
      <c r="Z378" s="0" t="n">
        <v>1.357789830465</v>
      </c>
      <c r="AA378" s="0" t="n">
        <v>-1.2496504756595</v>
      </c>
      <c r="AB378" s="0" t="n">
        <v>-0.351011807541729</v>
      </c>
      <c r="AC378" s="0" t="n">
        <v>-1.08252248833425</v>
      </c>
      <c r="AD378" s="0" t="n">
        <v>-0.325397063235305</v>
      </c>
      <c r="AE378" s="0" t="n">
        <v>-2.65690443571119</v>
      </c>
      <c r="AF378" s="0" t="n">
        <v>-1.03482063353012</v>
      </c>
      <c r="AG378" s="0" t="n">
        <v>-1.98961670172639</v>
      </c>
      <c r="AH378" s="0" t="s">
        <v>35</v>
      </c>
    </row>
    <row r="379" customFormat="false" ht="12.75" hidden="false" customHeight="false" outlineLevel="0" collapsed="false">
      <c r="A379" s="0" t="n">
        <v>202104</v>
      </c>
      <c r="B379" s="0" t="n">
        <v>-1.7727</v>
      </c>
      <c r="C379" s="0" t="n">
        <v>0.31257</v>
      </c>
      <c r="D379" s="0" t="n">
        <v>0</v>
      </c>
      <c r="E379" s="0" t="n">
        <v>-1.79999999981</v>
      </c>
      <c r="F379" s="0" t="n">
        <v>0</v>
      </c>
      <c r="G379" s="0" t="n">
        <v>0</v>
      </c>
      <c r="H379" s="0" t="n">
        <v>4</v>
      </c>
      <c r="I379" s="0" t="n">
        <v>6</v>
      </c>
      <c r="J379" s="0" t="n">
        <v>702</v>
      </c>
      <c r="K379" s="0" t="n">
        <v>88</v>
      </c>
      <c r="L379" s="0" t="n">
        <v>-0.3</v>
      </c>
      <c r="M379" s="0" t="n">
        <v>0.519615</v>
      </c>
      <c r="N379" s="0" t="n">
        <v>0.546415328979</v>
      </c>
      <c r="O379" s="0" t="n">
        <v>5.62213754654</v>
      </c>
      <c r="P379" s="0" t="n">
        <v>-1.68795540118232</v>
      </c>
      <c r="Q379" s="0" t="n">
        <v>2.35014513002848</v>
      </c>
      <c r="R379" s="0" t="n">
        <v>-0.052492362876637</v>
      </c>
      <c r="S379" s="0" t="n">
        <v>2.36841962067206</v>
      </c>
      <c r="T379" s="0" t="n">
        <v>-1.01526033889369</v>
      </c>
      <c r="U379" s="0" t="n">
        <v>2.70141489312247</v>
      </c>
      <c r="V379" s="0" t="n">
        <v>5.17224856779715</v>
      </c>
      <c r="W379" s="0" t="n">
        <v>3.9621139475677</v>
      </c>
      <c r="X379" s="0" t="n">
        <v>3.30837887257161</v>
      </c>
      <c r="Y379" s="0" t="n">
        <v>3.31201626049933</v>
      </c>
      <c r="Z379" s="0" t="n">
        <v>-0.846415328979</v>
      </c>
      <c r="AA379" s="0" t="n">
        <v>-5.10252254654</v>
      </c>
      <c r="AB379" s="0" t="n">
        <v>-2.23437073016132</v>
      </c>
      <c r="AC379" s="0" t="n">
        <v>-3.27199241651152</v>
      </c>
      <c r="AD379" s="0" t="n">
        <v>-0.598907691855637</v>
      </c>
      <c r="AE379" s="0" t="n">
        <v>-3.25371792586794</v>
      </c>
      <c r="AF379" s="0" t="n">
        <v>-1.56167566787269</v>
      </c>
      <c r="AG379" s="0" t="n">
        <v>-2.92072265341753</v>
      </c>
      <c r="AH379" s="0" t="s">
        <v>35</v>
      </c>
    </row>
    <row r="380" customFormat="false" ht="12.75" hidden="false" customHeight="false" outlineLevel="0" collapsed="false">
      <c r="A380" s="0" t="n">
        <v>202103</v>
      </c>
      <c r="B380" s="0" t="n">
        <v>-1.3789</v>
      </c>
      <c r="C380" s="0" t="n">
        <v>1.157</v>
      </c>
      <c r="D380" s="0" t="n">
        <v>0</v>
      </c>
      <c r="E380" s="0" t="n">
        <v>-1.79999999981</v>
      </c>
      <c r="F380" s="0" t="n">
        <v>0</v>
      </c>
      <c r="G380" s="0" t="n">
        <v>0</v>
      </c>
      <c r="H380" s="0" t="n">
        <v>6</v>
      </c>
      <c r="I380" s="0" t="n">
        <v>2</v>
      </c>
      <c r="J380" s="0" t="n">
        <v>490</v>
      </c>
      <c r="K380" s="0" t="n">
        <v>62</v>
      </c>
      <c r="L380" s="0" t="n">
        <v>-0.45</v>
      </c>
      <c r="M380" s="0" t="n">
        <v>0.77442</v>
      </c>
      <c r="N380" s="0" t="n">
        <v>0.300814956427</v>
      </c>
      <c r="O380" s="0" t="n">
        <v>4.96644115448</v>
      </c>
      <c r="P380" s="0" t="n">
        <v>-1.48525717418869</v>
      </c>
      <c r="Q380" s="0" t="n">
        <v>3.25535354930454</v>
      </c>
      <c r="R380" s="0" t="n">
        <v>-0.173496151282377</v>
      </c>
      <c r="S380" s="0" t="n">
        <v>2.62325845292278</v>
      </c>
      <c r="T380" s="0" t="n">
        <v>-0.924006142113568</v>
      </c>
      <c r="U380" s="0" t="n">
        <v>3.25503793843415</v>
      </c>
      <c r="V380" s="0" t="n">
        <v>4.25872803292278</v>
      </c>
      <c r="W380" s="0" t="n">
        <v>2.47343373639707</v>
      </c>
      <c r="X380" s="0" t="n">
        <v>2.39070621360582</v>
      </c>
      <c r="Y380" s="0" t="n">
        <v>2.10453978135891</v>
      </c>
      <c r="Z380" s="0" t="n">
        <v>-0.750814956427</v>
      </c>
      <c r="AA380" s="0" t="n">
        <v>-4.19202115448</v>
      </c>
      <c r="AB380" s="0" t="n">
        <v>-1.78607213061569</v>
      </c>
      <c r="AC380" s="0" t="n">
        <v>-1.71108760517546</v>
      </c>
      <c r="AD380" s="0" t="n">
        <v>-0.474311107709377</v>
      </c>
      <c r="AE380" s="0" t="n">
        <v>-2.34318270155722</v>
      </c>
      <c r="AF380" s="0" t="n">
        <v>-1.22482109854057</v>
      </c>
      <c r="AG380" s="0" t="n">
        <v>-1.71140321604585</v>
      </c>
      <c r="AH380" s="0" t="s">
        <v>35</v>
      </c>
    </row>
    <row r="381" customFormat="false" ht="12.75" hidden="false" customHeight="false" outlineLevel="0" collapsed="false">
      <c r="A381" s="0" t="n">
        <v>202104</v>
      </c>
      <c r="B381" s="0" t="n">
        <v>-1.7727</v>
      </c>
      <c r="C381" s="0" t="n">
        <v>0.31257</v>
      </c>
      <c r="D381" s="0" t="n">
        <v>0</v>
      </c>
      <c r="E381" s="0" t="n">
        <v>-1.79999999981</v>
      </c>
      <c r="F381" s="0" t="n">
        <v>0</v>
      </c>
      <c r="G381" s="0" t="n">
        <v>0</v>
      </c>
      <c r="H381" s="0" t="n">
        <v>21</v>
      </c>
      <c r="I381" s="0" t="n">
        <v>6</v>
      </c>
      <c r="J381" s="0" t="n">
        <v>838</v>
      </c>
      <c r="K381" s="0" t="n">
        <v>105</v>
      </c>
      <c r="L381" s="0" t="n">
        <v>-0.3</v>
      </c>
      <c r="M381" s="0" t="n">
        <v>0.519615</v>
      </c>
      <c r="N381" s="0" t="n">
        <v>2.82864093781</v>
      </c>
      <c r="O381" s="0" t="n">
        <v>8.54024410248</v>
      </c>
      <c r="P381" s="0" t="n">
        <v>-1.68795540118232</v>
      </c>
      <c r="Q381" s="0" t="n">
        <v>2.35014513002848</v>
      </c>
      <c r="R381" s="0" t="n">
        <v>-0.052492362876637</v>
      </c>
      <c r="S381" s="0" t="n">
        <v>2.36841962067206</v>
      </c>
      <c r="T381" s="0" t="n">
        <v>-1.01526033889369</v>
      </c>
      <c r="U381" s="0" t="n">
        <v>2.70141489312247</v>
      </c>
      <c r="V381" s="0" t="n">
        <v>8.60923256262077</v>
      </c>
      <c r="W381" s="0" t="n">
        <v>7.66269977084736</v>
      </c>
      <c r="X381" s="0" t="n">
        <v>6.81119273920283</v>
      </c>
      <c r="Y381" s="0" t="n">
        <v>6.99052956227859</v>
      </c>
      <c r="Z381" s="0" t="n">
        <v>-3.12864093781</v>
      </c>
      <c r="AA381" s="0" t="n">
        <v>-8.02062910248</v>
      </c>
      <c r="AB381" s="0" t="n">
        <v>-4.51659633899232</v>
      </c>
      <c r="AC381" s="0" t="n">
        <v>-6.19009897245152</v>
      </c>
      <c r="AD381" s="0" t="n">
        <v>-2.88113330068664</v>
      </c>
      <c r="AE381" s="0" t="n">
        <v>-6.17182448180794</v>
      </c>
      <c r="AF381" s="0" t="n">
        <v>-3.84390127670369</v>
      </c>
      <c r="AG381" s="0" t="n">
        <v>-5.83882920935753</v>
      </c>
      <c r="AH381" s="0" t="s">
        <v>35</v>
      </c>
    </row>
    <row r="382" customFormat="false" ht="12.75" hidden="false" customHeight="false" outlineLevel="0" collapsed="false">
      <c r="A382" s="0" t="n">
        <v>202101</v>
      </c>
      <c r="B382" s="0" t="n">
        <v>0</v>
      </c>
      <c r="C382" s="0" t="n">
        <v>-1.8</v>
      </c>
      <c r="D382" s="0" t="n">
        <v>-1.77265404267</v>
      </c>
      <c r="E382" s="0" t="n">
        <v>0.31256622502</v>
      </c>
      <c r="F382" s="0" t="n">
        <v>0</v>
      </c>
      <c r="G382" s="0" t="n">
        <v>0</v>
      </c>
      <c r="H382" s="0" t="n">
        <v>16</v>
      </c>
      <c r="I382" s="0" t="n">
        <v>6</v>
      </c>
      <c r="J382" s="0" t="n">
        <v>126</v>
      </c>
      <c r="K382" s="0" t="n">
        <v>16</v>
      </c>
      <c r="L382" s="0" t="n">
        <v>-0.45</v>
      </c>
      <c r="M382" s="0" t="n">
        <v>0.77442</v>
      </c>
      <c r="N382" s="0" t="n">
        <v>0.0401718206704</v>
      </c>
      <c r="O382" s="0" t="n">
        <v>-2.39441490173</v>
      </c>
      <c r="P382" s="0" t="n">
        <v>1.03795840759935</v>
      </c>
      <c r="Q382" s="0" t="n">
        <v>-0.972001509299463</v>
      </c>
      <c r="R382" s="0" t="n">
        <v>1.50741387980082</v>
      </c>
      <c r="S382" s="0" t="n">
        <v>0.531605400233139</v>
      </c>
      <c r="T382" s="0" t="n">
        <v>1.8903832851998</v>
      </c>
      <c r="U382" s="0" t="n">
        <v>-0.328801755501349</v>
      </c>
      <c r="V382" s="0" t="n">
        <v>3.20652195504748</v>
      </c>
      <c r="W382" s="0" t="n">
        <v>1.73748034003872</v>
      </c>
      <c r="X382" s="0" t="n">
        <v>3.2732849047374</v>
      </c>
      <c r="Y382" s="0" t="n">
        <v>2.77309216099081</v>
      </c>
      <c r="Z382" s="0" t="n">
        <v>-0.4901718206704</v>
      </c>
      <c r="AA382" s="0" t="n">
        <v>3.16883490173</v>
      </c>
      <c r="AB382" s="0" t="n">
        <v>0.997786586928946</v>
      </c>
      <c r="AC382" s="0" t="n">
        <v>1.42241339243054</v>
      </c>
      <c r="AD382" s="0" t="n">
        <v>1.46724205913042</v>
      </c>
      <c r="AE382" s="0" t="n">
        <v>2.92602030196314</v>
      </c>
      <c r="AF382" s="0" t="n">
        <v>1.8502114645294</v>
      </c>
      <c r="AG382" s="0" t="n">
        <v>2.06561314622865</v>
      </c>
      <c r="AH382" s="0" t="s">
        <v>35</v>
      </c>
    </row>
    <row r="383" customFormat="false" ht="12.75" hidden="false" customHeight="false" outlineLevel="0" collapsed="false">
      <c r="A383" s="0" t="n">
        <v>202104</v>
      </c>
      <c r="B383" s="0" t="n">
        <v>1.3789</v>
      </c>
      <c r="C383" s="0" t="n">
        <v>-1.157</v>
      </c>
      <c r="D383" s="0" t="n">
        <v>0</v>
      </c>
      <c r="E383" s="0" t="n">
        <v>-1.79999999981</v>
      </c>
      <c r="F383" s="0" t="n">
        <v>0</v>
      </c>
      <c r="G383" s="0" t="n">
        <v>0</v>
      </c>
      <c r="H383" s="0" t="n">
        <v>24</v>
      </c>
      <c r="I383" s="0" t="n">
        <v>3</v>
      </c>
      <c r="J383" s="0" t="n">
        <v>859</v>
      </c>
      <c r="K383" s="0" t="n">
        <v>108</v>
      </c>
      <c r="L383" s="0" t="n">
        <v>-0.3</v>
      </c>
      <c r="M383" s="0" t="n">
        <v>0.519615</v>
      </c>
      <c r="N383" s="0" t="n">
        <v>-0.547360956669</v>
      </c>
      <c r="O383" s="0" t="n">
        <v>1.55886125565</v>
      </c>
      <c r="P383" s="0" t="n">
        <v>0.856826559359614</v>
      </c>
      <c r="Q383" s="0" t="n">
        <v>1.11969899173402</v>
      </c>
      <c r="R383" s="0" t="n">
        <v>-0.0525406741663826</v>
      </c>
      <c r="S383" s="0" t="n">
        <v>2.36838251025777</v>
      </c>
      <c r="T383" s="0" t="n">
        <v>0.263574515845361</v>
      </c>
      <c r="U383" s="0" t="n">
        <v>2.21552294280676</v>
      </c>
      <c r="V383" s="0" t="n">
        <v>1.06827909404179</v>
      </c>
      <c r="W383" s="0" t="n">
        <v>1.47126002943682</v>
      </c>
      <c r="X383" s="0" t="n">
        <v>0.948773826387361</v>
      </c>
      <c r="Y383" s="0" t="n">
        <v>1.04346581734221</v>
      </c>
      <c r="Z383" s="0" t="n">
        <v>0.247360956669</v>
      </c>
      <c r="AA383" s="0" t="n">
        <v>-1.03924625565</v>
      </c>
      <c r="AB383" s="0" t="n">
        <v>1.40418751602861</v>
      </c>
      <c r="AC383" s="0" t="n">
        <v>-0.439162263915981</v>
      </c>
      <c r="AD383" s="0" t="n">
        <v>0.494820282502617</v>
      </c>
      <c r="AE383" s="0" t="n">
        <v>0.809521254607774</v>
      </c>
      <c r="AF383" s="0" t="n">
        <v>0.810935472514361</v>
      </c>
      <c r="AG383" s="0" t="n">
        <v>0.656661687156757</v>
      </c>
      <c r="AH383" s="0" t="s">
        <v>35</v>
      </c>
    </row>
    <row r="384" customFormat="false" ht="12.75" hidden="false" customHeight="false" outlineLevel="0" collapsed="false">
      <c r="A384" s="0" t="n">
        <v>202103</v>
      </c>
      <c r="B384" s="0" t="n">
        <v>-1.3789</v>
      </c>
      <c r="C384" s="0" t="n">
        <v>-1.157</v>
      </c>
      <c r="D384" s="0" t="n">
        <v>0</v>
      </c>
      <c r="E384" s="0" t="n">
        <v>-1.79999999981</v>
      </c>
      <c r="F384" s="0" t="n">
        <v>0</v>
      </c>
      <c r="G384" s="0" t="n">
        <v>0</v>
      </c>
      <c r="H384" s="0" t="n">
        <v>10</v>
      </c>
      <c r="I384" s="0" t="n">
        <v>4</v>
      </c>
      <c r="J384" s="0" t="n">
        <v>524</v>
      </c>
      <c r="K384" s="0" t="n">
        <v>66</v>
      </c>
      <c r="L384" s="0" t="n">
        <v>-0.45</v>
      </c>
      <c r="M384" s="0" t="n">
        <v>0.77442</v>
      </c>
      <c r="N384" s="0" t="n">
        <v>1.93307244778</v>
      </c>
      <c r="O384" s="0" t="n">
        <v>0.57028055191</v>
      </c>
      <c r="P384" s="0" t="n">
        <v>-1.58034953738133</v>
      </c>
      <c r="Q384" s="0" t="n">
        <v>1.4420963991361</v>
      </c>
      <c r="R384" s="0" t="n">
        <v>-0.173390988453773</v>
      </c>
      <c r="S384" s="0" t="n">
        <v>2.62325402282665</v>
      </c>
      <c r="T384" s="0" t="n">
        <v>-1.02567209005369</v>
      </c>
      <c r="U384" s="0" t="n">
        <v>2.29006076336238</v>
      </c>
      <c r="V384" s="0" t="n">
        <v>2.39179999281601</v>
      </c>
      <c r="W384" s="0" t="n">
        <v>3.6199719497932</v>
      </c>
      <c r="X384" s="0" t="n">
        <v>2.94140923376489</v>
      </c>
      <c r="Y384" s="0" t="n">
        <v>3.42225265225464</v>
      </c>
      <c r="Z384" s="0" t="n">
        <v>-2.38307244778</v>
      </c>
      <c r="AA384" s="0" t="n">
        <v>0.20413944809</v>
      </c>
      <c r="AB384" s="0" t="n">
        <v>-3.51342198516133</v>
      </c>
      <c r="AC384" s="0" t="n">
        <v>0.871815847226098</v>
      </c>
      <c r="AD384" s="0" t="n">
        <v>-2.10646343623377</v>
      </c>
      <c r="AE384" s="0" t="n">
        <v>2.05297347091665</v>
      </c>
      <c r="AF384" s="0" t="n">
        <v>-2.95874453783369</v>
      </c>
      <c r="AG384" s="0" t="n">
        <v>1.71978021145238</v>
      </c>
      <c r="AH384" s="0" t="s">
        <v>35</v>
      </c>
    </row>
    <row r="385" customFormat="false" ht="12.75" hidden="false" customHeight="false" outlineLevel="0" collapsed="false">
      <c r="A385" s="0" t="n">
        <v>202104</v>
      </c>
      <c r="B385" s="0" t="n">
        <v>-1.3789</v>
      </c>
      <c r="C385" s="0" t="n">
        <v>-1.157</v>
      </c>
      <c r="D385" s="0" t="n">
        <v>0</v>
      </c>
      <c r="E385" s="0" t="n">
        <v>-1.79999999981</v>
      </c>
      <c r="F385" s="0" t="n">
        <v>0</v>
      </c>
      <c r="G385" s="0" t="n">
        <v>0</v>
      </c>
      <c r="H385" s="0" t="n">
        <v>15</v>
      </c>
      <c r="I385" s="0" t="n">
        <v>4</v>
      </c>
      <c r="J385" s="0" t="n">
        <v>788</v>
      </c>
      <c r="K385" s="0" t="n">
        <v>99</v>
      </c>
      <c r="L385" s="0" t="n">
        <v>-0.3</v>
      </c>
      <c r="M385" s="0" t="n">
        <v>0.519615</v>
      </c>
      <c r="N385" s="0" t="n">
        <v>-1.31852960587</v>
      </c>
      <c r="O385" s="0" t="n">
        <v>0.909817576408</v>
      </c>
      <c r="P385" s="0" t="n">
        <v>-1.45430685040998</v>
      </c>
      <c r="Q385" s="0" t="n">
        <v>1.17462896357423</v>
      </c>
      <c r="R385" s="0" t="n">
        <v>-0.0524355977750392</v>
      </c>
      <c r="S385" s="0" t="n">
        <v>2.36837746599524</v>
      </c>
      <c r="T385" s="0" t="n">
        <v>-0.859794586474363</v>
      </c>
      <c r="U385" s="0" t="n">
        <v>2.11255690610689</v>
      </c>
      <c r="V385" s="0" t="n">
        <v>1.09071564060902</v>
      </c>
      <c r="W385" s="0" t="n">
        <v>0.297591214433108</v>
      </c>
      <c r="X385" s="0" t="n">
        <v>1.93142201210577</v>
      </c>
      <c r="Y385" s="0" t="n">
        <v>1.28725277751669</v>
      </c>
      <c r="Z385" s="0" t="n">
        <v>1.01852960587</v>
      </c>
      <c r="AA385" s="0" t="n">
        <v>-0.390202576408</v>
      </c>
      <c r="AB385" s="0" t="n">
        <v>-0.135777244539982</v>
      </c>
      <c r="AC385" s="0" t="n">
        <v>0.264811387166228</v>
      </c>
      <c r="AD385" s="0" t="n">
        <v>1.26609400809496</v>
      </c>
      <c r="AE385" s="0" t="n">
        <v>1.45855988958724</v>
      </c>
      <c r="AF385" s="0" t="n">
        <v>0.458735019395637</v>
      </c>
      <c r="AG385" s="0" t="n">
        <v>1.20273932969889</v>
      </c>
      <c r="AH385" s="0" t="s">
        <v>35</v>
      </c>
    </row>
    <row r="386" customFormat="false" ht="12.75" hidden="false" customHeight="false" outlineLevel="0" collapsed="false">
      <c r="A386" s="0" t="n">
        <v>202104</v>
      </c>
      <c r="B386" s="0" t="n">
        <v>-1.3789</v>
      </c>
      <c r="C386" s="0" t="n">
        <v>-1.157</v>
      </c>
      <c r="D386" s="0" t="n">
        <v>0</v>
      </c>
      <c r="E386" s="0" t="n">
        <v>-1.79999999981</v>
      </c>
      <c r="F386" s="0" t="n">
        <v>0</v>
      </c>
      <c r="G386" s="0" t="n">
        <v>0</v>
      </c>
      <c r="H386" s="0" t="n">
        <v>24</v>
      </c>
      <c r="I386" s="0" t="n">
        <v>4</v>
      </c>
      <c r="J386" s="0" t="n">
        <v>860</v>
      </c>
      <c r="K386" s="0" t="n">
        <v>108</v>
      </c>
      <c r="L386" s="0" t="n">
        <v>-0.3</v>
      </c>
      <c r="M386" s="0" t="n">
        <v>0.519615</v>
      </c>
      <c r="N386" s="0" t="n">
        <v>-1.1354020834</v>
      </c>
      <c r="O386" s="0" t="n">
        <v>3.26027226448</v>
      </c>
      <c r="P386" s="0" t="n">
        <v>-1.45430685040998</v>
      </c>
      <c r="Q386" s="0" t="n">
        <v>1.17462896357423</v>
      </c>
      <c r="R386" s="0" t="n">
        <v>-0.0524355977750392</v>
      </c>
      <c r="S386" s="0" t="n">
        <v>2.36837746599524</v>
      </c>
      <c r="T386" s="0" t="n">
        <v>-0.859794586474363</v>
      </c>
      <c r="U386" s="0" t="n">
        <v>2.11255690610689</v>
      </c>
      <c r="V386" s="0" t="n">
        <v>2.86515250594031</v>
      </c>
      <c r="W386" s="0" t="n">
        <v>2.10988346337773</v>
      </c>
      <c r="X386" s="0" t="n">
        <v>1.40295856694025</v>
      </c>
      <c r="Y386" s="0" t="n">
        <v>1.18034318577571</v>
      </c>
      <c r="Z386" s="0" t="n">
        <v>0.8354020834</v>
      </c>
      <c r="AA386" s="0" t="n">
        <v>-2.74065726448</v>
      </c>
      <c r="AB386" s="0" t="n">
        <v>-0.318904767009982</v>
      </c>
      <c r="AC386" s="0" t="n">
        <v>-2.08564330090577</v>
      </c>
      <c r="AD386" s="0" t="n">
        <v>1.08296648562496</v>
      </c>
      <c r="AE386" s="0" t="n">
        <v>-0.891894798484761</v>
      </c>
      <c r="AF386" s="0" t="n">
        <v>0.275607496925637</v>
      </c>
      <c r="AG386" s="0" t="n">
        <v>-1.14771535837311</v>
      </c>
      <c r="AH386" s="0" t="s">
        <v>35</v>
      </c>
    </row>
    <row r="387" customFormat="false" ht="12.75" hidden="false" customHeight="false" outlineLevel="0" collapsed="false">
      <c r="A387" s="0" t="n">
        <v>202104</v>
      </c>
      <c r="B387" s="0" t="n">
        <v>-1.3789</v>
      </c>
      <c r="C387" s="0" t="n">
        <v>1.157</v>
      </c>
      <c r="D387" s="0" t="n">
        <v>0</v>
      </c>
      <c r="E387" s="0" t="n">
        <v>-1.79999999981</v>
      </c>
      <c r="F387" s="0" t="n">
        <v>0</v>
      </c>
      <c r="G387" s="0" t="n">
        <v>0</v>
      </c>
      <c r="H387" s="0" t="n">
        <v>24</v>
      </c>
      <c r="I387" s="0" t="n">
        <v>2</v>
      </c>
      <c r="J387" s="0" t="n">
        <v>858</v>
      </c>
      <c r="K387" s="0" t="n">
        <v>108</v>
      </c>
      <c r="L387" s="0" t="n">
        <v>-0.3</v>
      </c>
      <c r="M387" s="0" t="n">
        <v>0.519615</v>
      </c>
      <c r="N387" s="0" t="n">
        <v>-0.473278641701</v>
      </c>
      <c r="O387" s="0" t="n">
        <v>1.69680869579</v>
      </c>
      <c r="P387" s="0" t="n">
        <v>-1.34800537676863</v>
      </c>
      <c r="Q387" s="0" t="n">
        <v>2.99346133458641</v>
      </c>
      <c r="R387" s="0" t="n">
        <v>-0.0525406741663826</v>
      </c>
      <c r="S387" s="0" t="n">
        <v>2.36838251025777</v>
      </c>
      <c r="T387" s="0" t="n">
        <v>-0.80655179670618</v>
      </c>
      <c r="U387" s="0" t="n">
        <v>3.05340614965139</v>
      </c>
      <c r="V387" s="0" t="n">
        <v>1.1898783488565</v>
      </c>
      <c r="W387" s="0" t="n">
        <v>1.56411474219118</v>
      </c>
      <c r="X387" s="0" t="n">
        <v>0.792484590136589</v>
      </c>
      <c r="Y387" s="0" t="n">
        <v>1.39693509071478</v>
      </c>
      <c r="Z387" s="0" t="n">
        <v>0.173278641701</v>
      </c>
      <c r="AA387" s="0" t="n">
        <v>-1.17719369579</v>
      </c>
      <c r="AB387" s="0" t="n">
        <v>-0.874726735067632</v>
      </c>
      <c r="AC387" s="0" t="n">
        <v>1.29665263879641</v>
      </c>
      <c r="AD387" s="0" t="n">
        <v>0.420737967534617</v>
      </c>
      <c r="AE387" s="0" t="n">
        <v>0.671573814467774</v>
      </c>
      <c r="AF387" s="0" t="n">
        <v>-0.33327315500518</v>
      </c>
      <c r="AG387" s="0" t="n">
        <v>1.35659745386139</v>
      </c>
      <c r="AH387" s="0" t="s">
        <v>35</v>
      </c>
    </row>
    <row r="388" customFormat="false" ht="12.75" hidden="false" customHeight="false" outlineLevel="0" collapsed="false">
      <c r="A388" s="0" t="n">
        <v>202102</v>
      </c>
      <c r="B388" s="0" t="n">
        <v>-0.45</v>
      </c>
      <c r="C388" s="0" t="n">
        <v>0.77442</v>
      </c>
      <c r="D388" s="0" t="n">
        <v>1.77265404267</v>
      </c>
      <c r="E388" s="0" t="n">
        <v>-0.31256622502</v>
      </c>
      <c r="F388" s="0" t="n">
        <v>0</v>
      </c>
      <c r="G388" s="0" t="n">
        <v>0</v>
      </c>
      <c r="H388" s="0" t="n">
        <v>16</v>
      </c>
      <c r="I388" s="0" t="n">
        <v>7</v>
      </c>
      <c r="J388" s="0" t="n">
        <v>351</v>
      </c>
      <c r="K388" s="0" t="n">
        <v>44</v>
      </c>
      <c r="L388" s="0" t="n">
        <v>1.232513101</v>
      </c>
      <c r="M388" s="0" t="n">
        <v>-1.225401993</v>
      </c>
      <c r="N388" s="0" t="n">
        <v>-0.877925634384</v>
      </c>
      <c r="O388" s="0" t="n">
        <v>1.17704153061</v>
      </c>
      <c r="P388" s="0" t="n">
        <v>-0.796773069229252</v>
      </c>
      <c r="Q388" s="0" t="n">
        <v>0.107689750585193</v>
      </c>
      <c r="R388" s="0" t="n">
        <v>-0.842325015430323</v>
      </c>
      <c r="S388" s="0" t="n">
        <v>-1.70964144452394</v>
      </c>
      <c r="T388" s="0" t="n">
        <v>-1.70480324970357</v>
      </c>
      <c r="U388" s="0" t="n">
        <v>-0.0155517477873429</v>
      </c>
      <c r="V388" s="0" t="n">
        <v>3.19776273978306</v>
      </c>
      <c r="W388" s="0" t="n">
        <v>1.07242667267903</v>
      </c>
      <c r="X388" s="0" t="n">
        <v>2.88690249281094</v>
      </c>
      <c r="Y388" s="0" t="n">
        <v>1.45120822709737</v>
      </c>
      <c r="Z388" s="0" t="n">
        <v>2.110438735384</v>
      </c>
      <c r="AA388" s="0" t="n">
        <v>-2.40244352361</v>
      </c>
      <c r="AB388" s="0" t="n">
        <v>0.0811525651547477</v>
      </c>
      <c r="AC388" s="0" t="n">
        <v>-1.06935178002481</v>
      </c>
      <c r="AD388" s="0" t="n">
        <v>0.0356006189536767</v>
      </c>
      <c r="AE388" s="0" t="n">
        <v>-2.88668297513394</v>
      </c>
      <c r="AF388" s="0" t="n">
        <v>-0.826877615319568</v>
      </c>
      <c r="AG388" s="0" t="n">
        <v>-1.19259327839734</v>
      </c>
      <c r="AH388" s="0" t="s">
        <v>35</v>
      </c>
    </row>
    <row r="389" customFormat="false" ht="12.75" hidden="false" customHeight="false" outlineLevel="0" collapsed="false">
      <c r="A389" s="0" t="n">
        <v>202104</v>
      </c>
      <c r="B389" s="0" t="n">
        <v>1.7727</v>
      </c>
      <c r="C389" s="0" t="n">
        <v>-0.31257</v>
      </c>
      <c r="D389" s="0" t="n">
        <v>0</v>
      </c>
      <c r="E389" s="0" t="n">
        <v>-1.79999999981</v>
      </c>
      <c r="F389" s="0" t="n">
        <v>0</v>
      </c>
      <c r="G389" s="0" t="n">
        <v>0</v>
      </c>
      <c r="H389" s="0" t="n">
        <v>16</v>
      </c>
      <c r="I389" s="0" t="n">
        <v>7</v>
      </c>
      <c r="J389" s="0" t="n">
        <v>799</v>
      </c>
      <c r="K389" s="0" t="n">
        <v>100</v>
      </c>
      <c r="L389" s="0" t="n">
        <v>-0.3</v>
      </c>
      <c r="M389" s="0" t="n">
        <v>0.519615</v>
      </c>
      <c r="N389" s="0" t="n">
        <v>-0.602643787861</v>
      </c>
      <c r="O389" s="0" t="n">
        <v>0.963558316231</v>
      </c>
      <c r="P389" s="0" t="n">
        <v>1.11870075423334</v>
      </c>
      <c r="Q389" s="0" t="n">
        <v>1.81543941127166</v>
      </c>
      <c r="R389" s="0" t="n">
        <v>-0.052492362876637</v>
      </c>
      <c r="S389" s="0" t="n">
        <v>2.36841962067206</v>
      </c>
      <c r="T389" s="0" t="n">
        <v>0.478457646650581</v>
      </c>
      <c r="U389" s="0" t="n">
        <v>2.50014325767005</v>
      </c>
      <c r="V389" s="0" t="n">
        <v>0.537288498254924</v>
      </c>
      <c r="W389" s="0" t="n">
        <v>1.9206062669599</v>
      </c>
      <c r="X389" s="0" t="n">
        <v>1.5087418185787</v>
      </c>
      <c r="Y389" s="0" t="n">
        <v>1.87879578293125</v>
      </c>
      <c r="Z389" s="0" t="n">
        <v>0.302643787861</v>
      </c>
      <c r="AA389" s="0" t="n">
        <v>-0.443943316231</v>
      </c>
      <c r="AB389" s="0" t="n">
        <v>1.72134454209434</v>
      </c>
      <c r="AC389" s="0" t="n">
        <v>0.851881095040658</v>
      </c>
      <c r="AD389" s="0" t="n">
        <v>0.550151424984363</v>
      </c>
      <c r="AE389" s="0" t="n">
        <v>1.40486130444106</v>
      </c>
      <c r="AF389" s="0" t="n">
        <v>1.08110143451158</v>
      </c>
      <c r="AG389" s="0" t="n">
        <v>1.53658494143905</v>
      </c>
      <c r="AH389" s="0" t="s">
        <v>35</v>
      </c>
    </row>
    <row r="390" customFormat="false" ht="12.75" hidden="false" customHeight="false" outlineLevel="0" collapsed="false">
      <c r="A390" s="0" t="n">
        <v>202104</v>
      </c>
      <c r="B390" s="0" t="n">
        <v>1.3789</v>
      </c>
      <c r="C390" s="0" t="n">
        <v>-1.157</v>
      </c>
      <c r="D390" s="0" t="n">
        <v>0</v>
      </c>
      <c r="E390" s="0" t="n">
        <v>-1.79999999981</v>
      </c>
      <c r="F390" s="0" t="n">
        <v>0</v>
      </c>
      <c r="G390" s="0" t="n">
        <v>0</v>
      </c>
      <c r="H390" s="0" t="n">
        <v>16</v>
      </c>
      <c r="I390" s="0" t="n">
        <v>3</v>
      </c>
      <c r="J390" s="0" t="n">
        <v>795</v>
      </c>
      <c r="K390" s="0" t="n">
        <v>100</v>
      </c>
      <c r="L390" s="0" t="n">
        <v>-0.3</v>
      </c>
      <c r="M390" s="0" t="n">
        <v>0.519615</v>
      </c>
      <c r="N390" s="0" t="n">
        <v>0.38202431798</v>
      </c>
      <c r="O390" s="0" t="n">
        <v>1.07639491558</v>
      </c>
      <c r="P390" s="0" t="n">
        <v>0.856826559359614</v>
      </c>
      <c r="Q390" s="0" t="n">
        <v>1.11969899173402</v>
      </c>
      <c r="R390" s="0" t="n">
        <v>-0.0525406741663826</v>
      </c>
      <c r="S390" s="0" t="n">
        <v>2.36838251025777</v>
      </c>
      <c r="T390" s="0" t="n">
        <v>0.263574515845361</v>
      </c>
      <c r="U390" s="0" t="n">
        <v>2.21552294280676</v>
      </c>
      <c r="V390" s="0" t="n">
        <v>0.880432305580251</v>
      </c>
      <c r="W390" s="0" t="n">
        <v>0.476772913902057</v>
      </c>
      <c r="X390" s="0" t="n">
        <v>1.36311359658704</v>
      </c>
      <c r="Y390" s="0" t="n">
        <v>1.1452698450755</v>
      </c>
      <c r="Z390" s="0" t="n">
        <v>-0.68202431798</v>
      </c>
      <c r="AA390" s="0" t="n">
        <v>-0.55677991558</v>
      </c>
      <c r="AB390" s="0" t="n">
        <v>0.474802241379613</v>
      </c>
      <c r="AC390" s="0" t="n">
        <v>0.0433040761540189</v>
      </c>
      <c r="AD390" s="0" t="n">
        <v>-0.434564992146383</v>
      </c>
      <c r="AE390" s="0" t="n">
        <v>1.29198759467777</v>
      </c>
      <c r="AF390" s="0" t="n">
        <v>-0.118449802134639</v>
      </c>
      <c r="AG390" s="0" t="n">
        <v>1.13912802722676</v>
      </c>
      <c r="AH390" s="0" t="s">
        <v>35</v>
      </c>
    </row>
    <row r="391" customFormat="false" ht="12.75" hidden="false" customHeight="false" outlineLevel="0" collapsed="false">
      <c r="A391" s="0" t="n">
        <v>202104</v>
      </c>
      <c r="B391" s="0" t="n">
        <v>-1.7727</v>
      </c>
      <c r="C391" s="0" t="n">
        <v>0.31257</v>
      </c>
      <c r="D391" s="0" t="n">
        <v>0</v>
      </c>
      <c r="E391" s="0" t="n">
        <v>-1.79999999981</v>
      </c>
      <c r="F391" s="0" t="n">
        <v>0</v>
      </c>
      <c r="G391" s="0" t="n">
        <v>0</v>
      </c>
      <c r="H391" s="0" t="n">
        <v>24</v>
      </c>
      <c r="I391" s="0" t="n">
        <v>6</v>
      </c>
      <c r="J391" s="0" t="n">
        <v>862</v>
      </c>
      <c r="K391" s="0" t="n">
        <v>108</v>
      </c>
      <c r="L391" s="0" t="n">
        <v>-0.3</v>
      </c>
      <c r="M391" s="0" t="n">
        <v>0.519615</v>
      </c>
      <c r="N391" s="0" t="n">
        <v>1.81410038471</v>
      </c>
      <c r="O391" s="0" t="n">
        <v>1.23811769485</v>
      </c>
      <c r="P391" s="0" t="n">
        <v>-1.68795540118232</v>
      </c>
      <c r="Q391" s="0" t="n">
        <v>2.35014513002848</v>
      </c>
      <c r="R391" s="0" t="n">
        <v>-0.052492362876637</v>
      </c>
      <c r="S391" s="0" t="n">
        <v>2.36841962067206</v>
      </c>
      <c r="T391" s="0" t="n">
        <v>-1.01526033889369</v>
      </c>
      <c r="U391" s="0" t="n">
        <v>2.70141489312247</v>
      </c>
      <c r="V391" s="0" t="n">
        <v>2.23286062241638</v>
      </c>
      <c r="W391" s="0" t="n">
        <v>3.67437065959485</v>
      </c>
      <c r="X391" s="0" t="n">
        <v>2.18214365449667</v>
      </c>
      <c r="Y391" s="0" t="n">
        <v>3.1853603869489</v>
      </c>
      <c r="Z391" s="0" t="n">
        <v>-2.11410038471</v>
      </c>
      <c r="AA391" s="0" t="n">
        <v>-0.71850269485</v>
      </c>
      <c r="AB391" s="0" t="n">
        <v>-3.50205578589232</v>
      </c>
      <c r="AC391" s="0" t="n">
        <v>1.11202743517848</v>
      </c>
      <c r="AD391" s="0" t="n">
        <v>-1.86659274758664</v>
      </c>
      <c r="AE391" s="0" t="n">
        <v>1.13030192582206</v>
      </c>
      <c r="AF391" s="0" t="n">
        <v>-2.82936072360369</v>
      </c>
      <c r="AG391" s="0" t="n">
        <v>1.46329719827247</v>
      </c>
      <c r="AH391" s="0" t="s">
        <v>35</v>
      </c>
    </row>
    <row r="392" customFormat="false" ht="12.75" hidden="false" customHeight="false" outlineLevel="0" collapsed="false">
      <c r="A392" s="0" t="n">
        <v>202104</v>
      </c>
      <c r="B392" s="0" t="n">
        <v>1.7727</v>
      </c>
      <c r="C392" s="0" t="n">
        <v>0.31257</v>
      </c>
      <c r="D392" s="0" t="n">
        <v>0</v>
      </c>
      <c r="E392" s="0" t="n">
        <v>-1.79999999981</v>
      </c>
      <c r="F392" s="0" t="n">
        <v>0</v>
      </c>
      <c r="G392" s="0" t="n">
        <v>0</v>
      </c>
      <c r="H392" s="0" t="n">
        <v>4</v>
      </c>
      <c r="I392" s="0" t="n">
        <v>5</v>
      </c>
      <c r="J392" s="0" t="n">
        <v>701</v>
      </c>
      <c r="K392" s="0" t="n">
        <v>88</v>
      </c>
      <c r="L392" s="0" t="n">
        <v>-0.3</v>
      </c>
      <c r="M392" s="0" t="n">
        <v>0.519615</v>
      </c>
      <c r="N392" s="0" t="n">
        <v>5.45824670792</v>
      </c>
      <c r="O392" s="0" t="n">
        <v>-0.4460490942</v>
      </c>
      <c r="P392" s="0" t="n">
        <v>1.08923079778679</v>
      </c>
      <c r="Q392" s="0" t="n">
        <v>2.31104462761657</v>
      </c>
      <c r="R392" s="0" t="n">
        <v>-0.0524734071036691</v>
      </c>
      <c r="S392" s="0" t="n">
        <v>2.36841871066929</v>
      </c>
      <c r="T392" s="0" t="n">
        <v>0.481112982970001</v>
      </c>
      <c r="U392" s="0" t="n">
        <v>2.73559009639403</v>
      </c>
      <c r="V392" s="0" t="n">
        <v>5.83865671983707</v>
      </c>
      <c r="W392" s="0" t="n">
        <v>5.16622355438453</v>
      </c>
      <c r="X392" s="0" t="n">
        <v>6.18783202832561</v>
      </c>
      <c r="Y392" s="0" t="n">
        <v>5.90717259398762</v>
      </c>
      <c r="Z392" s="0" t="n">
        <v>-5.75824670792</v>
      </c>
      <c r="AA392" s="0" t="n">
        <v>0.9656640942</v>
      </c>
      <c r="AB392" s="0" t="n">
        <v>-4.36901591013321</v>
      </c>
      <c r="AC392" s="0" t="n">
        <v>2.75709372181657</v>
      </c>
      <c r="AD392" s="0" t="n">
        <v>-5.51072011502367</v>
      </c>
      <c r="AE392" s="0" t="n">
        <v>2.81446780486929</v>
      </c>
      <c r="AF392" s="0" t="n">
        <v>-4.97713372495</v>
      </c>
      <c r="AG392" s="0" t="n">
        <v>3.18163919059403</v>
      </c>
      <c r="AH392" s="0" t="s">
        <v>35</v>
      </c>
    </row>
    <row r="393" customFormat="false" ht="12.75" hidden="false" customHeight="false" outlineLevel="0" collapsed="false">
      <c r="A393" s="0" t="n">
        <v>202102</v>
      </c>
      <c r="B393" s="0" t="n">
        <v>-0.45</v>
      </c>
      <c r="C393" s="0" t="n">
        <v>0.77442</v>
      </c>
      <c r="D393" s="0" t="n">
        <v>-1.77265386818</v>
      </c>
      <c r="E393" s="0" t="n">
        <v>-0.312567214581</v>
      </c>
      <c r="F393" s="0" t="n">
        <v>0</v>
      </c>
      <c r="G393" s="0" t="n">
        <v>0</v>
      </c>
      <c r="H393" s="0" t="n">
        <v>24</v>
      </c>
      <c r="I393" s="0" t="n">
        <v>8</v>
      </c>
      <c r="J393" s="0" t="n">
        <v>416</v>
      </c>
      <c r="K393" s="0" t="n">
        <v>52</v>
      </c>
      <c r="L393" s="0" t="n">
        <v>1.232513101</v>
      </c>
      <c r="M393" s="0" t="n">
        <v>-1.225401993</v>
      </c>
      <c r="N393" s="0" t="n">
        <v>4.59234237671</v>
      </c>
      <c r="O393" s="0" t="n">
        <v>-1.55682039261</v>
      </c>
      <c r="P393" s="0" t="n">
        <v>2.03233151656926</v>
      </c>
      <c r="Q393" s="0" t="n">
        <v>0.027000758583722</v>
      </c>
      <c r="R393" s="0" t="n">
        <v>3.13769232594468</v>
      </c>
      <c r="S393" s="0" t="n">
        <v>-0.52310730241578</v>
      </c>
      <c r="T393" s="0" t="n">
        <v>2.84530871368539</v>
      </c>
      <c r="U393" s="0" t="n">
        <v>0.269358196766357</v>
      </c>
      <c r="V393" s="0" t="n">
        <v>3.37613550046766</v>
      </c>
      <c r="W393" s="0" t="n">
        <v>3.01033968897318</v>
      </c>
      <c r="X393" s="0" t="n">
        <v>1.78453622071126</v>
      </c>
      <c r="Y393" s="0" t="n">
        <v>2.52726232513323</v>
      </c>
      <c r="Z393" s="0" t="n">
        <v>-3.35982927571</v>
      </c>
      <c r="AA393" s="0" t="n">
        <v>0.33141839961</v>
      </c>
      <c r="AB393" s="0" t="n">
        <v>-2.56001086014074</v>
      </c>
      <c r="AC393" s="0" t="n">
        <v>1.58382115119372</v>
      </c>
      <c r="AD393" s="0" t="n">
        <v>-1.45465005076532</v>
      </c>
      <c r="AE393" s="0" t="n">
        <v>1.03371309019422</v>
      </c>
      <c r="AF393" s="0" t="n">
        <v>-1.74703366302461</v>
      </c>
      <c r="AG393" s="0" t="n">
        <v>1.82617858937636</v>
      </c>
      <c r="AH393" s="0" t="s">
        <v>35</v>
      </c>
    </row>
    <row r="394" customFormat="false" ht="12.75" hidden="false" customHeight="false" outlineLevel="0" collapsed="false">
      <c r="A394" s="0" t="n">
        <v>202103</v>
      </c>
      <c r="B394" s="0" t="n">
        <v>1.7727</v>
      </c>
      <c r="C394" s="0" t="n">
        <v>0.31257</v>
      </c>
      <c r="D394" s="0" t="n">
        <v>0</v>
      </c>
      <c r="E394" s="0" t="n">
        <v>-1.79999999981</v>
      </c>
      <c r="F394" s="0" t="n">
        <v>0</v>
      </c>
      <c r="G394" s="0" t="n">
        <v>0</v>
      </c>
      <c r="H394" s="0" t="n">
        <v>10</v>
      </c>
      <c r="I394" s="0" t="n">
        <v>5</v>
      </c>
      <c r="J394" s="0" t="n">
        <v>525</v>
      </c>
      <c r="K394" s="0" t="n">
        <v>66</v>
      </c>
      <c r="L394" s="0" t="n">
        <v>-0.45</v>
      </c>
      <c r="M394" s="0" t="n">
        <v>0.77442</v>
      </c>
      <c r="N394" s="0" t="n">
        <v>-1.59841823578</v>
      </c>
      <c r="O394" s="0" t="n">
        <v>2.64008927345</v>
      </c>
      <c r="P394" s="0" t="n">
        <v>0.922944641076126</v>
      </c>
      <c r="Q394" s="0" t="n">
        <v>2.55553287296059</v>
      </c>
      <c r="R394" s="0" t="n">
        <v>-0.173428283985724</v>
      </c>
      <c r="S394" s="0" t="n">
        <v>2.62329494063131</v>
      </c>
      <c r="T394" s="0" t="n">
        <v>0.367802681280418</v>
      </c>
      <c r="U394" s="0" t="n">
        <v>2.94657189473213</v>
      </c>
      <c r="V394" s="0" t="n">
        <v>2.19079581024054</v>
      </c>
      <c r="W394" s="0" t="n">
        <v>2.52278031973692</v>
      </c>
      <c r="X394" s="0" t="n">
        <v>1.42508891383292</v>
      </c>
      <c r="Y394" s="0" t="n">
        <v>1.98996389209299</v>
      </c>
      <c r="Z394" s="0" t="n">
        <v>1.14841823578</v>
      </c>
      <c r="AA394" s="0" t="n">
        <v>-1.86566927345</v>
      </c>
      <c r="AB394" s="0" t="n">
        <v>2.52136287685613</v>
      </c>
      <c r="AC394" s="0" t="n">
        <v>-0.0845564004894097</v>
      </c>
      <c r="AD394" s="0" t="n">
        <v>1.42498995179428</v>
      </c>
      <c r="AE394" s="0" t="n">
        <v>-0.0167943328186935</v>
      </c>
      <c r="AF394" s="0" t="n">
        <v>1.96622091706042</v>
      </c>
      <c r="AG394" s="0" t="n">
        <v>0.306482621282131</v>
      </c>
      <c r="AH394" s="0" t="s">
        <v>35</v>
      </c>
    </row>
    <row r="395" customFormat="false" ht="12.75" hidden="false" customHeight="false" outlineLevel="0" collapsed="false">
      <c r="A395" s="0" t="n">
        <v>202103</v>
      </c>
      <c r="B395" s="0" t="n">
        <v>1.7727</v>
      </c>
      <c r="C395" s="0" t="n">
        <v>0.31257</v>
      </c>
      <c r="D395" s="0" t="n">
        <v>0</v>
      </c>
      <c r="E395" s="0" t="n">
        <v>-1.79999999981</v>
      </c>
      <c r="F395" s="0" t="n">
        <v>0</v>
      </c>
      <c r="G395" s="0" t="n">
        <v>0</v>
      </c>
      <c r="H395" s="0" t="n">
        <v>7</v>
      </c>
      <c r="I395" s="0" t="n">
        <v>5</v>
      </c>
      <c r="J395" s="0" t="n">
        <v>501</v>
      </c>
      <c r="K395" s="0" t="n">
        <v>63</v>
      </c>
      <c r="L395" s="0" t="n">
        <v>-0.45</v>
      </c>
      <c r="M395" s="0" t="n">
        <v>0.77442</v>
      </c>
      <c r="N395" s="0" t="n">
        <v>-0.675478756428</v>
      </c>
      <c r="O395" s="0" t="n">
        <v>2.21269321442</v>
      </c>
      <c r="P395" s="0" t="n">
        <v>0.922944641076126</v>
      </c>
      <c r="Q395" s="0" t="n">
        <v>2.55553287296059</v>
      </c>
      <c r="R395" s="0" t="n">
        <v>-0.173428283985724</v>
      </c>
      <c r="S395" s="0" t="n">
        <v>2.62329494063131</v>
      </c>
      <c r="T395" s="0" t="n">
        <v>0.367802681280418</v>
      </c>
      <c r="U395" s="0" t="n">
        <v>2.94657189473213</v>
      </c>
      <c r="V395" s="0" t="n">
        <v>1.4558401385174</v>
      </c>
      <c r="W395" s="0" t="n">
        <v>1.63477716804366</v>
      </c>
      <c r="X395" s="0" t="n">
        <v>0.648574170351563</v>
      </c>
      <c r="Y395" s="0" t="n">
        <v>1.27554461924451</v>
      </c>
      <c r="Z395" s="0" t="n">
        <v>0.225478756428</v>
      </c>
      <c r="AA395" s="0" t="n">
        <v>-1.43827321442</v>
      </c>
      <c r="AB395" s="0" t="n">
        <v>1.59842339750413</v>
      </c>
      <c r="AC395" s="0" t="n">
        <v>0.34283965854059</v>
      </c>
      <c r="AD395" s="0" t="n">
        <v>0.502050472442277</v>
      </c>
      <c r="AE395" s="0" t="n">
        <v>0.410601726211306</v>
      </c>
      <c r="AF395" s="0" t="n">
        <v>1.04328143770842</v>
      </c>
      <c r="AG395" s="0" t="n">
        <v>0.73387868031213</v>
      </c>
      <c r="AH395" s="0" t="s">
        <v>35</v>
      </c>
    </row>
    <row r="396" customFormat="false" ht="12.75" hidden="false" customHeight="false" outlineLevel="0" collapsed="false">
      <c r="A396" s="0" t="n">
        <v>202104</v>
      </c>
      <c r="B396" s="0" t="n">
        <v>-1.7727</v>
      </c>
      <c r="C396" s="0" t="n">
        <v>0.31257</v>
      </c>
      <c r="D396" s="0" t="n">
        <v>0</v>
      </c>
      <c r="E396" s="0" t="n">
        <v>-1.79999999981</v>
      </c>
      <c r="F396" s="0" t="n">
        <v>0</v>
      </c>
      <c r="G396" s="0" t="n">
        <v>0</v>
      </c>
      <c r="H396" s="0" t="n">
        <v>15</v>
      </c>
      <c r="I396" s="0" t="n">
        <v>6</v>
      </c>
      <c r="J396" s="0" t="n">
        <v>790</v>
      </c>
      <c r="K396" s="0" t="n">
        <v>99</v>
      </c>
      <c r="L396" s="0" t="n">
        <v>-0.3</v>
      </c>
      <c r="M396" s="0" t="n">
        <v>0.519615</v>
      </c>
      <c r="N396" s="0" t="n">
        <v>0.745075404644</v>
      </c>
      <c r="O396" s="0" t="n">
        <v>4.35465478897</v>
      </c>
      <c r="P396" s="0" t="n">
        <v>-1.68795540118232</v>
      </c>
      <c r="Q396" s="0" t="n">
        <v>2.35014513002848</v>
      </c>
      <c r="R396" s="0" t="n">
        <v>-0.052492362876637</v>
      </c>
      <c r="S396" s="0" t="n">
        <v>2.36841962067206</v>
      </c>
      <c r="T396" s="0" t="n">
        <v>-1.01526033889369</v>
      </c>
      <c r="U396" s="0" t="n">
        <v>2.70141489312247</v>
      </c>
      <c r="V396" s="0" t="n">
        <v>3.97488525424004</v>
      </c>
      <c r="W396" s="0" t="n">
        <v>3.1524114380724</v>
      </c>
      <c r="X396" s="0" t="n">
        <v>2.14038419158136</v>
      </c>
      <c r="Y396" s="0" t="n">
        <v>2.41495012022989</v>
      </c>
      <c r="Z396" s="0" t="n">
        <v>-1.045075404644</v>
      </c>
      <c r="AA396" s="0" t="n">
        <v>-3.83503978897</v>
      </c>
      <c r="AB396" s="0" t="n">
        <v>-2.43303080582632</v>
      </c>
      <c r="AC396" s="0" t="n">
        <v>-2.00450965894152</v>
      </c>
      <c r="AD396" s="0" t="n">
        <v>-0.797567767520637</v>
      </c>
      <c r="AE396" s="0" t="n">
        <v>-1.98623516829794</v>
      </c>
      <c r="AF396" s="0" t="n">
        <v>-1.76033574353769</v>
      </c>
      <c r="AG396" s="0" t="n">
        <v>-1.65323989584753</v>
      </c>
      <c r="AH396" s="0" t="s">
        <v>35</v>
      </c>
    </row>
    <row r="397" customFormat="false" ht="12.75" hidden="false" customHeight="false" outlineLevel="0" collapsed="false">
      <c r="A397" s="0" t="n">
        <v>202103</v>
      </c>
      <c r="B397" s="0" t="n">
        <v>1.3789</v>
      </c>
      <c r="C397" s="0" t="n">
        <v>-1.157</v>
      </c>
      <c r="D397" s="0" t="n">
        <v>0</v>
      </c>
      <c r="E397" s="0" t="n">
        <v>-1.79999999981</v>
      </c>
      <c r="F397" s="0" t="n">
        <v>0</v>
      </c>
      <c r="G397" s="0" t="n">
        <v>0</v>
      </c>
      <c r="H397" s="0" t="n">
        <v>10</v>
      </c>
      <c r="I397" s="0" t="n">
        <v>3</v>
      </c>
      <c r="J397" s="0" t="n">
        <v>523</v>
      </c>
      <c r="K397" s="0" t="n">
        <v>66</v>
      </c>
      <c r="L397" s="0" t="n">
        <v>-0.45</v>
      </c>
      <c r="M397" s="0" t="n">
        <v>0.77442</v>
      </c>
      <c r="N397" s="0" t="n">
        <v>2.77845573425</v>
      </c>
      <c r="O397" s="0" t="n">
        <v>2.96557426453</v>
      </c>
      <c r="P397" s="0" t="n">
        <v>0.68412910080578</v>
      </c>
      <c r="Q397" s="0" t="n">
        <v>1.35970144137578</v>
      </c>
      <c r="R397" s="0" t="n">
        <v>-0.173496151282377</v>
      </c>
      <c r="S397" s="0" t="n">
        <v>2.62325845292278</v>
      </c>
      <c r="T397" s="0" t="n">
        <v>0.174644501900864</v>
      </c>
      <c r="U397" s="0" t="n">
        <v>2.43781086982197</v>
      </c>
      <c r="V397" s="0" t="n">
        <v>3.90180515133441</v>
      </c>
      <c r="W397" s="0" t="n">
        <v>2.63913462553525</v>
      </c>
      <c r="X397" s="0" t="n">
        <v>2.97173350914487</v>
      </c>
      <c r="Y397" s="0" t="n">
        <v>2.65675876483005</v>
      </c>
      <c r="Z397" s="0" t="n">
        <v>-3.22845573425</v>
      </c>
      <c r="AA397" s="0" t="n">
        <v>-2.19115426453</v>
      </c>
      <c r="AB397" s="0" t="n">
        <v>-2.09432663344422</v>
      </c>
      <c r="AC397" s="0" t="n">
        <v>-1.60587282315422</v>
      </c>
      <c r="AD397" s="0" t="n">
        <v>-2.95195188553238</v>
      </c>
      <c r="AE397" s="0" t="n">
        <v>-0.342315811607217</v>
      </c>
      <c r="AF397" s="0" t="n">
        <v>-2.60381123234914</v>
      </c>
      <c r="AG397" s="0" t="n">
        <v>-0.527763394708033</v>
      </c>
      <c r="AH397" s="0" t="s">
        <v>35</v>
      </c>
    </row>
    <row r="398" customFormat="false" ht="12.75" hidden="false" customHeight="false" outlineLevel="0" collapsed="false">
      <c r="A398" s="0" t="n">
        <v>202103</v>
      </c>
      <c r="B398" s="0" t="n">
        <v>1.3789</v>
      </c>
      <c r="C398" s="0" t="n">
        <v>-1.157</v>
      </c>
      <c r="D398" s="0" t="n">
        <v>0</v>
      </c>
      <c r="E398" s="0" t="n">
        <v>-1.79999999981</v>
      </c>
      <c r="F398" s="0" t="n">
        <v>0</v>
      </c>
      <c r="G398" s="0" t="n">
        <v>0</v>
      </c>
      <c r="H398" s="0" t="n">
        <v>20</v>
      </c>
      <c r="I398" s="0" t="n">
        <v>3</v>
      </c>
      <c r="J398" s="0" t="n">
        <v>603</v>
      </c>
      <c r="K398" s="0" t="n">
        <v>76</v>
      </c>
      <c r="L398" s="0" t="n">
        <v>-0.45</v>
      </c>
      <c r="M398" s="0" t="n">
        <v>0.77442</v>
      </c>
      <c r="N398" s="0" t="n">
        <v>-0.231809526682</v>
      </c>
      <c r="O398" s="0" t="n">
        <v>3.17373490334</v>
      </c>
      <c r="P398" s="0" t="n">
        <v>0.68412910080578</v>
      </c>
      <c r="Q398" s="0" t="n">
        <v>1.35970144137578</v>
      </c>
      <c r="R398" s="0" t="n">
        <v>-0.173496151282377</v>
      </c>
      <c r="S398" s="0" t="n">
        <v>2.62325845292278</v>
      </c>
      <c r="T398" s="0" t="n">
        <v>0.174644501900864</v>
      </c>
      <c r="U398" s="0" t="n">
        <v>2.43781086982197</v>
      </c>
      <c r="V398" s="0" t="n">
        <v>2.40921545073</v>
      </c>
      <c r="W398" s="0" t="n">
        <v>2.03215672881057</v>
      </c>
      <c r="X398" s="0" t="n">
        <v>0.55355647608391</v>
      </c>
      <c r="Y398" s="0" t="n">
        <v>0.84070747615368</v>
      </c>
      <c r="Z398" s="0" t="n">
        <v>-0.218190473318</v>
      </c>
      <c r="AA398" s="0" t="n">
        <v>-2.39931490334</v>
      </c>
      <c r="AB398" s="0" t="n">
        <v>0.915938627487779</v>
      </c>
      <c r="AC398" s="0" t="n">
        <v>-1.81403346196422</v>
      </c>
      <c r="AD398" s="0" t="n">
        <v>0.0583133753996228</v>
      </c>
      <c r="AE398" s="0" t="n">
        <v>-0.550476450417218</v>
      </c>
      <c r="AF398" s="0" t="n">
        <v>0.406454028582864</v>
      </c>
      <c r="AG398" s="0" t="n">
        <v>-0.735924033518033</v>
      </c>
      <c r="AH398" s="0" t="s">
        <v>35</v>
      </c>
    </row>
    <row r="399" customFormat="false" ht="12.75" hidden="false" customHeight="false" outlineLevel="0" collapsed="false">
      <c r="A399" s="0" t="n">
        <v>202104</v>
      </c>
      <c r="B399" s="0" t="n">
        <v>-1.7727</v>
      </c>
      <c r="C399" s="0" t="n">
        <v>0.31257</v>
      </c>
      <c r="D399" s="0" t="n">
        <v>0</v>
      </c>
      <c r="E399" s="0" t="n">
        <v>-1.79999999981</v>
      </c>
      <c r="F399" s="0" t="n">
        <v>0</v>
      </c>
      <c r="G399" s="0" t="n">
        <v>0</v>
      </c>
      <c r="H399" s="0" t="n">
        <v>20</v>
      </c>
      <c r="I399" s="0" t="n">
        <v>6</v>
      </c>
      <c r="J399" s="0" t="n">
        <v>830</v>
      </c>
      <c r="K399" s="0" t="n">
        <v>104</v>
      </c>
      <c r="L399" s="0" t="n">
        <v>-0.3</v>
      </c>
      <c r="M399" s="0" t="n">
        <v>0.519615</v>
      </c>
      <c r="N399" s="0" t="n">
        <v>-4.03625154495</v>
      </c>
      <c r="O399" s="0" t="n">
        <v>7.60645723343</v>
      </c>
      <c r="P399" s="0" t="n">
        <v>-1.68795540118232</v>
      </c>
      <c r="Q399" s="0" t="n">
        <v>2.35014513002848</v>
      </c>
      <c r="R399" s="0" t="n">
        <v>-0.052492362876637</v>
      </c>
      <c r="S399" s="0" t="n">
        <v>2.36841962067206</v>
      </c>
      <c r="T399" s="0" t="n">
        <v>-1.01526033889369</v>
      </c>
      <c r="U399" s="0" t="n">
        <v>2.70141489312247</v>
      </c>
      <c r="V399" s="0" t="n">
        <v>8.01142362184577</v>
      </c>
      <c r="W399" s="0" t="n">
        <v>5.75702281628269</v>
      </c>
      <c r="X399" s="0" t="n">
        <v>6.58083393297694</v>
      </c>
      <c r="Y399" s="0" t="n">
        <v>5.76071421156085</v>
      </c>
      <c r="Z399" s="0" t="n">
        <v>3.73625154495</v>
      </c>
      <c r="AA399" s="0" t="n">
        <v>-7.08684223343</v>
      </c>
      <c r="AB399" s="0" t="n">
        <v>2.34829614376768</v>
      </c>
      <c r="AC399" s="0" t="n">
        <v>-5.25631210340152</v>
      </c>
      <c r="AD399" s="0" t="n">
        <v>3.98375918207336</v>
      </c>
      <c r="AE399" s="0" t="n">
        <v>-5.23803761275794</v>
      </c>
      <c r="AF399" s="0" t="n">
        <v>3.02099120605631</v>
      </c>
      <c r="AG399" s="0" t="n">
        <v>-4.90504234030753</v>
      </c>
      <c r="AH399" s="0" t="s">
        <v>35</v>
      </c>
    </row>
    <row r="400" customFormat="false" ht="12.75" hidden="false" customHeight="false" outlineLevel="0" collapsed="false">
      <c r="A400" s="0" t="n">
        <v>202104</v>
      </c>
      <c r="B400" s="0" t="n">
        <v>-1.3789</v>
      </c>
      <c r="C400" s="0" t="n">
        <v>-1.157</v>
      </c>
      <c r="D400" s="0" t="n">
        <v>0</v>
      </c>
      <c r="E400" s="0" t="n">
        <v>-1.79999999981</v>
      </c>
      <c r="F400" s="0" t="n">
        <v>0</v>
      </c>
      <c r="G400" s="0" t="n">
        <v>0</v>
      </c>
      <c r="H400" s="0" t="n">
        <v>21</v>
      </c>
      <c r="I400" s="0" t="n">
        <v>4</v>
      </c>
      <c r="J400" s="0" t="n">
        <v>836</v>
      </c>
      <c r="K400" s="0" t="n">
        <v>105</v>
      </c>
      <c r="L400" s="0" t="n">
        <v>-0.3</v>
      </c>
      <c r="M400" s="0" t="n">
        <v>0.519615</v>
      </c>
      <c r="N400" s="0" t="n">
        <v>5.09626340866</v>
      </c>
      <c r="O400" s="0" t="n">
        <v>8.85792541504</v>
      </c>
      <c r="P400" s="0" t="n">
        <v>-1.45430685040998</v>
      </c>
      <c r="Q400" s="0" t="n">
        <v>1.17462896357423</v>
      </c>
      <c r="R400" s="0" t="n">
        <v>-0.0524355977750392</v>
      </c>
      <c r="S400" s="0" t="n">
        <v>2.36837746599524</v>
      </c>
      <c r="T400" s="0" t="n">
        <v>-0.859794586474363</v>
      </c>
      <c r="U400" s="0" t="n">
        <v>2.11255690610689</v>
      </c>
      <c r="V400" s="0" t="n">
        <v>9.93212360742693</v>
      </c>
      <c r="W400" s="0" t="n">
        <v>10.0966833703013</v>
      </c>
      <c r="X400" s="0" t="n">
        <v>8.28392020976882</v>
      </c>
      <c r="Y400" s="0" t="n">
        <v>8.99859006526636</v>
      </c>
      <c r="Z400" s="0" t="n">
        <v>-5.39626340866</v>
      </c>
      <c r="AA400" s="0" t="n">
        <v>-8.33831041504</v>
      </c>
      <c r="AB400" s="0" t="n">
        <v>-6.55057025906998</v>
      </c>
      <c r="AC400" s="0" t="n">
        <v>-7.68329645146577</v>
      </c>
      <c r="AD400" s="0" t="n">
        <v>-5.14869900643504</v>
      </c>
      <c r="AE400" s="0" t="n">
        <v>-6.48954794904476</v>
      </c>
      <c r="AF400" s="0" t="n">
        <v>-5.95605799513436</v>
      </c>
      <c r="AG400" s="0" t="n">
        <v>-6.74536850893311</v>
      </c>
      <c r="AH400" s="0" t="s">
        <v>35</v>
      </c>
    </row>
    <row r="401" customFormat="false" ht="12.75" hidden="false" customHeight="false" outlineLevel="0" collapsed="false">
      <c r="A401" s="0" t="n">
        <v>202103</v>
      </c>
      <c r="B401" s="0" t="n">
        <v>1.3789</v>
      </c>
      <c r="C401" s="0" t="n">
        <v>1.157</v>
      </c>
      <c r="D401" s="0" t="n">
        <v>0</v>
      </c>
      <c r="E401" s="0" t="n">
        <v>-1.79999999981</v>
      </c>
      <c r="F401" s="0" t="n">
        <v>0</v>
      </c>
      <c r="G401" s="0" t="n">
        <v>0</v>
      </c>
      <c r="H401" s="0" t="n">
        <v>10</v>
      </c>
      <c r="I401" s="0" t="n">
        <v>1</v>
      </c>
      <c r="J401" s="0" t="n">
        <v>521</v>
      </c>
      <c r="K401" s="0" t="n">
        <v>66</v>
      </c>
      <c r="L401" s="0" t="n">
        <v>-0.45</v>
      </c>
      <c r="M401" s="0" t="n">
        <v>0.77442</v>
      </c>
      <c r="N401" s="0" t="n">
        <v>0.102773323655</v>
      </c>
      <c r="O401" s="0" t="n">
        <v>1.85597288609</v>
      </c>
      <c r="P401" s="0" t="n">
        <v>0.586352224034261</v>
      </c>
      <c r="Q401" s="0" t="n">
        <v>3.21097009982312</v>
      </c>
      <c r="R401" s="0" t="n">
        <v>-0.173390988453773</v>
      </c>
      <c r="S401" s="0" t="n">
        <v>2.62325402282665</v>
      </c>
      <c r="T401" s="0" t="n">
        <v>0.180206908364476</v>
      </c>
      <c r="U401" s="0" t="n">
        <v>3.26802826312824</v>
      </c>
      <c r="V401" s="0" t="n">
        <v>1.21462545369106</v>
      </c>
      <c r="W401" s="0" t="n">
        <v>1.43870288875658</v>
      </c>
      <c r="X401" s="0" t="n">
        <v>0.815467393630427</v>
      </c>
      <c r="Y401" s="0" t="n">
        <v>1.41417691533399</v>
      </c>
      <c r="Z401" s="0" t="n">
        <v>-0.552773323655</v>
      </c>
      <c r="AA401" s="0" t="n">
        <v>-1.08155288609</v>
      </c>
      <c r="AB401" s="0" t="n">
        <v>0.483578900379261</v>
      </c>
      <c r="AC401" s="0" t="n">
        <v>1.35499721373312</v>
      </c>
      <c r="AD401" s="0" t="n">
        <v>-0.276164312108773</v>
      </c>
      <c r="AE401" s="0" t="n">
        <v>0.767281136736653</v>
      </c>
      <c r="AF401" s="0" t="n">
        <v>0.077433584709476</v>
      </c>
      <c r="AG401" s="0" t="n">
        <v>1.41205537703824</v>
      </c>
      <c r="AH401" s="0" t="s">
        <v>35</v>
      </c>
    </row>
    <row r="402" customFormat="false" ht="12.75" hidden="false" customHeight="false" outlineLevel="0" collapsed="false">
      <c r="A402" s="0" t="n">
        <v>202102</v>
      </c>
      <c r="B402" s="0" t="n">
        <v>-0.45</v>
      </c>
      <c r="C402" s="0" t="n">
        <v>0.77442</v>
      </c>
      <c r="D402" s="0" t="n">
        <v>1.37888032056</v>
      </c>
      <c r="E402" s="0" t="n">
        <v>-1.15701731256</v>
      </c>
      <c r="F402" s="0" t="n">
        <v>0</v>
      </c>
      <c r="G402" s="0" t="n">
        <v>0</v>
      </c>
      <c r="H402" s="0" t="n">
        <v>16</v>
      </c>
      <c r="I402" s="0" t="n">
        <v>3</v>
      </c>
      <c r="J402" s="0" t="n">
        <v>347</v>
      </c>
      <c r="K402" s="0" t="n">
        <v>44</v>
      </c>
      <c r="L402" s="0" t="n">
        <v>1.232513101</v>
      </c>
      <c r="M402" s="0" t="n">
        <v>-1.225401993</v>
      </c>
      <c r="N402" s="0" t="n">
        <v>-0.476716071367</v>
      </c>
      <c r="O402" s="0" t="n">
        <v>1.93089151382</v>
      </c>
      <c r="P402" s="0" t="n">
        <v>-0.482238667264717</v>
      </c>
      <c r="Q402" s="0" t="n">
        <v>0.777298037712639</v>
      </c>
      <c r="R402" s="0" t="n">
        <v>-0.737661373188211</v>
      </c>
      <c r="S402" s="0" t="n">
        <v>-1.04439569840915</v>
      </c>
      <c r="T402" s="0" t="n">
        <v>-1.14386729659748</v>
      </c>
      <c r="U402" s="0" t="n">
        <v>1.20150628364811</v>
      </c>
      <c r="V402" s="0" t="n">
        <v>3.5893805962679</v>
      </c>
      <c r="W402" s="0" t="n">
        <v>1.15360669518815</v>
      </c>
      <c r="X402" s="0" t="n">
        <v>2.98670829606724</v>
      </c>
      <c r="Y402" s="0" t="n">
        <v>0.988480435476308</v>
      </c>
      <c r="Z402" s="0" t="n">
        <v>1.709229172367</v>
      </c>
      <c r="AA402" s="0" t="n">
        <v>-3.15629350682</v>
      </c>
      <c r="AB402" s="0" t="n">
        <v>-0.00552259589771675</v>
      </c>
      <c r="AC402" s="0" t="n">
        <v>-1.15359347610736</v>
      </c>
      <c r="AD402" s="0" t="n">
        <v>-0.260945301821211</v>
      </c>
      <c r="AE402" s="0" t="n">
        <v>-2.97528721222915</v>
      </c>
      <c r="AF402" s="0" t="n">
        <v>-0.667151225230484</v>
      </c>
      <c r="AG402" s="0" t="n">
        <v>-0.729385230171887</v>
      </c>
      <c r="AH402" s="0" t="s">
        <v>35</v>
      </c>
    </row>
    <row r="403" customFormat="false" ht="12.75" hidden="false" customHeight="false" outlineLevel="0" collapsed="false">
      <c r="A403" s="0" t="n">
        <v>202101</v>
      </c>
      <c r="B403" s="0" t="n">
        <v>0</v>
      </c>
      <c r="C403" s="0" t="n">
        <v>-1.8</v>
      </c>
      <c r="D403" s="0" t="n">
        <v>1.37887967467</v>
      </c>
      <c r="E403" s="0" t="n">
        <v>1.15701808231</v>
      </c>
      <c r="F403" s="0" t="n">
        <v>0</v>
      </c>
      <c r="G403" s="0" t="n">
        <v>0</v>
      </c>
      <c r="H403" s="0" t="n">
        <v>3</v>
      </c>
      <c r="I403" s="0" t="n">
        <v>1</v>
      </c>
      <c r="J403" s="0" t="n">
        <v>17</v>
      </c>
      <c r="K403" s="0" t="n">
        <v>3</v>
      </c>
      <c r="L403" s="0" t="n">
        <v>-0.45</v>
      </c>
      <c r="M403" s="0" t="n">
        <v>0.77442</v>
      </c>
      <c r="N403" s="0" t="n">
        <v>-1.74667370319</v>
      </c>
      <c r="O403" s="0" t="n">
        <v>0.541515052319</v>
      </c>
      <c r="P403" s="0" t="n">
        <v>-1.60518545701476</v>
      </c>
      <c r="Q403" s="0" t="n">
        <v>-1.60806706863771</v>
      </c>
      <c r="R403" s="0" t="n">
        <v>-1.94698280201216</v>
      </c>
      <c r="S403" s="0" t="n">
        <v>-0.524213250588088</v>
      </c>
      <c r="T403" s="0" t="n">
        <v>-2.08705522386851</v>
      </c>
      <c r="U403" s="0" t="n">
        <v>-1.5175928361387</v>
      </c>
      <c r="V403" s="0" t="n">
        <v>1.3174245356751</v>
      </c>
      <c r="W403" s="0" t="n">
        <v>2.15423355710157</v>
      </c>
      <c r="X403" s="0" t="n">
        <v>1.08438948292953</v>
      </c>
      <c r="Y403" s="0" t="n">
        <v>2.08705171855614</v>
      </c>
      <c r="Z403" s="0" t="n">
        <v>1.29667370319</v>
      </c>
      <c r="AA403" s="0" t="n">
        <v>0.232904947681</v>
      </c>
      <c r="AB403" s="0" t="n">
        <v>0.141488246175236</v>
      </c>
      <c r="AC403" s="0" t="n">
        <v>-2.14958212095671</v>
      </c>
      <c r="AD403" s="0" t="n">
        <v>-0.200309098822155</v>
      </c>
      <c r="AE403" s="0" t="n">
        <v>-1.06572830290709</v>
      </c>
      <c r="AF403" s="0" t="n">
        <v>-0.340381520678508</v>
      </c>
      <c r="AG403" s="0" t="n">
        <v>-2.0591078884577</v>
      </c>
      <c r="AH403" s="0" t="s">
        <v>35</v>
      </c>
    </row>
    <row r="404" customFormat="false" ht="12.75" hidden="false" customHeight="false" outlineLevel="0" collapsed="false">
      <c r="A404" s="0" t="n">
        <v>202102</v>
      </c>
      <c r="B404" s="0" t="n">
        <v>-0.45</v>
      </c>
      <c r="C404" s="0" t="n">
        <v>0.77442</v>
      </c>
      <c r="D404" s="0" t="n">
        <v>-1.77265404267</v>
      </c>
      <c r="E404" s="0" t="n">
        <v>0.31256622502</v>
      </c>
      <c r="F404" s="0" t="n">
        <v>0</v>
      </c>
      <c r="G404" s="0" t="n">
        <v>0</v>
      </c>
      <c r="H404" s="0" t="n">
        <v>28</v>
      </c>
      <c r="I404" s="0" t="n">
        <v>6</v>
      </c>
      <c r="J404" s="0" t="n">
        <v>446</v>
      </c>
      <c r="K404" s="0" t="n">
        <v>56</v>
      </c>
      <c r="L404" s="0" t="n">
        <v>1.232513101</v>
      </c>
      <c r="M404" s="0" t="n">
        <v>-1.225401993</v>
      </c>
      <c r="N404" s="0" t="n">
        <v>1.82776832581</v>
      </c>
      <c r="O404" s="0" t="n">
        <v>3.11462163925</v>
      </c>
      <c r="P404" s="0" t="n">
        <v>2.02992076902857</v>
      </c>
      <c r="Q404" s="0" t="n">
        <v>-0.482488597949531</v>
      </c>
      <c r="R404" s="0" t="n">
        <v>3.14922179493994</v>
      </c>
      <c r="S404" s="0" t="n">
        <v>-1.15231910154468</v>
      </c>
      <c r="T404" s="0" t="n">
        <v>2.8556210716646</v>
      </c>
      <c r="U404" s="0" t="n">
        <v>-0.457291072313826</v>
      </c>
      <c r="V404" s="0" t="n">
        <v>4.38065450716581</v>
      </c>
      <c r="W404" s="0" t="n">
        <v>3.60278609812807</v>
      </c>
      <c r="X404" s="0" t="n">
        <v>4.4668806293127</v>
      </c>
      <c r="Y404" s="0" t="n">
        <v>3.71685911573093</v>
      </c>
      <c r="Z404" s="0" t="n">
        <v>-0.59525522481</v>
      </c>
      <c r="AA404" s="0" t="n">
        <v>-4.34002363225</v>
      </c>
      <c r="AB404" s="0" t="n">
        <v>0.202152443218566</v>
      </c>
      <c r="AC404" s="0" t="n">
        <v>-3.59711023719953</v>
      </c>
      <c r="AD404" s="0" t="n">
        <v>1.32145346912994</v>
      </c>
      <c r="AE404" s="0" t="n">
        <v>-4.26694074079468</v>
      </c>
      <c r="AF404" s="0" t="n">
        <v>1.0278527458546</v>
      </c>
      <c r="AG404" s="0" t="n">
        <v>-3.57191271156383</v>
      </c>
      <c r="AH404" s="0" t="s">
        <v>35</v>
      </c>
    </row>
    <row r="405" customFormat="false" ht="12.75" hidden="false" customHeight="false" outlineLevel="0" collapsed="false">
      <c r="A405" s="0" t="n">
        <v>202104</v>
      </c>
      <c r="B405" s="0" t="n">
        <v>1.3789</v>
      </c>
      <c r="C405" s="0" t="n">
        <v>1.157</v>
      </c>
      <c r="D405" s="0" t="n">
        <v>0</v>
      </c>
      <c r="E405" s="0" t="n">
        <v>-1.79999999981</v>
      </c>
      <c r="F405" s="0" t="n">
        <v>0</v>
      </c>
      <c r="G405" s="0" t="n">
        <v>0</v>
      </c>
      <c r="H405" s="0" t="n">
        <v>4</v>
      </c>
      <c r="I405" s="0" t="n">
        <v>1</v>
      </c>
      <c r="J405" s="0" t="n">
        <v>697</v>
      </c>
      <c r="K405" s="0" t="n">
        <v>88</v>
      </c>
      <c r="L405" s="0" t="n">
        <v>-0.3</v>
      </c>
      <c r="M405" s="0" t="n">
        <v>0.519615</v>
      </c>
      <c r="N405" s="0" t="n">
        <v>3.95973110199</v>
      </c>
      <c r="O405" s="0" t="n">
        <v>4.64677762985</v>
      </c>
      <c r="P405" s="0" t="n">
        <v>0.748735409999015</v>
      </c>
      <c r="Q405" s="0" t="n">
        <v>2.96387236826546</v>
      </c>
      <c r="R405" s="0" t="n">
        <v>-0.0524355977750392</v>
      </c>
      <c r="S405" s="0" t="n">
        <v>2.36837746599524</v>
      </c>
      <c r="T405" s="0" t="n">
        <v>0.296724883438347</v>
      </c>
      <c r="U405" s="0" t="n">
        <v>3.06258549245829</v>
      </c>
      <c r="V405" s="0" t="n">
        <v>5.93117024157049</v>
      </c>
      <c r="W405" s="0" t="n">
        <v>3.6252811550904</v>
      </c>
      <c r="X405" s="0" t="n">
        <v>4.61395588766916</v>
      </c>
      <c r="Y405" s="0" t="n">
        <v>3.99089955841058</v>
      </c>
      <c r="Z405" s="0" t="n">
        <v>-4.25973110199</v>
      </c>
      <c r="AA405" s="0" t="n">
        <v>-4.12716262985</v>
      </c>
      <c r="AB405" s="0" t="n">
        <v>-3.21099569199099</v>
      </c>
      <c r="AC405" s="0" t="n">
        <v>-1.68290526158454</v>
      </c>
      <c r="AD405" s="0" t="n">
        <v>-4.01216669976504</v>
      </c>
      <c r="AE405" s="0" t="n">
        <v>-2.27840016385476</v>
      </c>
      <c r="AF405" s="0" t="n">
        <v>-3.66300621855165</v>
      </c>
      <c r="AG405" s="0" t="n">
        <v>-1.58419213739171</v>
      </c>
      <c r="AH405" s="0" t="s">
        <v>35</v>
      </c>
    </row>
    <row r="406" customFormat="false" ht="12.75" hidden="false" customHeight="false" outlineLevel="0" collapsed="false">
      <c r="A406" s="0" t="n">
        <v>202103</v>
      </c>
      <c r="B406" s="0" t="n">
        <v>-1.3789</v>
      </c>
      <c r="C406" s="0" t="n">
        <v>-1.157</v>
      </c>
      <c r="D406" s="0" t="n">
        <v>0</v>
      </c>
      <c r="E406" s="0" t="n">
        <v>-1.79999999981</v>
      </c>
      <c r="F406" s="0" t="n">
        <v>0</v>
      </c>
      <c r="G406" s="0" t="n">
        <v>0</v>
      </c>
      <c r="H406" s="0" t="n">
        <v>21</v>
      </c>
      <c r="I406" s="0" t="n">
        <v>4</v>
      </c>
      <c r="J406" s="0" t="n">
        <v>612</v>
      </c>
      <c r="K406" s="0" t="n">
        <v>77</v>
      </c>
      <c r="L406" s="0" t="n">
        <v>-0.45</v>
      </c>
      <c r="M406" s="0" t="n">
        <v>0.77442</v>
      </c>
      <c r="N406" s="0" t="n">
        <v>-0.484382987022</v>
      </c>
      <c r="O406" s="0" t="n">
        <v>1.24709451199</v>
      </c>
      <c r="P406" s="0" t="n">
        <v>-1.58034953738133</v>
      </c>
      <c r="Q406" s="0" t="n">
        <v>1.4420963991361</v>
      </c>
      <c r="R406" s="0" t="n">
        <v>-0.173390988453773</v>
      </c>
      <c r="S406" s="0" t="n">
        <v>2.62325402282665</v>
      </c>
      <c r="T406" s="0" t="n">
        <v>-1.02567209005369</v>
      </c>
      <c r="U406" s="0" t="n">
        <v>2.29006076336238</v>
      </c>
      <c r="V406" s="0" t="n">
        <v>0.473923394739635</v>
      </c>
      <c r="W406" s="0" t="n">
        <v>1.11317941747819</v>
      </c>
      <c r="X406" s="0" t="n">
        <v>1.41086180132557</v>
      </c>
      <c r="Y406" s="0" t="n">
        <v>1.17506276196747</v>
      </c>
      <c r="Z406" s="0" t="n">
        <v>0.034382987022</v>
      </c>
      <c r="AA406" s="0" t="n">
        <v>-0.47267451199</v>
      </c>
      <c r="AB406" s="0" t="n">
        <v>-1.09596655035933</v>
      </c>
      <c r="AC406" s="0" t="n">
        <v>0.195001887146097</v>
      </c>
      <c r="AD406" s="0" t="n">
        <v>0.310991998568227</v>
      </c>
      <c r="AE406" s="0" t="n">
        <v>1.37615951083665</v>
      </c>
      <c r="AF406" s="0" t="n">
        <v>-0.541289103031693</v>
      </c>
      <c r="AG406" s="0" t="n">
        <v>1.04296625137238</v>
      </c>
      <c r="AH406" s="0" t="s">
        <v>35</v>
      </c>
    </row>
    <row r="407" customFormat="false" ht="12.75" hidden="false" customHeight="false" outlineLevel="0" collapsed="false">
      <c r="A407" s="0" t="n">
        <v>202103</v>
      </c>
      <c r="B407" s="0" t="n">
        <v>-1.7727</v>
      </c>
      <c r="C407" s="0" t="n">
        <v>-0.31257</v>
      </c>
      <c r="D407" s="0" t="n">
        <v>0</v>
      </c>
      <c r="E407" s="0" t="n">
        <v>-1.79999999981</v>
      </c>
      <c r="F407" s="0" t="n">
        <v>0</v>
      </c>
      <c r="G407" s="0" t="n">
        <v>0</v>
      </c>
      <c r="H407" s="0" t="n">
        <v>20</v>
      </c>
      <c r="I407" s="0" t="n">
        <v>8</v>
      </c>
      <c r="J407" s="0" t="n">
        <v>608</v>
      </c>
      <c r="K407" s="0" t="n">
        <v>76</v>
      </c>
      <c r="L407" s="0" t="n">
        <v>-0.45</v>
      </c>
      <c r="M407" s="0" t="n">
        <v>0.77442</v>
      </c>
      <c r="N407" s="0" t="n">
        <v>1.77786064148</v>
      </c>
      <c r="O407" s="0" t="n">
        <v>1.64268147945</v>
      </c>
      <c r="P407" s="0" t="n">
        <v>-1.84725157846166</v>
      </c>
      <c r="Q407" s="0" t="n">
        <v>2.12630800817593</v>
      </c>
      <c r="R407" s="0" t="n">
        <v>-0.173428283985724</v>
      </c>
      <c r="S407" s="0" t="n">
        <v>2.62329494063131</v>
      </c>
      <c r="T407" s="0" t="n">
        <v>-1.17444848786452</v>
      </c>
      <c r="U407" s="0" t="n">
        <v>2.63307585721617</v>
      </c>
      <c r="V407" s="0" t="n">
        <v>2.39107528834882</v>
      </c>
      <c r="W407" s="0" t="n">
        <v>3.65723026708161</v>
      </c>
      <c r="X407" s="0" t="n">
        <v>2.18383406670359</v>
      </c>
      <c r="Y407" s="0" t="n">
        <v>3.11400228303093</v>
      </c>
      <c r="Z407" s="0" t="n">
        <v>-2.22786064148</v>
      </c>
      <c r="AA407" s="0" t="n">
        <v>-0.86826147945</v>
      </c>
      <c r="AB407" s="0" t="n">
        <v>-3.62511221994166</v>
      </c>
      <c r="AC407" s="0" t="n">
        <v>0.483626528725926</v>
      </c>
      <c r="AD407" s="0" t="n">
        <v>-1.95128892546572</v>
      </c>
      <c r="AE407" s="0" t="n">
        <v>0.980613461181307</v>
      </c>
      <c r="AF407" s="0" t="n">
        <v>-2.95230912934452</v>
      </c>
      <c r="AG407" s="0" t="n">
        <v>0.99039437776617</v>
      </c>
      <c r="AH407" s="0" t="s">
        <v>35</v>
      </c>
    </row>
    <row r="408" customFormat="false" ht="12.75" hidden="false" customHeight="false" outlineLevel="0" collapsed="false">
      <c r="A408" s="0" t="n">
        <v>202101</v>
      </c>
      <c r="B408" s="0" t="n">
        <v>0</v>
      </c>
      <c r="C408" s="0" t="n">
        <v>-1.8</v>
      </c>
      <c r="D408" s="0" t="n">
        <v>1.37888032056</v>
      </c>
      <c r="E408" s="0" t="n">
        <v>-1.15701731256</v>
      </c>
      <c r="F408" s="0" t="n">
        <v>0</v>
      </c>
      <c r="G408" s="0" t="n">
        <v>0</v>
      </c>
      <c r="H408" s="0" t="n">
        <v>16</v>
      </c>
      <c r="I408" s="0" t="n">
        <v>3</v>
      </c>
      <c r="J408" s="0" t="n">
        <v>123</v>
      </c>
      <c r="K408" s="0" t="n">
        <v>16</v>
      </c>
      <c r="L408" s="0" t="n">
        <v>-0.45</v>
      </c>
      <c r="M408" s="0" t="n">
        <v>0.77442</v>
      </c>
      <c r="N408" s="0" t="n">
        <v>1.50710904598</v>
      </c>
      <c r="O408" s="0" t="n">
        <v>0.466806352139</v>
      </c>
      <c r="P408" s="0" t="n">
        <v>-1.63297924815739</v>
      </c>
      <c r="Q408" s="0" t="n">
        <v>0.295452217848357</v>
      </c>
      <c r="R408" s="0" t="n">
        <v>-2.03360819219114</v>
      </c>
      <c r="S408" s="0" t="n">
        <v>1.73067137976415</v>
      </c>
      <c r="T408" s="0" t="n">
        <v>-2.09479005594428</v>
      </c>
      <c r="U408" s="0" t="n">
        <v>1.33449521153562</v>
      </c>
      <c r="V408" s="0" t="n">
        <v>1.9811365359831</v>
      </c>
      <c r="W408" s="0" t="n">
        <v>3.14476020299119</v>
      </c>
      <c r="X408" s="0" t="n">
        <v>3.7595256840107</v>
      </c>
      <c r="Y408" s="0" t="n">
        <v>3.70493739449994</v>
      </c>
      <c r="Z408" s="0" t="n">
        <v>-1.95710904598</v>
      </c>
      <c r="AA408" s="0" t="n">
        <v>0.307613647861</v>
      </c>
      <c r="AB408" s="0" t="n">
        <v>-3.14008829413739</v>
      </c>
      <c r="AC408" s="0" t="n">
        <v>-0.171354134290643</v>
      </c>
      <c r="AD408" s="0" t="n">
        <v>-3.54071723817114</v>
      </c>
      <c r="AE408" s="0" t="n">
        <v>1.26386502762515</v>
      </c>
      <c r="AF408" s="0" t="n">
        <v>-3.60189910192428</v>
      </c>
      <c r="AG408" s="0" t="n">
        <v>0.867688859396623</v>
      </c>
      <c r="AH408" s="0" t="s">
        <v>35</v>
      </c>
    </row>
    <row r="409" customFormat="false" ht="12.75" hidden="false" customHeight="false" outlineLevel="0" collapsed="false">
      <c r="A409" s="0" t="n">
        <v>202101</v>
      </c>
      <c r="B409" s="0" t="n">
        <v>0</v>
      </c>
      <c r="C409" s="0" t="n">
        <v>-1.8</v>
      </c>
      <c r="D409" s="0" t="n">
        <v>-1.77265386818</v>
      </c>
      <c r="E409" s="0" t="n">
        <v>-0.312567214581</v>
      </c>
      <c r="F409" s="0" t="n">
        <v>0</v>
      </c>
      <c r="G409" s="0" t="n">
        <v>0</v>
      </c>
      <c r="H409" s="0" t="n">
        <v>16</v>
      </c>
      <c r="I409" s="0" t="n">
        <v>8</v>
      </c>
      <c r="J409" s="0" t="n">
        <v>128</v>
      </c>
      <c r="K409" s="0" t="n">
        <v>16</v>
      </c>
      <c r="L409" s="0" t="n">
        <v>-0.45</v>
      </c>
      <c r="M409" s="0" t="n">
        <v>0.77442</v>
      </c>
      <c r="N409" s="0" t="n">
        <v>0.625679671764</v>
      </c>
      <c r="O409" s="0" t="n">
        <v>-0.626283586025</v>
      </c>
      <c r="P409" s="0" t="n">
        <v>1.04557885343704</v>
      </c>
      <c r="Q409" s="0" t="n">
        <v>-0.467695998666316</v>
      </c>
      <c r="R409" s="0" t="n">
        <v>1.49953650846947</v>
      </c>
      <c r="S409" s="0" t="n">
        <v>1.13880887733007</v>
      </c>
      <c r="T409" s="0" t="n">
        <v>1.88803124580407</v>
      </c>
      <c r="U409" s="0" t="n">
        <v>0.458334600216134</v>
      </c>
      <c r="V409" s="0" t="n">
        <v>1.76608530149299</v>
      </c>
      <c r="W409" s="0" t="n">
        <v>0.448848911811016</v>
      </c>
      <c r="X409" s="0" t="n">
        <v>1.96956268629607</v>
      </c>
      <c r="Y409" s="0" t="n">
        <v>1.66431009923225</v>
      </c>
      <c r="Z409" s="0" t="n">
        <v>-1.075679671764</v>
      </c>
      <c r="AA409" s="0" t="n">
        <v>1.400703586025</v>
      </c>
      <c r="AB409" s="0" t="n">
        <v>0.419899181673035</v>
      </c>
      <c r="AC409" s="0" t="n">
        <v>0.158587587358685</v>
      </c>
      <c r="AD409" s="0" t="n">
        <v>0.873856836705471</v>
      </c>
      <c r="AE409" s="0" t="n">
        <v>1.76509246335507</v>
      </c>
      <c r="AF409" s="0" t="n">
        <v>1.26235157404007</v>
      </c>
      <c r="AG409" s="0" t="n">
        <v>1.08461818624113</v>
      </c>
      <c r="AH409" s="0" t="s">
        <v>35</v>
      </c>
    </row>
    <row r="410" customFormat="false" ht="12.75" hidden="false" customHeight="false" outlineLevel="0" collapsed="false">
      <c r="A410" s="0" t="n">
        <v>202102</v>
      </c>
      <c r="B410" s="0" t="n">
        <v>-0.45</v>
      </c>
      <c r="C410" s="0" t="n">
        <v>0.77442</v>
      </c>
      <c r="D410" s="0" t="n">
        <v>1.77265404267</v>
      </c>
      <c r="E410" s="0" t="n">
        <v>-0.31256622502</v>
      </c>
      <c r="F410" s="0" t="n">
        <v>0</v>
      </c>
      <c r="G410" s="0" t="n">
        <v>0</v>
      </c>
      <c r="H410" s="0" t="n">
        <v>11</v>
      </c>
      <c r="I410" s="0" t="n">
        <v>7</v>
      </c>
      <c r="J410" s="0" t="n">
        <v>311</v>
      </c>
      <c r="K410" s="0" t="n">
        <v>39</v>
      </c>
      <c r="L410" s="0" t="n">
        <v>1.232513101</v>
      </c>
      <c r="M410" s="0" t="n">
        <v>-1.225401993</v>
      </c>
      <c r="N410" s="0" t="n">
        <v>0.0590205192566</v>
      </c>
      <c r="O410" s="0" t="n">
        <v>0.469025701284</v>
      </c>
      <c r="P410" s="0" t="n">
        <v>-0.796773069229252</v>
      </c>
      <c r="Q410" s="0" t="n">
        <v>0.107689750585193</v>
      </c>
      <c r="R410" s="0" t="n">
        <v>-0.842325015430323</v>
      </c>
      <c r="S410" s="0" t="n">
        <v>-1.70964144452394</v>
      </c>
      <c r="T410" s="0" t="n">
        <v>-1.70480324970357</v>
      </c>
      <c r="U410" s="0" t="n">
        <v>-0.0155517477873429</v>
      </c>
      <c r="V410" s="0" t="n">
        <v>2.0611089370927</v>
      </c>
      <c r="W410" s="0" t="n">
        <v>0.928949048850852</v>
      </c>
      <c r="X410" s="0" t="n">
        <v>2.35775620137515</v>
      </c>
      <c r="Y410" s="0" t="n">
        <v>1.82917729925159</v>
      </c>
      <c r="Z410" s="0" t="n">
        <v>1.1734925817434</v>
      </c>
      <c r="AA410" s="0" t="n">
        <v>-1.694427694284</v>
      </c>
      <c r="AB410" s="0" t="n">
        <v>-0.855793588485852</v>
      </c>
      <c r="AC410" s="0" t="n">
        <v>-0.361335950698807</v>
      </c>
      <c r="AD410" s="0" t="n">
        <v>-0.901345534686923</v>
      </c>
      <c r="AE410" s="0" t="n">
        <v>-2.17866714580794</v>
      </c>
      <c r="AF410" s="0" t="n">
        <v>-1.76382376896017</v>
      </c>
      <c r="AG410" s="0" t="n">
        <v>-0.484577449071343</v>
      </c>
      <c r="AH410" s="0" t="s">
        <v>35</v>
      </c>
    </row>
    <row r="411" customFormat="false" ht="12.75" hidden="false" customHeight="false" outlineLevel="0" collapsed="false">
      <c r="A411" s="0" t="n">
        <v>202104</v>
      </c>
      <c r="B411" s="0" t="n">
        <v>-1.3789</v>
      </c>
      <c r="C411" s="0" t="n">
        <v>-1.157</v>
      </c>
      <c r="D411" s="0" t="n">
        <v>0</v>
      </c>
      <c r="E411" s="0" t="n">
        <v>-1.79999999981</v>
      </c>
      <c r="F411" s="0" t="n">
        <v>0</v>
      </c>
      <c r="G411" s="0" t="n">
        <v>0</v>
      </c>
      <c r="H411" s="0" t="n">
        <v>20</v>
      </c>
      <c r="I411" s="0" t="n">
        <v>4</v>
      </c>
      <c r="J411" s="0" t="n">
        <v>828</v>
      </c>
      <c r="K411" s="0" t="n">
        <v>104</v>
      </c>
      <c r="L411" s="0" t="n">
        <v>-0.3</v>
      </c>
      <c r="M411" s="0" t="n">
        <v>0.519615</v>
      </c>
      <c r="N411" s="0" t="n">
        <v>-4.92754983902</v>
      </c>
      <c r="O411" s="0" t="n">
        <v>2.49898076057</v>
      </c>
      <c r="P411" s="0" t="n">
        <v>-1.45430685040998</v>
      </c>
      <c r="Q411" s="0" t="n">
        <v>1.17462896357423</v>
      </c>
      <c r="R411" s="0" t="n">
        <v>-0.0524355977750392</v>
      </c>
      <c r="S411" s="0" t="n">
        <v>2.36837746599524</v>
      </c>
      <c r="T411" s="0" t="n">
        <v>-0.859794586474363</v>
      </c>
      <c r="U411" s="0" t="n">
        <v>2.11255690610689</v>
      </c>
      <c r="V411" s="0" t="n">
        <v>5.03310106462516</v>
      </c>
      <c r="W411" s="0" t="n">
        <v>3.71716619754008</v>
      </c>
      <c r="X411" s="0" t="n">
        <v>4.87686334499371</v>
      </c>
      <c r="Y411" s="0" t="n">
        <v>4.08606854934064</v>
      </c>
      <c r="Z411" s="0" t="n">
        <v>4.62754983902</v>
      </c>
      <c r="AA411" s="0" t="n">
        <v>-1.97936576057</v>
      </c>
      <c r="AB411" s="0" t="n">
        <v>3.47324298861002</v>
      </c>
      <c r="AC411" s="0" t="n">
        <v>-1.32435179699577</v>
      </c>
      <c r="AD411" s="0" t="n">
        <v>4.87511424124496</v>
      </c>
      <c r="AE411" s="0" t="n">
        <v>-0.13060329457476</v>
      </c>
      <c r="AF411" s="0" t="n">
        <v>4.06775525254564</v>
      </c>
      <c r="AG411" s="0" t="n">
        <v>-0.386423854463114</v>
      </c>
      <c r="AH411" s="0" t="s">
        <v>35</v>
      </c>
    </row>
    <row r="412" customFormat="false" ht="12.75" hidden="false" customHeight="false" outlineLevel="0" collapsed="false">
      <c r="A412" s="0" t="n">
        <v>202102</v>
      </c>
      <c r="B412" s="0" t="n">
        <v>-0.45</v>
      </c>
      <c r="C412" s="0" t="n">
        <v>0.77442</v>
      </c>
      <c r="D412" s="0" t="n">
        <v>-1.37887967467</v>
      </c>
      <c r="E412" s="0" t="n">
        <v>-1.15701808231</v>
      </c>
      <c r="F412" s="0" t="n">
        <v>0</v>
      </c>
      <c r="G412" s="0" t="n">
        <v>0</v>
      </c>
      <c r="H412" s="0" t="n">
        <v>26</v>
      </c>
      <c r="I412" s="0" t="n">
        <v>4</v>
      </c>
      <c r="J412" s="0" t="n">
        <v>428</v>
      </c>
      <c r="K412" s="0" t="n">
        <v>54</v>
      </c>
      <c r="L412" s="0" t="n">
        <v>1.232513101</v>
      </c>
      <c r="M412" s="0" t="n">
        <v>-1.225401993</v>
      </c>
      <c r="N412" s="0" t="n">
        <v>2.6378068924</v>
      </c>
      <c r="O412" s="0" t="n">
        <v>2.04671788216</v>
      </c>
      <c r="P412" s="0" t="n">
        <v>1.71892217486594</v>
      </c>
      <c r="Q412" s="0" t="n">
        <v>0.716237359148739</v>
      </c>
      <c r="R412" s="0" t="n">
        <v>2.80557628740756</v>
      </c>
      <c r="S412" s="0" t="n">
        <v>0.264966482380917</v>
      </c>
      <c r="T412" s="0" t="n">
        <v>2.38241208694165</v>
      </c>
      <c r="U412" s="0" t="n">
        <v>1.25033959985019</v>
      </c>
      <c r="V412" s="0" t="n">
        <v>3.56112610245193</v>
      </c>
      <c r="W412" s="0" t="n">
        <v>1.61695007536719</v>
      </c>
      <c r="X412" s="0" t="n">
        <v>1.78963253784567</v>
      </c>
      <c r="Y412" s="0" t="n">
        <v>0.836328210208069</v>
      </c>
      <c r="Z412" s="0" t="n">
        <v>-1.4052937914</v>
      </c>
      <c r="AA412" s="0" t="n">
        <v>-3.27211987516</v>
      </c>
      <c r="AB412" s="0" t="n">
        <v>-0.91888471753406</v>
      </c>
      <c r="AC412" s="0" t="n">
        <v>-1.33048052301126</v>
      </c>
      <c r="AD412" s="0" t="n">
        <v>0.167769395007559</v>
      </c>
      <c r="AE412" s="0" t="n">
        <v>-1.78175139977908</v>
      </c>
      <c r="AF412" s="0" t="n">
        <v>-0.255394805458352</v>
      </c>
      <c r="AG412" s="0" t="n">
        <v>-0.796378282309809</v>
      </c>
      <c r="AH412" s="0" t="s">
        <v>35</v>
      </c>
    </row>
    <row r="413" customFormat="false" ht="12.75" hidden="false" customHeight="false" outlineLevel="0" collapsed="false">
      <c r="A413" s="0" t="n">
        <v>202101</v>
      </c>
      <c r="B413" s="0" t="n">
        <v>0</v>
      </c>
      <c r="C413" s="0" t="n">
        <v>-1.8</v>
      </c>
      <c r="D413" s="0" t="n">
        <v>1.77265404267</v>
      </c>
      <c r="E413" s="0" t="n">
        <v>-0.31256622502</v>
      </c>
      <c r="F413" s="0" t="n">
        <v>0</v>
      </c>
      <c r="G413" s="0" t="n">
        <v>0</v>
      </c>
      <c r="H413" s="0" t="n">
        <v>3</v>
      </c>
      <c r="I413" s="0" t="n">
        <v>7</v>
      </c>
      <c r="J413" s="0" t="n">
        <v>23</v>
      </c>
      <c r="K413" s="0" t="n">
        <v>3</v>
      </c>
      <c r="L413" s="0" t="n">
        <v>-0.45</v>
      </c>
      <c r="M413" s="0" t="n">
        <v>0.77442</v>
      </c>
      <c r="N413" s="0" t="n">
        <v>-1.73094284534</v>
      </c>
      <c r="O413" s="0" t="n">
        <v>0.0800262466073</v>
      </c>
      <c r="P413" s="0" t="n">
        <v>-1.94299440863904</v>
      </c>
      <c r="Q413" s="0" t="n">
        <v>-0.399540712825758</v>
      </c>
      <c r="R413" s="0" t="n">
        <v>-2.35829602621279</v>
      </c>
      <c r="S413" s="0" t="n">
        <v>0.8661217805533</v>
      </c>
      <c r="T413" s="0" t="n">
        <v>-2.57772408563214</v>
      </c>
      <c r="U413" s="0" t="n">
        <v>0.320975938404547</v>
      </c>
      <c r="V413" s="0" t="n">
        <v>1.45705087686688</v>
      </c>
      <c r="W413" s="0" t="n">
        <v>0.524357067347658</v>
      </c>
      <c r="X413" s="0" t="n">
        <v>1.00574261222295</v>
      </c>
      <c r="Y413" s="0" t="n">
        <v>0.880394924387845</v>
      </c>
      <c r="Z413" s="0" t="n">
        <v>1.28094284534</v>
      </c>
      <c r="AA413" s="0" t="n">
        <v>0.6943937533927</v>
      </c>
      <c r="AB413" s="0" t="n">
        <v>-0.212051563299043</v>
      </c>
      <c r="AC413" s="0" t="n">
        <v>-0.479566959433058</v>
      </c>
      <c r="AD413" s="0" t="n">
        <v>-0.627353180872786</v>
      </c>
      <c r="AE413" s="0" t="n">
        <v>0.786095533946</v>
      </c>
      <c r="AF413" s="0" t="n">
        <v>-0.846781240292138</v>
      </c>
      <c r="AG413" s="0" t="n">
        <v>0.240949691797247</v>
      </c>
      <c r="AH413" s="0" t="s">
        <v>35</v>
      </c>
    </row>
    <row r="414" customFormat="false" ht="12.75" hidden="false" customHeight="false" outlineLevel="0" collapsed="false">
      <c r="A414" s="0" t="n">
        <v>202102</v>
      </c>
      <c r="B414" s="0" t="n">
        <v>-0.45</v>
      </c>
      <c r="C414" s="0" t="n">
        <v>0.77442</v>
      </c>
      <c r="D414" s="0" t="n">
        <v>1.37887967467</v>
      </c>
      <c r="E414" s="0" t="n">
        <v>1.15701808231</v>
      </c>
      <c r="F414" s="0" t="n">
        <v>0</v>
      </c>
      <c r="G414" s="0" t="n">
        <v>0</v>
      </c>
      <c r="H414" s="0" t="n">
        <v>24</v>
      </c>
      <c r="I414" s="0" t="n">
        <v>1</v>
      </c>
      <c r="J414" s="0" t="n">
        <v>409</v>
      </c>
      <c r="K414" s="0" t="n">
        <v>52</v>
      </c>
      <c r="L414" s="0" t="n">
        <v>1.232513101</v>
      </c>
      <c r="M414" s="0" t="n">
        <v>-1.225401993</v>
      </c>
      <c r="N414" s="0" t="n">
        <v>-1.21166479588</v>
      </c>
      <c r="O414" s="0" t="n">
        <v>0.899766504765</v>
      </c>
      <c r="P414" s="0" t="n">
        <v>-0.476288537006729</v>
      </c>
      <c r="Q414" s="0" t="n">
        <v>-1.05827400567475</v>
      </c>
      <c r="R414" s="0" t="n">
        <v>-0.450673792700305</v>
      </c>
      <c r="S414" s="0" t="n">
        <v>-2.63265595305169</v>
      </c>
      <c r="T414" s="0" t="n">
        <v>-1.16009736299512</v>
      </c>
      <c r="U414" s="0" t="n">
        <v>-1.96536821906689</v>
      </c>
      <c r="V414" s="0" t="n">
        <v>3.23888047564116</v>
      </c>
      <c r="W414" s="0" t="n">
        <v>2.09157856238717</v>
      </c>
      <c r="X414" s="0" t="n">
        <v>3.6134631210804</v>
      </c>
      <c r="Y414" s="0" t="n">
        <v>2.86559874822725</v>
      </c>
      <c r="Z414" s="0" t="n">
        <v>2.44417789688</v>
      </c>
      <c r="AA414" s="0" t="n">
        <v>-2.125168497765</v>
      </c>
      <c r="AB414" s="0" t="n">
        <v>0.735376258873271</v>
      </c>
      <c r="AC414" s="0" t="n">
        <v>-1.95804051043975</v>
      </c>
      <c r="AD414" s="0" t="n">
        <v>0.760991003179695</v>
      </c>
      <c r="AE414" s="0" t="n">
        <v>-3.53242245781669</v>
      </c>
      <c r="AF414" s="0" t="n">
        <v>0.0515674328848792</v>
      </c>
      <c r="AG414" s="0" t="n">
        <v>-2.86513472383189</v>
      </c>
      <c r="AH414" s="0" t="s">
        <v>35</v>
      </c>
    </row>
    <row r="415" customFormat="false" ht="12.75" hidden="false" customHeight="false" outlineLevel="0" collapsed="false">
      <c r="A415" s="0" t="n">
        <v>202103</v>
      </c>
      <c r="B415" s="0" t="n">
        <v>-1.3789</v>
      </c>
      <c r="C415" s="0" t="n">
        <v>-1.157</v>
      </c>
      <c r="D415" s="0" t="n">
        <v>0</v>
      </c>
      <c r="E415" s="0" t="n">
        <v>-1.79999999981</v>
      </c>
      <c r="F415" s="0" t="n">
        <v>0</v>
      </c>
      <c r="G415" s="0" t="n">
        <v>0</v>
      </c>
      <c r="H415" s="0" t="n">
        <v>20</v>
      </c>
      <c r="I415" s="0" t="n">
        <v>4</v>
      </c>
      <c r="J415" s="0" t="n">
        <v>604</v>
      </c>
      <c r="K415" s="0" t="n">
        <v>76</v>
      </c>
      <c r="L415" s="0" t="n">
        <v>-0.45</v>
      </c>
      <c r="M415" s="0" t="n">
        <v>0.77442</v>
      </c>
      <c r="N415" s="0" t="n">
        <v>-1.05636894703</v>
      </c>
      <c r="O415" s="0" t="n">
        <v>2.10716629028</v>
      </c>
      <c r="P415" s="0" t="n">
        <v>-1.58034953738133</v>
      </c>
      <c r="Q415" s="0" t="n">
        <v>1.4420963991361</v>
      </c>
      <c r="R415" s="0" t="n">
        <v>-0.173390988453773</v>
      </c>
      <c r="S415" s="0" t="n">
        <v>2.62325402282665</v>
      </c>
      <c r="T415" s="0" t="n">
        <v>-1.02567209005369</v>
      </c>
      <c r="U415" s="0" t="n">
        <v>2.29006076336238</v>
      </c>
      <c r="V415" s="0" t="n">
        <v>1.4642048948755</v>
      </c>
      <c r="W415" s="0" t="n">
        <v>0.846683895660649</v>
      </c>
      <c r="X415" s="0" t="n">
        <v>1.02273976309547</v>
      </c>
      <c r="Y415" s="0" t="n">
        <v>0.185452649785078</v>
      </c>
      <c r="Z415" s="0" t="n">
        <v>0.60636894703</v>
      </c>
      <c r="AA415" s="0" t="n">
        <v>-1.33274629028</v>
      </c>
      <c r="AB415" s="0" t="n">
        <v>-0.523980590351332</v>
      </c>
      <c r="AC415" s="0" t="n">
        <v>-0.665069891143902</v>
      </c>
      <c r="AD415" s="0" t="n">
        <v>0.882977958576227</v>
      </c>
      <c r="AE415" s="0" t="n">
        <v>0.516087732546653</v>
      </c>
      <c r="AF415" s="0" t="n">
        <v>0.0306968569763066</v>
      </c>
      <c r="AG415" s="0" t="n">
        <v>0.182894473082385</v>
      </c>
      <c r="AH415" s="0" t="s">
        <v>35</v>
      </c>
    </row>
    <row r="416" customFormat="false" ht="12.75" hidden="false" customHeight="false" outlineLevel="0" collapsed="false">
      <c r="A416" s="0" t="n">
        <v>202103</v>
      </c>
      <c r="B416" s="0" t="n">
        <v>1.3789</v>
      </c>
      <c r="C416" s="0" t="n">
        <v>1.157</v>
      </c>
      <c r="D416" s="0" t="n">
        <v>0</v>
      </c>
      <c r="E416" s="0" t="n">
        <v>-1.79999999981</v>
      </c>
      <c r="F416" s="0" t="n">
        <v>0</v>
      </c>
      <c r="G416" s="0" t="n">
        <v>0</v>
      </c>
      <c r="H416" s="0" t="n">
        <v>12</v>
      </c>
      <c r="I416" s="0" t="n">
        <v>1</v>
      </c>
      <c r="J416" s="0" t="n">
        <v>537</v>
      </c>
      <c r="K416" s="0" t="n">
        <v>68</v>
      </c>
      <c r="L416" s="0" t="n">
        <v>-0.45</v>
      </c>
      <c r="M416" s="0" t="n">
        <v>0.77442</v>
      </c>
      <c r="N416" s="0" t="n">
        <v>0.13114631176</v>
      </c>
      <c r="O416" s="0" t="n">
        <v>2.31853556633</v>
      </c>
      <c r="P416" s="0" t="n">
        <v>0.586352224034261</v>
      </c>
      <c r="Q416" s="0" t="n">
        <v>3.21097009982312</v>
      </c>
      <c r="R416" s="0" t="n">
        <v>-0.173390988453773</v>
      </c>
      <c r="S416" s="0" t="n">
        <v>2.62325402282665</v>
      </c>
      <c r="T416" s="0" t="n">
        <v>0.180206908364476</v>
      </c>
      <c r="U416" s="0" t="n">
        <v>3.26802826312824</v>
      </c>
      <c r="V416" s="0" t="n">
        <v>1.64985572637575</v>
      </c>
      <c r="W416" s="0" t="n">
        <v>1.00182424563419</v>
      </c>
      <c r="X416" s="0" t="n">
        <v>0.430808896091058</v>
      </c>
      <c r="Y416" s="0" t="n">
        <v>0.950759340428682</v>
      </c>
      <c r="Z416" s="0" t="n">
        <v>-0.58114631176</v>
      </c>
      <c r="AA416" s="0" t="n">
        <v>-1.54411556633</v>
      </c>
      <c r="AB416" s="0" t="n">
        <v>0.455205912274261</v>
      </c>
      <c r="AC416" s="0" t="n">
        <v>0.892434533493116</v>
      </c>
      <c r="AD416" s="0" t="n">
        <v>-0.304537300213773</v>
      </c>
      <c r="AE416" s="0" t="n">
        <v>0.304718456496653</v>
      </c>
      <c r="AF416" s="0" t="n">
        <v>0.049060596604476</v>
      </c>
      <c r="AG416" s="0" t="n">
        <v>0.94949269679824</v>
      </c>
      <c r="AH416" s="0" t="s">
        <v>35</v>
      </c>
    </row>
    <row r="417" customFormat="false" ht="12.75" hidden="false" customHeight="false" outlineLevel="0" collapsed="false">
      <c r="A417" s="0" t="n">
        <v>202101</v>
      </c>
      <c r="B417" s="0" t="n">
        <v>0</v>
      </c>
      <c r="C417" s="0" t="n">
        <v>-1.8</v>
      </c>
      <c r="D417" s="0" t="n">
        <v>-1.77265386818</v>
      </c>
      <c r="E417" s="0" t="n">
        <v>-0.312567214581</v>
      </c>
      <c r="F417" s="0" t="n">
        <v>0</v>
      </c>
      <c r="G417" s="0" t="n">
        <v>0</v>
      </c>
      <c r="H417" s="0" t="n">
        <v>3</v>
      </c>
      <c r="I417" s="0" t="n">
        <v>8</v>
      </c>
      <c r="J417" s="0" t="n">
        <v>24</v>
      </c>
      <c r="K417" s="0" t="n">
        <v>3</v>
      </c>
      <c r="L417" s="0" t="n">
        <v>-0.45</v>
      </c>
      <c r="M417" s="0" t="n">
        <v>0.77442</v>
      </c>
      <c r="N417" s="0" t="n">
        <v>-0.825776994228</v>
      </c>
      <c r="O417" s="0" t="n">
        <v>-0.243268862367</v>
      </c>
      <c r="P417" s="0" t="n">
        <v>1.04557885343704</v>
      </c>
      <c r="Q417" s="0" t="n">
        <v>-0.467695998666316</v>
      </c>
      <c r="R417" s="0" t="n">
        <v>1.49953650846947</v>
      </c>
      <c r="S417" s="0" t="n">
        <v>1.13880887733007</v>
      </c>
      <c r="T417" s="0" t="n">
        <v>1.88803124580407</v>
      </c>
      <c r="U417" s="0" t="n">
        <v>0.458334600216134</v>
      </c>
      <c r="V417" s="0" t="n">
        <v>1.08484974534581</v>
      </c>
      <c r="W417" s="0" t="n">
        <v>1.88476530318701</v>
      </c>
      <c r="X417" s="0" t="n">
        <v>2.70503637025334</v>
      </c>
      <c r="Y417" s="0" t="n">
        <v>2.80303453107068</v>
      </c>
      <c r="Z417" s="0" t="n">
        <v>0.375776994228</v>
      </c>
      <c r="AA417" s="0" t="n">
        <v>1.017688862367</v>
      </c>
      <c r="AB417" s="0" t="n">
        <v>1.87135584766504</v>
      </c>
      <c r="AC417" s="0" t="n">
        <v>-0.224427136299316</v>
      </c>
      <c r="AD417" s="0" t="n">
        <v>2.32531350269747</v>
      </c>
      <c r="AE417" s="0" t="n">
        <v>1.38207773969707</v>
      </c>
      <c r="AF417" s="0" t="n">
        <v>2.71380824003207</v>
      </c>
      <c r="AG417" s="0" t="n">
        <v>0.701603462583134</v>
      </c>
      <c r="AH417" s="0" t="s">
        <v>35</v>
      </c>
    </row>
    <row r="418" customFormat="false" ht="12.75" hidden="false" customHeight="false" outlineLevel="0" collapsed="false">
      <c r="A418" s="0" t="n">
        <v>202102</v>
      </c>
      <c r="B418" s="0" t="n">
        <v>-0.45</v>
      </c>
      <c r="C418" s="0" t="n">
        <v>0.77442</v>
      </c>
      <c r="D418" s="0" t="n">
        <v>1.77265386818</v>
      </c>
      <c r="E418" s="0" t="n">
        <v>0.312567214581</v>
      </c>
      <c r="F418" s="0" t="n">
        <v>0</v>
      </c>
      <c r="G418" s="0" t="n">
        <v>0</v>
      </c>
      <c r="H418" s="0" t="n">
        <v>26</v>
      </c>
      <c r="I418" s="0" t="n">
        <v>5</v>
      </c>
      <c r="J418" s="0" t="n">
        <v>429</v>
      </c>
      <c r="K418" s="0" t="n">
        <v>54</v>
      </c>
      <c r="L418" s="0" t="n">
        <v>1.232513101</v>
      </c>
      <c r="M418" s="0" t="n">
        <v>-1.225401993</v>
      </c>
      <c r="N418" s="0" t="n">
        <v>2.48391604424</v>
      </c>
      <c r="O418" s="0" t="n">
        <v>0.998996138573</v>
      </c>
      <c r="P418" s="0" t="n">
        <v>-0.795285422016037</v>
      </c>
      <c r="Q418" s="0" t="n">
        <v>-0.388724942813357</v>
      </c>
      <c r="R418" s="0" t="n">
        <v>-0.795298546552113</v>
      </c>
      <c r="S418" s="0" t="n">
        <v>-2.06361630223778</v>
      </c>
      <c r="T418" s="0" t="n">
        <v>-1.68628131209831</v>
      </c>
      <c r="U418" s="0" t="n">
        <v>-0.8972002496424</v>
      </c>
      <c r="V418" s="0" t="n">
        <v>2.55224535930525</v>
      </c>
      <c r="W418" s="0" t="n">
        <v>3.56074880552109</v>
      </c>
      <c r="X418" s="0" t="n">
        <v>4.4869637055667</v>
      </c>
      <c r="Y418" s="0" t="n">
        <v>4.58105956449948</v>
      </c>
      <c r="Z418" s="0" t="n">
        <v>-1.25140294324</v>
      </c>
      <c r="AA418" s="0" t="n">
        <v>-2.224398131573</v>
      </c>
      <c r="AB418" s="0" t="n">
        <v>-3.27920146625604</v>
      </c>
      <c r="AC418" s="0" t="n">
        <v>-1.38772108138636</v>
      </c>
      <c r="AD418" s="0" t="n">
        <v>-3.27921459079211</v>
      </c>
      <c r="AE418" s="0" t="n">
        <v>-3.06261244081078</v>
      </c>
      <c r="AF418" s="0" t="n">
        <v>-4.17019735633831</v>
      </c>
      <c r="AG418" s="0" t="n">
        <v>-1.8961963882154</v>
      </c>
      <c r="AH418" s="0" t="s">
        <v>35</v>
      </c>
    </row>
    <row r="419" customFormat="false" ht="12.75" hidden="false" customHeight="false" outlineLevel="0" collapsed="false">
      <c r="A419" s="0" t="n">
        <v>202104</v>
      </c>
      <c r="B419" s="0" t="n">
        <v>1.3789</v>
      </c>
      <c r="C419" s="0" t="n">
        <v>-1.157</v>
      </c>
      <c r="D419" s="0" t="n">
        <v>0</v>
      </c>
      <c r="E419" s="0" t="n">
        <v>-1.79999999981</v>
      </c>
      <c r="F419" s="0" t="n">
        <v>0</v>
      </c>
      <c r="G419" s="0" t="n">
        <v>0</v>
      </c>
      <c r="H419" s="0" t="n">
        <v>15</v>
      </c>
      <c r="I419" s="0" t="n">
        <v>3</v>
      </c>
      <c r="J419" s="0" t="n">
        <v>787</v>
      </c>
      <c r="K419" s="0" t="n">
        <v>99</v>
      </c>
      <c r="L419" s="0" t="n">
        <v>-0.3</v>
      </c>
      <c r="M419" s="0" t="n">
        <v>0.519615</v>
      </c>
      <c r="N419" s="0" t="n">
        <v>1.09042859077</v>
      </c>
      <c r="O419" s="0" t="n">
        <v>2.73304104805</v>
      </c>
      <c r="P419" s="0" t="n">
        <v>0.856826559359614</v>
      </c>
      <c r="Q419" s="0" t="n">
        <v>1.11969899173402</v>
      </c>
      <c r="R419" s="0" t="n">
        <v>-0.0525406741663826</v>
      </c>
      <c r="S419" s="0" t="n">
        <v>2.36838251025777</v>
      </c>
      <c r="T419" s="0" t="n">
        <v>0.263574515845361</v>
      </c>
      <c r="U419" s="0" t="n">
        <v>2.21552294280676</v>
      </c>
      <c r="V419" s="0" t="n">
        <v>2.61391402617165</v>
      </c>
      <c r="W419" s="0" t="n">
        <v>1.63016640247459</v>
      </c>
      <c r="X419" s="0" t="n">
        <v>1.19973104893304</v>
      </c>
      <c r="Y419" s="0" t="n">
        <v>0.975455099158355</v>
      </c>
      <c r="Z419" s="0" t="n">
        <v>-1.39042859077</v>
      </c>
      <c r="AA419" s="0" t="n">
        <v>-2.21342604805</v>
      </c>
      <c r="AB419" s="0" t="n">
        <v>-0.233602031410387</v>
      </c>
      <c r="AC419" s="0" t="n">
        <v>-1.61334205631598</v>
      </c>
      <c r="AD419" s="0" t="n">
        <v>-1.14296926493638</v>
      </c>
      <c r="AE419" s="0" t="n">
        <v>-0.364658537792226</v>
      </c>
      <c r="AF419" s="0" t="n">
        <v>-0.826854074924639</v>
      </c>
      <c r="AG419" s="0" t="n">
        <v>-0.517518105243243</v>
      </c>
      <c r="AH419" s="0" t="s">
        <v>35</v>
      </c>
    </row>
    <row r="420" customFormat="false" ht="12.75" hidden="false" customHeight="false" outlineLevel="0" collapsed="false">
      <c r="A420" s="0" t="n">
        <v>202103</v>
      </c>
      <c r="B420" s="0" t="n">
        <v>-1.3789</v>
      </c>
      <c r="C420" s="0" t="n">
        <v>-1.157</v>
      </c>
      <c r="D420" s="0" t="n">
        <v>0</v>
      </c>
      <c r="E420" s="0" t="n">
        <v>-1.79999999981</v>
      </c>
      <c r="F420" s="0" t="n">
        <v>0</v>
      </c>
      <c r="G420" s="0" t="n">
        <v>0</v>
      </c>
      <c r="H420" s="0" t="n">
        <v>6</v>
      </c>
      <c r="I420" s="0" t="n">
        <v>4</v>
      </c>
      <c r="J420" s="0" t="n">
        <v>492</v>
      </c>
      <c r="K420" s="0" t="n">
        <v>62</v>
      </c>
      <c r="L420" s="0" t="n">
        <v>-0.45</v>
      </c>
      <c r="M420" s="0" t="n">
        <v>0.77442</v>
      </c>
      <c r="N420" s="0" t="n">
        <v>0.769856393337</v>
      </c>
      <c r="O420" s="0" t="n">
        <v>7.37667274475</v>
      </c>
      <c r="P420" s="0" t="n">
        <v>-1.58034953738133</v>
      </c>
      <c r="Q420" s="0" t="n">
        <v>1.4420963991361</v>
      </c>
      <c r="R420" s="0" t="n">
        <v>-0.173390988453773</v>
      </c>
      <c r="S420" s="0" t="n">
        <v>2.62325402282665</v>
      </c>
      <c r="T420" s="0" t="n">
        <v>-1.02567209005369</v>
      </c>
      <c r="U420" s="0" t="n">
        <v>2.29006076336238</v>
      </c>
      <c r="V420" s="0" t="n">
        <v>6.71399962212719</v>
      </c>
      <c r="W420" s="0" t="n">
        <v>6.38299806663794</v>
      </c>
      <c r="X420" s="0" t="n">
        <v>4.84610205930359</v>
      </c>
      <c r="Y420" s="0" t="n">
        <v>5.39421393567805</v>
      </c>
      <c r="Z420" s="0" t="n">
        <v>-1.219856393337</v>
      </c>
      <c r="AA420" s="0" t="n">
        <v>-6.60225274475</v>
      </c>
      <c r="AB420" s="0" t="n">
        <v>-2.35020593071833</v>
      </c>
      <c r="AC420" s="0" t="n">
        <v>-5.9345763456139</v>
      </c>
      <c r="AD420" s="0" t="n">
        <v>-0.943247381790773</v>
      </c>
      <c r="AE420" s="0" t="n">
        <v>-4.75341872192335</v>
      </c>
      <c r="AF420" s="0" t="n">
        <v>-1.79552848339069</v>
      </c>
      <c r="AG420" s="0" t="n">
        <v>-5.08661198138762</v>
      </c>
      <c r="AH420" s="0" t="s">
        <v>35</v>
      </c>
    </row>
    <row r="421" customFormat="false" ht="12.75" hidden="false" customHeight="false" outlineLevel="0" collapsed="false">
      <c r="A421" s="0" t="n">
        <v>202104</v>
      </c>
      <c r="B421" s="0" t="n">
        <v>1.7727</v>
      </c>
      <c r="C421" s="0" t="n">
        <v>-0.31257</v>
      </c>
      <c r="D421" s="0" t="n">
        <v>0</v>
      </c>
      <c r="E421" s="0" t="n">
        <v>-1.79999999981</v>
      </c>
      <c r="F421" s="0" t="n">
        <v>0</v>
      </c>
      <c r="G421" s="0" t="n">
        <v>0</v>
      </c>
      <c r="H421" s="0" t="n">
        <v>4</v>
      </c>
      <c r="I421" s="0" t="n">
        <v>7</v>
      </c>
      <c r="J421" s="0" t="n">
        <v>703</v>
      </c>
      <c r="K421" s="0" t="n">
        <v>88</v>
      </c>
      <c r="L421" s="0" t="n">
        <v>-0.3</v>
      </c>
      <c r="M421" s="0" t="n">
        <v>0.519615</v>
      </c>
      <c r="N421" s="0" t="n">
        <v>5.7656750679</v>
      </c>
      <c r="O421" s="0" t="n">
        <v>3.31588673592</v>
      </c>
      <c r="P421" s="0" t="n">
        <v>1.11870075423334</v>
      </c>
      <c r="Q421" s="0" t="n">
        <v>1.81543941127166</v>
      </c>
      <c r="R421" s="0" t="n">
        <v>-0.052492362876637</v>
      </c>
      <c r="S421" s="0" t="n">
        <v>2.36841962067206</v>
      </c>
      <c r="T421" s="0" t="n">
        <v>0.478457646650581</v>
      </c>
      <c r="U421" s="0" t="n">
        <v>2.50014325767005</v>
      </c>
      <c r="V421" s="0" t="n">
        <v>6.67918779871091</v>
      </c>
      <c r="W421" s="0" t="n">
        <v>4.88320718851066</v>
      </c>
      <c r="X421" s="0" t="n">
        <v>5.8948084096963</v>
      </c>
      <c r="Y421" s="0" t="n">
        <v>5.34977620857833</v>
      </c>
      <c r="Z421" s="0" t="n">
        <v>-6.0656750679</v>
      </c>
      <c r="AA421" s="0" t="n">
        <v>-2.79627173592</v>
      </c>
      <c r="AB421" s="0" t="n">
        <v>-4.64697431366666</v>
      </c>
      <c r="AC421" s="0" t="n">
        <v>-1.50044732464834</v>
      </c>
      <c r="AD421" s="0" t="n">
        <v>-5.81816743077664</v>
      </c>
      <c r="AE421" s="0" t="n">
        <v>-0.94746711524794</v>
      </c>
      <c r="AF421" s="0" t="n">
        <v>-5.28721742124942</v>
      </c>
      <c r="AG421" s="0" t="n">
        <v>-0.815743478249952</v>
      </c>
      <c r="AH421" s="0" t="s">
        <v>35</v>
      </c>
    </row>
    <row r="422" customFormat="false" ht="12.75" hidden="false" customHeight="false" outlineLevel="0" collapsed="false">
      <c r="A422" s="0" t="n">
        <v>202104</v>
      </c>
      <c r="B422" s="0" t="n">
        <v>-1.7727</v>
      </c>
      <c r="C422" s="0" t="n">
        <v>-0.31257</v>
      </c>
      <c r="D422" s="0" t="n">
        <v>0</v>
      </c>
      <c r="E422" s="0" t="n">
        <v>-1.79999999981</v>
      </c>
      <c r="F422" s="0" t="n">
        <v>0</v>
      </c>
      <c r="G422" s="0" t="n">
        <v>0</v>
      </c>
      <c r="H422" s="0" t="n">
        <v>20</v>
      </c>
      <c r="I422" s="0" t="n">
        <v>8</v>
      </c>
      <c r="J422" s="0" t="n">
        <v>832</v>
      </c>
      <c r="K422" s="0" t="n">
        <v>104</v>
      </c>
      <c r="L422" s="0" t="n">
        <v>-0.3</v>
      </c>
      <c r="M422" s="0" t="n">
        <v>0.519615</v>
      </c>
      <c r="N422" s="0" t="n">
        <v>-2.86983203888</v>
      </c>
      <c r="O422" s="0" t="n">
        <v>2.19886088371</v>
      </c>
      <c r="P422" s="0" t="n">
        <v>-1.71697790736134</v>
      </c>
      <c r="Q422" s="0" t="n">
        <v>1.86087560879136</v>
      </c>
      <c r="R422" s="0" t="n">
        <v>-0.0524734071036691</v>
      </c>
      <c r="S422" s="0" t="n">
        <v>2.36841871066929</v>
      </c>
      <c r="T422" s="0" t="n">
        <v>-1.0358014852504</v>
      </c>
      <c r="U422" s="0" t="n">
        <v>2.44219429275471</v>
      </c>
      <c r="V422" s="0" t="n">
        <v>3.06983769049947</v>
      </c>
      <c r="W422" s="0" t="n">
        <v>1.20137699937258</v>
      </c>
      <c r="X422" s="0" t="n">
        <v>2.82245629137596</v>
      </c>
      <c r="Y422" s="0" t="n">
        <v>1.85010248894601</v>
      </c>
      <c r="Z422" s="0" t="n">
        <v>2.56983203888</v>
      </c>
      <c r="AA422" s="0" t="n">
        <v>-1.67924588371</v>
      </c>
      <c r="AB422" s="0" t="n">
        <v>1.15285413151866</v>
      </c>
      <c r="AC422" s="0" t="n">
        <v>-0.337985274918636</v>
      </c>
      <c r="AD422" s="0" t="n">
        <v>2.81735863177633</v>
      </c>
      <c r="AE422" s="0" t="n">
        <v>0.169557826959294</v>
      </c>
      <c r="AF422" s="0" t="n">
        <v>1.8340305536296</v>
      </c>
      <c r="AG422" s="0" t="n">
        <v>0.243333409044712</v>
      </c>
      <c r="AH422" s="0" t="s">
        <v>35</v>
      </c>
    </row>
    <row r="423" customFormat="false" ht="12.75" hidden="false" customHeight="false" outlineLevel="0" collapsed="false">
      <c r="A423" s="0" t="n">
        <v>202103</v>
      </c>
      <c r="B423" s="0" t="n">
        <v>1.7727</v>
      </c>
      <c r="C423" s="0" t="n">
        <v>-0.31257</v>
      </c>
      <c r="D423" s="0" t="n">
        <v>0</v>
      </c>
      <c r="E423" s="0" t="n">
        <v>-1.79999999981</v>
      </c>
      <c r="F423" s="0" t="n">
        <v>0</v>
      </c>
      <c r="G423" s="0" t="n">
        <v>0</v>
      </c>
      <c r="H423" s="0" t="n">
        <v>7</v>
      </c>
      <c r="I423" s="0" t="n">
        <v>7</v>
      </c>
      <c r="J423" s="0" t="n">
        <v>503</v>
      </c>
      <c r="K423" s="0" t="n">
        <v>63</v>
      </c>
      <c r="L423" s="0" t="n">
        <v>-0.45</v>
      </c>
      <c r="M423" s="0" t="n">
        <v>0.77442</v>
      </c>
      <c r="N423" s="0" t="n">
        <v>-1.21736598015</v>
      </c>
      <c r="O423" s="0" t="n">
        <v>3.17210555077</v>
      </c>
      <c r="P423" s="0" t="n">
        <v>0.949835848769656</v>
      </c>
      <c r="Q423" s="0" t="n">
        <v>2.05815371189637</v>
      </c>
      <c r="R423" s="0" t="n">
        <v>-0.173447255357571</v>
      </c>
      <c r="S423" s="0" t="n">
        <v>2.62329573984387</v>
      </c>
      <c r="T423" s="0" t="n">
        <v>0.370164484127087</v>
      </c>
      <c r="U423" s="0" t="n">
        <v>2.71570947688962</v>
      </c>
      <c r="V423" s="0" t="n">
        <v>2.51748814254662</v>
      </c>
      <c r="W423" s="0" t="n">
        <v>2.43672987148815</v>
      </c>
      <c r="X423" s="0" t="n">
        <v>1.17938904206417</v>
      </c>
      <c r="Y423" s="0" t="n">
        <v>1.65183242226966</v>
      </c>
      <c r="Z423" s="0" t="n">
        <v>0.76736598015</v>
      </c>
      <c r="AA423" s="0" t="n">
        <v>-2.39768555077</v>
      </c>
      <c r="AB423" s="0" t="n">
        <v>2.16720182891966</v>
      </c>
      <c r="AC423" s="0" t="n">
        <v>-1.11395183887363</v>
      </c>
      <c r="AD423" s="0" t="n">
        <v>1.04391872479243</v>
      </c>
      <c r="AE423" s="0" t="n">
        <v>-0.548809810926135</v>
      </c>
      <c r="AF423" s="0" t="n">
        <v>1.58753046427709</v>
      </c>
      <c r="AG423" s="0" t="n">
        <v>-0.456396073880376</v>
      </c>
      <c r="AH423" s="0" t="s">
        <v>35</v>
      </c>
    </row>
    <row r="424" customFormat="false" ht="12.75" hidden="false" customHeight="false" outlineLevel="0" collapsed="false">
      <c r="A424" s="0" t="n">
        <v>202102</v>
      </c>
      <c r="B424" s="0" t="n">
        <v>-0.45</v>
      </c>
      <c r="C424" s="0" t="n">
        <v>0.77442</v>
      </c>
      <c r="D424" s="0" t="n">
        <v>-1.77265404267</v>
      </c>
      <c r="E424" s="0" t="n">
        <v>0.31256622502</v>
      </c>
      <c r="F424" s="0" t="n">
        <v>0</v>
      </c>
      <c r="G424" s="0" t="n">
        <v>0</v>
      </c>
      <c r="H424" s="0" t="n">
        <v>16</v>
      </c>
      <c r="I424" s="0" t="n">
        <v>6</v>
      </c>
      <c r="J424" s="0" t="n">
        <v>350</v>
      </c>
      <c r="K424" s="0" t="n">
        <v>44</v>
      </c>
      <c r="L424" s="0" t="n">
        <v>1.232513101</v>
      </c>
      <c r="M424" s="0" t="n">
        <v>-1.225401993</v>
      </c>
      <c r="N424" s="0" t="n">
        <v>2.70898532867</v>
      </c>
      <c r="O424" s="0" t="n">
        <v>0.139629602432</v>
      </c>
      <c r="P424" s="0" t="n">
        <v>2.02992076902857</v>
      </c>
      <c r="Q424" s="0" t="n">
        <v>-0.482488597949531</v>
      </c>
      <c r="R424" s="0" t="n">
        <v>3.14922179493994</v>
      </c>
      <c r="S424" s="0" t="n">
        <v>-1.15231910154468</v>
      </c>
      <c r="T424" s="0" t="n">
        <v>2.8556210716646</v>
      </c>
      <c r="U424" s="0" t="n">
        <v>-0.457291072313826</v>
      </c>
      <c r="V424" s="0" t="n">
        <v>2.01079126107322</v>
      </c>
      <c r="W424" s="0" t="n">
        <v>0.920955879185843</v>
      </c>
      <c r="X424" s="0" t="n">
        <v>1.36489545385017</v>
      </c>
      <c r="Y424" s="0" t="n">
        <v>0.6146676606611</v>
      </c>
      <c r="Z424" s="0" t="n">
        <v>-1.47647222767</v>
      </c>
      <c r="AA424" s="0" t="n">
        <v>-1.365031595432</v>
      </c>
      <c r="AB424" s="0" t="n">
        <v>-0.679064559641434</v>
      </c>
      <c r="AC424" s="0" t="n">
        <v>-0.622118200381531</v>
      </c>
      <c r="AD424" s="0" t="n">
        <v>0.440236466269941</v>
      </c>
      <c r="AE424" s="0" t="n">
        <v>-1.29194870397668</v>
      </c>
      <c r="AF424" s="0" t="n">
        <v>0.146635742994595</v>
      </c>
      <c r="AG424" s="0" t="n">
        <v>-0.596920674745826</v>
      </c>
      <c r="AH424" s="0" t="s">
        <v>35</v>
      </c>
    </row>
    <row r="425" customFormat="false" ht="12.75" hidden="false" customHeight="false" outlineLevel="0" collapsed="false">
      <c r="A425" s="0" t="n">
        <v>202102</v>
      </c>
      <c r="B425" s="0" t="n">
        <v>-0.45</v>
      </c>
      <c r="C425" s="0" t="n">
        <v>0.77442</v>
      </c>
      <c r="D425" s="0" t="n">
        <v>-1.37888032056</v>
      </c>
      <c r="E425" s="0" t="n">
        <v>1.15701731256</v>
      </c>
      <c r="F425" s="0" t="n">
        <v>0</v>
      </c>
      <c r="G425" s="0" t="n">
        <v>0</v>
      </c>
      <c r="H425" s="0" t="n">
        <v>16</v>
      </c>
      <c r="I425" s="0" t="n">
        <v>2</v>
      </c>
      <c r="J425" s="0" t="n">
        <v>346</v>
      </c>
      <c r="K425" s="0" t="n">
        <v>44</v>
      </c>
      <c r="L425" s="0" t="n">
        <v>1.232513101</v>
      </c>
      <c r="M425" s="0" t="n">
        <v>-1.225401993</v>
      </c>
      <c r="N425" s="0" t="n">
        <v>8.98441314697</v>
      </c>
      <c r="O425" s="0" t="n">
        <v>-0.48117479682</v>
      </c>
      <c r="P425" s="0" t="n">
        <v>1.70927981822324</v>
      </c>
      <c r="Q425" s="0" t="n">
        <v>-1.1716296739788</v>
      </c>
      <c r="R425" s="0" t="n">
        <v>2.8002302048459</v>
      </c>
      <c r="S425" s="0" t="n">
        <v>-2.07701312819113</v>
      </c>
      <c r="T425" s="0" t="n">
        <v>2.3698914929477</v>
      </c>
      <c r="U425" s="0" t="n">
        <v>-1.5232750865122</v>
      </c>
      <c r="V425" s="0" t="n">
        <v>7.78754315829092</v>
      </c>
      <c r="W425" s="0" t="n">
        <v>7.30782408712978</v>
      </c>
      <c r="X425" s="0" t="n">
        <v>6.38676902991897</v>
      </c>
      <c r="Y425" s="0" t="n">
        <v>6.69610855089032</v>
      </c>
      <c r="Z425" s="0" t="n">
        <v>-7.75190004597</v>
      </c>
      <c r="AA425" s="0" t="n">
        <v>-0.74422719618</v>
      </c>
      <c r="AB425" s="0" t="n">
        <v>-7.27513332874676</v>
      </c>
      <c r="AC425" s="0" t="n">
        <v>-0.690454877158795</v>
      </c>
      <c r="AD425" s="0" t="n">
        <v>-6.1841829421241</v>
      </c>
      <c r="AE425" s="0" t="n">
        <v>-1.59583833137113</v>
      </c>
      <c r="AF425" s="0" t="n">
        <v>-6.6145216540223</v>
      </c>
      <c r="AG425" s="0" t="n">
        <v>-1.0421002896922</v>
      </c>
      <c r="AH425" s="0" t="s">
        <v>35</v>
      </c>
    </row>
    <row r="426" customFormat="false" ht="12.75" hidden="false" customHeight="false" outlineLevel="0" collapsed="false">
      <c r="A426" s="0" t="n">
        <v>202103</v>
      </c>
      <c r="B426" s="0" t="n">
        <v>-1.3789</v>
      </c>
      <c r="C426" s="0" t="n">
        <v>-1.157</v>
      </c>
      <c r="D426" s="0" t="n">
        <v>0</v>
      </c>
      <c r="E426" s="0" t="n">
        <v>-1.79999999981</v>
      </c>
      <c r="F426" s="0" t="n">
        <v>0</v>
      </c>
      <c r="G426" s="0" t="n">
        <v>0</v>
      </c>
      <c r="H426" s="0" t="n">
        <v>7</v>
      </c>
      <c r="I426" s="0" t="n">
        <v>4</v>
      </c>
      <c r="J426" s="0" t="n">
        <v>500</v>
      </c>
      <c r="K426" s="0" t="n">
        <v>63</v>
      </c>
      <c r="L426" s="0" t="n">
        <v>-0.45</v>
      </c>
      <c r="M426" s="0" t="n">
        <v>0.77442</v>
      </c>
      <c r="N426" s="0" t="n">
        <v>-0.376051813364</v>
      </c>
      <c r="O426" s="0" t="n">
        <v>2.54418706894</v>
      </c>
      <c r="P426" s="0" t="n">
        <v>-1.58034953738133</v>
      </c>
      <c r="Q426" s="0" t="n">
        <v>1.4420963991361</v>
      </c>
      <c r="R426" s="0" t="n">
        <v>-0.173390988453773</v>
      </c>
      <c r="S426" s="0" t="n">
        <v>2.62325402282665</v>
      </c>
      <c r="T426" s="0" t="n">
        <v>-1.02567209005369</v>
      </c>
      <c r="U426" s="0" t="n">
        <v>2.29006076336238</v>
      </c>
      <c r="V426" s="0" t="n">
        <v>1.77131132571641</v>
      </c>
      <c r="W426" s="0" t="n">
        <v>1.63246343069061</v>
      </c>
      <c r="X426" s="0" t="n">
        <v>0.217538486595379</v>
      </c>
      <c r="Y426" s="0" t="n">
        <v>0.697557655733862</v>
      </c>
      <c r="Z426" s="0" t="n">
        <v>-0.073948186636</v>
      </c>
      <c r="AA426" s="0" t="n">
        <v>-1.76976706894</v>
      </c>
      <c r="AB426" s="0" t="n">
        <v>-1.20429772401733</v>
      </c>
      <c r="AC426" s="0" t="n">
        <v>-1.1020906698039</v>
      </c>
      <c r="AD426" s="0" t="n">
        <v>0.202660824910227</v>
      </c>
      <c r="AE426" s="0" t="n">
        <v>0.0790669538866529</v>
      </c>
      <c r="AF426" s="0" t="n">
        <v>-0.649620276689693</v>
      </c>
      <c r="AG426" s="0" t="n">
        <v>-0.254126305577616</v>
      </c>
      <c r="AH426" s="0" t="s">
        <v>35</v>
      </c>
    </row>
    <row r="427" customFormat="false" ht="12.75" hidden="false" customHeight="false" outlineLevel="0" collapsed="false">
      <c r="A427" s="0" t="n">
        <v>202101</v>
      </c>
      <c r="B427" s="0" t="n">
        <v>0</v>
      </c>
      <c r="C427" s="0" t="n">
        <v>-1.8</v>
      </c>
      <c r="D427" s="0" t="n">
        <v>-1.37887967467</v>
      </c>
      <c r="E427" s="0" t="n">
        <v>-1.15701808231</v>
      </c>
      <c r="F427" s="0" t="n">
        <v>0</v>
      </c>
      <c r="G427" s="0" t="n">
        <v>0</v>
      </c>
      <c r="H427" s="0" t="n">
        <v>3</v>
      </c>
      <c r="I427" s="0" t="n">
        <v>4</v>
      </c>
      <c r="J427" s="0" t="n">
        <v>20</v>
      </c>
      <c r="K427" s="0" t="n">
        <v>3</v>
      </c>
      <c r="L427" s="0" t="n">
        <v>-0.45</v>
      </c>
      <c r="M427" s="0" t="n">
        <v>0.77442</v>
      </c>
      <c r="N427" s="0" t="n">
        <v>-0.661078512669</v>
      </c>
      <c r="O427" s="0" t="n">
        <v>0.250451147556</v>
      </c>
      <c r="P427" s="0" t="n">
        <v>0.736759457471836</v>
      </c>
      <c r="Q427" s="0" t="n">
        <v>0.213056490338043</v>
      </c>
      <c r="R427" s="0" t="n">
        <v>1.13599020022441</v>
      </c>
      <c r="S427" s="0" t="n">
        <v>1.93392280356553</v>
      </c>
      <c r="T427" s="0" t="n">
        <v>1.36397758262249</v>
      </c>
      <c r="U427" s="0" t="n">
        <v>1.58730281416556</v>
      </c>
      <c r="V427" s="0" t="n">
        <v>0.564887154077732</v>
      </c>
      <c r="W427" s="0" t="n">
        <v>1.39833806754872</v>
      </c>
      <c r="X427" s="0" t="n">
        <v>2.46242416643596</v>
      </c>
      <c r="Y427" s="0" t="n">
        <v>2.42652520440113</v>
      </c>
      <c r="Z427" s="0" t="n">
        <v>0.211078512669</v>
      </c>
      <c r="AA427" s="0" t="n">
        <v>0.523968852444</v>
      </c>
      <c r="AB427" s="0" t="n">
        <v>1.39783797014084</v>
      </c>
      <c r="AC427" s="0" t="n">
        <v>-0.0373946572179568</v>
      </c>
      <c r="AD427" s="0" t="n">
        <v>1.79706871289341</v>
      </c>
      <c r="AE427" s="0" t="n">
        <v>1.68347165600953</v>
      </c>
      <c r="AF427" s="0" t="n">
        <v>2.02505609529149</v>
      </c>
      <c r="AG427" s="0" t="n">
        <v>1.33685166660956</v>
      </c>
      <c r="AH427" s="0" t="s">
        <v>35</v>
      </c>
    </row>
    <row r="428" customFormat="false" ht="12.75" hidden="false" customHeight="false" outlineLevel="0" collapsed="false">
      <c r="A428" s="0" t="n">
        <v>202104</v>
      </c>
      <c r="B428" s="0" t="n">
        <v>-1.7727</v>
      </c>
      <c r="C428" s="0" t="n">
        <v>-0.31257</v>
      </c>
      <c r="D428" s="0" t="n">
        <v>0</v>
      </c>
      <c r="E428" s="0" t="n">
        <v>-1.79999999981</v>
      </c>
      <c r="F428" s="0" t="n">
        <v>0</v>
      </c>
      <c r="G428" s="0" t="n">
        <v>0</v>
      </c>
      <c r="H428" s="0" t="n">
        <v>7</v>
      </c>
      <c r="I428" s="0" t="n">
        <v>8</v>
      </c>
      <c r="J428" s="0" t="n">
        <v>728</v>
      </c>
      <c r="K428" s="0" t="n">
        <v>91</v>
      </c>
      <c r="L428" s="0" t="n">
        <v>-0.3</v>
      </c>
      <c r="M428" s="0" t="n">
        <v>0.519615</v>
      </c>
      <c r="N428" s="0" t="n">
        <v>-2.45551872253</v>
      </c>
      <c r="O428" s="0" t="n">
        <v>2.04582118988</v>
      </c>
      <c r="P428" s="0" t="n">
        <v>-1.71697790736134</v>
      </c>
      <c r="Q428" s="0" t="n">
        <v>1.86087560879136</v>
      </c>
      <c r="R428" s="0" t="n">
        <v>-0.0524734071036691</v>
      </c>
      <c r="S428" s="0" t="n">
        <v>2.36841871066929</v>
      </c>
      <c r="T428" s="0" t="n">
        <v>-1.0358014852504</v>
      </c>
      <c r="U428" s="0" t="n">
        <v>2.44219429275471</v>
      </c>
      <c r="V428" s="0" t="n">
        <v>2.64112973880599</v>
      </c>
      <c r="W428" s="0" t="n">
        <v>0.761345784538272</v>
      </c>
      <c r="X428" s="0" t="n">
        <v>2.42460222478077</v>
      </c>
      <c r="Y428" s="0" t="n">
        <v>1.47401108222135</v>
      </c>
      <c r="Z428" s="0" t="n">
        <v>2.15551872253</v>
      </c>
      <c r="AA428" s="0" t="n">
        <v>-1.52620618988</v>
      </c>
      <c r="AB428" s="0" t="n">
        <v>0.738540815168657</v>
      </c>
      <c r="AC428" s="0" t="n">
        <v>-0.184945581088636</v>
      </c>
      <c r="AD428" s="0" t="n">
        <v>2.40304531542633</v>
      </c>
      <c r="AE428" s="0" t="n">
        <v>0.322597520789294</v>
      </c>
      <c r="AF428" s="0" t="n">
        <v>1.4197172372796</v>
      </c>
      <c r="AG428" s="0" t="n">
        <v>0.396373102874712</v>
      </c>
      <c r="AH428" s="0" t="s">
        <v>35</v>
      </c>
    </row>
    <row r="429" customFormat="false" ht="12.75" hidden="false" customHeight="false" outlineLevel="0" collapsed="false">
      <c r="A429" s="0" t="n">
        <v>202103</v>
      </c>
      <c r="B429" s="0" t="n">
        <v>1.3789</v>
      </c>
      <c r="C429" s="0" t="n">
        <v>1.157</v>
      </c>
      <c r="D429" s="0" t="n">
        <v>0</v>
      </c>
      <c r="E429" s="0" t="n">
        <v>-1.79999999981</v>
      </c>
      <c r="F429" s="0" t="n">
        <v>0</v>
      </c>
      <c r="G429" s="0" t="n">
        <v>0</v>
      </c>
      <c r="H429" s="0" t="n">
        <v>7</v>
      </c>
      <c r="I429" s="0" t="n">
        <v>1</v>
      </c>
      <c r="J429" s="0" t="n">
        <v>497</v>
      </c>
      <c r="K429" s="0" t="n">
        <v>63</v>
      </c>
      <c r="L429" s="0" t="n">
        <v>-0.45</v>
      </c>
      <c r="M429" s="0" t="n">
        <v>0.77442</v>
      </c>
      <c r="N429" s="0" t="n">
        <v>0.296966582537</v>
      </c>
      <c r="O429" s="0" t="n">
        <v>2.84686899185</v>
      </c>
      <c r="P429" s="0" t="n">
        <v>0.586352224034261</v>
      </c>
      <c r="Q429" s="0" t="n">
        <v>3.21097009982312</v>
      </c>
      <c r="R429" s="0" t="n">
        <v>-0.173390988453773</v>
      </c>
      <c r="S429" s="0" t="n">
        <v>2.62325402282665</v>
      </c>
      <c r="T429" s="0" t="n">
        <v>0.180206908364476</v>
      </c>
      <c r="U429" s="0" t="n">
        <v>3.26802826312824</v>
      </c>
      <c r="V429" s="0" t="n">
        <v>2.20295344917842</v>
      </c>
      <c r="W429" s="0" t="n">
        <v>0.465095330370056</v>
      </c>
      <c r="X429" s="0" t="n">
        <v>0.520806969000658</v>
      </c>
      <c r="Y429" s="0" t="n">
        <v>0.43704456671659</v>
      </c>
      <c r="Z429" s="0" t="n">
        <v>-0.746966582537</v>
      </c>
      <c r="AA429" s="0" t="n">
        <v>-2.07244899185</v>
      </c>
      <c r="AB429" s="0" t="n">
        <v>0.289385641497261</v>
      </c>
      <c r="AC429" s="0" t="n">
        <v>0.364101107973116</v>
      </c>
      <c r="AD429" s="0" t="n">
        <v>-0.470357570990773</v>
      </c>
      <c r="AE429" s="0" t="n">
        <v>-0.223614969023347</v>
      </c>
      <c r="AF429" s="0" t="n">
        <v>-0.116759674172524</v>
      </c>
      <c r="AG429" s="0" t="n">
        <v>0.42115927127824</v>
      </c>
      <c r="AH429" s="0" t="s">
        <v>35</v>
      </c>
    </row>
    <row r="430" customFormat="false" ht="12.75" hidden="false" customHeight="false" outlineLevel="0" collapsed="false">
      <c r="A430" s="0" t="n">
        <v>202102</v>
      </c>
      <c r="B430" s="0" t="n">
        <v>-0.45</v>
      </c>
      <c r="C430" s="0" t="n">
        <v>0.77442</v>
      </c>
      <c r="D430" s="0" t="n">
        <v>-1.37887967467</v>
      </c>
      <c r="E430" s="0" t="n">
        <v>-1.15701808231</v>
      </c>
      <c r="F430" s="0" t="n">
        <v>0</v>
      </c>
      <c r="G430" s="0" t="n">
        <v>0</v>
      </c>
      <c r="H430" s="0" t="n">
        <v>11</v>
      </c>
      <c r="I430" s="0" t="n">
        <v>4</v>
      </c>
      <c r="J430" s="0" t="n">
        <v>308</v>
      </c>
      <c r="K430" s="0" t="n">
        <v>39</v>
      </c>
      <c r="L430" s="0" t="n">
        <v>1.232513101</v>
      </c>
      <c r="M430" s="0" t="n">
        <v>-1.225401993</v>
      </c>
      <c r="N430" s="0" t="n">
        <v>2.05491280556</v>
      </c>
      <c r="O430" s="0" t="n">
        <v>2.00712227821</v>
      </c>
      <c r="P430" s="0" t="n">
        <v>1.71892217486594</v>
      </c>
      <c r="Q430" s="0" t="n">
        <v>0.716237359148739</v>
      </c>
      <c r="R430" s="0" t="n">
        <v>2.80557628740756</v>
      </c>
      <c r="S430" s="0" t="n">
        <v>0.264966482380917</v>
      </c>
      <c r="T430" s="0" t="n">
        <v>2.38241208694165</v>
      </c>
      <c r="U430" s="0" t="n">
        <v>1.25033959985019</v>
      </c>
      <c r="V430" s="0" t="n">
        <v>3.3354991287695</v>
      </c>
      <c r="W430" s="0" t="n">
        <v>1.33389414054264</v>
      </c>
      <c r="X430" s="0" t="n">
        <v>1.89699828147533</v>
      </c>
      <c r="Y430" s="0" t="n">
        <v>0.824606452540206</v>
      </c>
      <c r="Z430" s="0" t="n">
        <v>-0.82239970456</v>
      </c>
      <c r="AA430" s="0" t="n">
        <v>-3.23252427121</v>
      </c>
      <c r="AB430" s="0" t="n">
        <v>-0.33599063069406</v>
      </c>
      <c r="AC430" s="0" t="n">
        <v>-1.29088491906126</v>
      </c>
      <c r="AD430" s="0" t="n">
        <v>0.75066348184756</v>
      </c>
      <c r="AE430" s="0" t="n">
        <v>-1.74215579582908</v>
      </c>
      <c r="AF430" s="0" t="n">
        <v>0.327499281381648</v>
      </c>
      <c r="AG430" s="0" t="n">
        <v>-0.75678267835981</v>
      </c>
      <c r="AH430" s="0" t="s">
        <v>35</v>
      </c>
    </row>
    <row r="431" customFormat="false" ht="12.75" hidden="false" customHeight="false" outlineLevel="0" collapsed="false">
      <c r="A431" s="0" t="n">
        <v>202103</v>
      </c>
      <c r="B431" s="0" t="n">
        <v>-1.3789</v>
      </c>
      <c r="C431" s="0" t="n">
        <v>1.157</v>
      </c>
      <c r="D431" s="0" t="n">
        <v>0</v>
      </c>
      <c r="E431" s="0" t="n">
        <v>-1.79999999981</v>
      </c>
      <c r="F431" s="0" t="n">
        <v>0</v>
      </c>
      <c r="G431" s="0" t="n">
        <v>0</v>
      </c>
      <c r="H431" s="0" t="n">
        <v>12</v>
      </c>
      <c r="I431" s="0" t="n">
        <v>2</v>
      </c>
      <c r="J431" s="0" t="n">
        <v>538</v>
      </c>
      <c r="K431" s="0" t="n">
        <v>68</v>
      </c>
      <c r="L431" s="0" t="n">
        <v>-0.45</v>
      </c>
      <c r="M431" s="0" t="n">
        <v>0.77442</v>
      </c>
      <c r="N431" s="0" t="n">
        <v>-1.14858305454</v>
      </c>
      <c r="O431" s="0" t="n">
        <v>4.0418009758</v>
      </c>
      <c r="P431" s="0" t="n">
        <v>-1.48525717418869</v>
      </c>
      <c r="Q431" s="0" t="n">
        <v>3.25535354930454</v>
      </c>
      <c r="R431" s="0" t="n">
        <v>-0.173496151282377</v>
      </c>
      <c r="S431" s="0" t="n">
        <v>2.62325845292278</v>
      </c>
      <c r="T431" s="0" t="n">
        <v>-0.924006142113568</v>
      </c>
      <c r="U431" s="0" t="n">
        <v>3.25503793843415</v>
      </c>
      <c r="V431" s="0" t="n">
        <v>3.34122682934131</v>
      </c>
      <c r="W431" s="0" t="n">
        <v>0.855481745849997</v>
      </c>
      <c r="X431" s="0" t="n">
        <v>1.72135335074336</v>
      </c>
      <c r="Y431" s="0" t="n">
        <v>0.818187549746466</v>
      </c>
      <c r="Z431" s="0" t="n">
        <v>0.69858305454</v>
      </c>
      <c r="AA431" s="0" t="n">
        <v>-3.2673809758</v>
      </c>
      <c r="AB431" s="0" t="n">
        <v>-0.336674119648688</v>
      </c>
      <c r="AC431" s="0" t="n">
        <v>-0.786447426495465</v>
      </c>
      <c r="AD431" s="0" t="n">
        <v>0.975086903257623</v>
      </c>
      <c r="AE431" s="0" t="n">
        <v>-1.41854252287722</v>
      </c>
      <c r="AF431" s="0" t="n">
        <v>0.224576912426432</v>
      </c>
      <c r="AG431" s="0" t="n">
        <v>-0.786763037365849</v>
      </c>
      <c r="AH431" s="0" t="s">
        <v>35</v>
      </c>
    </row>
    <row r="432" customFormat="false" ht="12.75" hidden="false" customHeight="false" outlineLevel="0" collapsed="false">
      <c r="A432" s="0" t="n">
        <v>202103</v>
      </c>
      <c r="B432" s="0" t="n">
        <v>-1.7727</v>
      </c>
      <c r="C432" s="0" t="n">
        <v>0.31257</v>
      </c>
      <c r="D432" s="0" t="n">
        <v>0</v>
      </c>
      <c r="E432" s="0" t="n">
        <v>-1.79999999981</v>
      </c>
      <c r="F432" s="0" t="n">
        <v>0</v>
      </c>
      <c r="G432" s="0" t="n">
        <v>0</v>
      </c>
      <c r="H432" s="0" t="n">
        <v>10</v>
      </c>
      <c r="I432" s="0" t="n">
        <v>6</v>
      </c>
      <c r="J432" s="0" t="n">
        <v>526</v>
      </c>
      <c r="K432" s="0" t="n">
        <v>66</v>
      </c>
      <c r="L432" s="0" t="n">
        <v>-0.45</v>
      </c>
      <c r="M432" s="0" t="n">
        <v>0.77442</v>
      </c>
      <c r="N432" s="0" t="n">
        <v>2.05990815163</v>
      </c>
      <c r="O432" s="0" t="n">
        <v>1.23602199554</v>
      </c>
      <c r="P432" s="0" t="n">
        <v>-1.82103154616942</v>
      </c>
      <c r="Q432" s="0" t="n">
        <v>2.61418362657845</v>
      </c>
      <c r="R432" s="0" t="n">
        <v>-0.173447255357571</v>
      </c>
      <c r="S432" s="0" t="n">
        <v>2.62329573984387</v>
      </c>
      <c r="T432" s="0" t="n">
        <v>-1.14304585891355</v>
      </c>
      <c r="U432" s="0" t="n">
        <v>2.89781816971462</v>
      </c>
      <c r="V432" s="0" t="n">
        <v>2.5520022201999</v>
      </c>
      <c r="W432" s="0" t="n">
        <v>4.11837618719102</v>
      </c>
      <c r="X432" s="0" t="n">
        <v>2.62914526330431</v>
      </c>
      <c r="Y432" s="0" t="n">
        <v>3.60839035002567</v>
      </c>
      <c r="Z432" s="0" t="n">
        <v>-2.50990815163</v>
      </c>
      <c r="AA432" s="0" t="n">
        <v>-0.46160199554</v>
      </c>
      <c r="AB432" s="0" t="n">
        <v>-3.88093969779942</v>
      </c>
      <c r="AC432" s="0" t="n">
        <v>1.37816163103845</v>
      </c>
      <c r="AD432" s="0" t="n">
        <v>-2.23335540698757</v>
      </c>
      <c r="AE432" s="0" t="n">
        <v>1.38727374430387</v>
      </c>
      <c r="AF432" s="0" t="n">
        <v>-3.20295401054355</v>
      </c>
      <c r="AG432" s="0" t="n">
        <v>1.66179617417462</v>
      </c>
      <c r="AH432" s="0" t="s">
        <v>35</v>
      </c>
    </row>
    <row r="433" customFormat="false" ht="12.75" hidden="false" customHeight="false" outlineLevel="0" collapsed="false">
      <c r="A433" s="0" t="n">
        <v>202103</v>
      </c>
      <c r="B433" s="0" t="n">
        <v>-1.7727</v>
      </c>
      <c r="C433" s="0" t="n">
        <v>0.31257</v>
      </c>
      <c r="D433" s="0" t="n">
        <v>0</v>
      </c>
      <c r="E433" s="0" t="n">
        <v>-1.79999999981</v>
      </c>
      <c r="F433" s="0" t="n">
        <v>0</v>
      </c>
      <c r="G433" s="0" t="n">
        <v>0</v>
      </c>
      <c r="H433" s="0" t="n">
        <v>7</v>
      </c>
      <c r="I433" s="0" t="n">
        <v>6</v>
      </c>
      <c r="J433" s="0" t="n">
        <v>502</v>
      </c>
      <c r="K433" s="0" t="n">
        <v>63</v>
      </c>
      <c r="L433" s="0" t="n">
        <v>-0.45</v>
      </c>
      <c r="M433" s="0" t="n">
        <v>0.77442</v>
      </c>
      <c r="N433" s="0" t="n">
        <v>-0.00636251317337</v>
      </c>
      <c r="O433" s="0" t="n">
        <v>2.59382462502</v>
      </c>
      <c r="P433" s="0" t="n">
        <v>-1.82103154616942</v>
      </c>
      <c r="Q433" s="0" t="n">
        <v>2.61418362657845</v>
      </c>
      <c r="R433" s="0" t="n">
        <v>-0.173447255357571</v>
      </c>
      <c r="S433" s="0" t="n">
        <v>2.62329573984387</v>
      </c>
      <c r="T433" s="0" t="n">
        <v>-1.14304585891355</v>
      </c>
      <c r="U433" s="0" t="n">
        <v>2.89781816971462</v>
      </c>
      <c r="V433" s="0" t="n">
        <v>1.87271124556404</v>
      </c>
      <c r="W433" s="0" t="n">
        <v>1.8147832345102</v>
      </c>
      <c r="X433" s="0" t="n">
        <v>0.169663955157607</v>
      </c>
      <c r="Y433" s="0" t="n">
        <v>1.17663125221927</v>
      </c>
      <c r="Z433" s="0" t="n">
        <v>-0.44363748682663</v>
      </c>
      <c r="AA433" s="0" t="n">
        <v>-1.81940462502</v>
      </c>
      <c r="AB433" s="0" t="n">
        <v>-1.81466903299605</v>
      </c>
      <c r="AC433" s="0" t="n">
        <v>0.0203590015584512</v>
      </c>
      <c r="AD433" s="0" t="n">
        <v>-0.167084742184201</v>
      </c>
      <c r="AE433" s="0" t="n">
        <v>0.0294711148238651</v>
      </c>
      <c r="AF433" s="0" t="n">
        <v>-1.13668334574018</v>
      </c>
      <c r="AG433" s="0" t="n">
        <v>0.303993544694616</v>
      </c>
      <c r="AH433" s="0" t="s">
        <v>35</v>
      </c>
    </row>
    <row r="434" customFormat="false" ht="12.75" hidden="false" customHeight="false" outlineLevel="0" collapsed="false">
      <c r="A434" s="0" t="n">
        <v>202104</v>
      </c>
      <c r="B434" s="0" t="n">
        <v>1.7727</v>
      </c>
      <c r="C434" s="0" t="n">
        <v>-0.31257</v>
      </c>
      <c r="D434" s="0" t="n">
        <v>0</v>
      </c>
      <c r="E434" s="0" t="n">
        <v>-1.79999999981</v>
      </c>
      <c r="F434" s="0" t="n">
        <v>0</v>
      </c>
      <c r="G434" s="0" t="n">
        <v>0</v>
      </c>
      <c r="H434" s="0" t="n">
        <v>7</v>
      </c>
      <c r="I434" s="0" t="n">
        <v>7</v>
      </c>
      <c r="J434" s="0" t="n">
        <v>727</v>
      </c>
      <c r="K434" s="0" t="n">
        <v>91</v>
      </c>
      <c r="L434" s="0" t="n">
        <v>-0.3</v>
      </c>
      <c r="M434" s="0" t="n">
        <v>0.519615</v>
      </c>
      <c r="N434" s="0" t="n">
        <v>0.778799653053</v>
      </c>
      <c r="O434" s="0" t="n">
        <v>3.7635974884</v>
      </c>
      <c r="P434" s="0" t="n">
        <v>1.11870075423334</v>
      </c>
      <c r="Q434" s="0" t="n">
        <v>1.81543941127166</v>
      </c>
      <c r="R434" s="0" t="n">
        <v>-0.052492362876637</v>
      </c>
      <c r="S434" s="0" t="n">
        <v>2.36841962067206</v>
      </c>
      <c r="T434" s="0" t="n">
        <v>0.478457646650581</v>
      </c>
      <c r="U434" s="0" t="n">
        <v>2.50014325767005</v>
      </c>
      <c r="V434" s="0" t="n">
        <v>3.41865925129621</v>
      </c>
      <c r="W434" s="0" t="n">
        <v>1.97758758391734</v>
      </c>
      <c r="X434" s="0" t="n">
        <v>1.62405901935436</v>
      </c>
      <c r="Y434" s="0" t="n">
        <v>1.29866158561776</v>
      </c>
      <c r="Z434" s="0" t="n">
        <v>-1.078799653053</v>
      </c>
      <c r="AA434" s="0" t="n">
        <v>-3.2439824884</v>
      </c>
      <c r="AB434" s="0" t="n">
        <v>0.339901101180336</v>
      </c>
      <c r="AC434" s="0" t="n">
        <v>-1.94815807712834</v>
      </c>
      <c r="AD434" s="0" t="n">
        <v>-0.831292015929637</v>
      </c>
      <c r="AE434" s="0" t="n">
        <v>-1.39517786772794</v>
      </c>
      <c r="AF434" s="0" t="n">
        <v>-0.300342006402419</v>
      </c>
      <c r="AG434" s="0" t="n">
        <v>-1.26345423072995</v>
      </c>
      <c r="AH434" s="0" t="s">
        <v>35</v>
      </c>
    </row>
    <row r="435" customFormat="false" ht="12.75" hidden="false" customHeight="false" outlineLevel="0" collapsed="false">
      <c r="A435" s="0" t="n">
        <v>202104</v>
      </c>
      <c r="B435" s="0" t="n">
        <v>1.7727</v>
      </c>
      <c r="C435" s="0" t="n">
        <v>0.31257</v>
      </c>
      <c r="D435" s="0" t="n">
        <v>0</v>
      </c>
      <c r="E435" s="0" t="n">
        <v>-1.79999999981</v>
      </c>
      <c r="F435" s="0" t="n">
        <v>0</v>
      </c>
      <c r="G435" s="0" t="n">
        <v>0</v>
      </c>
      <c r="H435" s="0" t="n">
        <v>20</v>
      </c>
      <c r="I435" s="0" t="n">
        <v>5</v>
      </c>
      <c r="J435" s="0" t="n">
        <v>829</v>
      </c>
      <c r="K435" s="0" t="n">
        <v>104</v>
      </c>
      <c r="L435" s="0" t="n">
        <v>-0.3</v>
      </c>
      <c r="M435" s="0" t="n">
        <v>0.519615</v>
      </c>
      <c r="N435" s="0" t="n">
        <v>-0.860223412514</v>
      </c>
      <c r="O435" s="0" t="n">
        <v>2.71190047264</v>
      </c>
      <c r="P435" s="0" t="n">
        <v>1.08923079778679</v>
      </c>
      <c r="Q435" s="0" t="n">
        <v>2.31104462761657</v>
      </c>
      <c r="R435" s="0" t="n">
        <v>-0.0524734071036691</v>
      </c>
      <c r="S435" s="0" t="n">
        <v>2.36841871066929</v>
      </c>
      <c r="T435" s="0" t="n">
        <v>0.481112982970001</v>
      </c>
      <c r="U435" s="0" t="n">
        <v>2.73559009639403</v>
      </c>
      <c r="V435" s="0" t="n">
        <v>2.26273415704921</v>
      </c>
      <c r="W435" s="0" t="n">
        <v>1.99024046952847</v>
      </c>
      <c r="X435" s="0" t="n">
        <v>0.877746997743023</v>
      </c>
      <c r="Y435" s="0" t="n">
        <v>1.34154557288361</v>
      </c>
      <c r="Z435" s="0" t="n">
        <v>0.560223412514</v>
      </c>
      <c r="AA435" s="0" t="n">
        <v>-2.19228547264</v>
      </c>
      <c r="AB435" s="0" t="n">
        <v>1.94945421030079</v>
      </c>
      <c r="AC435" s="0" t="n">
        <v>-0.400855845023431</v>
      </c>
      <c r="AD435" s="0" t="n">
        <v>0.807750005410331</v>
      </c>
      <c r="AE435" s="0" t="n">
        <v>-0.343481761970706</v>
      </c>
      <c r="AF435" s="0" t="n">
        <v>1.341336395484</v>
      </c>
      <c r="AG435" s="0" t="n">
        <v>0.0236896237540281</v>
      </c>
      <c r="AH435" s="0" t="s">
        <v>35</v>
      </c>
    </row>
    <row r="436" customFormat="false" ht="12.75" hidden="false" customHeight="false" outlineLevel="0" collapsed="false">
      <c r="A436" s="0" t="n">
        <v>202104</v>
      </c>
      <c r="B436" s="0" t="n">
        <v>1.3789</v>
      </c>
      <c r="C436" s="0" t="n">
        <v>1.157</v>
      </c>
      <c r="D436" s="0" t="n">
        <v>0</v>
      </c>
      <c r="E436" s="0" t="n">
        <v>-1.79999999981</v>
      </c>
      <c r="F436" s="0" t="n">
        <v>0</v>
      </c>
      <c r="G436" s="0" t="n">
        <v>0</v>
      </c>
      <c r="H436" s="0" t="n">
        <v>24</v>
      </c>
      <c r="I436" s="0" t="n">
        <v>1</v>
      </c>
      <c r="J436" s="0" t="n">
        <v>857</v>
      </c>
      <c r="K436" s="0" t="n">
        <v>108</v>
      </c>
      <c r="L436" s="0" t="n">
        <v>-0.3</v>
      </c>
      <c r="M436" s="0" t="n">
        <v>0.519615</v>
      </c>
      <c r="N436" s="0" t="n">
        <v>-0.998494744301</v>
      </c>
      <c r="O436" s="0" t="n">
        <v>2.32822132111</v>
      </c>
      <c r="P436" s="0" t="n">
        <v>0.748735409999015</v>
      </c>
      <c r="Q436" s="0" t="n">
        <v>2.96387236826546</v>
      </c>
      <c r="R436" s="0" t="n">
        <v>-0.0524355977750392</v>
      </c>
      <c r="S436" s="0" t="n">
        <v>2.36837746599524</v>
      </c>
      <c r="T436" s="0" t="n">
        <v>0.296724883438347</v>
      </c>
      <c r="U436" s="0" t="n">
        <v>3.06258549245829</v>
      </c>
      <c r="V436" s="0" t="n">
        <v>1.93880162280084</v>
      </c>
      <c r="W436" s="0" t="n">
        <v>1.8592647648587</v>
      </c>
      <c r="X436" s="0" t="n">
        <v>0.946910990905415</v>
      </c>
      <c r="Y436" s="0" t="n">
        <v>1.48892062254551</v>
      </c>
      <c r="Z436" s="0" t="n">
        <v>0.698494744301</v>
      </c>
      <c r="AA436" s="0" t="n">
        <v>-1.80860632111</v>
      </c>
      <c r="AB436" s="0" t="n">
        <v>1.74723015430002</v>
      </c>
      <c r="AC436" s="0" t="n">
        <v>0.635651047155464</v>
      </c>
      <c r="AD436" s="0" t="n">
        <v>0.946059146525961</v>
      </c>
      <c r="AE436" s="0" t="n">
        <v>0.0401561448852394</v>
      </c>
      <c r="AF436" s="0" t="n">
        <v>1.29521962773935</v>
      </c>
      <c r="AG436" s="0" t="n">
        <v>0.734364171348289</v>
      </c>
      <c r="AH436" s="0" t="s">
        <v>35</v>
      </c>
    </row>
    <row r="437" customFormat="false" ht="12.75" hidden="false" customHeight="false" outlineLevel="0" collapsed="false">
      <c r="A437" s="0" t="n">
        <v>202104</v>
      </c>
      <c r="B437" s="0" t="n">
        <v>1.7727</v>
      </c>
      <c r="C437" s="0" t="n">
        <v>0.31257</v>
      </c>
      <c r="D437" s="0" t="n">
        <v>0</v>
      </c>
      <c r="E437" s="0" t="n">
        <v>-1.79999999981</v>
      </c>
      <c r="F437" s="0" t="n">
        <v>0</v>
      </c>
      <c r="G437" s="0" t="n">
        <v>0</v>
      </c>
      <c r="H437" s="0" t="n">
        <v>24</v>
      </c>
      <c r="I437" s="0" t="n">
        <v>5</v>
      </c>
      <c r="J437" s="0" t="n">
        <v>861</v>
      </c>
      <c r="K437" s="0" t="n">
        <v>108</v>
      </c>
      <c r="L437" s="0" t="n">
        <v>-0.3</v>
      </c>
      <c r="M437" s="0" t="n">
        <v>0.519615</v>
      </c>
      <c r="N437" s="0" t="n">
        <v>-0.84447157383</v>
      </c>
      <c r="O437" s="0" t="n">
        <v>2.69665336609</v>
      </c>
      <c r="P437" s="0" t="n">
        <v>1.08923079778679</v>
      </c>
      <c r="Q437" s="0" t="n">
        <v>2.31104462761657</v>
      </c>
      <c r="R437" s="0" t="n">
        <v>-0.0524734071036691</v>
      </c>
      <c r="S437" s="0" t="n">
        <v>2.36841871066929</v>
      </c>
      <c r="T437" s="0" t="n">
        <v>0.481112982970001</v>
      </c>
      <c r="U437" s="0" t="n">
        <v>2.73559009639403</v>
      </c>
      <c r="V437" s="0" t="n">
        <v>2.24409120628747</v>
      </c>
      <c r="W437" s="0" t="n">
        <v>1.97177558590816</v>
      </c>
      <c r="X437" s="0" t="n">
        <v>0.857320876403356</v>
      </c>
      <c r="Y437" s="0" t="n">
        <v>1.32615628271838</v>
      </c>
      <c r="Z437" s="0" t="n">
        <v>0.54447157383</v>
      </c>
      <c r="AA437" s="0" t="n">
        <v>-2.17703836609</v>
      </c>
      <c r="AB437" s="0" t="n">
        <v>1.93370237161679</v>
      </c>
      <c r="AC437" s="0" t="n">
        <v>-0.385608738473431</v>
      </c>
      <c r="AD437" s="0" t="n">
        <v>0.791998166726331</v>
      </c>
      <c r="AE437" s="0" t="n">
        <v>-0.328234655420706</v>
      </c>
      <c r="AF437" s="0" t="n">
        <v>1.3255845568</v>
      </c>
      <c r="AG437" s="0" t="n">
        <v>0.038936730304028</v>
      </c>
      <c r="AH437" s="0" t="s">
        <v>35</v>
      </c>
    </row>
    <row r="438" customFormat="false" ht="12.75" hidden="false" customHeight="false" outlineLevel="0" collapsed="false">
      <c r="A438" s="0" t="n">
        <v>202102</v>
      </c>
      <c r="B438" s="0" t="n">
        <v>-0.45</v>
      </c>
      <c r="C438" s="0" t="n">
        <v>0.77442</v>
      </c>
      <c r="D438" s="0" t="n">
        <v>-1.37888032056</v>
      </c>
      <c r="E438" s="0" t="n">
        <v>1.15701731256</v>
      </c>
      <c r="F438" s="0" t="n">
        <v>0</v>
      </c>
      <c r="G438" s="0" t="n">
        <v>0</v>
      </c>
      <c r="H438" s="0" t="n">
        <v>11</v>
      </c>
      <c r="I438" s="0" t="n">
        <v>2</v>
      </c>
      <c r="J438" s="0" t="n">
        <v>306</v>
      </c>
      <c r="K438" s="0" t="n">
        <v>39</v>
      </c>
      <c r="L438" s="0" t="n">
        <v>1.232513101</v>
      </c>
      <c r="M438" s="0" t="n">
        <v>-1.225401993</v>
      </c>
      <c r="N438" s="0" t="n">
        <v>11.0303411484</v>
      </c>
      <c r="O438" s="0" t="n">
        <v>-6.09167194366</v>
      </c>
      <c r="P438" s="0" t="n">
        <v>1.70927981822324</v>
      </c>
      <c r="Q438" s="0" t="n">
        <v>-1.1716296739788</v>
      </c>
      <c r="R438" s="0" t="n">
        <v>2.8002302048459</v>
      </c>
      <c r="S438" s="0" t="n">
        <v>-2.07701312819113</v>
      </c>
      <c r="T438" s="0" t="n">
        <v>2.3698914929477</v>
      </c>
      <c r="U438" s="0" t="n">
        <v>-1.5232750865122</v>
      </c>
      <c r="V438" s="0" t="n">
        <v>10.9397448635292</v>
      </c>
      <c r="W438" s="0" t="n">
        <v>10.5398766717816</v>
      </c>
      <c r="X438" s="0" t="n">
        <v>9.15708531945787</v>
      </c>
      <c r="Y438" s="0" t="n">
        <v>9.79150846800541</v>
      </c>
      <c r="Z438" s="0" t="n">
        <v>-9.7978280474</v>
      </c>
      <c r="AA438" s="0" t="n">
        <v>4.86626995066</v>
      </c>
      <c r="AB438" s="0" t="n">
        <v>-9.32106133017676</v>
      </c>
      <c r="AC438" s="0" t="n">
        <v>4.92004226968121</v>
      </c>
      <c r="AD438" s="0" t="n">
        <v>-8.2301109435541</v>
      </c>
      <c r="AE438" s="0" t="n">
        <v>4.01465881546887</v>
      </c>
      <c r="AF438" s="0" t="n">
        <v>-8.6604496554523</v>
      </c>
      <c r="AG438" s="0" t="n">
        <v>4.5683968571478</v>
      </c>
      <c r="AH438" s="0" t="s">
        <v>35</v>
      </c>
    </row>
    <row r="439" customFormat="false" ht="12.75" hidden="false" customHeight="false" outlineLevel="0" collapsed="false">
      <c r="A439" s="0" t="n">
        <v>202103</v>
      </c>
      <c r="B439" s="0" t="n">
        <v>1.3789</v>
      </c>
      <c r="C439" s="0" t="n">
        <v>1.157</v>
      </c>
      <c r="D439" s="0" t="n">
        <v>0</v>
      </c>
      <c r="E439" s="0" t="n">
        <v>-1.79999999981</v>
      </c>
      <c r="F439" s="0" t="n">
        <v>0</v>
      </c>
      <c r="G439" s="0" t="n">
        <v>0</v>
      </c>
      <c r="H439" s="0" t="n">
        <v>20</v>
      </c>
      <c r="I439" s="0" t="n">
        <v>1</v>
      </c>
      <c r="J439" s="0" t="n">
        <v>601</v>
      </c>
      <c r="K439" s="0" t="n">
        <v>76</v>
      </c>
      <c r="L439" s="0" t="n">
        <v>-0.45</v>
      </c>
      <c r="M439" s="0" t="n">
        <v>0.77442</v>
      </c>
      <c r="N439" s="0" t="n">
        <v>-0.119579665363</v>
      </c>
      <c r="O439" s="0" t="n">
        <v>5.9534702301</v>
      </c>
      <c r="P439" s="0" t="n">
        <v>0.586352224034261</v>
      </c>
      <c r="Q439" s="0" t="n">
        <v>3.21097009982312</v>
      </c>
      <c r="R439" s="0" t="n">
        <v>-0.173390988453773</v>
      </c>
      <c r="S439" s="0" t="n">
        <v>2.62325402282665</v>
      </c>
      <c r="T439" s="0" t="n">
        <v>0.180206908364476</v>
      </c>
      <c r="U439" s="0" t="n">
        <v>3.26802826312824</v>
      </c>
      <c r="V439" s="0" t="n">
        <v>5.18957983688858</v>
      </c>
      <c r="W439" s="0" t="n">
        <v>2.83189809086357</v>
      </c>
      <c r="X439" s="0" t="n">
        <v>3.33065093422875</v>
      </c>
      <c r="Y439" s="0" t="n">
        <v>2.70212334058984</v>
      </c>
      <c r="Z439" s="0" t="n">
        <v>-0.330420334637</v>
      </c>
      <c r="AA439" s="0" t="n">
        <v>-5.1790502301</v>
      </c>
      <c r="AB439" s="0" t="n">
        <v>0.705931889397261</v>
      </c>
      <c r="AC439" s="0" t="n">
        <v>-2.74250013027688</v>
      </c>
      <c r="AD439" s="0" t="n">
        <v>-0.0538113230907729</v>
      </c>
      <c r="AE439" s="0" t="n">
        <v>-3.33021620727335</v>
      </c>
      <c r="AF439" s="0" t="n">
        <v>0.299786573727476</v>
      </c>
      <c r="AG439" s="0" t="n">
        <v>-2.68544196697176</v>
      </c>
      <c r="AH439" s="0" t="s">
        <v>35</v>
      </c>
    </row>
    <row r="440" customFormat="false" ht="12.75" hidden="false" customHeight="false" outlineLevel="0" collapsed="false">
      <c r="A440" s="0" t="n">
        <v>202104</v>
      </c>
      <c r="B440" s="0" t="n">
        <v>1.3789</v>
      </c>
      <c r="C440" s="0" t="n">
        <v>-1.157</v>
      </c>
      <c r="D440" s="0" t="n">
        <v>0</v>
      </c>
      <c r="E440" s="0" t="n">
        <v>-1.79999999981</v>
      </c>
      <c r="F440" s="0" t="n">
        <v>0</v>
      </c>
      <c r="G440" s="0" t="n">
        <v>0</v>
      </c>
      <c r="H440" s="0" t="n">
        <v>21</v>
      </c>
      <c r="I440" s="0" t="n">
        <v>3</v>
      </c>
      <c r="J440" s="0" t="n">
        <v>835</v>
      </c>
      <c r="K440" s="0" t="n">
        <v>105</v>
      </c>
      <c r="L440" s="0" t="n">
        <v>-0.3</v>
      </c>
      <c r="M440" s="0" t="n">
        <v>0.519615</v>
      </c>
      <c r="N440" s="0" t="n">
        <v>-1.51950991154</v>
      </c>
      <c r="O440" s="0" t="n">
        <v>10.6195573807</v>
      </c>
      <c r="P440" s="0" t="n">
        <v>0.856826559359614</v>
      </c>
      <c r="Q440" s="0" t="n">
        <v>1.11969899173402</v>
      </c>
      <c r="R440" s="0" t="n">
        <v>-0.0525406741663826</v>
      </c>
      <c r="S440" s="0" t="n">
        <v>2.36838251025777</v>
      </c>
      <c r="T440" s="0" t="n">
        <v>0.263574515845361</v>
      </c>
      <c r="U440" s="0" t="n">
        <v>2.21552294280676</v>
      </c>
      <c r="V440" s="0" t="n">
        <v>10.1733003748933</v>
      </c>
      <c r="W440" s="0" t="n">
        <v>9.79256271020691</v>
      </c>
      <c r="X440" s="0" t="n">
        <v>8.38056594067595</v>
      </c>
      <c r="Y440" s="0" t="n">
        <v>8.59111080760106</v>
      </c>
      <c r="Z440" s="0" t="n">
        <v>1.21950991154</v>
      </c>
      <c r="AA440" s="0" t="n">
        <v>-10.0999423807</v>
      </c>
      <c r="AB440" s="0" t="n">
        <v>2.37633647089961</v>
      </c>
      <c r="AC440" s="0" t="n">
        <v>-9.49985838896598</v>
      </c>
      <c r="AD440" s="0" t="n">
        <v>1.46696923737362</v>
      </c>
      <c r="AE440" s="0" t="n">
        <v>-8.25117487044223</v>
      </c>
      <c r="AF440" s="0" t="n">
        <v>1.78308442738536</v>
      </c>
      <c r="AG440" s="0" t="n">
        <v>-8.40403443789324</v>
      </c>
      <c r="AH440" s="0" t="s">
        <v>35</v>
      </c>
    </row>
    <row r="441" customFormat="false" ht="12.75" hidden="false" customHeight="false" outlineLevel="0" collapsed="false">
      <c r="A441" s="0" t="n">
        <v>202103</v>
      </c>
      <c r="B441" s="0" t="n">
        <v>-1.7727</v>
      </c>
      <c r="C441" s="0" t="n">
        <v>-0.31257</v>
      </c>
      <c r="D441" s="0" t="n">
        <v>0</v>
      </c>
      <c r="E441" s="0" t="n">
        <v>-1.79999999981</v>
      </c>
      <c r="F441" s="0" t="n">
        <v>0</v>
      </c>
      <c r="G441" s="0" t="n">
        <v>0</v>
      </c>
      <c r="H441" s="0" t="n">
        <v>21</v>
      </c>
      <c r="I441" s="0" t="n">
        <v>8</v>
      </c>
      <c r="J441" s="0" t="n">
        <v>616</v>
      </c>
      <c r="K441" s="0" t="n">
        <v>77</v>
      </c>
      <c r="L441" s="0" t="n">
        <v>-0.45</v>
      </c>
      <c r="M441" s="0" t="n">
        <v>0.77442</v>
      </c>
      <c r="N441" s="0" t="n">
        <v>-0.0647369027138</v>
      </c>
      <c r="O441" s="0" t="n">
        <v>1.49966096878</v>
      </c>
      <c r="P441" s="0" t="n">
        <v>-1.84725157846166</v>
      </c>
      <c r="Q441" s="0" t="n">
        <v>2.12630800817593</v>
      </c>
      <c r="R441" s="0" t="n">
        <v>-0.173428283985724</v>
      </c>
      <c r="S441" s="0" t="n">
        <v>2.62329494063131</v>
      </c>
      <c r="T441" s="0" t="n">
        <v>-1.17444848786452</v>
      </c>
      <c r="U441" s="0" t="n">
        <v>2.63307585721617</v>
      </c>
      <c r="V441" s="0" t="n">
        <v>0.821219895598925</v>
      </c>
      <c r="W441" s="0" t="n">
        <v>1.88945629249268</v>
      </c>
      <c r="X441" s="0" t="n">
        <v>1.12887869988814</v>
      </c>
      <c r="Y441" s="0" t="n">
        <v>1.58621849426442</v>
      </c>
      <c r="Z441" s="0" t="n">
        <v>-0.3852630972862</v>
      </c>
      <c r="AA441" s="0" t="n">
        <v>-0.72524096878</v>
      </c>
      <c r="AB441" s="0" t="n">
        <v>-1.78251467574786</v>
      </c>
      <c r="AC441" s="0" t="n">
        <v>0.626647039395926</v>
      </c>
      <c r="AD441" s="0" t="n">
        <v>-0.108691381271924</v>
      </c>
      <c r="AE441" s="0" t="n">
        <v>1.12363397185131</v>
      </c>
      <c r="AF441" s="0" t="n">
        <v>-1.10971158515072</v>
      </c>
      <c r="AG441" s="0" t="n">
        <v>1.13341488843617</v>
      </c>
      <c r="AH441" s="0" t="s">
        <v>35</v>
      </c>
    </row>
    <row r="442" customFormat="false" ht="12.75" hidden="false" customHeight="false" outlineLevel="0" collapsed="false">
      <c r="A442" s="0" t="n">
        <v>202103</v>
      </c>
      <c r="B442" s="0" t="n">
        <v>-1.3789</v>
      </c>
      <c r="C442" s="0" t="n">
        <v>1.157</v>
      </c>
      <c r="D442" s="0" t="n">
        <v>0</v>
      </c>
      <c r="E442" s="0" t="n">
        <v>-1.79999999981</v>
      </c>
      <c r="F442" s="0" t="n">
        <v>0</v>
      </c>
      <c r="G442" s="0" t="n">
        <v>0</v>
      </c>
      <c r="H442" s="0" t="n">
        <v>10</v>
      </c>
      <c r="I442" s="0" t="n">
        <v>2</v>
      </c>
      <c r="J442" s="0" t="n">
        <v>522</v>
      </c>
      <c r="K442" s="0" t="n">
        <v>66</v>
      </c>
      <c r="L442" s="0" t="n">
        <v>-1.8</v>
      </c>
      <c r="M442" s="0" t="n">
        <v>-3.11749</v>
      </c>
      <c r="N442" s="0" t="n">
        <v>-3.70197415352</v>
      </c>
      <c r="O442" s="0" t="n">
        <v>-2.44884729385</v>
      </c>
      <c r="P442" s="0" t="n">
        <v>-3.02554392261059</v>
      </c>
      <c r="Q442" s="0" t="n">
        <v>-0.565245903757233</v>
      </c>
      <c r="R442" s="0" t="n">
        <v>-3.86497491533576</v>
      </c>
      <c r="S442" s="0" t="n">
        <v>-0.534201928501096</v>
      </c>
      <c r="T442" s="0" t="n">
        <v>-3.24209178221379</v>
      </c>
      <c r="U442" s="0" t="n">
        <v>0.0658096630996021</v>
      </c>
      <c r="V442" s="0" t="n">
        <v>2.01608252538077</v>
      </c>
      <c r="W442" s="0" t="n">
        <v>2.00137753910839</v>
      </c>
      <c r="X442" s="0" t="n">
        <v>1.9215712642014</v>
      </c>
      <c r="Y442" s="0" t="n">
        <v>2.55636292544178</v>
      </c>
      <c r="Z442" s="0" t="n">
        <v>1.90197415352</v>
      </c>
      <c r="AA442" s="0" t="n">
        <v>-0.66864270615</v>
      </c>
      <c r="AB442" s="0" t="n">
        <v>0.676430230909413</v>
      </c>
      <c r="AC442" s="0" t="n">
        <v>1.88360139009277</v>
      </c>
      <c r="AD442" s="0" t="n">
        <v>-0.163000761815756</v>
      </c>
      <c r="AE442" s="0" t="n">
        <v>1.9146453653489</v>
      </c>
      <c r="AF442" s="0" t="n">
        <v>0.459882371306215</v>
      </c>
      <c r="AG442" s="0" t="n">
        <v>2.5146569569496</v>
      </c>
      <c r="AH442" s="0" t="s">
        <v>35</v>
      </c>
    </row>
    <row r="443" customFormat="false" ht="12.75" hidden="false" customHeight="false" outlineLevel="0" collapsed="false">
      <c r="A443" s="0" t="n">
        <v>202104</v>
      </c>
      <c r="B443" s="0" t="n">
        <v>-1.3789</v>
      </c>
      <c r="C443" s="0" t="n">
        <v>1.157</v>
      </c>
      <c r="D443" s="0" t="n">
        <v>0</v>
      </c>
      <c r="E443" s="0" t="n">
        <v>-1.79999999981</v>
      </c>
      <c r="F443" s="0" t="n">
        <v>0</v>
      </c>
      <c r="G443" s="0" t="n">
        <v>0</v>
      </c>
      <c r="H443" s="0" t="n">
        <v>4</v>
      </c>
      <c r="I443" s="0" t="n">
        <v>2</v>
      </c>
      <c r="J443" s="0" t="n">
        <v>698</v>
      </c>
      <c r="K443" s="0" t="n">
        <v>88</v>
      </c>
      <c r="L443" s="0" t="n">
        <v>-1.8</v>
      </c>
      <c r="M443" s="0" t="n">
        <v>-3.11749</v>
      </c>
      <c r="N443" s="0" t="n">
        <v>-5.35453557968</v>
      </c>
      <c r="O443" s="0" t="n">
        <v>-5.02041482925</v>
      </c>
      <c r="P443" s="0" t="n">
        <v>-3.02554392261059</v>
      </c>
      <c r="Q443" s="0" t="n">
        <v>-0.565245903757233</v>
      </c>
      <c r="R443" s="0" t="n">
        <v>-3.86497491533576</v>
      </c>
      <c r="S443" s="0" t="n">
        <v>-0.534201928501096</v>
      </c>
      <c r="T443" s="0" t="n">
        <v>-3.24209178221379</v>
      </c>
      <c r="U443" s="0" t="n">
        <v>0.0658096630996021</v>
      </c>
      <c r="V443" s="0" t="n">
        <v>4.03185392753596</v>
      </c>
      <c r="W443" s="0" t="n">
        <v>5.02719924942063</v>
      </c>
      <c r="X443" s="0" t="n">
        <v>4.72703894246785</v>
      </c>
      <c r="Y443" s="0" t="n">
        <v>5.50745843234703</v>
      </c>
      <c r="Z443" s="0" t="n">
        <v>3.55453557968</v>
      </c>
      <c r="AA443" s="0" t="n">
        <v>1.90292482925</v>
      </c>
      <c r="AB443" s="0" t="n">
        <v>2.32899165706941</v>
      </c>
      <c r="AC443" s="0" t="n">
        <v>4.45516892549277</v>
      </c>
      <c r="AD443" s="0" t="n">
        <v>1.48956066434424</v>
      </c>
      <c r="AE443" s="0" t="n">
        <v>4.4862129007489</v>
      </c>
      <c r="AF443" s="0" t="n">
        <v>2.11244379746622</v>
      </c>
      <c r="AG443" s="0" t="n">
        <v>5.0862244923496</v>
      </c>
      <c r="AH443" s="0" t="s">
        <v>35</v>
      </c>
    </row>
    <row r="444" customFormat="false" ht="12.75" hidden="false" customHeight="false" outlineLevel="0" collapsed="false">
      <c r="A444" s="0" t="n">
        <v>202102</v>
      </c>
      <c r="B444" s="0" t="n">
        <v>-0.45</v>
      </c>
      <c r="C444" s="0" t="n">
        <v>0.77442</v>
      </c>
      <c r="D444" s="0" t="n">
        <v>-1.77265404267</v>
      </c>
      <c r="E444" s="0" t="n">
        <v>0.31256622502</v>
      </c>
      <c r="F444" s="0" t="n">
        <v>0</v>
      </c>
      <c r="G444" s="0" t="n">
        <v>0</v>
      </c>
      <c r="H444" s="0" t="n">
        <v>24</v>
      </c>
      <c r="I444" s="0" t="n">
        <v>6</v>
      </c>
      <c r="J444" s="0" t="n">
        <v>414</v>
      </c>
      <c r="K444" s="0" t="n">
        <v>52</v>
      </c>
      <c r="L444" s="0" t="n">
        <v>0.444397163</v>
      </c>
      <c r="M444" s="0" t="n">
        <v>2.817905653</v>
      </c>
      <c r="N444" s="0" t="n">
        <v>1.13409781456</v>
      </c>
      <c r="O444" s="0" t="n">
        <v>3.52224636078</v>
      </c>
      <c r="P444" s="0" t="n">
        <v>1.61562624925818</v>
      </c>
      <c r="Q444" s="0" t="n">
        <v>3.61602619436487</v>
      </c>
      <c r="R444" s="0" t="n">
        <v>2.98507271603059</v>
      </c>
      <c r="S444" s="0" t="n">
        <v>2.17758526788242</v>
      </c>
      <c r="T444" s="0" t="n">
        <v>2.01278384015882</v>
      </c>
      <c r="U444" s="0" t="n">
        <v>3.12532224839883</v>
      </c>
      <c r="V444" s="0" t="n">
        <v>0.985790455116259</v>
      </c>
      <c r="W444" s="0" t="n">
        <v>0.49057546882216</v>
      </c>
      <c r="X444" s="0" t="n">
        <v>2.28784211444465</v>
      </c>
      <c r="Y444" s="0" t="n">
        <v>0.964177308679393</v>
      </c>
      <c r="Z444" s="0" t="n">
        <v>-0.68970065156</v>
      </c>
      <c r="AA444" s="0" t="n">
        <v>-0.70434070778</v>
      </c>
      <c r="AB444" s="0" t="n">
        <v>0.481528434698178</v>
      </c>
      <c r="AC444" s="0" t="n">
        <v>0.0937798335848648</v>
      </c>
      <c r="AD444" s="0" t="n">
        <v>1.85097490147059</v>
      </c>
      <c r="AE444" s="0" t="n">
        <v>-1.34466109289758</v>
      </c>
      <c r="AF444" s="0" t="n">
        <v>0.878686025598823</v>
      </c>
      <c r="AG444" s="0" t="n">
        <v>-0.396924112381172</v>
      </c>
      <c r="AH444" s="0" t="s">
        <v>35</v>
      </c>
    </row>
    <row r="445" customFormat="false" ht="12.75" hidden="false" customHeight="false" outlineLevel="0" collapsed="false">
      <c r="A445" s="0" t="n">
        <v>202104</v>
      </c>
      <c r="B445" s="0" t="n">
        <v>1.7727</v>
      </c>
      <c r="C445" s="0" t="n">
        <v>-0.31257</v>
      </c>
      <c r="D445" s="0" t="n">
        <v>0</v>
      </c>
      <c r="E445" s="0" t="n">
        <v>-1.79999999981</v>
      </c>
      <c r="F445" s="0" t="n">
        <v>0</v>
      </c>
      <c r="G445" s="0" t="n">
        <v>0</v>
      </c>
      <c r="H445" s="0" t="n">
        <v>15</v>
      </c>
      <c r="I445" s="0" t="n">
        <v>7</v>
      </c>
      <c r="J445" s="0" t="n">
        <v>791</v>
      </c>
      <c r="K445" s="0" t="n">
        <v>99</v>
      </c>
      <c r="L445" s="0" t="n">
        <v>-1.8</v>
      </c>
      <c r="M445" s="0" t="n">
        <v>-3.11749</v>
      </c>
      <c r="N445" s="0" t="n">
        <v>-1.19921934605</v>
      </c>
      <c r="O445" s="0" t="n">
        <v>-2.67962598801</v>
      </c>
      <c r="P445" s="0" t="n">
        <v>-0.101565093286829</v>
      </c>
      <c r="Q445" s="0" t="n">
        <v>-1.92481245757366</v>
      </c>
      <c r="R445" s="0" t="n">
        <v>-3.86492391097556</v>
      </c>
      <c r="S445" s="0" t="n">
        <v>-0.534173765590722</v>
      </c>
      <c r="T445" s="0" t="n">
        <v>-3.04756422818965</v>
      </c>
      <c r="U445" s="0" t="n">
        <v>-0.356484283770789</v>
      </c>
      <c r="V445" s="0" t="n">
        <v>0.743412595505732</v>
      </c>
      <c r="W445" s="0" t="n">
        <v>1.33213675136558</v>
      </c>
      <c r="X445" s="0" t="n">
        <v>3.42183372859477</v>
      </c>
      <c r="Y445" s="0" t="n">
        <v>2.96873140942513</v>
      </c>
      <c r="Z445" s="0" t="n">
        <v>-0.60078065395</v>
      </c>
      <c r="AA445" s="0" t="n">
        <v>-0.43786401199</v>
      </c>
      <c r="AB445" s="0" t="n">
        <v>1.09765425276317</v>
      </c>
      <c r="AC445" s="0" t="n">
        <v>0.754813530436341</v>
      </c>
      <c r="AD445" s="0" t="n">
        <v>-2.66570456492556</v>
      </c>
      <c r="AE445" s="0" t="n">
        <v>2.14545222241928</v>
      </c>
      <c r="AF445" s="0" t="n">
        <v>-1.84834488213965</v>
      </c>
      <c r="AG445" s="0" t="n">
        <v>2.32314170423921</v>
      </c>
      <c r="AH445" s="0" t="s">
        <v>35</v>
      </c>
    </row>
    <row r="446" customFormat="false" ht="12.75" hidden="false" customHeight="false" outlineLevel="0" collapsed="false">
      <c r="A446" s="0" t="n">
        <v>202103</v>
      </c>
      <c r="B446" s="0" t="n">
        <v>-1.3789</v>
      </c>
      <c r="C446" s="0" t="n">
        <v>1.157</v>
      </c>
      <c r="D446" s="0" t="n">
        <v>0</v>
      </c>
      <c r="E446" s="0" t="n">
        <v>-1.79999999981</v>
      </c>
      <c r="F446" s="0" t="n">
        <v>0</v>
      </c>
      <c r="G446" s="0" t="n">
        <v>0</v>
      </c>
      <c r="H446" s="0" t="n">
        <v>7</v>
      </c>
      <c r="I446" s="0" t="n">
        <v>2</v>
      </c>
      <c r="J446" s="0" t="n">
        <v>498</v>
      </c>
      <c r="K446" s="0" t="n">
        <v>63</v>
      </c>
      <c r="L446" s="0" t="n">
        <v>-1.8</v>
      </c>
      <c r="M446" s="0" t="n">
        <v>-3.11749</v>
      </c>
      <c r="N446" s="0" t="n">
        <v>-2.83741569519</v>
      </c>
      <c r="O446" s="0" t="n">
        <v>-2.49074625969</v>
      </c>
      <c r="P446" s="0" t="n">
        <v>-3.02554392261059</v>
      </c>
      <c r="Q446" s="0" t="n">
        <v>-0.565245903757233</v>
      </c>
      <c r="R446" s="0" t="n">
        <v>-3.86497491533576</v>
      </c>
      <c r="S446" s="0" t="n">
        <v>-0.534201928501096</v>
      </c>
      <c r="T446" s="0" t="n">
        <v>-3.24209178221379</v>
      </c>
      <c r="U446" s="0" t="n">
        <v>0.0658096630996021</v>
      </c>
      <c r="V446" s="0" t="n">
        <v>1.21203920755243</v>
      </c>
      <c r="W446" s="0" t="n">
        <v>1.93466892533312</v>
      </c>
      <c r="X446" s="0" t="n">
        <v>2.20996463112286</v>
      </c>
      <c r="Y446" s="0" t="n">
        <v>2.58838577529693</v>
      </c>
      <c r="Z446" s="0" t="n">
        <v>1.03741569519</v>
      </c>
      <c r="AA446" s="0" t="n">
        <v>-0.62674374031</v>
      </c>
      <c r="AB446" s="0" t="n">
        <v>-0.188128227420588</v>
      </c>
      <c r="AC446" s="0" t="n">
        <v>1.92550035593277</v>
      </c>
      <c r="AD446" s="0" t="n">
        <v>-1.02755922014576</v>
      </c>
      <c r="AE446" s="0" t="n">
        <v>1.9565443311889</v>
      </c>
      <c r="AF446" s="0" t="n">
        <v>-0.404676087023785</v>
      </c>
      <c r="AG446" s="0" t="n">
        <v>2.5565559227896</v>
      </c>
      <c r="AH446" s="0" t="s">
        <v>35</v>
      </c>
    </row>
    <row r="447" customFormat="false" ht="12.75" hidden="false" customHeight="false" outlineLevel="0" collapsed="false">
      <c r="A447" s="0" t="n">
        <v>202103</v>
      </c>
      <c r="B447" s="0" t="n">
        <v>-1.3789</v>
      </c>
      <c r="C447" s="0" t="n">
        <v>1.157</v>
      </c>
      <c r="D447" s="0" t="n">
        <v>0</v>
      </c>
      <c r="E447" s="0" t="n">
        <v>-1.79999999981</v>
      </c>
      <c r="F447" s="0" t="n">
        <v>0</v>
      </c>
      <c r="G447" s="0" t="n">
        <v>0</v>
      </c>
      <c r="H447" s="0" t="n">
        <v>21</v>
      </c>
      <c r="I447" s="0" t="n">
        <v>2</v>
      </c>
      <c r="J447" s="0" t="n">
        <v>610</v>
      </c>
      <c r="K447" s="0" t="n">
        <v>77</v>
      </c>
      <c r="L447" s="0" t="n">
        <v>-1.8</v>
      </c>
      <c r="M447" s="0" t="n">
        <v>-3.11749</v>
      </c>
      <c r="N447" s="0" t="n">
        <v>-4.06166744232</v>
      </c>
      <c r="O447" s="0" t="n">
        <v>-2.4255092144</v>
      </c>
      <c r="P447" s="0" t="n">
        <v>-3.02554392261059</v>
      </c>
      <c r="Q447" s="0" t="n">
        <v>-0.565245903757233</v>
      </c>
      <c r="R447" s="0" t="n">
        <v>-3.86497491533576</v>
      </c>
      <c r="S447" s="0" t="n">
        <v>-0.534201928501096</v>
      </c>
      <c r="T447" s="0" t="n">
        <v>-3.24209178221379</v>
      </c>
      <c r="U447" s="0" t="n">
        <v>0.0658096630996021</v>
      </c>
      <c r="V447" s="0" t="n">
        <v>2.36515898562652</v>
      </c>
      <c r="W447" s="0" t="n">
        <v>2.12935002595126</v>
      </c>
      <c r="X447" s="0" t="n">
        <v>1.90150761236071</v>
      </c>
      <c r="Y447" s="0" t="n">
        <v>2.62266544035346</v>
      </c>
      <c r="Z447" s="0" t="n">
        <v>2.26166744232</v>
      </c>
      <c r="AA447" s="0" t="n">
        <v>-0.6919807856</v>
      </c>
      <c r="AB447" s="0" t="n">
        <v>1.03612351970941</v>
      </c>
      <c r="AC447" s="0" t="n">
        <v>1.86026331064277</v>
      </c>
      <c r="AD447" s="0" t="n">
        <v>0.196692526984244</v>
      </c>
      <c r="AE447" s="0" t="n">
        <v>1.8913072858989</v>
      </c>
      <c r="AF447" s="0" t="n">
        <v>0.819575660106215</v>
      </c>
      <c r="AG447" s="0" t="n">
        <v>2.4913188774996</v>
      </c>
      <c r="AH447" s="0" t="s">
        <v>35</v>
      </c>
    </row>
    <row r="448" customFormat="false" ht="12.75" hidden="false" customHeight="false" outlineLevel="0" collapsed="false">
      <c r="A448" s="0" t="n">
        <v>202103</v>
      </c>
      <c r="B448" s="0" t="n">
        <v>1.7727</v>
      </c>
      <c r="C448" s="0" t="n">
        <v>0.31257</v>
      </c>
      <c r="D448" s="0" t="n">
        <v>0</v>
      </c>
      <c r="E448" s="0" t="n">
        <v>-1.79999999981</v>
      </c>
      <c r="F448" s="0" t="n">
        <v>0</v>
      </c>
      <c r="G448" s="0" t="n">
        <v>0</v>
      </c>
      <c r="H448" s="0" t="n">
        <v>20</v>
      </c>
      <c r="I448" s="0" t="n">
        <v>5</v>
      </c>
      <c r="J448" s="0" t="n">
        <v>605</v>
      </c>
      <c r="K448" s="0" t="n">
        <v>76</v>
      </c>
      <c r="L448" s="0" t="n">
        <v>-1.8</v>
      </c>
      <c r="M448" s="0" t="n">
        <v>-3.11749</v>
      </c>
      <c r="N448" s="0" t="n">
        <v>-3.51928663254</v>
      </c>
      <c r="O448" s="0" t="n">
        <v>-1.54597747326</v>
      </c>
      <c r="P448" s="0" t="n">
        <v>-0.170559655993942</v>
      </c>
      <c r="Q448" s="0" t="n">
        <v>-1.41608037613471</v>
      </c>
      <c r="R448" s="0" t="n">
        <v>-3.86491626653418</v>
      </c>
      <c r="S448" s="0" t="n">
        <v>-0.534173641918164</v>
      </c>
      <c r="T448" s="0" t="n">
        <v>-2.7989327862465</v>
      </c>
      <c r="U448" s="0" t="n">
        <v>-0.243109611569496</v>
      </c>
      <c r="V448" s="0" t="n">
        <v>2.32929133998551</v>
      </c>
      <c r="W448" s="0" t="n">
        <v>3.35124538332974</v>
      </c>
      <c r="X448" s="0" t="n">
        <v>1.06920850960557</v>
      </c>
      <c r="Y448" s="0" t="n">
        <v>1.48874924983888</v>
      </c>
      <c r="Z448" s="0" t="n">
        <v>1.71928663254</v>
      </c>
      <c r="AA448" s="0" t="n">
        <v>-1.57151252674</v>
      </c>
      <c r="AB448" s="0" t="n">
        <v>3.34872697654606</v>
      </c>
      <c r="AC448" s="0" t="n">
        <v>0.129897097125294</v>
      </c>
      <c r="AD448" s="0" t="n">
        <v>-0.345629633994181</v>
      </c>
      <c r="AE448" s="0" t="n">
        <v>1.01180383134184</v>
      </c>
      <c r="AF448" s="0" t="n">
        <v>0.720353846293501</v>
      </c>
      <c r="AG448" s="0" t="n">
        <v>1.3028678616905</v>
      </c>
      <c r="AH448" s="0" t="s">
        <v>35</v>
      </c>
    </row>
    <row r="449" customFormat="false" ht="12.75" hidden="false" customHeight="false" outlineLevel="0" collapsed="false">
      <c r="A449" s="0" t="n">
        <v>202101</v>
      </c>
      <c r="B449" s="0" t="n">
        <v>0</v>
      </c>
      <c r="C449" s="0" t="n">
        <v>-1.8</v>
      </c>
      <c r="D449" s="0" t="n">
        <v>1.77265386818</v>
      </c>
      <c r="E449" s="0" t="n">
        <v>0.312567214581</v>
      </c>
      <c r="F449" s="0" t="n">
        <v>0</v>
      </c>
      <c r="G449" s="0" t="n">
        <v>0</v>
      </c>
      <c r="H449" s="0" t="n">
        <v>16</v>
      </c>
      <c r="I449" s="0" t="n">
        <v>5</v>
      </c>
      <c r="J449" s="0" t="n">
        <v>125</v>
      </c>
      <c r="K449" s="0" t="n">
        <v>16</v>
      </c>
      <c r="L449" s="0" t="n">
        <v>-1.8</v>
      </c>
      <c r="M449" s="0" t="n">
        <v>-3.11749</v>
      </c>
      <c r="N449" s="0" t="n">
        <v>-2.19096660614</v>
      </c>
      <c r="O449" s="0" t="n">
        <v>-0.0733268633485</v>
      </c>
      <c r="P449" s="0" t="n">
        <v>-3.53680190539247</v>
      </c>
      <c r="Q449" s="0" t="n">
        <v>-4.70901075436231</v>
      </c>
      <c r="R449" s="0" t="n">
        <v>-4.15260053381556</v>
      </c>
      <c r="S449" s="0" t="n">
        <v>-2.65011083669387</v>
      </c>
      <c r="T449" s="0" t="n">
        <v>-3.65542470830387</v>
      </c>
      <c r="U449" s="0" t="n">
        <v>-3.55991557405627</v>
      </c>
      <c r="V449" s="0" t="n">
        <v>3.06916667674868</v>
      </c>
      <c r="W449" s="0" t="n">
        <v>4.8270941352038</v>
      </c>
      <c r="X449" s="0" t="n">
        <v>3.23849090032648</v>
      </c>
      <c r="Y449" s="0" t="n">
        <v>3.78165815094758</v>
      </c>
      <c r="Z449" s="0" t="n">
        <v>0.39096660614</v>
      </c>
      <c r="AA449" s="0" t="n">
        <v>-3.0441631366515</v>
      </c>
      <c r="AB449" s="0" t="n">
        <v>-1.34583529925247</v>
      </c>
      <c r="AC449" s="0" t="n">
        <v>-4.63568389101381</v>
      </c>
      <c r="AD449" s="0" t="n">
        <v>-1.96163392767556</v>
      </c>
      <c r="AE449" s="0" t="n">
        <v>-2.57678397334537</v>
      </c>
      <c r="AF449" s="0" t="n">
        <v>-1.46445810216387</v>
      </c>
      <c r="AG449" s="0" t="n">
        <v>-3.48658871070777</v>
      </c>
      <c r="AH449" s="0" t="s">
        <v>35</v>
      </c>
    </row>
    <row r="450" customFormat="false" ht="12.75" hidden="false" customHeight="false" outlineLevel="0" collapsed="false">
      <c r="A450" s="0" t="n">
        <v>202102</v>
      </c>
      <c r="B450" s="0" t="n">
        <v>-0.45</v>
      </c>
      <c r="C450" s="0" t="n">
        <v>0.77442</v>
      </c>
      <c r="D450" s="0" t="n">
        <v>-1.37888032056</v>
      </c>
      <c r="E450" s="0" t="n">
        <v>1.15701731256</v>
      </c>
      <c r="F450" s="0" t="n">
        <v>0</v>
      </c>
      <c r="G450" s="0" t="n">
        <v>0</v>
      </c>
      <c r="H450" s="0" t="n">
        <v>24</v>
      </c>
      <c r="I450" s="0" t="n">
        <v>2</v>
      </c>
      <c r="J450" s="0" t="n">
        <v>410</v>
      </c>
      <c r="K450" s="0" t="n">
        <v>52</v>
      </c>
      <c r="L450" s="0" t="n">
        <v>0.444397163</v>
      </c>
      <c r="M450" s="0" t="n">
        <v>2.817905653</v>
      </c>
      <c r="N450" s="0" t="n">
        <v>2.68087720871</v>
      </c>
      <c r="O450" s="0" t="n">
        <v>-1.39481818676</v>
      </c>
      <c r="P450" s="0" t="n">
        <v>1.36011413887591</v>
      </c>
      <c r="Q450" s="0" t="n">
        <v>2.93294664767702</v>
      </c>
      <c r="R450" s="0" t="n">
        <v>2.88712855568525</v>
      </c>
      <c r="S450" s="0" t="n">
        <v>1.58436077094829</v>
      </c>
      <c r="T450" s="0" t="n">
        <v>1.71505667844504</v>
      </c>
      <c r="U450" s="0" t="n">
        <v>2.8629250517453</v>
      </c>
      <c r="V450" s="0" t="n">
        <v>4.76957913708759</v>
      </c>
      <c r="W450" s="0" t="n">
        <v>4.52481641051074</v>
      </c>
      <c r="X450" s="0" t="n">
        <v>2.9863099102707</v>
      </c>
      <c r="Y450" s="0" t="n">
        <v>4.365911907233</v>
      </c>
      <c r="Z450" s="0" t="n">
        <v>-2.23648004571</v>
      </c>
      <c r="AA450" s="0" t="n">
        <v>4.21272383976</v>
      </c>
      <c r="AB450" s="0" t="n">
        <v>-1.32076306983409</v>
      </c>
      <c r="AC450" s="0" t="n">
        <v>4.32776483443702</v>
      </c>
      <c r="AD450" s="0" t="n">
        <v>0.206251346975248</v>
      </c>
      <c r="AE450" s="0" t="n">
        <v>2.97917895770829</v>
      </c>
      <c r="AF450" s="0" t="n">
        <v>-0.965820530264962</v>
      </c>
      <c r="AG450" s="0" t="n">
        <v>4.2577432385053</v>
      </c>
      <c r="AH450" s="0" t="s">
        <v>35</v>
      </c>
    </row>
    <row r="451" customFormat="false" ht="12.75" hidden="false" customHeight="false" outlineLevel="0" collapsed="false">
      <c r="A451" s="0" t="n">
        <v>202104</v>
      </c>
      <c r="B451" s="0" t="n">
        <v>-1.3789</v>
      </c>
      <c r="C451" s="0" t="n">
        <v>-1.157</v>
      </c>
      <c r="D451" s="0" t="n">
        <v>0</v>
      </c>
      <c r="E451" s="0" t="n">
        <v>-1.79999999981</v>
      </c>
      <c r="F451" s="0" t="n">
        <v>0</v>
      </c>
      <c r="G451" s="0" t="n">
        <v>0</v>
      </c>
      <c r="H451" s="0" t="n">
        <v>25</v>
      </c>
      <c r="I451" s="0" t="n">
        <v>4</v>
      </c>
      <c r="J451" s="0" t="n">
        <v>868</v>
      </c>
      <c r="K451" s="0" t="n">
        <v>109</v>
      </c>
      <c r="L451" s="0" t="n">
        <v>-1.8</v>
      </c>
      <c r="M451" s="0" t="n">
        <v>-3.11749</v>
      </c>
      <c r="N451" s="0" t="n">
        <v>-5.76276683807</v>
      </c>
      <c r="O451" s="0" t="n">
        <v>1.29212546349</v>
      </c>
      <c r="P451" s="0" t="n">
        <v>-3.28098437008571</v>
      </c>
      <c r="Q451" s="0" t="n">
        <v>-2.3098770301265</v>
      </c>
      <c r="R451" s="0" t="n">
        <v>-3.8649325409869</v>
      </c>
      <c r="S451" s="0" t="n">
        <v>-0.534201241613331</v>
      </c>
      <c r="T451" s="0" t="n">
        <v>-3.63479309950209</v>
      </c>
      <c r="U451" s="0" t="n">
        <v>-1.66006004323946</v>
      </c>
      <c r="V451" s="0" t="n">
        <v>5.92859423040213</v>
      </c>
      <c r="W451" s="0" t="n">
        <v>4.37420463426366</v>
      </c>
      <c r="X451" s="0" t="n">
        <v>2.63386488889588</v>
      </c>
      <c r="Y451" s="0" t="n">
        <v>3.63918555423849</v>
      </c>
      <c r="Z451" s="0" t="n">
        <v>3.96276683807</v>
      </c>
      <c r="AA451" s="0" t="n">
        <v>-4.40961546349</v>
      </c>
      <c r="AB451" s="0" t="n">
        <v>2.48178246798429</v>
      </c>
      <c r="AC451" s="0" t="n">
        <v>-3.6020024936165</v>
      </c>
      <c r="AD451" s="0" t="n">
        <v>1.8978342970831</v>
      </c>
      <c r="AE451" s="0" t="n">
        <v>-1.82632670510333</v>
      </c>
      <c r="AF451" s="0" t="n">
        <v>2.12797373856791</v>
      </c>
      <c r="AG451" s="0" t="n">
        <v>-2.95218550672946</v>
      </c>
      <c r="AH451" s="0" t="s">
        <v>35</v>
      </c>
    </row>
    <row r="452" customFormat="false" ht="12.75" hidden="false" customHeight="false" outlineLevel="0" collapsed="false">
      <c r="A452" s="0" t="n">
        <v>202104</v>
      </c>
      <c r="B452" s="0" t="n">
        <v>-1.7727</v>
      </c>
      <c r="C452" s="0" t="n">
        <v>-0.31257</v>
      </c>
      <c r="D452" s="0" t="n">
        <v>0</v>
      </c>
      <c r="E452" s="0" t="n">
        <v>-1.79999999981</v>
      </c>
      <c r="F452" s="0" t="n">
        <v>0</v>
      </c>
      <c r="G452" s="0" t="n">
        <v>0</v>
      </c>
      <c r="H452" s="0" t="n">
        <v>16</v>
      </c>
      <c r="I452" s="0" t="n">
        <v>8</v>
      </c>
      <c r="J452" s="0" t="n">
        <v>800</v>
      </c>
      <c r="K452" s="0" t="n">
        <v>100</v>
      </c>
      <c r="L452" s="0" t="n">
        <v>-1.8</v>
      </c>
      <c r="M452" s="0" t="n">
        <v>-3.11749</v>
      </c>
      <c r="N452" s="0" t="n">
        <v>-1.9248008728</v>
      </c>
      <c r="O452" s="0" t="n">
        <v>-2.60394787788</v>
      </c>
      <c r="P452" s="0" t="n">
        <v>-3.4880978254812</v>
      </c>
      <c r="Q452" s="0" t="n">
        <v>-1.65219527245543</v>
      </c>
      <c r="R452" s="0" t="n">
        <v>-3.86491626653418</v>
      </c>
      <c r="S452" s="0" t="n">
        <v>-0.534173641918164</v>
      </c>
      <c r="T452" s="0" t="n">
        <v>-3.62948298905494</v>
      </c>
      <c r="U452" s="0" t="n">
        <v>-0.90396934707057</v>
      </c>
      <c r="V452" s="0" t="n">
        <v>0.528489138055982</v>
      </c>
      <c r="W452" s="0" t="n">
        <v>1.83022686686509</v>
      </c>
      <c r="X452" s="0" t="n">
        <v>2.83690203018288</v>
      </c>
      <c r="Y452" s="0" t="n">
        <v>2.40746092859103</v>
      </c>
      <c r="Z452" s="0" t="n">
        <v>0.1248008728</v>
      </c>
      <c r="AA452" s="0" t="n">
        <v>-0.51354212212</v>
      </c>
      <c r="AB452" s="0" t="n">
        <v>-1.5632969526812</v>
      </c>
      <c r="AC452" s="0" t="n">
        <v>0.951752605424573</v>
      </c>
      <c r="AD452" s="0" t="n">
        <v>-1.94011539373418</v>
      </c>
      <c r="AE452" s="0" t="n">
        <v>2.06977423596184</v>
      </c>
      <c r="AF452" s="0" t="n">
        <v>-1.70468211625494</v>
      </c>
      <c r="AG452" s="0" t="n">
        <v>1.69997853080943</v>
      </c>
      <c r="AH452" s="0" t="s">
        <v>35</v>
      </c>
    </row>
    <row r="453" customFormat="false" ht="12.75" hidden="false" customHeight="false" outlineLevel="0" collapsed="false">
      <c r="A453" s="0" t="n">
        <v>202104</v>
      </c>
      <c r="B453" s="0" t="n">
        <v>1.3789</v>
      </c>
      <c r="C453" s="0" t="n">
        <v>1.157</v>
      </c>
      <c r="D453" s="0" t="n">
        <v>0</v>
      </c>
      <c r="E453" s="0" t="n">
        <v>-1.79999999981</v>
      </c>
      <c r="F453" s="0" t="n">
        <v>0</v>
      </c>
      <c r="G453" s="0" t="n">
        <v>0</v>
      </c>
      <c r="H453" s="0" t="n">
        <v>7</v>
      </c>
      <c r="I453" s="0" t="n">
        <v>1</v>
      </c>
      <c r="J453" s="0" t="n">
        <v>721</v>
      </c>
      <c r="K453" s="0" t="n">
        <v>91</v>
      </c>
      <c r="L453" s="0" t="n">
        <v>-1.8</v>
      </c>
      <c r="M453" s="0" t="n">
        <v>-3.11749</v>
      </c>
      <c r="N453" s="0" t="n">
        <v>-1.61226773262</v>
      </c>
      <c r="O453" s="0" t="n">
        <v>-1.82525372505</v>
      </c>
      <c r="P453" s="0" t="n">
        <v>-0.570075878007114</v>
      </c>
      <c r="Q453" s="0" t="n">
        <v>-0.742779701682917</v>
      </c>
      <c r="R453" s="0" t="n">
        <v>-3.8649325409869</v>
      </c>
      <c r="S453" s="0" t="n">
        <v>-0.534201241613331</v>
      </c>
      <c r="T453" s="0" t="n">
        <v>-2.53955195990224</v>
      </c>
      <c r="U453" s="0" t="n">
        <v>0.0681071419686903</v>
      </c>
      <c r="V453" s="0" t="n">
        <v>1.3058016673723</v>
      </c>
      <c r="W453" s="0" t="n">
        <v>1.50263564215879</v>
      </c>
      <c r="X453" s="0" t="n">
        <v>2.59640429321835</v>
      </c>
      <c r="Y453" s="0" t="n">
        <v>2.10823893591884</v>
      </c>
      <c r="Z453" s="0" t="n">
        <v>-0.18773226738</v>
      </c>
      <c r="AA453" s="0" t="n">
        <v>-1.29223627495</v>
      </c>
      <c r="AB453" s="0" t="n">
        <v>1.04219185461289</v>
      </c>
      <c r="AC453" s="0" t="n">
        <v>1.08247402336708</v>
      </c>
      <c r="AD453" s="0" t="n">
        <v>-2.2526648083669</v>
      </c>
      <c r="AE453" s="0" t="n">
        <v>1.29105248343667</v>
      </c>
      <c r="AF453" s="0" t="n">
        <v>-0.927284227282242</v>
      </c>
      <c r="AG453" s="0" t="n">
        <v>1.89336086701869</v>
      </c>
      <c r="AH453" s="0" t="s">
        <v>35</v>
      </c>
    </row>
    <row r="454" customFormat="false" ht="12.75" hidden="false" customHeight="false" outlineLevel="0" collapsed="false">
      <c r="A454" s="0" t="n">
        <v>202103</v>
      </c>
      <c r="B454" s="0" t="n">
        <v>-1.7727</v>
      </c>
      <c r="C454" s="0" t="n">
        <v>-0.31257</v>
      </c>
      <c r="D454" s="0" t="n">
        <v>0</v>
      </c>
      <c r="E454" s="0" t="n">
        <v>-1.79999999981</v>
      </c>
      <c r="F454" s="0" t="n">
        <v>0</v>
      </c>
      <c r="G454" s="0" t="n">
        <v>0</v>
      </c>
      <c r="H454" s="0" t="n">
        <v>10</v>
      </c>
      <c r="I454" s="0" t="n">
        <v>8</v>
      </c>
      <c r="J454" s="0" t="n">
        <v>528</v>
      </c>
      <c r="K454" s="0" t="n">
        <v>66</v>
      </c>
      <c r="L454" s="0" t="n">
        <v>-1.8</v>
      </c>
      <c r="M454" s="0" t="n">
        <v>-3.11749</v>
      </c>
      <c r="N454" s="0" t="n">
        <v>-3.3965408802</v>
      </c>
      <c r="O454" s="0" t="n">
        <v>-2.47987365723</v>
      </c>
      <c r="P454" s="0" t="n">
        <v>-3.4880978254812</v>
      </c>
      <c r="Q454" s="0" t="n">
        <v>-1.65219527245543</v>
      </c>
      <c r="R454" s="0" t="n">
        <v>-3.86491626653418</v>
      </c>
      <c r="S454" s="0" t="n">
        <v>-0.534173641918164</v>
      </c>
      <c r="T454" s="0" t="n">
        <v>-3.62948298905494</v>
      </c>
      <c r="U454" s="0" t="n">
        <v>-0.90396934707057</v>
      </c>
      <c r="V454" s="0" t="n">
        <v>1.71915600883607</v>
      </c>
      <c r="W454" s="0" t="n">
        <v>0.832726955761773</v>
      </c>
      <c r="X454" s="0" t="n">
        <v>2.00128060304101</v>
      </c>
      <c r="Y454" s="0" t="n">
        <v>1.59302743882736</v>
      </c>
      <c r="Z454" s="0" t="n">
        <v>1.5965408802</v>
      </c>
      <c r="AA454" s="0" t="n">
        <v>-0.63761634277</v>
      </c>
      <c r="AB454" s="0" t="n">
        <v>-0.0915569452812002</v>
      </c>
      <c r="AC454" s="0" t="n">
        <v>0.827678384774573</v>
      </c>
      <c r="AD454" s="0" t="n">
        <v>-0.468375386334182</v>
      </c>
      <c r="AE454" s="0" t="n">
        <v>1.94570001531184</v>
      </c>
      <c r="AF454" s="0" t="n">
        <v>-0.232942108854938</v>
      </c>
      <c r="AG454" s="0" t="n">
        <v>1.57590431015943</v>
      </c>
      <c r="AH454" s="0" t="s">
        <v>35</v>
      </c>
    </row>
    <row r="455" customFormat="false" ht="12.75" hidden="false" customHeight="false" outlineLevel="0" collapsed="false">
      <c r="A455" s="0" t="n">
        <v>202103</v>
      </c>
      <c r="B455" s="0" t="n">
        <v>-1.7727</v>
      </c>
      <c r="C455" s="0" t="n">
        <v>-0.31257</v>
      </c>
      <c r="D455" s="0" t="n">
        <v>0</v>
      </c>
      <c r="E455" s="0" t="n">
        <v>-1.79999999981</v>
      </c>
      <c r="F455" s="0" t="n">
        <v>0</v>
      </c>
      <c r="G455" s="0" t="n">
        <v>0</v>
      </c>
      <c r="H455" s="0" t="n">
        <v>7</v>
      </c>
      <c r="I455" s="0" t="n">
        <v>8</v>
      </c>
      <c r="J455" s="0" t="n">
        <v>504</v>
      </c>
      <c r="K455" s="0" t="n">
        <v>63</v>
      </c>
      <c r="L455" s="0" t="n">
        <v>-1.8</v>
      </c>
      <c r="M455" s="0" t="n">
        <v>-3.11749</v>
      </c>
      <c r="N455" s="0" t="n">
        <v>-0.800745666027</v>
      </c>
      <c r="O455" s="0" t="n">
        <v>-1.51627099514</v>
      </c>
      <c r="P455" s="0" t="n">
        <v>-3.4880978254812</v>
      </c>
      <c r="Q455" s="0" t="n">
        <v>-1.65219527245543</v>
      </c>
      <c r="R455" s="0" t="n">
        <v>-3.86491626653418</v>
      </c>
      <c r="S455" s="0" t="n">
        <v>-0.534173641918164</v>
      </c>
      <c r="T455" s="0" t="n">
        <v>-3.62948298905494</v>
      </c>
      <c r="U455" s="0" t="n">
        <v>-0.90396934707057</v>
      </c>
      <c r="V455" s="0" t="n">
        <v>1.88743517120156</v>
      </c>
      <c r="W455" s="0" t="n">
        <v>2.69078743829513</v>
      </c>
      <c r="X455" s="0" t="n">
        <v>3.21770985022234</v>
      </c>
      <c r="Y455" s="0" t="n">
        <v>2.89424742392903</v>
      </c>
      <c r="Z455" s="0" t="n">
        <v>-0.999254333973</v>
      </c>
      <c r="AA455" s="0" t="n">
        <v>-1.60121900486</v>
      </c>
      <c r="AB455" s="0" t="n">
        <v>-2.6873521594542</v>
      </c>
      <c r="AC455" s="0" t="n">
        <v>-0.135924277315427</v>
      </c>
      <c r="AD455" s="0" t="n">
        <v>-3.06417060050718</v>
      </c>
      <c r="AE455" s="0" t="n">
        <v>0.982097353221836</v>
      </c>
      <c r="AF455" s="0" t="n">
        <v>-2.82873732302794</v>
      </c>
      <c r="AG455" s="0" t="n">
        <v>0.61230164806943</v>
      </c>
      <c r="AH455" s="0" t="s">
        <v>35</v>
      </c>
    </row>
    <row r="456" customFormat="false" ht="12.75" hidden="false" customHeight="false" outlineLevel="0" collapsed="false">
      <c r="A456" s="0" t="n">
        <v>202102</v>
      </c>
      <c r="B456" s="0" t="n">
        <v>-0.45</v>
      </c>
      <c r="C456" s="0" t="n">
        <v>0.77442</v>
      </c>
      <c r="D456" s="0" t="n">
        <v>1.37888032056</v>
      </c>
      <c r="E456" s="0" t="n">
        <v>-1.15701731256</v>
      </c>
      <c r="F456" s="0" t="n">
        <v>0</v>
      </c>
      <c r="G456" s="0" t="n">
        <v>0</v>
      </c>
      <c r="H456" s="0" t="n">
        <v>26</v>
      </c>
      <c r="I456" s="0" t="n">
        <v>3</v>
      </c>
      <c r="J456" s="0" t="n">
        <v>427</v>
      </c>
      <c r="K456" s="0" t="n">
        <v>54</v>
      </c>
      <c r="L456" s="0" t="n">
        <v>0.444397163</v>
      </c>
      <c r="M456" s="0" t="n">
        <v>2.817905653</v>
      </c>
      <c r="N456" s="0" t="n">
        <v>-0.940954685211</v>
      </c>
      <c r="O456" s="0" t="n">
        <v>2.81455874443</v>
      </c>
      <c r="P456" s="0" t="n">
        <v>-1.40482201543671</v>
      </c>
      <c r="Q456" s="0" t="n">
        <v>4.79205873015838</v>
      </c>
      <c r="R456" s="0" t="n">
        <v>-1.66370079272311</v>
      </c>
      <c r="S456" s="0" t="n">
        <v>3.78231795490022</v>
      </c>
      <c r="T456" s="0" t="n">
        <v>-2.035323168643</v>
      </c>
      <c r="U456" s="0" t="n">
        <v>4.3803947312907</v>
      </c>
      <c r="V456" s="0" t="n">
        <v>1.38535589114805</v>
      </c>
      <c r="W456" s="0" t="n">
        <v>2.03117677556792</v>
      </c>
      <c r="X456" s="0" t="n">
        <v>1.20785753521425</v>
      </c>
      <c r="Y456" s="0" t="n">
        <v>1.91036245651899</v>
      </c>
      <c r="Z456" s="0" t="n">
        <v>1.385351848211</v>
      </c>
      <c r="AA456" s="0" t="n">
        <v>0.00334690856999975</v>
      </c>
      <c r="AB456" s="0" t="n">
        <v>-0.463867330225711</v>
      </c>
      <c r="AC456" s="0" t="n">
        <v>1.97749998572838</v>
      </c>
      <c r="AD456" s="0" t="n">
        <v>-0.722746107512108</v>
      </c>
      <c r="AE456" s="0" t="n">
        <v>0.96775921047022</v>
      </c>
      <c r="AF456" s="0" t="n">
        <v>-1.094368483432</v>
      </c>
      <c r="AG456" s="0" t="n">
        <v>1.5658359868607</v>
      </c>
      <c r="AH456" s="0" t="s">
        <v>35</v>
      </c>
    </row>
    <row r="457" customFormat="false" ht="12.75" hidden="false" customHeight="false" outlineLevel="0" collapsed="false">
      <c r="A457" s="0" t="n">
        <v>202102</v>
      </c>
      <c r="B457" s="0" t="n">
        <v>-0.45</v>
      </c>
      <c r="C457" s="0" t="n">
        <v>0.77442</v>
      </c>
      <c r="D457" s="0" t="n">
        <v>1.37887967467</v>
      </c>
      <c r="E457" s="0" t="n">
        <v>1.15701808231</v>
      </c>
      <c r="F457" s="0" t="n">
        <v>0</v>
      </c>
      <c r="G457" s="0" t="n">
        <v>0</v>
      </c>
      <c r="H457" s="0" t="n">
        <v>26</v>
      </c>
      <c r="I457" s="0" t="n">
        <v>1</v>
      </c>
      <c r="J457" s="0" t="n">
        <v>425</v>
      </c>
      <c r="K457" s="0" t="n">
        <v>54</v>
      </c>
      <c r="L457" s="0" t="n">
        <v>0.444397163</v>
      </c>
      <c r="M457" s="0" t="n">
        <v>2.817905653</v>
      </c>
      <c r="N457" s="0" t="n">
        <v>-5.74904632568</v>
      </c>
      <c r="O457" s="0" t="n">
        <v>0.492859572172</v>
      </c>
      <c r="P457" s="0" t="n">
        <v>-1.56799263027363</v>
      </c>
      <c r="Q457" s="0" t="n">
        <v>2.91383445516516</v>
      </c>
      <c r="R457" s="0" t="n">
        <v>-2.22532927510318</v>
      </c>
      <c r="S457" s="0" t="n">
        <v>2.2392247789167</v>
      </c>
      <c r="T457" s="0" t="n">
        <v>-2.24542426824665</v>
      </c>
      <c r="U457" s="0" t="n">
        <v>2.53276886403856</v>
      </c>
      <c r="V457" s="0" t="n">
        <v>6.61548044554939</v>
      </c>
      <c r="W457" s="0" t="n">
        <v>4.83139000578043</v>
      </c>
      <c r="X457" s="0" t="n">
        <v>3.93273102154905</v>
      </c>
      <c r="Y457" s="0" t="n">
        <v>4.05420737510763</v>
      </c>
      <c r="Z457" s="0" t="n">
        <v>6.19344348868</v>
      </c>
      <c r="AA457" s="0" t="n">
        <v>2.325046080828</v>
      </c>
      <c r="AB457" s="0" t="n">
        <v>4.18105369540637</v>
      </c>
      <c r="AC457" s="0" t="n">
        <v>2.42097488299316</v>
      </c>
      <c r="AD457" s="0" t="n">
        <v>3.52371705057682</v>
      </c>
      <c r="AE457" s="0" t="n">
        <v>1.7463652067447</v>
      </c>
      <c r="AF457" s="0" t="n">
        <v>3.50362205743335</v>
      </c>
      <c r="AG457" s="0" t="n">
        <v>2.03990929186656</v>
      </c>
      <c r="AH457" s="0" t="s">
        <v>35</v>
      </c>
    </row>
    <row r="458" customFormat="false" ht="12.75" hidden="false" customHeight="false" outlineLevel="0" collapsed="false">
      <c r="A458" s="0" t="n">
        <v>202102</v>
      </c>
      <c r="B458" s="0" t="n">
        <v>-0.45</v>
      </c>
      <c r="C458" s="0" t="n">
        <v>0.77442</v>
      </c>
      <c r="D458" s="0" t="n">
        <v>-1.77265386818</v>
      </c>
      <c r="E458" s="0" t="n">
        <v>-0.312567214581</v>
      </c>
      <c r="F458" s="0" t="n">
        <v>0</v>
      </c>
      <c r="G458" s="0" t="n">
        <v>0</v>
      </c>
      <c r="H458" s="0" t="n">
        <v>28</v>
      </c>
      <c r="I458" s="0" t="n">
        <v>8</v>
      </c>
      <c r="J458" s="0" t="n">
        <v>448</v>
      </c>
      <c r="K458" s="0" t="n">
        <v>56</v>
      </c>
      <c r="L458" s="0" t="n">
        <v>0.444397163</v>
      </c>
      <c r="M458" s="0" t="n">
        <v>2.817905653</v>
      </c>
      <c r="N458" s="0" t="n">
        <v>-8.2624874115</v>
      </c>
      <c r="O458" s="0" t="n">
        <v>0.391816139221</v>
      </c>
      <c r="P458" s="0" t="n">
        <v>1.57467478836701</v>
      </c>
      <c r="Q458" s="0" t="n">
        <v>4.12090033857624</v>
      </c>
      <c r="R458" s="0" t="n">
        <v>2.89198652624021</v>
      </c>
      <c r="S458" s="0" t="n">
        <v>2.73079503612054</v>
      </c>
      <c r="T458" s="0" t="n">
        <v>2.00298731015899</v>
      </c>
      <c r="U458" s="0" t="n">
        <v>3.61035662797885</v>
      </c>
      <c r="V458" s="0" t="n">
        <v>9.0385700928042</v>
      </c>
      <c r="W458" s="0" t="n">
        <v>10.5202580344958</v>
      </c>
      <c r="X458" s="0" t="n">
        <v>11.3970658990754</v>
      </c>
      <c r="Y458" s="0" t="n">
        <v>10.758204968246</v>
      </c>
      <c r="Z458" s="0" t="n">
        <v>8.7068845745</v>
      </c>
      <c r="AA458" s="0" t="n">
        <v>2.426089513779</v>
      </c>
      <c r="AB458" s="0" t="n">
        <v>9.83716219986701</v>
      </c>
      <c r="AC458" s="0" t="n">
        <v>3.72908419935524</v>
      </c>
      <c r="AD458" s="0" t="n">
        <v>11.1544739377402</v>
      </c>
      <c r="AE458" s="0" t="n">
        <v>2.33897889689954</v>
      </c>
      <c r="AF458" s="0" t="n">
        <v>10.265474721659</v>
      </c>
      <c r="AG458" s="0" t="n">
        <v>3.21854048875785</v>
      </c>
      <c r="AH458" s="0" t="s">
        <v>35</v>
      </c>
    </row>
    <row r="459" customFormat="false" ht="12.75" hidden="false" customHeight="false" outlineLevel="0" collapsed="false">
      <c r="A459" s="0" t="n">
        <v>202104</v>
      </c>
      <c r="B459" s="0" t="n">
        <v>1.3789</v>
      </c>
      <c r="C459" s="0" t="n">
        <v>-1.157</v>
      </c>
      <c r="D459" s="0" t="n">
        <v>0</v>
      </c>
      <c r="E459" s="0" t="n">
        <v>-1.79999999981</v>
      </c>
      <c r="F459" s="0" t="n">
        <v>0</v>
      </c>
      <c r="G459" s="0" t="n">
        <v>0</v>
      </c>
      <c r="H459" s="0" t="n">
        <v>4</v>
      </c>
      <c r="I459" s="0" t="n">
        <v>3</v>
      </c>
      <c r="J459" s="0" t="n">
        <v>699</v>
      </c>
      <c r="K459" s="0" t="n">
        <v>88</v>
      </c>
      <c r="L459" s="0" t="n">
        <v>-1.8</v>
      </c>
      <c r="M459" s="0" t="n">
        <v>-3.11749</v>
      </c>
      <c r="N459" s="0" t="n">
        <v>-3.18378806114</v>
      </c>
      <c r="O459" s="0" t="n">
        <v>0.0698319599032</v>
      </c>
      <c r="P459" s="0" t="n">
        <v>-0.303897376216502</v>
      </c>
      <c r="Q459" s="0" t="n">
        <v>-2.63945686116776</v>
      </c>
      <c r="R459" s="0" t="n">
        <v>-3.86497491533576</v>
      </c>
      <c r="S459" s="0" t="n">
        <v>-0.534201928501096</v>
      </c>
      <c r="T459" s="0" t="n">
        <v>-3.44048004839025</v>
      </c>
      <c r="U459" s="0" t="n">
        <v>-0.264641529284579</v>
      </c>
      <c r="V459" s="0" t="n">
        <v>3.47475044776381</v>
      </c>
      <c r="W459" s="0" t="n">
        <v>3.95398738909081</v>
      </c>
      <c r="X459" s="0" t="n">
        <v>0.91042433440123</v>
      </c>
      <c r="Y459" s="0" t="n">
        <v>0.421619842142103</v>
      </c>
      <c r="Z459" s="0" t="n">
        <v>1.38378806114</v>
      </c>
      <c r="AA459" s="0" t="n">
        <v>-3.1873219599032</v>
      </c>
      <c r="AB459" s="0" t="n">
        <v>2.8798906849235</v>
      </c>
      <c r="AC459" s="0" t="n">
        <v>-2.70928882107096</v>
      </c>
      <c r="AD459" s="0" t="n">
        <v>-0.681186854195756</v>
      </c>
      <c r="AE459" s="0" t="n">
        <v>-0.604033888404296</v>
      </c>
      <c r="AF459" s="0" t="n">
        <v>-0.256691987250254</v>
      </c>
      <c r="AG459" s="0" t="n">
        <v>-0.334473489187779</v>
      </c>
      <c r="AH459" s="0" t="s">
        <v>35</v>
      </c>
    </row>
    <row r="460" customFormat="false" ht="12.75" hidden="false" customHeight="false" outlineLevel="0" collapsed="false">
      <c r="A460" s="0" t="n">
        <v>202103</v>
      </c>
      <c r="B460" s="0" t="n">
        <v>-1.7727</v>
      </c>
      <c r="C460" s="0" t="n">
        <v>-0.31257</v>
      </c>
      <c r="D460" s="0" t="n">
        <v>0</v>
      </c>
      <c r="E460" s="0" t="n">
        <v>-1.79999999981</v>
      </c>
      <c r="F460" s="0" t="n">
        <v>0</v>
      </c>
      <c r="G460" s="0" t="n">
        <v>0</v>
      </c>
      <c r="H460" s="0" t="n">
        <v>12</v>
      </c>
      <c r="I460" s="0" t="n">
        <v>8</v>
      </c>
      <c r="J460" s="0" t="n">
        <v>544</v>
      </c>
      <c r="K460" s="0" t="n">
        <v>68</v>
      </c>
      <c r="L460" s="0" t="n">
        <v>-1.8</v>
      </c>
      <c r="M460" s="0" t="n">
        <v>-3.11749</v>
      </c>
      <c r="N460" s="0" t="n">
        <v>-1.93046951294</v>
      </c>
      <c r="O460" s="0" t="n">
        <v>-2.66913962364</v>
      </c>
      <c r="P460" s="0" t="n">
        <v>-3.4880978254812</v>
      </c>
      <c r="Q460" s="0" t="n">
        <v>-1.65219527245543</v>
      </c>
      <c r="R460" s="0" t="n">
        <v>-3.86491626653418</v>
      </c>
      <c r="S460" s="0" t="n">
        <v>-0.534173641918164</v>
      </c>
      <c r="T460" s="0" t="n">
        <v>-3.62948298905494</v>
      </c>
      <c r="U460" s="0" t="n">
        <v>-0.90396934707057</v>
      </c>
      <c r="V460" s="0" t="n">
        <v>0.466947913357533</v>
      </c>
      <c r="W460" s="0" t="n">
        <v>1.8602101422786</v>
      </c>
      <c r="X460" s="0" t="n">
        <v>2.88100051815347</v>
      </c>
      <c r="Y460" s="0" t="n">
        <v>2.44999446883138</v>
      </c>
      <c r="Z460" s="0" t="n">
        <v>0.13046951294</v>
      </c>
      <c r="AA460" s="0" t="n">
        <v>-0.44835037636</v>
      </c>
      <c r="AB460" s="0" t="n">
        <v>-1.5576283125412</v>
      </c>
      <c r="AC460" s="0" t="n">
        <v>1.01694435118457</v>
      </c>
      <c r="AD460" s="0" t="n">
        <v>-1.93444675359418</v>
      </c>
      <c r="AE460" s="0" t="n">
        <v>2.13496598172184</v>
      </c>
      <c r="AF460" s="0" t="n">
        <v>-1.69901347611494</v>
      </c>
      <c r="AG460" s="0" t="n">
        <v>1.76517027656943</v>
      </c>
      <c r="AH460" s="0" t="s">
        <v>35</v>
      </c>
    </row>
    <row r="461" customFormat="false" ht="12.75" hidden="false" customHeight="false" outlineLevel="0" collapsed="false">
      <c r="A461" s="0" t="n">
        <v>202104</v>
      </c>
      <c r="B461" s="0" t="n">
        <v>1.3789</v>
      </c>
      <c r="C461" s="0" t="n">
        <v>1.157</v>
      </c>
      <c r="D461" s="0" t="n">
        <v>0</v>
      </c>
      <c r="E461" s="0" t="n">
        <v>-1.79999999981</v>
      </c>
      <c r="F461" s="0" t="n">
        <v>0</v>
      </c>
      <c r="G461" s="0" t="n">
        <v>0</v>
      </c>
      <c r="H461" s="0" t="n">
        <v>25</v>
      </c>
      <c r="I461" s="0" t="n">
        <v>1</v>
      </c>
      <c r="J461" s="0" t="n">
        <v>865</v>
      </c>
      <c r="K461" s="0" t="n">
        <v>109</v>
      </c>
      <c r="L461" s="0" t="n">
        <v>-1.8</v>
      </c>
      <c r="M461" s="0" t="n">
        <v>-3.11749</v>
      </c>
      <c r="N461" s="0" t="n">
        <v>0.141550824046</v>
      </c>
      <c r="O461" s="0" t="n">
        <v>5.31195688248</v>
      </c>
      <c r="P461" s="0" t="n">
        <v>-0.570075878007114</v>
      </c>
      <c r="Q461" s="0" t="n">
        <v>-0.742779701682917</v>
      </c>
      <c r="R461" s="0" t="n">
        <v>-3.8649325409869</v>
      </c>
      <c r="S461" s="0" t="n">
        <v>-0.534201241613331</v>
      </c>
      <c r="T461" s="0" t="n">
        <v>-2.53955195990224</v>
      </c>
      <c r="U461" s="0" t="n">
        <v>0.0681071419686903</v>
      </c>
      <c r="V461" s="0" t="n">
        <v>8.65015574119365</v>
      </c>
      <c r="W461" s="0" t="n">
        <v>6.09641268835008</v>
      </c>
      <c r="X461" s="0" t="n">
        <v>7.08727548259469</v>
      </c>
      <c r="Y461" s="0" t="n">
        <v>5.88950526268171</v>
      </c>
      <c r="Z461" s="0" t="n">
        <v>-1.941550824046</v>
      </c>
      <c r="AA461" s="0" t="n">
        <v>-8.42944688248</v>
      </c>
      <c r="AB461" s="0" t="n">
        <v>-0.711626702053114</v>
      </c>
      <c r="AC461" s="0" t="n">
        <v>-6.05473658416292</v>
      </c>
      <c r="AD461" s="0" t="n">
        <v>-4.0064833650329</v>
      </c>
      <c r="AE461" s="0" t="n">
        <v>-5.84615812409333</v>
      </c>
      <c r="AF461" s="0" t="n">
        <v>-2.68110278394824</v>
      </c>
      <c r="AG461" s="0" t="n">
        <v>-5.24384974051131</v>
      </c>
      <c r="AH461" s="0" t="s">
        <v>35</v>
      </c>
    </row>
    <row r="462" customFormat="false" ht="12.75" hidden="false" customHeight="false" outlineLevel="0" collapsed="false">
      <c r="A462" s="0" t="n">
        <v>202104</v>
      </c>
      <c r="B462" s="0" t="n">
        <v>1.3789</v>
      </c>
      <c r="C462" s="0" t="n">
        <v>1.157</v>
      </c>
      <c r="D462" s="0" t="n">
        <v>0</v>
      </c>
      <c r="E462" s="0" t="n">
        <v>-1.79999999981</v>
      </c>
      <c r="F462" s="0" t="n">
        <v>0</v>
      </c>
      <c r="G462" s="0" t="n">
        <v>0</v>
      </c>
      <c r="H462" s="0" t="n">
        <v>20</v>
      </c>
      <c r="I462" s="0" t="n">
        <v>1</v>
      </c>
      <c r="J462" s="0" t="n">
        <v>825</v>
      </c>
      <c r="K462" s="0" t="n">
        <v>104</v>
      </c>
      <c r="L462" s="0" t="n">
        <v>-1.8</v>
      </c>
      <c r="M462" s="0" t="n">
        <v>-3.11749</v>
      </c>
      <c r="N462" s="0" t="n">
        <v>-0.0170510280877</v>
      </c>
      <c r="O462" s="0" t="n">
        <v>-0.76462417841</v>
      </c>
      <c r="P462" s="0" t="n">
        <v>-0.570075878007114</v>
      </c>
      <c r="Q462" s="0" t="n">
        <v>-0.742779701682917</v>
      </c>
      <c r="R462" s="0" t="n">
        <v>-3.8649325409869</v>
      </c>
      <c r="S462" s="0" t="n">
        <v>-0.534201241613331</v>
      </c>
      <c r="T462" s="0" t="n">
        <v>-2.53955195990224</v>
      </c>
      <c r="U462" s="0" t="n">
        <v>0.0681071419686903</v>
      </c>
      <c r="V462" s="0" t="n">
        <v>2.95209834030804</v>
      </c>
      <c r="W462" s="0" t="n">
        <v>0.553456110086311</v>
      </c>
      <c r="X462" s="0" t="n">
        <v>3.85477455464174</v>
      </c>
      <c r="Y462" s="0" t="n">
        <v>2.65639838935068</v>
      </c>
      <c r="Z462" s="0" t="n">
        <v>-1.7829489719123</v>
      </c>
      <c r="AA462" s="0" t="n">
        <v>-2.35286582159</v>
      </c>
      <c r="AB462" s="0" t="n">
        <v>-0.553024849919414</v>
      </c>
      <c r="AC462" s="0" t="n">
        <v>0.0218444767270835</v>
      </c>
      <c r="AD462" s="0" t="n">
        <v>-3.8478815128992</v>
      </c>
      <c r="AE462" s="0" t="n">
        <v>0.230422936796669</v>
      </c>
      <c r="AF462" s="0" t="n">
        <v>-2.52250093181454</v>
      </c>
      <c r="AG462" s="0" t="n">
        <v>0.83273132037869</v>
      </c>
      <c r="AH462" s="0" t="s">
        <v>35</v>
      </c>
    </row>
    <row r="463" customFormat="false" ht="12.75" hidden="false" customHeight="false" outlineLevel="0" collapsed="false">
      <c r="A463" s="0" t="n">
        <v>202101</v>
      </c>
      <c r="B463" s="0" t="n">
        <v>0</v>
      </c>
      <c r="C463" s="0" t="n">
        <v>-1.8</v>
      </c>
      <c r="D463" s="0" t="n">
        <v>-1.37887967467</v>
      </c>
      <c r="E463" s="0" t="n">
        <v>-1.15701808231</v>
      </c>
      <c r="F463" s="0" t="n">
        <v>0</v>
      </c>
      <c r="G463" s="0" t="n">
        <v>0</v>
      </c>
      <c r="H463" s="0" t="n">
        <v>16</v>
      </c>
      <c r="I463" s="0" t="n">
        <v>4</v>
      </c>
      <c r="J463" s="0" t="n">
        <v>124</v>
      </c>
      <c r="K463" s="0" t="n">
        <v>16</v>
      </c>
      <c r="L463" s="0" t="n">
        <v>-1.8</v>
      </c>
      <c r="M463" s="0" t="n">
        <v>-3.11749</v>
      </c>
      <c r="N463" s="0" t="n">
        <v>-3.63979172707</v>
      </c>
      <c r="O463" s="0" t="n">
        <v>-2.52183294296</v>
      </c>
      <c r="P463" s="0" t="n">
        <v>-0.251267019550445</v>
      </c>
      <c r="Q463" s="0" t="n">
        <v>-3.7861018122055</v>
      </c>
      <c r="R463" s="0" t="n">
        <v>1.51296622150624</v>
      </c>
      <c r="S463" s="0" t="n">
        <v>-3.70635704154159</v>
      </c>
      <c r="T463" s="0" t="n">
        <v>0.407036122636822</v>
      </c>
      <c r="U463" s="0" t="n">
        <v>-4.10336975387068</v>
      </c>
      <c r="V463" s="0" t="n">
        <v>1.93381512265179</v>
      </c>
      <c r="W463" s="0" t="n">
        <v>3.61669399690018</v>
      </c>
      <c r="X463" s="0" t="n">
        <v>5.28715536150926</v>
      </c>
      <c r="Y463" s="0" t="n">
        <v>4.34489060039816</v>
      </c>
      <c r="Z463" s="0" t="n">
        <v>1.83979172707</v>
      </c>
      <c r="AA463" s="0" t="n">
        <v>-0.59565705704</v>
      </c>
      <c r="AB463" s="0" t="n">
        <v>3.38852470751955</v>
      </c>
      <c r="AC463" s="0" t="n">
        <v>-1.2642688692455</v>
      </c>
      <c r="AD463" s="0" t="n">
        <v>5.15275794857624</v>
      </c>
      <c r="AE463" s="0" t="n">
        <v>-1.18452409858159</v>
      </c>
      <c r="AF463" s="0" t="n">
        <v>4.04682784970682</v>
      </c>
      <c r="AG463" s="0" t="n">
        <v>-1.58153681091068</v>
      </c>
      <c r="AH463" s="0" t="s">
        <v>35</v>
      </c>
    </row>
    <row r="464" customFormat="false" ht="12.75" hidden="false" customHeight="false" outlineLevel="0" collapsed="false">
      <c r="A464" s="0" t="n">
        <v>202104</v>
      </c>
      <c r="B464" s="0" t="n">
        <v>-1.3789</v>
      </c>
      <c r="C464" s="0" t="n">
        <v>1.157</v>
      </c>
      <c r="D464" s="0" t="n">
        <v>0</v>
      </c>
      <c r="E464" s="0" t="n">
        <v>-1.79999999981</v>
      </c>
      <c r="F464" s="0" t="n">
        <v>0</v>
      </c>
      <c r="G464" s="0" t="n">
        <v>0</v>
      </c>
      <c r="H464" s="0" t="n">
        <v>15</v>
      </c>
      <c r="I464" s="0" t="n">
        <v>2</v>
      </c>
      <c r="J464" s="0" t="n">
        <v>786</v>
      </c>
      <c r="K464" s="0" t="n">
        <v>99</v>
      </c>
      <c r="L464" s="0" t="n">
        <v>-1.8</v>
      </c>
      <c r="M464" s="0" t="n">
        <v>-3.11749</v>
      </c>
      <c r="N464" s="0" t="n">
        <v>-3.47265124321</v>
      </c>
      <c r="O464" s="0" t="n">
        <v>-1.13707780838</v>
      </c>
      <c r="P464" s="0" t="n">
        <v>-3.02554392261059</v>
      </c>
      <c r="Q464" s="0" t="n">
        <v>-0.565245903757233</v>
      </c>
      <c r="R464" s="0" t="n">
        <v>-3.86497491533576</v>
      </c>
      <c r="S464" s="0" t="n">
        <v>-0.534201928501096</v>
      </c>
      <c r="T464" s="0" t="n">
        <v>-3.24209178221379</v>
      </c>
      <c r="U464" s="0" t="n">
        <v>0.0658096630996021</v>
      </c>
      <c r="V464" s="0" t="n">
        <v>2.59225666748667</v>
      </c>
      <c r="W464" s="0" t="n">
        <v>0.725876493129574</v>
      </c>
      <c r="X464" s="0" t="n">
        <v>0.719289364755242</v>
      </c>
      <c r="Y464" s="0" t="n">
        <v>1.22478403569668</v>
      </c>
      <c r="Z464" s="0" t="n">
        <v>1.67265124321</v>
      </c>
      <c r="AA464" s="0" t="n">
        <v>-1.98041219162</v>
      </c>
      <c r="AB464" s="0" t="n">
        <v>0.447107320599413</v>
      </c>
      <c r="AC464" s="0" t="n">
        <v>0.571831904622767</v>
      </c>
      <c r="AD464" s="0" t="n">
        <v>-0.392323672125756</v>
      </c>
      <c r="AE464" s="0" t="n">
        <v>0.602875879878904</v>
      </c>
      <c r="AF464" s="0" t="n">
        <v>0.230559460996215</v>
      </c>
      <c r="AG464" s="0" t="n">
        <v>1.2028874714796</v>
      </c>
      <c r="AH464" s="0" t="s">
        <v>35</v>
      </c>
    </row>
    <row r="465" customFormat="false" ht="12.75" hidden="false" customHeight="false" outlineLevel="0" collapsed="false">
      <c r="A465" s="0" t="n">
        <v>202104</v>
      </c>
      <c r="B465" s="0" t="n">
        <v>-1.7727</v>
      </c>
      <c r="C465" s="0" t="n">
        <v>-0.31257</v>
      </c>
      <c r="D465" s="0" t="n">
        <v>0</v>
      </c>
      <c r="E465" s="0" t="n">
        <v>-1.79999999981</v>
      </c>
      <c r="F465" s="0" t="n">
        <v>0</v>
      </c>
      <c r="G465" s="0" t="n">
        <v>0</v>
      </c>
      <c r="H465" s="0" t="n">
        <v>21</v>
      </c>
      <c r="I465" s="0" t="n">
        <v>8</v>
      </c>
      <c r="J465" s="0" t="n">
        <v>840</v>
      </c>
      <c r="K465" s="0" t="n">
        <v>105</v>
      </c>
      <c r="L465" s="0" t="n">
        <v>-1.8</v>
      </c>
      <c r="M465" s="0" t="n">
        <v>-3.11749</v>
      </c>
      <c r="N465" s="0" t="n">
        <v>-2.9814260006</v>
      </c>
      <c r="O465" s="0" t="n">
        <v>0.639031529427</v>
      </c>
      <c r="P465" s="0" t="n">
        <v>-3.4880978254812</v>
      </c>
      <c r="Q465" s="0" t="n">
        <v>-1.65219527245543</v>
      </c>
      <c r="R465" s="0" t="n">
        <v>-3.86491626653418</v>
      </c>
      <c r="S465" s="0" t="n">
        <v>-0.534173641918164</v>
      </c>
      <c r="T465" s="0" t="n">
        <v>-3.62948298905494</v>
      </c>
      <c r="U465" s="0" t="n">
        <v>-0.90396934707057</v>
      </c>
      <c r="V465" s="0" t="n">
        <v>3.93792094841203</v>
      </c>
      <c r="W465" s="0" t="n">
        <v>2.34657976548696</v>
      </c>
      <c r="X465" s="0" t="n">
        <v>1.46866109912106</v>
      </c>
      <c r="Y465" s="0" t="n">
        <v>1.67356791471322</v>
      </c>
      <c r="Z465" s="0" t="n">
        <v>1.1814260006</v>
      </c>
      <c r="AA465" s="0" t="n">
        <v>-3.756521529427</v>
      </c>
      <c r="AB465" s="0" t="n">
        <v>-0.5066718248812</v>
      </c>
      <c r="AC465" s="0" t="n">
        <v>-2.29122680188243</v>
      </c>
      <c r="AD465" s="0" t="n">
        <v>-0.883490265934182</v>
      </c>
      <c r="AE465" s="0" t="n">
        <v>-1.17320517134516</v>
      </c>
      <c r="AF465" s="0" t="n">
        <v>-0.648056988454937</v>
      </c>
      <c r="AG465" s="0" t="n">
        <v>-1.54300087649757</v>
      </c>
      <c r="AH465" s="0" t="s">
        <v>35</v>
      </c>
    </row>
    <row r="466" customFormat="false" ht="12.75" hidden="false" customHeight="false" outlineLevel="0" collapsed="false">
      <c r="A466" s="0" t="n">
        <v>202102</v>
      </c>
      <c r="B466" s="0" t="n">
        <v>-0.45</v>
      </c>
      <c r="C466" s="0" t="n">
        <v>0.77442</v>
      </c>
      <c r="D466" s="0" t="n">
        <v>1.37887967467</v>
      </c>
      <c r="E466" s="0" t="n">
        <v>1.15701808231</v>
      </c>
      <c r="F466" s="0" t="n">
        <v>0</v>
      </c>
      <c r="G466" s="0" t="n">
        <v>0</v>
      </c>
      <c r="H466" s="0" t="n">
        <v>11</v>
      </c>
      <c r="I466" s="0" t="n">
        <v>1</v>
      </c>
      <c r="J466" s="0" t="n">
        <v>305</v>
      </c>
      <c r="K466" s="0" t="n">
        <v>39</v>
      </c>
      <c r="L466" s="0" t="n">
        <v>0.444397163</v>
      </c>
      <c r="M466" s="0" t="n">
        <v>2.817905653</v>
      </c>
      <c r="N466" s="0" t="n">
        <v>-3.63778877258</v>
      </c>
      <c r="O466" s="0" t="n">
        <v>1.66947698593</v>
      </c>
      <c r="P466" s="0" t="n">
        <v>-1.56799263027363</v>
      </c>
      <c r="Q466" s="0" t="n">
        <v>2.91383445516516</v>
      </c>
      <c r="R466" s="0" t="n">
        <v>-2.22532927510318</v>
      </c>
      <c r="S466" s="0" t="n">
        <v>2.2392247789167</v>
      </c>
      <c r="T466" s="0" t="n">
        <v>-2.24542426824665</v>
      </c>
      <c r="U466" s="0" t="n">
        <v>2.53276886403856</v>
      </c>
      <c r="V466" s="0" t="n">
        <v>4.24065212154868</v>
      </c>
      <c r="W466" s="0" t="n">
        <v>2.4150531219722</v>
      </c>
      <c r="X466" s="0" t="n">
        <v>1.52304116150079</v>
      </c>
      <c r="Y466" s="0" t="n">
        <v>1.63827707660691</v>
      </c>
      <c r="Z466" s="0" t="n">
        <v>4.08218593558</v>
      </c>
      <c r="AA466" s="0" t="n">
        <v>1.14842866707</v>
      </c>
      <c r="AB466" s="0" t="n">
        <v>2.06979614230637</v>
      </c>
      <c r="AC466" s="0" t="n">
        <v>1.24435746923516</v>
      </c>
      <c r="AD466" s="0" t="n">
        <v>1.41245949747682</v>
      </c>
      <c r="AE466" s="0" t="n">
        <v>0.569747792986696</v>
      </c>
      <c r="AF466" s="0" t="n">
        <v>1.39236450433335</v>
      </c>
      <c r="AG466" s="0" t="n">
        <v>0.863291878108562</v>
      </c>
      <c r="AH466" s="0" t="s">
        <v>35</v>
      </c>
    </row>
    <row r="467" customFormat="false" ht="12.75" hidden="false" customHeight="false" outlineLevel="0" collapsed="false">
      <c r="A467" s="0" t="n">
        <v>202104</v>
      </c>
      <c r="B467" s="0" t="n">
        <v>-1.7727</v>
      </c>
      <c r="C467" s="0" t="n">
        <v>0.31257</v>
      </c>
      <c r="D467" s="0" t="n">
        <v>0</v>
      </c>
      <c r="E467" s="0" t="n">
        <v>-1.79999999981</v>
      </c>
      <c r="F467" s="0" t="n">
        <v>0</v>
      </c>
      <c r="G467" s="0" t="n">
        <v>0</v>
      </c>
      <c r="H467" s="0" t="n">
        <v>4</v>
      </c>
      <c r="I467" s="0" t="n">
        <v>6</v>
      </c>
      <c r="J467" s="0" t="n">
        <v>702</v>
      </c>
      <c r="K467" s="0" t="n">
        <v>88</v>
      </c>
      <c r="L467" s="0" t="n">
        <v>-1.8</v>
      </c>
      <c r="M467" s="0" t="n">
        <v>-3.11749</v>
      </c>
      <c r="N467" s="0" t="n">
        <v>-5.88034677505</v>
      </c>
      <c r="O467" s="0" t="n">
        <v>-4.17656707764</v>
      </c>
      <c r="P467" s="0" t="n">
        <v>-3.42178796437925</v>
      </c>
      <c r="Q467" s="0" t="n">
        <v>-1.18147736166326</v>
      </c>
      <c r="R467" s="0" t="n">
        <v>-3.86492391097556</v>
      </c>
      <c r="S467" s="0" t="n">
        <v>-0.534173765590722</v>
      </c>
      <c r="T467" s="0" t="n">
        <v>-3.52093158194517</v>
      </c>
      <c r="U467" s="0" t="n">
        <v>-0.459308995604829</v>
      </c>
      <c r="V467" s="0" t="n">
        <v>4.21555145396702</v>
      </c>
      <c r="W467" s="0" t="n">
        <v>3.87492888093142</v>
      </c>
      <c r="X467" s="0" t="n">
        <v>4.16280654855535</v>
      </c>
      <c r="Y467" s="0" t="n">
        <v>4.40282269707851</v>
      </c>
      <c r="Z467" s="0" t="n">
        <v>4.08034677505</v>
      </c>
      <c r="AA467" s="0" t="n">
        <v>1.05907707764</v>
      </c>
      <c r="AB467" s="0" t="n">
        <v>2.45855881067075</v>
      </c>
      <c r="AC467" s="0" t="n">
        <v>2.99508971597674</v>
      </c>
      <c r="AD467" s="0" t="n">
        <v>2.01542286407444</v>
      </c>
      <c r="AE467" s="0" t="n">
        <v>3.64239331204928</v>
      </c>
      <c r="AF467" s="0" t="n">
        <v>2.35941519310483</v>
      </c>
      <c r="AG467" s="0" t="n">
        <v>3.71725808203517</v>
      </c>
      <c r="AH467" s="0" t="s">
        <v>35</v>
      </c>
    </row>
    <row r="468" customFormat="false" ht="12.75" hidden="false" customHeight="false" outlineLevel="0" collapsed="false">
      <c r="A468" s="0" t="n">
        <v>202103</v>
      </c>
      <c r="B468" s="0" t="n">
        <v>-1.3789</v>
      </c>
      <c r="C468" s="0" t="n">
        <v>1.157</v>
      </c>
      <c r="D468" s="0" t="n">
        <v>0</v>
      </c>
      <c r="E468" s="0" t="n">
        <v>-1.79999999981</v>
      </c>
      <c r="F468" s="0" t="n">
        <v>0</v>
      </c>
      <c r="G468" s="0" t="n">
        <v>0</v>
      </c>
      <c r="H468" s="0" t="n">
        <v>6</v>
      </c>
      <c r="I468" s="0" t="n">
        <v>2</v>
      </c>
      <c r="J468" s="0" t="n">
        <v>490</v>
      </c>
      <c r="K468" s="0" t="n">
        <v>62</v>
      </c>
      <c r="L468" s="0" t="n">
        <v>-1.8</v>
      </c>
      <c r="M468" s="0" t="n">
        <v>-3.11749</v>
      </c>
      <c r="N468" s="0" t="n">
        <v>-3.21768164635</v>
      </c>
      <c r="O468" s="0" t="n">
        <v>-0.695542275906</v>
      </c>
      <c r="P468" s="0" t="n">
        <v>-3.02554392261059</v>
      </c>
      <c r="Q468" s="0" t="n">
        <v>-0.565245903757233</v>
      </c>
      <c r="R468" s="0" t="n">
        <v>-3.86497491533576</v>
      </c>
      <c r="S468" s="0" t="n">
        <v>-0.534201928501096</v>
      </c>
      <c r="T468" s="0" t="n">
        <v>-3.24209178221379</v>
      </c>
      <c r="U468" s="0" t="n">
        <v>0.0658096630996021</v>
      </c>
      <c r="V468" s="0" t="n">
        <v>2.80635921233219</v>
      </c>
      <c r="W468" s="0" t="n">
        <v>0.232150919616729</v>
      </c>
      <c r="X468" s="0" t="n">
        <v>0.66709765685018</v>
      </c>
      <c r="Y468" s="0" t="n">
        <v>0.761743152092934</v>
      </c>
      <c r="Z468" s="0" t="n">
        <v>1.41768164635</v>
      </c>
      <c r="AA468" s="0" t="n">
        <v>-2.421947724094</v>
      </c>
      <c r="AB468" s="0" t="n">
        <v>0.192137723739413</v>
      </c>
      <c r="AC468" s="0" t="n">
        <v>0.130296372148767</v>
      </c>
      <c r="AD468" s="0" t="n">
        <v>-0.647293268985756</v>
      </c>
      <c r="AE468" s="0" t="n">
        <v>0.161340347404904</v>
      </c>
      <c r="AF468" s="0" t="n">
        <v>-0.0244101358637852</v>
      </c>
      <c r="AG468" s="0" t="n">
        <v>0.761351939005602</v>
      </c>
      <c r="AH468" s="0" t="s">
        <v>35</v>
      </c>
    </row>
    <row r="469" customFormat="false" ht="12.75" hidden="false" customHeight="false" outlineLevel="0" collapsed="false">
      <c r="A469" s="0" t="n">
        <v>202104</v>
      </c>
      <c r="B469" s="0" t="n">
        <v>-1.7727</v>
      </c>
      <c r="C469" s="0" t="n">
        <v>0.31257</v>
      </c>
      <c r="D469" s="0" t="n">
        <v>0</v>
      </c>
      <c r="E469" s="0" t="n">
        <v>-1.79999999981</v>
      </c>
      <c r="F469" s="0" t="n">
        <v>0</v>
      </c>
      <c r="G469" s="0" t="n">
        <v>0</v>
      </c>
      <c r="H469" s="0" t="n">
        <v>21</v>
      </c>
      <c r="I469" s="0" t="n">
        <v>6</v>
      </c>
      <c r="J469" s="0" t="n">
        <v>838</v>
      </c>
      <c r="K469" s="0" t="n">
        <v>105</v>
      </c>
      <c r="L469" s="0" t="n">
        <v>-1.8</v>
      </c>
      <c r="M469" s="0" t="n">
        <v>-3.11749</v>
      </c>
      <c r="N469" s="0" t="n">
        <v>-0.0153192933649</v>
      </c>
      <c r="O469" s="0" t="n">
        <v>-1.33195793629</v>
      </c>
      <c r="P469" s="0" t="n">
        <v>-3.42178796437925</v>
      </c>
      <c r="Q469" s="0" t="n">
        <v>-1.18147736166326</v>
      </c>
      <c r="R469" s="0" t="n">
        <v>-3.86492391097556</v>
      </c>
      <c r="S469" s="0" t="n">
        <v>-0.534173765590722</v>
      </c>
      <c r="T469" s="0" t="n">
        <v>-3.52093158194517</v>
      </c>
      <c r="U469" s="0" t="n">
        <v>-0.459308995604829</v>
      </c>
      <c r="V469" s="0" t="n">
        <v>2.52452173196668</v>
      </c>
      <c r="W469" s="0" t="n">
        <v>3.40979078682875</v>
      </c>
      <c r="X469" s="0" t="n">
        <v>3.93140118722926</v>
      </c>
      <c r="Y469" s="0" t="n">
        <v>3.61259376231593</v>
      </c>
      <c r="Z469" s="0" t="n">
        <v>-1.7846807066351</v>
      </c>
      <c r="AA469" s="0" t="n">
        <v>-1.78553206371</v>
      </c>
      <c r="AB469" s="0" t="n">
        <v>-3.40646867101435</v>
      </c>
      <c r="AC469" s="0" t="n">
        <v>0.150480574626739</v>
      </c>
      <c r="AD469" s="0" t="n">
        <v>-3.84960461761066</v>
      </c>
      <c r="AE469" s="0" t="n">
        <v>0.797784170699278</v>
      </c>
      <c r="AF469" s="0" t="n">
        <v>-3.50561228858027</v>
      </c>
      <c r="AG469" s="0" t="n">
        <v>0.872648940685171</v>
      </c>
      <c r="AH469" s="0" t="s">
        <v>35</v>
      </c>
    </row>
    <row r="470" customFormat="false" ht="12.75" hidden="false" customHeight="false" outlineLevel="0" collapsed="false">
      <c r="A470" s="0" t="n">
        <v>202101</v>
      </c>
      <c r="B470" s="0" t="n">
        <v>0</v>
      </c>
      <c r="C470" s="0" t="n">
        <v>-1.8</v>
      </c>
      <c r="D470" s="0" t="n">
        <v>-1.77265404267</v>
      </c>
      <c r="E470" s="0" t="n">
        <v>0.31256622502</v>
      </c>
      <c r="F470" s="0" t="n">
        <v>0</v>
      </c>
      <c r="G470" s="0" t="n">
        <v>0</v>
      </c>
      <c r="H470" s="0" t="n">
        <v>16</v>
      </c>
      <c r="I470" s="0" t="n">
        <v>6</v>
      </c>
      <c r="J470" s="0" t="n">
        <v>126</v>
      </c>
      <c r="K470" s="0" t="n">
        <v>16</v>
      </c>
      <c r="L470" s="0" t="n">
        <v>-1.8</v>
      </c>
      <c r="M470" s="0" t="n">
        <v>-3.11749</v>
      </c>
      <c r="N470" s="0" t="n">
        <v>-1.34362578392</v>
      </c>
      <c r="O470" s="0" t="n">
        <v>-5.28488779068</v>
      </c>
      <c r="P470" s="0" t="n">
        <v>-0.0555458894707208</v>
      </c>
      <c r="Q470" s="0" t="n">
        <v>-4.94361475839476</v>
      </c>
      <c r="R470" s="0" t="n">
        <v>1.24512324974381</v>
      </c>
      <c r="S470" s="0" t="n">
        <v>-3.91487181165721</v>
      </c>
      <c r="T470" s="0" t="n">
        <v>0.92368615220527</v>
      </c>
      <c r="U470" s="0" t="n">
        <v>-4.12726220412396</v>
      </c>
      <c r="V470" s="0" t="n">
        <v>2.21492451522556</v>
      </c>
      <c r="W470" s="0" t="n">
        <v>1.33252283171795</v>
      </c>
      <c r="X470" s="0" t="n">
        <v>2.92891880086715</v>
      </c>
      <c r="Y470" s="0" t="n">
        <v>2.54574162364238</v>
      </c>
      <c r="Z470" s="0" t="n">
        <v>-0.45637421608</v>
      </c>
      <c r="AA470" s="0" t="n">
        <v>2.16739779068</v>
      </c>
      <c r="AB470" s="0" t="n">
        <v>1.28807989444928</v>
      </c>
      <c r="AC470" s="0" t="n">
        <v>0.34127303228524</v>
      </c>
      <c r="AD470" s="0" t="n">
        <v>2.58874903366381</v>
      </c>
      <c r="AE470" s="0" t="n">
        <v>1.37001597902279</v>
      </c>
      <c r="AF470" s="0" t="n">
        <v>2.26731193612527</v>
      </c>
      <c r="AG470" s="0" t="n">
        <v>1.15762558655604</v>
      </c>
      <c r="AH470" s="0" t="s">
        <v>35</v>
      </c>
    </row>
    <row r="471" customFormat="false" ht="12.75" hidden="false" customHeight="false" outlineLevel="0" collapsed="false">
      <c r="A471" s="0" t="n">
        <v>202104</v>
      </c>
      <c r="B471" s="0" t="n">
        <v>1.3789</v>
      </c>
      <c r="C471" s="0" t="n">
        <v>-1.157</v>
      </c>
      <c r="D471" s="0" t="n">
        <v>0</v>
      </c>
      <c r="E471" s="0" t="n">
        <v>-1.79999999981</v>
      </c>
      <c r="F471" s="0" t="n">
        <v>0</v>
      </c>
      <c r="G471" s="0" t="n">
        <v>0</v>
      </c>
      <c r="H471" s="0" t="n">
        <v>24</v>
      </c>
      <c r="I471" s="0" t="n">
        <v>3</v>
      </c>
      <c r="J471" s="0" t="n">
        <v>859</v>
      </c>
      <c r="K471" s="0" t="n">
        <v>108</v>
      </c>
      <c r="L471" s="0" t="n">
        <v>-1.8</v>
      </c>
      <c r="M471" s="0" t="n">
        <v>-3.11749</v>
      </c>
      <c r="N471" s="0" t="n">
        <v>-1.71773004532</v>
      </c>
      <c r="O471" s="0" t="n">
        <v>-3.3272023201</v>
      </c>
      <c r="P471" s="0" t="n">
        <v>-0.303897376216502</v>
      </c>
      <c r="Q471" s="0" t="n">
        <v>-2.63945686116776</v>
      </c>
      <c r="R471" s="0" t="n">
        <v>-3.86497491533576</v>
      </c>
      <c r="S471" s="0" t="n">
        <v>-0.534201928501096</v>
      </c>
      <c r="T471" s="0" t="n">
        <v>-3.44048004839025</v>
      </c>
      <c r="U471" s="0" t="n">
        <v>-0.264641529284579</v>
      </c>
      <c r="V471" s="0" t="n">
        <v>0.225272285567431</v>
      </c>
      <c r="W471" s="0" t="n">
        <v>1.57223300833758</v>
      </c>
      <c r="X471" s="0" t="n">
        <v>3.52299754744175</v>
      </c>
      <c r="Y471" s="0" t="n">
        <v>3.51385061869718</v>
      </c>
      <c r="Z471" s="0" t="n">
        <v>-0.0822699546800001</v>
      </c>
      <c r="AA471" s="0" t="n">
        <v>0.2097123201</v>
      </c>
      <c r="AB471" s="0" t="n">
        <v>1.4138326691035</v>
      </c>
      <c r="AC471" s="0" t="n">
        <v>0.687745458932241</v>
      </c>
      <c r="AD471" s="0" t="n">
        <v>-2.14724487001576</v>
      </c>
      <c r="AE471" s="0" t="n">
        <v>2.7930003915989</v>
      </c>
      <c r="AF471" s="0" t="n">
        <v>-1.72275000307025</v>
      </c>
      <c r="AG471" s="0" t="n">
        <v>3.06256079081542</v>
      </c>
      <c r="AH471" s="0" t="s">
        <v>35</v>
      </c>
    </row>
    <row r="472" customFormat="false" ht="12.75" hidden="false" customHeight="false" outlineLevel="0" collapsed="false">
      <c r="A472" s="0" t="n">
        <v>202103</v>
      </c>
      <c r="B472" s="0" t="n">
        <v>-1.3789</v>
      </c>
      <c r="C472" s="0" t="n">
        <v>-1.157</v>
      </c>
      <c r="D472" s="0" t="n">
        <v>0</v>
      </c>
      <c r="E472" s="0" t="n">
        <v>-1.79999999981</v>
      </c>
      <c r="F472" s="0" t="n">
        <v>0</v>
      </c>
      <c r="G472" s="0" t="n">
        <v>0</v>
      </c>
      <c r="H472" s="0" t="n">
        <v>10</v>
      </c>
      <c r="I472" s="0" t="n">
        <v>4</v>
      </c>
      <c r="J472" s="0" t="n">
        <v>524</v>
      </c>
      <c r="K472" s="0" t="n">
        <v>66</v>
      </c>
      <c r="L472" s="0" t="n">
        <v>-1.8</v>
      </c>
      <c r="M472" s="0" t="n">
        <v>-3.11749</v>
      </c>
      <c r="N472" s="0" t="n">
        <v>-4.27354717255</v>
      </c>
      <c r="O472" s="0" t="n">
        <v>-0.323351949453</v>
      </c>
      <c r="P472" s="0" t="n">
        <v>-3.28098437008571</v>
      </c>
      <c r="Q472" s="0" t="n">
        <v>-2.3098770301265</v>
      </c>
      <c r="R472" s="0" t="n">
        <v>-3.8649325409869</v>
      </c>
      <c r="S472" s="0" t="n">
        <v>-0.534201241613331</v>
      </c>
      <c r="T472" s="0" t="n">
        <v>-3.63479309950209</v>
      </c>
      <c r="U472" s="0" t="n">
        <v>-1.66006004323946</v>
      </c>
      <c r="V472" s="0" t="n">
        <v>3.73170779407294</v>
      </c>
      <c r="W472" s="0" t="n">
        <v>2.22068971560203</v>
      </c>
      <c r="X472" s="0" t="n">
        <v>0.4598079393964</v>
      </c>
      <c r="Y472" s="0" t="n">
        <v>1.48148415240579</v>
      </c>
      <c r="Z472" s="0" t="n">
        <v>2.47354717255</v>
      </c>
      <c r="AA472" s="0" t="n">
        <v>-2.794138050547</v>
      </c>
      <c r="AB472" s="0" t="n">
        <v>0.992562802464287</v>
      </c>
      <c r="AC472" s="0" t="n">
        <v>-1.9865250806735</v>
      </c>
      <c r="AD472" s="0" t="n">
        <v>0.408614631563104</v>
      </c>
      <c r="AE472" s="0" t="n">
        <v>-0.210849292160331</v>
      </c>
      <c r="AF472" s="0" t="n">
        <v>0.638754073047907</v>
      </c>
      <c r="AG472" s="0" t="n">
        <v>-1.33670809378646</v>
      </c>
      <c r="AH472" s="0" t="s">
        <v>35</v>
      </c>
    </row>
    <row r="473" customFormat="false" ht="12.75" hidden="false" customHeight="false" outlineLevel="0" collapsed="false">
      <c r="A473" s="0" t="n">
        <v>202104</v>
      </c>
      <c r="B473" s="0" t="n">
        <v>-1.3789</v>
      </c>
      <c r="C473" s="0" t="n">
        <v>-1.157</v>
      </c>
      <c r="D473" s="0" t="n">
        <v>0</v>
      </c>
      <c r="E473" s="0" t="n">
        <v>-1.79999999981</v>
      </c>
      <c r="F473" s="0" t="n">
        <v>0</v>
      </c>
      <c r="G473" s="0" t="n">
        <v>0</v>
      </c>
      <c r="H473" s="0" t="n">
        <v>15</v>
      </c>
      <c r="I473" s="0" t="n">
        <v>4</v>
      </c>
      <c r="J473" s="0" t="n">
        <v>788</v>
      </c>
      <c r="K473" s="0" t="n">
        <v>99</v>
      </c>
      <c r="L473" s="0" t="n">
        <v>-1.8</v>
      </c>
      <c r="M473" s="0" t="n">
        <v>-3.11749</v>
      </c>
      <c r="N473" s="0" t="n">
        <v>-2.50204873085</v>
      </c>
      <c r="O473" s="0" t="n">
        <v>-2.95069074631</v>
      </c>
      <c r="P473" s="0" t="n">
        <v>-3.28098437008571</v>
      </c>
      <c r="Q473" s="0" t="n">
        <v>-2.3098770301265</v>
      </c>
      <c r="R473" s="0" t="n">
        <v>-3.8649325409869</v>
      </c>
      <c r="S473" s="0" t="n">
        <v>-0.534201241613331</v>
      </c>
      <c r="T473" s="0" t="n">
        <v>-3.63479309950209</v>
      </c>
      <c r="U473" s="0" t="n">
        <v>-1.66006004323946</v>
      </c>
      <c r="V473" s="0" t="n">
        <v>0.72159158221229</v>
      </c>
      <c r="W473" s="0" t="n">
        <v>1.00865402835683</v>
      </c>
      <c r="X473" s="0" t="n">
        <v>2.7743240269014</v>
      </c>
      <c r="Y473" s="0" t="n">
        <v>1.71721792921615</v>
      </c>
      <c r="Z473" s="0" t="n">
        <v>0.70204873085</v>
      </c>
      <c r="AA473" s="0" t="n">
        <v>-0.16679925369</v>
      </c>
      <c r="AB473" s="0" t="n">
        <v>-0.778935639235713</v>
      </c>
      <c r="AC473" s="0" t="n">
        <v>0.640813716183498</v>
      </c>
      <c r="AD473" s="0" t="n">
        <v>-1.3628838101369</v>
      </c>
      <c r="AE473" s="0" t="n">
        <v>2.41648950469667</v>
      </c>
      <c r="AF473" s="0" t="n">
        <v>-1.13274436865209</v>
      </c>
      <c r="AG473" s="0" t="n">
        <v>1.29063070307054</v>
      </c>
      <c r="AH473" s="0" t="s">
        <v>35</v>
      </c>
    </row>
    <row r="474" customFormat="false" ht="12.75" hidden="false" customHeight="false" outlineLevel="0" collapsed="false">
      <c r="A474" s="0" t="n">
        <v>202104</v>
      </c>
      <c r="B474" s="0" t="n">
        <v>-1.3789</v>
      </c>
      <c r="C474" s="0" t="n">
        <v>-1.157</v>
      </c>
      <c r="D474" s="0" t="n">
        <v>0</v>
      </c>
      <c r="E474" s="0" t="n">
        <v>-1.79999999981</v>
      </c>
      <c r="F474" s="0" t="n">
        <v>0</v>
      </c>
      <c r="G474" s="0" t="n">
        <v>0</v>
      </c>
      <c r="H474" s="0" t="n">
        <v>24</v>
      </c>
      <c r="I474" s="0" t="n">
        <v>4</v>
      </c>
      <c r="J474" s="0" t="n">
        <v>860</v>
      </c>
      <c r="K474" s="0" t="n">
        <v>108</v>
      </c>
      <c r="L474" s="0" t="n">
        <v>-1.8</v>
      </c>
      <c r="M474" s="0" t="n">
        <v>-3.11749</v>
      </c>
      <c r="N474" s="0" t="n">
        <v>-2.94341492653</v>
      </c>
      <c r="O474" s="0" t="n">
        <v>-0.25386941433</v>
      </c>
      <c r="P474" s="0" t="n">
        <v>-3.28098437008571</v>
      </c>
      <c r="Q474" s="0" t="n">
        <v>-2.3098770301265</v>
      </c>
      <c r="R474" s="0" t="n">
        <v>-3.8649325409869</v>
      </c>
      <c r="S474" s="0" t="n">
        <v>-0.534201241613331</v>
      </c>
      <c r="T474" s="0" t="n">
        <v>-3.63479309950209</v>
      </c>
      <c r="U474" s="0" t="n">
        <v>-1.66006004323946</v>
      </c>
      <c r="V474" s="0" t="n">
        <v>3.08345918618758</v>
      </c>
      <c r="W474" s="0" t="n">
        <v>2.08353556375593</v>
      </c>
      <c r="X474" s="0" t="n">
        <v>0.963213707929003</v>
      </c>
      <c r="Y474" s="0" t="n">
        <v>1.56696389967829</v>
      </c>
      <c r="Z474" s="0" t="n">
        <v>1.14341492653</v>
      </c>
      <c r="AA474" s="0" t="n">
        <v>-2.86362058567</v>
      </c>
      <c r="AB474" s="0" t="n">
        <v>-0.337569443555713</v>
      </c>
      <c r="AC474" s="0" t="n">
        <v>-2.0560076157965</v>
      </c>
      <c r="AD474" s="0" t="n">
        <v>-0.921517614456896</v>
      </c>
      <c r="AE474" s="0" t="n">
        <v>-0.280331827283331</v>
      </c>
      <c r="AF474" s="0" t="n">
        <v>-0.691378172972093</v>
      </c>
      <c r="AG474" s="0" t="n">
        <v>-1.40619062890946</v>
      </c>
      <c r="AH474" s="0" t="s">
        <v>35</v>
      </c>
    </row>
    <row r="475" customFormat="false" ht="12.75" hidden="false" customHeight="false" outlineLevel="0" collapsed="false">
      <c r="A475" s="0" t="n">
        <v>202104</v>
      </c>
      <c r="B475" s="0" t="n">
        <v>-1.3789</v>
      </c>
      <c r="C475" s="0" t="n">
        <v>1.157</v>
      </c>
      <c r="D475" s="0" t="n">
        <v>0</v>
      </c>
      <c r="E475" s="0" t="n">
        <v>-1.79999999981</v>
      </c>
      <c r="F475" s="0" t="n">
        <v>0</v>
      </c>
      <c r="G475" s="0" t="n">
        <v>0</v>
      </c>
      <c r="H475" s="0" t="n">
        <v>24</v>
      </c>
      <c r="I475" s="0" t="n">
        <v>2</v>
      </c>
      <c r="J475" s="0" t="n">
        <v>858</v>
      </c>
      <c r="K475" s="0" t="n">
        <v>108</v>
      </c>
      <c r="L475" s="0" t="n">
        <v>-1.8</v>
      </c>
      <c r="M475" s="0" t="n">
        <v>-3.11749</v>
      </c>
      <c r="N475" s="0" t="n">
        <v>-3.16672348976</v>
      </c>
      <c r="O475" s="0" t="n">
        <v>-0.0891696661711</v>
      </c>
      <c r="P475" s="0" t="n">
        <v>-3.02554392261059</v>
      </c>
      <c r="Q475" s="0" t="n">
        <v>-0.565245903757233</v>
      </c>
      <c r="R475" s="0" t="n">
        <v>-3.86497491533576</v>
      </c>
      <c r="S475" s="0" t="n">
        <v>-0.534201928501096</v>
      </c>
      <c r="T475" s="0" t="n">
        <v>-3.24209178221379</v>
      </c>
      <c r="U475" s="0" t="n">
        <v>0.0658096630996021</v>
      </c>
      <c r="V475" s="0" t="n">
        <v>3.32244746260093</v>
      </c>
      <c r="W475" s="0" t="n">
        <v>0.496568478837172</v>
      </c>
      <c r="X475" s="0" t="n">
        <v>0.828014956285893</v>
      </c>
      <c r="Y475" s="0" t="n">
        <v>0.172333896864767</v>
      </c>
      <c r="Z475" s="0" t="n">
        <v>1.36672348976</v>
      </c>
      <c r="AA475" s="0" t="n">
        <v>-3.0283203338289</v>
      </c>
      <c r="AB475" s="0" t="n">
        <v>0.141179567149413</v>
      </c>
      <c r="AC475" s="0" t="n">
        <v>-0.476076237586133</v>
      </c>
      <c r="AD475" s="0" t="n">
        <v>-0.698251425575756</v>
      </c>
      <c r="AE475" s="0" t="n">
        <v>-0.445032262329996</v>
      </c>
      <c r="AF475" s="0" t="n">
        <v>-0.0753682924537853</v>
      </c>
      <c r="AG475" s="0" t="n">
        <v>0.154979329270702</v>
      </c>
      <c r="AH475" s="0" t="s">
        <v>35</v>
      </c>
    </row>
    <row r="476" customFormat="false" ht="12.75" hidden="false" customHeight="false" outlineLevel="0" collapsed="false">
      <c r="A476" s="0" t="n">
        <v>202102</v>
      </c>
      <c r="B476" s="0" t="n">
        <v>-0.45</v>
      </c>
      <c r="C476" s="0" t="n">
        <v>0.77442</v>
      </c>
      <c r="D476" s="0" t="n">
        <v>1.77265404267</v>
      </c>
      <c r="E476" s="0" t="n">
        <v>-0.31256622502</v>
      </c>
      <c r="F476" s="0" t="n">
        <v>0</v>
      </c>
      <c r="G476" s="0" t="n">
        <v>0</v>
      </c>
      <c r="H476" s="0" t="n">
        <v>16</v>
      </c>
      <c r="I476" s="0" t="n">
        <v>7</v>
      </c>
      <c r="J476" s="0" t="n">
        <v>351</v>
      </c>
      <c r="K476" s="0" t="n">
        <v>44</v>
      </c>
      <c r="L476" s="0" t="n">
        <v>0.444397163</v>
      </c>
      <c r="M476" s="0" t="n">
        <v>2.817905653</v>
      </c>
      <c r="N476" s="0" t="n">
        <v>-0.812756597996</v>
      </c>
      <c r="O476" s="0" t="n">
        <v>5.0239238739</v>
      </c>
      <c r="P476" s="0" t="n">
        <v>-1.78298686876688</v>
      </c>
      <c r="Q476" s="0" t="n">
        <v>4.10729545534326</v>
      </c>
      <c r="R476" s="0" t="n">
        <v>-2.15165549906143</v>
      </c>
      <c r="S476" s="0" t="n">
        <v>3.0407261357199</v>
      </c>
      <c r="T476" s="0" t="n">
        <v>-2.49662334165309</v>
      </c>
      <c r="U476" s="0" t="n">
        <v>3.51228553508104</v>
      </c>
      <c r="V476" s="0" t="n">
        <v>2.53908486855583</v>
      </c>
      <c r="W476" s="0" t="n">
        <v>1.33474882881611</v>
      </c>
      <c r="X476" s="0" t="n">
        <v>2.39284841475528</v>
      </c>
      <c r="Y476" s="0" t="n">
        <v>2.26284283099416</v>
      </c>
      <c r="Z476" s="0" t="n">
        <v>1.257153760996</v>
      </c>
      <c r="AA476" s="0" t="n">
        <v>-2.2060182209</v>
      </c>
      <c r="AB476" s="0" t="n">
        <v>-0.970230270770877</v>
      </c>
      <c r="AC476" s="0" t="n">
        <v>-0.916628418556745</v>
      </c>
      <c r="AD476" s="0" t="n">
        <v>-1.33889890106543</v>
      </c>
      <c r="AE476" s="0" t="n">
        <v>-1.9831977381801</v>
      </c>
      <c r="AF476" s="0" t="n">
        <v>-1.68386674365709</v>
      </c>
      <c r="AG476" s="0" t="n">
        <v>-1.51163833881896</v>
      </c>
      <c r="AH476" s="0" t="s">
        <v>35</v>
      </c>
    </row>
    <row r="477" customFormat="false" ht="12.75" hidden="false" customHeight="false" outlineLevel="0" collapsed="false">
      <c r="A477" s="0" t="n">
        <v>202104</v>
      </c>
      <c r="B477" s="0" t="n">
        <v>1.7727</v>
      </c>
      <c r="C477" s="0" t="n">
        <v>-0.31257</v>
      </c>
      <c r="D477" s="0" t="n">
        <v>0</v>
      </c>
      <c r="E477" s="0" t="n">
        <v>-1.79999999981</v>
      </c>
      <c r="F477" s="0" t="n">
        <v>0</v>
      </c>
      <c r="G477" s="0" t="n">
        <v>0</v>
      </c>
      <c r="H477" s="0" t="n">
        <v>16</v>
      </c>
      <c r="I477" s="0" t="n">
        <v>7</v>
      </c>
      <c r="J477" s="0" t="n">
        <v>799</v>
      </c>
      <c r="K477" s="0" t="n">
        <v>100</v>
      </c>
      <c r="L477" s="0" t="n">
        <v>-1.8</v>
      </c>
      <c r="M477" s="0" t="n">
        <v>-3.11749</v>
      </c>
      <c r="N477" s="0" t="n">
        <v>-1.30757057667</v>
      </c>
      <c r="O477" s="0" t="n">
        <v>-2.45319914818</v>
      </c>
      <c r="P477" s="0" t="n">
        <v>-0.101565093286829</v>
      </c>
      <c r="Q477" s="0" t="n">
        <v>-1.92481245757366</v>
      </c>
      <c r="R477" s="0" t="n">
        <v>-3.86492391097556</v>
      </c>
      <c r="S477" s="0" t="n">
        <v>-0.534173765590722</v>
      </c>
      <c r="T477" s="0" t="n">
        <v>-3.04756422818965</v>
      </c>
      <c r="U477" s="0" t="n">
        <v>-0.356484283770789</v>
      </c>
      <c r="V477" s="0" t="n">
        <v>0.826903303157544</v>
      </c>
      <c r="W477" s="0" t="n">
        <v>1.31667829053273</v>
      </c>
      <c r="X477" s="0" t="n">
        <v>3.19729799917144</v>
      </c>
      <c r="Y477" s="0" t="n">
        <v>2.72466348930711</v>
      </c>
      <c r="Z477" s="0" t="n">
        <v>-0.49242942333</v>
      </c>
      <c r="AA477" s="0" t="n">
        <v>-0.66429085182</v>
      </c>
      <c r="AB477" s="0" t="n">
        <v>1.20600548338317</v>
      </c>
      <c r="AC477" s="0" t="n">
        <v>0.528386690606341</v>
      </c>
      <c r="AD477" s="0" t="n">
        <v>-2.55735333430556</v>
      </c>
      <c r="AE477" s="0" t="n">
        <v>1.91902538258928</v>
      </c>
      <c r="AF477" s="0" t="n">
        <v>-1.73999365151965</v>
      </c>
      <c r="AG477" s="0" t="n">
        <v>2.09671486440921</v>
      </c>
      <c r="AH477" s="0" t="s">
        <v>35</v>
      </c>
    </row>
    <row r="478" customFormat="false" ht="12.75" hidden="false" customHeight="false" outlineLevel="0" collapsed="false">
      <c r="A478" s="0" t="n">
        <v>202104</v>
      </c>
      <c r="B478" s="0" t="n">
        <v>1.3789</v>
      </c>
      <c r="C478" s="0" t="n">
        <v>-1.157</v>
      </c>
      <c r="D478" s="0" t="n">
        <v>0</v>
      </c>
      <c r="E478" s="0" t="n">
        <v>-1.79999999981</v>
      </c>
      <c r="F478" s="0" t="n">
        <v>0</v>
      </c>
      <c r="G478" s="0" t="n">
        <v>0</v>
      </c>
      <c r="H478" s="0" t="n">
        <v>16</v>
      </c>
      <c r="I478" s="0" t="n">
        <v>3</v>
      </c>
      <c r="J478" s="0" t="n">
        <v>795</v>
      </c>
      <c r="K478" s="0" t="n">
        <v>100</v>
      </c>
      <c r="L478" s="0" t="n">
        <v>-1.8</v>
      </c>
      <c r="M478" s="0" t="n">
        <v>-3.11749</v>
      </c>
      <c r="N478" s="0" t="n">
        <v>-1.69088196754</v>
      </c>
      <c r="O478" s="0" t="n">
        <v>-2.97956371307</v>
      </c>
      <c r="P478" s="0" t="n">
        <v>-0.303897376216502</v>
      </c>
      <c r="Q478" s="0" t="n">
        <v>-2.63945686116776</v>
      </c>
      <c r="R478" s="0" t="n">
        <v>-3.86497491533576</v>
      </c>
      <c r="S478" s="0" t="n">
        <v>-0.534201928501096</v>
      </c>
      <c r="T478" s="0" t="n">
        <v>-3.44048004839025</v>
      </c>
      <c r="U478" s="0" t="n">
        <v>-0.264641529284579</v>
      </c>
      <c r="V478" s="0" t="n">
        <v>0.175870422852276</v>
      </c>
      <c r="W478" s="0" t="n">
        <v>1.42807525266691</v>
      </c>
      <c r="X478" s="0" t="n">
        <v>3.27207493848861</v>
      </c>
      <c r="Y478" s="0" t="n">
        <v>3.22984456414316</v>
      </c>
      <c r="Z478" s="0" t="n">
        <v>-0.10911803246</v>
      </c>
      <c r="AA478" s="0" t="n">
        <v>-0.13792628693</v>
      </c>
      <c r="AB478" s="0" t="n">
        <v>1.3869845913235</v>
      </c>
      <c r="AC478" s="0" t="n">
        <v>0.340106851902241</v>
      </c>
      <c r="AD478" s="0" t="n">
        <v>-2.17409294779576</v>
      </c>
      <c r="AE478" s="0" t="n">
        <v>2.4453617845689</v>
      </c>
      <c r="AF478" s="0" t="n">
        <v>-1.74959808085025</v>
      </c>
      <c r="AG478" s="0" t="n">
        <v>2.71492218378542</v>
      </c>
      <c r="AH478" s="0" t="s">
        <v>35</v>
      </c>
    </row>
    <row r="479" customFormat="false" ht="12.75" hidden="false" customHeight="false" outlineLevel="0" collapsed="false">
      <c r="A479" s="0" t="n">
        <v>202104</v>
      </c>
      <c r="B479" s="0" t="n">
        <v>-1.7727</v>
      </c>
      <c r="C479" s="0" t="n">
        <v>0.31257</v>
      </c>
      <c r="D479" s="0" t="n">
        <v>0</v>
      </c>
      <c r="E479" s="0" t="n">
        <v>-1.79999999981</v>
      </c>
      <c r="F479" s="0" t="n">
        <v>0</v>
      </c>
      <c r="G479" s="0" t="n">
        <v>0</v>
      </c>
      <c r="H479" s="0" t="n">
        <v>24</v>
      </c>
      <c r="I479" s="0" t="n">
        <v>6</v>
      </c>
      <c r="J479" s="0" t="n">
        <v>862</v>
      </c>
      <c r="K479" s="0" t="n">
        <v>108</v>
      </c>
      <c r="L479" s="0" t="n">
        <v>-1.8</v>
      </c>
      <c r="M479" s="0" t="n">
        <v>-3.11749</v>
      </c>
      <c r="N479" s="0" t="n">
        <v>-2.88852834702</v>
      </c>
      <c r="O479" s="0" t="n">
        <v>0.778048753738</v>
      </c>
      <c r="P479" s="0" t="n">
        <v>-3.42178796437925</v>
      </c>
      <c r="Q479" s="0" t="n">
        <v>-1.18147736166326</v>
      </c>
      <c r="R479" s="0" t="n">
        <v>-3.86492391097556</v>
      </c>
      <c r="S479" s="0" t="n">
        <v>-0.534173765590722</v>
      </c>
      <c r="T479" s="0" t="n">
        <v>-3.52093158194517</v>
      </c>
      <c r="U479" s="0" t="n">
        <v>-0.459308995604829</v>
      </c>
      <c r="V479" s="0" t="n">
        <v>4.04476404060122</v>
      </c>
      <c r="W479" s="0" t="n">
        <v>2.03079009659927</v>
      </c>
      <c r="X479" s="0" t="n">
        <v>1.63562716948133</v>
      </c>
      <c r="Y479" s="0" t="n">
        <v>1.38959996092493</v>
      </c>
      <c r="Z479" s="0" t="n">
        <v>1.08852834702</v>
      </c>
      <c r="AA479" s="0" t="n">
        <v>-3.895538753738</v>
      </c>
      <c r="AB479" s="0" t="n">
        <v>-0.533259617359247</v>
      </c>
      <c r="AC479" s="0" t="n">
        <v>-1.95952611540126</v>
      </c>
      <c r="AD479" s="0" t="n">
        <v>-0.976395563955557</v>
      </c>
      <c r="AE479" s="0" t="n">
        <v>-1.31222251932872</v>
      </c>
      <c r="AF479" s="0" t="n">
        <v>-0.63240323492517</v>
      </c>
      <c r="AG479" s="0" t="n">
        <v>-1.23735774934283</v>
      </c>
      <c r="AH479" s="0" t="s">
        <v>35</v>
      </c>
    </row>
    <row r="480" customFormat="false" ht="12.75" hidden="false" customHeight="false" outlineLevel="0" collapsed="false">
      <c r="A480" s="0" t="n">
        <v>202104</v>
      </c>
      <c r="B480" s="0" t="n">
        <v>1.7727</v>
      </c>
      <c r="C480" s="0" t="n">
        <v>0.31257</v>
      </c>
      <c r="D480" s="0" t="n">
        <v>0</v>
      </c>
      <c r="E480" s="0" t="n">
        <v>-1.79999999981</v>
      </c>
      <c r="F480" s="0" t="n">
        <v>0</v>
      </c>
      <c r="G480" s="0" t="n">
        <v>0</v>
      </c>
      <c r="H480" s="0" t="n">
        <v>4</v>
      </c>
      <c r="I480" s="0" t="n">
        <v>5</v>
      </c>
      <c r="J480" s="0" t="n">
        <v>701</v>
      </c>
      <c r="K480" s="0" t="n">
        <v>88</v>
      </c>
      <c r="L480" s="0" t="n">
        <v>-1.8</v>
      </c>
      <c r="M480" s="0" t="n">
        <v>-3.11749</v>
      </c>
      <c r="N480" s="0" t="n">
        <v>-5.98003959656</v>
      </c>
      <c r="O480" s="0" t="n">
        <v>-2.00756525993</v>
      </c>
      <c r="P480" s="0" t="n">
        <v>-0.170559655993942</v>
      </c>
      <c r="Q480" s="0" t="n">
        <v>-1.41608037613471</v>
      </c>
      <c r="R480" s="0" t="n">
        <v>-3.86491626653418</v>
      </c>
      <c r="S480" s="0" t="n">
        <v>-0.534173641918164</v>
      </c>
      <c r="T480" s="0" t="n">
        <v>-2.7989327862465</v>
      </c>
      <c r="U480" s="0" t="n">
        <v>-0.243109611569496</v>
      </c>
      <c r="V480" s="0" t="n">
        <v>4.32488889538552</v>
      </c>
      <c r="W480" s="0" t="n">
        <v>5.83951295465622</v>
      </c>
      <c r="X480" s="0" t="n">
        <v>2.57771789791805</v>
      </c>
      <c r="Y480" s="0" t="n">
        <v>3.63768391612771</v>
      </c>
      <c r="Z480" s="0" t="n">
        <v>4.18003959656</v>
      </c>
      <c r="AA480" s="0" t="n">
        <v>-1.10992474007</v>
      </c>
      <c r="AB480" s="0" t="n">
        <v>5.80947994056606</v>
      </c>
      <c r="AC480" s="0" t="n">
        <v>0.591484883795293</v>
      </c>
      <c r="AD480" s="0" t="n">
        <v>2.11512333002582</v>
      </c>
      <c r="AE480" s="0" t="n">
        <v>1.47339161801184</v>
      </c>
      <c r="AF480" s="0" t="n">
        <v>3.1811068103135</v>
      </c>
      <c r="AG480" s="0" t="n">
        <v>1.7644556483605</v>
      </c>
      <c r="AH480" s="0" t="s">
        <v>35</v>
      </c>
    </row>
    <row r="481" customFormat="false" ht="12.75" hidden="false" customHeight="false" outlineLevel="0" collapsed="false">
      <c r="A481" s="0" t="n">
        <v>202102</v>
      </c>
      <c r="B481" s="0" t="n">
        <v>-0.45</v>
      </c>
      <c r="C481" s="0" t="n">
        <v>0.77442</v>
      </c>
      <c r="D481" s="0" t="n">
        <v>-1.77265386818</v>
      </c>
      <c r="E481" s="0" t="n">
        <v>-0.312567214581</v>
      </c>
      <c r="F481" s="0" t="n">
        <v>0</v>
      </c>
      <c r="G481" s="0" t="n">
        <v>0</v>
      </c>
      <c r="H481" s="0" t="n">
        <v>24</v>
      </c>
      <c r="I481" s="0" t="n">
        <v>8</v>
      </c>
      <c r="J481" s="0" t="n">
        <v>416</v>
      </c>
      <c r="K481" s="0" t="n">
        <v>52</v>
      </c>
      <c r="L481" s="0" t="n">
        <v>0.444397163</v>
      </c>
      <c r="M481" s="0" t="n">
        <v>2.817905653</v>
      </c>
      <c r="N481" s="0" t="n">
        <v>2.61155724525</v>
      </c>
      <c r="O481" s="0" t="n">
        <v>3.35572910309</v>
      </c>
      <c r="P481" s="0" t="n">
        <v>1.57467478836701</v>
      </c>
      <c r="Q481" s="0" t="n">
        <v>4.12090033857624</v>
      </c>
      <c r="R481" s="0" t="n">
        <v>2.89198652624021</v>
      </c>
      <c r="S481" s="0" t="n">
        <v>2.73079503612054</v>
      </c>
      <c r="T481" s="0" t="n">
        <v>2.00298731015899</v>
      </c>
      <c r="U481" s="0" t="n">
        <v>3.61035662797885</v>
      </c>
      <c r="V481" s="0" t="n">
        <v>2.23289876294572</v>
      </c>
      <c r="W481" s="0" t="n">
        <v>1.2886474494629</v>
      </c>
      <c r="X481" s="0" t="n">
        <v>0.684969466250633</v>
      </c>
      <c r="Y481" s="0" t="n">
        <v>0.659691247727073</v>
      </c>
      <c r="Z481" s="0" t="n">
        <v>-2.16716008225</v>
      </c>
      <c r="AA481" s="0" t="n">
        <v>-0.53782345009</v>
      </c>
      <c r="AB481" s="0" t="n">
        <v>-1.03688245688299</v>
      </c>
      <c r="AC481" s="0" t="n">
        <v>0.765171235486236</v>
      </c>
      <c r="AD481" s="0" t="n">
        <v>0.28042928099021</v>
      </c>
      <c r="AE481" s="0" t="n">
        <v>-0.62493406696946</v>
      </c>
      <c r="AF481" s="0" t="n">
        <v>-0.608569935091015</v>
      </c>
      <c r="AG481" s="0" t="n">
        <v>0.254627524888849</v>
      </c>
      <c r="AH481" s="0" t="s">
        <v>35</v>
      </c>
    </row>
    <row r="482" customFormat="false" ht="12.75" hidden="false" customHeight="false" outlineLevel="0" collapsed="false">
      <c r="A482" s="0" t="n">
        <v>202103</v>
      </c>
      <c r="B482" s="0" t="n">
        <v>1.7727</v>
      </c>
      <c r="C482" s="0" t="n">
        <v>0.31257</v>
      </c>
      <c r="D482" s="0" t="n">
        <v>0</v>
      </c>
      <c r="E482" s="0" t="n">
        <v>-1.79999999981</v>
      </c>
      <c r="F482" s="0" t="n">
        <v>0</v>
      </c>
      <c r="G482" s="0" t="n">
        <v>0</v>
      </c>
      <c r="H482" s="0" t="n">
        <v>10</v>
      </c>
      <c r="I482" s="0" t="n">
        <v>5</v>
      </c>
      <c r="J482" s="0" t="n">
        <v>525</v>
      </c>
      <c r="K482" s="0" t="n">
        <v>66</v>
      </c>
      <c r="L482" s="0" t="n">
        <v>-1.8</v>
      </c>
      <c r="M482" s="0" t="n">
        <v>-3.11749</v>
      </c>
      <c r="N482" s="0" t="n">
        <v>-3.40555214882</v>
      </c>
      <c r="O482" s="0" t="n">
        <v>-2.06726813316</v>
      </c>
      <c r="P482" s="0" t="n">
        <v>-0.170559655993942</v>
      </c>
      <c r="Q482" s="0" t="n">
        <v>-1.41608037613471</v>
      </c>
      <c r="R482" s="0" t="n">
        <v>-3.86491626653418</v>
      </c>
      <c r="S482" s="0" t="n">
        <v>-0.534173641918164</v>
      </c>
      <c r="T482" s="0" t="n">
        <v>-2.7989327862465</v>
      </c>
      <c r="U482" s="0" t="n">
        <v>-0.243109611569496</v>
      </c>
      <c r="V482" s="0" t="n">
        <v>1.91853164481835</v>
      </c>
      <c r="W482" s="0" t="n">
        <v>3.29988210752151</v>
      </c>
      <c r="X482" s="0" t="n">
        <v>1.60043560061609</v>
      </c>
      <c r="Y482" s="0" t="n">
        <v>1.92237908929023</v>
      </c>
      <c r="Z482" s="0" t="n">
        <v>1.60555214882</v>
      </c>
      <c r="AA482" s="0" t="n">
        <v>-1.05022186684</v>
      </c>
      <c r="AB482" s="0" t="n">
        <v>3.23499249282606</v>
      </c>
      <c r="AC482" s="0" t="n">
        <v>0.651187757025293</v>
      </c>
      <c r="AD482" s="0" t="n">
        <v>-0.459364117714181</v>
      </c>
      <c r="AE482" s="0" t="n">
        <v>1.53309449124184</v>
      </c>
      <c r="AF482" s="0" t="n">
        <v>0.606619362573501</v>
      </c>
      <c r="AG482" s="0" t="n">
        <v>1.8241585215905</v>
      </c>
      <c r="AH482" s="0" t="s">
        <v>35</v>
      </c>
    </row>
    <row r="483" customFormat="false" ht="12.75" hidden="false" customHeight="false" outlineLevel="0" collapsed="false">
      <c r="A483" s="0" t="n">
        <v>202103</v>
      </c>
      <c r="B483" s="0" t="n">
        <v>1.7727</v>
      </c>
      <c r="C483" s="0" t="n">
        <v>0.31257</v>
      </c>
      <c r="D483" s="0" t="n">
        <v>0</v>
      </c>
      <c r="E483" s="0" t="n">
        <v>-1.79999999981</v>
      </c>
      <c r="F483" s="0" t="n">
        <v>0</v>
      </c>
      <c r="G483" s="0" t="n">
        <v>0</v>
      </c>
      <c r="H483" s="0" t="n">
        <v>7</v>
      </c>
      <c r="I483" s="0" t="n">
        <v>5</v>
      </c>
      <c r="J483" s="0" t="n">
        <v>501</v>
      </c>
      <c r="K483" s="0" t="n">
        <v>63</v>
      </c>
      <c r="L483" s="0" t="n">
        <v>-1.8</v>
      </c>
      <c r="M483" s="0" t="n">
        <v>-3.11749</v>
      </c>
      <c r="N483" s="0" t="n">
        <v>-2.87574124336</v>
      </c>
      <c r="O483" s="0" t="n">
        <v>-1.00448000431</v>
      </c>
      <c r="P483" s="0" t="n">
        <v>-0.170559655993942</v>
      </c>
      <c r="Q483" s="0" t="n">
        <v>-1.41608037613471</v>
      </c>
      <c r="R483" s="0" t="n">
        <v>-3.86491626653418</v>
      </c>
      <c r="S483" s="0" t="n">
        <v>-0.534173641918164</v>
      </c>
      <c r="T483" s="0" t="n">
        <v>-2.7989327862465</v>
      </c>
      <c r="U483" s="0" t="n">
        <v>-0.243109611569496</v>
      </c>
      <c r="V483" s="0" t="n">
        <v>2.37108212944039</v>
      </c>
      <c r="W483" s="0" t="n">
        <v>2.73631545818653</v>
      </c>
      <c r="X483" s="0" t="n">
        <v>1.09528777085197</v>
      </c>
      <c r="Y483" s="0" t="n">
        <v>0.76523487507169</v>
      </c>
      <c r="Z483" s="0" t="n">
        <v>1.07574124336</v>
      </c>
      <c r="AA483" s="0" t="n">
        <v>-2.11300999569</v>
      </c>
      <c r="AB483" s="0" t="n">
        <v>2.70518158736606</v>
      </c>
      <c r="AC483" s="0" t="n">
        <v>-0.411600371824707</v>
      </c>
      <c r="AD483" s="0" t="n">
        <v>-0.989175023174182</v>
      </c>
      <c r="AE483" s="0" t="n">
        <v>0.470306362391836</v>
      </c>
      <c r="AF483" s="0" t="n">
        <v>0.0768084571135006</v>
      </c>
      <c r="AG483" s="0" t="n">
        <v>0.761370392740504</v>
      </c>
      <c r="AH483" s="0" t="s">
        <v>35</v>
      </c>
    </row>
    <row r="484" customFormat="false" ht="12.75" hidden="false" customHeight="false" outlineLevel="0" collapsed="false">
      <c r="A484" s="0" t="n">
        <v>202104</v>
      </c>
      <c r="B484" s="0" t="n">
        <v>-1.7727</v>
      </c>
      <c r="C484" s="0" t="n">
        <v>0.31257</v>
      </c>
      <c r="D484" s="0" t="n">
        <v>0</v>
      </c>
      <c r="E484" s="0" t="n">
        <v>-1.79999999981</v>
      </c>
      <c r="F484" s="0" t="n">
        <v>0</v>
      </c>
      <c r="G484" s="0" t="n">
        <v>0</v>
      </c>
      <c r="H484" s="0" t="n">
        <v>15</v>
      </c>
      <c r="I484" s="0" t="n">
        <v>6</v>
      </c>
      <c r="J484" s="0" t="n">
        <v>790</v>
      </c>
      <c r="K484" s="0" t="n">
        <v>99</v>
      </c>
      <c r="L484" s="0" t="n">
        <v>-1.8</v>
      </c>
      <c r="M484" s="0" t="n">
        <v>-3.11749</v>
      </c>
      <c r="N484" s="0" t="n">
        <v>-1.38210654259</v>
      </c>
      <c r="O484" s="0" t="n">
        <v>0.220104426146</v>
      </c>
      <c r="P484" s="0" t="n">
        <v>-3.42178796437925</v>
      </c>
      <c r="Q484" s="0" t="n">
        <v>-1.18147736166326</v>
      </c>
      <c r="R484" s="0" t="n">
        <v>-3.86492391097556</v>
      </c>
      <c r="S484" s="0" t="n">
        <v>-0.534173765590722</v>
      </c>
      <c r="T484" s="0" t="n">
        <v>-3.52093158194517</v>
      </c>
      <c r="U484" s="0" t="n">
        <v>-0.459308995604829</v>
      </c>
      <c r="V484" s="0" t="n">
        <v>3.36365448510797</v>
      </c>
      <c r="W484" s="0" t="n">
        <v>2.4748195510604</v>
      </c>
      <c r="X484" s="0" t="n">
        <v>2.59486371034908</v>
      </c>
      <c r="Y484" s="0" t="n">
        <v>2.24414240783151</v>
      </c>
      <c r="Z484" s="0" t="n">
        <v>-0.41789345741</v>
      </c>
      <c r="AA484" s="0" t="n">
        <v>-3.337594426146</v>
      </c>
      <c r="AB484" s="0" t="n">
        <v>-2.03968142178925</v>
      </c>
      <c r="AC484" s="0" t="n">
        <v>-1.40158178780926</v>
      </c>
      <c r="AD484" s="0" t="n">
        <v>-2.48281736838556</v>
      </c>
      <c r="AE484" s="0" t="n">
        <v>-0.754278191736722</v>
      </c>
      <c r="AF484" s="0" t="n">
        <v>-2.13882503935517</v>
      </c>
      <c r="AG484" s="0" t="n">
        <v>-0.679413421750829</v>
      </c>
      <c r="AH484" s="0" t="s">
        <v>35</v>
      </c>
    </row>
    <row r="485" customFormat="false" ht="12.75" hidden="false" customHeight="false" outlineLevel="0" collapsed="false">
      <c r="A485" s="0" t="n">
        <v>202103</v>
      </c>
      <c r="B485" s="0" t="n">
        <v>1.3789</v>
      </c>
      <c r="C485" s="0" t="n">
        <v>-1.157</v>
      </c>
      <c r="D485" s="0" t="n">
        <v>0</v>
      </c>
      <c r="E485" s="0" t="n">
        <v>-1.79999999981</v>
      </c>
      <c r="F485" s="0" t="n">
        <v>0</v>
      </c>
      <c r="G485" s="0" t="n">
        <v>0</v>
      </c>
      <c r="H485" s="0" t="n">
        <v>10</v>
      </c>
      <c r="I485" s="0" t="n">
        <v>3</v>
      </c>
      <c r="J485" s="0" t="n">
        <v>523</v>
      </c>
      <c r="K485" s="0" t="n">
        <v>66</v>
      </c>
      <c r="L485" s="0" t="n">
        <v>-1.8</v>
      </c>
      <c r="M485" s="0" t="n">
        <v>-3.11749</v>
      </c>
      <c r="N485" s="0" t="n">
        <v>-6.62038469315</v>
      </c>
      <c r="O485" s="0" t="n">
        <v>0.757463157177</v>
      </c>
      <c r="P485" s="0" t="n">
        <v>-0.303897376216502</v>
      </c>
      <c r="Q485" s="0" t="n">
        <v>-2.63945686116776</v>
      </c>
      <c r="R485" s="0" t="n">
        <v>-3.86497491533576</v>
      </c>
      <c r="S485" s="0" t="n">
        <v>-0.534201928501096</v>
      </c>
      <c r="T485" s="0" t="n">
        <v>-3.44048004839025</v>
      </c>
      <c r="U485" s="0" t="n">
        <v>-0.264641529284579</v>
      </c>
      <c r="V485" s="0" t="n">
        <v>6.18476924066459</v>
      </c>
      <c r="W485" s="0" t="n">
        <v>7.17196469846395</v>
      </c>
      <c r="X485" s="0" t="n">
        <v>3.04313682525682</v>
      </c>
      <c r="Y485" s="0" t="n">
        <v>3.34013346138314</v>
      </c>
      <c r="Z485" s="0" t="n">
        <v>4.82038469315</v>
      </c>
      <c r="AA485" s="0" t="n">
        <v>-3.874953157177</v>
      </c>
      <c r="AB485" s="0" t="n">
        <v>6.3164873169335</v>
      </c>
      <c r="AC485" s="0" t="n">
        <v>-3.39692001834476</v>
      </c>
      <c r="AD485" s="0" t="n">
        <v>2.75540977781424</v>
      </c>
      <c r="AE485" s="0" t="n">
        <v>-1.2916650856781</v>
      </c>
      <c r="AF485" s="0" t="n">
        <v>3.17990464475975</v>
      </c>
      <c r="AG485" s="0" t="n">
        <v>-1.02210468646158</v>
      </c>
      <c r="AH485" s="0" t="s">
        <v>35</v>
      </c>
    </row>
    <row r="486" customFormat="false" ht="12.75" hidden="false" customHeight="false" outlineLevel="0" collapsed="false">
      <c r="A486" s="0" t="n">
        <v>202103</v>
      </c>
      <c r="B486" s="0" t="n">
        <v>1.3789</v>
      </c>
      <c r="C486" s="0" t="n">
        <v>-1.157</v>
      </c>
      <c r="D486" s="0" t="n">
        <v>0</v>
      </c>
      <c r="E486" s="0" t="n">
        <v>-1.79999999981</v>
      </c>
      <c r="F486" s="0" t="n">
        <v>0</v>
      </c>
      <c r="G486" s="0" t="n">
        <v>0</v>
      </c>
      <c r="H486" s="0" t="n">
        <v>20</v>
      </c>
      <c r="I486" s="0" t="n">
        <v>3</v>
      </c>
      <c r="J486" s="0" t="n">
        <v>603</v>
      </c>
      <c r="K486" s="0" t="n">
        <v>76</v>
      </c>
      <c r="L486" s="0" t="n">
        <v>-1.8</v>
      </c>
      <c r="M486" s="0" t="n">
        <v>-3.11749</v>
      </c>
      <c r="N486" s="0" t="n">
        <v>-4.8999671936</v>
      </c>
      <c r="O486" s="0" t="n">
        <v>-1.91894900799</v>
      </c>
      <c r="P486" s="0" t="n">
        <v>-0.303897376216502</v>
      </c>
      <c r="Q486" s="0" t="n">
        <v>-2.63945686116776</v>
      </c>
      <c r="R486" s="0" t="n">
        <v>-3.86497491533576</v>
      </c>
      <c r="S486" s="0" t="n">
        <v>-0.534201928501096</v>
      </c>
      <c r="T486" s="0" t="n">
        <v>-3.44048004839025</v>
      </c>
      <c r="U486" s="0" t="n">
        <v>-0.264641529284579</v>
      </c>
      <c r="V486" s="0" t="n">
        <v>3.32359701391799</v>
      </c>
      <c r="W486" s="0" t="n">
        <v>4.65220263238333</v>
      </c>
      <c r="X486" s="0" t="n">
        <v>1.728795387031</v>
      </c>
      <c r="Y486" s="0" t="n">
        <v>2.20609065115946</v>
      </c>
      <c r="Z486" s="0" t="n">
        <v>3.0999671936</v>
      </c>
      <c r="AA486" s="0" t="n">
        <v>-1.19854099201</v>
      </c>
      <c r="AB486" s="0" t="n">
        <v>4.5960698173835</v>
      </c>
      <c r="AC486" s="0" t="n">
        <v>-0.720507853177759</v>
      </c>
      <c r="AD486" s="0" t="n">
        <v>1.03499227826424</v>
      </c>
      <c r="AE486" s="0" t="n">
        <v>1.3847470794889</v>
      </c>
      <c r="AF486" s="0" t="n">
        <v>1.45948714520975</v>
      </c>
      <c r="AG486" s="0" t="n">
        <v>1.65430747870542</v>
      </c>
      <c r="AH486" s="0" t="s">
        <v>35</v>
      </c>
    </row>
    <row r="487" customFormat="false" ht="12.75" hidden="false" customHeight="false" outlineLevel="0" collapsed="false">
      <c r="A487" s="0" t="n">
        <v>202104</v>
      </c>
      <c r="B487" s="0" t="n">
        <v>-1.7727</v>
      </c>
      <c r="C487" s="0" t="n">
        <v>0.31257</v>
      </c>
      <c r="D487" s="0" t="n">
        <v>0</v>
      </c>
      <c r="E487" s="0" t="n">
        <v>-1.79999999981</v>
      </c>
      <c r="F487" s="0" t="n">
        <v>0</v>
      </c>
      <c r="G487" s="0" t="n">
        <v>0</v>
      </c>
      <c r="H487" s="0" t="n">
        <v>20</v>
      </c>
      <c r="I487" s="0" t="n">
        <v>6</v>
      </c>
      <c r="J487" s="0" t="n">
        <v>830</v>
      </c>
      <c r="K487" s="0" t="n">
        <v>104</v>
      </c>
      <c r="L487" s="0" t="n">
        <v>-1.8</v>
      </c>
      <c r="M487" s="0" t="n">
        <v>-3.11749</v>
      </c>
      <c r="N487" s="0" t="n">
        <v>-3.85351705551</v>
      </c>
      <c r="O487" s="0" t="n">
        <v>-5.99952173233</v>
      </c>
      <c r="P487" s="0" t="n">
        <v>-3.42178796437925</v>
      </c>
      <c r="Q487" s="0" t="n">
        <v>-1.18147736166326</v>
      </c>
      <c r="R487" s="0" t="n">
        <v>-3.86492391097556</v>
      </c>
      <c r="S487" s="0" t="n">
        <v>-0.534173765590722</v>
      </c>
      <c r="T487" s="0" t="n">
        <v>-3.52093158194517</v>
      </c>
      <c r="U487" s="0" t="n">
        <v>-0.459308995604829</v>
      </c>
      <c r="V487" s="0" t="n">
        <v>3.53879064136712</v>
      </c>
      <c r="W487" s="0" t="n">
        <v>4.83734860908763</v>
      </c>
      <c r="X487" s="0" t="n">
        <v>5.46535987048362</v>
      </c>
      <c r="Y487" s="0" t="n">
        <v>5.55018650726245</v>
      </c>
      <c r="Z487" s="0" t="n">
        <v>2.05351705551</v>
      </c>
      <c r="AA487" s="0" t="n">
        <v>2.88203173233</v>
      </c>
      <c r="AB487" s="0" t="n">
        <v>0.431729091130753</v>
      </c>
      <c r="AC487" s="0" t="n">
        <v>4.81804437066674</v>
      </c>
      <c r="AD487" s="0" t="n">
        <v>-0.0114068554655566</v>
      </c>
      <c r="AE487" s="0" t="n">
        <v>5.46534796673928</v>
      </c>
      <c r="AF487" s="0" t="n">
        <v>0.33258547356483</v>
      </c>
      <c r="AG487" s="0" t="n">
        <v>5.54021273672517</v>
      </c>
      <c r="AH487" s="0" t="s">
        <v>35</v>
      </c>
    </row>
    <row r="488" customFormat="false" ht="12.75" hidden="false" customHeight="false" outlineLevel="0" collapsed="false">
      <c r="A488" s="0" t="n">
        <v>202104</v>
      </c>
      <c r="B488" s="0" t="n">
        <v>-1.3789</v>
      </c>
      <c r="C488" s="0" t="n">
        <v>-1.157</v>
      </c>
      <c r="D488" s="0" t="n">
        <v>0</v>
      </c>
      <c r="E488" s="0" t="n">
        <v>-1.79999999981</v>
      </c>
      <c r="F488" s="0" t="n">
        <v>0</v>
      </c>
      <c r="G488" s="0" t="n">
        <v>0</v>
      </c>
      <c r="H488" s="0" t="n">
        <v>21</v>
      </c>
      <c r="I488" s="0" t="n">
        <v>4</v>
      </c>
      <c r="J488" s="0" t="n">
        <v>836</v>
      </c>
      <c r="K488" s="0" t="n">
        <v>105</v>
      </c>
      <c r="L488" s="0" t="n">
        <v>-1.8</v>
      </c>
      <c r="M488" s="0" t="n">
        <v>-3.11749</v>
      </c>
      <c r="N488" s="0" t="n">
        <v>-4.07216787338</v>
      </c>
      <c r="O488" s="0" t="n">
        <v>-1.58186256886</v>
      </c>
      <c r="P488" s="0" t="n">
        <v>-3.28098437008571</v>
      </c>
      <c r="Q488" s="0" t="n">
        <v>-2.3098770301265</v>
      </c>
      <c r="R488" s="0" t="n">
        <v>-3.8649325409869</v>
      </c>
      <c r="S488" s="0" t="n">
        <v>-0.534201241613331</v>
      </c>
      <c r="T488" s="0" t="n">
        <v>-3.63479309950209</v>
      </c>
      <c r="U488" s="0" t="n">
        <v>-1.66006004323946</v>
      </c>
      <c r="V488" s="0" t="n">
        <v>2.74242565115079</v>
      </c>
      <c r="W488" s="0" t="n">
        <v>1.07516342557686</v>
      </c>
      <c r="X488" s="0" t="n">
        <v>1.06796101970078</v>
      </c>
      <c r="Y488" s="0" t="n">
        <v>0.444310181994601</v>
      </c>
      <c r="Z488" s="0" t="n">
        <v>2.27216787338</v>
      </c>
      <c r="AA488" s="0" t="n">
        <v>-1.53562743114</v>
      </c>
      <c r="AB488" s="0" t="n">
        <v>0.791183503294287</v>
      </c>
      <c r="AC488" s="0" t="n">
        <v>-0.728014461266502</v>
      </c>
      <c r="AD488" s="0" t="n">
        <v>0.207235332393104</v>
      </c>
      <c r="AE488" s="0" t="n">
        <v>1.04766132724667</v>
      </c>
      <c r="AF488" s="0" t="n">
        <v>0.437374773877907</v>
      </c>
      <c r="AG488" s="0" t="n">
        <v>-0.078197474379456</v>
      </c>
      <c r="AH488" s="0" t="s">
        <v>35</v>
      </c>
    </row>
    <row r="489" customFormat="false" ht="12.75" hidden="false" customHeight="false" outlineLevel="0" collapsed="false">
      <c r="A489" s="0" t="n">
        <v>202103</v>
      </c>
      <c r="B489" s="0" t="n">
        <v>1.3789</v>
      </c>
      <c r="C489" s="0" t="n">
        <v>1.157</v>
      </c>
      <c r="D489" s="0" t="n">
        <v>0</v>
      </c>
      <c r="E489" s="0" t="n">
        <v>-1.79999999981</v>
      </c>
      <c r="F489" s="0" t="n">
        <v>0</v>
      </c>
      <c r="G489" s="0" t="n">
        <v>0</v>
      </c>
      <c r="H489" s="0" t="n">
        <v>10</v>
      </c>
      <c r="I489" s="0" t="n">
        <v>1</v>
      </c>
      <c r="J489" s="0" t="n">
        <v>521</v>
      </c>
      <c r="K489" s="0" t="n">
        <v>66</v>
      </c>
      <c r="L489" s="0" t="n">
        <v>-1.8</v>
      </c>
      <c r="M489" s="0" t="n">
        <v>-3.11749</v>
      </c>
      <c r="N489" s="0" t="n">
        <v>-5.03551292419</v>
      </c>
      <c r="O489" s="0" t="n">
        <v>-0.616977035999</v>
      </c>
      <c r="P489" s="0" t="n">
        <v>-0.570075878007114</v>
      </c>
      <c r="Q489" s="0" t="n">
        <v>-0.742779701682917</v>
      </c>
      <c r="R489" s="0" t="n">
        <v>-3.8649325409869</v>
      </c>
      <c r="S489" s="0" t="n">
        <v>-0.534201241613331</v>
      </c>
      <c r="T489" s="0" t="n">
        <v>-2.53955195990224</v>
      </c>
      <c r="U489" s="0" t="n">
        <v>0.0681071419686903</v>
      </c>
      <c r="V489" s="0" t="n">
        <v>4.08914526102187</v>
      </c>
      <c r="W489" s="0" t="n">
        <v>4.46720878447781</v>
      </c>
      <c r="X489" s="0" t="n">
        <v>1.17350341528097</v>
      </c>
      <c r="Y489" s="0" t="n">
        <v>2.58827383909623</v>
      </c>
      <c r="Z489" s="0" t="n">
        <v>3.23551292419</v>
      </c>
      <c r="AA489" s="0" t="n">
        <v>-2.500512964001</v>
      </c>
      <c r="AB489" s="0" t="n">
        <v>4.46543704618289</v>
      </c>
      <c r="AC489" s="0" t="n">
        <v>-0.125802665683917</v>
      </c>
      <c r="AD489" s="0" t="n">
        <v>1.1705803832031</v>
      </c>
      <c r="AE489" s="0" t="n">
        <v>0.0827757943856694</v>
      </c>
      <c r="AF489" s="0" t="n">
        <v>2.49596096428776</v>
      </c>
      <c r="AG489" s="0" t="n">
        <v>0.68508417796769</v>
      </c>
      <c r="AH489" s="0" t="s">
        <v>35</v>
      </c>
    </row>
    <row r="490" customFormat="false" ht="12.75" hidden="false" customHeight="false" outlineLevel="0" collapsed="false">
      <c r="A490" s="0" t="n">
        <v>202102</v>
      </c>
      <c r="B490" s="0" t="n">
        <v>-0.45</v>
      </c>
      <c r="C490" s="0" t="n">
        <v>0.77442</v>
      </c>
      <c r="D490" s="0" t="n">
        <v>1.37888032056</v>
      </c>
      <c r="E490" s="0" t="n">
        <v>-1.15701731256</v>
      </c>
      <c r="F490" s="0" t="n">
        <v>0</v>
      </c>
      <c r="G490" s="0" t="n">
        <v>0</v>
      </c>
      <c r="H490" s="0" t="n">
        <v>16</v>
      </c>
      <c r="I490" s="0" t="n">
        <v>3</v>
      </c>
      <c r="J490" s="0" t="n">
        <v>347</v>
      </c>
      <c r="K490" s="0" t="n">
        <v>44</v>
      </c>
      <c r="L490" s="0" t="n">
        <v>0.444397163</v>
      </c>
      <c r="M490" s="0" t="n">
        <v>2.817905653</v>
      </c>
      <c r="N490" s="0" t="n">
        <v>-1.83156335354</v>
      </c>
      <c r="O490" s="0" t="n">
        <v>7.09053707123</v>
      </c>
      <c r="P490" s="0" t="n">
        <v>-1.40482201543671</v>
      </c>
      <c r="Q490" s="0" t="n">
        <v>4.79205873015838</v>
      </c>
      <c r="R490" s="0" t="n">
        <v>-1.66370079272311</v>
      </c>
      <c r="S490" s="0" t="n">
        <v>3.78231795490022</v>
      </c>
      <c r="T490" s="0" t="n">
        <v>-2.035323168643</v>
      </c>
      <c r="U490" s="0" t="n">
        <v>4.3803947312907</v>
      </c>
      <c r="V490" s="0" t="n">
        <v>4.84100976128898</v>
      </c>
      <c r="W490" s="0" t="n">
        <v>2.33775765510917</v>
      </c>
      <c r="X490" s="0" t="n">
        <v>3.31247514118579</v>
      </c>
      <c r="Y490" s="0" t="n">
        <v>2.71779130269093</v>
      </c>
      <c r="Z490" s="0" t="n">
        <v>2.27596051654</v>
      </c>
      <c r="AA490" s="0" t="n">
        <v>-4.27263141823</v>
      </c>
      <c r="AB490" s="0" t="n">
        <v>0.426741338103289</v>
      </c>
      <c r="AC490" s="0" t="n">
        <v>-2.29847834107162</v>
      </c>
      <c r="AD490" s="0" t="n">
        <v>0.167862560816892</v>
      </c>
      <c r="AE490" s="0" t="n">
        <v>-3.30821911632978</v>
      </c>
      <c r="AF490" s="0" t="n">
        <v>-0.203759815103004</v>
      </c>
      <c r="AG490" s="0" t="n">
        <v>-2.7101423399393</v>
      </c>
      <c r="AH490" s="0" t="s">
        <v>35</v>
      </c>
    </row>
    <row r="491" customFormat="false" ht="12.75" hidden="false" customHeight="false" outlineLevel="0" collapsed="false">
      <c r="A491" s="0" t="n">
        <v>202101</v>
      </c>
      <c r="B491" s="0" t="n">
        <v>0</v>
      </c>
      <c r="C491" s="0" t="n">
        <v>-1.8</v>
      </c>
      <c r="D491" s="0" t="n">
        <v>1.37887967467</v>
      </c>
      <c r="E491" s="0" t="n">
        <v>1.15701808231</v>
      </c>
      <c r="F491" s="0" t="n">
        <v>0</v>
      </c>
      <c r="G491" s="0" t="n">
        <v>0</v>
      </c>
      <c r="H491" s="0" t="n">
        <v>3</v>
      </c>
      <c r="I491" s="0" t="n">
        <v>1</v>
      </c>
      <c r="J491" s="0" t="n">
        <v>17</v>
      </c>
      <c r="K491" s="0" t="n">
        <v>3</v>
      </c>
      <c r="L491" s="0" t="n">
        <v>-1.8</v>
      </c>
      <c r="M491" s="0" t="n">
        <v>-3.11749</v>
      </c>
      <c r="N491" s="0" t="n">
        <v>-2.98749613762</v>
      </c>
      <c r="O491" s="0" t="n">
        <v>-4.23655223846</v>
      </c>
      <c r="P491" s="0" t="n">
        <v>-3.14547220543667</v>
      </c>
      <c r="Q491" s="0" t="n">
        <v>-5.42866652169948</v>
      </c>
      <c r="R491" s="0" t="n">
        <v>-3.61323181330337</v>
      </c>
      <c r="S491" s="0" t="n">
        <v>-3.7162004495823</v>
      </c>
      <c r="T491" s="0" t="n">
        <v>-3.13997607595651</v>
      </c>
      <c r="U491" s="0" t="n">
        <v>-4.53545927356525</v>
      </c>
      <c r="V491" s="0" t="n">
        <v>1.63170076006893</v>
      </c>
      <c r="W491" s="0" t="n">
        <v>1.20253602952527</v>
      </c>
      <c r="X491" s="0" t="n">
        <v>0.813824993479037</v>
      </c>
      <c r="Y491" s="0" t="n">
        <v>0.335552599796985</v>
      </c>
      <c r="Z491" s="0" t="n">
        <v>1.18749613762</v>
      </c>
      <c r="AA491" s="0" t="n">
        <v>1.11906223846</v>
      </c>
      <c r="AB491" s="0" t="n">
        <v>-0.157976067816665</v>
      </c>
      <c r="AC491" s="0" t="n">
        <v>-1.19211428323948</v>
      </c>
      <c r="AD491" s="0" t="n">
        <v>-0.625735675683375</v>
      </c>
      <c r="AE491" s="0" t="n">
        <v>0.520351788877702</v>
      </c>
      <c r="AF491" s="0" t="n">
        <v>-0.152479938336506</v>
      </c>
      <c r="AG491" s="0" t="n">
        <v>-0.29890703510525</v>
      </c>
      <c r="AH491" s="0" t="s">
        <v>35</v>
      </c>
    </row>
    <row r="492" customFormat="false" ht="12.75" hidden="false" customHeight="false" outlineLevel="0" collapsed="false">
      <c r="A492" s="0" t="n">
        <v>202102</v>
      </c>
      <c r="B492" s="0" t="n">
        <v>-0.45</v>
      </c>
      <c r="C492" s="0" t="n">
        <v>0.77442</v>
      </c>
      <c r="D492" s="0" t="n">
        <v>-1.77265404267</v>
      </c>
      <c r="E492" s="0" t="n">
        <v>0.31256622502</v>
      </c>
      <c r="F492" s="0" t="n">
        <v>0</v>
      </c>
      <c r="G492" s="0" t="n">
        <v>0</v>
      </c>
      <c r="H492" s="0" t="n">
        <v>28</v>
      </c>
      <c r="I492" s="0" t="n">
        <v>6</v>
      </c>
      <c r="J492" s="0" t="n">
        <v>446</v>
      </c>
      <c r="K492" s="0" t="n">
        <v>56</v>
      </c>
      <c r="L492" s="0" t="n">
        <v>0.444397163</v>
      </c>
      <c r="M492" s="0" t="n">
        <v>2.817905653</v>
      </c>
      <c r="N492" s="0" t="n">
        <v>-0.778534650803</v>
      </c>
      <c r="O492" s="0" t="n">
        <v>7.10981178284</v>
      </c>
      <c r="P492" s="0" t="n">
        <v>1.61562624925818</v>
      </c>
      <c r="Q492" s="0" t="n">
        <v>3.61602619436487</v>
      </c>
      <c r="R492" s="0" t="n">
        <v>2.98507271603059</v>
      </c>
      <c r="S492" s="0" t="n">
        <v>2.17758526788242</v>
      </c>
      <c r="T492" s="0" t="n">
        <v>2.01278384015882</v>
      </c>
      <c r="U492" s="0" t="n">
        <v>3.12532224839883</v>
      </c>
      <c r="V492" s="0" t="n">
        <v>4.46273687870679</v>
      </c>
      <c r="W492" s="0" t="n">
        <v>4.2353918536091</v>
      </c>
      <c r="X492" s="0" t="n">
        <v>6.2041597985976</v>
      </c>
      <c r="Y492" s="0" t="n">
        <v>4.86493738583105</v>
      </c>
      <c r="Z492" s="0" t="n">
        <v>1.222931813803</v>
      </c>
      <c r="AA492" s="0" t="n">
        <v>-4.29190612984</v>
      </c>
      <c r="AB492" s="0" t="n">
        <v>2.39416090006118</v>
      </c>
      <c r="AC492" s="0" t="n">
        <v>-3.49378558847513</v>
      </c>
      <c r="AD492" s="0" t="n">
        <v>3.76360736683359</v>
      </c>
      <c r="AE492" s="0" t="n">
        <v>-4.93222651495758</v>
      </c>
      <c r="AF492" s="0" t="n">
        <v>2.79131849096182</v>
      </c>
      <c r="AG492" s="0" t="n">
        <v>-3.98448953444117</v>
      </c>
      <c r="AH492" s="0" t="s">
        <v>35</v>
      </c>
    </row>
    <row r="493" customFormat="false" ht="12.75" hidden="false" customHeight="false" outlineLevel="0" collapsed="false">
      <c r="A493" s="0" t="n">
        <v>202104</v>
      </c>
      <c r="B493" s="0" t="n">
        <v>1.3789</v>
      </c>
      <c r="C493" s="0" t="n">
        <v>1.157</v>
      </c>
      <c r="D493" s="0" t="n">
        <v>0</v>
      </c>
      <c r="E493" s="0" t="n">
        <v>-1.79999999981</v>
      </c>
      <c r="F493" s="0" t="n">
        <v>0</v>
      </c>
      <c r="G493" s="0" t="n">
        <v>0</v>
      </c>
      <c r="H493" s="0" t="n">
        <v>4</v>
      </c>
      <c r="I493" s="0" t="n">
        <v>1</v>
      </c>
      <c r="J493" s="0" t="n">
        <v>697</v>
      </c>
      <c r="K493" s="0" t="n">
        <v>88</v>
      </c>
      <c r="L493" s="0" t="n">
        <v>-1.8</v>
      </c>
      <c r="M493" s="0" t="n">
        <v>-3.11749</v>
      </c>
      <c r="N493" s="0" t="n">
        <v>-6.44093036652</v>
      </c>
      <c r="O493" s="0" t="n">
        <v>-2.56288480759</v>
      </c>
      <c r="P493" s="0" t="n">
        <v>-0.570075878007114</v>
      </c>
      <c r="Q493" s="0" t="n">
        <v>-0.742779701682917</v>
      </c>
      <c r="R493" s="0" t="n">
        <v>-3.8649325409869</v>
      </c>
      <c r="S493" s="0" t="n">
        <v>-0.534201241613331</v>
      </c>
      <c r="T493" s="0" t="n">
        <v>-2.53955195990224</v>
      </c>
      <c r="U493" s="0" t="n">
        <v>0.0681071419686903</v>
      </c>
      <c r="V493" s="0" t="n">
        <v>4.67395138895727</v>
      </c>
      <c r="W493" s="0" t="n">
        <v>6.14652056222388</v>
      </c>
      <c r="X493" s="0" t="n">
        <v>3.27892082978761</v>
      </c>
      <c r="Y493" s="0" t="n">
        <v>4.70562133094727</v>
      </c>
      <c r="Z493" s="0" t="n">
        <v>4.64093036652</v>
      </c>
      <c r="AA493" s="0" t="n">
        <v>-0.55460519241</v>
      </c>
      <c r="AB493" s="0" t="n">
        <v>5.87085448851289</v>
      </c>
      <c r="AC493" s="0" t="n">
        <v>1.82010510590708</v>
      </c>
      <c r="AD493" s="0" t="n">
        <v>2.5759978255331</v>
      </c>
      <c r="AE493" s="0" t="n">
        <v>2.02868356597667</v>
      </c>
      <c r="AF493" s="0" t="n">
        <v>3.90137840661776</v>
      </c>
      <c r="AG493" s="0" t="n">
        <v>2.63099194955869</v>
      </c>
      <c r="AH493" s="0" t="s">
        <v>35</v>
      </c>
    </row>
    <row r="494" customFormat="false" ht="12.75" hidden="false" customHeight="false" outlineLevel="0" collapsed="false">
      <c r="A494" s="0" t="n">
        <v>202103</v>
      </c>
      <c r="B494" s="0" t="n">
        <v>-1.3789</v>
      </c>
      <c r="C494" s="0" t="n">
        <v>-1.157</v>
      </c>
      <c r="D494" s="0" t="n">
        <v>0</v>
      </c>
      <c r="E494" s="0" t="n">
        <v>-1.79999999981</v>
      </c>
      <c r="F494" s="0" t="n">
        <v>0</v>
      </c>
      <c r="G494" s="0" t="n">
        <v>0</v>
      </c>
      <c r="H494" s="0" t="n">
        <v>21</v>
      </c>
      <c r="I494" s="0" t="n">
        <v>4</v>
      </c>
      <c r="J494" s="0" t="n">
        <v>612</v>
      </c>
      <c r="K494" s="0" t="n">
        <v>77</v>
      </c>
      <c r="L494" s="0" t="n">
        <v>-1.8</v>
      </c>
      <c r="M494" s="0" t="n">
        <v>-3.11749</v>
      </c>
      <c r="N494" s="0" t="n">
        <v>-3.21348929405</v>
      </c>
      <c r="O494" s="0" t="n">
        <v>-3.00138449669</v>
      </c>
      <c r="P494" s="0" t="n">
        <v>-3.28098437008571</v>
      </c>
      <c r="Q494" s="0" t="n">
        <v>-2.3098770301265</v>
      </c>
      <c r="R494" s="0" t="n">
        <v>-3.8649325409869</v>
      </c>
      <c r="S494" s="0" t="n">
        <v>-0.534201241613331</v>
      </c>
      <c r="T494" s="0" t="n">
        <v>-3.63479309950209</v>
      </c>
      <c r="U494" s="0" t="n">
        <v>-1.66006004323946</v>
      </c>
      <c r="V494" s="0" t="n">
        <v>1.41824979192413</v>
      </c>
      <c r="W494" s="0" t="n">
        <v>0.694793610795417</v>
      </c>
      <c r="X494" s="0" t="n">
        <v>2.55173892044433</v>
      </c>
      <c r="Y494" s="0" t="n">
        <v>1.40593320819761</v>
      </c>
      <c r="Z494" s="0" t="n">
        <v>1.41348929405</v>
      </c>
      <c r="AA494" s="0" t="n">
        <v>-0.11610550331</v>
      </c>
      <c r="AB494" s="0" t="n">
        <v>-0.0674950760357129</v>
      </c>
      <c r="AC494" s="0" t="n">
        <v>0.691507466563498</v>
      </c>
      <c r="AD494" s="0" t="n">
        <v>-0.651443246936896</v>
      </c>
      <c r="AE494" s="0" t="n">
        <v>2.46718325507667</v>
      </c>
      <c r="AF494" s="0" t="n">
        <v>-0.421303805452093</v>
      </c>
      <c r="AG494" s="0" t="n">
        <v>1.34132445345054</v>
      </c>
      <c r="AH494" s="0" t="s">
        <v>35</v>
      </c>
    </row>
    <row r="495" customFormat="false" ht="12.75" hidden="false" customHeight="false" outlineLevel="0" collapsed="false">
      <c r="A495" s="0" t="n">
        <v>202103</v>
      </c>
      <c r="B495" s="0" t="n">
        <v>-1.7727</v>
      </c>
      <c r="C495" s="0" t="n">
        <v>-0.31257</v>
      </c>
      <c r="D495" s="0" t="n">
        <v>0</v>
      </c>
      <c r="E495" s="0" t="n">
        <v>-1.79999999981</v>
      </c>
      <c r="F495" s="0" t="n">
        <v>0</v>
      </c>
      <c r="G495" s="0" t="n">
        <v>0</v>
      </c>
      <c r="H495" s="0" t="n">
        <v>20</v>
      </c>
      <c r="I495" s="0" t="n">
        <v>8</v>
      </c>
      <c r="J495" s="0" t="n">
        <v>608</v>
      </c>
      <c r="K495" s="0" t="n">
        <v>76</v>
      </c>
      <c r="L495" s="0" t="n">
        <v>-1.8</v>
      </c>
      <c r="M495" s="0" t="n">
        <v>-3.11749</v>
      </c>
      <c r="N495" s="0" t="n">
        <v>-5.85839891434</v>
      </c>
      <c r="O495" s="0" t="n">
        <v>-1.15057396889</v>
      </c>
      <c r="P495" s="0" t="n">
        <v>-3.4880978254812</v>
      </c>
      <c r="Q495" s="0" t="n">
        <v>-1.65219527245543</v>
      </c>
      <c r="R495" s="0" t="n">
        <v>-3.86491626653418</v>
      </c>
      <c r="S495" s="0" t="n">
        <v>-0.534173641918164</v>
      </c>
      <c r="T495" s="0" t="n">
        <v>-3.62948298905494</v>
      </c>
      <c r="U495" s="0" t="n">
        <v>-0.90396934707057</v>
      </c>
      <c r="V495" s="0" t="n">
        <v>4.50991800605661</v>
      </c>
      <c r="W495" s="0" t="n">
        <v>2.42279821364386</v>
      </c>
      <c r="X495" s="0" t="n">
        <v>2.0866054802463</v>
      </c>
      <c r="Y495" s="0" t="n">
        <v>2.24251645289217</v>
      </c>
      <c r="Z495" s="0" t="n">
        <v>4.05839891434</v>
      </c>
      <c r="AA495" s="0" t="n">
        <v>-1.96691603111</v>
      </c>
      <c r="AB495" s="0" t="n">
        <v>2.3703010888588</v>
      </c>
      <c r="AC495" s="0" t="n">
        <v>-0.501621303565427</v>
      </c>
      <c r="AD495" s="0" t="n">
        <v>1.99348264780582</v>
      </c>
      <c r="AE495" s="0" t="n">
        <v>0.616400326971836</v>
      </c>
      <c r="AF495" s="0" t="n">
        <v>2.22891592528506</v>
      </c>
      <c r="AG495" s="0" t="n">
        <v>0.24660462181943</v>
      </c>
      <c r="AH495" s="0" t="s">
        <v>35</v>
      </c>
    </row>
    <row r="496" customFormat="false" ht="12.75" hidden="false" customHeight="false" outlineLevel="0" collapsed="false">
      <c r="A496" s="0" t="n">
        <v>202101</v>
      </c>
      <c r="B496" s="0" t="n">
        <v>0</v>
      </c>
      <c r="C496" s="0" t="n">
        <v>-1.8</v>
      </c>
      <c r="D496" s="0" t="n">
        <v>1.37888032056</v>
      </c>
      <c r="E496" s="0" t="n">
        <v>-1.15701731256</v>
      </c>
      <c r="F496" s="0" t="n">
        <v>0</v>
      </c>
      <c r="G496" s="0" t="n">
        <v>0</v>
      </c>
      <c r="H496" s="0" t="n">
        <v>16</v>
      </c>
      <c r="I496" s="0" t="n">
        <v>3</v>
      </c>
      <c r="J496" s="0" t="n">
        <v>123</v>
      </c>
      <c r="K496" s="0" t="n">
        <v>16</v>
      </c>
      <c r="L496" s="0" t="n">
        <v>-1.8</v>
      </c>
      <c r="M496" s="0" t="n">
        <v>-3.11749</v>
      </c>
      <c r="N496" s="0" t="n">
        <v>-4.330991745</v>
      </c>
      <c r="O496" s="0" t="n">
        <v>-3.92288684845</v>
      </c>
      <c r="P496" s="0" t="n">
        <v>-3.33361408086177</v>
      </c>
      <c r="Q496" s="0" t="n">
        <v>-3.45652121141424</v>
      </c>
      <c r="R496" s="0" t="n">
        <v>-4.10090112544007</v>
      </c>
      <c r="S496" s="0" t="n">
        <v>-1.08181970115439</v>
      </c>
      <c r="T496" s="0" t="n">
        <v>-3.43755945762588</v>
      </c>
      <c r="U496" s="0" t="n">
        <v>-2.25536539479536</v>
      </c>
      <c r="V496" s="0" t="n">
        <v>2.65604655395031</v>
      </c>
      <c r="W496" s="0" t="n">
        <v>1.10102639038744</v>
      </c>
      <c r="X496" s="0" t="n">
        <v>2.85036913901549</v>
      </c>
      <c r="Y496" s="0" t="n">
        <v>1.89178462054248</v>
      </c>
      <c r="Z496" s="0" t="n">
        <v>2.530991745</v>
      </c>
      <c r="AA496" s="0" t="n">
        <v>0.80539684845</v>
      </c>
      <c r="AB496" s="0" t="n">
        <v>0.99737766413823</v>
      </c>
      <c r="AC496" s="0" t="n">
        <v>0.466365637035759</v>
      </c>
      <c r="AD496" s="0" t="n">
        <v>0.230090619559929</v>
      </c>
      <c r="AE496" s="0" t="n">
        <v>2.84106714729561</v>
      </c>
      <c r="AF496" s="0" t="n">
        <v>0.893432287374126</v>
      </c>
      <c r="AG496" s="0" t="n">
        <v>1.66752145365464</v>
      </c>
      <c r="AH496" s="0" t="s">
        <v>35</v>
      </c>
    </row>
    <row r="497" customFormat="false" ht="12.75" hidden="false" customHeight="false" outlineLevel="0" collapsed="false">
      <c r="A497" s="0" t="n">
        <v>202101</v>
      </c>
      <c r="B497" s="0" t="n">
        <v>0</v>
      </c>
      <c r="C497" s="0" t="n">
        <v>-1.8</v>
      </c>
      <c r="D497" s="0" t="n">
        <v>-1.77265386818</v>
      </c>
      <c r="E497" s="0" t="n">
        <v>-0.312567214581</v>
      </c>
      <c r="F497" s="0" t="n">
        <v>0</v>
      </c>
      <c r="G497" s="0" t="n">
        <v>0</v>
      </c>
      <c r="H497" s="0" t="n">
        <v>16</v>
      </c>
      <c r="I497" s="0" t="n">
        <v>8</v>
      </c>
      <c r="J497" s="0" t="n">
        <v>128</v>
      </c>
      <c r="K497" s="0" t="n">
        <v>16</v>
      </c>
      <c r="L497" s="0" t="n">
        <v>-1.8</v>
      </c>
      <c r="M497" s="0" t="n">
        <v>-3.11749</v>
      </c>
      <c r="N497" s="0" t="n">
        <v>4.10328817368</v>
      </c>
      <c r="O497" s="0" t="n">
        <v>-4.3723950386</v>
      </c>
      <c r="P497" s="0" t="n">
        <v>-0.00582208861944977</v>
      </c>
      <c r="Q497" s="0" t="n">
        <v>-4.45066216813634</v>
      </c>
      <c r="R497" s="0" t="n">
        <v>1.39759024637242</v>
      </c>
      <c r="S497" s="0" t="n">
        <v>-3.65488944549366</v>
      </c>
      <c r="T497" s="0" t="n">
        <v>0.878782334784341</v>
      </c>
      <c r="U497" s="0" t="n">
        <v>-3.81788058004445</v>
      </c>
      <c r="V497" s="0" t="n">
        <v>6.03519659310397</v>
      </c>
      <c r="W497" s="0" t="n">
        <v>4.10985558034592</v>
      </c>
      <c r="X497" s="0" t="n">
        <v>2.79921695300228</v>
      </c>
      <c r="Y497" s="0" t="n">
        <v>3.27183804455834</v>
      </c>
      <c r="Z497" s="0" t="n">
        <v>-5.90328817368</v>
      </c>
      <c r="AA497" s="0" t="n">
        <v>1.2549050386</v>
      </c>
      <c r="AB497" s="0" t="n">
        <v>-4.10911026229945</v>
      </c>
      <c r="AC497" s="0" t="n">
        <v>-0.0782671295363437</v>
      </c>
      <c r="AD497" s="0" t="n">
        <v>-2.70569792730758</v>
      </c>
      <c r="AE497" s="0" t="n">
        <v>0.717505593106338</v>
      </c>
      <c r="AF497" s="0" t="n">
        <v>-3.22450583889566</v>
      </c>
      <c r="AG497" s="0" t="n">
        <v>0.554514458555554</v>
      </c>
      <c r="AH497" s="0" t="s">
        <v>35</v>
      </c>
    </row>
    <row r="498" customFormat="false" ht="12.75" hidden="false" customHeight="false" outlineLevel="0" collapsed="false">
      <c r="A498" s="0" t="n">
        <v>202102</v>
      </c>
      <c r="B498" s="0" t="n">
        <v>-0.45</v>
      </c>
      <c r="C498" s="0" t="n">
        <v>0.77442</v>
      </c>
      <c r="D498" s="0" t="n">
        <v>1.77265404267</v>
      </c>
      <c r="E498" s="0" t="n">
        <v>-0.31256622502</v>
      </c>
      <c r="F498" s="0" t="n">
        <v>0</v>
      </c>
      <c r="G498" s="0" t="n">
        <v>0</v>
      </c>
      <c r="H498" s="0" t="n">
        <v>11</v>
      </c>
      <c r="I498" s="0" t="n">
        <v>7</v>
      </c>
      <c r="J498" s="0" t="n">
        <v>311</v>
      </c>
      <c r="K498" s="0" t="n">
        <v>39</v>
      </c>
      <c r="L498" s="0" t="n">
        <v>0.444397163</v>
      </c>
      <c r="M498" s="0" t="n">
        <v>2.817905653</v>
      </c>
      <c r="N498" s="0" t="n">
        <v>-4.01639652252</v>
      </c>
      <c r="O498" s="0" t="n">
        <v>3.7382748127</v>
      </c>
      <c r="P498" s="0" t="n">
        <v>-1.78298686876688</v>
      </c>
      <c r="Q498" s="0" t="n">
        <v>4.10729545534326</v>
      </c>
      <c r="R498" s="0" t="n">
        <v>-2.15165549906143</v>
      </c>
      <c r="S498" s="0" t="n">
        <v>3.0407261357199</v>
      </c>
      <c r="T498" s="0" t="n">
        <v>-2.49662334165309</v>
      </c>
      <c r="U498" s="0" t="n">
        <v>3.51228553508104</v>
      </c>
      <c r="V498" s="0" t="n">
        <v>4.55475133184041</v>
      </c>
      <c r="W498" s="0" t="n">
        <v>2.26369055221214</v>
      </c>
      <c r="X498" s="0" t="n">
        <v>1.99093777937082</v>
      </c>
      <c r="Y498" s="0" t="n">
        <v>1.53648354201438</v>
      </c>
      <c r="Z498" s="0" t="n">
        <v>4.46079368552</v>
      </c>
      <c r="AA498" s="0" t="n">
        <v>-0.9203691597</v>
      </c>
      <c r="AB498" s="0" t="n">
        <v>2.23340965375312</v>
      </c>
      <c r="AC498" s="0" t="n">
        <v>0.369020642643255</v>
      </c>
      <c r="AD498" s="0" t="n">
        <v>1.86474102345857</v>
      </c>
      <c r="AE498" s="0" t="n">
        <v>-0.6975486769801</v>
      </c>
      <c r="AF498" s="0" t="n">
        <v>1.51977318086691</v>
      </c>
      <c r="AG498" s="0" t="n">
        <v>-0.225989277618963</v>
      </c>
      <c r="AH498" s="0" t="s">
        <v>35</v>
      </c>
    </row>
    <row r="499" customFormat="false" ht="12.75" hidden="false" customHeight="false" outlineLevel="0" collapsed="false">
      <c r="A499" s="0" t="n">
        <v>202104</v>
      </c>
      <c r="B499" s="0" t="n">
        <v>-1.3789</v>
      </c>
      <c r="C499" s="0" t="n">
        <v>-1.157</v>
      </c>
      <c r="D499" s="0" t="n">
        <v>0</v>
      </c>
      <c r="E499" s="0" t="n">
        <v>-1.79999999981</v>
      </c>
      <c r="F499" s="0" t="n">
        <v>0</v>
      </c>
      <c r="G499" s="0" t="n">
        <v>0</v>
      </c>
      <c r="H499" s="0" t="n">
        <v>20</v>
      </c>
      <c r="I499" s="0" t="n">
        <v>4</v>
      </c>
      <c r="J499" s="0" t="n">
        <v>828</v>
      </c>
      <c r="K499" s="0" t="n">
        <v>104</v>
      </c>
      <c r="L499" s="0" t="n">
        <v>-1.8</v>
      </c>
      <c r="M499" s="0" t="n">
        <v>-3.11749</v>
      </c>
      <c r="N499" s="0" t="n">
        <v>4.65616703033</v>
      </c>
      <c r="O499" s="0" t="n">
        <v>1.66262984276</v>
      </c>
      <c r="P499" s="0" t="n">
        <v>-3.28098437008571</v>
      </c>
      <c r="Q499" s="0" t="n">
        <v>-2.3098770301265</v>
      </c>
      <c r="R499" s="0" t="n">
        <v>-3.8649325409869</v>
      </c>
      <c r="S499" s="0" t="n">
        <v>-0.534201241613331</v>
      </c>
      <c r="T499" s="0" t="n">
        <v>-3.63479309950209</v>
      </c>
      <c r="U499" s="0" t="n">
        <v>-1.66006004323946</v>
      </c>
      <c r="V499" s="0" t="n">
        <v>8.03315868352344</v>
      </c>
      <c r="W499" s="0" t="n">
        <v>8.87576380985049</v>
      </c>
      <c r="X499" s="0" t="n">
        <v>8.79972753655282</v>
      </c>
      <c r="Y499" s="0" t="n">
        <v>8.93198118857113</v>
      </c>
      <c r="Z499" s="0" t="n">
        <v>-6.45616703033</v>
      </c>
      <c r="AA499" s="0" t="n">
        <v>-4.78011984276</v>
      </c>
      <c r="AB499" s="0" t="n">
        <v>-7.93715140041571</v>
      </c>
      <c r="AC499" s="0" t="n">
        <v>-3.9725068728865</v>
      </c>
      <c r="AD499" s="0" t="n">
        <v>-8.5210995713169</v>
      </c>
      <c r="AE499" s="0" t="n">
        <v>-2.19683108437333</v>
      </c>
      <c r="AF499" s="0" t="n">
        <v>-8.29096012983209</v>
      </c>
      <c r="AG499" s="0" t="n">
        <v>-3.32268988599946</v>
      </c>
      <c r="AH499" s="0" t="s">
        <v>35</v>
      </c>
    </row>
    <row r="500" customFormat="false" ht="12.75" hidden="false" customHeight="false" outlineLevel="0" collapsed="false">
      <c r="A500" s="0" t="n">
        <v>202102</v>
      </c>
      <c r="B500" s="0" t="n">
        <v>-0.45</v>
      </c>
      <c r="C500" s="0" t="n">
        <v>0.77442</v>
      </c>
      <c r="D500" s="0" t="n">
        <v>-1.37887967467</v>
      </c>
      <c r="E500" s="0" t="n">
        <v>-1.15701808231</v>
      </c>
      <c r="F500" s="0" t="n">
        <v>0</v>
      </c>
      <c r="G500" s="0" t="n">
        <v>0</v>
      </c>
      <c r="H500" s="0" t="n">
        <v>26</v>
      </c>
      <c r="I500" s="0" t="n">
        <v>4</v>
      </c>
      <c r="J500" s="0" t="n">
        <v>428</v>
      </c>
      <c r="K500" s="0" t="n">
        <v>54</v>
      </c>
      <c r="L500" s="0" t="n">
        <v>0.444397163</v>
      </c>
      <c r="M500" s="0" t="n">
        <v>2.817905653</v>
      </c>
      <c r="N500" s="0" t="n">
        <v>-3.02752161026</v>
      </c>
      <c r="O500" s="0" t="n">
        <v>4.22738027573</v>
      </c>
      <c r="P500" s="0" t="n">
        <v>1.19631980948762</v>
      </c>
      <c r="Q500" s="0" t="n">
        <v>4.80235412444469</v>
      </c>
      <c r="R500" s="0" t="n">
        <v>2.39973896056574</v>
      </c>
      <c r="S500" s="0" t="n">
        <v>3.5969606093854</v>
      </c>
      <c r="T500" s="0" t="n">
        <v>1.56416781503984</v>
      </c>
      <c r="U500" s="0" t="n">
        <v>4.42880228151165</v>
      </c>
      <c r="V500" s="0" t="n">
        <v>3.74711071096586</v>
      </c>
      <c r="W500" s="0" t="n">
        <v>4.26279617925621</v>
      </c>
      <c r="X500" s="0" t="n">
        <v>5.46375203128343</v>
      </c>
      <c r="Y500" s="0" t="n">
        <v>4.59610515576216</v>
      </c>
      <c r="Z500" s="0" t="n">
        <v>3.47191877326</v>
      </c>
      <c r="AA500" s="0" t="n">
        <v>-1.40947462273</v>
      </c>
      <c r="AB500" s="0" t="n">
        <v>4.22384141974762</v>
      </c>
      <c r="AC500" s="0" t="n">
        <v>0.574973848714692</v>
      </c>
      <c r="AD500" s="0" t="n">
        <v>5.42726057082574</v>
      </c>
      <c r="AE500" s="0" t="n">
        <v>-0.630419666344603</v>
      </c>
      <c r="AF500" s="0" t="n">
        <v>4.59168942529984</v>
      </c>
      <c r="AG500" s="0" t="n">
        <v>0.201422005781647</v>
      </c>
      <c r="AH500" s="0" t="s">
        <v>35</v>
      </c>
    </row>
    <row r="501" customFormat="false" ht="12.75" hidden="false" customHeight="false" outlineLevel="0" collapsed="false">
      <c r="A501" s="0" t="n">
        <v>202101</v>
      </c>
      <c r="B501" s="0" t="n">
        <v>0</v>
      </c>
      <c r="C501" s="0" t="n">
        <v>-1.8</v>
      </c>
      <c r="D501" s="0" t="n">
        <v>1.77265404267</v>
      </c>
      <c r="E501" s="0" t="n">
        <v>-0.31256622502</v>
      </c>
      <c r="F501" s="0" t="n">
        <v>0</v>
      </c>
      <c r="G501" s="0" t="n">
        <v>0</v>
      </c>
      <c r="H501" s="0" t="n">
        <v>3</v>
      </c>
      <c r="I501" s="0" t="n">
        <v>7</v>
      </c>
      <c r="J501" s="0" t="n">
        <v>23</v>
      </c>
      <c r="K501" s="0" t="n">
        <v>3</v>
      </c>
      <c r="L501" s="0" t="n">
        <v>-1.8</v>
      </c>
      <c r="M501" s="0" t="n">
        <v>-3.11749</v>
      </c>
      <c r="N501" s="0" t="n">
        <v>-2.1396651268</v>
      </c>
      <c r="O501" s="0" t="n">
        <v>-2.63377904892</v>
      </c>
      <c r="P501" s="0" t="n">
        <v>-3.58384065565858</v>
      </c>
      <c r="Q501" s="0" t="n">
        <v>-4.17804399345711</v>
      </c>
      <c r="R501" s="0" t="n">
        <v>-4.25006863865966</v>
      </c>
      <c r="S501" s="0" t="n">
        <v>-1.94080274457076</v>
      </c>
      <c r="T501" s="0" t="n">
        <v>-3.70202446849302</v>
      </c>
      <c r="U501" s="0" t="n">
        <v>-2.91911682747832</v>
      </c>
      <c r="V501" s="0" t="n">
        <v>0.591057258274339</v>
      </c>
      <c r="W501" s="0" t="n">
        <v>2.11433137825653</v>
      </c>
      <c r="X501" s="0" t="n">
        <v>2.22126521182391</v>
      </c>
      <c r="Y501" s="0" t="n">
        <v>1.58820161202791</v>
      </c>
      <c r="Z501" s="0" t="n">
        <v>0.3396651268</v>
      </c>
      <c r="AA501" s="0" t="n">
        <v>-0.48371095108</v>
      </c>
      <c r="AB501" s="0" t="n">
        <v>-1.44417552885858</v>
      </c>
      <c r="AC501" s="0" t="n">
        <v>-1.54426494453711</v>
      </c>
      <c r="AD501" s="0" t="n">
        <v>-2.11040351185966</v>
      </c>
      <c r="AE501" s="0" t="n">
        <v>0.692976304349237</v>
      </c>
      <c r="AF501" s="0" t="n">
        <v>-1.56235934169302</v>
      </c>
      <c r="AG501" s="0" t="n">
        <v>-0.285337778558322</v>
      </c>
      <c r="AH501" s="0" t="s">
        <v>35</v>
      </c>
    </row>
    <row r="502" customFormat="false" ht="12.75" hidden="false" customHeight="false" outlineLevel="0" collapsed="false">
      <c r="A502" s="0" t="n">
        <v>202102</v>
      </c>
      <c r="B502" s="0" t="n">
        <v>-0.45</v>
      </c>
      <c r="C502" s="0" t="n">
        <v>0.77442</v>
      </c>
      <c r="D502" s="0" t="n">
        <v>1.37887967467</v>
      </c>
      <c r="E502" s="0" t="n">
        <v>1.15701808231</v>
      </c>
      <c r="F502" s="0" t="n">
        <v>0</v>
      </c>
      <c r="G502" s="0" t="n">
        <v>0</v>
      </c>
      <c r="H502" s="0" t="n">
        <v>24</v>
      </c>
      <c r="I502" s="0" t="n">
        <v>1</v>
      </c>
      <c r="J502" s="0" t="n">
        <v>409</v>
      </c>
      <c r="K502" s="0" t="n">
        <v>52</v>
      </c>
      <c r="L502" s="0" t="n">
        <v>0.444397163</v>
      </c>
      <c r="M502" s="0" t="n">
        <v>2.817905653</v>
      </c>
      <c r="N502" s="0" t="n">
        <v>1.10612618923</v>
      </c>
      <c r="O502" s="0" t="n">
        <v>3.91188502312</v>
      </c>
      <c r="P502" s="0" t="n">
        <v>-1.56799263027363</v>
      </c>
      <c r="Q502" s="0" t="n">
        <v>2.91383445516516</v>
      </c>
      <c r="R502" s="0" t="n">
        <v>-2.22532927510318</v>
      </c>
      <c r="S502" s="0" t="n">
        <v>2.2392247789167</v>
      </c>
      <c r="T502" s="0" t="n">
        <v>-2.24542426824665</v>
      </c>
      <c r="U502" s="0" t="n">
        <v>2.53276886403856</v>
      </c>
      <c r="V502" s="0" t="n">
        <v>1.27854455002689</v>
      </c>
      <c r="W502" s="0" t="n">
        <v>2.85429788161966</v>
      </c>
      <c r="X502" s="0" t="n">
        <v>3.72778591168721</v>
      </c>
      <c r="Y502" s="0" t="n">
        <v>3.62420361586535</v>
      </c>
      <c r="Z502" s="0" t="n">
        <v>-0.66172902623</v>
      </c>
      <c r="AA502" s="0" t="n">
        <v>-1.09397937012</v>
      </c>
      <c r="AB502" s="0" t="n">
        <v>-2.67411881950363</v>
      </c>
      <c r="AC502" s="0" t="n">
        <v>-0.998050567954841</v>
      </c>
      <c r="AD502" s="0" t="n">
        <v>-3.33145546433318</v>
      </c>
      <c r="AE502" s="0" t="n">
        <v>-1.6726602442033</v>
      </c>
      <c r="AF502" s="0" t="n">
        <v>-3.35155045747665</v>
      </c>
      <c r="AG502" s="0" t="n">
        <v>-1.37911615908144</v>
      </c>
      <c r="AH502" s="0" t="s">
        <v>35</v>
      </c>
    </row>
    <row r="503" customFormat="false" ht="12.75" hidden="false" customHeight="false" outlineLevel="0" collapsed="false">
      <c r="A503" s="0" t="n">
        <v>202103</v>
      </c>
      <c r="B503" s="0" t="n">
        <v>-1.3789</v>
      </c>
      <c r="C503" s="0" t="n">
        <v>-1.157</v>
      </c>
      <c r="D503" s="0" t="n">
        <v>0</v>
      </c>
      <c r="E503" s="0" t="n">
        <v>-1.79999999981</v>
      </c>
      <c r="F503" s="0" t="n">
        <v>0</v>
      </c>
      <c r="G503" s="0" t="n">
        <v>0</v>
      </c>
      <c r="H503" s="0" t="n">
        <v>20</v>
      </c>
      <c r="I503" s="0" t="n">
        <v>4</v>
      </c>
      <c r="J503" s="0" t="n">
        <v>604</v>
      </c>
      <c r="K503" s="0" t="n">
        <v>76</v>
      </c>
      <c r="L503" s="0" t="n">
        <v>-1.8</v>
      </c>
      <c r="M503" s="0" t="n">
        <v>-3.11749</v>
      </c>
      <c r="N503" s="0" t="n">
        <v>-5.73439264297</v>
      </c>
      <c r="O503" s="0" t="n">
        <v>-0.607750654221</v>
      </c>
      <c r="P503" s="0" t="n">
        <v>-3.28098437008571</v>
      </c>
      <c r="Q503" s="0" t="n">
        <v>-2.3098770301265</v>
      </c>
      <c r="R503" s="0" t="n">
        <v>-3.8649325409869</v>
      </c>
      <c r="S503" s="0" t="n">
        <v>-0.534201241613331</v>
      </c>
      <c r="T503" s="0" t="n">
        <v>-3.63479309950209</v>
      </c>
      <c r="U503" s="0" t="n">
        <v>-1.66006004323946</v>
      </c>
      <c r="V503" s="0" t="n">
        <v>4.66671587444615</v>
      </c>
      <c r="W503" s="0" t="n">
        <v>2.9860419208394</v>
      </c>
      <c r="X503" s="0" t="n">
        <v>1.87090635495249</v>
      </c>
      <c r="Y503" s="0" t="n">
        <v>2.34854706002393</v>
      </c>
      <c r="Z503" s="0" t="n">
        <v>3.93439264297</v>
      </c>
      <c r="AA503" s="0" t="n">
        <v>-2.509739345779</v>
      </c>
      <c r="AB503" s="0" t="n">
        <v>2.45340827288429</v>
      </c>
      <c r="AC503" s="0" t="n">
        <v>-1.7021263759055</v>
      </c>
      <c r="AD503" s="0" t="n">
        <v>1.8694601019831</v>
      </c>
      <c r="AE503" s="0" t="n">
        <v>0.0735494126076695</v>
      </c>
      <c r="AF503" s="0" t="n">
        <v>2.09959954346791</v>
      </c>
      <c r="AG503" s="0" t="n">
        <v>-1.05230938901846</v>
      </c>
      <c r="AH503" s="0" t="s">
        <v>35</v>
      </c>
    </row>
    <row r="504" customFormat="false" ht="12.75" hidden="false" customHeight="false" outlineLevel="0" collapsed="false">
      <c r="A504" s="0" t="n">
        <v>202103</v>
      </c>
      <c r="B504" s="0" t="n">
        <v>1.3789</v>
      </c>
      <c r="C504" s="0" t="n">
        <v>1.157</v>
      </c>
      <c r="D504" s="0" t="n">
        <v>0</v>
      </c>
      <c r="E504" s="0" t="n">
        <v>-1.79999999981</v>
      </c>
      <c r="F504" s="0" t="n">
        <v>0</v>
      </c>
      <c r="G504" s="0" t="n">
        <v>0</v>
      </c>
      <c r="H504" s="0" t="n">
        <v>12</v>
      </c>
      <c r="I504" s="0" t="n">
        <v>1</v>
      </c>
      <c r="J504" s="0" t="n">
        <v>537</v>
      </c>
      <c r="K504" s="0" t="n">
        <v>68</v>
      </c>
      <c r="L504" s="0" t="n">
        <v>-1.8</v>
      </c>
      <c r="M504" s="0" t="n">
        <v>-3.11749</v>
      </c>
      <c r="N504" s="0" t="n">
        <v>-2.30676054955</v>
      </c>
      <c r="O504" s="0" t="n">
        <v>-0.953612685204</v>
      </c>
      <c r="P504" s="0" t="n">
        <v>-0.570075878007114</v>
      </c>
      <c r="Q504" s="0" t="n">
        <v>-0.742779701682917</v>
      </c>
      <c r="R504" s="0" t="n">
        <v>-3.8649325409869</v>
      </c>
      <c r="S504" s="0" t="n">
        <v>-0.534201241613331</v>
      </c>
      <c r="T504" s="0" t="n">
        <v>-2.53955195990224</v>
      </c>
      <c r="U504" s="0" t="n">
        <v>0.0681071419686903</v>
      </c>
      <c r="V504" s="0" t="n">
        <v>2.22242464170756</v>
      </c>
      <c r="W504" s="0" t="n">
        <v>1.74943539329477</v>
      </c>
      <c r="X504" s="0" t="n">
        <v>1.61363128189597</v>
      </c>
      <c r="Y504" s="0" t="n">
        <v>1.04790421602911</v>
      </c>
      <c r="Z504" s="0" t="n">
        <v>0.50676054955</v>
      </c>
      <c r="AA504" s="0" t="n">
        <v>-2.163877314796</v>
      </c>
      <c r="AB504" s="0" t="n">
        <v>1.73668467154289</v>
      </c>
      <c r="AC504" s="0" t="n">
        <v>0.210832983521083</v>
      </c>
      <c r="AD504" s="0" t="n">
        <v>-1.5581719914369</v>
      </c>
      <c r="AE504" s="0" t="n">
        <v>0.419411443590669</v>
      </c>
      <c r="AF504" s="0" t="n">
        <v>-0.232791410352242</v>
      </c>
      <c r="AG504" s="0" t="n">
        <v>1.02171982717269</v>
      </c>
      <c r="AH504" s="0" t="s">
        <v>35</v>
      </c>
    </row>
    <row r="505" customFormat="false" ht="12.75" hidden="false" customHeight="false" outlineLevel="0" collapsed="false">
      <c r="A505" s="0" t="n">
        <v>202101</v>
      </c>
      <c r="B505" s="0" t="n">
        <v>0</v>
      </c>
      <c r="C505" s="0" t="n">
        <v>-1.8</v>
      </c>
      <c r="D505" s="0" t="n">
        <v>-1.77265386818</v>
      </c>
      <c r="E505" s="0" t="n">
        <v>-0.312567214581</v>
      </c>
      <c r="F505" s="0" t="n">
        <v>0</v>
      </c>
      <c r="G505" s="0" t="n">
        <v>0</v>
      </c>
      <c r="H505" s="0" t="n">
        <v>3</v>
      </c>
      <c r="I505" s="0" t="n">
        <v>8</v>
      </c>
      <c r="J505" s="0" t="n">
        <v>24</v>
      </c>
      <c r="K505" s="0" t="n">
        <v>3</v>
      </c>
      <c r="L505" s="0" t="n">
        <v>-1.8</v>
      </c>
      <c r="M505" s="0" t="n">
        <v>-3.11749</v>
      </c>
      <c r="N505" s="0" t="n">
        <v>-1.15119683743</v>
      </c>
      <c r="O505" s="0" t="n">
        <v>-3.7948923111</v>
      </c>
      <c r="P505" s="0" t="n">
        <v>-0.00582208861944977</v>
      </c>
      <c r="Q505" s="0" t="n">
        <v>-4.45066216813634</v>
      </c>
      <c r="R505" s="0" t="n">
        <v>1.39759024637242</v>
      </c>
      <c r="S505" s="0" t="n">
        <v>-3.65488944549366</v>
      </c>
      <c r="T505" s="0" t="n">
        <v>0.878782334784341</v>
      </c>
      <c r="U505" s="0" t="n">
        <v>-3.81788058004445</v>
      </c>
      <c r="V505" s="0" t="n">
        <v>0.937986905476007</v>
      </c>
      <c r="W505" s="0" t="n">
        <v>1.31981719211802</v>
      </c>
      <c r="X505" s="0" t="n">
        <v>2.55262931130551</v>
      </c>
      <c r="Y505" s="0" t="n">
        <v>2.03010933206394</v>
      </c>
      <c r="Z505" s="0" t="n">
        <v>-0.64880316257</v>
      </c>
      <c r="AA505" s="0" t="n">
        <v>0.6774023111</v>
      </c>
      <c r="AB505" s="0" t="n">
        <v>1.14537474881055</v>
      </c>
      <c r="AC505" s="0" t="n">
        <v>-0.655769857036344</v>
      </c>
      <c r="AD505" s="0" t="n">
        <v>2.54878708380242</v>
      </c>
      <c r="AE505" s="0" t="n">
        <v>0.140002865606339</v>
      </c>
      <c r="AF505" s="0" t="n">
        <v>2.02997917221434</v>
      </c>
      <c r="AG505" s="0" t="n">
        <v>-0.0229882689444456</v>
      </c>
      <c r="AH505" s="0" t="s">
        <v>35</v>
      </c>
    </row>
    <row r="506" customFormat="false" ht="12.75" hidden="false" customHeight="false" outlineLevel="0" collapsed="false">
      <c r="A506" s="0" t="n">
        <v>202102</v>
      </c>
      <c r="B506" s="0" t="n">
        <v>-0.45</v>
      </c>
      <c r="C506" s="0" t="n">
        <v>0.77442</v>
      </c>
      <c r="D506" s="0" t="n">
        <v>1.77265386818</v>
      </c>
      <c r="E506" s="0" t="n">
        <v>0.312567214581</v>
      </c>
      <c r="F506" s="0" t="n">
        <v>0</v>
      </c>
      <c r="G506" s="0" t="n">
        <v>0</v>
      </c>
      <c r="H506" s="0" t="n">
        <v>26</v>
      </c>
      <c r="I506" s="0" t="n">
        <v>5</v>
      </c>
      <c r="J506" s="0" t="n">
        <v>429</v>
      </c>
      <c r="K506" s="0" t="n">
        <v>54</v>
      </c>
      <c r="L506" s="0" t="n">
        <v>0.444397163</v>
      </c>
      <c r="M506" s="0" t="n">
        <v>2.817905653</v>
      </c>
      <c r="N506" s="0" t="n">
        <v>-1.56774008274</v>
      </c>
      <c r="O506" s="0" t="n">
        <v>3.77312064171</v>
      </c>
      <c r="P506" s="0" t="n">
        <v>-1.82378236917819</v>
      </c>
      <c r="Q506" s="0" t="n">
        <v>3.60021695719093</v>
      </c>
      <c r="R506" s="0" t="n">
        <v>-2.2574093182847</v>
      </c>
      <c r="S506" s="0" t="n">
        <v>2.59792045538574</v>
      </c>
      <c r="T506" s="0" t="n">
        <v>-2.5195998856405</v>
      </c>
      <c r="U506" s="0" t="n">
        <v>2.97118270515822</v>
      </c>
      <c r="V506" s="0" t="n">
        <v>2.22735986547985</v>
      </c>
      <c r="W506" s="0" t="n">
        <v>0.30895523391709</v>
      </c>
      <c r="X506" s="0" t="n">
        <v>1.36262215320073</v>
      </c>
      <c r="Y506" s="0" t="n">
        <v>1.24464514559722</v>
      </c>
      <c r="Z506" s="0" t="n">
        <v>2.01213724574</v>
      </c>
      <c r="AA506" s="0" t="n">
        <v>-0.95521498871</v>
      </c>
      <c r="AB506" s="0" t="n">
        <v>-0.256042286438187</v>
      </c>
      <c r="AC506" s="0" t="n">
        <v>-0.172903684519067</v>
      </c>
      <c r="AD506" s="0" t="n">
        <v>-0.6896692355447</v>
      </c>
      <c r="AE506" s="0" t="n">
        <v>-1.17520018632426</v>
      </c>
      <c r="AF506" s="0" t="n">
        <v>-0.951859802900504</v>
      </c>
      <c r="AG506" s="0" t="n">
        <v>-0.801937936551782</v>
      </c>
      <c r="AH506" s="0" t="s">
        <v>35</v>
      </c>
    </row>
    <row r="507" customFormat="false" ht="12.75" hidden="false" customHeight="false" outlineLevel="0" collapsed="false">
      <c r="A507" s="0" t="n">
        <v>202104</v>
      </c>
      <c r="B507" s="0" t="n">
        <v>1.3789</v>
      </c>
      <c r="C507" s="0" t="n">
        <v>-1.157</v>
      </c>
      <c r="D507" s="0" t="n">
        <v>0</v>
      </c>
      <c r="E507" s="0" t="n">
        <v>-1.79999999981</v>
      </c>
      <c r="F507" s="0" t="n">
        <v>0</v>
      </c>
      <c r="G507" s="0" t="n">
        <v>0</v>
      </c>
      <c r="H507" s="0" t="n">
        <v>15</v>
      </c>
      <c r="I507" s="0" t="n">
        <v>3</v>
      </c>
      <c r="J507" s="0" t="n">
        <v>787</v>
      </c>
      <c r="K507" s="0" t="n">
        <v>99</v>
      </c>
      <c r="L507" s="0" t="n">
        <v>-1.8</v>
      </c>
      <c r="M507" s="0" t="n">
        <v>-3.11749</v>
      </c>
      <c r="N507" s="0" t="n">
        <v>-0.583473026752</v>
      </c>
      <c r="O507" s="0" t="n">
        <v>-1.01111245155</v>
      </c>
      <c r="P507" s="0" t="n">
        <v>-0.303897376216502</v>
      </c>
      <c r="Q507" s="0" t="n">
        <v>-2.63945686116776</v>
      </c>
      <c r="R507" s="0" t="n">
        <v>-3.86497491533576</v>
      </c>
      <c r="S507" s="0" t="n">
        <v>-0.534201928501096</v>
      </c>
      <c r="T507" s="0" t="n">
        <v>-3.44048004839025</v>
      </c>
      <c r="U507" s="0" t="n">
        <v>-0.264641529284579</v>
      </c>
      <c r="V507" s="0" t="n">
        <v>2.43243997937342</v>
      </c>
      <c r="W507" s="0" t="n">
        <v>1.65217071173222</v>
      </c>
      <c r="X507" s="0" t="n">
        <v>3.31597622002534</v>
      </c>
      <c r="Y507" s="0" t="n">
        <v>2.95291516293274</v>
      </c>
      <c r="Z507" s="0" t="n">
        <v>-1.216526973248</v>
      </c>
      <c r="AA507" s="0" t="n">
        <v>-2.10637754845</v>
      </c>
      <c r="AB507" s="0" t="n">
        <v>0.279575650535498</v>
      </c>
      <c r="AC507" s="0" t="n">
        <v>-1.62834440961776</v>
      </c>
      <c r="AD507" s="0" t="n">
        <v>-3.28150188858376</v>
      </c>
      <c r="AE507" s="0" t="n">
        <v>0.476910523048904</v>
      </c>
      <c r="AF507" s="0" t="n">
        <v>-2.85700702163825</v>
      </c>
      <c r="AG507" s="0" t="n">
        <v>0.746470922265421</v>
      </c>
      <c r="AH507" s="0" t="s">
        <v>35</v>
      </c>
    </row>
    <row r="508" customFormat="false" ht="12.75" hidden="false" customHeight="false" outlineLevel="0" collapsed="false">
      <c r="A508" s="0" t="n">
        <v>202103</v>
      </c>
      <c r="B508" s="0" t="n">
        <v>-1.3789</v>
      </c>
      <c r="C508" s="0" t="n">
        <v>-1.157</v>
      </c>
      <c r="D508" s="0" t="n">
        <v>0</v>
      </c>
      <c r="E508" s="0" t="n">
        <v>-1.79999999981</v>
      </c>
      <c r="F508" s="0" t="n">
        <v>0</v>
      </c>
      <c r="G508" s="0" t="n">
        <v>0</v>
      </c>
      <c r="H508" s="0" t="n">
        <v>6</v>
      </c>
      <c r="I508" s="0" t="n">
        <v>4</v>
      </c>
      <c r="J508" s="0" t="n">
        <v>492</v>
      </c>
      <c r="K508" s="0" t="n">
        <v>62</v>
      </c>
      <c r="L508" s="0" t="n">
        <v>-1.8</v>
      </c>
      <c r="M508" s="0" t="n">
        <v>-3.11749</v>
      </c>
      <c r="N508" s="0" t="n">
        <v>-7.26381874084</v>
      </c>
      <c r="O508" s="0" t="n">
        <v>5.00307703018</v>
      </c>
      <c r="P508" s="0" t="n">
        <v>-3.28098437008571</v>
      </c>
      <c r="Q508" s="0" t="n">
        <v>-2.3098770301265</v>
      </c>
      <c r="R508" s="0" t="n">
        <v>-3.8649325409869</v>
      </c>
      <c r="S508" s="0" t="n">
        <v>-0.534201241613331</v>
      </c>
      <c r="T508" s="0" t="n">
        <v>-3.63479309950209</v>
      </c>
      <c r="U508" s="0" t="n">
        <v>-1.66006004323946</v>
      </c>
      <c r="V508" s="0" t="n">
        <v>9.78759031245183</v>
      </c>
      <c r="W508" s="0" t="n">
        <v>8.32720041268463</v>
      </c>
      <c r="X508" s="0" t="n">
        <v>6.49722079498815</v>
      </c>
      <c r="Y508" s="0" t="n">
        <v>7.5873066871364</v>
      </c>
      <c r="Z508" s="0" t="n">
        <v>5.46381874084</v>
      </c>
      <c r="AA508" s="0" t="n">
        <v>-8.12056703018</v>
      </c>
      <c r="AB508" s="0" t="n">
        <v>3.98283437075429</v>
      </c>
      <c r="AC508" s="0" t="n">
        <v>-7.3129540603065</v>
      </c>
      <c r="AD508" s="0" t="n">
        <v>3.3988861998531</v>
      </c>
      <c r="AE508" s="0" t="n">
        <v>-5.53727827179333</v>
      </c>
      <c r="AF508" s="0" t="n">
        <v>3.62902564133791</v>
      </c>
      <c r="AG508" s="0" t="n">
        <v>-6.66313707341946</v>
      </c>
      <c r="AH508" s="0" t="s">
        <v>35</v>
      </c>
    </row>
    <row r="509" customFormat="false" ht="12.75" hidden="false" customHeight="false" outlineLevel="0" collapsed="false">
      <c r="A509" s="0" t="n">
        <v>202104</v>
      </c>
      <c r="B509" s="0" t="n">
        <v>1.7727</v>
      </c>
      <c r="C509" s="0" t="n">
        <v>-0.31257</v>
      </c>
      <c r="D509" s="0" t="n">
        <v>0</v>
      </c>
      <c r="E509" s="0" t="n">
        <v>-1.79999999981</v>
      </c>
      <c r="F509" s="0" t="n">
        <v>0</v>
      </c>
      <c r="G509" s="0" t="n">
        <v>0</v>
      </c>
      <c r="H509" s="0" t="n">
        <v>4</v>
      </c>
      <c r="I509" s="0" t="n">
        <v>7</v>
      </c>
      <c r="J509" s="0" t="n">
        <v>703</v>
      </c>
      <c r="K509" s="0" t="n">
        <v>88</v>
      </c>
      <c r="L509" s="0" t="n">
        <v>-1.8</v>
      </c>
      <c r="M509" s="0" t="n">
        <v>-3.11749</v>
      </c>
      <c r="N509" s="0" t="n">
        <v>-5.37870931625</v>
      </c>
      <c r="O509" s="0" t="n">
        <v>0.94001865387</v>
      </c>
      <c r="P509" s="0" t="n">
        <v>-0.101565093286829</v>
      </c>
      <c r="Q509" s="0" t="n">
        <v>-1.92481245757366</v>
      </c>
      <c r="R509" s="0" t="n">
        <v>-3.86492391097556</v>
      </c>
      <c r="S509" s="0" t="n">
        <v>-0.534173765590722</v>
      </c>
      <c r="T509" s="0" t="n">
        <v>-3.04756422818965</v>
      </c>
      <c r="U509" s="0" t="n">
        <v>-0.356484283770789</v>
      </c>
      <c r="V509" s="0" t="n">
        <v>5.41022521217412</v>
      </c>
      <c r="W509" s="0" t="n">
        <v>6.00462392219938</v>
      </c>
      <c r="X509" s="0" t="n">
        <v>2.11300486104916</v>
      </c>
      <c r="Y509" s="0" t="n">
        <v>2.66742521711464</v>
      </c>
      <c r="Z509" s="0" t="n">
        <v>3.57870931625</v>
      </c>
      <c r="AA509" s="0" t="n">
        <v>-4.05750865387</v>
      </c>
      <c r="AB509" s="0" t="n">
        <v>5.27714422296317</v>
      </c>
      <c r="AC509" s="0" t="n">
        <v>-2.86483111144366</v>
      </c>
      <c r="AD509" s="0" t="n">
        <v>1.51378540527444</v>
      </c>
      <c r="AE509" s="0" t="n">
        <v>-1.47419241946072</v>
      </c>
      <c r="AF509" s="0" t="n">
        <v>2.33114508806035</v>
      </c>
      <c r="AG509" s="0" t="n">
        <v>-1.29650293764079</v>
      </c>
      <c r="AH509" s="0" t="s">
        <v>35</v>
      </c>
    </row>
    <row r="510" customFormat="false" ht="12.75" hidden="false" customHeight="false" outlineLevel="0" collapsed="false">
      <c r="A510" s="0" t="n">
        <v>202104</v>
      </c>
      <c r="B510" s="0" t="n">
        <v>-1.7727</v>
      </c>
      <c r="C510" s="0" t="n">
        <v>-0.31257</v>
      </c>
      <c r="D510" s="0" t="n">
        <v>0</v>
      </c>
      <c r="E510" s="0" t="n">
        <v>-1.79999999981</v>
      </c>
      <c r="F510" s="0" t="n">
        <v>0</v>
      </c>
      <c r="G510" s="0" t="n">
        <v>0</v>
      </c>
      <c r="H510" s="0" t="n">
        <v>20</v>
      </c>
      <c r="I510" s="0" t="n">
        <v>8</v>
      </c>
      <c r="J510" s="0" t="n">
        <v>832</v>
      </c>
      <c r="K510" s="0" t="n">
        <v>104</v>
      </c>
      <c r="L510" s="0" t="n">
        <v>-1.8</v>
      </c>
      <c r="M510" s="0" t="n">
        <v>-3.11749</v>
      </c>
      <c r="N510" s="0" t="n">
        <v>-1.20202565193</v>
      </c>
      <c r="O510" s="0" t="n">
        <v>-3.6334900856</v>
      </c>
      <c r="P510" s="0" t="n">
        <v>-3.4880978254812</v>
      </c>
      <c r="Q510" s="0" t="n">
        <v>-1.65219527245543</v>
      </c>
      <c r="R510" s="0" t="n">
        <v>-3.86491626653418</v>
      </c>
      <c r="S510" s="0" t="n">
        <v>-0.534173641918164</v>
      </c>
      <c r="T510" s="0" t="n">
        <v>-3.62948298905494</v>
      </c>
      <c r="U510" s="0" t="n">
        <v>-0.90396934707057</v>
      </c>
      <c r="V510" s="0" t="n">
        <v>0.789828721489</v>
      </c>
      <c r="W510" s="0" t="n">
        <v>3.02517026285773</v>
      </c>
      <c r="X510" s="0" t="n">
        <v>4.08616554283153</v>
      </c>
      <c r="Y510" s="0" t="n">
        <v>3.6527842237975</v>
      </c>
      <c r="Z510" s="0" t="n">
        <v>-0.59797434807</v>
      </c>
      <c r="AA510" s="0" t="n">
        <v>0.5160000856</v>
      </c>
      <c r="AB510" s="0" t="n">
        <v>-2.2860721735512</v>
      </c>
      <c r="AC510" s="0" t="n">
        <v>1.98129481314457</v>
      </c>
      <c r="AD510" s="0" t="n">
        <v>-2.66289061460418</v>
      </c>
      <c r="AE510" s="0" t="n">
        <v>3.09931644368184</v>
      </c>
      <c r="AF510" s="0" t="n">
        <v>-2.42745733712494</v>
      </c>
      <c r="AG510" s="0" t="n">
        <v>2.72952073852943</v>
      </c>
      <c r="AH510" s="0" t="s">
        <v>35</v>
      </c>
    </row>
    <row r="511" customFormat="false" ht="12.75" hidden="false" customHeight="false" outlineLevel="0" collapsed="false">
      <c r="A511" s="0" t="n">
        <v>202103</v>
      </c>
      <c r="B511" s="0" t="n">
        <v>1.7727</v>
      </c>
      <c r="C511" s="0" t="n">
        <v>-0.31257</v>
      </c>
      <c r="D511" s="0" t="n">
        <v>0</v>
      </c>
      <c r="E511" s="0" t="n">
        <v>-1.79999999981</v>
      </c>
      <c r="F511" s="0" t="n">
        <v>0</v>
      </c>
      <c r="G511" s="0" t="n">
        <v>0</v>
      </c>
      <c r="H511" s="0" t="n">
        <v>7</v>
      </c>
      <c r="I511" s="0" t="n">
        <v>7</v>
      </c>
      <c r="J511" s="0" t="n">
        <v>503</v>
      </c>
      <c r="K511" s="0" t="n">
        <v>63</v>
      </c>
      <c r="L511" s="0" t="n">
        <v>-1.8</v>
      </c>
      <c r="M511" s="0" t="n">
        <v>-3.11749</v>
      </c>
      <c r="N511" s="0" t="n">
        <v>-0.479781240225</v>
      </c>
      <c r="O511" s="0" t="n">
        <v>-2.14263653755</v>
      </c>
      <c r="P511" s="0" t="n">
        <v>-0.101565093286829</v>
      </c>
      <c r="Q511" s="0" t="n">
        <v>-1.92481245757366</v>
      </c>
      <c r="R511" s="0" t="n">
        <v>-3.86492391097556</v>
      </c>
      <c r="S511" s="0" t="n">
        <v>-0.534173765590722</v>
      </c>
      <c r="T511" s="0" t="n">
        <v>-3.04756422818965</v>
      </c>
      <c r="U511" s="0" t="n">
        <v>-0.356484283770789</v>
      </c>
      <c r="V511" s="0" t="n">
        <v>1.64113279380817</v>
      </c>
      <c r="W511" s="0" t="n">
        <v>0.436457081077046</v>
      </c>
      <c r="X511" s="0" t="n">
        <v>3.74784516624088</v>
      </c>
      <c r="Y511" s="0" t="n">
        <v>3.12791453639021</v>
      </c>
      <c r="Z511" s="0" t="n">
        <v>-1.320218759775</v>
      </c>
      <c r="AA511" s="0" t="n">
        <v>-0.97485346245</v>
      </c>
      <c r="AB511" s="0" t="n">
        <v>0.378216146938171</v>
      </c>
      <c r="AC511" s="0" t="n">
        <v>0.217824079976341</v>
      </c>
      <c r="AD511" s="0" t="n">
        <v>-3.38514267075056</v>
      </c>
      <c r="AE511" s="0" t="n">
        <v>1.60846277195928</v>
      </c>
      <c r="AF511" s="0" t="n">
        <v>-2.56778298796465</v>
      </c>
      <c r="AG511" s="0" t="n">
        <v>1.78615225377921</v>
      </c>
      <c r="AH511" s="0" t="s">
        <v>35</v>
      </c>
    </row>
    <row r="512" customFormat="false" ht="12.75" hidden="false" customHeight="false" outlineLevel="0" collapsed="false">
      <c r="A512" s="0" t="n">
        <v>202102</v>
      </c>
      <c r="B512" s="0" t="n">
        <v>-0.45</v>
      </c>
      <c r="C512" s="0" t="n">
        <v>0.77442</v>
      </c>
      <c r="D512" s="0" t="n">
        <v>-1.77265404267</v>
      </c>
      <c r="E512" s="0" t="n">
        <v>0.31256622502</v>
      </c>
      <c r="F512" s="0" t="n">
        <v>0</v>
      </c>
      <c r="G512" s="0" t="n">
        <v>0</v>
      </c>
      <c r="H512" s="0" t="n">
        <v>16</v>
      </c>
      <c r="I512" s="0" t="n">
        <v>6</v>
      </c>
      <c r="J512" s="0" t="n">
        <v>350</v>
      </c>
      <c r="K512" s="0" t="n">
        <v>44</v>
      </c>
      <c r="L512" s="0" t="n">
        <v>0.444397163</v>
      </c>
      <c r="M512" s="0" t="n">
        <v>2.817905653</v>
      </c>
      <c r="N512" s="0" t="n">
        <v>5.94099712372</v>
      </c>
      <c r="O512" s="0" t="n">
        <v>6.1160993576</v>
      </c>
      <c r="P512" s="0" t="n">
        <v>1.61562624925818</v>
      </c>
      <c r="Q512" s="0" t="n">
        <v>3.61602619436487</v>
      </c>
      <c r="R512" s="0" t="n">
        <v>2.98507271603059</v>
      </c>
      <c r="S512" s="0" t="n">
        <v>2.17758526788242</v>
      </c>
      <c r="T512" s="0" t="n">
        <v>2.01278384015882</v>
      </c>
      <c r="U512" s="0" t="n">
        <v>3.12532224839883</v>
      </c>
      <c r="V512" s="0" t="n">
        <v>6.41020224651689</v>
      </c>
      <c r="W512" s="0" t="n">
        <v>4.99591823623758</v>
      </c>
      <c r="X512" s="0" t="n">
        <v>4.92436618651354</v>
      </c>
      <c r="Y512" s="0" t="n">
        <v>4.93716591964137</v>
      </c>
      <c r="Z512" s="0" t="n">
        <v>-5.49659996072</v>
      </c>
      <c r="AA512" s="0" t="n">
        <v>-3.2981937046</v>
      </c>
      <c r="AB512" s="0" t="n">
        <v>-4.32537087446182</v>
      </c>
      <c r="AC512" s="0" t="n">
        <v>-2.50007316323513</v>
      </c>
      <c r="AD512" s="0" t="n">
        <v>-2.95592440768941</v>
      </c>
      <c r="AE512" s="0" t="n">
        <v>-3.93851408971758</v>
      </c>
      <c r="AF512" s="0" t="n">
        <v>-3.92821328356118</v>
      </c>
      <c r="AG512" s="0" t="n">
        <v>-2.99077710920117</v>
      </c>
      <c r="AH512" s="0" t="s">
        <v>35</v>
      </c>
    </row>
    <row r="513" customFormat="false" ht="12.75" hidden="false" customHeight="false" outlineLevel="0" collapsed="false">
      <c r="A513" s="0" t="n">
        <v>202102</v>
      </c>
      <c r="B513" s="0" t="n">
        <v>-0.45</v>
      </c>
      <c r="C513" s="0" t="n">
        <v>0.77442</v>
      </c>
      <c r="D513" s="0" t="n">
        <v>-1.37888032056</v>
      </c>
      <c r="E513" s="0" t="n">
        <v>1.15701731256</v>
      </c>
      <c r="F513" s="0" t="n">
        <v>0</v>
      </c>
      <c r="G513" s="0" t="n">
        <v>0</v>
      </c>
      <c r="H513" s="0" t="n">
        <v>16</v>
      </c>
      <c r="I513" s="0" t="n">
        <v>2</v>
      </c>
      <c r="J513" s="0" t="n">
        <v>346</v>
      </c>
      <c r="K513" s="0" t="n">
        <v>44</v>
      </c>
      <c r="L513" s="0" t="n">
        <v>0.444397163</v>
      </c>
      <c r="M513" s="0" t="n">
        <v>2.817905653</v>
      </c>
      <c r="N513" s="0" t="n">
        <v>0.437765598297</v>
      </c>
      <c r="O513" s="0" t="n">
        <v>8.8485212326</v>
      </c>
      <c r="P513" s="0" t="n">
        <v>1.36011413887591</v>
      </c>
      <c r="Q513" s="0" t="n">
        <v>2.93294664767702</v>
      </c>
      <c r="R513" s="0" t="n">
        <v>2.88712855568525</v>
      </c>
      <c r="S513" s="0" t="n">
        <v>1.58436077094829</v>
      </c>
      <c r="T513" s="0" t="n">
        <v>1.71505667844504</v>
      </c>
      <c r="U513" s="0" t="n">
        <v>2.8629250517453</v>
      </c>
      <c r="V513" s="0" t="n">
        <v>6.03061922579802</v>
      </c>
      <c r="W513" s="0" t="n">
        <v>5.98704847985171</v>
      </c>
      <c r="X513" s="0" t="n">
        <v>7.66599022368602</v>
      </c>
      <c r="Y513" s="0" t="n">
        <v>6.12036225591983</v>
      </c>
      <c r="Z513" s="0" t="n">
        <v>0.00663156470299997</v>
      </c>
      <c r="AA513" s="0" t="n">
        <v>-6.0306155796</v>
      </c>
      <c r="AB513" s="0" t="n">
        <v>0.922348540578906</v>
      </c>
      <c r="AC513" s="0" t="n">
        <v>-5.91557458492298</v>
      </c>
      <c r="AD513" s="0" t="n">
        <v>2.44936295738825</v>
      </c>
      <c r="AE513" s="0" t="n">
        <v>-7.26416046165171</v>
      </c>
      <c r="AF513" s="0" t="n">
        <v>1.27729108014804</v>
      </c>
      <c r="AG513" s="0" t="n">
        <v>-5.9855961808547</v>
      </c>
      <c r="AH513" s="0" t="s">
        <v>35</v>
      </c>
    </row>
    <row r="514" customFormat="false" ht="12.75" hidden="false" customHeight="false" outlineLevel="0" collapsed="false">
      <c r="A514" s="0" t="n">
        <v>202103</v>
      </c>
      <c r="B514" s="0" t="n">
        <v>-1.3789</v>
      </c>
      <c r="C514" s="0" t="n">
        <v>-1.157</v>
      </c>
      <c r="D514" s="0" t="n">
        <v>0</v>
      </c>
      <c r="E514" s="0" t="n">
        <v>-1.79999999981</v>
      </c>
      <c r="F514" s="0" t="n">
        <v>0</v>
      </c>
      <c r="G514" s="0" t="n">
        <v>0</v>
      </c>
      <c r="H514" s="0" t="n">
        <v>7</v>
      </c>
      <c r="I514" s="0" t="n">
        <v>4</v>
      </c>
      <c r="J514" s="0" t="n">
        <v>500</v>
      </c>
      <c r="K514" s="0" t="n">
        <v>63</v>
      </c>
      <c r="L514" s="0" t="n">
        <v>-1.8</v>
      </c>
      <c r="M514" s="0" t="n">
        <v>-3.11749</v>
      </c>
      <c r="N514" s="0" t="n">
        <v>-1.90776193142</v>
      </c>
      <c r="O514" s="0" t="n">
        <v>-2.65474009514</v>
      </c>
      <c r="P514" s="0" t="n">
        <v>-3.28098437008571</v>
      </c>
      <c r="Q514" s="0" t="n">
        <v>-2.3098770301265</v>
      </c>
      <c r="R514" s="0" t="n">
        <v>-3.8649325409869</v>
      </c>
      <c r="S514" s="0" t="n">
        <v>-0.534201241613331</v>
      </c>
      <c r="T514" s="0" t="n">
        <v>-3.63479309950209</v>
      </c>
      <c r="U514" s="0" t="n">
        <v>-1.66006004323946</v>
      </c>
      <c r="V514" s="0" t="n">
        <v>0.475131674708504</v>
      </c>
      <c r="W514" s="0" t="n">
        <v>1.41586383514288</v>
      </c>
      <c r="X514" s="0" t="n">
        <v>2.88568914200207</v>
      </c>
      <c r="Y514" s="0" t="n">
        <v>1.99299399426488</v>
      </c>
      <c r="Z514" s="0" t="n">
        <v>0.10776193142</v>
      </c>
      <c r="AA514" s="0" t="n">
        <v>-0.46274990486</v>
      </c>
      <c r="AB514" s="0" t="n">
        <v>-1.37322243866571</v>
      </c>
      <c r="AC514" s="0" t="n">
        <v>0.344863065013498</v>
      </c>
      <c r="AD514" s="0" t="n">
        <v>-1.9571706095669</v>
      </c>
      <c r="AE514" s="0" t="n">
        <v>2.12053885352667</v>
      </c>
      <c r="AF514" s="0" t="n">
        <v>-1.72703116808209</v>
      </c>
      <c r="AG514" s="0" t="n">
        <v>0.994680051900544</v>
      </c>
      <c r="AH514" s="0" t="s">
        <v>35</v>
      </c>
    </row>
    <row r="515" customFormat="false" ht="12.75" hidden="false" customHeight="false" outlineLevel="0" collapsed="false">
      <c r="A515" s="0" t="n">
        <v>202101</v>
      </c>
      <c r="B515" s="0" t="n">
        <v>0</v>
      </c>
      <c r="C515" s="0" t="n">
        <v>-1.8</v>
      </c>
      <c r="D515" s="0" t="n">
        <v>-1.37887967467</v>
      </c>
      <c r="E515" s="0" t="n">
        <v>-1.15701808231</v>
      </c>
      <c r="F515" s="0" t="n">
        <v>0</v>
      </c>
      <c r="G515" s="0" t="n">
        <v>0</v>
      </c>
      <c r="H515" s="0" t="n">
        <v>3</v>
      </c>
      <c r="I515" s="0" t="n">
        <v>4</v>
      </c>
      <c r="J515" s="0" t="n">
        <v>20</v>
      </c>
      <c r="K515" s="0" t="n">
        <v>3</v>
      </c>
      <c r="L515" s="0" t="n">
        <v>-1.8</v>
      </c>
      <c r="M515" s="0" t="n">
        <v>-3.11749</v>
      </c>
      <c r="N515" s="0" t="n">
        <v>-0.264908343554</v>
      </c>
      <c r="O515" s="0" t="n">
        <v>-3.09094238281</v>
      </c>
      <c r="P515" s="0" t="n">
        <v>-0.251267019550445</v>
      </c>
      <c r="Q515" s="0" t="n">
        <v>-3.7861018122055</v>
      </c>
      <c r="R515" s="0" t="n">
        <v>1.51296622150624</v>
      </c>
      <c r="S515" s="0" t="n">
        <v>-3.70635704154159</v>
      </c>
      <c r="T515" s="0" t="n">
        <v>0.407036122636822</v>
      </c>
      <c r="U515" s="0" t="n">
        <v>-4.10336975387068</v>
      </c>
      <c r="V515" s="0" t="n">
        <v>1.53532119430059</v>
      </c>
      <c r="W515" s="0" t="n">
        <v>0.69529326042904</v>
      </c>
      <c r="X515" s="0" t="n">
        <v>1.88137534034808</v>
      </c>
      <c r="Y515" s="0" t="n">
        <v>1.21512079536041</v>
      </c>
      <c r="Z515" s="0" t="n">
        <v>-1.535091656446</v>
      </c>
      <c r="AA515" s="0" t="n">
        <v>-0.0265476171899999</v>
      </c>
      <c r="AB515" s="0" t="n">
        <v>0.0136413240035546</v>
      </c>
      <c r="AC515" s="0" t="n">
        <v>-0.695159429395499</v>
      </c>
      <c r="AD515" s="0" t="n">
        <v>1.77787456506024</v>
      </c>
      <c r="AE515" s="0" t="n">
        <v>-0.615414658731594</v>
      </c>
      <c r="AF515" s="0" t="n">
        <v>0.671944466190822</v>
      </c>
      <c r="AG515" s="0" t="n">
        <v>-1.01242737106068</v>
      </c>
      <c r="AH515" s="0" t="s">
        <v>35</v>
      </c>
    </row>
    <row r="516" customFormat="false" ht="12.75" hidden="false" customHeight="false" outlineLevel="0" collapsed="false">
      <c r="A516" s="0" t="n">
        <v>202104</v>
      </c>
      <c r="B516" s="0" t="n">
        <v>-1.7727</v>
      </c>
      <c r="C516" s="0" t="n">
        <v>-0.31257</v>
      </c>
      <c r="D516" s="0" t="n">
        <v>0</v>
      </c>
      <c r="E516" s="0" t="n">
        <v>-1.79999999981</v>
      </c>
      <c r="F516" s="0" t="n">
        <v>0</v>
      </c>
      <c r="G516" s="0" t="n">
        <v>0</v>
      </c>
      <c r="H516" s="0" t="n">
        <v>7</v>
      </c>
      <c r="I516" s="0" t="n">
        <v>8</v>
      </c>
      <c r="J516" s="0" t="n">
        <v>728</v>
      </c>
      <c r="K516" s="0" t="n">
        <v>91</v>
      </c>
      <c r="L516" s="0" t="n">
        <v>-1.8</v>
      </c>
      <c r="M516" s="0" t="n">
        <v>-3.11749</v>
      </c>
      <c r="N516" s="0" t="n">
        <v>0.230376005173</v>
      </c>
      <c r="O516" s="0" t="n">
        <v>-0.458432644606</v>
      </c>
      <c r="P516" s="0" t="n">
        <v>-3.4880978254812</v>
      </c>
      <c r="Q516" s="0" t="n">
        <v>-1.65219527245543</v>
      </c>
      <c r="R516" s="0" t="n">
        <v>-3.86491626653418</v>
      </c>
      <c r="S516" s="0" t="n">
        <v>-0.534173641918164</v>
      </c>
      <c r="T516" s="0" t="n">
        <v>-3.62948298905494</v>
      </c>
      <c r="U516" s="0" t="n">
        <v>-0.90396934707057</v>
      </c>
      <c r="V516" s="0" t="n">
        <v>3.34559602188567</v>
      </c>
      <c r="W516" s="0" t="n">
        <v>3.90539586225393</v>
      </c>
      <c r="X516" s="0" t="n">
        <v>4.09599261344285</v>
      </c>
      <c r="Y516" s="0" t="n">
        <v>3.88548766676273</v>
      </c>
      <c r="Z516" s="0" t="n">
        <v>-2.030376005173</v>
      </c>
      <c r="AA516" s="0" t="n">
        <v>-2.659057355394</v>
      </c>
      <c r="AB516" s="0" t="n">
        <v>-3.7184738306542</v>
      </c>
      <c r="AC516" s="0" t="n">
        <v>-1.19376262784943</v>
      </c>
      <c r="AD516" s="0" t="n">
        <v>-4.09529227170718</v>
      </c>
      <c r="AE516" s="0" t="n">
        <v>-0.0757409973121642</v>
      </c>
      <c r="AF516" s="0" t="n">
        <v>-3.85985899422794</v>
      </c>
      <c r="AG516" s="0" t="n">
        <v>-0.44553670246457</v>
      </c>
      <c r="AH516" s="0" t="s">
        <v>35</v>
      </c>
    </row>
    <row r="517" customFormat="false" ht="12.75" hidden="false" customHeight="false" outlineLevel="0" collapsed="false">
      <c r="A517" s="0" t="n">
        <v>202103</v>
      </c>
      <c r="B517" s="0" t="n">
        <v>1.3789</v>
      </c>
      <c r="C517" s="0" t="n">
        <v>1.157</v>
      </c>
      <c r="D517" s="0" t="n">
        <v>0</v>
      </c>
      <c r="E517" s="0" t="n">
        <v>-1.79999999981</v>
      </c>
      <c r="F517" s="0" t="n">
        <v>0</v>
      </c>
      <c r="G517" s="0" t="n">
        <v>0</v>
      </c>
      <c r="H517" s="0" t="n">
        <v>7</v>
      </c>
      <c r="I517" s="0" t="n">
        <v>1</v>
      </c>
      <c r="J517" s="0" t="n">
        <v>497</v>
      </c>
      <c r="K517" s="0" t="n">
        <v>63</v>
      </c>
      <c r="L517" s="0" t="n">
        <v>-1.8</v>
      </c>
      <c r="M517" s="0" t="n">
        <v>-3.11749</v>
      </c>
      <c r="N517" s="0" t="n">
        <v>-1.55075418949</v>
      </c>
      <c r="O517" s="0" t="n">
        <v>-1.62390351295</v>
      </c>
      <c r="P517" s="0" t="n">
        <v>-0.570075878007114</v>
      </c>
      <c r="Q517" s="0" t="n">
        <v>-0.742779701682917</v>
      </c>
      <c r="R517" s="0" t="n">
        <v>-3.8649325409869</v>
      </c>
      <c r="S517" s="0" t="n">
        <v>-0.534201241613331</v>
      </c>
      <c r="T517" s="0" t="n">
        <v>-2.53955195990224</v>
      </c>
      <c r="U517" s="0" t="n">
        <v>0.0681071419686903</v>
      </c>
      <c r="V517" s="0" t="n">
        <v>1.51424042620554</v>
      </c>
      <c r="W517" s="0" t="n">
        <v>1.31837366531449</v>
      </c>
      <c r="X517" s="0" t="n">
        <v>2.55790392366351</v>
      </c>
      <c r="Y517" s="0" t="n">
        <v>1.95975026141868</v>
      </c>
      <c r="Z517" s="0" t="n">
        <v>-0.24924581051</v>
      </c>
      <c r="AA517" s="0" t="n">
        <v>-1.49358648705</v>
      </c>
      <c r="AB517" s="0" t="n">
        <v>0.980678311482886</v>
      </c>
      <c r="AC517" s="0" t="n">
        <v>0.881123811267083</v>
      </c>
      <c r="AD517" s="0" t="n">
        <v>-2.3141783514969</v>
      </c>
      <c r="AE517" s="0" t="n">
        <v>1.08970227133667</v>
      </c>
      <c r="AF517" s="0" t="n">
        <v>-0.988797770412242</v>
      </c>
      <c r="AG517" s="0" t="n">
        <v>1.69201065491869</v>
      </c>
      <c r="AH517" s="0" t="s">
        <v>35</v>
      </c>
    </row>
    <row r="518" customFormat="false" ht="12.75" hidden="false" customHeight="false" outlineLevel="0" collapsed="false">
      <c r="A518" s="0" t="n">
        <v>202102</v>
      </c>
      <c r="B518" s="0" t="n">
        <v>-0.45</v>
      </c>
      <c r="C518" s="0" t="n">
        <v>0.77442</v>
      </c>
      <c r="D518" s="0" t="n">
        <v>-1.37887967467</v>
      </c>
      <c r="E518" s="0" t="n">
        <v>-1.15701808231</v>
      </c>
      <c r="F518" s="0" t="n">
        <v>0</v>
      </c>
      <c r="G518" s="0" t="n">
        <v>0</v>
      </c>
      <c r="H518" s="0" t="n">
        <v>11</v>
      </c>
      <c r="I518" s="0" t="n">
        <v>4</v>
      </c>
      <c r="J518" s="0" t="n">
        <v>308</v>
      </c>
      <c r="K518" s="0" t="n">
        <v>39</v>
      </c>
      <c r="L518" s="0" t="n">
        <v>0.444397163</v>
      </c>
      <c r="M518" s="0" t="n">
        <v>2.817905653</v>
      </c>
      <c r="N518" s="0" t="n">
        <v>1.81843328476</v>
      </c>
      <c r="O518" s="0" t="n">
        <v>5.62454032898</v>
      </c>
      <c r="P518" s="0" t="n">
        <v>1.19631980948762</v>
      </c>
      <c r="Q518" s="0" t="n">
        <v>4.80235412444469</v>
      </c>
      <c r="R518" s="0" t="n">
        <v>2.39973896056574</v>
      </c>
      <c r="S518" s="0" t="n">
        <v>3.5969606093854</v>
      </c>
      <c r="T518" s="0" t="n">
        <v>1.56416781503984</v>
      </c>
      <c r="U518" s="0" t="n">
        <v>4.42880228151165</v>
      </c>
      <c r="V518" s="0" t="n">
        <v>3.12492775409522</v>
      </c>
      <c r="W518" s="0" t="n">
        <v>1.03102634837508</v>
      </c>
      <c r="X518" s="0" t="n">
        <v>2.10926428122113</v>
      </c>
      <c r="Y518" s="0" t="n">
        <v>1.22247307015551</v>
      </c>
      <c r="Z518" s="0" t="n">
        <v>-1.37403612176</v>
      </c>
      <c r="AA518" s="0" t="n">
        <v>-2.80663467598</v>
      </c>
      <c r="AB518" s="0" t="n">
        <v>-0.622113475272383</v>
      </c>
      <c r="AC518" s="0" t="n">
        <v>-0.822186204535308</v>
      </c>
      <c r="AD518" s="0" t="n">
        <v>0.58130567580574</v>
      </c>
      <c r="AE518" s="0" t="n">
        <v>-2.0275797195946</v>
      </c>
      <c r="AF518" s="0" t="n">
        <v>-0.254265469720159</v>
      </c>
      <c r="AG518" s="0" t="n">
        <v>-1.19573804746835</v>
      </c>
      <c r="AH518" s="0" t="s">
        <v>35</v>
      </c>
    </row>
    <row r="519" customFormat="false" ht="12.75" hidden="false" customHeight="false" outlineLevel="0" collapsed="false">
      <c r="A519" s="0" t="n">
        <v>202103</v>
      </c>
      <c r="B519" s="0" t="n">
        <v>-1.3789</v>
      </c>
      <c r="C519" s="0" t="n">
        <v>1.157</v>
      </c>
      <c r="D519" s="0" t="n">
        <v>0</v>
      </c>
      <c r="E519" s="0" t="n">
        <v>-1.79999999981</v>
      </c>
      <c r="F519" s="0" t="n">
        <v>0</v>
      </c>
      <c r="G519" s="0" t="n">
        <v>0</v>
      </c>
      <c r="H519" s="0" t="n">
        <v>12</v>
      </c>
      <c r="I519" s="0" t="n">
        <v>2</v>
      </c>
      <c r="J519" s="0" t="n">
        <v>538</v>
      </c>
      <c r="K519" s="0" t="n">
        <v>68</v>
      </c>
      <c r="L519" s="0" t="n">
        <v>-1.8</v>
      </c>
      <c r="M519" s="0" t="n">
        <v>-3.11749</v>
      </c>
      <c r="N519" s="0" t="n">
        <v>-3.20070910454</v>
      </c>
      <c r="O519" s="0" t="n">
        <v>-0.427350670099</v>
      </c>
      <c r="P519" s="0" t="n">
        <v>-3.02554392261059</v>
      </c>
      <c r="Q519" s="0" t="n">
        <v>-0.565245903757233</v>
      </c>
      <c r="R519" s="0" t="n">
        <v>-3.86497491533576</v>
      </c>
      <c r="S519" s="0" t="n">
        <v>-0.534201928501096</v>
      </c>
      <c r="T519" s="0" t="n">
        <v>-3.24209178221379</v>
      </c>
      <c r="U519" s="0" t="n">
        <v>0.0658096630996021</v>
      </c>
      <c r="V519" s="0" t="n">
        <v>3.03295822751014</v>
      </c>
      <c r="W519" s="0" t="n">
        <v>0.222930339850866</v>
      </c>
      <c r="X519" s="0" t="n">
        <v>0.672804770207714</v>
      </c>
      <c r="Y519" s="0" t="n">
        <v>0.4948935645692</v>
      </c>
      <c r="Z519" s="0" t="n">
        <v>1.40070910454</v>
      </c>
      <c r="AA519" s="0" t="n">
        <v>-2.690139329901</v>
      </c>
      <c r="AB519" s="0" t="n">
        <v>0.175165181929413</v>
      </c>
      <c r="AC519" s="0" t="n">
        <v>-0.137895233658233</v>
      </c>
      <c r="AD519" s="0" t="n">
        <v>-0.664265810795756</v>
      </c>
      <c r="AE519" s="0" t="n">
        <v>-0.106851258402096</v>
      </c>
      <c r="AF519" s="0" t="n">
        <v>-0.0413826776737851</v>
      </c>
      <c r="AG519" s="0" t="n">
        <v>0.493160333198602</v>
      </c>
      <c r="AH519" s="0" t="s">
        <v>35</v>
      </c>
    </row>
    <row r="520" customFormat="false" ht="12.75" hidden="false" customHeight="false" outlineLevel="0" collapsed="false">
      <c r="A520" s="0" t="n">
        <v>202103</v>
      </c>
      <c r="B520" s="0" t="n">
        <v>-1.7727</v>
      </c>
      <c r="C520" s="0" t="n">
        <v>0.31257</v>
      </c>
      <c r="D520" s="0" t="n">
        <v>0</v>
      </c>
      <c r="E520" s="0" t="n">
        <v>-1.79999999981</v>
      </c>
      <c r="F520" s="0" t="n">
        <v>0</v>
      </c>
      <c r="G520" s="0" t="n">
        <v>0</v>
      </c>
      <c r="H520" s="0" t="n">
        <v>10</v>
      </c>
      <c r="I520" s="0" t="n">
        <v>6</v>
      </c>
      <c r="J520" s="0" t="n">
        <v>526</v>
      </c>
      <c r="K520" s="0" t="n">
        <v>66</v>
      </c>
      <c r="L520" s="0" t="n">
        <v>-1.8</v>
      </c>
      <c r="M520" s="0" t="n">
        <v>-3.11749</v>
      </c>
      <c r="N520" s="0" t="n">
        <v>-2.77202320099</v>
      </c>
      <c r="O520" s="0" t="n">
        <v>-0.9797052145</v>
      </c>
      <c r="P520" s="0" t="n">
        <v>-3.42178796437925</v>
      </c>
      <c r="Q520" s="0" t="n">
        <v>-1.18147736166326</v>
      </c>
      <c r="R520" s="0" t="n">
        <v>-3.86492391097556</v>
      </c>
      <c r="S520" s="0" t="n">
        <v>-0.534173765590722</v>
      </c>
      <c r="T520" s="0" t="n">
        <v>-3.52093158194517</v>
      </c>
      <c r="U520" s="0" t="n">
        <v>-0.459308995604829</v>
      </c>
      <c r="V520" s="0" t="n">
        <v>2.3483936834309</v>
      </c>
      <c r="W520" s="0" t="n">
        <v>0.680372138695549</v>
      </c>
      <c r="X520" s="0" t="n">
        <v>1.18022465397658</v>
      </c>
      <c r="Y520" s="0" t="n">
        <v>0.911962711795436</v>
      </c>
      <c r="Z520" s="0" t="n">
        <v>0.97202320099</v>
      </c>
      <c r="AA520" s="0" t="n">
        <v>-2.1377847855</v>
      </c>
      <c r="AB520" s="0" t="n">
        <v>-0.649764763389246</v>
      </c>
      <c r="AC520" s="0" t="n">
        <v>-0.201772147163261</v>
      </c>
      <c r="AD520" s="0" t="n">
        <v>-1.09290070998556</v>
      </c>
      <c r="AE520" s="0" t="n">
        <v>0.445531448909278</v>
      </c>
      <c r="AF520" s="0" t="n">
        <v>-0.74890838095517</v>
      </c>
      <c r="AG520" s="0" t="n">
        <v>0.520396218895171</v>
      </c>
      <c r="AH520" s="0" t="s">
        <v>35</v>
      </c>
    </row>
    <row r="521" customFormat="false" ht="12.75" hidden="false" customHeight="false" outlineLevel="0" collapsed="false">
      <c r="A521" s="0" t="n">
        <v>202103</v>
      </c>
      <c r="B521" s="0" t="n">
        <v>-1.7727</v>
      </c>
      <c r="C521" s="0" t="n">
        <v>0.31257</v>
      </c>
      <c r="D521" s="0" t="n">
        <v>0</v>
      </c>
      <c r="E521" s="0" t="n">
        <v>-1.79999999981</v>
      </c>
      <c r="F521" s="0" t="n">
        <v>0</v>
      </c>
      <c r="G521" s="0" t="n">
        <v>0</v>
      </c>
      <c r="H521" s="0" t="n">
        <v>7</v>
      </c>
      <c r="I521" s="0" t="n">
        <v>6</v>
      </c>
      <c r="J521" s="0" t="n">
        <v>502</v>
      </c>
      <c r="K521" s="0" t="n">
        <v>63</v>
      </c>
      <c r="L521" s="0" t="n">
        <v>-1.8</v>
      </c>
      <c r="M521" s="0" t="n">
        <v>-3.11749</v>
      </c>
      <c r="N521" s="0" t="n">
        <v>-3.29329633713</v>
      </c>
      <c r="O521" s="0" t="n">
        <v>-2.87760090828</v>
      </c>
      <c r="P521" s="0" t="n">
        <v>-3.42178796437925</v>
      </c>
      <c r="Q521" s="0" t="n">
        <v>-1.18147736166326</v>
      </c>
      <c r="R521" s="0" t="n">
        <v>-3.86492391097556</v>
      </c>
      <c r="S521" s="0" t="n">
        <v>-0.534173765590722</v>
      </c>
      <c r="T521" s="0" t="n">
        <v>-3.52093158194517</v>
      </c>
      <c r="U521" s="0" t="n">
        <v>-0.459308995604829</v>
      </c>
      <c r="V521" s="0" t="n">
        <v>1.51244197469262</v>
      </c>
      <c r="W521" s="0" t="n">
        <v>1.70098359300168</v>
      </c>
      <c r="X521" s="0" t="n">
        <v>2.41213781867318</v>
      </c>
      <c r="Y521" s="0" t="n">
        <v>2.4289820047897</v>
      </c>
      <c r="Z521" s="0" t="n">
        <v>1.49329633713</v>
      </c>
      <c r="AA521" s="0" t="n">
        <v>-0.23988909172</v>
      </c>
      <c r="AB521" s="0" t="n">
        <v>-0.128491627249246</v>
      </c>
      <c r="AC521" s="0" t="n">
        <v>1.69612354661674</v>
      </c>
      <c r="AD521" s="0" t="n">
        <v>-0.571627573845556</v>
      </c>
      <c r="AE521" s="0" t="n">
        <v>2.34342714268928</v>
      </c>
      <c r="AF521" s="0" t="n">
        <v>-0.22763524481517</v>
      </c>
      <c r="AG521" s="0" t="n">
        <v>2.41829191267517</v>
      </c>
      <c r="AH521" s="0" t="s">
        <v>35</v>
      </c>
    </row>
    <row r="522" customFormat="false" ht="12.75" hidden="false" customHeight="false" outlineLevel="0" collapsed="false">
      <c r="A522" s="0" t="n">
        <v>202104</v>
      </c>
      <c r="B522" s="0" t="n">
        <v>1.7727</v>
      </c>
      <c r="C522" s="0" t="n">
        <v>-0.31257</v>
      </c>
      <c r="D522" s="0" t="n">
        <v>0</v>
      </c>
      <c r="E522" s="0" t="n">
        <v>-1.79999999981</v>
      </c>
      <c r="F522" s="0" t="n">
        <v>0</v>
      </c>
      <c r="G522" s="0" t="n">
        <v>0</v>
      </c>
      <c r="H522" s="0" t="n">
        <v>7</v>
      </c>
      <c r="I522" s="0" t="n">
        <v>7</v>
      </c>
      <c r="J522" s="0" t="n">
        <v>727</v>
      </c>
      <c r="K522" s="0" t="n">
        <v>91</v>
      </c>
      <c r="L522" s="0" t="n">
        <v>-1.8</v>
      </c>
      <c r="M522" s="0" t="n">
        <v>-3.11749</v>
      </c>
      <c r="N522" s="0" t="n">
        <v>-2.41072154045</v>
      </c>
      <c r="O522" s="0" t="n">
        <v>0.375394195318</v>
      </c>
      <c r="P522" s="0" t="n">
        <v>-0.101565093286829</v>
      </c>
      <c r="Q522" s="0" t="n">
        <v>-1.92481245757366</v>
      </c>
      <c r="R522" s="0" t="n">
        <v>-3.86492391097556</v>
      </c>
      <c r="S522" s="0" t="n">
        <v>-0.534173765590722</v>
      </c>
      <c r="T522" s="0" t="n">
        <v>-3.04756422818965</v>
      </c>
      <c r="U522" s="0" t="n">
        <v>-0.356484283770789</v>
      </c>
      <c r="V522" s="0" t="n">
        <v>3.54587377128288</v>
      </c>
      <c r="W522" s="0" t="n">
        <v>3.25931804883817</v>
      </c>
      <c r="X522" s="0" t="n">
        <v>1.71523129925786</v>
      </c>
      <c r="Y522" s="0" t="n">
        <v>0.970162211736149</v>
      </c>
      <c r="Z522" s="0" t="n">
        <v>0.61072154045</v>
      </c>
      <c r="AA522" s="0" t="n">
        <v>-3.492884195318</v>
      </c>
      <c r="AB522" s="0" t="n">
        <v>2.30915644716317</v>
      </c>
      <c r="AC522" s="0" t="n">
        <v>-2.30020665289166</v>
      </c>
      <c r="AD522" s="0" t="n">
        <v>-1.45420237052556</v>
      </c>
      <c r="AE522" s="0" t="n">
        <v>-0.909567960908722</v>
      </c>
      <c r="AF522" s="0" t="n">
        <v>-0.636842687739647</v>
      </c>
      <c r="AG522" s="0" t="n">
        <v>-0.731878479088789</v>
      </c>
      <c r="AH522" s="0" t="s">
        <v>35</v>
      </c>
    </row>
    <row r="523" customFormat="false" ht="12.75" hidden="false" customHeight="false" outlineLevel="0" collapsed="false">
      <c r="A523" s="0" t="n">
        <v>202104</v>
      </c>
      <c r="B523" s="0" t="n">
        <v>1.7727</v>
      </c>
      <c r="C523" s="0" t="n">
        <v>0.31257</v>
      </c>
      <c r="D523" s="0" t="n">
        <v>0</v>
      </c>
      <c r="E523" s="0" t="n">
        <v>-1.79999999981</v>
      </c>
      <c r="F523" s="0" t="n">
        <v>0</v>
      </c>
      <c r="G523" s="0" t="n">
        <v>0</v>
      </c>
      <c r="H523" s="0" t="n">
        <v>20</v>
      </c>
      <c r="I523" s="0" t="n">
        <v>5</v>
      </c>
      <c r="J523" s="0" t="n">
        <v>829</v>
      </c>
      <c r="K523" s="0" t="n">
        <v>104</v>
      </c>
      <c r="L523" s="0" t="n">
        <v>-1.8</v>
      </c>
      <c r="M523" s="0" t="n">
        <v>-3.11749</v>
      </c>
      <c r="N523" s="0" t="n">
        <v>-1.09309148788</v>
      </c>
      <c r="O523" s="0" t="n">
        <v>-0.525964975357</v>
      </c>
      <c r="P523" s="0" t="n">
        <v>-0.170559655993942</v>
      </c>
      <c r="Q523" s="0" t="n">
        <v>-1.41608037613471</v>
      </c>
      <c r="R523" s="0" t="n">
        <v>-3.86491626653418</v>
      </c>
      <c r="S523" s="0" t="n">
        <v>-0.534173641918164</v>
      </c>
      <c r="T523" s="0" t="n">
        <v>-2.7989327862465</v>
      </c>
      <c r="U523" s="0" t="n">
        <v>-0.243109611569496</v>
      </c>
      <c r="V523" s="0" t="n">
        <v>2.68620952233042</v>
      </c>
      <c r="W523" s="0" t="n">
        <v>1.28194009514669</v>
      </c>
      <c r="X523" s="0" t="n">
        <v>2.77183693347354</v>
      </c>
      <c r="Y523" s="0" t="n">
        <v>1.72913321986366</v>
      </c>
      <c r="Z523" s="0" t="n">
        <v>-0.70690851212</v>
      </c>
      <c r="AA523" s="0" t="n">
        <v>-2.591525024643</v>
      </c>
      <c r="AB523" s="0" t="n">
        <v>0.922531831886058</v>
      </c>
      <c r="AC523" s="0" t="n">
        <v>-0.890115400777707</v>
      </c>
      <c r="AD523" s="0" t="n">
        <v>-2.77182477865418</v>
      </c>
      <c r="AE523" s="0" t="n">
        <v>-0.00820866656116415</v>
      </c>
      <c r="AF523" s="0" t="n">
        <v>-1.7058412983665</v>
      </c>
      <c r="AG523" s="0" t="n">
        <v>0.282855363787504</v>
      </c>
      <c r="AH523" s="0" t="s">
        <v>35</v>
      </c>
    </row>
    <row r="524" customFormat="false" ht="12.75" hidden="false" customHeight="false" outlineLevel="0" collapsed="false">
      <c r="A524" s="0" t="n">
        <v>202104</v>
      </c>
      <c r="B524" s="0" t="n">
        <v>1.3789</v>
      </c>
      <c r="C524" s="0" t="n">
        <v>1.157</v>
      </c>
      <c r="D524" s="0" t="n">
        <v>0</v>
      </c>
      <c r="E524" s="0" t="n">
        <v>-1.79999999981</v>
      </c>
      <c r="F524" s="0" t="n">
        <v>0</v>
      </c>
      <c r="G524" s="0" t="n">
        <v>0</v>
      </c>
      <c r="H524" s="0" t="n">
        <v>24</v>
      </c>
      <c r="I524" s="0" t="n">
        <v>1</v>
      </c>
      <c r="J524" s="0" t="n">
        <v>857</v>
      </c>
      <c r="K524" s="0" t="n">
        <v>108</v>
      </c>
      <c r="L524" s="0" t="n">
        <v>-1.8</v>
      </c>
      <c r="M524" s="0" t="n">
        <v>-3.11749</v>
      </c>
      <c r="N524" s="0" t="n">
        <v>-2.96110725403</v>
      </c>
      <c r="O524" s="0" t="n">
        <v>-1.23345994949</v>
      </c>
      <c r="P524" s="0" t="n">
        <v>-0.570075878007114</v>
      </c>
      <c r="Q524" s="0" t="n">
        <v>-0.742779701682917</v>
      </c>
      <c r="R524" s="0" t="n">
        <v>-3.8649325409869</v>
      </c>
      <c r="S524" s="0" t="n">
        <v>-0.534201241613331</v>
      </c>
      <c r="T524" s="0" t="n">
        <v>-2.53955195990224</v>
      </c>
      <c r="U524" s="0" t="n">
        <v>0.0681071419686903</v>
      </c>
      <c r="V524" s="0" t="n">
        <v>2.21308366009643</v>
      </c>
      <c r="W524" s="0" t="n">
        <v>2.44086012436475</v>
      </c>
      <c r="X524" s="0" t="n">
        <v>1.14274358011063</v>
      </c>
      <c r="Y524" s="0" t="n">
        <v>1.36813221567777</v>
      </c>
      <c r="Z524" s="0" t="n">
        <v>1.16110725403</v>
      </c>
      <c r="AA524" s="0" t="n">
        <v>-1.88403005051</v>
      </c>
      <c r="AB524" s="0" t="n">
        <v>2.39103137602289</v>
      </c>
      <c r="AC524" s="0" t="n">
        <v>0.490680247807084</v>
      </c>
      <c r="AD524" s="0" t="n">
        <v>-0.903825286956896</v>
      </c>
      <c r="AE524" s="0" t="n">
        <v>0.699258707876669</v>
      </c>
      <c r="AF524" s="0" t="n">
        <v>0.421555294127758</v>
      </c>
      <c r="AG524" s="0" t="n">
        <v>1.30156709145869</v>
      </c>
      <c r="AH524" s="0" t="s">
        <v>35</v>
      </c>
    </row>
    <row r="525" customFormat="false" ht="12.75" hidden="false" customHeight="false" outlineLevel="0" collapsed="false">
      <c r="A525" s="0" t="n">
        <v>202104</v>
      </c>
      <c r="B525" s="0" t="n">
        <v>1.7727</v>
      </c>
      <c r="C525" s="0" t="n">
        <v>0.31257</v>
      </c>
      <c r="D525" s="0" t="n">
        <v>0</v>
      </c>
      <c r="E525" s="0" t="n">
        <v>-1.79999999981</v>
      </c>
      <c r="F525" s="0" t="n">
        <v>0</v>
      </c>
      <c r="G525" s="0" t="n">
        <v>0</v>
      </c>
      <c r="H525" s="0" t="n">
        <v>24</v>
      </c>
      <c r="I525" s="0" t="n">
        <v>5</v>
      </c>
      <c r="J525" s="0" t="n">
        <v>861</v>
      </c>
      <c r="K525" s="0" t="n">
        <v>108</v>
      </c>
      <c r="L525" s="0" t="n">
        <v>-1.8</v>
      </c>
      <c r="M525" s="0" t="n">
        <v>-3.11749</v>
      </c>
      <c r="N525" s="0" t="n">
        <v>-2.47165369987</v>
      </c>
      <c r="O525" s="0" t="n">
        <v>-1.41738760471</v>
      </c>
      <c r="P525" s="0" t="n">
        <v>-0.170559655993942</v>
      </c>
      <c r="Q525" s="0" t="n">
        <v>-1.41608037613471</v>
      </c>
      <c r="R525" s="0" t="n">
        <v>-3.86491626653418</v>
      </c>
      <c r="S525" s="0" t="n">
        <v>-0.534173641918164</v>
      </c>
      <c r="T525" s="0" t="n">
        <v>-2.7989327862465</v>
      </c>
      <c r="U525" s="0" t="n">
        <v>-0.243109611569496</v>
      </c>
      <c r="V525" s="0" t="n">
        <v>1.82796795568737</v>
      </c>
      <c r="W525" s="0" t="n">
        <v>2.30109441518779</v>
      </c>
      <c r="X525" s="0" t="n">
        <v>1.64962040595348</v>
      </c>
      <c r="Y525" s="0" t="n">
        <v>1.21903256952123</v>
      </c>
      <c r="Z525" s="0" t="n">
        <v>0.67165369987</v>
      </c>
      <c r="AA525" s="0" t="n">
        <v>-1.70010239529</v>
      </c>
      <c r="AB525" s="0" t="n">
        <v>2.30109404387606</v>
      </c>
      <c r="AC525" s="0" t="n">
        <v>0.00130722857529353</v>
      </c>
      <c r="AD525" s="0" t="n">
        <v>-1.39326256666418</v>
      </c>
      <c r="AE525" s="0" t="n">
        <v>0.883213962791836</v>
      </c>
      <c r="AF525" s="0" t="n">
        <v>-0.327279086376499</v>
      </c>
      <c r="AG525" s="0" t="n">
        <v>1.1742779931405</v>
      </c>
      <c r="AH525" s="0" t="s">
        <v>35</v>
      </c>
    </row>
    <row r="526" customFormat="false" ht="12.75" hidden="false" customHeight="false" outlineLevel="0" collapsed="false">
      <c r="A526" s="0" t="n">
        <v>202102</v>
      </c>
      <c r="B526" s="0" t="n">
        <v>-0.45</v>
      </c>
      <c r="C526" s="0" t="n">
        <v>0.77442</v>
      </c>
      <c r="D526" s="0" t="n">
        <v>-1.37888032056</v>
      </c>
      <c r="E526" s="0" t="n">
        <v>1.15701731256</v>
      </c>
      <c r="F526" s="0" t="n">
        <v>0</v>
      </c>
      <c r="G526" s="0" t="n">
        <v>0</v>
      </c>
      <c r="H526" s="0" t="n">
        <v>11</v>
      </c>
      <c r="I526" s="0" t="n">
        <v>2</v>
      </c>
      <c r="J526" s="0" t="n">
        <v>306</v>
      </c>
      <c r="K526" s="0" t="n">
        <v>39</v>
      </c>
      <c r="L526" s="0" t="n">
        <v>0.444397163</v>
      </c>
      <c r="M526" s="0" t="n">
        <v>2.817905653</v>
      </c>
      <c r="N526" s="0" t="n">
        <v>7.87891721725</v>
      </c>
      <c r="O526" s="0" t="n">
        <v>0.272137731314</v>
      </c>
      <c r="P526" s="0" t="n">
        <v>1.36011413887591</v>
      </c>
      <c r="Q526" s="0" t="n">
        <v>2.93294664767702</v>
      </c>
      <c r="R526" s="0" t="n">
        <v>2.88712855568525</v>
      </c>
      <c r="S526" s="0" t="n">
        <v>1.58436077094829</v>
      </c>
      <c r="T526" s="0" t="n">
        <v>1.71505667844504</v>
      </c>
      <c r="U526" s="0" t="n">
        <v>2.8629250517453</v>
      </c>
      <c r="V526" s="0" t="n">
        <v>7.85830915325497</v>
      </c>
      <c r="W526" s="0" t="n">
        <v>7.04093017036929</v>
      </c>
      <c r="X526" s="0" t="n">
        <v>5.16138385972924</v>
      </c>
      <c r="Y526" s="0" t="n">
        <v>6.6862063744357</v>
      </c>
      <c r="Z526" s="0" t="n">
        <v>-7.43452005425</v>
      </c>
      <c r="AA526" s="0" t="n">
        <v>2.545767921686</v>
      </c>
      <c r="AB526" s="0" t="n">
        <v>-6.51880307837409</v>
      </c>
      <c r="AC526" s="0" t="n">
        <v>2.66080891636302</v>
      </c>
      <c r="AD526" s="0" t="n">
        <v>-4.99178866156475</v>
      </c>
      <c r="AE526" s="0" t="n">
        <v>1.31222303963429</v>
      </c>
      <c r="AF526" s="0" t="n">
        <v>-6.16386053880496</v>
      </c>
      <c r="AG526" s="0" t="n">
        <v>2.5907873204313</v>
      </c>
      <c r="AH526" s="0" t="s">
        <v>35</v>
      </c>
    </row>
    <row r="527" customFormat="false" ht="12.75" hidden="false" customHeight="false" outlineLevel="0" collapsed="false">
      <c r="A527" s="0" t="n">
        <v>202103</v>
      </c>
      <c r="B527" s="0" t="n">
        <v>1.3789</v>
      </c>
      <c r="C527" s="0" t="n">
        <v>1.157</v>
      </c>
      <c r="D527" s="0" t="n">
        <v>0</v>
      </c>
      <c r="E527" s="0" t="n">
        <v>-1.79999999981</v>
      </c>
      <c r="F527" s="0" t="n">
        <v>0</v>
      </c>
      <c r="G527" s="0" t="n">
        <v>0</v>
      </c>
      <c r="H527" s="0" t="n">
        <v>20</v>
      </c>
      <c r="I527" s="0" t="n">
        <v>1</v>
      </c>
      <c r="J527" s="0" t="n">
        <v>601</v>
      </c>
      <c r="K527" s="0" t="n">
        <v>76</v>
      </c>
      <c r="L527" s="0" t="n">
        <v>-1.8</v>
      </c>
      <c r="M527" s="0" t="n">
        <v>-3.11749</v>
      </c>
      <c r="N527" s="0" t="n">
        <v>-5.34609699249</v>
      </c>
      <c r="O527" s="0" t="n">
        <v>0.65959084034</v>
      </c>
      <c r="P527" s="0" t="n">
        <v>-0.570075878007114</v>
      </c>
      <c r="Q527" s="0" t="n">
        <v>-0.742779701682917</v>
      </c>
      <c r="R527" s="0" t="n">
        <v>-3.8649325409869</v>
      </c>
      <c r="S527" s="0" t="n">
        <v>-0.534201241613331</v>
      </c>
      <c r="T527" s="0" t="n">
        <v>-2.53955195990224</v>
      </c>
      <c r="U527" s="0" t="n">
        <v>0.0681071419686903</v>
      </c>
      <c r="V527" s="0" t="n">
        <v>5.1808439037101</v>
      </c>
      <c r="W527" s="0" t="n">
        <v>4.97765213962567</v>
      </c>
      <c r="X527" s="0" t="n">
        <v>1.90236370532319</v>
      </c>
      <c r="Y527" s="0" t="n">
        <v>2.86819594612747</v>
      </c>
      <c r="Z527" s="0" t="n">
        <v>3.54609699249</v>
      </c>
      <c r="AA527" s="0" t="n">
        <v>-3.77708084034</v>
      </c>
      <c r="AB527" s="0" t="n">
        <v>4.77602111448289</v>
      </c>
      <c r="AC527" s="0" t="n">
        <v>-1.40237054202292</v>
      </c>
      <c r="AD527" s="0" t="n">
        <v>1.4811644515031</v>
      </c>
      <c r="AE527" s="0" t="n">
        <v>-1.19379208195333</v>
      </c>
      <c r="AF527" s="0" t="n">
        <v>2.80654503258776</v>
      </c>
      <c r="AG527" s="0" t="n">
        <v>-0.59148369837131</v>
      </c>
      <c r="AH527" s="0" t="s">
        <v>35</v>
      </c>
    </row>
    <row r="528" customFormat="false" ht="12.75" hidden="false" customHeight="false" outlineLevel="0" collapsed="false">
      <c r="A528" s="0" t="n">
        <v>202104</v>
      </c>
      <c r="B528" s="0" t="n">
        <v>1.3789</v>
      </c>
      <c r="C528" s="0" t="n">
        <v>-1.157</v>
      </c>
      <c r="D528" s="0" t="n">
        <v>0</v>
      </c>
      <c r="E528" s="0" t="n">
        <v>-1.79999999981</v>
      </c>
      <c r="F528" s="0" t="n">
        <v>0</v>
      </c>
      <c r="G528" s="0" t="n">
        <v>0</v>
      </c>
      <c r="H528" s="0" t="n">
        <v>21</v>
      </c>
      <c r="I528" s="0" t="n">
        <v>3</v>
      </c>
      <c r="J528" s="0" t="n">
        <v>835</v>
      </c>
      <c r="K528" s="0" t="n">
        <v>105</v>
      </c>
      <c r="L528" s="0" t="n">
        <v>-1.8</v>
      </c>
      <c r="M528" s="0" t="n">
        <v>-3.11749</v>
      </c>
      <c r="N528" s="0" t="n">
        <v>-4.75709342957</v>
      </c>
      <c r="O528" s="0" t="n">
        <v>-6.14280080795</v>
      </c>
      <c r="P528" s="0" t="n">
        <v>-0.303897376216502</v>
      </c>
      <c r="Q528" s="0" t="n">
        <v>-2.63945686116776</v>
      </c>
      <c r="R528" s="0" t="n">
        <v>-3.86497491533576</v>
      </c>
      <c r="S528" s="0" t="n">
        <v>-0.534201928501096</v>
      </c>
      <c r="T528" s="0" t="n">
        <v>-3.44048004839025</v>
      </c>
      <c r="U528" s="0" t="n">
        <v>-0.264641529284579</v>
      </c>
      <c r="V528" s="0" t="n">
        <v>4.23047361839134</v>
      </c>
      <c r="W528" s="0" t="n">
        <v>5.66607217559563</v>
      </c>
      <c r="X528" s="0" t="n">
        <v>5.67910704547775</v>
      </c>
      <c r="Y528" s="0" t="n">
        <v>6.02380505169797</v>
      </c>
      <c r="Z528" s="0" t="n">
        <v>2.95709342957</v>
      </c>
      <c r="AA528" s="0" t="n">
        <v>3.02531080795</v>
      </c>
      <c r="AB528" s="0" t="n">
        <v>4.4531960533535</v>
      </c>
      <c r="AC528" s="0" t="n">
        <v>3.50334394678224</v>
      </c>
      <c r="AD528" s="0" t="n">
        <v>0.892118514234245</v>
      </c>
      <c r="AE528" s="0" t="n">
        <v>5.6085988794489</v>
      </c>
      <c r="AF528" s="0" t="n">
        <v>1.31661338117975</v>
      </c>
      <c r="AG528" s="0" t="n">
        <v>5.87815927866542</v>
      </c>
      <c r="AH528" s="0" t="s">
        <v>35</v>
      </c>
    </row>
    <row r="529" customFormat="false" ht="12.75" hidden="false" customHeight="false" outlineLevel="0" collapsed="false">
      <c r="A529" s="0" t="n">
        <v>202103</v>
      </c>
      <c r="B529" s="0" t="n">
        <v>-1.7727</v>
      </c>
      <c r="C529" s="0" t="n">
        <v>-0.31257</v>
      </c>
      <c r="D529" s="0" t="n">
        <v>0</v>
      </c>
      <c r="E529" s="0" t="n">
        <v>-1.79999999981</v>
      </c>
      <c r="F529" s="0" t="n">
        <v>0</v>
      </c>
      <c r="G529" s="0" t="n">
        <v>0</v>
      </c>
      <c r="H529" s="0" t="n">
        <v>21</v>
      </c>
      <c r="I529" s="0" t="n">
        <v>8</v>
      </c>
      <c r="J529" s="0" t="n">
        <v>616</v>
      </c>
      <c r="K529" s="0" t="n">
        <v>77</v>
      </c>
      <c r="L529" s="0" t="n">
        <v>-1.8</v>
      </c>
      <c r="M529" s="0" t="n">
        <v>-3.11749</v>
      </c>
      <c r="N529" s="0" t="n">
        <v>-3.59139847755</v>
      </c>
      <c r="O529" s="0" t="n">
        <v>-2.58646774292</v>
      </c>
      <c r="P529" s="0" t="n">
        <v>-3.4880978254812</v>
      </c>
      <c r="Q529" s="0" t="n">
        <v>-1.65219527245543</v>
      </c>
      <c r="R529" s="0" t="n">
        <v>-3.86491626653418</v>
      </c>
      <c r="S529" s="0" t="n">
        <v>-0.534173641918164</v>
      </c>
      <c r="T529" s="0" t="n">
        <v>-3.62948298905494</v>
      </c>
      <c r="U529" s="0" t="n">
        <v>-0.90396934707057</v>
      </c>
      <c r="V529" s="0" t="n">
        <v>1.86844671930532</v>
      </c>
      <c r="W529" s="0" t="n">
        <v>0.939965996079547</v>
      </c>
      <c r="X529" s="0" t="n">
        <v>2.070440305321</v>
      </c>
      <c r="Y529" s="0" t="n">
        <v>1.68292937524201</v>
      </c>
      <c r="Z529" s="0" t="n">
        <v>1.79139847755</v>
      </c>
      <c r="AA529" s="0" t="n">
        <v>-0.53102225708</v>
      </c>
      <c r="AB529" s="0" t="n">
        <v>0.1033006520688</v>
      </c>
      <c r="AC529" s="0" t="n">
        <v>0.934272470464573</v>
      </c>
      <c r="AD529" s="0" t="n">
        <v>-0.273517788984182</v>
      </c>
      <c r="AE529" s="0" t="n">
        <v>2.05229410100184</v>
      </c>
      <c r="AF529" s="0" t="n">
        <v>-0.0380845115049375</v>
      </c>
      <c r="AG529" s="0" t="n">
        <v>1.68249839584943</v>
      </c>
      <c r="AH529" s="0" t="s">
        <v>35</v>
      </c>
    </row>
    <row r="530" customFormat="false" ht="12.75" hidden="false" customHeight="false" outlineLevel="0" collapsed="false">
      <c r="A530" s="0" t="n">
        <v>202103</v>
      </c>
      <c r="B530" s="0" t="n">
        <v>1.7727</v>
      </c>
      <c r="C530" s="0" t="n">
        <v>-0.31257</v>
      </c>
      <c r="D530" s="0" t="n">
        <v>0</v>
      </c>
      <c r="E530" s="0" t="n">
        <v>-1.79999999981</v>
      </c>
      <c r="F530" s="0" t="n">
        <v>0</v>
      </c>
      <c r="G530" s="0" t="n">
        <v>0</v>
      </c>
      <c r="H530" s="0" t="n">
        <v>12</v>
      </c>
      <c r="I530" s="0" t="n">
        <v>7</v>
      </c>
      <c r="J530" s="0" t="n">
        <v>543</v>
      </c>
      <c r="K530" s="0" t="n">
        <v>68</v>
      </c>
      <c r="L530" s="0" t="n">
        <v>1.7727</v>
      </c>
      <c r="M530" s="0" t="n">
        <v>-0.31257</v>
      </c>
      <c r="N530" s="0" t="n">
        <v>2.30773091316</v>
      </c>
      <c r="O530" s="0" t="n">
        <v>0.960782468319</v>
      </c>
      <c r="P530" s="0" t="n">
        <v>2.93400541806611</v>
      </c>
      <c r="Q530" s="0" t="n">
        <v>1.42635111487278</v>
      </c>
      <c r="R530" s="0" t="n">
        <v>1.85226595110068</v>
      </c>
      <c r="S530" s="0" t="n">
        <v>1.86383961609277</v>
      </c>
      <c r="T530" s="0" t="n">
        <v>2.29062567853631</v>
      </c>
      <c r="U530" s="0" t="n">
        <v>1.82405078044785</v>
      </c>
      <c r="V530" s="0" t="n">
        <v>1.38118955491667</v>
      </c>
      <c r="W530" s="0" t="n">
        <v>0.780367810810588</v>
      </c>
      <c r="X530" s="0" t="n">
        <v>1.01141511942871</v>
      </c>
      <c r="Y530" s="0" t="n">
        <v>0.863437761380238</v>
      </c>
      <c r="Z530" s="0" t="n">
        <v>-0.53503091316</v>
      </c>
      <c r="AA530" s="0" t="n">
        <v>-1.273352468319</v>
      </c>
      <c r="AB530" s="0" t="n">
        <v>0.626274504906105</v>
      </c>
      <c r="AC530" s="0" t="n">
        <v>0.465568646553784</v>
      </c>
      <c r="AD530" s="0" t="n">
        <v>-0.455464962059318</v>
      </c>
      <c r="AE530" s="0" t="n">
        <v>0.903057147773772</v>
      </c>
      <c r="AF530" s="0" t="n">
        <v>-0.0171052346236871</v>
      </c>
      <c r="AG530" s="0" t="n">
        <v>0.863268312128845</v>
      </c>
      <c r="AH530" s="0" t="s">
        <v>36</v>
      </c>
    </row>
    <row r="531" customFormat="false" ht="12.75" hidden="false" customHeight="false" outlineLevel="0" collapsed="false">
      <c r="A531" s="0" t="n">
        <v>202102</v>
      </c>
      <c r="B531" s="0" t="n">
        <v>-0.45</v>
      </c>
      <c r="C531" s="0" t="n">
        <v>0.77442</v>
      </c>
      <c r="D531" s="0" t="n">
        <v>-1.37888032056</v>
      </c>
      <c r="E531" s="0" t="n">
        <v>1.15701731256</v>
      </c>
      <c r="F531" s="0" t="n">
        <v>0</v>
      </c>
      <c r="G531" s="0" t="n">
        <v>0</v>
      </c>
      <c r="H531" s="0" t="n">
        <v>26</v>
      </c>
      <c r="I531" s="0" t="n">
        <v>2</v>
      </c>
      <c r="J531" s="0" t="n">
        <v>426</v>
      </c>
      <c r="K531" s="0" t="n">
        <v>54</v>
      </c>
      <c r="L531" s="0" t="n">
        <v>-0.45</v>
      </c>
      <c r="M531" s="0" t="n">
        <v>0.77442</v>
      </c>
      <c r="N531" s="0" t="n">
        <v>0.243055030704</v>
      </c>
      <c r="O531" s="0" t="n">
        <v>1.47184562683</v>
      </c>
      <c r="P531" s="0" t="n">
        <v>0.961067429243593</v>
      </c>
      <c r="Q531" s="0" t="n">
        <v>1.14949853683077</v>
      </c>
      <c r="R531" s="0" t="n">
        <v>1.15518260022863</v>
      </c>
      <c r="S531" s="0" t="n">
        <v>-0.652688353216141</v>
      </c>
      <c r="T531" s="0" t="n">
        <v>1.21303787522347</v>
      </c>
      <c r="U531" s="0" t="n">
        <v>0.261030956752998</v>
      </c>
      <c r="V531" s="0" t="n">
        <v>0.983223159075975</v>
      </c>
      <c r="W531" s="0" t="n">
        <v>0.787051110721249</v>
      </c>
      <c r="X531" s="0" t="n">
        <v>2.31205997661341</v>
      </c>
      <c r="Y531" s="0" t="n">
        <v>1.55143123725667</v>
      </c>
      <c r="Z531" s="0" t="n">
        <v>-0.693055030704</v>
      </c>
      <c r="AA531" s="0" t="n">
        <v>-0.69742562683</v>
      </c>
      <c r="AB531" s="0" t="n">
        <v>0.718012398539593</v>
      </c>
      <c r="AC531" s="0" t="n">
        <v>-0.322347089999231</v>
      </c>
      <c r="AD531" s="0" t="n">
        <v>0.912127569524627</v>
      </c>
      <c r="AE531" s="0" t="n">
        <v>-2.12453398004614</v>
      </c>
      <c r="AF531" s="0" t="n">
        <v>0.969982844519474</v>
      </c>
      <c r="AG531" s="0" t="n">
        <v>-1.210814670077</v>
      </c>
      <c r="AH531" s="0" t="s">
        <v>36</v>
      </c>
    </row>
    <row r="532" customFormat="false" ht="12.75" hidden="false" customHeight="false" outlineLevel="0" collapsed="false">
      <c r="A532" s="0" t="n">
        <v>202103</v>
      </c>
      <c r="B532" s="0" t="n">
        <v>-1.3789</v>
      </c>
      <c r="C532" s="0" t="n">
        <v>1.157</v>
      </c>
      <c r="D532" s="0" t="n">
        <v>0</v>
      </c>
      <c r="E532" s="0" t="n">
        <v>-1.79999999981</v>
      </c>
      <c r="F532" s="0" t="n">
        <v>0</v>
      </c>
      <c r="G532" s="0" t="n">
        <v>0</v>
      </c>
      <c r="H532" s="0" t="n">
        <v>6</v>
      </c>
      <c r="I532" s="0" t="n">
        <v>2</v>
      </c>
      <c r="J532" s="0" t="n">
        <v>490</v>
      </c>
      <c r="K532" s="0" t="n">
        <v>62</v>
      </c>
      <c r="L532" s="0" t="n">
        <v>-1.3789</v>
      </c>
      <c r="M532" s="0" t="n">
        <v>1.157</v>
      </c>
      <c r="N532" s="0" t="n">
        <v>-1.66690587997</v>
      </c>
      <c r="O532" s="0" t="n">
        <v>6.98278141022</v>
      </c>
      <c r="P532" s="0" t="n">
        <v>-2.22992028380144</v>
      </c>
      <c r="Q532" s="0" t="n">
        <v>3.07425137517159</v>
      </c>
      <c r="R532" s="0" t="n">
        <v>-0.794182446251793</v>
      </c>
      <c r="S532" s="0" t="n">
        <v>2.95331598310802</v>
      </c>
      <c r="T532" s="0" t="n">
        <v>-1.61974418873471</v>
      </c>
      <c r="U532" s="0" t="n">
        <v>3.24559952115907</v>
      </c>
      <c r="V532" s="0" t="n">
        <v>5.83289605826833</v>
      </c>
      <c r="W532" s="0" t="n">
        <v>3.94887227620712</v>
      </c>
      <c r="X532" s="0" t="n">
        <v>4.12289192437197</v>
      </c>
      <c r="Y532" s="0" t="n">
        <v>3.73747945774224</v>
      </c>
      <c r="Z532" s="0" t="n">
        <v>0.28800587997</v>
      </c>
      <c r="AA532" s="0" t="n">
        <v>-5.82578141022</v>
      </c>
      <c r="AB532" s="0" t="n">
        <v>-0.563014403831442</v>
      </c>
      <c r="AC532" s="0" t="n">
        <v>-3.90853003504841</v>
      </c>
      <c r="AD532" s="0" t="n">
        <v>0.872723433718207</v>
      </c>
      <c r="AE532" s="0" t="n">
        <v>-4.02946542711198</v>
      </c>
      <c r="AF532" s="0" t="n">
        <v>0.0471616912352917</v>
      </c>
      <c r="AG532" s="0" t="n">
        <v>-3.73718188906093</v>
      </c>
      <c r="AH532" s="0" t="s">
        <v>36</v>
      </c>
    </row>
    <row r="533" customFormat="false" ht="12.75" hidden="false" customHeight="false" outlineLevel="0" collapsed="false">
      <c r="A533" s="0" t="n">
        <v>202102</v>
      </c>
      <c r="B533" s="0" t="n">
        <v>-0.45</v>
      </c>
      <c r="C533" s="0" t="n">
        <v>0.77442</v>
      </c>
      <c r="D533" s="0" t="n">
        <v>-1.77265404267</v>
      </c>
      <c r="E533" s="0" t="n">
        <v>0.31256622502</v>
      </c>
      <c r="F533" s="0" t="n">
        <v>0</v>
      </c>
      <c r="G533" s="0" t="n">
        <v>0</v>
      </c>
      <c r="H533" s="0" t="n">
        <v>26</v>
      </c>
      <c r="I533" s="0" t="n">
        <v>6</v>
      </c>
      <c r="J533" s="0" t="n">
        <v>430</v>
      </c>
      <c r="K533" s="0" t="n">
        <v>54</v>
      </c>
      <c r="L533" s="0" t="n">
        <v>-0.45</v>
      </c>
      <c r="M533" s="0" t="n">
        <v>0.77442</v>
      </c>
      <c r="N533" s="0" t="n">
        <v>0.957854568958</v>
      </c>
      <c r="O533" s="0" t="n">
        <v>0.856351137161</v>
      </c>
      <c r="P533" s="0" t="n">
        <v>0.92187814127335</v>
      </c>
      <c r="Q533" s="0" t="n">
        <v>1.67331754969364</v>
      </c>
      <c r="R533" s="0" t="n">
        <v>1.63666268760414</v>
      </c>
      <c r="S533" s="0" t="n">
        <v>0.464461268162782</v>
      </c>
      <c r="T533" s="0" t="n">
        <v>1.44330065672336</v>
      </c>
      <c r="U533" s="0" t="n">
        <v>1.19099801973562</v>
      </c>
      <c r="V533" s="0" t="n">
        <v>1.41023657539166</v>
      </c>
      <c r="W533" s="0" t="n">
        <v>0.817758168748805</v>
      </c>
      <c r="X533" s="0" t="n">
        <v>0.783810009736637</v>
      </c>
      <c r="Y533" s="0" t="n">
        <v>0.589615501953266</v>
      </c>
      <c r="Z533" s="0" t="n">
        <v>-1.407854568958</v>
      </c>
      <c r="AA533" s="0" t="n">
        <v>-0.081931137161</v>
      </c>
      <c r="AB533" s="0" t="n">
        <v>-0.0359764276846504</v>
      </c>
      <c r="AC533" s="0" t="n">
        <v>0.816966412532639</v>
      </c>
      <c r="AD533" s="0" t="n">
        <v>0.678808118646135</v>
      </c>
      <c r="AE533" s="0" t="n">
        <v>-0.391889868998218</v>
      </c>
      <c r="AF533" s="0" t="n">
        <v>0.48544608776536</v>
      </c>
      <c r="AG533" s="0" t="n">
        <v>0.334646882574615</v>
      </c>
      <c r="AH533" s="0" t="s">
        <v>36</v>
      </c>
    </row>
    <row r="534" customFormat="false" ht="12.75" hidden="false" customHeight="false" outlineLevel="0" collapsed="false">
      <c r="A534" s="0" t="n">
        <v>202103</v>
      </c>
      <c r="B534" s="0" t="n">
        <v>-1.7727</v>
      </c>
      <c r="C534" s="0" t="n">
        <v>0.31257</v>
      </c>
      <c r="D534" s="0" t="n">
        <v>0</v>
      </c>
      <c r="E534" s="0" t="n">
        <v>-1.79999999981</v>
      </c>
      <c r="F534" s="0" t="n">
        <v>0</v>
      </c>
      <c r="G534" s="0" t="n">
        <v>0</v>
      </c>
      <c r="H534" s="0" t="n">
        <v>7</v>
      </c>
      <c r="I534" s="0" t="n">
        <v>6</v>
      </c>
      <c r="J534" s="0" t="n">
        <v>502</v>
      </c>
      <c r="K534" s="0" t="n">
        <v>63</v>
      </c>
      <c r="L534" s="0" t="n">
        <v>-1.7727</v>
      </c>
      <c r="M534" s="0" t="n">
        <v>0.31257</v>
      </c>
      <c r="N534" s="0" t="n">
        <v>-2.31233763695</v>
      </c>
      <c r="O534" s="0" t="n">
        <v>3.16208434105</v>
      </c>
      <c r="P534" s="0" t="n">
        <v>-2.77660005028273</v>
      </c>
      <c r="Q534" s="0" t="n">
        <v>2.1356209561392</v>
      </c>
      <c r="R534" s="0" t="n">
        <v>-1.50999298114467</v>
      </c>
      <c r="S534" s="0" t="n">
        <v>2.37461929201363</v>
      </c>
      <c r="T534" s="0" t="n">
        <v>-2.11510674999931</v>
      </c>
      <c r="U534" s="0" t="n">
        <v>2.44294158886595</v>
      </c>
      <c r="V534" s="0" t="n">
        <v>2.90016219530263</v>
      </c>
      <c r="W534" s="0" t="n">
        <v>1.12657297544193</v>
      </c>
      <c r="X534" s="0" t="n">
        <v>1.12421445914613</v>
      </c>
      <c r="Y534" s="0" t="n">
        <v>0.745698545517022</v>
      </c>
      <c r="Z534" s="0" t="n">
        <v>0.53963763695</v>
      </c>
      <c r="AA534" s="0" t="n">
        <v>-2.84951434105</v>
      </c>
      <c r="AB534" s="0" t="n">
        <v>-0.464262413332733</v>
      </c>
      <c r="AC534" s="0" t="n">
        <v>-1.0264633849108</v>
      </c>
      <c r="AD534" s="0" t="n">
        <v>0.802344655805332</v>
      </c>
      <c r="AE534" s="0" t="n">
        <v>-0.787465049036372</v>
      </c>
      <c r="AF534" s="0" t="n">
        <v>0.197230886950686</v>
      </c>
      <c r="AG534" s="0" t="n">
        <v>-0.719142752184048</v>
      </c>
      <c r="AH534" s="0" t="s">
        <v>36</v>
      </c>
    </row>
    <row r="535" customFormat="false" ht="12.75" hidden="false" customHeight="false" outlineLevel="0" collapsed="false">
      <c r="A535" s="0" t="n">
        <v>202102</v>
      </c>
      <c r="B535" s="0" t="n">
        <v>-0.45</v>
      </c>
      <c r="C535" s="0" t="n">
        <v>0.77442</v>
      </c>
      <c r="D535" s="0" t="n">
        <v>1.77265386818</v>
      </c>
      <c r="E535" s="0" t="n">
        <v>0.312567214581</v>
      </c>
      <c r="F535" s="0" t="n">
        <v>0</v>
      </c>
      <c r="G535" s="0" t="n">
        <v>0</v>
      </c>
      <c r="H535" s="0" t="n">
        <v>16</v>
      </c>
      <c r="I535" s="0" t="n">
        <v>5</v>
      </c>
      <c r="J535" s="0" t="n">
        <v>349</v>
      </c>
      <c r="K535" s="0" t="n">
        <v>44</v>
      </c>
      <c r="L535" s="0" t="n">
        <v>-0.45</v>
      </c>
      <c r="M535" s="0" t="n">
        <v>0.77442</v>
      </c>
      <c r="N535" s="0" t="n">
        <v>-2.3226647377</v>
      </c>
      <c r="O535" s="0" t="n">
        <v>3.24352955818</v>
      </c>
      <c r="P535" s="0" t="n">
        <v>-2.24168061450579</v>
      </c>
      <c r="Q535" s="0" t="n">
        <v>1.30894807794502</v>
      </c>
      <c r="R535" s="0" t="n">
        <v>-2.28907121924318</v>
      </c>
      <c r="S535" s="0" t="n">
        <v>0.119559679197926</v>
      </c>
      <c r="T535" s="0" t="n">
        <v>-2.64010600203847</v>
      </c>
      <c r="U535" s="0" t="n">
        <v>0.865875243595502</v>
      </c>
      <c r="V535" s="0" t="n">
        <v>3.09893130451787</v>
      </c>
      <c r="W535" s="0" t="n">
        <v>1.93627578920919</v>
      </c>
      <c r="X535" s="0" t="n">
        <v>3.12415049721834</v>
      </c>
      <c r="Y535" s="0" t="n">
        <v>2.39875154944548</v>
      </c>
      <c r="Z535" s="0" t="n">
        <v>1.8726647377</v>
      </c>
      <c r="AA535" s="0" t="n">
        <v>-2.46910955818</v>
      </c>
      <c r="AB535" s="0" t="n">
        <v>0.0809841231942063</v>
      </c>
      <c r="AC535" s="0" t="n">
        <v>-1.93458148023498</v>
      </c>
      <c r="AD535" s="0" t="n">
        <v>0.0335935184568243</v>
      </c>
      <c r="AE535" s="0" t="n">
        <v>-3.12396987898207</v>
      </c>
      <c r="AF535" s="0" t="n">
        <v>-0.317441264338467</v>
      </c>
      <c r="AG535" s="0" t="n">
        <v>-2.3776543145845</v>
      </c>
      <c r="AH535" s="0" t="s">
        <v>36</v>
      </c>
    </row>
    <row r="536" customFormat="false" ht="12.75" hidden="false" customHeight="false" outlineLevel="0" collapsed="false">
      <c r="A536" s="0" t="n">
        <v>202101</v>
      </c>
      <c r="B536" s="0" t="n">
        <v>0</v>
      </c>
      <c r="C536" s="0" t="n">
        <v>-1.8</v>
      </c>
      <c r="D536" s="0" t="n">
        <v>-1.37887967467</v>
      </c>
      <c r="E536" s="0" t="n">
        <v>-1.15701808231</v>
      </c>
      <c r="F536" s="0" t="n">
        <v>0</v>
      </c>
      <c r="G536" s="0" t="n">
        <v>0</v>
      </c>
      <c r="H536" s="0" t="n">
        <v>3</v>
      </c>
      <c r="I536" s="0" t="n">
        <v>4</v>
      </c>
      <c r="J536" s="0" t="n">
        <v>20</v>
      </c>
      <c r="K536" s="0" t="n">
        <v>3</v>
      </c>
      <c r="L536" s="0" t="n">
        <v>0</v>
      </c>
      <c r="M536" s="0" t="n">
        <v>-1.8</v>
      </c>
      <c r="N536" s="0" t="n">
        <v>1.02694475651</v>
      </c>
      <c r="O536" s="0" t="n">
        <v>-1.95879840851</v>
      </c>
      <c r="P536" s="0" t="n">
        <v>2.08659195435641</v>
      </c>
      <c r="Q536" s="0" t="n">
        <v>-1.95093340135809</v>
      </c>
      <c r="R536" s="0" t="n">
        <v>2.12600136107138</v>
      </c>
      <c r="S536" s="0" t="n">
        <v>-0.98682611596207</v>
      </c>
      <c r="T536" s="0" t="n">
        <v>2.12936392964889</v>
      </c>
      <c r="U536" s="0" t="n">
        <v>-1.21793655292882</v>
      </c>
      <c r="V536" s="0" t="n">
        <v>1.03914987728849</v>
      </c>
      <c r="W536" s="0" t="n">
        <v>1.05967638562027</v>
      </c>
      <c r="X536" s="0" t="n">
        <v>1.46719308801223</v>
      </c>
      <c r="Y536" s="0" t="n">
        <v>1.32823353457117</v>
      </c>
      <c r="Z536" s="0" t="n">
        <v>-1.02694475651</v>
      </c>
      <c r="AA536" s="0" t="n">
        <v>0.15879840851</v>
      </c>
      <c r="AB536" s="0" t="n">
        <v>1.0596471978464</v>
      </c>
      <c r="AC536" s="0" t="n">
        <v>0.00786500715190819</v>
      </c>
      <c r="AD536" s="0" t="n">
        <v>1.09905660456138</v>
      </c>
      <c r="AE536" s="0" t="n">
        <v>0.97197229254793</v>
      </c>
      <c r="AF536" s="0" t="n">
        <v>1.10241917313889</v>
      </c>
      <c r="AG536" s="0" t="n">
        <v>0.740861855581185</v>
      </c>
      <c r="AH536" s="0" t="s">
        <v>36</v>
      </c>
    </row>
    <row r="537" customFormat="false" ht="12.75" hidden="false" customHeight="false" outlineLevel="0" collapsed="false">
      <c r="A537" s="0" t="n">
        <v>202102</v>
      </c>
      <c r="B537" s="0" t="n">
        <v>-0.45</v>
      </c>
      <c r="C537" s="0" t="n">
        <v>0.77442</v>
      </c>
      <c r="D537" s="0" t="n">
        <v>1.77265386818</v>
      </c>
      <c r="E537" s="0" t="n">
        <v>0.312567214581</v>
      </c>
      <c r="F537" s="0" t="n">
        <v>0</v>
      </c>
      <c r="G537" s="0" t="n">
        <v>0</v>
      </c>
      <c r="H537" s="0" t="n">
        <v>28</v>
      </c>
      <c r="I537" s="0" t="n">
        <v>5</v>
      </c>
      <c r="J537" s="0" t="n">
        <v>445</v>
      </c>
      <c r="K537" s="0" t="n">
        <v>56</v>
      </c>
      <c r="L537" s="0" t="n">
        <v>-0.45</v>
      </c>
      <c r="M537" s="0" t="n">
        <v>0.77442</v>
      </c>
      <c r="N537" s="0" t="n">
        <v>-1.36783993244</v>
      </c>
      <c r="O537" s="0" t="n">
        <v>0.489668756723</v>
      </c>
      <c r="P537" s="0" t="n">
        <v>-2.24168061450579</v>
      </c>
      <c r="Q537" s="0" t="n">
        <v>1.30894807794502</v>
      </c>
      <c r="R537" s="0" t="n">
        <v>-2.28907121924318</v>
      </c>
      <c r="S537" s="0" t="n">
        <v>0.119559679197926</v>
      </c>
      <c r="T537" s="0" t="n">
        <v>-2.64010600203847</v>
      </c>
      <c r="U537" s="0" t="n">
        <v>0.865875243595502</v>
      </c>
      <c r="V537" s="0" t="n">
        <v>0.96099605208828</v>
      </c>
      <c r="W537" s="0" t="n">
        <v>1.19783811252407</v>
      </c>
      <c r="X537" s="0" t="n">
        <v>0.992797971921526</v>
      </c>
      <c r="Y537" s="0" t="n">
        <v>1.32672237963203</v>
      </c>
      <c r="Z537" s="0" t="n">
        <v>0.91783993244</v>
      </c>
      <c r="AA537" s="0" t="n">
        <v>0.284751243277</v>
      </c>
      <c r="AB537" s="0" t="n">
        <v>-0.873840682065794</v>
      </c>
      <c r="AC537" s="0" t="n">
        <v>0.819279321222024</v>
      </c>
      <c r="AD537" s="0" t="n">
        <v>-0.921231286803176</v>
      </c>
      <c r="AE537" s="0" t="n">
        <v>-0.370109077525074</v>
      </c>
      <c r="AF537" s="0" t="n">
        <v>-1.27226606959847</v>
      </c>
      <c r="AG537" s="0" t="n">
        <v>0.376206486872502</v>
      </c>
      <c r="AH537" s="0" t="s">
        <v>36</v>
      </c>
    </row>
    <row r="538" customFormat="false" ht="12.75" hidden="false" customHeight="false" outlineLevel="0" collapsed="false">
      <c r="A538" s="0" t="n">
        <v>202104</v>
      </c>
      <c r="B538" s="0" t="n">
        <v>1.7727</v>
      </c>
      <c r="C538" s="0" t="n">
        <v>-0.31257</v>
      </c>
      <c r="D538" s="0" t="n">
        <v>0</v>
      </c>
      <c r="E538" s="0" t="n">
        <v>-1.79999999981</v>
      </c>
      <c r="F538" s="0" t="n">
        <v>0</v>
      </c>
      <c r="G538" s="0" t="n">
        <v>0</v>
      </c>
      <c r="H538" s="0" t="n">
        <v>16</v>
      </c>
      <c r="I538" s="0" t="n">
        <v>7</v>
      </c>
      <c r="J538" s="0" t="n">
        <v>799</v>
      </c>
      <c r="K538" s="0" t="n">
        <v>100</v>
      </c>
      <c r="L538" s="0" t="n">
        <v>1.7727</v>
      </c>
      <c r="M538" s="0" t="n">
        <v>-0.31257</v>
      </c>
      <c r="N538" s="0" t="n">
        <v>-0.020174022764</v>
      </c>
      <c r="O538" s="0" t="n">
        <v>0.492455452681</v>
      </c>
      <c r="P538" s="0" t="n">
        <v>2.93400541806611</v>
      </c>
      <c r="Q538" s="0" t="n">
        <v>1.42635111487278</v>
      </c>
      <c r="R538" s="0" t="n">
        <v>1.85226595110068</v>
      </c>
      <c r="S538" s="0" t="n">
        <v>1.86383961609277</v>
      </c>
      <c r="T538" s="0" t="n">
        <v>2.29062567853631</v>
      </c>
      <c r="U538" s="0" t="n">
        <v>1.82405078044785</v>
      </c>
      <c r="V538" s="0" t="n">
        <v>1.96531504878129</v>
      </c>
      <c r="W538" s="0" t="n">
        <v>3.0982797285726</v>
      </c>
      <c r="X538" s="0" t="n">
        <v>2.32093213588484</v>
      </c>
      <c r="Y538" s="0" t="n">
        <v>2.66700981934077</v>
      </c>
      <c r="Z538" s="0" t="n">
        <v>1.792874022764</v>
      </c>
      <c r="AA538" s="0" t="n">
        <v>-0.805025452681</v>
      </c>
      <c r="AB538" s="0" t="n">
        <v>2.95417944083011</v>
      </c>
      <c r="AC538" s="0" t="n">
        <v>0.933895662191784</v>
      </c>
      <c r="AD538" s="0" t="n">
        <v>1.87243997386468</v>
      </c>
      <c r="AE538" s="0" t="n">
        <v>1.37138416341177</v>
      </c>
      <c r="AF538" s="0" t="n">
        <v>2.31079970130031</v>
      </c>
      <c r="AG538" s="0" t="n">
        <v>1.33159532776685</v>
      </c>
      <c r="AH538" s="0" t="s">
        <v>36</v>
      </c>
    </row>
    <row r="539" customFormat="false" ht="12.75" hidden="false" customHeight="false" outlineLevel="0" collapsed="false">
      <c r="A539" s="0" t="n">
        <v>202102</v>
      </c>
      <c r="B539" s="0" t="n">
        <v>-0.45</v>
      </c>
      <c r="C539" s="0" t="n">
        <v>0.77442</v>
      </c>
      <c r="D539" s="0" t="n">
        <v>-1.37887967467</v>
      </c>
      <c r="E539" s="0" t="n">
        <v>-1.15701808231</v>
      </c>
      <c r="F539" s="0" t="n">
        <v>0</v>
      </c>
      <c r="G539" s="0" t="n">
        <v>0</v>
      </c>
      <c r="H539" s="0" t="n">
        <v>26</v>
      </c>
      <c r="I539" s="0" t="n">
        <v>4</v>
      </c>
      <c r="J539" s="0" t="n">
        <v>428</v>
      </c>
      <c r="K539" s="0" t="n">
        <v>54</v>
      </c>
      <c r="L539" s="0" t="n">
        <v>-0.45</v>
      </c>
      <c r="M539" s="0" t="n">
        <v>0.77442</v>
      </c>
      <c r="N539" s="0" t="n">
        <v>-1.13566994667</v>
      </c>
      <c r="O539" s="0" t="n">
        <v>0.52675819397</v>
      </c>
      <c r="P539" s="0" t="n">
        <v>0.208918304067797</v>
      </c>
      <c r="Q539" s="0" t="n">
        <v>2.48908729140589</v>
      </c>
      <c r="R539" s="0" t="n">
        <v>1.22226958492991</v>
      </c>
      <c r="S539" s="0" t="n">
        <v>1.84334018941759</v>
      </c>
      <c r="T539" s="0" t="n">
        <v>0.81901388651013</v>
      </c>
      <c r="U539" s="0" t="n">
        <v>2.51741261537578</v>
      </c>
      <c r="V539" s="0" t="n">
        <v>0.729026505644673</v>
      </c>
      <c r="W539" s="0" t="n">
        <v>2.3787923513131</v>
      </c>
      <c r="X539" s="0" t="n">
        <v>2.70060492953308</v>
      </c>
      <c r="Y539" s="0" t="n">
        <v>2.78989138017202</v>
      </c>
      <c r="Z539" s="0" t="n">
        <v>0.68566994667</v>
      </c>
      <c r="AA539" s="0" t="n">
        <v>0.24766180603</v>
      </c>
      <c r="AB539" s="0" t="n">
        <v>1.3445882507378</v>
      </c>
      <c r="AC539" s="0" t="n">
        <v>1.96232909743589</v>
      </c>
      <c r="AD539" s="0" t="n">
        <v>2.35793953159991</v>
      </c>
      <c r="AE539" s="0" t="n">
        <v>1.31658199544759</v>
      </c>
      <c r="AF539" s="0" t="n">
        <v>1.95468383318013</v>
      </c>
      <c r="AG539" s="0" t="n">
        <v>1.99065442140578</v>
      </c>
      <c r="AH539" s="0" t="s">
        <v>36</v>
      </c>
    </row>
    <row r="540" customFormat="false" ht="12.75" hidden="false" customHeight="false" outlineLevel="0" collapsed="false">
      <c r="A540" s="0" t="n">
        <v>202104</v>
      </c>
      <c r="B540" s="0" t="n">
        <v>-1.3789</v>
      </c>
      <c r="C540" s="0" t="n">
        <v>1.157</v>
      </c>
      <c r="D540" s="0" t="n">
        <v>0</v>
      </c>
      <c r="E540" s="0" t="n">
        <v>-1.79999999981</v>
      </c>
      <c r="F540" s="0" t="n">
        <v>0</v>
      </c>
      <c r="G540" s="0" t="n">
        <v>0</v>
      </c>
      <c r="H540" s="0" t="n">
        <v>16</v>
      </c>
      <c r="I540" s="0" t="n">
        <v>2</v>
      </c>
      <c r="J540" s="0" t="n">
        <v>794</v>
      </c>
      <c r="K540" s="0" t="n">
        <v>100</v>
      </c>
      <c r="L540" s="0" t="n">
        <v>-1.3789</v>
      </c>
      <c r="M540" s="0" t="n">
        <v>1.157</v>
      </c>
      <c r="N540" s="0" t="n">
        <v>-2.41669416428</v>
      </c>
      <c r="O540" s="0" t="n">
        <v>3</v>
      </c>
      <c r="P540" s="0" t="n">
        <v>-2.22992028380144</v>
      </c>
      <c r="Q540" s="0" t="n">
        <v>3.07425137517159</v>
      </c>
      <c r="R540" s="0" t="n">
        <v>-0.794182446251793</v>
      </c>
      <c r="S540" s="0" t="n">
        <v>2.95331598310802</v>
      </c>
      <c r="T540" s="0" t="n">
        <v>-1.61974418873471</v>
      </c>
      <c r="U540" s="0" t="n">
        <v>3.24559952115907</v>
      </c>
      <c r="V540" s="0" t="n">
        <v>2.11510418831168</v>
      </c>
      <c r="W540" s="0" t="n">
        <v>0.20099191313058</v>
      </c>
      <c r="X540" s="0" t="n">
        <v>1.62318319131638</v>
      </c>
      <c r="Y540" s="0" t="n">
        <v>0.833935482105902</v>
      </c>
      <c r="Z540" s="0" t="n">
        <v>1.03779416428</v>
      </c>
      <c r="AA540" s="0" t="n">
        <v>-1.843</v>
      </c>
      <c r="AB540" s="0" t="n">
        <v>0.186773880478558</v>
      </c>
      <c r="AC540" s="0" t="n">
        <v>0.0742513751715901</v>
      </c>
      <c r="AD540" s="0" t="n">
        <v>1.62251171802821</v>
      </c>
      <c r="AE540" s="0" t="n">
        <v>-0.0466840168919784</v>
      </c>
      <c r="AF540" s="0" t="n">
        <v>0.796949975545292</v>
      </c>
      <c r="AG540" s="0" t="n">
        <v>0.245599521159066</v>
      </c>
      <c r="AH540" s="0" t="s">
        <v>36</v>
      </c>
    </row>
    <row r="541" customFormat="false" ht="12.75" hidden="false" customHeight="false" outlineLevel="0" collapsed="false">
      <c r="A541" s="0" t="n">
        <v>202103</v>
      </c>
      <c r="B541" s="0" t="n">
        <v>-1.3789</v>
      </c>
      <c r="C541" s="0" t="n">
        <v>1.157</v>
      </c>
      <c r="D541" s="0" t="n">
        <v>0</v>
      </c>
      <c r="E541" s="0" t="n">
        <v>-1.79999999981</v>
      </c>
      <c r="F541" s="0" t="n">
        <v>0</v>
      </c>
      <c r="G541" s="0" t="n">
        <v>0</v>
      </c>
      <c r="H541" s="0" t="n">
        <v>12</v>
      </c>
      <c r="I541" s="0" t="n">
        <v>2</v>
      </c>
      <c r="J541" s="0" t="n">
        <v>538</v>
      </c>
      <c r="K541" s="0" t="n">
        <v>68</v>
      </c>
      <c r="L541" s="0" t="n">
        <v>-1.3789</v>
      </c>
      <c r="M541" s="0" t="n">
        <v>1.157</v>
      </c>
      <c r="N541" s="0" t="n">
        <v>-2.03976154327</v>
      </c>
      <c r="O541" s="0" t="n">
        <v>4.48018550873</v>
      </c>
      <c r="P541" s="0" t="n">
        <v>-2.22992028380144</v>
      </c>
      <c r="Q541" s="0" t="n">
        <v>3.07425137517159</v>
      </c>
      <c r="R541" s="0" t="n">
        <v>-0.794182446251793</v>
      </c>
      <c r="S541" s="0" t="n">
        <v>2.95331598310802</v>
      </c>
      <c r="T541" s="0" t="n">
        <v>-1.61974418873471</v>
      </c>
      <c r="U541" s="0" t="n">
        <v>3.24559952115907</v>
      </c>
      <c r="V541" s="0" t="n">
        <v>3.38825912598288</v>
      </c>
      <c r="W541" s="0" t="n">
        <v>1.41873575217697</v>
      </c>
      <c r="X541" s="0" t="n">
        <v>1.97048162518755</v>
      </c>
      <c r="Y541" s="0" t="n">
        <v>1.30407712149908</v>
      </c>
      <c r="Z541" s="0" t="n">
        <v>0.66086154327</v>
      </c>
      <c r="AA541" s="0" t="n">
        <v>-3.32318550873</v>
      </c>
      <c r="AB541" s="0" t="n">
        <v>-0.190158740531442</v>
      </c>
      <c r="AC541" s="0" t="n">
        <v>-1.40593413355841</v>
      </c>
      <c r="AD541" s="0" t="n">
        <v>1.24557909701821</v>
      </c>
      <c r="AE541" s="0" t="n">
        <v>-1.52686952562198</v>
      </c>
      <c r="AF541" s="0" t="n">
        <v>0.420017354535292</v>
      </c>
      <c r="AG541" s="0" t="n">
        <v>-1.23458598757093</v>
      </c>
      <c r="AH541" s="0" t="s">
        <v>36</v>
      </c>
    </row>
    <row r="542" customFormat="false" ht="12.75" hidden="false" customHeight="false" outlineLevel="0" collapsed="false">
      <c r="A542" s="0" t="n">
        <v>202102</v>
      </c>
      <c r="B542" s="0" t="n">
        <v>-0.45</v>
      </c>
      <c r="C542" s="0" t="n">
        <v>0.77442</v>
      </c>
      <c r="D542" s="0" t="n">
        <v>-1.37888032056</v>
      </c>
      <c r="E542" s="0" t="n">
        <v>1.15701731256</v>
      </c>
      <c r="F542" s="0" t="n">
        <v>0</v>
      </c>
      <c r="G542" s="0" t="n">
        <v>0</v>
      </c>
      <c r="H542" s="0" t="n">
        <v>24</v>
      </c>
      <c r="I542" s="0" t="n">
        <v>2</v>
      </c>
      <c r="J542" s="0" t="n">
        <v>410</v>
      </c>
      <c r="K542" s="0" t="n">
        <v>52</v>
      </c>
      <c r="L542" s="0" t="n">
        <v>-0.45</v>
      </c>
      <c r="M542" s="0" t="n">
        <v>0.77442</v>
      </c>
      <c r="N542" s="0" t="n">
        <v>0.144313573837</v>
      </c>
      <c r="O542" s="0" t="n">
        <v>-2.73788070679</v>
      </c>
      <c r="P542" s="0" t="n">
        <v>0.961067429243593</v>
      </c>
      <c r="Q542" s="0" t="n">
        <v>1.14949853683077</v>
      </c>
      <c r="R542" s="0" t="n">
        <v>1.15518260022863</v>
      </c>
      <c r="S542" s="0" t="n">
        <v>-0.652688353216141</v>
      </c>
      <c r="T542" s="0" t="n">
        <v>1.21303787522347</v>
      </c>
      <c r="U542" s="0" t="n">
        <v>0.261030956752998</v>
      </c>
      <c r="V542" s="0" t="n">
        <v>3.56222751645153</v>
      </c>
      <c r="W542" s="0" t="n">
        <v>3.97225430254095</v>
      </c>
      <c r="X542" s="0" t="n">
        <v>2.31730087384458</v>
      </c>
      <c r="Y542" s="0" t="n">
        <v>3.1836524304811</v>
      </c>
      <c r="Z542" s="0" t="n">
        <v>-0.594313573837</v>
      </c>
      <c r="AA542" s="0" t="n">
        <v>3.51230070679</v>
      </c>
      <c r="AB542" s="0" t="n">
        <v>0.816753855406593</v>
      </c>
      <c r="AC542" s="0" t="n">
        <v>3.88737924362077</v>
      </c>
      <c r="AD542" s="0" t="n">
        <v>1.01086902639163</v>
      </c>
      <c r="AE542" s="0" t="n">
        <v>2.08519235357386</v>
      </c>
      <c r="AF542" s="0" t="n">
        <v>1.06872430138647</v>
      </c>
      <c r="AG542" s="0" t="n">
        <v>2.998911663543</v>
      </c>
      <c r="AH542" s="0" t="s">
        <v>36</v>
      </c>
    </row>
    <row r="543" customFormat="false" ht="12.75" hidden="false" customHeight="false" outlineLevel="0" collapsed="false">
      <c r="A543" s="0" t="n">
        <v>202102</v>
      </c>
      <c r="B543" s="0" t="n">
        <v>-0.45</v>
      </c>
      <c r="C543" s="0" t="n">
        <v>0.77442</v>
      </c>
      <c r="D543" s="0" t="n">
        <v>-1.37888032056</v>
      </c>
      <c r="E543" s="0" t="n">
        <v>1.15701731256</v>
      </c>
      <c r="F543" s="0" t="n">
        <v>0</v>
      </c>
      <c r="G543" s="0" t="n">
        <v>0</v>
      </c>
      <c r="H543" s="0" t="n">
        <v>28</v>
      </c>
      <c r="I543" s="0" t="n">
        <v>2</v>
      </c>
      <c r="J543" s="0" t="n">
        <v>442</v>
      </c>
      <c r="K543" s="0" t="n">
        <v>56</v>
      </c>
      <c r="L543" s="0" t="n">
        <v>-0.45</v>
      </c>
      <c r="M543" s="0" t="n">
        <v>0.77442</v>
      </c>
      <c r="N543" s="0" t="n">
        <v>0.124289721251</v>
      </c>
      <c r="O543" s="0" t="n">
        <v>2.82428336143</v>
      </c>
      <c r="P543" s="0" t="n">
        <v>0.961067429243593</v>
      </c>
      <c r="Q543" s="0" t="n">
        <v>1.14949853683077</v>
      </c>
      <c r="R543" s="0" t="n">
        <v>1.15518260022863</v>
      </c>
      <c r="S543" s="0" t="n">
        <v>-0.652688353216141</v>
      </c>
      <c r="T543" s="0" t="n">
        <v>1.21303787522347</v>
      </c>
      <c r="U543" s="0" t="n">
        <v>0.261030956752998</v>
      </c>
      <c r="V543" s="0" t="n">
        <v>2.12879038058416</v>
      </c>
      <c r="W543" s="0" t="n">
        <v>1.87219153435251</v>
      </c>
      <c r="X543" s="0" t="n">
        <v>3.62657861246328</v>
      </c>
      <c r="Y543" s="0" t="n">
        <v>2.78489415110537</v>
      </c>
      <c r="Z543" s="0" t="n">
        <v>-0.574289721251</v>
      </c>
      <c r="AA543" s="0" t="n">
        <v>-2.04986336143</v>
      </c>
      <c r="AB543" s="0" t="n">
        <v>0.836777707992593</v>
      </c>
      <c r="AC543" s="0" t="n">
        <v>-1.67478482459923</v>
      </c>
      <c r="AD543" s="0" t="n">
        <v>1.03089287897763</v>
      </c>
      <c r="AE543" s="0" t="n">
        <v>-3.47697171464614</v>
      </c>
      <c r="AF543" s="0" t="n">
        <v>1.08874815397247</v>
      </c>
      <c r="AG543" s="0" t="n">
        <v>-2.563252404677</v>
      </c>
      <c r="AH543" s="0" t="s">
        <v>36</v>
      </c>
    </row>
    <row r="544" customFormat="false" ht="12.75" hidden="false" customHeight="false" outlineLevel="0" collapsed="false">
      <c r="A544" s="0" t="n">
        <v>202102</v>
      </c>
      <c r="B544" s="0" t="n">
        <v>-0.45</v>
      </c>
      <c r="C544" s="0" t="n">
        <v>0.77442</v>
      </c>
      <c r="D544" s="0" t="n">
        <v>1.77265404267</v>
      </c>
      <c r="E544" s="0" t="n">
        <v>-0.31256622502</v>
      </c>
      <c r="F544" s="0" t="n">
        <v>0</v>
      </c>
      <c r="G544" s="0" t="n">
        <v>0</v>
      </c>
      <c r="H544" s="0" t="n">
        <v>24</v>
      </c>
      <c r="I544" s="0" t="n">
        <v>7</v>
      </c>
      <c r="J544" s="0" t="n">
        <v>415</v>
      </c>
      <c r="K544" s="0" t="n">
        <v>52</v>
      </c>
      <c r="L544" s="0" t="n">
        <v>-0.45</v>
      </c>
      <c r="M544" s="0" t="n">
        <v>0.77442</v>
      </c>
      <c r="N544" s="0" t="n">
        <v>-0.753688395023</v>
      </c>
      <c r="O544" s="0" t="n">
        <v>-0.65572065115</v>
      </c>
      <c r="P544" s="0" t="n">
        <v>-2.08264061872491</v>
      </c>
      <c r="Q544" s="0" t="n">
        <v>1.80917695754894</v>
      </c>
      <c r="R544" s="0" t="n">
        <v>-2.33340380805123</v>
      </c>
      <c r="S544" s="0" t="n">
        <v>0.659943522906825</v>
      </c>
      <c r="T544" s="0" t="n">
        <v>-2.57878922831173</v>
      </c>
      <c r="U544" s="0" t="n">
        <v>1.53749100628789</v>
      </c>
      <c r="V544" s="0" t="n">
        <v>1.46202904326261</v>
      </c>
      <c r="W544" s="0" t="n">
        <v>2.80032752267516</v>
      </c>
      <c r="X544" s="0" t="n">
        <v>2.05583875949832</v>
      </c>
      <c r="Y544" s="0" t="n">
        <v>2.85327363321373</v>
      </c>
      <c r="Z544" s="0" t="n">
        <v>0.303688395023</v>
      </c>
      <c r="AA544" s="0" t="n">
        <v>1.43014065115</v>
      </c>
      <c r="AB544" s="0" t="n">
        <v>-1.32895222370191</v>
      </c>
      <c r="AC544" s="0" t="n">
        <v>2.46489760869894</v>
      </c>
      <c r="AD544" s="0" t="n">
        <v>-1.57971541302823</v>
      </c>
      <c r="AE544" s="0" t="n">
        <v>1.31566417405682</v>
      </c>
      <c r="AF544" s="0" t="n">
        <v>-1.82510083328873</v>
      </c>
      <c r="AG544" s="0" t="n">
        <v>2.19321165743789</v>
      </c>
      <c r="AH544" s="0" t="s">
        <v>36</v>
      </c>
    </row>
    <row r="545" customFormat="false" ht="12.75" hidden="false" customHeight="false" outlineLevel="0" collapsed="false">
      <c r="A545" s="0" t="n">
        <v>202102</v>
      </c>
      <c r="B545" s="0" t="n">
        <v>-0.45</v>
      </c>
      <c r="C545" s="0" t="n">
        <v>0.77442</v>
      </c>
      <c r="D545" s="0" t="n">
        <v>1.37888032056</v>
      </c>
      <c r="E545" s="0" t="n">
        <v>-1.15701731256</v>
      </c>
      <c r="F545" s="0" t="n">
        <v>0</v>
      </c>
      <c r="G545" s="0" t="n">
        <v>0</v>
      </c>
      <c r="H545" s="0" t="n">
        <v>11</v>
      </c>
      <c r="I545" s="0" t="n">
        <v>3</v>
      </c>
      <c r="J545" s="0" t="n">
        <v>307</v>
      </c>
      <c r="K545" s="0" t="n">
        <v>39</v>
      </c>
      <c r="L545" s="0" t="n">
        <v>-0.45</v>
      </c>
      <c r="M545" s="0" t="n">
        <v>0.77442</v>
      </c>
      <c r="N545" s="0" t="n">
        <v>-2.24702477455</v>
      </c>
      <c r="O545" s="0" t="n">
        <v>4.57617044449</v>
      </c>
      <c r="P545" s="0" t="n">
        <v>-1.57794972220054</v>
      </c>
      <c r="Q545" s="0" t="n">
        <v>2.46914675646207</v>
      </c>
      <c r="R545" s="0" t="n">
        <v>-2.11553280638949</v>
      </c>
      <c r="S545" s="0" t="n">
        <v>1.44904636091575</v>
      </c>
      <c r="T545" s="0" t="n">
        <v>-2.09518644619405</v>
      </c>
      <c r="U545" s="0" t="n">
        <v>2.49115131755381</v>
      </c>
      <c r="V545" s="0" t="n">
        <v>4.20506890342196</v>
      </c>
      <c r="W545" s="0" t="n">
        <v>2.21070356393327</v>
      </c>
      <c r="X545" s="0" t="n">
        <v>3.12988740560436</v>
      </c>
      <c r="Y545" s="0" t="n">
        <v>2.09054051327586</v>
      </c>
      <c r="Z545" s="0" t="n">
        <v>1.79702477455</v>
      </c>
      <c r="AA545" s="0" t="n">
        <v>-3.80175044449</v>
      </c>
      <c r="AB545" s="0" t="n">
        <v>0.669075052349459</v>
      </c>
      <c r="AC545" s="0" t="n">
        <v>-2.10702368802793</v>
      </c>
      <c r="AD545" s="0" t="n">
        <v>0.131491968160513</v>
      </c>
      <c r="AE545" s="0" t="n">
        <v>-3.12712408357425</v>
      </c>
      <c r="AF545" s="0" t="n">
        <v>0.151838328355945</v>
      </c>
      <c r="AG545" s="0" t="n">
        <v>-2.08501912693619</v>
      </c>
      <c r="AH545" s="0" t="s">
        <v>36</v>
      </c>
    </row>
    <row r="546" customFormat="false" ht="12.75" hidden="false" customHeight="false" outlineLevel="0" collapsed="false">
      <c r="A546" s="0" t="n">
        <v>202102</v>
      </c>
      <c r="B546" s="0" t="n">
        <v>-0.45</v>
      </c>
      <c r="C546" s="0" t="n">
        <v>0.77442</v>
      </c>
      <c r="D546" s="0" t="n">
        <v>-1.77265404267</v>
      </c>
      <c r="E546" s="0" t="n">
        <v>0.31256622502</v>
      </c>
      <c r="F546" s="0" t="n">
        <v>0</v>
      </c>
      <c r="G546" s="0" t="n">
        <v>0</v>
      </c>
      <c r="H546" s="0" t="n">
        <v>24</v>
      </c>
      <c r="I546" s="0" t="n">
        <v>6</v>
      </c>
      <c r="J546" s="0" t="n">
        <v>414</v>
      </c>
      <c r="K546" s="0" t="n">
        <v>52</v>
      </c>
      <c r="L546" s="0" t="n">
        <v>-0.45</v>
      </c>
      <c r="M546" s="0" t="n">
        <v>0.77442</v>
      </c>
      <c r="N546" s="0" t="n">
        <v>1.86737620831</v>
      </c>
      <c r="O546" s="0" t="n">
        <v>1.19424545765</v>
      </c>
      <c r="P546" s="0" t="n">
        <v>0.92187814127335</v>
      </c>
      <c r="Q546" s="0" t="n">
        <v>1.67331754969364</v>
      </c>
      <c r="R546" s="0" t="n">
        <v>1.63666268760414</v>
      </c>
      <c r="S546" s="0" t="n">
        <v>0.464461268162782</v>
      </c>
      <c r="T546" s="0" t="n">
        <v>1.44330065672336</v>
      </c>
      <c r="U546" s="0" t="n">
        <v>1.19099801973562</v>
      </c>
      <c r="V546" s="0" t="n">
        <v>2.35509785481034</v>
      </c>
      <c r="W546" s="0" t="n">
        <v>1.05994182111336</v>
      </c>
      <c r="X546" s="0" t="n">
        <v>0.765384669210203</v>
      </c>
      <c r="Y546" s="0" t="n">
        <v>0.424087985336204</v>
      </c>
      <c r="Z546" s="0" t="n">
        <v>-2.31737620831</v>
      </c>
      <c r="AA546" s="0" t="n">
        <v>-0.41982545765</v>
      </c>
      <c r="AB546" s="0" t="n">
        <v>-0.94549806703665</v>
      </c>
      <c r="AC546" s="0" t="n">
        <v>0.479072092043639</v>
      </c>
      <c r="AD546" s="0" t="n">
        <v>-0.230713520705865</v>
      </c>
      <c r="AE546" s="0" t="n">
        <v>-0.729784189487218</v>
      </c>
      <c r="AF546" s="0" t="n">
        <v>-0.42407555158664</v>
      </c>
      <c r="AG546" s="0" t="n">
        <v>-0.00324743791438453</v>
      </c>
      <c r="AH546" s="0" t="s">
        <v>36</v>
      </c>
    </row>
    <row r="547" customFormat="false" ht="12.75" hidden="false" customHeight="false" outlineLevel="0" collapsed="false">
      <c r="A547" s="0" t="n">
        <v>202104</v>
      </c>
      <c r="B547" s="0" t="n">
        <v>-1.7727</v>
      </c>
      <c r="C547" s="0" t="n">
        <v>0.31257</v>
      </c>
      <c r="D547" s="0" t="n">
        <v>0</v>
      </c>
      <c r="E547" s="0" t="n">
        <v>-1.79999999981</v>
      </c>
      <c r="F547" s="0" t="n">
        <v>0</v>
      </c>
      <c r="G547" s="0" t="n">
        <v>0</v>
      </c>
      <c r="H547" s="0" t="n">
        <v>12</v>
      </c>
      <c r="I547" s="0" t="n">
        <v>6</v>
      </c>
      <c r="J547" s="0" t="n">
        <v>766</v>
      </c>
      <c r="K547" s="0" t="n">
        <v>96</v>
      </c>
      <c r="L547" s="0" t="n">
        <v>-1.7727</v>
      </c>
      <c r="M547" s="0" t="n">
        <v>0.31257</v>
      </c>
      <c r="N547" s="0" t="n">
        <v>-1.8108843565</v>
      </c>
      <c r="O547" s="0" t="n">
        <v>1.80341267586</v>
      </c>
      <c r="P547" s="0" t="n">
        <v>-2.77660005028273</v>
      </c>
      <c r="Q547" s="0" t="n">
        <v>2.1356209561392</v>
      </c>
      <c r="R547" s="0" t="n">
        <v>-1.50999298114467</v>
      </c>
      <c r="S547" s="0" t="n">
        <v>2.37461929201363</v>
      </c>
      <c r="T547" s="0" t="n">
        <v>-2.11510674999931</v>
      </c>
      <c r="U547" s="0" t="n">
        <v>2.44294158886595</v>
      </c>
      <c r="V547" s="0" t="n">
        <v>1.49133159600631</v>
      </c>
      <c r="W547" s="0" t="n">
        <v>1.02125860716291</v>
      </c>
      <c r="X547" s="0" t="n">
        <v>0.645610267964274</v>
      </c>
      <c r="Y547" s="0" t="n">
        <v>0.708200886244169</v>
      </c>
      <c r="Z547" s="0" t="n">
        <v>0.0381843565</v>
      </c>
      <c r="AA547" s="0" t="n">
        <v>-1.49084267586</v>
      </c>
      <c r="AB547" s="0" t="n">
        <v>-0.965715693782733</v>
      </c>
      <c r="AC547" s="0" t="n">
        <v>0.332208280279198</v>
      </c>
      <c r="AD547" s="0" t="n">
        <v>0.300891375355332</v>
      </c>
      <c r="AE547" s="0" t="n">
        <v>0.571206616153628</v>
      </c>
      <c r="AF547" s="0" t="n">
        <v>-0.304222393499314</v>
      </c>
      <c r="AG547" s="0" t="n">
        <v>0.639528913005952</v>
      </c>
      <c r="AH547" s="0" t="s">
        <v>36</v>
      </c>
    </row>
    <row r="548" customFormat="false" ht="12.75" hidden="false" customHeight="false" outlineLevel="0" collapsed="false">
      <c r="A548" s="0" t="n">
        <v>202104</v>
      </c>
      <c r="B548" s="0" t="n">
        <v>1.7727</v>
      </c>
      <c r="C548" s="0" t="n">
        <v>0.31257</v>
      </c>
      <c r="D548" s="0" t="n">
        <v>0</v>
      </c>
      <c r="E548" s="0" t="n">
        <v>-1.79999999981</v>
      </c>
      <c r="F548" s="0" t="n">
        <v>0</v>
      </c>
      <c r="G548" s="0" t="n">
        <v>0</v>
      </c>
      <c r="H548" s="0" t="n">
        <v>25</v>
      </c>
      <c r="I548" s="0" t="n">
        <v>5</v>
      </c>
      <c r="J548" s="0" t="n">
        <v>869</v>
      </c>
      <c r="K548" s="0" t="n">
        <v>109</v>
      </c>
      <c r="L548" s="0" t="n">
        <v>1.7727</v>
      </c>
      <c r="M548" s="0" t="n">
        <v>0.31257</v>
      </c>
      <c r="N548" s="0" t="n">
        <v>2.20733690262</v>
      </c>
      <c r="O548" s="0" t="n">
        <v>9.80662155151</v>
      </c>
      <c r="P548" s="0" t="n">
        <v>2.77660005028273</v>
      </c>
      <c r="Q548" s="0" t="n">
        <v>2.1356209561392</v>
      </c>
      <c r="R548" s="0" t="n">
        <v>1.50999298114467</v>
      </c>
      <c r="S548" s="0" t="n">
        <v>2.37461929201363</v>
      </c>
      <c r="T548" s="0" t="n">
        <v>2.11510674999931</v>
      </c>
      <c r="U548" s="0" t="n">
        <v>2.44294158886595</v>
      </c>
      <c r="V548" s="0" t="n">
        <v>9.50399516518441</v>
      </c>
      <c r="W548" s="0" t="n">
        <v>7.69209403644197</v>
      </c>
      <c r="X548" s="0" t="n">
        <v>7.46464641694285</v>
      </c>
      <c r="Y548" s="0" t="n">
        <v>7.36425753170663</v>
      </c>
      <c r="Z548" s="0" t="n">
        <v>-0.43463690262</v>
      </c>
      <c r="AA548" s="0" t="n">
        <v>-9.49405155151</v>
      </c>
      <c r="AB548" s="0" t="n">
        <v>0.569263147662733</v>
      </c>
      <c r="AC548" s="0" t="n">
        <v>-7.6710005953708</v>
      </c>
      <c r="AD548" s="0" t="n">
        <v>-0.697343921475331</v>
      </c>
      <c r="AE548" s="0" t="n">
        <v>-7.43200225949637</v>
      </c>
      <c r="AF548" s="0" t="n">
        <v>-0.0922301526206857</v>
      </c>
      <c r="AG548" s="0" t="n">
        <v>-7.36367996264405</v>
      </c>
      <c r="AH548" s="0" t="s">
        <v>36</v>
      </c>
    </row>
    <row r="549" customFormat="false" ht="12.75" hidden="false" customHeight="false" outlineLevel="0" collapsed="false">
      <c r="A549" s="0" t="n">
        <v>202103</v>
      </c>
      <c r="B549" s="0" t="n">
        <v>1.3789</v>
      </c>
      <c r="C549" s="0" t="n">
        <v>-1.157</v>
      </c>
      <c r="D549" s="0" t="n">
        <v>0</v>
      </c>
      <c r="E549" s="0" t="n">
        <v>-1.79999999981</v>
      </c>
      <c r="F549" s="0" t="n">
        <v>0</v>
      </c>
      <c r="G549" s="0" t="n">
        <v>0</v>
      </c>
      <c r="H549" s="0" t="n">
        <v>6</v>
      </c>
      <c r="I549" s="0" t="n">
        <v>3</v>
      </c>
      <c r="J549" s="0" t="n">
        <v>491</v>
      </c>
      <c r="K549" s="0" t="n">
        <v>62</v>
      </c>
      <c r="L549" s="0" t="n">
        <v>1.3789</v>
      </c>
      <c r="M549" s="0" t="n">
        <v>-1.157</v>
      </c>
      <c r="N549" s="0" t="n">
        <v>3.60201597214</v>
      </c>
      <c r="O549" s="0" t="n">
        <v>3.69627976418</v>
      </c>
      <c r="P549" s="0" t="n">
        <v>2.83571139345498</v>
      </c>
      <c r="Q549" s="0" t="n">
        <v>0.344432669704371</v>
      </c>
      <c r="R549" s="0" t="n">
        <v>2.12248000623986</v>
      </c>
      <c r="S549" s="0" t="n">
        <v>0.994325074499009</v>
      </c>
      <c r="T549" s="0" t="n">
        <v>2.30168544945812</v>
      </c>
      <c r="U549" s="0" t="n">
        <v>0.848349574835971</v>
      </c>
      <c r="V549" s="0" t="n">
        <v>5.33821778264835</v>
      </c>
      <c r="W549" s="0" t="n">
        <v>3.43832832231862</v>
      </c>
      <c r="X549" s="0" t="n">
        <v>3.08051713507346</v>
      </c>
      <c r="Y549" s="0" t="n">
        <v>3.13074525178834</v>
      </c>
      <c r="Z549" s="0" t="n">
        <v>-2.22311597214</v>
      </c>
      <c r="AA549" s="0" t="n">
        <v>-4.85327976418</v>
      </c>
      <c r="AB549" s="0" t="n">
        <v>-0.766304578685021</v>
      </c>
      <c r="AC549" s="0" t="n">
        <v>-3.35184709447563</v>
      </c>
      <c r="AD549" s="0" t="n">
        <v>-1.47953596590014</v>
      </c>
      <c r="AE549" s="0" t="n">
        <v>-2.70195468968099</v>
      </c>
      <c r="AF549" s="0" t="n">
        <v>-1.30033052268188</v>
      </c>
      <c r="AG549" s="0" t="n">
        <v>-2.84793018934403</v>
      </c>
      <c r="AH549" s="0" t="s">
        <v>36</v>
      </c>
    </row>
    <row r="550" customFormat="false" ht="12.75" hidden="false" customHeight="false" outlineLevel="0" collapsed="false">
      <c r="A550" s="0" t="n">
        <v>202101</v>
      </c>
      <c r="B550" s="0" t="n">
        <v>0</v>
      </c>
      <c r="C550" s="0" t="n">
        <v>-1.8</v>
      </c>
      <c r="D550" s="0" t="n">
        <v>-1.77265404267</v>
      </c>
      <c r="E550" s="0" t="n">
        <v>0.31256622502</v>
      </c>
      <c r="F550" s="0" t="n">
        <v>0</v>
      </c>
      <c r="G550" s="0" t="n">
        <v>0</v>
      </c>
      <c r="H550" s="0" t="n">
        <v>3</v>
      </c>
      <c r="I550" s="0" t="n">
        <v>6</v>
      </c>
      <c r="J550" s="0" t="n">
        <v>22</v>
      </c>
      <c r="K550" s="0" t="n">
        <v>3</v>
      </c>
      <c r="L550" s="0" t="n">
        <v>0</v>
      </c>
      <c r="M550" s="0" t="n">
        <v>-1.8</v>
      </c>
      <c r="N550" s="0" t="n">
        <v>0.954418063164</v>
      </c>
      <c r="O550" s="0" t="n">
        <v>-1.38149690628</v>
      </c>
      <c r="P550" s="0" t="n">
        <v>1.62094693222997</v>
      </c>
      <c r="Q550" s="0" t="n">
        <v>-3.10516827446294</v>
      </c>
      <c r="R550" s="0" t="n">
        <v>2.07629583654315</v>
      </c>
      <c r="S550" s="0" t="n">
        <v>-1.89936503991115</v>
      </c>
      <c r="T550" s="0" t="n">
        <v>2.03848934473958</v>
      </c>
      <c r="U550" s="0" t="n">
        <v>-2.50713084697213</v>
      </c>
      <c r="V550" s="0" t="n">
        <v>1.04214139095755</v>
      </c>
      <c r="W550" s="0" t="n">
        <v>1.84805403567969</v>
      </c>
      <c r="X550" s="0" t="n">
        <v>1.23563633089706</v>
      </c>
      <c r="Y550" s="0" t="n">
        <v>1.56277391582245</v>
      </c>
      <c r="Z550" s="0" t="n">
        <v>-0.954418063164</v>
      </c>
      <c r="AA550" s="0" t="n">
        <v>-0.41850309372</v>
      </c>
      <c r="AB550" s="0" t="n">
        <v>0.666528869065969</v>
      </c>
      <c r="AC550" s="0" t="n">
        <v>-1.72367136818294</v>
      </c>
      <c r="AD550" s="0" t="n">
        <v>1.12187777337915</v>
      </c>
      <c r="AE550" s="0" t="n">
        <v>-0.517868133631147</v>
      </c>
      <c r="AF550" s="0" t="n">
        <v>1.08407128157558</v>
      </c>
      <c r="AG550" s="0" t="n">
        <v>-1.12563394069213</v>
      </c>
      <c r="AH550" s="0" t="s">
        <v>36</v>
      </c>
    </row>
    <row r="551" customFormat="false" ht="12.75" hidden="false" customHeight="false" outlineLevel="0" collapsed="false">
      <c r="A551" s="0" t="n">
        <v>202104</v>
      </c>
      <c r="B551" s="0" t="n">
        <v>1.3789</v>
      </c>
      <c r="C551" s="0" t="n">
        <v>1.157</v>
      </c>
      <c r="D551" s="0" t="n">
        <v>0</v>
      </c>
      <c r="E551" s="0" t="n">
        <v>-1.79999999981</v>
      </c>
      <c r="F551" s="0" t="n">
        <v>0</v>
      </c>
      <c r="G551" s="0" t="n">
        <v>0</v>
      </c>
      <c r="H551" s="0" t="n">
        <v>15</v>
      </c>
      <c r="I551" s="0" t="n">
        <v>1</v>
      </c>
      <c r="J551" s="0" t="n">
        <v>785</v>
      </c>
      <c r="K551" s="0" t="n">
        <v>99</v>
      </c>
      <c r="L551" s="0" t="n">
        <v>1.3789</v>
      </c>
      <c r="M551" s="0" t="n">
        <v>1.157</v>
      </c>
      <c r="N551" s="0" t="n">
        <v>1.78247487545</v>
      </c>
      <c r="O551" s="0" t="n">
        <v>2.8429210186</v>
      </c>
      <c r="P551" s="0" t="n">
        <v>2.22992028380144</v>
      </c>
      <c r="Q551" s="0" t="n">
        <v>3.07425137517159</v>
      </c>
      <c r="R551" s="0" t="n">
        <v>0.794182446251793</v>
      </c>
      <c r="S551" s="0" t="n">
        <v>2.95331598310802</v>
      </c>
      <c r="T551" s="0" t="n">
        <v>1.61974418873471</v>
      </c>
      <c r="U551" s="0" t="n">
        <v>3.24559952115907</v>
      </c>
      <c r="V551" s="0" t="n">
        <v>1.73355194933747</v>
      </c>
      <c r="W551" s="0" t="n">
        <v>0.503707382640287</v>
      </c>
      <c r="X551" s="0" t="n">
        <v>0.994439024676335</v>
      </c>
      <c r="Y551" s="0" t="n">
        <v>0.434316995778477</v>
      </c>
      <c r="Z551" s="0" t="n">
        <v>-0.40357487545</v>
      </c>
      <c r="AA551" s="0" t="n">
        <v>-1.6859210186</v>
      </c>
      <c r="AB551" s="0" t="n">
        <v>0.447445408351442</v>
      </c>
      <c r="AC551" s="0" t="n">
        <v>0.23133035657159</v>
      </c>
      <c r="AD551" s="0" t="n">
        <v>-0.988292429198207</v>
      </c>
      <c r="AE551" s="0" t="n">
        <v>0.110394964508022</v>
      </c>
      <c r="AF551" s="0" t="n">
        <v>-0.162730686715292</v>
      </c>
      <c r="AG551" s="0" t="n">
        <v>0.402678502559066</v>
      </c>
      <c r="AH551" s="0" t="s">
        <v>36</v>
      </c>
    </row>
    <row r="552" customFormat="false" ht="12.75" hidden="false" customHeight="false" outlineLevel="0" collapsed="false">
      <c r="A552" s="0" t="n">
        <v>202103</v>
      </c>
      <c r="B552" s="0" t="n">
        <v>-1.7727</v>
      </c>
      <c r="C552" s="0" t="n">
        <v>0.31257</v>
      </c>
      <c r="D552" s="0" t="n">
        <v>0</v>
      </c>
      <c r="E552" s="0" t="n">
        <v>-1.79999999981</v>
      </c>
      <c r="F552" s="0" t="n">
        <v>0</v>
      </c>
      <c r="G552" s="0" t="n">
        <v>0</v>
      </c>
      <c r="H552" s="0" t="n">
        <v>21</v>
      </c>
      <c r="I552" s="0" t="n">
        <v>6</v>
      </c>
      <c r="J552" s="0" t="n">
        <v>614</v>
      </c>
      <c r="K552" s="0" t="n">
        <v>77</v>
      </c>
      <c r="L552" s="0" t="n">
        <v>-1.7727</v>
      </c>
      <c r="M552" s="0" t="n">
        <v>0.31257</v>
      </c>
      <c r="N552" s="0" t="n">
        <v>-3.87022066116</v>
      </c>
      <c r="O552" s="0" t="n">
        <v>2.4268116951</v>
      </c>
      <c r="P552" s="0" t="n">
        <v>-2.77660005028273</v>
      </c>
      <c r="Q552" s="0" t="n">
        <v>2.1356209561392</v>
      </c>
      <c r="R552" s="0" t="n">
        <v>-1.50999298114467</v>
      </c>
      <c r="S552" s="0" t="n">
        <v>2.37461929201363</v>
      </c>
      <c r="T552" s="0" t="n">
        <v>-2.11510674999931</v>
      </c>
      <c r="U552" s="0" t="n">
        <v>2.44294158886595</v>
      </c>
      <c r="V552" s="0" t="n">
        <v>2.97818919299839</v>
      </c>
      <c r="W552" s="0" t="n">
        <v>1.13172350288933</v>
      </c>
      <c r="X552" s="0" t="n">
        <v>2.36080468240185</v>
      </c>
      <c r="Y552" s="0" t="n">
        <v>1.75518802828149</v>
      </c>
      <c r="Z552" s="0" t="n">
        <v>2.09752066116</v>
      </c>
      <c r="AA552" s="0" t="n">
        <v>-2.1142416951</v>
      </c>
      <c r="AB552" s="0" t="n">
        <v>1.09362061087727</v>
      </c>
      <c r="AC552" s="0" t="n">
        <v>-0.291190738960802</v>
      </c>
      <c r="AD552" s="0" t="n">
        <v>2.36022768001533</v>
      </c>
      <c r="AE552" s="0" t="n">
        <v>-0.0521924030863716</v>
      </c>
      <c r="AF552" s="0" t="n">
        <v>1.75511391116069</v>
      </c>
      <c r="AG552" s="0" t="n">
        <v>0.0161298937659518</v>
      </c>
      <c r="AH552" s="0" t="s">
        <v>36</v>
      </c>
    </row>
    <row r="553" customFormat="false" ht="12.75" hidden="false" customHeight="false" outlineLevel="0" collapsed="false">
      <c r="A553" s="0" t="n">
        <v>202104</v>
      </c>
      <c r="B553" s="0" t="n">
        <v>-1.7727</v>
      </c>
      <c r="C553" s="0" t="n">
        <v>-0.31257</v>
      </c>
      <c r="D553" s="0" t="n">
        <v>0</v>
      </c>
      <c r="E553" s="0" t="n">
        <v>-1.79999999981</v>
      </c>
      <c r="F553" s="0" t="n">
        <v>0</v>
      </c>
      <c r="G553" s="0" t="n">
        <v>0</v>
      </c>
      <c r="H553" s="0" t="n">
        <v>7</v>
      </c>
      <c r="I553" s="0" t="n">
        <v>8</v>
      </c>
      <c r="J553" s="0" t="n">
        <v>728</v>
      </c>
      <c r="K553" s="0" t="n">
        <v>91</v>
      </c>
      <c r="L553" s="0" t="n">
        <v>-1.7727</v>
      </c>
      <c r="M553" s="0" t="n">
        <v>-0.31257</v>
      </c>
      <c r="N553" s="0" t="n">
        <v>-3.07485985756</v>
      </c>
      <c r="O553" s="0" t="n">
        <v>0.662890136242</v>
      </c>
      <c r="P553" s="0" t="n">
        <v>-2.93400541806611</v>
      </c>
      <c r="Q553" s="0" t="n">
        <v>1.42635111487278</v>
      </c>
      <c r="R553" s="0" t="n">
        <v>-1.85226595110068</v>
      </c>
      <c r="S553" s="0" t="n">
        <v>1.86383961609277</v>
      </c>
      <c r="T553" s="0" t="n">
        <v>-2.29062567853631</v>
      </c>
      <c r="U553" s="0" t="n">
        <v>1.82405078044785</v>
      </c>
      <c r="V553" s="0" t="n">
        <v>1.6270042323356</v>
      </c>
      <c r="W553" s="0" t="n">
        <v>0.776345695561593</v>
      </c>
      <c r="X553" s="0" t="n">
        <v>1.71377230496507</v>
      </c>
      <c r="Y553" s="0" t="n">
        <v>1.40118424527308</v>
      </c>
      <c r="Z553" s="0" t="n">
        <v>1.30215985756</v>
      </c>
      <c r="AA553" s="0" t="n">
        <v>-0.975460136242</v>
      </c>
      <c r="AB553" s="0" t="n">
        <v>0.140854439493895</v>
      </c>
      <c r="AC553" s="0" t="n">
        <v>0.763460978630784</v>
      </c>
      <c r="AD553" s="0" t="n">
        <v>1.22259390645932</v>
      </c>
      <c r="AE553" s="0" t="n">
        <v>1.20094947985077</v>
      </c>
      <c r="AF553" s="0" t="n">
        <v>0.784234179023687</v>
      </c>
      <c r="AG553" s="0" t="n">
        <v>1.16116064420585</v>
      </c>
      <c r="AH553" s="0" t="s">
        <v>36</v>
      </c>
    </row>
    <row r="554" customFormat="false" ht="12.75" hidden="false" customHeight="false" outlineLevel="0" collapsed="false">
      <c r="A554" s="0" t="n">
        <v>202104</v>
      </c>
      <c r="B554" s="0" t="n">
        <v>-1.3789</v>
      </c>
      <c r="C554" s="0" t="n">
        <v>-1.157</v>
      </c>
      <c r="D554" s="0" t="n">
        <v>0</v>
      </c>
      <c r="E554" s="0" t="n">
        <v>-1.79999999981</v>
      </c>
      <c r="F554" s="0" t="n">
        <v>0</v>
      </c>
      <c r="G554" s="0" t="n">
        <v>0</v>
      </c>
      <c r="H554" s="0" t="n">
        <v>12</v>
      </c>
      <c r="I554" s="0" t="n">
        <v>4</v>
      </c>
      <c r="J554" s="0" t="n">
        <v>764</v>
      </c>
      <c r="K554" s="0" t="n">
        <v>96</v>
      </c>
      <c r="L554" s="0" t="n">
        <v>-1.3789</v>
      </c>
      <c r="M554" s="0" t="n">
        <v>-1.157</v>
      </c>
      <c r="N554" s="0" t="n">
        <v>-2.36110496521</v>
      </c>
      <c r="O554" s="0" t="n">
        <v>0.747865915298</v>
      </c>
      <c r="P554" s="0" t="n">
        <v>-2.83571139345498</v>
      </c>
      <c r="Q554" s="0" t="n">
        <v>0.344432669704371</v>
      </c>
      <c r="R554" s="0" t="n">
        <v>-2.12248000623986</v>
      </c>
      <c r="S554" s="0" t="n">
        <v>0.994325074499009</v>
      </c>
      <c r="T554" s="0" t="n">
        <v>-2.30168544945812</v>
      </c>
      <c r="U554" s="0" t="n">
        <v>0.848349574835971</v>
      </c>
      <c r="V554" s="0" t="n">
        <v>2.14318472114451</v>
      </c>
      <c r="W554" s="0" t="n">
        <v>0.622904202411307</v>
      </c>
      <c r="X554" s="0" t="n">
        <v>0.343050999411998</v>
      </c>
      <c r="Y554" s="0" t="n">
        <v>0.116737503341174</v>
      </c>
      <c r="Z554" s="0" t="n">
        <v>0.98220496521</v>
      </c>
      <c r="AA554" s="0" t="n">
        <v>-1.904865915298</v>
      </c>
      <c r="AB554" s="0" t="n">
        <v>-0.474606428244979</v>
      </c>
      <c r="AC554" s="0" t="n">
        <v>-0.403433245593629</v>
      </c>
      <c r="AD554" s="0" t="n">
        <v>0.238624958970143</v>
      </c>
      <c r="AE554" s="0" t="n">
        <v>0.246459159201009</v>
      </c>
      <c r="AF554" s="0" t="n">
        <v>0.0594195157518773</v>
      </c>
      <c r="AG554" s="0" t="n">
        <v>0.100483659537971</v>
      </c>
      <c r="AH554" s="0" t="s">
        <v>36</v>
      </c>
    </row>
    <row r="555" customFormat="false" ht="12.75" hidden="false" customHeight="false" outlineLevel="0" collapsed="false">
      <c r="A555" s="0" t="n">
        <v>202102</v>
      </c>
      <c r="B555" s="0" t="n">
        <v>-0.45</v>
      </c>
      <c r="C555" s="0" t="n">
        <v>0.77442</v>
      </c>
      <c r="D555" s="0" t="n">
        <v>1.37887967467</v>
      </c>
      <c r="E555" s="0" t="n">
        <v>1.15701808231</v>
      </c>
      <c r="F555" s="0" t="n">
        <v>0</v>
      </c>
      <c r="G555" s="0" t="n">
        <v>0</v>
      </c>
      <c r="H555" s="0" t="n">
        <v>28</v>
      </c>
      <c r="I555" s="0" t="n">
        <v>1</v>
      </c>
      <c r="J555" s="0" t="n">
        <v>441</v>
      </c>
      <c r="K555" s="0" t="n">
        <v>56</v>
      </c>
      <c r="L555" s="0" t="n">
        <v>-0.45</v>
      </c>
      <c r="M555" s="0" t="n">
        <v>0.77442</v>
      </c>
      <c r="N555" s="0" t="n">
        <v>-0.748926997185</v>
      </c>
      <c r="O555" s="0" t="n">
        <v>1.16959393024</v>
      </c>
      <c r="P555" s="0" t="n">
        <v>-2.20998677378282</v>
      </c>
      <c r="Q555" s="0" t="n">
        <v>0.588389353760825</v>
      </c>
      <c r="R555" s="0" t="n">
        <v>-1.93806715521054</v>
      </c>
      <c r="S555" s="0" t="n">
        <v>-0.623025705799993</v>
      </c>
      <c r="T555" s="0" t="n">
        <v>-2.36959206649868</v>
      </c>
      <c r="U555" s="0" t="n">
        <v>-0.0314255129124628</v>
      </c>
      <c r="V555" s="0" t="n">
        <v>0.495499530562209</v>
      </c>
      <c r="W555" s="0" t="n">
        <v>1.57241674835662</v>
      </c>
      <c r="X555" s="0" t="n">
        <v>2.15117165166919</v>
      </c>
      <c r="Y555" s="0" t="n">
        <v>2.01717698026816</v>
      </c>
      <c r="Z555" s="0" t="n">
        <v>0.298926997185</v>
      </c>
      <c r="AA555" s="0" t="n">
        <v>-0.39517393024</v>
      </c>
      <c r="AB555" s="0" t="n">
        <v>-1.46105977659782</v>
      </c>
      <c r="AC555" s="0" t="n">
        <v>-0.581204576479175</v>
      </c>
      <c r="AD555" s="0" t="n">
        <v>-1.18914015802554</v>
      </c>
      <c r="AE555" s="0" t="n">
        <v>-1.79261963603999</v>
      </c>
      <c r="AF555" s="0" t="n">
        <v>-1.62066506931368</v>
      </c>
      <c r="AG555" s="0" t="n">
        <v>-1.20101944315246</v>
      </c>
      <c r="AH555" s="0" t="s">
        <v>36</v>
      </c>
    </row>
    <row r="556" customFormat="false" ht="12.75" hidden="false" customHeight="false" outlineLevel="0" collapsed="false">
      <c r="A556" s="0" t="n">
        <v>202103</v>
      </c>
      <c r="B556" s="0" t="n">
        <v>1.7727</v>
      </c>
      <c r="C556" s="0" t="n">
        <v>0.31257</v>
      </c>
      <c r="D556" s="0" t="n">
        <v>0</v>
      </c>
      <c r="E556" s="0" t="n">
        <v>-1.79999999981</v>
      </c>
      <c r="F556" s="0" t="n">
        <v>0</v>
      </c>
      <c r="G556" s="0" t="n">
        <v>0</v>
      </c>
      <c r="H556" s="0" t="n">
        <v>7</v>
      </c>
      <c r="I556" s="0" t="n">
        <v>5</v>
      </c>
      <c r="J556" s="0" t="n">
        <v>501</v>
      </c>
      <c r="K556" s="0" t="n">
        <v>63</v>
      </c>
      <c r="L556" s="0" t="n">
        <v>1.7727</v>
      </c>
      <c r="M556" s="0" t="n">
        <v>0.31257</v>
      </c>
      <c r="N556" s="0" t="n">
        <v>1.33302891254</v>
      </c>
      <c r="O556" s="0" t="n">
        <v>1.7045327425</v>
      </c>
      <c r="P556" s="0" t="n">
        <v>2.77660005028273</v>
      </c>
      <c r="Q556" s="0" t="n">
        <v>2.1356209561392</v>
      </c>
      <c r="R556" s="0" t="n">
        <v>1.50999298114467</v>
      </c>
      <c r="S556" s="0" t="n">
        <v>2.37461929201363</v>
      </c>
      <c r="T556" s="0" t="n">
        <v>2.11510674999931</v>
      </c>
      <c r="U556" s="0" t="n">
        <v>2.44294158886595</v>
      </c>
      <c r="V556" s="0" t="n">
        <v>1.45975030113248</v>
      </c>
      <c r="W556" s="0" t="n">
        <v>1.50656386444866</v>
      </c>
      <c r="X556" s="0" t="n">
        <v>0.693060073454097</v>
      </c>
      <c r="Y556" s="0" t="n">
        <v>1.0755897769301</v>
      </c>
      <c r="Z556" s="0" t="n">
        <v>0.43967108746</v>
      </c>
      <c r="AA556" s="0" t="n">
        <v>-1.3919627425</v>
      </c>
      <c r="AB556" s="0" t="n">
        <v>1.44357113774273</v>
      </c>
      <c r="AC556" s="0" t="n">
        <v>0.431088213639198</v>
      </c>
      <c r="AD556" s="0" t="n">
        <v>0.176964068604668</v>
      </c>
      <c r="AE556" s="0" t="n">
        <v>0.670086549513628</v>
      </c>
      <c r="AF556" s="0" t="n">
        <v>0.782077837459314</v>
      </c>
      <c r="AG556" s="0" t="n">
        <v>0.738408846365952</v>
      </c>
      <c r="AH556" s="0" t="s">
        <v>36</v>
      </c>
    </row>
    <row r="557" customFormat="false" ht="12.75" hidden="false" customHeight="false" outlineLevel="0" collapsed="false">
      <c r="A557" s="0" t="n">
        <v>202102</v>
      </c>
      <c r="B557" s="0" t="n">
        <v>-0.45</v>
      </c>
      <c r="C557" s="0" t="n">
        <v>0.77442</v>
      </c>
      <c r="D557" s="0" t="n">
        <v>1.77265386818</v>
      </c>
      <c r="E557" s="0" t="n">
        <v>0.312567214581</v>
      </c>
      <c r="F557" s="0" t="n">
        <v>0</v>
      </c>
      <c r="G557" s="0" t="n">
        <v>0</v>
      </c>
      <c r="H557" s="0" t="n">
        <v>24</v>
      </c>
      <c r="I557" s="0" t="n">
        <v>5</v>
      </c>
      <c r="J557" s="0" t="n">
        <v>413</v>
      </c>
      <c r="K557" s="0" t="n">
        <v>52</v>
      </c>
      <c r="L557" s="0" t="n">
        <v>-0.45</v>
      </c>
      <c r="M557" s="0" t="n">
        <v>0.77442</v>
      </c>
      <c r="N557" s="0" t="n">
        <v>0.607842981815</v>
      </c>
      <c r="O557" s="0" t="n">
        <v>-2.00174951553</v>
      </c>
      <c r="P557" s="0" t="n">
        <v>-2.24168061450579</v>
      </c>
      <c r="Q557" s="0" t="n">
        <v>1.30894807794502</v>
      </c>
      <c r="R557" s="0" t="n">
        <v>-2.28907121924318</v>
      </c>
      <c r="S557" s="0" t="n">
        <v>0.119559679197926</v>
      </c>
      <c r="T557" s="0" t="n">
        <v>-2.64010600203847</v>
      </c>
      <c r="U557" s="0" t="n">
        <v>0.865875243595502</v>
      </c>
      <c r="V557" s="0" t="n">
        <v>2.97088353072505</v>
      </c>
      <c r="W557" s="0" t="n">
        <v>4.36812354237266</v>
      </c>
      <c r="X557" s="0" t="n">
        <v>3.59055212856321</v>
      </c>
      <c r="Y557" s="0" t="n">
        <v>4.33271789537057</v>
      </c>
      <c r="Z557" s="0" t="n">
        <v>-1.057842981815</v>
      </c>
      <c r="AA557" s="0" t="n">
        <v>2.77616951553</v>
      </c>
      <c r="AB557" s="0" t="n">
        <v>-2.84952359632079</v>
      </c>
      <c r="AC557" s="0" t="n">
        <v>3.31069759347502</v>
      </c>
      <c r="AD557" s="0" t="n">
        <v>-2.89691420105818</v>
      </c>
      <c r="AE557" s="0" t="n">
        <v>2.12130919472793</v>
      </c>
      <c r="AF557" s="0" t="n">
        <v>-3.24794898385347</v>
      </c>
      <c r="AG557" s="0" t="n">
        <v>2.8676247591255</v>
      </c>
      <c r="AH557" s="0" t="s">
        <v>36</v>
      </c>
    </row>
    <row r="558" customFormat="false" ht="12.75" hidden="false" customHeight="false" outlineLevel="0" collapsed="false">
      <c r="A558" s="0" t="n">
        <v>202103</v>
      </c>
      <c r="B558" s="0" t="n">
        <v>-1.7727</v>
      </c>
      <c r="C558" s="0" t="n">
        <v>-0.31257</v>
      </c>
      <c r="D558" s="0" t="n">
        <v>0</v>
      </c>
      <c r="E558" s="0" t="n">
        <v>-1.79999999981</v>
      </c>
      <c r="F558" s="0" t="n">
        <v>0</v>
      </c>
      <c r="G558" s="0" t="n">
        <v>0</v>
      </c>
      <c r="H558" s="0" t="n">
        <v>6</v>
      </c>
      <c r="I558" s="0" t="n">
        <v>8</v>
      </c>
      <c r="J558" s="0" t="n">
        <v>496</v>
      </c>
      <c r="K558" s="0" t="n">
        <v>62</v>
      </c>
      <c r="L558" s="0" t="n">
        <v>-1.7727</v>
      </c>
      <c r="M558" s="0" t="n">
        <v>-0.31257</v>
      </c>
      <c r="N558" s="0" t="n">
        <v>1.85810768604</v>
      </c>
      <c r="O558" s="0" t="n">
        <v>2.11627030373</v>
      </c>
      <c r="P558" s="0" t="n">
        <v>-2.93400541806611</v>
      </c>
      <c r="Q558" s="0" t="n">
        <v>1.42635111487278</v>
      </c>
      <c r="R558" s="0" t="n">
        <v>-1.85226595110068</v>
      </c>
      <c r="S558" s="0" t="n">
        <v>1.86383961609277</v>
      </c>
      <c r="T558" s="0" t="n">
        <v>-2.29062567853631</v>
      </c>
      <c r="U558" s="0" t="n">
        <v>1.82405078044785</v>
      </c>
      <c r="V558" s="0" t="n">
        <v>4.36829825836451</v>
      </c>
      <c r="W558" s="0" t="n">
        <v>4.84152212529271</v>
      </c>
      <c r="X558" s="0" t="n">
        <v>3.7189506287728</v>
      </c>
      <c r="Y558" s="0" t="n">
        <v>4.15901199567108</v>
      </c>
      <c r="Z558" s="0" t="n">
        <v>-3.63080768604</v>
      </c>
      <c r="AA558" s="0" t="n">
        <v>-2.42884030373</v>
      </c>
      <c r="AB558" s="0" t="n">
        <v>-4.79211310410611</v>
      </c>
      <c r="AC558" s="0" t="n">
        <v>-0.689919188857216</v>
      </c>
      <c r="AD558" s="0" t="n">
        <v>-3.71037363714068</v>
      </c>
      <c r="AE558" s="0" t="n">
        <v>-0.252430687637228</v>
      </c>
      <c r="AF558" s="0" t="n">
        <v>-4.14873336457631</v>
      </c>
      <c r="AG558" s="0" t="n">
        <v>-0.292219523282155</v>
      </c>
      <c r="AH558" s="0" t="s">
        <v>36</v>
      </c>
    </row>
    <row r="559" customFormat="false" ht="12.75" hidden="false" customHeight="false" outlineLevel="0" collapsed="false">
      <c r="A559" s="0" t="n">
        <v>202103</v>
      </c>
      <c r="B559" s="0" t="n">
        <v>1.7727</v>
      </c>
      <c r="C559" s="0" t="n">
        <v>0.31257</v>
      </c>
      <c r="D559" s="0" t="n">
        <v>0</v>
      </c>
      <c r="E559" s="0" t="n">
        <v>-1.79999999981</v>
      </c>
      <c r="F559" s="0" t="n">
        <v>0</v>
      </c>
      <c r="G559" s="0" t="n">
        <v>0</v>
      </c>
      <c r="H559" s="0" t="n">
        <v>6</v>
      </c>
      <c r="I559" s="0" t="n">
        <v>5</v>
      </c>
      <c r="J559" s="0" t="n">
        <v>493</v>
      </c>
      <c r="K559" s="0" t="n">
        <v>62</v>
      </c>
      <c r="L559" s="0" t="n">
        <v>1.7727</v>
      </c>
      <c r="M559" s="0" t="n">
        <v>0.31257</v>
      </c>
      <c r="N559" s="0" t="n">
        <v>3.60273647308</v>
      </c>
      <c r="O559" s="0" t="n">
        <v>5.86570978165</v>
      </c>
      <c r="P559" s="0" t="n">
        <v>2.77660005028273</v>
      </c>
      <c r="Q559" s="0" t="n">
        <v>2.1356209561392</v>
      </c>
      <c r="R559" s="0" t="n">
        <v>1.50999298114467</v>
      </c>
      <c r="S559" s="0" t="n">
        <v>2.37461929201363</v>
      </c>
      <c r="T559" s="0" t="n">
        <v>2.11510674999931</v>
      </c>
      <c r="U559" s="0" t="n">
        <v>2.44294158886595</v>
      </c>
      <c r="V559" s="0" t="n">
        <v>5.84691328201017</v>
      </c>
      <c r="W559" s="0" t="n">
        <v>3.82047955566743</v>
      </c>
      <c r="X559" s="0" t="n">
        <v>4.07029337147425</v>
      </c>
      <c r="Y559" s="0" t="n">
        <v>3.73207506550006</v>
      </c>
      <c r="Z559" s="0" t="n">
        <v>-1.83003647308</v>
      </c>
      <c r="AA559" s="0" t="n">
        <v>-5.55313978165</v>
      </c>
      <c r="AB559" s="0" t="n">
        <v>-0.826136422797267</v>
      </c>
      <c r="AC559" s="0" t="n">
        <v>-3.7300888255108</v>
      </c>
      <c r="AD559" s="0" t="n">
        <v>-2.09274349193533</v>
      </c>
      <c r="AE559" s="0" t="n">
        <v>-3.49109048963637</v>
      </c>
      <c r="AF559" s="0" t="n">
        <v>-1.48762972308069</v>
      </c>
      <c r="AG559" s="0" t="n">
        <v>-3.42276819278405</v>
      </c>
      <c r="AH559" s="0" t="s">
        <v>36</v>
      </c>
    </row>
    <row r="560" customFormat="false" ht="12.75" hidden="false" customHeight="false" outlineLevel="0" collapsed="false">
      <c r="A560" s="0" t="n">
        <v>202104</v>
      </c>
      <c r="B560" s="0" t="n">
        <v>-1.7727</v>
      </c>
      <c r="C560" s="0" t="n">
        <v>-0.31257</v>
      </c>
      <c r="D560" s="0" t="n">
        <v>0</v>
      </c>
      <c r="E560" s="0" t="n">
        <v>-1.79999999981</v>
      </c>
      <c r="F560" s="0" t="n">
        <v>0</v>
      </c>
      <c r="G560" s="0" t="n">
        <v>0</v>
      </c>
      <c r="H560" s="0" t="n">
        <v>25</v>
      </c>
      <c r="I560" s="0" t="n">
        <v>8</v>
      </c>
      <c r="J560" s="0" t="n">
        <v>872</v>
      </c>
      <c r="K560" s="0" t="n">
        <v>109</v>
      </c>
      <c r="L560" s="0" t="n">
        <v>-1.7727</v>
      </c>
      <c r="M560" s="0" t="n">
        <v>-0.31257</v>
      </c>
      <c r="N560" s="0" t="n">
        <v>-4.16993665695</v>
      </c>
      <c r="O560" s="0" t="n">
        <v>7.24423456192</v>
      </c>
      <c r="P560" s="0" t="n">
        <v>-2.93400541806611</v>
      </c>
      <c r="Q560" s="0" t="n">
        <v>1.42635111487278</v>
      </c>
      <c r="R560" s="0" t="n">
        <v>-1.85226595110068</v>
      </c>
      <c r="S560" s="0" t="n">
        <v>1.86383961609277</v>
      </c>
      <c r="T560" s="0" t="n">
        <v>-2.29062567853631</v>
      </c>
      <c r="U560" s="0" t="n">
        <v>1.82405078044785</v>
      </c>
      <c r="V560" s="0" t="n">
        <v>7.9279277731624</v>
      </c>
      <c r="W560" s="0" t="n">
        <v>5.94771332788283</v>
      </c>
      <c r="X560" s="0" t="n">
        <v>5.85834851078657</v>
      </c>
      <c r="Y560" s="0" t="n">
        <v>5.73674140767387</v>
      </c>
      <c r="Z560" s="0" t="n">
        <v>2.39723665695</v>
      </c>
      <c r="AA560" s="0" t="n">
        <v>-7.55680456192</v>
      </c>
      <c r="AB560" s="0" t="n">
        <v>1.23593123888389</v>
      </c>
      <c r="AC560" s="0" t="n">
        <v>-5.81788344704722</v>
      </c>
      <c r="AD560" s="0" t="n">
        <v>2.31767070584932</v>
      </c>
      <c r="AE560" s="0" t="n">
        <v>-5.38039494582723</v>
      </c>
      <c r="AF560" s="0" t="n">
        <v>1.87931097841369</v>
      </c>
      <c r="AG560" s="0" t="n">
        <v>-5.42018378147215</v>
      </c>
      <c r="AH560" s="0" t="s">
        <v>36</v>
      </c>
    </row>
    <row r="561" customFormat="false" ht="12.75" hidden="false" customHeight="false" outlineLevel="0" collapsed="false">
      <c r="A561" s="0" t="n">
        <v>202102</v>
      </c>
      <c r="B561" s="0" t="n">
        <v>-0.45</v>
      </c>
      <c r="C561" s="0" t="n">
        <v>0.77442</v>
      </c>
      <c r="D561" s="0" t="n">
        <v>1.37888032056</v>
      </c>
      <c r="E561" s="0" t="n">
        <v>-1.15701731256</v>
      </c>
      <c r="F561" s="0" t="n">
        <v>0</v>
      </c>
      <c r="G561" s="0" t="n">
        <v>0</v>
      </c>
      <c r="H561" s="0" t="n">
        <v>26</v>
      </c>
      <c r="I561" s="0" t="n">
        <v>3</v>
      </c>
      <c r="J561" s="0" t="n">
        <v>427</v>
      </c>
      <c r="K561" s="0" t="n">
        <v>54</v>
      </c>
      <c r="L561" s="0" t="n">
        <v>-0.45</v>
      </c>
      <c r="M561" s="0" t="n">
        <v>0.77442</v>
      </c>
      <c r="N561" s="0" t="n">
        <v>-0.990518629551</v>
      </c>
      <c r="O561" s="0" t="n">
        <v>-0.347666293383</v>
      </c>
      <c r="P561" s="0" t="n">
        <v>-1.57794972220054</v>
      </c>
      <c r="Q561" s="0" t="n">
        <v>2.46914675646207</v>
      </c>
      <c r="R561" s="0" t="n">
        <v>-2.11553280638949</v>
      </c>
      <c r="S561" s="0" t="n">
        <v>1.44904636091575</v>
      </c>
      <c r="T561" s="0" t="n">
        <v>-2.09518644619405</v>
      </c>
      <c r="U561" s="0" t="n">
        <v>2.49115131755381</v>
      </c>
      <c r="V561" s="0" t="n">
        <v>1.24548706885688</v>
      </c>
      <c r="W561" s="0" t="n">
        <v>2.8774139511702</v>
      </c>
      <c r="X561" s="0" t="n">
        <v>2.11986633073995</v>
      </c>
      <c r="Y561" s="0" t="n">
        <v>3.04617406155523</v>
      </c>
      <c r="Z561" s="0" t="n">
        <v>0.540518629551</v>
      </c>
      <c r="AA561" s="0" t="n">
        <v>1.122086293383</v>
      </c>
      <c r="AB561" s="0" t="n">
        <v>-0.587431092649541</v>
      </c>
      <c r="AC561" s="0" t="n">
        <v>2.81681304984507</v>
      </c>
      <c r="AD561" s="0" t="n">
        <v>-1.12501417683849</v>
      </c>
      <c r="AE561" s="0" t="n">
        <v>1.79671265429875</v>
      </c>
      <c r="AF561" s="0" t="n">
        <v>-1.10466781664305</v>
      </c>
      <c r="AG561" s="0" t="n">
        <v>2.83881761093681</v>
      </c>
      <c r="AH561" s="0" t="s">
        <v>36</v>
      </c>
    </row>
    <row r="562" customFormat="false" ht="12.75" hidden="false" customHeight="false" outlineLevel="0" collapsed="false">
      <c r="A562" s="0" t="n">
        <v>202104</v>
      </c>
      <c r="B562" s="0" t="n">
        <v>-1.3789</v>
      </c>
      <c r="C562" s="0" t="n">
        <v>1.157</v>
      </c>
      <c r="D562" s="0" t="n">
        <v>0</v>
      </c>
      <c r="E562" s="0" t="n">
        <v>-1.79999999981</v>
      </c>
      <c r="F562" s="0" t="n">
        <v>0</v>
      </c>
      <c r="G562" s="0" t="n">
        <v>0</v>
      </c>
      <c r="H562" s="0" t="n">
        <v>20</v>
      </c>
      <c r="I562" s="0" t="n">
        <v>2</v>
      </c>
      <c r="J562" s="0" t="n">
        <v>826</v>
      </c>
      <c r="K562" s="0" t="n">
        <v>104</v>
      </c>
      <c r="L562" s="0" t="n">
        <v>-1.3789</v>
      </c>
      <c r="M562" s="0" t="n">
        <v>1.157</v>
      </c>
      <c r="N562" s="0" t="n">
        <v>2.11922168732</v>
      </c>
      <c r="O562" s="0" t="n">
        <v>4.35167741776</v>
      </c>
      <c r="P562" s="0" t="n">
        <v>-2.22992028380144</v>
      </c>
      <c r="Q562" s="0" t="n">
        <v>3.07425137517159</v>
      </c>
      <c r="R562" s="0" t="n">
        <v>-0.794182446251793</v>
      </c>
      <c r="S562" s="0" t="n">
        <v>2.95331598310802</v>
      </c>
      <c r="T562" s="0" t="n">
        <v>-1.61974418873471</v>
      </c>
      <c r="U562" s="0" t="n">
        <v>3.24559952115907</v>
      </c>
      <c r="V562" s="0" t="n">
        <v>4.73738526434617</v>
      </c>
      <c r="W562" s="0" t="n">
        <v>4.53286368416845</v>
      </c>
      <c r="X562" s="0" t="n">
        <v>3.23161543928654</v>
      </c>
      <c r="Y562" s="0" t="n">
        <v>3.8991376143515</v>
      </c>
      <c r="Z562" s="0" t="n">
        <v>-3.49812168732</v>
      </c>
      <c r="AA562" s="0" t="n">
        <v>-3.19467741776</v>
      </c>
      <c r="AB562" s="0" t="n">
        <v>-4.34914197112144</v>
      </c>
      <c r="AC562" s="0" t="n">
        <v>-1.27742604258841</v>
      </c>
      <c r="AD562" s="0" t="n">
        <v>-2.91340413357179</v>
      </c>
      <c r="AE562" s="0" t="n">
        <v>-1.39836143465198</v>
      </c>
      <c r="AF562" s="0" t="n">
        <v>-3.73896587605471</v>
      </c>
      <c r="AG562" s="0" t="n">
        <v>-1.10607789660093</v>
      </c>
      <c r="AH562" s="0" t="s">
        <v>36</v>
      </c>
    </row>
    <row r="563" customFormat="false" ht="12.75" hidden="false" customHeight="false" outlineLevel="0" collapsed="false">
      <c r="A563" s="0" t="n">
        <v>202104</v>
      </c>
      <c r="B563" s="0" t="n">
        <v>-1.3789</v>
      </c>
      <c r="C563" s="0" t="n">
        <v>-1.157</v>
      </c>
      <c r="D563" s="0" t="n">
        <v>0</v>
      </c>
      <c r="E563" s="0" t="n">
        <v>-1.79999999981</v>
      </c>
      <c r="F563" s="0" t="n">
        <v>0</v>
      </c>
      <c r="G563" s="0" t="n">
        <v>0</v>
      </c>
      <c r="H563" s="0" t="n">
        <v>24</v>
      </c>
      <c r="I563" s="0" t="n">
        <v>4</v>
      </c>
      <c r="J563" s="0" t="n">
        <v>860</v>
      </c>
      <c r="K563" s="0" t="n">
        <v>108</v>
      </c>
      <c r="L563" s="0" t="n">
        <v>-1.3789</v>
      </c>
      <c r="M563" s="0" t="n">
        <v>-1.157</v>
      </c>
      <c r="N563" s="0" t="n">
        <v>-2.96150636673</v>
      </c>
      <c r="O563" s="0" t="n">
        <v>1.01955020428</v>
      </c>
      <c r="P563" s="0" t="n">
        <v>-2.83571139345498</v>
      </c>
      <c r="Q563" s="0" t="n">
        <v>0.344432669704371</v>
      </c>
      <c r="R563" s="0" t="n">
        <v>-2.12248000623986</v>
      </c>
      <c r="S563" s="0" t="n">
        <v>0.994325074499009</v>
      </c>
      <c r="T563" s="0" t="n">
        <v>-2.30168544945812</v>
      </c>
      <c r="U563" s="0" t="n">
        <v>0.848349574835971</v>
      </c>
      <c r="V563" s="0" t="n">
        <v>2.69109897695452</v>
      </c>
      <c r="W563" s="0" t="n">
        <v>0.686737257466594</v>
      </c>
      <c r="X563" s="0" t="n">
        <v>0.839405468632296</v>
      </c>
      <c r="Y563" s="0" t="n">
        <v>0.681669493516861</v>
      </c>
      <c r="Z563" s="0" t="n">
        <v>1.58260636673</v>
      </c>
      <c r="AA563" s="0" t="n">
        <v>-2.17655020428</v>
      </c>
      <c r="AB563" s="0" t="n">
        <v>0.125794973275021</v>
      </c>
      <c r="AC563" s="0" t="n">
        <v>-0.675117534575629</v>
      </c>
      <c r="AD563" s="0" t="n">
        <v>0.839026360490143</v>
      </c>
      <c r="AE563" s="0" t="n">
        <v>-0.0252251297809911</v>
      </c>
      <c r="AF563" s="0" t="n">
        <v>0.659820917271877</v>
      </c>
      <c r="AG563" s="0" t="n">
        <v>-0.171200629444029</v>
      </c>
      <c r="AH563" s="0" t="s">
        <v>36</v>
      </c>
    </row>
    <row r="564" customFormat="false" ht="12.75" hidden="false" customHeight="false" outlineLevel="0" collapsed="false">
      <c r="A564" s="0" t="n">
        <v>202101</v>
      </c>
      <c r="B564" s="0" t="n">
        <v>0</v>
      </c>
      <c r="C564" s="0" t="n">
        <v>-1.8</v>
      </c>
      <c r="D564" s="0" t="n">
        <v>-1.37888032056</v>
      </c>
      <c r="E564" s="0" t="n">
        <v>1.15701731256</v>
      </c>
      <c r="F564" s="0" t="n">
        <v>0</v>
      </c>
      <c r="G564" s="0" t="n">
        <v>0</v>
      </c>
      <c r="H564" s="0" t="n">
        <v>3</v>
      </c>
      <c r="I564" s="0" t="n">
        <v>2</v>
      </c>
      <c r="J564" s="0" t="n">
        <v>18</v>
      </c>
      <c r="K564" s="0" t="n">
        <v>3</v>
      </c>
      <c r="L564" s="0" t="n">
        <v>0</v>
      </c>
      <c r="M564" s="0" t="n">
        <v>-1.8</v>
      </c>
      <c r="N564" s="0" t="n">
        <v>0.516763627529</v>
      </c>
      <c r="O564" s="0" t="n">
        <v>-2.43946146965</v>
      </c>
      <c r="P564" s="0" t="n">
        <v>0.921713729824405</v>
      </c>
      <c r="Q564" s="0" t="n">
        <v>-3.68426474352626</v>
      </c>
      <c r="R564" s="0" t="n">
        <v>1.75193060456876</v>
      </c>
      <c r="S564" s="0" t="n">
        <v>-2.50668432028524</v>
      </c>
      <c r="T564" s="0" t="n">
        <v>1.44518330778572</v>
      </c>
      <c r="U564" s="0" t="n">
        <v>-3.32697954289231</v>
      </c>
      <c r="V564" s="0" t="n">
        <v>0.822165201102472</v>
      </c>
      <c r="W564" s="0" t="n">
        <v>1.30901481122336</v>
      </c>
      <c r="X564" s="0" t="n">
        <v>1.23699489603517</v>
      </c>
      <c r="Y564" s="0" t="n">
        <v>1.28438757118703</v>
      </c>
      <c r="Z564" s="0" t="n">
        <v>-0.516763627529</v>
      </c>
      <c r="AA564" s="0" t="n">
        <v>0.63946146965</v>
      </c>
      <c r="AB564" s="0" t="n">
        <v>0.404950102295405</v>
      </c>
      <c r="AC564" s="0" t="n">
        <v>-1.24480327387626</v>
      </c>
      <c r="AD564" s="0" t="n">
        <v>1.23516697703976</v>
      </c>
      <c r="AE564" s="0" t="n">
        <v>-0.0672228506352366</v>
      </c>
      <c r="AF564" s="0" t="n">
        <v>0.928419680256717</v>
      </c>
      <c r="AG564" s="0" t="n">
        <v>-0.887518073242306</v>
      </c>
      <c r="AH564" s="0" t="s">
        <v>36</v>
      </c>
    </row>
    <row r="565" customFormat="false" ht="12.75" hidden="false" customHeight="false" outlineLevel="0" collapsed="false">
      <c r="A565" s="0" t="n">
        <v>202103</v>
      </c>
      <c r="B565" s="0" t="n">
        <v>1.3789</v>
      </c>
      <c r="C565" s="0" t="n">
        <v>-1.157</v>
      </c>
      <c r="D565" s="0" t="n">
        <v>0</v>
      </c>
      <c r="E565" s="0" t="n">
        <v>-1.79999999981</v>
      </c>
      <c r="F565" s="0" t="n">
        <v>0</v>
      </c>
      <c r="G565" s="0" t="n">
        <v>0</v>
      </c>
      <c r="H565" s="0" t="n">
        <v>12</v>
      </c>
      <c r="I565" s="0" t="n">
        <v>3</v>
      </c>
      <c r="J565" s="0" t="n">
        <v>539</v>
      </c>
      <c r="K565" s="0" t="n">
        <v>68</v>
      </c>
      <c r="L565" s="0" t="n">
        <v>1.3789</v>
      </c>
      <c r="M565" s="0" t="n">
        <v>-1.157</v>
      </c>
      <c r="N565" s="0" t="n">
        <v>3.15842676163</v>
      </c>
      <c r="O565" s="0" t="n">
        <v>-0.0836610719562</v>
      </c>
      <c r="P565" s="0" t="n">
        <v>2.83571139345498</v>
      </c>
      <c r="Q565" s="0" t="n">
        <v>0.344432669704371</v>
      </c>
      <c r="R565" s="0" t="n">
        <v>2.12248000623986</v>
      </c>
      <c r="S565" s="0" t="n">
        <v>0.994325074499009</v>
      </c>
      <c r="T565" s="0" t="n">
        <v>2.30168544945812</v>
      </c>
      <c r="U565" s="0" t="n">
        <v>0.848349574835971</v>
      </c>
      <c r="V565" s="0" t="n">
        <v>2.07816552512344</v>
      </c>
      <c r="W565" s="0" t="n">
        <v>0.536105829575921</v>
      </c>
      <c r="X565" s="0" t="n">
        <v>1.49507184173628</v>
      </c>
      <c r="Y565" s="0" t="n">
        <v>1.26595794626676</v>
      </c>
      <c r="Z565" s="0" t="n">
        <v>-1.77952676163</v>
      </c>
      <c r="AA565" s="0" t="n">
        <v>-1.0733389280438</v>
      </c>
      <c r="AB565" s="0" t="n">
        <v>-0.322715368175021</v>
      </c>
      <c r="AC565" s="0" t="n">
        <v>0.428093741660571</v>
      </c>
      <c r="AD565" s="0" t="n">
        <v>-1.03594675539014</v>
      </c>
      <c r="AE565" s="0" t="n">
        <v>1.07798614645521</v>
      </c>
      <c r="AF565" s="0" t="n">
        <v>-0.856741312171877</v>
      </c>
      <c r="AG565" s="0" t="n">
        <v>0.932010646792171</v>
      </c>
      <c r="AH565" s="0" t="s">
        <v>36</v>
      </c>
    </row>
    <row r="566" customFormat="false" ht="12.75" hidden="false" customHeight="false" outlineLevel="0" collapsed="false">
      <c r="A566" s="0" t="n">
        <v>202103</v>
      </c>
      <c r="B566" s="0" t="n">
        <v>-1.7727</v>
      </c>
      <c r="C566" s="0" t="n">
        <v>0.31257</v>
      </c>
      <c r="D566" s="0" t="n">
        <v>0</v>
      </c>
      <c r="E566" s="0" t="n">
        <v>-1.79999999981</v>
      </c>
      <c r="F566" s="0" t="n">
        <v>0</v>
      </c>
      <c r="G566" s="0" t="n">
        <v>0</v>
      </c>
      <c r="H566" s="0" t="n">
        <v>6</v>
      </c>
      <c r="I566" s="0" t="n">
        <v>6</v>
      </c>
      <c r="J566" s="0" t="n">
        <v>494</v>
      </c>
      <c r="K566" s="0" t="n">
        <v>62</v>
      </c>
      <c r="L566" s="0" t="n">
        <v>-1.7727</v>
      </c>
      <c r="M566" s="0" t="n">
        <v>0.31257</v>
      </c>
      <c r="N566" s="0" t="n">
        <v>-0.890766680241</v>
      </c>
      <c r="O566" s="0" t="n">
        <v>4.59255933762</v>
      </c>
      <c r="P566" s="0" t="n">
        <v>-2.77660005028273</v>
      </c>
      <c r="Q566" s="0" t="n">
        <v>2.1356209561392</v>
      </c>
      <c r="R566" s="0" t="n">
        <v>-1.50999298114467</v>
      </c>
      <c r="S566" s="0" t="n">
        <v>2.37461929201363</v>
      </c>
      <c r="T566" s="0" t="n">
        <v>-2.11510674999931</v>
      </c>
      <c r="U566" s="0" t="n">
        <v>2.44294158886595</v>
      </c>
      <c r="V566" s="0" t="n">
        <v>4.36991019480287</v>
      </c>
      <c r="W566" s="0" t="n">
        <v>3.09724292072102</v>
      </c>
      <c r="X566" s="0" t="n">
        <v>2.3027590533174</v>
      </c>
      <c r="Y566" s="0" t="n">
        <v>2.47383610454982</v>
      </c>
      <c r="Z566" s="0" t="n">
        <v>-0.881933319759</v>
      </c>
      <c r="AA566" s="0" t="n">
        <v>-4.27998933762</v>
      </c>
      <c r="AB566" s="0" t="n">
        <v>-1.88583337004173</v>
      </c>
      <c r="AC566" s="0" t="n">
        <v>-2.4569383814808</v>
      </c>
      <c r="AD566" s="0" t="n">
        <v>-0.619226300903668</v>
      </c>
      <c r="AE566" s="0" t="n">
        <v>-2.21794004560637</v>
      </c>
      <c r="AF566" s="0" t="n">
        <v>-1.22434006975831</v>
      </c>
      <c r="AG566" s="0" t="n">
        <v>-2.14961774875405</v>
      </c>
      <c r="AH566" s="0" t="s">
        <v>36</v>
      </c>
    </row>
    <row r="567" customFormat="false" ht="12.75" hidden="false" customHeight="false" outlineLevel="0" collapsed="false">
      <c r="A567" s="0" t="n">
        <v>202103</v>
      </c>
      <c r="B567" s="0" t="n">
        <v>1.3789</v>
      </c>
      <c r="C567" s="0" t="n">
        <v>-1.157</v>
      </c>
      <c r="D567" s="0" t="n">
        <v>0</v>
      </c>
      <c r="E567" s="0" t="n">
        <v>-1.79999999981</v>
      </c>
      <c r="F567" s="0" t="n">
        <v>0</v>
      </c>
      <c r="G567" s="0" t="n">
        <v>0</v>
      </c>
      <c r="H567" s="0" t="n">
        <v>21</v>
      </c>
      <c r="I567" s="0" t="n">
        <v>3</v>
      </c>
      <c r="J567" s="0" t="n">
        <v>611</v>
      </c>
      <c r="K567" s="0" t="n">
        <v>77</v>
      </c>
      <c r="L567" s="0" t="n">
        <v>1.3789</v>
      </c>
      <c r="M567" s="0" t="n">
        <v>-1.157</v>
      </c>
      <c r="N567" s="0" t="n">
        <v>2.12277650833</v>
      </c>
      <c r="O567" s="0" t="n">
        <v>0.0471221804619</v>
      </c>
      <c r="P567" s="0" t="n">
        <v>2.83571139345498</v>
      </c>
      <c r="Q567" s="0" t="n">
        <v>0.344432669704371</v>
      </c>
      <c r="R567" s="0" t="n">
        <v>2.12248000623986</v>
      </c>
      <c r="S567" s="0" t="n">
        <v>0.994325074499009</v>
      </c>
      <c r="T567" s="0" t="n">
        <v>2.30168544945812</v>
      </c>
      <c r="U567" s="0" t="n">
        <v>0.848349574835971</v>
      </c>
      <c r="V567" s="0" t="n">
        <v>1.41536655503991</v>
      </c>
      <c r="W567" s="0" t="n">
        <v>0.772443963949337</v>
      </c>
      <c r="X567" s="0" t="n">
        <v>0.947202940444002</v>
      </c>
      <c r="Y567" s="0" t="n">
        <v>0.820959040824236</v>
      </c>
      <c r="Z567" s="0" t="n">
        <v>-0.74387650833</v>
      </c>
      <c r="AA567" s="0" t="n">
        <v>-1.2041221804619</v>
      </c>
      <c r="AB567" s="0" t="n">
        <v>0.712934885124979</v>
      </c>
      <c r="AC567" s="0" t="n">
        <v>0.297310489242471</v>
      </c>
      <c r="AD567" s="0" t="n">
        <v>-0.000296502090142869</v>
      </c>
      <c r="AE567" s="0" t="n">
        <v>0.947202894037109</v>
      </c>
      <c r="AF567" s="0" t="n">
        <v>0.178908941128123</v>
      </c>
      <c r="AG567" s="0" t="n">
        <v>0.801227394374071</v>
      </c>
      <c r="AH567" s="0" t="s">
        <v>36</v>
      </c>
    </row>
    <row r="568" customFormat="false" ht="12.75" hidden="false" customHeight="false" outlineLevel="0" collapsed="false">
      <c r="A568" s="0" t="n">
        <v>202103</v>
      </c>
      <c r="B568" s="0" t="n">
        <v>-1.7727</v>
      </c>
      <c r="C568" s="0" t="n">
        <v>0.31257</v>
      </c>
      <c r="D568" s="0" t="n">
        <v>0</v>
      </c>
      <c r="E568" s="0" t="n">
        <v>-1.79999999981</v>
      </c>
      <c r="F568" s="0" t="n">
        <v>0</v>
      </c>
      <c r="G568" s="0" t="n">
        <v>0</v>
      </c>
      <c r="H568" s="0" t="n">
        <v>10</v>
      </c>
      <c r="I568" s="0" t="n">
        <v>6</v>
      </c>
      <c r="J568" s="0" t="n">
        <v>526</v>
      </c>
      <c r="K568" s="0" t="n">
        <v>66</v>
      </c>
      <c r="L568" s="0" t="n">
        <v>-1.7727</v>
      </c>
      <c r="M568" s="0" t="n">
        <v>0.31257</v>
      </c>
      <c r="N568" s="0" t="n">
        <v>3.23512554169</v>
      </c>
      <c r="O568" s="0" t="n">
        <v>-0.450484216213</v>
      </c>
      <c r="P568" s="0" t="n">
        <v>-2.77660005028273</v>
      </c>
      <c r="Q568" s="0" t="n">
        <v>2.1356209561392</v>
      </c>
      <c r="R568" s="0" t="n">
        <v>-1.50999298114467</v>
      </c>
      <c r="S568" s="0" t="n">
        <v>2.37461929201363</v>
      </c>
      <c r="T568" s="0" t="n">
        <v>-2.11510674999931</v>
      </c>
      <c r="U568" s="0" t="n">
        <v>2.44294158886595</v>
      </c>
      <c r="V568" s="0" t="n">
        <v>5.06562616000067</v>
      </c>
      <c r="W568" s="0" t="n">
        <v>6.5443704476173</v>
      </c>
      <c r="X568" s="0" t="n">
        <v>5.52244145536583</v>
      </c>
      <c r="Y568" s="0" t="n">
        <v>6.08250758031027</v>
      </c>
      <c r="Z568" s="0" t="n">
        <v>-5.00782554169</v>
      </c>
      <c r="AA568" s="0" t="n">
        <v>0.763054216213</v>
      </c>
      <c r="AB568" s="0" t="n">
        <v>-6.01172559197273</v>
      </c>
      <c r="AC568" s="0" t="n">
        <v>2.5861051723522</v>
      </c>
      <c r="AD568" s="0" t="n">
        <v>-4.74511852283467</v>
      </c>
      <c r="AE568" s="0" t="n">
        <v>2.82510350822663</v>
      </c>
      <c r="AF568" s="0" t="n">
        <v>-5.35023229168932</v>
      </c>
      <c r="AG568" s="0" t="n">
        <v>2.89342580507895</v>
      </c>
      <c r="AH568" s="0" t="s">
        <v>36</v>
      </c>
    </row>
    <row r="569" customFormat="false" ht="12.75" hidden="false" customHeight="false" outlineLevel="0" collapsed="false">
      <c r="A569" s="0" t="n">
        <v>202104</v>
      </c>
      <c r="B569" s="0" t="n">
        <v>-1.7727</v>
      </c>
      <c r="C569" s="0" t="n">
        <v>-0.31257</v>
      </c>
      <c r="D569" s="0" t="n">
        <v>0</v>
      </c>
      <c r="E569" s="0" t="n">
        <v>-1.79999999981</v>
      </c>
      <c r="F569" s="0" t="n">
        <v>0</v>
      </c>
      <c r="G569" s="0" t="n">
        <v>0</v>
      </c>
      <c r="H569" s="0" t="n">
        <v>4</v>
      </c>
      <c r="I569" s="0" t="n">
        <v>8</v>
      </c>
      <c r="J569" s="0" t="n">
        <v>704</v>
      </c>
      <c r="K569" s="0" t="n">
        <v>88</v>
      </c>
      <c r="L569" s="0" t="n">
        <v>-1.7727</v>
      </c>
      <c r="M569" s="0" t="n">
        <v>-0.31257</v>
      </c>
      <c r="N569" s="0" t="n">
        <v>-9.22618675232</v>
      </c>
      <c r="O569" s="0" t="n">
        <v>4.18174934387</v>
      </c>
      <c r="P569" s="0" t="n">
        <v>-2.93400541806611</v>
      </c>
      <c r="Q569" s="0" t="n">
        <v>1.42635111487278</v>
      </c>
      <c r="R569" s="0" t="n">
        <v>-1.85226595110068</v>
      </c>
      <c r="S569" s="0" t="n">
        <v>1.86383961609277</v>
      </c>
      <c r="T569" s="0" t="n">
        <v>-2.29062567853631</v>
      </c>
      <c r="U569" s="0" t="n">
        <v>1.82405078044785</v>
      </c>
      <c r="V569" s="0" t="n">
        <v>8.70364125706556</v>
      </c>
      <c r="W569" s="0" t="n">
        <v>6.86904399050509</v>
      </c>
      <c r="X569" s="0" t="n">
        <v>7.72964510755696</v>
      </c>
      <c r="Y569" s="0" t="n">
        <v>7.32534981582084</v>
      </c>
      <c r="Z569" s="0" t="n">
        <v>7.45348675232</v>
      </c>
      <c r="AA569" s="0" t="n">
        <v>-4.49431934387</v>
      </c>
      <c r="AB569" s="0" t="n">
        <v>6.2921813342539</v>
      </c>
      <c r="AC569" s="0" t="n">
        <v>-2.75539822899722</v>
      </c>
      <c r="AD569" s="0" t="n">
        <v>7.37392080121932</v>
      </c>
      <c r="AE569" s="0" t="n">
        <v>-2.31790972777723</v>
      </c>
      <c r="AF569" s="0" t="n">
        <v>6.93556107378369</v>
      </c>
      <c r="AG569" s="0" t="n">
        <v>-2.35769856342215</v>
      </c>
      <c r="AH569" s="0" t="s">
        <v>36</v>
      </c>
    </row>
    <row r="570" customFormat="false" ht="12.75" hidden="false" customHeight="false" outlineLevel="0" collapsed="false">
      <c r="A570" s="0" t="n">
        <v>202101</v>
      </c>
      <c r="B570" s="0" t="n">
        <v>0</v>
      </c>
      <c r="C570" s="0" t="n">
        <v>-1.8</v>
      </c>
      <c r="D570" s="0" t="n">
        <v>1.37887967467</v>
      </c>
      <c r="E570" s="0" t="n">
        <v>1.15701808231</v>
      </c>
      <c r="F570" s="0" t="n">
        <v>0</v>
      </c>
      <c r="G570" s="0" t="n">
        <v>0</v>
      </c>
      <c r="H570" s="0" t="n">
        <v>16</v>
      </c>
      <c r="I570" s="0" t="n">
        <v>1</v>
      </c>
      <c r="J570" s="0" t="n">
        <v>121</v>
      </c>
      <c r="K570" s="0" t="n">
        <v>16</v>
      </c>
      <c r="L570" s="0" t="n">
        <v>0</v>
      </c>
      <c r="M570" s="0" t="n">
        <v>-1.8</v>
      </c>
      <c r="N570" s="0" t="n">
        <v>0.534980893135</v>
      </c>
      <c r="O570" s="0" t="n">
        <v>-3.32955765724</v>
      </c>
      <c r="P570" s="0" t="n">
        <v>-0.921714375714405</v>
      </c>
      <c r="Q570" s="0" t="n">
        <v>-3.68426397377626</v>
      </c>
      <c r="R570" s="0" t="n">
        <v>-1.75193125045876</v>
      </c>
      <c r="S570" s="0" t="n">
        <v>-2.50668355053524</v>
      </c>
      <c r="T570" s="0" t="n">
        <v>-1.44518395367572</v>
      </c>
      <c r="U570" s="0" t="n">
        <v>-3.32697877314231</v>
      </c>
      <c r="V570" s="0" t="n">
        <v>1.62041697807726</v>
      </c>
      <c r="W570" s="0" t="n">
        <v>1.49925904275377</v>
      </c>
      <c r="X570" s="0" t="n">
        <v>2.43045035909022</v>
      </c>
      <c r="Y570" s="0" t="n">
        <v>1.98016652612554</v>
      </c>
      <c r="Z570" s="0" t="n">
        <v>-0.534980893135</v>
      </c>
      <c r="AA570" s="0" t="n">
        <v>1.52955765724</v>
      </c>
      <c r="AB570" s="0" t="n">
        <v>-1.4566952688494</v>
      </c>
      <c r="AC570" s="0" t="n">
        <v>-0.354706316536264</v>
      </c>
      <c r="AD570" s="0" t="n">
        <v>-2.28691214359376</v>
      </c>
      <c r="AE570" s="0" t="n">
        <v>0.822874106704764</v>
      </c>
      <c r="AF570" s="0" t="n">
        <v>-1.98016484681072</v>
      </c>
      <c r="AG570" s="0" t="n">
        <v>0.00257888409769436</v>
      </c>
      <c r="AH570" s="0" t="s">
        <v>36</v>
      </c>
    </row>
    <row r="571" customFormat="false" ht="12.75" hidden="false" customHeight="false" outlineLevel="0" collapsed="false">
      <c r="A571" s="0" t="n">
        <v>202102</v>
      </c>
      <c r="B571" s="0" t="n">
        <v>-0.45</v>
      </c>
      <c r="C571" s="0" t="n">
        <v>0.77442</v>
      </c>
      <c r="D571" s="0" t="n">
        <v>-1.77265386818</v>
      </c>
      <c r="E571" s="0" t="n">
        <v>-0.312567214581</v>
      </c>
      <c r="F571" s="0" t="n">
        <v>0</v>
      </c>
      <c r="G571" s="0" t="n">
        <v>0</v>
      </c>
      <c r="H571" s="0" t="n">
        <v>28</v>
      </c>
      <c r="I571" s="0" t="n">
        <v>8</v>
      </c>
      <c r="J571" s="0" t="n">
        <v>448</v>
      </c>
      <c r="K571" s="0" t="n">
        <v>56</v>
      </c>
      <c r="L571" s="0" t="n">
        <v>-0.45</v>
      </c>
      <c r="M571" s="0" t="n">
        <v>0.77442</v>
      </c>
      <c r="N571" s="0" t="n">
        <v>-4.42179536819</v>
      </c>
      <c r="O571" s="0" t="n">
        <v>2.69408893585</v>
      </c>
      <c r="P571" s="0" t="n">
        <v>0.732614230540982</v>
      </c>
      <c r="Q571" s="0" t="n">
        <v>2.03737171711665</v>
      </c>
      <c r="R571" s="0" t="n">
        <v>1.59296421889039</v>
      </c>
      <c r="S571" s="0" t="n">
        <v>1.09146077219455</v>
      </c>
      <c r="T571" s="0" t="n">
        <v>1.33144302351264</v>
      </c>
      <c r="U571" s="0" t="n">
        <v>1.76432481128465</v>
      </c>
      <c r="V571" s="0" t="n">
        <v>4.41138156024199</v>
      </c>
      <c r="W571" s="0" t="n">
        <v>5.19607696410195</v>
      </c>
      <c r="X571" s="0" t="n">
        <v>6.22460841509866</v>
      </c>
      <c r="Y571" s="0" t="n">
        <v>5.82788240436353</v>
      </c>
      <c r="Z571" s="0" t="n">
        <v>3.97179536819</v>
      </c>
      <c r="AA571" s="0" t="n">
        <v>-1.91966893585</v>
      </c>
      <c r="AB571" s="0" t="n">
        <v>5.15440959873098</v>
      </c>
      <c r="AC571" s="0" t="n">
        <v>-0.656717218733353</v>
      </c>
      <c r="AD571" s="0" t="n">
        <v>6.01475958708039</v>
      </c>
      <c r="AE571" s="0" t="n">
        <v>-1.60262816365545</v>
      </c>
      <c r="AF571" s="0" t="n">
        <v>5.75323839170264</v>
      </c>
      <c r="AG571" s="0" t="n">
        <v>-0.929764124565351</v>
      </c>
      <c r="AH571" s="0" t="s">
        <v>36</v>
      </c>
    </row>
    <row r="572" customFormat="false" ht="12.75" hidden="false" customHeight="false" outlineLevel="0" collapsed="false">
      <c r="A572" s="0" t="n">
        <v>202103</v>
      </c>
      <c r="B572" s="0" t="n">
        <v>-1.3789</v>
      </c>
      <c r="C572" s="0" t="n">
        <v>1.157</v>
      </c>
      <c r="D572" s="0" t="n">
        <v>0</v>
      </c>
      <c r="E572" s="0" t="n">
        <v>-1.79999999981</v>
      </c>
      <c r="F572" s="0" t="n">
        <v>0</v>
      </c>
      <c r="G572" s="0" t="n">
        <v>0</v>
      </c>
      <c r="H572" s="0" t="n">
        <v>21</v>
      </c>
      <c r="I572" s="0" t="n">
        <v>2</v>
      </c>
      <c r="J572" s="0" t="n">
        <v>610</v>
      </c>
      <c r="K572" s="0" t="n">
        <v>77</v>
      </c>
      <c r="L572" s="0" t="n">
        <v>-1.3789</v>
      </c>
      <c r="M572" s="0" t="n">
        <v>1.157</v>
      </c>
      <c r="N572" s="0" t="n">
        <v>-2.46733188629</v>
      </c>
      <c r="O572" s="0" t="n">
        <v>3.02935600281</v>
      </c>
      <c r="P572" s="0" t="n">
        <v>-2.22992028380144</v>
      </c>
      <c r="Q572" s="0" t="n">
        <v>3.07425137517159</v>
      </c>
      <c r="R572" s="0" t="n">
        <v>-0.794182446251793</v>
      </c>
      <c r="S572" s="0" t="n">
        <v>2.95331598310802</v>
      </c>
      <c r="T572" s="0" t="n">
        <v>-1.61974418873471</v>
      </c>
      <c r="U572" s="0" t="n">
        <v>3.24559952115907</v>
      </c>
      <c r="V572" s="0" t="n">
        <v>2.16573335670656</v>
      </c>
      <c r="W572" s="0" t="n">
        <v>0.241619253073241</v>
      </c>
      <c r="X572" s="0" t="n">
        <v>1.67487645314407</v>
      </c>
      <c r="Y572" s="0" t="n">
        <v>0.874737768862797</v>
      </c>
      <c r="Z572" s="0" t="n">
        <v>1.08843188629</v>
      </c>
      <c r="AA572" s="0" t="n">
        <v>-1.87235600281</v>
      </c>
      <c r="AB572" s="0" t="n">
        <v>0.237411602488558</v>
      </c>
      <c r="AC572" s="0" t="n">
        <v>0.0448953723615899</v>
      </c>
      <c r="AD572" s="0" t="n">
        <v>1.67314944003821</v>
      </c>
      <c r="AE572" s="0" t="n">
        <v>-0.0760400197019786</v>
      </c>
      <c r="AF572" s="0" t="n">
        <v>0.847587697555292</v>
      </c>
      <c r="AG572" s="0" t="n">
        <v>0.216243518349065</v>
      </c>
      <c r="AH572" s="0" t="s">
        <v>36</v>
      </c>
    </row>
    <row r="573" customFormat="false" ht="12.75" hidden="false" customHeight="false" outlineLevel="0" collapsed="false">
      <c r="A573" s="0" t="n">
        <v>202104</v>
      </c>
      <c r="B573" s="0" t="n">
        <v>1.3789</v>
      </c>
      <c r="C573" s="0" t="n">
        <v>-1.157</v>
      </c>
      <c r="D573" s="0" t="n">
        <v>0</v>
      </c>
      <c r="E573" s="0" t="n">
        <v>-1.79999999981</v>
      </c>
      <c r="F573" s="0" t="n">
        <v>0</v>
      </c>
      <c r="G573" s="0" t="n">
        <v>0</v>
      </c>
      <c r="H573" s="0" t="n">
        <v>20</v>
      </c>
      <c r="I573" s="0" t="n">
        <v>3</v>
      </c>
      <c r="J573" s="0" t="n">
        <v>827</v>
      </c>
      <c r="K573" s="0" t="n">
        <v>104</v>
      </c>
      <c r="L573" s="0" t="n">
        <v>1.3789</v>
      </c>
      <c r="M573" s="0" t="n">
        <v>-1.157</v>
      </c>
      <c r="N573" s="0" t="n">
        <v>2.13662743568</v>
      </c>
      <c r="O573" s="0" t="n">
        <v>2.25982427597</v>
      </c>
      <c r="P573" s="0" t="n">
        <v>2.83571139345498</v>
      </c>
      <c r="Q573" s="0" t="n">
        <v>0.344432669704371</v>
      </c>
      <c r="R573" s="0" t="n">
        <v>2.12248000623986</v>
      </c>
      <c r="S573" s="0" t="n">
        <v>0.994325074499009</v>
      </c>
      <c r="T573" s="0" t="n">
        <v>2.30168544945812</v>
      </c>
      <c r="U573" s="0" t="n">
        <v>0.848349574835971</v>
      </c>
      <c r="V573" s="0" t="n">
        <v>3.49983413887574</v>
      </c>
      <c r="W573" s="0" t="n">
        <v>2.03898096738816</v>
      </c>
      <c r="X573" s="0" t="n">
        <v>1.2655782783706</v>
      </c>
      <c r="Y573" s="0" t="n">
        <v>1.42109288220502</v>
      </c>
      <c r="Z573" s="0" t="n">
        <v>-0.75772743568</v>
      </c>
      <c r="AA573" s="0" t="n">
        <v>-3.41682427597</v>
      </c>
      <c r="AB573" s="0" t="n">
        <v>0.699083957774979</v>
      </c>
      <c r="AC573" s="0" t="n">
        <v>-1.91539160626563</v>
      </c>
      <c r="AD573" s="0" t="n">
        <v>-0.0141474294401429</v>
      </c>
      <c r="AE573" s="0" t="n">
        <v>-1.26549920147099</v>
      </c>
      <c r="AF573" s="0" t="n">
        <v>0.165058013778123</v>
      </c>
      <c r="AG573" s="0" t="n">
        <v>-1.41147470113403</v>
      </c>
      <c r="AH573" s="0" t="s">
        <v>36</v>
      </c>
    </row>
    <row r="574" customFormat="false" ht="12.75" hidden="false" customHeight="false" outlineLevel="0" collapsed="false">
      <c r="A574" s="0" t="n">
        <v>202102</v>
      </c>
      <c r="B574" s="0" t="n">
        <v>-0.45</v>
      </c>
      <c r="C574" s="0" t="n">
        <v>0.77442</v>
      </c>
      <c r="D574" s="0" t="n">
        <v>1.37888032056</v>
      </c>
      <c r="E574" s="0" t="n">
        <v>-1.15701731256</v>
      </c>
      <c r="F574" s="0" t="n">
        <v>0</v>
      </c>
      <c r="G574" s="0" t="n">
        <v>0</v>
      </c>
      <c r="H574" s="0" t="n">
        <v>16</v>
      </c>
      <c r="I574" s="0" t="n">
        <v>3</v>
      </c>
      <c r="J574" s="0" t="n">
        <v>347</v>
      </c>
      <c r="K574" s="0" t="n">
        <v>44</v>
      </c>
      <c r="L574" s="0" t="n">
        <v>-0.45</v>
      </c>
      <c r="M574" s="0" t="n">
        <v>0.77442</v>
      </c>
      <c r="N574" s="0" t="n">
        <v>-1.776247859</v>
      </c>
      <c r="O574" s="0" t="n">
        <v>4.77510738373</v>
      </c>
      <c r="P574" s="0" t="n">
        <v>-1.57794972220054</v>
      </c>
      <c r="Q574" s="0" t="n">
        <v>2.46914675646207</v>
      </c>
      <c r="R574" s="0" t="n">
        <v>-2.11553280638949</v>
      </c>
      <c r="S574" s="0" t="n">
        <v>1.44904636091575</v>
      </c>
      <c r="T574" s="0" t="n">
        <v>-2.09518644619405</v>
      </c>
      <c r="U574" s="0" t="n">
        <v>2.49115131755381</v>
      </c>
      <c r="V574" s="0" t="n">
        <v>4.21478741170162</v>
      </c>
      <c r="W574" s="0" t="n">
        <v>2.31447112005487</v>
      </c>
      <c r="X574" s="0" t="n">
        <v>3.34332113369464</v>
      </c>
      <c r="Y574" s="0" t="n">
        <v>2.30611732889382</v>
      </c>
      <c r="Z574" s="0" t="n">
        <v>1.326247859</v>
      </c>
      <c r="AA574" s="0" t="n">
        <v>-4.00068738373</v>
      </c>
      <c r="AB574" s="0" t="n">
        <v>0.198298136799459</v>
      </c>
      <c r="AC574" s="0" t="n">
        <v>-2.30596062726793</v>
      </c>
      <c r="AD574" s="0" t="n">
        <v>-0.339284947389487</v>
      </c>
      <c r="AE574" s="0" t="n">
        <v>-3.32606102281425</v>
      </c>
      <c r="AF574" s="0" t="n">
        <v>-0.318938587194055</v>
      </c>
      <c r="AG574" s="0" t="n">
        <v>-2.28395606617619</v>
      </c>
      <c r="AH574" s="0" t="s">
        <v>36</v>
      </c>
    </row>
    <row r="575" customFormat="false" ht="12.75" hidden="false" customHeight="false" outlineLevel="0" collapsed="false">
      <c r="A575" s="0" t="n">
        <v>202104</v>
      </c>
      <c r="B575" s="0" t="n">
        <v>-1.7727</v>
      </c>
      <c r="C575" s="0" t="n">
        <v>-0.31257</v>
      </c>
      <c r="D575" s="0" t="n">
        <v>0</v>
      </c>
      <c r="E575" s="0" t="n">
        <v>-1.79999999981</v>
      </c>
      <c r="F575" s="0" t="n">
        <v>0</v>
      </c>
      <c r="G575" s="0" t="n">
        <v>0</v>
      </c>
      <c r="H575" s="0" t="n">
        <v>21</v>
      </c>
      <c r="I575" s="0" t="n">
        <v>8</v>
      </c>
      <c r="J575" s="0" t="n">
        <v>840</v>
      </c>
      <c r="K575" s="0" t="n">
        <v>105</v>
      </c>
      <c r="L575" s="0" t="n">
        <v>-1.7727</v>
      </c>
      <c r="M575" s="0" t="n">
        <v>-0.31257</v>
      </c>
      <c r="N575" s="0" t="n">
        <v>-5.00897073746</v>
      </c>
      <c r="O575" s="0" t="n">
        <v>6.90063524246</v>
      </c>
      <c r="P575" s="0" t="n">
        <v>-2.93400541806611</v>
      </c>
      <c r="Q575" s="0" t="n">
        <v>1.42635111487278</v>
      </c>
      <c r="R575" s="0" t="n">
        <v>-1.85226595110068</v>
      </c>
      <c r="S575" s="0" t="n">
        <v>1.86383961609277</v>
      </c>
      <c r="T575" s="0" t="n">
        <v>-2.29062567853631</v>
      </c>
      <c r="U575" s="0" t="n">
        <v>1.82405078044785</v>
      </c>
      <c r="V575" s="0" t="n">
        <v>7.9059330983757</v>
      </c>
      <c r="W575" s="0" t="n">
        <v>5.85433751898887</v>
      </c>
      <c r="X575" s="0" t="n">
        <v>5.94424892564367</v>
      </c>
      <c r="Y575" s="0" t="n">
        <v>5.75856836890195</v>
      </c>
      <c r="Z575" s="0" t="n">
        <v>3.23627073746</v>
      </c>
      <c r="AA575" s="0" t="n">
        <v>-7.21320524246</v>
      </c>
      <c r="AB575" s="0" t="n">
        <v>2.0749653193939</v>
      </c>
      <c r="AC575" s="0" t="n">
        <v>-5.47428412758722</v>
      </c>
      <c r="AD575" s="0" t="n">
        <v>3.15670478635932</v>
      </c>
      <c r="AE575" s="0" t="n">
        <v>-5.03679562636723</v>
      </c>
      <c r="AF575" s="0" t="n">
        <v>2.71834505892369</v>
      </c>
      <c r="AG575" s="0" t="n">
        <v>-5.07658446201215</v>
      </c>
      <c r="AH575" s="0" t="s">
        <v>36</v>
      </c>
    </row>
    <row r="576" customFormat="false" ht="12.75" hidden="false" customHeight="false" outlineLevel="0" collapsed="false">
      <c r="A576" s="0" t="n">
        <v>202104</v>
      </c>
      <c r="B576" s="0" t="n">
        <v>-1.3789</v>
      </c>
      <c r="C576" s="0" t="n">
        <v>-1.157</v>
      </c>
      <c r="D576" s="0" t="n">
        <v>0</v>
      </c>
      <c r="E576" s="0" t="n">
        <v>-1.79999999981</v>
      </c>
      <c r="F576" s="0" t="n">
        <v>0</v>
      </c>
      <c r="G576" s="0" t="n">
        <v>0</v>
      </c>
      <c r="H576" s="0" t="n">
        <v>25</v>
      </c>
      <c r="I576" s="0" t="n">
        <v>4</v>
      </c>
      <c r="J576" s="0" t="n">
        <v>868</v>
      </c>
      <c r="K576" s="0" t="n">
        <v>109</v>
      </c>
      <c r="L576" s="0" t="n">
        <v>-1.3789</v>
      </c>
      <c r="M576" s="0" t="n">
        <v>-1.157</v>
      </c>
      <c r="N576" s="0" t="n">
        <v>-4.82651329041</v>
      </c>
      <c r="O576" s="0" t="n">
        <v>2.1287343502</v>
      </c>
      <c r="P576" s="0" t="n">
        <v>-2.83571139345498</v>
      </c>
      <c r="Q576" s="0" t="n">
        <v>0.344432669704371</v>
      </c>
      <c r="R576" s="0" t="n">
        <v>-2.12248000623986</v>
      </c>
      <c r="S576" s="0" t="n">
        <v>0.994325074499009</v>
      </c>
      <c r="T576" s="0" t="n">
        <v>-2.30168544945812</v>
      </c>
      <c r="U576" s="0" t="n">
        <v>0.848349574835971</v>
      </c>
      <c r="V576" s="0" t="n">
        <v>4.76257153440197</v>
      </c>
      <c r="W576" s="0" t="n">
        <v>2.67339198022648</v>
      </c>
      <c r="X576" s="0" t="n">
        <v>2.93235066230088</v>
      </c>
      <c r="Y576" s="0" t="n">
        <v>2.83092578486786</v>
      </c>
      <c r="Z576" s="0" t="n">
        <v>3.44761329041</v>
      </c>
      <c r="AA576" s="0" t="n">
        <v>-3.2857343502</v>
      </c>
      <c r="AB576" s="0" t="n">
        <v>1.99080189695502</v>
      </c>
      <c r="AC576" s="0" t="n">
        <v>-1.78430168049563</v>
      </c>
      <c r="AD576" s="0" t="n">
        <v>2.70403328417014</v>
      </c>
      <c r="AE576" s="0" t="n">
        <v>-1.13440927570099</v>
      </c>
      <c r="AF576" s="0" t="n">
        <v>2.52482784095188</v>
      </c>
      <c r="AG576" s="0" t="n">
        <v>-1.28038477536403</v>
      </c>
      <c r="AH576" s="0" t="s">
        <v>36</v>
      </c>
    </row>
    <row r="577" customFormat="false" ht="12.75" hidden="false" customHeight="false" outlineLevel="0" collapsed="false">
      <c r="A577" s="0" t="n">
        <v>202103</v>
      </c>
      <c r="B577" s="0" t="n">
        <v>1.3789</v>
      </c>
      <c r="C577" s="0" t="n">
        <v>1.157</v>
      </c>
      <c r="D577" s="0" t="n">
        <v>0</v>
      </c>
      <c r="E577" s="0" t="n">
        <v>-1.79999999981</v>
      </c>
      <c r="F577" s="0" t="n">
        <v>0</v>
      </c>
      <c r="G577" s="0" t="n">
        <v>0</v>
      </c>
      <c r="H577" s="0" t="n">
        <v>12</v>
      </c>
      <c r="I577" s="0" t="n">
        <v>1</v>
      </c>
      <c r="J577" s="0" t="n">
        <v>537</v>
      </c>
      <c r="K577" s="0" t="n">
        <v>68</v>
      </c>
      <c r="L577" s="0" t="n">
        <v>1.3789</v>
      </c>
      <c r="M577" s="0" t="n">
        <v>1.157</v>
      </c>
      <c r="N577" s="0" t="n">
        <v>1.8608212471</v>
      </c>
      <c r="O577" s="0" t="n">
        <v>2.53178477287</v>
      </c>
      <c r="P577" s="0" t="n">
        <v>2.22992028380144</v>
      </c>
      <c r="Q577" s="0" t="n">
        <v>3.07425137517159</v>
      </c>
      <c r="R577" s="0" t="n">
        <v>0.794182446251793</v>
      </c>
      <c r="S577" s="0" t="n">
        <v>2.95331598310802</v>
      </c>
      <c r="T577" s="0" t="n">
        <v>1.61974418873471</v>
      </c>
      <c r="U577" s="0" t="n">
        <v>3.24559952115907</v>
      </c>
      <c r="V577" s="0" t="n">
        <v>1.45680515516717</v>
      </c>
      <c r="W577" s="0" t="n">
        <v>0.656128122782863</v>
      </c>
      <c r="X577" s="0" t="n">
        <v>1.1469118940353</v>
      </c>
      <c r="Y577" s="0" t="n">
        <v>0.753425273630401</v>
      </c>
      <c r="Z577" s="0" t="n">
        <v>-0.4819212471</v>
      </c>
      <c r="AA577" s="0" t="n">
        <v>-1.37478477287</v>
      </c>
      <c r="AB577" s="0" t="n">
        <v>0.369099036701442</v>
      </c>
      <c r="AC577" s="0" t="n">
        <v>0.54246660230159</v>
      </c>
      <c r="AD577" s="0" t="n">
        <v>-1.06663880084821</v>
      </c>
      <c r="AE577" s="0" t="n">
        <v>0.421531210238022</v>
      </c>
      <c r="AF577" s="0" t="n">
        <v>-0.241077058365292</v>
      </c>
      <c r="AG577" s="0" t="n">
        <v>0.713814748289066</v>
      </c>
      <c r="AH577" s="0" t="s">
        <v>36</v>
      </c>
    </row>
    <row r="578" customFormat="false" ht="12.75" hidden="false" customHeight="false" outlineLevel="0" collapsed="false">
      <c r="A578" s="0" t="n">
        <v>202103</v>
      </c>
      <c r="B578" s="0" t="n">
        <v>-1.7727</v>
      </c>
      <c r="C578" s="0" t="n">
        <v>0.31257</v>
      </c>
      <c r="D578" s="0" t="n">
        <v>0</v>
      </c>
      <c r="E578" s="0" t="n">
        <v>-1.79999999981</v>
      </c>
      <c r="F578" s="0" t="n">
        <v>0</v>
      </c>
      <c r="G578" s="0" t="n">
        <v>0</v>
      </c>
      <c r="H578" s="0" t="n">
        <v>20</v>
      </c>
      <c r="I578" s="0" t="n">
        <v>6</v>
      </c>
      <c r="J578" s="0" t="n">
        <v>606</v>
      </c>
      <c r="K578" s="0" t="n">
        <v>76</v>
      </c>
      <c r="L578" s="0" t="n">
        <v>-1.7727</v>
      </c>
      <c r="M578" s="0" t="n">
        <v>0.31257</v>
      </c>
      <c r="N578" s="0" t="n">
        <v>-0.328598082066</v>
      </c>
      <c r="O578" s="0" t="n">
        <v>-0.954722046852</v>
      </c>
      <c r="P578" s="0" t="n">
        <v>-2.77660005028273</v>
      </c>
      <c r="Q578" s="0" t="n">
        <v>2.1356209561392</v>
      </c>
      <c r="R578" s="0" t="n">
        <v>-1.50999298114467</v>
      </c>
      <c r="S578" s="0" t="n">
        <v>2.37461929201363</v>
      </c>
      <c r="T578" s="0" t="n">
        <v>-2.11510674999931</v>
      </c>
      <c r="U578" s="0" t="n">
        <v>2.44294158886595</v>
      </c>
      <c r="V578" s="0" t="n">
        <v>1.92131712150675</v>
      </c>
      <c r="W578" s="0" t="n">
        <v>3.9424527280019</v>
      </c>
      <c r="X578" s="0" t="n">
        <v>3.53273373724212</v>
      </c>
      <c r="Y578" s="0" t="n">
        <v>3.83871481124621</v>
      </c>
      <c r="Z578" s="0" t="n">
        <v>-1.444101917934</v>
      </c>
      <c r="AA578" s="0" t="n">
        <v>1.267292046852</v>
      </c>
      <c r="AB578" s="0" t="n">
        <v>-2.44800196821673</v>
      </c>
      <c r="AC578" s="0" t="n">
        <v>3.0903430029912</v>
      </c>
      <c r="AD578" s="0" t="n">
        <v>-1.18139489907867</v>
      </c>
      <c r="AE578" s="0" t="n">
        <v>3.32934133886563</v>
      </c>
      <c r="AF578" s="0" t="n">
        <v>-1.78650866793331</v>
      </c>
      <c r="AG578" s="0" t="n">
        <v>3.39766363571795</v>
      </c>
      <c r="AH578" s="0" t="s">
        <v>36</v>
      </c>
    </row>
    <row r="579" customFormat="false" ht="12.75" hidden="false" customHeight="false" outlineLevel="0" collapsed="false">
      <c r="A579" s="0" t="n">
        <v>202104</v>
      </c>
      <c r="B579" s="0" t="n">
        <v>1.7727</v>
      </c>
      <c r="C579" s="0" t="n">
        <v>0.31257</v>
      </c>
      <c r="D579" s="0" t="n">
        <v>0</v>
      </c>
      <c r="E579" s="0" t="n">
        <v>-1.79999999981</v>
      </c>
      <c r="F579" s="0" t="n">
        <v>0</v>
      </c>
      <c r="G579" s="0" t="n">
        <v>0</v>
      </c>
      <c r="H579" s="0" t="n">
        <v>15</v>
      </c>
      <c r="I579" s="0" t="n">
        <v>5</v>
      </c>
      <c r="J579" s="0" t="n">
        <v>789</v>
      </c>
      <c r="K579" s="0" t="n">
        <v>99</v>
      </c>
      <c r="L579" s="0" t="n">
        <v>1.7727</v>
      </c>
      <c r="M579" s="0" t="n">
        <v>0.31257</v>
      </c>
      <c r="N579" s="0" t="n">
        <v>-0.965730547905</v>
      </c>
      <c r="O579" s="0" t="n">
        <v>3.78352594376</v>
      </c>
      <c r="P579" s="0" t="n">
        <v>2.77660005028273</v>
      </c>
      <c r="Q579" s="0" t="n">
        <v>2.1356209561392</v>
      </c>
      <c r="R579" s="0" t="n">
        <v>1.50999298114467</v>
      </c>
      <c r="S579" s="0" t="n">
        <v>2.37461929201363</v>
      </c>
      <c r="T579" s="0" t="n">
        <v>2.11510674999931</v>
      </c>
      <c r="U579" s="0" t="n">
        <v>2.44294158886595</v>
      </c>
      <c r="V579" s="0" t="n">
        <v>4.42114657404865</v>
      </c>
      <c r="W579" s="0" t="n">
        <v>4.08908659169229</v>
      </c>
      <c r="X579" s="0" t="n">
        <v>2.84854786612851</v>
      </c>
      <c r="Y579" s="0" t="n">
        <v>3.35986976961088</v>
      </c>
      <c r="Z579" s="0" t="n">
        <v>2.738430547905</v>
      </c>
      <c r="AA579" s="0" t="n">
        <v>-3.47095594376</v>
      </c>
      <c r="AB579" s="0" t="n">
        <v>3.74233059818773</v>
      </c>
      <c r="AC579" s="0" t="n">
        <v>-1.6479049876208</v>
      </c>
      <c r="AD579" s="0" t="n">
        <v>2.47572352904967</v>
      </c>
      <c r="AE579" s="0" t="n">
        <v>-1.40890665174637</v>
      </c>
      <c r="AF579" s="0" t="n">
        <v>3.08083729790431</v>
      </c>
      <c r="AG579" s="0" t="n">
        <v>-1.34058435489405</v>
      </c>
      <c r="AH579" s="0" t="s">
        <v>36</v>
      </c>
    </row>
    <row r="580" customFormat="false" ht="12.75" hidden="false" customHeight="false" outlineLevel="0" collapsed="false">
      <c r="A580" s="0" t="n">
        <v>202104</v>
      </c>
      <c r="B580" s="0" t="n">
        <v>1.3789</v>
      </c>
      <c r="C580" s="0" t="n">
        <v>-1.157</v>
      </c>
      <c r="D580" s="0" t="n">
        <v>0</v>
      </c>
      <c r="E580" s="0" t="n">
        <v>-1.79999999981</v>
      </c>
      <c r="F580" s="0" t="n">
        <v>0</v>
      </c>
      <c r="G580" s="0" t="n">
        <v>0</v>
      </c>
      <c r="H580" s="0" t="n">
        <v>16</v>
      </c>
      <c r="I580" s="0" t="n">
        <v>3</v>
      </c>
      <c r="J580" s="0" t="n">
        <v>795</v>
      </c>
      <c r="K580" s="0" t="n">
        <v>100</v>
      </c>
      <c r="L580" s="0" t="n">
        <v>1.3789</v>
      </c>
      <c r="M580" s="0" t="n">
        <v>-1.157</v>
      </c>
      <c r="N580" s="0" t="n">
        <v>1.97974228859</v>
      </c>
      <c r="O580" s="0" t="n">
        <v>-0.0153255509213</v>
      </c>
      <c r="P580" s="0" t="n">
        <v>2.83571139345498</v>
      </c>
      <c r="Q580" s="0" t="n">
        <v>0.344432669704371</v>
      </c>
      <c r="R580" s="0" t="n">
        <v>2.12248000623986</v>
      </c>
      <c r="S580" s="0" t="n">
        <v>0.994325074499009</v>
      </c>
      <c r="T580" s="0" t="n">
        <v>2.30168544945812</v>
      </c>
      <c r="U580" s="0" t="n">
        <v>0.848349574835971</v>
      </c>
      <c r="V580" s="0" t="n">
        <v>1.29012867708505</v>
      </c>
      <c r="W580" s="0" t="n">
        <v>0.928498296062574</v>
      </c>
      <c r="X580" s="0" t="n">
        <v>1.0196903654794</v>
      </c>
      <c r="Y580" s="0" t="n">
        <v>0.921727791531533</v>
      </c>
      <c r="Z580" s="0" t="n">
        <v>-0.60084228859</v>
      </c>
      <c r="AA580" s="0" t="n">
        <v>-1.1416744490787</v>
      </c>
      <c r="AB580" s="0" t="n">
        <v>0.855969104864979</v>
      </c>
      <c r="AC580" s="0" t="n">
        <v>0.359758220625671</v>
      </c>
      <c r="AD580" s="0" t="n">
        <v>0.142737717649857</v>
      </c>
      <c r="AE580" s="0" t="n">
        <v>1.00965062542031</v>
      </c>
      <c r="AF580" s="0" t="n">
        <v>0.321943160868123</v>
      </c>
      <c r="AG580" s="0" t="n">
        <v>0.863675125757271</v>
      </c>
      <c r="AH580" s="0" t="s">
        <v>36</v>
      </c>
    </row>
    <row r="581" customFormat="false" ht="12.75" hidden="false" customHeight="false" outlineLevel="0" collapsed="false">
      <c r="A581" s="0" t="n">
        <v>202103</v>
      </c>
      <c r="B581" s="0" t="n">
        <v>1.3789</v>
      </c>
      <c r="C581" s="0" t="n">
        <v>1.157</v>
      </c>
      <c r="D581" s="0" t="n">
        <v>0</v>
      </c>
      <c r="E581" s="0" t="n">
        <v>-1.79999999981</v>
      </c>
      <c r="F581" s="0" t="n">
        <v>0</v>
      </c>
      <c r="G581" s="0" t="n">
        <v>0</v>
      </c>
      <c r="H581" s="0" t="n">
        <v>20</v>
      </c>
      <c r="I581" s="0" t="n">
        <v>1</v>
      </c>
      <c r="J581" s="0" t="n">
        <v>601</v>
      </c>
      <c r="K581" s="0" t="n">
        <v>76</v>
      </c>
      <c r="L581" s="0" t="n">
        <v>1.3789</v>
      </c>
      <c r="M581" s="0" t="n">
        <v>1.157</v>
      </c>
      <c r="N581" s="0" t="n">
        <v>0.10241651535</v>
      </c>
      <c r="O581" s="0" t="n">
        <v>-1.13875949383</v>
      </c>
      <c r="P581" s="0" t="n">
        <v>2.22992028380144</v>
      </c>
      <c r="Q581" s="0" t="n">
        <v>3.07425137517159</v>
      </c>
      <c r="R581" s="0" t="n">
        <v>0.794182446251793</v>
      </c>
      <c r="S581" s="0" t="n">
        <v>2.95331598310802</v>
      </c>
      <c r="T581" s="0" t="n">
        <v>1.61974418873471</v>
      </c>
      <c r="U581" s="0" t="n">
        <v>3.24559952115907</v>
      </c>
      <c r="V581" s="0" t="n">
        <v>2.62677021075213</v>
      </c>
      <c r="W581" s="0" t="n">
        <v>4.71971745627857</v>
      </c>
      <c r="X581" s="0" t="n">
        <v>4.15013515588516</v>
      </c>
      <c r="Y581" s="0" t="n">
        <v>4.63949213176776</v>
      </c>
      <c r="Z581" s="0" t="n">
        <v>1.27648348465</v>
      </c>
      <c r="AA581" s="0" t="n">
        <v>2.29575949383</v>
      </c>
      <c r="AB581" s="0" t="n">
        <v>2.12750376845144</v>
      </c>
      <c r="AC581" s="0" t="n">
        <v>4.21301086900159</v>
      </c>
      <c r="AD581" s="0" t="n">
        <v>0.691765930901793</v>
      </c>
      <c r="AE581" s="0" t="n">
        <v>4.09207547693802</v>
      </c>
      <c r="AF581" s="0" t="n">
        <v>1.51732767338471</v>
      </c>
      <c r="AG581" s="0" t="n">
        <v>4.38435901498907</v>
      </c>
      <c r="AH581" s="0" t="s">
        <v>36</v>
      </c>
    </row>
    <row r="582" customFormat="false" ht="12.75" hidden="false" customHeight="false" outlineLevel="0" collapsed="false">
      <c r="A582" s="0" t="n">
        <v>202104</v>
      </c>
      <c r="B582" s="0" t="n">
        <v>1.7727</v>
      </c>
      <c r="C582" s="0" t="n">
        <v>-0.31257</v>
      </c>
      <c r="D582" s="0" t="n">
        <v>0</v>
      </c>
      <c r="E582" s="0" t="n">
        <v>-1.79999999981</v>
      </c>
      <c r="F582" s="0" t="n">
        <v>0</v>
      </c>
      <c r="G582" s="0" t="n">
        <v>0</v>
      </c>
      <c r="H582" s="0" t="n">
        <v>7</v>
      </c>
      <c r="I582" s="0" t="n">
        <v>7</v>
      </c>
      <c r="J582" s="0" t="n">
        <v>727</v>
      </c>
      <c r="K582" s="0" t="n">
        <v>91</v>
      </c>
      <c r="L582" s="0" t="n">
        <v>1.7727</v>
      </c>
      <c r="M582" s="0" t="n">
        <v>-0.31257</v>
      </c>
      <c r="N582" s="0" t="n">
        <v>1.63375878334</v>
      </c>
      <c r="O582" s="0" t="n">
        <v>1.88489615917</v>
      </c>
      <c r="P582" s="0" t="n">
        <v>2.93400541806611</v>
      </c>
      <c r="Q582" s="0" t="n">
        <v>1.42635111487278</v>
      </c>
      <c r="R582" s="0" t="n">
        <v>1.85226595110068</v>
      </c>
      <c r="S582" s="0" t="n">
        <v>1.86383961609277</v>
      </c>
      <c r="T582" s="0" t="n">
        <v>2.29062567853631</v>
      </c>
      <c r="U582" s="0" t="n">
        <v>1.82405078044785</v>
      </c>
      <c r="V582" s="0" t="n">
        <v>2.20185426002365</v>
      </c>
      <c r="W582" s="0" t="n">
        <v>1.3787330665383</v>
      </c>
      <c r="X582" s="0" t="n">
        <v>0.219519384950756</v>
      </c>
      <c r="Y582" s="0" t="n">
        <v>0.6596789204732</v>
      </c>
      <c r="Z582" s="0" t="n">
        <v>0.13894121666</v>
      </c>
      <c r="AA582" s="0" t="n">
        <v>-2.19746615917</v>
      </c>
      <c r="AB582" s="0" t="n">
        <v>1.30024663472611</v>
      </c>
      <c r="AC582" s="0" t="n">
        <v>-0.458545044297216</v>
      </c>
      <c r="AD582" s="0" t="n">
        <v>0.218507167760682</v>
      </c>
      <c r="AE582" s="0" t="n">
        <v>-0.0210565430772283</v>
      </c>
      <c r="AF582" s="0" t="n">
        <v>0.656866895196313</v>
      </c>
      <c r="AG582" s="0" t="n">
        <v>-0.0608453787221546</v>
      </c>
      <c r="AH582" s="0" t="s">
        <v>36</v>
      </c>
    </row>
    <row r="583" customFormat="false" ht="12.75" hidden="false" customHeight="false" outlineLevel="0" collapsed="false">
      <c r="A583" s="0" t="n">
        <v>202104</v>
      </c>
      <c r="B583" s="0" t="n">
        <v>1.3789</v>
      </c>
      <c r="C583" s="0" t="n">
        <v>1.157</v>
      </c>
      <c r="D583" s="0" t="n">
        <v>0</v>
      </c>
      <c r="E583" s="0" t="n">
        <v>-1.79999999981</v>
      </c>
      <c r="F583" s="0" t="n">
        <v>0</v>
      </c>
      <c r="G583" s="0" t="n">
        <v>0</v>
      </c>
      <c r="H583" s="0" t="n">
        <v>25</v>
      </c>
      <c r="I583" s="0" t="n">
        <v>1</v>
      </c>
      <c r="J583" s="0" t="n">
        <v>865</v>
      </c>
      <c r="K583" s="0" t="n">
        <v>109</v>
      </c>
      <c r="L583" s="0" t="n">
        <v>1.3789</v>
      </c>
      <c r="M583" s="0" t="n">
        <v>1.157</v>
      </c>
      <c r="N583" s="0" t="n">
        <v>-6.04731988907</v>
      </c>
      <c r="O583" s="0" t="n">
        <v>0.907502293587</v>
      </c>
      <c r="P583" s="0" t="n">
        <v>2.22992028380144</v>
      </c>
      <c r="Q583" s="0" t="n">
        <v>3.07425137517159</v>
      </c>
      <c r="R583" s="0" t="n">
        <v>0.794182446251793</v>
      </c>
      <c r="S583" s="0" t="n">
        <v>2.95331598310802</v>
      </c>
      <c r="T583" s="0" t="n">
        <v>1.61974418873471</v>
      </c>
      <c r="U583" s="0" t="n">
        <v>3.24559952115907</v>
      </c>
      <c r="V583" s="0" t="n">
        <v>7.43040987741081</v>
      </c>
      <c r="W583" s="0" t="n">
        <v>8.5561385251727</v>
      </c>
      <c r="X583" s="0" t="n">
        <v>7.14083383481545</v>
      </c>
      <c r="Y583" s="0" t="n">
        <v>8.01564534012974</v>
      </c>
      <c r="Z583" s="0" t="n">
        <v>7.42621988907</v>
      </c>
      <c r="AA583" s="0" t="n">
        <v>0.249497706413</v>
      </c>
      <c r="AB583" s="0" t="n">
        <v>8.27724017287144</v>
      </c>
      <c r="AC583" s="0" t="n">
        <v>2.16674908158459</v>
      </c>
      <c r="AD583" s="0" t="n">
        <v>6.84150233532179</v>
      </c>
      <c r="AE583" s="0" t="n">
        <v>2.04581368952102</v>
      </c>
      <c r="AF583" s="0" t="n">
        <v>7.66706407780471</v>
      </c>
      <c r="AG583" s="0" t="n">
        <v>2.33809722757207</v>
      </c>
      <c r="AH583" s="0" t="s">
        <v>36</v>
      </c>
    </row>
    <row r="584" customFormat="false" ht="12.75" hidden="false" customHeight="false" outlineLevel="0" collapsed="false">
      <c r="A584" s="0" t="n">
        <v>202103</v>
      </c>
      <c r="B584" s="0" t="n">
        <v>1.7727</v>
      </c>
      <c r="C584" s="0" t="n">
        <v>0.31257</v>
      </c>
      <c r="D584" s="0" t="n">
        <v>0</v>
      </c>
      <c r="E584" s="0" t="n">
        <v>-1.79999999981</v>
      </c>
      <c r="F584" s="0" t="n">
        <v>0</v>
      </c>
      <c r="G584" s="0" t="n">
        <v>0</v>
      </c>
      <c r="H584" s="0" t="n">
        <v>10</v>
      </c>
      <c r="I584" s="0" t="n">
        <v>5</v>
      </c>
      <c r="J584" s="0" t="n">
        <v>525</v>
      </c>
      <c r="K584" s="0" t="n">
        <v>66</v>
      </c>
      <c r="L584" s="0" t="n">
        <v>1.7727</v>
      </c>
      <c r="M584" s="0" t="n">
        <v>0.31257</v>
      </c>
      <c r="N584" s="0" t="n">
        <v>1.44934952259</v>
      </c>
      <c r="O584" s="0" t="n">
        <v>0.479251682758</v>
      </c>
      <c r="P584" s="0" t="n">
        <v>2.77660005028273</v>
      </c>
      <c r="Q584" s="0" t="n">
        <v>2.1356209561392</v>
      </c>
      <c r="R584" s="0" t="n">
        <v>1.50999298114467</v>
      </c>
      <c r="S584" s="0" t="n">
        <v>2.37461929201363</v>
      </c>
      <c r="T584" s="0" t="n">
        <v>2.11510674999931</v>
      </c>
      <c r="U584" s="0" t="n">
        <v>2.44294158886595</v>
      </c>
      <c r="V584" s="0" t="n">
        <v>0.363783334703933</v>
      </c>
      <c r="W584" s="0" t="n">
        <v>2.122534601146</v>
      </c>
      <c r="X584" s="0" t="n">
        <v>1.89633752356506</v>
      </c>
      <c r="Y584" s="0" t="n">
        <v>2.0734779316882</v>
      </c>
      <c r="Z584" s="0" t="n">
        <v>0.32335047741</v>
      </c>
      <c r="AA584" s="0" t="n">
        <v>-0.166681682758</v>
      </c>
      <c r="AB584" s="0" t="n">
        <v>1.32725052769273</v>
      </c>
      <c r="AC584" s="0" t="n">
        <v>1.6563692733812</v>
      </c>
      <c r="AD584" s="0" t="n">
        <v>0.0606434585546685</v>
      </c>
      <c r="AE584" s="0" t="n">
        <v>1.89536760925563</v>
      </c>
      <c r="AF584" s="0" t="n">
        <v>0.665757227409314</v>
      </c>
      <c r="AG584" s="0" t="n">
        <v>1.96368990610795</v>
      </c>
      <c r="AH584" s="0" t="s">
        <v>36</v>
      </c>
    </row>
    <row r="585" customFormat="false" ht="12.75" hidden="false" customHeight="false" outlineLevel="0" collapsed="false">
      <c r="A585" s="0" t="n">
        <v>202104</v>
      </c>
      <c r="B585" s="0" t="n">
        <v>1.7727</v>
      </c>
      <c r="C585" s="0" t="n">
        <v>0.31257</v>
      </c>
      <c r="D585" s="0" t="n">
        <v>0</v>
      </c>
      <c r="E585" s="0" t="n">
        <v>-1.79999999981</v>
      </c>
      <c r="F585" s="0" t="n">
        <v>0</v>
      </c>
      <c r="G585" s="0" t="n">
        <v>0</v>
      </c>
      <c r="H585" s="0" t="n">
        <v>7</v>
      </c>
      <c r="I585" s="0" t="n">
        <v>5</v>
      </c>
      <c r="J585" s="0" t="n">
        <v>725</v>
      </c>
      <c r="K585" s="0" t="n">
        <v>91</v>
      </c>
      <c r="L585" s="0" t="n">
        <v>1.7727</v>
      </c>
      <c r="M585" s="0" t="n">
        <v>0.31257</v>
      </c>
      <c r="N585" s="0" t="n">
        <v>0.384142756462</v>
      </c>
      <c r="O585" s="0" t="n">
        <v>1.96594631672</v>
      </c>
      <c r="P585" s="0" t="n">
        <v>2.77660005028273</v>
      </c>
      <c r="Q585" s="0" t="n">
        <v>2.1356209561392</v>
      </c>
      <c r="R585" s="0" t="n">
        <v>1.50999298114467</v>
      </c>
      <c r="S585" s="0" t="n">
        <v>2.37461929201363</v>
      </c>
      <c r="T585" s="0" t="n">
        <v>2.11510674999931</v>
      </c>
      <c r="U585" s="0" t="n">
        <v>2.44294158886595</v>
      </c>
      <c r="V585" s="0" t="n">
        <v>2.15910733018821</v>
      </c>
      <c r="W585" s="0" t="n">
        <v>2.39846646547707</v>
      </c>
      <c r="X585" s="0" t="n">
        <v>1.19772798629462</v>
      </c>
      <c r="Y585" s="0" t="n">
        <v>1.7954834548311</v>
      </c>
      <c r="Z585" s="0" t="n">
        <v>1.388557243538</v>
      </c>
      <c r="AA585" s="0" t="n">
        <v>-1.65337631672</v>
      </c>
      <c r="AB585" s="0" t="n">
        <v>2.39245729382073</v>
      </c>
      <c r="AC585" s="0" t="n">
        <v>0.169674639419198</v>
      </c>
      <c r="AD585" s="0" t="n">
        <v>1.12585022468267</v>
      </c>
      <c r="AE585" s="0" t="n">
        <v>0.408672975293628</v>
      </c>
      <c r="AF585" s="0" t="n">
        <v>1.73096399353731</v>
      </c>
      <c r="AG585" s="0" t="n">
        <v>0.476995272145952</v>
      </c>
      <c r="AH585" s="0" t="s">
        <v>36</v>
      </c>
    </row>
    <row r="586" customFormat="false" ht="12.75" hidden="false" customHeight="false" outlineLevel="0" collapsed="false">
      <c r="A586" s="0" t="n">
        <v>202102</v>
      </c>
      <c r="B586" s="0" t="n">
        <v>-0.45</v>
      </c>
      <c r="C586" s="0" t="n">
        <v>0.77442</v>
      </c>
      <c r="D586" s="0" t="n">
        <v>-1.77265404267</v>
      </c>
      <c r="E586" s="0" t="n">
        <v>0.31256622502</v>
      </c>
      <c r="F586" s="0" t="n">
        <v>0</v>
      </c>
      <c r="G586" s="0" t="n">
        <v>0</v>
      </c>
      <c r="H586" s="0" t="n">
        <v>11</v>
      </c>
      <c r="I586" s="0" t="n">
        <v>6</v>
      </c>
      <c r="J586" s="0" t="n">
        <v>310</v>
      </c>
      <c r="K586" s="0" t="n">
        <v>39</v>
      </c>
      <c r="L586" s="0" t="n">
        <v>-0.45</v>
      </c>
      <c r="M586" s="0" t="n">
        <v>0.77442</v>
      </c>
      <c r="N586" s="0" t="n">
        <v>1.7338296175</v>
      </c>
      <c r="O586" s="0" t="n">
        <v>2.02990674973</v>
      </c>
      <c r="P586" s="0" t="n">
        <v>0.92187814127335</v>
      </c>
      <c r="Q586" s="0" t="n">
        <v>1.67331754969364</v>
      </c>
      <c r="R586" s="0" t="n">
        <v>1.63666268760414</v>
      </c>
      <c r="S586" s="0" t="n">
        <v>0.464461268162782</v>
      </c>
      <c r="T586" s="0" t="n">
        <v>1.44330065672336</v>
      </c>
      <c r="U586" s="0" t="n">
        <v>1.19099801973562</v>
      </c>
      <c r="V586" s="0" t="n">
        <v>2.51899955875697</v>
      </c>
      <c r="W586" s="0" t="n">
        <v>0.886803843772234</v>
      </c>
      <c r="X586" s="0" t="n">
        <v>1.56845814991176</v>
      </c>
      <c r="Y586" s="0" t="n">
        <v>0.887792168421611</v>
      </c>
      <c r="Z586" s="0" t="n">
        <v>-2.1838296175</v>
      </c>
      <c r="AA586" s="0" t="n">
        <v>-1.25548674973</v>
      </c>
      <c r="AB586" s="0" t="n">
        <v>-0.81195147622665</v>
      </c>
      <c r="AC586" s="0" t="n">
        <v>-0.356589200036361</v>
      </c>
      <c r="AD586" s="0" t="n">
        <v>-0.0971669298958646</v>
      </c>
      <c r="AE586" s="0" t="n">
        <v>-1.56544548156722</v>
      </c>
      <c r="AF586" s="0" t="n">
        <v>-0.29052896077664</v>
      </c>
      <c r="AG586" s="0" t="n">
        <v>-0.838908729994385</v>
      </c>
      <c r="AH586" s="0" t="s">
        <v>36</v>
      </c>
    </row>
    <row r="587" customFormat="false" ht="12.75" hidden="false" customHeight="false" outlineLevel="0" collapsed="false">
      <c r="A587" s="0" t="n">
        <v>202104</v>
      </c>
      <c r="B587" s="0" t="n">
        <v>1.7727</v>
      </c>
      <c r="C587" s="0" t="n">
        <v>0.31257</v>
      </c>
      <c r="D587" s="0" t="n">
        <v>0</v>
      </c>
      <c r="E587" s="0" t="n">
        <v>-1.79999999981</v>
      </c>
      <c r="F587" s="0" t="n">
        <v>0</v>
      </c>
      <c r="G587" s="0" t="n">
        <v>0</v>
      </c>
      <c r="H587" s="0" t="n">
        <v>24</v>
      </c>
      <c r="I587" s="0" t="n">
        <v>5</v>
      </c>
      <c r="J587" s="0" t="n">
        <v>861</v>
      </c>
      <c r="K587" s="0" t="n">
        <v>108</v>
      </c>
      <c r="L587" s="0" t="n">
        <v>1.7727</v>
      </c>
      <c r="M587" s="0" t="n">
        <v>0.31257</v>
      </c>
      <c r="N587" s="0" t="n">
        <v>1.14178705215</v>
      </c>
      <c r="O587" s="0" t="n">
        <v>2.31793260574</v>
      </c>
      <c r="P587" s="0" t="n">
        <v>2.77660005028273</v>
      </c>
      <c r="Q587" s="0" t="n">
        <v>2.1356209561392</v>
      </c>
      <c r="R587" s="0" t="n">
        <v>1.50999298114467</v>
      </c>
      <c r="S587" s="0" t="n">
        <v>2.37461929201363</v>
      </c>
      <c r="T587" s="0" t="n">
        <v>2.11510674999931</v>
      </c>
      <c r="U587" s="0" t="n">
        <v>2.44294158886595</v>
      </c>
      <c r="V587" s="0" t="n">
        <v>2.10226790116415</v>
      </c>
      <c r="W587" s="0" t="n">
        <v>1.64494713484777</v>
      </c>
      <c r="X587" s="0" t="n">
        <v>0.372543939083045</v>
      </c>
      <c r="Y587" s="0" t="n">
        <v>0.981314669249199</v>
      </c>
      <c r="Z587" s="0" t="n">
        <v>0.63091294785</v>
      </c>
      <c r="AA587" s="0" t="n">
        <v>-2.00536260574</v>
      </c>
      <c r="AB587" s="0" t="n">
        <v>1.63481299813273</v>
      </c>
      <c r="AC587" s="0" t="n">
        <v>-0.182311649600801</v>
      </c>
      <c r="AD587" s="0" t="n">
        <v>0.368205928994668</v>
      </c>
      <c r="AE587" s="0" t="n">
        <v>0.0566866862736286</v>
      </c>
      <c r="AF587" s="0" t="n">
        <v>0.973319697849314</v>
      </c>
      <c r="AG587" s="0" t="n">
        <v>0.125008983125952</v>
      </c>
      <c r="AH587" s="0" t="s">
        <v>36</v>
      </c>
    </row>
    <row r="588" customFormat="false" ht="12.75" hidden="false" customHeight="false" outlineLevel="0" collapsed="false">
      <c r="A588" s="0" t="n">
        <v>202102</v>
      </c>
      <c r="B588" s="0" t="n">
        <v>-0.45</v>
      </c>
      <c r="C588" s="0" t="n">
        <v>0.77442</v>
      </c>
      <c r="D588" s="0" t="n">
        <v>-1.37887967467</v>
      </c>
      <c r="E588" s="0" t="n">
        <v>-1.15701808231</v>
      </c>
      <c r="F588" s="0" t="n">
        <v>0</v>
      </c>
      <c r="G588" s="0" t="n">
        <v>0</v>
      </c>
      <c r="H588" s="0" t="n">
        <v>11</v>
      </c>
      <c r="I588" s="0" t="n">
        <v>4</v>
      </c>
      <c r="J588" s="0" t="n">
        <v>308</v>
      </c>
      <c r="K588" s="0" t="n">
        <v>39</v>
      </c>
      <c r="L588" s="0" t="n">
        <v>-0.45</v>
      </c>
      <c r="M588" s="0" t="n">
        <v>0.77442</v>
      </c>
      <c r="N588" s="0" t="n">
        <v>0.444660156965</v>
      </c>
      <c r="O588" s="0" t="n">
        <v>3.235912323</v>
      </c>
      <c r="P588" s="0" t="n">
        <v>0.208918304067797</v>
      </c>
      <c r="Q588" s="0" t="n">
        <v>2.48908729140589</v>
      </c>
      <c r="R588" s="0" t="n">
        <v>1.22226958492991</v>
      </c>
      <c r="S588" s="0" t="n">
        <v>1.84334018941759</v>
      </c>
      <c r="T588" s="0" t="n">
        <v>0.81901388651013</v>
      </c>
      <c r="U588" s="0" t="n">
        <v>2.51741261537578</v>
      </c>
      <c r="V588" s="0" t="n">
        <v>2.61903823046716</v>
      </c>
      <c r="W588" s="0" t="n">
        <v>0.783148676193062</v>
      </c>
      <c r="X588" s="0" t="n">
        <v>1.59497133820335</v>
      </c>
      <c r="Y588" s="0" t="n">
        <v>0.81017439152348</v>
      </c>
      <c r="Z588" s="0" t="n">
        <v>-0.894660156965</v>
      </c>
      <c r="AA588" s="0" t="n">
        <v>-2.461492323</v>
      </c>
      <c r="AB588" s="0" t="n">
        <v>-0.235741852897203</v>
      </c>
      <c r="AC588" s="0" t="n">
        <v>-0.746825031594107</v>
      </c>
      <c r="AD588" s="0" t="n">
        <v>0.777609427964912</v>
      </c>
      <c r="AE588" s="0" t="n">
        <v>-1.39257213358241</v>
      </c>
      <c r="AF588" s="0" t="n">
        <v>0.37435372954513</v>
      </c>
      <c r="AG588" s="0" t="n">
        <v>-0.718499707624221</v>
      </c>
      <c r="AH588" s="0" t="s">
        <v>36</v>
      </c>
    </row>
    <row r="589" customFormat="false" ht="12.75" hidden="false" customHeight="false" outlineLevel="0" collapsed="false">
      <c r="A589" s="0" t="n">
        <v>202104</v>
      </c>
      <c r="B589" s="0" t="n">
        <v>1.3789</v>
      </c>
      <c r="C589" s="0" t="n">
        <v>1.157</v>
      </c>
      <c r="D589" s="0" t="n">
        <v>0</v>
      </c>
      <c r="E589" s="0" t="n">
        <v>-1.79999999981</v>
      </c>
      <c r="F589" s="0" t="n">
        <v>0</v>
      </c>
      <c r="G589" s="0" t="n">
        <v>0</v>
      </c>
      <c r="H589" s="0" t="n">
        <v>7</v>
      </c>
      <c r="I589" s="0" t="n">
        <v>1</v>
      </c>
      <c r="J589" s="0" t="n">
        <v>721</v>
      </c>
      <c r="K589" s="0" t="n">
        <v>91</v>
      </c>
      <c r="L589" s="0" t="n">
        <v>1.3789</v>
      </c>
      <c r="M589" s="0" t="n">
        <v>1.157</v>
      </c>
      <c r="N589" s="0" t="n">
        <v>2.77905869484</v>
      </c>
      <c r="O589" s="0" t="n">
        <v>2.15013861656</v>
      </c>
      <c r="P589" s="0" t="n">
        <v>2.22992028380144</v>
      </c>
      <c r="Q589" s="0" t="n">
        <v>3.07425137517159</v>
      </c>
      <c r="R589" s="0" t="n">
        <v>0.794182446251793</v>
      </c>
      <c r="S589" s="0" t="n">
        <v>2.95331598310802</v>
      </c>
      <c r="T589" s="0" t="n">
        <v>1.61974418873471</v>
      </c>
      <c r="U589" s="0" t="n">
        <v>3.24559952115907</v>
      </c>
      <c r="V589" s="0" t="n">
        <v>1.71661547308614</v>
      </c>
      <c r="W589" s="0" t="n">
        <v>1.0749592481144</v>
      </c>
      <c r="X589" s="0" t="n">
        <v>2.14122105452581</v>
      </c>
      <c r="Y589" s="0" t="n">
        <v>1.59500618104481</v>
      </c>
      <c r="Z589" s="0" t="n">
        <v>-1.40015869484</v>
      </c>
      <c r="AA589" s="0" t="n">
        <v>-0.99313861656</v>
      </c>
      <c r="AB589" s="0" t="n">
        <v>-0.549138411038558</v>
      </c>
      <c r="AC589" s="0" t="n">
        <v>0.92411275861159</v>
      </c>
      <c r="AD589" s="0" t="n">
        <v>-1.98487624858821</v>
      </c>
      <c r="AE589" s="0" t="n">
        <v>0.803177366548022</v>
      </c>
      <c r="AF589" s="0" t="n">
        <v>-1.15931450610529</v>
      </c>
      <c r="AG589" s="0" t="n">
        <v>1.09546090459907</v>
      </c>
      <c r="AH589" s="0" t="s">
        <v>36</v>
      </c>
    </row>
    <row r="590" customFormat="false" ht="12.75" hidden="false" customHeight="false" outlineLevel="0" collapsed="false">
      <c r="A590" s="0" t="n">
        <v>202101</v>
      </c>
      <c r="B590" s="0" t="n">
        <v>0</v>
      </c>
      <c r="C590" s="0" t="n">
        <v>-1.8</v>
      </c>
      <c r="D590" s="0" t="n">
        <v>-1.37887967467</v>
      </c>
      <c r="E590" s="0" t="n">
        <v>-1.15701808231</v>
      </c>
      <c r="F590" s="0" t="n">
        <v>0</v>
      </c>
      <c r="G590" s="0" t="n">
        <v>0</v>
      </c>
      <c r="H590" s="0" t="n">
        <v>16</v>
      </c>
      <c r="I590" s="0" t="n">
        <v>4</v>
      </c>
      <c r="J590" s="0" t="n">
        <v>124</v>
      </c>
      <c r="K590" s="0" t="n">
        <v>16</v>
      </c>
      <c r="L590" s="0" t="n">
        <v>0</v>
      </c>
      <c r="M590" s="0" t="n">
        <v>-1.8</v>
      </c>
      <c r="N590" s="0" t="n">
        <v>-0.488804370165</v>
      </c>
      <c r="O590" s="0" t="n">
        <v>0.223172441125</v>
      </c>
      <c r="P590" s="0" t="n">
        <v>2.08659195435641</v>
      </c>
      <c r="Q590" s="0" t="n">
        <v>-1.95093340135809</v>
      </c>
      <c r="R590" s="0" t="n">
        <v>2.12600136107138</v>
      </c>
      <c r="S590" s="0" t="n">
        <v>-0.98682611596207</v>
      </c>
      <c r="T590" s="0" t="n">
        <v>2.12936392964889</v>
      </c>
      <c r="U590" s="0" t="n">
        <v>-1.21793655292882</v>
      </c>
      <c r="V590" s="0" t="n">
        <v>2.08138329935168</v>
      </c>
      <c r="W590" s="0" t="n">
        <v>3.37037126184601</v>
      </c>
      <c r="X590" s="0" t="n">
        <v>2.88119862561737</v>
      </c>
      <c r="Y590" s="0" t="n">
        <v>2.98857832068915</v>
      </c>
      <c r="Z590" s="0" t="n">
        <v>0.488804370165</v>
      </c>
      <c r="AA590" s="0" t="n">
        <v>-2.023172441125</v>
      </c>
      <c r="AB590" s="0" t="n">
        <v>2.57539632452141</v>
      </c>
      <c r="AC590" s="0" t="n">
        <v>-2.17410584248309</v>
      </c>
      <c r="AD590" s="0" t="n">
        <v>2.61480573123638</v>
      </c>
      <c r="AE590" s="0" t="n">
        <v>-1.20999855708707</v>
      </c>
      <c r="AF590" s="0" t="n">
        <v>2.61816829981389</v>
      </c>
      <c r="AG590" s="0" t="n">
        <v>-1.44110899405382</v>
      </c>
      <c r="AH590" s="0" t="s">
        <v>36</v>
      </c>
    </row>
    <row r="591" customFormat="false" ht="12.75" hidden="false" customHeight="false" outlineLevel="0" collapsed="false">
      <c r="A591" s="0" t="n">
        <v>202101</v>
      </c>
      <c r="B591" s="0" t="n">
        <v>0</v>
      </c>
      <c r="C591" s="0" t="n">
        <v>-1.8</v>
      </c>
      <c r="D591" s="0" t="n">
        <v>-1.77265404267</v>
      </c>
      <c r="E591" s="0" t="n">
        <v>0.31256622502</v>
      </c>
      <c r="F591" s="0" t="n">
        <v>0</v>
      </c>
      <c r="G591" s="0" t="n">
        <v>0</v>
      </c>
      <c r="H591" s="0" t="n">
        <v>16</v>
      </c>
      <c r="I591" s="0" t="n">
        <v>6</v>
      </c>
      <c r="J591" s="0" t="n">
        <v>126</v>
      </c>
      <c r="K591" s="0" t="n">
        <v>16</v>
      </c>
      <c r="L591" s="0" t="n">
        <v>0</v>
      </c>
      <c r="M591" s="0" t="n">
        <v>-1.8</v>
      </c>
      <c r="N591" s="0" t="n">
        <v>0.846975147724</v>
      </c>
      <c r="O591" s="0" t="n">
        <v>-5.39202260971</v>
      </c>
      <c r="P591" s="0" t="n">
        <v>1.62094693222997</v>
      </c>
      <c r="Q591" s="0" t="n">
        <v>-3.10516827446294</v>
      </c>
      <c r="R591" s="0" t="n">
        <v>2.07629583654315</v>
      </c>
      <c r="S591" s="0" t="n">
        <v>-1.89936503991115</v>
      </c>
      <c r="T591" s="0" t="n">
        <v>2.03848934473958</v>
      </c>
      <c r="U591" s="0" t="n">
        <v>-2.50713084697213</v>
      </c>
      <c r="V591" s="0" t="n">
        <v>3.69052751372076</v>
      </c>
      <c r="W591" s="0" t="n">
        <v>2.41427733987826</v>
      </c>
      <c r="X591" s="0" t="n">
        <v>3.70268635666485</v>
      </c>
      <c r="Y591" s="0" t="n">
        <v>3.12126682044366</v>
      </c>
      <c r="Z591" s="0" t="n">
        <v>-0.846975147724</v>
      </c>
      <c r="AA591" s="0" t="n">
        <v>3.59202260971</v>
      </c>
      <c r="AB591" s="0" t="n">
        <v>0.773971784505969</v>
      </c>
      <c r="AC591" s="0" t="n">
        <v>2.28685433524706</v>
      </c>
      <c r="AD591" s="0" t="n">
        <v>1.22932068881915</v>
      </c>
      <c r="AE591" s="0" t="n">
        <v>3.49265756979885</v>
      </c>
      <c r="AF591" s="0" t="n">
        <v>1.19151419701558</v>
      </c>
      <c r="AG591" s="0" t="n">
        <v>2.88489176273787</v>
      </c>
      <c r="AH591" s="0" t="s">
        <v>36</v>
      </c>
    </row>
    <row r="592" customFormat="false" ht="12.75" hidden="false" customHeight="false" outlineLevel="0" collapsed="false">
      <c r="A592" s="0" t="n">
        <v>202102</v>
      </c>
      <c r="B592" s="0" t="n">
        <v>-0.45</v>
      </c>
      <c r="C592" s="0" t="n">
        <v>0.77442</v>
      </c>
      <c r="D592" s="0" t="n">
        <v>1.77265404267</v>
      </c>
      <c r="E592" s="0" t="n">
        <v>-0.31256622502</v>
      </c>
      <c r="F592" s="0" t="n">
        <v>0</v>
      </c>
      <c r="G592" s="0" t="n">
        <v>0</v>
      </c>
      <c r="H592" s="0" t="n">
        <v>16</v>
      </c>
      <c r="I592" s="0" t="n">
        <v>7</v>
      </c>
      <c r="J592" s="0" t="n">
        <v>351</v>
      </c>
      <c r="K592" s="0" t="n">
        <v>44</v>
      </c>
      <c r="L592" s="0" t="n">
        <v>-0.45</v>
      </c>
      <c r="M592" s="0" t="n">
        <v>0.77442</v>
      </c>
      <c r="N592" s="0" t="n">
        <v>-1.44886875153</v>
      </c>
      <c r="O592" s="0" t="n">
        <v>3.20546507835</v>
      </c>
      <c r="P592" s="0" t="n">
        <v>-2.08264061872491</v>
      </c>
      <c r="Q592" s="0" t="n">
        <v>1.80917695754894</v>
      </c>
      <c r="R592" s="0" t="n">
        <v>-2.33340380805123</v>
      </c>
      <c r="S592" s="0" t="n">
        <v>0.659943522906825</v>
      </c>
      <c r="T592" s="0" t="n">
        <v>-2.57878922831173</v>
      </c>
      <c r="U592" s="0" t="n">
        <v>1.53749100628789</v>
      </c>
      <c r="V592" s="0" t="n">
        <v>2.62825397474309</v>
      </c>
      <c r="W592" s="0" t="n">
        <v>1.53339078383101</v>
      </c>
      <c r="X592" s="0" t="n">
        <v>2.69482508809772</v>
      </c>
      <c r="Y592" s="0" t="n">
        <v>2.01466071310336</v>
      </c>
      <c r="Z592" s="0" t="n">
        <v>0.99886875153</v>
      </c>
      <c r="AA592" s="0" t="n">
        <v>-2.43104507835</v>
      </c>
      <c r="AB592" s="0" t="n">
        <v>-0.633771867194912</v>
      </c>
      <c r="AC592" s="0" t="n">
        <v>-1.39628812080106</v>
      </c>
      <c r="AD592" s="0" t="n">
        <v>-0.884535056521228</v>
      </c>
      <c r="AE592" s="0" t="n">
        <v>-2.54552155544318</v>
      </c>
      <c r="AF592" s="0" t="n">
        <v>-1.12992047678173</v>
      </c>
      <c r="AG592" s="0" t="n">
        <v>-1.66797407206211</v>
      </c>
      <c r="AH592" s="0" t="s">
        <v>36</v>
      </c>
    </row>
    <row r="593" customFormat="false" ht="12.75" hidden="false" customHeight="false" outlineLevel="0" collapsed="false">
      <c r="A593" s="0" t="n">
        <v>202104</v>
      </c>
      <c r="B593" s="0" t="n">
        <v>1.3789</v>
      </c>
      <c r="C593" s="0" t="n">
        <v>1.157</v>
      </c>
      <c r="D593" s="0" t="n">
        <v>0</v>
      </c>
      <c r="E593" s="0" t="n">
        <v>-1.79999999981</v>
      </c>
      <c r="F593" s="0" t="n">
        <v>0</v>
      </c>
      <c r="G593" s="0" t="n">
        <v>0</v>
      </c>
      <c r="H593" s="0" t="n">
        <v>24</v>
      </c>
      <c r="I593" s="0" t="n">
        <v>1</v>
      </c>
      <c r="J593" s="0" t="n">
        <v>857</v>
      </c>
      <c r="K593" s="0" t="n">
        <v>108</v>
      </c>
      <c r="L593" s="0" t="n">
        <v>1.3789</v>
      </c>
      <c r="M593" s="0" t="n">
        <v>1.157</v>
      </c>
      <c r="N593" s="0" t="n">
        <v>0.319325298071</v>
      </c>
      <c r="O593" s="0" t="n">
        <v>3.46706748009</v>
      </c>
      <c r="P593" s="0" t="n">
        <v>2.22992028380144</v>
      </c>
      <c r="Q593" s="0" t="n">
        <v>3.07425137517159</v>
      </c>
      <c r="R593" s="0" t="n">
        <v>0.794182446251793</v>
      </c>
      <c r="S593" s="0" t="n">
        <v>2.95331598310802</v>
      </c>
      <c r="T593" s="0" t="n">
        <v>1.61974418873471</v>
      </c>
      <c r="U593" s="0" t="n">
        <v>3.24559952115907</v>
      </c>
      <c r="V593" s="0" t="n">
        <v>2.54147797777933</v>
      </c>
      <c r="W593" s="0" t="n">
        <v>1.95055830258457</v>
      </c>
      <c r="X593" s="0" t="n">
        <v>0.699592675654641</v>
      </c>
      <c r="Y593" s="0" t="n">
        <v>1.31914265643564</v>
      </c>
      <c r="Z593" s="0" t="n">
        <v>1.059574701929</v>
      </c>
      <c r="AA593" s="0" t="n">
        <v>-2.31006748009</v>
      </c>
      <c r="AB593" s="0" t="n">
        <v>1.91059498573044</v>
      </c>
      <c r="AC593" s="0" t="n">
        <v>-0.39281610491841</v>
      </c>
      <c r="AD593" s="0" t="n">
        <v>0.474857148180793</v>
      </c>
      <c r="AE593" s="0" t="n">
        <v>-0.513751496981978</v>
      </c>
      <c r="AF593" s="0" t="n">
        <v>1.30041889066371</v>
      </c>
      <c r="AG593" s="0" t="n">
        <v>-0.221467958930934</v>
      </c>
      <c r="AH593" s="0" t="s">
        <v>36</v>
      </c>
    </row>
    <row r="594" customFormat="false" ht="12.75" hidden="false" customHeight="false" outlineLevel="0" collapsed="false">
      <c r="A594" s="0" t="n">
        <v>202103</v>
      </c>
      <c r="B594" s="0" t="n">
        <v>1.3789</v>
      </c>
      <c r="C594" s="0" t="n">
        <v>-1.157</v>
      </c>
      <c r="D594" s="0" t="n">
        <v>0</v>
      </c>
      <c r="E594" s="0" t="n">
        <v>-1.79999999981</v>
      </c>
      <c r="F594" s="0" t="n">
        <v>0</v>
      </c>
      <c r="G594" s="0" t="n">
        <v>0</v>
      </c>
      <c r="H594" s="0" t="n">
        <v>7</v>
      </c>
      <c r="I594" s="0" t="n">
        <v>3</v>
      </c>
      <c r="J594" s="0" t="n">
        <v>499</v>
      </c>
      <c r="K594" s="0" t="n">
        <v>63</v>
      </c>
      <c r="L594" s="0" t="n">
        <v>1.3789</v>
      </c>
      <c r="M594" s="0" t="n">
        <v>-1.157</v>
      </c>
      <c r="N594" s="0" t="n">
        <v>4.19647264481</v>
      </c>
      <c r="O594" s="0" t="n">
        <v>0.175153449178</v>
      </c>
      <c r="P594" s="0" t="n">
        <v>2.83571139345498</v>
      </c>
      <c r="Q594" s="0" t="n">
        <v>0.344432669704371</v>
      </c>
      <c r="R594" s="0" t="n">
        <v>2.12248000623986</v>
      </c>
      <c r="S594" s="0" t="n">
        <v>0.994325074499009</v>
      </c>
      <c r="T594" s="0" t="n">
        <v>2.30168544945812</v>
      </c>
      <c r="U594" s="0" t="n">
        <v>0.848349574835971</v>
      </c>
      <c r="V594" s="0" t="n">
        <v>3.11662452357329</v>
      </c>
      <c r="W594" s="0" t="n">
        <v>1.37125002741706</v>
      </c>
      <c r="X594" s="0" t="n">
        <v>2.2299075354315</v>
      </c>
      <c r="Y594" s="0" t="n">
        <v>2.01082359725321</v>
      </c>
      <c r="Z594" s="0" t="n">
        <v>-2.81757264481</v>
      </c>
      <c r="AA594" s="0" t="n">
        <v>-1.332153449178</v>
      </c>
      <c r="AB594" s="0" t="n">
        <v>-1.36076125135502</v>
      </c>
      <c r="AC594" s="0" t="n">
        <v>0.169279220526371</v>
      </c>
      <c r="AD594" s="0" t="n">
        <v>-2.07399263857014</v>
      </c>
      <c r="AE594" s="0" t="n">
        <v>0.819171625321009</v>
      </c>
      <c r="AF594" s="0" t="n">
        <v>-1.89478719535188</v>
      </c>
      <c r="AG594" s="0" t="n">
        <v>0.673196125657971</v>
      </c>
      <c r="AH594" s="0" t="s">
        <v>36</v>
      </c>
    </row>
    <row r="595" customFormat="false" ht="12.75" hidden="false" customHeight="false" outlineLevel="0" collapsed="false">
      <c r="A595" s="0" t="n">
        <v>202102</v>
      </c>
      <c r="B595" s="0" t="n">
        <v>-0.45</v>
      </c>
      <c r="C595" s="0" t="n">
        <v>0.77442</v>
      </c>
      <c r="D595" s="0" t="n">
        <v>1.37888032056</v>
      </c>
      <c r="E595" s="0" t="n">
        <v>-1.15701731256</v>
      </c>
      <c r="F595" s="0" t="n">
        <v>0</v>
      </c>
      <c r="G595" s="0" t="n">
        <v>0</v>
      </c>
      <c r="H595" s="0" t="n">
        <v>28</v>
      </c>
      <c r="I595" s="0" t="n">
        <v>3</v>
      </c>
      <c r="J595" s="0" t="n">
        <v>443</v>
      </c>
      <c r="K595" s="0" t="n">
        <v>56</v>
      </c>
      <c r="L595" s="0" t="n">
        <v>-0.45</v>
      </c>
      <c r="M595" s="0" t="n">
        <v>0.77442</v>
      </c>
      <c r="N595" s="0" t="n">
        <v>-0.76120108366</v>
      </c>
      <c r="O595" s="0" t="n">
        <v>-1.95810067654</v>
      </c>
      <c r="P595" s="0" t="n">
        <v>-1.57794972220054</v>
      </c>
      <c r="Q595" s="0" t="n">
        <v>2.46914675646207</v>
      </c>
      <c r="R595" s="0" t="n">
        <v>-2.11553280638949</v>
      </c>
      <c r="S595" s="0" t="n">
        <v>1.44904636091575</v>
      </c>
      <c r="T595" s="0" t="n">
        <v>-2.09518644619405</v>
      </c>
      <c r="U595" s="0" t="n">
        <v>2.49115131755381</v>
      </c>
      <c r="V595" s="0" t="n">
        <v>2.75018460511104</v>
      </c>
      <c r="W595" s="0" t="n">
        <v>4.50195492775985</v>
      </c>
      <c r="X595" s="0" t="n">
        <v>3.66645132928762</v>
      </c>
      <c r="Y595" s="0" t="n">
        <v>4.64492844448683</v>
      </c>
      <c r="Z595" s="0" t="n">
        <v>0.31120108366</v>
      </c>
      <c r="AA595" s="0" t="n">
        <v>2.73252067654</v>
      </c>
      <c r="AB595" s="0" t="n">
        <v>-0.816748638540541</v>
      </c>
      <c r="AC595" s="0" t="n">
        <v>4.42724743300207</v>
      </c>
      <c r="AD595" s="0" t="n">
        <v>-1.35433172272949</v>
      </c>
      <c r="AE595" s="0" t="n">
        <v>3.40714703745575</v>
      </c>
      <c r="AF595" s="0" t="n">
        <v>-1.33398536253405</v>
      </c>
      <c r="AG595" s="0" t="n">
        <v>4.44925199409381</v>
      </c>
      <c r="AH595" s="0" t="s">
        <v>36</v>
      </c>
    </row>
    <row r="596" customFormat="false" ht="12.75" hidden="false" customHeight="false" outlineLevel="0" collapsed="false">
      <c r="A596" s="0" t="n">
        <v>202104</v>
      </c>
      <c r="B596" s="0" t="n">
        <v>-1.3789</v>
      </c>
      <c r="C596" s="0" t="n">
        <v>-1.157</v>
      </c>
      <c r="D596" s="0" t="n">
        <v>0</v>
      </c>
      <c r="E596" s="0" t="n">
        <v>-1.79999999981</v>
      </c>
      <c r="F596" s="0" t="n">
        <v>0</v>
      </c>
      <c r="G596" s="0" t="n">
        <v>0</v>
      </c>
      <c r="H596" s="0" t="n">
        <v>15</v>
      </c>
      <c r="I596" s="0" t="n">
        <v>4</v>
      </c>
      <c r="J596" s="0" t="n">
        <v>788</v>
      </c>
      <c r="K596" s="0" t="n">
        <v>99</v>
      </c>
      <c r="L596" s="0" t="n">
        <v>-1.3789</v>
      </c>
      <c r="M596" s="0" t="n">
        <v>-1.157</v>
      </c>
      <c r="N596" s="0" t="n">
        <v>-2.62049984932</v>
      </c>
      <c r="O596" s="0" t="n">
        <v>-0.325939327478</v>
      </c>
      <c r="P596" s="0" t="n">
        <v>-2.83571139345498</v>
      </c>
      <c r="Q596" s="0" t="n">
        <v>0.344432669704371</v>
      </c>
      <c r="R596" s="0" t="n">
        <v>-2.12248000623986</v>
      </c>
      <c r="S596" s="0" t="n">
        <v>0.994325074499009</v>
      </c>
      <c r="T596" s="0" t="n">
        <v>-2.30168544945812</v>
      </c>
      <c r="U596" s="0" t="n">
        <v>0.848349574835971</v>
      </c>
      <c r="V596" s="0" t="n">
        <v>1.49406560339369</v>
      </c>
      <c r="W596" s="0" t="n">
        <v>0.704070041498176</v>
      </c>
      <c r="X596" s="0" t="n">
        <v>1.41107117298501</v>
      </c>
      <c r="Y596" s="0" t="n">
        <v>1.21679786639238</v>
      </c>
      <c r="Z596" s="0" t="n">
        <v>1.24159984932</v>
      </c>
      <c r="AA596" s="0" t="n">
        <v>-0.831060672522</v>
      </c>
      <c r="AB596" s="0" t="n">
        <v>-0.215211544134979</v>
      </c>
      <c r="AC596" s="0" t="n">
        <v>0.670371997182371</v>
      </c>
      <c r="AD596" s="0" t="n">
        <v>0.498019843080143</v>
      </c>
      <c r="AE596" s="0" t="n">
        <v>1.32026440197701</v>
      </c>
      <c r="AF596" s="0" t="n">
        <v>0.318814399861877</v>
      </c>
      <c r="AG596" s="0" t="n">
        <v>1.17428890231397</v>
      </c>
      <c r="AH596" s="0" t="s">
        <v>36</v>
      </c>
    </row>
    <row r="597" customFormat="false" ht="12.75" hidden="false" customHeight="false" outlineLevel="0" collapsed="false">
      <c r="A597" s="0" t="n">
        <v>202102</v>
      </c>
      <c r="B597" s="0" t="n">
        <v>-0.45</v>
      </c>
      <c r="C597" s="0" t="n">
        <v>0.77442</v>
      </c>
      <c r="D597" s="0" t="n">
        <v>1.37887967467</v>
      </c>
      <c r="E597" s="0" t="n">
        <v>1.15701808231</v>
      </c>
      <c r="F597" s="0" t="n">
        <v>0</v>
      </c>
      <c r="G597" s="0" t="n">
        <v>0</v>
      </c>
      <c r="H597" s="0" t="n">
        <v>11</v>
      </c>
      <c r="I597" s="0" t="n">
        <v>1</v>
      </c>
      <c r="J597" s="0" t="n">
        <v>305</v>
      </c>
      <c r="K597" s="0" t="n">
        <v>39</v>
      </c>
      <c r="L597" s="0" t="n">
        <v>-0.45</v>
      </c>
      <c r="M597" s="0" t="n">
        <v>0.77442</v>
      </c>
      <c r="N597" s="0" t="n">
        <v>-2.4923415184</v>
      </c>
      <c r="O597" s="0" t="n">
        <v>-0.250373601913</v>
      </c>
      <c r="P597" s="0" t="n">
        <v>-2.20998677378282</v>
      </c>
      <c r="Q597" s="0" t="n">
        <v>0.588389353760825</v>
      </c>
      <c r="R597" s="0" t="n">
        <v>-1.93806715521054</v>
      </c>
      <c r="S597" s="0" t="n">
        <v>-0.623025705799993</v>
      </c>
      <c r="T597" s="0" t="n">
        <v>-2.36959206649868</v>
      </c>
      <c r="U597" s="0" t="n">
        <v>-0.0314255129124628</v>
      </c>
      <c r="V597" s="0" t="n">
        <v>2.28502971628428</v>
      </c>
      <c r="W597" s="0" t="n">
        <v>0.885012710427667</v>
      </c>
      <c r="X597" s="0" t="n">
        <v>0.667899438703527</v>
      </c>
      <c r="Y597" s="0" t="n">
        <v>0.251009349664633</v>
      </c>
      <c r="Z597" s="0" t="n">
        <v>2.0423415184</v>
      </c>
      <c r="AA597" s="0" t="n">
        <v>1.024793601913</v>
      </c>
      <c r="AB597" s="0" t="n">
        <v>0.282354744617181</v>
      </c>
      <c r="AC597" s="0" t="n">
        <v>0.838762955673825</v>
      </c>
      <c r="AD597" s="0" t="n">
        <v>0.554274363189463</v>
      </c>
      <c r="AE597" s="0" t="n">
        <v>-0.372652103886993</v>
      </c>
      <c r="AF597" s="0" t="n">
        <v>0.122749451901322</v>
      </c>
      <c r="AG597" s="0" t="n">
        <v>0.218948089000537</v>
      </c>
      <c r="AH597" s="0" t="s">
        <v>36</v>
      </c>
    </row>
    <row r="598" customFormat="false" ht="12.75" hidden="false" customHeight="false" outlineLevel="0" collapsed="false">
      <c r="A598" s="0" t="n">
        <v>202104</v>
      </c>
      <c r="B598" s="0" t="n">
        <v>-1.3789</v>
      </c>
      <c r="C598" s="0" t="n">
        <v>1.157</v>
      </c>
      <c r="D598" s="0" t="n">
        <v>0</v>
      </c>
      <c r="E598" s="0" t="n">
        <v>-1.79999999981</v>
      </c>
      <c r="F598" s="0" t="n">
        <v>0</v>
      </c>
      <c r="G598" s="0" t="n">
        <v>0</v>
      </c>
      <c r="H598" s="0" t="n">
        <v>24</v>
      </c>
      <c r="I598" s="0" t="n">
        <v>2</v>
      </c>
      <c r="J598" s="0" t="n">
        <v>858</v>
      </c>
      <c r="K598" s="0" t="n">
        <v>108</v>
      </c>
      <c r="L598" s="0" t="n">
        <v>-1.3789</v>
      </c>
      <c r="M598" s="0" t="n">
        <v>1.157</v>
      </c>
      <c r="N598" s="0" t="n">
        <v>-1.2494918108</v>
      </c>
      <c r="O598" s="0" t="n">
        <v>2.65244579315</v>
      </c>
      <c r="P598" s="0" t="n">
        <v>-2.22992028380144</v>
      </c>
      <c r="Q598" s="0" t="n">
        <v>3.07425137517159</v>
      </c>
      <c r="R598" s="0" t="n">
        <v>-0.794182446251793</v>
      </c>
      <c r="S598" s="0" t="n">
        <v>2.95331598310802</v>
      </c>
      <c r="T598" s="0" t="n">
        <v>-1.61974418873471</v>
      </c>
      <c r="U598" s="0" t="n">
        <v>3.24559952115907</v>
      </c>
      <c r="V598" s="0" t="n">
        <v>1.50103450982383</v>
      </c>
      <c r="W598" s="0" t="n">
        <v>1.06731435842329</v>
      </c>
      <c r="X598" s="0" t="n">
        <v>0.545737563899232</v>
      </c>
      <c r="Y598" s="0" t="n">
        <v>0.699226836167891</v>
      </c>
      <c r="Z598" s="0" t="n">
        <v>-0.1294081892</v>
      </c>
      <c r="AA598" s="0" t="n">
        <v>-1.49544579315</v>
      </c>
      <c r="AB598" s="0" t="n">
        <v>-0.980428473001442</v>
      </c>
      <c r="AC598" s="0" t="n">
        <v>0.42180558202159</v>
      </c>
      <c r="AD598" s="0" t="n">
        <v>0.455309364548207</v>
      </c>
      <c r="AE598" s="0" t="n">
        <v>0.300870189958022</v>
      </c>
      <c r="AF598" s="0" t="n">
        <v>-0.370252377934708</v>
      </c>
      <c r="AG598" s="0" t="n">
        <v>0.593153728009066</v>
      </c>
      <c r="AH598" s="0" t="s">
        <v>36</v>
      </c>
    </row>
    <row r="599" customFormat="false" ht="12.75" hidden="false" customHeight="false" outlineLevel="0" collapsed="false">
      <c r="A599" s="0" t="n">
        <v>202104</v>
      </c>
      <c r="B599" s="0" t="n">
        <v>-1.7727</v>
      </c>
      <c r="C599" s="0" t="n">
        <v>-0.31257</v>
      </c>
      <c r="D599" s="0" t="n">
        <v>0</v>
      </c>
      <c r="E599" s="0" t="n">
        <v>-1.79999999981</v>
      </c>
      <c r="F599" s="0" t="n">
        <v>0</v>
      </c>
      <c r="G599" s="0" t="n">
        <v>0</v>
      </c>
      <c r="H599" s="0" t="n">
        <v>12</v>
      </c>
      <c r="I599" s="0" t="n">
        <v>8</v>
      </c>
      <c r="J599" s="0" t="n">
        <v>768</v>
      </c>
      <c r="K599" s="0" t="n">
        <v>96</v>
      </c>
      <c r="L599" s="0" t="n">
        <v>-1.7727</v>
      </c>
      <c r="M599" s="0" t="n">
        <v>-0.31257</v>
      </c>
      <c r="N599" s="0" t="n">
        <v>-1.60734093189</v>
      </c>
      <c r="O599" s="0" t="n">
        <v>0.714596748352</v>
      </c>
      <c r="P599" s="0" t="n">
        <v>-2.93400541806611</v>
      </c>
      <c r="Q599" s="0" t="n">
        <v>1.42635111487278</v>
      </c>
      <c r="R599" s="0" t="n">
        <v>-1.85226595110068</v>
      </c>
      <c r="S599" s="0" t="n">
        <v>1.86383961609277</v>
      </c>
      <c r="T599" s="0" t="n">
        <v>-2.29062567853631</v>
      </c>
      <c r="U599" s="0" t="n">
        <v>1.82405078044785</v>
      </c>
      <c r="V599" s="0" t="n">
        <v>1.04039182538418</v>
      </c>
      <c r="W599" s="0" t="n">
        <v>1.50553410361317</v>
      </c>
      <c r="X599" s="0" t="n">
        <v>1.17505209845708</v>
      </c>
      <c r="Y599" s="0" t="n">
        <v>1.30298361245767</v>
      </c>
      <c r="Z599" s="0" t="n">
        <v>-0.16535906811</v>
      </c>
      <c r="AA599" s="0" t="n">
        <v>-1.027166748352</v>
      </c>
      <c r="AB599" s="0" t="n">
        <v>-1.32666448617611</v>
      </c>
      <c r="AC599" s="0" t="n">
        <v>0.711754366520784</v>
      </c>
      <c r="AD599" s="0" t="n">
        <v>-0.244925019210682</v>
      </c>
      <c r="AE599" s="0" t="n">
        <v>1.14924286774077</v>
      </c>
      <c r="AF599" s="0" t="n">
        <v>-0.683284746646313</v>
      </c>
      <c r="AG599" s="0" t="n">
        <v>1.10945403209585</v>
      </c>
      <c r="AH599" s="0" t="s">
        <v>36</v>
      </c>
    </row>
    <row r="600" customFormat="false" ht="12.75" hidden="false" customHeight="false" outlineLevel="0" collapsed="false">
      <c r="A600" s="0" t="n">
        <v>202104</v>
      </c>
      <c r="B600" s="0" t="n">
        <v>-1.7727</v>
      </c>
      <c r="C600" s="0" t="n">
        <v>-0.31257</v>
      </c>
      <c r="D600" s="0" t="n">
        <v>0</v>
      </c>
      <c r="E600" s="0" t="n">
        <v>-1.79999999981</v>
      </c>
      <c r="F600" s="0" t="n">
        <v>0</v>
      </c>
      <c r="G600" s="0" t="n">
        <v>0</v>
      </c>
      <c r="H600" s="0" t="n">
        <v>20</v>
      </c>
      <c r="I600" s="0" t="n">
        <v>8</v>
      </c>
      <c r="J600" s="0" t="n">
        <v>832</v>
      </c>
      <c r="K600" s="0" t="n">
        <v>104</v>
      </c>
      <c r="L600" s="0" t="n">
        <v>-1.7727</v>
      </c>
      <c r="M600" s="0" t="n">
        <v>-0.31257</v>
      </c>
      <c r="N600" s="0" t="n">
        <v>0.259929716587</v>
      </c>
      <c r="O600" s="0" t="n">
        <v>3.51209211349</v>
      </c>
      <c r="P600" s="0" t="n">
        <v>-2.93400541806611</v>
      </c>
      <c r="Q600" s="0" t="n">
        <v>1.42635111487278</v>
      </c>
      <c r="R600" s="0" t="n">
        <v>-1.85226595110068</v>
      </c>
      <c r="S600" s="0" t="n">
        <v>1.86383961609277</v>
      </c>
      <c r="T600" s="0" t="n">
        <v>-2.29062567853631</v>
      </c>
      <c r="U600" s="0" t="n">
        <v>1.82405078044785</v>
      </c>
      <c r="V600" s="0" t="n">
        <v>4.33123814250825</v>
      </c>
      <c r="W600" s="0" t="n">
        <v>3.81464771082262</v>
      </c>
      <c r="X600" s="0" t="n">
        <v>2.67919891642536</v>
      </c>
      <c r="Y600" s="0" t="n">
        <v>3.05856442888676</v>
      </c>
      <c r="Z600" s="0" t="n">
        <v>-2.032629716587</v>
      </c>
      <c r="AA600" s="0" t="n">
        <v>-3.82466211349</v>
      </c>
      <c r="AB600" s="0" t="n">
        <v>-3.19393513465311</v>
      </c>
      <c r="AC600" s="0" t="n">
        <v>-2.08574099861722</v>
      </c>
      <c r="AD600" s="0" t="n">
        <v>-2.11219566768768</v>
      </c>
      <c r="AE600" s="0" t="n">
        <v>-1.64825249739723</v>
      </c>
      <c r="AF600" s="0" t="n">
        <v>-2.55055539512331</v>
      </c>
      <c r="AG600" s="0" t="n">
        <v>-1.68804133304215</v>
      </c>
      <c r="AH600" s="0" t="s">
        <v>36</v>
      </c>
    </row>
    <row r="601" customFormat="false" ht="12.75" hidden="false" customHeight="false" outlineLevel="0" collapsed="false">
      <c r="A601" s="0" t="n">
        <v>202104</v>
      </c>
      <c r="B601" s="0" t="n">
        <v>-1.7727</v>
      </c>
      <c r="C601" s="0" t="n">
        <v>0.31257</v>
      </c>
      <c r="D601" s="0" t="n">
        <v>0</v>
      </c>
      <c r="E601" s="0" t="n">
        <v>-1.79999999981</v>
      </c>
      <c r="F601" s="0" t="n">
        <v>0</v>
      </c>
      <c r="G601" s="0" t="n">
        <v>0</v>
      </c>
      <c r="H601" s="0" t="n">
        <v>24</v>
      </c>
      <c r="I601" s="0" t="n">
        <v>6</v>
      </c>
      <c r="J601" s="0" t="n">
        <v>862</v>
      </c>
      <c r="K601" s="0" t="n">
        <v>108</v>
      </c>
      <c r="L601" s="0" t="n">
        <v>-1.7727</v>
      </c>
      <c r="M601" s="0" t="n">
        <v>0.31257</v>
      </c>
      <c r="N601" s="0" t="n">
        <v>1.62577271461</v>
      </c>
      <c r="O601" s="0" t="n">
        <v>2.56565284729</v>
      </c>
      <c r="P601" s="0" t="n">
        <v>-2.77660005028273</v>
      </c>
      <c r="Q601" s="0" t="n">
        <v>2.1356209561392</v>
      </c>
      <c r="R601" s="0" t="n">
        <v>-1.50999298114467</v>
      </c>
      <c r="S601" s="0" t="n">
        <v>2.37461929201363</v>
      </c>
      <c r="T601" s="0" t="n">
        <v>-2.11510674999931</v>
      </c>
      <c r="U601" s="0" t="n">
        <v>2.44294158886595</v>
      </c>
      <c r="V601" s="0" t="n">
        <v>4.07749912430415</v>
      </c>
      <c r="W601" s="0" t="n">
        <v>4.42332605495865</v>
      </c>
      <c r="X601" s="0" t="n">
        <v>3.14157927130819</v>
      </c>
      <c r="Y601" s="0" t="n">
        <v>3.74289155889931</v>
      </c>
      <c r="Z601" s="0" t="n">
        <v>-3.39847271461</v>
      </c>
      <c r="AA601" s="0" t="n">
        <v>-2.25308284729</v>
      </c>
      <c r="AB601" s="0" t="n">
        <v>-4.40237276489273</v>
      </c>
      <c r="AC601" s="0" t="n">
        <v>-0.430031891150802</v>
      </c>
      <c r="AD601" s="0" t="n">
        <v>-3.13576569575467</v>
      </c>
      <c r="AE601" s="0" t="n">
        <v>-0.191033555276372</v>
      </c>
      <c r="AF601" s="0" t="n">
        <v>-3.74087946460931</v>
      </c>
      <c r="AG601" s="0" t="n">
        <v>-0.122711258424048</v>
      </c>
      <c r="AH601" s="0" t="s">
        <v>36</v>
      </c>
    </row>
    <row r="602" customFormat="false" ht="12.75" hidden="false" customHeight="false" outlineLevel="0" collapsed="false">
      <c r="A602" s="0" t="n">
        <v>202103</v>
      </c>
      <c r="B602" s="0" t="n">
        <v>-1.3789</v>
      </c>
      <c r="C602" s="0" t="n">
        <v>1.157</v>
      </c>
      <c r="D602" s="0" t="n">
        <v>0</v>
      </c>
      <c r="E602" s="0" t="n">
        <v>-1.79999999981</v>
      </c>
      <c r="F602" s="0" t="n">
        <v>0</v>
      </c>
      <c r="G602" s="0" t="n">
        <v>0</v>
      </c>
      <c r="H602" s="0" t="n">
        <v>7</v>
      </c>
      <c r="I602" s="0" t="n">
        <v>2</v>
      </c>
      <c r="J602" s="0" t="n">
        <v>498</v>
      </c>
      <c r="K602" s="0" t="n">
        <v>63</v>
      </c>
      <c r="L602" s="0" t="n">
        <v>-1.3789</v>
      </c>
      <c r="M602" s="0" t="n">
        <v>1.157</v>
      </c>
      <c r="N602" s="0" t="n">
        <v>-1.75010383129</v>
      </c>
      <c r="O602" s="0" t="n">
        <v>2.25397968292</v>
      </c>
      <c r="P602" s="0" t="n">
        <v>-2.22992028380144</v>
      </c>
      <c r="Q602" s="0" t="n">
        <v>3.07425137517159</v>
      </c>
      <c r="R602" s="0" t="n">
        <v>-0.794182446251793</v>
      </c>
      <c r="S602" s="0" t="n">
        <v>2.95331598310802</v>
      </c>
      <c r="T602" s="0" t="n">
        <v>-1.61974418873471</v>
      </c>
      <c r="U602" s="0" t="n">
        <v>3.24559952115907</v>
      </c>
      <c r="V602" s="0" t="n">
        <v>1.1580832047412</v>
      </c>
      <c r="W602" s="0" t="n">
        <v>0.950299677580685</v>
      </c>
      <c r="X602" s="0" t="n">
        <v>1.18442262522042</v>
      </c>
      <c r="Y602" s="0" t="n">
        <v>1.00015175848289</v>
      </c>
      <c r="Z602" s="0" t="n">
        <v>0.37120383129</v>
      </c>
      <c r="AA602" s="0" t="n">
        <v>-1.09697968292</v>
      </c>
      <c r="AB602" s="0" t="n">
        <v>-0.479816452511442</v>
      </c>
      <c r="AC602" s="0" t="n">
        <v>0.82027169225159</v>
      </c>
      <c r="AD602" s="0" t="n">
        <v>0.955921385038207</v>
      </c>
      <c r="AE602" s="0" t="n">
        <v>0.699336300188022</v>
      </c>
      <c r="AF602" s="0" t="n">
        <v>0.130359642555292</v>
      </c>
      <c r="AG602" s="0" t="n">
        <v>0.991619838239066</v>
      </c>
      <c r="AH602" s="0" t="s">
        <v>36</v>
      </c>
    </row>
    <row r="603" customFormat="false" ht="12.75" hidden="false" customHeight="false" outlineLevel="0" collapsed="false">
      <c r="A603" s="0" t="n">
        <v>202104</v>
      </c>
      <c r="B603" s="0" t="n">
        <v>1.3789</v>
      </c>
      <c r="C603" s="0" t="n">
        <v>-1.157</v>
      </c>
      <c r="D603" s="0" t="n">
        <v>0</v>
      </c>
      <c r="E603" s="0" t="n">
        <v>-1.79999999981</v>
      </c>
      <c r="F603" s="0" t="n">
        <v>0</v>
      </c>
      <c r="G603" s="0" t="n">
        <v>0</v>
      </c>
      <c r="H603" s="0" t="n">
        <v>12</v>
      </c>
      <c r="I603" s="0" t="n">
        <v>3</v>
      </c>
      <c r="J603" s="0" t="n">
        <v>763</v>
      </c>
      <c r="K603" s="0" t="n">
        <v>96</v>
      </c>
      <c r="L603" s="0" t="n">
        <v>1.3789</v>
      </c>
      <c r="M603" s="0" t="n">
        <v>-1.157</v>
      </c>
      <c r="N603" s="0" t="n">
        <v>2.89571619034</v>
      </c>
      <c r="O603" s="0" t="n">
        <v>0.784892737865</v>
      </c>
      <c r="P603" s="0" t="n">
        <v>2.83571139345498</v>
      </c>
      <c r="Q603" s="0" t="n">
        <v>0.344432669704371</v>
      </c>
      <c r="R603" s="0" t="n">
        <v>2.12248000623986</v>
      </c>
      <c r="S603" s="0" t="n">
        <v>0.994325074499009</v>
      </c>
      <c r="T603" s="0" t="n">
        <v>2.30168544945812</v>
      </c>
      <c r="U603" s="0" t="n">
        <v>0.848349574835971</v>
      </c>
      <c r="V603" s="0" t="n">
        <v>2.46407766936239</v>
      </c>
      <c r="W603" s="0" t="n">
        <v>0.444528567465893</v>
      </c>
      <c r="X603" s="0" t="n">
        <v>0.801096810647584</v>
      </c>
      <c r="Y603" s="0" t="n">
        <v>0.597410488082552</v>
      </c>
      <c r="Z603" s="0" t="n">
        <v>-1.51681619034</v>
      </c>
      <c r="AA603" s="0" t="n">
        <v>-1.941892737865</v>
      </c>
      <c r="AB603" s="0" t="n">
        <v>-0.0600047968850208</v>
      </c>
      <c r="AC603" s="0" t="n">
        <v>-0.440460068160629</v>
      </c>
      <c r="AD603" s="0" t="n">
        <v>-0.773236184100143</v>
      </c>
      <c r="AE603" s="0" t="n">
        <v>0.209432336634009</v>
      </c>
      <c r="AF603" s="0" t="n">
        <v>-0.594030740881877</v>
      </c>
      <c r="AG603" s="0" t="n">
        <v>0.0634568369709713</v>
      </c>
      <c r="AH603" s="0" t="s">
        <v>36</v>
      </c>
    </row>
    <row r="604" customFormat="false" ht="12.75" hidden="false" customHeight="false" outlineLevel="0" collapsed="false">
      <c r="A604" s="0" t="n">
        <v>202104</v>
      </c>
      <c r="B604" s="0" t="n">
        <v>1.7727</v>
      </c>
      <c r="C604" s="0" t="n">
        <v>-0.31257</v>
      </c>
      <c r="D604" s="0" t="n">
        <v>0</v>
      </c>
      <c r="E604" s="0" t="n">
        <v>-1.79999999981</v>
      </c>
      <c r="F604" s="0" t="n">
        <v>0</v>
      </c>
      <c r="G604" s="0" t="n">
        <v>0</v>
      </c>
      <c r="H604" s="0" t="n">
        <v>21</v>
      </c>
      <c r="I604" s="0" t="n">
        <v>7</v>
      </c>
      <c r="J604" s="0" t="n">
        <v>839</v>
      </c>
      <c r="K604" s="0" t="n">
        <v>105</v>
      </c>
      <c r="L604" s="0" t="n">
        <v>1.7727</v>
      </c>
      <c r="M604" s="0" t="n">
        <v>-0.31257</v>
      </c>
      <c r="N604" s="0" t="n">
        <v>7.0561504364</v>
      </c>
      <c r="O604" s="0" t="n">
        <v>1.85841953754</v>
      </c>
      <c r="P604" s="0" t="n">
        <v>2.93400541806611</v>
      </c>
      <c r="Q604" s="0" t="n">
        <v>1.42635111487278</v>
      </c>
      <c r="R604" s="0" t="n">
        <v>1.85226595110068</v>
      </c>
      <c r="S604" s="0" t="n">
        <v>1.86383961609277</v>
      </c>
      <c r="T604" s="0" t="n">
        <v>2.29062567853631</v>
      </c>
      <c r="U604" s="0" t="n">
        <v>1.82405078044785</v>
      </c>
      <c r="V604" s="0" t="n">
        <v>5.71209629523203</v>
      </c>
      <c r="W604" s="0" t="n">
        <v>4.14472709283025</v>
      </c>
      <c r="X604" s="0" t="n">
        <v>5.20388730792573</v>
      </c>
      <c r="Y604" s="0" t="n">
        <v>4.76564868924219</v>
      </c>
      <c r="Z604" s="0" t="n">
        <v>-5.2834504364</v>
      </c>
      <c r="AA604" s="0" t="n">
        <v>-2.17098953754</v>
      </c>
      <c r="AB604" s="0" t="n">
        <v>-4.1221450183339</v>
      </c>
      <c r="AC604" s="0" t="n">
        <v>-0.432068422667216</v>
      </c>
      <c r="AD604" s="0" t="n">
        <v>-5.20388448529932</v>
      </c>
      <c r="AE604" s="0" t="n">
        <v>0.0054200785527716</v>
      </c>
      <c r="AF604" s="0" t="n">
        <v>-4.76552475786369</v>
      </c>
      <c r="AG604" s="0" t="n">
        <v>-0.0343687570921547</v>
      </c>
      <c r="AH604" s="0" t="s">
        <v>36</v>
      </c>
    </row>
    <row r="605" customFormat="false" ht="12.75" hidden="false" customHeight="false" outlineLevel="0" collapsed="false">
      <c r="A605" s="0" t="n">
        <v>202104</v>
      </c>
      <c r="B605" s="0" t="n">
        <v>1.3789</v>
      </c>
      <c r="C605" s="0" t="n">
        <v>-1.157</v>
      </c>
      <c r="D605" s="0" t="n">
        <v>0</v>
      </c>
      <c r="E605" s="0" t="n">
        <v>-1.79999999981</v>
      </c>
      <c r="F605" s="0" t="n">
        <v>0</v>
      </c>
      <c r="G605" s="0" t="n">
        <v>0</v>
      </c>
      <c r="H605" s="0" t="n">
        <v>7</v>
      </c>
      <c r="I605" s="0" t="n">
        <v>3</v>
      </c>
      <c r="J605" s="0" t="n">
        <v>723</v>
      </c>
      <c r="K605" s="0" t="n">
        <v>91</v>
      </c>
      <c r="L605" s="0" t="n">
        <v>1.3789</v>
      </c>
      <c r="M605" s="0" t="n">
        <v>-1.157</v>
      </c>
      <c r="N605" s="0" t="n">
        <v>1.04862701893</v>
      </c>
      <c r="O605" s="0" t="n">
        <v>1.35128831863</v>
      </c>
      <c r="P605" s="0" t="n">
        <v>2.83571139345498</v>
      </c>
      <c r="Q605" s="0" t="n">
        <v>0.344432669704371</v>
      </c>
      <c r="R605" s="0" t="n">
        <v>2.12248000623986</v>
      </c>
      <c r="S605" s="0" t="n">
        <v>0.994325074499009</v>
      </c>
      <c r="T605" s="0" t="n">
        <v>2.30168544945812</v>
      </c>
      <c r="U605" s="0" t="n">
        <v>0.848349574835971</v>
      </c>
      <c r="V605" s="0" t="n">
        <v>2.52993883945849</v>
      </c>
      <c r="W605" s="0" t="n">
        <v>2.05120180856121</v>
      </c>
      <c r="X605" s="0" t="n">
        <v>1.13162847083962</v>
      </c>
      <c r="Y605" s="0" t="n">
        <v>1.35022324462539</v>
      </c>
      <c r="Z605" s="0" t="n">
        <v>0.33027298107</v>
      </c>
      <c r="AA605" s="0" t="n">
        <v>-2.50828831863</v>
      </c>
      <c r="AB605" s="0" t="n">
        <v>1.78708437452498</v>
      </c>
      <c r="AC605" s="0" t="n">
        <v>-1.00685564892563</v>
      </c>
      <c r="AD605" s="0" t="n">
        <v>1.07385298730986</v>
      </c>
      <c r="AE605" s="0" t="n">
        <v>-0.356963244130991</v>
      </c>
      <c r="AF605" s="0" t="n">
        <v>1.25305843052812</v>
      </c>
      <c r="AG605" s="0" t="n">
        <v>-0.502938743794029</v>
      </c>
      <c r="AH605" s="0" t="s">
        <v>36</v>
      </c>
    </row>
    <row r="606" customFormat="false" ht="12.75" hidden="false" customHeight="false" outlineLevel="0" collapsed="false">
      <c r="A606" s="0" t="n">
        <v>202102</v>
      </c>
      <c r="B606" s="0" t="n">
        <v>-0.45</v>
      </c>
      <c r="C606" s="0" t="n">
        <v>0.77442</v>
      </c>
      <c r="D606" s="0" t="n">
        <v>-1.37887967467</v>
      </c>
      <c r="E606" s="0" t="n">
        <v>-1.15701808231</v>
      </c>
      <c r="F606" s="0" t="n">
        <v>0</v>
      </c>
      <c r="G606" s="0" t="n">
        <v>0</v>
      </c>
      <c r="H606" s="0" t="n">
        <v>24</v>
      </c>
      <c r="I606" s="0" t="n">
        <v>4</v>
      </c>
      <c r="J606" s="0" t="n">
        <v>412</v>
      </c>
      <c r="K606" s="0" t="n">
        <v>52</v>
      </c>
      <c r="L606" s="0" t="n">
        <v>-0.45</v>
      </c>
      <c r="M606" s="0" t="n">
        <v>0.77442</v>
      </c>
      <c r="N606" s="0" t="n">
        <v>-1.67960071564</v>
      </c>
      <c r="O606" s="0" t="n">
        <v>1.76839637756</v>
      </c>
      <c r="P606" s="0" t="n">
        <v>0.208918304067797</v>
      </c>
      <c r="Q606" s="0" t="n">
        <v>2.48908729140589</v>
      </c>
      <c r="R606" s="0" t="n">
        <v>1.22226958492991</v>
      </c>
      <c r="S606" s="0" t="n">
        <v>1.84334018941759</v>
      </c>
      <c r="T606" s="0" t="n">
        <v>0.81901388651013</v>
      </c>
      <c r="U606" s="0" t="n">
        <v>2.51741261537578</v>
      </c>
      <c r="V606" s="0" t="n">
        <v>1.58110940767858</v>
      </c>
      <c r="W606" s="0" t="n">
        <v>2.02136079933745</v>
      </c>
      <c r="X606" s="0" t="n">
        <v>2.90283789011124</v>
      </c>
      <c r="Y606" s="0" t="n">
        <v>2.60846703153204</v>
      </c>
      <c r="Z606" s="0" t="n">
        <v>1.22960071564</v>
      </c>
      <c r="AA606" s="0" t="n">
        <v>-0.99397637756</v>
      </c>
      <c r="AB606" s="0" t="n">
        <v>1.8885190197078</v>
      </c>
      <c r="AC606" s="0" t="n">
        <v>0.720690913845893</v>
      </c>
      <c r="AD606" s="0" t="n">
        <v>2.90187030056991</v>
      </c>
      <c r="AE606" s="0" t="n">
        <v>0.0749438118575883</v>
      </c>
      <c r="AF606" s="0" t="n">
        <v>2.49861460215013</v>
      </c>
      <c r="AG606" s="0" t="n">
        <v>0.749016237815779</v>
      </c>
      <c r="AH606" s="0" t="s">
        <v>36</v>
      </c>
    </row>
    <row r="607" customFormat="false" ht="12.75" hidden="false" customHeight="false" outlineLevel="0" collapsed="false">
      <c r="A607" s="0" t="n">
        <v>202101</v>
      </c>
      <c r="B607" s="0" t="n">
        <v>0</v>
      </c>
      <c r="C607" s="0" t="n">
        <v>-1.8</v>
      </c>
      <c r="D607" s="0" t="n">
        <v>1.37887967467</v>
      </c>
      <c r="E607" s="0" t="n">
        <v>1.15701808231</v>
      </c>
      <c r="F607" s="0" t="n">
        <v>0</v>
      </c>
      <c r="G607" s="0" t="n">
        <v>0</v>
      </c>
      <c r="H607" s="0" t="n">
        <v>3</v>
      </c>
      <c r="I607" s="0" t="n">
        <v>1</v>
      </c>
      <c r="J607" s="0" t="n">
        <v>17</v>
      </c>
      <c r="K607" s="0" t="n">
        <v>3</v>
      </c>
      <c r="L607" s="0" t="n">
        <v>0</v>
      </c>
      <c r="M607" s="0" t="n">
        <v>-1.8</v>
      </c>
      <c r="N607" s="0" t="n">
        <v>-0.784720420837</v>
      </c>
      <c r="O607" s="0" t="n">
        <v>-1.5986161232</v>
      </c>
      <c r="P607" s="0" t="n">
        <v>-0.921714375714405</v>
      </c>
      <c r="Q607" s="0" t="n">
        <v>-3.68426397377626</v>
      </c>
      <c r="R607" s="0" t="n">
        <v>-1.75193125045876</v>
      </c>
      <c r="S607" s="0" t="n">
        <v>-2.50668355053524</v>
      </c>
      <c r="T607" s="0" t="n">
        <v>-1.44518395367572</v>
      </c>
      <c r="U607" s="0" t="n">
        <v>-3.32697877314231</v>
      </c>
      <c r="V607" s="0" t="n">
        <v>0.810149124984775</v>
      </c>
      <c r="W607" s="0" t="n">
        <v>2.09014217226636</v>
      </c>
      <c r="X607" s="0" t="n">
        <v>1.32668128860132</v>
      </c>
      <c r="Y607" s="0" t="n">
        <v>1.85025661137189</v>
      </c>
      <c r="Z607" s="0" t="n">
        <v>0.784720420837</v>
      </c>
      <c r="AA607" s="0" t="n">
        <v>-0.2013838768</v>
      </c>
      <c r="AB607" s="0" t="n">
        <v>-0.136993954877405</v>
      </c>
      <c r="AC607" s="0" t="n">
        <v>-2.08564785057626</v>
      </c>
      <c r="AD607" s="0" t="n">
        <v>-0.967210829621762</v>
      </c>
      <c r="AE607" s="0" t="n">
        <v>-0.908067427335236</v>
      </c>
      <c r="AF607" s="0" t="n">
        <v>-0.660463532838717</v>
      </c>
      <c r="AG607" s="0" t="n">
        <v>-1.72836264994231</v>
      </c>
      <c r="AH607" s="0" t="s">
        <v>36</v>
      </c>
    </row>
    <row r="608" customFormat="false" ht="12.75" hidden="false" customHeight="false" outlineLevel="0" collapsed="false">
      <c r="A608" s="0" t="n">
        <v>202102</v>
      </c>
      <c r="B608" s="0" t="n">
        <v>-0.45</v>
      </c>
      <c r="C608" s="0" t="n">
        <v>0.77442</v>
      </c>
      <c r="D608" s="0" t="n">
        <v>-1.37887967467</v>
      </c>
      <c r="E608" s="0" t="n">
        <v>-1.15701808231</v>
      </c>
      <c r="F608" s="0" t="n">
        <v>0</v>
      </c>
      <c r="G608" s="0" t="n">
        <v>0</v>
      </c>
      <c r="H608" s="0" t="n">
        <v>16</v>
      </c>
      <c r="I608" s="0" t="n">
        <v>4</v>
      </c>
      <c r="J608" s="0" t="n">
        <v>348</v>
      </c>
      <c r="K608" s="0" t="n">
        <v>44</v>
      </c>
      <c r="L608" s="0" t="n">
        <v>-0.45</v>
      </c>
      <c r="M608" s="0" t="n">
        <v>0.77442</v>
      </c>
      <c r="N608" s="0" t="n">
        <v>-2.96095442772</v>
      </c>
      <c r="O608" s="0" t="n">
        <v>8.97494983673</v>
      </c>
      <c r="P608" s="0" t="n">
        <v>0.208918304067797</v>
      </c>
      <c r="Q608" s="0" t="n">
        <v>2.48908729140589</v>
      </c>
      <c r="R608" s="0" t="n">
        <v>1.22226958492991</v>
      </c>
      <c r="S608" s="0" t="n">
        <v>1.84334018941759</v>
      </c>
      <c r="T608" s="0" t="n">
        <v>0.81901388651013</v>
      </c>
      <c r="U608" s="0" t="n">
        <v>2.51741261537578</v>
      </c>
      <c r="V608" s="0" t="n">
        <v>8.5763384810294</v>
      </c>
      <c r="W608" s="0" t="n">
        <v>7.2190377539233</v>
      </c>
      <c r="X608" s="0" t="n">
        <v>8.26796343132033</v>
      </c>
      <c r="Y608" s="0" t="n">
        <v>7.48250943345606</v>
      </c>
      <c r="Z608" s="0" t="n">
        <v>2.51095442772</v>
      </c>
      <c r="AA608" s="0" t="n">
        <v>-8.20052983673</v>
      </c>
      <c r="AB608" s="0" t="n">
        <v>3.1698727317878</v>
      </c>
      <c r="AC608" s="0" t="n">
        <v>-6.48586254532411</v>
      </c>
      <c r="AD608" s="0" t="n">
        <v>4.18322401264991</v>
      </c>
      <c r="AE608" s="0" t="n">
        <v>-7.13160964731241</v>
      </c>
      <c r="AF608" s="0" t="n">
        <v>3.77996831423013</v>
      </c>
      <c r="AG608" s="0" t="n">
        <v>-6.45753722135422</v>
      </c>
      <c r="AH608" s="0" t="s">
        <v>36</v>
      </c>
    </row>
    <row r="609" customFormat="false" ht="12.75" hidden="false" customHeight="false" outlineLevel="0" collapsed="false">
      <c r="A609" s="0" t="n">
        <v>202103</v>
      </c>
      <c r="B609" s="0" t="n">
        <v>1.3789</v>
      </c>
      <c r="C609" s="0" t="n">
        <v>-1.157</v>
      </c>
      <c r="D609" s="0" t="n">
        <v>0</v>
      </c>
      <c r="E609" s="0" t="n">
        <v>-1.79999999981</v>
      </c>
      <c r="F609" s="0" t="n">
        <v>0</v>
      </c>
      <c r="G609" s="0" t="n">
        <v>0</v>
      </c>
      <c r="H609" s="0" t="n">
        <v>10</v>
      </c>
      <c r="I609" s="0" t="n">
        <v>3</v>
      </c>
      <c r="J609" s="0" t="n">
        <v>523</v>
      </c>
      <c r="K609" s="0" t="n">
        <v>66</v>
      </c>
      <c r="L609" s="0" t="n">
        <v>1.3789</v>
      </c>
      <c r="M609" s="0" t="n">
        <v>-1.157</v>
      </c>
      <c r="N609" s="0" t="n">
        <v>1.55324208736</v>
      </c>
      <c r="O609" s="0" t="n">
        <v>-1.4597055912</v>
      </c>
      <c r="P609" s="0" t="n">
        <v>2.83571139345498</v>
      </c>
      <c r="Q609" s="0" t="n">
        <v>0.344432669704371</v>
      </c>
      <c r="R609" s="0" t="n">
        <v>2.12248000623986</v>
      </c>
      <c r="S609" s="0" t="n">
        <v>0.994325074499009</v>
      </c>
      <c r="T609" s="0" t="n">
        <v>2.30168544945812</v>
      </c>
      <c r="U609" s="0" t="n">
        <v>0.848349574835971</v>
      </c>
      <c r="V609" s="0" t="n">
        <v>0.349321969490588</v>
      </c>
      <c r="W609" s="0" t="n">
        <v>2.21351358377011</v>
      </c>
      <c r="X609" s="0" t="n">
        <v>2.51918604245137</v>
      </c>
      <c r="Y609" s="0" t="n">
        <v>2.42637303721709</v>
      </c>
      <c r="Z609" s="0" t="n">
        <v>-0.17434208736</v>
      </c>
      <c r="AA609" s="0" t="n">
        <v>0.3027055912</v>
      </c>
      <c r="AB609" s="0" t="n">
        <v>1.28246930609498</v>
      </c>
      <c r="AC609" s="0" t="n">
        <v>1.80413826090437</v>
      </c>
      <c r="AD609" s="0" t="n">
        <v>0.569237918879857</v>
      </c>
      <c r="AE609" s="0" t="n">
        <v>2.45403066569901</v>
      </c>
      <c r="AF609" s="0" t="n">
        <v>0.748443362098123</v>
      </c>
      <c r="AG609" s="0" t="n">
        <v>2.30805516603597</v>
      </c>
      <c r="AH609" s="0" t="s">
        <v>36</v>
      </c>
    </row>
    <row r="610" customFormat="false" ht="12.75" hidden="false" customHeight="false" outlineLevel="0" collapsed="false">
      <c r="A610" s="0" t="n">
        <v>202104</v>
      </c>
      <c r="B610" s="0" t="n">
        <v>1.7727</v>
      </c>
      <c r="C610" s="0" t="n">
        <v>-0.31257</v>
      </c>
      <c r="D610" s="0" t="n">
        <v>0</v>
      </c>
      <c r="E610" s="0" t="n">
        <v>-1.79999999981</v>
      </c>
      <c r="F610" s="0" t="n">
        <v>0</v>
      </c>
      <c r="G610" s="0" t="n">
        <v>0</v>
      </c>
      <c r="H610" s="0" t="n">
        <v>4</v>
      </c>
      <c r="I610" s="0" t="n">
        <v>7</v>
      </c>
      <c r="J610" s="0" t="n">
        <v>703</v>
      </c>
      <c r="K610" s="0" t="n">
        <v>88</v>
      </c>
      <c r="L610" s="0" t="n">
        <v>1.7727</v>
      </c>
      <c r="M610" s="0" t="n">
        <v>-0.31257</v>
      </c>
      <c r="N610" s="0" t="n">
        <v>4.58874225616</v>
      </c>
      <c r="O610" s="0" t="n">
        <v>5.03232002258</v>
      </c>
      <c r="P610" s="0" t="n">
        <v>2.93400541806611</v>
      </c>
      <c r="Q610" s="0" t="n">
        <v>1.42635111487278</v>
      </c>
      <c r="R610" s="0" t="n">
        <v>1.85226595110068</v>
      </c>
      <c r="S610" s="0" t="n">
        <v>1.86383961609277</v>
      </c>
      <c r="T610" s="0" t="n">
        <v>2.29062567853631</v>
      </c>
      <c r="U610" s="0" t="n">
        <v>1.82405078044785</v>
      </c>
      <c r="V610" s="0" t="n">
        <v>6.04135277416854</v>
      </c>
      <c r="W610" s="0" t="n">
        <v>3.96751380170204</v>
      </c>
      <c r="X610" s="0" t="n">
        <v>4.1865941592713</v>
      </c>
      <c r="Y610" s="0" t="n">
        <v>3.94643273531427</v>
      </c>
      <c r="Z610" s="0" t="n">
        <v>-2.81604225616</v>
      </c>
      <c r="AA610" s="0" t="n">
        <v>-5.34489002258</v>
      </c>
      <c r="AB610" s="0" t="n">
        <v>-1.65473683809389</v>
      </c>
      <c r="AC610" s="0" t="n">
        <v>-3.60596890770722</v>
      </c>
      <c r="AD610" s="0" t="n">
        <v>-2.73647630505932</v>
      </c>
      <c r="AE610" s="0" t="n">
        <v>-3.16848040648723</v>
      </c>
      <c r="AF610" s="0" t="n">
        <v>-2.29811657762369</v>
      </c>
      <c r="AG610" s="0" t="n">
        <v>-3.20826924213216</v>
      </c>
      <c r="AH610" s="0" t="s">
        <v>36</v>
      </c>
    </row>
    <row r="611" customFormat="false" ht="12.75" hidden="false" customHeight="false" outlineLevel="0" collapsed="false">
      <c r="A611" s="0" t="n">
        <v>202103</v>
      </c>
      <c r="B611" s="0" t="n">
        <v>-1.3789</v>
      </c>
      <c r="C611" s="0" t="n">
        <v>-1.157</v>
      </c>
      <c r="D611" s="0" t="n">
        <v>0</v>
      </c>
      <c r="E611" s="0" t="n">
        <v>-1.79999999981</v>
      </c>
      <c r="F611" s="0" t="n">
        <v>0</v>
      </c>
      <c r="G611" s="0" t="n">
        <v>0</v>
      </c>
      <c r="H611" s="0" t="n">
        <v>10</v>
      </c>
      <c r="I611" s="0" t="n">
        <v>4</v>
      </c>
      <c r="J611" s="0" t="n">
        <v>524</v>
      </c>
      <c r="K611" s="0" t="n">
        <v>66</v>
      </c>
      <c r="L611" s="0" t="n">
        <v>-1.3789</v>
      </c>
      <c r="M611" s="0" t="n">
        <v>-1.157</v>
      </c>
      <c r="N611" s="0" t="n">
        <v>-0.342230260372</v>
      </c>
      <c r="O611" s="0" t="n">
        <v>2.30805826187</v>
      </c>
      <c r="P611" s="0" t="n">
        <v>-2.83571139345498</v>
      </c>
      <c r="Q611" s="0" t="n">
        <v>0.344432669704371</v>
      </c>
      <c r="R611" s="0" t="n">
        <v>-2.12248000623986</v>
      </c>
      <c r="S611" s="0" t="n">
        <v>0.994325074499009</v>
      </c>
      <c r="T611" s="0" t="n">
        <v>-2.30168544945812</v>
      </c>
      <c r="U611" s="0" t="n">
        <v>0.848349574835971</v>
      </c>
      <c r="V611" s="0" t="n">
        <v>3.61680976928756</v>
      </c>
      <c r="W611" s="0" t="n">
        <v>3.17384209236197</v>
      </c>
      <c r="X611" s="0" t="n">
        <v>2.21250628140634</v>
      </c>
      <c r="Y611" s="0" t="n">
        <v>2.44340215458674</v>
      </c>
      <c r="Z611" s="0" t="n">
        <v>-1.036669739628</v>
      </c>
      <c r="AA611" s="0" t="n">
        <v>-3.46505826187</v>
      </c>
      <c r="AB611" s="0" t="n">
        <v>-2.49348113308298</v>
      </c>
      <c r="AC611" s="0" t="n">
        <v>-1.96362559216563</v>
      </c>
      <c r="AD611" s="0" t="n">
        <v>-1.78024974586786</v>
      </c>
      <c r="AE611" s="0" t="n">
        <v>-1.31373318737099</v>
      </c>
      <c r="AF611" s="0" t="n">
        <v>-1.95945518908612</v>
      </c>
      <c r="AG611" s="0" t="n">
        <v>-1.45970868703403</v>
      </c>
      <c r="AH611" s="0" t="s">
        <v>36</v>
      </c>
    </row>
    <row r="612" customFormat="false" ht="12.75" hidden="false" customHeight="false" outlineLevel="0" collapsed="false">
      <c r="A612" s="0" t="n">
        <v>202102</v>
      </c>
      <c r="B612" s="0" t="n">
        <v>-0.45</v>
      </c>
      <c r="C612" s="0" t="n">
        <v>0.77442</v>
      </c>
      <c r="D612" s="0" t="n">
        <v>1.77265404267</v>
      </c>
      <c r="E612" s="0" t="n">
        <v>-0.31256622502</v>
      </c>
      <c r="F612" s="0" t="n">
        <v>0</v>
      </c>
      <c r="G612" s="0" t="n">
        <v>0</v>
      </c>
      <c r="H612" s="0" t="n">
        <v>28</v>
      </c>
      <c r="I612" s="0" t="n">
        <v>7</v>
      </c>
      <c r="J612" s="0" t="n">
        <v>447</v>
      </c>
      <c r="K612" s="0" t="n">
        <v>56</v>
      </c>
      <c r="L612" s="0" t="n">
        <v>-0.45</v>
      </c>
      <c r="M612" s="0" t="n">
        <v>0.77442</v>
      </c>
      <c r="N612" s="0" t="n">
        <v>-1.12451136112</v>
      </c>
      <c r="O612" s="0" t="n">
        <v>-0.82570630312</v>
      </c>
      <c r="P612" s="0" t="n">
        <v>-2.08264061872491</v>
      </c>
      <c r="Q612" s="0" t="n">
        <v>1.80917695754894</v>
      </c>
      <c r="R612" s="0" t="n">
        <v>-2.33340380805123</v>
      </c>
      <c r="S612" s="0" t="n">
        <v>0.659943522906825</v>
      </c>
      <c r="T612" s="0" t="n">
        <v>-2.57878922831173</v>
      </c>
      <c r="U612" s="0" t="n">
        <v>1.53749100628789</v>
      </c>
      <c r="V612" s="0" t="n">
        <v>1.73648200745543</v>
      </c>
      <c r="W612" s="0" t="n">
        <v>2.80367998737943</v>
      </c>
      <c r="X612" s="0" t="n">
        <v>1.91535280139741</v>
      </c>
      <c r="Y612" s="0" t="n">
        <v>2.77481992896772</v>
      </c>
      <c r="Z612" s="0" t="n">
        <v>0.67451136112</v>
      </c>
      <c r="AA612" s="0" t="n">
        <v>1.60012630312</v>
      </c>
      <c r="AB612" s="0" t="n">
        <v>-0.958129257604912</v>
      </c>
      <c r="AC612" s="0" t="n">
        <v>2.63488326066894</v>
      </c>
      <c r="AD612" s="0" t="n">
        <v>-1.20889244693123</v>
      </c>
      <c r="AE612" s="0" t="n">
        <v>1.48564982602682</v>
      </c>
      <c r="AF612" s="0" t="n">
        <v>-1.45427786719173</v>
      </c>
      <c r="AG612" s="0" t="n">
        <v>2.36319730940789</v>
      </c>
      <c r="AH612" s="0" t="s">
        <v>36</v>
      </c>
    </row>
    <row r="613" customFormat="false" ht="12.75" hidden="false" customHeight="false" outlineLevel="0" collapsed="false">
      <c r="A613" s="0" t="n">
        <v>202103</v>
      </c>
      <c r="B613" s="0" t="n">
        <v>1.7727</v>
      </c>
      <c r="C613" s="0" t="n">
        <v>0.31257</v>
      </c>
      <c r="D613" s="0" t="n">
        <v>0</v>
      </c>
      <c r="E613" s="0" t="n">
        <v>-1.79999999981</v>
      </c>
      <c r="F613" s="0" t="n">
        <v>0</v>
      </c>
      <c r="G613" s="0" t="n">
        <v>0</v>
      </c>
      <c r="H613" s="0" t="n">
        <v>21</v>
      </c>
      <c r="I613" s="0" t="n">
        <v>5</v>
      </c>
      <c r="J613" s="0" t="n">
        <v>613</v>
      </c>
      <c r="K613" s="0" t="n">
        <v>77</v>
      </c>
      <c r="L613" s="0" t="n">
        <v>1.7727</v>
      </c>
      <c r="M613" s="0" t="n">
        <v>0.31257</v>
      </c>
      <c r="N613" s="0" t="n">
        <v>3.58364248276</v>
      </c>
      <c r="O613" s="0" t="n">
        <v>3.34259271622</v>
      </c>
      <c r="P613" s="0" t="n">
        <v>2.77660005028273</v>
      </c>
      <c r="Q613" s="0" t="n">
        <v>2.1356209561392</v>
      </c>
      <c r="R613" s="0" t="n">
        <v>1.50999298114467</v>
      </c>
      <c r="S613" s="0" t="n">
        <v>2.37461929201363</v>
      </c>
      <c r="T613" s="0" t="n">
        <v>2.11510674999931</v>
      </c>
      <c r="U613" s="0" t="n">
        <v>2.44294158886595</v>
      </c>
      <c r="V613" s="0" t="n">
        <v>3.52995047226929</v>
      </c>
      <c r="W613" s="0" t="n">
        <v>1.45192917094856</v>
      </c>
      <c r="X613" s="0" t="n">
        <v>2.28844812165785</v>
      </c>
      <c r="Y613" s="0" t="n">
        <v>1.72219898657048</v>
      </c>
      <c r="Z613" s="0" t="n">
        <v>-1.81094248276</v>
      </c>
      <c r="AA613" s="0" t="n">
        <v>-3.03002271622</v>
      </c>
      <c r="AB613" s="0" t="n">
        <v>-0.807042432477267</v>
      </c>
      <c r="AC613" s="0" t="n">
        <v>-1.2069717600808</v>
      </c>
      <c r="AD613" s="0" t="n">
        <v>-2.07364950161533</v>
      </c>
      <c r="AE613" s="0" t="n">
        <v>-0.967973424206372</v>
      </c>
      <c r="AF613" s="0" t="n">
        <v>-1.46853573276069</v>
      </c>
      <c r="AG613" s="0" t="n">
        <v>-0.899651127354048</v>
      </c>
      <c r="AH613" s="0" t="s">
        <v>36</v>
      </c>
    </row>
    <row r="614" customFormat="false" ht="12.75" hidden="false" customHeight="false" outlineLevel="0" collapsed="false">
      <c r="A614" s="0" t="n">
        <v>202102</v>
      </c>
      <c r="B614" s="0" t="n">
        <v>-0.45</v>
      </c>
      <c r="C614" s="0" t="n">
        <v>0.77442</v>
      </c>
      <c r="D614" s="0" t="n">
        <v>-1.77265404267</v>
      </c>
      <c r="E614" s="0" t="n">
        <v>0.31256622502</v>
      </c>
      <c r="F614" s="0" t="n">
        <v>0</v>
      </c>
      <c r="G614" s="0" t="n">
        <v>0</v>
      </c>
      <c r="H614" s="0" t="n">
        <v>28</v>
      </c>
      <c r="I614" s="0" t="n">
        <v>6</v>
      </c>
      <c r="J614" s="0" t="n">
        <v>446</v>
      </c>
      <c r="K614" s="0" t="n">
        <v>56</v>
      </c>
      <c r="L614" s="0" t="n">
        <v>-0.45</v>
      </c>
      <c r="M614" s="0" t="n">
        <v>0.77442</v>
      </c>
      <c r="N614" s="0" t="n">
        <v>-0.287992924452</v>
      </c>
      <c r="O614" s="0" t="n">
        <v>3.84676504135</v>
      </c>
      <c r="P614" s="0" t="n">
        <v>0.92187814127335</v>
      </c>
      <c r="Q614" s="0" t="n">
        <v>1.67331754969364</v>
      </c>
      <c r="R614" s="0" t="n">
        <v>1.63666268760414</v>
      </c>
      <c r="S614" s="0" t="n">
        <v>0.464461268162782</v>
      </c>
      <c r="T614" s="0" t="n">
        <v>1.44330065672336</v>
      </c>
      <c r="U614" s="0" t="n">
        <v>1.19099801973562</v>
      </c>
      <c r="V614" s="0" t="n">
        <v>3.07661345404904</v>
      </c>
      <c r="W614" s="0" t="n">
        <v>2.48750115470661</v>
      </c>
      <c r="X614" s="0" t="n">
        <v>3.89156498585539</v>
      </c>
      <c r="Y614" s="0" t="n">
        <v>3.17024856080932</v>
      </c>
      <c r="Z614" s="0" t="n">
        <v>-0.162007075548</v>
      </c>
      <c r="AA614" s="0" t="n">
        <v>-3.07234504135</v>
      </c>
      <c r="AB614" s="0" t="n">
        <v>1.20987106572535</v>
      </c>
      <c r="AC614" s="0" t="n">
        <v>-2.17344749165636</v>
      </c>
      <c r="AD614" s="0" t="n">
        <v>1.92465561205614</v>
      </c>
      <c r="AE614" s="0" t="n">
        <v>-3.38230377318722</v>
      </c>
      <c r="AF614" s="0" t="n">
        <v>1.73129358117536</v>
      </c>
      <c r="AG614" s="0" t="n">
        <v>-2.65576702161438</v>
      </c>
      <c r="AH614" s="0" t="s">
        <v>36</v>
      </c>
    </row>
    <row r="615" customFormat="false" ht="12.75" hidden="false" customHeight="false" outlineLevel="0" collapsed="false">
      <c r="A615" s="0" t="n">
        <v>202104</v>
      </c>
      <c r="B615" s="0" t="n">
        <v>-1.3789</v>
      </c>
      <c r="C615" s="0" t="n">
        <v>1.157</v>
      </c>
      <c r="D615" s="0" t="n">
        <v>0</v>
      </c>
      <c r="E615" s="0" t="n">
        <v>-1.79999999981</v>
      </c>
      <c r="F615" s="0" t="n">
        <v>0</v>
      </c>
      <c r="G615" s="0" t="n">
        <v>0</v>
      </c>
      <c r="H615" s="0" t="n">
        <v>25</v>
      </c>
      <c r="I615" s="0" t="n">
        <v>2</v>
      </c>
      <c r="J615" s="0" t="n">
        <v>866</v>
      </c>
      <c r="K615" s="0" t="n">
        <v>109</v>
      </c>
      <c r="L615" s="0" t="n">
        <v>-1.3789</v>
      </c>
      <c r="M615" s="0" t="n">
        <v>1.157</v>
      </c>
      <c r="N615" s="0" t="n">
        <v>-5.88210535049</v>
      </c>
      <c r="O615" s="0" t="n">
        <v>3.94001865387</v>
      </c>
      <c r="P615" s="0" t="n">
        <v>-2.22992028380144</v>
      </c>
      <c r="Q615" s="0" t="n">
        <v>3.07425137517159</v>
      </c>
      <c r="R615" s="0" t="n">
        <v>-0.794182446251793</v>
      </c>
      <c r="S615" s="0" t="n">
        <v>2.95331598310802</v>
      </c>
      <c r="T615" s="0" t="n">
        <v>-1.61974418873471</v>
      </c>
      <c r="U615" s="0" t="n">
        <v>3.24559952115907</v>
      </c>
      <c r="V615" s="0" t="n">
        <v>5.29377476442568</v>
      </c>
      <c r="W615" s="0" t="n">
        <v>3.75339962463468</v>
      </c>
      <c r="X615" s="0" t="n">
        <v>5.182715662658</v>
      </c>
      <c r="Y615" s="0" t="n">
        <v>4.31855769963942</v>
      </c>
      <c r="Z615" s="0" t="n">
        <v>4.50320535049</v>
      </c>
      <c r="AA615" s="0" t="n">
        <v>-2.78301865387</v>
      </c>
      <c r="AB615" s="0" t="n">
        <v>3.65218506668856</v>
      </c>
      <c r="AC615" s="0" t="n">
        <v>-0.86576727869841</v>
      </c>
      <c r="AD615" s="0" t="n">
        <v>5.08792290423821</v>
      </c>
      <c r="AE615" s="0" t="n">
        <v>-0.986702670761979</v>
      </c>
      <c r="AF615" s="0" t="n">
        <v>4.26236116175529</v>
      </c>
      <c r="AG615" s="0" t="n">
        <v>-0.694419132710935</v>
      </c>
      <c r="AH615" s="0" t="s">
        <v>36</v>
      </c>
    </row>
    <row r="616" customFormat="false" ht="12.75" hidden="false" customHeight="false" outlineLevel="0" collapsed="false">
      <c r="A616" s="0" t="n">
        <v>202102</v>
      </c>
      <c r="B616" s="0" t="n">
        <v>-0.45</v>
      </c>
      <c r="C616" s="0" t="n">
        <v>0.77442</v>
      </c>
      <c r="D616" s="0" t="n">
        <v>-1.77265404267</v>
      </c>
      <c r="E616" s="0" t="n">
        <v>0.31256622502</v>
      </c>
      <c r="F616" s="0" t="n">
        <v>0</v>
      </c>
      <c r="G616" s="0" t="n">
        <v>0</v>
      </c>
      <c r="H616" s="0" t="n">
        <v>16</v>
      </c>
      <c r="I616" s="0" t="n">
        <v>6</v>
      </c>
      <c r="J616" s="0" t="n">
        <v>350</v>
      </c>
      <c r="K616" s="0" t="n">
        <v>44</v>
      </c>
      <c r="L616" s="0" t="n">
        <v>-0.45</v>
      </c>
      <c r="M616" s="0" t="n">
        <v>0.77442</v>
      </c>
      <c r="N616" s="0" t="n">
        <v>3.08981990814</v>
      </c>
      <c r="O616" s="0" t="n">
        <v>3.02201938629</v>
      </c>
      <c r="P616" s="0" t="n">
        <v>0.92187814127335</v>
      </c>
      <c r="Q616" s="0" t="n">
        <v>1.67331754969364</v>
      </c>
      <c r="R616" s="0" t="n">
        <v>1.63666268760414</v>
      </c>
      <c r="S616" s="0" t="n">
        <v>0.464461268162782</v>
      </c>
      <c r="T616" s="0" t="n">
        <v>1.44330065672336</v>
      </c>
      <c r="U616" s="0" t="n">
        <v>1.19099801973562</v>
      </c>
      <c r="V616" s="0" t="n">
        <v>4.19309288989827</v>
      </c>
      <c r="W616" s="0" t="n">
        <v>2.55322700686079</v>
      </c>
      <c r="X616" s="0" t="n">
        <v>2.94155901439933</v>
      </c>
      <c r="Y616" s="0" t="n">
        <v>2.46245099241879</v>
      </c>
      <c r="Z616" s="0" t="n">
        <v>-3.53981990814</v>
      </c>
      <c r="AA616" s="0" t="n">
        <v>-2.24759938629</v>
      </c>
      <c r="AB616" s="0" t="n">
        <v>-2.16794176686665</v>
      </c>
      <c r="AC616" s="0" t="n">
        <v>-1.34870183659636</v>
      </c>
      <c r="AD616" s="0" t="n">
        <v>-1.45315722053586</v>
      </c>
      <c r="AE616" s="0" t="n">
        <v>-2.55755811812722</v>
      </c>
      <c r="AF616" s="0" t="n">
        <v>-1.64651925141664</v>
      </c>
      <c r="AG616" s="0" t="n">
        <v>-1.83102136655438</v>
      </c>
      <c r="AH616" s="0" t="s">
        <v>36</v>
      </c>
    </row>
    <row r="617" customFormat="false" ht="12.75" hidden="false" customHeight="false" outlineLevel="0" collapsed="false">
      <c r="A617" s="0" t="n">
        <v>202104</v>
      </c>
      <c r="B617" s="0" t="n">
        <v>1.3789</v>
      </c>
      <c r="C617" s="0" t="n">
        <v>-1.157</v>
      </c>
      <c r="D617" s="0" t="n">
        <v>0</v>
      </c>
      <c r="E617" s="0" t="n">
        <v>-1.79999999981</v>
      </c>
      <c r="F617" s="0" t="n">
        <v>0</v>
      </c>
      <c r="G617" s="0" t="n">
        <v>0</v>
      </c>
      <c r="H617" s="0" t="n">
        <v>21</v>
      </c>
      <c r="I617" s="0" t="n">
        <v>3</v>
      </c>
      <c r="J617" s="0" t="n">
        <v>835</v>
      </c>
      <c r="K617" s="0" t="n">
        <v>105</v>
      </c>
      <c r="L617" s="0" t="n">
        <v>1.3789</v>
      </c>
      <c r="M617" s="0" t="n">
        <v>-1.157</v>
      </c>
      <c r="N617" s="0" t="n">
        <v>5.5029540062</v>
      </c>
      <c r="O617" s="0" t="n">
        <v>0.512649953365</v>
      </c>
      <c r="P617" s="0" t="n">
        <v>2.83571139345498</v>
      </c>
      <c r="Q617" s="0" t="n">
        <v>0.344432669704371</v>
      </c>
      <c r="R617" s="0" t="n">
        <v>2.12248000623986</v>
      </c>
      <c r="S617" s="0" t="n">
        <v>0.994325074499009</v>
      </c>
      <c r="T617" s="0" t="n">
        <v>2.30168544945812</v>
      </c>
      <c r="U617" s="0" t="n">
        <v>0.848349574835971</v>
      </c>
      <c r="V617" s="0" t="n">
        <v>4.449219303746</v>
      </c>
      <c r="W617" s="0" t="n">
        <v>2.67254190046949</v>
      </c>
      <c r="X617" s="0" t="n">
        <v>3.41461789761695</v>
      </c>
      <c r="Y617" s="0" t="n">
        <v>3.21882192863165</v>
      </c>
      <c r="Z617" s="0" t="n">
        <v>-4.1240540062</v>
      </c>
      <c r="AA617" s="0" t="n">
        <v>-1.669649953365</v>
      </c>
      <c r="AB617" s="0" t="n">
        <v>-2.66724261274502</v>
      </c>
      <c r="AC617" s="0" t="n">
        <v>-0.168217283660629</v>
      </c>
      <c r="AD617" s="0" t="n">
        <v>-3.38047399996014</v>
      </c>
      <c r="AE617" s="0" t="n">
        <v>0.481675121134009</v>
      </c>
      <c r="AF617" s="0" t="n">
        <v>-3.20126855674188</v>
      </c>
      <c r="AG617" s="0" t="n">
        <v>0.335699621470971</v>
      </c>
      <c r="AH617" s="0" t="s">
        <v>36</v>
      </c>
    </row>
    <row r="618" customFormat="false" ht="12.75" hidden="false" customHeight="false" outlineLevel="0" collapsed="false">
      <c r="A618" s="0" t="n">
        <v>202103</v>
      </c>
      <c r="B618" s="0" t="n">
        <v>1.7727</v>
      </c>
      <c r="C618" s="0" t="n">
        <v>-0.31257</v>
      </c>
      <c r="D618" s="0" t="n">
        <v>0</v>
      </c>
      <c r="E618" s="0" t="n">
        <v>-1.79999999981</v>
      </c>
      <c r="F618" s="0" t="n">
        <v>0</v>
      </c>
      <c r="G618" s="0" t="n">
        <v>0</v>
      </c>
      <c r="H618" s="0" t="n">
        <v>12</v>
      </c>
      <c r="I618" s="0" t="n">
        <v>7</v>
      </c>
      <c r="J618" s="0" t="n">
        <v>543</v>
      </c>
      <c r="K618" s="0" t="n">
        <v>68</v>
      </c>
      <c r="L618" s="0" t="n">
        <v>-0.45</v>
      </c>
      <c r="M618" s="0" t="n">
        <v>0.77442</v>
      </c>
      <c r="N618" s="0" t="n">
        <v>0.197004035115</v>
      </c>
      <c r="O618" s="0" t="n">
        <v>2.71742773056</v>
      </c>
      <c r="P618" s="0" t="n">
        <v>0.502185136406613</v>
      </c>
      <c r="Q618" s="0" t="n">
        <v>1.88263246208034</v>
      </c>
      <c r="R618" s="0" t="n">
        <v>0.0737134752594076</v>
      </c>
      <c r="S618" s="0" t="n">
        <v>2.53008983145449</v>
      </c>
      <c r="T618" s="0" t="n">
        <v>-0.127377702944782</v>
      </c>
      <c r="U618" s="0" t="n">
        <v>2.608724355805</v>
      </c>
      <c r="V618" s="0" t="n">
        <v>2.04789971982786</v>
      </c>
      <c r="W618" s="0" t="n">
        <v>0.888829930223773</v>
      </c>
      <c r="X618" s="0" t="n">
        <v>0.224267809974531</v>
      </c>
      <c r="Y618" s="0" t="n">
        <v>0.342110999048277</v>
      </c>
      <c r="Z618" s="0" t="n">
        <v>-0.647004035115</v>
      </c>
      <c r="AA618" s="0" t="n">
        <v>-1.94300773056</v>
      </c>
      <c r="AB618" s="0" t="n">
        <v>0.305181101291613</v>
      </c>
      <c r="AC618" s="0" t="n">
        <v>-0.834795268479664</v>
      </c>
      <c r="AD618" s="0" t="n">
        <v>-0.123290559855592</v>
      </c>
      <c r="AE618" s="0" t="n">
        <v>-0.187337899105512</v>
      </c>
      <c r="AF618" s="0" t="n">
        <v>-0.324381738059782</v>
      </c>
      <c r="AG618" s="0" t="n">
        <v>-0.108703374754997</v>
      </c>
      <c r="AH618" s="0" t="s">
        <v>36</v>
      </c>
    </row>
    <row r="619" customFormat="false" ht="12.75" hidden="false" customHeight="false" outlineLevel="0" collapsed="false">
      <c r="A619" s="0" t="n">
        <v>202102</v>
      </c>
      <c r="B619" s="0" t="n">
        <v>-0.45</v>
      </c>
      <c r="C619" s="0" t="n">
        <v>0.77442</v>
      </c>
      <c r="D619" s="0" t="n">
        <v>-1.37888032056</v>
      </c>
      <c r="E619" s="0" t="n">
        <v>1.15701731256</v>
      </c>
      <c r="F619" s="0" t="n">
        <v>0</v>
      </c>
      <c r="G619" s="0" t="n">
        <v>0</v>
      </c>
      <c r="H619" s="0" t="n">
        <v>26</v>
      </c>
      <c r="I619" s="0" t="n">
        <v>2</v>
      </c>
      <c r="J619" s="0" t="n">
        <v>426</v>
      </c>
      <c r="K619" s="0" t="n">
        <v>54</v>
      </c>
      <c r="L619" s="0" t="n">
        <v>1.232513101</v>
      </c>
      <c r="M619" s="0" t="n">
        <v>-1.225401993</v>
      </c>
      <c r="N619" s="0" t="n">
        <v>3.11086463928</v>
      </c>
      <c r="O619" s="0" t="n">
        <v>1.18984222412</v>
      </c>
      <c r="P619" s="0" t="n">
        <v>1.28298548603685</v>
      </c>
      <c r="Q619" s="0" t="n">
        <v>-1.44405252367172</v>
      </c>
      <c r="R619" s="0" t="n">
        <v>2.79053771893577</v>
      </c>
      <c r="S619" s="0" t="n">
        <v>-1.63421514091881</v>
      </c>
      <c r="T619" s="0" t="n">
        <v>2.47265393253475</v>
      </c>
      <c r="U619" s="0" t="n">
        <v>-1.63396223415552</v>
      </c>
      <c r="V619" s="0" t="n">
        <v>3.05967467710056</v>
      </c>
      <c r="W619" s="0" t="n">
        <v>3.20601680302922</v>
      </c>
      <c r="X619" s="0" t="n">
        <v>2.8421663105679</v>
      </c>
      <c r="Y619" s="0" t="n">
        <v>2.89502755164454</v>
      </c>
      <c r="Z619" s="0" t="n">
        <v>-1.87835153828</v>
      </c>
      <c r="AA619" s="0" t="n">
        <v>-2.41524421712</v>
      </c>
      <c r="AB619" s="0" t="n">
        <v>-1.82787915324315</v>
      </c>
      <c r="AC619" s="0" t="n">
        <v>-2.63389474779172</v>
      </c>
      <c r="AD619" s="0" t="n">
        <v>-0.320326920344228</v>
      </c>
      <c r="AE619" s="0" t="n">
        <v>-2.82405736503881</v>
      </c>
      <c r="AF619" s="0" t="n">
        <v>-0.638210706745249</v>
      </c>
      <c r="AG619" s="0" t="n">
        <v>-2.82380445827552</v>
      </c>
      <c r="AH619" s="0" t="s">
        <v>36</v>
      </c>
    </row>
    <row r="620" customFormat="false" ht="12.75" hidden="false" customHeight="false" outlineLevel="0" collapsed="false">
      <c r="A620" s="0" t="n">
        <v>202103</v>
      </c>
      <c r="B620" s="0" t="n">
        <v>-1.3789</v>
      </c>
      <c r="C620" s="0" t="n">
        <v>1.157</v>
      </c>
      <c r="D620" s="0" t="n">
        <v>0</v>
      </c>
      <c r="E620" s="0" t="n">
        <v>-1.79999999981</v>
      </c>
      <c r="F620" s="0" t="n">
        <v>0</v>
      </c>
      <c r="G620" s="0" t="n">
        <v>0</v>
      </c>
      <c r="H620" s="0" t="n">
        <v>6</v>
      </c>
      <c r="I620" s="0" t="n">
        <v>2</v>
      </c>
      <c r="J620" s="0" t="n">
        <v>490</v>
      </c>
      <c r="K620" s="0" t="n">
        <v>62</v>
      </c>
      <c r="L620" s="0" t="n">
        <v>-0.45</v>
      </c>
      <c r="M620" s="0" t="n">
        <v>0.77442</v>
      </c>
      <c r="N620" s="0" t="n">
        <v>0.300814956427</v>
      </c>
      <c r="O620" s="0" t="n">
        <v>4.96644115448</v>
      </c>
      <c r="P620" s="0" t="n">
        <v>-1.30669051583909</v>
      </c>
      <c r="Q620" s="0" t="n">
        <v>2.67818387846405</v>
      </c>
      <c r="R620" s="0" t="n">
        <v>0.0736642242332454</v>
      </c>
      <c r="S620" s="0" t="n">
        <v>2.53006236442022</v>
      </c>
      <c r="T620" s="0" t="n">
        <v>-0.758383841160696</v>
      </c>
      <c r="U620" s="0" t="n">
        <v>2.93817029914431</v>
      </c>
      <c r="V620" s="0" t="n">
        <v>4.25872803292278</v>
      </c>
      <c r="W620" s="0" t="n">
        <v>2.79646119311629</v>
      </c>
      <c r="X620" s="0" t="n">
        <v>2.44694484281712</v>
      </c>
      <c r="Y620" s="0" t="n">
        <v>2.28818372413916</v>
      </c>
      <c r="Z620" s="0" t="n">
        <v>-0.750814956427</v>
      </c>
      <c r="AA620" s="0" t="n">
        <v>-4.19202115448</v>
      </c>
      <c r="AB620" s="0" t="n">
        <v>-1.60750547226609</v>
      </c>
      <c r="AC620" s="0" t="n">
        <v>-2.28825727601595</v>
      </c>
      <c r="AD620" s="0" t="n">
        <v>-0.227150732193755</v>
      </c>
      <c r="AE620" s="0" t="n">
        <v>-2.43637879005978</v>
      </c>
      <c r="AF620" s="0" t="n">
        <v>-1.0591987975877</v>
      </c>
      <c r="AG620" s="0" t="n">
        <v>-2.02827085533569</v>
      </c>
      <c r="AH620" s="0" t="s">
        <v>36</v>
      </c>
    </row>
    <row r="621" customFormat="false" ht="12.75" hidden="false" customHeight="false" outlineLevel="0" collapsed="false">
      <c r="A621" s="0" t="n">
        <v>202102</v>
      </c>
      <c r="B621" s="0" t="n">
        <v>-0.45</v>
      </c>
      <c r="C621" s="0" t="n">
        <v>0.77442</v>
      </c>
      <c r="D621" s="0" t="n">
        <v>-1.77265404267</v>
      </c>
      <c r="E621" s="0" t="n">
        <v>0.31256622502</v>
      </c>
      <c r="F621" s="0" t="n">
        <v>0</v>
      </c>
      <c r="G621" s="0" t="n">
        <v>0</v>
      </c>
      <c r="H621" s="0" t="n">
        <v>26</v>
      </c>
      <c r="I621" s="0" t="n">
        <v>6</v>
      </c>
      <c r="J621" s="0" t="n">
        <v>430</v>
      </c>
      <c r="K621" s="0" t="n">
        <v>54</v>
      </c>
      <c r="L621" s="0" t="n">
        <v>1.232513101</v>
      </c>
      <c r="M621" s="0" t="n">
        <v>-1.225401993</v>
      </c>
      <c r="N621" s="0" t="n">
        <v>0.880076408386</v>
      </c>
      <c r="O621" s="0" t="n">
        <v>-2.38698220253</v>
      </c>
      <c r="P621" s="0" t="n">
        <v>1.63500748501336</v>
      </c>
      <c r="Q621" s="0" t="n">
        <v>-0.840958663815939</v>
      </c>
      <c r="R621" s="0" t="n">
        <v>2.97916426575476</v>
      </c>
      <c r="S621" s="0" t="n">
        <v>-0.875570810478811</v>
      </c>
      <c r="T621" s="0" t="n">
        <v>2.83141559201157</v>
      </c>
      <c r="U621" s="0" t="n">
        <v>-0.606837944531443</v>
      </c>
      <c r="V621" s="0" t="n">
        <v>1.21386992938801</v>
      </c>
      <c r="W621" s="0" t="n">
        <v>1.72049693772343</v>
      </c>
      <c r="X621" s="0" t="n">
        <v>2.58660670164119</v>
      </c>
      <c r="Y621" s="0" t="n">
        <v>2.64133265395287</v>
      </c>
      <c r="Z621" s="0" t="n">
        <v>0.352436692614</v>
      </c>
      <c r="AA621" s="0" t="n">
        <v>1.16158020953</v>
      </c>
      <c r="AB621" s="0" t="n">
        <v>0.754931076627362</v>
      </c>
      <c r="AC621" s="0" t="n">
        <v>1.54602353871406</v>
      </c>
      <c r="AD621" s="0" t="n">
        <v>2.09908785736876</v>
      </c>
      <c r="AE621" s="0" t="n">
        <v>1.51141139205119</v>
      </c>
      <c r="AF621" s="0" t="n">
        <v>1.95133918362557</v>
      </c>
      <c r="AG621" s="0" t="n">
        <v>1.78014425799856</v>
      </c>
      <c r="AH621" s="0" t="s">
        <v>36</v>
      </c>
    </row>
    <row r="622" customFormat="false" ht="12.75" hidden="false" customHeight="false" outlineLevel="0" collapsed="false">
      <c r="A622" s="0" t="n">
        <v>202103</v>
      </c>
      <c r="B622" s="0" t="n">
        <v>-1.7727</v>
      </c>
      <c r="C622" s="0" t="n">
        <v>0.31257</v>
      </c>
      <c r="D622" s="0" t="n">
        <v>0</v>
      </c>
      <c r="E622" s="0" t="n">
        <v>-1.79999999981</v>
      </c>
      <c r="F622" s="0" t="n">
        <v>0</v>
      </c>
      <c r="G622" s="0" t="n">
        <v>0</v>
      </c>
      <c r="H622" s="0" t="n">
        <v>7</v>
      </c>
      <c r="I622" s="0" t="n">
        <v>6</v>
      </c>
      <c r="J622" s="0" t="n">
        <v>502</v>
      </c>
      <c r="K622" s="0" t="n">
        <v>63</v>
      </c>
      <c r="L622" s="0" t="n">
        <v>-0.45</v>
      </c>
      <c r="M622" s="0" t="n">
        <v>0.77442</v>
      </c>
      <c r="N622" s="0" t="n">
        <v>-0.00636251317337</v>
      </c>
      <c r="O622" s="0" t="n">
        <v>2.59382462502</v>
      </c>
      <c r="P622" s="0" t="n">
        <v>-1.3954255926913</v>
      </c>
      <c r="Q622" s="0" t="n">
        <v>2.37056314093584</v>
      </c>
      <c r="R622" s="0" t="n">
        <v>0.0737134752594076</v>
      </c>
      <c r="S622" s="0" t="n">
        <v>2.53008983145449</v>
      </c>
      <c r="T622" s="0" t="n">
        <v>-0.799170569588951</v>
      </c>
      <c r="U622" s="0" t="n">
        <v>2.76853367920832</v>
      </c>
      <c r="V622" s="0" t="n">
        <v>1.87271124556404</v>
      </c>
      <c r="W622" s="0" t="n">
        <v>1.40689087322198</v>
      </c>
      <c r="X622" s="0" t="n">
        <v>0.102343968236163</v>
      </c>
      <c r="Y622" s="0" t="n">
        <v>0.811829950132925</v>
      </c>
      <c r="Z622" s="0" t="n">
        <v>-0.44363748682663</v>
      </c>
      <c r="AA622" s="0" t="n">
        <v>-1.81940462502</v>
      </c>
      <c r="AB622" s="0" t="n">
        <v>-1.38906307951793</v>
      </c>
      <c r="AC622" s="0" t="n">
        <v>-0.223261484084158</v>
      </c>
      <c r="AD622" s="0" t="n">
        <v>0.0800759884327776</v>
      </c>
      <c r="AE622" s="0" t="n">
        <v>-0.0637347935655122</v>
      </c>
      <c r="AF622" s="0" t="n">
        <v>-0.792808056415581</v>
      </c>
      <c r="AG622" s="0" t="n">
        <v>0.174709054188319</v>
      </c>
      <c r="AH622" s="0" t="s">
        <v>36</v>
      </c>
    </row>
    <row r="623" customFormat="false" ht="12.75" hidden="false" customHeight="false" outlineLevel="0" collapsed="false">
      <c r="A623" s="0" t="n">
        <v>202102</v>
      </c>
      <c r="B623" s="0" t="n">
        <v>-0.45</v>
      </c>
      <c r="C623" s="0" t="n">
        <v>0.77442</v>
      </c>
      <c r="D623" s="0" t="n">
        <v>1.77265386818</v>
      </c>
      <c r="E623" s="0" t="n">
        <v>0.312567214581</v>
      </c>
      <c r="F623" s="0" t="n">
        <v>0</v>
      </c>
      <c r="G623" s="0" t="n">
        <v>0</v>
      </c>
      <c r="H623" s="0" t="n">
        <v>16</v>
      </c>
      <c r="I623" s="0" t="n">
        <v>5</v>
      </c>
      <c r="J623" s="0" t="n">
        <v>349</v>
      </c>
      <c r="K623" s="0" t="n">
        <v>44</v>
      </c>
      <c r="L623" s="0" t="n">
        <v>1.232513101</v>
      </c>
      <c r="M623" s="0" t="n">
        <v>-1.225401993</v>
      </c>
      <c r="N623" s="0" t="n">
        <v>-1.20560479164</v>
      </c>
      <c r="O623" s="0" t="n">
        <v>1.31652712822</v>
      </c>
      <c r="P623" s="0" t="n">
        <v>-0.339605910600957</v>
      </c>
      <c r="Q623" s="0" t="n">
        <v>-0.483327057040802</v>
      </c>
      <c r="R623" s="0" t="n">
        <v>-0.791131066835781</v>
      </c>
      <c r="S623" s="0" t="n">
        <v>-2.19694972676216</v>
      </c>
      <c r="T623" s="0" t="n">
        <v>-1.38201031490725</v>
      </c>
      <c r="U623" s="0" t="n">
        <v>-1.11209382098495</v>
      </c>
      <c r="V623" s="0" t="n">
        <v>3.52219001698057</v>
      </c>
      <c r="W623" s="0" t="n">
        <v>1.99735553924726</v>
      </c>
      <c r="X623" s="0" t="n">
        <v>3.53783946484976</v>
      </c>
      <c r="Y623" s="0" t="n">
        <v>2.43501922447367</v>
      </c>
      <c r="Z623" s="0" t="n">
        <v>2.43811789264</v>
      </c>
      <c r="AA623" s="0" t="n">
        <v>-2.54192912122</v>
      </c>
      <c r="AB623" s="0" t="n">
        <v>0.865998881039043</v>
      </c>
      <c r="AC623" s="0" t="n">
        <v>-1.7998541852608</v>
      </c>
      <c r="AD623" s="0" t="n">
        <v>0.414473724804219</v>
      </c>
      <c r="AE623" s="0" t="n">
        <v>-3.51347685498216</v>
      </c>
      <c r="AF623" s="0" t="n">
        <v>-0.176405523267253</v>
      </c>
      <c r="AG623" s="0" t="n">
        <v>-2.42862094920495</v>
      </c>
      <c r="AH623" s="0" t="s">
        <v>36</v>
      </c>
    </row>
    <row r="624" customFormat="false" ht="12.75" hidden="false" customHeight="false" outlineLevel="0" collapsed="false">
      <c r="A624" s="0" t="n">
        <v>202101</v>
      </c>
      <c r="B624" s="0" t="n">
        <v>0</v>
      </c>
      <c r="C624" s="0" t="n">
        <v>-1.8</v>
      </c>
      <c r="D624" s="0" t="n">
        <v>-1.37887967467</v>
      </c>
      <c r="E624" s="0" t="n">
        <v>-1.15701808231</v>
      </c>
      <c r="F624" s="0" t="n">
        <v>0</v>
      </c>
      <c r="G624" s="0" t="n">
        <v>0</v>
      </c>
      <c r="H624" s="0" t="n">
        <v>3</v>
      </c>
      <c r="I624" s="0" t="n">
        <v>4</v>
      </c>
      <c r="J624" s="0" t="n">
        <v>20</v>
      </c>
      <c r="K624" s="0" t="n">
        <v>3</v>
      </c>
      <c r="L624" s="0" t="n">
        <v>-0.45</v>
      </c>
      <c r="M624" s="0" t="n">
        <v>0.77442</v>
      </c>
      <c r="N624" s="0" t="n">
        <v>-0.661078512669</v>
      </c>
      <c r="O624" s="0" t="n">
        <v>0.250451147556</v>
      </c>
      <c r="P624" s="0" t="n">
        <v>0.621080563496692</v>
      </c>
      <c r="Q624" s="0" t="n">
        <v>0.212955389606092</v>
      </c>
      <c r="R624" s="0" t="n">
        <v>1.22963456417761</v>
      </c>
      <c r="S624" s="0" t="n">
        <v>1.84480563620587</v>
      </c>
      <c r="T624" s="0" t="n">
        <v>1.2724138077906</v>
      </c>
      <c r="U624" s="0" t="n">
        <v>1.38237189680186</v>
      </c>
      <c r="V624" s="0" t="n">
        <v>0.564887154077732</v>
      </c>
      <c r="W624" s="0" t="n">
        <v>1.28270722632185</v>
      </c>
      <c r="X624" s="0" t="n">
        <v>2.47320888208755</v>
      </c>
      <c r="Y624" s="0" t="n">
        <v>2.24045467167929</v>
      </c>
      <c r="Z624" s="0" t="n">
        <v>0.211078512669</v>
      </c>
      <c r="AA624" s="0" t="n">
        <v>0.523968852444</v>
      </c>
      <c r="AB624" s="0" t="n">
        <v>1.28215907616569</v>
      </c>
      <c r="AC624" s="0" t="n">
        <v>-0.0374957579499077</v>
      </c>
      <c r="AD624" s="0" t="n">
        <v>1.89071307684661</v>
      </c>
      <c r="AE624" s="0" t="n">
        <v>1.59435448864987</v>
      </c>
      <c r="AF624" s="0" t="n">
        <v>1.9334923204596</v>
      </c>
      <c r="AG624" s="0" t="n">
        <v>1.13192074924586</v>
      </c>
      <c r="AH624" s="0" t="s">
        <v>36</v>
      </c>
    </row>
    <row r="625" customFormat="false" ht="12.75" hidden="false" customHeight="false" outlineLevel="0" collapsed="false">
      <c r="A625" s="0" t="n">
        <v>202102</v>
      </c>
      <c r="B625" s="0" t="n">
        <v>-0.45</v>
      </c>
      <c r="C625" s="0" t="n">
        <v>0.77442</v>
      </c>
      <c r="D625" s="0" t="n">
        <v>1.77265386818</v>
      </c>
      <c r="E625" s="0" t="n">
        <v>0.312567214581</v>
      </c>
      <c r="F625" s="0" t="n">
        <v>0</v>
      </c>
      <c r="G625" s="0" t="n">
        <v>0</v>
      </c>
      <c r="H625" s="0" t="n">
        <v>28</v>
      </c>
      <c r="I625" s="0" t="n">
        <v>5</v>
      </c>
      <c r="J625" s="0" t="n">
        <v>445</v>
      </c>
      <c r="K625" s="0" t="n">
        <v>56</v>
      </c>
      <c r="L625" s="0" t="n">
        <v>1.232513101</v>
      </c>
      <c r="M625" s="0" t="n">
        <v>-1.225401993</v>
      </c>
      <c r="N625" s="0" t="n">
        <v>-0.781475961208</v>
      </c>
      <c r="O625" s="0" t="n">
        <v>2.95304322243</v>
      </c>
      <c r="P625" s="0" t="n">
        <v>-0.339605910600957</v>
      </c>
      <c r="Q625" s="0" t="n">
        <v>-0.483327057040802</v>
      </c>
      <c r="R625" s="0" t="n">
        <v>-0.791131066835781</v>
      </c>
      <c r="S625" s="0" t="n">
        <v>-2.19694972676216</v>
      </c>
      <c r="T625" s="0" t="n">
        <v>-1.38201031490725</v>
      </c>
      <c r="U625" s="0" t="n">
        <v>-1.11209382098495</v>
      </c>
      <c r="V625" s="0" t="n">
        <v>4.63848642997296</v>
      </c>
      <c r="W625" s="0" t="n">
        <v>3.46466301958123</v>
      </c>
      <c r="X625" s="0" t="n">
        <v>5.15000199978541</v>
      </c>
      <c r="Y625" s="0" t="n">
        <v>4.10925549117081</v>
      </c>
      <c r="Z625" s="0" t="n">
        <v>2.013989062208</v>
      </c>
      <c r="AA625" s="0" t="n">
        <v>-4.17844521543</v>
      </c>
      <c r="AB625" s="0" t="n">
        <v>0.441870050607043</v>
      </c>
      <c r="AC625" s="0" t="n">
        <v>-3.4363702794708</v>
      </c>
      <c r="AD625" s="0" t="n">
        <v>-0.00965510562778049</v>
      </c>
      <c r="AE625" s="0" t="n">
        <v>-5.14999294919216</v>
      </c>
      <c r="AF625" s="0" t="n">
        <v>-0.600534353699253</v>
      </c>
      <c r="AG625" s="0" t="n">
        <v>-4.06513704341495</v>
      </c>
      <c r="AH625" s="0" t="s">
        <v>36</v>
      </c>
    </row>
    <row r="626" customFormat="false" ht="12.75" hidden="false" customHeight="false" outlineLevel="0" collapsed="false">
      <c r="A626" s="0" t="n">
        <v>202104</v>
      </c>
      <c r="B626" s="0" t="n">
        <v>1.7727</v>
      </c>
      <c r="C626" s="0" t="n">
        <v>-0.31257</v>
      </c>
      <c r="D626" s="0" t="n">
        <v>0</v>
      </c>
      <c r="E626" s="0" t="n">
        <v>-1.79999999981</v>
      </c>
      <c r="F626" s="0" t="n">
        <v>0</v>
      </c>
      <c r="G626" s="0" t="n">
        <v>0</v>
      </c>
      <c r="H626" s="0" t="n">
        <v>16</v>
      </c>
      <c r="I626" s="0" t="n">
        <v>7</v>
      </c>
      <c r="J626" s="0" t="n">
        <v>799</v>
      </c>
      <c r="K626" s="0" t="n">
        <v>100</v>
      </c>
      <c r="L626" s="0" t="n">
        <v>-0.3</v>
      </c>
      <c r="M626" s="0" t="n">
        <v>0.519615</v>
      </c>
      <c r="N626" s="0" t="n">
        <v>-0.602643787861</v>
      </c>
      <c r="O626" s="0" t="n">
        <v>0.963558316231</v>
      </c>
      <c r="P626" s="0" t="n">
        <v>0.714585401723921</v>
      </c>
      <c r="Q626" s="0" t="n">
        <v>1.67693434512703</v>
      </c>
      <c r="R626" s="0" t="n">
        <v>0.197178997277381</v>
      </c>
      <c r="S626" s="0" t="n">
        <v>2.31944524631588</v>
      </c>
      <c r="T626" s="0" t="n">
        <v>0.0283353678162859</v>
      </c>
      <c r="U626" s="0" t="n">
        <v>2.38812357839562</v>
      </c>
      <c r="V626" s="0" t="n">
        <v>0.537288498254924</v>
      </c>
      <c r="W626" s="0" t="n">
        <v>1.49799802953743</v>
      </c>
      <c r="X626" s="0" t="n">
        <v>1.57421277303976</v>
      </c>
      <c r="Y626" s="0" t="n">
        <v>1.55805034612665</v>
      </c>
      <c r="Z626" s="0" t="n">
        <v>0.302643787861</v>
      </c>
      <c r="AA626" s="0" t="n">
        <v>-0.443943316231</v>
      </c>
      <c r="AB626" s="0" t="n">
        <v>1.31722918958492</v>
      </c>
      <c r="AC626" s="0" t="n">
        <v>0.713376028896026</v>
      </c>
      <c r="AD626" s="0" t="n">
        <v>0.799822785138381</v>
      </c>
      <c r="AE626" s="0" t="n">
        <v>1.35588693008488</v>
      </c>
      <c r="AF626" s="0" t="n">
        <v>0.630979155677286</v>
      </c>
      <c r="AG626" s="0" t="n">
        <v>1.42456526216462</v>
      </c>
      <c r="AH626" s="0" t="s">
        <v>36</v>
      </c>
    </row>
    <row r="627" customFormat="false" ht="12.75" hidden="false" customHeight="false" outlineLevel="0" collapsed="false">
      <c r="A627" s="0" t="n">
        <v>202102</v>
      </c>
      <c r="B627" s="0" t="n">
        <v>-0.45</v>
      </c>
      <c r="C627" s="0" t="n">
        <v>0.77442</v>
      </c>
      <c r="D627" s="0" t="n">
        <v>-1.37887967467</v>
      </c>
      <c r="E627" s="0" t="n">
        <v>-1.15701808231</v>
      </c>
      <c r="F627" s="0" t="n">
        <v>0</v>
      </c>
      <c r="G627" s="0" t="n">
        <v>0</v>
      </c>
      <c r="H627" s="0" t="n">
        <v>26</v>
      </c>
      <c r="I627" s="0" t="n">
        <v>4</v>
      </c>
      <c r="J627" s="0" t="n">
        <v>428</v>
      </c>
      <c r="K627" s="0" t="n">
        <v>54</v>
      </c>
      <c r="L627" s="0" t="n">
        <v>1.232513101</v>
      </c>
      <c r="M627" s="0" t="n">
        <v>-1.225401993</v>
      </c>
      <c r="N627" s="0" t="n">
        <v>2.6378068924</v>
      </c>
      <c r="O627" s="0" t="n">
        <v>2.04671788216</v>
      </c>
      <c r="P627" s="0" t="n">
        <v>1.53276121685474</v>
      </c>
      <c r="Q627" s="0" t="n">
        <v>0.235739053563608</v>
      </c>
      <c r="R627" s="0" t="n">
        <v>2.71073974644145</v>
      </c>
      <c r="S627" s="0" t="n">
        <v>0.250122125923731</v>
      </c>
      <c r="T627" s="0" t="n">
        <v>2.35242057054386</v>
      </c>
      <c r="U627" s="0" t="n">
        <v>1.04961180889693</v>
      </c>
      <c r="V627" s="0" t="n">
        <v>3.56112610245193</v>
      </c>
      <c r="W627" s="0" t="n">
        <v>2.12150188844263</v>
      </c>
      <c r="X627" s="0" t="n">
        <v>1.79807550245389</v>
      </c>
      <c r="Y627" s="0" t="n">
        <v>1.0371431309326</v>
      </c>
      <c r="Z627" s="0" t="n">
        <v>-1.4052937914</v>
      </c>
      <c r="AA627" s="0" t="n">
        <v>-3.27211987516</v>
      </c>
      <c r="AB627" s="0" t="n">
        <v>-1.10504567554526</v>
      </c>
      <c r="AC627" s="0" t="n">
        <v>-1.81097882859639</v>
      </c>
      <c r="AD627" s="0" t="n">
        <v>0.0729328540414493</v>
      </c>
      <c r="AE627" s="0" t="n">
        <v>-1.79659575623627</v>
      </c>
      <c r="AF627" s="0" t="n">
        <v>-0.285386321856145</v>
      </c>
      <c r="AG627" s="0" t="n">
        <v>-0.997106073263073</v>
      </c>
      <c r="AH627" s="0" t="s">
        <v>36</v>
      </c>
    </row>
    <row r="628" customFormat="false" ht="12.75" hidden="false" customHeight="false" outlineLevel="0" collapsed="false">
      <c r="A628" s="0" t="n">
        <v>202104</v>
      </c>
      <c r="B628" s="0" t="n">
        <v>-1.3789</v>
      </c>
      <c r="C628" s="0" t="n">
        <v>1.157</v>
      </c>
      <c r="D628" s="0" t="n">
        <v>0</v>
      </c>
      <c r="E628" s="0" t="n">
        <v>-1.79999999981</v>
      </c>
      <c r="F628" s="0" t="n">
        <v>0</v>
      </c>
      <c r="G628" s="0" t="n">
        <v>0</v>
      </c>
      <c r="H628" s="0" t="n">
        <v>16</v>
      </c>
      <c r="I628" s="0" t="n">
        <v>2</v>
      </c>
      <c r="J628" s="0" t="n">
        <v>794</v>
      </c>
      <c r="K628" s="0" t="n">
        <v>100</v>
      </c>
      <c r="L628" s="0" t="n">
        <v>-0.3</v>
      </c>
      <c r="M628" s="0" t="n">
        <v>0.519615</v>
      </c>
      <c r="N628" s="0" t="n">
        <v>-0.0808220207691</v>
      </c>
      <c r="O628" s="0" t="n">
        <v>0.696583509445</v>
      </c>
      <c r="P628" s="0" t="n">
        <v>-1.16041728633558</v>
      </c>
      <c r="Q628" s="0" t="n">
        <v>2.42122137077934</v>
      </c>
      <c r="R628" s="0" t="n">
        <v>0.197129615062786</v>
      </c>
      <c r="S628" s="0" t="n">
        <v>2.31941834893204</v>
      </c>
      <c r="T628" s="0" t="n">
        <v>-0.602344356925759</v>
      </c>
      <c r="U628" s="0" t="n">
        <v>2.72585188172168</v>
      </c>
      <c r="V628" s="0" t="n">
        <v>0.281703460956599</v>
      </c>
      <c r="W628" s="0" t="n">
        <v>2.03467483647423</v>
      </c>
      <c r="X628" s="0" t="n">
        <v>1.64646592072674</v>
      </c>
      <c r="Y628" s="0" t="n">
        <v>2.09521256053717</v>
      </c>
      <c r="Z628" s="0" t="n">
        <v>-0.2191779792309</v>
      </c>
      <c r="AA628" s="0" t="n">
        <v>-0.176968509445</v>
      </c>
      <c r="AB628" s="0" t="n">
        <v>-1.07959526556648</v>
      </c>
      <c r="AC628" s="0" t="n">
        <v>1.72463786133434</v>
      </c>
      <c r="AD628" s="0" t="n">
        <v>0.277951635831886</v>
      </c>
      <c r="AE628" s="0" t="n">
        <v>1.62283483948704</v>
      </c>
      <c r="AF628" s="0" t="n">
        <v>-0.521522336156659</v>
      </c>
      <c r="AG628" s="0" t="n">
        <v>2.02926837227668</v>
      </c>
      <c r="AH628" s="0" t="s">
        <v>36</v>
      </c>
    </row>
    <row r="629" customFormat="false" ht="12.75" hidden="false" customHeight="false" outlineLevel="0" collapsed="false">
      <c r="A629" s="0" t="n">
        <v>202103</v>
      </c>
      <c r="B629" s="0" t="n">
        <v>-1.3789</v>
      </c>
      <c r="C629" s="0" t="n">
        <v>1.157</v>
      </c>
      <c r="D629" s="0" t="n">
        <v>0</v>
      </c>
      <c r="E629" s="0" t="n">
        <v>-1.79999999981</v>
      </c>
      <c r="F629" s="0" t="n">
        <v>0</v>
      </c>
      <c r="G629" s="0" t="n">
        <v>0</v>
      </c>
      <c r="H629" s="0" t="n">
        <v>12</v>
      </c>
      <c r="I629" s="0" t="n">
        <v>2</v>
      </c>
      <c r="J629" s="0" t="n">
        <v>538</v>
      </c>
      <c r="K629" s="0" t="n">
        <v>68</v>
      </c>
      <c r="L629" s="0" t="n">
        <v>-0.45</v>
      </c>
      <c r="M629" s="0" t="n">
        <v>0.77442</v>
      </c>
      <c r="N629" s="0" t="n">
        <v>-1.14858305454</v>
      </c>
      <c r="O629" s="0" t="n">
        <v>4.0418009758</v>
      </c>
      <c r="P629" s="0" t="n">
        <v>-1.30669051583909</v>
      </c>
      <c r="Q629" s="0" t="n">
        <v>2.67818387846405</v>
      </c>
      <c r="R629" s="0" t="n">
        <v>0.0736642242332454</v>
      </c>
      <c r="S629" s="0" t="n">
        <v>2.53006236442022</v>
      </c>
      <c r="T629" s="0" t="n">
        <v>-0.758383841160696</v>
      </c>
      <c r="U629" s="0" t="n">
        <v>2.93817029914431</v>
      </c>
      <c r="V629" s="0" t="n">
        <v>3.34122682934131</v>
      </c>
      <c r="W629" s="0" t="n">
        <v>1.37275254779052</v>
      </c>
      <c r="X629" s="0" t="n">
        <v>1.94402727336966</v>
      </c>
      <c r="Y629" s="0" t="n">
        <v>1.17057938499587</v>
      </c>
      <c r="Z629" s="0" t="n">
        <v>0.69858305454</v>
      </c>
      <c r="AA629" s="0" t="n">
        <v>-3.2673809758</v>
      </c>
      <c r="AB629" s="0" t="n">
        <v>-0.158107461299091</v>
      </c>
      <c r="AC629" s="0" t="n">
        <v>-1.36361709733595</v>
      </c>
      <c r="AD629" s="0" t="n">
        <v>1.22224727877325</v>
      </c>
      <c r="AE629" s="0" t="n">
        <v>-1.51173861137978</v>
      </c>
      <c r="AF629" s="0" t="n">
        <v>0.390199213379304</v>
      </c>
      <c r="AG629" s="0" t="n">
        <v>-1.10363067665569</v>
      </c>
      <c r="AH629" s="0" t="s">
        <v>36</v>
      </c>
    </row>
    <row r="630" customFormat="false" ht="12.75" hidden="false" customHeight="false" outlineLevel="0" collapsed="false">
      <c r="A630" s="0" t="n">
        <v>202102</v>
      </c>
      <c r="B630" s="0" t="n">
        <v>-0.45</v>
      </c>
      <c r="C630" s="0" t="n">
        <v>0.77442</v>
      </c>
      <c r="D630" s="0" t="n">
        <v>-1.37888032056</v>
      </c>
      <c r="E630" s="0" t="n">
        <v>1.15701731256</v>
      </c>
      <c r="F630" s="0" t="n">
        <v>0</v>
      </c>
      <c r="G630" s="0" t="n">
        <v>0</v>
      </c>
      <c r="H630" s="0" t="n">
        <v>24</v>
      </c>
      <c r="I630" s="0" t="n">
        <v>2</v>
      </c>
      <c r="J630" s="0" t="n">
        <v>410</v>
      </c>
      <c r="K630" s="0" t="n">
        <v>52</v>
      </c>
      <c r="L630" s="0" t="n">
        <v>1.232513101</v>
      </c>
      <c r="M630" s="0" t="n">
        <v>-1.225401993</v>
      </c>
      <c r="N630" s="0" t="n">
        <v>-0.0645106211305</v>
      </c>
      <c r="O630" s="0" t="n">
        <v>-5.83838653564</v>
      </c>
      <c r="P630" s="0" t="n">
        <v>1.28298548603685</v>
      </c>
      <c r="Q630" s="0" t="n">
        <v>-1.44405252367172</v>
      </c>
      <c r="R630" s="0" t="n">
        <v>2.79053771893577</v>
      </c>
      <c r="S630" s="0" t="n">
        <v>-1.63421514091881</v>
      </c>
      <c r="T630" s="0" t="n">
        <v>2.47265393253475</v>
      </c>
      <c r="U630" s="0" t="n">
        <v>-1.63396223415552</v>
      </c>
      <c r="V630" s="0" t="n">
        <v>4.79185735664208</v>
      </c>
      <c r="W630" s="0" t="n">
        <v>4.59629385130807</v>
      </c>
      <c r="X630" s="0" t="n">
        <v>5.08196400423174</v>
      </c>
      <c r="Y630" s="0" t="n">
        <v>4.910640251463</v>
      </c>
      <c r="Z630" s="0" t="n">
        <v>1.2970237221305</v>
      </c>
      <c r="AA630" s="0" t="n">
        <v>4.61298454264</v>
      </c>
      <c r="AB630" s="0" t="n">
        <v>1.34749610716735</v>
      </c>
      <c r="AC630" s="0" t="n">
        <v>4.39433401196828</v>
      </c>
      <c r="AD630" s="0" t="n">
        <v>2.85504834006627</v>
      </c>
      <c r="AE630" s="0" t="n">
        <v>4.20417139472119</v>
      </c>
      <c r="AF630" s="0" t="n">
        <v>2.53716455366525</v>
      </c>
      <c r="AG630" s="0" t="n">
        <v>4.20442430148448</v>
      </c>
      <c r="AH630" s="0" t="s">
        <v>36</v>
      </c>
    </row>
    <row r="631" customFormat="false" ht="12.75" hidden="false" customHeight="false" outlineLevel="0" collapsed="false">
      <c r="A631" s="0" t="n">
        <v>202102</v>
      </c>
      <c r="B631" s="0" t="n">
        <v>-0.45</v>
      </c>
      <c r="C631" s="0" t="n">
        <v>0.77442</v>
      </c>
      <c r="D631" s="0" t="n">
        <v>-1.37888032056</v>
      </c>
      <c r="E631" s="0" t="n">
        <v>1.15701731256</v>
      </c>
      <c r="F631" s="0" t="n">
        <v>0</v>
      </c>
      <c r="G631" s="0" t="n">
        <v>0</v>
      </c>
      <c r="H631" s="0" t="n">
        <v>28</v>
      </c>
      <c r="I631" s="0" t="n">
        <v>2</v>
      </c>
      <c r="J631" s="0" t="n">
        <v>442</v>
      </c>
      <c r="K631" s="0" t="n">
        <v>56</v>
      </c>
      <c r="L631" s="0" t="n">
        <v>1.232513101</v>
      </c>
      <c r="M631" s="0" t="n">
        <v>-1.225401993</v>
      </c>
      <c r="N631" s="0" t="n">
        <v>1.0929441452</v>
      </c>
      <c r="O631" s="0" t="n">
        <v>-0.382267981768</v>
      </c>
      <c r="P631" s="0" t="n">
        <v>1.28298548603685</v>
      </c>
      <c r="Q631" s="0" t="n">
        <v>-1.44405252367172</v>
      </c>
      <c r="R631" s="0" t="n">
        <v>2.79053771893577</v>
      </c>
      <c r="S631" s="0" t="n">
        <v>-1.63421514091881</v>
      </c>
      <c r="T631" s="0" t="n">
        <v>2.47265393253475</v>
      </c>
      <c r="U631" s="0" t="n">
        <v>-1.63396223415552</v>
      </c>
      <c r="V631" s="0" t="n">
        <v>0.854607778059189</v>
      </c>
      <c r="W631" s="0" t="n">
        <v>1.0786575567124</v>
      </c>
      <c r="X631" s="0" t="n">
        <v>2.1093116485941</v>
      </c>
      <c r="Y631" s="0" t="n">
        <v>1.86288421506203</v>
      </c>
      <c r="Z631" s="0" t="n">
        <v>0.1395689558</v>
      </c>
      <c r="AA631" s="0" t="n">
        <v>-0.843134011232</v>
      </c>
      <c r="AB631" s="0" t="n">
        <v>0.190041340836846</v>
      </c>
      <c r="AC631" s="0" t="n">
        <v>-1.06178454190372</v>
      </c>
      <c r="AD631" s="0" t="n">
        <v>1.69759357373577</v>
      </c>
      <c r="AE631" s="0" t="n">
        <v>-1.25194715915081</v>
      </c>
      <c r="AF631" s="0" t="n">
        <v>1.37970978733475</v>
      </c>
      <c r="AG631" s="0" t="n">
        <v>-1.25169425238752</v>
      </c>
      <c r="AH631" s="0" t="s">
        <v>36</v>
      </c>
    </row>
    <row r="632" customFormat="false" ht="12.75" hidden="false" customHeight="false" outlineLevel="0" collapsed="false">
      <c r="A632" s="0" t="n">
        <v>202102</v>
      </c>
      <c r="B632" s="0" t="n">
        <v>-0.45</v>
      </c>
      <c r="C632" s="0" t="n">
        <v>0.77442</v>
      </c>
      <c r="D632" s="0" t="n">
        <v>1.77265404267</v>
      </c>
      <c r="E632" s="0" t="n">
        <v>-0.31256622502</v>
      </c>
      <c r="F632" s="0" t="n">
        <v>0</v>
      </c>
      <c r="G632" s="0" t="n">
        <v>0</v>
      </c>
      <c r="H632" s="0" t="n">
        <v>24</v>
      </c>
      <c r="I632" s="0" t="n">
        <v>7</v>
      </c>
      <c r="J632" s="0" t="n">
        <v>415</v>
      </c>
      <c r="K632" s="0" t="n">
        <v>52</v>
      </c>
      <c r="L632" s="0" t="n">
        <v>1.232513101</v>
      </c>
      <c r="M632" s="0" t="n">
        <v>-1.225401993</v>
      </c>
      <c r="N632" s="0" t="n">
        <v>1.39356136322</v>
      </c>
      <c r="O632" s="0" t="n">
        <v>1.13911402225</v>
      </c>
      <c r="P632" s="0" t="n">
        <v>-0.372792489690365</v>
      </c>
      <c r="Q632" s="0" t="n">
        <v>-0.167324424783032</v>
      </c>
      <c r="R632" s="0" t="n">
        <v>-0.948295174120692</v>
      </c>
      <c r="S632" s="0" t="n">
        <v>-1.91954629685897</v>
      </c>
      <c r="T632" s="0" t="n">
        <v>-1.42836525914807</v>
      </c>
      <c r="U632" s="0" t="n">
        <v>-0.431621432583791</v>
      </c>
      <c r="V632" s="0" t="n">
        <v>2.36999420445237</v>
      </c>
      <c r="W632" s="0" t="n">
        <v>2.19699507272487</v>
      </c>
      <c r="X632" s="0" t="n">
        <v>3.85223246821595</v>
      </c>
      <c r="Y632" s="0" t="n">
        <v>3.22962532364074</v>
      </c>
      <c r="Z632" s="0" t="n">
        <v>-0.16104826222</v>
      </c>
      <c r="AA632" s="0" t="n">
        <v>-2.36451601525</v>
      </c>
      <c r="AB632" s="0" t="n">
        <v>-1.76635385291037</v>
      </c>
      <c r="AC632" s="0" t="n">
        <v>-1.30643844703303</v>
      </c>
      <c r="AD632" s="0" t="n">
        <v>-2.34185653734069</v>
      </c>
      <c r="AE632" s="0" t="n">
        <v>-3.05866031910897</v>
      </c>
      <c r="AF632" s="0" t="n">
        <v>-2.82192662236807</v>
      </c>
      <c r="AG632" s="0" t="n">
        <v>-1.57073545483379</v>
      </c>
      <c r="AH632" s="0" t="s">
        <v>36</v>
      </c>
    </row>
    <row r="633" customFormat="false" ht="12.75" hidden="false" customHeight="false" outlineLevel="0" collapsed="false">
      <c r="A633" s="0" t="n">
        <v>202102</v>
      </c>
      <c r="B633" s="0" t="n">
        <v>-0.45</v>
      </c>
      <c r="C633" s="0" t="n">
        <v>0.77442</v>
      </c>
      <c r="D633" s="0" t="n">
        <v>1.37888032056</v>
      </c>
      <c r="E633" s="0" t="n">
        <v>-1.15701731256</v>
      </c>
      <c r="F633" s="0" t="n">
        <v>0</v>
      </c>
      <c r="G633" s="0" t="n">
        <v>0</v>
      </c>
      <c r="H633" s="0" t="n">
        <v>11</v>
      </c>
      <c r="I633" s="0" t="n">
        <v>3</v>
      </c>
      <c r="J633" s="0" t="n">
        <v>307</v>
      </c>
      <c r="K633" s="0" t="n">
        <v>39</v>
      </c>
      <c r="L633" s="0" t="n">
        <v>1.232513101</v>
      </c>
      <c r="M633" s="0" t="n">
        <v>-1.225401993</v>
      </c>
      <c r="N633" s="0" t="n">
        <v>-0.722466468811</v>
      </c>
      <c r="O633" s="0" t="n">
        <v>2.4406311512</v>
      </c>
      <c r="P633" s="0" t="n">
        <v>-0.189041888178325</v>
      </c>
      <c r="Q633" s="0" t="n">
        <v>0.255309958657214</v>
      </c>
      <c r="R633" s="0" t="n">
        <v>-1.10409503057504</v>
      </c>
      <c r="S633" s="0" t="n">
        <v>-1.12333896883396</v>
      </c>
      <c r="T633" s="0" t="n">
        <v>-0.960966738048259</v>
      </c>
      <c r="U633" s="0" t="n">
        <v>0.601855121642802</v>
      </c>
      <c r="V633" s="0" t="n">
        <v>4.15472551834069</v>
      </c>
      <c r="W633" s="0" t="n">
        <v>2.24948227327974</v>
      </c>
      <c r="X633" s="0" t="n">
        <v>3.58434420440461</v>
      </c>
      <c r="Y633" s="0" t="n">
        <v>1.85417897337349</v>
      </c>
      <c r="Z633" s="0" t="n">
        <v>1.954979569811</v>
      </c>
      <c r="AA633" s="0" t="n">
        <v>-3.6660331442</v>
      </c>
      <c r="AB633" s="0" t="n">
        <v>0.533424580632675</v>
      </c>
      <c r="AC633" s="0" t="n">
        <v>-2.18532119254279</v>
      </c>
      <c r="AD633" s="0" t="n">
        <v>-0.381628561764041</v>
      </c>
      <c r="AE633" s="0" t="n">
        <v>-3.56397012003396</v>
      </c>
      <c r="AF633" s="0" t="n">
        <v>-0.238500269237259</v>
      </c>
      <c r="AG633" s="0" t="n">
        <v>-1.8387760295572</v>
      </c>
      <c r="AH633" s="0" t="s">
        <v>36</v>
      </c>
    </row>
    <row r="634" customFormat="false" ht="12.75" hidden="false" customHeight="false" outlineLevel="0" collapsed="false">
      <c r="A634" s="0" t="n">
        <v>202102</v>
      </c>
      <c r="B634" s="0" t="n">
        <v>-0.45</v>
      </c>
      <c r="C634" s="0" t="n">
        <v>0.77442</v>
      </c>
      <c r="D634" s="0" t="n">
        <v>-1.77265404267</v>
      </c>
      <c r="E634" s="0" t="n">
        <v>0.31256622502</v>
      </c>
      <c r="F634" s="0" t="n">
        <v>0</v>
      </c>
      <c r="G634" s="0" t="n">
        <v>0</v>
      </c>
      <c r="H634" s="0" t="n">
        <v>24</v>
      </c>
      <c r="I634" s="0" t="n">
        <v>6</v>
      </c>
      <c r="J634" s="0" t="n">
        <v>414</v>
      </c>
      <c r="K634" s="0" t="n">
        <v>52</v>
      </c>
      <c r="L634" s="0" t="n">
        <v>1.232513101</v>
      </c>
      <c r="M634" s="0" t="n">
        <v>-1.225401993</v>
      </c>
      <c r="N634" s="0" t="n">
        <v>3.52953934669</v>
      </c>
      <c r="O634" s="0" t="n">
        <v>0.0740875378251</v>
      </c>
      <c r="P634" s="0" t="n">
        <v>1.63500748501336</v>
      </c>
      <c r="Q634" s="0" t="n">
        <v>-0.840958663815939</v>
      </c>
      <c r="R634" s="0" t="n">
        <v>2.97916426575476</v>
      </c>
      <c r="S634" s="0" t="n">
        <v>-0.875570810478811</v>
      </c>
      <c r="T634" s="0" t="n">
        <v>2.83141559201157</v>
      </c>
      <c r="U634" s="0" t="n">
        <v>-0.606837944531443</v>
      </c>
      <c r="V634" s="0" t="n">
        <v>2.63912913933986</v>
      </c>
      <c r="W634" s="0" t="n">
        <v>2.103939287633</v>
      </c>
      <c r="X634" s="0" t="n">
        <v>1.09761728677066</v>
      </c>
      <c r="Y634" s="0" t="n">
        <v>0.975210894816503</v>
      </c>
      <c r="Z634" s="0" t="n">
        <v>-2.29702624569</v>
      </c>
      <c r="AA634" s="0" t="n">
        <v>-1.2994895308251</v>
      </c>
      <c r="AB634" s="0" t="n">
        <v>-1.89453186167664</v>
      </c>
      <c r="AC634" s="0" t="n">
        <v>-0.915046201641039</v>
      </c>
      <c r="AD634" s="0" t="n">
        <v>-0.550375080935236</v>
      </c>
      <c r="AE634" s="0" t="n">
        <v>-0.949658348303911</v>
      </c>
      <c r="AF634" s="0" t="n">
        <v>-0.698123754678433</v>
      </c>
      <c r="AG634" s="0" t="n">
        <v>-0.680925482356543</v>
      </c>
      <c r="AH634" s="0" t="s">
        <v>36</v>
      </c>
    </row>
    <row r="635" customFormat="false" ht="12.75" hidden="false" customHeight="false" outlineLevel="0" collapsed="false">
      <c r="A635" s="0" t="n">
        <v>202104</v>
      </c>
      <c r="B635" s="0" t="n">
        <v>-1.7727</v>
      </c>
      <c r="C635" s="0" t="n">
        <v>0.31257</v>
      </c>
      <c r="D635" s="0" t="n">
        <v>0</v>
      </c>
      <c r="E635" s="0" t="n">
        <v>-1.79999999981</v>
      </c>
      <c r="F635" s="0" t="n">
        <v>0</v>
      </c>
      <c r="G635" s="0" t="n">
        <v>0</v>
      </c>
      <c r="H635" s="0" t="n">
        <v>12</v>
      </c>
      <c r="I635" s="0" t="n">
        <v>6</v>
      </c>
      <c r="J635" s="0" t="n">
        <v>766</v>
      </c>
      <c r="K635" s="0" t="n">
        <v>96</v>
      </c>
      <c r="L635" s="0" t="n">
        <v>-0.3</v>
      </c>
      <c r="M635" s="0" t="n">
        <v>0.519615</v>
      </c>
      <c r="N635" s="0" t="n">
        <v>-1.20145571232</v>
      </c>
      <c r="O635" s="0" t="n">
        <v>1.66730248928</v>
      </c>
      <c r="P635" s="0" t="n">
        <v>-1.28999070940669</v>
      </c>
      <c r="Q635" s="0" t="n">
        <v>2.0943221711074</v>
      </c>
      <c r="R635" s="0" t="n">
        <v>0.197178997277381</v>
      </c>
      <c r="S635" s="0" t="n">
        <v>2.31944524631588</v>
      </c>
      <c r="T635" s="0" t="n">
        <v>-0.664374083413462</v>
      </c>
      <c r="U635" s="0" t="n">
        <v>2.54380444020509</v>
      </c>
      <c r="V635" s="0" t="n">
        <v>1.45938650614708</v>
      </c>
      <c r="W635" s="0" t="n">
        <v>0.436101197403895</v>
      </c>
      <c r="X635" s="0" t="n">
        <v>1.54320096761404</v>
      </c>
      <c r="Y635" s="0" t="n">
        <v>1.02796514828295</v>
      </c>
      <c r="Z635" s="0" t="n">
        <v>0.90145571232</v>
      </c>
      <c r="AA635" s="0" t="n">
        <v>-1.14768748928</v>
      </c>
      <c r="AB635" s="0" t="n">
        <v>-0.0885349970866916</v>
      </c>
      <c r="AC635" s="0" t="n">
        <v>0.427019681827396</v>
      </c>
      <c r="AD635" s="0" t="n">
        <v>1.39863470959738</v>
      </c>
      <c r="AE635" s="0" t="n">
        <v>0.652142757035882</v>
      </c>
      <c r="AF635" s="0" t="n">
        <v>0.537081628906538</v>
      </c>
      <c r="AG635" s="0" t="n">
        <v>0.876501950925086</v>
      </c>
      <c r="AH635" s="0" t="s">
        <v>36</v>
      </c>
    </row>
    <row r="636" customFormat="false" ht="12.75" hidden="false" customHeight="false" outlineLevel="0" collapsed="false">
      <c r="A636" s="0" t="n">
        <v>202104</v>
      </c>
      <c r="B636" s="0" t="n">
        <v>1.7727</v>
      </c>
      <c r="C636" s="0" t="n">
        <v>0.31257</v>
      </c>
      <c r="D636" s="0" t="n">
        <v>0</v>
      </c>
      <c r="E636" s="0" t="n">
        <v>-1.79999999981</v>
      </c>
      <c r="F636" s="0" t="n">
        <v>0</v>
      </c>
      <c r="G636" s="0" t="n">
        <v>0</v>
      </c>
      <c r="H636" s="0" t="n">
        <v>25</v>
      </c>
      <c r="I636" s="0" t="n">
        <v>5</v>
      </c>
      <c r="J636" s="0" t="n">
        <v>869</v>
      </c>
      <c r="K636" s="0" t="n">
        <v>109</v>
      </c>
      <c r="L636" s="0" t="n">
        <v>-0.3</v>
      </c>
      <c r="M636" s="0" t="n">
        <v>0.519615</v>
      </c>
      <c r="N636" s="0" t="n">
        <v>1.68073832989</v>
      </c>
      <c r="O636" s="0" t="n">
        <v>13.0529127121</v>
      </c>
      <c r="P636" s="0" t="n">
        <v>0.698382590384293</v>
      </c>
      <c r="Q636" s="0" t="n">
        <v>1.99432300357696</v>
      </c>
      <c r="R636" s="0" t="n">
        <v>0.197197183082663</v>
      </c>
      <c r="S636" s="0" t="n">
        <v>2.31944345500096</v>
      </c>
      <c r="T636" s="0" t="n">
        <v>0.0597726524153894</v>
      </c>
      <c r="U636" s="0" t="n">
        <v>2.55211481971311</v>
      </c>
      <c r="V636" s="0" t="n">
        <v>12.6888484848558</v>
      </c>
      <c r="W636" s="0" t="n">
        <v>11.1021362422009</v>
      </c>
      <c r="X636" s="0" t="n">
        <v>10.8355090617544</v>
      </c>
      <c r="Y636" s="0" t="n">
        <v>10.6251722858647</v>
      </c>
      <c r="Z636" s="0" t="n">
        <v>-1.98073832989</v>
      </c>
      <c r="AA636" s="0" t="n">
        <v>-12.5332977121</v>
      </c>
      <c r="AB636" s="0" t="n">
        <v>-0.982355739505707</v>
      </c>
      <c r="AC636" s="0" t="n">
        <v>-11.058589708523</v>
      </c>
      <c r="AD636" s="0" t="n">
        <v>-1.48354114680734</v>
      </c>
      <c r="AE636" s="0" t="n">
        <v>-10.733469257099</v>
      </c>
      <c r="AF636" s="0" t="n">
        <v>-1.62096567747461</v>
      </c>
      <c r="AG636" s="0" t="n">
        <v>-10.5007978923869</v>
      </c>
      <c r="AH636" s="0" t="s">
        <v>36</v>
      </c>
    </row>
    <row r="637" customFormat="false" ht="12.75" hidden="false" customHeight="false" outlineLevel="0" collapsed="false">
      <c r="A637" s="0" t="n">
        <v>202103</v>
      </c>
      <c r="B637" s="0" t="n">
        <v>1.3789</v>
      </c>
      <c r="C637" s="0" t="n">
        <v>-1.157</v>
      </c>
      <c r="D637" s="0" t="n">
        <v>0</v>
      </c>
      <c r="E637" s="0" t="n">
        <v>-1.79999999981</v>
      </c>
      <c r="F637" s="0" t="n">
        <v>0</v>
      </c>
      <c r="G637" s="0" t="n">
        <v>0</v>
      </c>
      <c r="H637" s="0" t="n">
        <v>6</v>
      </c>
      <c r="I637" s="0" t="n">
        <v>3</v>
      </c>
      <c r="J637" s="0" t="n">
        <v>491</v>
      </c>
      <c r="K637" s="0" t="n">
        <v>62</v>
      </c>
      <c r="L637" s="0" t="n">
        <v>-0.45</v>
      </c>
      <c r="M637" s="0" t="n">
        <v>0.77442</v>
      </c>
      <c r="N637" s="0" t="n">
        <v>2.22636437416</v>
      </c>
      <c r="O637" s="0" t="n">
        <v>4.94263696671</v>
      </c>
      <c r="P637" s="0" t="n">
        <v>0.375921447663278</v>
      </c>
      <c r="Q637" s="0" t="n">
        <v>1.35670330989011</v>
      </c>
      <c r="R637" s="0" t="n">
        <v>0.0736642242332454</v>
      </c>
      <c r="S637" s="0" t="n">
        <v>2.53006236442022</v>
      </c>
      <c r="T637" s="0" t="n">
        <v>-0.296593136735787</v>
      </c>
      <c r="U637" s="0" t="n">
        <v>2.36603253163401</v>
      </c>
      <c r="V637" s="0" t="n">
        <v>4.953479478593</v>
      </c>
      <c r="W637" s="0" t="n">
        <v>4.03522728174454</v>
      </c>
      <c r="X637" s="0" t="n">
        <v>3.23336266866375</v>
      </c>
      <c r="Y637" s="0" t="n">
        <v>3.60613435920499</v>
      </c>
      <c r="Z637" s="0" t="n">
        <v>-2.67636437416</v>
      </c>
      <c r="AA637" s="0" t="n">
        <v>-4.16821696671</v>
      </c>
      <c r="AB637" s="0" t="n">
        <v>-1.85044292649672</v>
      </c>
      <c r="AC637" s="0" t="n">
        <v>-3.58593365681989</v>
      </c>
      <c r="AD637" s="0" t="n">
        <v>-2.15270014992676</v>
      </c>
      <c r="AE637" s="0" t="n">
        <v>-2.41257460228978</v>
      </c>
      <c r="AF637" s="0" t="n">
        <v>-2.52295751089579</v>
      </c>
      <c r="AG637" s="0" t="n">
        <v>-2.57660443507599</v>
      </c>
      <c r="AH637" s="0" t="s">
        <v>36</v>
      </c>
    </row>
    <row r="638" customFormat="false" ht="12.75" hidden="false" customHeight="false" outlineLevel="0" collapsed="false">
      <c r="A638" s="0" t="n">
        <v>202101</v>
      </c>
      <c r="B638" s="0" t="n">
        <v>0</v>
      </c>
      <c r="C638" s="0" t="n">
        <v>-1.8</v>
      </c>
      <c r="D638" s="0" t="n">
        <v>-1.77265404267</v>
      </c>
      <c r="E638" s="0" t="n">
        <v>0.31256622502</v>
      </c>
      <c r="F638" s="0" t="n">
        <v>0</v>
      </c>
      <c r="G638" s="0" t="n">
        <v>0</v>
      </c>
      <c r="H638" s="0" t="n">
        <v>3</v>
      </c>
      <c r="I638" s="0" t="n">
        <v>6</v>
      </c>
      <c r="J638" s="0" t="n">
        <v>22</v>
      </c>
      <c r="K638" s="0" t="n">
        <v>3</v>
      </c>
      <c r="L638" s="0" t="n">
        <v>-0.45</v>
      </c>
      <c r="M638" s="0" t="n">
        <v>0.77442</v>
      </c>
      <c r="N638" s="0" t="n">
        <v>-0.0781171917915</v>
      </c>
      <c r="O638" s="0" t="n">
        <v>-0.162088215351</v>
      </c>
      <c r="P638" s="0" t="n">
        <v>0.748174414840325</v>
      </c>
      <c r="Q638" s="0" t="n">
        <v>-0.641754693821363</v>
      </c>
      <c r="R638" s="0" t="n">
        <v>1.64264893064826</v>
      </c>
      <c r="S638" s="0" t="n">
        <v>0.457523748419023</v>
      </c>
      <c r="T638" s="0" t="n">
        <v>1.60837538032531</v>
      </c>
      <c r="U638" s="0" t="n">
        <v>-0.316562523940138</v>
      </c>
      <c r="V638" s="0" t="n">
        <v>1.00764302233527</v>
      </c>
      <c r="W638" s="0" t="n">
        <v>0.955425428674767</v>
      </c>
      <c r="X638" s="0" t="n">
        <v>1.82892182276425</v>
      </c>
      <c r="Y638" s="0" t="n">
        <v>1.69355233394757</v>
      </c>
      <c r="Z638" s="0" t="n">
        <v>-0.3718828082085</v>
      </c>
      <c r="AA638" s="0" t="n">
        <v>0.936508215351</v>
      </c>
      <c r="AB638" s="0" t="n">
        <v>0.826291606631825</v>
      </c>
      <c r="AC638" s="0" t="n">
        <v>-0.479666478470363</v>
      </c>
      <c r="AD638" s="0" t="n">
        <v>1.72076612243976</v>
      </c>
      <c r="AE638" s="0" t="n">
        <v>0.619611963770023</v>
      </c>
      <c r="AF638" s="0" t="n">
        <v>1.68649257211681</v>
      </c>
      <c r="AG638" s="0" t="n">
        <v>-0.154474308589138</v>
      </c>
      <c r="AH638" s="0" t="s">
        <v>36</v>
      </c>
    </row>
    <row r="639" customFormat="false" ht="12.75" hidden="false" customHeight="false" outlineLevel="0" collapsed="false">
      <c r="A639" s="0" t="n">
        <v>202104</v>
      </c>
      <c r="B639" s="0" t="n">
        <v>1.3789</v>
      </c>
      <c r="C639" s="0" t="n">
        <v>1.157</v>
      </c>
      <c r="D639" s="0" t="n">
        <v>0</v>
      </c>
      <c r="E639" s="0" t="n">
        <v>-1.79999999981</v>
      </c>
      <c r="F639" s="0" t="n">
        <v>0</v>
      </c>
      <c r="G639" s="0" t="n">
        <v>0</v>
      </c>
      <c r="H639" s="0" t="n">
        <v>15</v>
      </c>
      <c r="I639" s="0" t="n">
        <v>1</v>
      </c>
      <c r="J639" s="0" t="n">
        <v>785</v>
      </c>
      <c r="K639" s="0" t="n">
        <v>99</v>
      </c>
      <c r="L639" s="0" t="n">
        <v>-0.3</v>
      </c>
      <c r="M639" s="0" t="n">
        <v>0.519615</v>
      </c>
      <c r="N639" s="0" t="n">
        <v>0.15544295311</v>
      </c>
      <c r="O639" s="0" t="n">
        <v>3.75149798393</v>
      </c>
      <c r="P639" s="0" t="n">
        <v>0.560480918705108</v>
      </c>
      <c r="Q639" s="0" t="n">
        <v>2.41248324773439</v>
      </c>
      <c r="R639" s="0" t="n">
        <v>0.197230423467128</v>
      </c>
      <c r="S639" s="0" t="n">
        <v>2.31940841936457</v>
      </c>
      <c r="T639" s="0" t="n">
        <v>0.0168965885446132</v>
      </c>
      <c r="U639" s="0" t="n">
        <v>2.78021190473634</v>
      </c>
      <c r="V639" s="0" t="n">
        <v>3.26381615679466</v>
      </c>
      <c r="W639" s="0" t="n">
        <v>1.39893395745562</v>
      </c>
      <c r="X639" s="0" t="n">
        <v>1.43269910086384</v>
      </c>
      <c r="Y639" s="0" t="n">
        <v>0.981117598848208</v>
      </c>
      <c r="Z639" s="0" t="n">
        <v>-0.45544295311</v>
      </c>
      <c r="AA639" s="0" t="n">
        <v>-3.23188298393</v>
      </c>
      <c r="AB639" s="0" t="n">
        <v>0.405037965595108</v>
      </c>
      <c r="AC639" s="0" t="n">
        <v>-1.33901473619561</v>
      </c>
      <c r="AD639" s="0" t="n">
        <v>0.0417874703571284</v>
      </c>
      <c r="AE639" s="0" t="n">
        <v>-1.43208956456543</v>
      </c>
      <c r="AF639" s="0" t="n">
        <v>-0.138546364565387</v>
      </c>
      <c r="AG639" s="0" t="n">
        <v>-0.971286079193658</v>
      </c>
      <c r="AH639" s="0" t="s">
        <v>36</v>
      </c>
    </row>
    <row r="640" customFormat="false" ht="12.75" hidden="false" customHeight="false" outlineLevel="0" collapsed="false">
      <c r="A640" s="0" t="n">
        <v>202103</v>
      </c>
      <c r="B640" s="0" t="n">
        <v>-1.7727</v>
      </c>
      <c r="C640" s="0" t="n">
        <v>0.31257</v>
      </c>
      <c r="D640" s="0" t="n">
        <v>0</v>
      </c>
      <c r="E640" s="0" t="n">
        <v>-1.79999999981</v>
      </c>
      <c r="F640" s="0" t="n">
        <v>0</v>
      </c>
      <c r="G640" s="0" t="n">
        <v>0</v>
      </c>
      <c r="H640" s="0" t="n">
        <v>21</v>
      </c>
      <c r="I640" s="0" t="n">
        <v>6</v>
      </c>
      <c r="J640" s="0" t="n">
        <v>614</v>
      </c>
      <c r="K640" s="0" t="n">
        <v>77</v>
      </c>
      <c r="L640" s="0" t="n">
        <v>-0.45</v>
      </c>
      <c r="M640" s="0" t="n">
        <v>0.77442</v>
      </c>
      <c r="N640" s="0" t="n">
        <v>-1.28861892223</v>
      </c>
      <c r="O640" s="0" t="n">
        <v>2.26182770729</v>
      </c>
      <c r="P640" s="0" t="n">
        <v>-1.3954255926913</v>
      </c>
      <c r="Q640" s="0" t="n">
        <v>2.37056314093584</v>
      </c>
      <c r="R640" s="0" t="n">
        <v>0.0737134752594076</v>
      </c>
      <c r="S640" s="0" t="n">
        <v>2.53008983145449</v>
      </c>
      <c r="T640" s="0" t="n">
        <v>-0.799170569588951</v>
      </c>
      <c r="U640" s="0" t="n">
        <v>2.76853367920832</v>
      </c>
      <c r="V640" s="0" t="n">
        <v>1.70753137143301</v>
      </c>
      <c r="W640" s="0" t="n">
        <v>0.152417385442668</v>
      </c>
      <c r="X640" s="0" t="n">
        <v>1.38849347442128</v>
      </c>
      <c r="Y640" s="0" t="n">
        <v>0.704493173764462</v>
      </c>
      <c r="Z640" s="0" t="n">
        <v>0.83861892223</v>
      </c>
      <c r="AA640" s="0" t="n">
        <v>-1.48740770729</v>
      </c>
      <c r="AB640" s="0" t="n">
        <v>-0.106806670461304</v>
      </c>
      <c r="AC640" s="0" t="n">
        <v>0.108735433645841</v>
      </c>
      <c r="AD640" s="0" t="n">
        <v>1.36233239748941</v>
      </c>
      <c r="AE640" s="0" t="n">
        <v>0.268262124164488</v>
      </c>
      <c r="AF640" s="0" t="n">
        <v>0.489448352641049</v>
      </c>
      <c r="AG640" s="0" t="n">
        <v>0.506705971918319</v>
      </c>
      <c r="AH640" s="0" t="s">
        <v>36</v>
      </c>
    </row>
    <row r="641" customFormat="false" ht="12.75" hidden="false" customHeight="false" outlineLevel="0" collapsed="false">
      <c r="A641" s="0" t="n">
        <v>202104</v>
      </c>
      <c r="B641" s="0" t="n">
        <v>-1.7727</v>
      </c>
      <c r="C641" s="0" t="n">
        <v>-0.31257</v>
      </c>
      <c r="D641" s="0" t="n">
        <v>0</v>
      </c>
      <c r="E641" s="0" t="n">
        <v>-1.79999999981</v>
      </c>
      <c r="F641" s="0" t="n">
        <v>0</v>
      </c>
      <c r="G641" s="0" t="n">
        <v>0</v>
      </c>
      <c r="H641" s="0" t="n">
        <v>7</v>
      </c>
      <c r="I641" s="0" t="n">
        <v>8</v>
      </c>
      <c r="J641" s="0" t="n">
        <v>728</v>
      </c>
      <c r="K641" s="0" t="n">
        <v>91</v>
      </c>
      <c r="L641" s="0" t="n">
        <v>-0.3</v>
      </c>
      <c r="M641" s="0" t="n">
        <v>0.519615</v>
      </c>
      <c r="N641" s="0" t="n">
        <v>-2.45551872253</v>
      </c>
      <c r="O641" s="0" t="n">
        <v>2.04582118988</v>
      </c>
      <c r="P641" s="0" t="n">
        <v>-1.292948901873</v>
      </c>
      <c r="Q641" s="0" t="n">
        <v>1.83660795501703</v>
      </c>
      <c r="R641" s="0" t="n">
        <v>0.197197183082663</v>
      </c>
      <c r="S641" s="0" t="n">
        <v>2.31944345500096</v>
      </c>
      <c r="T641" s="0" t="n">
        <v>-0.646359744311896</v>
      </c>
      <c r="U641" s="0" t="n">
        <v>2.40822840170919</v>
      </c>
      <c r="V641" s="0" t="n">
        <v>2.64112973880599</v>
      </c>
      <c r="W641" s="0" t="n">
        <v>1.18124458328675</v>
      </c>
      <c r="X641" s="0" t="n">
        <v>2.66679035918843</v>
      </c>
      <c r="Y641" s="0" t="n">
        <v>1.84510032129773</v>
      </c>
      <c r="Z641" s="0" t="n">
        <v>2.15551872253</v>
      </c>
      <c r="AA641" s="0" t="n">
        <v>-1.52620618988</v>
      </c>
      <c r="AB641" s="0" t="n">
        <v>1.162569820657</v>
      </c>
      <c r="AC641" s="0" t="n">
        <v>-0.209213234862967</v>
      </c>
      <c r="AD641" s="0" t="n">
        <v>2.65271590561266</v>
      </c>
      <c r="AE641" s="0" t="n">
        <v>0.273622265120962</v>
      </c>
      <c r="AF641" s="0" t="n">
        <v>1.8091589782181</v>
      </c>
      <c r="AG641" s="0" t="n">
        <v>0.36240721182919</v>
      </c>
      <c r="AH641" s="0" t="s">
        <v>36</v>
      </c>
    </row>
    <row r="642" customFormat="false" ht="12.75" hidden="false" customHeight="false" outlineLevel="0" collapsed="false">
      <c r="A642" s="0" t="n">
        <v>202104</v>
      </c>
      <c r="B642" s="0" t="n">
        <v>-1.3789</v>
      </c>
      <c r="C642" s="0" t="n">
        <v>-1.157</v>
      </c>
      <c r="D642" s="0" t="n">
        <v>0</v>
      </c>
      <c r="E642" s="0" t="n">
        <v>-1.79999999981</v>
      </c>
      <c r="F642" s="0" t="n">
        <v>0</v>
      </c>
      <c r="G642" s="0" t="n">
        <v>0</v>
      </c>
      <c r="H642" s="0" t="n">
        <v>12</v>
      </c>
      <c r="I642" s="0" t="n">
        <v>4</v>
      </c>
      <c r="J642" s="0" t="n">
        <v>764</v>
      </c>
      <c r="K642" s="0" t="n">
        <v>96</v>
      </c>
      <c r="L642" s="0" t="n">
        <v>-0.3</v>
      </c>
      <c r="M642" s="0" t="n">
        <v>0.519615</v>
      </c>
      <c r="N642" s="0" t="n">
        <v>-0.47286811471</v>
      </c>
      <c r="O642" s="0" t="n">
        <v>2.28617668152</v>
      </c>
      <c r="P642" s="0" t="n">
        <v>-1.16447086954636</v>
      </c>
      <c r="Q642" s="0" t="n">
        <v>1.43163926436365</v>
      </c>
      <c r="R642" s="0" t="n">
        <v>0.197230423467128</v>
      </c>
      <c r="S642" s="0" t="n">
        <v>2.31940841936457</v>
      </c>
      <c r="T642" s="0" t="n">
        <v>-0.520236404418956</v>
      </c>
      <c r="U642" s="0" t="n">
        <v>2.21598240687142</v>
      </c>
      <c r="V642" s="0" t="n">
        <v>1.77499959428113</v>
      </c>
      <c r="W642" s="0" t="n">
        <v>1.09934006013493</v>
      </c>
      <c r="X642" s="0" t="n">
        <v>0.670922051558372</v>
      </c>
      <c r="Y642" s="0" t="n">
        <v>0.0846817044195015</v>
      </c>
      <c r="Z642" s="0" t="n">
        <v>0.17286811471</v>
      </c>
      <c r="AA642" s="0" t="n">
        <v>-1.76656168152</v>
      </c>
      <c r="AB642" s="0" t="n">
        <v>-0.691602754836357</v>
      </c>
      <c r="AC642" s="0" t="n">
        <v>-0.854537417156346</v>
      </c>
      <c r="AD642" s="0" t="n">
        <v>0.670098538177128</v>
      </c>
      <c r="AE642" s="0" t="n">
        <v>0.0332317378445706</v>
      </c>
      <c r="AF642" s="0" t="n">
        <v>-0.0473682897089558</v>
      </c>
      <c r="AG642" s="0" t="n">
        <v>-0.0701942746485798</v>
      </c>
      <c r="AH642" s="0" t="s">
        <v>36</v>
      </c>
    </row>
    <row r="643" customFormat="false" ht="12.75" hidden="false" customHeight="false" outlineLevel="0" collapsed="false">
      <c r="A643" s="0" t="n">
        <v>202102</v>
      </c>
      <c r="B643" s="0" t="n">
        <v>-0.45</v>
      </c>
      <c r="C643" s="0" t="n">
        <v>0.77442</v>
      </c>
      <c r="D643" s="0" t="n">
        <v>1.37887967467</v>
      </c>
      <c r="E643" s="0" t="n">
        <v>1.15701808231</v>
      </c>
      <c r="F643" s="0" t="n">
        <v>0</v>
      </c>
      <c r="G643" s="0" t="n">
        <v>0</v>
      </c>
      <c r="H643" s="0" t="n">
        <v>28</v>
      </c>
      <c r="I643" s="0" t="n">
        <v>1</v>
      </c>
      <c r="J643" s="0" t="n">
        <v>441</v>
      </c>
      <c r="K643" s="0" t="n">
        <v>56</v>
      </c>
      <c r="L643" s="0" t="n">
        <v>1.232513101</v>
      </c>
      <c r="M643" s="0" t="n">
        <v>-1.225401993</v>
      </c>
      <c r="N643" s="0" t="n">
        <v>1.05646002293</v>
      </c>
      <c r="O643" s="0" t="n">
        <v>-0.290089994669</v>
      </c>
      <c r="P643" s="0" t="n">
        <v>-0.0571559323943831</v>
      </c>
      <c r="Q643" s="0" t="n">
        <v>-0.893318345851309</v>
      </c>
      <c r="R643" s="0" t="n">
        <v>-0.411114197288798</v>
      </c>
      <c r="S643" s="0" t="n">
        <v>-2.59346930021352</v>
      </c>
      <c r="T643" s="0" t="n">
        <v>-0.905854494031596</v>
      </c>
      <c r="U643" s="0" t="n">
        <v>-1.96329130572469</v>
      </c>
      <c r="V643" s="0" t="n">
        <v>0.951736949224863</v>
      </c>
      <c r="W643" s="0" t="n">
        <v>1.26650106183262</v>
      </c>
      <c r="X643" s="0" t="n">
        <v>2.731177459826</v>
      </c>
      <c r="Y643" s="0" t="n">
        <v>2.5788138534599</v>
      </c>
      <c r="Z643" s="0" t="n">
        <v>0.17605307807</v>
      </c>
      <c r="AA643" s="0" t="n">
        <v>-0.935311998331</v>
      </c>
      <c r="AB643" s="0" t="n">
        <v>-1.11361595532438</v>
      </c>
      <c r="AC643" s="0" t="n">
        <v>-0.603228351182309</v>
      </c>
      <c r="AD643" s="0" t="n">
        <v>-1.4675742202188</v>
      </c>
      <c r="AE643" s="0" t="n">
        <v>-2.30337930554452</v>
      </c>
      <c r="AF643" s="0" t="n">
        <v>-1.9623145169616</v>
      </c>
      <c r="AG643" s="0" t="n">
        <v>-1.67320131105569</v>
      </c>
      <c r="AH643" s="0" t="s">
        <v>36</v>
      </c>
    </row>
    <row r="644" customFormat="false" ht="12.75" hidden="false" customHeight="false" outlineLevel="0" collapsed="false">
      <c r="A644" s="0" t="n">
        <v>202103</v>
      </c>
      <c r="B644" s="0" t="n">
        <v>1.7727</v>
      </c>
      <c r="C644" s="0" t="n">
        <v>0.31257</v>
      </c>
      <c r="D644" s="0" t="n">
        <v>0</v>
      </c>
      <c r="E644" s="0" t="n">
        <v>-1.79999999981</v>
      </c>
      <c r="F644" s="0" t="n">
        <v>0</v>
      </c>
      <c r="G644" s="0" t="n">
        <v>0</v>
      </c>
      <c r="H644" s="0" t="n">
        <v>7</v>
      </c>
      <c r="I644" s="0" t="n">
        <v>5</v>
      </c>
      <c r="J644" s="0" t="n">
        <v>501</v>
      </c>
      <c r="K644" s="0" t="n">
        <v>63</v>
      </c>
      <c r="L644" s="0" t="n">
        <v>-0.45</v>
      </c>
      <c r="M644" s="0" t="n">
        <v>0.77442</v>
      </c>
      <c r="N644" s="0" t="n">
        <v>-0.675478756428</v>
      </c>
      <c r="O644" s="0" t="n">
        <v>2.21269321442</v>
      </c>
      <c r="P644" s="0" t="n">
        <v>0.508013414157706</v>
      </c>
      <c r="Q644" s="0" t="n">
        <v>2.22056438964019</v>
      </c>
      <c r="R644" s="0" t="n">
        <v>0.0737312687059008</v>
      </c>
      <c r="S644" s="0" t="n">
        <v>2.53008829362031</v>
      </c>
      <c r="T644" s="0" t="n">
        <v>-0.0788602734612683</v>
      </c>
      <c r="U644" s="0" t="n">
        <v>2.7796989903978</v>
      </c>
      <c r="V644" s="0" t="n">
        <v>1.4558401385174</v>
      </c>
      <c r="W644" s="0" t="n">
        <v>1.1835183451206</v>
      </c>
      <c r="X644" s="0" t="n">
        <v>0.813667805717856</v>
      </c>
      <c r="Y644" s="0" t="n">
        <v>0.823073000535015</v>
      </c>
      <c r="Z644" s="0" t="n">
        <v>0.225478756428</v>
      </c>
      <c r="AA644" s="0" t="n">
        <v>-1.43827321442</v>
      </c>
      <c r="AB644" s="0" t="n">
        <v>1.18349217058571</v>
      </c>
      <c r="AC644" s="0" t="n">
        <v>0.0078711752201861</v>
      </c>
      <c r="AD644" s="0" t="n">
        <v>0.749210025133901</v>
      </c>
      <c r="AE644" s="0" t="n">
        <v>0.317395079200308</v>
      </c>
      <c r="AF644" s="0" t="n">
        <v>0.596618482966732</v>
      </c>
      <c r="AG644" s="0" t="n">
        <v>0.567005775977801</v>
      </c>
      <c r="AH644" s="0" t="s">
        <v>36</v>
      </c>
    </row>
    <row r="645" customFormat="false" ht="12.75" hidden="false" customHeight="false" outlineLevel="0" collapsed="false">
      <c r="A645" s="0" t="n">
        <v>202102</v>
      </c>
      <c r="B645" s="0" t="n">
        <v>-0.45</v>
      </c>
      <c r="C645" s="0" t="n">
        <v>0.77442</v>
      </c>
      <c r="D645" s="0" t="n">
        <v>1.77265386818</v>
      </c>
      <c r="E645" s="0" t="n">
        <v>0.312567214581</v>
      </c>
      <c r="F645" s="0" t="n">
        <v>0</v>
      </c>
      <c r="G645" s="0" t="n">
        <v>0</v>
      </c>
      <c r="H645" s="0" t="n">
        <v>24</v>
      </c>
      <c r="I645" s="0" t="n">
        <v>5</v>
      </c>
      <c r="J645" s="0" t="n">
        <v>413</v>
      </c>
      <c r="K645" s="0" t="n">
        <v>52</v>
      </c>
      <c r="L645" s="0" t="n">
        <v>1.232513101</v>
      </c>
      <c r="M645" s="0" t="n">
        <v>-1.225401993</v>
      </c>
      <c r="N645" s="0" t="n">
        <v>3.424077034</v>
      </c>
      <c r="O645" s="0" t="n">
        <v>-1.48612737656</v>
      </c>
      <c r="P645" s="0" t="n">
        <v>-0.339605910600957</v>
      </c>
      <c r="Q645" s="0" t="n">
        <v>-0.483327057040802</v>
      </c>
      <c r="R645" s="0" t="n">
        <v>-0.791131066835781</v>
      </c>
      <c r="S645" s="0" t="n">
        <v>-2.19694972676216</v>
      </c>
      <c r="T645" s="0" t="n">
        <v>-1.38201031490725</v>
      </c>
      <c r="U645" s="0" t="n">
        <v>-1.11209382098495</v>
      </c>
      <c r="V645" s="0" t="n">
        <v>2.20701839549627</v>
      </c>
      <c r="W645" s="0" t="n">
        <v>3.89498623724243</v>
      </c>
      <c r="X645" s="0" t="n">
        <v>4.27472194965924</v>
      </c>
      <c r="Y645" s="0" t="n">
        <v>4.82061995038216</v>
      </c>
      <c r="Z645" s="0" t="n">
        <v>-2.191563933</v>
      </c>
      <c r="AA645" s="0" t="n">
        <v>0.26072538356</v>
      </c>
      <c r="AB645" s="0" t="n">
        <v>-3.76368294460096</v>
      </c>
      <c r="AC645" s="0" t="n">
        <v>1.0028003195192</v>
      </c>
      <c r="AD645" s="0" t="n">
        <v>-4.21520810083578</v>
      </c>
      <c r="AE645" s="0" t="n">
        <v>-0.710822350202163</v>
      </c>
      <c r="AF645" s="0" t="n">
        <v>-4.80608734890725</v>
      </c>
      <c r="AG645" s="0" t="n">
        <v>0.374033555575051</v>
      </c>
      <c r="AH645" s="0" t="s">
        <v>36</v>
      </c>
    </row>
    <row r="646" customFormat="false" ht="12.75" hidden="false" customHeight="false" outlineLevel="0" collapsed="false">
      <c r="A646" s="0" t="n">
        <v>202103</v>
      </c>
      <c r="B646" s="0" t="n">
        <v>-1.7727</v>
      </c>
      <c r="C646" s="0" t="n">
        <v>-0.31257</v>
      </c>
      <c r="D646" s="0" t="n">
        <v>0</v>
      </c>
      <c r="E646" s="0" t="n">
        <v>-1.79999999981</v>
      </c>
      <c r="F646" s="0" t="n">
        <v>0</v>
      </c>
      <c r="G646" s="0" t="n">
        <v>0</v>
      </c>
      <c r="H646" s="0" t="n">
        <v>6</v>
      </c>
      <c r="I646" s="0" t="n">
        <v>8</v>
      </c>
      <c r="J646" s="0" t="n">
        <v>496</v>
      </c>
      <c r="K646" s="0" t="n">
        <v>62</v>
      </c>
      <c r="L646" s="0" t="n">
        <v>-0.45</v>
      </c>
      <c r="M646" s="0" t="n">
        <v>0.77442</v>
      </c>
      <c r="N646" s="0" t="n">
        <v>1.18671941757</v>
      </c>
      <c r="O646" s="0" t="n">
        <v>5.97970294952</v>
      </c>
      <c r="P646" s="0" t="n">
        <v>-1.36973038663023</v>
      </c>
      <c r="Q646" s="0" t="n">
        <v>2.12214287691534</v>
      </c>
      <c r="R646" s="0" t="n">
        <v>0.0737312687059008</v>
      </c>
      <c r="S646" s="0" t="n">
        <v>2.53008829362031</v>
      </c>
      <c r="T646" s="0" t="n">
        <v>-0.767876834929106</v>
      </c>
      <c r="U646" s="0" t="n">
        <v>2.63966467373053</v>
      </c>
      <c r="V646" s="0" t="n">
        <v>5.45653929120045</v>
      </c>
      <c r="W646" s="0" t="n">
        <v>4.62776461319599</v>
      </c>
      <c r="X646" s="0" t="n">
        <v>3.62471845716462</v>
      </c>
      <c r="Y646" s="0" t="n">
        <v>3.86992276331483</v>
      </c>
      <c r="Z646" s="0" t="n">
        <v>-1.63671941757</v>
      </c>
      <c r="AA646" s="0" t="n">
        <v>-5.20528294952</v>
      </c>
      <c r="AB646" s="0" t="n">
        <v>-2.55644980420023</v>
      </c>
      <c r="AC646" s="0" t="n">
        <v>-3.85756007260466</v>
      </c>
      <c r="AD646" s="0" t="n">
        <v>-1.1129881488641</v>
      </c>
      <c r="AE646" s="0" t="n">
        <v>-3.44961465589969</v>
      </c>
      <c r="AF646" s="0" t="n">
        <v>-1.95459625249911</v>
      </c>
      <c r="AG646" s="0" t="n">
        <v>-3.34003827578947</v>
      </c>
      <c r="AH646" s="0" t="s">
        <v>36</v>
      </c>
    </row>
    <row r="647" customFormat="false" ht="12.75" hidden="false" customHeight="false" outlineLevel="0" collapsed="false">
      <c r="A647" s="0" t="n">
        <v>202103</v>
      </c>
      <c r="B647" s="0" t="n">
        <v>1.7727</v>
      </c>
      <c r="C647" s="0" t="n">
        <v>0.31257</v>
      </c>
      <c r="D647" s="0" t="n">
        <v>0</v>
      </c>
      <c r="E647" s="0" t="n">
        <v>-1.79999999981</v>
      </c>
      <c r="F647" s="0" t="n">
        <v>0</v>
      </c>
      <c r="G647" s="0" t="n">
        <v>0</v>
      </c>
      <c r="H647" s="0" t="n">
        <v>6</v>
      </c>
      <c r="I647" s="0" t="n">
        <v>5</v>
      </c>
      <c r="J647" s="0" t="n">
        <v>493</v>
      </c>
      <c r="K647" s="0" t="n">
        <v>62</v>
      </c>
      <c r="L647" s="0" t="n">
        <v>-0.45</v>
      </c>
      <c r="M647" s="0" t="n">
        <v>0.77442</v>
      </c>
      <c r="N647" s="0" t="n">
        <v>0.971324801445</v>
      </c>
      <c r="O647" s="0" t="n">
        <v>4.46088552475</v>
      </c>
      <c r="P647" s="0" t="n">
        <v>0.508013414157706</v>
      </c>
      <c r="Q647" s="0" t="n">
        <v>2.22056438964019</v>
      </c>
      <c r="R647" s="0" t="n">
        <v>0.0737312687059008</v>
      </c>
      <c r="S647" s="0" t="n">
        <v>2.53008829362031</v>
      </c>
      <c r="T647" s="0" t="n">
        <v>-0.0788602734612683</v>
      </c>
      <c r="U647" s="0" t="n">
        <v>2.7796989903978</v>
      </c>
      <c r="V647" s="0" t="n">
        <v>3.9509735833555</v>
      </c>
      <c r="W647" s="0" t="n">
        <v>2.2877273067413</v>
      </c>
      <c r="X647" s="0" t="n">
        <v>2.12923744513221</v>
      </c>
      <c r="Y647" s="0" t="n">
        <v>1.98224036252999</v>
      </c>
      <c r="Z647" s="0" t="n">
        <v>-1.421324801445</v>
      </c>
      <c r="AA647" s="0" t="n">
        <v>-3.68646552475</v>
      </c>
      <c r="AB647" s="0" t="n">
        <v>-0.463311387287294</v>
      </c>
      <c r="AC647" s="0" t="n">
        <v>-2.24032113510981</v>
      </c>
      <c r="AD647" s="0" t="n">
        <v>-0.897593532739099</v>
      </c>
      <c r="AE647" s="0" t="n">
        <v>-1.93079723112969</v>
      </c>
      <c r="AF647" s="0" t="n">
        <v>-1.05018507490627</v>
      </c>
      <c r="AG647" s="0" t="n">
        <v>-1.6811865343522</v>
      </c>
      <c r="AH647" s="0" t="s">
        <v>36</v>
      </c>
    </row>
    <row r="648" customFormat="false" ht="12.75" hidden="false" customHeight="false" outlineLevel="0" collapsed="false">
      <c r="A648" s="0" t="n">
        <v>202104</v>
      </c>
      <c r="B648" s="0" t="n">
        <v>-1.7727</v>
      </c>
      <c r="C648" s="0" t="n">
        <v>-0.31257</v>
      </c>
      <c r="D648" s="0" t="n">
        <v>0</v>
      </c>
      <c r="E648" s="0" t="n">
        <v>-1.79999999981</v>
      </c>
      <c r="F648" s="0" t="n">
        <v>0</v>
      </c>
      <c r="G648" s="0" t="n">
        <v>0</v>
      </c>
      <c r="H648" s="0" t="n">
        <v>25</v>
      </c>
      <c r="I648" s="0" t="n">
        <v>8</v>
      </c>
      <c r="J648" s="0" t="n">
        <v>872</v>
      </c>
      <c r="K648" s="0" t="n">
        <v>109</v>
      </c>
      <c r="L648" s="0" t="n">
        <v>-0.3</v>
      </c>
      <c r="M648" s="0" t="n">
        <v>0.519615</v>
      </c>
      <c r="N648" s="0" t="n">
        <v>1.0756752491</v>
      </c>
      <c r="O648" s="0" t="n">
        <v>5.9820189476</v>
      </c>
      <c r="P648" s="0" t="n">
        <v>-1.292948901873</v>
      </c>
      <c r="Q648" s="0" t="n">
        <v>1.83660795501703</v>
      </c>
      <c r="R648" s="0" t="n">
        <v>0.197197183082663</v>
      </c>
      <c r="S648" s="0" t="n">
        <v>2.31944345500096</v>
      </c>
      <c r="T648" s="0" t="n">
        <v>-0.646359744311896</v>
      </c>
      <c r="U648" s="0" t="n">
        <v>2.40822840170919</v>
      </c>
      <c r="V648" s="0" t="n">
        <v>5.63296895764058</v>
      </c>
      <c r="W648" s="0" t="n">
        <v>4.7743913398464</v>
      </c>
      <c r="X648" s="0" t="n">
        <v>3.76645495810857</v>
      </c>
      <c r="Y648" s="0" t="n">
        <v>3.96703710399004</v>
      </c>
      <c r="Z648" s="0" t="n">
        <v>-1.3756752491</v>
      </c>
      <c r="AA648" s="0" t="n">
        <v>-5.4624039476</v>
      </c>
      <c r="AB648" s="0" t="n">
        <v>-2.368624150973</v>
      </c>
      <c r="AC648" s="0" t="n">
        <v>-4.14541099258297</v>
      </c>
      <c r="AD648" s="0" t="n">
        <v>-0.878478066017337</v>
      </c>
      <c r="AE648" s="0" t="n">
        <v>-3.66257549259904</v>
      </c>
      <c r="AF648" s="0" t="n">
        <v>-1.7220349934119</v>
      </c>
      <c r="AG648" s="0" t="n">
        <v>-3.57379054589081</v>
      </c>
      <c r="AH648" s="0" t="s">
        <v>36</v>
      </c>
    </row>
    <row r="649" customFormat="false" ht="12.75" hidden="false" customHeight="false" outlineLevel="0" collapsed="false">
      <c r="A649" s="0" t="n">
        <v>202102</v>
      </c>
      <c r="B649" s="0" t="n">
        <v>-0.45</v>
      </c>
      <c r="C649" s="0" t="n">
        <v>0.77442</v>
      </c>
      <c r="D649" s="0" t="n">
        <v>1.37888032056</v>
      </c>
      <c r="E649" s="0" t="n">
        <v>-1.15701731256</v>
      </c>
      <c r="F649" s="0" t="n">
        <v>0</v>
      </c>
      <c r="G649" s="0" t="n">
        <v>0</v>
      </c>
      <c r="H649" s="0" t="n">
        <v>26</v>
      </c>
      <c r="I649" s="0" t="n">
        <v>3</v>
      </c>
      <c r="J649" s="0" t="n">
        <v>427</v>
      </c>
      <c r="K649" s="0" t="n">
        <v>54</v>
      </c>
      <c r="L649" s="0" t="n">
        <v>1.232513101</v>
      </c>
      <c r="M649" s="0" t="n">
        <v>-1.225401993</v>
      </c>
      <c r="N649" s="0" t="n">
        <v>0.26143437624</v>
      </c>
      <c r="O649" s="0" t="n">
        <v>0.148564845324</v>
      </c>
      <c r="P649" s="0" t="n">
        <v>-0.189041888178325</v>
      </c>
      <c r="Q649" s="0" t="n">
        <v>0.255309958657214</v>
      </c>
      <c r="R649" s="0" t="n">
        <v>-1.10409503057504</v>
      </c>
      <c r="S649" s="0" t="n">
        <v>-1.12333896883396</v>
      </c>
      <c r="T649" s="0" t="n">
        <v>-0.960966738048259</v>
      </c>
      <c r="U649" s="0" t="n">
        <v>0.601855121642802</v>
      </c>
      <c r="V649" s="0" t="n">
        <v>1.682491831331</v>
      </c>
      <c r="W649" s="0" t="n">
        <v>0.462950736066819</v>
      </c>
      <c r="X649" s="0" t="n">
        <v>1.86612161268932</v>
      </c>
      <c r="Y649" s="0" t="n">
        <v>1.30373945204491</v>
      </c>
      <c r="Z649" s="0" t="n">
        <v>0.97107872476</v>
      </c>
      <c r="AA649" s="0" t="n">
        <v>-1.373966838324</v>
      </c>
      <c r="AB649" s="0" t="n">
        <v>-0.450476264418325</v>
      </c>
      <c r="AC649" s="0" t="n">
        <v>0.106745113333214</v>
      </c>
      <c r="AD649" s="0" t="n">
        <v>-1.36552940681504</v>
      </c>
      <c r="AE649" s="0" t="n">
        <v>-1.27190381415796</v>
      </c>
      <c r="AF649" s="0" t="n">
        <v>-1.22240111428826</v>
      </c>
      <c r="AG649" s="0" t="n">
        <v>0.453290276318802</v>
      </c>
      <c r="AH649" s="0" t="s">
        <v>36</v>
      </c>
    </row>
    <row r="650" customFormat="false" ht="12.75" hidden="false" customHeight="false" outlineLevel="0" collapsed="false">
      <c r="A650" s="0" t="n">
        <v>202104</v>
      </c>
      <c r="B650" s="0" t="n">
        <v>-1.3789</v>
      </c>
      <c r="C650" s="0" t="n">
        <v>1.157</v>
      </c>
      <c r="D650" s="0" t="n">
        <v>0</v>
      </c>
      <c r="E650" s="0" t="n">
        <v>-1.79999999981</v>
      </c>
      <c r="F650" s="0" t="n">
        <v>0</v>
      </c>
      <c r="G650" s="0" t="n">
        <v>0</v>
      </c>
      <c r="H650" s="0" t="n">
        <v>20</v>
      </c>
      <c r="I650" s="0" t="n">
        <v>2</v>
      </c>
      <c r="J650" s="0" t="n">
        <v>826</v>
      </c>
      <c r="K650" s="0" t="n">
        <v>104</v>
      </c>
      <c r="L650" s="0" t="n">
        <v>-0.3</v>
      </c>
      <c r="M650" s="0" t="n">
        <v>0.519615</v>
      </c>
      <c r="N650" s="0" t="n">
        <v>4.18152475357</v>
      </c>
      <c r="O650" s="0" t="n">
        <v>6.85026502609</v>
      </c>
      <c r="P650" s="0" t="n">
        <v>-1.16041728633558</v>
      </c>
      <c r="Q650" s="0" t="n">
        <v>2.42122137077934</v>
      </c>
      <c r="R650" s="0" t="n">
        <v>0.197129615062786</v>
      </c>
      <c r="S650" s="0" t="n">
        <v>2.31941834893204</v>
      </c>
      <c r="T650" s="0" t="n">
        <v>-0.602344356925759</v>
      </c>
      <c r="U650" s="0" t="n">
        <v>2.72585188172168</v>
      </c>
      <c r="V650" s="0" t="n">
        <v>7.75636473289478</v>
      </c>
      <c r="W650" s="0" t="n">
        <v>6.93921987390213</v>
      </c>
      <c r="X650" s="0" t="n">
        <v>6.03357076959185</v>
      </c>
      <c r="Y650" s="0" t="n">
        <v>6.31634288586312</v>
      </c>
      <c r="Z650" s="0" t="n">
        <v>-4.48152475357</v>
      </c>
      <c r="AA650" s="0" t="n">
        <v>-6.33065002609</v>
      </c>
      <c r="AB650" s="0" t="n">
        <v>-5.34194203990558</v>
      </c>
      <c r="AC650" s="0" t="n">
        <v>-4.42904365531066</v>
      </c>
      <c r="AD650" s="0" t="n">
        <v>-3.98439513850721</v>
      </c>
      <c r="AE650" s="0" t="n">
        <v>-4.53084667715796</v>
      </c>
      <c r="AF650" s="0" t="n">
        <v>-4.78386911049576</v>
      </c>
      <c r="AG650" s="0" t="n">
        <v>-4.12441314436832</v>
      </c>
      <c r="AH650" s="0" t="s">
        <v>36</v>
      </c>
    </row>
    <row r="651" customFormat="false" ht="12.75" hidden="false" customHeight="false" outlineLevel="0" collapsed="false">
      <c r="A651" s="0" t="n">
        <v>202104</v>
      </c>
      <c r="B651" s="0" t="n">
        <v>-1.3789</v>
      </c>
      <c r="C651" s="0" t="n">
        <v>-1.157</v>
      </c>
      <c r="D651" s="0" t="n">
        <v>0</v>
      </c>
      <c r="E651" s="0" t="n">
        <v>-1.79999999981</v>
      </c>
      <c r="F651" s="0" t="n">
        <v>0</v>
      </c>
      <c r="G651" s="0" t="n">
        <v>0</v>
      </c>
      <c r="H651" s="0" t="n">
        <v>24</v>
      </c>
      <c r="I651" s="0" t="n">
        <v>4</v>
      </c>
      <c r="J651" s="0" t="n">
        <v>860</v>
      </c>
      <c r="K651" s="0" t="n">
        <v>108</v>
      </c>
      <c r="L651" s="0" t="n">
        <v>-0.3</v>
      </c>
      <c r="M651" s="0" t="n">
        <v>0.519615</v>
      </c>
      <c r="N651" s="0" t="n">
        <v>-1.1354020834</v>
      </c>
      <c r="O651" s="0" t="n">
        <v>3.26027226448</v>
      </c>
      <c r="P651" s="0" t="n">
        <v>-1.16447086954636</v>
      </c>
      <c r="Q651" s="0" t="n">
        <v>1.43163926436365</v>
      </c>
      <c r="R651" s="0" t="n">
        <v>0.197230423467128</v>
      </c>
      <c r="S651" s="0" t="n">
        <v>2.31940841936457</v>
      </c>
      <c r="T651" s="0" t="n">
        <v>-0.520236404418956</v>
      </c>
      <c r="U651" s="0" t="n">
        <v>2.21598240687142</v>
      </c>
      <c r="V651" s="0" t="n">
        <v>2.86515250594031</v>
      </c>
      <c r="W651" s="0" t="n">
        <v>1.82886403087888</v>
      </c>
      <c r="X651" s="0" t="n">
        <v>1.63129830914041</v>
      </c>
      <c r="Y651" s="0" t="n">
        <v>1.21201077524103</v>
      </c>
      <c r="Z651" s="0" t="n">
        <v>0.8354020834</v>
      </c>
      <c r="AA651" s="0" t="n">
        <v>-2.74065726448</v>
      </c>
      <c r="AB651" s="0" t="n">
        <v>-0.0290687861463568</v>
      </c>
      <c r="AC651" s="0" t="n">
        <v>-1.82863300011635</v>
      </c>
      <c r="AD651" s="0" t="n">
        <v>1.33263250686713</v>
      </c>
      <c r="AE651" s="0" t="n">
        <v>-0.940863845115429</v>
      </c>
      <c r="AF651" s="0" t="n">
        <v>0.615165678981044</v>
      </c>
      <c r="AG651" s="0" t="n">
        <v>-1.04428985760858</v>
      </c>
      <c r="AH651" s="0" t="s">
        <v>36</v>
      </c>
    </row>
    <row r="652" customFormat="false" ht="12.75" hidden="false" customHeight="false" outlineLevel="0" collapsed="false">
      <c r="A652" s="0" t="n">
        <v>202101</v>
      </c>
      <c r="B652" s="0" t="n">
        <v>0</v>
      </c>
      <c r="C652" s="0" t="n">
        <v>-1.8</v>
      </c>
      <c r="D652" s="0" t="n">
        <v>-1.37888032056</v>
      </c>
      <c r="E652" s="0" t="n">
        <v>1.15701731256</v>
      </c>
      <c r="F652" s="0" t="n">
        <v>0</v>
      </c>
      <c r="G652" s="0" t="n">
        <v>0</v>
      </c>
      <c r="H652" s="0" t="n">
        <v>3</v>
      </c>
      <c r="I652" s="0" t="n">
        <v>2</v>
      </c>
      <c r="J652" s="0" t="n">
        <v>18</v>
      </c>
      <c r="K652" s="0" t="n">
        <v>3</v>
      </c>
      <c r="L652" s="0" t="n">
        <v>-0.45</v>
      </c>
      <c r="M652" s="0" t="n">
        <v>0.77442</v>
      </c>
      <c r="N652" s="0" t="n">
        <v>-0.318800628185</v>
      </c>
      <c r="O652" s="0" t="n">
        <v>0.401541143656</v>
      </c>
      <c r="P652" s="0" t="n">
        <v>0.434268789552568</v>
      </c>
      <c r="Q652" s="0" t="n">
        <v>-1.11667136321789</v>
      </c>
      <c r="R652" s="0" t="n">
        <v>1.15692218850582</v>
      </c>
      <c r="S652" s="0" t="n">
        <v>-0.660923049837126</v>
      </c>
      <c r="T652" s="0" t="n">
        <v>1.35205928234463</v>
      </c>
      <c r="U652" s="0" t="n">
        <v>-0.87926509200442</v>
      </c>
      <c r="V652" s="0" t="n">
        <v>0.395287131934572</v>
      </c>
      <c r="W652" s="0" t="n">
        <v>1.69472203147298</v>
      </c>
      <c r="X652" s="0" t="n">
        <v>1.81840259408</v>
      </c>
      <c r="Y652" s="0" t="n">
        <v>2.10528797410751</v>
      </c>
      <c r="Z652" s="0" t="n">
        <v>-0.131199371815</v>
      </c>
      <c r="AA652" s="0" t="n">
        <v>0.372878856344</v>
      </c>
      <c r="AB652" s="0" t="n">
        <v>0.753069417737568</v>
      </c>
      <c r="AC652" s="0" t="n">
        <v>-1.51821250687389</v>
      </c>
      <c r="AD652" s="0" t="n">
        <v>1.47572281669082</v>
      </c>
      <c r="AE652" s="0" t="n">
        <v>-1.06246419349313</v>
      </c>
      <c r="AF652" s="0" t="n">
        <v>1.67085991052963</v>
      </c>
      <c r="AG652" s="0" t="n">
        <v>-1.28080623566042</v>
      </c>
      <c r="AH652" s="0" t="s">
        <v>36</v>
      </c>
    </row>
    <row r="653" customFormat="false" ht="12.75" hidden="false" customHeight="false" outlineLevel="0" collapsed="false">
      <c r="A653" s="0" t="n">
        <v>202103</v>
      </c>
      <c r="B653" s="0" t="n">
        <v>1.3789</v>
      </c>
      <c r="C653" s="0" t="n">
        <v>-1.157</v>
      </c>
      <c r="D653" s="0" t="n">
        <v>0</v>
      </c>
      <c r="E653" s="0" t="n">
        <v>-1.79999999981</v>
      </c>
      <c r="F653" s="0" t="n">
        <v>0</v>
      </c>
      <c r="G653" s="0" t="n">
        <v>0</v>
      </c>
      <c r="H653" s="0" t="n">
        <v>12</v>
      </c>
      <c r="I653" s="0" t="n">
        <v>3</v>
      </c>
      <c r="J653" s="0" t="n">
        <v>539</v>
      </c>
      <c r="K653" s="0" t="n">
        <v>68</v>
      </c>
      <c r="L653" s="0" t="n">
        <v>-0.45</v>
      </c>
      <c r="M653" s="0" t="n">
        <v>0.77442</v>
      </c>
      <c r="N653" s="0" t="n">
        <v>1.60815119743</v>
      </c>
      <c r="O653" s="0" t="n">
        <v>1.54124414921</v>
      </c>
      <c r="P653" s="0" t="n">
        <v>0.375921447663278</v>
      </c>
      <c r="Q653" s="0" t="n">
        <v>1.35670330989011</v>
      </c>
      <c r="R653" s="0" t="n">
        <v>0.0736642242332454</v>
      </c>
      <c r="S653" s="0" t="n">
        <v>2.53006236442022</v>
      </c>
      <c r="T653" s="0" t="n">
        <v>-0.296593136735787</v>
      </c>
      <c r="U653" s="0" t="n">
        <v>2.36603253163401</v>
      </c>
      <c r="V653" s="0" t="n">
        <v>2.19636190717609</v>
      </c>
      <c r="W653" s="0" t="n">
        <v>1.24597170015496</v>
      </c>
      <c r="X653" s="0" t="n">
        <v>1.82548945043297</v>
      </c>
      <c r="Y653" s="0" t="n">
        <v>2.07565094712918</v>
      </c>
      <c r="Z653" s="0" t="n">
        <v>-2.05815119743</v>
      </c>
      <c r="AA653" s="0" t="n">
        <v>-0.76682414921</v>
      </c>
      <c r="AB653" s="0" t="n">
        <v>-1.23222974976672</v>
      </c>
      <c r="AC653" s="0" t="n">
        <v>-0.184540839319885</v>
      </c>
      <c r="AD653" s="0" t="n">
        <v>-1.53448697319675</v>
      </c>
      <c r="AE653" s="0" t="n">
        <v>0.98881821521022</v>
      </c>
      <c r="AF653" s="0" t="n">
        <v>-1.90474433416579</v>
      </c>
      <c r="AG653" s="0" t="n">
        <v>0.824788382424007</v>
      </c>
      <c r="AH653" s="0" t="s">
        <v>36</v>
      </c>
    </row>
    <row r="654" customFormat="false" ht="12.75" hidden="false" customHeight="false" outlineLevel="0" collapsed="false">
      <c r="A654" s="0" t="n">
        <v>202103</v>
      </c>
      <c r="B654" s="0" t="n">
        <v>-1.7727</v>
      </c>
      <c r="C654" s="0" t="n">
        <v>0.31257</v>
      </c>
      <c r="D654" s="0" t="n">
        <v>0</v>
      </c>
      <c r="E654" s="0" t="n">
        <v>-1.79999999981</v>
      </c>
      <c r="F654" s="0" t="n">
        <v>0</v>
      </c>
      <c r="G654" s="0" t="n">
        <v>0</v>
      </c>
      <c r="H654" s="0" t="n">
        <v>6</v>
      </c>
      <c r="I654" s="0" t="n">
        <v>6</v>
      </c>
      <c r="J654" s="0" t="n">
        <v>494</v>
      </c>
      <c r="K654" s="0" t="n">
        <v>62</v>
      </c>
      <c r="L654" s="0" t="n">
        <v>-0.45</v>
      </c>
      <c r="M654" s="0" t="n">
        <v>0.77442</v>
      </c>
      <c r="N654" s="0" t="n">
        <v>0.753336846828</v>
      </c>
      <c r="O654" s="0" t="n">
        <v>8.14215564728</v>
      </c>
      <c r="P654" s="0" t="n">
        <v>-1.3954255926913</v>
      </c>
      <c r="Q654" s="0" t="n">
        <v>2.37056314093584</v>
      </c>
      <c r="R654" s="0" t="n">
        <v>0.0737134752594076</v>
      </c>
      <c r="S654" s="0" t="n">
        <v>2.53008983145449</v>
      </c>
      <c r="T654" s="0" t="n">
        <v>-0.799170569588951</v>
      </c>
      <c r="U654" s="0" t="n">
        <v>2.76853367920832</v>
      </c>
      <c r="V654" s="0" t="n">
        <v>7.46535653101273</v>
      </c>
      <c r="W654" s="0" t="n">
        <v>6.15860861565151</v>
      </c>
      <c r="X654" s="0" t="n">
        <v>5.65306736633657</v>
      </c>
      <c r="Y654" s="0" t="n">
        <v>5.59339720865345</v>
      </c>
      <c r="Z654" s="0" t="n">
        <v>-1.203336846828</v>
      </c>
      <c r="AA654" s="0" t="n">
        <v>-7.36773564728</v>
      </c>
      <c r="AB654" s="0" t="n">
        <v>-2.1487624395193</v>
      </c>
      <c r="AC654" s="0" t="n">
        <v>-5.77159250634416</v>
      </c>
      <c r="AD654" s="0" t="n">
        <v>-0.679623371568592</v>
      </c>
      <c r="AE654" s="0" t="n">
        <v>-5.61206581582551</v>
      </c>
      <c r="AF654" s="0" t="n">
        <v>-1.55250741641695</v>
      </c>
      <c r="AG654" s="0" t="n">
        <v>-5.37362196807168</v>
      </c>
      <c r="AH654" s="0" t="s">
        <v>36</v>
      </c>
    </row>
    <row r="655" customFormat="false" ht="12.75" hidden="false" customHeight="false" outlineLevel="0" collapsed="false">
      <c r="A655" s="0" t="n">
        <v>202103</v>
      </c>
      <c r="B655" s="0" t="n">
        <v>1.3789</v>
      </c>
      <c r="C655" s="0" t="n">
        <v>-1.157</v>
      </c>
      <c r="D655" s="0" t="n">
        <v>0</v>
      </c>
      <c r="E655" s="0" t="n">
        <v>-1.79999999981</v>
      </c>
      <c r="F655" s="0" t="n">
        <v>0</v>
      </c>
      <c r="G655" s="0" t="n">
        <v>0</v>
      </c>
      <c r="H655" s="0" t="n">
        <v>21</v>
      </c>
      <c r="I655" s="0" t="n">
        <v>3</v>
      </c>
      <c r="J655" s="0" t="n">
        <v>611</v>
      </c>
      <c r="K655" s="0" t="n">
        <v>77</v>
      </c>
      <c r="L655" s="0" t="n">
        <v>-0.45</v>
      </c>
      <c r="M655" s="0" t="n">
        <v>0.77442</v>
      </c>
      <c r="N655" s="0" t="n">
        <v>1.22222352028</v>
      </c>
      <c r="O655" s="0" t="n">
        <v>2.1515891552</v>
      </c>
      <c r="P655" s="0" t="n">
        <v>0.375921447663278</v>
      </c>
      <c r="Q655" s="0" t="n">
        <v>1.35670330989011</v>
      </c>
      <c r="R655" s="0" t="n">
        <v>0.0736642242332454</v>
      </c>
      <c r="S655" s="0" t="n">
        <v>2.53006236442022</v>
      </c>
      <c r="T655" s="0" t="n">
        <v>-0.296593136735787</v>
      </c>
      <c r="U655" s="0" t="n">
        <v>2.36603253163401</v>
      </c>
      <c r="V655" s="0" t="n">
        <v>2.16631631665644</v>
      </c>
      <c r="W655" s="0" t="n">
        <v>1.16106447072907</v>
      </c>
      <c r="X655" s="0" t="n">
        <v>1.20930989685559</v>
      </c>
      <c r="Y655" s="0" t="n">
        <v>1.53388069918264</v>
      </c>
      <c r="Z655" s="0" t="n">
        <v>-1.67222352028</v>
      </c>
      <c r="AA655" s="0" t="n">
        <v>-1.3771691552</v>
      </c>
      <c r="AB655" s="0" t="n">
        <v>-0.846302072616723</v>
      </c>
      <c r="AC655" s="0" t="n">
        <v>-0.794885845309885</v>
      </c>
      <c r="AD655" s="0" t="n">
        <v>-1.14855929604675</v>
      </c>
      <c r="AE655" s="0" t="n">
        <v>0.37847320922022</v>
      </c>
      <c r="AF655" s="0" t="n">
        <v>-1.51881665701579</v>
      </c>
      <c r="AG655" s="0" t="n">
        <v>0.214443376434007</v>
      </c>
      <c r="AH655" s="0" t="s">
        <v>36</v>
      </c>
    </row>
    <row r="656" customFormat="false" ht="12.75" hidden="false" customHeight="false" outlineLevel="0" collapsed="false">
      <c r="A656" s="0" t="n">
        <v>202103</v>
      </c>
      <c r="B656" s="0" t="n">
        <v>-1.7727</v>
      </c>
      <c r="C656" s="0" t="n">
        <v>0.31257</v>
      </c>
      <c r="D656" s="0" t="n">
        <v>0</v>
      </c>
      <c r="E656" s="0" t="n">
        <v>-1.79999999981</v>
      </c>
      <c r="F656" s="0" t="n">
        <v>0</v>
      </c>
      <c r="G656" s="0" t="n">
        <v>0</v>
      </c>
      <c r="H656" s="0" t="n">
        <v>10</v>
      </c>
      <c r="I656" s="0" t="n">
        <v>6</v>
      </c>
      <c r="J656" s="0" t="n">
        <v>526</v>
      </c>
      <c r="K656" s="0" t="n">
        <v>66</v>
      </c>
      <c r="L656" s="0" t="n">
        <v>-0.45</v>
      </c>
      <c r="M656" s="0" t="n">
        <v>0.77442</v>
      </c>
      <c r="N656" s="0" t="n">
        <v>2.05990815163</v>
      </c>
      <c r="O656" s="0" t="n">
        <v>1.23602199554</v>
      </c>
      <c r="P656" s="0" t="n">
        <v>-1.3954255926913</v>
      </c>
      <c r="Q656" s="0" t="n">
        <v>2.37056314093584</v>
      </c>
      <c r="R656" s="0" t="n">
        <v>0.0737134752594076</v>
      </c>
      <c r="S656" s="0" t="n">
        <v>2.53008983145449</v>
      </c>
      <c r="T656" s="0" t="n">
        <v>-0.799170569588951</v>
      </c>
      <c r="U656" s="0" t="n">
        <v>2.76853367920832</v>
      </c>
      <c r="V656" s="0" t="n">
        <v>2.5520022201999</v>
      </c>
      <c r="W656" s="0" t="n">
        <v>3.63682758668068</v>
      </c>
      <c r="X656" s="0" t="n">
        <v>2.3705655140475</v>
      </c>
      <c r="Y656" s="0" t="n">
        <v>3.2439055465144</v>
      </c>
      <c r="Z656" s="0" t="n">
        <v>-2.50990815163</v>
      </c>
      <c r="AA656" s="0" t="n">
        <v>-0.46160199554</v>
      </c>
      <c r="AB656" s="0" t="n">
        <v>-3.4553337443213</v>
      </c>
      <c r="AC656" s="0" t="n">
        <v>1.13454114539584</v>
      </c>
      <c r="AD656" s="0" t="n">
        <v>-1.98619467637059</v>
      </c>
      <c r="AE656" s="0" t="n">
        <v>1.29406783591449</v>
      </c>
      <c r="AF656" s="0" t="n">
        <v>-2.85907872121895</v>
      </c>
      <c r="AG656" s="0" t="n">
        <v>1.53251168366832</v>
      </c>
      <c r="AH656" s="0" t="s">
        <v>36</v>
      </c>
    </row>
    <row r="657" customFormat="false" ht="12.75" hidden="false" customHeight="false" outlineLevel="0" collapsed="false">
      <c r="A657" s="0" t="n">
        <v>202104</v>
      </c>
      <c r="B657" s="0" t="n">
        <v>-1.7727</v>
      </c>
      <c r="C657" s="0" t="n">
        <v>-0.31257</v>
      </c>
      <c r="D657" s="0" t="n">
        <v>0</v>
      </c>
      <c r="E657" s="0" t="n">
        <v>-1.79999999981</v>
      </c>
      <c r="F657" s="0" t="n">
        <v>0</v>
      </c>
      <c r="G657" s="0" t="n">
        <v>0</v>
      </c>
      <c r="H657" s="0" t="n">
        <v>4</v>
      </c>
      <c r="I657" s="0" t="n">
        <v>8</v>
      </c>
      <c r="J657" s="0" t="n">
        <v>704</v>
      </c>
      <c r="K657" s="0" t="n">
        <v>88</v>
      </c>
      <c r="L657" s="0" t="n">
        <v>-0.3</v>
      </c>
      <c r="M657" s="0" t="n">
        <v>0.519615</v>
      </c>
      <c r="N657" s="0" t="n">
        <v>-4.60828208923</v>
      </c>
      <c r="O657" s="0" t="n">
        <v>3.47361421585</v>
      </c>
      <c r="P657" s="0" t="n">
        <v>-1.292948901873</v>
      </c>
      <c r="Q657" s="0" t="n">
        <v>1.83660795501703</v>
      </c>
      <c r="R657" s="0" t="n">
        <v>0.197197183082663</v>
      </c>
      <c r="S657" s="0" t="n">
        <v>2.31944345500096</v>
      </c>
      <c r="T657" s="0" t="n">
        <v>-0.646359744311896</v>
      </c>
      <c r="U657" s="0" t="n">
        <v>2.40822840170919</v>
      </c>
      <c r="V657" s="0" t="n">
        <v>5.22373486383281</v>
      </c>
      <c r="W657" s="0" t="n">
        <v>3.69746178360197</v>
      </c>
      <c r="X657" s="0" t="n">
        <v>4.94213933249817</v>
      </c>
      <c r="Y657" s="0" t="n">
        <v>4.10266688876075</v>
      </c>
      <c r="Z657" s="0" t="n">
        <v>4.30828208923</v>
      </c>
      <c r="AA657" s="0" t="n">
        <v>-2.95399921585</v>
      </c>
      <c r="AB657" s="0" t="n">
        <v>3.315333187357</v>
      </c>
      <c r="AC657" s="0" t="n">
        <v>-1.63700626083297</v>
      </c>
      <c r="AD657" s="0" t="n">
        <v>4.80547927231266</v>
      </c>
      <c r="AE657" s="0" t="n">
        <v>-1.15417076084904</v>
      </c>
      <c r="AF657" s="0" t="n">
        <v>3.9619223449181</v>
      </c>
      <c r="AG657" s="0" t="n">
        <v>-1.06538581414081</v>
      </c>
      <c r="AH657" s="0" t="s">
        <v>36</v>
      </c>
    </row>
    <row r="658" customFormat="false" ht="12.75" hidden="false" customHeight="false" outlineLevel="0" collapsed="false">
      <c r="A658" s="0" t="n">
        <v>202101</v>
      </c>
      <c r="B658" s="0" t="n">
        <v>0</v>
      </c>
      <c r="C658" s="0" t="n">
        <v>-1.8</v>
      </c>
      <c r="D658" s="0" t="n">
        <v>1.37887967467</v>
      </c>
      <c r="E658" s="0" t="n">
        <v>1.15701808231</v>
      </c>
      <c r="F658" s="0" t="n">
        <v>0</v>
      </c>
      <c r="G658" s="0" t="n">
        <v>0</v>
      </c>
      <c r="H658" s="0" t="n">
        <v>16</v>
      </c>
      <c r="I658" s="0" t="n">
        <v>1</v>
      </c>
      <c r="J658" s="0" t="n">
        <v>121</v>
      </c>
      <c r="K658" s="0" t="n">
        <v>16</v>
      </c>
      <c r="L658" s="0" t="n">
        <v>-0.45</v>
      </c>
      <c r="M658" s="0" t="n">
        <v>0.77442</v>
      </c>
      <c r="N658" s="0" t="n">
        <v>0.479439914227</v>
      </c>
      <c r="O658" s="0" t="n">
        <v>-1.26691842079</v>
      </c>
      <c r="P658" s="0" t="n">
        <v>-1.33417398688829</v>
      </c>
      <c r="Q658" s="0" t="n">
        <v>-1.10356340890046</v>
      </c>
      <c r="R658" s="0" t="n">
        <v>-1.9404041193202</v>
      </c>
      <c r="S658" s="0" t="n">
        <v>-0.630798581713933</v>
      </c>
      <c r="T658" s="0" t="n">
        <v>-1.84491256038879</v>
      </c>
      <c r="U658" s="0" t="n">
        <v>-1.42243852241399</v>
      </c>
      <c r="V658" s="0" t="n">
        <v>2.24297148942016</v>
      </c>
      <c r="W658" s="0" t="n">
        <v>1.82095585949469</v>
      </c>
      <c r="X658" s="0" t="n">
        <v>2.50205787230435</v>
      </c>
      <c r="Y658" s="0" t="n">
        <v>2.3295495118717</v>
      </c>
      <c r="Z658" s="0" t="n">
        <v>-0.929439914227</v>
      </c>
      <c r="AA658" s="0" t="n">
        <v>2.04133842079</v>
      </c>
      <c r="AB658" s="0" t="n">
        <v>-1.81361390111529</v>
      </c>
      <c r="AC658" s="0" t="n">
        <v>0.16335501188954</v>
      </c>
      <c r="AD658" s="0" t="n">
        <v>-2.4198440335472</v>
      </c>
      <c r="AE658" s="0" t="n">
        <v>0.636119839076067</v>
      </c>
      <c r="AF658" s="0" t="n">
        <v>-2.32435247461579</v>
      </c>
      <c r="AG658" s="0" t="n">
        <v>-0.15552010162399</v>
      </c>
      <c r="AH658" s="0" t="s">
        <v>36</v>
      </c>
    </row>
    <row r="659" customFormat="false" ht="12.75" hidden="false" customHeight="false" outlineLevel="0" collapsed="false">
      <c r="A659" s="0" t="n">
        <v>202102</v>
      </c>
      <c r="B659" s="0" t="n">
        <v>-0.45</v>
      </c>
      <c r="C659" s="0" t="n">
        <v>0.77442</v>
      </c>
      <c r="D659" s="0" t="n">
        <v>-1.77265386818</v>
      </c>
      <c r="E659" s="0" t="n">
        <v>-0.312567214581</v>
      </c>
      <c r="F659" s="0" t="n">
        <v>0</v>
      </c>
      <c r="G659" s="0" t="n">
        <v>0</v>
      </c>
      <c r="H659" s="0" t="n">
        <v>28</v>
      </c>
      <c r="I659" s="0" t="n">
        <v>8</v>
      </c>
      <c r="J659" s="0" t="n">
        <v>448</v>
      </c>
      <c r="K659" s="0" t="n">
        <v>56</v>
      </c>
      <c r="L659" s="0" t="n">
        <v>1.232513101</v>
      </c>
      <c r="M659" s="0" t="n">
        <v>-1.225401993</v>
      </c>
      <c r="N659" s="0" t="n">
        <v>-6.06932115555</v>
      </c>
      <c r="O659" s="0" t="n">
        <v>4.55538797379</v>
      </c>
      <c r="P659" s="0" t="n">
        <v>1.69785875014026</v>
      </c>
      <c r="Q659" s="0" t="n">
        <v>-0.391298980221032</v>
      </c>
      <c r="R659" s="0" t="n">
        <v>2.94845293761889</v>
      </c>
      <c r="S659" s="0" t="n">
        <v>-0.382539055355306</v>
      </c>
      <c r="T659" s="0" t="n">
        <v>2.79536658144646</v>
      </c>
      <c r="U659" s="0" t="n">
        <v>0.108944475461534</v>
      </c>
      <c r="V659" s="0" t="n">
        <v>9.31312601387241</v>
      </c>
      <c r="W659" s="0" t="n">
        <v>9.20862614662695</v>
      </c>
      <c r="X659" s="0" t="n">
        <v>10.2812145654388</v>
      </c>
      <c r="Y659" s="0" t="n">
        <v>9.91733575403611</v>
      </c>
      <c r="Z659" s="0" t="n">
        <v>7.30183425655</v>
      </c>
      <c r="AA659" s="0" t="n">
        <v>-5.78078996679</v>
      </c>
      <c r="AB659" s="0" t="n">
        <v>7.76717990569026</v>
      </c>
      <c r="AC659" s="0" t="n">
        <v>-4.94668695401103</v>
      </c>
      <c r="AD659" s="0" t="n">
        <v>9.01777409316889</v>
      </c>
      <c r="AE659" s="0" t="n">
        <v>-4.93792702914531</v>
      </c>
      <c r="AF659" s="0" t="n">
        <v>8.86468773699646</v>
      </c>
      <c r="AG659" s="0" t="n">
        <v>-4.44644349832847</v>
      </c>
      <c r="AH659" s="0" t="s">
        <v>36</v>
      </c>
    </row>
    <row r="660" customFormat="false" ht="12.75" hidden="false" customHeight="false" outlineLevel="0" collapsed="false">
      <c r="A660" s="0" t="n">
        <v>202103</v>
      </c>
      <c r="B660" s="0" t="n">
        <v>-1.3789</v>
      </c>
      <c r="C660" s="0" t="n">
        <v>1.157</v>
      </c>
      <c r="D660" s="0" t="n">
        <v>0</v>
      </c>
      <c r="E660" s="0" t="n">
        <v>-1.79999999981</v>
      </c>
      <c r="F660" s="0" t="n">
        <v>0</v>
      </c>
      <c r="G660" s="0" t="n">
        <v>0</v>
      </c>
      <c r="H660" s="0" t="n">
        <v>21</v>
      </c>
      <c r="I660" s="0" t="n">
        <v>2</v>
      </c>
      <c r="J660" s="0" t="n">
        <v>610</v>
      </c>
      <c r="K660" s="0" t="n">
        <v>77</v>
      </c>
      <c r="L660" s="0" t="n">
        <v>-0.45</v>
      </c>
      <c r="M660" s="0" t="n">
        <v>0.77442</v>
      </c>
      <c r="N660" s="0" t="n">
        <v>-0.749688327312</v>
      </c>
      <c r="O660" s="0" t="n">
        <v>3.44767951965</v>
      </c>
      <c r="P660" s="0" t="n">
        <v>-1.30669051583909</v>
      </c>
      <c r="Q660" s="0" t="n">
        <v>2.67818387846405</v>
      </c>
      <c r="R660" s="0" t="n">
        <v>0.0736642242332454</v>
      </c>
      <c r="S660" s="0" t="n">
        <v>2.53006236442022</v>
      </c>
      <c r="T660" s="0" t="n">
        <v>-0.758383841160696</v>
      </c>
      <c r="U660" s="0" t="n">
        <v>2.93817029914431</v>
      </c>
      <c r="V660" s="0" t="n">
        <v>2.69000549310339</v>
      </c>
      <c r="W660" s="0" t="n">
        <v>0.94993419763063</v>
      </c>
      <c r="X660" s="0" t="n">
        <v>1.23285468231583</v>
      </c>
      <c r="Y660" s="0" t="n">
        <v>0.509583415881448</v>
      </c>
      <c r="Z660" s="0" t="n">
        <v>0.299688327312</v>
      </c>
      <c r="AA660" s="0" t="n">
        <v>-2.67325951965</v>
      </c>
      <c r="AB660" s="0" t="n">
        <v>-0.557002188527091</v>
      </c>
      <c r="AC660" s="0" t="n">
        <v>-0.769495641185952</v>
      </c>
      <c r="AD660" s="0" t="n">
        <v>0.823352551545245</v>
      </c>
      <c r="AE660" s="0" t="n">
        <v>-0.91761715522978</v>
      </c>
      <c r="AF660" s="0" t="n">
        <v>-0.0086955138486956</v>
      </c>
      <c r="AG660" s="0" t="n">
        <v>-0.509509220505687</v>
      </c>
      <c r="AH660" s="0" t="s">
        <v>36</v>
      </c>
    </row>
    <row r="661" customFormat="false" ht="12.75" hidden="false" customHeight="false" outlineLevel="0" collapsed="false">
      <c r="A661" s="0" t="n">
        <v>202104</v>
      </c>
      <c r="B661" s="0" t="n">
        <v>1.3789</v>
      </c>
      <c r="C661" s="0" t="n">
        <v>-1.157</v>
      </c>
      <c r="D661" s="0" t="n">
        <v>0</v>
      </c>
      <c r="E661" s="0" t="n">
        <v>-1.79999999981</v>
      </c>
      <c r="F661" s="0" t="n">
        <v>0</v>
      </c>
      <c r="G661" s="0" t="n">
        <v>0</v>
      </c>
      <c r="H661" s="0" t="n">
        <v>20</v>
      </c>
      <c r="I661" s="0" t="n">
        <v>3</v>
      </c>
      <c r="J661" s="0" t="n">
        <v>827</v>
      </c>
      <c r="K661" s="0" t="n">
        <v>104</v>
      </c>
      <c r="L661" s="0" t="n">
        <v>-0.3</v>
      </c>
      <c r="M661" s="0" t="n">
        <v>0.519615</v>
      </c>
      <c r="N661" s="0" t="n">
        <v>0.597142219543</v>
      </c>
      <c r="O661" s="0" t="n">
        <v>2.31987762451</v>
      </c>
      <c r="P661" s="0" t="n">
        <v>0.617169623193737</v>
      </c>
      <c r="Q661" s="0" t="n">
        <v>1.18575037534898</v>
      </c>
      <c r="R661" s="0" t="n">
        <v>0.197129615062786</v>
      </c>
      <c r="S661" s="0" t="n">
        <v>2.31941834893204</v>
      </c>
      <c r="T661" s="0" t="n">
        <v>-0.118565821888968</v>
      </c>
      <c r="U661" s="0" t="n">
        <v>2.15631129319791</v>
      </c>
      <c r="V661" s="0" t="n">
        <v>2.01141981676978</v>
      </c>
      <c r="W661" s="0" t="n">
        <v>1.13430406601869</v>
      </c>
      <c r="X661" s="0" t="n">
        <v>0.40001286813939</v>
      </c>
      <c r="Y661" s="0" t="n">
        <v>0.734160708094134</v>
      </c>
      <c r="Z661" s="0" t="n">
        <v>-0.897142219543</v>
      </c>
      <c r="AA661" s="0" t="n">
        <v>-1.80026262451</v>
      </c>
      <c r="AB661" s="0" t="n">
        <v>0.020027403650737</v>
      </c>
      <c r="AC661" s="0" t="n">
        <v>-1.13412724916102</v>
      </c>
      <c r="AD661" s="0" t="n">
        <v>-0.400012604480214</v>
      </c>
      <c r="AE661" s="0" t="n">
        <v>-0.000459275577958884</v>
      </c>
      <c r="AF661" s="0" t="n">
        <v>-0.715708041431968</v>
      </c>
      <c r="AG661" s="0" t="n">
        <v>-0.16356633131209</v>
      </c>
      <c r="AH661" s="0" t="s">
        <v>36</v>
      </c>
    </row>
    <row r="662" customFormat="false" ht="12.75" hidden="false" customHeight="false" outlineLevel="0" collapsed="false">
      <c r="A662" s="0" t="n">
        <v>202102</v>
      </c>
      <c r="B662" s="0" t="n">
        <v>-0.45</v>
      </c>
      <c r="C662" s="0" t="n">
        <v>0.77442</v>
      </c>
      <c r="D662" s="0" t="n">
        <v>1.37888032056</v>
      </c>
      <c r="E662" s="0" t="n">
        <v>-1.15701731256</v>
      </c>
      <c r="F662" s="0" t="n">
        <v>0</v>
      </c>
      <c r="G662" s="0" t="n">
        <v>0</v>
      </c>
      <c r="H662" s="0" t="n">
        <v>16</v>
      </c>
      <c r="I662" s="0" t="n">
        <v>3</v>
      </c>
      <c r="J662" s="0" t="n">
        <v>347</v>
      </c>
      <c r="K662" s="0" t="n">
        <v>44</v>
      </c>
      <c r="L662" s="0" t="n">
        <v>1.232513101</v>
      </c>
      <c r="M662" s="0" t="n">
        <v>-1.225401993</v>
      </c>
      <c r="N662" s="0" t="n">
        <v>-0.476716071367</v>
      </c>
      <c r="O662" s="0" t="n">
        <v>1.93089151382</v>
      </c>
      <c r="P662" s="0" t="n">
        <v>-0.189041888178325</v>
      </c>
      <c r="Q662" s="0" t="n">
        <v>0.255309958657214</v>
      </c>
      <c r="R662" s="0" t="n">
        <v>-1.10409503057504</v>
      </c>
      <c r="S662" s="0" t="n">
        <v>-1.12333896883396</v>
      </c>
      <c r="T662" s="0" t="n">
        <v>-0.960966738048259</v>
      </c>
      <c r="U662" s="0" t="n">
        <v>0.601855121642802</v>
      </c>
      <c r="V662" s="0" t="n">
        <v>3.5893805962679</v>
      </c>
      <c r="W662" s="0" t="n">
        <v>1.70009705125178</v>
      </c>
      <c r="X662" s="0" t="n">
        <v>3.11800067344919</v>
      </c>
      <c r="Y662" s="0" t="n">
        <v>1.41450925762705</v>
      </c>
      <c r="Z662" s="0" t="n">
        <v>1.709229172367</v>
      </c>
      <c r="AA662" s="0" t="n">
        <v>-3.15629350682</v>
      </c>
      <c r="AB662" s="0" t="n">
        <v>0.287674183188675</v>
      </c>
      <c r="AC662" s="0" t="n">
        <v>-1.67558155516279</v>
      </c>
      <c r="AD662" s="0" t="n">
        <v>-0.627378959208041</v>
      </c>
      <c r="AE662" s="0" t="n">
        <v>-3.05423048265396</v>
      </c>
      <c r="AF662" s="0" t="n">
        <v>-0.484250666681259</v>
      </c>
      <c r="AG662" s="0" t="n">
        <v>-1.3290363921772</v>
      </c>
      <c r="AH662" s="0" t="s">
        <v>36</v>
      </c>
    </row>
    <row r="663" customFormat="false" ht="12.75" hidden="false" customHeight="false" outlineLevel="0" collapsed="false">
      <c r="A663" s="0" t="n">
        <v>202104</v>
      </c>
      <c r="B663" s="0" t="n">
        <v>-1.7727</v>
      </c>
      <c r="C663" s="0" t="n">
        <v>-0.31257</v>
      </c>
      <c r="D663" s="0" t="n">
        <v>0</v>
      </c>
      <c r="E663" s="0" t="n">
        <v>-1.79999999981</v>
      </c>
      <c r="F663" s="0" t="n">
        <v>0</v>
      </c>
      <c r="G663" s="0" t="n">
        <v>0</v>
      </c>
      <c r="H663" s="0" t="n">
        <v>21</v>
      </c>
      <c r="I663" s="0" t="n">
        <v>8</v>
      </c>
      <c r="J663" s="0" t="n">
        <v>840</v>
      </c>
      <c r="K663" s="0" t="n">
        <v>105</v>
      </c>
      <c r="L663" s="0" t="n">
        <v>-0.3</v>
      </c>
      <c r="M663" s="0" t="n">
        <v>0.519615</v>
      </c>
      <c r="N663" s="0" t="n">
        <v>-2.76588129997</v>
      </c>
      <c r="O663" s="0" t="n">
        <v>10.7116985321</v>
      </c>
      <c r="P663" s="0" t="n">
        <v>-1.292948901873</v>
      </c>
      <c r="Q663" s="0" t="n">
        <v>1.83660795501703</v>
      </c>
      <c r="R663" s="0" t="n">
        <v>0.197197183082663</v>
      </c>
      <c r="S663" s="0" t="n">
        <v>2.31944345500096</v>
      </c>
      <c r="T663" s="0" t="n">
        <v>-0.646359744311896</v>
      </c>
      <c r="U663" s="0" t="n">
        <v>2.40822840170919</v>
      </c>
      <c r="V663" s="0" t="n">
        <v>10.4861402484826</v>
      </c>
      <c r="W663" s="0" t="n">
        <v>8.99648612519303</v>
      </c>
      <c r="X663" s="0" t="n">
        <v>8.89998760537475</v>
      </c>
      <c r="Y663" s="0" t="n">
        <v>8.56971340426223</v>
      </c>
      <c r="Z663" s="0" t="n">
        <v>2.46588129997</v>
      </c>
      <c r="AA663" s="0" t="n">
        <v>-10.1920835321</v>
      </c>
      <c r="AB663" s="0" t="n">
        <v>1.472932398097</v>
      </c>
      <c r="AC663" s="0" t="n">
        <v>-8.87509057708297</v>
      </c>
      <c r="AD663" s="0" t="n">
        <v>2.96307848305266</v>
      </c>
      <c r="AE663" s="0" t="n">
        <v>-8.39225507709904</v>
      </c>
      <c r="AF663" s="0" t="n">
        <v>2.1195215556581</v>
      </c>
      <c r="AG663" s="0" t="n">
        <v>-8.30347013039081</v>
      </c>
      <c r="AH663" s="0" t="s">
        <v>36</v>
      </c>
    </row>
    <row r="664" customFormat="false" ht="12.75" hidden="false" customHeight="false" outlineLevel="0" collapsed="false">
      <c r="A664" s="0" t="n">
        <v>202104</v>
      </c>
      <c r="B664" s="0" t="n">
        <v>-1.3789</v>
      </c>
      <c r="C664" s="0" t="n">
        <v>-1.157</v>
      </c>
      <c r="D664" s="0" t="n">
        <v>0</v>
      </c>
      <c r="E664" s="0" t="n">
        <v>-1.79999999981</v>
      </c>
      <c r="F664" s="0" t="n">
        <v>0</v>
      </c>
      <c r="G664" s="0" t="n">
        <v>0</v>
      </c>
      <c r="H664" s="0" t="n">
        <v>25</v>
      </c>
      <c r="I664" s="0" t="n">
        <v>4</v>
      </c>
      <c r="J664" s="0" t="n">
        <v>868</v>
      </c>
      <c r="K664" s="0" t="n">
        <v>109</v>
      </c>
      <c r="L664" s="0" t="n">
        <v>-0.3</v>
      </c>
      <c r="M664" s="0" t="n">
        <v>0.519615</v>
      </c>
      <c r="N664" s="0" t="n">
        <v>-5.70843553543</v>
      </c>
      <c r="O664" s="0" t="n">
        <v>4.85503387451</v>
      </c>
      <c r="P664" s="0" t="n">
        <v>-1.16447086954636</v>
      </c>
      <c r="Q664" s="0" t="n">
        <v>1.43163926436365</v>
      </c>
      <c r="R664" s="0" t="n">
        <v>0.197230423467128</v>
      </c>
      <c r="S664" s="0" t="n">
        <v>2.31940841936457</v>
      </c>
      <c r="T664" s="0" t="n">
        <v>-0.520236404418956</v>
      </c>
      <c r="U664" s="0" t="n">
        <v>2.21598240687142</v>
      </c>
      <c r="V664" s="0" t="n">
        <v>6.93159662403689</v>
      </c>
      <c r="W664" s="0" t="n">
        <v>5.68922187487692</v>
      </c>
      <c r="X664" s="0" t="n">
        <v>6.42699672217575</v>
      </c>
      <c r="Y664" s="0" t="n">
        <v>5.8208249305291</v>
      </c>
      <c r="Z664" s="0" t="n">
        <v>5.40843553543</v>
      </c>
      <c r="AA664" s="0" t="n">
        <v>-4.33541887451</v>
      </c>
      <c r="AB664" s="0" t="n">
        <v>4.54396466588364</v>
      </c>
      <c r="AC664" s="0" t="n">
        <v>-3.42339461014635</v>
      </c>
      <c r="AD664" s="0" t="n">
        <v>5.90566595889713</v>
      </c>
      <c r="AE664" s="0" t="n">
        <v>-2.53562545514543</v>
      </c>
      <c r="AF664" s="0" t="n">
        <v>5.18819913101104</v>
      </c>
      <c r="AG664" s="0" t="n">
        <v>-2.63905146763858</v>
      </c>
      <c r="AH664" s="0" t="s">
        <v>36</v>
      </c>
    </row>
    <row r="665" customFormat="false" ht="12.75" hidden="false" customHeight="false" outlineLevel="0" collapsed="false">
      <c r="A665" s="0" t="n">
        <v>202103</v>
      </c>
      <c r="B665" s="0" t="n">
        <v>1.3789</v>
      </c>
      <c r="C665" s="0" t="n">
        <v>1.157</v>
      </c>
      <c r="D665" s="0" t="n">
        <v>0</v>
      </c>
      <c r="E665" s="0" t="n">
        <v>-1.79999999981</v>
      </c>
      <c r="F665" s="0" t="n">
        <v>0</v>
      </c>
      <c r="G665" s="0" t="n">
        <v>0</v>
      </c>
      <c r="H665" s="0" t="n">
        <v>12</v>
      </c>
      <c r="I665" s="0" t="n">
        <v>1</v>
      </c>
      <c r="J665" s="0" t="n">
        <v>537</v>
      </c>
      <c r="K665" s="0" t="n">
        <v>68</v>
      </c>
      <c r="L665" s="0" t="n">
        <v>-0.45</v>
      </c>
      <c r="M665" s="0" t="n">
        <v>0.77442</v>
      </c>
      <c r="N665" s="0" t="n">
        <v>0.13114631176</v>
      </c>
      <c r="O665" s="0" t="n">
        <v>2.31853556633</v>
      </c>
      <c r="P665" s="0" t="n">
        <v>0.406785964393373</v>
      </c>
      <c r="Q665" s="0" t="n">
        <v>2.66507669389662</v>
      </c>
      <c r="R665" s="0" t="n">
        <v>0.0737628576250656</v>
      </c>
      <c r="S665" s="0" t="n">
        <v>2.53005383999173</v>
      </c>
      <c r="T665" s="0" t="n">
        <v>-0.0945978141103963</v>
      </c>
      <c r="U665" s="0" t="n">
        <v>3.01760635126517</v>
      </c>
      <c r="V665" s="0" t="n">
        <v>1.64985572637575</v>
      </c>
      <c r="W665" s="0" t="n">
        <v>0.442795631413626</v>
      </c>
      <c r="X665" s="0" t="n">
        <v>0.219163958946938</v>
      </c>
      <c r="Y665" s="0" t="n">
        <v>0.73461579939099</v>
      </c>
      <c r="Z665" s="0" t="n">
        <v>-0.58114631176</v>
      </c>
      <c r="AA665" s="0" t="n">
        <v>-1.54411556633</v>
      </c>
      <c r="AB665" s="0" t="n">
        <v>0.275639652633373</v>
      </c>
      <c r="AC665" s="0" t="n">
        <v>0.346541127566621</v>
      </c>
      <c r="AD665" s="0" t="n">
        <v>-0.0573834541349344</v>
      </c>
      <c r="AE665" s="0" t="n">
        <v>0.211518273661731</v>
      </c>
      <c r="AF665" s="0" t="n">
        <v>-0.225744125870396</v>
      </c>
      <c r="AG665" s="0" t="n">
        <v>0.69907078493517</v>
      </c>
      <c r="AH665" s="0" t="s">
        <v>36</v>
      </c>
    </row>
    <row r="666" customFormat="false" ht="12.75" hidden="false" customHeight="false" outlineLevel="0" collapsed="false">
      <c r="A666" s="0" t="n">
        <v>202103</v>
      </c>
      <c r="B666" s="0" t="n">
        <v>-1.7727</v>
      </c>
      <c r="C666" s="0" t="n">
        <v>0.31257</v>
      </c>
      <c r="D666" s="0" t="n">
        <v>0</v>
      </c>
      <c r="E666" s="0" t="n">
        <v>-1.79999999981</v>
      </c>
      <c r="F666" s="0" t="n">
        <v>0</v>
      </c>
      <c r="G666" s="0" t="n">
        <v>0</v>
      </c>
      <c r="H666" s="0" t="n">
        <v>20</v>
      </c>
      <c r="I666" s="0" t="n">
        <v>6</v>
      </c>
      <c r="J666" s="0" t="n">
        <v>606</v>
      </c>
      <c r="K666" s="0" t="n">
        <v>76</v>
      </c>
      <c r="L666" s="0" t="n">
        <v>-0.45</v>
      </c>
      <c r="M666" s="0" t="n">
        <v>0.77442</v>
      </c>
      <c r="N666" s="0" t="n">
        <v>-1.29294109344</v>
      </c>
      <c r="O666" s="0" t="n">
        <v>3.96265292168</v>
      </c>
      <c r="P666" s="0" t="n">
        <v>-1.3954255926913</v>
      </c>
      <c r="Q666" s="0" t="n">
        <v>2.37056314093584</v>
      </c>
      <c r="R666" s="0" t="n">
        <v>0.0737134752594076</v>
      </c>
      <c r="S666" s="0" t="n">
        <v>2.53008983145449</v>
      </c>
      <c r="T666" s="0" t="n">
        <v>-0.799170569588951</v>
      </c>
      <c r="U666" s="0" t="n">
        <v>2.76853367920832</v>
      </c>
      <c r="V666" s="0" t="n">
        <v>3.29778393014067</v>
      </c>
      <c r="W666" s="0" t="n">
        <v>1.59538488852589</v>
      </c>
      <c r="X666" s="0" t="n">
        <v>1.97989437031965</v>
      </c>
      <c r="Y666" s="0" t="n">
        <v>1.29218036491245</v>
      </c>
      <c r="Z666" s="0" t="n">
        <v>0.84294109344</v>
      </c>
      <c r="AA666" s="0" t="n">
        <v>-3.18823292168</v>
      </c>
      <c r="AB666" s="0" t="n">
        <v>-0.102484499251304</v>
      </c>
      <c r="AC666" s="0" t="n">
        <v>-1.59208978074416</v>
      </c>
      <c r="AD666" s="0" t="n">
        <v>1.36665456869941</v>
      </c>
      <c r="AE666" s="0" t="n">
        <v>-1.43256309022551</v>
      </c>
      <c r="AF666" s="0" t="n">
        <v>0.493770523851049</v>
      </c>
      <c r="AG666" s="0" t="n">
        <v>-1.19411924247168</v>
      </c>
      <c r="AH666" s="0" t="s">
        <v>36</v>
      </c>
    </row>
    <row r="667" customFormat="false" ht="12.75" hidden="false" customHeight="false" outlineLevel="0" collapsed="false">
      <c r="A667" s="0" t="n">
        <v>202104</v>
      </c>
      <c r="B667" s="0" t="n">
        <v>1.7727</v>
      </c>
      <c r="C667" s="0" t="n">
        <v>0.31257</v>
      </c>
      <c r="D667" s="0" t="n">
        <v>0</v>
      </c>
      <c r="E667" s="0" t="n">
        <v>-1.79999999981</v>
      </c>
      <c r="F667" s="0" t="n">
        <v>0</v>
      </c>
      <c r="G667" s="0" t="n">
        <v>0</v>
      </c>
      <c r="H667" s="0" t="n">
        <v>15</v>
      </c>
      <c r="I667" s="0" t="n">
        <v>5</v>
      </c>
      <c r="J667" s="0" t="n">
        <v>789</v>
      </c>
      <c r="K667" s="0" t="n">
        <v>99</v>
      </c>
      <c r="L667" s="0" t="n">
        <v>-0.3</v>
      </c>
      <c r="M667" s="0" t="n">
        <v>0.519615</v>
      </c>
      <c r="N667" s="0" t="n">
        <v>-2.48643398285</v>
      </c>
      <c r="O667" s="0" t="n">
        <v>4.24824142456</v>
      </c>
      <c r="P667" s="0" t="n">
        <v>0.698382590384293</v>
      </c>
      <c r="Q667" s="0" t="n">
        <v>1.99432300357696</v>
      </c>
      <c r="R667" s="0" t="n">
        <v>0.197197183082663</v>
      </c>
      <c r="S667" s="0" t="n">
        <v>2.31944345500096</v>
      </c>
      <c r="T667" s="0" t="n">
        <v>0.0597726524153894</v>
      </c>
      <c r="U667" s="0" t="n">
        <v>2.55211481971311</v>
      </c>
      <c r="V667" s="0" t="n">
        <v>4.32240078836847</v>
      </c>
      <c r="W667" s="0" t="n">
        <v>3.90169256267002</v>
      </c>
      <c r="X667" s="0" t="n">
        <v>3.30486578277245</v>
      </c>
      <c r="Y667" s="0" t="n">
        <v>3.05941394537237</v>
      </c>
      <c r="Z667" s="0" t="n">
        <v>2.18643398285</v>
      </c>
      <c r="AA667" s="0" t="n">
        <v>-3.72862642456</v>
      </c>
      <c r="AB667" s="0" t="n">
        <v>3.18481657323429</v>
      </c>
      <c r="AC667" s="0" t="n">
        <v>-2.25391842098304</v>
      </c>
      <c r="AD667" s="0" t="n">
        <v>2.68363116593266</v>
      </c>
      <c r="AE667" s="0" t="n">
        <v>-1.92879796955904</v>
      </c>
      <c r="AF667" s="0" t="n">
        <v>2.54620663526539</v>
      </c>
      <c r="AG667" s="0" t="n">
        <v>-1.69612660484689</v>
      </c>
      <c r="AH667" s="0" t="s">
        <v>36</v>
      </c>
    </row>
    <row r="668" customFormat="false" ht="12.75" hidden="false" customHeight="false" outlineLevel="0" collapsed="false">
      <c r="A668" s="0" t="n">
        <v>202104</v>
      </c>
      <c r="B668" s="0" t="n">
        <v>1.3789</v>
      </c>
      <c r="C668" s="0" t="n">
        <v>-1.157</v>
      </c>
      <c r="D668" s="0" t="n">
        <v>0</v>
      </c>
      <c r="E668" s="0" t="n">
        <v>-1.79999999981</v>
      </c>
      <c r="F668" s="0" t="n">
        <v>0</v>
      </c>
      <c r="G668" s="0" t="n">
        <v>0</v>
      </c>
      <c r="H668" s="0" t="n">
        <v>16</v>
      </c>
      <c r="I668" s="0" t="n">
        <v>3</v>
      </c>
      <c r="J668" s="0" t="n">
        <v>795</v>
      </c>
      <c r="K668" s="0" t="n">
        <v>100</v>
      </c>
      <c r="L668" s="0" t="n">
        <v>-0.3</v>
      </c>
      <c r="M668" s="0" t="n">
        <v>0.519615</v>
      </c>
      <c r="N668" s="0" t="n">
        <v>0.38202431798</v>
      </c>
      <c r="O668" s="0" t="n">
        <v>1.07639491558</v>
      </c>
      <c r="P668" s="0" t="n">
        <v>0.617169623193737</v>
      </c>
      <c r="Q668" s="0" t="n">
        <v>1.18575037534898</v>
      </c>
      <c r="R668" s="0" t="n">
        <v>0.197129615062786</v>
      </c>
      <c r="S668" s="0" t="n">
        <v>2.31941834893204</v>
      </c>
      <c r="T668" s="0" t="n">
        <v>-0.118565821888968</v>
      </c>
      <c r="U668" s="0" t="n">
        <v>2.15631129319791</v>
      </c>
      <c r="V668" s="0" t="n">
        <v>0.880432305580251</v>
      </c>
      <c r="W668" s="0" t="n">
        <v>0.25932977296359</v>
      </c>
      <c r="X668" s="0" t="n">
        <v>1.25669937018729</v>
      </c>
      <c r="Y668" s="0" t="n">
        <v>1.19029822766457</v>
      </c>
      <c r="Z668" s="0" t="n">
        <v>-0.68202431798</v>
      </c>
      <c r="AA668" s="0" t="n">
        <v>-0.55677991558</v>
      </c>
      <c r="AB668" s="0" t="n">
        <v>0.235145305213737</v>
      </c>
      <c r="AC668" s="0" t="n">
        <v>0.109355459768983</v>
      </c>
      <c r="AD668" s="0" t="n">
        <v>-0.184894702917214</v>
      </c>
      <c r="AE668" s="0" t="n">
        <v>1.24302343335204</v>
      </c>
      <c r="AF668" s="0" t="n">
        <v>-0.500590139868968</v>
      </c>
      <c r="AG668" s="0" t="n">
        <v>1.07991637761791</v>
      </c>
      <c r="AH668" s="0" t="s">
        <v>36</v>
      </c>
    </row>
    <row r="669" customFormat="false" ht="12.75" hidden="false" customHeight="false" outlineLevel="0" collapsed="false">
      <c r="A669" s="0" t="n">
        <v>202103</v>
      </c>
      <c r="B669" s="0" t="n">
        <v>1.3789</v>
      </c>
      <c r="C669" s="0" t="n">
        <v>1.157</v>
      </c>
      <c r="D669" s="0" t="n">
        <v>0</v>
      </c>
      <c r="E669" s="0" t="n">
        <v>-1.79999999981</v>
      </c>
      <c r="F669" s="0" t="n">
        <v>0</v>
      </c>
      <c r="G669" s="0" t="n">
        <v>0</v>
      </c>
      <c r="H669" s="0" t="n">
        <v>20</v>
      </c>
      <c r="I669" s="0" t="n">
        <v>1</v>
      </c>
      <c r="J669" s="0" t="n">
        <v>601</v>
      </c>
      <c r="K669" s="0" t="n">
        <v>76</v>
      </c>
      <c r="L669" s="0" t="n">
        <v>-0.45</v>
      </c>
      <c r="M669" s="0" t="n">
        <v>0.77442</v>
      </c>
      <c r="N669" s="0" t="n">
        <v>-0.119579665363</v>
      </c>
      <c r="O669" s="0" t="n">
        <v>5.9534702301</v>
      </c>
      <c r="P669" s="0" t="n">
        <v>0.406785964393373</v>
      </c>
      <c r="Q669" s="0" t="n">
        <v>2.66507669389662</v>
      </c>
      <c r="R669" s="0" t="n">
        <v>0.0737628576250656</v>
      </c>
      <c r="S669" s="0" t="n">
        <v>2.53005383999173</v>
      </c>
      <c r="T669" s="0" t="n">
        <v>-0.0945978141103963</v>
      </c>
      <c r="U669" s="0" t="n">
        <v>3.01760635126517</v>
      </c>
      <c r="V669" s="0" t="n">
        <v>5.18957983688858</v>
      </c>
      <c r="W669" s="0" t="n">
        <v>3.33025416824797</v>
      </c>
      <c r="X669" s="0" t="n">
        <v>3.42887169652895</v>
      </c>
      <c r="Y669" s="0" t="n">
        <v>2.93597016468817</v>
      </c>
      <c r="Z669" s="0" t="n">
        <v>-0.330420334637</v>
      </c>
      <c r="AA669" s="0" t="n">
        <v>-5.1790502301</v>
      </c>
      <c r="AB669" s="0" t="n">
        <v>0.526365629756373</v>
      </c>
      <c r="AC669" s="0" t="n">
        <v>-3.28839353620338</v>
      </c>
      <c r="AD669" s="0" t="n">
        <v>0.193342522988066</v>
      </c>
      <c r="AE669" s="0" t="n">
        <v>-3.42341639010827</v>
      </c>
      <c r="AF669" s="0" t="n">
        <v>0.0249818512526038</v>
      </c>
      <c r="AG669" s="0" t="n">
        <v>-2.93586387883483</v>
      </c>
      <c r="AH669" s="0" t="s">
        <v>36</v>
      </c>
    </row>
    <row r="670" customFormat="false" ht="12.75" hidden="false" customHeight="false" outlineLevel="0" collapsed="false">
      <c r="A670" s="0" t="n">
        <v>202104</v>
      </c>
      <c r="B670" s="0" t="n">
        <v>1.7727</v>
      </c>
      <c r="C670" s="0" t="n">
        <v>-0.31257</v>
      </c>
      <c r="D670" s="0" t="n">
        <v>0</v>
      </c>
      <c r="E670" s="0" t="n">
        <v>-1.79999999981</v>
      </c>
      <c r="F670" s="0" t="n">
        <v>0</v>
      </c>
      <c r="G670" s="0" t="n">
        <v>0</v>
      </c>
      <c r="H670" s="0" t="n">
        <v>7</v>
      </c>
      <c r="I670" s="0" t="n">
        <v>7</v>
      </c>
      <c r="J670" s="0" t="n">
        <v>727</v>
      </c>
      <c r="K670" s="0" t="n">
        <v>91</v>
      </c>
      <c r="L670" s="0" t="n">
        <v>-0.3</v>
      </c>
      <c r="M670" s="0" t="n">
        <v>0.519615</v>
      </c>
      <c r="N670" s="0" t="n">
        <v>0.778799653053</v>
      </c>
      <c r="O670" s="0" t="n">
        <v>3.7635974884</v>
      </c>
      <c r="P670" s="0" t="n">
        <v>0.714585401723921</v>
      </c>
      <c r="Q670" s="0" t="n">
        <v>1.67693434512703</v>
      </c>
      <c r="R670" s="0" t="n">
        <v>0.197178997277381</v>
      </c>
      <c r="S670" s="0" t="n">
        <v>2.31944524631588</v>
      </c>
      <c r="T670" s="0" t="n">
        <v>0.0283353678162859</v>
      </c>
      <c r="U670" s="0" t="n">
        <v>2.38812357839562</v>
      </c>
      <c r="V670" s="0" t="n">
        <v>3.41865925129621</v>
      </c>
      <c r="W670" s="0" t="n">
        <v>2.08765096306054</v>
      </c>
      <c r="X670" s="0" t="n">
        <v>1.55687452466197</v>
      </c>
      <c r="Y670" s="0" t="n">
        <v>1.56688388865244</v>
      </c>
      <c r="Z670" s="0" t="n">
        <v>-1.078799653053</v>
      </c>
      <c r="AA670" s="0" t="n">
        <v>-3.2439824884</v>
      </c>
      <c r="AB670" s="0" t="n">
        <v>-0.0642142513290795</v>
      </c>
      <c r="AC670" s="0" t="n">
        <v>-2.08666314327297</v>
      </c>
      <c r="AD670" s="0" t="n">
        <v>-0.58162065577562</v>
      </c>
      <c r="AE670" s="0" t="n">
        <v>-1.44415224208412</v>
      </c>
      <c r="AF670" s="0" t="n">
        <v>-0.750464285236714</v>
      </c>
      <c r="AG670" s="0" t="n">
        <v>-1.37547391000438</v>
      </c>
      <c r="AH670" s="0" t="s">
        <v>36</v>
      </c>
    </row>
    <row r="671" customFormat="false" ht="12.75" hidden="false" customHeight="false" outlineLevel="0" collapsed="false">
      <c r="A671" s="0" t="n">
        <v>202104</v>
      </c>
      <c r="B671" s="0" t="n">
        <v>1.3789</v>
      </c>
      <c r="C671" s="0" t="n">
        <v>1.157</v>
      </c>
      <c r="D671" s="0" t="n">
        <v>0</v>
      </c>
      <c r="E671" s="0" t="n">
        <v>-1.79999999981</v>
      </c>
      <c r="F671" s="0" t="n">
        <v>0</v>
      </c>
      <c r="G671" s="0" t="n">
        <v>0</v>
      </c>
      <c r="H671" s="0" t="n">
        <v>25</v>
      </c>
      <c r="I671" s="0" t="n">
        <v>1</v>
      </c>
      <c r="J671" s="0" t="n">
        <v>865</v>
      </c>
      <c r="K671" s="0" t="n">
        <v>109</v>
      </c>
      <c r="L671" s="0" t="n">
        <v>-0.3</v>
      </c>
      <c r="M671" s="0" t="n">
        <v>0.519615</v>
      </c>
      <c r="N671" s="0" t="n">
        <v>-3.26452565193</v>
      </c>
      <c r="O671" s="0" t="n">
        <v>1.36725890636</v>
      </c>
      <c r="P671" s="0" t="n">
        <v>0.560480918705108</v>
      </c>
      <c r="Q671" s="0" t="n">
        <v>2.41248324773439</v>
      </c>
      <c r="R671" s="0" t="n">
        <v>0.197230423467128</v>
      </c>
      <c r="S671" s="0" t="n">
        <v>2.31940841936457</v>
      </c>
      <c r="T671" s="0" t="n">
        <v>0.0168965885446132</v>
      </c>
      <c r="U671" s="0" t="n">
        <v>2.78021190473634</v>
      </c>
      <c r="V671" s="0" t="n">
        <v>3.08332815849047</v>
      </c>
      <c r="W671" s="0" t="n">
        <v>3.96524516129877</v>
      </c>
      <c r="X671" s="0" t="n">
        <v>3.59031249624093</v>
      </c>
      <c r="Y671" s="0" t="n">
        <v>3.57269759368214</v>
      </c>
      <c r="Z671" s="0" t="n">
        <v>2.96452565193</v>
      </c>
      <c r="AA671" s="0" t="n">
        <v>-0.84764390636</v>
      </c>
      <c r="AB671" s="0" t="n">
        <v>3.82500657063511</v>
      </c>
      <c r="AC671" s="0" t="n">
        <v>1.04522434137439</v>
      </c>
      <c r="AD671" s="0" t="n">
        <v>3.46175607539713</v>
      </c>
      <c r="AE671" s="0" t="n">
        <v>0.952149513004571</v>
      </c>
      <c r="AF671" s="0" t="n">
        <v>3.28142224047461</v>
      </c>
      <c r="AG671" s="0" t="n">
        <v>1.41295299837634</v>
      </c>
      <c r="AH671" s="0" t="s">
        <v>36</v>
      </c>
    </row>
    <row r="672" customFormat="false" ht="12.75" hidden="false" customHeight="false" outlineLevel="0" collapsed="false">
      <c r="A672" s="0" t="n">
        <v>202103</v>
      </c>
      <c r="B672" s="0" t="n">
        <v>1.7727</v>
      </c>
      <c r="C672" s="0" t="n">
        <v>0.31257</v>
      </c>
      <c r="D672" s="0" t="n">
        <v>0</v>
      </c>
      <c r="E672" s="0" t="n">
        <v>-1.79999999981</v>
      </c>
      <c r="F672" s="0" t="n">
        <v>0</v>
      </c>
      <c r="G672" s="0" t="n">
        <v>0</v>
      </c>
      <c r="H672" s="0" t="n">
        <v>10</v>
      </c>
      <c r="I672" s="0" t="n">
        <v>5</v>
      </c>
      <c r="J672" s="0" t="n">
        <v>525</v>
      </c>
      <c r="K672" s="0" t="n">
        <v>66</v>
      </c>
      <c r="L672" s="0" t="n">
        <v>-0.45</v>
      </c>
      <c r="M672" s="0" t="n">
        <v>0.77442</v>
      </c>
      <c r="N672" s="0" t="n">
        <v>-1.59841823578</v>
      </c>
      <c r="O672" s="0" t="n">
        <v>2.64008927345</v>
      </c>
      <c r="P672" s="0" t="n">
        <v>0.508013414157706</v>
      </c>
      <c r="Q672" s="0" t="n">
        <v>2.22056438964019</v>
      </c>
      <c r="R672" s="0" t="n">
        <v>0.0737312687059008</v>
      </c>
      <c r="S672" s="0" t="n">
        <v>2.53008829362031</v>
      </c>
      <c r="T672" s="0" t="n">
        <v>-0.0788602734612683</v>
      </c>
      <c r="U672" s="0" t="n">
        <v>2.7796989903978</v>
      </c>
      <c r="V672" s="0" t="n">
        <v>2.19079581024054</v>
      </c>
      <c r="W672" s="0" t="n">
        <v>2.14780246391397</v>
      </c>
      <c r="X672" s="0" t="n">
        <v>1.6757637604734</v>
      </c>
      <c r="Y672" s="0" t="n">
        <v>1.52595782179997</v>
      </c>
      <c r="Z672" s="0" t="n">
        <v>1.14841823578</v>
      </c>
      <c r="AA672" s="0" t="n">
        <v>-1.86566927345</v>
      </c>
      <c r="AB672" s="0" t="n">
        <v>2.10643164993771</v>
      </c>
      <c r="AC672" s="0" t="n">
        <v>-0.419524883809814</v>
      </c>
      <c r="AD672" s="0" t="n">
        <v>1.6721495044859</v>
      </c>
      <c r="AE672" s="0" t="n">
        <v>-0.110000979829691</v>
      </c>
      <c r="AF672" s="0" t="n">
        <v>1.51955796231873</v>
      </c>
      <c r="AG672" s="0" t="n">
        <v>0.139609716947801</v>
      </c>
      <c r="AH672" s="0" t="s">
        <v>36</v>
      </c>
    </row>
    <row r="673" customFormat="false" ht="12.75" hidden="false" customHeight="false" outlineLevel="0" collapsed="false">
      <c r="A673" s="0" t="n">
        <v>202104</v>
      </c>
      <c r="B673" s="0" t="n">
        <v>1.7727</v>
      </c>
      <c r="C673" s="0" t="n">
        <v>0.31257</v>
      </c>
      <c r="D673" s="0" t="n">
        <v>0</v>
      </c>
      <c r="E673" s="0" t="n">
        <v>-1.79999999981</v>
      </c>
      <c r="F673" s="0" t="n">
        <v>0</v>
      </c>
      <c r="G673" s="0" t="n">
        <v>0</v>
      </c>
      <c r="H673" s="0" t="n">
        <v>7</v>
      </c>
      <c r="I673" s="0" t="n">
        <v>5</v>
      </c>
      <c r="J673" s="0" t="n">
        <v>725</v>
      </c>
      <c r="K673" s="0" t="n">
        <v>91</v>
      </c>
      <c r="L673" s="0" t="n">
        <v>-0.3</v>
      </c>
      <c r="M673" s="0" t="n">
        <v>0.519615</v>
      </c>
      <c r="N673" s="0" t="n">
        <v>-1.7210495472</v>
      </c>
      <c r="O673" s="0" t="n">
        <v>3.6781938076</v>
      </c>
      <c r="P673" s="0" t="n">
        <v>0.698382590384293</v>
      </c>
      <c r="Q673" s="0" t="n">
        <v>1.99432300357696</v>
      </c>
      <c r="R673" s="0" t="n">
        <v>0.197197183082663</v>
      </c>
      <c r="S673" s="0" t="n">
        <v>2.31944345500096</v>
      </c>
      <c r="T673" s="0" t="n">
        <v>0.0597726524153894</v>
      </c>
      <c r="U673" s="0" t="n">
        <v>2.55211481971311</v>
      </c>
      <c r="V673" s="0" t="n">
        <v>3.46352449095097</v>
      </c>
      <c r="W673" s="0" t="n">
        <v>2.94772331690356</v>
      </c>
      <c r="X673" s="0" t="n">
        <v>2.350717558306</v>
      </c>
      <c r="Y673" s="0" t="n">
        <v>2.10698400411663</v>
      </c>
      <c r="Z673" s="0" t="n">
        <v>1.4210495472</v>
      </c>
      <c r="AA673" s="0" t="n">
        <v>-3.1585788076</v>
      </c>
      <c r="AB673" s="0" t="n">
        <v>2.41943213758429</v>
      </c>
      <c r="AC673" s="0" t="n">
        <v>-1.68387080402304</v>
      </c>
      <c r="AD673" s="0" t="n">
        <v>1.91824673028266</v>
      </c>
      <c r="AE673" s="0" t="n">
        <v>-1.35875035259904</v>
      </c>
      <c r="AF673" s="0" t="n">
        <v>1.78082219961539</v>
      </c>
      <c r="AG673" s="0" t="n">
        <v>-1.12607898788689</v>
      </c>
      <c r="AH673" s="0" t="s">
        <v>36</v>
      </c>
    </row>
    <row r="674" customFormat="false" ht="12.75" hidden="false" customHeight="false" outlineLevel="0" collapsed="false">
      <c r="A674" s="0" t="n">
        <v>202102</v>
      </c>
      <c r="B674" s="0" t="n">
        <v>-0.45</v>
      </c>
      <c r="C674" s="0" t="n">
        <v>0.77442</v>
      </c>
      <c r="D674" s="0" t="n">
        <v>-1.77265404267</v>
      </c>
      <c r="E674" s="0" t="n">
        <v>0.31256622502</v>
      </c>
      <c r="F674" s="0" t="n">
        <v>0</v>
      </c>
      <c r="G674" s="0" t="n">
        <v>0</v>
      </c>
      <c r="H674" s="0" t="n">
        <v>11</v>
      </c>
      <c r="I674" s="0" t="n">
        <v>6</v>
      </c>
      <c r="J674" s="0" t="n">
        <v>310</v>
      </c>
      <c r="K674" s="0" t="n">
        <v>39</v>
      </c>
      <c r="L674" s="0" t="n">
        <v>1.232513101</v>
      </c>
      <c r="M674" s="0" t="n">
        <v>-1.225401993</v>
      </c>
      <c r="N674" s="0" t="n">
        <v>6.45169019699</v>
      </c>
      <c r="O674" s="0" t="n">
        <v>3.22988128662</v>
      </c>
      <c r="P674" s="0" t="n">
        <v>1.63500748501336</v>
      </c>
      <c r="Q674" s="0" t="n">
        <v>-0.840958663815939</v>
      </c>
      <c r="R674" s="0" t="n">
        <v>2.97916426575476</v>
      </c>
      <c r="S674" s="0" t="n">
        <v>-0.875570810478811</v>
      </c>
      <c r="T674" s="0" t="n">
        <v>2.83141559201157</v>
      </c>
      <c r="U674" s="0" t="n">
        <v>-0.606837944531443</v>
      </c>
      <c r="V674" s="0" t="n">
        <v>6.86216865582362</v>
      </c>
      <c r="W674" s="0" t="n">
        <v>6.30651807655539</v>
      </c>
      <c r="X674" s="0" t="n">
        <v>5.37709710389111</v>
      </c>
      <c r="Y674" s="0" t="n">
        <v>5.27511162669939</v>
      </c>
      <c r="Z674" s="0" t="n">
        <v>-5.21917709599</v>
      </c>
      <c r="AA674" s="0" t="n">
        <v>-4.45528327962</v>
      </c>
      <c r="AB674" s="0" t="n">
        <v>-4.81668271197664</v>
      </c>
      <c r="AC674" s="0" t="n">
        <v>-4.07083995043594</v>
      </c>
      <c r="AD674" s="0" t="n">
        <v>-3.47252593123524</v>
      </c>
      <c r="AE674" s="0" t="n">
        <v>-4.10545209709881</v>
      </c>
      <c r="AF674" s="0" t="n">
        <v>-3.62027460497843</v>
      </c>
      <c r="AG674" s="0" t="n">
        <v>-3.83671923115144</v>
      </c>
      <c r="AH674" s="0" t="s">
        <v>36</v>
      </c>
    </row>
    <row r="675" customFormat="false" ht="12.75" hidden="false" customHeight="false" outlineLevel="0" collapsed="false">
      <c r="A675" s="0" t="n">
        <v>202104</v>
      </c>
      <c r="B675" s="0" t="n">
        <v>1.7727</v>
      </c>
      <c r="C675" s="0" t="n">
        <v>0.31257</v>
      </c>
      <c r="D675" s="0" t="n">
        <v>0</v>
      </c>
      <c r="E675" s="0" t="n">
        <v>-1.79999999981</v>
      </c>
      <c r="F675" s="0" t="n">
        <v>0</v>
      </c>
      <c r="G675" s="0" t="n">
        <v>0</v>
      </c>
      <c r="H675" s="0" t="n">
        <v>24</v>
      </c>
      <c r="I675" s="0" t="n">
        <v>5</v>
      </c>
      <c r="J675" s="0" t="n">
        <v>861</v>
      </c>
      <c r="K675" s="0" t="n">
        <v>108</v>
      </c>
      <c r="L675" s="0" t="n">
        <v>-0.3</v>
      </c>
      <c r="M675" s="0" t="n">
        <v>0.519615</v>
      </c>
      <c r="N675" s="0" t="n">
        <v>-0.84447157383</v>
      </c>
      <c r="O675" s="0" t="n">
        <v>2.69665336609</v>
      </c>
      <c r="P675" s="0" t="n">
        <v>0.698382590384293</v>
      </c>
      <c r="Q675" s="0" t="n">
        <v>1.99432300357696</v>
      </c>
      <c r="R675" s="0" t="n">
        <v>0.197197183082663</v>
      </c>
      <c r="S675" s="0" t="n">
        <v>2.31944345500096</v>
      </c>
      <c r="T675" s="0" t="n">
        <v>0.0597726524153894</v>
      </c>
      <c r="U675" s="0" t="n">
        <v>2.55211481971311</v>
      </c>
      <c r="V675" s="0" t="n">
        <v>2.24409120628747</v>
      </c>
      <c r="W675" s="0" t="n">
        <v>1.69518934344842</v>
      </c>
      <c r="X675" s="0" t="n">
        <v>1.10786331113174</v>
      </c>
      <c r="Y675" s="0" t="n">
        <v>0.915723218056017</v>
      </c>
      <c r="Z675" s="0" t="n">
        <v>0.54447157383</v>
      </c>
      <c r="AA675" s="0" t="n">
        <v>-2.17703836609</v>
      </c>
      <c r="AB675" s="0" t="n">
        <v>1.54285416421429</v>
      </c>
      <c r="AC675" s="0" t="n">
        <v>-0.702330362513042</v>
      </c>
      <c r="AD675" s="0" t="n">
        <v>1.04166875691266</v>
      </c>
      <c r="AE675" s="0" t="n">
        <v>-0.377209911089038</v>
      </c>
      <c r="AF675" s="0" t="n">
        <v>0.90424422624539</v>
      </c>
      <c r="AG675" s="0" t="n">
        <v>-0.144538546376891</v>
      </c>
      <c r="AH675" s="0" t="s">
        <v>36</v>
      </c>
    </row>
    <row r="676" customFormat="false" ht="12.75" hidden="false" customHeight="false" outlineLevel="0" collapsed="false">
      <c r="A676" s="0" t="n">
        <v>202102</v>
      </c>
      <c r="B676" s="0" t="n">
        <v>-0.45</v>
      </c>
      <c r="C676" s="0" t="n">
        <v>0.77442</v>
      </c>
      <c r="D676" s="0" t="n">
        <v>-1.37887967467</v>
      </c>
      <c r="E676" s="0" t="n">
        <v>-1.15701808231</v>
      </c>
      <c r="F676" s="0" t="n">
        <v>0</v>
      </c>
      <c r="G676" s="0" t="n">
        <v>0</v>
      </c>
      <c r="H676" s="0" t="n">
        <v>11</v>
      </c>
      <c r="I676" s="0" t="n">
        <v>4</v>
      </c>
      <c r="J676" s="0" t="n">
        <v>308</v>
      </c>
      <c r="K676" s="0" t="n">
        <v>39</v>
      </c>
      <c r="L676" s="0" t="n">
        <v>1.232513101</v>
      </c>
      <c r="M676" s="0" t="n">
        <v>-1.225401993</v>
      </c>
      <c r="N676" s="0" t="n">
        <v>2.05491280556</v>
      </c>
      <c r="O676" s="0" t="n">
        <v>2.00712227821</v>
      </c>
      <c r="P676" s="0" t="n">
        <v>1.53276121685474</v>
      </c>
      <c r="Q676" s="0" t="n">
        <v>0.235739053563608</v>
      </c>
      <c r="R676" s="0" t="n">
        <v>2.71073974644145</v>
      </c>
      <c r="S676" s="0" t="n">
        <v>0.250122125923731</v>
      </c>
      <c r="T676" s="0" t="n">
        <v>2.35242057054386</v>
      </c>
      <c r="U676" s="0" t="n">
        <v>1.04961180889693</v>
      </c>
      <c r="V676" s="0" t="n">
        <v>3.3354991287695</v>
      </c>
      <c r="W676" s="0" t="n">
        <v>1.84673788344369</v>
      </c>
      <c r="X676" s="0" t="n">
        <v>1.87540889182063</v>
      </c>
      <c r="Y676" s="0" t="n">
        <v>1.00266503333358</v>
      </c>
      <c r="Z676" s="0" t="n">
        <v>-0.82239970456</v>
      </c>
      <c r="AA676" s="0" t="n">
        <v>-3.23252427121</v>
      </c>
      <c r="AB676" s="0" t="n">
        <v>-0.522151588705264</v>
      </c>
      <c r="AC676" s="0" t="n">
        <v>-1.77138322464639</v>
      </c>
      <c r="AD676" s="0" t="n">
        <v>0.655826940881449</v>
      </c>
      <c r="AE676" s="0" t="n">
        <v>-1.75700015228627</v>
      </c>
      <c r="AF676" s="0" t="n">
        <v>0.297507764983855</v>
      </c>
      <c r="AG676" s="0" t="n">
        <v>-0.957510469313073</v>
      </c>
      <c r="AH676" s="0" t="s">
        <v>36</v>
      </c>
    </row>
    <row r="677" customFormat="false" ht="12.75" hidden="false" customHeight="false" outlineLevel="0" collapsed="false">
      <c r="A677" s="0" t="n">
        <v>202104</v>
      </c>
      <c r="B677" s="0" t="n">
        <v>1.3789</v>
      </c>
      <c r="C677" s="0" t="n">
        <v>1.157</v>
      </c>
      <c r="D677" s="0" t="n">
        <v>0</v>
      </c>
      <c r="E677" s="0" t="n">
        <v>-1.79999999981</v>
      </c>
      <c r="F677" s="0" t="n">
        <v>0</v>
      </c>
      <c r="G677" s="0" t="n">
        <v>0</v>
      </c>
      <c r="H677" s="0" t="n">
        <v>7</v>
      </c>
      <c r="I677" s="0" t="n">
        <v>1</v>
      </c>
      <c r="J677" s="0" t="n">
        <v>721</v>
      </c>
      <c r="K677" s="0" t="n">
        <v>91</v>
      </c>
      <c r="L677" s="0" t="n">
        <v>-0.3</v>
      </c>
      <c r="M677" s="0" t="n">
        <v>0.519615</v>
      </c>
      <c r="N677" s="0" t="n">
        <v>0.633105099201</v>
      </c>
      <c r="O677" s="0" t="n">
        <v>3.3871512413</v>
      </c>
      <c r="P677" s="0" t="n">
        <v>0.560480918705108</v>
      </c>
      <c r="Q677" s="0" t="n">
        <v>2.41248324773439</v>
      </c>
      <c r="R677" s="0" t="n">
        <v>0.197230423467128</v>
      </c>
      <c r="S677" s="0" t="n">
        <v>2.31940841936457</v>
      </c>
      <c r="T677" s="0" t="n">
        <v>0.0168965885446132</v>
      </c>
      <c r="U677" s="0" t="n">
        <v>2.78021190473634</v>
      </c>
      <c r="V677" s="0" t="n">
        <v>3.01553464933233</v>
      </c>
      <c r="W677" s="0" t="n">
        <v>0.977369924477892</v>
      </c>
      <c r="X677" s="0" t="n">
        <v>1.15328290837103</v>
      </c>
      <c r="Y677" s="0" t="n">
        <v>0.864920971461379</v>
      </c>
      <c r="Z677" s="0" t="n">
        <v>-0.933105099201</v>
      </c>
      <c r="AA677" s="0" t="n">
        <v>-2.8675362413</v>
      </c>
      <c r="AB677" s="0" t="n">
        <v>-0.0726241804958921</v>
      </c>
      <c r="AC677" s="0" t="n">
        <v>-0.974667993565614</v>
      </c>
      <c r="AD677" s="0" t="n">
        <v>-0.435874675733872</v>
      </c>
      <c r="AE677" s="0" t="n">
        <v>-1.06774282193543</v>
      </c>
      <c r="AF677" s="0" t="n">
        <v>-0.616208510656387</v>
      </c>
      <c r="AG677" s="0" t="n">
        <v>-0.606939336563658</v>
      </c>
      <c r="AH677" s="0" t="s">
        <v>36</v>
      </c>
    </row>
    <row r="678" customFormat="false" ht="12.75" hidden="false" customHeight="false" outlineLevel="0" collapsed="false">
      <c r="A678" s="0" t="n">
        <v>202101</v>
      </c>
      <c r="B678" s="0" t="n">
        <v>0</v>
      </c>
      <c r="C678" s="0" t="n">
        <v>-1.8</v>
      </c>
      <c r="D678" s="0" t="n">
        <v>-1.37887967467</v>
      </c>
      <c r="E678" s="0" t="n">
        <v>-1.15701808231</v>
      </c>
      <c r="F678" s="0" t="n">
        <v>0</v>
      </c>
      <c r="G678" s="0" t="n">
        <v>0</v>
      </c>
      <c r="H678" s="0" t="n">
        <v>16</v>
      </c>
      <c r="I678" s="0" t="n">
        <v>4</v>
      </c>
      <c r="J678" s="0" t="n">
        <v>124</v>
      </c>
      <c r="K678" s="0" t="n">
        <v>16</v>
      </c>
      <c r="L678" s="0" t="n">
        <v>-0.45</v>
      </c>
      <c r="M678" s="0" t="n">
        <v>0.77442</v>
      </c>
      <c r="N678" s="0" t="n">
        <v>-3.31064534187</v>
      </c>
      <c r="O678" s="0" t="n">
        <v>1.56931960583</v>
      </c>
      <c r="P678" s="0" t="n">
        <v>0.621080563496692</v>
      </c>
      <c r="Q678" s="0" t="n">
        <v>0.212955389606092</v>
      </c>
      <c r="R678" s="0" t="n">
        <v>1.22963456417761</v>
      </c>
      <c r="S678" s="0" t="n">
        <v>1.84480563620587</v>
      </c>
      <c r="T678" s="0" t="n">
        <v>1.2724138077906</v>
      </c>
      <c r="U678" s="0" t="n">
        <v>1.38237189680186</v>
      </c>
      <c r="V678" s="0" t="n">
        <v>2.96903303371842</v>
      </c>
      <c r="W678" s="0" t="n">
        <v>4.15910957802079</v>
      </c>
      <c r="X678" s="0" t="n">
        <v>4.54862992319577</v>
      </c>
      <c r="Y678" s="0" t="n">
        <v>4.58687045982319</v>
      </c>
      <c r="Z678" s="0" t="n">
        <v>2.86064534187</v>
      </c>
      <c r="AA678" s="0" t="n">
        <v>-0.79489960583</v>
      </c>
      <c r="AB678" s="0" t="n">
        <v>3.93172590536669</v>
      </c>
      <c r="AC678" s="0" t="n">
        <v>-1.35636421622391</v>
      </c>
      <c r="AD678" s="0" t="n">
        <v>4.54027990604761</v>
      </c>
      <c r="AE678" s="0" t="n">
        <v>0.275486030375869</v>
      </c>
      <c r="AF678" s="0" t="n">
        <v>4.5830591496606</v>
      </c>
      <c r="AG678" s="0" t="n">
        <v>-0.18694770902814</v>
      </c>
      <c r="AH678" s="0" t="s">
        <v>36</v>
      </c>
    </row>
    <row r="679" customFormat="false" ht="12.75" hidden="false" customHeight="false" outlineLevel="0" collapsed="false">
      <c r="A679" s="0" t="n">
        <v>202101</v>
      </c>
      <c r="B679" s="0" t="n">
        <v>0</v>
      </c>
      <c r="C679" s="0" t="n">
        <v>-1.8</v>
      </c>
      <c r="D679" s="0" t="n">
        <v>-1.77265404267</v>
      </c>
      <c r="E679" s="0" t="n">
        <v>0.31256622502</v>
      </c>
      <c r="F679" s="0" t="n">
        <v>0</v>
      </c>
      <c r="G679" s="0" t="n">
        <v>0</v>
      </c>
      <c r="H679" s="0" t="n">
        <v>16</v>
      </c>
      <c r="I679" s="0" t="n">
        <v>6</v>
      </c>
      <c r="J679" s="0" t="n">
        <v>126</v>
      </c>
      <c r="K679" s="0" t="n">
        <v>16</v>
      </c>
      <c r="L679" s="0" t="n">
        <v>-0.45</v>
      </c>
      <c r="M679" s="0" t="n">
        <v>0.77442</v>
      </c>
      <c r="N679" s="0" t="n">
        <v>0.0401718206704</v>
      </c>
      <c r="O679" s="0" t="n">
        <v>-2.39441490173</v>
      </c>
      <c r="P679" s="0" t="n">
        <v>0.748174414840325</v>
      </c>
      <c r="Q679" s="0" t="n">
        <v>-0.641754693821363</v>
      </c>
      <c r="R679" s="0" t="n">
        <v>1.64264893064826</v>
      </c>
      <c r="S679" s="0" t="n">
        <v>0.457523748419023</v>
      </c>
      <c r="T679" s="0" t="n">
        <v>1.60837538032531</v>
      </c>
      <c r="U679" s="0" t="n">
        <v>-0.316562523940138</v>
      </c>
      <c r="V679" s="0" t="n">
        <v>3.20652195504748</v>
      </c>
      <c r="W679" s="0" t="n">
        <v>1.89026069041751</v>
      </c>
      <c r="X679" s="0" t="n">
        <v>3.27131272614173</v>
      </c>
      <c r="Y679" s="0" t="n">
        <v>2.60321587817863</v>
      </c>
      <c r="Z679" s="0" t="n">
        <v>-0.4901718206704</v>
      </c>
      <c r="AA679" s="0" t="n">
        <v>3.16883490173</v>
      </c>
      <c r="AB679" s="0" t="n">
        <v>0.708002594169925</v>
      </c>
      <c r="AC679" s="0" t="n">
        <v>1.75266020790864</v>
      </c>
      <c r="AD679" s="0" t="n">
        <v>1.60247710997786</v>
      </c>
      <c r="AE679" s="0" t="n">
        <v>2.85193865014902</v>
      </c>
      <c r="AF679" s="0" t="n">
        <v>1.56820355965491</v>
      </c>
      <c r="AG679" s="0" t="n">
        <v>2.07785237778986</v>
      </c>
      <c r="AH679" s="0" t="s">
        <v>36</v>
      </c>
    </row>
    <row r="680" customFormat="false" ht="12.75" hidden="false" customHeight="false" outlineLevel="0" collapsed="false">
      <c r="A680" s="0" t="n">
        <v>202102</v>
      </c>
      <c r="B680" s="0" t="n">
        <v>-0.45</v>
      </c>
      <c r="C680" s="0" t="n">
        <v>0.77442</v>
      </c>
      <c r="D680" s="0" t="n">
        <v>1.77265404267</v>
      </c>
      <c r="E680" s="0" t="n">
        <v>-0.31256622502</v>
      </c>
      <c r="F680" s="0" t="n">
        <v>0</v>
      </c>
      <c r="G680" s="0" t="n">
        <v>0</v>
      </c>
      <c r="H680" s="0" t="n">
        <v>16</v>
      </c>
      <c r="I680" s="0" t="n">
        <v>7</v>
      </c>
      <c r="J680" s="0" t="n">
        <v>351</v>
      </c>
      <c r="K680" s="0" t="n">
        <v>44</v>
      </c>
      <c r="L680" s="0" t="n">
        <v>1.232513101</v>
      </c>
      <c r="M680" s="0" t="n">
        <v>-1.225401993</v>
      </c>
      <c r="N680" s="0" t="n">
        <v>-0.877925634384</v>
      </c>
      <c r="O680" s="0" t="n">
        <v>1.17704153061</v>
      </c>
      <c r="P680" s="0" t="n">
        <v>-0.372792489690365</v>
      </c>
      <c r="Q680" s="0" t="n">
        <v>-0.167324424783032</v>
      </c>
      <c r="R680" s="0" t="n">
        <v>-0.948295174120692</v>
      </c>
      <c r="S680" s="0" t="n">
        <v>-1.91954629685897</v>
      </c>
      <c r="T680" s="0" t="n">
        <v>-1.42836525914807</v>
      </c>
      <c r="U680" s="0" t="n">
        <v>-0.431621432583791</v>
      </c>
      <c r="V680" s="0" t="n">
        <v>3.19776273978306</v>
      </c>
      <c r="W680" s="0" t="n">
        <v>1.43613346033295</v>
      </c>
      <c r="X680" s="0" t="n">
        <v>3.09738729340581</v>
      </c>
      <c r="Y680" s="0" t="n">
        <v>1.70022948735217</v>
      </c>
      <c r="Z680" s="0" t="n">
        <v>2.110438735384</v>
      </c>
      <c r="AA680" s="0" t="n">
        <v>-2.40244352361</v>
      </c>
      <c r="AB680" s="0" t="n">
        <v>0.505133144693635</v>
      </c>
      <c r="AC680" s="0" t="n">
        <v>-1.34436595539303</v>
      </c>
      <c r="AD680" s="0" t="n">
        <v>-0.0703695397366918</v>
      </c>
      <c r="AE680" s="0" t="n">
        <v>-3.09658782746897</v>
      </c>
      <c r="AF680" s="0" t="n">
        <v>-0.550439624764069</v>
      </c>
      <c r="AG680" s="0" t="n">
        <v>-1.60866296319379</v>
      </c>
      <c r="AH680" s="0" t="s">
        <v>36</v>
      </c>
    </row>
    <row r="681" customFormat="false" ht="12.75" hidden="false" customHeight="false" outlineLevel="0" collapsed="false">
      <c r="A681" s="0" t="n">
        <v>202104</v>
      </c>
      <c r="B681" s="0" t="n">
        <v>1.3789</v>
      </c>
      <c r="C681" s="0" t="n">
        <v>1.157</v>
      </c>
      <c r="D681" s="0" t="n">
        <v>0</v>
      </c>
      <c r="E681" s="0" t="n">
        <v>-1.79999999981</v>
      </c>
      <c r="F681" s="0" t="n">
        <v>0</v>
      </c>
      <c r="G681" s="0" t="n">
        <v>0</v>
      </c>
      <c r="H681" s="0" t="n">
        <v>24</v>
      </c>
      <c r="I681" s="0" t="n">
        <v>1</v>
      </c>
      <c r="J681" s="0" t="n">
        <v>857</v>
      </c>
      <c r="K681" s="0" t="n">
        <v>108</v>
      </c>
      <c r="L681" s="0" t="n">
        <v>-0.3</v>
      </c>
      <c r="M681" s="0" t="n">
        <v>0.519615</v>
      </c>
      <c r="N681" s="0" t="n">
        <v>-0.998494744301</v>
      </c>
      <c r="O681" s="0" t="n">
        <v>2.32822132111</v>
      </c>
      <c r="P681" s="0" t="n">
        <v>0.560480918705108</v>
      </c>
      <c r="Q681" s="0" t="n">
        <v>2.41248324773439</v>
      </c>
      <c r="R681" s="0" t="n">
        <v>0.197230423467128</v>
      </c>
      <c r="S681" s="0" t="n">
        <v>2.31940841936457</v>
      </c>
      <c r="T681" s="0" t="n">
        <v>0.0168965885446132</v>
      </c>
      <c r="U681" s="0" t="n">
        <v>2.78021190473634</v>
      </c>
      <c r="V681" s="0" t="n">
        <v>1.93880162280084</v>
      </c>
      <c r="W681" s="0" t="n">
        <v>1.5612511617686</v>
      </c>
      <c r="X681" s="0" t="n">
        <v>1.19575764437084</v>
      </c>
      <c r="Y681" s="0" t="n">
        <v>1.11144727562979</v>
      </c>
      <c r="Z681" s="0" t="n">
        <v>0.698494744301</v>
      </c>
      <c r="AA681" s="0" t="n">
        <v>-1.80860632111</v>
      </c>
      <c r="AB681" s="0" t="n">
        <v>1.55897566300611</v>
      </c>
      <c r="AC681" s="0" t="n">
        <v>0.0842619266243858</v>
      </c>
      <c r="AD681" s="0" t="n">
        <v>1.19572516776813</v>
      </c>
      <c r="AE681" s="0" t="n">
        <v>-0.00881290174542926</v>
      </c>
      <c r="AF681" s="0" t="n">
        <v>1.01539133284561</v>
      </c>
      <c r="AG681" s="0" t="n">
        <v>0.451990583626342</v>
      </c>
      <c r="AH681" s="0" t="s">
        <v>36</v>
      </c>
    </row>
    <row r="682" customFormat="false" ht="12.75" hidden="false" customHeight="false" outlineLevel="0" collapsed="false">
      <c r="A682" s="0" t="n">
        <v>202103</v>
      </c>
      <c r="B682" s="0" t="n">
        <v>1.3789</v>
      </c>
      <c r="C682" s="0" t="n">
        <v>-1.157</v>
      </c>
      <c r="D682" s="0" t="n">
        <v>0</v>
      </c>
      <c r="E682" s="0" t="n">
        <v>-1.79999999981</v>
      </c>
      <c r="F682" s="0" t="n">
        <v>0</v>
      </c>
      <c r="G682" s="0" t="n">
        <v>0</v>
      </c>
      <c r="H682" s="0" t="n">
        <v>7</v>
      </c>
      <c r="I682" s="0" t="n">
        <v>3</v>
      </c>
      <c r="J682" s="0" t="n">
        <v>499</v>
      </c>
      <c r="K682" s="0" t="n">
        <v>63</v>
      </c>
      <c r="L682" s="0" t="n">
        <v>-0.45</v>
      </c>
      <c r="M682" s="0" t="n">
        <v>0.77442</v>
      </c>
      <c r="N682" s="0" t="n">
        <v>1.11394786835</v>
      </c>
      <c r="O682" s="0" t="n">
        <v>0.80887556076</v>
      </c>
      <c r="P682" s="0" t="n">
        <v>0.375921447663278</v>
      </c>
      <c r="Q682" s="0" t="n">
        <v>1.35670330989011</v>
      </c>
      <c r="R682" s="0" t="n">
        <v>0.0736642242332454</v>
      </c>
      <c r="S682" s="0" t="n">
        <v>2.53006236442022</v>
      </c>
      <c r="T682" s="0" t="n">
        <v>-0.296593136735787</v>
      </c>
      <c r="U682" s="0" t="n">
        <v>2.36603253163401</v>
      </c>
      <c r="V682" s="0" t="n">
        <v>1.56432737001684</v>
      </c>
      <c r="W682" s="0" t="n">
        <v>0.919129066208127</v>
      </c>
      <c r="X682" s="0" t="n">
        <v>2.01113750731046</v>
      </c>
      <c r="Y682" s="0" t="n">
        <v>2.10103873333405</v>
      </c>
      <c r="Z682" s="0" t="n">
        <v>-1.56394786835</v>
      </c>
      <c r="AA682" s="0" t="n">
        <v>-0.03445556076</v>
      </c>
      <c r="AB682" s="0" t="n">
        <v>-0.738026420686722</v>
      </c>
      <c r="AC682" s="0" t="n">
        <v>0.547827749130115</v>
      </c>
      <c r="AD682" s="0" t="n">
        <v>-1.04028364411675</v>
      </c>
      <c r="AE682" s="0" t="n">
        <v>1.72118680366022</v>
      </c>
      <c r="AF682" s="0" t="n">
        <v>-1.41054100508579</v>
      </c>
      <c r="AG682" s="0" t="n">
        <v>1.55715697087401</v>
      </c>
      <c r="AH682" s="0" t="s">
        <v>36</v>
      </c>
    </row>
    <row r="683" customFormat="false" ht="12.75" hidden="false" customHeight="false" outlineLevel="0" collapsed="false">
      <c r="A683" s="0" t="n">
        <v>202102</v>
      </c>
      <c r="B683" s="0" t="n">
        <v>-0.45</v>
      </c>
      <c r="C683" s="0" t="n">
        <v>0.77442</v>
      </c>
      <c r="D683" s="0" t="n">
        <v>1.37888032056</v>
      </c>
      <c r="E683" s="0" t="n">
        <v>-1.15701731256</v>
      </c>
      <c r="F683" s="0" t="n">
        <v>0</v>
      </c>
      <c r="G683" s="0" t="n">
        <v>0</v>
      </c>
      <c r="H683" s="0" t="n">
        <v>28</v>
      </c>
      <c r="I683" s="0" t="n">
        <v>3</v>
      </c>
      <c r="J683" s="0" t="n">
        <v>443</v>
      </c>
      <c r="K683" s="0" t="n">
        <v>56</v>
      </c>
      <c r="L683" s="0" t="n">
        <v>1.232513101</v>
      </c>
      <c r="M683" s="0" t="n">
        <v>-1.225401993</v>
      </c>
      <c r="N683" s="0" t="n">
        <v>1.22504687309</v>
      </c>
      <c r="O683" s="0" t="n">
        <v>-1.43841588497</v>
      </c>
      <c r="P683" s="0" t="n">
        <v>-0.189041888178325</v>
      </c>
      <c r="Q683" s="0" t="n">
        <v>0.255309958657214</v>
      </c>
      <c r="R683" s="0" t="n">
        <v>-1.10409503057504</v>
      </c>
      <c r="S683" s="0" t="n">
        <v>-1.12333896883396</v>
      </c>
      <c r="T683" s="0" t="n">
        <v>-0.960966738048259</v>
      </c>
      <c r="U683" s="0" t="n">
        <v>0.601855121642802</v>
      </c>
      <c r="V683" s="0" t="n">
        <v>0.213144699046002</v>
      </c>
      <c r="W683" s="0" t="n">
        <v>2.20643473914732</v>
      </c>
      <c r="X683" s="0" t="n">
        <v>2.35035645604879</v>
      </c>
      <c r="Y683" s="0" t="n">
        <v>2.9902109103718</v>
      </c>
      <c r="Z683" s="0" t="n">
        <v>0.00746622791000018</v>
      </c>
      <c r="AA683" s="0" t="n">
        <v>0.21301389197</v>
      </c>
      <c r="AB683" s="0" t="n">
        <v>-1.41408876126832</v>
      </c>
      <c r="AC683" s="0" t="n">
        <v>1.69372584362721</v>
      </c>
      <c r="AD683" s="0" t="n">
        <v>-2.32914190366504</v>
      </c>
      <c r="AE683" s="0" t="n">
        <v>0.315076916136043</v>
      </c>
      <c r="AF683" s="0" t="n">
        <v>-2.18601361113826</v>
      </c>
      <c r="AG683" s="0" t="n">
        <v>2.0402710066128</v>
      </c>
      <c r="AH683" s="0" t="s">
        <v>36</v>
      </c>
    </row>
    <row r="684" customFormat="false" ht="12.75" hidden="false" customHeight="false" outlineLevel="0" collapsed="false">
      <c r="A684" s="0" t="n">
        <v>202104</v>
      </c>
      <c r="B684" s="0" t="n">
        <v>-1.3789</v>
      </c>
      <c r="C684" s="0" t="n">
        <v>-1.157</v>
      </c>
      <c r="D684" s="0" t="n">
        <v>0</v>
      </c>
      <c r="E684" s="0" t="n">
        <v>-1.79999999981</v>
      </c>
      <c r="F684" s="0" t="n">
        <v>0</v>
      </c>
      <c r="G684" s="0" t="n">
        <v>0</v>
      </c>
      <c r="H684" s="0" t="n">
        <v>15</v>
      </c>
      <c r="I684" s="0" t="n">
        <v>4</v>
      </c>
      <c r="J684" s="0" t="n">
        <v>788</v>
      </c>
      <c r="K684" s="0" t="n">
        <v>99</v>
      </c>
      <c r="L684" s="0" t="n">
        <v>-0.3</v>
      </c>
      <c r="M684" s="0" t="n">
        <v>0.519615</v>
      </c>
      <c r="N684" s="0" t="n">
        <v>-1.31852960587</v>
      </c>
      <c r="O684" s="0" t="n">
        <v>0.909817576408</v>
      </c>
      <c r="P684" s="0" t="n">
        <v>-1.16447086954636</v>
      </c>
      <c r="Q684" s="0" t="n">
        <v>1.43163926436365</v>
      </c>
      <c r="R684" s="0" t="n">
        <v>0.197230423467128</v>
      </c>
      <c r="S684" s="0" t="n">
        <v>2.31940841936457</v>
      </c>
      <c r="T684" s="0" t="n">
        <v>-0.520236404418956</v>
      </c>
      <c r="U684" s="0" t="n">
        <v>2.21598240687142</v>
      </c>
      <c r="V684" s="0" t="n">
        <v>1.09071564060902</v>
      </c>
      <c r="W684" s="0" t="n">
        <v>0.544088198970099</v>
      </c>
      <c r="X684" s="0" t="n">
        <v>2.06989729481516</v>
      </c>
      <c r="Y684" s="0" t="n">
        <v>1.53079672060744</v>
      </c>
      <c r="Z684" s="0" t="n">
        <v>1.01852960587</v>
      </c>
      <c r="AA684" s="0" t="n">
        <v>-0.390202576408</v>
      </c>
      <c r="AB684" s="0" t="n">
        <v>0.154058736323643</v>
      </c>
      <c r="AC684" s="0" t="n">
        <v>0.521821687955654</v>
      </c>
      <c r="AD684" s="0" t="n">
        <v>1.51576002933713</v>
      </c>
      <c r="AE684" s="0" t="n">
        <v>1.40959084295657</v>
      </c>
      <c r="AF684" s="0" t="n">
        <v>0.798293201451044</v>
      </c>
      <c r="AG684" s="0" t="n">
        <v>1.30616483046342</v>
      </c>
      <c r="AH684" s="0" t="s">
        <v>36</v>
      </c>
    </row>
    <row r="685" customFormat="false" ht="12.75" hidden="false" customHeight="false" outlineLevel="0" collapsed="false">
      <c r="A685" s="0" t="n">
        <v>202102</v>
      </c>
      <c r="B685" s="0" t="n">
        <v>-0.45</v>
      </c>
      <c r="C685" s="0" t="n">
        <v>0.77442</v>
      </c>
      <c r="D685" s="0" t="n">
        <v>1.37887967467</v>
      </c>
      <c r="E685" s="0" t="n">
        <v>1.15701808231</v>
      </c>
      <c r="F685" s="0" t="n">
        <v>0</v>
      </c>
      <c r="G685" s="0" t="n">
        <v>0</v>
      </c>
      <c r="H685" s="0" t="n">
        <v>11</v>
      </c>
      <c r="I685" s="0" t="n">
        <v>1</v>
      </c>
      <c r="J685" s="0" t="n">
        <v>305</v>
      </c>
      <c r="K685" s="0" t="n">
        <v>39</v>
      </c>
      <c r="L685" s="0" t="n">
        <v>1.232513101</v>
      </c>
      <c r="M685" s="0" t="n">
        <v>-1.225401993</v>
      </c>
      <c r="N685" s="0" t="n">
        <v>-0.125276729465</v>
      </c>
      <c r="O685" s="0" t="n">
        <v>0.0242484826595</v>
      </c>
      <c r="P685" s="0" t="n">
        <v>-0.0571559323943831</v>
      </c>
      <c r="Q685" s="0" t="n">
        <v>-0.893318345851309</v>
      </c>
      <c r="R685" s="0" t="n">
        <v>-0.411114197288798</v>
      </c>
      <c r="S685" s="0" t="n">
        <v>-2.59346930021352</v>
      </c>
      <c r="T685" s="0" t="n">
        <v>-0.905854494031596</v>
      </c>
      <c r="U685" s="0" t="n">
        <v>-1.96329130572469</v>
      </c>
      <c r="V685" s="0" t="n">
        <v>1.84532369383536</v>
      </c>
      <c r="W685" s="0" t="n">
        <v>0.920092021363581</v>
      </c>
      <c r="X685" s="0" t="n">
        <v>2.6332773209029</v>
      </c>
      <c r="Y685" s="0" t="n">
        <v>2.13532574960966</v>
      </c>
      <c r="Z685" s="0" t="n">
        <v>1.357789830465</v>
      </c>
      <c r="AA685" s="0" t="n">
        <v>-1.2496504756595</v>
      </c>
      <c r="AB685" s="0" t="n">
        <v>0.0681207970706169</v>
      </c>
      <c r="AC685" s="0" t="n">
        <v>-0.917566828510809</v>
      </c>
      <c r="AD685" s="0" t="n">
        <v>-0.285837467823798</v>
      </c>
      <c r="AE685" s="0" t="n">
        <v>-2.61771778287302</v>
      </c>
      <c r="AF685" s="0" t="n">
        <v>-0.780577764566596</v>
      </c>
      <c r="AG685" s="0" t="n">
        <v>-1.98753978838419</v>
      </c>
      <c r="AH685" s="0" t="s">
        <v>36</v>
      </c>
    </row>
    <row r="686" customFormat="false" ht="12.75" hidden="false" customHeight="false" outlineLevel="0" collapsed="false">
      <c r="A686" s="0" t="n">
        <v>202104</v>
      </c>
      <c r="B686" s="0" t="n">
        <v>-1.3789</v>
      </c>
      <c r="C686" s="0" t="n">
        <v>1.157</v>
      </c>
      <c r="D686" s="0" t="n">
        <v>0</v>
      </c>
      <c r="E686" s="0" t="n">
        <v>-1.79999999981</v>
      </c>
      <c r="F686" s="0" t="n">
        <v>0</v>
      </c>
      <c r="G686" s="0" t="n">
        <v>0</v>
      </c>
      <c r="H686" s="0" t="n">
        <v>24</v>
      </c>
      <c r="I686" s="0" t="n">
        <v>2</v>
      </c>
      <c r="J686" s="0" t="n">
        <v>858</v>
      </c>
      <c r="K686" s="0" t="n">
        <v>108</v>
      </c>
      <c r="L686" s="0" t="n">
        <v>-0.3</v>
      </c>
      <c r="M686" s="0" t="n">
        <v>0.519615</v>
      </c>
      <c r="N686" s="0" t="n">
        <v>-0.473278641701</v>
      </c>
      <c r="O686" s="0" t="n">
        <v>1.69680869579</v>
      </c>
      <c r="P686" s="0" t="n">
        <v>-1.16041728633558</v>
      </c>
      <c r="Q686" s="0" t="n">
        <v>2.42122137077934</v>
      </c>
      <c r="R686" s="0" t="n">
        <v>0.197129615062786</v>
      </c>
      <c r="S686" s="0" t="n">
        <v>2.31941834893204</v>
      </c>
      <c r="T686" s="0" t="n">
        <v>-0.602344356925759</v>
      </c>
      <c r="U686" s="0" t="n">
        <v>2.72585188172168</v>
      </c>
      <c r="V686" s="0" t="n">
        <v>1.1898783488565</v>
      </c>
      <c r="W686" s="0" t="n">
        <v>0.998465442884962</v>
      </c>
      <c r="X686" s="0" t="n">
        <v>0.914926232503316</v>
      </c>
      <c r="Y686" s="0" t="n">
        <v>1.03710550927034</v>
      </c>
      <c r="Z686" s="0" t="n">
        <v>0.173278641701</v>
      </c>
      <c r="AA686" s="0" t="n">
        <v>-1.17719369579</v>
      </c>
      <c r="AB686" s="0" t="n">
        <v>-0.687138644634585</v>
      </c>
      <c r="AC686" s="0" t="n">
        <v>0.724412674989339</v>
      </c>
      <c r="AD686" s="0" t="n">
        <v>0.670408256763786</v>
      </c>
      <c r="AE686" s="0" t="n">
        <v>0.622609653142041</v>
      </c>
      <c r="AF686" s="0" t="n">
        <v>-0.129065715224759</v>
      </c>
      <c r="AG686" s="0" t="n">
        <v>1.02904318593168</v>
      </c>
      <c r="AH686" s="0" t="s">
        <v>36</v>
      </c>
    </row>
    <row r="687" customFormat="false" ht="12.75" hidden="false" customHeight="false" outlineLevel="0" collapsed="false">
      <c r="A687" s="0" t="n">
        <v>202104</v>
      </c>
      <c r="B687" s="0" t="n">
        <v>-1.7727</v>
      </c>
      <c r="C687" s="0" t="n">
        <v>-0.31257</v>
      </c>
      <c r="D687" s="0" t="n">
        <v>0</v>
      </c>
      <c r="E687" s="0" t="n">
        <v>-1.79999999981</v>
      </c>
      <c r="F687" s="0" t="n">
        <v>0</v>
      </c>
      <c r="G687" s="0" t="n">
        <v>0</v>
      </c>
      <c r="H687" s="0" t="n">
        <v>12</v>
      </c>
      <c r="I687" s="0" t="n">
        <v>8</v>
      </c>
      <c r="J687" s="0" t="n">
        <v>768</v>
      </c>
      <c r="K687" s="0" t="n">
        <v>96</v>
      </c>
      <c r="L687" s="0" t="n">
        <v>-0.3</v>
      </c>
      <c r="M687" s="0" t="n">
        <v>0.519615</v>
      </c>
      <c r="N687" s="0" t="n">
        <v>-0.437123477459</v>
      </c>
      <c r="O687" s="0" t="n">
        <v>1.44299471378</v>
      </c>
      <c r="P687" s="0" t="n">
        <v>-1.292948901873</v>
      </c>
      <c r="Q687" s="0" t="n">
        <v>1.83660795501703</v>
      </c>
      <c r="R687" s="0" t="n">
        <v>0.197197183082663</v>
      </c>
      <c r="S687" s="0" t="n">
        <v>2.31944345500096</v>
      </c>
      <c r="T687" s="0" t="n">
        <v>-0.646359744311896</v>
      </c>
      <c r="U687" s="0" t="n">
        <v>2.40822840170919</v>
      </c>
      <c r="V687" s="0" t="n">
        <v>0.933505727829714</v>
      </c>
      <c r="W687" s="0" t="n">
        <v>0.942002410161738</v>
      </c>
      <c r="X687" s="0" t="n">
        <v>1.08190808129795</v>
      </c>
      <c r="Y687" s="0" t="n">
        <v>0.987651703628319</v>
      </c>
      <c r="Z687" s="0" t="n">
        <v>0.137123477459</v>
      </c>
      <c r="AA687" s="0" t="n">
        <v>-0.92337971378</v>
      </c>
      <c r="AB687" s="0" t="n">
        <v>-0.855825424413999</v>
      </c>
      <c r="AC687" s="0" t="n">
        <v>0.393613241237033</v>
      </c>
      <c r="AD687" s="0" t="n">
        <v>0.634320660541663</v>
      </c>
      <c r="AE687" s="0" t="n">
        <v>0.876448741220962</v>
      </c>
      <c r="AF687" s="0" t="n">
        <v>-0.209236266852896</v>
      </c>
      <c r="AG687" s="0" t="n">
        <v>0.96523368792919</v>
      </c>
      <c r="AH687" s="0" t="s">
        <v>36</v>
      </c>
    </row>
    <row r="688" customFormat="false" ht="12.75" hidden="false" customHeight="false" outlineLevel="0" collapsed="false">
      <c r="A688" s="0" t="n">
        <v>202104</v>
      </c>
      <c r="B688" s="0" t="n">
        <v>-1.7727</v>
      </c>
      <c r="C688" s="0" t="n">
        <v>-0.31257</v>
      </c>
      <c r="D688" s="0" t="n">
        <v>0</v>
      </c>
      <c r="E688" s="0" t="n">
        <v>-1.79999999981</v>
      </c>
      <c r="F688" s="0" t="n">
        <v>0</v>
      </c>
      <c r="G688" s="0" t="n">
        <v>0</v>
      </c>
      <c r="H688" s="0" t="n">
        <v>20</v>
      </c>
      <c r="I688" s="0" t="n">
        <v>8</v>
      </c>
      <c r="J688" s="0" t="n">
        <v>832</v>
      </c>
      <c r="K688" s="0" t="n">
        <v>104</v>
      </c>
      <c r="L688" s="0" t="n">
        <v>-0.3</v>
      </c>
      <c r="M688" s="0" t="n">
        <v>0.519615</v>
      </c>
      <c r="N688" s="0" t="n">
        <v>-2.86983203888</v>
      </c>
      <c r="O688" s="0" t="n">
        <v>2.19886088371</v>
      </c>
      <c r="P688" s="0" t="n">
        <v>-1.292948901873</v>
      </c>
      <c r="Q688" s="0" t="n">
        <v>1.83660795501703</v>
      </c>
      <c r="R688" s="0" t="n">
        <v>0.197197183082663</v>
      </c>
      <c r="S688" s="0" t="n">
        <v>2.31944345500096</v>
      </c>
      <c r="T688" s="0" t="n">
        <v>-0.646359744311896</v>
      </c>
      <c r="U688" s="0" t="n">
        <v>2.40822840170919</v>
      </c>
      <c r="V688" s="0" t="n">
        <v>3.06983769049947</v>
      </c>
      <c r="W688" s="0" t="n">
        <v>1.61795785239408</v>
      </c>
      <c r="X688" s="0" t="n">
        <v>3.06939870412301</v>
      </c>
      <c r="Y688" s="0" t="n">
        <v>2.23330781629069</v>
      </c>
      <c r="Z688" s="0" t="n">
        <v>2.56983203888</v>
      </c>
      <c r="AA688" s="0" t="n">
        <v>-1.67924588371</v>
      </c>
      <c r="AB688" s="0" t="n">
        <v>1.576883137007</v>
      </c>
      <c r="AC688" s="0" t="n">
        <v>-0.362252928692967</v>
      </c>
      <c r="AD688" s="0" t="n">
        <v>3.06702922196266</v>
      </c>
      <c r="AE688" s="0" t="n">
        <v>0.120582571290962</v>
      </c>
      <c r="AF688" s="0" t="n">
        <v>2.2234722945681</v>
      </c>
      <c r="AG688" s="0" t="n">
        <v>0.20936751799919</v>
      </c>
      <c r="AH688" s="0" t="s">
        <v>36</v>
      </c>
    </row>
    <row r="689" customFormat="false" ht="12.75" hidden="false" customHeight="false" outlineLevel="0" collapsed="false">
      <c r="A689" s="0" t="n">
        <v>202104</v>
      </c>
      <c r="B689" s="0" t="n">
        <v>-1.7727</v>
      </c>
      <c r="C689" s="0" t="n">
        <v>0.31257</v>
      </c>
      <c r="D689" s="0" t="n">
        <v>0</v>
      </c>
      <c r="E689" s="0" t="n">
        <v>-1.79999999981</v>
      </c>
      <c r="F689" s="0" t="n">
        <v>0</v>
      </c>
      <c r="G689" s="0" t="n">
        <v>0</v>
      </c>
      <c r="H689" s="0" t="n">
        <v>24</v>
      </c>
      <c r="I689" s="0" t="n">
        <v>6</v>
      </c>
      <c r="J689" s="0" t="n">
        <v>862</v>
      </c>
      <c r="K689" s="0" t="n">
        <v>108</v>
      </c>
      <c r="L689" s="0" t="n">
        <v>-0.3</v>
      </c>
      <c r="M689" s="0" t="n">
        <v>0.519615</v>
      </c>
      <c r="N689" s="0" t="n">
        <v>1.81410038471</v>
      </c>
      <c r="O689" s="0" t="n">
        <v>1.23811769485</v>
      </c>
      <c r="P689" s="0" t="n">
        <v>-1.28999070940669</v>
      </c>
      <c r="Q689" s="0" t="n">
        <v>2.0943221711074</v>
      </c>
      <c r="R689" s="0" t="n">
        <v>0.197178997277381</v>
      </c>
      <c r="S689" s="0" t="n">
        <v>2.31944524631588</v>
      </c>
      <c r="T689" s="0" t="n">
        <v>-0.664374083413462</v>
      </c>
      <c r="U689" s="0" t="n">
        <v>2.54380444020509</v>
      </c>
      <c r="V689" s="0" t="n">
        <v>2.23286062241638</v>
      </c>
      <c r="W689" s="0" t="n">
        <v>3.22001050087383</v>
      </c>
      <c r="X689" s="0" t="n">
        <v>1.94517455430001</v>
      </c>
      <c r="Y689" s="0" t="n">
        <v>2.80136637484922</v>
      </c>
      <c r="Z689" s="0" t="n">
        <v>-2.11410038471</v>
      </c>
      <c r="AA689" s="0" t="n">
        <v>-0.71850269485</v>
      </c>
      <c r="AB689" s="0" t="n">
        <v>-3.10409109411669</v>
      </c>
      <c r="AC689" s="0" t="n">
        <v>0.856204476257396</v>
      </c>
      <c r="AD689" s="0" t="n">
        <v>-1.61692138743262</v>
      </c>
      <c r="AE689" s="0" t="n">
        <v>1.08132755146588</v>
      </c>
      <c r="AF689" s="0" t="n">
        <v>-2.47847446812346</v>
      </c>
      <c r="AG689" s="0" t="n">
        <v>1.30568674535509</v>
      </c>
      <c r="AH689" s="0" t="s">
        <v>36</v>
      </c>
    </row>
    <row r="690" customFormat="false" ht="12.75" hidden="false" customHeight="false" outlineLevel="0" collapsed="false">
      <c r="A690" s="0" t="n">
        <v>202103</v>
      </c>
      <c r="B690" s="0" t="n">
        <v>-1.3789</v>
      </c>
      <c r="C690" s="0" t="n">
        <v>1.157</v>
      </c>
      <c r="D690" s="0" t="n">
        <v>0</v>
      </c>
      <c r="E690" s="0" t="n">
        <v>-1.79999999981</v>
      </c>
      <c r="F690" s="0" t="n">
        <v>0</v>
      </c>
      <c r="G690" s="0" t="n">
        <v>0</v>
      </c>
      <c r="H690" s="0" t="n">
        <v>7</v>
      </c>
      <c r="I690" s="0" t="n">
        <v>2</v>
      </c>
      <c r="J690" s="0" t="n">
        <v>498</v>
      </c>
      <c r="K690" s="0" t="n">
        <v>63</v>
      </c>
      <c r="L690" s="0" t="n">
        <v>-0.45</v>
      </c>
      <c r="M690" s="0" t="n">
        <v>0.77442</v>
      </c>
      <c r="N690" s="0" t="n">
        <v>0.140483394265</v>
      </c>
      <c r="O690" s="0" t="n">
        <v>2.47125172615</v>
      </c>
      <c r="P690" s="0" t="n">
        <v>-1.30669051583909</v>
      </c>
      <c r="Q690" s="0" t="n">
        <v>2.67818387846405</v>
      </c>
      <c r="R690" s="0" t="n">
        <v>0.0736642242332454</v>
      </c>
      <c r="S690" s="0" t="n">
        <v>2.53006236442022</v>
      </c>
      <c r="T690" s="0" t="n">
        <v>-0.758383841160696</v>
      </c>
      <c r="U690" s="0" t="n">
        <v>2.93817029914431</v>
      </c>
      <c r="V690" s="0" t="n">
        <v>1.7966381232101</v>
      </c>
      <c r="W690" s="0" t="n">
        <v>1.46189371766462</v>
      </c>
      <c r="X690" s="0" t="n">
        <v>0.0890140025921945</v>
      </c>
      <c r="Y690" s="0" t="n">
        <v>1.01290436899486</v>
      </c>
      <c r="Z690" s="0" t="n">
        <v>-0.590483394265</v>
      </c>
      <c r="AA690" s="0" t="n">
        <v>-1.69683172615</v>
      </c>
      <c r="AB690" s="0" t="n">
        <v>-1.44717391010409</v>
      </c>
      <c r="AC690" s="0" t="n">
        <v>0.206932152314048</v>
      </c>
      <c r="AD690" s="0" t="n">
        <v>-0.0668191700317546</v>
      </c>
      <c r="AE690" s="0" t="n">
        <v>0.05881063827022</v>
      </c>
      <c r="AF690" s="0" t="n">
        <v>-0.898867235425696</v>
      </c>
      <c r="AG690" s="0" t="n">
        <v>0.466918572994313</v>
      </c>
      <c r="AH690" s="0" t="s">
        <v>36</v>
      </c>
    </row>
    <row r="691" customFormat="false" ht="12.75" hidden="false" customHeight="false" outlineLevel="0" collapsed="false">
      <c r="A691" s="0" t="n">
        <v>202104</v>
      </c>
      <c r="B691" s="0" t="n">
        <v>1.3789</v>
      </c>
      <c r="C691" s="0" t="n">
        <v>-1.157</v>
      </c>
      <c r="D691" s="0" t="n">
        <v>0</v>
      </c>
      <c r="E691" s="0" t="n">
        <v>-1.79999999981</v>
      </c>
      <c r="F691" s="0" t="n">
        <v>0</v>
      </c>
      <c r="G691" s="0" t="n">
        <v>0</v>
      </c>
      <c r="H691" s="0" t="n">
        <v>12</v>
      </c>
      <c r="I691" s="0" t="n">
        <v>3</v>
      </c>
      <c r="J691" s="0" t="n">
        <v>763</v>
      </c>
      <c r="K691" s="0" t="n">
        <v>96</v>
      </c>
      <c r="L691" s="0" t="n">
        <v>-0.3</v>
      </c>
      <c r="M691" s="0" t="n">
        <v>0.519615</v>
      </c>
      <c r="N691" s="0" t="n">
        <v>1.56474578381</v>
      </c>
      <c r="O691" s="0" t="n">
        <v>0.69746285677</v>
      </c>
      <c r="P691" s="0" t="n">
        <v>0.617169623193737</v>
      </c>
      <c r="Q691" s="0" t="n">
        <v>1.18575037534898</v>
      </c>
      <c r="R691" s="0" t="n">
        <v>0.197129615062786</v>
      </c>
      <c r="S691" s="0" t="n">
        <v>2.31941834893204</v>
      </c>
      <c r="T691" s="0" t="n">
        <v>-0.118565821888968</v>
      </c>
      <c r="U691" s="0" t="n">
        <v>2.15631129319791</v>
      </c>
      <c r="V691" s="0" t="n">
        <v>1.87320759618224</v>
      </c>
      <c r="W691" s="0" t="n">
        <v>1.06598559135116</v>
      </c>
      <c r="X691" s="0" t="n">
        <v>2.12158280620235</v>
      </c>
      <c r="Y691" s="0" t="n">
        <v>2.22750459535979</v>
      </c>
      <c r="Z691" s="0" t="n">
        <v>-1.86474578381</v>
      </c>
      <c r="AA691" s="0" t="n">
        <v>-0.17784785677</v>
      </c>
      <c r="AB691" s="0" t="n">
        <v>-0.947576160616263</v>
      </c>
      <c r="AC691" s="0" t="n">
        <v>0.488287518578983</v>
      </c>
      <c r="AD691" s="0" t="n">
        <v>-1.36761616874721</v>
      </c>
      <c r="AE691" s="0" t="n">
        <v>1.62195549216204</v>
      </c>
      <c r="AF691" s="0" t="n">
        <v>-1.68331160569897</v>
      </c>
      <c r="AG691" s="0" t="n">
        <v>1.45884843642791</v>
      </c>
      <c r="AH691" s="0" t="s">
        <v>36</v>
      </c>
    </row>
    <row r="692" customFormat="false" ht="12.75" hidden="false" customHeight="false" outlineLevel="0" collapsed="false">
      <c r="A692" s="0" t="n">
        <v>202104</v>
      </c>
      <c r="B692" s="0" t="n">
        <v>1.7727</v>
      </c>
      <c r="C692" s="0" t="n">
        <v>-0.31257</v>
      </c>
      <c r="D692" s="0" t="n">
        <v>0</v>
      </c>
      <c r="E692" s="0" t="n">
        <v>-1.79999999981</v>
      </c>
      <c r="F692" s="0" t="n">
        <v>0</v>
      </c>
      <c r="G692" s="0" t="n">
        <v>0</v>
      </c>
      <c r="H692" s="0" t="n">
        <v>21</v>
      </c>
      <c r="I692" s="0" t="n">
        <v>7</v>
      </c>
      <c r="J692" s="0" t="n">
        <v>839</v>
      </c>
      <c r="K692" s="0" t="n">
        <v>105</v>
      </c>
      <c r="L692" s="0" t="n">
        <v>-0.3</v>
      </c>
      <c r="M692" s="0" t="n">
        <v>0.519615</v>
      </c>
      <c r="N692" s="0" t="n">
        <v>9.01149749756</v>
      </c>
      <c r="O692" s="0" t="n">
        <v>11.7350988388</v>
      </c>
      <c r="P692" s="0" t="n">
        <v>0.714585401723921</v>
      </c>
      <c r="Q692" s="0" t="n">
        <v>1.67693434512703</v>
      </c>
      <c r="R692" s="0" t="n">
        <v>0.197178997277381</v>
      </c>
      <c r="S692" s="0" t="n">
        <v>2.31944524631588</v>
      </c>
      <c r="T692" s="0" t="n">
        <v>0.0283353678162859</v>
      </c>
      <c r="U692" s="0" t="n">
        <v>2.38812357839562</v>
      </c>
      <c r="V692" s="0" t="n">
        <v>14.5770732105402</v>
      </c>
      <c r="W692" s="0" t="n">
        <v>13.0386127831075</v>
      </c>
      <c r="X692" s="0" t="n">
        <v>12.8975479529282</v>
      </c>
      <c r="Y692" s="0" t="n">
        <v>12.9639171691227</v>
      </c>
      <c r="Z692" s="0" t="n">
        <v>-9.31149749756</v>
      </c>
      <c r="AA692" s="0" t="n">
        <v>-11.2154838388</v>
      </c>
      <c r="AB692" s="0" t="n">
        <v>-8.29691209583608</v>
      </c>
      <c r="AC692" s="0" t="n">
        <v>-10.058164493673</v>
      </c>
      <c r="AD692" s="0" t="n">
        <v>-8.81431850028262</v>
      </c>
      <c r="AE692" s="0" t="n">
        <v>-9.41565359248412</v>
      </c>
      <c r="AF692" s="0" t="n">
        <v>-8.98316212974372</v>
      </c>
      <c r="AG692" s="0" t="n">
        <v>-9.34697526040439</v>
      </c>
      <c r="AH692" s="0" t="s">
        <v>36</v>
      </c>
    </row>
    <row r="693" customFormat="false" ht="12.75" hidden="false" customHeight="false" outlineLevel="0" collapsed="false">
      <c r="A693" s="0" t="n">
        <v>202104</v>
      </c>
      <c r="B693" s="0" t="n">
        <v>1.3789</v>
      </c>
      <c r="C693" s="0" t="n">
        <v>-1.157</v>
      </c>
      <c r="D693" s="0" t="n">
        <v>0</v>
      </c>
      <c r="E693" s="0" t="n">
        <v>-1.79999999981</v>
      </c>
      <c r="F693" s="0" t="n">
        <v>0</v>
      </c>
      <c r="G693" s="0" t="n">
        <v>0</v>
      </c>
      <c r="H693" s="0" t="n">
        <v>7</v>
      </c>
      <c r="I693" s="0" t="n">
        <v>3</v>
      </c>
      <c r="J693" s="0" t="n">
        <v>723</v>
      </c>
      <c r="K693" s="0" t="n">
        <v>91</v>
      </c>
      <c r="L693" s="0" t="n">
        <v>-0.3</v>
      </c>
      <c r="M693" s="0" t="n">
        <v>0.519615</v>
      </c>
      <c r="N693" s="0" t="n">
        <v>-0.645785868168</v>
      </c>
      <c r="O693" s="0" t="n">
        <v>1.81915664673</v>
      </c>
      <c r="P693" s="0" t="n">
        <v>0.617169623193737</v>
      </c>
      <c r="Q693" s="0" t="n">
        <v>1.18575037534898</v>
      </c>
      <c r="R693" s="0" t="n">
        <v>0.197129615062786</v>
      </c>
      <c r="S693" s="0" t="n">
        <v>2.31941834893204</v>
      </c>
      <c r="T693" s="0" t="n">
        <v>-0.118565821888968</v>
      </c>
      <c r="U693" s="0" t="n">
        <v>2.15631129319791</v>
      </c>
      <c r="V693" s="0" t="n">
        <v>1.34475884760444</v>
      </c>
      <c r="W693" s="0" t="n">
        <v>1.41289068147029</v>
      </c>
      <c r="X693" s="0" t="n">
        <v>0.980187881255565</v>
      </c>
      <c r="Y693" s="0" t="n">
        <v>0.62580686544122</v>
      </c>
      <c r="Z693" s="0" t="n">
        <v>0.345785868168</v>
      </c>
      <c r="AA693" s="0" t="n">
        <v>-1.29954164673</v>
      </c>
      <c r="AB693" s="0" t="n">
        <v>1.26295549136174</v>
      </c>
      <c r="AC693" s="0" t="n">
        <v>-0.633406271381017</v>
      </c>
      <c r="AD693" s="0" t="n">
        <v>0.842915483230786</v>
      </c>
      <c r="AE693" s="0" t="n">
        <v>0.500261702202041</v>
      </c>
      <c r="AF693" s="0" t="n">
        <v>0.527220046279032</v>
      </c>
      <c r="AG693" s="0" t="n">
        <v>0.33715464646791</v>
      </c>
      <c r="AH693" s="0" t="s">
        <v>36</v>
      </c>
    </row>
    <row r="694" customFormat="false" ht="12.75" hidden="false" customHeight="false" outlineLevel="0" collapsed="false">
      <c r="A694" s="0" t="n">
        <v>202102</v>
      </c>
      <c r="B694" s="0" t="n">
        <v>-0.45</v>
      </c>
      <c r="C694" s="0" t="n">
        <v>0.77442</v>
      </c>
      <c r="D694" s="0" t="n">
        <v>-1.37887967467</v>
      </c>
      <c r="E694" s="0" t="n">
        <v>-1.15701808231</v>
      </c>
      <c r="F694" s="0" t="n">
        <v>0</v>
      </c>
      <c r="G694" s="0" t="n">
        <v>0</v>
      </c>
      <c r="H694" s="0" t="n">
        <v>24</v>
      </c>
      <c r="I694" s="0" t="n">
        <v>4</v>
      </c>
      <c r="J694" s="0" t="n">
        <v>412</v>
      </c>
      <c r="K694" s="0" t="n">
        <v>52</v>
      </c>
      <c r="L694" s="0" t="n">
        <v>1.232513101</v>
      </c>
      <c r="M694" s="0" t="n">
        <v>-1.225401993</v>
      </c>
      <c r="N694" s="0" t="n">
        <v>0.806120634079</v>
      </c>
      <c r="O694" s="0" t="n">
        <v>3.4910569191</v>
      </c>
      <c r="P694" s="0" t="n">
        <v>1.53276121685474</v>
      </c>
      <c r="Q694" s="0" t="n">
        <v>0.235739053563608</v>
      </c>
      <c r="R694" s="0" t="n">
        <v>2.71073974644145</v>
      </c>
      <c r="S694" s="0" t="n">
        <v>0.250122125923731</v>
      </c>
      <c r="T694" s="0" t="n">
        <v>2.35242057054386</v>
      </c>
      <c r="U694" s="0" t="n">
        <v>1.04961180889693</v>
      </c>
      <c r="V694" s="0" t="n">
        <v>4.73569374066509</v>
      </c>
      <c r="W694" s="0" t="n">
        <v>3.33543114787535</v>
      </c>
      <c r="X694" s="0" t="n">
        <v>3.75915313558743</v>
      </c>
      <c r="Y694" s="0" t="n">
        <v>2.88993040048471</v>
      </c>
      <c r="Z694" s="0" t="n">
        <v>0.426392466921</v>
      </c>
      <c r="AA694" s="0" t="n">
        <v>-4.7164589121</v>
      </c>
      <c r="AB694" s="0" t="n">
        <v>0.726640582775736</v>
      </c>
      <c r="AC694" s="0" t="n">
        <v>-3.25531786553639</v>
      </c>
      <c r="AD694" s="0" t="n">
        <v>1.90461911236245</v>
      </c>
      <c r="AE694" s="0" t="n">
        <v>-3.24093479317627</v>
      </c>
      <c r="AF694" s="0" t="n">
        <v>1.54629993646486</v>
      </c>
      <c r="AG694" s="0" t="n">
        <v>-2.44144511020307</v>
      </c>
      <c r="AH694" s="0" t="s">
        <v>36</v>
      </c>
    </row>
    <row r="695" customFormat="false" ht="12.75" hidden="false" customHeight="false" outlineLevel="0" collapsed="false">
      <c r="A695" s="0" t="n">
        <v>202101</v>
      </c>
      <c r="B695" s="0" t="n">
        <v>0</v>
      </c>
      <c r="C695" s="0" t="n">
        <v>-1.8</v>
      </c>
      <c r="D695" s="0" t="n">
        <v>1.37887967467</v>
      </c>
      <c r="E695" s="0" t="n">
        <v>1.15701808231</v>
      </c>
      <c r="F695" s="0" t="n">
        <v>0</v>
      </c>
      <c r="G695" s="0" t="n">
        <v>0</v>
      </c>
      <c r="H695" s="0" t="n">
        <v>3</v>
      </c>
      <c r="I695" s="0" t="n">
        <v>1</v>
      </c>
      <c r="J695" s="0" t="n">
        <v>17</v>
      </c>
      <c r="K695" s="0" t="n">
        <v>3</v>
      </c>
      <c r="L695" s="0" t="n">
        <v>-0.45</v>
      </c>
      <c r="M695" s="0" t="n">
        <v>0.77442</v>
      </c>
      <c r="N695" s="0" t="n">
        <v>-1.74667370319</v>
      </c>
      <c r="O695" s="0" t="n">
        <v>0.541515052319</v>
      </c>
      <c r="P695" s="0" t="n">
        <v>-1.33417398688829</v>
      </c>
      <c r="Q695" s="0" t="n">
        <v>-1.10356340890046</v>
      </c>
      <c r="R695" s="0" t="n">
        <v>-1.9404041193202</v>
      </c>
      <c r="S695" s="0" t="n">
        <v>-0.630798581713933</v>
      </c>
      <c r="T695" s="0" t="n">
        <v>-1.84491256038879</v>
      </c>
      <c r="U695" s="0" t="n">
        <v>-1.42243852241399</v>
      </c>
      <c r="V695" s="0" t="n">
        <v>1.3174245356751</v>
      </c>
      <c r="W695" s="0" t="n">
        <v>1.69600682767411</v>
      </c>
      <c r="X695" s="0" t="n">
        <v>1.18821325134569</v>
      </c>
      <c r="Y695" s="0" t="n">
        <v>1.96640904106196</v>
      </c>
      <c r="Z695" s="0" t="n">
        <v>1.29667370319</v>
      </c>
      <c r="AA695" s="0" t="n">
        <v>0.232904947681</v>
      </c>
      <c r="AB695" s="0" t="n">
        <v>0.412499716301715</v>
      </c>
      <c r="AC695" s="0" t="n">
        <v>-1.64507846121946</v>
      </c>
      <c r="AD695" s="0" t="n">
        <v>-0.193730416130204</v>
      </c>
      <c r="AE695" s="0" t="n">
        <v>-1.17231363403293</v>
      </c>
      <c r="AF695" s="0" t="n">
        <v>-0.0982388571987916</v>
      </c>
      <c r="AG695" s="0" t="n">
        <v>-1.96395357473299</v>
      </c>
      <c r="AH695" s="0" t="s">
        <v>36</v>
      </c>
    </row>
    <row r="696" customFormat="false" ht="12.75" hidden="false" customHeight="false" outlineLevel="0" collapsed="false">
      <c r="A696" s="0" t="n">
        <v>202102</v>
      </c>
      <c r="B696" s="0" t="n">
        <v>-0.45</v>
      </c>
      <c r="C696" s="0" t="n">
        <v>0.77442</v>
      </c>
      <c r="D696" s="0" t="n">
        <v>-1.37887967467</v>
      </c>
      <c r="E696" s="0" t="n">
        <v>-1.15701808231</v>
      </c>
      <c r="F696" s="0" t="n">
        <v>0</v>
      </c>
      <c r="G696" s="0" t="n">
        <v>0</v>
      </c>
      <c r="H696" s="0" t="n">
        <v>16</v>
      </c>
      <c r="I696" s="0" t="n">
        <v>4</v>
      </c>
      <c r="J696" s="0" t="n">
        <v>348</v>
      </c>
      <c r="K696" s="0" t="n">
        <v>44</v>
      </c>
      <c r="L696" s="0" t="n">
        <v>1.232513101</v>
      </c>
      <c r="M696" s="0" t="n">
        <v>-1.225401993</v>
      </c>
      <c r="N696" s="0" t="n">
        <v>0.684613406658</v>
      </c>
      <c r="O696" s="0" t="n">
        <v>9.54177188873</v>
      </c>
      <c r="P696" s="0" t="n">
        <v>1.53276121685474</v>
      </c>
      <c r="Q696" s="0" t="n">
        <v>0.235739053563608</v>
      </c>
      <c r="R696" s="0" t="n">
        <v>2.71073974644145</v>
      </c>
      <c r="S696" s="0" t="n">
        <v>0.250122125923731</v>
      </c>
      <c r="T696" s="0" t="n">
        <v>2.35242057054386</v>
      </c>
      <c r="U696" s="0" t="n">
        <v>1.04961180889693</v>
      </c>
      <c r="V696" s="0" t="n">
        <v>10.7811051137844</v>
      </c>
      <c r="W696" s="0" t="n">
        <v>9.3446028185866</v>
      </c>
      <c r="X696" s="0" t="n">
        <v>9.50999175916689</v>
      </c>
      <c r="Y696" s="0" t="n">
        <v>8.65438406574491</v>
      </c>
      <c r="Z696" s="0" t="n">
        <v>0.547899694342</v>
      </c>
      <c r="AA696" s="0" t="n">
        <v>-10.76717388173</v>
      </c>
      <c r="AB696" s="0" t="n">
        <v>0.848147810196736</v>
      </c>
      <c r="AC696" s="0" t="n">
        <v>-9.30603283516639</v>
      </c>
      <c r="AD696" s="0" t="n">
        <v>2.02612633978345</v>
      </c>
      <c r="AE696" s="0" t="n">
        <v>-9.29164976280627</v>
      </c>
      <c r="AF696" s="0" t="n">
        <v>1.66780716388586</v>
      </c>
      <c r="AG696" s="0" t="n">
        <v>-8.49216007983307</v>
      </c>
      <c r="AH696" s="0" t="s">
        <v>36</v>
      </c>
    </row>
    <row r="697" customFormat="false" ht="12.75" hidden="false" customHeight="false" outlineLevel="0" collapsed="false">
      <c r="A697" s="0" t="n">
        <v>202103</v>
      </c>
      <c r="B697" s="0" t="n">
        <v>1.3789</v>
      </c>
      <c r="C697" s="0" t="n">
        <v>-1.157</v>
      </c>
      <c r="D697" s="0" t="n">
        <v>0</v>
      </c>
      <c r="E697" s="0" t="n">
        <v>-1.79999999981</v>
      </c>
      <c r="F697" s="0" t="n">
        <v>0</v>
      </c>
      <c r="G697" s="0" t="n">
        <v>0</v>
      </c>
      <c r="H697" s="0" t="n">
        <v>10</v>
      </c>
      <c r="I697" s="0" t="n">
        <v>3</v>
      </c>
      <c r="J697" s="0" t="n">
        <v>523</v>
      </c>
      <c r="K697" s="0" t="n">
        <v>66</v>
      </c>
      <c r="L697" s="0" t="n">
        <v>-0.45</v>
      </c>
      <c r="M697" s="0" t="n">
        <v>0.77442</v>
      </c>
      <c r="N697" s="0" t="n">
        <v>2.77845573425</v>
      </c>
      <c r="O697" s="0" t="n">
        <v>2.96557426453</v>
      </c>
      <c r="P697" s="0" t="n">
        <v>0.375921447663278</v>
      </c>
      <c r="Q697" s="0" t="n">
        <v>1.35670330989011</v>
      </c>
      <c r="R697" s="0" t="n">
        <v>0.0736642242332454</v>
      </c>
      <c r="S697" s="0" t="n">
        <v>2.53006236442022</v>
      </c>
      <c r="T697" s="0" t="n">
        <v>-0.296593136735787</v>
      </c>
      <c r="U697" s="0" t="n">
        <v>2.36603253163401</v>
      </c>
      <c r="V697" s="0" t="n">
        <v>3.90180515133441</v>
      </c>
      <c r="W697" s="0" t="n">
        <v>2.89147656862521</v>
      </c>
      <c r="X697" s="0" t="n">
        <v>2.73962912230761</v>
      </c>
      <c r="Y697" s="0" t="n">
        <v>3.13295002329033</v>
      </c>
      <c r="Z697" s="0" t="n">
        <v>-3.22845573425</v>
      </c>
      <c r="AA697" s="0" t="n">
        <v>-2.19115426453</v>
      </c>
      <c r="AB697" s="0" t="n">
        <v>-2.40253428658672</v>
      </c>
      <c r="AC697" s="0" t="n">
        <v>-1.60887095463989</v>
      </c>
      <c r="AD697" s="0" t="n">
        <v>-2.70479151001675</v>
      </c>
      <c r="AE697" s="0" t="n">
        <v>-0.43551190010978</v>
      </c>
      <c r="AF697" s="0" t="n">
        <v>-3.07504887098579</v>
      </c>
      <c r="AG697" s="0" t="n">
        <v>-0.599541732895993</v>
      </c>
      <c r="AH697" s="0" t="s">
        <v>36</v>
      </c>
    </row>
    <row r="698" customFormat="false" ht="12.75" hidden="false" customHeight="false" outlineLevel="0" collapsed="false">
      <c r="A698" s="0" t="n">
        <v>202104</v>
      </c>
      <c r="B698" s="0" t="n">
        <v>1.7727</v>
      </c>
      <c r="C698" s="0" t="n">
        <v>-0.31257</v>
      </c>
      <c r="D698" s="0" t="n">
        <v>0</v>
      </c>
      <c r="E698" s="0" t="n">
        <v>-1.79999999981</v>
      </c>
      <c r="F698" s="0" t="n">
        <v>0</v>
      </c>
      <c r="G698" s="0" t="n">
        <v>0</v>
      </c>
      <c r="H698" s="0" t="n">
        <v>4</v>
      </c>
      <c r="I698" s="0" t="n">
        <v>7</v>
      </c>
      <c r="J698" s="0" t="n">
        <v>703</v>
      </c>
      <c r="K698" s="0" t="n">
        <v>88</v>
      </c>
      <c r="L698" s="0" t="n">
        <v>-0.3</v>
      </c>
      <c r="M698" s="0" t="n">
        <v>0.519615</v>
      </c>
      <c r="N698" s="0" t="n">
        <v>5.7656750679</v>
      </c>
      <c r="O698" s="0" t="n">
        <v>3.31588673592</v>
      </c>
      <c r="P698" s="0" t="n">
        <v>0.714585401723921</v>
      </c>
      <c r="Q698" s="0" t="n">
        <v>1.67693434512703</v>
      </c>
      <c r="R698" s="0" t="n">
        <v>0.197178997277381</v>
      </c>
      <c r="S698" s="0" t="n">
        <v>2.31944524631588</v>
      </c>
      <c r="T698" s="0" t="n">
        <v>0.0283353678162859</v>
      </c>
      <c r="U698" s="0" t="n">
        <v>2.38812357839562</v>
      </c>
      <c r="V698" s="0" t="n">
        <v>6.67918779871091</v>
      </c>
      <c r="W698" s="0" t="n">
        <v>5.31033631279948</v>
      </c>
      <c r="X698" s="0" t="n">
        <v>5.65694653773076</v>
      </c>
      <c r="Y698" s="0" t="n">
        <v>5.8118681429138</v>
      </c>
      <c r="Z698" s="0" t="n">
        <v>-6.0656750679</v>
      </c>
      <c r="AA698" s="0" t="n">
        <v>-2.79627173592</v>
      </c>
      <c r="AB698" s="0" t="n">
        <v>-5.05108966617608</v>
      </c>
      <c r="AC698" s="0" t="n">
        <v>-1.63895239079297</v>
      </c>
      <c r="AD698" s="0" t="n">
        <v>-5.56849607062262</v>
      </c>
      <c r="AE698" s="0" t="n">
        <v>-0.996441489604118</v>
      </c>
      <c r="AF698" s="0" t="n">
        <v>-5.73733970008371</v>
      </c>
      <c r="AG698" s="0" t="n">
        <v>-0.927763157524384</v>
      </c>
      <c r="AH698" s="0" t="s">
        <v>36</v>
      </c>
    </row>
    <row r="699" customFormat="false" ht="12.75" hidden="false" customHeight="false" outlineLevel="0" collapsed="false">
      <c r="A699" s="0" t="n">
        <v>202103</v>
      </c>
      <c r="B699" s="0" t="n">
        <v>-1.3789</v>
      </c>
      <c r="C699" s="0" t="n">
        <v>-1.157</v>
      </c>
      <c r="D699" s="0" t="n">
        <v>0</v>
      </c>
      <c r="E699" s="0" t="n">
        <v>-1.79999999981</v>
      </c>
      <c r="F699" s="0" t="n">
        <v>0</v>
      </c>
      <c r="G699" s="0" t="n">
        <v>0</v>
      </c>
      <c r="H699" s="0" t="n">
        <v>10</v>
      </c>
      <c r="I699" s="0" t="n">
        <v>4</v>
      </c>
      <c r="J699" s="0" t="n">
        <v>524</v>
      </c>
      <c r="K699" s="0" t="n">
        <v>66</v>
      </c>
      <c r="L699" s="0" t="n">
        <v>-0.45</v>
      </c>
      <c r="M699" s="0" t="n">
        <v>0.77442</v>
      </c>
      <c r="N699" s="0" t="n">
        <v>1.93307244778</v>
      </c>
      <c r="O699" s="0" t="n">
        <v>0.57028055191</v>
      </c>
      <c r="P699" s="0" t="n">
        <v>-1.19687331719221</v>
      </c>
      <c r="Q699" s="0" t="n">
        <v>1.72553664341212</v>
      </c>
      <c r="R699" s="0" t="n">
        <v>0.0737628576250656</v>
      </c>
      <c r="S699" s="0" t="n">
        <v>2.53005383999173</v>
      </c>
      <c r="T699" s="0" t="n">
        <v>-0.624421160094161</v>
      </c>
      <c r="U699" s="0" t="n">
        <v>2.45525793362919</v>
      </c>
      <c r="V699" s="0" t="n">
        <v>2.39179999281601</v>
      </c>
      <c r="W699" s="0" t="n">
        <v>3.33634187825831</v>
      </c>
      <c r="X699" s="0" t="n">
        <v>2.70143359953947</v>
      </c>
      <c r="Y699" s="0" t="n">
        <v>3.17709195395886</v>
      </c>
      <c r="Z699" s="0" t="n">
        <v>-2.38307244778</v>
      </c>
      <c r="AA699" s="0" t="n">
        <v>0.20413944809</v>
      </c>
      <c r="AB699" s="0" t="n">
        <v>-3.12994576497221</v>
      </c>
      <c r="AC699" s="0" t="n">
        <v>1.15525609150212</v>
      </c>
      <c r="AD699" s="0" t="n">
        <v>-1.85930959015493</v>
      </c>
      <c r="AE699" s="0" t="n">
        <v>1.95977328808173</v>
      </c>
      <c r="AF699" s="0" t="n">
        <v>-2.55749360787416</v>
      </c>
      <c r="AG699" s="0" t="n">
        <v>1.88497738171919</v>
      </c>
      <c r="AH699" s="0" t="s">
        <v>36</v>
      </c>
    </row>
    <row r="700" customFormat="false" ht="12.75" hidden="false" customHeight="false" outlineLevel="0" collapsed="false">
      <c r="A700" s="0" t="n">
        <v>202102</v>
      </c>
      <c r="B700" s="0" t="n">
        <v>-0.45</v>
      </c>
      <c r="C700" s="0" t="n">
        <v>0.77442</v>
      </c>
      <c r="D700" s="0" t="n">
        <v>1.77265404267</v>
      </c>
      <c r="E700" s="0" t="n">
        <v>-0.31256622502</v>
      </c>
      <c r="F700" s="0" t="n">
        <v>0</v>
      </c>
      <c r="G700" s="0" t="n">
        <v>0</v>
      </c>
      <c r="H700" s="0" t="n">
        <v>28</v>
      </c>
      <c r="I700" s="0" t="n">
        <v>7</v>
      </c>
      <c r="J700" s="0" t="n">
        <v>447</v>
      </c>
      <c r="K700" s="0" t="n">
        <v>56</v>
      </c>
      <c r="L700" s="0" t="n">
        <v>1.232513101</v>
      </c>
      <c r="M700" s="0" t="n">
        <v>-1.225401993</v>
      </c>
      <c r="N700" s="0" t="n">
        <v>1.84685647488</v>
      </c>
      <c r="O700" s="0" t="n">
        <v>-1.46518421173</v>
      </c>
      <c r="P700" s="0" t="n">
        <v>-0.372792489690365</v>
      </c>
      <c r="Q700" s="0" t="n">
        <v>-0.167324424783032</v>
      </c>
      <c r="R700" s="0" t="n">
        <v>-0.948295174120692</v>
      </c>
      <c r="S700" s="0" t="n">
        <v>-1.91954629685897</v>
      </c>
      <c r="T700" s="0" t="n">
        <v>-1.42836525914807</v>
      </c>
      <c r="U700" s="0" t="n">
        <v>-0.431621432583791</v>
      </c>
      <c r="V700" s="0" t="n">
        <v>0.659479562571383</v>
      </c>
      <c r="W700" s="0" t="n">
        <v>2.57124124743135</v>
      </c>
      <c r="X700" s="0" t="n">
        <v>2.8318399752306</v>
      </c>
      <c r="Y700" s="0" t="n">
        <v>3.43443291177543</v>
      </c>
      <c r="Z700" s="0" t="n">
        <v>-0.61434337388</v>
      </c>
      <c r="AA700" s="0" t="n">
        <v>0.23978221873</v>
      </c>
      <c r="AB700" s="0" t="n">
        <v>-2.21964896457037</v>
      </c>
      <c r="AC700" s="0" t="n">
        <v>1.29785978694697</v>
      </c>
      <c r="AD700" s="0" t="n">
        <v>-2.79515164900069</v>
      </c>
      <c r="AE700" s="0" t="n">
        <v>-0.454362085128973</v>
      </c>
      <c r="AF700" s="0" t="n">
        <v>-3.27522173402807</v>
      </c>
      <c r="AG700" s="0" t="n">
        <v>1.03356277914621</v>
      </c>
      <c r="AH700" s="0" t="s">
        <v>36</v>
      </c>
    </row>
    <row r="701" customFormat="false" ht="12.75" hidden="false" customHeight="false" outlineLevel="0" collapsed="false">
      <c r="A701" s="0" t="n">
        <v>202103</v>
      </c>
      <c r="B701" s="0" t="n">
        <v>1.7727</v>
      </c>
      <c r="C701" s="0" t="n">
        <v>0.31257</v>
      </c>
      <c r="D701" s="0" t="n">
        <v>0</v>
      </c>
      <c r="E701" s="0" t="n">
        <v>-1.79999999981</v>
      </c>
      <c r="F701" s="0" t="n">
        <v>0</v>
      </c>
      <c r="G701" s="0" t="n">
        <v>0</v>
      </c>
      <c r="H701" s="0" t="n">
        <v>21</v>
      </c>
      <c r="I701" s="0" t="n">
        <v>5</v>
      </c>
      <c r="J701" s="0" t="n">
        <v>613</v>
      </c>
      <c r="K701" s="0" t="n">
        <v>77</v>
      </c>
      <c r="L701" s="0" t="n">
        <v>-0.45</v>
      </c>
      <c r="M701" s="0" t="n">
        <v>0.77442</v>
      </c>
      <c r="N701" s="0" t="n">
        <v>0.431276589632</v>
      </c>
      <c r="O701" s="0" t="n">
        <v>2.84020113945</v>
      </c>
      <c r="P701" s="0" t="n">
        <v>0.508013414157706</v>
      </c>
      <c r="Q701" s="0" t="n">
        <v>2.22056438964019</v>
      </c>
      <c r="R701" s="0" t="n">
        <v>0.0737312687059008</v>
      </c>
      <c r="S701" s="0" t="n">
        <v>2.53008829362031</v>
      </c>
      <c r="T701" s="0" t="n">
        <v>-0.0788602734612683</v>
      </c>
      <c r="U701" s="0" t="n">
        <v>2.7796989903978</v>
      </c>
      <c r="V701" s="0" t="n">
        <v>2.24590742096391</v>
      </c>
      <c r="W701" s="0" t="n">
        <v>0.624370276320997</v>
      </c>
      <c r="X701" s="0" t="n">
        <v>0.473295503533191</v>
      </c>
      <c r="Y701" s="0" t="n">
        <v>0.51371210724157</v>
      </c>
      <c r="Z701" s="0" t="n">
        <v>-0.881276589632</v>
      </c>
      <c r="AA701" s="0" t="n">
        <v>-2.06578113945</v>
      </c>
      <c r="AB701" s="0" t="n">
        <v>0.0767368245257061</v>
      </c>
      <c r="AC701" s="0" t="n">
        <v>-0.619636749809814</v>
      </c>
      <c r="AD701" s="0" t="n">
        <v>-0.357545320926099</v>
      </c>
      <c r="AE701" s="0" t="n">
        <v>-0.310112845829691</v>
      </c>
      <c r="AF701" s="0" t="n">
        <v>-0.510136863093268</v>
      </c>
      <c r="AG701" s="0" t="n">
        <v>-0.0605021490521991</v>
      </c>
      <c r="AH701" s="0" t="s">
        <v>36</v>
      </c>
    </row>
    <row r="702" customFormat="false" ht="12.75" hidden="false" customHeight="false" outlineLevel="0" collapsed="false">
      <c r="A702" s="0" t="n">
        <v>202102</v>
      </c>
      <c r="B702" s="0" t="n">
        <v>-0.45</v>
      </c>
      <c r="C702" s="0" t="n">
        <v>0.77442</v>
      </c>
      <c r="D702" s="0" t="n">
        <v>-1.77265404267</v>
      </c>
      <c r="E702" s="0" t="n">
        <v>0.31256622502</v>
      </c>
      <c r="F702" s="0" t="n">
        <v>0</v>
      </c>
      <c r="G702" s="0" t="n">
        <v>0</v>
      </c>
      <c r="H702" s="0" t="n">
        <v>28</v>
      </c>
      <c r="I702" s="0" t="n">
        <v>6</v>
      </c>
      <c r="J702" s="0" t="n">
        <v>446</v>
      </c>
      <c r="K702" s="0" t="n">
        <v>56</v>
      </c>
      <c r="L702" s="0" t="n">
        <v>1.232513101</v>
      </c>
      <c r="M702" s="0" t="n">
        <v>-1.225401993</v>
      </c>
      <c r="N702" s="0" t="n">
        <v>1.82776832581</v>
      </c>
      <c r="O702" s="0" t="n">
        <v>3.11462163925</v>
      </c>
      <c r="P702" s="0" t="n">
        <v>1.63500748501336</v>
      </c>
      <c r="Q702" s="0" t="n">
        <v>-0.840958663815939</v>
      </c>
      <c r="R702" s="0" t="n">
        <v>2.97916426575476</v>
      </c>
      <c r="S702" s="0" t="n">
        <v>-0.875570810478811</v>
      </c>
      <c r="T702" s="0" t="n">
        <v>2.83141559201157</v>
      </c>
      <c r="U702" s="0" t="n">
        <v>-0.606837944531443</v>
      </c>
      <c r="V702" s="0" t="n">
        <v>4.38065450716581</v>
      </c>
      <c r="W702" s="0" t="n">
        <v>3.96027426774306</v>
      </c>
      <c r="X702" s="0" t="n">
        <v>4.15299270362881</v>
      </c>
      <c r="Y702" s="0" t="n">
        <v>3.85442204080879</v>
      </c>
      <c r="Z702" s="0" t="n">
        <v>-0.59525522481</v>
      </c>
      <c r="AA702" s="0" t="n">
        <v>-4.34002363225</v>
      </c>
      <c r="AB702" s="0" t="n">
        <v>-0.192760840796638</v>
      </c>
      <c r="AC702" s="0" t="n">
        <v>-3.95558030306594</v>
      </c>
      <c r="AD702" s="0" t="n">
        <v>1.15139593994476</v>
      </c>
      <c r="AE702" s="0" t="n">
        <v>-3.99019244972881</v>
      </c>
      <c r="AF702" s="0" t="n">
        <v>1.00364726620157</v>
      </c>
      <c r="AG702" s="0" t="n">
        <v>-3.72145958378144</v>
      </c>
      <c r="AH702" s="0" t="s">
        <v>36</v>
      </c>
    </row>
    <row r="703" customFormat="false" ht="12.75" hidden="false" customHeight="false" outlineLevel="0" collapsed="false">
      <c r="A703" s="0" t="n">
        <v>202104</v>
      </c>
      <c r="B703" s="0" t="n">
        <v>-1.3789</v>
      </c>
      <c r="C703" s="0" t="n">
        <v>1.157</v>
      </c>
      <c r="D703" s="0" t="n">
        <v>0</v>
      </c>
      <c r="E703" s="0" t="n">
        <v>-1.79999999981</v>
      </c>
      <c r="F703" s="0" t="n">
        <v>0</v>
      </c>
      <c r="G703" s="0" t="n">
        <v>0</v>
      </c>
      <c r="H703" s="0" t="n">
        <v>25</v>
      </c>
      <c r="I703" s="0" t="n">
        <v>2</v>
      </c>
      <c r="J703" s="0" t="n">
        <v>866</v>
      </c>
      <c r="K703" s="0" t="n">
        <v>109</v>
      </c>
      <c r="L703" s="0" t="n">
        <v>-0.3</v>
      </c>
      <c r="M703" s="0" t="n">
        <v>0.519615</v>
      </c>
      <c r="N703" s="0" t="n">
        <v>-5.85241651535</v>
      </c>
      <c r="O703" s="0" t="n">
        <v>4.69664764404</v>
      </c>
      <c r="P703" s="0" t="n">
        <v>-1.16041728633558</v>
      </c>
      <c r="Q703" s="0" t="n">
        <v>2.42122137077934</v>
      </c>
      <c r="R703" s="0" t="n">
        <v>0.197129615062786</v>
      </c>
      <c r="S703" s="0" t="n">
        <v>2.31941834893204</v>
      </c>
      <c r="T703" s="0" t="n">
        <v>-0.602344356925759</v>
      </c>
      <c r="U703" s="0" t="n">
        <v>2.72585188172168</v>
      </c>
      <c r="V703" s="0" t="n">
        <v>6.94816025069279</v>
      </c>
      <c r="W703" s="0" t="n">
        <v>5.21463531707796</v>
      </c>
      <c r="X703" s="0" t="n">
        <v>6.4998636528401</v>
      </c>
      <c r="Y703" s="0" t="n">
        <v>5.60778865556052</v>
      </c>
      <c r="Z703" s="0" t="n">
        <v>5.55241651535</v>
      </c>
      <c r="AA703" s="0" t="n">
        <v>-4.17703264404</v>
      </c>
      <c r="AB703" s="0" t="n">
        <v>4.69199922901442</v>
      </c>
      <c r="AC703" s="0" t="n">
        <v>-2.27542627326066</v>
      </c>
      <c r="AD703" s="0" t="n">
        <v>6.04954613041279</v>
      </c>
      <c r="AE703" s="0" t="n">
        <v>-2.37722929510796</v>
      </c>
      <c r="AF703" s="0" t="n">
        <v>5.25007215842424</v>
      </c>
      <c r="AG703" s="0" t="n">
        <v>-1.97079576231832</v>
      </c>
      <c r="AH703" s="0" t="s">
        <v>36</v>
      </c>
    </row>
    <row r="704" customFormat="false" ht="12.75" hidden="false" customHeight="false" outlineLevel="0" collapsed="false">
      <c r="A704" s="0" t="n">
        <v>202102</v>
      </c>
      <c r="B704" s="0" t="n">
        <v>-0.45</v>
      </c>
      <c r="C704" s="0" t="n">
        <v>0.77442</v>
      </c>
      <c r="D704" s="0" t="n">
        <v>-1.77265404267</v>
      </c>
      <c r="E704" s="0" t="n">
        <v>0.31256622502</v>
      </c>
      <c r="F704" s="0" t="n">
        <v>0</v>
      </c>
      <c r="G704" s="0" t="n">
        <v>0</v>
      </c>
      <c r="H704" s="0" t="n">
        <v>16</v>
      </c>
      <c r="I704" s="0" t="n">
        <v>6</v>
      </c>
      <c r="J704" s="0" t="n">
        <v>350</v>
      </c>
      <c r="K704" s="0" t="n">
        <v>44</v>
      </c>
      <c r="L704" s="0" t="n">
        <v>1.232513101</v>
      </c>
      <c r="M704" s="0" t="n">
        <v>-1.225401993</v>
      </c>
      <c r="N704" s="0" t="n">
        <v>2.70898532867</v>
      </c>
      <c r="O704" s="0" t="n">
        <v>0.139629602432</v>
      </c>
      <c r="P704" s="0" t="n">
        <v>1.63500748501336</v>
      </c>
      <c r="Q704" s="0" t="n">
        <v>-0.840958663815939</v>
      </c>
      <c r="R704" s="0" t="n">
        <v>2.97916426575476</v>
      </c>
      <c r="S704" s="0" t="n">
        <v>-0.875570810478811</v>
      </c>
      <c r="T704" s="0" t="n">
        <v>2.83141559201157</v>
      </c>
      <c r="U704" s="0" t="n">
        <v>-0.606837944531443</v>
      </c>
      <c r="V704" s="0" t="n">
        <v>2.01079126107322</v>
      </c>
      <c r="W704" s="0" t="n">
        <v>1.45429768499042</v>
      </c>
      <c r="X704" s="0" t="n">
        <v>1.05053726084253</v>
      </c>
      <c r="Y704" s="0" t="n">
        <v>0.756440987818287</v>
      </c>
      <c r="Z704" s="0" t="n">
        <v>-1.47647222767</v>
      </c>
      <c r="AA704" s="0" t="n">
        <v>-1.365031595432</v>
      </c>
      <c r="AB704" s="0" t="n">
        <v>-1.07397784365664</v>
      </c>
      <c r="AC704" s="0" t="n">
        <v>-0.980588266247939</v>
      </c>
      <c r="AD704" s="0" t="n">
        <v>0.270178937084764</v>
      </c>
      <c r="AE704" s="0" t="n">
        <v>-1.01520041291081</v>
      </c>
      <c r="AF704" s="0" t="n">
        <v>0.122430263341567</v>
      </c>
      <c r="AG704" s="0" t="n">
        <v>-0.746467546963443</v>
      </c>
      <c r="AH704" s="0" t="s">
        <v>36</v>
      </c>
    </row>
    <row r="705" customFormat="false" ht="12.75" hidden="false" customHeight="false" outlineLevel="0" collapsed="false">
      <c r="A705" s="0" t="n">
        <v>202104</v>
      </c>
      <c r="B705" s="0" t="n">
        <v>1.3789</v>
      </c>
      <c r="C705" s="0" t="n">
        <v>-1.157</v>
      </c>
      <c r="D705" s="0" t="n">
        <v>0</v>
      </c>
      <c r="E705" s="0" t="n">
        <v>-1.79999999981</v>
      </c>
      <c r="F705" s="0" t="n">
        <v>0</v>
      </c>
      <c r="G705" s="0" t="n">
        <v>0</v>
      </c>
      <c r="H705" s="0" t="n">
        <v>21</v>
      </c>
      <c r="I705" s="0" t="n">
        <v>3</v>
      </c>
      <c r="J705" s="0" t="n">
        <v>835</v>
      </c>
      <c r="K705" s="0" t="n">
        <v>105</v>
      </c>
      <c r="L705" s="0" t="n">
        <v>-0.3</v>
      </c>
      <c r="M705" s="0" t="n">
        <v>0.519615</v>
      </c>
      <c r="N705" s="0" t="n">
        <v>-1.51950991154</v>
      </c>
      <c r="O705" s="0" t="n">
        <v>10.6195573807</v>
      </c>
      <c r="P705" s="0" t="n">
        <v>0.617169623193737</v>
      </c>
      <c r="Q705" s="0" t="n">
        <v>1.18575037534898</v>
      </c>
      <c r="R705" s="0" t="n">
        <v>0.197129615062786</v>
      </c>
      <c r="S705" s="0" t="n">
        <v>2.31941834893204</v>
      </c>
      <c r="T705" s="0" t="n">
        <v>-0.118565821888968</v>
      </c>
      <c r="U705" s="0" t="n">
        <v>2.15631129319791</v>
      </c>
      <c r="V705" s="0" t="n">
        <v>10.1733003748933</v>
      </c>
      <c r="W705" s="0" t="n">
        <v>9.67275111063858</v>
      </c>
      <c r="X705" s="0" t="n">
        <v>8.47579844091239</v>
      </c>
      <c r="Y705" s="0" t="n">
        <v>8.57841352931576</v>
      </c>
      <c r="Z705" s="0" t="n">
        <v>1.21950991154</v>
      </c>
      <c r="AA705" s="0" t="n">
        <v>-10.0999423807</v>
      </c>
      <c r="AB705" s="0" t="n">
        <v>2.13667953473374</v>
      </c>
      <c r="AC705" s="0" t="n">
        <v>-9.43380700535102</v>
      </c>
      <c r="AD705" s="0" t="n">
        <v>1.71663952660279</v>
      </c>
      <c r="AE705" s="0" t="n">
        <v>-8.30013903176796</v>
      </c>
      <c r="AF705" s="0" t="n">
        <v>1.40094408965103</v>
      </c>
      <c r="AG705" s="0" t="n">
        <v>-8.46324608750209</v>
      </c>
      <c r="AH705" s="0" t="s">
        <v>36</v>
      </c>
    </row>
    <row r="706" customFormat="false" ht="12.75" hidden="false" customHeight="false" outlineLevel="0" collapsed="false">
      <c r="A706" s="0" t="n">
        <v>202103</v>
      </c>
      <c r="B706" s="0" t="n">
        <v>1.7727</v>
      </c>
      <c r="C706" s="0" t="n">
        <v>-0.31257</v>
      </c>
      <c r="D706" s="0" t="n">
        <v>0</v>
      </c>
      <c r="E706" s="0" t="n">
        <v>-1.79999999981</v>
      </c>
      <c r="F706" s="0" t="n">
        <v>0</v>
      </c>
      <c r="G706" s="0" t="n">
        <v>0</v>
      </c>
      <c r="H706" s="0" t="n">
        <v>12</v>
      </c>
      <c r="I706" s="0" t="n">
        <v>7</v>
      </c>
      <c r="J706" s="0" t="n">
        <v>543</v>
      </c>
      <c r="K706" s="0" t="n">
        <v>68</v>
      </c>
      <c r="L706" s="0" t="n">
        <v>-1.8</v>
      </c>
      <c r="M706" s="0" t="n">
        <v>-3.11749</v>
      </c>
      <c r="N706" s="0" t="n">
        <v>-2.6935312748</v>
      </c>
      <c r="O706" s="0" t="n">
        <v>-2.13592553139</v>
      </c>
      <c r="P706" s="0" t="n">
        <v>0.236592792849538</v>
      </c>
      <c r="Q706" s="0" t="n">
        <v>-2.22819764328085</v>
      </c>
      <c r="R706" s="0" t="n">
        <v>-3.97692537583785</v>
      </c>
      <c r="S706" s="0" t="n">
        <v>-1.07410656945519</v>
      </c>
      <c r="T706" s="0" t="n">
        <v>-3.09669326383528</v>
      </c>
      <c r="U706" s="0" t="n">
        <v>-1.03605447784514</v>
      </c>
      <c r="V706" s="0" t="n">
        <v>1.32735336104722</v>
      </c>
      <c r="W706" s="0" t="n">
        <v>2.93157657148025</v>
      </c>
      <c r="X706" s="0" t="n">
        <v>1.6657010315489</v>
      </c>
      <c r="Y706" s="0" t="n">
        <v>1.17143327758297</v>
      </c>
      <c r="Z706" s="0" t="n">
        <v>0.8935312748</v>
      </c>
      <c r="AA706" s="0" t="n">
        <v>-0.98156446861</v>
      </c>
      <c r="AB706" s="0" t="n">
        <v>2.93012406764954</v>
      </c>
      <c r="AC706" s="0" t="n">
        <v>-0.0922721118908507</v>
      </c>
      <c r="AD706" s="0" t="n">
        <v>-1.28339410103785</v>
      </c>
      <c r="AE706" s="0" t="n">
        <v>1.06181896193481</v>
      </c>
      <c r="AF706" s="0" t="n">
        <v>-0.403161989035279</v>
      </c>
      <c r="AG706" s="0" t="n">
        <v>1.09987105354486</v>
      </c>
      <c r="AH706" s="0" t="s">
        <v>36</v>
      </c>
    </row>
    <row r="707" customFormat="false" ht="12.75" hidden="false" customHeight="false" outlineLevel="0" collapsed="false">
      <c r="A707" s="0" t="n">
        <v>202102</v>
      </c>
      <c r="B707" s="0" t="n">
        <v>-0.45</v>
      </c>
      <c r="C707" s="0" t="n">
        <v>0.77442</v>
      </c>
      <c r="D707" s="0" t="n">
        <v>-1.37888032056</v>
      </c>
      <c r="E707" s="0" t="n">
        <v>1.15701731256</v>
      </c>
      <c r="F707" s="0" t="n">
        <v>0</v>
      </c>
      <c r="G707" s="0" t="n">
        <v>0</v>
      </c>
      <c r="H707" s="0" t="n">
        <v>26</v>
      </c>
      <c r="I707" s="0" t="n">
        <v>2</v>
      </c>
      <c r="J707" s="0" t="n">
        <v>426</v>
      </c>
      <c r="K707" s="0" t="n">
        <v>54</v>
      </c>
      <c r="L707" s="0" t="n">
        <v>0.444397163</v>
      </c>
      <c r="M707" s="0" t="n">
        <v>2.817905653</v>
      </c>
      <c r="N707" s="0" t="n">
        <v>-1.73521351814</v>
      </c>
      <c r="O707" s="0" t="n">
        <v>3.26983046532</v>
      </c>
      <c r="P707" s="0" t="n">
        <v>2.82412225480453</v>
      </c>
      <c r="Q707" s="0" t="n">
        <v>2.37620413156546</v>
      </c>
      <c r="R707" s="0" t="n">
        <v>2.78389862801331</v>
      </c>
      <c r="S707" s="0" t="n">
        <v>1.84434800394526</v>
      </c>
      <c r="T707" s="0" t="n">
        <v>2.8088965809096</v>
      </c>
      <c r="U707" s="0" t="n">
        <v>2.02429657490154</v>
      </c>
      <c r="V707" s="0" t="n">
        <v>2.22596917259203</v>
      </c>
      <c r="W707" s="0" t="n">
        <v>4.64608552599188</v>
      </c>
      <c r="X707" s="0" t="n">
        <v>4.73860473527781</v>
      </c>
      <c r="Y707" s="0" t="n">
        <v>4.71171850437454</v>
      </c>
      <c r="Z707" s="0" t="n">
        <v>2.17961068114</v>
      </c>
      <c r="AA707" s="0" t="n">
        <v>-0.45192481232</v>
      </c>
      <c r="AB707" s="0" t="n">
        <v>4.55933577294453</v>
      </c>
      <c r="AC707" s="0" t="n">
        <v>-0.893626333754535</v>
      </c>
      <c r="AD707" s="0" t="n">
        <v>4.51911214615331</v>
      </c>
      <c r="AE707" s="0" t="n">
        <v>-1.42548246137474</v>
      </c>
      <c r="AF707" s="0" t="n">
        <v>4.5441100990496</v>
      </c>
      <c r="AG707" s="0" t="n">
        <v>-1.24553389041846</v>
      </c>
      <c r="AH707" s="0" t="s">
        <v>36</v>
      </c>
    </row>
    <row r="708" customFormat="false" ht="12.75" hidden="false" customHeight="false" outlineLevel="0" collapsed="false">
      <c r="A708" s="0" t="n">
        <v>202103</v>
      </c>
      <c r="B708" s="0" t="n">
        <v>-1.3789</v>
      </c>
      <c r="C708" s="0" t="n">
        <v>1.157</v>
      </c>
      <c r="D708" s="0" t="n">
        <v>0</v>
      </c>
      <c r="E708" s="0" t="n">
        <v>-1.79999999981</v>
      </c>
      <c r="F708" s="0" t="n">
        <v>0</v>
      </c>
      <c r="G708" s="0" t="n">
        <v>0</v>
      </c>
      <c r="H708" s="0" t="n">
        <v>6</v>
      </c>
      <c r="I708" s="0" t="n">
        <v>2</v>
      </c>
      <c r="J708" s="0" t="n">
        <v>490</v>
      </c>
      <c r="K708" s="0" t="n">
        <v>62</v>
      </c>
      <c r="L708" s="0" t="n">
        <v>-1.8</v>
      </c>
      <c r="M708" s="0" t="n">
        <v>-3.11749</v>
      </c>
      <c r="N708" s="0" t="n">
        <v>-3.21768164635</v>
      </c>
      <c r="O708" s="0" t="n">
        <v>-0.695542275906</v>
      </c>
      <c r="P708" s="0" t="n">
        <v>-2.71322732377413</v>
      </c>
      <c r="Q708" s="0" t="n">
        <v>-1.19365259225936</v>
      </c>
      <c r="R708" s="0" t="n">
        <v>-3.97696408730286</v>
      </c>
      <c r="S708" s="0" t="n">
        <v>-1.07414158503818</v>
      </c>
      <c r="T708" s="0" t="n">
        <v>-3.1958738783298</v>
      </c>
      <c r="U708" s="0" t="n">
        <v>-1.05260638137382</v>
      </c>
      <c r="V708" s="0" t="n">
        <v>2.80635921233219</v>
      </c>
      <c r="W708" s="0" t="n">
        <v>0.708934447479542</v>
      </c>
      <c r="X708" s="0" t="n">
        <v>0.84843813092924</v>
      </c>
      <c r="Y708" s="0" t="n">
        <v>0.357729442679182</v>
      </c>
      <c r="Z708" s="0" t="n">
        <v>1.41768164635</v>
      </c>
      <c r="AA708" s="0" t="n">
        <v>-2.421947724094</v>
      </c>
      <c r="AB708" s="0" t="n">
        <v>0.504454322575869</v>
      </c>
      <c r="AC708" s="0" t="n">
        <v>-0.49811031635336</v>
      </c>
      <c r="AD708" s="0" t="n">
        <v>-0.759282440952864</v>
      </c>
      <c r="AE708" s="0" t="n">
        <v>-0.378599309132179</v>
      </c>
      <c r="AF708" s="0" t="n">
        <v>0.0218077680202033</v>
      </c>
      <c r="AG708" s="0" t="n">
        <v>-0.357064105467821</v>
      </c>
      <c r="AH708" s="0" t="s">
        <v>36</v>
      </c>
    </row>
    <row r="709" customFormat="false" ht="12.75" hidden="false" customHeight="false" outlineLevel="0" collapsed="false">
      <c r="A709" s="0" t="n">
        <v>202102</v>
      </c>
      <c r="B709" s="0" t="n">
        <v>-0.45</v>
      </c>
      <c r="C709" s="0" t="n">
        <v>0.77442</v>
      </c>
      <c r="D709" s="0" t="n">
        <v>-1.77265404267</v>
      </c>
      <c r="E709" s="0" t="n">
        <v>0.31256622502</v>
      </c>
      <c r="F709" s="0" t="n">
        <v>0</v>
      </c>
      <c r="G709" s="0" t="n">
        <v>0</v>
      </c>
      <c r="H709" s="0" t="n">
        <v>26</v>
      </c>
      <c r="I709" s="0" t="n">
        <v>6</v>
      </c>
      <c r="J709" s="0" t="n">
        <v>430</v>
      </c>
      <c r="K709" s="0" t="n">
        <v>54</v>
      </c>
      <c r="L709" s="0" t="n">
        <v>0.444397163</v>
      </c>
      <c r="M709" s="0" t="n">
        <v>2.817905653</v>
      </c>
      <c r="N709" s="0" t="n">
        <v>3.70593357086</v>
      </c>
      <c r="O709" s="0" t="n">
        <v>2.94215035439</v>
      </c>
      <c r="P709" s="0" t="n">
        <v>2.5763904184126</v>
      </c>
      <c r="Q709" s="0" t="n">
        <v>3.16943553434418</v>
      </c>
      <c r="R709" s="0" t="n">
        <v>2.72437519279674</v>
      </c>
      <c r="S709" s="0" t="n">
        <v>2.202590451677</v>
      </c>
      <c r="T709" s="0" t="n">
        <v>2.74306073002094</v>
      </c>
      <c r="U709" s="0" t="n">
        <v>2.74351791781693</v>
      </c>
      <c r="V709" s="0" t="n">
        <v>3.26390203370441</v>
      </c>
      <c r="W709" s="0" t="n">
        <v>1.15218326939234</v>
      </c>
      <c r="X709" s="0" t="n">
        <v>1.22898563834043</v>
      </c>
      <c r="Y709" s="0" t="n">
        <v>0.983147472398943</v>
      </c>
      <c r="Z709" s="0" t="n">
        <v>-3.26153640786</v>
      </c>
      <c r="AA709" s="0" t="n">
        <v>-0.12424470139</v>
      </c>
      <c r="AB709" s="0" t="n">
        <v>-1.1295431524474</v>
      </c>
      <c r="AC709" s="0" t="n">
        <v>0.227285179954176</v>
      </c>
      <c r="AD709" s="0" t="n">
        <v>-0.981558378063256</v>
      </c>
      <c r="AE709" s="0" t="n">
        <v>-0.739559902712999</v>
      </c>
      <c r="AF709" s="0" t="n">
        <v>-0.962872840839056</v>
      </c>
      <c r="AG709" s="0" t="n">
        <v>-0.198632436573074</v>
      </c>
      <c r="AH709" s="0" t="s">
        <v>36</v>
      </c>
    </row>
    <row r="710" customFormat="false" ht="12.75" hidden="false" customHeight="false" outlineLevel="0" collapsed="false">
      <c r="A710" s="0" t="n">
        <v>202103</v>
      </c>
      <c r="B710" s="0" t="n">
        <v>-1.7727</v>
      </c>
      <c r="C710" s="0" t="n">
        <v>0.31257</v>
      </c>
      <c r="D710" s="0" t="n">
        <v>0</v>
      </c>
      <c r="E710" s="0" t="n">
        <v>-1.79999999981</v>
      </c>
      <c r="F710" s="0" t="n">
        <v>0</v>
      </c>
      <c r="G710" s="0" t="n">
        <v>0</v>
      </c>
      <c r="H710" s="0" t="n">
        <v>7</v>
      </c>
      <c r="I710" s="0" t="n">
        <v>6</v>
      </c>
      <c r="J710" s="0" t="n">
        <v>502</v>
      </c>
      <c r="K710" s="0" t="n">
        <v>63</v>
      </c>
      <c r="L710" s="0" t="n">
        <v>-1.8</v>
      </c>
      <c r="M710" s="0" t="n">
        <v>-3.11749</v>
      </c>
      <c r="N710" s="0" t="n">
        <v>-3.29329633713</v>
      </c>
      <c r="O710" s="0" t="n">
        <v>-2.87760090828</v>
      </c>
      <c r="P710" s="0" t="n">
        <v>-3.37519012733067</v>
      </c>
      <c r="Q710" s="0" t="n">
        <v>-1.24191465629478</v>
      </c>
      <c r="R710" s="0" t="n">
        <v>-3.97692537583785</v>
      </c>
      <c r="S710" s="0" t="n">
        <v>-1.07410656945519</v>
      </c>
      <c r="T710" s="0" t="n">
        <v>-3.51246744546076</v>
      </c>
      <c r="U710" s="0" t="n">
        <v>-0.942845215438644</v>
      </c>
      <c r="V710" s="0" t="n">
        <v>1.51244197469262</v>
      </c>
      <c r="W710" s="0" t="n">
        <v>1.6377350542157</v>
      </c>
      <c r="X710" s="0" t="n">
        <v>1.92871472559779</v>
      </c>
      <c r="Y710" s="0" t="n">
        <v>1.94713008443426</v>
      </c>
      <c r="Z710" s="0" t="n">
        <v>1.49329633713</v>
      </c>
      <c r="AA710" s="0" t="n">
        <v>-0.23988909172</v>
      </c>
      <c r="AB710" s="0" t="n">
        <v>-0.0818937902006689</v>
      </c>
      <c r="AC710" s="0" t="n">
        <v>1.63568625198522</v>
      </c>
      <c r="AD710" s="0" t="n">
        <v>-0.683629038707849</v>
      </c>
      <c r="AE710" s="0" t="n">
        <v>1.80349433882481</v>
      </c>
      <c r="AF710" s="0" t="n">
        <v>-0.21917110833076</v>
      </c>
      <c r="AG710" s="0" t="n">
        <v>1.93475569284136</v>
      </c>
      <c r="AH710" s="0" t="s">
        <v>36</v>
      </c>
    </row>
    <row r="711" customFormat="false" ht="12.75" hidden="false" customHeight="false" outlineLevel="0" collapsed="false">
      <c r="A711" s="0" t="n">
        <v>202102</v>
      </c>
      <c r="B711" s="0" t="n">
        <v>-0.45</v>
      </c>
      <c r="C711" s="0" t="n">
        <v>0.77442</v>
      </c>
      <c r="D711" s="0" t="n">
        <v>1.77265386818</v>
      </c>
      <c r="E711" s="0" t="n">
        <v>0.312567214581</v>
      </c>
      <c r="F711" s="0" t="n">
        <v>0</v>
      </c>
      <c r="G711" s="0" t="n">
        <v>0</v>
      </c>
      <c r="H711" s="0" t="n">
        <v>16</v>
      </c>
      <c r="I711" s="0" t="n">
        <v>5</v>
      </c>
      <c r="J711" s="0" t="n">
        <v>349</v>
      </c>
      <c r="K711" s="0" t="n">
        <v>44</v>
      </c>
      <c r="L711" s="0" t="n">
        <v>0.444397163</v>
      </c>
      <c r="M711" s="0" t="n">
        <v>2.817905653</v>
      </c>
      <c r="N711" s="0" t="n">
        <v>-2.98253893852</v>
      </c>
      <c r="O711" s="0" t="n">
        <v>5.26107311249</v>
      </c>
      <c r="P711" s="0" t="n">
        <v>-1.58910425621918</v>
      </c>
      <c r="Q711" s="0" t="n">
        <v>3.4420031629826</v>
      </c>
      <c r="R711" s="0" t="n">
        <v>-2.03018780014187</v>
      </c>
      <c r="S711" s="0" t="n">
        <v>2.71076606476695</v>
      </c>
      <c r="T711" s="0" t="n">
        <v>-2.08787124903124</v>
      </c>
      <c r="U711" s="0" t="n">
        <v>2.99963785613283</v>
      </c>
      <c r="V711" s="0" t="n">
        <v>4.2086765472072</v>
      </c>
      <c r="W711" s="0" t="n">
        <v>2.29143529147991</v>
      </c>
      <c r="X711" s="0" t="n">
        <v>2.72232230429021</v>
      </c>
      <c r="Y711" s="0" t="n">
        <v>2.43197855527355</v>
      </c>
      <c r="Z711" s="0" t="n">
        <v>3.42693610152</v>
      </c>
      <c r="AA711" s="0" t="n">
        <v>-2.44316745949</v>
      </c>
      <c r="AB711" s="0" t="n">
        <v>1.39343468230082</v>
      </c>
      <c r="AC711" s="0" t="n">
        <v>-1.8190699495074</v>
      </c>
      <c r="AD711" s="0" t="n">
        <v>0.952351138378127</v>
      </c>
      <c r="AE711" s="0" t="n">
        <v>-2.55030704772305</v>
      </c>
      <c r="AF711" s="0" t="n">
        <v>0.894667689488763</v>
      </c>
      <c r="AG711" s="0" t="n">
        <v>-2.26143525635717</v>
      </c>
      <c r="AH711" s="0" t="s">
        <v>36</v>
      </c>
    </row>
    <row r="712" customFormat="false" ht="12.75" hidden="false" customHeight="false" outlineLevel="0" collapsed="false">
      <c r="A712" s="0" t="n">
        <v>202101</v>
      </c>
      <c r="B712" s="0" t="n">
        <v>0</v>
      </c>
      <c r="C712" s="0" t="n">
        <v>-1.8</v>
      </c>
      <c r="D712" s="0" t="n">
        <v>-1.37887967467</v>
      </c>
      <c r="E712" s="0" t="n">
        <v>-1.15701808231</v>
      </c>
      <c r="F712" s="0" t="n">
        <v>0</v>
      </c>
      <c r="G712" s="0" t="n">
        <v>0</v>
      </c>
      <c r="H712" s="0" t="n">
        <v>3</v>
      </c>
      <c r="I712" s="0" t="n">
        <v>4</v>
      </c>
      <c r="J712" s="0" t="n">
        <v>20</v>
      </c>
      <c r="K712" s="0" t="n">
        <v>3</v>
      </c>
      <c r="L712" s="0" t="n">
        <v>-1.8</v>
      </c>
      <c r="M712" s="0" t="n">
        <v>-3.11749</v>
      </c>
      <c r="N712" s="0" t="n">
        <v>-0.264908343554</v>
      </c>
      <c r="O712" s="0" t="n">
        <v>-3.09094238281</v>
      </c>
      <c r="P712" s="0" t="n">
        <v>0.984615135945109</v>
      </c>
      <c r="Q712" s="0" t="n">
        <v>-3.89037326683062</v>
      </c>
      <c r="R712" s="0" t="n">
        <v>1.0744081617606</v>
      </c>
      <c r="S712" s="0" t="n">
        <v>-4.15394692964859</v>
      </c>
      <c r="T712" s="0" t="n">
        <v>1.17304770621984</v>
      </c>
      <c r="U712" s="0" t="n">
        <v>-3.7550004941245</v>
      </c>
      <c r="V712" s="0" t="n">
        <v>1.53532119430059</v>
      </c>
      <c r="W712" s="0" t="n">
        <v>1.48337408098752</v>
      </c>
      <c r="X712" s="0" t="n">
        <v>1.70989688812151</v>
      </c>
      <c r="Y712" s="0" t="n">
        <v>1.58388471054043</v>
      </c>
      <c r="Z712" s="0" t="n">
        <v>-1.535091656446</v>
      </c>
      <c r="AA712" s="0" t="n">
        <v>-0.0265476171899999</v>
      </c>
      <c r="AB712" s="0" t="n">
        <v>1.24952347949911</v>
      </c>
      <c r="AC712" s="0" t="n">
        <v>-0.799430884020624</v>
      </c>
      <c r="AD712" s="0" t="n">
        <v>1.3393165053146</v>
      </c>
      <c r="AE712" s="0" t="n">
        <v>-1.06300454683859</v>
      </c>
      <c r="AF712" s="0" t="n">
        <v>1.43795604977384</v>
      </c>
      <c r="AG712" s="0" t="n">
        <v>-0.664058111314499</v>
      </c>
      <c r="AH712" s="0" t="s">
        <v>36</v>
      </c>
    </row>
    <row r="713" customFormat="false" ht="12.75" hidden="false" customHeight="false" outlineLevel="0" collapsed="false">
      <c r="A713" s="0" t="n">
        <v>202102</v>
      </c>
      <c r="B713" s="0" t="n">
        <v>-0.45</v>
      </c>
      <c r="C713" s="0" t="n">
        <v>0.77442</v>
      </c>
      <c r="D713" s="0" t="n">
        <v>1.77265386818</v>
      </c>
      <c r="E713" s="0" t="n">
        <v>0.312567214581</v>
      </c>
      <c r="F713" s="0" t="n">
        <v>0</v>
      </c>
      <c r="G713" s="0" t="n">
        <v>0</v>
      </c>
      <c r="H713" s="0" t="n">
        <v>28</v>
      </c>
      <c r="I713" s="0" t="n">
        <v>5</v>
      </c>
      <c r="J713" s="0" t="n">
        <v>445</v>
      </c>
      <c r="K713" s="0" t="n">
        <v>56</v>
      </c>
      <c r="L713" s="0" t="n">
        <v>0.444397163</v>
      </c>
      <c r="M713" s="0" t="n">
        <v>2.817905653</v>
      </c>
      <c r="N713" s="0" t="n">
        <v>-2.71518039703</v>
      </c>
      <c r="O713" s="0" t="n">
        <v>-0.630402565002</v>
      </c>
      <c r="P713" s="0" t="n">
        <v>-1.58910425621918</v>
      </c>
      <c r="Q713" s="0" t="n">
        <v>3.4420031629826</v>
      </c>
      <c r="R713" s="0" t="n">
        <v>-2.03018780014187</v>
      </c>
      <c r="S713" s="0" t="n">
        <v>2.71076606476695</v>
      </c>
      <c r="T713" s="0" t="n">
        <v>-2.08787124903124</v>
      </c>
      <c r="U713" s="0" t="n">
        <v>2.99963785613283</v>
      </c>
      <c r="V713" s="0" t="n">
        <v>4.67693916190763</v>
      </c>
      <c r="W713" s="0" t="n">
        <v>4.22522613456667</v>
      </c>
      <c r="X713" s="0" t="n">
        <v>3.41066308367503</v>
      </c>
      <c r="Y713" s="0" t="n">
        <v>3.68384448996366</v>
      </c>
      <c r="Z713" s="0" t="n">
        <v>3.15957756003</v>
      </c>
      <c r="AA713" s="0" t="n">
        <v>3.448308218002</v>
      </c>
      <c r="AB713" s="0" t="n">
        <v>1.12607614081082</v>
      </c>
      <c r="AC713" s="0" t="n">
        <v>4.0724057279846</v>
      </c>
      <c r="AD713" s="0" t="n">
        <v>0.684992596888128</v>
      </c>
      <c r="AE713" s="0" t="n">
        <v>3.34116862976895</v>
      </c>
      <c r="AF713" s="0" t="n">
        <v>0.627309147998763</v>
      </c>
      <c r="AG713" s="0" t="n">
        <v>3.63004042113483</v>
      </c>
      <c r="AH713" s="0" t="s">
        <v>36</v>
      </c>
    </row>
    <row r="714" customFormat="false" ht="12.75" hidden="false" customHeight="false" outlineLevel="0" collapsed="false">
      <c r="A714" s="0" t="n">
        <v>202104</v>
      </c>
      <c r="B714" s="0" t="n">
        <v>1.7727</v>
      </c>
      <c r="C714" s="0" t="n">
        <v>-0.31257</v>
      </c>
      <c r="D714" s="0" t="n">
        <v>0</v>
      </c>
      <c r="E714" s="0" t="n">
        <v>-1.79999999981</v>
      </c>
      <c r="F714" s="0" t="n">
        <v>0</v>
      </c>
      <c r="G714" s="0" t="n">
        <v>0</v>
      </c>
      <c r="H714" s="0" t="n">
        <v>16</v>
      </c>
      <c r="I714" s="0" t="n">
        <v>7</v>
      </c>
      <c r="J714" s="0" t="n">
        <v>799</v>
      </c>
      <c r="K714" s="0" t="n">
        <v>100</v>
      </c>
      <c r="L714" s="0" t="n">
        <v>-1.8</v>
      </c>
      <c r="M714" s="0" t="n">
        <v>-3.11749</v>
      </c>
      <c r="N714" s="0" t="n">
        <v>-1.30757057667</v>
      </c>
      <c r="O714" s="0" t="n">
        <v>-2.45319914818</v>
      </c>
      <c r="P714" s="0" t="n">
        <v>0.236592792849538</v>
      </c>
      <c r="Q714" s="0" t="n">
        <v>-2.22819764328085</v>
      </c>
      <c r="R714" s="0" t="n">
        <v>-3.97692537583785</v>
      </c>
      <c r="S714" s="0" t="n">
        <v>-1.07410656945519</v>
      </c>
      <c r="T714" s="0" t="n">
        <v>-3.09669326383528</v>
      </c>
      <c r="U714" s="0" t="n">
        <v>-1.03605447784514</v>
      </c>
      <c r="V714" s="0" t="n">
        <v>0.826903303157544</v>
      </c>
      <c r="W714" s="0" t="n">
        <v>1.56046986160349</v>
      </c>
      <c r="X714" s="0" t="n">
        <v>3.00455510592405</v>
      </c>
      <c r="Y714" s="0" t="n">
        <v>2.28238011873308</v>
      </c>
      <c r="Z714" s="0" t="n">
        <v>-0.49242942333</v>
      </c>
      <c r="AA714" s="0" t="n">
        <v>-0.66429085182</v>
      </c>
      <c r="AB714" s="0" t="n">
        <v>1.54416336951954</v>
      </c>
      <c r="AC714" s="0" t="n">
        <v>0.225001504899149</v>
      </c>
      <c r="AD714" s="0" t="n">
        <v>-2.66935479916785</v>
      </c>
      <c r="AE714" s="0" t="n">
        <v>1.37909257872481</v>
      </c>
      <c r="AF714" s="0" t="n">
        <v>-1.78912268716528</v>
      </c>
      <c r="AG714" s="0" t="n">
        <v>1.41714467033486</v>
      </c>
      <c r="AH714" s="0" t="s">
        <v>36</v>
      </c>
    </row>
    <row r="715" customFormat="false" ht="12.75" hidden="false" customHeight="false" outlineLevel="0" collapsed="false">
      <c r="A715" s="0" t="n">
        <v>202102</v>
      </c>
      <c r="B715" s="0" t="n">
        <v>-0.45</v>
      </c>
      <c r="C715" s="0" t="n">
        <v>0.77442</v>
      </c>
      <c r="D715" s="0" t="n">
        <v>-1.37887967467</v>
      </c>
      <c r="E715" s="0" t="n">
        <v>-1.15701808231</v>
      </c>
      <c r="F715" s="0" t="n">
        <v>0</v>
      </c>
      <c r="G715" s="0" t="n">
        <v>0</v>
      </c>
      <c r="H715" s="0" t="n">
        <v>26</v>
      </c>
      <c r="I715" s="0" t="n">
        <v>4</v>
      </c>
      <c r="J715" s="0" t="n">
        <v>428</v>
      </c>
      <c r="K715" s="0" t="n">
        <v>54</v>
      </c>
      <c r="L715" s="0" t="n">
        <v>0.444397163</v>
      </c>
      <c r="M715" s="0" t="n">
        <v>2.817905653</v>
      </c>
      <c r="N715" s="0" t="n">
        <v>-3.02752161026</v>
      </c>
      <c r="O715" s="0" t="n">
        <v>4.22738027573</v>
      </c>
      <c r="P715" s="0" t="n">
        <v>1.43290506689806</v>
      </c>
      <c r="Q715" s="0" t="n">
        <v>4.35392945727827</v>
      </c>
      <c r="R715" s="0" t="n">
        <v>2.26965757905707</v>
      </c>
      <c r="S715" s="0" t="n">
        <v>3.15546417610024</v>
      </c>
      <c r="T715" s="0" t="n">
        <v>1.7888112243719</v>
      </c>
      <c r="U715" s="0" t="n">
        <v>4.20618068934034</v>
      </c>
      <c r="V715" s="0" t="n">
        <v>3.74711071096586</v>
      </c>
      <c r="W715" s="0" t="n">
        <v>4.46222151373661</v>
      </c>
      <c r="X715" s="0" t="n">
        <v>5.40454544697141</v>
      </c>
      <c r="Y715" s="0" t="n">
        <v>4.81637949049039</v>
      </c>
      <c r="Z715" s="0" t="n">
        <v>3.47191877326</v>
      </c>
      <c r="AA715" s="0" t="n">
        <v>-1.40947462273</v>
      </c>
      <c r="AB715" s="0" t="n">
        <v>4.46042667715806</v>
      </c>
      <c r="AC715" s="0" t="n">
        <v>0.12654918154827</v>
      </c>
      <c r="AD715" s="0" t="n">
        <v>5.29717918931707</v>
      </c>
      <c r="AE715" s="0" t="n">
        <v>-1.07191609962976</v>
      </c>
      <c r="AF715" s="0" t="n">
        <v>4.8163328346319</v>
      </c>
      <c r="AG715" s="0" t="n">
        <v>-0.0211995863896624</v>
      </c>
      <c r="AH715" s="0" t="s">
        <v>36</v>
      </c>
    </row>
    <row r="716" customFormat="false" ht="12.75" hidden="false" customHeight="false" outlineLevel="0" collapsed="false">
      <c r="A716" s="0" t="n">
        <v>202104</v>
      </c>
      <c r="B716" s="0" t="n">
        <v>-1.3789</v>
      </c>
      <c r="C716" s="0" t="n">
        <v>1.157</v>
      </c>
      <c r="D716" s="0" t="n">
        <v>0</v>
      </c>
      <c r="E716" s="0" t="n">
        <v>-1.79999999981</v>
      </c>
      <c r="F716" s="0" t="n">
        <v>0</v>
      </c>
      <c r="G716" s="0" t="n">
        <v>0</v>
      </c>
      <c r="H716" s="0" t="n">
        <v>16</v>
      </c>
      <c r="I716" s="0" t="n">
        <v>2</v>
      </c>
      <c r="J716" s="0" t="n">
        <v>794</v>
      </c>
      <c r="K716" s="0" t="n">
        <v>100</v>
      </c>
      <c r="L716" s="0" t="n">
        <v>-1.8</v>
      </c>
      <c r="M716" s="0" t="n">
        <v>-3.11749</v>
      </c>
      <c r="N716" s="0" t="n">
        <v>-1.4096583128</v>
      </c>
      <c r="O716" s="0" t="n">
        <v>-2.79831194878</v>
      </c>
      <c r="P716" s="0" t="n">
        <v>-2.71322732377413</v>
      </c>
      <c r="Q716" s="0" t="n">
        <v>-1.19365259225936</v>
      </c>
      <c r="R716" s="0" t="n">
        <v>-3.97696408730286</v>
      </c>
      <c r="S716" s="0" t="n">
        <v>-1.07414158503818</v>
      </c>
      <c r="T716" s="0" t="n">
        <v>-3.1958738783298</v>
      </c>
      <c r="U716" s="0" t="n">
        <v>-1.05260638137382</v>
      </c>
      <c r="V716" s="0" t="n">
        <v>0.504223423837826</v>
      </c>
      <c r="W716" s="0" t="n">
        <v>2.06741960347708</v>
      </c>
      <c r="X716" s="0" t="n">
        <v>3.09254302848018</v>
      </c>
      <c r="Y716" s="0" t="n">
        <v>2.49760965217022</v>
      </c>
      <c r="Z716" s="0" t="n">
        <v>-0.3903416872</v>
      </c>
      <c r="AA716" s="0" t="n">
        <v>-0.31917805122</v>
      </c>
      <c r="AB716" s="0" t="n">
        <v>-1.30356901097413</v>
      </c>
      <c r="AC716" s="0" t="n">
        <v>1.60465935652064</v>
      </c>
      <c r="AD716" s="0" t="n">
        <v>-2.56730577450286</v>
      </c>
      <c r="AE716" s="0" t="n">
        <v>1.72417036374182</v>
      </c>
      <c r="AF716" s="0" t="n">
        <v>-1.7862155655298</v>
      </c>
      <c r="AG716" s="0" t="n">
        <v>1.74570556740618</v>
      </c>
      <c r="AH716" s="0" t="s">
        <v>36</v>
      </c>
    </row>
    <row r="717" customFormat="false" ht="12.75" hidden="false" customHeight="false" outlineLevel="0" collapsed="false">
      <c r="A717" s="0" t="n">
        <v>202103</v>
      </c>
      <c r="B717" s="0" t="n">
        <v>-1.3789</v>
      </c>
      <c r="C717" s="0" t="n">
        <v>1.157</v>
      </c>
      <c r="D717" s="0" t="n">
        <v>0</v>
      </c>
      <c r="E717" s="0" t="n">
        <v>-1.79999999981</v>
      </c>
      <c r="F717" s="0" t="n">
        <v>0</v>
      </c>
      <c r="G717" s="0" t="n">
        <v>0</v>
      </c>
      <c r="H717" s="0" t="n">
        <v>12</v>
      </c>
      <c r="I717" s="0" t="n">
        <v>2</v>
      </c>
      <c r="J717" s="0" t="n">
        <v>538</v>
      </c>
      <c r="K717" s="0" t="n">
        <v>68</v>
      </c>
      <c r="L717" s="0" t="n">
        <v>-1.8</v>
      </c>
      <c r="M717" s="0" t="n">
        <v>-3.11749</v>
      </c>
      <c r="N717" s="0" t="n">
        <v>-3.20070910454</v>
      </c>
      <c r="O717" s="0" t="n">
        <v>-0.427350670099</v>
      </c>
      <c r="P717" s="0" t="n">
        <v>-2.71322732377413</v>
      </c>
      <c r="Q717" s="0" t="n">
        <v>-1.19365259225936</v>
      </c>
      <c r="R717" s="0" t="n">
        <v>-3.97696408730286</v>
      </c>
      <c r="S717" s="0" t="n">
        <v>-1.07414158503818</v>
      </c>
      <c r="T717" s="0" t="n">
        <v>-3.1958738783298</v>
      </c>
      <c r="U717" s="0" t="n">
        <v>-1.05260638137382</v>
      </c>
      <c r="V717" s="0" t="n">
        <v>3.03295822751014</v>
      </c>
      <c r="W717" s="0" t="n">
        <v>0.908216451340387</v>
      </c>
      <c r="X717" s="0" t="n">
        <v>1.01040105201451</v>
      </c>
      <c r="Y717" s="0" t="n">
        <v>0.625274406876122</v>
      </c>
      <c r="Z717" s="0" t="n">
        <v>1.40070910454</v>
      </c>
      <c r="AA717" s="0" t="n">
        <v>-2.690139329901</v>
      </c>
      <c r="AB717" s="0" t="n">
        <v>0.487481780765869</v>
      </c>
      <c r="AC717" s="0" t="n">
        <v>-0.76630192216036</v>
      </c>
      <c r="AD717" s="0" t="n">
        <v>-0.776254982762864</v>
      </c>
      <c r="AE717" s="0" t="n">
        <v>-0.646790914939179</v>
      </c>
      <c r="AF717" s="0" t="n">
        <v>0.00483522621020338</v>
      </c>
      <c r="AG717" s="0" t="n">
        <v>-0.625255711274821</v>
      </c>
      <c r="AH717" s="0" t="s">
        <v>36</v>
      </c>
    </row>
    <row r="718" customFormat="false" ht="12.75" hidden="false" customHeight="false" outlineLevel="0" collapsed="false">
      <c r="A718" s="0" t="n">
        <v>202102</v>
      </c>
      <c r="B718" s="0" t="n">
        <v>-0.45</v>
      </c>
      <c r="C718" s="0" t="n">
        <v>0.77442</v>
      </c>
      <c r="D718" s="0" t="n">
        <v>-1.37888032056</v>
      </c>
      <c r="E718" s="0" t="n">
        <v>1.15701731256</v>
      </c>
      <c r="F718" s="0" t="n">
        <v>0</v>
      </c>
      <c r="G718" s="0" t="n">
        <v>0</v>
      </c>
      <c r="H718" s="0" t="n">
        <v>24</v>
      </c>
      <c r="I718" s="0" t="n">
        <v>2</v>
      </c>
      <c r="J718" s="0" t="n">
        <v>410</v>
      </c>
      <c r="K718" s="0" t="n">
        <v>52</v>
      </c>
      <c r="L718" s="0" t="n">
        <v>0.444397163</v>
      </c>
      <c r="M718" s="0" t="n">
        <v>2.817905653</v>
      </c>
      <c r="N718" s="0" t="n">
        <v>2.68087720871</v>
      </c>
      <c r="O718" s="0" t="n">
        <v>-1.39481818676</v>
      </c>
      <c r="P718" s="0" t="n">
        <v>2.82412225480453</v>
      </c>
      <c r="Q718" s="0" t="n">
        <v>2.37620413156546</v>
      </c>
      <c r="R718" s="0" t="n">
        <v>2.78389862801331</v>
      </c>
      <c r="S718" s="0" t="n">
        <v>1.84434800394526</v>
      </c>
      <c r="T718" s="0" t="n">
        <v>2.8088965809096</v>
      </c>
      <c r="U718" s="0" t="n">
        <v>2.02429657490154</v>
      </c>
      <c r="V718" s="0" t="n">
        <v>4.76957913708759</v>
      </c>
      <c r="W718" s="0" t="n">
        <v>3.77374197164292</v>
      </c>
      <c r="X718" s="0" t="n">
        <v>3.24080407057312</v>
      </c>
      <c r="Y718" s="0" t="n">
        <v>3.42151058935527</v>
      </c>
      <c r="Z718" s="0" t="n">
        <v>-2.23648004571</v>
      </c>
      <c r="AA718" s="0" t="n">
        <v>4.21272383976</v>
      </c>
      <c r="AB718" s="0" t="n">
        <v>0.143245046094526</v>
      </c>
      <c r="AC718" s="0" t="n">
        <v>3.77102231832547</v>
      </c>
      <c r="AD718" s="0" t="n">
        <v>0.103021419303306</v>
      </c>
      <c r="AE718" s="0" t="n">
        <v>3.23916619070526</v>
      </c>
      <c r="AF718" s="0" t="n">
        <v>0.128019372199597</v>
      </c>
      <c r="AG718" s="0" t="n">
        <v>3.41911476166154</v>
      </c>
      <c r="AH718" s="0" t="s">
        <v>36</v>
      </c>
    </row>
    <row r="719" customFormat="false" ht="12.75" hidden="false" customHeight="false" outlineLevel="0" collapsed="false">
      <c r="A719" s="0" t="n">
        <v>202102</v>
      </c>
      <c r="B719" s="0" t="n">
        <v>-0.45</v>
      </c>
      <c r="C719" s="0" t="n">
        <v>0.77442</v>
      </c>
      <c r="D719" s="0" t="n">
        <v>-1.37888032056</v>
      </c>
      <c r="E719" s="0" t="n">
        <v>1.15701731256</v>
      </c>
      <c r="F719" s="0" t="n">
        <v>0</v>
      </c>
      <c r="G719" s="0" t="n">
        <v>0</v>
      </c>
      <c r="H719" s="0" t="n">
        <v>28</v>
      </c>
      <c r="I719" s="0" t="n">
        <v>2</v>
      </c>
      <c r="J719" s="0" t="n">
        <v>442</v>
      </c>
      <c r="K719" s="0" t="n">
        <v>56</v>
      </c>
      <c r="L719" s="0" t="n">
        <v>0.444397163</v>
      </c>
      <c r="M719" s="0" t="n">
        <v>2.817905653</v>
      </c>
      <c r="N719" s="0" t="n">
        <v>1.38308143616</v>
      </c>
      <c r="O719" s="0" t="n">
        <v>4.92215108871</v>
      </c>
      <c r="P719" s="0" t="n">
        <v>2.82412225480453</v>
      </c>
      <c r="Q719" s="0" t="n">
        <v>2.37620413156546</v>
      </c>
      <c r="R719" s="0" t="n">
        <v>2.78389862801331</v>
      </c>
      <c r="S719" s="0" t="n">
        <v>1.84434800394526</v>
      </c>
      <c r="T719" s="0" t="n">
        <v>2.8088965809096</v>
      </c>
      <c r="U719" s="0" t="n">
        <v>2.02429657490154</v>
      </c>
      <c r="V719" s="0" t="n">
        <v>2.30412174556474</v>
      </c>
      <c r="W719" s="0" t="n">
        <v>2.92548193458671</v>
      </c>
      <c r="X719" s="0" t="n">
        <v>3.38159143504639</v>
      </c>
      <c r="Y719" s="0" t="n">
        <v>3.22962994942104</v>
      </c>
      <c r="Z719" s="0" t="n">
        <v>-0.93868427316</v>
      </c>
      <c r="AA719" s="0" t="n">
        <v>-2.10424543571</v>
      </c>
      <c r="AB719" s="0" t="n">
        <v>1.44104081864453</v>
      </c>
      <c r="AC719" s="0" t="n">
        <v>-2.54594695714454</v>
      </c>
      <c r="AD719" s="0" t="n">
        <v>1.40081719185331</v>
      </c>
      <c r="AE719" s="0" t="n">
        <v>-3.07780308476474</v>
      </c>
      <c r="AF719" s="0" t="n">
        <v>1.4258151447496</v>
      </c>
      <c r="AG719" s="0" t="n">
        <v>-2.89785451380846</v>
      </c>
      <c r="AH719" s="0" t="s">
        <v>36</v>
      </c>
    </row>
    <row r="720" customFormat="false" ht="12.75" hidden="false" customHeight="false" outlineLevel="0" collapsed="false">
      <c r="A720" s="0" t="n">
        <v>202102</v>
      </c>
      <c r="B720" s="0" t="n">
        <v>-0.45</v>
      </c>
      <c r="C720" s="0" t="n">
        <v>0.77442</v>
      </c>
      <c r="D720" s="0" t="n">
        <v>1.77265404267</v>
      </c>
      <c r="E720" s="0" t="n">
        <v>-0.31256622502</v>
      </c>
      <c r="F720" s="0" t="n">
        <v>0</v>
      </c>
      <c r="G720" s="0" t="n">
        <v>0</v>
      </c>
      <c r="H720" s="0" t="n">
        <v>24</v>
      </c>
      <c r="I720" s="0" t="n">
        <v>7</v>
      </c>
      <c r="J720" s="0" t="n">
        <v>415</v>
      </c>
      <c r="K720" s="0" t="n">
        <v>52</v>
      </c>
      <c r="L720" s="0" t="n">
        <v>0.444397163</v>
      </c>
      <c r="M720" s="0" t="n">
        <v>2.817905653</v>
      </c>
      <c r="N720" s="0" t="n">
        <v>-3.5378472805</v>
      </c>
      <c r="O720" s="0" t="n">
        <v>-0.468053013086</v>
      </c>
      <c r="P720" s="0" t="n">
        <v>-1.21642233042415</v>
      </c>
      <c r="Q720" s="0" t="n">
        <v>3.86476586981048</v>
      </c>
      <c r="R720" s="0" t="n">
        <v>-1.89672661135845</v>
      </c>
      <c r="S720" s="0" t="n">
        <v>2.96406377175286</v>
      </c>
      <c r="T720" s="0" t="n">
        <v>-1.84420202668776</v>
      </c>
      <c r="U720" s="0" t="n">
        <v>3.49082351387468</v>
      </c>
      <c r="V720" s="0" t="n">
        <v>5.16292505882202</v>
      </c>
      <c r="W720" s="0" t="n">
        <v>4.91551963385551</v>
      </c>
      <c r="X720" s="0" t="n">
        <v>3.80430055009541</v>
      </c>
      <c r="Y720" s="0" t="n">
        <v>4.30594212704734</v>
      </c>
      <c r="Z720" s="0" t="n">
        <v>3.9822444435</v>
      </c>
      <c r="AA720" s="0" t="n">
        <v>3.285958666086</v>
      </c>
      <c r="AB720" s="0" t="n">
        <v>2.32142495007586</v>
      </c>
      <c r="AC720" s="0" t="n">
        <v>4.33281888289648</v>
      </c>
      <c r="AD720" s="0" t="n">
        <v>1.64112066914155</v>
      </c>
      <c r="AE720" s="0" t="n">
        <v>3.43211678483886</v>
      </c>
      <c r="AF720" s="0" t="n">
        <v>1.69364525381224</v>
      </c>
      <c r="AG720" s="0" t="n">
        <v>3.95887652696068</v>
      </c>
      <c r="AH720" s="0" t="s">
        <v>36</v>
      </c>
    </row>
    <row r="721" customFormat="false" ht="12.75" hidden="false" customHeight="false" outlineLevel="0" collapsed="false">
      <c r="A721" s="0" t="n">
        <v>202102</v>
      </c>
      <c r="B721" s="0" t="n">
        <v>-0.45</v>
      </c>
      <c r="C721" s="0" t="n">
        <v>0.77442</v>
      </c>
      <c r="D721" s="0" t="n">
        <v>1.37888032056</v>
      </c>
      <c r="E721" s="0" t="n">
        <v>-1.15701731256</v>
      </c>
      <c r="F721" s="0" t="n">
        <v>0</v>
      </c>
      <c r="G721" s="0" t="n">
        <v>0</v>
      </c>
      <c r="H721" s="0" t="n">
        <v>11</v>
      </c>
      <c r="I721" s="0" t="n">
        <v>3</v>
      </c>
      <c r="J721" s="0" t="n">
        <v>307</v>
      </c>
      <c r="K721" s="0" t="n">
        <v>39</v>
      </c>
      <c r="L721" s="0" t="n">
        <v>0.444397163</v>
      </c>
      <c r="M721" s="0" t="n">
        <v>2.817905653</v>
      </c>
      <c r="N721" s="0" t="n">
        <v>-1.45993065834</v>
      </c>
      <c r="O721" s="0" t="n">
        <v>6.74643135071</v>
      </c>
      <c r="P721" s="0" t="n">
        <v>-0.408793806797867</v>
      </c>
      <c r="Q721" s="0" t="n">
        <v>4.36884524429592</v>
      </c>
      <c r="R721" s="0" t="n">
        <v>-1.52369755913755</v>
      </c>
      <c r="S721" s="0" t="n">
        <v>3.43376649603951</v>
      </c>
      <c r="T721" s="0" t="n">
        <v>-1.13214164837818</v>
      </c>
      <c r="U721" s="0" t="n">
        <v>4.2289287841889</v>
      </c>
      <c r="V721" s="0" t="n">
        <v>4.36575063519407</v>
      </c>
      <c r="W721" s="0" t="n">
        <v>2.599577729956</v>
      </c>
      <c r="X721" s="0" t="n">
        <v>3.31327853598311</v>
      </c>
      <c r="Y721" s="0" t="n">
        <v>2.53875260856431</v>
      </c>
      <c r="Z721" s="0" t="n">
        <v>1.90432782134</v>
      </c>
      <c r="AA721" s="0" t="n">
        <v>-3.92852569771</v>
      </c>
      <c r="AB721" s="0" t="n">
        <v>1.05113685154213</v>
      </c>
      <c r="AC721" s="0" t="n">
        <v>-2.37758610641408</v>
      </c>
      <c r="AD721" s="0" t="n">
        <v>-0.063766900797553</v>
      </c>
      <c r="AE721" s="0" t="n">
        <v>-3.31266485467049</v>
      </c>
      <c r="AF721" s="0" t="n">
        <v>0.327789009961817</v>
      </c>
      <c r="AG721" s="0" t="n">
        <v>-2.5175025665211</v>
      </c>
      <c r="AH721" s="0" t="s">
        <v>36</v>
      </c>
    </row>
    <row r="722" customFormat="false" ht="12.75" hidden="false" customHeight="false" outlineLevel="0" collapsed="false">
      <c r="A722" s="0" t="n">
        <v>202102</v>
      </c>
      <c r="B722" s="0" t="n">
        <v>-0.45</v>
      </c>
      <c r="C722" s="0" t="n">
        <v>0.77442</v>
      </c>
      <c r="D722" s="0" t="n">
        <v>-1.77265404267</v>
      </c>
      <c r="E722" s="0" t="n">
        <v>0.31256622502</v>
      </c>
      <c r="F722" s="0" t="n">
        <v>0</v>
      </c>
      <c r="G722" s="0" t="n">
        <v>0</v>
      </c>
      <c r="H722" s="0" t="n">
        <v>24</v>
      </c>
      <c r="I722" s="0" t="n">
        <v>6</v>
      </c>
      <c r="J722" s="0" t="n">
        <v>414</v>
      </c>
      <c r="K722" s="0" t="n">
        <v>52</v>
      </c>
      <c r="L722" s="0" t="n">
        <v>0.444397163</v>
      </c>
      <c r="M722" s="0" t="n">
        <v>2.817905653</v>
      </c>
      <c r="N722" s="0" t="n">
        <v>1.13409781456</v>
      </c>
      <c r="O722" s="0" t="n">
        <v>3.52224636078</v>
      </c>
      <c r="P722" s="0" t="n">
        <v>2.5763904184126</v>
      </c>
      <c r="Q722" s="0" t="n">
        <v>3.16943553434418</v>
      </c>
      <c r="R722" s="0" t="n">
        <v>2.72437519279674</v>
      </c>
      <c r="S722" s="0" t="n">
        <v>2.202590451677</v>
      </c>
      <c r="T722" s="0" t="n">
        <v>2.74306073002094</v>
      </c>
      <c r="U722" s="0" t="n">
        <v>2.74351791781693</v>
      </c>
      <c r="V722" s="0" t="n">
        <v>0.985790455116259</v>
      </c>
      <c r="W722" s="0" t="n">
        <v>1.48481764347621</v>
      </c>
      <c r="X722" s="0" t="n">
        <v>2.06651248681492</v>
      </c>
      <c r="Y722" s="0" t="n">
        <v>1.78750654578054</v>
      </c>
      <c r="Z722" s="0" t="n">
        <v>-0.68970065156</v>
      </c>
      <c r="AA722" s="0" t="n">
        <v>-0.70434070778</v>
      </c>
      <c r="AB722" s="0" t="n">
        <v>1.4422926038526</v>
      </c>
      <c r="AC722" s="0" t="n">
        <v>-0.352810826435825</v>
      </c>
      <c r="AD722" s="0" t="n">
        <v>1.59027737823674</v>
      </c>
      <c r="AE722" s="0" t="n">
        <v>-1.319655909103</v>
      </c>
      <c r="AF722" s="0" t="n">
        <v>1.60896291546094</v>
      </c>
      <c r="AG722" s="0" t="n">
        <v>-0.778728442963074</v>
      </c>
      <c r="AH722" s="0" t="s">
        <v>36</v>
      </c>
    </row>
    <row r="723" customFormat="false" ht="12.75" hidden="false" customHeight="false" outlineLevel="0" collapsed="false">
      <c r="A723" s="0" t="n">
        <v>202104</v>
      </c>
      <c r="B723" s="0" t="n">
        <v>-1.7727</v>
      </c>
      <c r="C723" s="0" t="n">
        <v>0.31257</v>
      </c>
      <c r="D723" s="0" t="n">
        <v>0</v>
      </c>
      <c r="E723" s="0" t="n">
        <v>-1.79999999981</v>
      </c>
      <c r="F723" s="0" t="n">
        <v>0</v>
      </c>
      <c r="G723" s="0" t="n">
        <v>0</v>
      </c>
      <c r="H723" s="0" t="n">
        <v>12</v>
      </c>
      <c r="I723" s="0" t="n">
        <v>6</v>
      </c>
      <c r="J723" s="0" t="n">
        <v>766</v>
      </c>
      <c r="K723" s="0" t="n">
        <v>96</v>
      </c>
      <c r="L723" s="0" t="n">
        <v>-1.8</v>
      </c>
      <c r="M723" s="0" t="n">
        <v>-3.11749</v>
      </c>
      <c r="N723" s="0" t="n">
        <v>-2.21239566803</v>
      </c>
      <c r="O723" s="0" t="n">
        <v>-1.60328817368</v>
      </c>
      <c r="P723" s="0" t="n">
        <v>-3.37519012733067</v>
      </c>
      <c r="Q723" s="0" t="n">
        <v>-1.24191465629478</v>
      </c>
      <c r="R723" s="0" t="n">
        <v>-3.97692537583785</v>
      </c>
      <c r="S723" s="0" t="n">
        <v>-1.07410656945519</v>
      </c>
      <c r="T723" s="0" t="n">
        <v>-3.51246744546076</v>
      </c>
      <c r="U723" s="0" t="n">
        <v>-0.942845215438644</v>
      </c>
      <c r="V723" s="0" t="n">
        <v>1.56935571424733</v>
      </c>
      <c r="W723" s="0" t="n">
        <v>1.21765420939103</v>
      </c>
      <c r="X723" s="0" t="n">
        <v>1.84217215807492</v>
      </c>
      <c r="Y723" s="0" t="n">
        <v>1.45820832790194</v>
      </c>
      <c r="Z723" s="0" t="n">
        <v>0.41239566803</v>
      </c>
      <c r="AA723" s="0" t="n">
        <v>-1.51420182632</v>
      </c>
      <c r="AB723" s="0" t="n">
        <v>-1.16279445930067</v>
      </c>
      <c r="AC723" s="0" t="n">
        <v>0.361373517385222</v>
      </c>
      <c r="AD723" s="0" t="n">
        <v>-1.76452970780785</v>
      </c>
      <c r="AE723" s="0" t="n">
        <v>0.529181604224806</v>
      </c>
      <c r="AF723" s="0" t="n">
        <v>-1.30007177743076</v>
      </c>
      <c r="AG723" s="0" t="n">
        <v>0.660442958241356</v>
      </c>
      <c r="AH723" s="0" t="s">
        <v>36</v>
      </c>
    </row>
    <row r="724" customFormat="false" ht="12.75" hidden="false" customHeight="false" outlineLevel="0" collapsed="false">
      <c r="A724" s="0" t="n">
        <v>202104</v>
      </c>
      <c r="B724" s="0" t="n">
        <v>1.7727</v>
      </c>
      <c r="C724" s="0" t="n">
        <v>0.31257</v>
      </c>
      <c r="D724" s="0" t="n">
        <v>0</v>
      </c>
      <c r="E724" s="0" t="n">
        <v>-1.79999999981</v>
      </c>
      <c r="F724" s="0" t="n">
        <v>0</v>
      </c>
      <c r="G724" s="0" t="n">
        <v>0</v>
      </c>
      <c r="H724" s="0" t="n">
        <v>25</v>
      </c>
      <c r="I724" s="0" t="n">
        <v>5</v>
      </c>
      <c r="J724" s="0" t="n">
        <v>869</v>
      </c>
      <c r="K724" s="0" t="n">
        <v>109</v>
      </c>
      <c r="L724" s="0" t="n">
        <v>-1.8</v>
      </c>
      <c r="M724" s="0" t="n">
        <v>-3.11749</v>
      </c>
      <c r="N724" s="0" t="n">
        <v>-2.24056720734</v>
      </c>
      <c r="O724" s="0" t="n">
        <v>7.69113683701</v>
      </c>
      <c r="P724" s="0" t="n">
        <v>-0.174458586803719</v>
      </c>
      <c r="Q724" s="0" t="n">
        <v>-1.8419096614774</v>
      </c>
      <c r="R724" s="0" t="n">
        <v>-3.97691977501636</v>
      </c>
      <c r="S724" s="0" t="n">
        <v>-1.07410811096425</v>
      </c>
      <c r="T724" s="0" t="n">
        <v>-2.99575686362595</v>
      </c>
      <c r="U724" s="0" t="n">
        <v>-0.614872369119146</v>
      </c>
      <c r="V724" s="0" t="n">
        <v>10.8176020247519</v>
      </c>
      <c r="W724" s="0" t="n">
        <v>9.75437237213021</v>
      </c>
      <c r="X724" s="0" t="n">
        <v>8.93557156746363</v>
      </c>
      <c r="Y724" s="0" t="n">
        <v>8.34026980074766</v>
      </c>
      <c r="Z724" s="0" t="n">
        <v>0.44056720734</v>
      </c>
      <c r="AA724" s="0" t="n">
        <v>-10.80862683701</v>
      </c>
      <c r="AB724" s="0" t="n">
        <v>2.06610862053628</v>
      </c>
      <c r="AC724" s="0" t="n">
        <v>-9.5330464984874</v>
      </c>
      <c r="AD724" s="0" t="n">
        <v>-1.73635256767636</v>
      </c>
      <c r="AE724" s="0" t="n">
        <v>-8.76524494797425</v>
      </c>
      <c r="AF724" s="0" t="n">
        <v>-0.755189656285946</v>
      </c>
      <c r="AG724" s="0" t="n">
        <v>-8.30600920612915</v>
      </c>
      <c r="AH724" s="0" t="s">
        <v>36</v>
      </c>
    </row>
    <row r="725" customFormat="false" ht="12.75" hidden="false" customHeight="false" outlineLevel="0" collapsed="false">
      <c r="A725" s="0" t="n">
        <v>202103</v>
      </c>
      <c r="B725" s="0" t="n">
        <v>1.3789</v>
      </c>
      <c r="C725" s="0" t="n">
        <v>-1.157</v>
      </c>
      <c r="D725" s="0" t="n">
        <v>0</v>
      </c>
      <c r="E725" s="0" t="n">
        <v>-1.79999999981</v>
      </c>
      <c r="F725" s="0" t="n">
        <v>0</v>
      </c>
      <c r="G725" s="0" t="n">
        <v>0</v>
      </c>
      <c r="H725" s="0" t="n">
        <v>6</v>
      </c>
      <c r="I725" s="0" t="n">
        <v>3</v>
      </c>
      <c r="J725" s="0" t="n">
        <v>491</v>
      </c>
      <c r="K725" s="0" t="n">
        <v>62</v>
      </c>
      <c r="L725" s="0" t="n">
        <v>-1.8</v>
      </c>
      <c r="M725" s="0" t="n">
        <v>-3.11749</v>
      </c>
      <c r="N725" s="0" t="n">
        <v>-6.95997858047</v>
      </c>
      <c r="O725" s="0" t="n">
        <v>3.16228699684</v>
      </c>
      <c r="P725" s="0" t="n">
        <v>0.739456020111693</v>
      </c>
      <c r="Q725" s="0" t="n">
        <v>-2.7466253465466</v>
      </c>
      <c r="R725" s="0" t="n">
        <v>-3.97696408730286</v>
      </c>
      <c r="S725" s="0" t="n">
        <v>-1.07414158503818</v>
      </c>
      <c r="T725" s="0" t="n">
        <v>-3.25991357581819</v>
      </c>
      <c r="U725" s="0" t="n">
        <v>-1.55429362212415</v>
      </c>
      <c r="V725" s="0" t="n">
        <v>8.12779047964144</v>
      </c>
      <c r="W725" s="0" t="n">
        <v>9.70549010871997</v>
      </c>
      <c r="X725" s="0" t="n">
        <v>5.18128387523783</v>
      </c>
      <c r="Y725" s="0" t="n">
        <v>5.99471548731357</v>
      </c>
      <c r="Z725" s="0" t="n">
        <v>5.15997858047</v>
      </c>
      <c r="AA725" s="0" t="n">
        <v>-6.27977699684</v>
      </c>
      <c r="AB725" s="0" t="n">
        <v>7.69943460058169</v>
      </c>
      <c r="AC725" s="0" t="n">
        <v>-5.9089123433866</v>
      </c>
      <c r="AD725" s="0" t="n">
        <v>2.98301449316714</v>
      </c>
      <c r="AE725" s="0" t="n">
        <v>-4.23642858187818</v>
      </c>
      <c r="AF725" s="0" t="n">
        <v>3.70006500465181</v>
      </c>
      <c r="AG725" s="0" t="n">
        <v>-4.71658061896415</v>
      </c>
      <c r="AH725" s="0" t="s">
        <v>36</v>
      </c>
    </row>
    <row r="726" customFormat="false" ht="12.75" hidden="false" customHeight="false" outlineLevel="0" collapsed="false">
      <c r="A726" s="0" t="n">
        <v>202101</v>
      </c>
      <c r="B726" s="0" t="n">
        <v>0</v>
      </c>
      <c r="C726" s="0" t="n">
        <v>-1.8</v>
      </c>
      <c r="D726" s="0" t="n">
        <v>-1.77265404267</v>
      </c>
      <c r="E726" s="0" t="n">
        <v>0.31256622502</v>
      </c>
      <c r="F726" s="0" t="n">
        <v>0</v>
      </c>
      <c r="G726" s="0" t="n">
        <v>0</v>
      </c>
      <c r="H726" s="0" t="n">
        <v>3</v>
      </c>
      <c r="I726" s="0" t="n">
        <v>6</v>
      </c>
      <c r="J726" s="0" t="n">
        <v>22</v>
      </c>
      <c r="K726" s="0" t="n">
        <v>3</v>
      </c>
      <c r="L726" s="0" t="n">
        <v>-1.8</v>
      </c>
      <c r="M726" s="0" t="n">
        <v>-3.11749</v>
      </c>
      <c r="N726" s="0" t="n">
        <v>-1.60585963726</v>
      </c>
      <c r="O726" s="0" t="n">
        <v>-3.30666303635</v>
      </c>
      <c r="P726" s="0" t="n">
        <v>0.0657024138789006</v>
      </c>
      <c r="Q726" s="0" t="n">
        <v>-4.70422874493895</v>
      </c>
      <c r="R726" s="0" t="n">
        <v>0.852474659757502</v>
      </c>
      <c r="S726" s="0" t="n">
        <v>-3.87834041457737</v>
      </c>
      <c r="T726" s="0" t="n">
        <v>0.697441049508781</v>
      </c>
      <c r="U726" s="0" t="n">
        <v>-4.13458804216564</v>
      </c>
      <c r="V726" s="0" t="n">
        <v>0.271066261505738</v>
      </c>
      <c r="W726" s="0" t="n">
        <v>2.1788321644017</v>
      </c>
      <c r="X726" s="0" t="n">
        <v>2.52392997935154</v>
      </c>
      <c r="Y726" s="0" t="n">
        <v>2.4475812282587</v>
      </c>
      <c r="Z726" s="0" t="n">
        <v>-0.19414036274</v>
      </c>
      <c r="AA726" s="0" t="n">
        <v>0.18917303635</v>
      </c>
      <c r="AB726" s="0" t="n">
        <v>1.6715620511389</v>
      </c>
      <c r="AC726" s="0" t="n">
        <v>-1.39756570858895</v>
      </c>
      <c r="AD726" s="0" t="n">
        <v>2.4583342970175</v>
      </c>
      <c r="AE726" s="0" t="n">
        <v>-0.571677378227369</v>
      </c>
      <c r="AF726" s="0" t="n">
        <v>2.30330068676878</v>
      </c>
      <c r="AG726" s="0" t="n">
        <v>-0.827925005815636</v>
      </c>
      <c r="AH726" s="0" t="s">
        <v>36</v>
      </c>
    </row>
    <row r="727" customFormat="false" ht="12.75" hidden="false" customHeight="false" outlineLevel="0" collapsed="false">
      <c r="A727" s="0" t="n">
        <v>202104</v>
      </c>
      <c r="B727" s="0" t="n">
        <v>1.3789</v>
      </c>
      <c r="C727" s="0" t="n">
        <v>1.157</v>
      </c>
      <c r="D727" s="0" t="n">
        <v>0</v>
      </c>
      <c r="E727" s="0" t="n">
        <v>-1.79999999981</v>
      </c>
      <c r="F727" s="0" t="n">
        <v>0</v>
      </c>
      <c r="G727" s="0" t="n">
        <v>0</v>
      </c>
      <c r="H727" s="0" t="n">
        <v>15</v>
      </c>
      <c r="I727" s="0" t="n">
        <v>1</v>
      </c>
      <c r="J727" s="0" t="n">
        <v>785</v>
      </c>
      <c r="K727" s="0" t="n">
        <v>99</v>
      </c>
      <c r="L727" s="0" t="n">
        <v>-1.8</v>
      </c>
      <c r="M727" s="0" t="n">
        <v>-3.11749</v>
      </c>
      <c r="N727" s="0" t="n">
        <v>-0.991152763367</v>
      </c>
      <c r="O727" s="0" t="n">
        <v>-1.58245003223</v>
      </c>
      <c r="P727" s="0" t="n">
        <v>-0.886390882008733</v>
      </c>
      <c r="Q727" s="0" t="n">
        <v>-1.24608133052907</v>
      </c>
      <c r="R727" s="0" t="n">
        <v>-3.9769330411246</v>
      </c>
      <c r="S727" s="0" t="n">
        <v>-1.07415012905813</v>
      </c>
      <c r="T727" s="0" t="n">
        <v>-2.90778656445955</v>
      </c>
      <c r="U727" s="0" t="n">
        <v>0.0276750118949776</v>
      </c>
      <c r="V727" s="0" t="n">
        <v>1.73510275051945</v>
      </c>
      <c r="W727" s="0" t="n">
        <v>0.352305201877137</v>
      </c>
      <c r="X727" s="0" t="n">
        <v>3.028737799581</v>
      </c>
      <c r="Y727" s="0" t="n">
        <v>2.50319551477885</v>
      </c>
      <c r="Z727" s="0" t="n">
        <v>-0.808847236633</v>
      </c>
      <c r="AA727" s="0" t="n">
        <v>-1.53503996777</v>
      </c>
      <c r="AB727" s="0" t="n">
        <v>0.104761881358267</v>
      </c>
      <c r="AC727" s="0" t="n">
        <v>0.336368701700926</v>
      </c>
      <c r="AD727" s="0" t="n">
        <v>-2.9857802777576</v>
      </c>
      <c r="AE727" s="0" t="n">
        <v>0.508299903171872</v>
      </c>
      <c r="AF727" s="0" t="n">
        <v>-1.91663380109255</v>
      </c>
      <c r="AG727" s="0" t="n">
        <v>1.61012504412498</v>
      </c>
      <c r="AH727" s="0" t="s">
        <v>36</v>
      </c>
    </row>
    <row r="728" customFormat="false" ht="12.75" hidden="false" customHeight="false" outlineLevel="0" collapsed="false">
      <c r="A728" s="0" t="n">
        <v>202103</v>
      </c>
      <c r="B728" s="0" t="n">
        <v>-1.7727</v>
      </c>
      <c r="C728" s="0" t="n">
        <v>0.31257</v>
      </c>
      <c r="D728" s="0" t="n">
        <v>0</v>
      </c>
      <c r="E728" s="0" t="n">
        <v>-1.79999999981</v>
      </c>
      <c r="F728" s="0" t="n">
        <v>0</v>
      </c>
      <c r="G728" s="0" t="n">
        <v>0</v>
      </c>
      <c r="H728" s="0" t="n">
        <v>21</v>
      </c>
      <c r="I728" s="0" t="n">
        <v>6</v>
      </c>
      <c r="J728" s="0" t="n">
        <v>614</v>
      </c>
      <c r="K728" s="0" t="n">
        <v>77</v>
      </c>
      <c r="L728" s="0" t="n">
        <v>-1.8</v>
      </c>
      <c r="M728" s="0" t="n">
        <v>-3.11749</v>
      </c>
      <c r="N728" s="0" t="n">
        <v>-3.68013954163</v>
      </c>
      <c r="O728" s="0" t="n">
        <v>-2.71448945999</v>
      </c>
      <c r="P728" s="0" t="n">
        <v>-3.37519012733067</v>
      </c>
      <c r="Q728" s="0" t="n">
        <v>-1.24191465629478</v>
      </c>
      <c r="R728" s="0" t="n">
        <v>-3.97692537583785</v>
      </c>
      <c r="S728" s="0" t="n">
        <v>-1.07410656945519</v>
      </c>
      <c r="T728" s="0" t="n">
        <v>-3.51246744546076</v>
      </c>
      <c r="U728" s="0" t="n">
        <v>-0.942845215438644</v>
      </c>
      <c r="V728" s="0" t="n">
        <v>1.92284532171702</v>
      </c>
      <c r="W728" s="0" t="n">
        <v>1.50381870508367</v>
      </c>
      <c r="X728" s="0" t="n">
        <v>1.66701465468837</v>
      </c>
      <c r="Y728" s="0" t="n">
        <v>1.77956097425341</v>
      </c>
      <c r="Z728" s="0" t="n">
        <v>1.88013954163</v>
      </c>
      <c r="AA728" s="0" t="n">
        <v>-0.40300054001</v>
      </c>
      <c r="AB728" s="0" t="n">
        <v>0.304949414299331</v>
      </c>
      <c r="AC728" s="0" t="n">
        <v>1.47257480369522</v>
      </c>
      <c r="AD728" s="0" t="n">
        <v>-0.296785834207849</v>
      </c>
      <c r="AE728" s="0" t="n">
        <v>1.64038289053481</v>
      </c>
      <c r="AF728" s="0" t="n">
        <v>0.16767209616924</v>
      </c>
      <c r="AG728" s="0" t="n">
        <v>1.77164424455136</v>
      </c>
      <c r="AH728" s="0" t="s">
        <v>36</v>
      </c>
    </row>
    <row r="729" customFormat="false" ht="12.75" hidden="false" customHeight="false" outlineLevel="0" collapsed="false">
      <c r="A729" s="0" t="n">
        <v>202104</v>
      </c>
      <c r="B729" s="0" t="n">
        <v>-1.7727</v>
      </c>
      <c r="C729" s="0" t="n">
        <v>-0.31257</v>
      </c>
      <c r="D729" s="0" t="n">
        <v>0</v>
      </c>
      <c r="E729" s="0" t="n">
        <v>-1.79999999981</v>
      </c>
      <c r="F729" s="0" t="n">
        <v>0</v>
      </c>
      <c r="G729" s="0" t="n">
        <v>0</v>
      </c>
      <c r="H729" s="0" t="n">
        <v>7</v>
      </c>
      <c r="I729" s="0" t="n">
        <v>8</v>
      </c>
      <c r="J729" s="0" t="n">
        <v>728</v>
      </c>
      <c r="K729" s="0" t="n">
        <v>91</v>
      </c>
      <c r="L729" s="0" t="n">
        <v>-1.8</v>
      </c>
      <c r="M729" s="0" t="n">
        <v>-3.11749</v>
      </c>
      <c r="N729" s="0" t="n">
        <v>0.230376005173</v>
      </c>
      <c r="O729" s="0" t="n">
        <v>-0.458432644606</v>
      </c>
      <c r="P729" s="0" t="n">
        <v>-3.70677379374401</v>
      </c>
      <c r="Q729" s="0" t="n">
        <v>-1.27015598394082</v>
      </c>
      <c r="R729" s="0" t="n">
        <v>-3.97691977501636</v>
      </c>
      <c r="S729" s="0" t="n">
        <v>-1.07410811096425</v>
      </c>
      <c r="T729" s="0" t="n">
        <v>-3.67554291614337</v>
      </c>
      <c r="U729" s="0" t="n">
        <v>-0.909058831092371</v>
      </c>
      <c r="V729" s="0" t="n">
        <v>3.34559602188567</v>
      </c>
      <c r="W729" s="0" t="n">
        <v>4.01995563641356</v>
      </c>
      <c r="X729" s="0" t="n">
        <v>4.25210466261999</v>
      </c>
      <c r="Y729" s="0" t="n">
        <v>3.93182738428895</v>
      </c>
      <c r="Z729" s="0" t="n">
        <v>-2.030376005173</v>
      </c>
      <c r="AA729" s="0" t="n">
        <v>-2.659057355394</v>
      </c>
      <c r="AB729" s="0" t="n">
        <v>-3.93714979891701</v>
      </c>
      <c r="AC729" s="0" t="n">
        <v>-0.811723339334815</v>
      </c>
      <c r="AD729" s="0" t="n">
        <v>-4.20729578018936</v>
      </c>
      <c r="AE729" s="0" t="n">
        <v>-0.615675466358249</v>
      </c>
      <c r="AF729" s="0" t="n">
        <v>-3.90591892131637</v>
      </c>
      <c r="AG729" s="0" t="n">
        <v>-0.450626186486371</v>
      </c>
      <c r="AH729" s="0" t="s">
        <v>36</v>
      </c>
    </row>
    <row r="730" customFormat="false" ht="12.75" hidden="false" customHeight="false" outlineLevel="0" collapsed="false">
      <c r="A730" s="0" t="n">
        <v>202104</v>
      </c>
      <c r="B730" s="0" t="n">
        <v>-1.3789</v>
      </c>
      <c r="C730" s="0" t="n">
        <v>-1.157</v>
      </c>
      <c r="D730" s="0" t="n">
        <v>0</v>
      </c>
      <c r="E730" s="0" t="n">
        <v>-1.79999999981</v>
      </c>
      <c r="F730" s="0" t="n">
        <v>0</v>
      </c>
      <c r="G730" s="0" t="n">
        <v>0</v>
      </c>
      <c r="H730" s="0" t="n">
        <v>12</v>
      </c>
      <c r="I730" s="0" t="n">
        <v>4</v>
      </c>
      <c r="J730" s="0" t="n">
        <v>764</v>
      </c>
      <c r="K730" s="0" t="n">
        <v>96</v>
      </c>
      <c r="L730" s="0" t="n">
        <v>-1.8</v>
      </c>
      <c r="M730" s="0" t="n">
        <v>-3.11749</v>
      </c>
      <c r="N730" s="0" t="n">
        <v>-3.59590792656</v>
      </c>
      <c r="O730" s="0" t="n">
        <v>-0.348518669605</v>
      </c>
      <c r="P730" s="0" t="n">
        <v>-4.02326349822741</v>
      </c>
      <c r="Q730" s="0" t="n">
        <v>-1.27129201245858</v>
      </c>
      <c r="R730" s="0" t="n">
        <v>-3.9769330411246</v>
      </c>
      <c r="S730" s="0" t="n">
        <v>-1.07415012905813</v>
      </c>
      <c r="T730" s="0" t="n">
        <v>-3.82736660984785</v>
      </c>
      <c r="U730" s="0" t="n">
        <v>-0.880081775773635</v>
      </c>
      <c r="V730" s="0" t="n">
        <v>3.30037687381767</v>
      </c>
      <c r="W730" s="0" t="n">
        <v>1.01692842762721</v>
      </c>
      <c r="X730" s="0" t="n">
        <v>0.819585964299682</v>
      </c>
      <c r="Y730" s="0" t="n">
        <v>0.579769314390639</v>
      </c>
      <c r="Z730" s="0" t="n">
        <v>1.79590792656</v>
      </c>
      <c r="AA730" s="0" t="n">
        <v>-2.768971330395</v>
      </c>
      <c r="AB730" s="0" t="n">
        <v>-0.427355571667412</v>
      </c>
      <c r="AC730" s="0" t="n">
        <v>-0.922773342853578</v>
      </c>
      <c r="AD730" s="0" t="n">
        <v>-0.381025114564595</v>
      </c>
      <c r="AE730" s="0" t="n">
        <v>-0.725631459453128</v>
      </c>
      <c r="AF730" s="0" t="n">
        <v>-0.231458683287848</v>
      </c>
      <c r="AG730" s="0" t="n">
        <v>-0.531563106168635</v>
      </c>
      <c r="AH730" s="0" t="s">
        <v>36</v>
      </c>
    </row>
    <row r="731" customFormat="false" ht="12.75" hidden="false" customHeight="false" outlineLevel="0" collapsed="false">
      <c r="A731" s="0" t="n">
        <v>202102</v>
      </c>
      <c r="B731" s="0" t="n">
        <v>-0.45</v>
      </c>
      <c r="C731" s="0" t="n">
        <v>0.77442</v>
      </c>
      <c r="D731" s="0" t="n">
        <v>1.37887967467</v>
      </c>
      <c r="E731" s="0" t="n">
        <v>1.15701808231</v>
      </c>
      <c r="F731" s="0" t="n">
        <v>0</v>
      </c>
      <c r="G731" s="0" t="n">
        <v>0</v>
      </c>
      <c r="H731" s="0" t="n">
        <v>28</v>
      </c>
      <c r="I731" s="0" t="n">
        <v>1</v>
      </c>
      <c r="J731" s="0" t="n">
        <v>441</v>
      </c>
      <c r="K731" s="0" t="n">
        <v>56</v>
      </c>
      <c r="L731" s="0" t="n">
        <v>0.444397163</v>
      </c>
      <c r="M731" s="0" t="n">
        <v>2.817905653</v>
      </c>
      <c r="N731" s="0" t="n">
        <v>-3.30421757698</v>
      </c>
      <c r="O731" s="0" t="n">
        <v>1.98108077049</v>
      </c>
      <c r="P731" s="0" t="n">
        <v>-1.8898601134978</v>
      </c>
      <c r="Q731" s="0" t="n">
        <v>2.79594429544949</v>
      </c>
      <c r="R731" s="0" t="n">
        <v>-2.14119130325832</v>
      </c>
      <c r="S731" s="0" t="n">
        <v>2.58686129566825</v>
      </c>
      <c r="T731" s="0" t="n">
        <v>-2.19984132711411</v>
      </c>
      <c r="U731" s="0" t="n">
        <v>2.46992269640918</v>
      </c>
      <c r="V731" s="0" t="n">
        <v>3.8408837983963</v>
      </c>
      <c r="W731" s="0" t="n">
        <v>1.63230193249203</v>
      </c>
      <c r="X731" s="0" t="n">
        <v>1.31133525768668</v>
      </c>
      <c r="Y731" s="0" t="n">
        <v>1.20773065283788</v>
      </c>
      <c r="Z731" s="0" t="n">
        <v>3.74861473998</v>
      </c>
      <c r="AA731" s="0" t="n">
        <v>0.83682488251</v>
      </c>
      <c r="AB731" s="0" t="n">
        <v>1.4143574634822</v>
      </c>
      <c r="AC731" s="0" t="n">
        <v>0.81486352495949</v>
      </c>
      <c r="AD731" s="0" t="n">
        <v>1.16302627372168</v>
      </c>
      <c r="AE731" s="0" t="n">
        <v>0.605780525178252</v>
      </c>
      <c r="AF731" s="0" t="n">
        <v>1.10437624986589</v>
      </c>
      <c r="AG731" s="0" t="n">
        <v>0.48884192591918</v>
      </c>
      <c r="AH731" s="0" t="s">
        <v>36</v>
      </c>
    </row>
    <row r="732" customFormat="false" ht="12.75" hidden="false" customHeight="false" outlineLevel="0" collapsed="false">
      <c r="A732" s="0" t="n">
        <v>202103</v>
      </c>
      <c r="B732" s="0" t="n">
        <v>1.7727</v>
      </c>
      <c r="C732" s="0" t="n">
        <v>0.31257</v>
      </c>
      <c r="D732" s="0" t="n">
        <v>0</v>
      </c>
      <c r="E732" s="0" t="n">
        <v>-1.79999999981</v>
      </c>
      <c r="F732" s="0" t="n">
        <v>0</v>
      </c>
      <c r="G732" s="0" t="n">
        <v>0</v>
      </c>
      <c r="H732" s="0" t="n">
        <v>7</v>
      </c>
      <c r="I732" s="0" t="n">
        <v>5</v>
      </c>
      <c r="J732" s="0" t="n">
        <v>501</v>
      </c>
      <c r="K732" s="0" t="n">
        <v>63</v>
      </c>
      <c r="L732" s="0" t="n">
        <v>-1.8</v>
      </c>
      <c r="M732" s="0" t="n">
        <v>-3.11749</v>
      </c>
      <c r="N732" s="0" t="n">
        <v>-2.87574124336</v>
      </c>
      <c r="O732" s="0" t="n">
        <v>-1.00448000431</v>
      </c>
      <c r="P732" s="0" t="n">
        <v>-0.174458586803719</v>
      </c>
      <c r="Q732" s="0" t="n">
        <v>-1.8419096614774</v>
      </c>
      <c r="R732" s="0" t="n">
        <v>-3.97691977501636</v>
      </c>
      <c r="S732" s="0" t="n">
        <v>-1.07410811096425</v>
      </c>
      <c r="T732" s="0" t="n">
        <v>-2.99575686362595</v>
      </c>
      <c r="U732" s="0" t="n">
        <v>-0.614872369119146</v>
      </c>
      <c r="V732" s="0" t="n">
        <v>2.37108212944039</v>
      </c>
      <c r="W732" s="0" t="n">
        <v>2.82811181202499</v>
      </c>
      <c r="X732" s="0" t="n">
        <v>1.10337764696278</v>
      </c>
      <c r="Y732" s="0" t="n">
        <v>0.407673715741926</v>
      </c>
      <c r="Z732" s="0" t="n">
        <v>1.07574124336</v>
      </c>
      <c r="AA732" s="0" t="n">
        <v>-2.11300999569</v>
      </c>
      <c r="AB732" s="0" t="n">
        <v>2.70128265655628</v>
      </c>
      <c r="AC732" s="0" t="n">
        <v>-0.837429657167398</v>
      </c>
      <c r="AD732" s="0" t="n">
        <v>-1.10117853165636</v>
      </c>
      <c r="AE732" s="0" t="n">
        <v>-0.0696281066542492</v>
      </c>
      <c r="AF732" s="0" t="n">
        <v>-0.120015620265946</v>
      </c>
      <c r="AG732" s="0" t="n">
        <v>0.389607635190854</v>
      </c>
      <c r="AH732" s="0" t="s">
        <v>36</v>
      </c>
    </row>
    <row r="733" customFormat="false" ht="12.75" hidden="false" customHeight="false" outlineLevel="0" collapsed="false">
      <c r="A733" s="0" t="n">
        <v>202102</v>
      </c>
      <c r="B733" s="0" t="n">
        <v>-0.45</v>
      </c>
      <c r="C733" s="0" t="n">
        <v>0.77442</v>
      </c>
      <c r="D733" s="0" t="n">
        <v>1.77265386818</v>
      </c>
      <c r="E733" s="0" t="n">
        <v>0.312567214581</v>
      </c>
      <c r="F733" s="0" t="n">
        <v>0</v>
      </c>
      <c r="G733" s="0" t="n">
        <v>0</v>
      </c>
      <c r="H733" s="0" t="n">
        <v>24</v>
      </c>
      <c r="I733" s="0" t="n">
        <v>5</v>
      </c>
      <c r="J733" s="0" t="n">
        <v>413</v>
      </c>
      <c r="K733" s="0" t="n">
        <v>52</v>
      </c>
      <c r="L733" s="0" t="n">
        <v>0.444397163</v>
      </c>
      <c r="M733" s="0" t="n">
        <v>2.817905653</v>
      </c>
      <c r="N733" s="0" t="n">
        <v>-1.1439718008</v>
      </c>
      <c r="O733" s="0" t="n">
        <v>-0.778410732746</v>
      </c>
      <c r="P733" s="0" t="n">
        <v>-1.58910425621918</v>
      </c>
      <c r="Q733" s="0" t="n">
        <v>3.4420031629826</v>
      </c>
      <c r="R733" s="0" t="n">
        <v>-2.03018780014187</v>
      </c>
      <c r="S733" s="0" t="n">
        <v>2.71076606476695</v>
      </c>
      <c r="T733" s="0" t="n">
        <v>-2.08787124903124</v>
      </c>
      <c r="U733" s="0" t="n">
        <v>2.99963785613283</v>
      </c>
      <c r="V733" s="0" t="n">
        <v>3.93146378738864</v>
      </c>
      <c r="W733" s="0" t="n">
        <v>4.24382331796773</v>
      </c>
      <c r="X733" s="0" t="n">
        <v>3.59996298894756</v>
      </c>
      <c r="Y733" s="0" t="n">
        <v>3.89417479169856</v>
      </c>
      <c r="Z733" s="0" t="n">
        <v>1.5883689638</v>
      </c>
      <c r="AA733" s="0" t="n">
        <v>3.596316385746</v>
      </c>
      <c r="AB733" s="0" t="n">
        <v>-0.445132455419183</v>
      </c>
      <c r="AC733" s="0" t="n">
        <v>4.2204138957286</v>
      </c>
      <c r="AD733" s="0" t="n">
        <v>-0.886215999341873</v>
      </c>
      <c r="AE733" s="0" t="n">
        <v>3.48917679751295</v>
      </c>
      <c r="AF733" s="0" t="n">
        <v>-0.943899448231237</v>
      </c>
      <c r="AG733" s="0" t="n">
        <v>3.77804858887883</v>
      </c>
      <c r="AH733" s="0" t="s">
        <v>36</v>
      </c>
    </row>
    <row r="734" customFormat="false" ht="12.75" hidden="false" customHeight="false" outlineLevel="0" collapsed="false">
      <c r="A734" s="0" t="n">
        <v>202103</v>
      </c>
      <c r="B734" s="0" t="n">
        <v>-1.7727</v>
      </c>
      <c r="C734" s="0" t="n">
        <v>-0.31257</v>
      </c>
      <c r="D734" s="0" t="n">
        <v>0</v>
      </c>
      <c r="E734" s="0" t="n">
        <v>-1.79999999981</v>
      </c>
      <c r="F734" s="0" t="n">
        <v>0</v>
      </c>
      <c r="G734" s="0" t="n">
        <v>0</v>
      </c>
      <c r="H734" s="0" t="n">
        <v>6</v>
      </c>
      <c r="I734" s="0" t="n">
        <v>8</v>
      </c>
      <c r="J734" s="0" t="n">
        <v>496</v>
      </c>
      <c r="K734" s="0" t="n">
        <v>62</v>
      </c>
      <c r="L734" s="0" t="n">
        <v>-1.8</v>
      </c>
      <c r="M734" s="0" t="n">
        <v>-3.11749</v>
      </c>
      <c r="N734" s="0" t="n">
        <v>-6.64428377151</v>
      </c>
      <c r="O734" s="0" t="n">
        <v>-4.3327755928</v>
      </c>
      <c r="P734" s="0" t="n">
        <v>-3.70677379374401</v>
      </c>
      <c r="Q734" s="0" t="n">
        <v>-1.27015598394082</v>
      </c>
      <c r="R734" s="0" t="n">
        <v>-3.97691977501636</v>
      </c>
      <c r="S734" s="0" t="n">
        <v>-1.07410811096425</v>
      </c>
      <c r="T734" s="0" t="n">
        <v>-3.67554291614337</v>
      </c>
      <c r="U734" s="0" t="n">
        <v>-0.909058831092371</v>
      </c>
      <c r="V734" s="0" t="n">
        <v>4.99439729406686</v>
      </c>
      <c r="W734" s="0" t="n">
        <v>4.24365452623603</v>
      </c>
      <c r="X734" s="0" t="n">
        <v>4.21114526547877</v>
      </c>
      <c r="Y734" s="0" t="n">
        <v>4.53158457172773</v>
      </c>
      <c r="Z734" s="0" t="n">
        <v>4.84428377151</v>
      </c>
      <c r="AA734" s="0" t="n">
        <v>1.2152855928</v>
      </c>
      <c r="AB734" s="0" t="n">
        <v>2.93750997776599</v>
      </c>
      <c r="AC734" s="0" t="n">
        <v>3.06261960885919</v>
      </c>
      <c r="AD734" s="0" t="n">
        <v>2.66736399649364</v>
      </c>
      <c r="AE734" s="0" t="n">
        <v>3.25866748183575</v>
      </c>
      <c r="AF734" s="0" t="n">
        <v>2.96874085536663</v>
      </c>
      <c r="AG734" s="0" t="n">
        <v>3.42371676170763</v>
      </c>
      <c r="AH734" s="0" t="s">
        <v>36</v>
      </c>
    </row>
    <row r="735" customFormat="false" ht="12.75" hidden="false" customHeight="false" outlineLevel="0" collapsed="false">
      <c r="A735" s="0" t="n">
        <v>202103</v>
      </c>
      <c r="B735" s="0" t="n">
        <v>1.7727</v>
      </c>
      <c r="C735" s="0" t="n">
        <v>0.31257</v>
      </c>
      <c r="D735" s="0" t="n">
        <v>0</v>
      </c>
      <c r="E735" s="0" t="n">
        <v>-1.79999999981</v>
      </c>
      <c r="F735" s="0" t="n">
        <v>0</v>
      </c>
      <c r="G735" s="0" t="n">
        <v>0</v>
      </c>
      <c r="H735" s="0" t="n">
        <v>6</v>
      </c>
      <c r="I735" s="0" t="n">
        <v>5</v>
      </c>
      <c r="J735" s="0" t="n">
        <v>493</v>
      </c>
      <c r="K735" s="0" t="n">
        <v>62</v>
      </c>
      <c r="L735" s="0" t="n">
        <v>-1.8</v>
      </c>
      <c r="M735" s="0" t="n">
        <v>-3.11749</v>
      </c>
      <c r="N735" s="0" t="n">
        <v>-12.3668928146</v>
      </c>
      <c r="O735" s="0" t="n">
        <v>5.52736520767</v>
      </c>
      <c r="P735" s="0" t="n">
        <v>-0.174458586803719</v>
      </c>
      <c r="Q735" s="0" t="n">
        <v>-1.8419096614774</v>
      </c>
      <c r="R735" s="0" t="n">
        <v>-3.97691977501636</v>
      </c>
      <c r="S735" s="0" t="n">
        <v>-1.07410811096425</v>
      </c>
      <c r="T735" s="0" t="n">
        <v>-2.99575686362595</v>
      </c>
      <c r="U735" s="0" t="n">
        <v>-0.614872369119146</v>
      </c>
      <c r="V735" s="0" t="n">
        <v>13.6525728460545</v>
      </c>
      <c r="W735" s="0" t="n">
        <v>14.2464614728074</v>
      </c>
      <c r="X735" s="0" t="n">
        <v>10.6757246864829</v>
      </c>
      <c r="Y735" s="0" t="n">
        <v>11.2046986332234</v>
      </c>
      <c r="Z735" s="0" t="n">
        <v>10.5668928146</v>
      </c>
      <c r="AA735" s="0" t="n">
        <v>-8.64485520767</v>
      </c>
      <c r="AB735" s="0" t="n">
        <v>12.1924342277963</v>
      </c>
      <c r="AC735" s="0" t="n">
        <v>-7.3692748691474</v>
      </c>
      <c r="AD735" s="0" t="n">
        <v>8.38997303958364</v>
      </c>
      <c r="AE735" s="0" t="n">
        <v>-6.60147331863425</v>
      </c>
      <c r="AF735" s="0" t="n">
        <v>9.37113595097405</v>
      </c>
      <c r="AG735" s="0" t="n">
        <v>-6.14223757678915</v>
      </c>
      <c r="AH735" s="0" t="s">
        <v>36</v>
      </c>
    </row>
    <row r="736" customFormat="false" ht="12.75" hidden="false" customHeight="false" outlineLevel="0" collapsed="false">
      <c r="A736" s="0" t="n">
        <v>202104</v>
      </c>
      <c r="B736" s="0" t="n">
        <v>-1.7727</v>
      </c>
      <c r="C736" s="0" t="n">
        <v>-0.31257</v>
      </c>
      <c r="D736" s="0" t="n">
        <v>0</v>
      </c>
      <c r="E736" s="0" t="n">
        <v>-1.79999999981</v>
      </c>
      <c r="F736" s="0" t="n">
        <v>0</v>
      </c>
      <c r="G736" s="0" t="n">
        <v>0</v>
      </c>
      <c r="H736" s="0" t="n">
        <v>25</v>
      </c>
      <c r="I736" s="0" t="n">
        <v>8</v>
      </c>
      <c r="J736" s="0" t="n">
        <v>872</v>
      </c>
      <c r="K736" s="0" t="n">
        <v>109</v>
      </c>
      <c r="L736" s="0" t="n">
        <v>-1.8</v>
      </c>
      <c r="M736" s="0" t="n">
        <v>-3.11749</v>
      </c>
      <c r="N736" s="0" t="n">
        <v>-4.31497812271</v>
      </c>
      <c r="O736" s="0" t="n">
        <v>5.43428659439</v>
      </c>
      <c r="P736" s="0" t="n">
        <v>-3.70677379374401</v>
      </c>
      <c r="Q736" s="0" t="n">
        <v>-1.27015598394082</v>
      </c>
      <c r="R736" s="0" t="n">
        <v>-3.97691977501636</v>
      </c>
      <c r="S736" s="0" t="n">
        <v>-1.07410811096425</v>
      </c>
      <c r="T736" s="0" t="n">
        <v>-3.67554291614337</v>
      </c>
      <c r="U736" s="0" t="n">
        <v>-0.909058831092371</v>
      </c>
      <c r="V736" s="0" t="n">
        <v>8.91392157684072</v>
      </c>
      <c r="W736" s="0" t="n">
        <v>6.73197317225107</v>
      </c>
      <c r="X736" s="0" t="n">
        <v>6.5171684869373</v>
      </c>
      <c r="Y736" s="0" t="n">
        <v>6.37549281000183</v>
      </c>
      <c r="Z736" s="0" t="n">
        <v>2.51497812271</v>
      </c>
      <c r="AA736" s="0" t="n">
        <v>-8.55177659439</v>
      </c>
      <c r="AB736" s="0" t="n">
        <v>0.608204328965986</v>
      </c>
      <c r="AC736" s="0" t="n">
        <v>-6.70444257833082</v>
      </c>
      <c r="AD736" s="0" t="n">
        <v>0.33805834769364</v>
      </c>
      <c r="AE736" s="0" t="n">
        <v>-6.50839470535425</v>
      </c>
      <c r="AF736" s="0" t="n">
        <v>0.639435206566631</v>
      </c>
      <c r="AG736" s="0" t="n">
        <v>-6.34334542548237</v>
      </c>
      <c r="AH736" s="0" t="s">
        <v>36</v>
      </c>
    </row>
    <row r="737" customFormat="false" ht="12.75" hidden="false" customHeight="false" outlineLevel="0" collapsed="false">
      <c r="A737" s="0" t="n">
        <v>202102</v>
      </c>
      <c r="B737" s="0" t="n">
        <v>-0.45</v>
      </c>
      <c r="C737" s="0" t="n">
        <v>0.77442</v>
      </c>
      <c r="D737" s="0" t="n">
        <v>1.37888032056</v>
      </c>
      <c r="E737" s="0" t="n">
        <v>-1.15701731256</v>
      </c>
      <c r="F737" s="0" t="n">
        <v>0</v>
      </c>
      <c r="G737" s="0" t="n">
        <v>0</v>
      </c>
      <c r="H737" s="0" t="n">
        <v>26</v>
      </c>
      <c r="I737" s="0" t="n">
        <v>3</v>
      </c>
      <c r="J737" s="0" t="n">
        <v>427</v>
      </c>
      <c r="K737" s="0" t="n">
        <v>54</v>
      </c>
      <c r="L737" s="0" t="n">
        <v>0.444397163</v>
      </c>
      <c r="M737" s="0" t="n">
        <v>2.817905653</v>
      </c>
      <c r="N737" s="0" t="n">
        <v>-0.940954685211</v>
      </c>
      <c r="O737" s="0" t="n">
        <v>2.81455874443</v>
      </c>
      <c r="P737" s="0" t="n">
        <v>-0.408793806797867</v>
      </c>
      <c r="Q737" s="0" t="n">
        <v>4.36884524429592</v>
      </c>
      <c r="R737" s="0" t="n">
        <v>-1.52369755913755</v>
      </c>
      <c r="S737" s="0" t="n">
        <v>3.43376649603951</v>
      </c>
      <c r="T737" s="0" t="n">
        <v>-1.13214164837818</v>
      </c>
      <c r="U737" s="0" t="n">
        <v>4.2289287841889</v>
      </c>
      <c r="V737" s="0" t="n">
        <v>1.38535589114805</v>
      </c>
      <c r="W737" s="0" t="n">
        <v>1.64286387877356</v>
      </c>
      <c r="X737" s="0" t="n">
        <v>0.850298475104764</v>
      </c>
      <c r="Y737" s="0" t="n">
        <v>1.42723336012464</v>
      </c>
      <c r="Z737" s="0" t="n">
        <v>1.385351848211</v>
      </c>
      <c r="AA737" s="0" t="n">
        <v>0.00334690856999975</v>
      </c>
      <c r="AB737" s="0" t="n">
        <v>0.532160878413133</v>
      </c>
      <c r="AC737" s="0" t="n">
        <v>1.55428649986592</v>
      </c>
      <c r="AD737" s="0" t="n">
        <v>-0.582742873926553</v>
      </c>
      <c r="AE737" s="0" t="n">
        <v>0.619207751609513</v>
      </c>
      <c r="AF737" s="0" t="n">
        <v>-0.191186963167183</v>
      </c>
      <c r="AG737" s="0" t="n">
        <v>1.4143700397589</v>
      </c>
      <c r="AH737" s="0" t="s">
        <v>36</v>
      </c>
    </row>
    <row r="738" customFormat="false" ht="12.75" hidden="false" customHeight="false" outlineLevel="0" collapsed="false">
      <c r="A738" s="0" t="n">
        <v>202104</v>
      </c>
      <c r="B738" s="0" t="n">
        <v>-1.3789</v>
      </c>
      <c r="C738" s="0" t="n">
        <v>1.157</v>
      </c>
      <c r="D738" s="0" t="n">
        <v>0</v>
      </c>
      <c r="E738" s="0" t="n">
        <v>-1.79999999981</v>
      </c>
      <c r="F738" s="0" t="n">
        <v>0</v>
      </c>
      <c r="G738" s="0" t="n">
        <v>0</v>
      </c>
      <c r="H738" s="0" t="n">
        <v>20</v>
      </c>
      <c r="I738" s="0" t="n">
        <v>2</v>
      </c>
      <c r="J738" s="0" t="n">
        <v>826</v>
      </c>
      <c r="K738" s="0" t="n">
        <v>104</v>
      </c>
      <c r="L738" s="0" t="n">
        <v>-1.8</v>
      </c>
      <c r="M738" s="0" t="n">
        <v>-3.11749</v>
      </c>
      <c r="N738" s="0" t="n">
        <v>5.67996358871</v>
      </c>
      <c r="O738" s="0" t="n">
        <v>3.25800871849</v>
      </c>
      <c r="P738" s="0" t="n">
        <v>-2.71322732377413</v>
      </c>
      <c r="Q738" s="0" t="n">
        <v>-1.19365259225936</v>
      </c>
      <c r="R738" s="0" t="n">
        <v>-3.97696408730286</v>
      </c>
      <c r="S738" s="0" t="n">
        <v>-1.07414158503818</v>
      </c>
      <c r="T738" s="0" t="n">
        <v>-3.1958738783298</v>
      </c>
      <c r="U738" s="0" t="n">
        <v>-1.05260638137382</v>
      </c>
      <c r="V738" s="0" t="n">
        <v>9.828369101631</v>
      </c>
      <c r="W738" s="0" t="n">
        <v>9.50068113974092</v>
      </c>
      <c r="X738" s="0" t="n">
        <v>10.584128608067</v>
      </c>
      <c r="Y738" s="0" t="n">
        <v>9.86721304525657</v>
      </c>
      <c r="Z738" s="0" t="n">
        <v>-7.47996358871</v>
      </c>
      <c r="AA738" s="0" t="n">
        <v>-6.37549871849</v>
      </c>
      <c r="AB738" s="0" t="n">
        <v>-8.39319091248413</v>
      </c>
      <c r="AC738" s="0" t="n">
        <v>-4.45166131074936</v>
      </c>
      <c r="AD738" s="0" t="n">
        <v>-9.65692767601286</v>
      </c>
      <c r="AE738" s="0" t="n">
        <v>-4.33215030352818</v>
      </c>
      <c r="AF738" s="0" t="n">
        <v>-8.8758374670398</v>
      </c>
      <c r="AG738" s="0" t="n">
        <v>-4.31061509986382</v>
      </c>
      <c r="AH738" s="0" t="s">
        <v>36</v>
      </c>
    </row>
    <row r="739" customFormat="false" ht="12.75" hidden="false" customHeight="false" outlineLevel="0" collapsed="false">
      <c r="A739" s="0" t="n">
        <v>202104</v>
      </c>
      <c r="B739" s="0" t="n">
        <v>-1.3789</v>
      </c>
      <c r="C739" s="0" t="n">
        <v>-1.157</v>
      </c>
      <c r="D739" s="0" t="n">
        <v>0</v>
      </c>
      <c r="E739" s="0" t="n">
        <v>-1.79999999981</v>
      </c>
      <c r="F739" s="0" t="n">
        <v>0</v>
      </c>
      <c r="G739" s="0" t="n">
        <v>0</v>
      </c>
      <c r="H739" s="0" t="n">
        <v>24</v>
      </c>
      <c r="I739" s="0" t="n">
        <v>4</v>
      </c>
      <c r="J739" s="0" t="n">
        <v>860</v>
      </c>
      <c r="K739" s="0" t="n">
        <v>108</v>
      </c>
      <c r="L739" s="0" t="n">
        <v>-1.8</v>
      </c>
      <c r="M739" s="0" t="n">
        <v>-3.11749</v>
      </c>
      <c r="N739" s="0" t="n">
        <v>-2.94341492653</v>
      </c>
      <c r="O739" s="0" t="n">
        <v>-0.25386941433</v>
      </c>
      <c r="P739" s="0" t="n">
        <v>-4.02326349822741</v>
      </c>
      <c r="Q739" s="0" t="n">
        <v>-1.27129201245858</v>
      </c>
      <c r="R739" s="0" t="n">
        <v>-3.9769330411246</v>
      </c>
      <c r="S739" s="0" t="n">
        <v>-1.07415012905813</v>
      </c>
      <c r="T739" s="0" t="n">
        <v>-3.82736660984785</v>
      </c>
      <c r="U739" s="0" t="n">
        <v>-0.880081775773635</v>
      </c>
      <c r="V739" s="0" t="n">
        <v>3.08345918618758</v>
      </c>
      <c r="W739" s="0" t="n">
        <v>1.48365146883614</v>
      </c>
      <c r="X739" s="0" t="n">
        <v>1.31947722380875</v>
      </c>
      <c r="Y739" s="0" t="n">
        <v>1.08328781958687</v>
      </c>
      <c r="Z739" s="0" t="n">
        <v>1.14341492653</v>
      </c>
      <c r="AA739" s="0" t="n">
        <v>-2.86362058567</v>
      </c>
      <c r="AB739" s="0" t="n">
        <v>-1.07984857169741</v>
      </c>
      <c r="AC739" s="0" t="n">
        <v>-1.01742259812858</v>
      </c>
      <c r="AD739" s="0" t="n">
        <v>-1.0335181145946</v>
      </c>
      <c r="AE739" s="0" t="n">
        <v>-0.820280714728128</v>
      </c>
      <c r="AF739" s="0" t="n">
        <v>-0.883951683317848</v>
      </c>
      <c r="AG739" s="0" t="n">
        <v>-0.626212361443635</v>
      </c>
      <c r="AH739" s="0" t="s">
        <v>36</v>
      </c>
    </row>
    <row r="740" customFormat="false" ht="12.75" hidden="false" customHeight="false" outlineLevel="0" collapsed="false">
      <c r="A740" s="0" t="n">
        <v>202101</v>
      </c>
      <c r="B740" s="0" t="n">
        <v>0</v>
      </c>
      <c r="C740" s="0" t="n">
        <v>-1.8</v>
      </c>
      <c r="D740" s="0" t="n">
        <v>-1.37888032056</v>
      </c>
      <c r="E740" s="0" t="n">
        <v>1.15701731256</v>
      </c>
      <c r="F740" s="0" t="n">
        <v>0</v>
      </c>
      <c r="G740" s="0" t="n">
        <v>0</v>
      </c>
      <c r="H740" s="0" t="n">
        <v>3</v>
      </c>
      <c r="I740" s="0" t="n">
        <v>2</v>
      </c>
      <c r="J740" s="0" t="n">
        <v>18</v>
      </c>
      <c r="K740" s="0" t="n">
        <v>3</v>
      </c>
      <c r="L740" s="0" t="n">
        <v>-1.8</v>
      </c>
      <c r="M740" s="0" t="n">
        <v>-3.11749</v>
      </c>
      <c r="N740" s="0" t="n">
        <v>-0.964859187603</v>
      </c>
      <c r="O740" s="0" t="n">
        <v>-3.68163585663</v>
      </c>
      <c r="P740" s="0" t="n">
        <v>-0.858908056849537</v>
      </c>
      <c r="Q740" s="0" t="n">
        <v>-5.02782938764359</v>
      </c>
      <c r="R740" s="0" t="n">
        <v>0.468807841938443</v>
      </c>
      <c r="S740" s="0" t="n">
        <v>-4.12522868676254</v>
      </c>
      <c r="T740" s="0" t="n">
        <v>-0.037917483660858</v>
      </c>
      <c r="U740" s="0" t="n">
        <v>-4.62403065774054</v>
      </c>
      <c r="V740" s="0" t="n">
        <v>1.00782970986368</v>
      </c>
      <c r="W740" s="0" t="n">
        <v>1.35035649554137</v>
      </c>
      <c r="X740" s="0" t="n">
        <v>1.50072507493517</v>
      </c>
      <c r="Y740" s="0" t="n">
        <v>1.32186568291462</v>
      </c>
      <c r="Z740" s="0" t="n">
        <v>-0.835140812397</v>
      </c>
      <c r="AA740" s="0" t="n">
        <v>0.56414585663</v>
      </c>
      <c r="AB740" s="0" t="n">
        <v>0.105951130753463</v>
      </c>
      <c r="AC740" s="0" t="n">
        <v>-1.34619353101359</v>
      </c>
      <c r="AD740" s="0" t="n">
        <v>1.43366702954144</v>
      </c>
      <c r="AE740" s="0" t="n">
        <v>-0.443592830132539</v>
      </c>
      <c r="AF740" s="0" t="n">
        <v>0.926941703942142</v>
      </c>
      <c r="AG740" s="0" t="n">
        <v>-0.942394801110544</v>
      </c>
      <c r="AH740" s="0" t="s">
        <v>36</v>
      </c>
    </row>
    <row r="741" customFormat="false" ht="12.75" hidden="false" customHeight="false" outlineLevel="0" collapsed="false">
      <c r="A741" s="0" t="n">
        <v>202103</v>
      </c>
      <c r="B741" s="0" t="n">
        <v>1.3789</v>
      </c>
      <c r="C741" s="0" t="n">
        <v>-1.157</v>
      </c>
      <c r="D741" s="0" t="n">
        <v>0</v>
      </c>
      <c r="E741" s="0" t="n">
        <v>-1.79999999981</v>
      </c>
      <c r="F741" s="0" t="n">
        <v>0</v>
      </c>
      <c r="G741" s="0" t="n">
        <v>0</v>
      </c>
      <c r="H741" s="0" t="n">
        <v>12</v>
      </c>
      <c r="I741" s="0" t="n">
        <v>3</v>
      </c>
      <c r="J741" s="0" t="n">
        <v>539</v>
      </c>
      <c r="K741" s="0" t="n">
        <v>68</v>
      </c>
      <c r="L741" s="0" t="n">
        <v>-1.8</v>
      </c>
      <c r="M741" s="0" t="n">
        <v>-3.11749</v>
      </c>
      <c r="N741" s="0" t="n">
        <v>-1.4119143486</v>
      </c>
      <c r="O741" s="0" t="n">
        <v>-0.798329174519</v>
      </c>
      <c r="P741" s="0" t="n">
        <v>0.739456020111693</v>
      </c>
      <c r="Q741" s="0" t="n">
        <v>-2.7466253465466</v>
      </c>
      <c r="R741" s="0" t="n">
        <v>-3.97696408730286</v>
      </c>
      <c r="S741" s="0" t="n">
        <v>-1.07414158503818</v>
      </c>
      <c r="T741" s="0" t="n">
        <v>-3.25991357581819</v>
      </c>
      <c r="U741" s="0" t="n">
        <v>-1.55429362212415</v>
      </c>
      <c r="V741" s="0" t="n">
        <v>2.35140753746948</v>
      </c>
      <c r="W741" s="0" t="n">
        <v>2.90245627655407</v>
      </c>
      <c r="X741" s="0" t="n">
        <v>2.57983577923403</v>
      </c>
      <c r="Y741" s="0" t="n">
        <v>1.99664303014886</v>
      </c>
      <c r="Z741" s="0" t="n">
        <v>-0.3880856514</v>
      </c>
      <c r="AA741" s="0" t="n">
        <v>-2.319160825481</v>
      </c>
      <c r="AB741" s="0" t="n">
        <v>2.15137036871169</v>
      </c>
      <c r="AC741" s="0" t="n">
        <v>-1.9482961720276</v>
      </c>
      <c r="AD741" s="0" t="n">
        <v>-2.56504973870286</v>
      </c>
      <c r="AE741" s="0" t="n">
        <v>-0.275812410519179</v>
      </c>
      <c r="AF741" s="0" t="n">
        <v>-1.84799922721819</v>
      </c>
      <c r="AG741" s="0" t="n">
        <v>-0.755964447605149</v>
      </c>
      <c r="AH741" s="0" t="s">
        <v>36</v>
      </c>
    </row>
    <row r="742" customFormat="false" ht="12.75" hidden="false" customHeight="false" outlineLevel="0" collapsed="false">
      <c r="A742" s="0" t="n">
        <v>202103</v>
      </c>
      <c r="B742" s="0" t="n">
        <v>-1.7727</v>
      </c>
      <c r="C742" s="0" t="n">
        <v>0.31257</v>
      </c>
      <c r="D742" s="0" t="n">
        <v>0</v>
      </c>
      <c r="E742" s="0" t="n">
        <v>-1.79999999981</v>
      </c>
      <c r="F742" s="0" t="n">
        <v>0</v>
      </c>
      <c r="G742" s="0" t="n">
        <v>0</v>
      </c>
      <c r="H742" s="0" t="n">
        <v>6</v>
      </c>
      <c r="I742" s="0" t="n">
        <v>6</v>
      </c>
      <c r="J742" s="0" t="n">
        <v>494</v>
      </c>
      <c r="K742" s="0" t="n">
        <v>62</v>
      </c>
      <c r="L742" s="0" t="n">
        <v>-1.8</v>
      </c>
      <c r="M742" s="0" t="n">
        <v>-3.11749</v>
      </c>
      <c r="N742" s="0" t="n">
        <v>-5.52195358276</v>
      </c>
      <c r="O742" s="0" t="n">
        <v>-4.0083823204</v>
      </c>
      <c r="P742" s="0" t="n">
        <v>-3.37519012733067</v>
      </c>
      <c r="Q742" s="0" t="n">
        <v>-1.24191465629478</v>
      </c>
      <c r="R742" s="0" t="n">
        <v>-3.97692537583785</v>
      </c>
      <c r="S742" s="0" t="n">
        <v>-1.07410656945519</v>
      </c>
      <c r="T742" s="0" t="n">
        <v>-3.51246744546076</v>
      </c>
      <c r="U742" s="0" t="n">
        <v>-0.942845215438644</v>
      </c>
      <c r="V742" s="0" t="n">
        <v>3.82709127128786</v>
      </c>
      <c r="W742" s="0" t="n">
        <v>3.50170482338342</v>
      </c>
      <c r="X742" s="0" t="n">
        <v>3.31618551090975</v>
      </c>
      <c r="Y742" s="0" t="n">
        <v>3.66545389793579</v>
      </c>
      <c r="Z742" s="0" t="n">
        <v>3.72195358276</v>
      </c>
      <c r="AA742" s="0" t="n">
        <v>0.8908923204</v>
      </c>
      <c r="AB742" s="0" t="n">
        <v>2.14676345542933</v>
      </c>
      <c r="AC742" s="0" t="n">
        <v>2.76646766410522</v>
      </c>
      <c r="AD742" s="0" t="n">
        <v>1.54502820692215</v>
      </c>
      <c r="AE742" s="0" t="n">
        <v>2.93427575094481</v>
      </c>
      <c r="AF742" s="0" t="n">
        <v>2.00948613729924</v>
      </c>
      <c r="AG742" s="0" t="n">
        <v>3.06553710496136</v>
      </c>
      <c r="AH742" s="0" t="s">
        <v>36</v>
      </c>
    </row>
    <row r="743" customFormat="false" ht="12.75" hidden="false" customHeight="false" outlineLevel="0" collapsed="false">
      <c r="A743" s="0" t="n">
        <v>202103</v>
      </c>
      <c r="B743" s="0" t="n">
        <v>1.3789</v>
      </c>
      <c r="C743" s="0" t="n">
        <v>-1.157</v>
      </c>
      <c r="D743" s="0" t="n">
        <v>0</v>
      </c>
      <c r="E743" s="0" t="n">
        <v>-1.79999999981</v>
      </c>
      <c r="F743" s="0" t="n">
        <v>0</v>
      </c>
      <c r="G743" s="0" t="n">
        <v>0</v>
      </c>
      <c r="H743" s="0" t="n">
        <v>21</v>
      </c>
      <c r="I743" s="0" t="n">
        <v>3</v>
      </c>
      <c r="J743" s="0" t="n">
        <v>611</v>
      </c>
      <c r="K743" s="0" t="n">
        <v>77</v>
      </c>
      <c r="L743" s="0" t="n">
        <v>-1.8</v>
      </c>
      <c r="M743" s="0" t="n">
        <v>-3.11749</v>
      </c>
      <c r="N743" s="0" t="n">
        <v>-2.78372526169</v>
      </c>
      <c r="O743" s="0" t="n">
        <v>-2.89392018318</v>
      </c>
      <c r="P743" s="0" t="n">
        <v>0.739456020111693</v>
      </c>
      <c r="Q743" s="0" t="n">
        <v>-2.7466253465466</v>
      </c>
      <c r="R743" s="0" t="n">
        <v>-3.97696408730286</v>
      </c>
      <c r="S743" s="0" t="n">
        <v>-1.07414158503818</v>
      </c>
      <c r="T743" s="0" t="n">
        <v>-3.25991357581819</v>
      </c>
      <c r="U743" s="0" t="n">
        <v>-1.55429362212415</v>
      </c>
      <c r="V743" s="0" t="n">
        <v>1.00881061328675</v>
      </c>
      <c r="W743" s="0" t="n">
        <v>3.52625894019947</v>
      </c>
      <c r="X743" s="0" t="n">
        <v>2.17610042075383</v>
      </c>
      <c r="Y743" s="0" t="n">
        <v>1.42174351892266</v>
      </c>
      <c r="Z743" s="0" t="n">
        <v>0.98372526169</v>
      </c>
      <c r="AA743" s="0" t="n">
        <v>-0.22356981682</v>
      </c>
      <c r="AB743" s="0" t="n">
        <v>3.52318128180169</v>
      </c>
      <c r="AC743" s="0" t="n">
        <v>0.147294836633399</v>
      </c>
      <c r="AD743" s="0" t="n">
        <v>-1.19323882561286</v>
      </c>
      <c r="AE743" s="0" t="n">
        <v>1.81977859814182</v>
      </c>
      <c r="AF743" s="0" t="n">
        <v>-0.476188314128195</v>
      </c>
      <c r="AG743" s="0" t="n">
        <v>1.33962656105585</v>
      </c>
      <c r="AH743" s="0" t="s">
        <v>36</v>
      </c>
    </row>
    <row r="744" customFormat="false" ht="12.75" hidden="false" customHeight="false" outlineLevel="0" collapsed="false">
      <c r="A744" s="0" t="n">
        <v>202103</v>
      </c>
      <c r="B744" s="0" t="n">
        <v>-1.7727</v>
      </c>
      <c r="C744" s="0" t="n">
        <v>0.31257</v>
      </c>
      <c r="D744" s="0" t="n">
        <v>0</v>
      </c>
      <c r="E744" s="0" t="n">
        <v>-1.79999999981</v>
      </c>
      <c r="F744" s="0" t="n">
        <v>0</v>
      </c>
      <c r="G744" s="0" t="n">
        <v>0</v>
      </c>
      <c r="H744" s="0" t="n">
        <v>10</v>
      </c>
      <c r="I744" s="0" t="n">
        <v>6</v>
      </c>
      <c r="J744" s="0" t="n">
        <v>526</v>
      </c>
      <c r="K744" s="0" t="n">
        <v>66</v>
      </c>
      <c r="L744" s="0" t="n">
        <v>-1.8</v>
      </c>
      <c r="M744" s="0" t="n">
        <v>-3.11749</v>
      </c>
      <c r="N744" s="0" t="n">
        <v>-2.77202320099</v>
      </c>
      <c r="O744" s="0" t="n">
        <v>-0.9797052145</v>
      </c>
      <c r="P744" s="0" t="n">
        <v>-3.37519012733067</v>
      </c>
      <c r="Q744" s="0" t="n">
        <v>-1.24191465629478</v>
      </c>
      <c r="R744" s="0" t="n">
        <v>-3.97692537583785</v>
      </c>
      <c r="S744" s="0" t="n">
        <v>-1.07410656945519</v>
      </c>
      <c r="T744" s="0" t="n">
        <v>-3.51246744546076</v>
      </c>
      <c r="U744" s="0" t="n">
        <v>-0.942845215438644</v>
      </c>
      <c r="V744" s="0" t="n">
        <v>2.3483936834309</v>
      </c>
      <c r="W744" s="0" t="n">
        <v>0.657696079049875</v>
      </c>
      <c r="X744" s="0" t="n">
        <v>1.20859458329518</v>
      </c>
      <c r="Y744" s="0" t="n">
        <v>0.741361139189719</v>
      </c>
      <c r="Z744" s="0" t="n">
        <v>0.97202320099</v>
      </c>
      <c r="AA744" s="0" t="n">
        <v>-2.1377847855</v>
      </c>
      <c r="AB744" s="0" t="n">
        <v>-0.603166926340669</v>
      </c>
      <c r="AC744" s="0" t="n">
        <v>-0.262209441794778</v>
      </c>
      <c r="AD744" s="0" t="n">
        <v>-1.20490217484785</v>
      </c>
      <c r="AE744" s="0" t="n">
        <v>-0.0944013549551939</v>
      </c>
      <c r="AF744" s="0" t="n">
        <v>-0.74044424447076</v>
      </c>
      <c r="AG744" s="0" t="n">
        <v>0.0368599990613564</v>
      </c>
      <c r="AH744" s="0" t="s">
        <v>36</v>
      </c>
    </row>
    <row r="745" customFormat="false" ht="12.75" hidden="false" customHeight="false" outlineLevel="0" collapsed="false">
      <c r="A745" s="0" t="n">
        <v>202104</v>
      </c>
      <c r="B745" s="0" t="n">
        <v>-1.7727</v>
      </c>
      <c r="C745" s="0" t="n">
        <v>-0.31257</v>
      </c>
      <c r="D745" s="0" t="n">
        <v>0</v>
      </c>
      <c r="E745" s="0" t="n">
        <v>-1.79999999981</v>
      </c>
      <c r="F745" s="0" t="n">
        <v>0</v>
      </c>
      <c r="G745" s="0" t="n">
        <v>0</v>
      </c>
      <c r="H745" s="0" t="n">
        <v>4</v>
      </c>
      <c r="I745" s="0" t="n">
        <v>8</v>
      </c>
      <c r="J745" s="0" t="n">
        <v>704</v>
      </c>
      <c r="K745" s="0" t="n">
        <v>88</v>
      </c>
      <c r="L745" s="0" t="n">
        <v>-1.8</v>
      </c>
      <c r="M745" s="0" t="n">
        <v>-3.11749</v>
      </c>
      <c r="N745" s="0" t="n">
        <v>-4.00434589386</v>
      </c>
      <c r="O745" s="0" t="n">
        <v>-8.0166311264</v>
      </c>
      <c r="P745" s="0" t="n">
        <v>-3.70677379374401</v>
      </c>
      <c r="Q745" s="0" t="n">
        <v>-1.27015598394082</v>
      </c>
      <c r="R745" s="0" t="n">
        <v>-3.97691977501636</v>
      </c>
      <c r="S745" s="0" t="n">
        <v>-1.07410811096425</v>
      </c>
      <c r="T745" s="0" t="n">
        <v>-3.67554291614337</v>
      </c>
      <c r="U745" s="0" t="n">
        <v>-0.909058831092371</v>
      </c>
      <c r="V745" s="0" t="n">
        <v>5.37221784704989</v>
      </c>
      <c r="W745" s="0" t="n">
        <v>6.75303457732797</v>
      </c>
      <c r="X745" s="0" t="n">
        <v>6.94257718803687</v>
      </c>
      <c r="Y745" s="0" t="n">
        <v>7.11517359810566</v>
      </c>
      <c r="Z745" s="0" t="n">
        <v>2.20434589386</v>
      </c>
      <c r="AA745" s="0" t="n">
        <v>4.8991411264</v>
      </c>
      <c r="AB745" s="0" t="n">
        <v>0.297572100115985</v>
      </c>
      <c r="AC745" s="0" t="n">
        <v>6.74647514245919</v>
      </c>
      <c r="AD745" s="0" t="n">
        <v>0.02742611884364</v>
      </c>
      <c r="AE745" s="0" t="n">
        <v>6.94252301543575</v>
      </c>
      <c r="AF745" s="0" t="n">
        <v>0.32880297771663</v>
      </c>
      <c r="AG745" s="0" t="n">
        <v>7.10757229530763</v>
      </c>
      <c r="AH745" s="0" t="s">
        <v>36</v>
      </c>
    </row>
    <row r="746" customFormat="false" ht="12.75" hidden="false" customHeight="false" outlineLevel="0" collapsed="false">
      <c r="A746" s="0" t="n">
        <v>202101</v>
      </c>
      <c r="B746" s="0" t="n">
        <v>0</v>
      </c>
      <c r="C746" s="0" t="n">
        <v>-1.8</v>
      </c>
      <c r="D746" s="0" t="n">
        <v>1.37887967467</v>
      </c>
      <c r="E746" s="0" t="n">
        <v>1.15701808231</v>
      </c>
      <c r="F746" s="0" t="n">
        <v>0</v>
      </c>
      <c r="G746" s="0" t="n">
        <v>0</v>
      </c>
      <c r="H746" s="0" t="n">
        <v>16</v>
      </c>
      <c r="I746" s="0" t="n">
        <v>1</v>
      </c>
      <c r="J746" s="0" t="n">
        <v>121</v>
      </c>
      <c r="K746" s="0" t="n">
        <v>16</v>
      </c>
      <c r="L746" s="0" t="n">
        <v>-1.8</v>
      </c>
      <c r="M746" s="0" t="n">
        <v>-3.11749</v>
      </c>
      <c r="N746" s="0" t="n">
        <v>-1.38806164265</v>
      </c>
      <c r="O746" s="0" t="n">
        <v>-7.50820732117</v>
      </c>
      <c r="P746" s="0" t="n">
        <v>-2.74071079482333</v>
      </c>
      <c r="Q746" s="0" t="n">
        <v>-4.97539987962387</v>
      </c>
      <c r="R746" s="0" t="n">
        <v>-3.40002268320243</v>
      </c>
      <c r="S746" s="0" t="n">
        <v>-3.05839988226372</v>
      </c>
      <c r="T746" s="0" t="n">
        <v>-2.989142441044</v>
      </c>
      <c r="U746" s="0" t="n">
        <v>-4.50614140449413</v>
      </c>
      <c r="V746" s="0" t="n">
        <v>4.40999907082513</v>
      </c>
      <c r="W746" s="0" t="n">
        <v>2.87137132130741</v>
      </c>
      <c r="X746" s="0" t="n">
        <v>4.88352060219331</v>
      </c>
      <c r="Y746" s="0" t="n">
        <v>3.40233147871469</v>
      </c>
      <c r="Z746" s="0" t="n">
        <v>-0.41193835735</v>
      </c>
      <c r="AA746" s="0" t="n">
        <v>4.39071732117</v>
      </c>
      <c r="AB746" s="0" t="n">
        <v>-1.35264915217333</v>
      </c>
      <c r="AC746" s="0" t="n">
        <v>2.53280744154613</v>
      </c>
      <c r="AD746" s="0" t="n">
        <v>-2.01196104055243</v>
      </c>
      <c r="AE746" s="0" t="n">
        <v>4.44980743890628</v>
      </c>
      <c r="AF746" s="0" t="n">
        <v>-1.601080798394</v>
      </c>
      <c r="AG746" s="0" t="n">
        <v>3.00206591667587</v>
      </c>
      <c r="AH746" s="0" t="s">
        <v>36</v>
      </c>
    </row>
    <row r="747" customFormat="false" ht="12.75" hidden="false" customHeight="false" outlineLevel="0" collapsed="false">
      <c r="A747" s="0" t="n">
        <v>202102</v>
      </c>
      <c r="B747" s="0" t="n">
        <v>-0.45</v>
      </c>
      <c r="C747" s="0" t="n">
        <v>0.77442</v>
      </c>
      <c r="D747" s="0" t="n">
        <v>-1.77265386818</v>
      </c>
      <c r="E747" s="0" t="n">
        <v>-0.312567214581</v>
      </c>
      <c r="F747" s="0" t="n">
        <v>0</v>
      </c>
      <c r="G747" s="0" t="n">
        <v>0</v>
      </c>
      <c r="H747" s="0" t="n">
        <v>28</v>
      </c>
      <c r="I747" s="0" t="n">
        <v>8</v>
      </c>
      <c r="J747" s="0" t="n">
        <v>448</v>
      </c>
      <c r="K747" s="0" t="n">
        <v>56</v>
      </c>
      <c r="L747" s="0" t="n">
        <v>0.444397163</v>
      </c>
      <c r="M747" s="0" t="n">
        <v>2.817905653</v>
      </c>
      <c r="N747" s="0" t="n">
        <v>-8.2624874115</v>
      </c>
      <c r="O747" s="0" t="n">
        <v>0.391816139221</v>
      </c>
      <c r="P747" s="0" t="n">
        <v>2.22631728525447</v>
      </c>
      <c r="Q747" s="0" t="n">
        <v>3.69406453219701</v>
      </c>
      <c r="R747" s="0" t="n">
        <v>2.61684188689785</v>
      </c>
      <c r="S747" s="0" t="n">
        <v>2.56013675711242</v>
      </c>
      <c r="T747" s="0" t="n">
        <v>2.50889336548514</v>
      </c>
      <c r="U747" s="0" t="n">
        <v>3.33696248060664</v>
      </c>
      <c r="V747" s="0" t="n">
        <v>9.0385700928042</v>
      </c>
      <c r="W747" s="0" t="n">
        <v>10.9963570520228</v>
      </c>
      <c r="X747" s="0" t="n">
        <v>11.093305201109</v>
      </c>
      <c r="Y747" s="0" t="n">
        <v>11.1667600858522</v>
      </c>
      <c r="Z747" s="0" t="n">
        <v>8.7068845745</v>
      </c>
      <c r="AA747" s="0" t="n">
        <v>2.426089513779</v>
      </c>
      <c r="AB747" s="0" t="n">
        <v>10.4888046967545</v>
      </c>
      <c r="AC747" s="0" t="n">
        <v>3.30224839297601</v>
      </c>
      <c r="AD747" s="0" t="n">
        <v>10.8793292983979</v>
      </c>
      <c r="AE747" s="0" t="n">
        <v>2.16832061789142</v>
      </c>
      <c r="AF747" s="0" t="n">
        <v>10.7713807769851</v>
      </c>
      <c r="AG747" s="0" t="n">
        <v>2.94514634138564</v>
      </c>
      <c r="AH747" s="0" t="s">
        <v>36</v>
      </c>
    </row>
    <row r="748" customFormat="false" ht="12.75" hidden="false" customHeight="false" outlineLevel="0" collapsed="false">
      <c r="A748" s="0" t="n">
        <v>202103</v>
      </c>
      <c r="B748" s="0" t="n">
        <v>-1.3789</v>
      </c>
      <c r="C748" s="0" t="n">
        <v>1.157</v>
      </c>
      <c r="D748" s="0" t="n">
        <v>0</v>
      </c>
      <c r="E748" s="0" t="n">
        <v>-1.79999999981</v>
      </c>
      <c r="F748" s="0" t="n">
        <v>0</v>
      </c>
      <c r="G748" s="0" t="n">
        <v>0</v>
      </c>
      <c r="H748" s="0" t="n">
        <v>21</v>
      </c>
      <c r="I748" s="0" t="n">
        <v>2</v>
      </c>
      <c r="J748" s="0" t="n">
        <v>610</v>
      </c>
      <c r="K748" s="0" t="n">
        <v>77</v>
      </c>
      <c r="L748" s="0" t="n">
        <v>-1.8</v>
      </c>
      <c r="M748" s="0" t="n">
        <v>-3.11749</v>
      </c>
      <c r="N748" s="0" t="n">
        <v>-4.06166744232</v>
      </c>
      <c r="O748" s="0" t="n">
        <v>-2.4255092144</v>
      </c>
      <c r="P748" s="0" t="n">
        <v>-2.71322732377413</v>
      </c>
      <c r="Q748" s="0" t="n">
        <v>-1.19365259225936</v>
      </c>
      <c r="R748" s="0" t="n">
        <v>-3.97696408730286</v>
      </c>
      <c r="S748" s="0" t="n">
        <v>-1.07414158503818</v>
      </c>
      <c r="T748" s="0" t="n">
        <v>-3.1958738783298</v>
      </c>
      <c r="U748" s="0" t="n">
        <v>-1.05260638137382</v>
      </c>
      <c r="V748" s="0" t="n">
        <v>2.36515898562652</v>
      </c>
      <c r="W748" s="0" t="n">
        <v>1.82640671560738</v>
      </c>
      <c r="X748" s="0" t="n">
        <v>1.3540196187789</v>
      </c>
      <c r="Y748" s="0" t="n">
        <v>1.62310217927836</v>
      </c>
      <c r="Z748" s="0" t="n">
        <v>2.26166744232</v>
      </c>
      <c r="AA748" s="0" t="n">
        <v>-0.6919807856</v>
      </c>
      <c r="AB748" s="0" t="n">
        <v>1.34844011854587</v>
      </c>
      <c r="AC748" s="0" t="n">
        <v>1.23185662214064</v>
      </c>
      <c r="AD748" s="0" t="n">
        <v>0.0847033550171359</v>
      </c>
      <c r="AE748" s="0" t="n">
        <v>1.35136762936182</v>
      </c>
      <c r="AF748" s="0" t="n">
        <v>0.865793563990204</v>
      </c>
      <c r="AG748" s="0" t="n">
        <v>1.37290283302618</v>
      </c>
      <c r="AH748" s="0" t="s">
        <v>36</v>
      </c>
    </row>
    <row r="749" customFormat="false" ht="12.75" hidden="false" customHeight="false" outlineLevel="0" collapsed="false">
      <c r="A749" s="0" t="n">
        <v>202104</v>
      </c>
      <c r="B749" s="0" t="n">
        <v>1.3789</v>
      </c>
      <c r="C749" s="0" t="n">
        <v>-1.157</v>
      </c>
      <c r="D749" s="0" t="n">
        <v>0</v>
      </c>
      <c r="E749" s="0" t="n">
        <v>-1.79999999981</v>
      </c>
      <c r="F749" s="0" t="n">
        <v>0</v>
      </c>
      <c r="G749" s="0" t="n">
        <v>0</v>
      </c>
      <c r="H749" s="0" t="n">
        <v>20</v>
      </c>
      <c r="I749" s="0" t="n">
        <v>3</v>
      </c>
      <c r="J749" s="0" t="n">
        <v>827</v>
      </c>
      <c r="K749" s="0" t="n">
        <v>104</v>
      </c>
      <c r="L749" s="0" t="n">
        <v>-1.8</v>
      </c>
      <c r="M749" s="0" t="n">
        <v>-3.11749</v>
      </c>
      <c r="N749" s="0" t="n">
        <v>-0.524915456772</v>
      </c>
      <c r="O749" s="0" t="n">
        <v>1.78730988503</v>
      </c>
      <c r="P749" s="0" t="n">
        <v>0.739456020111693</v>
      </c>
      <c r="Q749" s="0" t="n">
        <v>-2.7466253465466</v>
      </c>
      <c r="R749" s="0" t="n">
        <v>-3.97696408730286</v>
      </c>
      <c r="S749" s="0" t="n">
        <v>-1.07414158503818</v>
      </c>
      <c r="T749" s="0" t="n">
        <v>-3.25991357581819</v>
      </c>
      <c r="U749" s="0" t="n">
        <v>-1.55429362212415</v>
      </c>
      <c r="V749" s="0" t="n">
        <v>5.06783015743121</v>
      </c>
      <c r="W749" s="0" t="n">
        <v>4.70693147556756</v>
      </c>
      <c r="X749" s="0" t="n">
        <v>4.48380912429436</v>
      </c>
      <c r="Y749" s="0" t="n">
        <v>4.31816265444125</v>
      </c>
      <c r="Z749" s="0" t="n">
        <v>-1.275084543228</v>
      </c>
      <c r="AA749" s="0" t="n">
        <v>-4.90479988503</v>
      </c>
      <c r="AB749" s="0" t="n">
        <v>1.26437147688369</v>
      </c>
      <c r="AC749" s="0" t="n">
        <v>-4.5339352315766</v>
      </c>
      <c r="AD749" s="0" t="n">
        <v>-3.45204863053086</v>
      </c>
      <c r="AE749" s="0" t="n">
        <v>-2.86145147006818</v>
      </c>
      <c r="AF749" s="0" t="n">
        <v>-2.73499811904619</v>
      </c>
      <c r="AG749" s="0" t="n">
        <v>-3.34160350715415</v>
      </c>
      <c r="AH749" s="0" t="s">
        <v>36</v>
      </c>
    </row>
    <row r="750" customFormat="false" ht="12.75" hidden="false" customHeight="false" outlineLevel="0" collapsed="false">
      <c r="A750" s="0" t="n">
        <v>202102</v>
      </c>
      <c r="B750" s="0" t="n">
        <v>-0.45</v>
      </c>
      <c r="C750" s="0" t="n">
        <v>0.77442</v>
      </c>
      <c r="D750" s="0" t="n">
        <v>1.37888032056</v>
      </c>
      <c r="E750" s="0" t="n">
        <v>-1.15701731256</v>
      </c>
      <c r="F750" s="0" t="n">
        <v>0</v>
      </c>
      <c r="G750" s="0" t="n">
        <v>0</v>
      </c>
      <c r="H750" s="0" t="n">
        <v>16</v>
      </c>
      <c r="I750" s="0" t="n">
        <v>3</v>
      </c>
      <c r="J750" s="0" t="n">
        <v>347</v>
      </c>
      <c r="K750" s="0" t="n">
        <v>44</v>
      </c>
      <c r="L750" s="0" t="n">
        <v>0.444397163</v>
      </c>
      <c r="M750" s="0" t="n">
        <v>2.817905653</v>
      </c>
      <c r="N750" s="0" t="n">
        <v>-1.83156335354</v>
      </c>
      <c r="O750" s="0" t="n">
        <v>7.09053707123</v>
      </c>
      <c r="P750" s="0" t="n">
        <v>-0.408793806797867</v>
      </c>
      <c r="Q750" s="0" t="n">
        <v>4.36884524429592</v>
      </c>
      <c r="R750" s="0" t="n">
        <v>-1.52369755913755</v>
      </c>
      <c r="S750" s="0" t="n">
        <v>3.43376649603951</v>
      </c>
      <c r="T750" s="0" t="n">
        <v>-1.13214164837818</v>
      </c>
      <c r="U750" s="0" t="n">
        <v>4.2289287841889</v>
      </c>
      <c r="V750" s="0" t="n">
        <v>4.84100976128898</v>
      </c>
      <c r="W750" s="0" t="n">
        <v>3.07113652968027</v>
      </c>
      <c r="X750" s="0" t="n">
        <v>3.66970739800083</v>
      </c>
      <c r="Y750" s="0" t="n">
        <v>2.94584329354326</v>
      </c>
      <c r="Z750" s="0" t="n">
        <v>2.27596051654</v>
      </c>
      <c r="AA750" s="0" t="n">
        <v>-4.27263141823</v>
      </c>
      <c r="AB750" s="0" t="n">
        <v>1.42276954674213</v>
      </c>
      <c r="AC750" s="0" t="n">
        <v>-2.72169182693408</v>
      </c>
      <c r="AD750" s="0" t="n">
        <v>0.307865794402447</v>
      </c>
      <c r="AE750" s="0" t="n">
        <v>-3.65677057519049</v>
      </c>
      <c r="AF750" s="0" t="n">
        <v>0.699421705161817</v>
      </c>
      <c r="AG750" s="0" t="n">
        <v>-2.8616082870411</v>
      </c>
      <c r="AH750" s="0" t="s">
        <v>36</v>
      </c>
    </row>
    <row r="751" customFormat="false" ht="12.75" hidden="false" customHeight="false" outlineLevel="0" collapsed="false">
      <c r="A751" s="0" t="n">
        <v>202104</v>
      </c>
      <c r="B751" s="0" t="n">
        <v>-1.7727</v>
      </c>
      <c r="C751" s="0" t="n">
        <v>-0.31257</v>
      </c>
      <c r="D751" s="0" t="n">
        <v>0</v>
      </c>
      <c r="E751" s="0" t="n">
        <v>-1.79999999981</v>
      </c>
      <c r="F751" s="0" t="n">
        <v>0</v>
      </c>
      <c r="G751" s="0" t="n">
        <v>0</v>
      </c>
      <c r="H751" s="0" t="n">
        <v>21</v>
      </c>
      <c r="I751" s="0" t="n">
        <v>8</v>
      </c>
      <c r="J751" s="0" t="n">
        <v>840</v>
      </c>
      <c r="K751" s="0" t="n">
        <v>105</v>
      </c>
      <c r="L751" s="0" t="n">
        <v>-1.8</v>
      </c>
      <c r="M751" s="0" t="n">
        <v>-3.11749</v>
      </c>
      <c r="N751" s="0" t="n">
        <v>-2.9814260006</v>
      </c>
      <c r="O751" s="0" t="n">
        <v>0.639031529427</v>
      </c>
      <c r="P751" s="0" t="n">
        <v>-3.70677379374401</v>
      </c>
      <c r="Q751" s="0" t="n">
        <v>-1.27015598394082</v>
      </c>
      <c r="R751" s="0" t="n">
        <v>-3.97691977501636</v>
      </c>
      <c r="S751" s="0" t="n">
        <v>-1.07410811096425</v>
      </c>
      <c r="T751" s="0" t="n">
        <v>-3.67554291614337</v>
      </c>
      <c r="U751" s="0" t="n">
        <v>-0.909058831092371</v>
      </c>
      <c r="V751" s="0" t="n">
        <v>3.93792094841203</v>
      </c>
      <c r="W751" s="0" t="n">
        <v>2.0423335629173</v>
      </c>
      <c r="X751" s="0" t="n">
        <v>1.98137711765872</v>
      </c>
      <c r="Y751" s="0" t="n">
        <v>1.69657951678559</v>
      </c>
      <c r="Z751" s="0" t="n">
        <v>1.1814260006</v>
      </c>
      <c r="AA751" s="0" t="n">
        <v>-3.756521529427</v>
      </c>
      <c r="AB751" s="0" t="n">
        <v>-0.725347793144015</v>
      </c>
      <c r="AC751" s="0" t="n">
        <v>-1.90918751336782</v>
      </c>
      <c r="AD751" s="0" t="n">
        <v>-0.99549377441636</v>
      </c>
      <c r="AE751" s="0" t="n">
        <v>-1.71313964039125</v>
      </c>
      <c r="AF751" s="0" t="n">
        <v>-0.69411691554337</v>
      </c>
      <c r="AG751" s="0" t="n">
        <v>-1.54809036051937</v>
      </c>
      <c r="AH751" s="0" t="s">
        <v>36</v>
      </c>
    </row>
    <row r="752" customFormat="false" ht="12.75" hidden="false" customHeight="false" outlineLevel="0" collapsed="false">
      <c r="A752" s="0" t="n">
        <v>202104</v>
      </c>
      <c r="B752" s="0" t="n">
        <v>-1.3789</v>
      </c>
      <c r="C752" s="0" t="n">
        <v>-1.157</v>
      </c>
      <c r="D752" s="0" t="n">
        <v>0</v>
      </c>
      <c r="E752" s="0" t="n">
        <v>-1.79999999981</v>
      </c>
      <c r="F752" s="0" t="n">
        <v>0</v>
      </c>
      <c r="G752" s="0" t="n">
        <v>0</v>
      </c>
      <c r="H752" s="0" t="n">
        <v>25</v>
      </c>
      <c r="I752" s="0" t="n">
        <v>4</v>
      </c>
      <c r="J752" s="0" t="n">
        <v>868</v>
      </c>
      <c r="K752" s="0" t="n">
        <v>109</v>
      </c>
      <c r="L752" s="0" t="n">
        <v>-1.8</v>
      </c>
      <c r="M752" s="0" t="n">
        <v>-3.11749</v>
      </c>
      <c r="N752" s="0" t="n">
        <v>-5.76276683807</v>
      </c>
      <c r="O752" s="0" t="n">
        <v>1.29212546349</v>
      </c>
      <c r="P752" s="0" t="n">
        <v>-4.02326349822741</v>
      </c>
      <c r="Q752" s="0" t="n">
        <v>-1.27129201245858</v>
      </c>
      <c r="R752" s="0" t="n">
        <v>-3.9769330411246</v>
      </c>
      <c r="S752" s="0" t="n">
        <v>-1.07415012905813</v>
      </c>
      <c r="T752" s="0" t="n">
        <v>-3.82736660984785</v>
      </c>
      <c r="U752" s="0" t="n">
        <v>-0.880081775773635</v>
      </c>
      <c r="V752" s="0" t="n">
        <v>5.92859423040213</v>
      </c>
      <c r="W752" s="0" t="n">
        <v>3.0978994537141</v>
      </c>
      <c r="X752" s="0" t="n">
        <v>2.96453411688944</v>
      </c>
      <c r="Y752" s="0" t="n">
        <v>2.90933984500122</v>
      </c>
      <c r="Z752" s="0" t="n">
        <v>3.96276683807</v>
      </c>
      <c r="AA752" s="0" t="n">
        <v>-4.40961546349</v>
      </c>
      <c r="AB752" s="0" t="n">
        <v>1.73950333984259</v>
      </c>
      <c r="AC752" s="0" t="n">
        <v>-2.56341747594858</v>
      </c>
      <c r="AD752" s="0" t="n">
        <v>1.78583379694541</v>
      </c>
      <c r="AE752" s="0" t="n">
        <v>-2.36627559254813</v>
      </c>
      <c r="AF752" s="0" t="n">
        <v>1.93540022822215</v>
      </c>
      <c r="AG752" s="0" t="n">
        <v>-2.17220723926364</v>
      </c>
      <c r="AH752" s="0" t="s">
        <v>36</v>
      </c>
    </row>
    <row r="753" customFormat="false" ht="12.75" hidden="false" customHeight="false" outlineLevel="0" collapsed="false">
      <c r="A753" s="0" t="n">
        <v>202103</v>
      </c>
      <c r="B753" s="0" t="n">
        <v>1.3789</v>
      </c>
      <c r="C753" s="0" t="n">
        <v>1.157</v>
      </c>
      <c r="D753" s="0" t="n">
        <v>0</v>
      </c>
      <c r="E753" s="0" t="n">
        <v>-1.79999999981</v>
      </c>
      <c r="F753" s="0" t="n">
        <v>0</v>
      </c>
      <c r="G753" s="0" t="n">
        <v>0</v>
      </c>
      <c r="H753" s="0" t="n">
        <v>12</v>
      </c>
      <c r="I753" s="0" t="n">
        <v>1</v>
      </c>
      <c r="J753" s="0" t="n">
        <v>537</v>
      </c>
      <c r="K753" s="0" t="n">
        <v>68</v>
      </c>
      <c r="L753" s="0" t="n">
        <v>-1.8</v>
      </c>
      <c r="M753" s="0" t="n">
        <v>-3.11749</v>
      </c>
      <c r="N753" s="0" t="n">
        <v>-2.30676054955</v>
      </c>
      <c r="O753" s="0" t="n">
        <v>-0.953612685204</v>
      </c>
      <c r="P753" s="0" t="n">
        <v>-0.886390882008733</v>
      </c>
      <c r="Q753" s="0" t="n">
        <v>-1.24608133052907</v>
      </c>
      <c r="R753" s="0" t="n">
        <v>-3.9769330411246</v>
      </c>
      <c r="S753" s="0" t="n">
        <v>-1.07415012905813</v>
      </c>
      <c r="T753" s="0" t="n">
        <v>-2.90778656445955</v>
      </c>
      <c r="U753" s="0" t="n">
        <v>0.0276750118949776</v>
      </c>
      <c r="V753" s="0" t="n">
        <v>2.22242464170756</v>
      </c>
      <c r="W753" s="0" t="n">
        <v>1.45016823195434</v>
      </c>
      <c r="X753" s="0" t="n">
        <v>1.67451647557836</v>
      </c>
      <c r="Y753" s="0" t="n">
        <v>1.15072056341923</v>
      </c>
      <c r="Z753" s="0" t="n">
        <v>0.50676054955</v>
      </c>
      <c r="AA753" s="0" t="n">
        <v>-2.163877314796</v>
      </c>
      <c r="AB753" s="0" t="n">
        <v>1.42036966754127</v>
      </c>
      <c r="AC753" s="0" t="n">
        <v>-0.292468645325074</v>
      </c>
      <c r="AD753" s="0" t="n">
        <v>-1.6701724915746</v>
      </c>
      <c r="AE753" s="0" t="n">
        <v>-0.120537443854128</v>
      </c>
      <c r="AF753" s="0" t="n">
        <v>-0.601026014909548</v>
      </c>
      <c r="AG753" s="0" t="n">
        <v>0.981287697098978</v>
      </c>
      <c r="AH753" s="0" t="s">
        <v>36</v>
      </c>
    </row>
    <row r="754" customFormat="false" ht="12.75" hidden="false" customHeight="false" outlineLevel="0" collapsed="false">
      <c r="A754" s="0" t="n">
        <v>202103</v>
      </c>
      <c r="B754" s="0" t="n">
        <v>-1.7727</v>
      </c>
      <c r="C754" s="0" t="n">
        <v>0.31257</v>
      </c>
      <c r="D754" s="0" t="n">
        <v>0</v>
      </c>
      <c r="E754" s="0" t="n">
        <v>-1.79999999981</v>
      </c>
      <c r="F754" s="0" t="n">
        <v>0</v>
      </c>
      <c r="G754" s="0" t="n">
        <v>0</v>
      </c>
      <c r="H754" s="0" t="n">
        <v>20</v>
      </c>
      <c r="I754" s="0" t="n">
        <v>6</v>
      </c>
      <c r="J754" s="0" t="n">
        <v>606</v>
      </c>
      <c r="K754" s="0" t="n">
        <v>76</v>
      </c>
      <c r="L754" s="0" t="n">
        <v>-1.8</v>
      </c>
      <c r="M754" s="0" t="n">
        <v>-3.11749</v>
      </c>
      <c r="N754" s="0" t="n">
        <v>-3.7906024456</v>
      </c>
      <c r="O754" s="0" t="n">
        <v>-0.823030173779</v>
      </c>
      <c r="P754" s="0" t="n">
        <v>-3.37519012733067</v>
      </c>
      <c r="Q754" s="0" t="n">
        <v>-1.24191465629478</v>
      </c>
      <c r="R754" s="0" t="n">
        <v>-3.97692537583785</v>
      </c>
      <c r="S754" s="0" t="n">
        <v>-1.07410656945519</v>
      </c>
      <c r="T754" s="0" t="n">
        <v>-3.51246744546076</v>
      </c>
      <c r="U754" s="0" t="n">
        <v>-0.942845215438644</v>
      </c>
      <c r="V754" s="0" t="n">
        <v>3.03760497605775</v>
      </c>
      <c r="W754" s="0" t="n">
        <v>0.58994203432406</v>
      </c>
      <c r="X754" s="0" t="n">
        <v>0.312658904875852</v>
      </c>
      <c r="Y754" s="0" t="n">
        <v>0.30284438662514</v>
      </c>
      <c r="Z754" s="0" t="n">
        <v>1.9906024456</v>
      </c>
      <c r="AA754" s="0" t="n">
        <v>-2.294459826221</v>
      </c>
      <c r="AB754" s="0" t="n">
        <v>0.415412318269331</v>
      </c>
      <c r="AC754" s="0" t="n">
        <v>-0.418884482515778</v>
      </c>
      <c r="AD754" s="0" t="n">
        <v>-0.18632293023785</v>
      </c>
      <c r="AE754" s="0" t="n">
        <v>-0.251076395676194</v>
      </c>
      <c r="AF754" s="0" t="n">
        <v>0.27813500013924</v>
      </c>
      <c r="AG754" s="0" t="n">
        <v>-0.119815041659644</v>
      </c>
      <c r="AH754" s="0" t="s">
        <v>36</v>
      </c>
    </row>
    <row r="755" customFormat="false" ht="12.75" hidden="false" customHeight="false" outlineLevel="0" collapsed="false">
      <c r="A755" s="0" t="n">
        <v>202104</v>
      </c>
      <c r="B755" s="0" t="n">
        <v>1.7727</v>
      </c>
      <c r="C755" s="0" t="n">
        <v>0.31257</v>
      </c>
      <c r="D755" s="0" t="n">
        <v>0</v>
      </c>
      <c r="E755" s="0" t="n">
        <v>-1.79999999981</v>
      </c>
      <c r="F755" s="0" t="n">
        <v>0</v>
      </c>
      <c r="G755" s="0" t="n">
        <v>0</v>
      </c>
      <c r="H755" s="0" t="n">
        <v>15</v>
      </c>
      <c r="I755" s="0" t="n">
        <v>5</v>
      </c>
      <c r="J755" s="0" t="n">
        <v>789</v>
      </c>
      <c r="K755" s="0" t="n">
        <v>99</v>
      </c>
      <c r="L755" s="0" t="n">
        <v>-1.8</v>
      </c>
      <c r="M755" s="0" t="n">
        <v>-3.11749</v>
      </c>
      <c r="N755" s="0" t="n">
        <v>-1.60682833195</v>
      </c>
      <c r="O755" s="0" t="n">
        <v>-0.742277860641</v>
      </c>
      <c r="P755" s="0" t="n">
        <v>-0.174458586803719</v>
      </c>
      <c r="Q755" s="0" t="n">
        <v>-1.8419096614774</v>
      </c>
      <c r="R755" s="0" t="n">
        <v>-3.97691977501636</v>
      </c>
      <c r="S755" s="0" t="n">
        <v>-1.07410811096425</v>
      </c>
      <c r="T755" s="0" t="n">
        <v>-2.99575686362595</v>
      </c>
      <c r="U755" s="0" t="n">
        <v>-0.614872369119146</v>
      </c>
      <c r="V755" s="0" t="n">
        <v>2.38305434270719</v>
      </c>
      <c r="W755" s="0" t="n">
        <v>1.80578879834302</v>
      </c>
      <c r="X755" s="0" t="n">
        <v>2.39320804852524</v>
      </c>
      <c r="Y755" s="0" t="n">
        <v>1.39475970165955</v>
      </c>
      <c r="Z755" s="0" t="n">
        <v>-0.19317166805</v>
      </c>
      <c r="AA755" s="0" t="n">
        <v>-2.375212139359</v>
      </c>
      <c r="AB755" s="0" t="n">
        <v>1.43236974514628</v>
      </c>
      <c r="AC755" s="0" t="n">
        <v>-1.0996318008364</v>
      </c>
      <c r="AD755" s="0" t="n">
        <v>-2.37009144306636</v>
      </c>
      <c r="AE755" s="0" t="n">
        <v>-0.331830250323249</v>
      </c>
      <c r="AF755" s="0" t="n">
        <v>-1.38892853167595</v>
      </c>
      <c r="AG755" s="0" t="n">
        <v>0.127405491521854</v>
      </c>
      <c r="AH755" s="0" t="s">
        <v>36</v>
      </c>
    </row>
    <row r="756" customFormat="false" ht="12.75" hidden="false" customHeight="false" outlineLevel="0" collapsed="false">
      <c r="A756" s="0" t="n">
        <v>202104</v>
      </c>
      <c r="B756" s="0" t="n">
        <v>1.3789</v>
      </c>
      <c r="C756" s="0" t="n">
        <v>-1.157</v>
      </c>
      <c r="D756" s="0" t="n">
        <v>0</v>
      </c>
      <c r="E756" s="0" t="n">
        <v>-1.79999999981</v>
      </c>
      <c r="F756" s="0" t="n">
        <v>0</v>
      </c>
      <c r="G756" s="0" t="n">
        <v>0</v>
      </c>
      <c r="H756" s="0" t="n">
        <v>16</v>
      </c>
      <c r="I756" s="0" t="n">
        <v>3</v>
      </c>
      <c r="J756" s="0" t="n">
        <v>795</v>
      </c>
      <c r="K756" s="0" t="n">
        <v>100</v>
      </c>
      <c r="L756" s="0" t="n">
        <v>-1.8</v>
      </c>
      <c r="M756" s="0" t="n">
        <v>-3.11749</v>
      </c>
      <c r="N756" s="0" t="n">
        <v>-1.69088196754</v>
      </c>
      <c r="O756" s="0" t="n">
        <v>-2.97956371307</v>
      </c>
      <c r="P756" s="0" t="n">
        <v>0.739456020111693</v>
      </c>
      <c r="Q756" s="0" t="n">
        <v>-2.7466253465466</v>
      </c>
      <c r="R756" s="0" t="n">
        <v>-3.97696408730286</v>
      </c>
      <c r="S756" s="0" t="n">
        <v>-1.07414158503818</v>
      </c>
      <c r="T756" s="0" t="n">
        <v>-3.25991357581819</v>
      </c>
      <c r="U756" s="0" t="n">
        <v>-1.55429362212415</v>
      </c>
      <c r="V756" s="0" t="n">
        <v>0.175870422852276</v>
      </c>
      <c r="W756" s="0" t="n">
        <v>2.44147558186058</v>
      </c>
      <c r="X756" s="0" t="n">
        <v>2.97603846485437</v>
      </c>
      <c r="Y756" s="0" t="n">
        <v>2.11972994032751</v>
      </c>
      <c r="Z756" s="0" t="n">
        <v>-0.10911803246</v>
      </c>
      <c r="AA756" s="0" t="n">
        <v>-0.13792628693</v>
      </c>
      <c r="AB756" s="0" t="n">
        <v>2.43033798765169</v>
      </c>
      <c r="AC756" s="0" t="n">
        <v>0.232938366523399</v>
      </c>
      <c r="AD756" s="0" t="n">
        <v>-2.28608211976286</v>
      </c>
      <c r="AE756" s="0" t="n">
        <v>1.90542212803182</v>
      </c>
      <c r="AF756" s="0" t="n">
        <v>-1.56903160827819</v>
      </c>
      <c r="AG756" s="0" t="n">
        <v>1.42527009094585</v>
      </c>
      <c r="AH756" s="0" t="s">
        <v>36</v>
      </c>
    </row>
    <row r="757" customFormat="false" ht="12.75" hidden="false" customHeight="false" outlineLevel="0" collapsed="false">
      <c r="A757" s="0" t="n">
        <v>202103</v>
      </c>
      <c r="B757" s="0" t="n">
        <v>1.3789</v>
      </c>
      <c r="C757" s="0" t="n">
        <v>1.157</v>
      </c>
      <c r="D757" s="0" t="n">
        <v>0</v>
      </c>
      <c r="E757" s="0" t="n">
        <v>-1.79999999981</v>
      </c>
      <c r="F757" s="0" t="n">
        <v>0</v>
      </c>
      <c r="G757" s="0" t="n">
        <v>0</v>
      </c>
      <c r="H757" s="0" t="n">
        <v>20</v>
      </c>
      <c r="I757" s="0" t="n">
        <v>1</v>
      </c>
      <c r="J757" s="0" t="n">
        <v>601</v>
      </c>
      <c r="K757" s="0" t="n">
        <v>76</v>
      </c>
      <c r="L757" s="0" t="n">
        <v>-1.8</v>
      </c>
      <c r="M757" s="0" t="n">
        <v>-3.11749</v>
      </c>
      <c r="N757" s="0" t="n">
        <v>-5.34609699249</v>
      </c>
      <c r="O757" s="0" t="n">
        <v>0.65959084034</v>
      </c>
      <c r="P757" s="0" t="n">
        <v>-0.886390882008733</v>
      </c>
      <c r="Q757" s="0" t="n">
        <v>-1.24608133052907</v>
      </c>
      <c r="R757" s="0" t="n">
        <v>-3.9769330411246</v>
      </c>
      <c r="S757" s="0" t="n">
        <v>-1.07415012905813</v>
      </c>
      <c r="T757" s="0" t="n">
        <v>-2.90778656445955</v>
      </c>
      <c r="U757" s="0" t="n">
        <v>0.0276750118949776</v>
      </c>
      <c r="V757" s="0" t="n">
        <v>5.1808439037101</v>
      </c>
      <c r="W757" s="0" t="n">
        <v>4.84980051287564</v>
      </c>
      <c r="X757" s="0" t="n">
        <v>2.20917805409344</v>
      </c>
      <c r="Y757" s="0" t="n">
        <v>2.51886390217523</v>
      </c>
      <c r="Z757" s="0" t="n">
        <v>3.54609699249</v>
      </c>
      <c r="AA757" s="0" t="n">
        <v>-3.77708084034</v>
      </c>
      <c r="AB757" s="0" t="n">
        <v>4.45970611048127</v>
      </c>
      <c r="AC757" s="0" t="n">
        <v>-1.90567217086907</v>
      </c>
      <c r="AD757" s="0" t="n">
        <v>1.3691639513654</v>
      </c>
      <c r="AE757" s="0" t="n">
        <v>-1.73374096939813</v>
      </c>
      <c r="AF757" s="0" t="n">
        <v>2.43831042803045</v>
      </c>
      <c r="AG757" s="0" t="n">
        <v>-0.631915828445023</v>
      </c>
      <c r="AH757" s="0" t="s">
        <v>36</v>
      </c>
    </row>
    <row r="758" customFormat="false" ht="12.75" hidden="false" customHeight="false" outlineLevel="0" collapsed="false">
      <c r="A758" s="0" t="n">
        <v>202104</v>
      </c>
      <c r="B758" s="0" t="n">
        <v>1.7727</v>
      </c>
      <c r="C758" s="0" t="n">
        <v>-0.31257</v>
      </c>
      <c r="D758" s="0" t="n">
        <v>0</v>
      </c>
      <c r="E758" s="0" t="n">
        <v>-1.79999999981</v>
      </c>
      <c r="F758" s="0" t="n">
        <v>0</v>
      </c>
      <c r="G758" s="0" t="n">
        <v>0</v>
      </c>
      <c r="H758" s="0" t="n">
        <v>7</v>
      </c>
      <c r="I758" s="0" t="n">
        <v>7</v>
      </c>
      <c r="J758" s="0" t="n">
        <v>727</v>
      </c>
      <c r="K758" s="0" t="n">
        <v>91</v>
      </c>
      <c r="L758" s="0" t="n">
        <v>-1.8</v>
      </c>
      <c r="M758" s="0" t="n">
        <v>-3.11749</v>
      </c>
      <c r="N758" s="0" t="n">
        <v>-2.41072154045</v>
      </c>
      <c r="O758" s="0" t="n">
        <v>0.375394195318</v>
      </c>
      <c r="P758" s="0" t="n">
        <v>0.236592792849538</v>
      </c>
      <c r="Q758" s="0" t="n">
        <v>-2.22819764328085</v>
      </c>
      <c r="R758" s="0" t="n">
        <v>-3.97692537583785</v>
      </c>
      <c r="S758" s="0" t="n">
        <v>-1.07410656945519</v>
      </c>
      <c r="T758" s="0" t="n">
        <v>-3.09669326383528</v>
      </c>
      <c r="U758" s="0" t="n">
        <v>-1.03605447784514</v>
      </c>
      <c r="V758" s="0" t="n">
        <v>3.54587377128288</v>
      </c>
      <c r="W758" s="0" t="n">
        <v>3.71308007472391</v>
      </c>
      <c r="X758" s="0" t="n">
        <v>2.13402130286033</v>
      </c>
      <c r="Y758" s="0" t="n">
        <v>1.56931340472773</v>
      </c>
      <c r="Z758" s="0" t="n">
        <v>0.61072154045</v>
      </c>
      <c r="AA758" s="0" t="n">
        <v>-3.492884195318</v>
      </c>
      <c r="AB758" s="0" t="n">
        <v>2.64731433329954</v>
      </c>
      <c r="AC758" s="0" t="n">
        <v>-2.60359183859885</v>
      </c>
      <c r="AD758" s="0" t="n">
        <v>-1.56620383538785</v>
      </c>
      <c r="AE758" s="0" t="n">
        <v>-1.44950076477319</v>
      </c>
      <c r="AF758" s="0" t="n">
        <v>-0.68597172338528</v>
      </c>
      <c r="AG758" s="0" t="n">
        <v>-1.41144867316314</v>
      </c>
      <c r="AH758" s="0" t="s">
        <v>36</v>
      </c>
    </row>
    <row r="759" customFormat="false" ht="12.75" hidden="false" customHeight="false" outlineLevel="0" collapsed="false">
      <c r="A759" s="0" t="n">
        <v>202104</v>
      </c>
      <c r="B759" s="0" t="n">
        <v>1.3789</v>
      </c>
      <c r="C759" s="0" t="n">
        <v>1.157</v>
      </c>
      <c r="D759" s="0" t="n">
        <v>0</v>
      </c>
      <c r="E759" s="0" t="n">
        <v>-1.79999999981</v>
      </c>
      <c r="F759" s="0" t="n">
        <v>0</v>
      </c>
      <c r="G759" s="0" t="n">
        <v>0</v>
      </c>
      <c r="H759" s="0" t="n">
        <v>25</v>
      </c>
      <c r="I759" s="0" t="n">
        <v>1</v>
      </c>
      <c r="J759" s="0" t="n">
        <v>865</v>
      </c>
      <c r="K759" s="0" t="n">
        <v>109</v>
      </c>
      <c r="L759" s="0" t="n">
        <v>-1.8</v>
      </c>
      <c r="M759" s="0" t="n">
        <v>-3.11749</v>
      </c>
      <c r="N759" s="0" t="n">
        <v>0.141550824046</v>
      </c>
      <c r="O759" s="0" t="n">
        <v>5.31195688248</v>
      </c>
      <c r="P759" s="0" t="n">
        <v>-0.886390882008733</v>
      </c>
      <c r="Q759" s="0" t="n">
        <v>-1.24608133052907</v>
      </c>
      <c r="R759" s="0" t="n">
        <v>-3.9769330411246</v>
      </c>
      <c r="S759" s="0" t="n">
        <v>-1.07415012905813</v>
      </c>
      <c r="T759" s="0" t="n">
        <v>-2.90778656445955</v>
      </c>
      <c r="U759" s="0" t="n">
        <v>0.0276750118949776</v>
      </c>
      <c r="V759" s="0" t="n">
        <v>8.65015574119365</v>
      </c>
      <c r="W759" s="0" t="n">
        <v>6.63811188172766</v>
      </c>
      <c r="X759" s="0" t="n">
        <v>7.59896519997868</v>
      </c>
      <c r="Y759" s="0" t="n">
        <v>6.10099118149923</v>
      </c>
      <c r="Z759" s="0" t="n">
        <v>-1.941550824046</v>
      </c>
      <c r="AA759" s="0" t="n">
        <v>-8.42944688248</v>
      </c>
      <c r="AB759" s="0" t="n">
        <v>-1.02794170605473</v>
      </c>
      <c r="AC759" s="0" t="n">
        <v>-6.55803821300907</v>
      </c>
      <c r="AD759" s="0" t="n">
        <v>-4.1184838651706</v>
      </c>
      <c r="AE759" s="0" t="n">
        <v>-6.38610701153813</v>
      </c>
      <c r="AF759" s="0" t="n">
        <v>-3.04933738850555</v>
      </c>
      <c r="AG759" s="0" t="n">
        <v>-5.28428187058502</v>
      </c>
      <c r="AH759" s="0" t="s">
        <v>36</v>
      </c>
    </row>
    <row r="760" customFormat="false" ht="12.75" hidden="false" customHeight="false" outlineLevel="0" collapsed="false">
      <c r="A760" s="0" t="n">
        <v>202103</v>
      </c>
      <c r="B760" s="0" t="n">
        <v>1.7727</v>
      </c>
      <c r="C760" s="0" t="n">
        <v>0.31257</v>
      </c>
      <c r="D760" s="0" t="n">
        <v>0</v>
      </c>
      <c r="E760" s="0" t="n">
        <v>-1.79999999981</v>
      </c>
      <c r="F760" s="0" t="n">
        <v>0</v>
      </c>
      <c r="G760" s="0" t="n">
        <v>0</v>
      </c>
      <c r="H760" s="0" t="n">
        <v>10</v>
      </c>
      <c r="I760" s="0" t="n">
        <v>5</v>
      </c>
      <c r="J760" s="0" t="n">
        <v>525</v>
      </c>
      <c r="K760" s="0" t="n">
        <v>66</v>
      </c>
      <c r="L760" s="0" t="n">
        <v>-1.8</v>
      </c>
      <c r="M760" s="0" t="n">
        <v>-3.11749</v>
      </c>
      <c r="N760" s="0" t="n">
        <v>-3.40555214882</v>
      </c>
      <c r="O760" s="0" t="n">
        <v>-2.06726813316</v>
      </c>
      <c r="P760" s="0" t="n">
        <v>-0.174458586803719</v>
      </c>
      <c r="Q760" s="0" t="n">
        <v>-1.8419096614774</v>
      </c>
      <c r="R760" s="0" t="n">
        <v>-3.97691977501636</v>
      </c>
      <c r="S760" s="0" t="n">
        <v>-1.07410811096425</v>
      </c>
      <c r="T760" s="0" t="n">
        <v>-2.99575686362595</v>
      </c>
      <c r="U760" s="0" t="n">
        <v>-0.614872369119146</v>
      </c>
      <c r="V760" s="0" t="n">
        <v>1.91853164481835</v>
      </c>
      <c r="W760" s="0" t="n">
        <v>3.23894304476973</v>
      </c>
      <c r="X760" s="0" t="n">
        <v>1.14578697581755</v>
      </c>
      <c r="Y760" s="0" t="n">
        <v>1.50910093471944</v>
      </c>
      <c r="Z760" s="0" t="n">
        <v>1.60555214882</v>
      </c>
      <c r="AA760" s="0" t="n">
        <v>-1.05022186684</v>
      </c>
      <c r="AB760" s="0" t="n">
        <v>3.23109356201628</v>
      </c>
      <c r="AC760" s="0" t="n">
        <v>0.225358471682602</v>
      </c>
      <c r="AD760" s="0" t="n">
        <v>-0.57136762619636</v>
      </c>
      <c r="AE760" s="0" t="n">
        <v>0.993160022195751</v>
      </c>
      <c r="AF760" s="0" t="n">
        <v>0.409795285194055</v>
      </c>
      <c r="AG760" s="0" t="n">
        <v>1.45239576404085</v>
      </c>
      <c r="AH760" s="0" t="s">
        <v>36</v>
      </c>
    </row>
    <row r="761" customFormat="false" ht="12.75" hidden="false" customHeight="false" outlineLevel="0" collapsed="false">
      <c r="A761" s="0" t="n">
        <v>202104</v>
      </c>
      <c r="B761" s="0" t="n">
        <v>1.7727</v>
      </c>
      <c r="C761" s="0" t="n">
        <v>0.31257</v>
      </c>
      <c r="D761" s="0" t="n">
        <v>0</v>
      </c>
      <c r="E761" s="0" t="n">
        <v>-1.79999999981</v>
      </c>
      <c r="F761" s="0" t="n">
        <v>0</v>
      </c>
      <c r="G761" s="0" t="n">
        <v>0</v>
      </c>
      <c r="H761" s="0" t="n">
        <v>7</v>
      </c>
      <c r="I761" s="0" t="n">
        <v>5</v>
      </c>
      <c r="J761" s="0" t="n">
        <v>725</v>
      </c>
      <c r="K761" s="0" t="n">
        <v>91</v>
      </c>
      <c r="L761" s="0" t="n">
        <v>-1.8</v>
      </c>
      <c r="M761" s="0" t="n">
        <v>-3.11749</v>
      </c>
      <c r="N761" s="0" t="n">
        <v>-2.31794929504</v>
      </c>
      <c r="O761" s="0" t="n">
        <v>-2.65875172615</v>
      </c>
      <c r="P761" s="0" t="n">
        <v>-0.174458586803719</v>
      </c>
      <c r="Q761" s="0" t="n">
        <v>-1.8419096614774</v>
      </c>
      <c r="R761" s="0" t="n">
        <v>-3.97691977501636</v>
      </c>
      <c r="S761" s="0" t="n">
        <v>-1.07410811096425</v>
      </c>
      <c r="T761" s="0" t="n">
        <v>-2.99575686362595</v>
      </c>
      <c r="U761" s="0" t="n">
        <v>-0.614872369119146</v>
      </c>
      <c r="V761" s="0" t="n">
        <v>0.691890364239386</v>
      </c>
      <c r="W761" s="0" t="n">
        <v>2.29385774949404</v>
      </c>
      <c r="X761" s="0" t="n">
        <v>2.29418361091303</v>
      </c>
      <c r="Y761" s="0" t="n">
        <v>2.15333832133486</v>
      </c>
      <c r="Z761" s="0" t="n">
        <v>0.51794929504</v>
      </c>
      <c r="AA761" s="0" t="n">
        <v>-0.45873827385</v>
      </c>
      <c r="AB761" s="0" t="n">
        <v>2.14349070823628</v>
      </c>
      <c r="AC761" s="0" t="n">
        <v>0.816842064672603</v>
      </c>
      <c r="AD761" s="0" t="n">
        <v>-1.65897047997636</v>
      </c>
      <c r="AE761" s="0" t="n">
        <v>1.58464361518575</v>
      </c>
      <c r="AF761" s="0" t="n">
        <v>-0.677807568585946</v>
      </c>
      <c r="AG761" s="0" t="n">
        <v>2.04387935703085</v>
      </c>
      <c r="AH761" s="0" t="s">
        <v>36</v>
      </c>
    </row>
    <row r="762" customFormat="false" ht="12.75" hidden="false" customHeight="false" outlineLevel="0" collapsed="false">
      <c r="A762" s="0" t="n">
        <v>202102</v>
      </c>
      <c r="B762" s="0" t="n">
        <v>-0.45</v>
      </c>
      <c r="C762" s="0" t="n">
        <v>0.77442</v>
      </c>
      <c r="D762" s="0" t="n">
        <v>-1.77265404267</v>
      </c>
      <c r="E762" s="0" t="n">
        <v>0.31256622502</v>
      </c>
      <c r="F762" s="0" t="n">
        <v>0</v>
      </c>
      <c r="G762" s="0" t="n">
        <v>0</v>
      </c>
      <c r="H762" s="0" t="n">
        <v>11</v>
      </c>
      <c r="I762" s="0" t="n">
        <v>6</v>
      </c>
      <c r="J762" s="0" t="n">
        <v>310</v>
      </c>
      <c r="K762" s="0" t="n">
        <v>39</v>
      </c>
      <c r="L762" s="0" t="n">
        <v>0.444397163</v>
      </c>
      <c r="M762" s="0" t="n">
        <v>2.817905653</v>
      </c>
      <c r="N762" s="0" t="n">
        <v>1.79272341728</v>
      </c>
      <c r="O762" s="0" t="n">
        <v>4.99742126465</v>
      </c>
      <c r="P762" s="0" t="n">
        <v>2.5763904184126</v>
      </c>
      <c r="Q762" s="0" t="n">
        <v>3.16943553434418</v>
      </c>
      <c r="R762" s="0" t="n">
        <v>2.72437519279674</v>
      </c>
      <c r="S762" s="0" t="n">
        <v>2.202590451677</v>
      </c>
      <c r="T762" s="0" t="n">
        <v>2.74306073002094</v>
      </c>
      <c r="U762" s="0" t="n">
        <v>2.74351791781693</v>
      </c>
      <c r="V762" s="0" t="n">
        <v>2.56286402085768</v>
      </c>
      <c r="W762" s="0" t="n">
        <v>1.98888556706158</v>
      </c>
      <c r="X762" s="0" t="n">
        <v>2.94602347308483</v>
      </c>
      <c r="Y762" s="0" t="n">
        <v>2.44606240820896</v>
      </c>
      <c r="Z762" s="0" t="n">
        <v>-1.34832625428</v>
      </c>
      <c r="AA762" s="0" t="n">
        <v>-2.17951561165</v>
      </c>
      <c r="AB762" s="0" t="n">
        <v>0.783667001132597</v>
      </c>
      <c r="AC762" s="0" t="n">
        <v>-1.82798573030582</v>
      </c>
      <c r="AD762" s="0" t="n">
        <v>0.931651775516744</v>
      </c>
      <c r="AE762" s="0" t="n">
        <v>-2.794830812973</v>
      </c>
      <c r="AF762" s="0" t="n">
        <v>0.950337312740944</v>
      </c>
      <c r="AG762" s="0" t="n">
        <v>-2.25390334683307</v>
      </c>
      <c r="AH762" s="0" t="s">
        <v>36</v>
      </c>
    </row>
    <row r="763" customFormat="false" ht="12.75" hidden="false" customHeight="false" outlineLevel="0" collapsed="false">
      <c r="A763" s="0" t="n">
        <v>202104</v>
      </c>
      <c r="B763" s="0" t="n">
        <v>1.7727</v>
      </c>
      <c r="C763" s="0" t="n">
        <v>0.31257</v>
      </c>
      <c r="D763" s="0" t="n">
        <v>0</v>
      </c>
      <c r="E763" s="0" t="n">
        <v>-1.79999999981</v>
      </c>
      <c r="F763" s="0" t="n">
        <v>0</v>
      </c>
      <c r="G763" s="0" t="n">
        <v>0</v>
      </c>
      <c r="H763" s="0" t="n">
        <v>24</v>
      </c>
      <c r="I763" s="0" t="n">
        <v>5</v>
      </c>
      <c r="J763" s="0" t="n">
        <v>861</v>
      </c>
      <c r="K763" s="0" t="n">
        <v>108</v>
      </c>
      <c r="L763" s="0" t="n">
        <v>-1.8</v>
      </c>
      <c r="M763" s="0" t="n">
        <v>-3.11749</v>
      </c>
      <c r="N763" s="0" t="n">
        <v>-2.47165369987</v>
      </c>
      <c r="O763" s="0" t="n">
        <v>-1.41738760471</v>
      </c>
      <c r="P763" s="0" t="n">
        <v>-0.174458586803719</v>
      </c>
      <c r="Q763" s="0" t="n">
        <v>-1.8419096614774</v>
      </c>
      <c r="R763" s="0" t="n">
        <v>-3.97691977501636</v>
      </c>
      <c r="S763" s="0" t="n">
        <v>-1.07410811096425</v>
      </c>
      <c r="T763" s="0" t="n">
        <v>-2.99575686362595</v>
      </c>
      <c r="U763" s="0" t="n">
        <v>-0.614872369119146</v>
      </c>
      <c r="V763" s="0" t="n">
        <v>1.82796795568737</v>
      </c>
      <c r="W763" s="0" t="n">
        <v>2.33609168573873</v>
      </c>
      <c r="X763" s="0" t="n">
        <v>1.54391281094914</v>
      </c>
      <c r="Y763" s="0" t="n">
        <v>0.95849612915986</v>
      </c>
      <c r="Z763" s="0" t="n">
        <v>0.67165369987</v>
      </c>
      <c r="AA763" s="0" t="n">
        <v>-1.70010239529</v>
      </c>
      <c r="AB763" s="0" t="n">
        <v>2.29719511306628</v>
      </c>
      <c r="AC763" s="0" t="n">
        <v>-0.424522056767398</v>
      </c>
      <c r="AD763" s="0" t="n">
        <v>-1.50526607514636</v>
      </c>
      <c r="AE763" s="0" t="n">
        <v>0.343279493745751</v>
      </c>
      <c r="AF763" s="0" t="n">
        <v>-0.524103163755946</v>
      </c>
      <c r="AG763" s="0" t="n">
        <v>0.802515235590854</v>
      </c>
      <c r="AH763" s="0" t="s">
        <v>36</v>
      </c>
    </row>
    <row r="764" customFormat="false" ht="12.75" hidden="false" customHeight="false" outlineLevel="0" collapsed="false">
      <c r="A764" s="0" t="n">
        <v>202102</v>
      </c>
      <c r="B764" s="0" t="n">
        <v>-0.45</v>
      </c>
      <c r="C764" s="0" t="n">
        <v>0.77442</v>
      </c>
      <c r="D764" s="0" t="n">
        <v>-1.37887967467</v>
      </c>
      <c r="E764" s="0" t="n">
        <v>-1.15701808231</v>
      </c>
      <c r="F764" s="0" t="n">
        <v>0</v>
      </c>
      <c r="G764" s="0" t="n">
        <v>0</v>
      </c>
      <c r="H764" s="0" t="n">
        <v>11</v>
      </c>
      <c r="I764" s="0" t="n">
        <v>4</v>
      </c>
      <c r="J764" s="0" t="n">
        <v>308</v>
      </c>
      <c r="K764" s="0" t="n">
        <v>39</v>
      </c>
      <c r="L764" s="0" t="n">
        <v>0.444397163</v>
      </c>
      <c r="M764" s="0" t="n">
        <v>2.817905653</v>
      </c>
      <c r="N764" s="0" t="n">
        <v>1.81843328476</v>
      </c>
      <c r="O764" s="0" t="n">
        <v>5.62454032898</v>
      </c>
      <c r="P764" s="0" t="n">
        <v>1.43290506689806</v>
      </c>
      <c r="Q764" s="0" t="n">
        <v>4.35392945727827</v>
      </c>
      <c r="R764" s="0" t="n">
        <v>2.26965757905707</v>
      </c>
      <c r="S764" s="0" t="n">
        <v>3.15546417610024</v>
      </c>
      <c r="T764" s="0" t="n">
        <v>1.7888112243719</v>
      </c>
      <c r="U764" s="0" t="n">
        <v>4.20618068934034</v>
      </c>
      <c r="V764" s="0" t="n">
        <v>3.12492775409522</v>
      </c>
      <c r="W764" s="0" t="n">
        <v>1.32781173140413</v>
      </c>
      <c r="X764" s="0" t="n">
        <v>2.50996820945673</v>
      </c>
      <c r="Y764" s="0" t="n">
        <v>1.4186689303077</v>
      </c>
      <c r="Z764" s="0" t="n">
        <v>-1.37403612176</v>
      </c>
      <c r="AA764" s="0" t="n">
        <v>-2.80663467598</v>
      </c>
      <c r="AB764" s="0" t="n">
        <v>-0.385528217861939</v>
      </c>
      <c r="AC764" s="0" t="n">
        <v>-1.27061087170173</v>
      </c>
      <c r="AD764" s="0" t="n">
        <v>0.451224294297071</v>
      </c>
      <c r="AE764" s="0" t="n">
        <v>-2.46907615287976</v>
      </c>
      <c r="AF764" s="0" t="n">
        <v>-0.0296220603881001</v>
      </c>
      <c r="AG764" s="0" t="n">
        <v>-1.41835963963966</v>
      </c>
      <c r="AH764" s="0" t="s">
        <v>36</v>
      </c>
    </row>
    <row r="765" customFormat="false" ht="12.75" hidden="false" customHeight="false" outlineLevel="0" collapsed="false">
      <c r="A765" s="0" t="n">
        <v>202104</v>
      </c>
      <c r="B765" s="0" t="n">
        <v>1.3789</v>
      </c>
      <c r="C765" s="0" t="n">
        <v>1.157</v>
      </c>
      <c r="D765" s="0" t="n">
        <v>0</v>
      </c>
      <c r="E765" s="0" t="n">
        <v>-1.79999999981</v>
      </c>
      <c r="F765" s="0" t="n">
        <v>0</v>
      </c>
      <c r="G765" s="0" t="n">
        <v>0</v>
      </c>
      <c r="H765" s="0" t="n">
        <v>7</v>
      </c>
      <c r="I765" s="0" t="n">
        <v>1</v>
      </c>
      <c r="J765" s="0" t="n">
        <v>721</v>
      </c>
      <c r="K765" s="0" t="n">
        <v>91</v>
      </c>
      <c r="L765" s="0" t="n">
        <v>-1.8</v>
      </c>
      <c r="M765" s="0" t="n">
        <v>-3.11749</v>
      </c>
      <c r="N765" s="0" t="n">
        <v>-1.61226773262</v>
      </c>
      <c r="O765" s="0" t="n">
        <v>-1.82525372505</v>
      </c>
      <c r="P765" s="0" t="n">
        <v>-0.886390882008733</v>
      </c>
      <c r="Q765" s="0" t="n">
        <v>-1.24608133052907</v>
      </c>
      <c r="R765" s="0" t="n">
        <v>-3.9769330411246</v>
      </c>
      <c r="S765" s="0" t="n">
        <v>-1.07415012905813</v>
      </c>
      <c r="T765" s="0" t="n">
        <v>-2.90778656445955</v>
      </c>
      <c r="U765" s="0" t="n">
        <v>0.0276750118949776</v>
      </c>
      <c r="V765" s="0" t="n">
        <v>1.3058016673723</v>
      </c>
      <c r="W765" s="0" t="n">
        <v>0.928621486305607</v>
      </c>
      <c r="X765" s="0" t="n">
        <v>2.48108819536047</v>
      </c>
      <c r="Y765" s="0" t="n">
        <v>2.26090998225215</v>
      </c>
      <c r="Z765" s="0" t="n">
        <v>-0.18773226738</v>
      </c>
      <c r="AA765" s="0" t="n">
        <v>-1.29223627495</v>
      </c>
      <c r="AB765" s="0" t="n">
        <v>0.725876850611267</v>
      </c>
      <c r="AC765" s="0" t="n">
        <v>0.579172394520926</v>
      </c>
      <c r="AD765" s="0" t="n">
        <v>-2.3646653085046</v>
      </c>
      <c r="AE765" s="0" t="n">
        <v>0.751103595991872</v>
      </c>
      <c r="AF765" s="0" t="n">
        <v>-1.29551883183955</v>
      </c>
      <c r="AG765" s="0" t="n">
        <v>1.85292873694498</v>
      </c>
      <c r="AH765" s="0" t="s">
        <v>36</v>
      </c>
    </row>
    <row r="766" customFormat="false" ht="12.75" hidden="false" customHeight="false" outlineLevel="0" collapsed="false">
      <c r="A766" s="0" t="n">
        <v>202101</v>
      </c>
      <c r="B766" s="0" t="n">
        <v>0</v>
      </c>
      <c r="C766" s="0" t="n">
        <v>-1.8</v>
      </c>
      <c r="D766" s="0" t="n">
        <v>-1.37887967467</v>
      </c>
      <c r="E766" s="0" t="n">
        <v>-1.15701808231</v>
      </c>
      <c r="F766" s="0" t="n">
        <v>0</v>
      </c>
      <c r="G766" s="0" t="n">
        <v>0</v>
      </c>
      <c r="H766" s="0" t="n">
        <v>16</v>
      </c>
      <c r="I766" s="0" t="n">
        <v>4</v>
      </c>
      <c r="J766" s="0" t="n">
        <v>124</v>
      </c>
      <c r="K766" s="0" t="n">
        <v>16</v>
      </c>
      <c r="L766" s="0" t="n">
        <v>-1.8</v>
      </c>
      <c r="M766" s="0" t="n">
        <v>-3.11749</v>
      </c>
      <c r="N766" s="0" t="n">
        <v>-3.63979172707</v>
      </c>
      <c r="O766" s="0" t="n">
        <v>-2.52183294296</v>
      </c>
      <c r="P766" s="0" t="n">
        <v>0.984615135945109</v>
      </c>
      <c r="Q766" s="0" t="n">
        <v>-3.89037326683062</v>
      </c>
      <c r="R766" s="0" t="n">
        <v>1.0744081617606</v>
      </c>
      <c r="S766" s="0" t="n">
        <v>-4.15394692964859</v>
      </c>
      <c r="T766" s="0" t="n">
        <v>1.17304770621984</v>
      </c>
      <c r="U766" s="0" t="n">
        <v>-3.7550004941245</v>
      </c>
      <c r="V766" s="0" t="n">
        <v>1.93381512265179</v>
      </c>
      <c r="W766" s="0" t="n">
        <v>4.82265916821427</v>
      </c>
      <c r="X766" s="0" t="n">
        <v>4.98873497566216</v>
      </c>
      <c r="Y766" s="0" t="n">
        <v>4.96831215000373</v>
      </c>
      <c r="Z766" s="0" t="n">
        <v>1.83979172707</v>
      </c>
      <c r="AA766" s="0" t="n">
        <v>-0.59565705704</v>
      </c>
      <c r="AB766" s="0" t="n">
        <v>4.62440686301511</v>
      </c>
      <c r="AC766" s="0" t="n">
        <v>-1.36854032387062</v>
      </c>
      <c r="AD766" s="0" t="n">
        <v>4.7141998888306</v>
      </c>
      <c r="AE766" s="0" t="n">
        <v>-1.63211398668859</v>
      </c>
      <c r="AF766" s="0" t="n">
        <v>4.81283943328984</v>
      </c>
      <c r="AG766" s="0" t="n">
        <v>-1.2331675511645</v>
      </c>
      <c r="AH766" s="0" t="s">
        <v>36</v>
      </c>
    </row>
    <row r="767" customFormat="false" ht="12.75" hidden="false" customHeight="false" outlineLevel="0" collapsed="false">
      <c r="A767" s="0" t="n">
        <v>202101</v>
      </c>
      <c r="B767" s="0" t="n">
        <v>0</v>
      </c>
      <c r="C767" s="0" t="n">
        <v>-1.8</v>
      </c>
      <c r="D767" s="0" t="n">
        <v>-1.77265404267</v>
      </c>
      <c r="E767" s="0" t="n">
        <v>0.31256622502</v>
      </c>
      <c r="F767" s="0" t="n">
        <v>0</v>
      </c>
      <c r="G767" s="0" t="n">
        <v>0</v>
      </c>
      <c r="H767" s="0" t="n">
        <v>16</v>
      </c>
      <c r="I767" s="0" t="n">
        <v>6</v>
      </c>
      <c r="J767" s="0" t="n">
        <v>126</v>
      </c>
      <c r="K767" s="0" t="n">
        <v>16</v>
      </c>
      <c r="L767" s="0" t="n">
        <v>-1.8</v>
      </c>
      <c r="M767" s="0" t="n">
        <v>-3.11749</v>
      </c>
      <c r="N767" s="0" t="n">
        <v>-1.34362578392</v>
      </c>
      <c r="O767" s="0" t="n">
        <v>-5.28488779068</v>
      </c>
      <c r="P767" s="0" t="n">
        <v>0.0657024138789006</v>
      </c>
      <c r="Q767" s="0" t="n">
        <v>-4.70422874493895</v>
      </c>
      <c r="R767" s="0" t="n">
        <v>0.852474659757502</v>
      </c>
      <c r="S767" s="0" t="n">
        <v>-3.87834041457737</v>
      </c>
      <c r="T767" s="0" t="n">
        <v>0.697441049508781</v>
      </c>
      <c r="U767" s="0" t="n">
        <v>-4.13458804216564</v>
      </c>
      <c r="V767" s="0" t="n">
        <v>2.21492451522556</v>
      </c>
      <c r="W767" s="0" t="n">
        <v>1.52426077050878</v>
      </c>
      <c r="X767" s="0" t="n">
        <v>2.60791730696004</v>
      </c>
      <c r="Y767" s="0" t="n">
        <v>2.3428920867072</v>
      </c>
      <c r="Z767" s="0" t="n">
        <v>-0.45637421608</v>
      </c>
      <c r="AA767" s="0" t="n">
        <v>2.16739779068</v>
      </c>
      <c r="AB767" s="0" t="n">
        <v>1.4093281977989</v>
      </c>
      <c r="AC767" s="0" t="n">
        <v>0.580659045741054</v>
      </c>
      <c r="AD767" s="0" t="n">
        <v>2.1961004436775</v>
      </c>
      <c r="AE767" s="0" t="n">
        <v>1.40654737610263</v>
      </c>
      <c r="AF767" s="0" t="n">
        <v>2.04106683342878</v>
      </c>
      <c r="AG767" s="0" t="n">
        <v>1.15029974851436</v>
      </c>
      <c r="AH767" s="0" t="s">
        <v>36</v>
      </c>
    </row>
    <row r="768" customFormat="false" ht="12.75" hidden="false" customHeight="false" outlineLevel="0" collapsed="false">
      <c r="A768" s="0" t="n">
        <v>202102</v>
      </c>
      <c r="B768" s="0" t="n">
        <v>-0.45</v>
      </c>
      <c r="C768" s="0" t="n">
        <v>0.77442</v>
      </c>
      <c r="D768" s="0" t="n">
        <v>1.77265404267</v>
      </c>
      <c r="E768" s="0" t="n">
        <v>-0.31256622502</v>
      </c>
      <c r="F768" s="0" t="n">
        <v>0</v>
      </c>
      <c r="G768" s="0" t="n">
        <v>0</v>
      </c>
      <c r="H768" s="0" t="n">
        <v>16</v>
      </c>
      <c r="I768" s="0" t="n">
        <v>7</v>
      </c>
      <c r="J768" s="0" t="n">
        <v>351</v>
      </c>
      <c r="K768" s="0" t="n">
        <v>44</v>
      </c>
      <c r="L768" s="0" t="n">
        <v>0.444397163</v>
      </c>
      <c r="M768" s="0" t="n">
        <v>2.817905653</v>
      </c>
      <c r="N768" s="0" t="n">
        <v>-0.812756597996</v>
      </c>
      <c r="O768" s="0" t="n">
        <v>5.0239238739</v>
      </c>
      <c r="P768" s="0" t="n">
        <v>-1.21642233042415</v>
      </c>
      <c r="Q768" s="0" t="n">
        <v>3.86476586981048</v>
      </c>
      <c r="R768" s="0" t="n">
        <v>-1.89672661135845</v>
      </c>
      <c r="S768" s="0" t="n">
        <v>2.96406377175286</v>
      </c>
      <c r="T768" s="0" t="n">
        <v>-1.84420202668776</v>
      </c>
      <c r="U768" s="0" t="n">
        <v>3.49082351387468</v>
      </c>
      <c r="V768" s="0" t="n">
        <v>2.53908486855583</v>
      </c>
      <c r="W768" s="0" t="n">
        <v>1.22743362426714</v>
      </c>
      <c r="X768" s="0" t="n">
        <v>2.32766291165337</v>
      </c>
      <c r="Y768" s="0" t="n">
        <v>1.84777606497078</v>
      </c>
      <c r="Z768" s="0" t="n">
        <v>1.257153760996</v>
      </c>
      <c r="AA768" s="0" t="n">
        <v>-2.2060182209</v>
      </c>
      <c r="AB768" s="0" t="n">
        <v>-0.403665732428145</v>
      </c>
      <c r="AC768" s="0" t="n">
        <v>-1.15915800408952</v>
      </c>
      <c r="AD768" s="0" t="n">
        <v>-1.08397001336245</v>
      </c>
      <c r="AE768" s="0" t="n">
        <v>-2.05986010214715</v>
      </c>
      <c r="AF768" s="0" t="n">
        <v>-1.03144542869176</v>
      </c>
      <c r="AG768" s="0" t="n">
        <v>-1.53310036002532</v>
      </c>
      <c r="AH768" s="0" t="s">
        <v>36</v>
      </c>
    </row>
    <row r="769" customFormat="false" ht="12.75" hidden="false" customHeight="false" outlineLevel="0" collapsed="false">
      <c r="A769" s="0" t="n">
        <v>202104</v>
      </c>
      <c r="B769" s="0" t="n">
        <v>1.3789</v>
      </c>
      <c r="C769" s="0" t="n">
        <v>1.157</v>
      </c>
      <c r="D769" s="0" t="n">
        <v>0</v>
      </c>
      <c r="E769" s="0" t="n">
        <v>-1.79999999981</v>
      </c>
      <c r="F769" s="0" t="n">
        <v>0</v>
      </c>
      <c r="G769" s="0" t="n">
        <v>0</v>
      </c>
      <c r="H769" s="0" t="n">
        <v>24</v>
      </c>
      <c r="I769" s="0" t="n">
        <v>1</v>
      </c>
      <c r="J769" s="0" t="n">
        <v>857</v>
      </c>
      <c r="K769" s="0" t="n">
        <v>108</v>
      </c>
      <c r="L769" s="0" t="n">
        <v>-1.8</v>
      </c>
      <c r="M769" s="0" t="n">
        <v>-3.11749</v>
      </c>
      <c r="N769" s="0" t="n">
        <v>-2.96110725403</v>
      </c>
      <c r="O769" s="0" t="n">
        <v>-1.23345994949</v>
      </c>
      <c r="P769" s="0" t="n">
        <v>-0.886390882008733</v>
      </c>
      <c r="Q769" s="0" t="n">
        <v>-1.24608133052907</v>
      </c>
      <c r="R769" s="0" t="n">
        <v>-3.9769330411246</v>
      </c>
      <c r="S769" s="0" t="n">
        <v>-1.07415012905813</v>
      </c>
      <c r="T769" s="0" t="n">
        <v>-2.90778656445955</v>
      </c>
      <c r="U769" s="0" t="n">
        <v>0.0276750118949776</v>
      </c>
      <c r="V769" s="0" t="n">
        <v>2.21308366009643</v>
      </c>
      <c r="W769" s="0" t="n">
        <v>2.07475476227732</v>
      </c>
      <c r="X769" s="0" t="n">
        <v>1.02824201850167</v>
      </c>
      <c r="Y769" s="0" t="n">
        <v>1.26226165542797</v>
      </c>
      <c r="Z769" s="0" t="n">
        <v>1.16110725403</v>
      </c>
      <c r="AA769" s="0" t="n">
        <v>-1.88403005051</v>
      </c>
      <c r="AB769" s="0" t="n">
        <v>2.07471637202127</v>
      </c>
      <c r="AC769" s="0" t="n">
        <v>-0.0126213810390741</v>
      </c>
      <c r="AD769" s="0" t="n">
        <v>-1.0158257870946</v>
      </c>
      <c r="AE769" s="0" t="n">
        <v>0.159309820431872</v>
      </c>
      <c r="AF769" s="0" t="n">
        <v>0.0533206895704517</v>
      </c>
      <c r="AG769" s="0" t="n">
        <v>1.26113496138498</v>
      </c>
      <c r="AH769" s="0" t="s">
        <v>36</v>
      </c>
    </row>
    <row r="770" customFormat="false" ht="12.75" hidden="false" customHeight="false" outlineLevel="0" collapsed="false">
      <c r="A770" s="0" t="n">
        <v>202103</v>
      </c>
      <c r="B770" s="0" t="n">
        <v>1.3789</v>
      </c>
      <c r="C770" s="0" t="n">
        <v>-1.157</v>
      </c>
      <c r="D770" s="0" t="n">
        <v>0</v>
      </c>
      <c r="E770" s="0" t="n">
        <v>-1.79999999981</v>
      </c>
      <c r="F770" s="0" t="n">
        <v>0</v>
      </c>
      <c r="G770" s="0" t="n">
        <v>0</v>
      </c>
      <c r="H770" s="0" t="n">
        <v>7</v>
      </c>
      <c r="I770" s="0" t="n">
        <v>3</v>
      </c>
      <c r="J770" s="0" t="n">
        <v>499</v>
      </c>
      <c r="K770" s="0" t="n">
        <v>63</v>
      </c>
      <c r="L770" s="0" t="n">
        <v>-1.8</v>
      </c>
      <c r="M770" s="0" t="n">
        <v>-3.11749</v>
      </c>
      <c r="N770" s="0" t="n">
        <v>-1.62333750725</v>
      </c>
      <c r="O770" s="0" t="n">
        <v>-3.43971371651</v>
      </c>
      <c r="P770" s="0" t="n">
        <v>0.739456020111693</v>
      </c>
      <c r="Q770" s="0" t="n">
        <v>-2.7466253465466</v>
      </c>
      <c r="R770" s="0" t="n">
        <v>-3.97696408730286</v>
      </c>
      <c r="S770" s="0" t="n">
        <v>-1.07414158503818</v>
      </c>
      <c r="T770" s="0" t="n">
        <v>-3.25991357581819</v>
      </c>
      <c r="U770" s="0" t="n">
        <v>-1.55429362212415</v>
      </c>
      <c r="V770" s="0" t="n">
        <v>0.367474842439807</v>
      </c>
      <c r="W770" s="0" t="n">
        <v>2.46234943529972</v>
      </c>
      <c r="X770" s="0" t="n">
        <v>3.33698810119657</v>
      </c>
      <c r="Y770" s="0" t="n">
        <v>2.49663576849409</v>
      </c>
      <c r="Z770" s="0" t="n">
        <v>-0.17666249275</v>
      </c>
      <c r="AA770" s="0" t="n">
        <v>0.32222371651</v>
      </c>
      <c r="AB770" s="0" t="n">
        <v>2.36279352736169</v>
      </c>
      <c r="AC770" s="0" t="n">
        <v>0.693088369963399</v>
      </c>
      <c r="AD770" s="0" t="n">
        <v>-2.35362658005286</v>
      </c>
      <c r="AE770" s="0" t="n">
        <v>2.36557213147182</v>
      </c>
      <c r="AF770" s="0" t="n">
        <v>-1.63657606856819</v>
      </c>
      <c r="AG770" s="0" t="n">
        <v>1.88542009438585</v>
      </c>
      <c r="AH770" s="0" t="s">
        <v>36</v>
      </c>
    </row>
    <row r="771" customFormat="false" ht="12.75" hidden="false" customHeight="false" outlineLevel="0" collapsed="false">
      <c r="A771" s="0" t="n">
        <v>202102</v>
      </c>
      <c r="B771" s="0" t="n">
        <v>-0.45</v>
      </c>
      <c r="C771" s="0" t="n">
        <v>0.77442</v>
      </c>
      <c r="D771" s="0" t="n">
        <v>1.37888032056</v>
      </c>
      <c r="E771" s="0" t="n">
        <v>-1.15701731256</v>
      </c>
      <c r="F771" s="0" t="n">
        <v>0</v>
      </c>
      <c r="G771" s="0" t="n">
        <v>0</v>
      </c>
      <c r="H771" s="0" t="n">
        <v>28</v>
      </c>
      <c r="I771" s="0" t="n">
        <v>3</v>
      </c>
      <c r="J771" s="0" t="n">
        <v>443</v>
      </c>
      <c r="K771" s="0" t="n">
        <v>56</v>
      </c>
      <c r="L771" s="0" t="n">
        <v>0.444397163</v>
      </c>
      <c r="M771" s="0" t="n">
        <v>2.817905653</v>
      </c>
      <c r="N771" s="0" t="n">
        <v>-2.72072529793</v>
      </c>
      <c r="O771" s="0" t="n">
        <v>-0.844715118408</v>
      </c>
      <c r="P771" s="0" t="n">
        <v>-0.408793806797867</v>
      </c>
      <c r="Q771" s="0" t="n">
        <v>4.36884524429592</v>
      </c>
      <c r="R771" s="0" t="n">
        <v>-1.52369755913755</v>
      </c>
      <c r="S771" s="0" t="n">
        <v>3.43376649603951</v>
      </c>
      <c r="T771" s="0" t="n">
        <v>-1.13214164837818</v>
      </c>
      <c r="U771" s="0" t="n">
        <v>4.2289287841889</v>
      </c>
      <c r="V771" s="0" t="n">
        <v>4.84074282603744</v>
      </c>
      <c r="W771" s="0" t="n">
        <v>5.70317796278933</v>
      </c>
      <c r="X771" s="0" t="n">
        <v>4.44277844739122</v>
      </c>
      <c r="Y771" s="0" t="n">
        <v>5.31652710535572</v>
      </c>
      <c r="Z771" s="0" t="n">
        <v>3.16512246093</v>
      </c>
      <c r="AA771" s="0" t="n">
        <v>3.662620771408</v>
      </c>
      <c r="AB771" s="0" t="n">
        <v>2.31193149113213</v>
      </c>
      <c r="AC771" s="0" t="n">
        <v>5.21356036270392</v>
      </c>
      <c r="AD771" s="0" t="n">
        <v>1.19702773879245</v>
      </c>
      <c r="AE771" s="0" t="n">
        <v>4.27848161444751</v>
      </c>
      <c r="AF771" s="0" t="n">
        <v>1.58858364955182</v>
      </c>
      <c r="AG771" s="0" t="n">
        <v>5.0736439025969</v>
      </c>
      <c r="AH771" s="0" t="s">
        <v>36</v>
      </c>
    </row>
    <row r="772" customFormat="false" ht="12.75" hidden="false" customHeight="false" outlineLevel="0" collapsed="false">
      <c r="A772" s="0" t="n">
        <v>202104</v>
      </c>
      <c r="B772" s="0" t="n">
        <v>-1.3789</v>
      </c>
      <c r="C772" s="0" t="n">
        <v>-1.157</v>
      </c>
      <c r="D772" s="0" t="n">
        <v>0</v>
      </c>
      <c r="E772" s="0" t="n">
        <v>-1.79999999981</v>
      </c>
      <c r="F772" s="0" t="n">
        <v>0</v>
      </c>
      <c r="G772" s="0" t="n">
        <v>0</v>
      </c>
      <c r="H772" s="0" t="n">
        <v>15</v>
      </c>
      <c r="I772" s="0" t="n">
        <v>4</v>
      </c>
      <c r="J772" s="0" t="n">
        <v>788</v>
      </c>
      <c r="K772" s="0" t="n">
        <v>99</v>
      </c>
      <c r="L772" s="0" t="n">
        <v>-1.8</v>
      </c>
      <c r="M772" s="0" t="n">
        <v>-3.11749</v>
      </c>
      <c r="N772" s="0" t="n">
        <v>-2.50204873085</v>
      </c>
      <c r="O772" s="0" t="n">
        <v>-2.95069074631</v>
      </c>
      <c r="P772" s="0" t="n">
        <v>-4.02326349822741</v>
      </c>
      <c r="Q772" s="0" t="n">
        <v>-1.27129201245858</v>
      </c>
      <c r="R772" s="0" t="n">
        <v>-3.9769330411246</v>
      </c>
      <c r="S772" s="0" t="n">
        <v>-1.07415012905813</v>
      </c>
      <c r="T772" s="0" t="n">
        <v>-3.82736660984785</v>
      </c>
      <c r="U772" s="0" t="n">
        <v>-0.880081775773635</v>
      </c>
      <c r="V772" s="0" t="n">
        <v>0.72159158221229</v>
      </c>
      <c r="W772" s="0" t="n">
        <v>2.26593787994042</v>
      </c>
      <c r="X772" s="0" t="n">
        <v>2.38677364173694</v>
      </c>
      <c r="Y772" s="0" t="n">
        <v>2.45843222181475</v>
      </c>
      <c r="Z772" s="0" t="n">
        <v>0.70204873085</v>
      </c>
      <c r="AA772" s="0" t="n">
        <v>-0.16679925369</v>
      </c>
      <c r="AB772" s="0" t="n">
        <v>-1.52121476737741</v>
      </c>
      <c r="AC772" s="0" t="n">
        <v>1.67939873385142</v>
      </c>
      <c r="AD772" s="0" t="n">
        <v>-1.4748843102746</v>
      </c>
      <c r="AE772" s="0" t="n">
        <v>1.87654061725187</v>
      </c>
      <c r="AF772" s="0" t="n">
        <v>-1.32531787899785</v>
      </c>
      <c r="AG772" s="0" t="n">
        <v>2.07060897053637</v>
      </c>
      <c r="AH772" s="0" t="s">
        <v>36</v>
      </c>
    </row>
    <row r="773" customFormat="false" ht="12.75" hidden="false" customHeight="false" outlineLevel="0" collapsed="false">
      <c r="A773" s="0" t="n">
        <v>202102</v>
      </c>
      <c r="B773" s="0" t="n">
        <v>-0.45</v>
      </c>
      <c r="C773" s="0" t="n">
        <v>0.77442</v>
      </c>
      <c r="D773" s="0" t="n">
        <v>1.37887967467</v>
      </c>
      <c r="E773" s="0" t="n">
        <v>1.15701808231</v>
      </c>
      <c r="F773" s="0" t="n">
        <v>0</v>
      </c>
      <c r="G773" s="0" t="n">
        <v>0</v>
      </c>
      <c r="H773" s="0" t="n">
        <v>11</v>
      </c>
      <c r="I773" s="0" t="n">
        <v>1</v>
      </c>
      <c r="J773" s="0" t="n">
        <v>305</v>
      </c>
      <c r="K773" s="0" t="n">
        <v>39</v>
      </c>
      <c r="L773" s="0" t="n">
        <v>0.444397163</v>
      </c>
      <c r="M773" s="0" t="n">
        <v>2.817905653</v>
      </c>
      <c r="N773" s="0" t="n">
        <v>-3.63778877258</v>
      </c>
      <c r="O773" s="0" t="n">
        <v>1.66947698593</v>
      </c>
      <c r="P773" s="0" t="n">
        <v>-1.8898601134978</v>
      </c>
      <c r="Q773" s="0" t="n">
        <v>2.79594429544949</v>
      </c>
      <c r="R773" s="0" t="n">
        <v>-2.14119130325832</v>
      </c>
      <c r="S773" s="0" t="n">
        <v>2.58686129566825</v>
      </c>
      <c r="T773" s="0" t="n">
        <v>-2.19984132711411</v>
      </c>
      <c r="U773" s="0" t="n">
        <v>2.46992269640918</v>
      </c>
      <c r="V773" s="0" t="n">
        <v>4.24065212154868</v>
      </c>
      <c r="W773" s="0" t="n">
        <v>2.07946704630225</v>
      </c>
      <c r="X773" s="0" t="n">
        <v>1.7553911122408</v>
      </c>
      <c r="Y773" s="0" t="n">
        <v>1.6457236072155</v>
      </c>
      <c r="Z773" s="0" t="n">
        <v>4.08218593558</v>
      </c>
      <c r="AA773" s="0" t="n">
        <v>1.14842866707</v>
      </c>
      <c r="AB773" s="0" t="n">
        <v>1.7479286590822</v>
      </c>
      <c r="AC773" s="0" t="n">
        <v>1.12646730951949</v>
      </c>
      <c r="AD773" s="0" t="n">
        <v>1.49659746932168</v>
      </c>
      <c r="AE773" s="0" t="n">
        <v>0.917384309738252</v>
      </c>
      <c r="AF773" s="0" t="n">
        <v>1.43794744546589</v>
      </c>
      <c r="AG773" s="0" t="n">
        <v>0.80044571047918</v>
      </c>
      <c r="AH773" s="0" t="s">
        <v>36</v>
      </c>
    </row>
    <row r="774" customFormat="false" ht="12.75" hidden="false" customHeight="false" outlineLevel="0" collapsed="false">
      <c r="A774" s="0" t="n">
        <v>202104</v>
      </c>
      <c r="B774" s="0" t="n">
        <v>-1.3789</v>
      </c>
      <c r="C774" s="0" t="n">
        <v>1.157</v>
      </c>
      <c r="D774" s="0" t="n">
        <v>0</v>
      </c>
      <c r="E774" s="0" t="n">
        <v>-1.79999999981</v>
      </c>
      <c r="F774" s="0" t="n">
        <v>0</v>
      </c>
      <c r="G774" s="0" t="n">
        <v>0</v>
      </c>
      <c r="H774" s="0" t="n">
        <v>24</v>
      </c>
      <c r="I774" s="0" t="n">
        <v>2</v>
      </c>
      <c r="J774" s="0" t="n">
        <v>858</v>
      </c>
      <c r="K774" s="0" t="n">
        <v>108</v>
      </c>
      <c r="L774" s="0" t="n">
        <v>-1.8</v>
      </c>
      <c r="M774" s="0" t="n">
        <v>-3.11749</v>
      </c>
      <c r="N774" s="0" t="n">
        <v>-3.16672348976</v>
      </c>
      <c r="O774" s="0" t="n">
        <v>-0.0891696661711</v>
      </c>
      <c r="P774" s="0" t="n">
        <v>-2.71322732377413</v>
      </c>
      <c r="Q774" s="0" t="n">
        <v>-1.19365259225936</v>
      </c>
      <c r="R774" s="0" t="n">
        <v>-3.97696408730286</v>
      </c>
      <c r="S774" s="0" t="n">
        <v>-1.07414158503818</v>
      </c>
      <c r="T774" s="0" t="n">
        <v>-3.1958738783298</v>
      </c>
      <c r="U774" s="0" t="n">
        <v>-1.05260638137382</v>
      </c>
      <c r="V774" s="0" t="n">
        <v>3.32244746260093</v>
      </c>
      <c r="W774" s="0" t="n">
        <v>1.19396034548236</v>
      </c>
      <c r="X774" s="0" t="n">
        <v>1.27540562444397</v>
      </c>
      <c r="Y774" s="0" t="n">
        <v>0.963877611190538</v>
      </c>
      <c r="Z774" s="0" t="n">
        <v>1.36672348976</v>
      </c>
      <c r="AA774" s="0" t="n">
        <v>-3.0283203338289</v>
      </c>
      <c r="AB774" s="0" t="n">
        <v>0.453496165985869</v>
      </c>
      <c r="AC774" s="0" t="n">
        <v>-1.10448292608826</v>
      </c>
      <c r="AD774" s="0" t="n">
        <v>-0.810240597542864</v>
      </c>
      <c r="AE774" s="0" t="n">
        <v>-0.984971918867079</v>
      </c>
      <c r="AF774" s="0" t="n">
        <v>-0.0291503885697968</v>
      </c>
      <c r="AG774" s="0" t="n">
        <v>-0.963436715202721</v>
      </c>
      <c r="AH774" s="0" t="s">
        <v>36</v>
      </c>
    </row>
    <row r="775" customFormat="false" ht="12.75" hidden="false" customHeight="false" outlineLevel="0" collapsed="false">
      <c r="A775" s="0" t="n">
        <v>202104</v>
      </c>
      <c r="B775" s="0" t="n">
        <v>-1.7727</v>
      </c>
      <c r="C775" s="0" t="n">
        <v>-0.31257</v>
      </c>
      <c r="D775" s="0" t="n">
        <v>0</v>
      </c>
      <c r="E775" s="0" t="n">
        <v>-1.79999999981</v>
      </c>
      <c r="F775" s="0" t="n">
        <v>0</v>
      </c>
      <c r="G775" s="0" t="n">
        <v>0</v>
      </c>
      <c r="H775" s="0" t="n">
        <v>12</v>
      </c>
      <c r="I775" s="0" t="n">
        <v>8</v>
      </c>
      <c r="J775" s="0" t="n">
        <v>768</v>
      </c>
      <c r="K775" s="0" t="n">
        <v>96</v>
      </c>
      <c r="L775" s="0" t="n">
        <v>-1.8</v>
      </c>
      <c r="M775" s="0" t="n">
        <v>-3.11749</v>
      </c>
      <c r="N775" s="0" t="n">
        <v>-1.449213624</v>
      </c>
      <c r="O775" s="0" t="n">
        <v>-2.00675606728</v>
      </c>
      <c r="P775" s="0" t="n">
        <v>-3.70677379374401</v>
      </c>
      <c r="Q775" s="0" t="n">
        <v>-1.27015598394082</v>
      </c>
      <c r="R775" s="0" t="n">
        <v>-3.97691977501636</v>
      </c>
      <c r="S775" s="0" t="n">
        <v>-1.07410811096425</v>
      </c>
      <c r="T775" s="0" t="n">
        <v>-3.67554291614337</v>
      </c>
      <c r="U775" s="0" t="n">
        <v>-0.909058831092371</v>
      </c>
      <c r="V775" s="0" t="n">
        <v>1.16480940538908</v>
      </c>
      <c r="W775" s="0" t="n">
        <v>2.37469105417735</v>
      </c>
      <c r="X775" s="0" t="n">
        <v>2.694277379244</v>
      </c>
      <c r="Y775" s="0" t="n">
        <v>2.48223313558367</v>
      </c>
      <c r="Z775" s="0" t="n">
        <v>-0.350786376</v>
      </c>
      <c r="AA775" s="0" t="n">
        <v>-1.11073393272</v>
      </c>
      <c r="AB775" s="0" t="n">
        <v>-2.25756016974401</v>
      </c>
      <c r="AC775" s="0" t="n">
        <v>0.736600083339185</v>
      </c>
      <c r="AD775" s="0" t="n">
        <v>-2.52770615101636</v>
      </c>
      <c r="AE775" s="0" t="n">
        <v>0.932647956315751</v>
      </c>
      <c r="AF775" s="0" t="n">
        <v>-2.22632929214337</v>
      </c>
      <c r="AG775" s="0" t="n">
        <v>1.09769723618763</v>
      </c>
      <c r="AH775" s="0" t="s">
        <v>36</v>
      </c>
    </row>
    <row r="776" customFormat="false" ht="12.75" hidden="false" customHeight="false" outlineLevel="0" collapsed="false">
      <c r="A776" s="0" t="n">
        <v>202104</v>
      </c>
      <c r="B776" s="0" t="n">
        <v>-1.7727</v>
      </c>
      <c r="C776" s="0" t="n">
        <v>-0.31257</v>
      </c>
      <c r="D776" s="0" t="n">
        <v>0</v>
      </c>
      <c r="E776" s="0" t="n">
        <v>-1.79999999981</v>
      </c>
      <c r="F776" s="0" t="n">
        <v>0</v>
      </c>
      <c r="G776" s="0" t="n">
        <v>0</v>
      </c>
      <c r="H776" s="0" t="n">
        <v>20</v>
      </c>
      <c r="I776" s="0" t="n">
        <v>8</v>
      </c>
      <c r="J776" s="0" t="n">
        <v>832</v>
      </c>
      <c r="K776" s="0" t="n">
        <v>104</v>
      </c>
      <c r="L776" s="0" t="n">
        <v>-1.8</v>
      </c>
      <c r="M776" s="0" t="n">
        <v>-3.11749</v>
      </c>
      <c r="N776" s="0" t="n">
        <v>-1.20202565193</v>
      </c>
      <c r="O776" s="0" t="n">
        <v>-3.6334900856</v>
      </c>
      <c r="P776" s="0" t="n">
        <v>-3.70677379374401</v>
      </c>
      <c r="Q776" s="0" t="n">
        <v>-1.27015598394082</v>
      </c>
      <c r="R776" s="0" t="n">
        <v>-3.97691977501636</v>
      </c>
      <c r="S776" s="0" t="n">
        <v>-1.07410811096425</v>
      </c>
      <c r="T776" s="0" t="n">
        <v>-3.67554291614337</v>
      </c>
      <c r="U776" s="0" t="n">
        <v>-0.909058831092371</v>
      </c>
      <c r="V776" s="0" t="n">
        <v>0.789828721489</v>
      </c>
      <c r="W776" s="0" t="n">
        <v>3.44370604581547</v>
      </c>
      <c r="X776" s="0" t="n">
        <v>3.77497993192409</v>
      </c>
      <c r="Y776" s="0" t="n">
        <v>3.67978441174203</v>
      </c>
      <c r="Z776" s="0" t="n">
        <v>-0.59797434807</v>
      </c>
      <c r="AA776" s="0" t="n">
        <v>0.5160000856</v>
      </c>
      <c r="AB776" s="0" t="n">
        <v>-2.50474814181401</v>
      </c>
      <c r="AC776" s="0" t="n">
        <v>2.36333410165919</v>
      </c>
      <c r="AD776" s="0" t="n">
        <v>-2.77489412308636</v>
      </c>
      <c r="AE776" s="0" t="n">
        <v>2.55938197463575</v>
      </c>
      <c r="AF776" s="0" t="n">
        <v>-2.47351726421337</v>
      </c>
      <c r="AG776" s="0" t="n">
        <v>2.72443125450763</v>
      </c>
      <c r="AH776" s="0" t="s">
        <v>36</v>
      </c>
    </row>
    <row r="777" customFormat="false" ht="12.75" hidden="false" customHeight="false" outlineLevel="0" collapsed="false">
      <c r="A777" s="0" t="n">
        <v>202104</v>
      </c>
      <c r="B777" s="0" t="n">
        <v>-1.7727</v>
      </c>
      <c r="C777" s="0" t="n">
        <v>0.31257</v>
      </c>
      <c r="D777" s="0" t="n">
        <v>0</v>
      </c>
      <c r="E777" s="0" t="n">
        <v>-1.79999999981</v>
      </c>
      <c r="F777" s="0" t="n">
        <v>0</v>
      </c>
      <c r="G777" s="0" t="n">
        <v>0</v>
      </c>
      <c r="H777" s="0" t="n">
        <v>24</v>
      </c>
      <c r="I777" s="0" t="n">
        <v>6</v>
      </c>
      <c r="J777" s="0" t="n">
        <v>862</v>
      </c>
      <c r="K777" s="0" t="n">
        <v>108</v>
      </c>
      <c r="L777" s="0" t="n">
        <v>-1.8</v>
      </c>
      <c r="M777" s="0" t="n">
        <v>-3.11749</v>
      </c>
      <c r="N777" s="0" t="n">
        <v>-2.88852834702</v>
      </c>
      <c r="O777" s="0" t="n">
        <v>0.778048753738</v>
      </c>
      <c r="P777" s="0" t="n">
        <v>-3.37519012733067</v>
      </c>
      <c r="Q777" s="0" t="n">
        <v>-1.24191465629478</v>
      </c>
      <c r="R777" s="0" t="n">
        <v>-3.97692537583785</v>
      </c>
      <c r="S777" s="0" t="n">
        <v>-1.07410656945519</v>
      </c>
      <c r="T777" s="0" t="n">
        <v>-3.51246744546076</v>
      </c>
      <c r="U777" s="0" t="n">
        <v>-0.942845215438644</v>
      </c>
      <c r="V777" s="0" t="n">
        <v>4.04476404060122</v>
      </c>
      <c r="W777" s="0" t="n">
        <v>2.0777612630633</v>
      </c>
      <c r="X777" s="0" t="n">
        <v>2.14827545570218</v>
      </c>
      <c r="Y777" s="0" t="n">
        <v>1.83051251066788</v>
      </c>
      <c r="Z777" s="0" t="n">
        <v>1.08852834702</v>
      </c>
      <c r="AA777" s="0" t="n">
        <v>-3.895538753738</v>
      </c>
      <c r="AB777" s="0" t="n">
        <v>-0.486661780310669</v>
      </c>
      <c r="AC777" s="0" t="n">
        <v>-2.01996341003278</v>
      </c>
      <c r="AD777" s="0" t="n">
        <v>-1.08839702881785</v>
      </c>
      <c r="AE777" s="0" t="n">
        <v>-1.85215532319319</v>
      </c>
      <c r="AF777" s="0" t="n">
        <v>-0.62393909844076</v>
      </c>
      <c r="AG777" s="0" t="n">
        <v>-1.72089396917664</v>
      </c>
      <c r="AH777" s="0" t="s">
        <v>36</v>
      </c>
    </row>
    <row r="778" customFormat="false" ht="12.75" hidden="false" customHeight="false" outlineLevel="0" collapsed="false">
      <c r="A778" s="0" t="n">
        <v>202103</v>
      </c>
      <c r="B778" s="0" t="n">
        <v>-1.3789</v>
      </c>
      <c r="C778" s="0" t="n">
        <v>1.157</v>
      </c>
      <c r="D778" s="0" t="n">
        <v>0</v>
      </c>
      <c r="E778" s="0" t="n">
        <v>-1.79999999981</v>
      </c>
      <c r="F778" s="0" t="n">
        <v>0</v>
      </c>
      <c r="G778" s="0" t="n">
        <v>0</v>
      </c>
      <c r="H778" s="0" t="n">
        <v>7</v>
      </c>
      <c r="I778" s="0" t="n">
        <v>2</v>
      </c>
      <c r="J778" s="0" t="n">
        <v>498</v>
      </c>
      <c r="K778" s="0" t="n">
        <v>63</v>
      </c>
      <c r="L778" s="0" t="n">
        <v>-1.8</v>
      </c>
      <c r="M778" s="0" t="n">
        <v>-3.11749</v>
      </c>
      <c r="N778" s="0" t="n">
        <v>-2.83741569519</v>
      </c>
      <c r="O778" s="0" t="n">
        <v>-2.49074625969</v>
      </c>
      <c r="P778" s="0" t="n">
        <v>-2.71322732377413</v>
      </c>
      <c r="Q778" s="0" t="n">
        <v>-1.19365259225936</v>
      </c>
      <c r="R778" s="0" t="n">
        <v>-3.97696408730286</v>
      </c>
      <c r="S778" s="0" t="n">
        <v>-1.07414158503818</v>
      </c>
      <c r="T778" s="0" t="n">
        <v>-3.1958738783298</v>
      </c>
      <c r="U778" s="0" t="n">
        <v>-1.05260638137382</v>
      </c>
      <c r="V778" s="0" t="n">
        <v>1.21203920755243</v>
      </c>
      <c r="W778" s="0" t="n">
        <v>1.30302522373268</v>
      </c>
      <c r="X778" s="0" t="n">
        <v>1.81805922406626</v>
      </c>
      <c r="Y778" s="0" t="n">
        <v>1.48213986474393</v>
      </c>
      <c r="Z778" s="0" t="n">
        <v>1.03741569519</v>
      </c>
      <c r="AA778" s="0" t="n">
        <v>-0.62674374031</v>
      </c>
      <c r="AB778" s="0" t="n">
        <v>0.124188371415869</v>
      </c>
      <c r="AC778" s="0" t="n">
        <v>1.29709366743064</v>
      </c>
      <c r="AD778" s="0" t="n">
        <v>-1.13954839211286</v>
      </c>
      <c r="AE778" s="0" t="n">
        <v>1.41660467465182</v>
      </c>
      <c r="AF778" s="0" t="n">
        <v>-0.358458183139797</v>
      </c>
      <c r="AG778" s="0" t="n">
        <v>1.43813987831618</v>
      </c>
      <c r="AH778" s="0" t="s">
        <v>36</v>
      </c>
    </row>
    <row r="779" customFormat="false" ht="12.75" hidden="false" customHeight="false" outlineLevel="0" collapsed="false">
      <c r="A779" s="0" t="n">
        <v>202104</v>
      </c>
      <c r="B779" s="0" t="n">
        <v>1.3789</v>
      </c>
      <c r="C779" s="0" t="n">
        <v>-1.157</v>
      </c>
      <c r="D779" s="0" t="n">
        <v>0</v>
      </c>
      <c r="E779" s="0" t="n">
        <v>-1.79999999981</v>
      </c>
      <c r="F779" s="0" t="n">
        <v>0</v>
      </c>
      <c r="G779" s="0" t="n">
        <v>0</v>
      </c>
      <c r="H779" s="0" t="n">
        <v>12</v>
      </c>
      <c r="I779" s="0" t="n">
        <v>3</v>
      </c>
      <c r="J779" s="0" t="n">
        <v>763</v>
      </c>
      <c r="K779" s="0" t="n">
        <v>96</v>
      </c>
      <c r="L779" s="0" t="n">
        <v>-1.8</v>
      </c>
      <c r="M779" s="0" t="n">
        <v>-3.11749</v>
      </c>
      <c r="N779" s="0" t="n">
        <v>-2.58872485161</v>
      </c>
      <c r="O779" s="0" t="n">
        <v>-1.95538818836</v>
      </c>
      <c r="P779" s="0" t="n">
        <v>0.739456020111693</v>
      </c>
      <c r="Q779" s="0" t="n">
        <v>-2.7466253465466</v>
      </c>
      <c r="R779" s="0" t="n">
        <v>-3.97696408730286</v>
      </c>
      <c r="S779" s="0" t="n">
        <v>-1.07414158503818</v>
      </c>
      <c r="T779" s="0" t="n">
        <v>-3.25991357581819</v>
      </c>
      <c r="U779" s="0" t="n">
        <v>-1.55429362212415</v>
      </c>
      <c r="V779" s="0" t="n">
        <v>1.40448122528006</v>
      </c>
      <c r="W779" s="0" t="n">
        <v>3.42094199824981</v>
      </c>
      <c r="X779" s="0" t="n">
        <v>1.64432470983786</v>
      </c>
      <c r="Y779" s="0" t="n">
        <v>0.781902266634488</v>
      </c>
      <c r="Z779" s="0" t="n">
        <v>0.78872485161</v>
      </c>
      <c r="AA779" s="0" t="n">
        <v>-1.16210181164</v>
      </c>
      <c r="AB779" s="0" t="n">
        <v>3.32818087172169</v>
      </c>
      <c r="AC779" s="0" t="n">
        <v>-0.791237158186602</v>
      </c>
      <c r="AD779" s="0" t="n">
        <v>-1.38823923569286</v>
      </c>
      <c r="AE779" s="0" t="n">
        <v>0.881246603321821</v>
      </c>
      <c r="AF779" s="0" t="n">
        <v>-0.671188724208195</v>
      </c>
      <c r="AG779" s="0" t="n">
        <v>0.401094566235851</v>
      </c>
      <c r="AH779" s="0" t="s">
        <v>36</v>
      </c>
    </row>
    <row r="780" customFormat="false" ht="12.75" hidden="false" customHeight="false" outlineLevel="0" collapsed="false">
      <c r="A780" s="0" t="n">
        <v>202104</v>
      </c>
      <c r="B780" s="0" t="n">
        <v>1.7727</v>
      </c>
      <c r="C780" s="0" t="n">
        <v>-0.31257</v>
      </c>
      <c r="D780" s="0" t="n">
        <v>0</v>
      </c>
      <c r="E780" s="0" t="n">
        <v>-1.79999999981</v>
      </c>
      <c r="F780" s="0" t="n">
        <v>0</v>
      </c>
      <c r="G780" s="0" t="n">
        <v>0</v>
      </c>
      <c r="H780" s="0" t="n">
        <v>21</v>
      </c>
      <c r="I780" s="0" t="n">
        <v>7</v>
      </c>
      <c r="J780" s="0" t="n">
        <v>839</v>
      </c>
      <c r="K780" s="0" t="n">
        <v>105</v>
      </c>
      <c r="L780" s="0" t="n">
        <v>-1.8</v>
      </c>
      <c r="M780" s="0" t="n">
        <v>-3.11749</v>
      </c>
      <c r="N780" s="0" t="n">
        <v>-2.52410674095</v>
      </c>
      <c r="O780" s="0" t="n">
        <v>0.525953650475</v>
      </c>
      <c r="P780" s="0" t="n">
        <v>0.236592792849538</v>
      </c>
      <c r="Q780" s="0" t="n">
        <v>-2.22819764328085</v>
      </c>
      <c r="R780" s="0" t="n">
        <v>-3.97692537583785</v>
      </c>
      <c r="S780" s="0" t="n">
        <v>-1.07410656945519</v>
      </c>
      <c r="T780" s="0" t="n">
        <v>-3.09669326383528</v>
      </c>
      <c r="U780" s="0" t="n">
        <v>-1.03605447784514</v>
      </c>
      <c r="V780" s="0" t="n">
        <v>3.714702169283</v>
      </c>
      <c r="W780" s="0" t="n">
        <v>3.89959116636834</v>
      </c>
      <c r="X780" s="0" t="n">
        <v>2.16122064891127</v>
      </c>
      <c r="Y780" s="0" t="n">
        <v>1.66364801539509</v>
      </c>
      <c r="Z780" s="0" t="n">
        <v>0.72410674095</v>
      </c>
      <c r="AA780" s="0" t="n">
        <v>-3.643443650475</v>
      </c>
      <c r="AB780" s="0" t="n">
        <v>2.76069953379954</v>
      </c>
      <c r="AC780" s="0" t="n">
        <v>-2.75415129375585</v>
      </c>
      <c r="AD780" s="0" t="n">
        <v>-1.45281863488785</v>
      </c>
      <c r="AE780" s="0" t="n">
        <v>-1.60006021993019</v>
      </c>
      <c r="AF780" s="0" t="n">
        <v>-0.572586522885279</v>
      </c>
      <c r="AG780" s="0" t="n">
        <v>-1.56200812832014</v>
      </c>
      <c r="AH780" s="0" t="s">
        <v>36</v>
      </c>
    </row>
    <row r="781" customFormat="false" ht="12.75" hidden="false" customHeight="false" outlineLevel="0" collapsed="false">
      <c r="A781" s="0" t="n">
        <v>202104</v>
      </c>
      <c r="B781" s="0" t="n">
        <v>1.3789</v>
      </c>
      <c r="C781" s="0" t="n">
        <v>-1.157</v>
      </c>
      <c r="D781" s="0" t="n">
        <v>0</v>
      </c>
      <c r="E781" s="0" t="n">
        <v>-1.79999999981</v>
      </c>
      <c r="F781" s="0" t="n">
        <v>0</v>
      </c>
      <c r="G781" s="0" t="n">
        <v>0</v>
      </c>
      <c r="H781" s="0" t="n">
        <v>7</v>
      </c>
      <c r="I781" s="0" t="n">
        <v>3</v>
      </c>
      <c r="J781" s="0" t="n">
        <v>723</v>
      </c>
      <c r="K781" s="0" t="n">
        <v>91</v>
      </c>
      <c r="L781" s="0" t="n">
        <v>-1.8</v>
      </c>
      <c r="M781" s="0" t="n">
        <v>-3.11749</v>
      </c>
      <c r="N781" s="0" t="n">
        <v>-3.11170983315</v>
      </c>
      <c r="O781" s="0" t="n">
        <v>-1.75969910622</v>
      </c>
      <c r="P781" s="0" t="n">
        <v>0.739456020111693</v>
      </c>
      <c r="Q781" s="0" t="n">
        <v>-2.7466253465466</v>
      </c>
      <c r="R781" s="0" t="n">
        <v>-3.97696408730286</v>
      </c>
      <c r="S781" s="0" t="n">
        <v>-1.07414158503818</v>
      </c>
      <c r="T781" s="0" t="n">
        <v>-3.25991357581819</v>
      </c>
      <c r="U781" s="0" t="n">
        <v>-1.55429362212415</v>
      </c>
      <c r="V781" s="0" t="n">
        <v>1.88790328078911</v>
      </c>
      <c r="W781" s="0" t="n">
        <v>3.97561339080827</v>
      </c>
      <c r="X781" s="0" t="n">
        <v>1.10392664574173</v>
      </c>
      <c r="Y781" s="0" t="n">
        <v>0.253289877882065</v>
      </c>
      <c r="Z781" s="0" t="n">
        <v>1.31170983315</v>
      </c>
      <c r="AA781" s="0" t="n">
        <v>-1.35779089378</v>
      </c>
      <c r="AB781" s="0" t="n">
        <v>3.85116585326169</v>
      </c>
      <c r="AC781" s="0" t="n">
        <v>-0.986926240326602</v>
      </c>
      <c r="AD781" s="0" t="n">
        <v>-0.865254254152864</v>
      </c>
      <c r="AE781" s="0" t="n">
        <v>0.685557521181821</v>
      </c>
      <c r="AF781" s="0" t="n">
        <v>-0.148203742668195</v>
      </c>
      <c r="AG781" s="0" t="n">
        <v>0.205405484095851</v>
      </c>
      <c r="AH781" s="0" t="s">
        <v>36</v>
      </c>
    </row>
    <row r="782" customFormat="false" ht="12.75" hidden="false" customHeight="false" outlineLevel="0" collapsed="false">
      <c r="A782" s="0" t="n">
        <v>202102</v>
      </c>
      <c r="B782" s="0" t="n">
        <v>-0.45</v>
      </c>
      <c r="C782" s="0" t="n">
        <v>0.77442</v>
      </c>
      <c r="D782" s="0" t="n">
        <v>-1.37887967467</v>
      </c>
      <c r="E782" s="0" t="n">
        <v>-1.15701808231</v>
      </c>
      <c r="F782" s="0" t="n">
        <v>0</v>
      </c>
      <c r="G782" s="0" t="n">
        <v>0</v>
      </c>
      <c r="H782" s="0" t="n">
        <v>24</v>
      </c>
      <c r="I782" s="0" t="n">
        <v>4</v>
      </c>
      <c r="J782" s="0" t="n">
        <v>412</v>
      </c>
      <c r="K782" s="0" t="n">
        <v>52</v>
      </c>
      <c r="L782" s="0" t="n">
        <v>0.444397163</v>
      </c>
      <c r="M782" s="0" t="n">
        <v>2.817905653</v>
      </c>
      <c r="N782" s="0" t="n">
        <v>-4.07448863983</v>
      </c>
      <c r="O782" s="0" t="n">
        <v>4.32145786285</v>
      </c>
      <c r="P782" s="0" t="n">
        <v>1.43290506689806</v>
      </c>
      <c r="Q782" s="0" t="n">
        <v>4.35392945727827</v>
      </c>
      <c r="R782" s="0" t="n">
        <v>2.26965757905707</v>
      </c>
      <c r="S782" s="0" t="n">
        <v>3.15546417610024</v>
      </c>
      <c r="T782" s="0" t="n">
        <v>1.7888112243719</v>
      </c>
      <c r="U782" s="0" t="n">
        <v>4.20618068934034</v>
      </c>
      <c r="V782" s="0" t="n">
        <v>4.76245715432311</v>
      </c>
      <c r="W782" s="0" t="n">
        <v>5.50748943215986</v>
      </c>
      <c r="X782" s="0" t="n">
        <v>6.45040560927446</v>
      </c>
      <c r="Y782" s="0" t="n">
        <v>5.86443297551284</v>
      </c>
      <c r="Z782" s="0" t="n">
        <v>4.51888580283</v>
      </c>
      <c r="AA782" s="0" t="n">
        <v>-1.50355220985</v>
      </c>
      <c r="AB782" s="0" t="n">
        <v>5.50739370672806</v>
      </c>
      <c r="AC782" s="0" t="n">
        <v>0.0324715944282694</v>
      </c>
      <c r="AD782" s="0" t="n">
        <v>6.34414621888707</v>
      </c>
      <c r="AE782" s="0" t="n">
        <v>-1.16599368674976</v>
      </c>
      <c r="AF782" s="0" t="n">
        <v>5.8632998642019</v>
      </c>
      <c r="AG782" s="0" t="n">
        <v>-0.115277173509662</v>
      </c>
      <c r="AH782" s="0" t="s">
        <v>36</v>
      </c>
    </row>
    <row r="783" customFormat="false" ht="12.75" hidden="false" customHeight="false" outlineLevel="0" collapsed="false">
      <c r="A783" s="0" t="n">
        <v>202101</v>
      </c>
      <c r="B783" s="0" t="n">
        <v>0</v>
      </c>
      <c r="C783" s="0" t="n">
        <v>-1.8</v>
      </c>
      <c r="D783" s="0" t="n">
        <v>1.37887967467</v>
      </c>
      <c r="E783" s="0" t="n">
        <v>1.15701808231</v>
      </c>
      <c r="F783" s="0" t="n">
        <v>0</v>
      </c>
      <c r="G783" s="0" t="n">
        <v>0</v>
      </c>
      <c r="H783" s="0" t="n">
        <v>3</v>
      </c>
      <c r="I783" s="0" t="n">
        <v>1</v>
      </c>
      <c r="J783" s="0" t="n">
        <v>17</v>
      </c>
      <c r="K783" s="0" t="n">
        <v>3</v>
      </c>
      <c r="L783" s="0" t="n">
        <v>-1.8</v>
      </c>
      <c r="M783" s="0" t="n">
        <v>-3.11749</v>
      </c>
      <c r="N783" s="0" t="n">
        <v>-2.98749613762</v>
      </c>
      <c r="O783" s="0" t="n">
        <v>-4.23655223846</v>
      </c>
      <c r="P783" s="0" t="n">
        <v>-2.74071079482333</v>
      </c>
      <c r="Q783" s="0" t="n">
        <v>-4.97539987962387</v>
      </c>
      <c r="R783" s="0" t="n">
        <v>-3.40002268320243</v>
      </c>
      <c r="S783" s="0" t="n">
        <v>-3.05839988226372</v>
      </c>
      <c r="T783" s="0" t="n">
        <v>-2.989142441044</v>
      </c>
      <c r="U783" s="0" t="n">
        <v>-4.50614140449413</v>
      </c>
      <c r="V783" s="0" t="n">
        <v>1.63170076006893</v>
      </c>
      <c r="W783" s="0" t="n">
        <v>0.778972940654993</v>
      </c>
      <c r="X783" s="0" t="n">
        <v>1.24828727671999</v>
      </c>
      <c r="Y783" s="0" t="n">
        <v>0.269594192737787</v>
      </c>
      <c r="Z783" s="0" t="n">
        <v>1.18749613762</v>
      </c>
      <c r="AA783" s="0" t="n">
        <v>1.11906223846</v>
      </c>
      <c r="AB783" s="0" t="n">
        <v>0.246785342796674</v>
      </c>
      <c r="AC783" s="0" t="n">
        <v>-0.73884764116387</v>
      </c>
      <c r="AD783" s="0" t="n">
        <v>-0.412526545582434</v>
      </c>
      <c r="AE783" s="0" t="n">
        <v>1.17815235619628</v>
      </c>
      <c r="AF783" s="0" t="n">
        <v>-0.00164630342399619</v>
      </c>
      <c r="AG783" s="0" t="n">
        <v>-0.269589166034125</v>
      </c>
      <c r="AH783" s="0" t="s">
        <v>36</v>
      </c>
    </row>
    <row r="784" customFormat="false" ht="12.75" hidden="false" customHeight="false" outlineLevel="0" collapsed="false">
      <c r="A784" s="0" t="n">
        <v>202102</v>
      </c>
      <c r="B784" s="0" t="n">
        <v>-0.45</v>
      </c>
      <c r="C784" s="0" t="n">
        <v>0.77442</v>
      </c>
      <c r="D784" s="0" t="n">
        <v>-1.37887967467</v>
      </c>
      <c r="E784" s="0" t="n">
        <v>-1.15701808231</v>
      </c>
      <c r="F784" s="0" t="n">
        <v>0</v>
      </c>
      <c r="G784" s="0" t="n">
        <v>0</v>
      </c>
      <c r="H784" s="0" t="n">
        <v>16</v>
      </c>
      <c r="I784" s="0" t="n">
        <v>4</v>
      </c>
      <c r="J784" s="0" t="n">
        <v>348</v>
      </c>
      <c r="K784" s="0" t="n">
        <v>44</v>
      </c>
      <c r="L784" s="0" t="n">
        <v>0.444397163</v>
      </c>
      <c r="M784" s="0" t="n">
        <v>2.817905653</v>
      </c>
      <c r="N784" s="0" t="n">
        <v>-7.45643091202</v>
      </c>
      <c r="O784" s="0" t="n">
        <v>13.4895706177</v>
      </c>
      <c r="P784" s="0" t="n">
        <v>1.43290506689806</v>
      </c>
      <c r="Q784" s="0" t="n">
        <v>4.35392945727827</v>
      </c>
      <c r="R784" s="0" t="n">
        <v>2.26965757905707</v>
      </c>
      <c r="S784" s="0" t="n">
        <v>3.15546417610024</v>
      </c>
      <c r="T784" s="0" t="n">
        <v>1.7888112243719</v>
      </c>
      <c r="U784" s="0" t="n">
        <v>4.20618068934034</v>
      </c>
      <c r="V784" s="0" t="n">
        <v>13.278084100872</v>
      </c>
      <c r="W784" s="0" t="n">
        <v>12.7467734567646</v>
      </c>
      <c r="X784" s="0" t="n">
        <v>14.1912139467551</v>
      </c>
      <c r="Y784" s="0" t="n">
        <v>13.1017491474416</v>
      </c>
      <c r="Z784" s="0" t="n">
        <v>7.90082807502</v>
      </c>
      <c r="AA784" s="0" t="n">
        <v>-10.6716649647</v>
      </c>
      <c r="AB784" s="0" t="n">
        <v>8.88933597891806</v>
      </c>
      <c r="AC784" s="0" t="n">
        <v>-9.13564116042173</v>
      </c>
      <c r="AD784" s="0" t="n">
        <v>9.72608849107707</v>
      </c>
      <c r="AE784" s="0" t="n">
        <v>-10.3341064415998</v>
      </c>
      <c r="AF784" s="0" t="n">
        <v>9.2452421363919</v>
      </c>
      <c r="AG784" s="0" t="n">
        <v>-9.28338992835966</v>
      </c>
      <c r="AH784" s="0" t="s">
        <v>36</v>
      </c>
    </row>
    <row r="785" customFormat="false" ht="12.75" hidden="false" customHeight="false" outlineLevel="0" collapsed="false">
      <c r="A785" s="0" t="n">
        <v>202103</v>
      </c>
      <c r="B785" s="0" t="n">
        <v>1.3789</v>
      </c>
      <c r="C785" s="0" t="n">
        <v>-1.157</v>
      </c>
      <c r="D785" s="0" t="n">
        <v>0</v>
      </c>
      <c r="E785" s="0" t="n">
        <v>-1.79999999981</v>
      </c>
      <c r="F785" s="0" t="n">
        <v>0</v>
      </c>
      <c r="G785" s="0" t="n">
        <v>0</v>
      </c>
      <c r="H785" s="0" t="n">
        <v>10</v>
      </c>
      <c r="I785" s="0" t="n">
        <v>3</v>
      </c>
      <c r="J785" s="0" t="n">
        <v>523</v>
      </c>
      <c r="K785" s="0" t="n">
        <v>66</v>
      </c>
      <c r="L785" s="0" t="n">
        <v>-1.8</v>
      </c>
      <c r="M785" s="0" t="n">
        <v>-3.11749</v>
      </c>
      <c r="N785" s="0" t="n">
        <v>-6.62038469315</v>
      </c>
      <c r="O785" s="0" t="n">
        <v>0.757463157177</v>
      </c>
      <c r="P785" s="0" t="n">
        <v>0.739456020111693</v>
      </c>
      <c r="Q785" s="0" t="n">
        <v>-2.7466253465466</v>
      </c>
      <c r="R785" s="0" t="n">
        <v>-3.97696408730286</v>
      </c>
      <c r="S785" s="0" t="n">
        <v>-1.07414158503818</v>
      </c>
      <c r="T785" s="0" t="n">
        <v>-3.25991357581819</v>
      </c>
      <c r="U785" s="0" t="n">
        <v>-1.55429362212415</v>
      </c>
      <c r="V785" s="0" t="n">
        <v>6.18476924066459</v>
      </c>
      <c r="W785" s="0" t="n">
        <v>8.1514349391081</v>
      </c>
      <c r="X785" s="0" t="n">
        <v>3.21596772855736</v>
      </c>
      <c r="Y785" s="0" t="n">
        <v>4.07884610362613</v>
      </c>
      <c r="Z785" s="0" t="n">
        <v>4.82038469315</v>
      </c>
      <c r="AA785" s="0" t="n">
        <v>-3.874953157177</v>
      </c>
      <c r="AB785" s="0" t="n">
        <v>7.35984071326169</v>
      </c>
      <c r="AC785" s="0" t="n">
        <v>-3.5040885037236</v>
      </c>
      <c r="AD785" s="0" t="n">
        <v>2.64342060584714</v>
      </c>
      <c r="AE785" s="0" t="n">
        <v>-1.83160474221518</v>
      </c>
      <c r="AF785" s="0" t="n">
        <v>3.36047111733181</v>
      </c>
      <c r="AG785" s="0" t="n">
        <v>-2.31175677930115</v>
      </c>
      <c r="AH785" s="0" t="s">
        <v>36</v>
      </c>
    </row>
    <row r="786" customFormat="false" ht="12.75" hidden="false" customHeight="false" outlineLevel="0" collapsed="false">
      <c r="A786" s="0" t="n">
        <v>202104</v>
      </c>
      <c r="B786" s="0" t="n">
        <v>1.7727</v>
      </c>
      <c r="C786" s="0" t="n">
        <v>-0.31257</v>
      </c>
      <c r="D786" s="0" t="n">
        <v>0</v>
      </c>
      <c r="E786" s="0" t="n">
        <v>-1.79999999981</v>
      </c>
      <c r="F786" s="0" t="n">
        <v>0</v>
      </c>
      <c r="G786" s="0" t="n">
        <v>0</v>
      </c>
      <c r="H786" s="0" t="n">
        <v>4</v>
      </c>
      <c r="I786" s="0" t="n">
        <v>7</v>
      </c>
      <c r="J786" s="0" t="n">
        <v>703</v>
      </c>
      <c r="K786" s="0" t="n">
        <v>88</v>
      </c>
      <c r="L786" s="0" t="n">
        <v>-1.8</v>
      </c>
      <c r="M786" s="0" t="n">
        <v>-3.11749</v>
      </c>
      <c r="N786" s="0" t="n">
        <v>-5.37870931625</v>
      </c>
      <c r="O786" s="0" t="n">
        <v>0.94001865387</v>
      </c>
      <c r="P786" s="0" t="n">
        <v>0.236592792849538</v>
      </c>
      <c r="Q786" s="0" t="n">
        <v>-2.22819764328085</v>
      </c>
      <c r="R786" s="0" t="n">
        <v>-3.97692537583785</v>
      </c>
      <c r="S786" s="0" t="n">
        <v>-1.07410656945519</v>
      </c>
      <c r="T786" s="0" t="n">
        <v>-3.09669326383528</v>
      </c>
      <c r="U786" s="0" t="n">
        <v>-1.03605447784514</v>
      </c>
      <c r="V786" s="0" t="n">
        <v>5.41022521217412</v>
      </c>
      <c r="W786" s="0" t="n">
        <v>6.44741904035948</v>
      </c>
      <c r="X786" s="0" t="n">
        <v>2.45391495998378</v>
      </c>
      <c r="Y786" s="0" t="n">
        <v>3.01868552276731</v>
      </c>
      <c r="Z786" s="0" t="n">
        <v>3.57870931625</v>
      </c>
      <c r="AA786" s="0" t="n">
        <v>-4.05750865387</v>
      </c>
      <c r="AB786" s="0" t="n">
        <v>5.61530210909954</v>
      </c>
      <c r="AC786" s="0" t="n">
        <v>-3.16821629715085</v>
      </c>
      <c r="AD786" s="0" t="n">
        <v>1.40178394041215</v>
      </c>
      <c r="AE786" s="0" t="n">
        <v>-2.01412522332519</v>
      </c>
      <c r="AF786" s="0" t="n">
        <v>2.28201605241472</v>
      </c>
      <c r="AG786" s="0" t="n">
        <v>-1.97607313171514</v>
      </c>
      <c r="AH786" s="0" t="s">
        <v>36</v>
      </c>
    </row>
    <row r="787" customFormat="false" ht="12.75" hidden="false" customHeight="false" outlineLevel="0" collapsed="false">
      <c r="A787" s="0" t="n">
        <v>202103</v>
      </c>
      <c r="B787" s="0" t="n">
        <v>-1.3789</v>
      </c>
      <c r="C787" s="0" t="n">
        <v>-1.157</v>
      </c>
      <c r="D787" s="0" t="n">
        <v>0</v>
      </c>
      <c r="E787" s="0" t="n">
        <v>-1.79999999981</v>
      </c>
      <c r="F787" s="0" t="n">
        <v>0</v>
      </c>
      <c r="G787" s="0" t="n">
        <v>0</v>
      </c>
      <c r="H787" s="0" t="n">
        <v>10</v>
      </c>
      <c r="I787" s="0" t="n">
        <v>4</v>
      </c>
      <c r="J787" s="0" t="n">
        <v>524</v>
      </c>
      <c r="K787" s="0" t="n">
        <v>66</v>
      </c>
      <c r="L787" s="0" t="n">
        <v>-1.8</v>
      </c>
      <c r="M787" s="0" t="n">
        <v>-3.11749</v>
      </c>
      <c r="N787" s="0" t="n">
        <v>-4.27354717255</v>
      </c>
      <c r="O787" s="0" t="n">
        <v>-0.323351949453</v>
      </c>
      <c r="P787" s="0" t="n">
        <v>-4.02326349822741</v>
      </c>
      <c r="Q787" s="0" t="n">
        <v>-1.27129201245858</v>
      </c>
      <c r="R787" s="0" t="n">
        <v>-3.9769330411246</v>
      </c>
      <c r="S787" s="0" t="n">
        <v>-1.07415012905813</v>
      </c>
      <c r="T787" s="0" t="n">
        <v>-3.82736660984785</v>
      </c>
      <c r="U787" s="0" t="n">
        <v>-0.880081775773635</v>
      </c>
      <c r="V787" s="0" t="n">
        <v>3.73170779407294</v>
      </c>
      <c r="W787" s="0" t="n">
        <v>0.98042454104507</v>
      </c>
      <c r="X787" s="0" t="n">
        <v>0.80726566225724</v>
      </c>
      <c r="Y787" s="0" t="n">
        <v>0.713460015731935</v>
      </c>
      <c r="Z787" s="0" t="n">
        <v>2.47354717255</v>
      </c>
      <c r="AA787" s="0" t="n">
        <v>-2.794138050547</v>
      </c>
      <c r="AB787" s="0" t="n">
        <v>0.250283674322588</v>
      </c>
      <c r="AC787" s="0" t="n">
        <v>-0.947940063005578</v>
      </c>
      <c r="AD787" s="0" t="n">
        <v>0.296614131425405</v>
      </c>
      <c r="AE787" s="0" t="n">
        <v>-0.750798179605128</v>
      </c>
      <c r="AF787" s="0" t="n">
        <v>0.446180562702152</v>
      </c>
      <c r="AG787" s="0" t="n">
        <v>-0.556729826320635</v>
      </c>
      <c r="AH787" s="0" t="s">
        <v>36</v>
      </c>
    </row>
    <row r="788" customFormat="false" ht="12.75" hidden="false" customHeight="false" outlineLevel="0" collapsed="false">
      <c r="A788" s="0" t="n">
        <v>202102</v>
      </c>
      <c r="B788" s="0" t="n">
        <v>-0.45</v>
      </c>
      <c r="C788" s="0" t="n">
        <v>0.77442</v>
      </c>
      <c r="D788" s="0" t="n">
        <v>1.77265404267</v>
      </c>
      <c r="E788" s="0" t="n">
        <v>-0.31256622502</v>
      </c>
      <c r="F788" s="0" t="n">
        <v>0</v>
      </c>
      <c r="G788" s="0" t="n">
        <v>0</v>
      </c>
      <c r="H788" s="0" t="n">
        <v>28</v>
      </c>
      <c r="I788" s="0" t="n">
        <v>7</v>
      </c>
      <c r="J788" s="0" t="n">
        <v>447</v>
      </c>
      <c r="K788" s="0" t="n">
        <v>56</v>
      </c>
      <c r="L788" s="0" t="n">
        <v>0.444397163</v>
      </c>
      <c r="M788" s="0" t="n">
        <v>2.817905653</v>
      </c>
      <c r="N788" s="0" t="n">
        <v>-2.67994523048</v>
      </c>
      <c r="O788" s="0" t="n">
        <v>1.25423884392</v>
      </c>
      <c r="P788" s="0" t="n">
        <v>-1.21642233042415</v>
      </c>
      <c r="Q788" s="0" t="n">
        <v>3.86476586981048</v>
      </c>
      <c r="R788" s="0" t="n">
        <v>-1.89672661135845</v>
      </c>
      <c r="S788" s="0" t="n">
        <v>2.96406377175286</v>
      </c>
      <c r="T788" s="0" t="n">
        <v>-1.84420202668776</v>
      </c>
      <c r="U788" s="0" t="n">
        <v>3.49082351387468</v>
      </c>
      <c r="V788" s="0" t="n">
        <v>3.49379010266999</v>
      </c>
      <c r="W788" s="0" t="n">
        <v>2.99278309135368</v>
      </c>
      <c r="X788" s="0" t="n">
        <v>1.88067346692011</v>
      </c>
      <c r="Y788" s="0" t="n">
        <v>2.38763014065437</v>
      </c>
      <c r="Z788" s="0" t="n">
        <v>3.12434239348</v>
      </c>
      <c r="AA788" s="0" t="n">
        <v>1.56366680908</v>
      </c>
      <c r="AB788" s="0" t="n">
        <v>1.46352290005585</v>
      </c>
      <c r="AC788" s="0" t="n">
        <v>2.61052702589048</v>
      </c>
      <c r="AD788" s="0" t="n">
        <v>0.78321861912155</v>
      </c>
      <c r="AE788" s="0" t="n">
        <v>1.70982492783286</v>
      </c>
      <c r="AF788" s="0" t="n">
        <v>0.835743203792237</v>
      </c>
      <c r="AG788" s="0" t="n">
        <v>2.23658466995468</v>
      </c>
      <c r="AH788" s="0" t="s">
        <v>36</v>
      </c>
    </row>
    <row r="789" customFormat="false" ht="12.75" hidden="false" customHeight="false" outlineLevel="0" collapsed="false">
      <c r="A789" s="0" t="n">
        <v>202103</v>
      </c>
      <c r="B789" s="0" t="n">
        <v>1.7727</v>
      </c>
      <c r="C789" s="0" t="n">
        <v>0.31257</v>
      </c>
      <c r="D789" s="0" t="n">
        <v>0</v>
      </c>
      <c r="E789" s="0" t="n">
        <v>-1.79999999981</v>
      </c>
      <c r="F789" s="0" t="n">
        <v>0</v>
      </c>
      <c r="G789" s="0" t="n">
        <v>0</v>
      </c>
      <c r="H789" s="0" t="n">
        <v>21</v>
      </c>
      <c r="I789" s="0" t="n">
        <v>5</v>
      </c>
      <c r="J789" s="0" t="n">
        <v>613</v>
      </c>
      <c r="K789" s="0" t="n">
        <v>77</v>
      </c>
      <c r="L789" s="0" t="n">
        <v>-1.8</v>
      </c>
      <c r="M789" s="0" t="n">
        <v>-3.11749</v>
      </c>
      <c r="N789" s="0" t="n">
        <v>-4.73515367508</v>
      </c>
      <c r="O789" s="0" t="n">
        <v>-3.0266828537</v>
      </c>
      <c r="P789" s="0" t="n">
        <v>-0.174458586803719</v>
      </c>
      <c r="Q789" s="0" t="n">
        <v>-1.8419096614774</v>
      </c>
      <c r="R789" s="0" t="n">
        <v>-3.97691977501636</v>
      </c>
      <c r="S789" s="0" t="n">
        <v>-1.07410811096425</v>
      </c>
      <c r="T789" s="0" t="n">
        <v>-2.99575686362595</v>
      </c>
      <c r="U789" s="0" t="n">
        <v>-0.614872369119146</v>
      </c>
      <c r="V789" s="0" t="n">
        <v>2.93655802499368</v>
      </c>
      <c r="W789" s="0" t="n">
        <v>4.71207249575351</v>
      </c>
      <c r="X789" s="0" t="n">
        <v>2.09462807514253</v>
      </c>
      <c r="Y789" s="0" t="n">
        <v>2.97360573735502</v>
      </c>
      <c r="Z789" s="0" t="n">
        <v>2.93515367508</v>
      </c>
      <c r="AA789" s="0" t="n">
        <v>-0.0908071463</v>
      </c>
      <c r="AB789" s="0" t="n">
        <v>4.56069508827628</v>
      </c>
      <c r="AC789" s="0" t="n">
        <v>1.1847731922226</v>
      </c>
      <c r="AD789" s="0" t="n">
        <v>0.75823390006364</v>
      </c>
      <c r="AE789" s="0" t="n">
        <v>1.95257474273575</v>
      </c>
      <c r="AF789" s="0" t="n">
        <v>1.73939681145405</v>
      </c>
      <c r="AG789" s="0" t="n">
        <v>2.41181048458085</v>
      </c>
      <c r="AH789" s="0" t="s">
        <v>36</v>
      </c>
    </row>
    <row r="790" customFormat="false" ht="12.75" hidden="false" customHeight="false" outlineLevel="0" collapsed="false">
      <c r="A790" s="0" t="n">
        <v>202102</v>
      </c>
      <c r="B790" s="0" t="n">
        <v>-0.45</v>
      </c>
      <c r="C790" s="0" t="n">
        <v>0.77442</v>
      </c>
      <c r="D790" s="0" t="n">
        <v>-1.77265404267</v>
      </c>
      <c r="E790" s="0" t="n">
        <v>0.31256622502</v>
      </c>
      <c r="F790" s="0" t="n">
        <v>0</v>
      </c>
      <c r="G790" s="0" t="n">
        <v>0</v>
      </c>
      <c r="H790" s="0" t="n">
        <v>28</v>
      </c>
      <c r="I790" s="0" t="n">
        <v>6</v>
      </c>
      <c r="J790" s="0" t="n">
        <v>446</v>
      </c>
      <c r="K790" s="0" t="n">
        <v>56</v>
      </c>
      <c r="L790" s="0" t="n">
        <v>0.444397163</v>
      </c>
      <c r="M790" s="0" t="n">
        <v>2.817905653</v>
      </c>
      <c r="N790" s="0" t="n">
        <v>-0.778534650803</v>
      </c>
      <c r="O790" s="0" t="n">
        <v>7.10981178284</v>
      </c>
      <c r="P790" s="0" t="n">
        <v>2.5763904184126</v>
      </c>
      <c r="Q790" s="0" t="n">
        <v>3.16943553434418</v>
      </c>
      <c r="R790" s="0" t="n">
        <v>2.72437519279674</v>
      </c>
      <c r="S790" s="0" t="n">
        <v>2.202590451677</v>
      </c>
      <c r="T790" s="0" t="n">
        <v>2.74306073002094</v>
      </c>
      <c r="U790" s="0" t="n">
        <v>2.74351791781693</v>
      </c>
      <c r="V790" s="0" t="n">
        <v>4.46273687870679</v>
      </c>
      <c r="W790" s="0" t="n">
        <v>5.17514127341093</v>
      </c>
      <c r="X790" s="0" t="n">
        <v>6.02919551560647</v>
      </c>
      <c r="Y790" s="0" t="n">
        <v>5.6094702193682</v>
      </c>
      <c r="Z790" s="0" t="n">
        <v>1.222931813803</v>
      </c>
      <c r="AA790" s="0" t="n">
        <v>-4.29190612984</v>
      </c>
      <c r="AB790" s="0" t="n">
        <v>3.3549250692156</v>
      </c>
      <c r="AC790" s="0" t="n">
        <v>-3.94037624849582</v>
      </c>
      <c r="AD790" s="0" t="n">
        <v>3.50290984359974</v>
      </c>
      <c r="AE790" s="0" t="n">
        <v>-4.907221331163</v>
      </c>
      <c r="AF790" s="0" t="n">
        <v>3.52159538082394</v>
      </c>
      <c r="AG790" s="0" t="n">
        <v>-4.36629386502307</v>
      </c>
      <c r="AH790" s="0" t="s">
        <v>36</v>
      </c>
    </row>
    <row r="791" customFormat="false" ht="12.75" hidden="false" customHeight="false" outlineLevel="0" collapsed="false">
      <c r="A791" s="0" t="n">
        <v>202104</v>
      </c>
      <c r="B791" s="0" t="n">
        <v>-1.3789</v>
      </c>
      <c r="C791" s="0" t="n">
        <v>1.157</v>
      </c>
      <c r="D791" s="0" t="n">
        <v>0</v>
      </c>
      <c r="E791" s="0" t="n">
        <v>-1.79999999981</v>
      </c>
      <c r="F791" s="0" t="n">
        <v>0</v>
      </c>
      <c r="G791" s="0" t="n">
        <v>0</v>
      </c>
      <c r="H791" s="0" t="n">
        <v>25</v>
      </c>
      <c r="I791" s="0" t="n">
        <v>2</v>
      </c>
      <c r="J791" s="0" t="n">
        <v>866</v>
      </c>
      <c r="K791" s="0" t="n">
        <v>109</v>
      </c>
      <c r="L791" s="0" t="n">
        <v>-1.8</v>
      </c>
      <c r="M791" s="0" t="n">
        <v>-3.11749</v>
      </c>
      <c r="N791" s="0" t="n">
        <v>-6.76250600815</v>
      </c>
      <c r="O791" s="0" t="n">
        <v>-0.454926341772</v>
      </c>
      <c r="P791" s="0" t="n">
        <v>-2.71322732377413</v>
      </c>
      <c r="Q791" s="0" t="n">
        <v>-1.19365259225936</v>
      </c>
      <c r="R791" s="0" t="n">
        <v>-3.97696408730286</v>
      </c>
      <c r="S791" s="0" t="n">
        <v>-1.07414158503818</v>
      </c>
      <c r="T791" s="0" t="n">
        <v>-3.1958738783298</v>
      </c>
      <c r="U791" s="0" t="n">
        <v>-1.05260638137382</v>
      </c>
      <c r="V791" s="0" t="n">
        <v>5.63167036633372</v>
      </c>
      <c r="W791" s="0" t="n">
        <v>4.11611155544889</v>
      </c>
      <c r="X791" s="0" t="n">
        <v>2.85353663202173</v>
      </c>
      <c r="Y791" s="0" t="n">
        <v>3.61636366799638</v>
      </c>
      <c r="Z791" s="0" t="n">
        <v>4.96250600815</v>
      </c>
      <c r="AA791" s="0" t="n">
        <v>-2.662563658228</v>
      </c>
      <c r="AB791" s="0" t="n">
        <v>4.04927868437587</v>
      </c>
      <c r="AC791" s="0" t="n">
        <v>-0.73872625048736</v>
      </c>
      <c r="AD791" s="0" t="n">
        <v>2.78554192084714</v>
      </c>
      <c r="AE791" s="0" t="n">
        <v>-0.619215243266179</v>
      </c>
      <c r="AF791" s="0" t="n">
        <v>3.5666321298202</v>
      </c>
      <c r="AG791" s="0" t="n">
        <v>-0.597680039601821</v>
      </c>
      <c r="AH791" s="0" t="s">
        <v>36</v>
      </c>
    </row>
    <row r="792" customFormat="false" ht="12.75" hidden="false" customHeight="false" outlineLevel="0" collapsed="false">
      <c r="A792" s="0" t="n">
        <v>202102</v>
      </c>
      <c r="B792" s="0" t="n">
        <v>-0.45</v>
      </c>
      <c r="C792" s="0" t="n">
        <v>0.77442</v>
      </c>
      <c r="D792" s="0" t="n">
        <v>-1.77265404267</v>
      </c>
      <c r="E792" s="0" t="n">
        <v>0.31256622502</v>
      </c>
      <c r="F792" s="0" t="n">
        <v>0</v>
      </c>
      <c r="G792" s="0" t="n">
        <v>0</v>
      </c>
      <c r="H792" s="0" t="n">
        <v>16</v>
      </c>
      <c r="I792" s="0" t="n">
        <v>6</v>
      </c>
      <c r="J792" s="0" t="n">
        <v>350</v>
      </c>
      <c r="K792" s="0" t="n">
        <v>44</v>
      </c>
      <c r="L792" s="0" t="n">
        <v>0.444397163</v>
      </c>
      <c r="M792" s="0" t="n">
        <v>2.817905653</v>
      </c>
      <c r="N792" s="0" t="n">
        <v>5.94099712372</v>
      </c>
      <c r="O792" s="0" t="n">
        <v>6.1160993576</v>
      </c>
      <c r="P792" s="0" t="n">
        <v>2.5763904184126</v>
      </c>
      <c r="Q792" s="0" t="n">
        <v>3.16943553434418</v>
      </c>
      <c r="R792" s="0" t="n">
        <v>2.72437519279674</v>
      </c>
      <c r="S792" s="0" t="n">
        <v>2.202590451677</v>
      </c>
      <c r="T792" s="0" t="n">
        <v>2.74306073002094</v>
      </c>
      <c r="U792" s="0" t="n">
        <v>2.74351791781693</v>
      </c>
      <c r="V792" s="0" t="n">
        <v>6.41020224651689</v>
      </c>
      <c r="W792" s="0" t="n">
        <v>4.47251673766395</v>
      </c>
      <c r="X792" s="0" t="n">
        <v>5.06578805352485</v>
      </c>
      <c r="Y792" s="0" t="n">
        <v>4.6476986505274</v>
      </c>
      <c r="Z792" s="0" t="n">
        <v>-5.49659996072</v>
      </c>
      <c r="AA792" s="0" t="n">
        <v>-3.2981937046</v>
      </c>
      <c r="AB792" s="0" t="n">
        <v>-3.3646067053074</v>
      </c>
      <c r="AC792" s="0" t="n">
        <v>-2.94666382325582</v>
      </c>
      <c r="AD792" s="0" t="n">
        <v>-3.21662193092326</v>
      </c>
      <c r="AE792" s="0" t="n">
        <v>-3.913508905923</v>
      </c>
      <c r="AF792" s="0" t="n">
        <v>-3.19793639369906</v>
      </c>
      <c r="AG792" s="0" t="n">
        <v>-3.37258143978307</v>
      </c>
      <c r="AH792" s="0" t="s">
        <v>36</v>
      </c>
    </row>
    <row r="793" customFormat="false" ht="12.75" hidden="false" customHeight="false" outlineLevel="0" collapsed="false">
      <c r="A793" s="0" t="n">
        <v>202104</v>
      </c>
      <c r="B793" s="0" t="n">
        <v>1.3789</v>
      </c>
      <c r="C793" s="0" t="n">
        <v>-1.157</v>
      </c>
      <c r="D793" s="0" t="n">
        <v>0</v>
      </c>
      <c r="E793" s="0" t="n">
        <v>-1.79999999981</v>
      </c>
      <c r="F793" s="0" t="n">
        <v>0</v>
      </c>
      <c r="G793" s="0" t="n">
        <v>0</v>
      </c>
      <c r="H793" s="0" t="n">
        <v>21</v>
      </c>
      <c r="I793" s="0" t="n">
        <v>3</v>
      </c>
      <c r="J793" s="0" t="n">
        <v>835</v>
      </c>
      <c r="K793" s="0" t="n">
        <v>105</v>
      </c>
      <c r="L793" s="0" t="n">
        <v>-1.8</v>
      </c>
      <c r="M793" s="0" t="n">
        <v>-3.11749</v>
      </c>
      <c r="N793" s="0" t="n">
        <v>-4.75709342957</v>
      </c>
      <c r="O793" s="0" t="n">
        <v>-6.14280080795</v>
      </c>
      <c r="P793" s="0" t="n">
        <v>0.739456020111693</v>
      </c>
      <c r="Q793" s="0" t="n">
        <v>-2.7466253465466</v>
      </c>
      <c r="R793" s="0" t="n">
        <v>-3.97696408730286</v>
      </c>
      <c r="S793" s="0" t="n">
        <v>-1.07414158503818</v>
      </c>
      <c r="T793" s="0" t="n">
        <v>-3.25991357581819</v>
      </c>
      <c r="U793" s="0" t="n">
        <v>-1.55429362212415</v>
      </c>
      <c r="V793" s="0" t="n">
        <v>4.23047361839134</v>
      </c>
      <c r="W793" s="0" t="n">
        <v>6.46111937805166</v>
      </c>
      <c r="X793" s="0" t="n">
        <v>5.12834360282881</v>
      </c>
      <c r="Y793" s="0" t="n">
        <v>4.82658737710774</v>
      </c>
      <c r="Z793" s="0" t="n">
        <v>2.95709342957</v>
      </c>
      <c r="AA793" s="0" t="n">
        <v>3.02531080795</v>
      </c>
      <c r="AB793" s="0" t="n">
        <v>5.49654944968169</v>
      </c>
      <c r="AC793" s="0" t="n">
        <v>3.3961754614034</v>
      </c>
      <c r="AD793" s="0" t="n">
        <v>0.780129342267136</v>
      </c>
      <c r="AE793" s="0" t="n">
        <v>5.06865922291182</v>
      </c>
      <c r="AF793" s="0" t="n">
        <v>1.49717985375181</v>
      </c>
      <c r="AG793" s="0" t="n">
        <v>4.58850718582585</v>
      </c>
      <c r="AH793" s="0" t="s">
        <v>36</v>
      </c>
    </row>
    <row r="794" customFormat="false" ht="12.75" hidden="false" customHeight="false" outlineLevel="0" collapsed="false">
      <c r="A794" s="0" t="n">
        <v>202101</v>
      </c>
      <c r="B794" s="0" t="n">
        <v>0</v>
      </c>
      <c r="C794" s="0" t="n">
        <v>-1.8</v>
      </c>
      <c r="D794" s="0" t="n">
        <v>-1.77265386818</v>
      </c>
      <c r="E794" s="0" t="n">
        <v>-0.312567214581</v>
      </c>
      <c r="F794" s="0" t="n">
        <v>0</v>
      </c>
      <c r="G794" s="0" t="n">
        <v>0</v>
      </c>
      <c r="H794" s="0" t="n">
        <v>16</v>
      </c>
      <c r="I794" s="0" t="n">
        <v>8</v>
      </c>
      <c r="J794" s="0" t="n">
        <v>128</v>
      </c>
      <c r="K794" s="0" t="n">
        <v>16</v>
      </c>
      <c r="L794" s="0" t="n">
        <v>0</v>
      </c>
      <c r="M794" s="0" t="n">
        <v>-1.8</v>
      </c>
      <c r="N794" s="0" t="n">
        <v>3.77613162994</v>
      </c>
      <c r="O794" s="0" t="n">
        <v>-0.462476909161</v>
      </c>
      <c r="P794" s="0" t="n">
        <v>1.41858691544428</v>
      </c>
      <c r="Q794" s="0" t="n">
        <v>-2.83324909791282</v>
      </c>
      <c r="R794" s="0" t="n">
        <v>1.86652977685879</v>
      </c>
      <c r="S794" s="0" t="n">
        <v>-1.64827982390972</v>
      </c>
      <c r="T794" s="0" t="n">
        <v>1.93764938672258</v>
      </c>
      <c r="U794" s="0" t="n">
        <v>-2.1416979661671</v>
      </c>
      <c r="V794" s="0" t="n">
        <v>4.00601274400879</v>
      </c>
      <c r="W794" s="0" t="n">
        <v>3.34343802870725</v>
      </c>
      <c r="X794" s="0" t="n">
        <v>2.24782290003411</v>
      </c>
      <c r="Y794" s="0" t="n">
        <v>2.4899398219472</v>
      </c>
      <c r="Z794" s="0" t="n">
        <v>-3.77613162994</v>
      </c>
      <c r="AA794" s="0" t="n">
        <v>-1.337523090839</v>
      </c>
      <c r="AB794" s="0" t="n">
        <v>-2.35754471449572</v>
      </c>
      <c r="AC794" s="0" t="n">
        <v>-2.37077218875182</v>
      </c>
      <c r="AD794" s="0" t="n">
        <v>-1.90960185308121</v>
      </c>
      <c r="AE794" s="0" t="n">
        <v>-1.18580291474872</v>
      </c>
      <c r="AF794" s="0" t="n">
        <v>-1.83848224321742</v>
      </c>
      <c r="AG794" s="0" t="n">
        <v>-1.6792210570061</v>
      </c>
      <c r="AH794" s="0" t="s">
        <v>37</v>
      </c>
    </row>
    <row r="795" customFormat="false" ht="12.75" hidden="false" customHeight="false" outlineLevel="0" collapsed="false">
      <c r="A795" s="0" t="n">
        <v>202102</v>
      </c>
      <c r="B795" s="0" t="n">
        <v>-0.45</v>
      </c>
      <c r="C795" s="0" t="n">
        <v>0.77442</v>
      </c>
      <c r="D795" s="0" t="n">
        <v>-1.37887967467</v>
      </c>
      <c r="E795" s="0" t="n">
        <v>-1.15701808231</v>
      </c>
      <c r="F795" s="0" t="n">
        <v>0</v>
      </c>
      <c r="G795" s="0" t="n">
        <v>0</v>
      </c>
      <c r="H795" s="0" t="n">
        <v>28</v>
      </c>
      <c r="I795" s="0" t="n">
        <v>4</v>
      </c>
      <c r="J795" s="0" t="n">
        <v>444</v>
      </c>
      <c r="K795" s="0" t="n">
        <v>56</v>
      </c>
      <c r="L795" s="0" t="n">
        <v>-0.45</v>
      </c>
      <c r="M795" s="0" t="n">
        <v>0.77442</v>
      </c>
      <c r="N795" s="0" t="n">
        <v>-0.384853124619</v>
      </c>
      <c r="O795" s="0" t="n">
        <v>0.343770772219</v>
      </c>
      <c r="P795" s="0" t="n">
        <v>-0.15589486497679</v>
      </c>
      <c r="Q795" s="0" t="n">
        <v>2.92562436351319</v>
      </c>
      <c r="R795" s="0" t="n">
        <v>0.742564711079405</v>
      </c>
      <c r="S795" s="0" t="n">
        <v>1.86879664699266</v>
      </c>
      <c r="T795" s="0" t="n">
        <v>0.534868112504243</v>
      </c>
      <c r="U795" s="0" t="n">
        <v>2.77854691985046</v>
      </c>
      <c r="V795" s="0" t="n">
        <v>0.435548932681828</v>
      </c>
      <c r="W795" s="0" t="n">
        <v>2.5919856966305</v>
      </c>
      <c r="X795" s="0" t="n">
        <v>1.89651651587326</v>
      </c>
      <c r="Y795" s="0" t="n">
        <v>2.60269514985728</v>
      </c>
      <c r="Z795" s="0" t="n">
        <v>-0.065146875381</v>
      </c>
      <c r="AA795" s="0" t="n">
        <v>0.430649227781</v>
      </c>
      <c r="AB795" s="0" t="n">
        <v>0.22895825964221</v>
      </c>
      <c r="AC795" s="0" t="n">
        <v>2.58185359129419</v>
      </c>
      <c r="AD795" s="0" t="n">
        <v>1.12741783569841</v>
      </c>
      <c r="AE795" s="0" t="n">
        <v>1.52502587477366</v>
      </c>
      <c r="AF795" s="0" t="n">
        <v>0.919721237123243</v>
      </c>
      <c r="AG795" s="0" t="n">
        <v>2.43477614763146</v>
      </c>
      <c r="AH795" s="0" t="s">
        <v>37</v>
      </c>
    </row>
    <row r="796" customFormat="false" ht="12.75" hidden="false" customHeight="false" outlineLevel="0" collapsed="false">
      <c r="A796" s="0" t="n">
        <v>202104</v>
      </c>
      <c r="B796" s="0" t="n">
        <v>1.3789</v>
      </c>
      <c r="C796" s="0" t="n">
        <v>1.157</v>
      </c>
      <c r="D796" s="0" t="n">
        <v>0</v>
      </c>
      <c r="E796" s="0" t="n">
        <v>-1.79999999981</v>
      </c>
      <c r="F796" s="0" t="n">
        <v>0</v>
      </c>
      <c r="G796" s="0" t="n">
        <v>0</v>
      </c>
      <c r="H796" s="0" t="n">
        <v>12</v>
      </c>
      <c r="I796" s="0" t="n">
        <v>1</v>
      </c>
      <c r="J796" s="0" t="n">
        <v>761</v>
      </c>
      <c r="K796" s="0" t="n">
        <v>96</v>
      </c>
      <c r="L796" s="0" t="n">
        <v>1.3789</v>
      </c>
      <c r="M796" s="0" t="n">
        <v>1.157</v>
      </c>
      <c r="N796" s="0" t="n">
        <v>2.64054226875</v>
      </c>
      <c r="O796" s="0" t="n">
        <v>2.64786291122</v>
      </c>
      <c r="P796" s="0" t="n">
        <v>2.28799192393179</v>
      </c>
      <c r="Q796" s="0" t="n">
        <v>3.28409370633994</v>
      </c>
      <c r="R796" s="0" t="n">
        <v>1.27789358051801</v>
      </c>
      <c r="S796" s="0" t="n">
        <v>2.86630087167098</v>
      </c>
      <c r="T796" s="0" t="n">
        <v>1.48259097945692</v>
      </c>
      <c r="U796" s="0" t="n">
        <v>3.19053750007247</v>
      </c>
      <c r="V796" s="0" t="n">
        <v>1.95305233784147</v>
      </c>
      <c r="W796" s="0" t="n">
        <v>0.727379797829434</v>
      </c>
      <c r="X796" s="0" t="n">
        <v>1.38004586521838</v>
      </c>
      <c r="Y796" s="0" t="n">
        <v>1.27880682581918</v>
      </c>
      <c r="Z796" s="0" t="n">
        <v>-1.26164226875</v>
      </c>
      <c r="AA796" s="0" t="n">
        <v>-1.49086291122</v>
      </c>
      <c r="AB796" s="0" t="n">
        <v>-0.352550344818211</v>
      </c>
      <c r="AC796" s="0" t="n">
        <v>0.636230795119938</v>
      </c>
      <c r="AD796" s="0" t="n">
        <v>-1.36264868823199</v>
      </c>
      <c r="AE796" s="0" t="n">
        <v>0.218437960450981</v>
      </c>
      <c r="AF796" s="0" t="n">
        <v>-1.15795128929308</v>
      </c>
      <c r="AG796" s="0" t="n">
        <v>0.542674588852469</v>
      </c>
      <c r="AH796" s="0" t="s">
        <v>37</v>
      </c>
    </row>
    <row r="797" customFormat="false" ht="12.75" hidden="false" customHeight="false" outlineLevel="0" collapsed="false">
      <c r="A797" s="0" t="n">
        <v>202104</v>
      </c>
      <c r="B797" s="0" t="n">
        <v>-1.7727</v>
      </c>
      <c r="C797" s="0" t="n">
        <v>-0.31257</v>
      </c>
      <c r="D797" s="0" t="n">
        <v>0</v>
      </c>
      <c r="E797" s="0" t="n">
        <v>-1.79999999981</v>
      </c>
      <c r="F797" s="0" t="n">
        <v>0</v>
      </c>
      <c r="G797" s="0" t="n">
        <v>0</v>
      </c>
      <c r="H797" s="0" t="n">
        <v>15</v>
      </c>
      <c r="I797" s="0" t="n">
        <v>8</v>
      </c>
      <c r="J797" s="0" t="n">
        <v>792</v>
      </c>
      <c r="K797" s="0" t="n">
        <v>99</v>
      </c>
      <c r="L797" s="0" t="n">
        <v>-1.7727</v>
      </c>
      <c r="M797" s="0" t="n">
        <v>-0.31257</v>
      </c>
      <c r="N797" s="0" t="n">
        <v>-2.33323097229</v>
      </c>
      <c r="O797" s="0" t="n">
        <v>2.97660374641</v>
      </c>
      <c r="P797" s="0" t="n">
        <v>-3.03661050351098</v>
      </c>
      <c r="Q797" s="0" t="n">
        <v>0.905123889555405</v>
      </c>
      <c r="R797" s="0" t="n">
        <v>-1.94737892172464</v>
      </c>
      <c r="S797" s="0" t="n">
        <v>1.55200909416384</v>
      </c>
      <c r="T797" s="0" t="n">
        <v>-2.44565200538119</v>
      </c>
      <c r="U797" s="0" t="n">
        <v>1.53635935436415</v>
      </c>
      <c r="V797" s="0" t="n">
        <v>3.33659390771025</v>
      </c>
      <c r="W797" s="0" t="n">
        <v>2.18764063828934</v>
      </c>
      <c r="X797" s="0" t="n">
        <v>1.47592402519027</v>
      </c>
      <c r="Y797" s="0" t="n">
        <v>1.44462534849033</v>
      </c>
      <c r="Z797" s="0" t="n">
        <v>0.56053097229</v>
      </c>
      <c r="AA797" s="0" t="n">
        <v>-3.28917374641</v>
      </c>
      <c r="AB797" s="0" t="n">
        <v>-0.703379531220981</v>
      </c>
      <c r="AC797" s="0" t="n">
        <v>-2.0714798568546</v>
      </c>
      <c r="AD797" s="0" t="n">
        <v>0.385852050565355</v>
      </c>
      <c r="AE797" s="0" t="n">
        <v>-1.42459465224616</v>
      </c>
      <c r="AF797" s="0" t="n">
        <v>-0.112421033091194</v>
      </c>
      <c r="AG797" s="0" t="n">
        <v>-1.44024439204585</v>
      </c>
      <c r="AH797" s="0" t="s">
        <v>37</v>
      </c>
    </row>
    <row r="798" customFormat="false" ht="12.75" hidden="false" customHeight="false" outlineLevel="0" collapsed="false">
      <c r="A798" s="0" t="n">
        <v>202104</v>
      </c>
      <c r="B798" s="0" t="n">
        <v>1.3789</v>
      </c>
      <c r="C798" s="0" t="n">
        <v>-1.157</v>
      </c>
      <c r="D798" s="0" t="n">
        <v>0</v>
      </c>
      <c r="E798" s="0" t="n">
        <v>-1.79999999981</v>
      </c>
      <c r="F798" s="0" t="n">
        <v>0</v>
      </c>
      <c r="G798" s="0" t="n">
        <v>0</v>
      </c>
      <c r="H798" s="0" t="n">
        <v>4</v>
      </c>
      <c r="I798" s="0" t="n">
        <v>3</v>
      </c>
      <c r="J798" s="0" t="n">
        <v>699</v>
      </c>
      <c r="K798" s="0" t="n">
        <v>88</v>
      </c>
      <c r="L798" s="0" t="n">
        <v>1.3789</v>
      </c>
      <c r="M798" s="0" t="n">
        <v>-1.157</v>
      </c>
      <c r="N798" s="0" t="n">
        <v>1.6308068037</v>
      </c>
      <c r="O798" s="0" t="n">
        <v>4.23930597305</v>
      </c>
      <c r="P798" s="0" t="n">
        <v>2.48862051321403</v>
      </c>
      <c r="Q798" s="0" t="n">
        <v>-0.518227040847695</v>
      </c>
      <c r="R798" s="0" t="n">
        <v>1.93646977006352</v>
      </c>
      <c r="S798" s="0" t="n">
        <v>0.586359543721545</v>
      </c>
      <c r="T798" s="0" t="n">
        <v>2.42456814813342</v>
      </c>
      <c r="U798" s="0" t="n">
        <v>0.378453646130337</v>
      </c>
      <c r="V798" s="0" t="n">
        <v>5.40218244717128</v>
      </c>
      <c r="W798" s="0" t="n">
        <v>4.83424913906562</v>
      </c>
      <c r="X798" s="0" t="n">
        <v>3.66571240887084</v>
      </c>
      <c r="Y798" s="0" t="n">
        <v>3.94160345065276</v>
      </c>
      <c r="Z798" s="0" t="n">
        <v>-0.2519068037</v>
      </c>
      <c r="AA798" s="0" t="n">
        <v>-5.39630597305</v>
      </c>
      <c r="AB798" s="0" t="n">
        <v>0.857813709514031</v>
      </c>
      <c r="AC798" s="0" t="n">
        <v>-4.75753301389769</v>
      </c>
      <c r="AD798" s="0" t="n">
        <v>0.305662966363523</v>
      </c>
      <c r="AE798" s="0" t="n">
        <v>-3.65294642932845</v>
      </c>
      <c r="AF798" s="0" t="n">
        <v>0.793761344433424</v>
      </c>
      <c r="AG798" s="0" t="n">
        <v>-3.86085232691966</v>
      </c>
      <c r="AH798" s="0" t="s">
        <v>37</v>
      </c>
    </row>
    <row r="799" customFormat="false" ht="12.75" hidden="false" customHeight="false" outlineLevel="0" collapsed="false">
      <c r="A799" s="0" t="n">
        <v>202104</v>
      </c>
      <c r="B799" s="0" t="n">
        <v>-1.3789</v>
      </c>
      <c r="C799" s="0" t="n">
        <v>-1.157</v>
      </c>
      <c r="D799" s="0" t="n">
        <v>0</v>
      </c>
      <c r="E799" s="0" t="n">
        <v>-1.79999999981</v>
      </c>
      <c r="F799" s="0" t="n">
        <v>0</v>
      </c>
      <c r="G799" s="0" t="n">
        <v>0</v>
      </c>
      <c r="H799" s="0" t="n">
        <v>20</v>
      </c>
      <c r="I799" s="0" t="n">
        <v>4</v>
      </c>
      <c r="J799" s="0" t="n">
        <v>828</v>
      </c>
      <c r="K799" s="0" t="n">
        <v>104</v>
      </c>
      <c r="L799" s="0" t="n">
        <v>-1.3789</v>
      </c>
      <c r="M799" s="0" t="n">
        <v>-1.157</v>
      </c>
      <c r="N799" s="0" t="n">
        <v>-0.389066338539</v>
      </c>
      <c r="O799" s="0" t="n">
        <v>-1.76947212219</v>
      </c>
      <c r="P799" s="0" t="n">
        <v>-2.48862051321403</v>
      </c>
      <c r="Q799" s="0" t="n">
        <v>-0.518227040847695</v>
      </c>
      <c r="R799" s="0" t="n">
        <v>-1.93646977006352</v>
      </c>
      <c r="S799" s="0" t="n">
        <v>0.586359543721545</v>
      </c>
      <c r="T799" s="0" t="n">
        <v>-2.42456814813342</v>
      </c>
      <c r="U799" s="0" t="n">
        <v>0.378453646130337</v>
      </c>
      <c r="V799" s="0" t="n">
        <v>1.16399861590176</v>
      </c>
      <c r="W799" s="0" t="n">
        <v>2.44412397107403</v>
      </c>
      <c r="X799" s="0" t="n">
        <v>2.81858124204456</v>
      </c>
      <c r="Y799" s="0" t="n">
        <v>2.95919798646131</v>
      </c>
      <c r="Z799" s="0" t="n">
        <v>-0.989833661461</v>
      </c>
      <c r="AA799" s="0" t="n">
        <v>0.61247212219</v>
      </c>
      <c r="AB799" s="0" t="n">
        <v>-2.09955417467503</v>
      </c>
      <c r="AC799" s="0" t="n">
        <v>1.25124508134231</v>
      </c>
      <c r="AD799" s="0" t="n">
        <v>-1.54740343152452</v>
      </c>
      <c r="AE799" s="0" t="n">
        <v>2.35583166591155</v>
      </c>
      <c r="AF799" s="0" t="n">
        <v>-2.03550180959442</v>
      </c>
      <c r="AG799" s="0" t="n">
        <v>2.14792576832034</v>
      </c>
      <c r="AH799" s="0" t="s">
        <v>37</v>
      </c>
    </row>
    <row r="800" customFormat="false" ht="12.75" hidden="false" customHeight="false" outlineLevel="0" collapsed="false">
      <c r="A800" s="0" t="n">
        <v>202102</v>
      </c>
      <c r="B800" s="0" t="n">
        <v>-0.45</v>
      </c>
      <c r="C800" s="0" t="n">
        <v>0.77442</v>
      </c>
      <c r="D800" s="0" t="n">
        <v>1.77265386818</v>
      </c>
      <c r="E800" s="0" t="n">
        <v>0.312567214581</v>
      </c>
      <c r="F800" s="0" t="n">
        <v>0</v>
      </c>
      <c r="G800" s="0" t="n">
        <v>0</v>
      </c>
      <c r="H800" s="0" t="n">
        <v>11</v>
      </c>
      <c r="I800" s="0" t="n">
        <v>5</v>
      </c>
      <c r="J800" s="0" t="n">
        <v>309</v>
      </c>
      <c r="K800" s="0" t="n">
        <v>39</v>
      </c>
      <c r="L800" s="0" t="n">
        <v>-0.45</v>
      </c>
      <c r="M800" s="0" t="n">
        <v>0.77442</v>
      </c>
      <c r="N800" s="0" t="n">
        <v>-4.37875318527</v>
      </c>
      <c r="O800" s="0" t="n">
        <v>-0.597642421722</v>
      </c>
      <c r="P800" s="0" t="n">
        <v>-2.50958930918598</v>
      </c>
      <c r="Q800" s="0" t="n">
        <v>1.80834261538857</v>
      </c>
      <c r="R800" s="0" t="n">
        <v>-2.04442990190446</v>
      </c>
      <c r="S800" s="0" t="n">
        <v>0.541124830332933</v>
      </c>
      <c r="T800" s="0" t="n">
        <v>-2.71913674419611</v>
      </c>
      <c r="U800" s="0" t="n">
        <v>1.16746893880911</v>
      </c>
      <c r="V800" s="0" t="n">
        <v>4.161448891897</v>
      </c>
      <c r="W800" s="0" t="n">
        <v>3.04672571697181</v>
      </c>
      <c r="X800" s="0" t="n">
        <v>2.59727858452173</v>
      </c>
      <c r="Y800" s="0" t="n">
        <v>2.42279690575969</v>
      </c>
      <c r="Z800" s="0" t="n">
        <v>3.92875318527</v>
      </c>
      <c r="AA800" s="0" t="n">
        <v>1.372062421722</v>
      </c>
      <c r="AB800" s="0" t="n">
        <v>1.86916387608402</v>
      </c>
      <c r="AC800" s="0" t="n">
        <v>2.40598503711057</v>
      </c>
      <c r="AD800" s="0" t="n">
        <v>2.33432328336554</v>
      </c>
      <c r="AE800" s="0" t="n">
        <v>1.13876725205493</v>
      </c>
      <c r="AF800" s="0" t="n">
        <v>1.65961644107389</v>
      </c>
      <c r="AG800" s="0" t="n">
        <v>1.76511136053111</v>
      </c>
      <c r="AH800" s="0" t="s">
        <v>37</v>
      </c>
    </row>
    <row r="801" customFormat="false" ht="12.75" hidden="false" customHeight="false" outlineLevel="0" collapsed="false">
      <c r="A801" s="0" t="n">
        <v>202104</v>
      </c>
      <c r="B801" s="0" t="n">
        <v>1.7727</v>
      </c>
      <c r="C801" s="0" t="n">
        <v>0.31257</v>
      </c>
      <c r="D801" s="0" t="n">
        <v>0</v>
      </c>
      <c r="E801" s="0" t="n">
        <v>-1.79999999981</v>
      </c>
      <c r="F801" s="0" t="n">
        <v>0</v>
      </c>
      <c r="G801" s="0" t="n">
        <v>0</v>
      </c>
      <c r="H801" s="0" t="n">
        <v>4</v>
      </c>
      <c r="I801" s="0" t="n">
        <v>5</v>
      </c>
      <c r="J801" s="0" t="n">
        <v>701</v>
      </c>
      <c r="K801" s="0" t="n">
        <v>88</v>
      </c>
      <c r="L801" s="0" t="n">
        <v>1.7727</v>
      </c>
      <c r="M801" s="0" t="n">
        <v>0.31257</v>
      </c>
      <c r="N801" s="0" t="n">
        <v>3.01998782158</v>
      </c>
      <c r="O801" s="0" t="n">
        <v>-0.670313298702</v>
      </c>
      <c r="P801" s="0" t="n">
        <v>2.98271065602309</v>
      </c>
      <c r="Q801" s="0" t="n">
        <v>1.92648588401361</v>
      </c>
      <c r="R801" s="0" t="n">
        <v>1.77478675368831</v>
      </c>
      <c r="S801" s="0" t="n">
        <v>2.14559592037193</v>
      </c>
      <c r="T801" s="0" t="n">
        <v>2.20160855696686</v>
      </c>
      <c r="U801" s="0" t="n">
        <v>2.27796437262186</v>
      </c>
      <c r="V801" s="0" t="n">
        <v>1.58801337800697</v>
      </c>
      <c r="W801" s="0" t="n">
        <v>2.59706672660223</v>
      </c>
      <c r="X801" s="0" t="n">
        <v>3.07893982233238</v>
      </c>
      <c r="Y801" s="0" t="n">
        <v>3.05975257953574</v>
      </c>
      <c r="Z801" s="0" t="n">
        <v>-1.24728782158</v>
      </c>
      <c r="AA801" s="0" t="n">
        <v>0.982883298702</v>
      </c>
      <c r="AB801" s="0" t="n">
        <v>-0.0372771655569144</v>
      </c>
      <c r="AC801" s="0" t="n">
        <v>2.59679918271561</v>
      </c>
      <c r="AD801" s="0" t="n">
        <v>-1.24520106789169</v>
      </c>
      <c r="AE801" s="0" t="n">
        <v>2.81590921907393</v>
      </c>
      <c r="AF801" s="0" t="n">
        <v>-0.818379264613138</v>
      </c>
      <c r="AG801" s="0" t="n">
        <v>2.94827767132386</v>
      </c>
      <c r="AH801" s="0" t="s">
        <v>37</v>
      </c>
    </row>
    <row r="802" customFormat="false" ht="12.75" hidden="false" customHeight="false" outlineLevel="0" collapsed="false">
      <c r="A802" s="0" t="n">
        <v>202101</v>
      </c>
      <c r="B802" s="0" t="n">
        <v>0</v>
      </c>
      <c r="C802" s="0" t="n">
        <v>-1.8</v>
      </c>
      <c r="D802" s="0" t="n">
        <v>1.77265386818</v>
      </c>
      <c r="E802" s="0" t="n">
        <v>0.312567214581</v>
      </c>
      <c r="F802" s="0" t="n">
        <v>0</v>
      </c>
      <c r="G802" s="0" t="n">
        <v>0</v>
      </c>
      <c r="H802" s="0" t="n">
        <v>3</v>
      </c>
      <c r="I802" s="0" t="n">
        <v>5</v>
      </c>
      <c r="J802" s="0" t="n">
        <v>21</v>
      </c>
      <c r="K802" s="0" t="n">
        <v>3</v>
      </c>
      <c r="L802" s="0" t="n">
        <v>0</v>
      </c>
      <c r="M802" s="0" t="n">
        <v>-1.8</v>
      </c>
      <c r="N802" s="0" t="n">
        <v>-0.905033886433</v>
      </c>
      <c r="O802" s="0" t="n">
        <v>-2.47833967209</v>
      </c>
      <c r="P802" s="0" t="n">
        <v>-1.37920514277115</v>
      </c>
      <c r="Q802" s="0" t="n">
        <v>-3.27182707204085</v>
      </c>
      <c r="R802" s="0" t="n">
        <v>-1.80475858209084</v>
      </c>
      <c r="S802" s="0" t="n">
        <v>-2.12035251565623</v>
      </c>
      <c r="T802" s="0" t="n">
        <v>-1.8610079080679</v>
      </c>
      <c r="U802" s="0" t="n">
        <v>-2.56367469472828</v>
      </c>
      <c r="V802" s="0" t="n">
        <v>1.13103096612038</v>
      </c>
      <c r="W802" s="0" t="n">
        <v>0.92437039882185</v>
      </c>
      <c r="X802" s="0" t="n">
        <v>0.968328111823743</v>
      </c>
      <c r="Y802" s="0" t="n">
        <v>0.959775179992423</v>
      </c>
      <c r="Z802" s="0" t="n">
        <v>0.905033886433</v>
      </c>
      <c r="AA802" s="0" t="n">
        <v>0.67833967209</v>
      </c>
      <c r="AB802" s="0" t="n">
        <v>-0.474171256338151</v>
      </c>
      <c r="AC802" s="0" t="n">
        <v>-0.793487399950853</v>
      </c>
      <c r="AD802" s="0" t="n">
        <v>-0.899724695657845</v>
      </c>
      <c r="AE802" s="0" t="n">
        <v>0.357987156433766</v>
      </c>
      <c r="AF802" s="0" t="n">
        <v>-0.955974021634904</v>
      </c>
      <c r="AG802" s="0" t="n">
        <v>-0.085335022638283</v>
      </c>
      <c r="AH802" s="0" t="s">
        <v>37</v>
      </c>
    </row>
    <row r="803" customFormat="false" ht="12.75" hidden="false" customHeight="false" outlineLevel="0" collapsed="false">
      <c r="A803" s="0" t="n">
        <v>202102</v>
      </c>
      <c r="B803" s="0" t="n">
        <v>-0.45</v>
      </c>
      <c r="C803" s="0" t="n">
        <v>0.77442</v>
      </c>
      <c r="D803" s="0" t="n">
        <v>-1.77265386818</v>
      </c>
      <c r="E803" s="0" t="n">
        <v>-0.312567214581</v>
      </c>
      <c r="F803" s="0" t="n">
        <v>0</v>
      </c>
      <c r="G803" s="0" t="n">
        <v>0</v>
      </c>
      <c r="H803" s="0" t="n">
        <v>16</v>
      </c>
      <c r="I803" s="0" t="n">
        <v>8</v>
      </c>
      <c r="J803" s="0" t="n">
        <v>352</v>
      </c>
      <c r="K803" s="0" t="n">
        <v>44</v>
      </c>
      <c r="L803" s="0" t="n">
        <v>-0.45</v>
      </c>
      <c r="M803" s="0" t="n">
        <v>0.77442</v>
      </c>
      <c r="N803" s="0" t="n">
        <v>1.02557730675</v>
      </c>
      <c r="O803" s="0" t="n">
        <v>2.71269631386</v>
      </c>
      <c r="P803" s="0" t="n">
        <v>0.157211197311968</v>
      </c>
      <c r="Q803" s="0" t="n">
        <v>2.36391497170509</v>
      </c>
      <c r="R803" s="0" t="n">
        <v>1.10411055141409</v>
      </c>
      <c r="S803" s="0" t="n">
        <v>1.21830027160744</v>
      </c>
      <c r="T803" s="0" t="n">
        <v>0.95405687780236</v>
      </c>
      <c r="U803" s="0" t="n">
        <v>2.18319974871487</v>
      </c>
      <c r="V803" s="0" t="n">
        <v>2.43603026604069</v>
      </c>
      <c r="W803" s="0" t="n">
        <v>0.935792778694047</v>
      </c>
      <c r="X803" s="0" t="n">
        <v>1.49645815231085</v>
      </c>
      <c r="Y803" s="0" t="n">
        <v>0.534304954363464</v>
      </c>
      <c r="Z803" s="0" t="n">
        <v>-1.47557730675</v>
      </c>
      <c r="AA803" s="0" t="n">
        <v>-1.93827631386</v>
      </c>
      <c r="AB803" s="0" t="n">
        <v>-0.868366109438032</v>
      </c>
      <c r="AC803" s="0" t="n">
        <v>-0.34878134215491</v>
      </c>
      <c r="AD803" s="0" t="n">
        <v>0.0785332446640907</v>
      </c>
      <c r="AE803" s="0" t="n">
        <v>-1.49439604225256</v>
      </c>
      <c r="AF803" s="0" t="n">
        <v>-0.0715204289476403</v>
      </c>
      <c r="AG803" s="0" t="n">
        <v>-0.529496565145128</v>
      </c>
      <c r="AH803" s="0" t="s">
        <v>37</v>
      </c>
    </row>
    <row r="804" customFormat="false" ht="12.75" hidden="false" customHeight="false" outlineLevel="0" collapsed="false">
      <c r="A804" s="0" t="n">
        <v>202104</v>
      </c>
      <c r="B804" s="0" t="n">
        <v>-1.3789</v>
      </c>
      <c r="C804" s="0" t="n">
        <v>-1.157</v>
      </c>
      <c r="D804" s="0" t="n">
        <v>0</v>
      </c>
      <c r="E804" s="0" t="n">
        <v>-1.79999999981</v>
      </c>
      <c r="F804" s="0" t="n">
        <v>0</v>
      </c>
      <c r="G804" s="0" t="n">
        <v>0</v>
      </c>
      <c r="H804" s="0" t="n">
        <v>16</v>
      </c>
      <c r="I804" s="0" t="n">
        <v>4</v>
      </c>
      <c r="J804" s="0" t="n">
        <v>796</v>
      </c>
      <c r="K804" s="0" t="n">
        <v>100</v>
      </c>
      <c r="L804" s="0" t="n">
        <v>-1.3789</v>
      </c>
      <c r="M804" s="0" t="n">
        <v>-1.157</v>
      </c>
      <c r="N804" s="0" t="n">
        <v>1.21204078197</v>
      </c>
      <c r="O804" s="0" t="n">
        <v>1.78453361988</v>
      </c>
      <c r="P804" s="0" t="n">
        <v>-2.48862051321403</v>
      </c>
      <c r="Q804" s="0" t="n">
        <v>-0.518227040847695</v>
      </c>
      <c r="R804" s="0" t="n">
        <v>-1.93646977006352</v>
      </c>
      <c r="S804" s="0" t="n">
        <v>0.586359543721545</v>
      </c>
      <c r="T804" s="0" t="n">
        <v>-2.42456814813342</v>
      </c>
      <c r="U804" s="0" t="n">
        <v>0.378453646130337</v>
      </c>
      <c r="V804" s="0" t="n">
        <v>3.91989721454015</v>
      </c>
      <c r="W804" s="0" t="n">
        <v>4.3586237142323</v>
      </c>
      <c r="X804" s="0" t="n">
        <v>3.36878907221046</v>
      </c>
      <c r="Y804" s="0" t="n">
        <v>3.89897235218305</v>
      </c>
      <c r="Z804" s="0" t="n">
        <v>-2.59094078197</v>
      </c>
      <c r="AA804" s="0" t="n">
        <v>-2.94153361988</v>
      </c>
      <c r="AB804" s="0" t="n">
        <v>-3.70066129518403</v>
      </c>
      <c r="AC804" s="0" t="n">
        <v>-2.30276066072769</v>
      </c>
      <c r="AD804" s="0" t="n">
        <v>-3.14851055203352</v>
      </c>
      <c r="AE804" s="0" t="n">
        <v>-1.19817407615845</v>
      </c>
      <c r="AF804" s="0" t="n">
        <v>-3.63660893010342</v>
      </c>
      <c r="AG804" s="0" t="n">
        <v>-1.40607997374966</v>
      </c>
      <c r="AH804" s="0" t="s">
        <v>37</v>
      </c>
    </row>
    <row r="805" customFormat="false" ht="12.75" hidden="false" customHeight="false" outlineLevel="0" collapsed="false">
      <c r="A805" s="0" t="n">
        <v>202104</v>
      </c>
      <c r="B805" s="0" t="n">
        <v>1.7727</v>
      </c>
      <c r="C805" s="0" t="n">
        <v>0.31257</v>
      </c>
      <c r="D805" s="0" t="n">
        <v>0</v>
      </c>
      <c r="E805" s="0" t="n">
        <v>-1.79999999981</v>
      </c>
      <c r="F805" s="0" t="n">
        <v>0</v>
      </c>
      <c r="G805" s="0" t="n">
        <v>0</v>
      </c>
      <c r="H805" s="0" t="n">
        <v>21</v>
      </c>
      <c r="I805" s="0" t="n">
        <v>5</v>
      </c>
      <c r="J805" s="0" t="n">
        <v>837</v>
      </c>
      <c r="K805" s="0" t="n">
        <v>105</v>
      </c>
      <c r="L805" s="0" t="n">
        <v>1.7727</v>
      </c>
      <c r="M805" s="0" t="n">
        <v>0.31257</v>
      </c>
      <c r="N805" s="0" t="n">
        <v>8.71208190918</v>
      </c>
      <c r="O805" s="0" t="n">
        <v>22.0138816833</v>
      </c>
      <c r="P805" s="0" t="n">
        <v>2.98271065602309</v>
      </c>
      <c r="Q805" s="0" t="n">
        <v>1.92648588401361</v>
      </c>
      <c r="R805" s="0" t="n">
        <v>1.77478675368831</v>
      </c>
      <c r="S805" s="0" t="n">
        <v>2.14559592037193</v>
      </c>
      <c r="T805" s="0" t="n">
        <v>2.20160855696686</v>
      </c>
      <c r="U805" s="0" t="n">
        <v>2.27796437262186</v>
      </c>
      <c r="V805" s="0" t="n">
        <v>22.7838089453276</v>
      </c>
      <c r="W805" s="0" t="n">
        <v>20.8884936018299</v>
      </c>
      <c r="X805" s="0" t="n">
        <v>21.0445917810676</v>
      </c>
      <c r="Y805" s="0" t="n">
        <v>20.782028182153</v>
      </c>
      <c r="Z805" s="0" t="n">
        <v>-6.93938190918</v>
      </c>
      <c r="AA805" s="0" t="n">
        <v>-21.7013116833</v>
      </c>
      <c r="AB805" s="0" t="n">
        <v>-5.72937125315691</v>
      </c>
      <c r="AC805" s="0" t="n">
        <v>-20.0873957992864</v>
      </c>
      <c r="AD805" s="0" t="n">
        <v>-6.93729515549169</v>
      </c>
      <c r="AE805" s="0" t="n">
        <v>-19.8682857629281</v>
      </c>
      <c r="AF805" s="0" t="n">
        <v>-6.51047335221314</v>
      </c>
      <c r="AG805" s="0" t="n">
        <v>-19.7359173106781</v>
      </c>
      <c r="AH805" s="0" t="s">
        <v>37</v>
      </c>
    </row>
    <row r="806" customFormat="false" ht="12.75" hidden="false" customHeight="false" outlineLevel="0" collapsed="false">
      <c r="A806" s="0" t="n">
        <v>202102</v>
      </c>
      <c r="B806" s="0" t="n">
        <v>-0.45</v>
      </c>
      <c r="C806" s="0" t="n">
        <v>0.77442</v>
      </c>
      <c r="D806" s="0" t="n">
        <v>-1.77265386818</v>
      </c>
      <c r="E806" s="0" t="n">
        <v>-0.312567214581</v>
      </c>
      <c r="F806" s="0" t="n">
        <v>0</v>
      </c>
      <c r="G806" s="0" t="n">
        <v>0</v>
      </c>
      <c r="H806" s="0" t="n">
        <v>24</v>
      </c>
      <c r="I806" s="0" t="n">
        <v>8</v>
      </c>
      <c r="J806" s="0" t="n">
        <v>416</v>
      </c>
      <c r="K806" s="0" t="n">
        <v>52</v>
      </c>
      <c r="L806" s="0" t="n">
        <v>-0.45</v>
      </c>
      <c r="M806" s="0" t="n">
        <v>0.77442</v>
      </c>
      <c r="N806" s="0" t="n">
        <v>2.40732979774</v>
      </c>
      <c r="O806" s="0" t="n">
        <v>1.64773416519</v>
      </c>
      <c r="P806" s="0" t="n">
        <v>0.157211197311968</v>
      </c>
      <c r="Q806" s="0" t="n">
        <v>2.36391497170509</v>
      </c>
      <c r="R806" s="0" t="n">
        <v>1.10411055141409</v>
      </c>
      <c r="S806" s="0" t="n">
        <v>1.21830027160744</v>
      </c>
      <c r="T806" s="0" t="n">
        <v>0.95405687780236</v>
      </c>
      <c r="U806" s="0" t="n">
        <v>2.18319974871487</v>
      </c>
      <c r="V806" s="0" t="n">
        <v>2.98781043645249</v>
      </c>
      <c r="W806" s="0" t="n">
        <v>2.36134467276864</v>
      </c>
      <c r="X806" s="0" t="n">
        <v>1.37214936247908</v>
      </c>
      <c r="Y806" s="0" t="n">
        <v>1.54878196366167</v>
      </c>
      <c r="Z806" s="0" t="n">
        <v>-2.85732979774</v>
      </c>
      <c r="AA806" s="0" t="n">
        <v>-0.87331416519</v>
      </c>
      <c r="AB806" s="0" t="n">
        <v>-2.25011860042803</v>
      </c>
      <c r="AC806" s="0" t="n">
        <v>0.71618080651509</v>
      </c>
      <c r="AD806" s="0" t="n">
        <v>-1.30321924632591</v>
      </c>
      <c r="AE806" s="0" t="n">
        <v>-0.429433893582561</v>
      </c>
      <c r="AF806" s="0" t="n">
        <v>-1.45327291993764</v>
      </c>
      <c r="AG806" s="0" t="n">
        <v>0.535465583524872</v>
      </c>
      <c r="AH806" s="0" t="s">
        <v>37</v>
      </c>
    </row>
    <row r="807" customFormat="false" ht="12.75" hidden="false" customHeight="false" outlineLevel="0" collapsed="false">
      <c r="A807" s="0" t="n">
        <v>202102</v>
      </c>
      <c r="B807" s="0" t="n">
        <v>-0.45</v>
      </c>
      <c r="C807" s="0" t="n">
        <v>0.77442</v>
      </c>
      <c r="D807" s="0" t="n">
        <v>1.37887967467</v>
      </c>
      <c r="E807" s="0" t="n">
        <v>1.15701808231</v>
      </c>
      <c r="F807" s="0" t="n">
        <v>0</v>
      </c>
      <c r="G807" s="0" t="n">
        <v>0</v>
      </c>
      <c r="H807" s="0" t="n">
        <v>24</v>
      </c>
      <c r="I807" s="0" t="n">
        <v>1</v>
      </c>
      <c r="J807" s="0" t="n">
        <v>409</v>
      </c>
      <c r="K807" s="0" t="n">
        <v>52</v>
      </c>
      <c r="L807" s="0" t="n">
        <v>-0.45</v>
      </c>
      <c r="M807" s="0" t="n">
        <v>0.77442</v>
      </c>
      <c r="N807" s="0" t="n">
        <v>-0.750617086887</v>
      </c>
      <c r="O807" s="0" t="n">
        <v>2.52080535889</v>
      </c>
      <c r="P807" s="0" t="n">
        <v>-2.27677808139355</v>
      </c>
      <c r="Q807" s="0" t="n">
        <v>1.20033231225092</v>
      </c>
      <c r="R807" s="0" t="n">
        <v>-1.77317059802802</v>
      </c>
      <c r="S807" s="0" t="n">
        <v>-0.162844186520779</v>
      </c>
      <c r="T807" s="0" t="n">
        <v>-2.50579851512344</v>
      </c>
      <c r="U807" s="0" t="n">
        <v>0.462406129900968</v>
      </c>
      <c r="V807" s="0" t="n">
        <v>1.77207010433385</v>
      </c>
      <c r="W807" s="0" t="n">
        <v>2.01812201019995</v>
      </c>
      <c r="X807" s="0" t="n">
        <v>2.87186186397088</v>
      </c>
      <c r="Y807" s="0" t="n">
        <v>2.70511907906634</v>
      </c>
      <c r="Z807" s="0" t="n">
        <v>0.300617086887</v>
      </c>
      <c r="AA807" s="0" t="n">
        <v>-1.74638535889</v>
      </c>
      <c r="AB807" s="0" t="n">
        <v>-1.52616099450655</v>
      </c>
      <c r="AC807" s="0" t="n">
        <v>-1.32047304663908</v>
      </c>
      <c r="AD807" s="0" t="n">
        <v>-1.02255351114102</v>
      </c>
      <c r="AE807" s="0" t="n">
        <v>-2.68364954541078</v>
      </c>
      <c r="AF807" s="0" t="n">
        <v>-1.75518142823644</v>
      </c>
      <c r="AG807" s="0" t="n">
        <v>-2.05839922898903</v>
      </c>
      <c r="AH807" s="0" t="s">
        <v>37</v>
      </c>
    </row>
    <row r="808" customFormat="false" ht="12.75" hidden="false" customHeight="false" outlineLevel="0" collapsed="false">
      <c r="A808" s="0" t="n">
        <v>202102</v>
      </c>
      <c r="B808" s="0" t="n">
        <v>-0.45</v>
      </c>
      <c r="C808" s="0" t="n">
        <v>0.77442</v>
      </c>
      <c r="D808" s="0" t="n">
        <v>1.37888032056</v>
      </c>
      <c r="E808" s="0" t="n">
        <v>-1.15701731256</v>
      </c>
      <c r="F808" s="0" t="n">
        <v>0</v>
      </c>
      <c r="G808" s="0" t="n">
        <v>0</v>
      </c>
      <c r="H808" s="0" t="n">
        <v>24</v>
      </c>
      <c r="I808" s="0" t="n">
        <v>3</v>
      </c>
      <c r="J808" s="0" t="n">
        <v>411</v>
      </c>
      <c r="K808" s="0" t="n">
        <v>52</v>
      </c>
      <c r="L808" s="0" t="n">
        <v>-0.45</v>
      </c>
      <c r="M808" s="0" t="n">
        <v>0.77442</v>
      </c>
      <c r="N808" s="0" t="n">
        <v>-1.22359585762</v>
      </c>
      <c r="O808" s="0" t="n">
        <v>-1.76331877708</v>
      </c>
      <c r="P808" s="0" t="n">
        <v>-2.17191446171134</v>
      </c>
      <c r="Q808" s="0" t="n">
        <v>2.86290416543733</v>
      </c>
      <c r="R808" s="0" t="n">
        <v>-1.63600306018409</v>
      </c>
      <c r="S808" s="0" t="n">
        <v>1.79353059171109</v>
      </c>
      <c r="T808" s="0" t="n">
        <v>-2.35496006593096</v>
      </c>
      <c r="U808" s="0" t="n">
        <v>2.42030285734253</v>
      </c>
      <c r="V808" s="0" t="n">
        <v>2.65303008871409</v>
      </c>
      <c r="W808" s="0" t="n">
        <v>4.72241960108793</v>
      </c>
      <c r="X808" s="0" t="n">
        <v>3.58067830627052</v>
      </c>
      <c r="Y808" s="0" t="n">
        <v>4.33389835504426</v>
      </c>
      <c r="Z808" s="0" t="n">
        <v>0.77359585762</v>
      </c>
      <c r="AA808" s="0" t="n">
        <v>2.53773877708</v>
      </c>
      <c r="AB808" s="0" t="n">
        <v>-0.948318604091343</v>
      </c>
      <c r="AC808" s="0" t="n">
        <v>4.62622294251733</v>
      </c>
      <c r="AD808" s="0" t="n">
        <v>-0.412407202564086</v>
      </c>
      <c r="AE808" s="0" t="n">
        <v>3.55684936879109</v>
      </c>
      <c r="AF808" s="0" t="n">
        <v>-1.13136420831096</v>
      </c>
      <c r="AG808" s="0" t="n">
        <v>4.18362163442253</v>
      </c>
      <c r="AH808" s="0" t="s">
        <v>37</v>
      </c>
    </row>
    <row r="809" customFormat="false" ht="12.75" hidden="false" customHeight="false" outlineLevel="0" collapsed="false">
      <c r="A809" s="0" t="n">
        <v>202102</v>
      </c>
      <c r="B809" s="0" t="n">
        <v>-0.45</v>
      </c>
      <c r="C809" s="0" t="n">
        <v>0.77442</v>
      </c>
      <c r="D809" s="0" t="n">
        <v>1.37887967467</v>
      </c>
      <c r="E809" s="0" t="n">
        <v>1.15701808231</v>
      </c>
      <c r="F809" s="0" t="n">
        <v>0</v>
      </c>
      <c r="G809" s="0" t="n">
        <v>0</v>
      </c>
      <c r="H809" s="0" t="n">
        <v>16</v>
      </c>
      <c r="I809" s="0" t="n">
        <v>1</v>
      </c>
      <c r="J809" s="0" t="n">
        <v>345</v>
      </c>
      <c r="K809" s="0" t="n">
        <v>44</v>
      </c>
      <c r="L809" s="0" t="n">
        <v>-0.45</v>
      </c>
      <c r="M809" s="0" t="n">
        <v>0.77442</v>
      </c>
      <c r="N809" s="0" t="n">
        <v>-5.18784284592</v>
      </c>
      <c r="O809" s="0" t="n">
        <v>4.79045534134</v>
      </c>
      <c r="P809" s="0" t="n">
        <v>-2.27677808139355</v>
      </c>
      <c r="Q809" s="0" t="n">
        <v>1.20033231225092</v>
      </c>
      <c r="R809" s="0" t="n">
        <v>-1.77317059802802</v>
      </c>
      <c r="S809" s="0" t="n">
        <v>-0.162844186520779</v>
      </c>
      <c r="T809" s="0" t="n">
        <v>-2.50579851512344</v>
      </c>
      <c r="U809" s="0" t="n">
        <v>0.462406129900968</v>
      </c>
      <c r="V809" s="0" t="n">
        <v>6.21093348020466</v>
      </c>
      <c r="W809" s="0" t="n">
        <v>4.62204299279693</v>
      </c>
      <c r="X809" s="0" t="n">
        <v>6.01624158202025</v>
      </c>
      <c r="Y809" s="0" t="n">
        <v>5.09169635475212</v>
      </c>
      <c r="Z809" s="0" t="n">
        <v>4.73784284592</v>
      </c>
      <c r="AA809" s="0" t="n">
        <v>-4.01603534134</v>
      </c>
      <c r="AB809" s="0" t="n">
        <v>2.91106476452645</v>
      </c>
      <c r="AC809" s="0" t="n">
        <v>-3.59012302908908</v>
      </c>
      <c r="AD809" s="0" t="n">
        <v>3.41467224789198</v>
      </c>
      <c r="AE809" s="0" t="n">
        <v>-4.95329952786078</v>
      </c>
      <c r="AF809" s="0" t="n">
        <v>2.68204433079656</v>
      </c>
      <c r="AG809" s="0" t="n">
        <v>-4.32804921143903</v>
      </c>
      <c r="AH809" s="0" t="s">
        <v>37</v>
      </c>
    </row>
    <row r="810" customFormat="false" ht="12.75" hidden="false" customHeight="false" outlineLevel="0" collapsed="false">
      <c r="A810" s="0" t="n">
        <v>202103</v>
      </c>
      <c r="B810" s="0" t="n">
        <v>1.7727</v>
      </c>
      <c r="C810" s="0" t="n">
        <v>-0.31257</v>
      </c>
      <c r="D810" s="0" t="n">
        <v>0</v>
      </c>
      <c r="E810" s="0" t="n">
        <v>-1.79999999981</v>
      </c>
      <c r="F810" s="0" t="n">
        <v>0</v>
      </c>
      <c r="G810" s="0" t="n">
        <v>0</v>
      </c>
      <c r="H810" s="0" t="n">
        <v>10</v>
      </c>
      <c r="I810" s="0" t="n">
        <v>7</v>
      </c>
      <c r="J810" s="0" t="n">
        <v>527</v>
      </c>
      <c r="K810" s="0" t="n">
        <v>66</v>
      </c>
      <c r="L810" s="0" t="n">
        <v>1.7727</v>
      </c>
      <c r="M810" s="0" t="n">
        <v>-0.31257</v>
      </c>
      <c r="N810" s="0" t="n">
        <v>3.41254734993</v>
      </c>
      <c r="O810" s="0" t="n">
        <v>1.3828458786</v>
      </c>
      <c r="P810" s="0" t="n">
        <v>3.03661050351098</v>
      </c>
      <c r="Q810" s="0" t="n">
        <v>0.905123889555405</v>
      </c>
      <c r="R810" s="0" t="n">
        <v>1.94737892172464</v>
      </c>
      <c r="S810" s="0" t="n">
        <v>1.55200909416384</v>
      </c>
      <c r="T810" s="0" t="n">
        <v>2.44565200538119</v>
      </c>
      <c r="U810" s="0" t="n">
        <v>1.53635935436415</v>
      </c>
      <c r="V810" s="0" t="n">
        <v>2.35871455086907</v>
      </c>
      <c r="W810" s="0" t="n">
        <v>0.607903620084797</v>
      </c>
      <c r="X810" s="0" t="n">
        <v>1.47490159553431</v>
      </c>
      <c r="Y810" s="0" t="n">
        <v>0.979006125900826</v>
      </c>
      <c r="Z810" s="0" t="n">
        <v>-1.63984734993</v>
      </c>
      <c r="AA810" s="0" t="n">
        <v>-1.6954158786</v>
      </c>
      <c r="AB810" s="0" t="n">
        <v>-0.375936846419019</v>
      </c>
      <c r="AC810" s="0" t="n">
        <v>-0.477721989044595</v>
      </c>
      <c r="AD810" s="0" t="n">
        <v>-1.46516842820536</v>
      </c>
      <c r="AE810" s="0" t="n">
        <v>0.169163215563841</v>
      </c>
      <c r="AF810" s="0" t="n">
        <v>-0.966895344548806</v>
      </c>
      <c r="AG810" s="0" t="n">
        <v>0.153513475764147</v>
      </c>
      <c r="AH810" s="0" t="s">
        <v>37</v>
      </c>
    </row>
    <row r="811" customFormat="false" ht="12.75" hidden="false" customHeight="false" outlineLevel="0" collapsed="false">
      <c r="A811" s="0" t="n">
        <v>202103</v>
      </c>
      <c r="B811" s="0" t="n">
        <v>1.7727</v>
      </c>
      <c r="C811" s="0" t="n">
        <v>-0.31257</v>
      </c>
      <c r="D811" s="0" t="n">
        <v>0</v>
      </c>
      <c r="E811" s="0" t="n">
        <v>-1.79999999981</v>
      </c>
      <c r="F811" s="0" t="n">
        <v>0</v>
      </c>
      <c r="G811" s="0" t="n">
        <v>0</v>
      </c>
      <c r="H811" s="0" t="n">
        <v>6</v>
      </c>
      <c r="I811" s="0" t="n">
        <v>7</v>
      </c>
      <c r="J811" s="0" t="n">
        <v>495</v>
      </c>
      <c r="K811" s="0" t="n">
        <v>62</v>
      </c>
      <c r="L811" s="0" t="n">
        <v>1.7727</v>
      </c>
      <c r="M811" s="0" t="n">
        <v>-0.31257</v>
      </c>
      <c r="N811" s="0" t="n">
        <v>1.58879733086</v>
      </c>
      <c r="O811" s="0" t="n">
        <v>4.97958898544</v>
      </c>
      <c r="P811" s="0" t="n">
        <v>3.03661050351098</v>
      </c>
      <c r="Q811" s="0" t="n">
        <v>0.905123889555405</v>
      </c>
      <c r="R811" s="0" t="n">
        <v>1.94737892172464</v>
      </c>
      <c r="S811" s="0" t="n">
        <v>1.55200909416384</v>
      </c>
      <c r="T811" s="0" t="n">
        <v>2.44565200538119</v>
      </c>
      <c r="U811" s="0" t="n">
        <v>1.53635935436415</v>
      </c>
      <c r="V811" s="0" t="n">
        <v>5.29535333277111</v>
      </c>
      <c r="W811" s="0" t="n">
        <v>4.32405235866583</v>
      </c>
      <c r="X811" s="0" t="n">
        <v>3.44628563360435</v>
      </c>
      <c r="Y811" s="0" t="n">
        <v>3.54824325907449</v>
      </c>
      <c r="Z811" s="0" t="n">
        <v>0.18390266914</v>
      </c>
      <c r="AA811" s="0" t="n">
        <v>-5.29215898544</v>
      </c>
      <c r="AB811" s="0" t="n">
        <v>1.44781317265098</v>
      </c>
      <c r="AC811" s="0" t="n">
        <v>-4.0744650958846</v>
      </c>
      <c r="AD811" s="0" t="n">
        <v>0.358581590864645</v>
      </c>
      <c r="AE811" s="0" t="n">
        <v>-3.42757989127616</v>
      </c>
      <c r="AF811" s="0" t="n">
        <v>0.856854674521194</v>
      </c>
      <c r="AG811" s="0" t="n">
        <v>-3.44322963107585</v>
      </c>
      <c r="AH811" s="0" t="s">
        <v>37</v>
      </c>
    </row>
    <row r="812" customFormat="false" ht="12.75" hidden="false" customHeight="false" outlineLevel="0" collapsed="false">
      <c r="A812" s="0" t="n">
        <v>202103</v>
      </c>
      <c r="B812" s="0" t="n">
        <v>-1.7727</v>
      </c>
      <c r="C812" s="0" t="n">
        <v>-0.31257</v>
      </c>
      <c r="D812" s="0" t="n">
        <v>0</v>
      </c>
      <c r="E812" s="0" t="n">
        <v>-1.79999999981</v>
      </c>
      <c r="F812" s="0" t="n">
        <v>0</v>
      </c>
      <c r="G812" s="0" t="n">
        <v>0</v>
      </c>
      <c r="H812" s="0" t="n">
        <v>12</v>
      </c>
      <c r="I812" s="0" t="n">
        <v>8</v>
      </c>
      <c r="J812" s="0" t="n">
        <v>544</v>
      </c>
      <c r="K812" s="0" t="n">
        <v>68</v>
      </c>
      <c r="L812" s="0" t="n">
        <v>-1.7727</v>
      </c>
      <c r="M812" s="0" t="n">
        <v>-0.31257</v>
      </c>
      <c r="N812" s="0" t="n">
        <v>-1.00517141819</v>
      </c>
      <c r="O812" s="0" t="n">
        <v>0.986544251442</v>
      </c>
      <c r="P812" s="0" t="n">
        <v>-3.03661050351098</v>
      </c>
      <c r="Q812" s="0" t="n">
        <v>0.905123889555405</v>
      </c>
      <c r="R812" s="0" t="n">
        <v>-1.94737892172464</v>
      </c>
      <c r="S812" s="0" t="n">
        <v>1.55200909416384</v>
      </c>
      <c r="T812" s="0" t="n">
        <v>-2.44565200538119</v>
      </c>
      <c r="U812" s="0" t="n">
        <v>1.53635935436415</v>
      </c>
      <c r="V812" s="0" t="n">
        <v>1.50890621384995</v>
      </c>
      <c r="W812" s="0" t="n">
        <v>2.03307010029155</v>
      </c>
      <c r="X812" s="0" t="n">
        <v>1.09886553684763</v>
      </c>
      <c r="Y812" s="0" t="n">
        <v>1.54184336736128</v>
      </c>
      <c r="Z812" s="0" t="n">
        <v>-0.76752858181</v>
      </c>
      <c r="AA812" s="0" t="n">
        <v>-1.299114251442</v>
      </c>
      <c r="AB812" s="0" t="n">
        <v>-2.03143908532098</v>
      </c>
      <c r="AC812" s="0" t="n">
        <v>-0.0814203618865952</v>
      </c>
      <c r="AD812" s="0" t="n">
        <v>-0.942207503534645</v>
      </c>
      <c r="AE812" s="0" t="n">
        <v>0.565464842721841</v>
      </c>
      <c r="AF812" s="0" t="n">
        <v>-1.44048058719119</v>
      </c>
      <c r="AG812" s="0" t="n">
        <v>0.549815102922147</v>
      </c>
      <c r="AH812" s="0" t="s">
        <v>37</v>
      </c>
    </row>
    <row r="813" customFormat="false" ht="12.75" hidden="false" customHeight="false" outlineLevel="0" collapsed="false">
      <c r="A813" s="0" t="n">
        <v>202102</v>
      </c>
      <c r="B813" s="0" t="n">
        <v>-0.45</v>
      </c>
      <c r="C813" s="0" t="n">
        <v>0.77442</v>
      </c>
      <c r="D813" s="0" t="n">
        <v>-1.37888032056</v>
      </c>
      <c r="E813" s="0" t="n">
        <v>1.15701731256</v>
      </c>
      <c r="F813" s="0" t="n">
        <v>0</v>
      </c>
      <c r="G813" s="0" t="n">
        <v>0</v>
      </c>
      <c r="H813" s="0" t="n">
        <v>11</v>
      </c>
      <c r="I813" s="0" t="n">
        <v>2</v>
      </c>
      <c r="J813" s="0" t="n">
        <v>306</v>
      </c>
      <c r="K813" s="0" t="n">
        <v>39</v>
      </c>
      <c r="L813" s="0" t="n">
        <v>-0.45</v>
      </c>
      <c r="M813" s="0" t="n">
        <v>0.77442</v>
      </c>
      <c r="N813" s="0" t="n">
        <v>7.60687255859</v>
      </c>
      <c r="O813" s="0" t="n">
        <v>-2.76627278328</v>
      </c>
      <c r="P813" s="0" t="n">
        <v>-0.0446963427588039</v>
      </c>
      <c r="Q813" s="0" t="n">
        <v>1.38304127648616</v>
      </c>
      <c r="R813" s="0" t="n">
        <v>0.843941232719131</v>
      </c>
      <c r="S813" s="0" t="n">
        <v>-0.0741384255989088</v>
      </c>
      <c r="T813" s="0" t="n">
        <v>0.865906923935087</v>
      </c>
      <c r="U813" s="0" t="n">
        <v>0.143299567091411</v>
      </c>
      <c r="V813" s="0" t="n">
        <v>8.8005511651789</v>
      </c>
      <c r="W813" s="0" t="n">
        <v>8.7042124180572</v>
      </c>
      <c r="X813" s="0" t="n">
        <v>7.27906776436739</v>
      </c>
      <c r="Y813" s="0" t="n">
        <v>7.34208614425385</v>
      </c>
      <c r="Z813" s="0" t="n">
        <v>-8.05687255859</v>
      </c>
      <c r="AA813" s="0" t="n">
        <v>3.54069278328</v>
      </c>
      <c r="AB813" s="0" t="n">
        <v>-7.6515689013488</v>
      </c>
      <c r="AC813" s="0" t="n">
        <v>4.14931405976616</v>
      </c>
      <c r="AD813" s="0" t="n">
        <v>-6.76293132587087</v>
      </c>
      <c r="AE813" s="0" t="n">
        <v>2.69213435768109</v>
      </c>
      <c r="AF813" s="0" t="n">
        <v>-6.74096563465491</v>
      </c>
      <c r="AG813" s="0" t="n">
        <v>2.90957235037141</v>
      </c>
      <c r="AH813" s="0" t="s">
        <v>37</v>
      </c>
    </row>
    <row r="814" customFormat="false" ht="12.75" hidden="false" customHeight="false" outlineLevel="0" collapsed="false">
      <c r="A814" s="0" t="n">
        <v>202104</v>
      </c>
      <c r="B814" s="0" t="n">
        <v>1.7727</v>
      </c>
      <c r="C814" s="0" t="n">
        <v>-0.31257</v>
      </c>
      <c r="D814" s="0" t="n">
        <v>0</v>
      </c>
      <c r="E814" s="0" t="n">
        <v>-1.79999999981</v>
      </c>
      <c r="F814" s="0" t="n">
        <v>0</v>
      </c>
      <c r="G814" s="0" t="n">
        <v>0</v>
      </c>
      <c r="H814" s="0" t="n">
        <v>12</v>
      </c>
      <c r="I814" s="0" t="n">
        <v>7</v>
      </c>
      <c r="J814" s="0" t="n">
        <v>767</v>
      </c>
      <c r="K814" s="0" t="n">
        <v>96</v>
      </c>
      <c r="L814" s="0" t="n">
        <v>1.7727</v>
      </c>
      <c r="M814" s="0" t="n">
        <v>-0.31257</v>
      </c>
      <c r="N814" s="0" t="n">
        <v>1.990406394</v>
      </c>
      <c r="O814" s="0" t="n">
        <v>2.19408464432</v>
      </c>
      <c r="P814" s="0" t="n">
        <v>3.03661050351098</v>
      </c>
      <c r="Q814" s="0" t="n">
        <v>0.905123889555405</v>
      </c>
      <c r="R814" s="0" t="n">
        <v>1.94737892172464</v>
      </c>
      <c r="S814" s="0" t="n">
        <v>1.55200909416384</v>
      </c>
      <c r="T814" s="0" t="n">
        <v>2.44565200538119</v>
      </c>
      <c r="U814" s="0" t="n">
        <v>1.53635935436415</v>
      </c>
      <c r="V814" s="0" t="n">
        <v>2.51609093235509</v>
      </c>
      <c r="W814" s="0" t="n">
        <v>1.66010929341444</v>
      </c>
      <c r="X814" s="0" t="n">
        <v>0.643515637322622</v>
      </c>
      <c r="Y814" s="0" t="n">
        <v>0.799906946919045</v>
      </c>
      <c r="Z814" s="0" t="n">
        <v>-0.217706394</v>
      </c>
      <c r="AA814" s="0" t="n">
        <v>-2.50665464432</v>
      </c>
      <c r="AB814" s="0" t="n">
        <v>1.04620410951098</v>
      </c>
      <c r="AC814" s="0" t="n">
        <v>-1.2889607547646</v>
      </c>
      <c r="AD814" s="0" t="n">
        <v>-0.0430274722753554</v>
      </c>
      <c r="AE814" s="0" t="n">
        <v>-0.642075550156159</v>
      </c>
      <c r="AF814" s="0" t="n">
        <v>0.455245611381194</v>
      </c>
      <c r="AG814" s="0" t="n">
        <v>-0.657725289955853</v>
      </c>
      <c r="AH814" s="0" t="s">
        <v>37</v>
      </c>
    </row>
    <row r="815" customFormat="false" ht="12.75" hidden="false" customHeight="false" outlineLevel="0" collapsed="false">
      <c r="A815" s="0" t="n">
        <v>202104</v>
      </c>
      <c r="B815" s="0" t="n">
        <v>1.3789</v>
      </c>
      <c r="C815" s="0" t="n">
        <v>-1.157</v>
      </c>
      <c r="D815" s="0" t="n">
        <v>0</v>
      </c>
      <c r="E815" s="0" t="n">
        <v>-1.79999999981</v>
      </c>
      <c r="F815" s="0" t="n">
        <v>0</v>
      </c>
      <c r="G815" s="0" t="n">
        <v>0</v>
      </c>
      <c r="H815" s="0" t="n">
        <v>24</v>
      </c>
      <c r="I815" s="0" t="n">
        <v>3</v>
      </c>
      <c r="J815" s="0" t="n">
        <v>859</v>
      </c>
      <c r="K815" s="0" t="n">
        <v>108</v>
      </c>
      <c r="L815" s="0" t="n">
        <v>1.3789</v>
      </c>
      <c r="M815" s="0" t="n">
        <v>-1.157</v>
      </c>
      <c r="N815" s="0" t="n">
        <v>2.11255478859</v>
      </c>
      <c r="O815" s="0" t="n">
        <v>0.46219342947</v>
      </c>
      <c r="P815" s="0" t="n">
        <v>2.48862051321403</v>
      </c>
      <c r="Q815" s="0" t="n">
        <v>-0.518227040847695</v>
      </c>
      <c r="R815" s="0" t="n">
        <v>1.93646977006352</v>
      </c>
      <c r="S815" s="0" t="n">
        <v>0.586359543721545</v>
      </c>
      <c r="T815" s="0" t="n">
        <v>2.42456814813342</v>
      </c>
      <c r="U815" s="0" t="n">
        <v>0.378453646130337</v>
      </c>
      <c r="V815" s="0" t="n">
        <v>1.77764920916919</v>
      </c>
      <c r="W815" s="0" t="n">
        <v>1.05007129655798</v>
      </c>
      <c r="X815" s="0" t="n">
        <v>0.21546033899026</v>
      </c>
      <c r="Y815" s="0" t="n">
        <v>0.323055239622186</v>
      </c>
      <c r="Z815" s="0" t="n">
        <v>-0.73365478859</v>
      </c>
      <c r="AA815" s="0" t="n">
        <v>-1.61919342947</v>
      </c>
      <c r="AB815" s="0" t="n">
        <v>0.376065724624031</v>
      </c>
      <c r="AC815" s="0" t="n">
        <v>-0.980420470317695</v>
      </c>
      <c r="AD815" s="0" t="n">
        <v>-0.176085018526477</v>
      </c>
      <c r="AE815" s="0" t="n">
        <v>0.124166114251545</v>
      </c>
      <c r="AF815" s="0" t="n">
        <v>0.312013359543425</v>
      </c>
      <c r="AG815" s="0" t="n">
        <v>-0.083739783339663</v>
      </c>
      <c r="AH815" s="0" t="s">
        <v>37</v>
      </c>
    </row>
    <row r="816" customFormat="false" ht="12.75" hidden="false" customHeight="false" outlineLevel="0" collapsed="false">
      <c r="A816" s="0" t="n">
        <v>202104</v>
      </c>
      <c r="B816" s="0" t="n">
        <v>-1.7727</v>
      </c>
      <c r="C816" s="0" t="n">
        <v>0.31257</v>
      </c>
      <c r="D816" s="0" t="n">
        <v>0</v>
      </c>
      <c r="E816" s="0" t="n">
        <v>-1.79999999981</v>
      </c>
      <c r="F816" s="0" t="n">
        <v>0</v>
      </c>
      <c r="G816" s="0" t="n">
        <v>0</v>
      </c>
      <c r="H816" s="0" t="n">
        <v>16</v>
      </c>
      <c r="I816" s="0" t="n">
        <v>6</v>
      </c>
      <c r="J816" s="0" t="n">
        <v>798</v>
      </c>
      <c r="K816" s="0" t="n">
        <v>100</v>
      </c>
      <c r="L816" s="0" t="n">
        <v>-1.7727</v>
      </c>
      <c r="M816" s="0" t="n">
        <v>0.31257</v>
      </c>
      <c r="N816" s="0" t="n">
        <v>-3.5524532795</v>
      </c>
      <c r="O816" s="0" t="n">
        <v>0.852382063866</v>
      </c>
      <c r="P816" s="0" t="n">
        <v>-2.98271065602309</v>
      </c>
      <c r="Q816" s="0" t="n">
        <v>1.92648588401361</v>
      </c>
      <c r="R816" s="0" t="n">
        <v>-1.77478675368831</v>
      </c>
      <c r="S816" s="0" t="n">
        <v>2.14559592037193</v>
      </c>
      <c r="T816" s="0" t="n">
        <v>-2.20160855696686</v>
      </c>
      <c r="U816" s="0" t="n">
        <v>2.27796437262186</v>
      </c>
      <c r="V816" s="0" t="n">
        <v>1.85981687275556</v>
      </c>
      <c r="W816" s="0" t="n">
        <v>1.21585594272597</v>
      </c>
      <c r="X816" s="0" t="n">
        <v>2.19829487459038</v>
      </c>
      <c r="Y816" s="0" t="n">
        <v>1.96394154277395</v>
      </c>
      <c r="Z816" s="0" t="n">
        <v>1.7797532795</v>
      </c>
      <c r="AA816" s="0" t="n">
        <v>-0.539812063866</v>
      </c>
      <c r="AB816" s="0" t="n">
        <v>0.569742623476914</v>
      </c>
      <c r="AC816" s="0" t="n">
        <v>1.07410382014761</v>
      </c>
      <c r="AD816" s="0" t="n">
        <v>1.77766652581169</v>
      </c>
      <c r="AE816" s="0" t="n">
        <v>1.29321385650593</v>
      </c>
      <c r="AF816" s="0" t="n">
        <v>1.35084472253314</v>
      </c>
      <c r="AG816" s="0" t="n">
        <v>1.42558230875586</v>
      </c>
      <c r="AH816" s="0" t="s">
        <v>37</v>
      </c>
    </row>
    <row r="817" customFormat="false" ht="12.75" hidden="false" customHeight="false" outlineLevel="0" collapsed="false">
      <c r="A817" s="0" t="n">
        <v>202103</v>
      </c>
      <c r="B817" s="0" t="n">
        <v>1.3789</v>
      </c>
      <c r="C817" s="0" t="n">
        <v>1.157</v>
      </c>
      <c r="D817" s="0" t="n">
        <v>0</v>
      </c>
      <c r="E817" s="0" t="n">
        <v>-1.79999999981</v>
      </c>
      <c r="F817" s="0" t="n">
        <v>0</v>
      </c>
      <c r="G817" s="0" t="n">
        <v>0</v>
      </c>
      <c r="H817" s="0" t="n">
        <v>6</v>
      </c>
      <c r="I817" s="0" t="n">
        <v>1</v>
      </c>
      <c r="J817" s="0" t="n">
        <v>489</v>
      </c>
      <c r="K817" s="0" t="n">
        <v>62</v>
      </c>
      <c r="L817" s="0" t="n">
        <v>1.3789</v>
      </c>
      <c r="M817" s="0" t="n">
        <v>1.157</v>
      </c>
      <c r="N817" s="0" t="n">
        <v>2.2886402607</v>
      </c>
      <c r="O817" s="0" t="n">
        <v>3.51397418976</v>
      </c>
      <c r="P817" s="0" t="n">
        <v>2.28799192393179</v>
      </c>
      <c r="Q817" s="0" t="n">
        <v>3.28409370633994</v>
      </c>
      <c r="R817" s="0" t="n">
        <v>1.27789358051801</v>
      </c>
      <c r="S817" s="0" t="n">
        <v>2.86630087167098</v>
      </c>
      <c r="T817" s="0" t="n">
        <v>1.48259097945692</v>
      </c>
      <c r="U817" s="0" t="n">
        <v>3.19053750007247</v>
      </c>
      <c r="V817" s="0" t="n">
        <v>2.52645100350933</v>
      </c>
      <c r="W817" s="0" t="n">
        <v>0.229881397677164</v>
      </c>
      <c r="X817" s="0" t="n">
        <v>1.2004539051806</v>
      </c>
      <c r="Y817" s="0" t="n">
        <v>0.868519853560367</v>
      </c>
      <c r="Z817" s="0" t="n">
        <v>-0.9097402607</v>
      </c>
      <c r="AA817" s="0" t="n">
        <v>-2.35697418976</v>
      </c>
      <c r="AB817" s="0" t="n">
        <v>-0.000648336768211077</v>
      </c>
      <c r="AC817" s="0" t="n">
        <v>-0.229880483420062</v>
      </c>
      <c r="AD817" s="0" t="n">
        <v>-1.01074668018199</v>
      </c>
      <c r="AE817" s="0" t="n">
        <v>-0.647673318089019</v>
      </c>
      <c r="AF817" s="0" t="n">
        <v>-0.806049281243085</v>
      </c>
      <c r="AG817" s="0" t="n">
        <v>-0.323436689687531</v>
      </c>
      <c r="AH817" s="0" t="s">
        <v>37</v>
      </c>
    </row>
    <row r="818" customFormat="false" ht="12.75" hidden="false" customHeight="false" outlineLevel="0" collapsed="false">
      <c r="A818" s="0" t="n">
        <v>202103</v>
      </c>
      <c r="B818" s="0" t="n">
        <v>1.3789</v>
      </c>
      <c r="C818" s="0" t="n">
        <v>1.157</v>
      </c>
      <c r="D818" s="0" t="n">
        <v>0</v>
      </c>
      <c r="E818" s="0" t="n">
        <v>-1.79999999981</v>
      </c>
      <c r="F818" s="0" t="n">
        <v>0</v>
      </c>
      <c r="G818" s="0" t="n">
        <v>0</v>
      </c>
      <c r="H818" s="0" t="n">
        <v>7</v>
      </c>
      <c r="I818" s="0" t="n">
        <v>1</v>
      </c>
      <c r="J818" s="0" t="n">
        <v>497</v>
      </c>
      <c r="K818" s="0" t="n">
        <v>63</v>
      </c>
      <c r="L818" s="0" t="n">
        <v>1.3789</v>
      </c>
      <c r="M818" s="0" t="n">
        <v>1.157</v>
      </c>
      <c r="N818" s="0" t="n">
        <v>2.1550924778</v>
      </c>
      <c r="O818" s="0" t="n">
        <v>2.78628492355</v>
      </c>
      <c r="P818" s="0" t="n">
        <v>2.28799192393179</v>
      </c>
      <c r="Q818" s="0" t="n">
        <v>3.28409370633994</v>
      </c>
      <c r="R818" s="0" t="n">
        <v>1.27789358051801</v>
      </c>
      <c r="S818" s="0" t="n">
        <v>2.86630087167098</v>
      </c>
      <c r="T818" s="0" t="n">
        <v>1.48259097945692</v>
      </c>
      <c r="U818" s="0" t="n">
        <v>3.19053750007247</v>
      </c>
      <c r="V818" s="0" t="n">
        <v>1.80472826893708</v>
      </c>
      <c r="W818" s="0" t="n">
        <v>0.515243483224132</v>
      </c>
      <c r="X818" s="0" t="n">
        <v>0.880840767304985</v>
      </c>
      <c r="Y818" s="0" t="n">
        <v>0.784651776840369</v>
      </c>
      <c r="Z818" s="0" t="n">
        <v>-0.7761924778</v>
      </c>
      <c r="AA818" s="0" t="n">
        <v>-1.62928492355</v>
      </c>
      <c r="AB818" s="0" t="n">
        <v>0.132899446131789</v>
      </c>
      <c r="AC818" s="0" t="n">
        <v>0.497808782789938</v>
      </c>
      <c r="AD818" s="0" t="n">
        <v>-0.877198897281988</v>
      </c>
      <c r="AE818" s="0" t="n">
        <v>0.0800159481209808</v>
      </c>
      <c r="AF818" s="0" t="n">
        <v>-0.672501498343085</v>
      </c>
      <c r="AG818" s="0" t="n">
        <v>0.404252576522469</v>
      </c>
      <c r="AH818" s="0" t="s">
        <v>37</v>
      </c>
    </row>
    <row r="819" customFormat="false" ht="12.75" hidden="false" customHeight="false" outlineLevel="0" collapsed="false">
      <c r="A819" s="0" t="n">
        <v>202102</v>
      </c>
      <c r="B819" s="0" t="n">
        <v>-0.45</v>
      </c>
      <c r="C819" s="0" t="n">
        <v>0.77442</v>
      </c>
      <c r="D819" s="0" t="n">
        <v>1.77265404267</v>
      </c>
      <c r="E819" s="0" t="n">
        <v>-0.31256622502</v>
      </c>
      <c r="F819" s="0" t="n">
        <v>0</v>
      </c>
      <c r="G819" s="0" t="n">
        <v>0</v>
      </c>
      <c r="H819" s="0" t="n">
        <v>11</v>
      </c>
      <c r="I819" s="0" t="n">
        <v>7</v>
      </c>
      <c r="J819" s="0" t="n">
        <v>311</v>
      </c>
      <c r="K819" s="0" t="n">
        <v>39</v>
      </c>
      <c r="L819" s="0" t="n">
        <v>-0.45</v>
      </c>
      <c r="M819" s="0" t="n">
        <v>0.77442</v>
      </c>
      <c r="N819" s="0" t="n">
        <v>-3.23034739494</v>
      </c>
      <c r="O819" s="0" t="n">
        <v>0.611556470394</v>
      </c>
      <c r="P819" s="0" t="n">
        <v>-2.48337068592391</v>
      </c>
      <c r="Q819" s="0" t="n">
        <v>2.25616208860426</v>
      </c>
      <c r="R819" s="0" t="n">
        <v>-2.01377685918323</v>
      </c>
      <c r="S819" s="0" t="n">
        <v>1.06865356643199</v>
      </c>
      <c r="T819" s="0" t="n">
        <v>-2.68677115030278</v>
      </c>
      <c r="U819" s="0" t="n">
        <v>1.68416369165462</v>
      </c>
      <c r="V819" s="0" t="n">
        <v>2.7851133129238</v>
      </c>
      <c r="W819" s="0" t="n">
        <v>1.8062950598563</v>
      </c>
      <c r="X819" s="0" t="n">
        <v>1.29960825777535</v>
      </c>
      <c r="Y819" s="0" t="n">
        <v>1.20248134490076</v>
      </c>
      <c r="Z819" s="0" t="n">
        <v>2.78034739494</v>
      </c>
      <c r="AA819" s="0" t="n">
        <v>0.162863529606</v>
      </c>
      <c r="AB819" s="0" t="n">
        <v>0.74697670901609</v>
      </c>
      <c r="AC819" s="0" t="n">
        <v>1.64460561821026</v>
      </c>
      <c r="AD819" s="0" t="n">
        <v>1.21657053575677</v>
      </c>
      <c r="AE819" s="0" t="n">
        <v>0.457097096037992</v>
      </c>
      <c r="AF819" s="0" t="n">
        <v>0.543576244637222</v>
      </c>
      <c r="AG819" s="0" t="n">
        <v>1.07260722126062</v>
      </c>
      <c r="AH819" s="0" t="s">
        <v>37</v>
      </c>
    </row>
    <row r="820" customFormat="false" ht="12.75" hidden="false" customHeight="false" outlineLevel="0" collapsed="false">
      <c r="A820" s="0" t="n">
        <v>202101</v>
      </c>
      <c r="B820" s="0" t="n">
        <v>0</v>
      </c>
      <c r="C820" s="0" t="n">
        <v>-1.8</v>
      </c>
      <c r="D820" s="0" t="n">
        <v>1.37888032056</v>
      </c>
      <c r="E820" s="0" t="n">
        <v>-1.15701731256</v>
      </c>
      <c r="F820" s="0" t="n">
        <v>0</v>
      </c>
      <c r="G820" s="0" t="n">
        <v>0</v>
      </c>
      <c r="H820" s="0" t="n">
        <v>3</v>
      </c>
      <c r="I820" s="0" t="n">
        <v>3</v>
      </c>
      <c r="J820" s="0" t="n">
        <v>19</v>
      </c>
      <c r="K820" s="0" t="n">
        <v>3</v>
      </c>
      <c r="L820" s="0" t="n">
        <v>0</v>
      </c>
      <c r="M820" s="0" t="n">
        <v>-1.8</v>
      </c>
      <c r="N820" s="0" t="n">
        <v>-0.988884270191</v>
      </c>
      <c r="O820" s="0" t="n">
        <v>-2.16553330421</v>
      </c>
      <c r="P820" s="0" t="n">
        <v>-1.20264761675826</v>
      </c>
      <c r="Q820" s="0" t="n">
        <v>-2.23953896047357</v>
      </c>
      <c r="R820" s="0" t="n">
        <v>-1.6939132813851</v>
      </c>
      <c r="S820" s="0" t="n">
        <v>-1.10656201987425</v>
      </c>
      <c r="T820" s="0" t="n">
        <v>-1.84838504582696</v>
      </c>
      <c r="U820" s="0" t="n">
        <v>-1.61410824800544</v>
      </c>
      <c r="V820" s="0" t="n">
        <v>1.0542801792303</v>
      </c>
      <c r="W820" s="0" t="n">
        <v>0.226211417692915</v>
      </c>
      <c r="X820" s="0" t="n">
        <v>1.27219734619792</v>
      </c>
      <c r="Y820" s="0" t="n">
        <v>1.02118126497161</v>
      </c>
      <c r="Z820" s="0" t="n">
        <v>0.988884270191</v>
      </c>
      <c r="AA820" s="0" t="n">
        <v>0.36553330421</v>
      </c>
      <c r="AB820" s="0" t="n">
        <v>-0.213763346567264</v>
      </c>
      <c r="AC820" s="0" t="n">
        <v>-0.0740056562635725</v>
      </c>
      <c r="AD820" s="0" t="n">
        <v>-0.705029011194098</v>
      </c>
      <c r="AE820" s="0" t="n">
        <v>1.05897128433575</v>
      </c>
      <c r="AF820" s="0" t="n">
        <v>-0.859500775635958</v>
      </c>
      <c r="AG820" s="0" t="n">
        <v>0.551425056204556</v>
      </c>
      <c r="AH820" s="0" t="s">
        <v>37</v>
      </c>
    </row>
    <row r="821" customFormat="false" ht="12.75" hidden="false" customHeight="false" outlineLevel="0" collapsed="false">
      <c r="A821" s="0" t="n">
        <v>202104</v>
      </c>
      <c r="B821" s="0" t="n">
        <v>-1.7727</v>
      </c>
      <c r="C821" s="0" t="n">
        <v>0.31257</v>
      </c>
      <c r="D821" s="0" t="n">
        <v>0</v>
      </c>
      <c r="E821" s="0" t="n">
        <v>-1.79999999981</v>
      </c>
      <c r="F821" s="0" t="n">
        <v>0</v>
      </c>
      <c r="G821" s="0" t="n">
        <v>0</v>
      </c>
      <c r="H821" s="0" t="n">
        <v>25</v>
      </c>
      <c r="I821" s="0" t="n">
        <v>6</v>
      </c>
      <c r="J821" s="0" t="n">
        <v>870</v>
      </c>
      <c r="K821" s="0" t="n">
        <v>109</v>
      </c>
      <c r="L821" s="0" t="n">
        <v>-1.7727</v>
      </c>
      <c r="M821" s="0" t="n">
        <v>0.31257</v>
      </c>
      <c r="N821" s="0" t="n">
        <v>-2.41458082199</v>
      </c>
      <c r="O821" s="0" t="n">
        <v>1.95957219601</v>
      </c>
      <c r="P821" s="0" t="n">
        <v>-2.98271065602309</v>
      </c>
      <c r="Q821" s="0" t="n">
        <v>1.92648588401361</v>
      </c>
      <c r="R821" s="0" t="n">
        <v>-1.77478675368831</v>
      </c>
      <c r="S821" s="0" t="n">
        <v>2.14559592037193</v>
      </c>
      <c r="T821" s="0" t="n">
        <v>-2.20160855696686</v>
      </c>
      <c r="U821" s="0" t="n">
        <v>2.27796437262186</v>
      </c>
      <c r="V821" s="0" t="n">
        <v>1.76766151264894</v>
      </c>
      <c r="W821" s="0" t="n">
        <v>0.56909244623346</v>
      </c>
      <c r="X821" s="0" t="n">
        <v>0.666289183357733</v>
      </c>
      <c r="Y821" s="0" t="n">
        <v>0.38305451804766</v>
      </c>
      <c r="Z821" s="0" t="n">
        <v>0.64188082199</v>
      </c>
      <c r="AA821" s="0" t="n">
        <v>-1.64700219601</v>
      </c>
      <c r="AB821" s="0" t="n">
        <v>-0.568129834033086</v>
      </c>
      <c r="AC821" s="0" t="n">
        <v>-0.0330863119963896</v>
      </c>
      <c r="AD821" s="0" t="n">
        <v>0.639794068301694</v>
      </c>
      <c r="AE821" s="0" t="n">
        <v>0.186023724361926</v>
      </c>
      <c r="AF821" s="0" t="n">
        <v>0.212972265023138</v>
      </c>
      <c r="AG821" s="0" t="n">
        <v>0.318392176611863</v>
      </c>
      <c r="AH821" s="0" t="s">
        <v>37</v>
      </c>
    </row>
    <row r="822" customFormat="false" ht="12.75" hidden="false" customHeight="false" outlineLevel="0" collapsed="false">
      <c r="A822" s="0" t="n">
        <v>202104</v>
      </c>
      <c r="B822" s="0" t="n">
        <v>1.3789</v>
      </c>
      <c r="C822" s="0" t="n">
        <v>-1.157</v>
      </c>
      <c r="D822" s="0" t="n">
        <v>0</v>
      </c>
      <c r="E822" s="0" t="n">
        <v>-1.79999999981</v>
      </c>
      <c r="F822" s="0" t="n">
        <v>0</v>
      </c>
      <c r="G822" s="0" t="n">
        <v>0</v>
      </c>
      <c r="H822" s="0" t="n">
        <v>15</v>
      </c>
      <c r="I822" s="0" t="n">
        <v>3</v>
      </c>
      <c r="J822" s="0" t="n">
        <v>787</v>
      </c>
      <c r="K822" s="0" t="n">
        <v>99</v>
      </c>
      <c r="L822" s="0" t="n">
        <v>1.3789</v>
      </c>
      <c r="M822" s="0" t="n">
        <v>-1.157</v>
      </c>
      <c r="N822" s="0" t="n">
        <v>2.49444150925</v>
      </c>
      <c r="O822" s="0" t="n">
        <v>2.93842124939</v>
      </c>
      <c r="P822" s="0" t="n">
        <v>2.48862051321403</v>
      </c>
      <c r="Q822" s="0" t="n">
        <v>-0.518227040847695</v>
      </c>
      <c r="R822" s="0" t="n">
        <v>1.93646977006352</v>
      </c>
      <c r="S822" s="0" t="n">
        <v>0.586359543721545</v>
      </c>
      <c r="T822" s="0" t="n">
        <v>2.42456814813342</v>
      </c>
      <c r="U822" s="0" t="n">
        <v>0.378453646130337</v>
      </c>
      <c r="V822" s="0" t="n">
        <v>4.2446328544192</v>
      </c>
      <c r="W822" s="0" t="n">
        <v>3.45665319151315</v>
      </c>
      <c r="X822" s="0" t="n">
        <v>2.41733877001193</v>
      </c>
      <c r="Y822" s="0" t="n">
        <v>2.56092100938954</v>
      </c>
      <c r="Z822" s="0" t="n">
        <v>-1.11554150925</v>
      </c>
      <c r="AA822" s="0" t="n">
        <v>-4.09542124939</v>
      </c>
      <c r="AB822" s="0" t="n">
        <v>-0.0058209960359692</v>
      </c>
      <c r="AC822" s="0" t="n">
        <v>-3.45664829023769</v>
      </c>
      <c r="AD822" s="0" t="n">
        <v>-0.557971739186477</v>
      </c>
      <c r="AE822" s="0" t="n">
        <v>-2.35206170566846</v>
      </c>
      <c r="AF822" s="0" t="n">
        <v>-0.0698733611165756</v>
      </c>
      <c r="AG822" s="0" t="n">
        <v>-2.55996760325966</v>
      </c>
      <c r="AH822" s="0" t="s">
        <v>37</v>
      </c>
    </row>
    <row r="823" customFormat="false" ht="12.75" hidden="false" customHeight="false" outlineLevel="0" collapsed="false">
      <c r="A823" s="0" t="n">
        <v>202102</v>
      </c>
      <c r="B823" s="0" t="n">
        <v>-0.45</v>
      </c>
      <c r="C823" s="0" t="n">
        <v>0.77442</v>
      </c>
      <c r="D823" s="0" t="n">
        <v>1.77265404267</v>
      </c>
      <c r="E823" s="0" t="n">
        <v>-0.31256622502</v>
      </c>
      <c r="F823" s="0" t="n">
        <v>0</v>
      </c>
      <c r="G823" s="0" t="n">
        <v>0</v>
      </c>
      <c r="H823" s="0" t="n">
        <v>26</v>
      </c>
      <c r="I823" s="0" t="n">
        <v>7</v>
      </c>
      <c r="J823" s="0" t="n">
        <v>431</v>
      </c>
      <c r="K823" s="0" t="n">
        <v>54</v>
      </c>
      <c r="L823" s="0" t="n">
        <v>-0.45</v>
      </c>
      <c r="M823" s="0" t="n">
        <v>0.77442</v>
      </c>
      <c r="N823" s="0" t="n">
        <v>-1.26964712143</v>
      </c>
      <c r="O823" s="0" t="n">
        <v>0.614165246487</v>
      </c>
      <c r="P823" s="0" t="n">
        <v>-2.48337068592391</v>
      </c>
      <c r="Q823" s="0" t="n">
        <v>2.25616208860426</v>
      </c>
      <c r="R823" s="0" t="n">
        <v>-2.01377685918323</v>
      </c>
      <c r="S823" s="0" t="n">
        <v>1.06865356643199</v>
      </c>
      <c r="T823" s="0" t="n">
        <v>-2.68677115030278</v>
      </c>
      <c r="U823" s="0" t="n">
        <v>1.68416369165462</v>
      </c>
      <c r="V823" s="0" t="n">
        <v>0.835166444304366</v>
      </c>
      <c r="W823" s="0" t="n">
        <v>2.04188112301644</v>
      </c>
      <c r="X823" s="0" t="n">
        <v>0.871945353548672</v>
      </c>
      <c r="Y823" s="0" t="n">
        <v>1.77570751698295</v>
      </c>
      <c r="Z823" s="0" t="n">
        <v>0.81964712143</v>
      </c>
      <c r="AA823" s="0" t="n">
        <v>0.160254753513</v>
      </c>
      <c r="AB823" s="0" t="n">
        <v>-1.21372356449391</v>
      </c>
      <c r="AC823" s="0" t="n">
        <v>1.64199684211726</v>
      </c>
      <c r="AD823" s="0" t="n">
        <v>-0.744129737753234</v>
      </c>
      <c r="AE823" s="0" t="n">
        <v>0.454488319944992</v>
      </c>
      <c r="AF823" s="0" t="n">
        <v>-1.41712402887278</v>
      </c>
      <c r="AG823" s="0" t="n">
        <v>1.06999844516762</v>
      </c>
      <c r="AH823" s="0" t="s">
        <v>37</v>
      </c>
    </row>
    <row r="824" customFormat="false" ht="12.75" hidden="false" customHeight="false" outlineLevel="0" collapsed="false">
      <c r="A824" s="0" t="n">
        <v>202104</v>
      </c>
      <c r="B824" s="0" t="n">
        <v>-1.7727</v>
      </c>
      <c r="C824" s="0" t="n">
        <v>0.31257</v>
      </c>
      <c r="D824" s="0" t="n">
        <v>0</v>
      </c>
      <c r="E824" s="0" t="n">
        <v>-1.79999999981</v>
      </c>
      <c r="F824" s="0" t="n">
        <v>0</v>
      </c>
      <c r="G824" s="0" t="n">
        <v>0</v>
      </c>
      <c r="H824" s="0" t="n">
        <v>21</v>
      </c>
      <c r="I824" s="0" t="n">
        <v>6</v>
      </c>
      <c r="J824" s="0" t="n">
        <v>838</v>
      </c>
      <c r="K824" s="0" t="n">
        <v>105</v>
      </c>
      <c r="L824" s="0" t="n">
        <v>-1.7727</v>
      </c>
      <c r="M824" s="0" t="n">
        <v>0.31257</v>
      </c>
      <c r="N824" s="0" t="n">
        <v>-2.27457904816</v>
      </c>
      <c r="O824" s="0" t="n">
        <v>5.7540845871</v>
      </c>
      <c r="P824" s="0" t="n">
        <v>-2.98271065602309</v>
      </c>
      <c r="Q824" s="0" t="n">
        <v>1.92648588401361</v>
      </c>
      <c r="R824" s="0" t="n">
        <v>-1.77478675368831</v>
      </c>
      <c r="S824" s="0" t="n">
        <v>2.14559592037193</v>
      </c>
      <c r="T824" s="0" t="n">
        <v>-2.20160855696686</v>
      </c>
      <c r="U824" s="0" t="n">
        <v>2.27796437262186</v>
      </c>
      <c r="V824" s="0" t="n">
        <v>5.46461010325568</v>
      </c>
      <c r="W824" s="0" t="n">
        <v>3.89255214556252</v>
      </c>
      <c r="X824" s="0" t="n">
        <v>3.64293601309689</v>
      </c>
      <c r="Y824" s="0" t="n">
        <v>3.47688602604234</v>
      </c>
      <c r="Z824" s="0" t="n">
        <v>0.50187904816</v>
      </c>
      <c r="AA824" s="0" t="n">
        <v>-5.4415145871</v>
      </c>
      <c r="AB824" s="0" t="n">
        <v>-0.708131607863086</v>
      </c>
      <c r="AC824" s="0" t="n">
        <v>-3.82759870308639</v>
      </c>
      <c r="AD824" s="0" t="n">
        <v>0.499792294471694</v>
      </c>
      <c r="AE824" s="0" t="n">
        <v>-3.60848866672807</v>
      </c>
      <c r="AF824" s="0" t="n">
        <v>0.0729704911931379</v>
      </c>
      <c r="AG824" s="0" t="n">
        <v>-3.47612021447814</v>
      </c>
      <c r="AH824" s="0" t="s">
        <v>37</v>
      </c>
    </row>
    <row r="825" customFormat="false" ht="12.75" hidden="false" customHeight="false" outlineLevel="0" collapsed="false">
      <c r="A825" s="0" t="n">
        <v>202103</v>
      </c>
      <c r="B825" s="0" t="n">
        <v>-1.7727</v>
      </c>
      <c r="C825" s="0" t="n">
        <v>0.31257</v>
      </c>
      <c r="D825" s="0" t="n">
        <v>0</v>
      </c>
      <c r="E825" s="0" t="n">
        <v>-1.79999999981</v>
      </c>
      <c r="F825" s="0" t="n">
        <v>0</v>
      </c>
      <c r="G825" s="0" t="n">
        <v>0</v>
      </c>
      <c r="H825" s="0" t="n">
        <v>12</v>
      </c>
      <c r="I825" s="0" t="n">
        <v>6</v>
      </c>
      <c r="J825" s="0" t="n">
        <v>542</v>
      </c>
      <c r="K825" s="0" t="n">
        <v>68</v>
      </c>
      <c r="L825" s="0" t="n">
        <v>-1.7727</v>
      </c>
      <c r="M825" s="0" t="n">
        <v>0.31257</v>
      </c>
      <c r="N825" s="0" t="n">
        <v>-1.04166662693</v>
      </c>
      <c r="O825" s="0" t="n">
        <v>5.4851307869</v>
      </c>
      <c r="P825" s="0" t="n">
        <v>-2.98271065602309</v>
      </c>
      <c r="Q825" s="0" t="n">
        <v>1.92648588401361</v>
      </c>
      <c r="R825" s="0" t="n">
        <v>-1.77478675368831</v>
      </c>
      <c r="S825" s="0" t="n">
        <v>2.14559592037193</v>
      </c>
      <c r="T825" s="0" t="n">
        <v>-2.20160855696686</v>
      </c>
      <c r="U825" s="0" t="n">
        <v>2.27796437262186</v>
      </c>
      <c r="V825" s="0" t="n">
        <v>5.22396352272081</v>
      </c>
      <c r="W825" s="0" t="n">
        <v>4.05359167501084</v>
      </c>
      <c r="X825" s="0" t="n">
        <v>3.41905809324948</v>
      </c>
      <c r="Y825" s="0" t="n">
        <v>3.41048115226156</v>
      </c>
      <c r="Z825" s="0" t="n">
        <v>-0.73103337307</v>
      </c>
      <c r="AA825" s="0" t="n">
        <v>-5.1725607869</v>
      </c>
      <c r="AB825" s="0" t="n">
        <v>-1.94104402909309</v>
      </c>
      <c r="AC825" s="0" t="n">
        <v>-3.55864490288639</v>
      </c>
      <c r="AD825" s="0" t="n">
        <v>-0.733120126758306</v>
      </c>
      <c r="AE825" s="0" t="n">
        <v>-3.33953486652807</v>
      </c>
      <c r="AF825" s="0" t="n">
        <v>-1.15994193003686</v>
      </c>
      <c r="AG825" s="0" t="n">
        <v>-3.20716641427814</v>
      </c>
      <c r="AH825" s="0" t="s">
        <v>37</v>
      </c>
    </row>
    <row r="826" customFormat="false" ht="12.75" hidden="false" customHeight="false" outlineLevel="0" collapsed="false">
      <c r="A826" s="0" t="n">
        <v>202104</v>
      </c>
      <c r="B826" s="0" t="n">
        <v>-1.3789</v>
      </c>
      <c r="C826" s="0" t="n">
        <v>-1.157</v>
      </c>
      <c r="D826" s="0" t="n">
        <v>0</v>
      </c>
      <c r="E826" s="0" t="n">
        <v>-1.79999999981</v>
      </c>
      <c r="F826" s="0" t="n">
        <v>0</v>
      </c>
      <c r="G826" s="0" t="n">
        <v>0</v>
      </c>
      <c r="H826" s="0" t="n">
        <v>4</v>
      </c>
      <c r="I826" s="0" t="n">
        <v>4</v>
      </c>
      <c r="J826" s="0" t="n">
        <v>700</v>
      </c>
      <c r="K826" s="0" t="n">
        <v>88</v>
      </c>
      <c r="L826" s="0" t="n">
        <v>-1.3789</v>
      </c>
      <c r="M826" s="0" t="n">
        <v>-1.157</v>
      </c>
      <c r="N826" s="0" t="n">
        <v>-5.7636680603</v>
      </c>
      <c r="O826" s="0" t="n">
        <v>8.00488185883</v>
      </c>
      <c r="P826" s="0" t="n">
        <v>-2.48862051321403</v>
      </c>
      <c r="Q826" s="0" t="n">
        <v>-0.518227040847695</v>
      </c>
      <c r="R826" s="0" t="n">
        <v>-1.93646977006352</v>
      </c>
      <c r="S826" s="0" t="n">
        <v>0.586359543721545</v>
      </c>
      <c r="T826" s="0" t="n">
        <v>-2.42456814813342</v>
      </c>
      <c r="U826" s="0" t="n">
        <v>0.378453646130337</v>
      </c>
      <c r="V826" s="0" t="n">
        <v>10.1570798036535</v>
      </c>
      <c r="W826" s="0" t="n">
        <v>9.13068024582172</v>
      </c>
      <c r="X826" s="0" t="n">
        <v>8.34756971175151</v>
      </c>
      <c r="Y826" s="0" t="n">
        <v>8.32538260423461</v>
      </c>
      <c r="Z826" s="0" t="n">
        <v>4.3847680603</v>
      </c>
      <c r="AA826" s="0" t="n">
        <v>-9.16188185883</v>
      </c>
      <c r="AB826" s="0" t="n">
        <v>3.27504754708597</v>
      </c>
      <c r="AC826" s="0" t="n">
        <v>-8.5231088996777</v>
      </c>
      <c r="AD826" s="0" t="n">
        <v>3.82719829023648</v>
      </c>
      <c r="AE826" s="0" t="n">
        <v>-7.41852231510846</v>
      </c>
      <c r="AF826" s="0" t="n">
        <v>3.33909991216658</v>
      </c>
      <c r="AG826" s="0" t="n">
        <v>-7.62642821269966</v>
      </c>
      <c r="AH826" s="0" t="s">
        <v>37</v>
      </c>
    </row>
    <row r="827" customFormat="false" ht="12.75" hidden="false" customHeight="false" outlineLevel="0" collapsed="false">
      <c r="A827" s="0" t="n">
        <v>202104</v>
      </c>
      <c r="B827" s="0" t="n">
        <v>-1.3789</v>
      </c>
      <c r="C827" s="0" t="n">
        <v>1.157</v>
      </c>
      <c r="D827" s="0" t="n">
        <v>0</v>
      </c>
      <c r="E827" s="0" t="n">
        <v>-1.79999999981</v>
      </c>
      <c r="F827" s="0" t="n">
        <v>0</v>
      </c>
      <c r="G827" s="0" t="n">
        <v>0</v>
      </c>
      <c r="H827" s="0" t="n">
        <v>7</v>
      </c>
      <c r="I827" s="0" t="n">
        <v>2</v>
      </c>
      <c r="J827" s="0" t="n">
        <v>722</v>
      </c>
      <c r="K827" s="0" t="n">
        <v>91</v>
      </c>
      <c r="L827" s="0" t="n">
        <v>-1.3789</v>
      </c>
      <c r="M827" s="0" t="n">
        <v>1.157</v>
      </c>
      <c r="N827" s="0" t="n">
        <v>-2.29818320274</v>
      </c>
      <c r="O827" s="0" t="n">
        <v>0.963199138641</v>
      </c>
      <c r="P827" s="0" t="n">
        <v>-2.28799192393179</v>
      </c>
      <c r="Q827" s="0" t="n">
        <v>3.28409370633994</v>
      </c>
      <c r="R827" s="0" t="n">
        <v>-1.27789358051801</v>
      </c>
      <c r="S827" s="0" t="n">
        <v>2.86630087167098</v>
      </c>
      <c r="T827" s="0" t="n">
        <v>-1.48259097945692</v>
      </c>
      <c r="U827" s="0" t="n">
        <v>3.19053750007247</v>
      </c>
      <c r="V827" s="0" t="n">
        <v>0.939489425541024</v>
      </c>
      <c r="W827" s="0" t="n">
        <v>2.32091694305035</v>
      </c>
      <c r="X827" s="0" t="n">
        <v>2.15934877207819</v>
      </c>
      <c r="Y827" s="0" t="n">
        <v>2.37196687392216</v>
      </c>
      <c r="Z827" s="0" t="n">
        <v>0.91928320274</v>
      </c>
      <c r="AA827" s="0" t="n">
        <v>0.193800861359</v>
      </c>
      <c r="AB827" s="0" t="n">
        <v>0.0101912788082115</v>
      </c>
      <c r="AC827" s="0" t="n">
        <v>2.32089456769894</v>
      </c>
      <c r="AD827" s="0" t="n">
        <v>1.02028962222199</v>
      </c>
      <c r="AE827" s="0" t="n">
        <v>1.90310173302998</v>
      </c>
      <c r="AF827" s="0" t="n">
        <v>0.815592223283085</v>
      </c>
      <c r="AG827" s="0" t="n">
        <v>2.22733836143147</v>
      </c>
      <c r="AH827" s="0" t="s">
        <v>37</v>
      </c>
    </row>
    <row r="828" customFormat="false" ht="12.75" hidden="false" customHeight="false" outlineLevel="0" collapsed="false">
      <c r="A828" s="0" t="n">
        <v>202102</v>
      </c>
      <c r="B828" s="0" t="n">
        <v>-0.45</v>
      </c>
      <c r="C828" s="0" t="n">
        <v>0.77442</v>
      </c>
      <c r="D828" s="0" t="n">
        <v>1.37887967467</v>
      </c>
      <c r="E828" s="0" t="n">
        <v>1.15701808231</v>
      </c>
      <c r="F828" s="0" t="n">
        <v>0</v>
      </c>
      <c r="G828" s="0" t="n">
        <v>0</v>
      </c>
      <c r="H828" s="0" t="n">
        <v>26</v>
      </c>
      <c r="I828" s="0" t="n">
        <v>1</v>
      </c>
      <c r="J828" s="0" t="n">
        <v>425</v>
      </c>
      <c r="K828" s="0" t="n">
        <v>54</v>
      </c>
      <c r="L828" s="0" t="n">
        <v>-0.45</v>
      </c>
      <c r="M828" s="0" t="n">
        <v>0.77442</v>
      </c>
      <c r="N828" s="0" t="n">
        <v>-0.678204894066</v>
      </c>
      <c r="O828" s="0" t="n">
        <v>0.592383801937</v>
      </c>
      <c r="P828" s="0" t="n">
        <v>-2.27677808139355</v>
      </c>
      <c r="Q828" s="0" t="n">
        <v>1.20033231225092</v>
      </c>
      <c r="R828" s="0" t="n">
        <v>-1.77317059802802</v>
      </c>
      <c r="S828" s="0" t="n">
        <v>-0.162844186520779</v>
      </c>
      <c r="T828" s="0" t="n">
        <v>-2.50579851512344</v>
      </c>
      <c r="U828" s="0" t="n">
        <v>0.462406129900968</v>
      </c>
      <c r="V828" s="0" t="n">
        <v>0.291915486195758</v>
      </c>
      <c r="W828" s="0" t="n">
        <v>1.71027413780232</v>
      </c>
      <c r="X828" s="0" t="n">
        <v>1.33015758743204</v>
      </c>
      <c r="Y828" s="0" t="n">
        <v>1.83220976936533</v>
      </c>
      <c r="Z828" s="0" t="n">
        <v>0.228204894066</v>
      </c>
      <c r="AA828" s="0" t="n">
        <v>0.182036198063</v>
      </c>
      <c r="AB828" s="0" t="n">
        <v>-1.59857318732755</v>
      </c>
      <c r="AC828" s="0" t="n">
        <v>0.607948510313924</v>
      </c>
      <c r="AD828" s="0" t="n">
        <v>-1.09496570396202</v>
      </c>
      <c r="AE828" s="0" t="n">
        <v>-0.755227988457779</v>
      </c>
      <c r="AF828" s="0" t="n">
        <v>-1.82759362105744</v>
      </c>
      <c r="AG828" s="0" t="n">
        <v>-0.129977672036032</v>
      </c>
      <c r="AH828" s="0" t="s">
        <v>37</v>
      </c>
    </row>
    <row r="829" customFormat="false" ht="12.75" hidden="false" customHeight="false" outlineLevel="0" collapsed="false">
      <c r="A829" s="0" t="n">
        <v>202104</v>
      </c>
      <c r="B829" s="0" t="n">
        <v>-1.7727</v>
      </c>
      <c r="C829" s="0" t="n">
        <v>0.31257</v>
      </c>
      <c r="D829" s="0" t="n">
        <v>0</v>
      </c>
      <c r="E829" s="0" t="n">
        <v>-1.79999999981</v>
      </c>
      <c r="F829" s="0" t="n">
        <v>0</v>
      </c>
      <c r="G829" s="0" t="n">
        <v>0</v>
      </c>
      <c r="H829" s="0" t="n">
        <v>7</v>
      </c>
      <c r="I829" s="0" t="n">
        <v>6</v>
      </c>
      <c r="J829" s="0" t="n">
        <v>726</v>
      </c>
      <c r="K829" s="0" t="n">
        <v>91</v>
      </c>
      <c r="L829" s="0" t="n">
        <v>-1.7727</v>
      </c>
      <c r="M829" s="0" t="n">
        <v>0.31257</v>
      </c>
      <c r="N829" s="0" t="n">
        <v>-3.02435088158</v>
      </c>
      <c r="O829" s="0" t="n">
        <v>-0.755263745785</v>
      </c>
      <c r="P829" s="0" t="n">
        <v>-2.98271065602309</v>
      </c>
      <c r="Q829" s="0" t="n">
        <v>1.92648588401361</v>
      </c>
      <c r="R829" s="0" t="n">
        <v>-1.77478675368831</v>
      </c>
      <c r="S829" s="0" t="n">
        <v>2.14559592037193</v>
      </c>
      <c r="T829" s="0" t="n">
        <v>-2.20160855696686</v>
      </c>
      <c r="U829" s="0" t="n">
        <v>2.27796437262186</v>
      </c>
      <c r="V829" s="0" t="n">
        <v>1.6452655828155</v>
      </c>
      <c r="W829" s="0" t="n">
        <v>2.68207288963395</v>
      </c>
      <c r="X829" s="0" t="n">
        <v>3.15854354290863</v>
      </c>
      <c r="Y829" s="0" t="n">
        <v>3.14282957714921</v>
      </c>
      <c r="Z829" s="0" t="n">
        <v>1.25165088158</v>
      </c>
      <c r="AA829" s="0" t="n">
        <v>1.067833745785</v>
      </c>
      <c r="AB829" s="0" t="n">
        <v>0.0416402255569146</v>
      </c>
      <c r="AC829" s="0" t="n">
        <v>2.68174962979861</v>
      </c>
      <c r="AD829" s="0" t="n">
        <v>1.24956412789169</v>
      </c>
      <c r="AE829" s="0" t="n">
        <v>2.90085966615693</v>
      </c>
      <c r="AF829" s="0" t="n">
        <v>0.822742324613138</v>
      </c>
      <c r="AG829" s="0" t="n">
        <v>3.03322811840686</v>
      </c>
      <c r="AH829" s="0" t="s">
        <v>37</v>
      </c>
    </row>
    <row r="830" customFormat="false" ht="12.75" hidden="false" customHeight="false" outlineLevel="0" collapsed="false">
      <c r="A830" s="0" t="n">
        <v>202103</v>
      </c>
      <c r="B830" s="0" t="n">
        <v>-1.3789</v>
      </c>
      <c r="C830" s="0" t="n">
        <v>-1.157</v>
      </c>
      <c r="D830" s="0" t="n">
        <v>0</v>
      </c>
      <c r="E830" s="0" t="n">
        <v>-1.79999999981</v>
      </c>
      <c r="F830" s="0" t="n">
        <v>0</v>
      </c>
      <c r="G830" s="0" t="n">
        <v>0</v>
      </c>
      <c r="H830" s="0" t="n">
        <v>7</v>
      </c>
      <c r="I830" s="0" t="n">
        <v>4</v>
      </c>
      <c r="J830" s="0" t="n">
        <v>500</v>
      </c>
      <c r="K830" s="0" t="n">
        <v>63</v>
      </c>
      <c r="L830" s="0" t="n">
        <v>-1.3789</v>
      </c>
      <c r="M830" s="0" t="n">
        <v>-1.157</v>
      </c>
      <c r="N830" s="0" t="n">
        <v>-1.82455301285</v>
      </c>
      <c r="O830" s="0" t="n">
        <v>0.894935071468</v>
      </c>
      <c r="P830" s="0" t="n">
        <v>-2.48862051321403</v>
      </c>
      <c r="Q830" s="0" t="n">
        <v>-0.518227040847695</v>
      </c>
      <c r="R830" s="0" t="n">
        <v>-1.93646977006352</v>
      </c>
      <c r="S830" s="0" t="n">
        <v>0.586359543721545</v>
      </c>
      <c r="T830" s="0" t="n">
        <v>-2.42456814813342</v>
      </c>
      <c r="U830" s="0" t="n">
        <v>0.378453646130337</v>
      </c>
      <c r="V830" s="0" t="n">
        <v>2.0997724032339</v>
      </c>
      <c r="W830" s="0" t="n">
        <v>1.56141371862946</v>
      </c>
      <c r="X830" s="0" t="n">
        <v>0.328244142170418</v>
      </c>
      <c r="Y830" s="0" t="n">
        <v>0.791688843730926</v>
      </c>
      <c r="Z830" s="0" t="n">
        <v>0.44565301285</v>
      </c>
      <c r="AA830" s="0" t="n">
        <v>-2.051935071468</v>
      </c>
      <c r="AB830" s="0" t="n">
        <v>-0.664067500364031</v>
      </c>
      <c r="AC830" s="0" t="n">
        <v>-1.41316211231569</v>
      </c>
      <c r="AD830" s="0" t="n">
        <v>-0.111916757213523</v>
      </c>
      <c r="AE830" s="0" t="n">
        <v>-0.308575527746455</v>
      </c>
      <c r="AF830" s="0" t="n">
        <v>-0.600015135283424</v>
      </c>
      <c r="AG830" s="0" t="n">
        <v>-0.516481425337663</v>
      </c>
      <c r="AH830" s="0" t="s">
        <v>37</v>
      </c>
    </row>
    <row r="831" customFormat="false" ht="12.75" hidden="false" customHeight="false" outlineLevel="0" collapsed="false">
      <c r="A831" s="0" t="n">
        <v>202101</v>
      </c>
      <c r="B831" s="0" t="n">
        <v>0</v>
      </c>
      <c r="C831" s="0" t="n">
        <v>-1.8</v>
      </c>
      <c r="D831" s="0" t="n">
        <v>1.77265404267</v>
      </c>
      <c r="E831" s="0" t="n">
        <v>-0.31256622502</v>
      </c>
      <c r="F831" s="0" t="n">
        <v>0</v>
      </c>
      <c r="G831" s="0" t="n">
        <v>0</v>
      </c>
      <c r="H831" s="0" t="n">
        <v>3</v>
      </c>
      <c r="I831" s="0" t="n">
        <v>7</v>
      </c>
      <c r="J831" s="0" t="n">
        <v>23</v>
      </c>
      <c r="K831" s="0" t="n">
        <v>3</v>
      </c>
      <c r="L831" s="0" t="n">
        <v>0</v>
      </c>
      <c r="M831" s="0" t="n">
        <v>-1.8</v>
      </c>
      <c r="N831" s="0" t="n">
        <v>-0.669327139854</v>
      </c>
      <c r="O831" s="0" t="n">
        <v>-2.12021517754</v>
      </c>
      <c r="P831" s="0" t="n">
        <v>-1.41858674095428</v>
      </c>
      <c r="Q831" s="0" t="n">
        <v>-2.83324810835182</v>
      </c>
      <c r="R831" s="0" t="n">
        <v>-1.86652960236879</v>
      </c>
      <c r="S831" s="0" t="n">
        <v>-1.64827883434872</v>
      </c>
      <c r="T831" s="0" t="n">
        <v>-1.93764921223258</v>
      </c>
      <c r="U831" s="0" t="n">
        <v>-2.1416969766061</v>
      </c>
      <c r="V831" s="0" t="n">
        <v>0.741981522729582</v>
      </c>
      <c r="W831" s="0" t="n">
        <v>1.03431422220863</v>
      </c>
      <c r="X831" s="0" t="n">
        <v>1.28686349247938</v>
      </c>
      <c r="Y831" s="0" t="n">
        <v>1.26850397988095</v>
      </c>
      <c r="Z831" s="0" t="n">
        <v>0.669327139854</v>
      </c>
      <c r="AA831" s="0" t="n">
        <v>0.32021517754</v>
      </c>
      <c r="AB831" s="0" t="n">
        <v>-0.749259601100279</v>
      </c>
      <c r="AC831" s="0" t="n">
        <v>-0.713032930811824</v>
      </c>
      <c r="AD831" s="0" t="n">
        <v>-1.19720246251479</v>
      </c>
      <c r="AE831" s="0" t="n">
        <v>0.471936343191283</v>
      </c>
      <c r="AF831" s="0" t="n">
        <v>-1.26832207237858</v>
      </c>
      <c r="AG831" s="0" t="n">
        <v>-0.0214817990661045</v>
      </c>
      <c r="AH831" s="0" t="s">
        <v>37</v>
      </c>
    </row>
    <row r="832" customFormat="false" ht="12.75" hidden="false" customHeight="false" outlineLevel="0" collapsed="false">
      <c r="A832" s="0" t="n">
        <v>202104</v>
      </c>
      <c r="B832" s="0" t="n">
        <v>1.3789</v>
      </c>
      <c r="C832" s="0" t="n">
        <v>1.157</v>
      </c>
      <c r="D832" s="0" t="n">
        <v>0</v>
      </c>
      <c r="E832" s="0" t="n">
        <v>-1.79999999981</v>
      </c>
      <c r="F832" s="0" t="n">
        <v>0</v>
      </c>
      <c r="G832" s="0" t="n">
        <v>0</v>
      </c>
      <c r="H832" s="0" t="n">
        <v>21</v>
      </c>
      <c r="I832" s="0" t="n">
        <v>1</v>
      </c>
      <c r="J832" s="0" t="n">
        <v>833</v>
      </c>
      <c r="K832" s="0" t="n">
        <v>105</v>
      </c>
      <c r="L832" s="0" t="n">
        <v>1.3789</v>
      </c>
      <c r="M832" s="0" t="n">
        <v>1.157</v>
      </c>
      <c r="N832" s="0" t="n">
        <v>4.30840444565</v>
      </c>
      <c r="O832" s="0" t="n">
        <v>5.16276359558</v>
      </c>
      <c r="P832" s="0" t="n">
        <v>2.28799192393179</v>
      </c>
      <c r="Q832" s="0" t="n">
        <v>3.28409370633994</v>
      </c>
      <c r="R832" s="0" t="n">
        <v>1.27789358051801</v>
      </c>
      <c r="S832" s="0" t="n">
        <v>2.86630087167098</v>
      </c>
      <c r="T832" s="0" t="n">
        <v>1.48259097945692</v>
      </c>
      <c r="U832" s="0" t="n">
        <v>3.19053750007247</v>
      </c>
      <c r="V832" s="0" t="n">
        <v>4.96267450884673</v>
      </c>
      <c r="W832" s="0" t="n">
        <v>2.75888878185639</v>
      </c>
      <c r="X832" s="0" t="n">
        <v>3.80233311875573</v>
      </c>
      <c r="Y832" s="0" t="n">
        <v>3.44599731826928</v>
      </c>
      <c r="Z832" s="0" t="n">
        <v>-2.92950444565</v>
      </c>
      <c r="AA832" s="0" t="n">
        <v>-4.00576359558</v>
      </c>
      <c r="AB832" s="0" t="n">
        <v>-2.02041252171821</v>
      </c>
      <c r="AC832" s="0" t="n">
        <v>-1.87866988924006</v>
      </c>
      <c r="AD832" s="0" t="n">
        <v>-3.03051086513199</v>
      </c>
      <c r="AE832" s="0" t="n">
        <v>-2.29646272390902</v>
      </c>
      <c r="AF832" s="0" t="n">
        <v>-2.82581346619308</v>
      </c>
      <c r="AG832" s="0" t="n">
        <v>-1.97222609550753</v>
      </c>
      <c r="AH832" s="0" t="s">
        <v>37</v>
      </c>
    </row>
    <row r="833" customFormat="false" ht="12.75" hidden="false" customHeight="false" outlineLevel="0" collapsed="false">
      <c r="A833" s="0" t="n">
        <v>202104</v>
      </c>
      <c r="B833" s="0" t="n">
        <v>-1.7727</v>
      </c>
      <c r="C833" s="0" t="n">
        <v>-0.31257</v>
      </c>
      <c r="D833" s="0" t="n">
        <v>0</v>
      </c>
      <c r="E833" s="0" t="n">
        <v>-1.79999999981</v>
      </c>
      <c r="F833" s="0" t="n">
        <v>0</v>
      </c>
      <c r="G833" s="0" t="n">
        <v>0</v>
      </c>
      <c r="H833" s="0" t="n">
        <v>24</v>
      </c>
      <c r="I833" s="0" t="n">
        <v>8</v>
      </c>
      <c r="J833" s="0" t="n">
        <v>864</v>
      </c>
      <c r="K833" s="0" t="n">
        <v>108</v>
      </c>
      <c r="L833" s="0" t="n">
        <v>-1.7727</v>
      </c>
      <c r="M833" s="0" t="n">
        <v>-0.31257</v>
      </c>
      <c r="N833" s="0" t="n">
        <v>-2.33520483971</v>
      </c>
      <c r="O833" s="0" t="n">
        <v>1.47974610329</v>
      </c>
      <c r="P833" s="0" t="n">
        <v>-3.03661050351098</v>
      </c>
      <c r="Q833" s="0" t="n">
        <v>0.905123889555405</v>
      </c>
      <c r="R833" s="0" t="n">
        <v>-1.94737892172464</v>
      </c>
      <c r="S833" s="0" t="n">
        <v>1.55200909416384</v>
      </c>
      <c r="T833" s="0" t="n">
        <v>-2.44565200538119</v>
      </c>
      <c r="U833" s="0" t="n">
        <v>1.53635935436415</v>
      </c>
      <c r="V833" s="0" t="n">
        <v>1.87851236589218</v>
      </c>
      <c r="W833" s="0" t="n">
        <v>0.906730717318732</v>
      </c>
      <c r="X833" s="0" t="n">
        <v>0.394500801661057</v>
      </c>
      <c r="Y833" s="0" t="n">
        <v>0.124111387881953</v>
      </c>
      <c r="Z833" s="0" t="n">
        <v>0.56250483971</v>
      </c>
      <c r="AA833" s="0" t="n">
        <v>-1.79231610329</v>
      </c>
      <c r="AB833" s="0" t="n">
        <v>-0.701405663800982</v>
      </c>
      <c r="AC833" s="0" t="n">
        <v>-0.574622213734595</v>
      </c>
      <c r="AD833" s="0" t="n">
        <v>0.387825917985355</v>
      </c>
      <c r="AE833" s="0" t="n">
        <v>0.0722629908738415</v>
      </c>
      <c r="AF833" s="0" t="n">
        <v>-0.110447165671194</v>
      </c>
      <c r="AG833" s="0" t="n">
        <v>0.0566132510741473</v>
      </c>
      <c r="AH833" s="0" t="s">
        <v>37</v>
      </c>
    </row>
    <row r="834" customFormat="false" ht="12.75" hidden="false" customHeight="false" outlineLevel="0" collapsed="false">
      <c r="A834" s="0" t="n">
        <v>202104</v>
      </c>
      <c r="B834" s="0" t="n">
        <v>1.3789</v>
      </c>
      <c r="C834" s="0" t="n">
        <v>-1.157</v>
      </c>
      <c r="D834" s="0" t="n">
        <v>0</v>
      </c>
      <c r="E834" s="0" t="n">
        <v>-1.79999999981</v>
      </c>
      <c r="F834" s="0" t="n">
        <v>0</v>
      </c>
      <c r="G834" s="0" t="n">
        <v>0</v>
      </c>
      <c r="H834" s="0" t="n">
        <v>25</v>
      </c>
      <c r="I834" s="0" t="n">
        <v>3</v>
      </c>
      <c r="J834" s="0" t="n">
        <v>867</v>
      </c>
      <c r="K834" s="0" t="n">
        <v>109</v>
      </c>
      <c r="L834" s="0" t="n">
        <v>1.3789</v>
      </c>
      <c r="M834" s="0" t="n">
        <v>-1.157</v>
      </c>
      <c r="N834" s="0" t="n">
        <v>-0.77541834116</v>
      </c>
      <c r="O834" s="0" t="n">
        <v>13.802737236</v>
      </c>
      <c r="P834" s="0" t="n">
        <v>2.48862051321403</v>
      </c>
      <c r="Q834" s="0" t="n">
        <v>-0.518227040847695</v>
      </c>
      <c r="R834" s="0" t="n">
        <v>1.93646977006352</v>
      </c>
      <c r="S834" s="0" t="n">
        <v>0.586359543721545</v>
      </c>
      <c r="T834" s="0" t="n">
        <v>2.42456814813342</v>
      </c>
      <c r="U834" s="0" t="n">
        <v>0.378453646130337</v>
      </c>
      <c r="V834" s="0" t="n">
        <v>15.1140605293622</v>
      </c>
      <c r="W834" s="0" t="n">
        <v>14.688225470138</v>
      </c>
      <c r="X834" s="0" t="n">
        <v>13.4917373393033</v>
      </c>
      <c r="Y834" s="0" t="n">
        <v>13.8004095385936</v>
      </c>
      <c r="Z834" s="0" t="n">
        <v>2.15431834116</v>
      </c>
      <c r="AA834" s="0" t="n">
        <v>-14.959737236</v>
      </c>
      <c r="AB834" s="0" t="n">
        <v>3.26403885437403</v>
      </c>
      <c r="AC834" s="0" t="n">
        <v>-14.3209642768477</v>
      </c>
      <c r="AD834" s="0" t="n">
        <v>2.71188811122352</v>
      </c>
      <c r="AE834" s="0" t="n">
        <v>-13.2163776922785</v>
      </c>
      <c r="AF834" s="0" t="n">
        <v>3.19998648929342</v>
      </c>
      <c r="AG834" s="0" t="n">
        <v>-13.4242835898697</v>
      </c>
      <c r="AH834" s="0" t="s">
        <v>37</v>
      </c>
    </row>
    <row r="835" customFormat="false" ht="12.75" hidden="false" customHeight="false" outlineLevel="0" collapsed="false">
      <c r="A835" s="0" t="n">
        <v>202103</v>
      </c>
      <c r="B835" s="0" t="n">
        <v>1.7727</v>
      </c>
      <c r="C835" s="0" t="n">
        <v>-0.31257</v>
      </c>
      <c r="D835" s="0" t="n">
        <v>0</v>
      </c>
      <c r="E835" s="0" t="n">
        <v>-1.79999999981</v>
      </c>
      <c r="F835" s="0" t="n">
        <v>0</v>
      </c>
      <c r="G835" s="0" t="n">
        <v>0</v>
      </c>
      <c r="H835" s="0" t="n">
        <v>21</v>
      </c>
      <c r="I835" s="0" t="n">
        <v>7</v>
      </c>
      <c r="J835" s="0" t="n">
        <v>615</v>
      </c>
      <c r="K835" s="0" t="n">
        <v>77</v>
      </c>
      <c r="L835" s="0" t="n">
        <v>1.7727</v>
      </c>
      <c r="M835" s="0" t="n">
        <v>-0.31257</v>
      </c>
      <c r="N835" s="0" t="n">
        <v>3.695271492</v>
      </c>
      <c r="O835" s="0" t="n">
        <v>2.26856923103</v>
      </c>
      <c r="P835" s="0" t="n">
        <v>3.03661050351098</v>
      </c>
      <c r="Q835" s="0" t="n">
        <v>0.905123889555405</v>
      </c>
      <c r="R835" s="0" t="n">
        <v>1.94737892172464</v>
      </c>
      <c r="S835" s="0" t="n">
        <v>1.55200909416384</v>
      </c>
      <c r="T835" s="0" t="n">
        <v>2.44565200538119</v>
      </c>
      <c r="U835" s="0" t="n">
        <v>1.53635935436415</v>
      </c>
      <c r="V835" s="0" t="n">
        <v>3.2184718224358</v>
      </c>
      <c r="W835" s="0" t="n">
        <v>1.51420523607142</v>
      </c>
      <c r="X835" s="0" t="n">
        <v>1.88907037110041</v>
      </c>
      <c r="Y835" s="0" t="n">
        <v>1.44833703426532</v>
      </c>
      <c r="Z835" s="0" t="n">
        <v>-1.922571492</v>
      </c>
      <c r="AA835" s="0" t="n">
        <v>-2.58113923103</v>
      </c>
      <c r="AB835" s="0" t="n">
        <v>-0.658660988489018</v>
      </c>
      <c r="AC835" s="0" t="n">
        <v>-1.3634453414746</v>
      </c>
      <c r="AD835" s="0" t="n">
        <v>-1.74789257027536</v>
      </c>
      <c r="AE835" s="0" t="n">
        <v>-0.716560136866159</v>
      </c>
      <c r="AF835" s="0" t="n">
        <v>-1.24961948661881</v>
      </c>
      <c r="AG835" s="0" t="n">
        <v>-0.732209876665853</v>
      </c>
      <c r="AH835" s="0" t="s">
        <v>37</v>
      </c>
    </row>
    <row r="836" customFormat="false" ht="12.75" hidden="false" customHeight="false" outlineLevel="0" collapsed="false">
      <c r="A836" s="0" t="n">
        <v>202102</v>
      </c>
      <c r="B836" s="0" t="n">
        <v>-0.45</v>
      </c>
      <c r="C836" s="0" t="n">
        <v>0.77442</v>
      </c>
      <c r="D836" s="0" t="n">
        <v>-1.37888032056</v>
      </c>
      <c r="E836" s="0" t="n">
        <v>1.15701731256</v>
      </c>
      <c r="F836" s="0" t="n">
        <v>0</v>
      </c>
      <c r="G836" s="0" t="n">
        <v>0</v>
      </c>
      <c r="H836" s="0" t="n">
        <v>16</v>
      </c>
      <c r="I836" s="0" t="n">
        <v>2</v>
      </c>
      <c r="J836" s="0" t="n">
        <v>346</v>
      </c>
      <c r="K836" s="0" t="n">
        <v>44</v>
      </c>
      <c r="L836" s="0" t="n">
        <v>-0.45</v>
      </c>
      <c r="M836" s="0" t="n">
        <v>0.77442</v>
      </c>
      <c r="N836" s="0" t="n">
        <v>3.17333769798</v>
      </c>
      <c r="O836" s="0" t="n">
        <v>1.96482670307</v>
      </c>
      <c r="P836" s="0" t="n">
        <v>-0.0446963427588039</v>
      </c>
      <c r="Q836" s="0" t="n">
        <v>1.38304127648616</v>
      </c>
      <c r="R836" s="0" t="n">
        <v>0.843941232719131</v>
      </c>
      <c r="S836" s="0" t="n">
        <v>-0.0741384255989088</v>
      </c>
      <c r="T836" s="0" t="n">
        <v>0.865906923935087</v>
      </c>
      <c r="U836" s="0" t="n">
        <v>0.143299567091411</v>
      </c>
      <c r="V836" s="0" t="n">
        <v>3.81387521981475</v>
      </c>
      <c r="W836" s="0" t="n">
        <v>3.27020142650863</v>
      </c>
      <c r="X836" s="0" t="n">
        <v>3.09571747552932</v>
      </c>
      <c r="Y836" s="0" t="n">
        <v>2.93976153524667</v>
      </c>
      <c r="Z836" s="0" t="n">
        <v>-3.62333769798</v>
      </c>
      <c r="AA836" s="0" t="n">
        <v>-1.19040670307</v>
      </c>
      <c r="AB836" s="0" t="n">
        <v>-3.2180340407388</v>
      </c>
      <c r="AC836" s="0" t="n">
        <v>-0.581785426583845</v>
      </c>
      <c r="AD836" s="0" t="n">
        <v>-2.32939646526087</v>
      </c>
      <c r="AE836" s="0" t="n">
        <v>-2.03896512866891</v>
      </c>
      <c r="AF836" s="0" t="n">
        <v>-2.30743077404491</v>
      </c>
      <c r="AG836" s="0" t="n">
        <v>-1.82152713597859</v>
      </c>
      <c r="AH836" s="0" t="s">
        <v>37</v>
      </c>
    </row>
    <row r="837" customFormat="false" ht="12.75" hidden="false" customHeight="false" outlineLevel="0" collapsed="false">
      <c r="A837" s="0" t="n">
        <v>202103</v>
      </c>
      <c r="B837" s="0" t="n">
        <v>-1.3789</v>
      </c>
      <c r="C837" s="0" t="n">
        <v>-1.157</v>
      </c>
      <c r="D837" s="0" t="n">
        <v>0</v>
      </c>
      <c r="E837" s="0" t="n">
        <v>-1.79999999981</v>
      </c>
      <c r="F837" s="0" t="n">
        <v>0</v>
      </c>
      <c r="G837" s="0" t="n">
        <v>0</v>
      </c>
      <c r="H837" s="0" t="n">
        <v>12</v>
      </c>
      <c r="I837" s="0" t="n">
        <v>4</v>
      </c>
      <c r="J837" s="0" t="n">
        <v>540</v>
      </c>
      <c r="K837" s="0" t="n">
        <v>68</v>
      </c>
      <c r="L837" s="0" t="n">
        <v>-1.3789</v>
      </c>
      <c r="M837" s="0" t="n">
        <v>-1.157</v>
      </c>
      <c r="N837" s="0" t="n">
        <v>-1.29665255547</v>
      </c>
      <c r="O837" s="0" t="n">
        <v>3.43833971024</v>
      </c>
      <c r="P837" s="0" t="n">
        <v>-2.48862051321403</v>
      </c>
      <c r="Q837" s="0" t="n">
        <v>-0.518227040847695</v>
      </c>
      <c r="R837" s="0" t="n">
        <v>-1.93646977006352</v>
      </c>
      <c r="S837" s="0" t="n">
        <v>0.586359543721545</v>
      </c>
      <c r="T837" s="0" t="n">
        <v>-2.42456814813342</v>
      </c>
      <c r="U837" s="0" t="n">
        <v>0.378453646130337</v>
      </c>
      <c r="V837" s="0" t="n">
        <v>4.59607568417235</v>
      </c>
      <c r="W837" s="0" t="n">
        <v>4.1322158786904</v>
      </c>
      <c r="X837" s="0" t="n">
        <v>2.92286793035622</v>
      </c>
      <c r="Y837" s="0" t="n">
        <v>3.26114953804725</v>
      </c>
      <c r="Z837" s="0" t="n">
        <v>-0.0822474445300001</v>
      </c>
      <c r="AA837" s="0" t="n">
        <v>-4.59533971024</v>
      </c>
      <c r="AB837" s="0" t="n">
        <v>-1.19196795774403</v>
      </c>
      <c r="AC837" s="0" t="n">
        <v>-3.95656675108769</v>
      </c>
      <c r="AD837" s="0" t="n">
        <v>-0.639817214593523</v>
      </c>
      <c r="AE837" s="0" t="n">
        <v>-2.85198016651846</v>
      </c>
      <c r="AF837" s="0" t="n">
        <v>-1.12791559266342</v>
      </c>
      <c r="AG837" s="0" t="n">
        <v>-3.05988606410966</v>
      </c>
      <c r="AH837" s="0" t="s">
        <v>37</v>
      </c>
    </row>
    <row r="838" customFormat="false" ht="12.75" hidden="false" customHeight="false" outlineLevel="0" collapsed="false">
      <c r="A838" s="0" t="n">
        <v>202103</v>
      </c>
      <c r="B838" s="0" t="n">
        <v>-1.3789</v>
      </c>
      <c r="C838" s="0" t="n">
        <v>1.157</v>
      </c>
      <c r="D838" s="0" t="n">
        <v>0</v>
      </c>
      <c r="E838" s="0" t="n">
        <v>-1.79999999981</v>
      </c>
      <c r="F838" s="0" t="n">
        <v>0</v>
      </c>
      <c r="G838" s="0" t="n">
        <v>0</v>
      </c>
      <c r="H838" s="0" t="n">
        <v>20</v>
      </c>
      <c r="I838" s="0" t="n">
        <v>2</v>
      </c>
      <c r="J838" s="0" t="n">
        <v>602</v>
      </c>
      <c r="K838" s="0" t="n">
        <v>76</v>
      </c>
      <c r="L838" s="0" t="n">
        <v>-1.3789</v>
      </c>
      <c r="M838" s="0" t="n">
        <v>1.157</v>
      </c>
      <c r="N838" s="0" t="n">
        <v>-0.488367497921</v>
      </c>
      <c r="O838" s="0" t="n">
        <v>-1.15900695324</v>
      </c>
      <c r="P838" s="0" t="n">
        <v>-2.28799192393179</v>
      </c>
      <c r="Q838" s="0" t="n">
        <v>3.28409370633994</v>
      </c>
      <c r="R838" s="0" t="n">
        <v>-1.27789358051801</v>
      </c>
      <c r="S838" s="0" t="n">
        <v>2.86630087167098</v>
      </c>
      <c r="T838" s="0" t="n">
        <v>-1.48259097945692</v>
      </c>
      <c r="U838" s="0" t="n">
        <v>3.19053750007247</v>
      </c>
      <c r="V838" s="0" t="n">
        <v>2.48131746149402</v>
      </c>
      <c r="W838" s="0" t="n">
        <v>4.7937241833312</v>
      </c>
      <c r="X838" s="0" t="n">
        <v>4.1020061580147</v>
      </c>
      <c r="Y838" s="0" t="n">
        <v>4.46172806013305</v>
      </c>
      <c r="Z838" s="0" t="n">
        <v>-0.890532502079</v>
      </c>
      <c r="AA838" s="0" t="n">
        <v>2.31600695324</v>
      </c>
      <c r="AB838" s="0" t="n">
        <v>-1.79962442601079</v>
      </c>
      <c r="AC838" s="0" t="n">
        <v>4.44310065957994</v>
      </c>
      <c r="AD838" s="0" t="n">
        <v>-0.789526082597012</v>
      </c>
      <c r="AE838" s="0" t="n">
        <v>4.02530782491098</v>
      </c>
      <c r="AF838" s="0" t="n">
        <v>-0.994223481535915</v>
      </c>
      <c r="AG838" s="0" t="n">
        <v>4.34954445331247</v>
      </c>
      <c r="AH838" s="0" t="s">
        <v>37</v>
      </c>
    </row>
    <row r="839" customFormat="false" ht="12.75" hidden="false" customHeight="false" outlineLevel="0" collapsed="false">
      <c r="A839" s="0" t="n">
        <v>202104</v>
      </c>
      <c r="B839" s="0" t="n">
        <v>1.7727</v>
      </c>
      <c r="C839" s="0" t="n">
        <v>0.31257</v>
      </c>
      <c r="D839" s="0" t="n">
        <v>0</v>
      </c>
      <c r="E839" s="0" t="n">
        <v>-1.79999999981</v>
      </c>
      <c r="F839" s="0" t="n">
        <v>0</v>
      </c>
      <c r="G839" s="0" t="n">
        <v>0</v>
      </c>
      <c r="H839" s="0" t="n">
        <v>12</v>
      </c>
      <c r="I839" s="0" t="n">
        <v>5</v>
      </c>
      <c r="J839" s="0" t="n">
        <v>765</v>
      </c>
      <c r="K839" s="0" t="n">
        <v>96</v>
      </c>
      <c r="L839" s="0" t="n">
        <v>1.7727</v>
      </c>
      <c r="M839" s="0" t="n">
        <v>0.31257</v>
      </c>
      <c r="N839" s="0" t="n">
        <v>1.52699637413</v>
      </c>
      <c r="O839" s="0" t="n">
        <v>2.00319552422</v>
      </c>
      <c r="P839" s="0" t="n">
        <v>2.98271065602309</v>
      </c>
      <c r="Q839" s="0" t="n">
        <v>1.92648588401361</v>
      </c>
      <c r="R839" s="0" t="n">
        <v>1.77478675368831</v>
      </c>
      <c r="S839" s="0" t="n">
        <v>2.14559592037193</v>
      </c>
      <c r="T839" s="0" t="n">
        <v>2.20160855696686</v>
      </c>
      <c r="U839" s="0" t="n">
        <v>2.27796437262186</v>
      </c>
      <c r="V839" s="0" t="n">
        <v>1.70838664678398</v>
      </c>
      <c r="W839" s="0" t="n">
        <v>1.45773400845562</v>
      </c>
      <c r="X839" s="0" t="n">
        <v>0.285793535661454</v>
      </c>
      <c r="Y839" s="0" t="n">
        <v>0.728422622715688</v>
      </c>
      <c r="Z839" s="0" t="n">
        <v>0.24570362587</v>
      </c>
      <c r="AA839" s="0" t="n">
        <v>-1.69062552422</v>
      </c>
      <c r="AB839" s="0" t="n">
        <v>1.45571428189309</v>
      </c>
      <c r="AC839" s="0" t="n">
        <v>-0.0767096402063896</v>
      </c>
      <c r="AD839" s="0" t="n">
        <v>0.247790379558306</v>
      </c>
      <c r="AE839" s="0" t="n">
        <v>0.142400396151926</v>
      </c>
      <c r="AF839" s="0" t="n">
        <v>0.674612182836862</v>
      </c>
      <c r="AG839" s="0" t="n">
        <v>0.274768848401863</v>
      </c>
      <c r="AH839" s="0" t="s">
        <v>37</v>
      </c>
    </row>
    <row r="840" customFormat="false" ht="12.75" hidden="false" customHeight="false" outlineLevel="0" collapsed="false">
      <c r="A840" s="0" t="n">
        <v>202104</v>
      </c>
      <c r="B840" s="0" t="n">
        <v>-1.7727</v>
      </c>
      <c r="C840" s="0" t="n">
        <v>-0.31257</v>
      </c>
      <c r="D840" s="0" t="n">
        <v>0</v>
      </c>
      <c r="E840" s="0" t="n">
        <v>-1.79999999981</v>
      </c>
      <c r="F840" s="0" t="n">
        <v>0</v>
      </c>
      <c r="G840" s="0" t="n">
        <v>0</v>
      </c>
      <c r="H840" s="0" t="n">
        <v>16</v>
      </c>
      <c r="I840" s="0" t="n">
        <v>8</v>
      </c>
      <c r="J840" s="0" t="n">
        <v>800</v>
      </c>
      <c r="K840" s="0" t="n">
        <v>100</v>
      </c>
      <c r="L840" s="0" t="n">
        <v>-1.7727</v>
      </c>
      <c r="M840" s="0" t="n">
        <v>-0.31257</v>
      </c>
      <c r="N840" s="0" t="n">
        <v>-1.70735239983</v>
      </c>
      <c r="O840" s="0" t="n">
        <v>0.0984509289265</v>
      </c>
      <c r="P840" s="0" t="n">
        <v>-3.03661050351098</v>
      </c>
      <c r="Q840" s="0" t="n">
        <v>0.905123889555405</v>
      </c>
      <c r="R840" s="0" t="n">
        <v>-1.94737892172464</v>
      </c>
      <c r="S840" s="0" t="n">
        <v>1.55200909416384</v>
      </c>
      <c r="T840" s="0" t="n">
        <v>-2.44565200538119</v>
      </c>
      <c r="U840" s="0" t="n">
        <v>1.53635935436415</v>
      </c>
      <c r="V840" s="0" t="n">
        <v>0.416183268360924</v>
      </c>
      <c r="W840" s="0" t="n">
        <v>1.55487889290818</v>
      </c>
      <c r="X840" s="0" t="n">
        <v>1.47324270605389</v>
      </c>
      <c r="Y840" s="0" t="n">
        <v>1.61637463092614</v>
      </c>
      <c r="Z840" s="0" t="n">
        <v>-0.06534760017</v>
      </c>
      <c r="AA840" s="0" t="n">
        <v>-0.4110209289265</v>
      </c>
      <c r="AB840" s="0" t="n">
        <v>-1.32925810368098</v>
      </c>
      <c r="AC840" s="0" t="n">
        <v>0.806672960628905</v>
      </c>
      <c r="AD840" s="0" t="n">
        <v>-0.240026521894645</v>
      </c>
      <c r="AE840" s="0" t="n">
        <v>1.45355816523734</v>
      </c>
      <c r="AF840" s="0" t="n">
        <v>-0.738299605551194</v>
      </c>
      <c r="AG840" s="0" t="n">
        <v>1.43790842543765</v>
      </c>
      <c r="AH840" s="0" t="s">
        <v>37</v>
      </c>
    </row>
    <row r="841" customFormat="false" ht="12.75" hidden="false" customHeight="false" outlineLevel="0" collapsed="false">
      <c r="A841" s="0" t="n">
        <v>202103</v>
      </c>
      <c r="B841" s="0" t="n">
        <v>1.3789</v>
      </c>
      <c r="C841" s="0" t="n">
        <v>1.157</v>
      </c>
      <c r="D841" s="0" t="n">
        <v>0</v>
      </c>
      <c r="E841" s="0" t="n">
        <v>-1.79999999981</v>
      </c>
      <c r="F841" s="0" t="n">
        <v>0</v>
      </c>
      <c r="G841" s="0" t="n">
        <v>0</v>
      </c>
      <c r="H841" s="0" t="n">
        <v>10</v>
      </c>
      <c r="I841" s="0" t="n">
        <v>1</v>
      </c>
      <c r="J841" s="0" t="n">
        <v>521</v>
      </c>
      <c r="K841" s="0" t="n">
        <v>66</v>
      </c>
      <c r="L841" s="0" t="n">
        <v>1.3789</v>
      </c>
      <c r="M841" s="0" t="n">
        <v>1.157</v>
      </c>
      <c r="N841" s="0" t="n">
        <v>-0.624079167843</v>
      </c>
      <c r="O841" s="0" t="n">
        <v>-1.30449903011</v>
      </c>
      <c r="P841" s="0" t="n">
        <v>2.28799192393179</v>
      </c>
      <c r="Q841" s="0" t="n">
        <v>3.28409370633994</v>
      </c>
      <c r="R841" s="0" t="n">
        <v>1.27789358051801</v>
      </c>
      <c r="S841" s="0" t="n">
        <v>2.86630087167098</v>
      </c>
      <c r="T841" s="0" t="n">
        <v>1.48259097945692</v>
      </c>
      <c r="U841" s="0" t="n">
        <v>3.19053750007247</v>
      </c>
      <c r="V841" s="0" t="n">
        <v>3.17346861053414</v>
      </c>
      <c r="W841" s="0" t="n">
        <v>5.43464270624588</v>
      </c>
      <c r="X841" s="0" t="n">
        <v>4.58400176223834</v>
      </c>
      <c r="Y841" s="0" t="n">
        <v>4.96421318208631</v>
      </c>
      <c r="Z841" s="0" t="n">
        <v>2.002979167843</v>
      </c>
      <c r="AA841" s="0" t="n">
        <v>2.46149903011</v>
      </c>
      <c r="AB841" s="0" t="n">
        <v>2.91207109177479</v>
      </c>
      <c r="AC841" s="0" t="n">
        <v>4.58859273644994</v>
      </c>
      <c r="AD841" s="0" t="n">
        <v>1.90197274836101</v>
      </c>
      <c r="AE841" s="0" t="n">
        <v>4.17079990178098</v>
      </c>
      <c r="AF841" s="0" t="n">
        <v>2.10667014729992</v>
      </c>
      <c r="AG841" s="0" t="n">
        <v>4.49503653018247</v>
      </c>
      <c r="AH841" s="0" t="s">
        <v>37</v>
      </c>
    </row>
    <row r="842" customFormat="false" ht="12.75" hidden="false" customHeight="false" outlineLevel="0" collapsed="false">
      <c r="A842" s="0" t="n">
        <v>202103</v>
      </c>
      <c r="B842" s="0" t="n">
        <v>1.7727</v>
      </c>
      <c r="C842" s="0" t="n">
        <v>0.31257</v>
      </c>
      <c r="D842" s="0" t="n">
        <v>0</v>
      </c>
      <c r="E842" s="0" t="n">
        <v>-1.79999999981</v>
      </c>
      <c r="F842" s="0" t="n">
        <v>0</v>
      </c>
      <c r="G842" s="0" t="n">
        <v>0</v>
      </c>
      <c r="H842" s="0" t="n">
        <v>20</v>
      </c>
      <c r="I842" s="0" t="n">
        <v>5</v>
      </c>
      <c r="J842" s="0" t="n">
        <v>605</v>
      </c>
      <c r="K842" s="0" t="n">
        <v>76</v>
      </c>
      <c r="L842" s="0" t="n">
        <v>1.7727</v>
      </c>
      <c r="M842" s="0" t="n">
        <v>0.31257</v>
      </c>
      <c r="N842" s="0" t="n">
        <v>-2.54648518562</v>
      </c>
      <c r="O842" s="0" t="n">
        <v>1.62406206131</v>
      </c>
      <c r="P842" s="0" t="n">
        <v>2.98271065602309</v>
      </c>
      <c r="Q842" s="0" t="n">
        <v>1.92648588401361</v>
      </c>
      <c r="R842" s="0" t="n">
        <v>1.77478675368831</v>
      </c>
      <c r="S842" s="0" t="n">
        <v>2.14559592037193</v>
      </c>
      <c r="T842" s="0" t="n">
        <v>2.20160855696686</v>
      </c>
      <c r="U842" s="0" t="n">
        <v>2.27796437262186</v>
      </c>
      <c r="V842" s="0" t="n">
        <v>4.51390873795189</v>
      </c>
      <c r="W842" s="0" t="n">
        <v>5.53746032254696</v>
      </c>
      <c r="X842" s="0" t="n">
        <v>4.35263009450624</v>
      </c>
      <c r="Y842" s="0" t="n">
        <v>4.79290959868132</v>
      </c>
      <c r="Z842" s="0" t="n">
        <v>4.31918518562</v>
      </c>
      <c r="AA842" s="0" t="n">
        <v>-1.31149206131</v>
      </c>
      <c r="AB842" s="0" t="n">
        <v>5.52919584164309</v>
      </c>
      <c r="AC842" s="0" t="n">
        <v>0.30242382270361</v>
      </c>
      <c r="AD842" s="0" t="n">
        <v>4.32127193930831</v>
      </c>
      <c r="AE842" s="0" t="n">
        <v>0.521533859061926</v>
      </c>
      <c r="AF842" s="0" t="n">
        <v>4.74809374258686</v>
      </c>
      <c r="AG842" s="0" t="n">
        <v>0.653902311311863</v>
      </c>
      <c r="AH842" s="0" t="s">
        <v>37</v>
      </c>
    </row>
    <row r="843" customFormat="false" ht="12.75" hidden="false" customHeight="false" outlineLevel="0" collapsed="false">
      <c r="A843" s="0" t="n">
        <v>202103</v>
      </c>
      <c r="B843" s="0" t="n">
        <v>1.7727</v>
      </c>
      <c r="C843" s="0" t="n">
        <v>0.31257</v>
      </c>
      <c r="D843" s="0" t="n">
        <v>0</v>
      </c>
      <c r="E843" s="0" t="n">
        <v>-1.79999999981</v>
      </c>
      <c r="F843" s="0" t="n">
        <v>0</v>
      </c>
      <c r="G843" s="0" t="n">
        <v>0</v>
      </c>
      <c r="H843" s="0" t="n">
        <v>12</v>
      </c>
      <c r="I843" s="0" t="n">
        <v>5</v>
      </c>
      <c r="J843" s="0" t="n">
        <v>541</v>
      </c>
      <c r="K843" s="0" t="n">
        <v>68</v>
      </c>
      <c r="L843" s="0" t="n">
        <v>1.7727</v>
      </c>
      <c r="M843" s="0" t="n">
        <v>0.31257</v>
      </c>
      <c r="N843" s="0" t="n">
        <v>2.87678909302</v>
      </c>
      <c r="O843" s="0" t="n">
        <v>1.68476545811</v>
      </c>
      <c r="P843" s="0" t="n">
        <v>2.98271065602309</v>
      </c>
      <c r="Q843" s="0" t="n">
        <v>1.92648588401361</v>
      </c>
      <c r="R843" s="0" t="n">
        <v>1.77478675368831</v>
      </c>
      <c r="S843" s="0" t="n">
        <v>2.14559592037193</v>
      </c>
      <c r="T843" s="0" t="n">
        <v>2.20160855696686</v>
      </c>
      <c r="U843" s="0" t="n">
        <v>2.27796437262186</v>
      </c>
      <c r="V843" s="0" t="n">
        <v>1.76123056428834</v>
      </c>
      <c r="W843" s="0" t="n">
        <v>0.263909343919535</v>
      </c>
      <c r="X843" s="0" t="n">
        <v>1.19447640028636</v>
      </c>
      <c r="Y843" s="0" t="n">
        <v>0.898751193847917</v>
      </c>
      <c r="Z843" s="0" t="n">
        <v>-1.10408909302</v>
      </c>
      <c r="AA843" s="0" t="n">
        <v>-1.37219545811</v>
      </c>
      <c r="AB843" s="0" t="n">
        <v>0.105921563003085</v>
      </c>
      <c r="AC843" s="0" t="n">
        <v>0.241720425903611</v>
      </c>
      <c r="AD843" s="0" t="n">
        <v>-1.10200233933169</v>
      </c>
      <c r="AE843" s="0" t="n">
        <v>0.460830462261926</v>
      </c>
      <c r="AF843" s="0" t="n">
        <v>-0.675180536053138</v>
      </c>
      <c r="AG843" s="0" t="n">
        <v>0.593198914511863</v>
      </c>
      <c r="AH843" s="0" t="s">
        <v>37</v>
      </c>
    </row>
    <row r="844" customFormat="false" ht="12.75" hidden="false" customHeight="false" outlineLevel="0" collapsed="false">
      <c r="A844" s="0" t="n">
        <v>202104</v>
      </c>
      <c r="B844" s="0" t="n">
        <v>-1.3789</v>
      </c>
      <c r="C844" s="0" t="n">
        <v>1.157</v>
      </c>
      <c r="D844" s="0" t="n">
        <v>0</v>
      </c>
      <c r="E844" s="0" t="n">
        <v>-1.79999999981</v>
      </c>
      <c r="F844" s="0" t="n">
        <v>0</v>
      </c>
      <c r="G844" s="0" t="n">
        <v>0</v>
      </c>
      <c r="H844" s="0" t="n">
        <v>15</v>
      </c>
      <c r="I844" s="0" t="n">
        <v>2</v>
      </c>
      <c r="J844" s="0" t="n">
        <v>786</v>
      </c>
      <c r="K844" s="0" t="n">
        <v>99</v>
      </c>
      <c r="L844" s="0" t="n">
        <v>-1.3789</v>
      </c>
      <c r="M844" s="0" t="n">
        <v>1.157</v>
      </c>
      <c r="N844" s="0" t="n">
        <v>0.0770707428455</v>
      </c>
      <c r="O844" s="0" t="n">
        <v>3.54936742783</v>
      </c>
      <c r="P844" s="0" t="n">
        <v>-2.28799192393179</v>
      </c>
      <c r="Q844" s="0" t="n">
        <v>3.28409370633994</v>
      </c>
      <c r="R844" s="0" t="n">
        <v>-1.27789358051801</v>
      </c>
      <c r="S844" s="0" t="n">
        <v>2.86630087167098</v>
      </c>
      <c r="T844" s="0" t="n">
        <v>-1.48259097945692</v>
      </c>
      <c r="U844" s="0" t="n">
        <v>3.19053750007247</v>
      </c>
      <c r="V844" s="0" t="n">
        <v>2.80058435219581</v>
      </c>
      <c r="W844" s="0" t="n">
        <v>2.37989318354772</v>
      </c>
      <c r="X844" s="0" t="n">
        <v>1.51740180497154</v>
      </c>
      <c r="Y844" s="0" t="n">
        <v>1.60040732473637</v>
      </c>
      <c r="Z844" s="0" t="n">
        <v>-1.4559707428455</v>
      </c>
      <c r="AA844" s="0" t="n">
        <v>-2.39236742783</v>
      </c>
      <c r="AB844" s="0" t="n">
        <v>-2.36506266677729</v>
      </c>
      <c r="AC844" s="0" t="n">
        <v>-0.265273721490062</v>
      </c>
      <c r="AD844" s="0" t="n">
        <v>-1.35496432336351</v>
      </c>
      <c r="AE844" s="0" t="n">
        <v>-0.68306655615902</v>
      </c>
      <c r="AF844" s="0" t="n">
        <v>-1.55966172230242</v>
      </c>
      <c r="AG844" s="0" t="n">
        <v>-0.358829927757531</v>
      </c>
      <c r="AH844" s="0" t="s">
        <v>37</v>
      </c>
    </row>
    <row r="845" customFormat="false" ht="12.75" hidden="false" customHeight="false" outlineLevel="0" collapsed="false">
      <c r="A845" s="0" t="n">
        <v>202103</v>
      </c>
      <c r="B845" s="0" t="n">
        <v>-1.3789</v>
      </c>
      <c r="C845" s="0" t="n">
        <v>-1.157</v>
      </c>
      <c r="D845" s="0" t="n">
        <v>0</v>
      </c>
      <c r="E845" s="0" t="n">
        <v>-1.79999999981</v>
      </c>
      <c r="F845" s="0" t="n">
        <v>0</v>
      </c>
      <c r="G845" s="0" t="n">
        <v>0</v>
      </c>
      <c r="H845" s="0" t="n">
        <v>6</v>
      </c>
      <c r="I845" s="0" t="n">
        <v>4</v>
      </c>
      <c r="J845" s="0" t="n">
        <v>492</v>
      </c>
      <c r="K845" s="0" t="n">
        <v>62</v>
      </c>
      <c r="L845" s="0" t="n">
        <v>-1.3789</v>
      </c>
      <c r="M845" s="0" t="n">
        <v>-1.157</v>
      </c>
      <c r="N845" s="0" t="n">
        <v>-4.6083316803</v>
      </c>
      <c r="O845" s="0" t="n">
        <v>0.447311252356</v>
      </c>
      <c r="P845" s="0" t="n">
        <v>-2.48862051321403</v>
      </c>
      <c r="Q845" s="0" t="n">
        <v>-0.518227040847695</v>
      </c>
      <c r="R845" s="0" t="n">
        <v>-1.93646977006352</v>
      </c>
      <c r="S845" s="0" t="n">
        <v>0.586359543721545</v>
      </c>
      <c r="T845" s="0" t="n">
        <v>-2.42456814813342</v>
      </c>
      <c r="U845" s="0" t="n">
        <v>0.378453646130337</v>
      </c>
      <c r="V845" s="0" t="n">
        <v>3.60597331828195</v>
      </c>
      <c r="W845" s="0" t="n">
        <v>2.32925731243065</v>
      </c>
      <c r="X845" s="0" t="n">
        <v>2.67547761992213</v>
      </c>
      <c r="Y845" s="0" t="n">
        <v>2.18484885846957</v>
      </c>
      <c r="Z845" s="0" t="n">
        <v>3.2294316803</v>
      </c>
      <c r="AA845" s="0" t="n">
        <v>-1.604311252356</v>
      </c>
      <c r="AB845" s="0" t="n">
        <v>2.11971116708597</v>
      </c>
      <c r="AC845" s="0" t="n">
        <v>-0.965538293203695</v>
      </c>
      <c r="AD845" s="0" t="n">
        <v>2.67186191023648</v>
      </c>
      <c r="AE845" s="0" t="n">
        <v>0.139048291365545</v>
      </c>
      <c r="AF845" s="0" t="n">
        <v>2.18376353216658</v>
      </c>
      <c r="AG845" s="0" t="n">
        <v>-0.0688576062256631</v>
      </c>
      <c r="AH845" s="0" t="s">
        <v>37</v>
      </c>
    </row>
    <row r="846" customFormat="false" ht="12.75" hidden="false" customHeight="false" outlineLevel="0" collapsed="false">
      <c r="A846" s="0" t="n">
        <v>202104</v>
      </c>
      <c r="B846" s="0" t="n">
        <v>-1.3789</v>
      </c>
      <c r="C846" s="0" t="n">
        <v>-1.157</v>
      </c>
      <c r="D846" s="0" t="n">
        <v>0</v>
      </c>
      <c r="E846" s="0" t="n">
        <v>-1.79999999981</v>
      </c>
      <c r="F846" s="0" t="n">
        <v>0</v>
      </c>
      <c r="G846" s="0" t="n">
        <v>0</v>
      </c>
      <c r="H846" s="0" t="n">
        <v>7</v>
      </c>
      <c r="I846" s="0" t="n">
        <v>4</v>
      </c>
      <c r="J846" s="0" t="n">
        <v>724</v>
      </c>
      <c r="K846" s="0" t="n">
        <v>91</v>
      </c>
      <c r="L846" s="0" t="n">
        <v>-1.3789</v>
      </c>
      <c r="M846" s="0" t="n">
        <v>-1.157</v>
      </c>
      <c r="N846" s="0" t="n">
        <v>-0.0857239291072</v>
      </c>
      <c r="O846" s="0" t="n">
        <v>-1.89817559719</v>
      </c>
      <c r="P846" s="0" t="n">
        <v>-2.48862051321403</v>
      </c>
      <c r="Q846" s="0" t="n">
        <v>-0.518227040847695</v>
      </c>
      <c r="R846" s="0" t="n">
        <v>-1.93646977006352</v>
      </c>
      <c r="S846" s="0" t="n">
        <v>0.586359543721545</v>
      </c>
      <c r="T846" s="0" t="n">
        <v>-2.42456814813342</v>
      </c>
      <c r="U846" s="0" t="n">
        <v>0.378453646130337</v>
      </c>
      <c r="V846" s="0" t="n">
        <v>1.49051857291336</v>
      </c>
      <c r="W846" s="0" t="n">
        <v>2.77095110243098</v>
      </c>
      <c r="X846" s="0" t="n">
        <v>3.0980921603854</v>
      </c>
      <c r="Y846" s="0" t="n">
        <v>3.26392907282216</v>
      </c>
      <c r="Z846" s="0" t="n">
        <v>-1.2931760708928</v>
      </c>
      <c r="AA846" s="0" t="n">
        <v>0.74117559719</v>
      </c>
      <c r="AB846" s="0" t="n">
        <v>-2.40289658410683</v>
      </c>
      <c r="AC846" s="0" t="n">
        <v>1.37994855634231</v>
      </c>
      <c r="AD846" s="0" t="n">
        <v>-1.85074584095632</v>
      </c>
      <c r="AE846" s="0" t="n">
        <v>2.48453514091155</v>
      </c>
      <c r="AF846" s="0" t="n">
        <v>-2.33884421902622</v>
      </c>
      <c r="AG846" s="0" t="n">
        <v>2.27662924332034</v>
      </c>
      <c r="AH846" s="0" t="s">
        <v>37</v>
      </c>
    </row>
    <row r="847" customFormat="false" ht="12.75" hidden="false" customHeight="false" outlineLevel="0" collapsed="false">
      <c r="A847" s="0" t="n">
        <v>202104</v>
      </c>
      <c r="B847" s="0" t="n">
        <v>-1.3789</v>
      </c>
      <c r="C847" s="0" t="n">
        <v>1.157</v>
      </c>
      <c r="D847" s="0" t="n">
        <v>0</v>
      </c>
      <c r="E847" s="0" t="n">
        <v>-1.79999999981</v>
      </c>
      <c r="F847" s="0" t="n">
        <v>0</v>
      </c>
      <c r="G847" s="0" t="n">
        <v>0</v>
      </c>
      <c r="H847" s="0" t="n">
        <v>21</v>
      </c>
      <c r="I847" s="0" t="n">
        <v>2</v>
      </c>
      <c r="J847" s="0" t="n">
        <v>834</v>
      </c>
      <c r="K847" s="0" t="n">
        <v>105</v>
      </c>
      <c r="L847" s="0" t="n">
        <v>-1.3789</v>
      </c>
      <c r="M847" s="0" t="n">
        <v>1.157</v>
      </c>
      <c r="N847" s="0" t="n">
        <v>-8.56265068054</v>
      </c>
      <c r="O847" s="0" t="n">
        <v>11.9911603928</v>
      </c>
      <c r="P847" s="0" t="n">
        <v>-2.28799192393179</v>
      </c>
      <c r="Q847" s="0" t="n">
        <v>3.28409370633994</v>
      </c>
      <c r="R847" s="0" t="n">
        <v>-1.27789358051801</v>
      </c>
      <c r="S847" s="0" t="n">
        <v>2.86630087167098</v>
      </c>
      <c r="T847" s="0" t="n">
        <v>-1.48259097945692</v>
      </c>
      <c r="U847" s="0" t="n">
        <v>3.19053750007247</v>
      </c>
      <c r="V847" s="0" t="n">
        <v>12.9994348052935</v>
      </c>
      <c r="W847" s="0" t="n">
        <v>10.7323973460892</v>
      </c>
      <c r="X847" s="0" t="n">
        <v>11.6760758513578</v>
      </c>
      <c r="Y847" s="0" t="n">
        <v>11.295052397882</v>
      </c>
      <c r="Z847" s="0" t="n">
        <v>7.18375068054</v>
      </c>
      <c r="AA847" s="0" t="n">
        <v>-10.8341603928</v>
      </c>
      <c r="AB847" s="0" t="n">
        <v>6.27465875660821</v>
      </c>
      <c r="AC847" s="0" t="n">
        <v>-8.70706668646006</v>
      </c>
      <c r="AD847" s="0" t="n">
        <v>7.28475710002199</v>
      </c>
      <c r="AE847" s="0" t="n">
        <v>-9.12485952112902</v>
      </c>
      <c r="AF847" s="0" t="n">
        <v>7.08005970108308</v>
      </c>
      <c r="AG847" s="0" t="n">
        <v>-8.80062289272753</v>
      </c>
      <c r="AH847" s="0" t="s">
        <v>37</v>
      </c>
    </row>
    <row r="848" customFormat="false" ht="12.75" hidden="false" customHeight="false" outlineLevel="0" collapsed="false">
      <c r="A848" s="0" t="n">
        <v>202102</v>
      </c>
      <c r="B848" s="0" t="n">
        <v>-0.45</v>
      </c>
      <c r="C848" s="0" t="n">
        <v>0.77442</v>
      </c>
      <c r="D848" s="0" t="n">
        <v>-1.77265386818</v>
      </c>
      <c r="E848" s="0" t="n">
        <v>-0.312567214581</v>
      </c>
      <c r="F848" s="0" t="n">
        <v>0</v>
      </c>
      <c r="G848" s="0" t="n">
        <v>0</v>
      </c>
      <c r="H848" s="0" t="n">
        <v>11</v>
      </c>
      <c r="I848" s="0" t="n">
        <v>8</v>
      </c>
      <c r="J848" s="0" t="n">
        <v>312</v>
      </c>
      <c r="K848" s="0" t="n">
        <v>39</v>
      </c>
      <c r="L848" s="0" t="n">
        <v>-0.45</v>
      </c>
      <c r="M848" s="0" t="n">
        <v>0.77442</v>
      </c>
      <c r="N848" s="0" t="n">
        <v>1.8574436903</v>
      </c>
      <c r="O848" s="0" t="n">
        <v>0.0693616122007</v>
      </c>
      <c r="P848" s="0" t="n">
        <v>0.157211197311968</v>
      </c>
      <c r="Q848" s="0" t="n">
        <v>2.36391497170509</v>
      </c>
      <c r="R848" s="0" t="n">
        <v>1.10411055141409</v>
      </c>
      <c r="S848" s="0" t="n">
        <v>1.21830027160744</v>
      </c>
      <c r="T848" s="0" t="n">
        <v>0.95405687780236</v>
      </c>
      <c r="U848" s="0" t="n">
        <v>2.18319974871487</v>
      </c>
      <c r="V848" s="0" t="n">
        <v>2.41275852793259</v>
      </c>
      <c r="W848" s="0" t="n">
        <v>2.85583011571508</v>
      </c>
      <c r="X848" s="0" t="n">
        <v>1.37388895520091</v>
      </c>
      <c r="Y848" s="0" t="n">
        <v>2.29878650604539</v>
      </c>
      <c r="Z848" s="0" t="n">
        <v>-2.3074436903</v>
      </c>
      <c r="AA848" s="0" t="n">
        <v>0.7050583877993</v>
      </c>
      <c r="AB848" s="0" t="n">
        <v>-1.70023249298803</v>
      </c>
      <c r="AC848" s="0" t="n">
        <v>2.29455335950439</v>
      </c>
      <c r="AD848" s="0" t="n">
        <v>-0.753333138885909</v>
      </c>
      <c r="AE848" s="0" t="n">
        <v>1.14893865940674</v>
      </c>
      <c r="AF848" s="0" t="n">
        <v>-0.90338681249764</v>
      </c>
      <c r="AG848" s="0" t="n">
        <v>2.11383813651417</v>
      </c>
      <c r="AH848" s="0" t="s">
        <v>37</v>
      </c>
    </row>
    <row r="849" customFormat="false" ht="12.75" hidden="false" customHeight="false" outlineLevel="0" collapsed="false">
      <c r="A849" s="0" t="n">
        <v>202101</v>
      </c>
      <c r="B849" s="0" t="n">
        <v>0</v>
      </c>
      <c r="C849" s="0" t="n">
        <v>-1.8</v>
      </c>
      <c r="D849" s="0" t="n">
        <v>-1.37888032056</v>
      </c>
      <c r="E849" s="0" t="n">
        <v>1.15701731256</v>
      </c>
      <c r="F849" s="0" t="n">
        <v>0</v>
      </c>
      <c r="G849" s="0" t="n">
        <v>0</v>
      </c>
      <c r="H849" s="0" t="n">
        <v>16</v>
      </c>
      <c r="I849" s="0" t="n">
        <v>2</v>
      </c>
      <c r="J849" s="0" t="n">
        <v>122</v>
      </c>
      <c r="K849" s="0" t="n">
        <v>16</v>
      </c>
      <c r="L849" s="0" t="n">
        <v>0</v>
      </c>
      <c r="M849" s="0" t="n">
        <v>-1.8</v>
      </c>
      <c r="N849" s="0" t="n">
        <v>0.21286149323</v>
      </c>
      <c r="O849" s="0" t="n">
        <v>0.366161614656</v>
      </c>
      <c r="P849" s="0" t="n">
        <v>1.04513691230205</v>
      </c>
      <c r="Q849" s="0" t="n">
        <v>-3.86363204671088</v>
      </c>
      <c r="R849" s="0" t="n">
        <v>1.37435362561663</v>
      </c>
      <c r="S849" s="0" t="n">
        <v>-2.82129998165986</v>
      </c>
      <c r="T849" s="0" t="n">
        <v>1.49116202616206</v>
      </c>
      <c r="U849" s="0" t="n">
        <v>-3.1865210699146</v>
      </c>
      <c r="V849" s="0" t="n">
        <v>2.17659508317675</v>
      </c>
      <c r="W849" s="0" t="n">
        <v>4.31089744611618</v>
      </c>
      <c r="X849" s="0" t="n">
        <v>3.39248808422144</v>
      </c>
      <c r="Y849" s="0" t="n">
        <v>3.77565974496407</v>
      </c>
      <c r="Z849" s="0" t="n">
        <v>-0.21286149323</v>
      </c>
      <c r="AA849" s="0" t="n">
        <v>-2.166161614656</v>
      </c>
      <c r="AB849" s="0" t="n">
        <v>0.832275419072052</v>
      </c>
      <c r="AC849" s="0" t="n">
        <v>-4.22979366136688</v>
      </c>
      <c r="AD849" s="0" t="n">
        <v>1.16149213238663</v>
      </c>
      <c r="AE849" s="0" t="n">
        <v>-3.18746159631586</v>
      </c>
      <c r="AF849" s="0" t="n">
        <v>1.27830053293206</v>
      </c>
      <c r="AG849" s="0" t="n">
        <v>-3.5526826845706</v>
      </c>
      <c r="AH849" s="0" t="s">
        <v>37</v>
      </c>
    </row>
    <row r="850" customFormat="false" ht="12.75" hidden="false" customHeight="false" outlineLevel="0" collapsed="false">
      <c r="A850" s="0" t="n">
        <v>202104</v>
      </c>
      <c r="B850" s="0" t="n">
        <v>1.3789</v>
      </c>
      <c r="C850" s="0" t="n">
        <v>1.157</v>
      </c>
      <c r="D850" s="0" t="n">
        <v>0</v>
      </c>
      <c r="E850" s="0" t="n">
        <v>-1.79999999981</v>
      </c>
      <c r="F850" s="0" t="n">
        <v>0</v>
      </c>
      <c r="G850" s="0" t="n">
        <v>0</v>
      </c>
      <c r="H850" s="0" t="n">
        <v>16</v>
      </c>
      <c r="I850" s="0" t="n">
        <v>1</v>
      </c>
      <c r="J850" s="0" t="n">
        <v>793</v>
      </c>
      <c r="K850" s="0" t="n">
        <v>100</v>
      </c>
      <c r="L850" s="0" t="n">
        <v>1.3789</v>
      </c>
      <c r="M850" s="0" t="n">
        <v>1.157</v>
      </c>
      <c r="N850" s="0" t="n">
        <v>0.451617747545</v>
      </c>
      <c r="O850" s="0" t="n">
        <v>1.80004405975</v>
      </c>
      <c r="P850" s="0" t="n">
        <v>2.28799192393179</v>
      </c>
      <c r="Q850" s="0" t="n">
        <v>3.28409370633994</v>
      </c>
      <c r="R850" s="0" t="n">
        <v>1.27789358051801</v>
      </c>
      <c r="S850" s="0" t="n">
        <v>2.86630087167098</v>
      </c>
      <c r="T850" s="0" t="n">
        <v>1.48259097945692</v>
      </c>
      <c r="U850" s="0" t="n">
        <v>3.19053750007247</v>
      </c>
      <c r="V850" s="0" t="n">
        <v>1.12843167205542</v>
      </c>
      <c r="W850" s="0" t="n">
        <v>2.36107464287853</v>
      </c>
      <c r="X850" s="0" t="n">
        <v>1.34893859798107</v>
      </c>
      <c r="Y850" s="0" t="n">
        <v>1.73100485628975</v>
      </c>
      <c r="Z850" s="0" t="n">
        <v>0.927282252455</v>
      </c>
      <c r="AA850" s="0" t="n">
        <v>-0.64304405975</v>
      </c>
      <c r="AB850" s="0" t="n">
        <v>1.83637417638679</v>
      </c>
      <c r="AC850" s="0" t="n">
        <v>1.48404964658994</v>
      </c>
      <c r="AD850" s="0" t="n">
        <v>0.826275832973012</v>
      </c>
      <c r="AE850" s="0" t="n">
        <v>1.06625681192098</v>
      </c>
      <c r="AF850" s="0" t="n">
        <v>1.03097323191192</v>
      </c>
      <c r="AG850" s="0" t="n">
        <v>1.39049344032247</v>
      </c>
      <c r="AH850" s="0" t="s">
        <v>37</v>
      </c>
    </row>
    <row r="851" customFormat="false" ht="12.75" hidden="false" customHeight="false" outlineLevel="0" collapsed="false">
      <c r="A851" s="0" t="n">
        <v>202104</v>
      </c>
      <c r="B851" s="0" t="n">
        <v>-1.7727</v>
      </c>
      <c r="C851" s="0" t="n">
        <v>0.31257</v>
      </c>
      <c r="D851" s="0" t="n">
        <v>0</v>
      </c>
      <c r="E851" s="0" t="n">
        <v>-1.79999999981</v>
      </c>
      <c r="F851" s="0" t="n">
        <v>0</v>
      </c>
      <c r="G851" s="0" t="n">
        <v>0</v>
      </c>
      <c r="H851" s="0" t="n">
        <v>4</v>
      </c>
      <c r="I851" s="0" t="n">
        <v>6</v>
      </c>
      <c r="J851" s="0" t="n">
        <v>702</v>
      </c>
      <c r="K851" s="0" t="n">
        <v>88</v>
      </c>
      <c r="L851" s="0" t="n">
        <v>-1.7727</v>
      </c>
      <c r="M851" s="0" t="n">
        <v>0.31257</v>
      </c>
      <c r="N851" s="0" t="n">
        <v>-4.36112785339</v>
      </c>
      <c r="O851" s="0" t="n">
        <v>6.84402132034</v>
      </c>
      <c r="P851" s="0" t="n">
        <v>-2.98271065602309</v>
      </c>
      <c r="Q851" s="0" t="n">
        <v>1.92648588401361</v>
      </c>
      <c r="R851" s="0" t="n">
        <v>-1.77478675368831</v>
      </c>
      <c r="S851" s="0" t="n">
        <v>2.14559592037193</v>
      </c>
      <c r="T851" s="0" t="n">
        <v>-2.20160855696686</v>
      </c>
      <c r="U851" s="0" t="n">
        <v>2.27796437262186</v>
      </c>
      <c r="V851" s="0" t="n">
        <v>7.02565406935015</v>
      </c>
      <c r="W851" s="0" t="n">
        <v>5.10707242336768</v>
      </c>
      <c r="X851" s="0" t="n">
        <v>5.36324169910991</v>
      </c>
      <c r="Y851" s="0" t="n">
        <v>5.05098006741553</v>
      </c>
      <c r="Z851" s="0" t="n">
        <v>2.58842785339</v>
      </c>
      <c r="AA851" s="0" t="n">
        <v>-6.53145132034</v>
      </c>
      <c r="AB851" s="0" t="n">
        <v>1.37841719736691</v>
      </c>
      <c r="AC851" s="0" t="n">
        <v>-4.91753543632639</v>
      </c>
      <c r="AD851" s="0" t="n">
        <v>2.58634109970169</v>
      </c>
      <c r="AE851" s="0" t="n">
        <v>-4.69842539996807</v>
      </c>
      <c r="AF851" s="0" t="n">
        <v>2.15951929642314</v>
      </c>
      <c r="AG851" s="0" t="n">
        <v>-4.56605694771814</v>
      </c>
      <c r="AH851" s="0" t="s">
        <v>37</v>
      </c>
    </row>
    <row r="852" customFormat="false" ht="12.75" hidden="false" customHeight="false" outlineLevel="0" collapsed="false">
      <c r="A852" s="0" t="n">
        <v>202104</v>
      </c>
      <c r="B852" s="0" t="n">
        <v>1.7727</v>
      </c>
      <c r="C852" s="0" t="n">
        <v>0.31257</v>
      </c>
      <c r="D852" s="0" t="n">
        <v>0</v>
      </c>
      <c r="E852" s="0" t="n">
        <v>-1.79999999981</v>
      </c>
      <c r="F852" s="0" t="n">
        <v>0</v>
      </c>
      <c r="G852" s="0" t="n">
        <v>0</v>
      </c>
      <c r="H852" s="0" t="n">
        <v>20</v>
      </c>
      <c r="I852" s="0" t="n">
        <v>5</v>
      </c>
      <c r="J852" s="0" t="n">
        <v>829</v>
      </c>
      <c r="K852" s="0" t="n">
        <v>104</v>
      </c>
      <c r="L852" s="0" t="n">
        <v>1.7727</v>
      </c>
      <c r="M852" s="0" t="n">
        <v>0.31257</v>
      </c>
      <c r="N852" s="0" t="n">
        <v>1.74363088608</v>
      </c>
      <c r="O852" s="0" t="n">
        <v>2.27242231369</v>
      </c>
      <c r="P852" s="0" t="n">
        <v>2.98271065602309</v>
      </c>
      <c r="Q852" s="0" t="n">
        <v>1.92648588401361</v>
      </c>
      <c r="R852" s="0" t="n">
        <v>1.77478675368831</v>
      </c>
      <c r="S852" s="0" t="n">
        <v>2.14559592037193</v>
      </c>
      <c r="T852" s="0" t="n">
        <v>2.20160855696686</v>
      </c>
      <c r="U852" s="0" t="n">
        <v>2.27796437262186</v>
      </c>
      <c r="V852" s="0" t="n">
        <v>1.96006788271737</v>
      </c>
      <c r="W852" s="0" t="n">
        <v>1.28646441445516</v>
      </c>
      <c r="X852" s="0" t="n">
        <v>0.130597175040263</v>
      </c>
      <c r="Y852" s="0" t="n">
        <v>0.458011202317322</v>
      </c>
      <c r="Z852" s="0" t="n">
        <v>0.0290691139199999</v>
      </c>
      <c r="AA852" s="0" t="n">
        <v>-1.95985231369</v>
      </c>
      <c r="AB852" s="0" t="n">
        <v>1.23907976994309</v>
      </c>
      <c r="AC852" s="0" t="n">
        <v>-0.345936429676389</v>
      </c>
      <c r="AD852" s="0" t="n">
        <v>0.0311558676083061</v>
      </c>
      <c r="AE852" s="0" t="n">
        <v>-0.126826393318074</v>
      </c>
      <c r="AF852" s="0" t="n">
        <v>0.457977670886862</v>
      </c>
      <c r="AG852" s="0" t="n">
        <v>0.0055420589318631</v>
      </c>
      <c r="AH852" s="0" t="s">
        <v>37</v>
      </c>
    </row>
    <row r="853" customFormat="false" ht="12.75" hidden="false" customHeight="false" outlineLevel="0" collapsed="false">
      <c r="A853" s="0" t="n">
        <v>202104</v>
      </c>
      <c r="B853" s="0" t="n">
        <v>1.7727</v>
      </c>
      <c r="C853" s="0" t="n">
        <v>-0.31257</v>
      </c>
      <c r="D853" s="0" t="n">
        <v>0</v>
      </c>
      <c r="E853" s="0" t="n">
        <v>-1.79999999981</v>
      </c>
      <c r="F853" s="0" t="n">
        <v>0</v>
      </c>
      <c r="G853" s="0" t="n">
        <v>0</v>
      </c>
      <c r="H853" s="0" t="n">
        <v>20</v>
      </c>
      <c r="I853" s="0" t="n">
        <v>7</v>
      </c>
      <c r="J853" s="0" t="n">
        <v>831</v>
      </c>
      <c r="K853" s="0" t="n">
        <v>104</v>
      </c>
      <c r="L853" s="0" t="n">
        <v>1.7727</v>
      </c>
      <c r="M853" s="0" t="n">
        <v>-0.31257</v>
      </c>
      <c r="N853" s="0" t="n">
        <v>3.00411200523</v>
      </c>
      <c r="O853" s="0" t="n">
        <v>2.50427865982</v>
      </c>
      <c r="P853" s="0" t="n">
        <v>3.03661050351098</v>
      </c>
      <c r="Q853" s="0" t="n">
        <v>0.905123889555405</v>
      </c>
      <c r="R853" s="0" t="n">
        <v>1.94737892172464</v>
      </c>
      <c r="S853" s="0" t="n">
        <v>1.55200909416384</v>
      </c>
      <c r="T853" s="0" t="n">
        <v>2.44565200538119</v>
      </c>
      <c r="U853" s="0" t="n">
        <v>1.53635935436415</v>
      </c>
      <c r="V853" s="0" t="n">
        <v>3.07424981075942</v>
      </c>
      <c r="W853" s="0" t="n">
        <v>1.59948495824454</v>
      </c>
      <c r="X853" s="0" t="n">
        <v>1.42249855376015</v>
      </c>
      <c r="Y853" s="0" t="n">
        <v>1.11747275282455</v>
      </c>
      <c r="Z853" s="0" t="n">
        <v>-1.23141200523</v>
      </c>
      <c r="AA853" s="0" t="n">
        <v>-2.81684865982</v>
      </c>
      <c r="AB853" s="0" t="n">
        <v>0.0324984982809813</v>
      </c>
      <c r="AC853" s="0" t="n">
        <v>-1.5991547702646</v>
      </c>
      <c r="AD853" s="0" t="n">
        <v>-1.05673308350536</v>
      </c>
      <c r="AE853" s="0" t="n">
        <v>-0.952269565656159</v>
      </c>
      <c r="AF853" s="0" t="n">
        <v>-0.558459999848806</v>
      </c>
      <c r="AG853" s="0" t="n">
        <v>-0.967919305455853</v>
      </c>
      <c r="AH853" s="0" t="s">
        <v>37</v>
      </c>
    </row>
    <row r="854" customFormat="false" ht="12.75" hidden="false" customHeight="false" outlineLevel="0" collapsed="false">
      <c r="A854" s="0" t="n">
        <v>202101</v>
      </c>
      <c r="B854" s="0" t="n">
        <v>0</v>
      </c>
      <c r="C854" s="0" t="n">
        <v>-1.8</v>
      </c>
      <c r="D854" s="0" t="n">
        <v>-1.77265386818</v>
      </c>
      <c r="E854" s="0" t="n">
        <v>-0.312567214581</v>
      </c>
      <c r="F854" s="0" t="n">
        <v>0</v>
      </c>
      <c r="G854" s="0" t="n">
        <v>0</v>
      </c>
      <c r="H854" s="0" t="n">
        <v>3</v>
      </c>
      <c r="I854" s="0" t="n">
        <v>8</v>
      </c>
      <c r="J854" s="0" t="n">
        <v>24</v>
      </c>
      <c r="K854" s="0" t="n">
        <v>3</v>
      </c>
      <c r="L854" s="0" t="n">
        <v>0</v>
      </c>
      <c r="M854" s="0" t="n">
        <v>-1.8</v>
      </c>
      <c r="N854" s="0" t="n">
        <v>0.421900689602</v>
      </c>
      <c r="O854" s="0" t="n">
        <v>-2.57076191902</v>
      </c>
      <c r="P854" s="0" t="n">
        <v>1.41858691544428</v>
      </c>
      <c r="Q854" s="0" t="n">
        <v>-2.83324909791282</v>
      </c>
      <c r="R854" s="0" t="n">
        <v>1.86652977685879</v>
      </c>
      <c r="S854" s="0" t="n">
        <v>-1.64827982390972</v>
      </c>
      <c r="T854" s="0" t="n">
        <v>1.93764938672258</v>
      </c>
      <c r="U854" s="0" t="n">
        <v>-2.1416979661671</v>
      </c>
      <c r="V854" s="0" t="n">
        <v>0.878677487874838</v>
      </c>
      <c r="W854" s="0" t="n">
        <v>1.03067111721773</v>
      </c>
      <c r="X854" s="0" t="n">
        <v>1.7140380437865</v>
      </c>
      <c r="Y854" s="0" t="n">
        <v>1.57530631575592</v>
      </c>
      <c r="Z854" s="0" t="n">
        <v>-0.421900689602</v>
      </c>
      <c r="AA854" s="0" t="n">
        <v>0.77076191902</v>
      </c>
      <c r="AB854" s="0" t="n">
        <v>0.996686225842279</v>
      </c>
      <c r="AC854" s="0" t="n">
        <v>-0.262487178892824</v>
      </c>
      <c r="AD854" s="0" t="n">
        <v>1.44462908725679</v>
      </c>
      <c r="AE854" s="0" t="n">
        <v>0.922482095110283</v>
      </c>
      <c r="AF854" s="0" t="n">
        <v>1.51574869712058</v>
      </c>
      <c r="AG854" s="0" t="n">
        <v>0.429063952852896</v>
      </c>
      <c r="AH854" s="0" t="s">
        <v>37</v>
      </c>
    </row>
    <row r="855" customFormat="false" ht="12.75" hidden="false" customHeight="false" outlineLevel="0" collapsed="false">
      <c r="A855" s="0" t="n">
        <v>202103</v>
      </c>
      <c r="B855" s="0" t="n">
        <v>-1.3789</v>
      </c>
      <c r="C855" s="0" t="n">
        <v>-1.157</v>
      </c>
      <c r="D855" s="0" t="n">
        <v>0</v>
      </c>
      <c r="E855" s="0" t="n">
        <v>-1.79999999981</v>
      </c>
      <c r="F855" s="0" t="n">
        <v>0</v>
      </c>
      <c r="G855" s="0" t="n">
        <v>0</v>
      </c>
      <c r="H855" s="0" t="n">
        <v>20</v>
      </c>
      <c r="I855" s="0" t="n">
        <v>4</v>
      </c>
      <c r="J855" s="0" t="n">
        <v>604</v>
      </c>
      <c r="K855" s="0" t="n">
        <v>76</v>
      </c>
      <c r="L855" s="0" t="n">
        <v>-1.3789</v>
      </c>
      <c r="M855" s="0" t="n">
        <v>-1.157</v>
      </c>
      <c r="N855" s="0" t="n">
        <v>-2.70087075233</v>
      </c>
      <c r="O855" s="0" t="n">
        <v>1.87710905075</v>
      </c>
      <c r="P855" s="0" t="n">
        <v>-2.48862051321403</v>
      </c>
      <c r="Q855" s="0" t="n">
        <v>-0.518227040847695</v>
      </c>
      <c r="R855" s="0" t="n">
        <v>-1.93646977006352</v>
      </c>
      <c r="S855" s="0" t="n">
        <v>0.586359543721545</v>
      </c>
      <c r="T855" s="0" t="n">
        <v>-2.42456814813342</v>
      </c>
      <c r="U855" s="0" t="n">
        <v>0.378453646130337</v>
      </c>
      <c r="V855" s="0" t="n">
        <v>3.30959580641791</v>
      </c>
      <c r="W855" s="0" t="n">
        <v>2.40472142996134</v>
      </c>
      <c r="X855" s="0" t="n">
        <v>1.50011437950049</v>
      </c>
      <c r="Y855" s="0" t="n">
        <v>1.52391310476731</v>
      </c>
      <c r="Z855" s="0" t="n">
        <v>1.32197075233</v>
      </c>
      <c r="AA855" s="0" t="n">
        <v>-3.03410905075</v>
      </c>
      <c r="AB855" s="0" t="n">
        <v>0.212250239115969</v>
      </c>
      <c r="AC855" s="0" t="n">
        <v>-2.39533609159769</v>
      </c>
      <c r="AD855" s="0" t="n">
        <v>0.764400982266478</v>
      </c>
      <c r="AE855" s="0" t="n">
        <v>-1.29074950702845</v>
      </c>
      <c r="AF855" s="0" t="n">
        <v>0.276302604196576</v>
      </c>
      <c r="AG855" s="0" t="n">
        <v>-1.49865540461966</v>
      </c>
      <c r="AH855" s="0" t="s">
        <v>37</v>
      </c>
    </row>
    <row r="856" customFormat="false" ht="12.75" hidden="false" customHeight="false" outlineLevel="0" collapsed="false">
      <c r="A856" s="0" t="n">
        <v>202102</v>
      </c>
      <c r="B856" s="0" t="n">
        <v>-0.45</v>
      </c>
      <c r="C856" s="0" t="n">
        <v>0.77442</v>
      </c>
      <c r="D856" s="0" t="n">
        <v>1.77265386818</v>
      </c>
      <c r="E856" s="0" t="n">
        <v>0.312567214581</v>
      </c>
      <c r="F856" s="0" t="n">
        <v>0</v>
      </c>
      <c r="G856" s="0" t="n">
        <v>0</v>
      </c>
      <c r="H856" s="0" t="n">
        <v>26</v>
      </c>
      <c r="I856" s="0" t="n">
        <v>5</v>
      </c>
      <c r="J856" s="0" t="n">
        <v>429</v>
      </c>
      <c r="K856" s="0" t="n">
        <v>54</v>
      </c>
      <c r="L856" s="0" t="n">
        <v>-0.45</v>
      </c>
      <c r="M856" s="0" t="n">
        <v>0.77442</v>
      </c>
      <c r="N856" s="0" t="n">
        <v>-0.43384706974</v>
      </c>
      <c r="O856" s="0" t="n">
        <v>0.623715817928</v>
      </c>
      <c r="P856" s="0" t="n">
        <v>-2.50958930918598</v>
      </c>
      <c r="Q856" s="0" t="n">
        <v>1.80834261538857</v>
      </c>
      <c r="R856" s="0" t="n">
        <v>-2.04442990190446</v>
      </c>
      <c r="S856" s="0" t="n">
        <v>0.541124830332933</v>
      </c>
      <c r="T856" s="0" t="n">
        <v>-2.71913674419611</v>
      </c>
      <c r="U856" s="0" t="n">
        <v>1.16746893880911</v>
      </c>
      <c r="V856" s="0" t="n">
        <v>0.15156737000415</v>
      </c>
      <c r="W856" s="0" t="n">
        <v>2.38998880622523</v>
      </c>
      <c r="X856" s="0" t="n">
        <v>1.61269908243752</v>
      </c>
      <c r="Y856" s="0" t="n">
        <v>2.3490884088607</v>
      </c>
      <c r="Z856" s="0" t="n">
        <v>-0.01615293026</v>
      </c>
      <c r="AA856" s="0" t="n">
        <v>0.150704182072</v>
      </c>
      <c r="AB856" s="0" t="n">
        <v>-2.07574223944598</v>
      </c>
      <c r="AC856" s="0" t="n">
        <v>1.18462679746057</v>
      </c>
      <c r="AD856" s="0" t="n">
        <v>-1.61058283216446</v>
      </c>
      <c r="AE856" s="0" t="n">
        <v>-0.0825909875950672</v>
      </c>
      <c r="AF856" s="0" t="n">
        <v>-2.28528967445611</v>
      </c>
      <c r="AG856" s="0" t="n">
        <v>0.543753120881112</v>
      </c>
      <c r="AH856" s="0" t="s">
        <v>37</v>
      </c>
    </row>
    <row r="857" customFormat="false" ht="12.75" hidden="false" customHeight="false" outlineLevel="0" collapsed="false">
      <c r="A857" s="0" t="n">
        <v>202103</v>
      </c>
      <c r="B857" s="0" t="n">
        <v>-1.7727</v>
      </c>
      <c r="C857" s="0" t="n">
        <v>-0.31257</v>
      </c>
      <c r="D857" s="0" t="n">
        <v>0</v>
      </c>
      <c r="E857" s="0" t="n">
        <v>-1.79999999981</v>
      </c>
      <c r="F857" s="0" t="n">
        <v>0</v>
      </c>
      <c r="G857" s="0" t="n">
        <v>0</v>
      </c>
      <c r="H857" s="0" t="n">
        <v>10</v>
      </c>
      <c r="I857" s="0" t="n">
        <v>8</v>
      </c>
      <c r="J857" s="0" t="n">
        <v>528</v>
      </c>
      <c r="K857" s="0" t="n">
        <v>66</v>
      </c>
      <c r="L857" s="0" t="n">
        <v>-1.7727</v>
      </c>
      <c r="M857" s="0" t="n">
        <v>-0.31257</v>
      </c>
      <c r="N857" s="0" t="n">
        <v>-1.61635220051</v>
      </c>
      <c r="O857" s="0" t="n">
        <v>0.146845504642</v>
      </c>
      <c r="P857" s="0" t="n">
        <v>-3.03661050351098</v>
      </c>
      <c r="Q857" s="0" t="n">
        <v>0.905123889555405</v>
      </c>
      <c r="R857" s="0" t="n">
        <v>-1.94737892172464</v>
      </c>
      <c r="S857" s="0" t="n">
        <v>1.55200909416384</v>
      </c>
      <c r="T857" s="0" t="n">
        <v>-2.44565200538119</v>
      </c>
      <c r="U857" s="0" t="n">
        <v>1.53635935436415</v>
      </c>
      <c r="V857" s="0" t="n">
        <v>0.485290882163295</v>
      </c>
      <c r="W857" s="0" t="n">
        <v>1.61000613547592</v>
      </c>
      <c r="X857" s="0" t="n">
        <v>1.4436285545375</v>
      </c>
      <c r="Y857" s="0" t="n">
        <v>1.61817394149364</v>
      </c>
      <c r="Z857" s="0" t="n">
        <v>-0.15634779949</v>
      </c>
      <c r="AA857" s="0" t="n">
        <v>-0.459415504642</v>
      </c>
      <c r="AB857" s="0" t="n">
        <v>-1.42025830300098</v>
      </c>
      <c r="AC857" s="0" t="n">
        <v>0.758278384913405</v>
      </c>
      <c r="AD857" s="0" t="n">
        <v>-0.331026721214645</v>
      </c>
      <c r="AE857" s="0" t="n">
        <v>1.40516358952184</v>
      </c>
      <c r="AF857" s="0" t="n">
        <v>-0.829299804871194</v>
      </c>
      <c r="AG857" s="0" t="n">
        <v>1.38951384972215</v>
      </c>
      <c r="AH857" s="0" t="s">
        <v>37</v>
      </c>
    </row>
    <row r="858" customFormat="false" ht="12.75" hidden="false" customHeight="false" outlineLevel="0" collapsed="false">
      <c r="A858" s="0" t="n">
        <v>202104</v>
      </c>
      <c r="B858" s="0" t="n">
        <v>1.7727</v>
      </c>
      <c r="C858" s="0" t="n">
        <v>0.31257</v>
      </c>
      <c r="D858" s="0" t="n">
        <v>0</v>
      </c>
      <c r="E858" s="0" t="n">
        <v>-1.79999999981</v>
      </c>
      <c r="F858" s="0" t="n">
        <v>0</v>
      </c>
      <c r="G858" s="0" t="n">
        <v>0</v>
      </c>
      <c r="H858" s="0" t="n">
        <v>16</v>
      </c>
      <c r="I858" s="0" t="n">
        <v>5</v>
      </c>
      <c r="J858" s="0" t="n">
        <v>797</v>
      </c>
      <c r="K858" s="0" t="n">
        <v>100</v>
      </c>
      <c r="L858" s="0" t="n">
        <v>1.7727</v>
      </c>
      <c r="M858" s="0" t="n">
        <v>0.31257</v>
      </c>
      <c r="N858" s="0" t="n">
        <v>1.71677327156</v>
      </c>
      <c r="O858" s="0" t="n">
        <v>1.21741366386</v>
      </c>
      <c r="P858" s="0" t="n">
        <v>2.98271065602309</v>
      </c>
      <c r="Q858" s="0" t="n">
        <v>1.92648588401361</v>
      </c>
      <c r="R858" s="0" t="n">
        <v>1.77478675368831</v>
      </c>
      <c r="S858" s="0" t="n">
        <v>2.14559592037193</v>
      </c>
      <c r="T858" s="0" t="n">
        <v>2.20160855696686</v>
      </c>
      <c r="U858" s="0" t="n">
        <v>2.27796437262186</v>
      </c>
      <c r="V858" s="0" t="n">
        <v>0.906570380600199</v>
      </c>
      <c r="W858" s="0" t="n">
        <v>1.45099306503333</v>
      </c>
      <c r="X858" s="0" t="n">
        <v>0.929993476005194</v>
      </c>
      <c r="Y858" s="0" t="n">
        <v>1.16611880176543</v>
      </c>
      <c r="Z858" s="0" t="n">
        <v>0.05592672844</v>
      </c>
      <c r="AA858" s="0" t="n">
        <v>-0.90484366386</v>
      </c>
      <c r="AB858" s="0" t="n">
        <v>1.26593738446309</v>
      </c>
      <c r="AC858" s="0" t="n">
        <v>0.709072220153611</v>
      </c>
      <c r="AD858" s="0" t="n">
        <v>0.0580134821283063</v>
      </c>
      <c r="AE858" s="0" t="n">
        <v>0.928182256511926</v>
      </c>
      <c r="AF858" s="0" t="n">
        <v>0.484835285406862</v>
      </c>
      <c r="AG858" s="0" t="n">
        <v>1.06055070876186</v>
      </c>
      <c r="AH858" s="0" t="s">
        <v>37</v>
      </c>
    </row>
    <row r="859" customFormat="false" ht="12.75" hidden="false" customHeight="false" outlineLevel="0" collapsed="false">
      <c r="A859" s="0" t="n">
        <v>202104</v>
      </c>
      <c r="B859" s="0" t="n">
        <v>1.7727</v>
      </c>
      <c r="C859" s="0" t="n">
        <v>-0.31257</v>
      </c>
      <c r="D859" s="0" t="n">
        <v>0</v>
      </c>
      <c r="E859" s="0" t="n">
        <v>-1.79999999981</v>
      </c>
      <c r="F859" s="0" t="n">
        <v>0</v>
      </c>
      <c r="G859" s="0" t="n">
        <v>0</v>
      </c>
      <c r="H859" s="0" t="n">
        <v>24</v>
      </c>
      <c r="I859" s="0" t="n">
        <v>7</v>
      </c>
      <c r="J859" s="0" t="n">
        <v>863</v>
      </c>
      <c r="K859" s="0" t="n">
        <v>108</v>
      </c>
      <c r="L859" s="0" t="n">
        <v>1.7727</v>
      </c>
      <c r="M859" s="0" t="n">
        <v>-0.31257</v>
      </c>
      <c r="N859" s="0" t="n">
        <v>-0.832117557526</v>
      </c>
      <c r="O859" s="0" t="n">
        <v>2.17631077766</v>
      </c>
      <c r="P859" s="0" t="n">
        <v>3.03661050351098</v>
      </c>
      <c r="Q859" s="0" t="n">
        <v>0.905123889555405</v>
      </c>
      <c r="R859" s="0" t="n">
        <v>1.94737892172464</v>
      </c>
      <c r="S859" s="0" t="n">
        <v>1.55200909416384</v>
      </c>
      <c r="T859" s="0" t="n">
        <v>2.44565200538119</v>
      </c>
      <c r="U859" s="0" t="n">
        <v>1.53635935436415</v>
      </c>
      <c r="V859" s="0" t="n">
        <v>3.60272147596802</v>
      </c>
      <c r="W859" s="0" t="n">
        <v>4.07221965453044</v>
      </c>
      <c r="X859" s="0" t="n">
        <v>2.84874591183258</v>
      </c>
      <c r="Y859" s="0" t="n">
        <v>3.3396573374673</v>
      </c>
      <c r="Z859" s="0" t="n">
        <v>2.604817557526</v>
      </c>
      <c r="AA859" s="0" t="n">
        <v>-2.48888077766</v>
      </c>
      <c r="AB859" s="0" t="n">
        <v>3.86872806103698</v>
      </c>
      <c r="AC859" s="0" t="n">
        <v>-1.2711868881046</v>
      </c>
      <c r="AD859" s="0" t="n">
        <v>2.77949647925064</v>
      </c>
      <c r="AE859" s="0" t="n">
        <v>-0.624301683496159</v>
      </c>
      <c r="AF859" s="0" t="n">
        <v>3.27776956290719</v>
      </c>
      <c r="AG859" s="0" t="n">
        <v>-0.639951423295853</v>
      </c>
      <c r="AH859" s="0" t="s">
        <v>37</v>
      </c>
    </row>
    <row r="860" customFormat="false" ht="12.75" hidden="false" customHeight="false" outlineLevel="0" collapsed="false">
      <c r="A860" s="0" t="n">
        <v>202104</v>
      </c>
      <c r="B860" s="0" t="n">
        <v>-1.3789</v>
      </c>
      <c r="C860" s="0" t="n">
        <v>-1.157</v>
      </c>
      <c r="D860" s="0" t="n">
        <v>0</v>
      </c>
      <c r="E860" s="0" t="n">
        <v>-1.79999999981</v>
      </c>
      <c r="F860" s="0" t="n">
        <v>0</v>
      </c>
      <c r="G860" s="0" t="n">
        <v>0</v>
      </c>
      <c r="H860" s="0" t="n">
        <v>21</v>
      </c>
      <c r="I860" s="0" t="n">
        <v>4</v>
      </c>
      <c r="J860" s="0" t="n">
        <v>836</v>
      </c>
      <c r="K860" s="0" t="n">
        <v>105</v>
      </c>
      <c r="L860" s="0" t="n">
        <v>-1.3789</v>
      </c>
      <c r="M860" s="0" t="n">
        <v>-1.157</v>
      </c>
      <c r="N860" s="0" t="n">
        <v>-7.74481058121</v>
      </c>
      <c r="O860" s="0" t="n">
        <v>9.75722885132</v>
      </c>
      <c r="P860" s="0" t="n">
        <v>-2.48862051321403</v>
      </c>
      <c r="Q860" s="0" t="n">
        <v>-0.518227040847695</v>
      </c>
      <c r="R860" s="0" t="n">
        <v>-1.93646977006352</v>
      </c>
      <c r="S860" s="0" t="n">
        <v>0.586359543721545</v>
      </c>
      <c r="T860" s="0" t="n">
        <v>-2.42456814813342</v>
      </c>
      <c r="U860" s="0" t="n">
        <v>0.378453646130337</v>
      </c>
      <c r="V860" s="0" t="n">
        <v>12.6350785097263</v>
      </c>
      <c r="W860" s="0" t="n">
        <v>11.54177316632</v>
      </c>
      <c r="X860" s="0" t="n">
        <v>10.8554901702079</v>
      </c>
      <c r="Y860" s="0" t="n">
        <v>10.7826900120605</v>
      </c>
      <c r="Z860" s="0" t="n">
        <v>6.36591058121</v>
      </c>
      <c r="AA860" s="0" t="n">
        <v>-10.91422885132</v>
      </c>
      <c r="AB860" s="0" t="n">
        <v>5.25619006799597</v>
      </c>
      <c r="AC860" s="0" t="n">
        <v>-10.2754558921677</v>
      </c>
      <c r="AD860" s="0" t="n">
        <v>5.80834081114648</v>
      </c>
      <c r="AE860" s="0" t="n">
        <v>-9.17086930759846</v>
      </c>
      <c r="AF860" s="0" t="n">
        <v>5.32024243307658</v>
      </c>
      <c r="AG860" s="0" t="n">
        <v>-9.37877520518966</v>
      </c>
      <c r="AH860" s="0" t="s">
        <v>37</v>
      </c>
    </row>
    <row r="861" customFormat="false" ht="12.75" hidden="false" customHeight="false" outlineLevel="0" collapsed="false">
      <c r="A861" s="0" t="n">
        <v>202103</v>
      </c>
      <c r="B861" s="0" t="n">
        <v>-1.7727</v>
      </c>
      <c r="C861" s="0" t="n">
        <v>-0.31257</v>
      </c>
      <c r="D861" s="0" t="n">
        <v>0</v>
      </c>
      <c r="E861" s="0" t="n">
        <v>-1.79999999981</v>
      </c>
      <c r="F861" s="0" t="n">
        <v>0</v>
      </c>
      <c r="G861" s="0" t="n">
        <v>0</v>
      </c>
      <c r="H861" s="0" t="n">
        <v>20</v>
      </c>
      <c r="I861" s="0" t="n">
        <v>8</v>
      </c>
      <c r="J861" s="0" t="n">
        <v>608</v>
      </c>
      <c r="K861" s="0" t="n">
        <v>76</v>
      </c>
      <c r="L861" s="0" t="n">
        <v>-1.7727</v>
      </c>
      <c r="M861" s="0" t="n">
        <v>-0.31257</v>
      </c>
      <c r="N861" s="0" t="n">
        <v>-1.53665697575</v>
      </c>
      <c r="O861" s="0" t="n">
        <v>2.2060520649</v>
      </c>
      <c r="P861" s="0" t="n">
        <v>-3.03661050351098</v>
      </c>
      <c r="Q861" s="0" t="n">
        <v>0.905123889555405</v>
      </c>
      <c r="R861" s="0" t="n">
        <v>-1.94737892172464</v>
      </c>
      <c r="S861" s="0" t="n">
        <v>1.55200909416384</v>
      </c>
      <c r="T861" s="0" t="n">
        <v>-2.44565200538119</v>
      </c>
      <c r="U861" s="0" t="n">
        <v>1.53635935436415</v>
      </c>
      <c r="V861" s="0" t="n">
        <v>2.52965875467388</v>
      </c>
      <c r="W861" s="0" t="n">
        <v>1.98551623081959</v>
      </c>
      <c r="X861" s="0" t="n">
        <v>0.77231128728938</v>
      </c>
      <c r="Y861" s="0" t="n">
        <v>1.12905282889645</v>
      </c>
      <c r="Z861" s="0" t="n">
        <v>-0.23604302425</v>
      </c>
      <c r="AA861" s="0" t="n">
        <v>-2.5186220649</v>
      </c>
      <c r="AB861" s="0" t="n">
        <v>-1.49995352776098</v>
      </c>
      <c r="AC861" s="0" t="n">
        <v>-1.3009281753446</v>
      </c>
      <c r="AD861" s="0" t="n">
        <v>-0.410721945974645</v>
      </c>
      <c r="AE861" s="0" t="n">
        <v>-0.654042970736159</v>
      </c>
      <c r="AF861" s="0" t="n">
        <v>-0.908995029631194</v>
      </c>
      <c r="AG861" s="0" t="n">
        <v>-0.669692710535853</v>
      </c>
      <c r="AH861" s="0" t="s">
        <v>37</v>
      </c>
    </row>
    <row r="862" customFormat="false" ht="12.75" hidden="false" customHeight="false" outlineLevel="0" collapsed="false">
      <c r="A862" s="0" t="n">
        <v>202101</v>
      </c>
      <c r="B862" s="0" t="n">
        <v>0</v>
      </c>
      <c r="C862" s="0" t="n">
        <v>-1.8</v>
      </c>
      <c r="D862" s="0" t="n">
        <v>1.37888032056</v>
      </c>
      <c r="E862" s="0" t="n">
        <v>-1.15701731256</v>
      </c>
      <c r="F862" s="0" t="n">
        <v>0</v>
      </c>
      <c r="G862" s="0" t="n">
        <v>0</v>
      </c>
      <c r="H862" s="0" t="n">
        <v>16</v>
      </c>
      <c r="I862" s="0" t="n">
        <v>3</v>
      </c>
      <c r="J862" s="0" t="n">
        <v>123</v>
      </c>
      <c r="K862" s="0" t="n">
        <v>16</v>
      </c>
      <c r="L862" s="0" t="n">
        <v>0</v>
      </c>
      <c r="M862" s="0" t="n">
        <v>-1.8</v>
      </c>
      <c r="N862" s="0" t="n">
        <v>0.5964833498</v>
      </c>
      <c r="O862" s="0" t="n">
        <v>-2.27061653137</v>
      </c>
      <c r="P862" s="0" t="n">
        <v>-1.20264761675826</v>
      </c>
      <c r="Q862" s="0" t="n">
        <v>-2.23953896047357</v>
      </c>
      <c r="R862" s="0" t="n">
        <v>-1.6939132813851</v>
      </c>
      <c r="S862" s="0" t="n">
        <v>-1.10656201987425</v>
      </c>
      <c r="T862" s="0" t="n">
        <v>-1.84838504582696</v>
      </c>
      <c r="U862" s="0" t="n">
        <v>-1.61410824800544</v>
      </c>
      <c r="V862" s="0" t="n">
        <v>0.759784381378927</v>
      </c>
      <c r="W862" s="0" t="n">
        <v>1.79939935818642</v>
      </c>
      <c r="X862" s="0" t="n">
        <v>2.56922938521995</v>
      </c>
      <c r="Y862" s="0" t="n">
        <v>2.53147873743032</v>
      </c>
      <c r="Z862" s="0" t="n">
        <v>-0.5964833498</v>
      </c>
      <c r="AA862" s="0" t="n">
        <v>0.47061653137</v>
      </c>
      <c r="AB862" s="0" t="n">
        <v>-1.79913096655826</v>
      </c>
      <c r="AC862" s="0" t="n">
        <v>0.0310775708964277</v>
      </c>
      <c r="AD862" s="0" t="n">
        <v>-2.2903966311851</v>
      </c>
      <c r="AE862" s="0" t="n">
        <v>1.16405451149575</v>
      </c>
      <c r="AF862" s="0" t="n">
        <v>-2.44486839562696</v>
      </c>
      <c r="AG862" s="0" t="n">
        <v>0.656508283364556</v>
      </c>
      <c r="AH862" s="0" t="s">
        <v>37</v>
      </c>
    </row>
    <row r="863" customFormat="false" ht="12.75" hidden="false" customHeight="false" outlineLevel="0" collapsed="false">
      <c r="A863" s="0" t="n">
        <v>202104</v>
      </c>
      <c r="B863" s="0" t="n">
        <v>-1.7727</v>
      </c>
      <c r="C863" s="0" t="n">
        <v>0.31257</v>
      </c>
      <c r="D863" s="0" t="n">
        <v>0</v>
      </c>
      <c r="E863" s="0" t="n">
        <v>-1.79999999981</v>
      </c>
      <c r="F863" s="0" t="n">
        <v>0</v>
      </c>
      <c r="G863" s="0" t="n">
        <v>0</v>
      </c>
      <c r="H863" s="0" t="n">
        <v>15</v>
      </c>
      <c r="I863" s="0" t="n">
        <v>6</v>
      </c>
      <c r="J863" s="0" t="n">
        <v>790</v>
      </c>
      <c r="K863" s="0" t="n">
        <v>99</v>
      </c>
      <c r="L863" s="0" t="n">
        <v>-1.7727</v>
      </c>
      <c r="M863" s="0" t="n">
        <v>0.31257</v>
      </c>
      <c r="N863" s="0" t="n">
        <v>-1.4902279377</v>
      </c>
      <c r="O863" s="0" t="n">
        <v>4.55502700806</v>
      </c>
      <c r="P863" s="0" t="n">
        <v>-2.98271065602309</v>
      </c>
      <c r="Q863" s="0" t="n">
        <v>1.92648588401361</v>
      </c>
      <c r="R863" s="0" t="n">
        <v>-1.77478675368831</v>
      </c>
      <c r="S863" s="0" t="n">
        <v>2.14559592037193</v>
      </c>
      <c r="T863" s="0" t="n">
        <v>-2.20160855696686</v>
      </c>
      <c r="U863" s="0" t="n">
        <v>2.27796437262186</v>
      </c>
      <c r="V863" s="0" t="n">
        <v>4.25185041261066</v>
      </c>
      <c r="W863" s="0" t="n">
        <v>3.02270294691624</v>
      </c>
      <c r="X863" s="0" t="n">
        <v>2.42617639220119</v>
      </c>
      <c r="Y863" s="0" t="n">
        <v>2.3855977513355</v>
      </c>
      <c r="Z863" s="0" t="n">
        <v>-0.2824720623</v>
      </c>
      <c r="AA863" s="0" t="n">
        <v>-4.24245700806</v>
      </c>
      <c r="AB863" s="0" t="n">
        <v>-1.49248271832309</v>
      </c>
      <c r="AC863" s="0" t="n">
        <v>-2.62854112404639</v>
      </c>
      <c r="AD863" s="0" t="n">
        <v>-0.284558815988306</v>
      </c>
      <c r="AE863" s="0" t="n">
        <v>-2.40943108768807</v>
      </c>
      <c r="AF863" s="0" t="n">
        <v>-0.711380619266862</v>
      </c>
      <c r="AG863" s="0" t="n">
        <v>-2.27706263543814</v>
      </c>
      <c r="AH863" s="0" t="s">
        <v>37</v>
      </c>
    </row>
    <row r="864" customFormat="false" ht="12.75" hidden="false" customHeight="false" outlineLevel="0" collapsed="false">
      <c r="A864" s="0" t="n">
        <v>202102</v>
      </c>
      <c r="B864" s="0" t="n">
        <v>-0.45</v>
      </c>
      <c r="C864" s="0" t="n">
        <v>0.77442</v>
      </c>
      <c r="D864" s="0" t="n">
        <v>-1.77265386818</v>
      </c>
      <c r="E864" s="0" t="n">
        <v>-0.312567214581</v>
      </c>
      <c r="F864" s="0" t="n">
        <v>0</v>
      </c>
      <c r="G864" s="0" t="n">
        <v>0</v>
      </c>
      <c r="H864" s="0" t="n">
        <v>26</v>
      </c>
      <c r="I864" s="0" t="n">
        <v>8</v>
      </c>
      <c r="J864" s="0" t="n">
        <v>432</v>
      </c>
      <c r="K864" s="0" t="n">
        <v>54</v>
      </c>
      <c r="L864" s="0" t="n">
        <v>-0.45</v>
      </c>
      <c r="M864" s="0" t="n">
        <v>0.77442</v>
      </c>
      <c r="N864" s="0" t="n">
        <v>0.527279913425</v>
      </c>
      <c r="O864" s="0" t="n">
        <v>0.938081085682</v>
      </c>
      <c r="P864" s="0" t="n">
        <v>0.157211197311968</v>
      </c>
      <c r="Q864" s="0" t="n">
        <v>2.36391497170509</v>
      </c>
      <c r="R864" s="0" t="n">
        <v>1.10411055141409</v>
      </c>
      <c r="S864" s="0" t="n">
        <v>1.21830027160744</v>
      </c>
      <c r="T864" s="0" t="n">
        <v>0.95405687780236</v>
      </c>
      <c r="U864" s="0" t="n">
        <v>2.18319974871487</v>
      </c>
      <c r="V864" s="0" t="n">
        <v>0.990888984776088</v>
      </c>
      <c r="W864" s="0" t="n">
        <v>1.47307607582815</v>
      </c>
      <c r="X864" s="0" t="n">
        <v>0.64129273899181</v>
      </c>
      <c r="Y864" s="0" t="n">
        <v>1.31622910709189</v>
      </c>
      <c r="Z864" s="0" t="n">
        <v>-0.977279913425</v>
      </c>
      <c r="AA864" s="0" t="n">
        <v>-0.163661085682</v>
      </c>
      <c r="AB864" s="0" t="n">
        <v>-0.370068716113032</v>
      </c>
      <c r="AC864" s="0" t="n">
        <v>1.42583388602309</v>
      </c>
      <c r="AD864" s="0" t="n">
        <v>0.576830637989091</v>
      </c>
      <c r="AE864" s="0" t="n">
        <v>0.280219185925439</v>
      </c>
      <c r="AF864" s="0" t="n">
        <v>0.42677696437736</v>
      </c>
      <c r="AG864" s="0" t="n">
        <v>1.24511866303287</v>
      </c>
      <c r="AH864" s="0" t="s">
        <v>37</v>
      </c>
    </row>
    <row r="865" customFormat="false" ht="12.75" hidden="false" customHeight="false" outlineLevel="0" collapsed="false">
      <c r="A865" s="0" t="n">
        <v>202103</v>
      </c>
      <c r="B865" s="0" t="n">
        <v>-1.7727</v>
      </c>
      <c r="C865" s="0" t="n">
        <v>-0.31257</v>
      </c>
      <c r="D865" s="0" t="n">
        <v>0</v>
      </c>
      <c r="E865" s="0" t="n">
        <v>-1.79999999981</v>
      </c>
      <c r="F865" s="0" t="n">
        <v>0</v>
      </c>
      <c r="G865" s="0" t="n">
        <v>0</v>
      </c>
      <c r="H865" s="0" t="n">
        <v>21</v>
      </c>
      <c r="I865" s="0" t="n">
        <v>8</v>
      </c>
      <c r="J865" s="0" t="n">
        <v>616</v>
      </c>
      <c r="K865" s="0" t="n">
        <v>77</v>
      </c>
      <c r="L865" s="0" t="n">
        <v>-1.7727</v>
      </c>
      <c r="M865" s="0" t="n">
        <v>-0.31257</v>
      </c>
      <c r="N865" s="0" t="n">
        <v>-3.30002903938</v>
      </c>
      <c r="O865" s="0" t="n">
        <v>1.09645986557</v>
      </c>
      <c r="P865" s="0" t="n">
        <v>-3.03661050351098</v>
      </c>
      <c r="Q865" s="0" t="n">
        <v>0.905123889555405</v>
      </c>
      <c r="R865" s="0" t="n">
        <v>-1.94737892172464</v>
      </c>
      <c r="S865" s="0" t="n">
        <v>1.55200909416384</v>
      </c>
      <c r="T865" s="0" t="n">
        <v>-2.44565200538119</v>
      </c>
      <c r="U865" s="0" t="n">
        <v>1.53635935436415</v>
      </c>
      <c r="V865" s="0" t="n">
        <v>2.07800364691731</v>
      </c>
      <c r="W865" s="0" t="n">
        <v>0.325574539478804</v>
      </c>
      <c r="X865" s="0" t="n">
        <v>1.42730075333319</v>
      </c>
      <c r="Y865" s="0" t="n">
        <v>0.960974337048575</v>
      </c>
      <c r="Z865" s="0" t="n">
        <v>1.52732903938</v>
      </c>
      <c r="AA865" s="0" t="n">
        <v>-1.40902986557</v>
      </c>
      <c r="AB865" s="0" t="n">
        <v>0.263418535869019</v>
      </c>
      <c r="AC865" s="0" t="n">
        <v>-0.191335976014595</v>
      </c>
      <c r="AD865" s="0" t="n">
        <v>1.35265011765536</v>
      </c>
      <c r="AE865" s="0" t="n">
        <v>0.455549228593841</v>
      </c>
      <c r="AF865" s="0" t="n">
        <v>0.854377033998806</v>
      </c>
      <c r="AG865" s="0" t="n">
        <v>0.439899488794147</v>
      </c>
      <c r="AH865" s="0" t="s">
        <v>37</v>
      </c>
    </row>
    <row r="866" customFormat="false" ht="12.75" hidden="false" customHeight="false" outlineLevel="0" collapsed="false">
      <c r="A866" s="0" t="n">
        <v>202104</v>
      </c>
      <c r="B866" s="0" t="n">
        <v>1.7727</v>
      </c>
      <c r="C866" s="0" t="n">
        <v>-0.31257</v>
      </c>
      <c r="D866" s="0" t="n">
        <v>0</v>
      </c>
      <c r="E866" s="0" t="n">
        <v>-1.79999999981</v>
      </c>
      <c r="F866" s="0" t="n">
        <v>0</v>
      </c>
      <c r="G866" s="0" t="n">
        <v>0</v>
      </c>
      <c r="H866" s="0" t="n">
        <v>25</v>
      </c>
      <c r="I866" s="0" t="n">
        <v>7</v>
      </c>
      <c r="J866" s="0" t="n">
        <v>871</v>
      </c>
      <c r="K866" s="0" t="n">
        <v>109</v>
      </c>
      <c r="L866" s="0" t="n">
        <v>1.7727</v>
      </c>
      <c r="M866" s="0" t="n">
        <v>-0.31257</v>
      </c>
      <c r="N866" s="0" t="n">
        <v>-7.46301937103</v>
      </c>
      <c r="O866" s="0" t="n">
        <v>5.41494131088</v>
      </c>
      <c r="P866" s="0" t="n">
        <v>3.03661050351098</v>
      </c>
      <c r="Q866" s="0" t="n">
        <v>0.905123889555405</v>
      </c>
      <c r="R866" s="0" t="n">
        <v>1.94737892172464</v>
      </c>
      <c r="S866" s="0" t="n">
        <v>1.55200909416384</v>
      </c>
      <c r="T866" s="0" t="n">
        <v>2.44565200538119</v>
      </c>
      <c r="U866" s="0" t="n">
        <v>1.53635935436415</v>
      </c>
      <c r="V866" s="0" t="n">
        <v>10.8675157288442</v>
      </c>
      <c r="W866" s="0" t="n">
        <v>11.4271904104218</v>
      </c>
      <c r="X866" s="0" t="n">
        <v>10.1724058776291</v>
      </c>
      <c r="Y866" s="0" t="n">
        <v>10.6407314804538</v>
      </c>
      <c r="Z866" s="0" t="n">
        <v>9.23571937103</v>
      </c>
      <c r="AA866" s="0" t="n">
        <v>-5.72751131088</v>
      </c>
      <c r="AB866" s="0" t="n">
        <v>10.499629874541</v>
      </c>
      <c r="AC866" s="0" t="n">
        <v>-4.5098174213246</v>
      </c>
      <c r="AD866" s="0" t="n">
        <v>9.41039829275464</v>
      </c>
      <c r="AE866" s="0" t="n">
        <v>-3.86293221671616</v>
      </c>
      <c r="AF866" s="0" t="n">
        <v>9.90867137641119</v>
      </c>
      <c r="AG866" s="0" t="n">
        <v>-3.87858195651585</v>
      </c>
      <c r="AH866" s="0" t="s">
        <v>37</v>
      </c>
    </row>
    <row r="867" customFormat="false" ht="12.75" hidden="false" customHeight="false" outlineLevel="0" collapsed="false">
      <c r="A867" s="0" t="n">
        <v>202101</v>
      </c>
      <c r="B867" s="0" t="n">
        <v>0</v>
      </c>
      <c r="C867" s="0" t="n">
        <v>-1.8</v>
      </c>
      <c r="D867" s="0" t="n">
        <v>1.77265404267</v>
      </c>
      <c r="E867" s="0" t="n">
        <v>-0.31256622502</v>
      </c>
      <c r="F867" s="0" t="n">
        <v>0</v>
      </c>
      <c r="G867" s="0" t="n">
        <v>0</v>
      </c>
      <c r="H867" s="0" t="n">
        <v>16</v>
      </c>
      <c r="I867" s="0" t="n">
        <v>7</v>
      </c>
      <c r="J867" s="0" t="n">
        <v>127</v>
      </c>
      <c r="K867" s="0" t="n">
        <v>16</v>
      </c>
      <c r="L867" s="0" t="n">
        <v>0</v>
      </c>
      <c r="M867" s="0" t="n">
        <v>-1.8</v>
      </c>
      <c r="N867" s="0" t="n">
        <v>0.578581213951</v>
      </c>
      <c r="O867" s="0" t="n">
        <v>-0.383655339479</v>
      </c>
      <c r="P867" s="0" t="n">
        <v>-1.41858674095428</v>
      </c>
      <c r="Q867" s="0" t="n">
        <v>-2.83324810835182</v>
      </c>
      <c r="R867" s="0" t="n">
        <v>-1.86652960236879</v>
      </c>
      <c r="S867" s="0" t="n">
        <v>-1.64827883434872</v>
      </c>
      <c r="T867" s="0" t="n">
        <v>-1.93764921223258</v>
      </c>
      <c r="U867" s="0" t="n">
        <v>-2.1416969766061</v>
      </c>
      <c r="V867" s="0" t="n">
        <v>1.52996353503061</v>
      </c>
      <c r="W867" s="0" t="n">
        <v>3.16056712844619</v>
      </c>
      <c r="X867" s="0" t="n">
        <v>2.75278758495103</v>
      </c>
      <c r="Y867" s="0" t="n">
        <v>3.06954816797596</v>
      </c>
      <c r="Z867" s="0" t="n">
        <v>-0.578581213951</v>
      </c>
      <c r="AA867" s="0" t="n">
        <v>-1.416344660521</v>
      </c>
      <c r="AB867" s="0" t="n">
        <v>-1.99716795490528</v>
      </c>
      <c r="AC867" s="0" t="n">
        <v>-2.44959276887282</v>
      </c>
      <c r="AD867" s="0" t="n">
        <v>-2.44511081631979</v>
      </c>
      <c r="AE867" s="0" t="n">
        <v>-1.26462349486972</v>
      </c>
      <c r="AF867" s="0" t="n">
        <v>-2.51623042618358</v>
      </c>
      <c r="AG867" s="0" t="n">
        <v>-1.7580416371271</v>
      </c>
      <c r="AH867" s="0" t="s">
        <v>37</v>
      </c>
    </row>
    <row r="868" customFormat="false" ht="12.75" hidden="false" customHeight="false" outlineLevel="0" collapsed="false">
      <c r="A868" s="0" t="n">
        <v>202103</v>
      </c>
      <c r="B868" s="0" t="n">
        <v>1.3789</v>
      </c>
      <c r="C868" s="0" t="n">
        <v>1.157</v>
      </c>
      <c r="D868" s="0" t="n">
        <v>0</v>
      </c>
      <c r="E868" s="0" t="n">
        <v>-1.79999999981</v>
      </c>
      <c r="F868" s="0" t="n">
        <v>0</v>
      </c>
      <c r="G868" s="0" t="n">
        <v>0</v>
      </c>
      <c r="H868" s="0" t="n">
        <v>21</v>
      </c>
      <c r="I868" s="0" t="n">
        <v>1</v>
      </c>
      <c r="J868" s="0" t="n">
        <v>609</v>
      </c>
      <c r="K868" s="0" t="n">
        <v>77</v>
      </c>
      <c r="L868" s="0" t="n">
        <v>1.3789</v>
      </c>
      <c r="M868" s="0" t="n">
        <v>1.157</v>
      </c>
      <c r="N868" s="0" t="n">
        <v>2.56598687172</v>
      </c>
      <c r="O868" s="0" t="n">
        <v>3.81086134911</v>
      </c>
      <c r="P868" s="0" t="n">
        <v>2.28799192393179</v>
      </c>
      <c r="Q868" s="0" t="n">
        <v>3.28409370633994</v>
      </c>
      <c r="R868" s="0" t="n">
        <v>1.27789358051801</v>
      </c>
      <c r="S868" s="0" t="n">
        <v>2.86630087167098</v>
      </c>
      <c r="T868" s="0" t="n">
        <v>1.48259097945692</v>
      </c>
      <c r="U868" s="0" t="n">
        <v>3.19053750007247</v>
      </c>
      <c r="V868" s="0" t="n">
        <v>2.90725907020856</v>
      </c>
      <c r="W868" s="0" t="n">
        <v>0.595621809930847</v>
      </c>
      <c r="X868" s="0" t="n">
        <v>1.59730360995629</v>
      </c>
      <c r="Y868" s="0" t="n">
        <v>1.24841833415617</v>
      </c>
      <c r="Z868" s="0" t="n">
        <v>-1.18708687172</v>
      </c>
      <c r="AA868" s="0" t="n">
        <v>-2.65386134911</v>
      </c>
      <c r="AB868" s="0" t="n">
        <v>-0.277994947788211</v>
      </c>
      <c r="AC868" s="0" t="n">
        <v>-0.526767642770062</v>
      </c>
      <c r="AD868" s="0" t="n">
        <v>-1.28809329120199</v>
      </c>
      <c r="AE868" s="0" t="n">
        <v>-0.94456047743902</v>
      </c>
      <c r="AF868" s="0" t="n">
        <v>-1.08339589226308</v>
      </c>
      <c r="AG868" s="0" t="n">
        <v>-0.620323849037531</v>
      </c>
      <c r="AH868" s="0" t="s">
        <v>37</v>
      </c>
    </row>
    <row r="869" customFormat="false" ht="12.75" hidden="false" customHeight="false" outlineLevel="0" collapsed="false">
      <c r="A869" s="0" t="n">
        <v>202104</v>
      </c>
      <c r="B869" s="0" t="n">
        <v>1.3789</v>
      </c>
      <c r="C869" s="0" t="n">
        <v>1.157</v>
      </c>
      <c r="D869" s="0" t="n">
        <v>0</v>
      </c>
      <c r="E869" s="0" t="n">
        <v>-1.79999999981</v>
      </c>
      <c r="F869" s="0" t="n">
        <v>0</v>
      </c>
      <c r="G869" s="0" t="n">
        <v>0</v>
      </c>
      <c r="H869" s="0" t="n">
        <v>20</v>
      </c>
      <c r="I869" s="0" t="n">
        <v>1</v>
      </c>
      <c r="J869" s="0" t="n">
        <v>825</v>
      </c>
      <c r="K869" s="0" t="n">
        <v>104</v>
      </c>
      <c r="L869" s="0" t="n">
        <v>1.3789</v>
      </c>
      <c r="M869" s="0" t="n">
        <v>1.157</v>
      </c>
      <c r="N869" s="0" t="n">
        <v>2.55794167519</v>
      </c>
      <c r="O869" s="0" t="n">
        <v>1.95572161674</v>
      </c>
      <c r="P869" s="0" t="n">
        <v>2.28799192393179</v>
      </c>
      <c r="Q869" s="0" t="n">
        <v>3.28409370633994</v>
      </c>
      <c r="R869" s="0" t="n">
        <v>1.27789358051801</v>
      </c>
      <c r="S869" s="0" t="n">
        <v>2.86630087167098</v>
      </c>
      <c r="T869" s="0" t="n">
        <v>1.48259097945692</v>
      </c>
      <c r="U869" s="0" t="n">
        <v>3.19053750007247</v>
      </c>
      <c r="V869" s="0" t="n">
        <v>1.42411217707125</v>
      </c>
      <c r="W869" s="0" t="n">
        <v>1.35552398600411</v>
      </c>
      <c r="X869" s="0" t="n">
        <v>1.57088437008713</v>
      </c>
      <c r="Y869" s="0" t="n">
        <v>1.63742156592118</v>
      </c>
      <c r="Z869" s="0" t="n">
        <v>-1.17904167519</v>
      </c>
      <c r="AA869" s="0" t="n">
        <v>-0.79872161674</v>
      </c>
      <c r="AB869" s="0" t="n">
        <v>-0.269949751258211</v>
      </c>
      <c r="AC869" s="0" t="n">
        <v>1.32837208959994</v>
      </c>
      <c r="AD869" s="0" t="n">
        <v>-1.28004809467199</v>
      </c>
      <c r="AE869" s="0" t="n">
        <v>0.910579254930981</v>
      </c>
      <c r="AF869" s="0" t="n">
        <v>-1.07535069573308</v>
      </c>
      <c r="AG869" s="0" t="n">
        <v>1.23481588333247</v>
      </c>
      <c r="AH869" s="0" t="s">
        <v>37</v>
      </c>
    </row>
    <row r="870" customFormat="false" ht="12.75" hidden="false" customHeight="false" outlineLevel="0" collapsed="false">
      <c r="A870" s="0" t="n">
        <v>202104</v>
      </c>
      <c r="B870" s="0" t="n">
        <v>-1.3789</v>
      </c>
      <c r="C870" s="0" t="n">
        <v>1.157</v>
      </c>
      <c r="D870" s="0" t="n">
        <v>0</v>
      </c>
      <c r="E870" s="0" t="n">
        <v>-1.79999999981</v>
      </c>
      <c r="F870" s="0" t="n">
        <v>0</v>
      </c>
      <c r="G870" s="0" t="n">
        <v>0</v>
      </c>
      <c r="H870" s="0" t="n">
        <v>4</v>
      </c>
      <c r="I870" s="0" t="n">
        <v>2</v>
      </c>
      <c r="J870" s="0" t="n">
        <v>698</v>
      </c>
      <c r="K870" s="0" t="n">
        <v>88</v>
      </c>
      <c r="L870" s="0" t="n">
        <v>-1.3789</v>
      </c>
      <c r="M870" s="0" t="n">
        <v>1.157</v>
      </c>
      <c r="N870" s="0" t="n">
        <v>-2.78735089302</v>
      </c>
      <c r="O870" s="0" t="n">
        <v>3.48932123184</v>
      </c>
      <c r="P870" s="0" t="n">
        <v>-2.28799192393179</v>
      </c>
      <c r="Q870" s="0" t="n">
        <v>3.28409370633994</v>
      </c>
      <c r="R870" s="0" t="n">
        <v>-1.27789358051801</v>
      </c>
      <c r="S870" s="0" t="n">
        <v>2.86630087167098</v>
      </c>
      <c r="T870" s="0" t="n">
        <v>-1.48259097945692</v>
      </c>
      <c r="U870" s="0" t="n">
        <v>3.19053750007247</v>
      </c>
      <c r="V870" s="0" t="n">
        <v>2.7246020345255</v>
      </c>
      <c r="W870" s="0" t="n">
        <v>0.539886763341833</v>
      </c>
      <c r="X870" s="0" t="n">
        <v>1.63297757101892</v>
      </c>
      <c r="Y870" s="0" t="n">
        <v>1.3385328350138</v>
      </c>
      <c r="Z870" s="0" t="n">
        <v>1.40845089302</v>
      </c>
      <c r="AA870" s="0" t="n">
        <v>-2.33232123184</v>
      </c>
      <c r="AB870" s="0" t="n">
        <v>0.499358969088211</v>
      </c>
      <c r="AC870" s="0" t="n">
        <v>-0.205227525500062</v>
      </c>
      <c r="AD870" s="0" t="n">
        <v>1.50945731250199</v>
      </c>
      <c r="AE870" s="0" t="n">
        <v>-0.623020360169019</v>
      </c>
      <c r="AF870" s="0" t="n">
        <v>1.30475991356309</v>
      </c>
      <c r="AG870" s="0" t="n">
        <v>-0.298783731767531</v>
      </c>
      <c r="AH870" s="0" t="s">
        <v>37</v>
      </c>
    </row>
    <row r="871" customFormat="false" ht="12.75" hidden="false" customHeight="false" outlineLevel="0" collapsed="false">
      <c r="A871" s="0" t="n">
        <v>202103</v>
      </c>
      <c r="B871" s="0" t="n">
        <v>1.7727</v>
      </c>
      <c r="C871" s="0" t="n">
        <v>-0.31257</v>
      </c>
      <c r="D871" s="0" t="n">
        <v>0</v>
      </c>
      <c r="E871" s="0" t="n">
        <v>-1.79999999981</v>
      </c>
      <c r="F871" s="0" t="n">
        <v>0</v>
      </c>
      <c r="G871" s="0" t="n">
        <v>0</v>
      </c>
      <c r="H871" s="0" t="n">
        <v>7</v>
      </c>
      <c r="I871" s="0" t="n">
        <v>7</v>
      </c>
      <c r="J871" s="0" t="n">
        <v>503</v>
      </c>
      <c r="K871" s="0" t="n">
        <v>63</v>
      </c>
      <c r="L871" s="0" t="n">
        <v>1.7727</v>
      </c>
      <c r="M871" s="0" t="n">
        <v>-0.31257</v>
      </c>
      <c r="N871" s="0" t="n">
        <v>1.84444355965</v>
      </c>
      <c r="O871" s="0" t="n">
        <v>2.11647319794</v>
      </c>
      <c r="P871" s="0" t="n">
        <v>3.03661050351098</v>
      </c>
      <c r="Q871" s="0" t="n">
        <v>0.905123889555405</v>
      </c>
      <c r="R871" s="0" t="n">
        <v>1.94737892172464</v>
      </c>
      <c r="S871" s="0" t="n">
        <v>1.55200909416384</v>
      </c>
      <c r="T871" s="0" t="n">
        <v>2.44565200538119</v>
      </c>
      <c r="U871" s="0" t="n">
        <v>1.53635935436415</v>
      </c>
      <c r="V871" s="0" t="n">
        <v>2.43010246611328</v>
      </c>
      <c r="W871" s="0" t="n">
        <v>1.6995967665769</v>
      </c>
      <c r="X871" s="0" t="n">
        <v>0.573772963128501</v>
      </c>
      <c r="Y871" s="0" t="n">
        <v>0.835454167939132</v>
      </c>
      <c r="Z871" s="0" t="n">
        <v>-0.07174355965</v>
      </c>
      <c r="AA871" s="0" t="n">
        <v>-2.42904319794</v>
      </c>
      <c r="AB871" s="0" t="n">
        <v>1.19216694386098</v>
      </c>
      <c r="AC871" s="0" t="n">
        <v>-1.2113493083846</v>
      </c>
      <c r="AD871" s="0" t="n">
        <v>0.102935362074645</v>
      </c>
      <c r="AE871" s="0" t="n">
        <v>-0.564464103776159</v>
      </c>
      <c r="AF871" s="0" t="n">
        <v>0.601208445731194</v>
      </c>
      <c r="AG871" s="0" t="n">
        <v>-0.580113843575853</v>
      </c>
      <c r="AH871" s="0" t="s">
        <v>37</v>
      </c>
    </row>
    <row r="872" customFormat="false" ht="12.75" hidden="false" customHeight="false" outlineLevel="0" collapsed="false">
      <c r="A872" s="0" t="n">
        <v>202103</v>
      </c>
      <c r="B872" s="0" t="n">
        <v>-1.7727</v>
      </c>
      <c r="C872" s="0" t="n">
        <v>-0.31257</v>
      </c>
      <c r="D872" s="0" t="n">
        <v>0</v>
      </c>
      <c r="E872" s="0" t="n">
        <v>-1.79999999981</v>
      </c>
      <c r="F872" s="0" t="n">
        <v>0</v>
      </c>
      <c r="G872" s="0" t="n">
        <v>0</v>
      </c>
      <c r="H872" s="0" t="n">
        <v>7</v>
      </c>
      <c r="I872" s="0" t="n">
        <v>8</v>
      </c>
      <c r="J872" s="0" t="n">
        <v>504</v>
      </c>
      <c r="K872" s="0" t="n">
        <v>63</v>
      </c>
      <c r="L872" s="0" t="n">
        <v>-1.7727</v>
      </c>
      <c r="M872" s="0" t="n">
        <v>-0.31257</v>
      </c>
      <c r="N872" s="0" t="n">
        <v>-0.919187366962</v>
      </c>
      <c r="O872" s="0" t="n">
        <v>2.62814712524</v>
      </c>
      <c r="P872" s="0" t="n">
        <v>-3.03661050351098</v>
      </c>
      <c r="Q872" s="0" t="n">
        <v>0.905123889555405</v>
      </c>
      <c r="R872" s="0" t="n">
        <v>-1.94737892172464</v>
      </c>
      <c r="S872" s="0" t="n">
        <v>1.55200909416384</v>
      </c>
      <c r="T872" s="0" t="n">
        <v>-2.44565200538119</v>
      </c>
      <c r="U872" s="0" t="n">
        <v>1.53635935436415</v>
      </c>
      <c r="V872" s="0" t="n">
        <v>3.06207462767243</v>
      </c>
      <c r="W872" s="0" t="n">
        <v>2.72988824128424</v>
      </c>
      <c r="X872" s="0" t="n">
        <v>1.48837190755997</v>
      </c>
      <c r="Y872" s="0" t="n">
        <v>1.87672449469236</v>
      </c>
      <c r="Z872" s="0" t="n">
        <v>-0.853512633038</v>
      </c>
      <c r="AA872" s="0" t="n">
        <v>-2.94071712524</v>
      </c>
      <c r="AB872" s="0" t="n">
        <v>-2.11742313654898</v>
      </c>
      <c r="AC872" s="0" t="n">
        <v>-1.7230232356846</v>
      </c>
      <c r="AD872" s="0" t="n">
        <v>-1.02819155476264</v>
      </c>
      <c r="AE872" s="0" t="n">
        <v>-1.07613803107616</v>
      </c>
      <c r="AF872" s="0" t="n">
        <v>-1.52646463841919</v>
      </c>
      <c r="AG872" s="0" t="n">
        <v>-1.09178777087585</v>
      </c>
      <c r="AH872" s="0" t="s">
        <v>37</v>
      </c>
    </row>
    <row r="873" customFormat="false" ht="12.75" hidden="false" customHeight="false" outlineLevel="0" collapsed="false">
      <c r="A873" s="0" t="n">
        <v>202103</v>
      </c>
      <c r="B873" s="0" t="n">
        <v>-1.3789</v>
      </c>
      <c r="C873" s="0" t="n">
        <v>1.157</v>
      </c>
      <c r="D873" s="0" t="n">
        <v>0</v>
      </c>
      <c r="E873" s="0" t="n">
        <v>-1.79999999981</v>
      </c>
      <c r="F873" s="0" t="n">
        <v>0</v>
      </c>
      <c r="G873" s="0" t="n">
        <v>0</v>
      </c>
      <c r="H873" s="0" t="n">
        <v>10</v>
      </c>
      <c r="I873" s="0" t="n">
        <v>2</v>
      </c>
      <c r="J873" s="0" t="n">
        <v>522</v>
      </c>
      <c r="K873" s="0" t="n">
        <v>66</v>
      </c>
      <c r="L873" s="0" t="n">
        <v>-1.3789</v>
      </c>
      <c r="M873" s="0" t="n">
        <v>1.157</v>
      </c>
      <c r="N873" s="0" t="n">
        <v>0.487786948681</v>
      </c>
      <c r="O873" s="0" t="n">
        <v>2.18914675713</v>
      </c>
      <c r="P873" s="0" t="n">
        <v>-2.28799192393179</v>
      </c>
      <c r="Q873" s="0" t="n">
        <v>3.28409370633994</v>
      </c>
      <c r="R873" s="0" t="n">
        <v>-1.27789358051801</v>
      </c>
      <c r="S873" s="0" t="n">
        <v>2.86630087167098</v>
      </c>
      <c r="T873" s="0" t="n">
        <v>-1.48259097945692</v>
      </c>
      <c r="U873" s="0" t="n">
        <v>3.19053750007247</v>
      </c>
      <c r="V873" s="0" t="n">
        <v>2.13303705842865</v>
      </c>
      <c r="W873" s="0" t="n">
        <v>2.98393317137426</v>
      </c>
      <c r="X873" s="0" t="n">
        <v>1.89107520369558</v>
      </c>
      <c r="Y873" s="0" t="n">
        <v>2.21024265630359</v>
      </c>
      <c r="Z873" s="0" t="n">
        <v>-1.866686948681</v>
      </c>
      <c r="AA873" s="0" t="n">
        <v>-1.03214675713</v>
      </c>
      <c r="AB873" s="0" t="n">
        <v>-2.77577887261279</v>
      </c>
      <c r="AC873" s="0" t="n">
        <v>1.09494694920994</v>
      </c>
      <c r="AD873" s="0" t="n">
        <v>-1.76568052919901</v>
      </c>
      <c r="AE873" s="0" t="n">
        <v>0.677154114540981</v>
      </c>
      <c r="AF873" s="0" t="n">
        <v>-1.97037792813792</v>
      </c>
      <c r="AG873" s="0" t="n">
        <v>1.00139074294247</v>
      </c>
      <c r="AH873" s="0" t="s">
        <v>37</v>
      </c>
    </row>
    <row r="874" customFormat="false" ht="12.75" hidden="false" customHeight="false" outlineLevel="0" collapsed="false">
      <c r="A874" s="0" t="n">
        <v>202104</v>
      </c>
      <c r="B874" s="0" t="n">
        <v>-1.3789</v>
      </c>
      <c r="C874" s="0" t="n">
        <v>1.157</v>
      </c>
      <c r="D874" s="0" t="n">
        <v>0</v>
      </c>
      <c r="E874" s="0" t="n">
        <v>-1.79999999981</v>
      </c>
      <c r="F874" s="0" t="n">
        <v>0</v>
      </c>
      <c r="G874" s="0" t="n">
        <v>0</v>
      </c>
      <c r="H874" s="0" t="n">
        <v>12</v>
      </c>
      <c r="I874" s="0" t="n">
        <v>2</v>
      </c>
      <c r="J874" s="0" t="n">
        <v>762</v>
      </c>
      <c r="K874" s="0" t="n">
        <v>96</v>
      </c>
      <c r="L874" s="0" t="n">
        <v>-1.3789</v>
      </c>
      <c r="M874" s="0" t="n">
        <v>1.157</v>
      </c>
      <c r="N874" s="0" t="n">
        <v>-1.70984137058</v>
      </c>
      <c r="O874" s="0" t="n">
        <v>2.45441269875</v>
      </c>
      <c r="P874" s="0" t="n">
        <v>-2.28799192393179</v>
      </c>
      <c r="Q874" s="0" t="n">
        <v>3.28409370633994</v>
      </c>
      <c r="R874" s="0" t="n">
        <v>-1.27789358051801</v>
      </c>
      <c r="S874" s="0" t="n">
        <v>2.86630087167098</v>
      </c>
      <c r="T874" s="0" t="n">
        <v>-1.48259097945692</v>
      </c>
      <c r="U874" s="0" t="n">
        <v>3.19053750007247</v>
      </c>
      <c r="V874" s="0" t="n">
        <v>1.33895552638582</v>
      </c>
      <c r="W874" s="0" t="n">
        <v>1.01125102556014</v>
      </c>
      <c r="X874" s="0" t="n">
        <v>0.596850701877462</v>
      </c>
      <c r="Y874" s="0" t="n">
        <v>0.770404090972808</v>
      </c>
      <c r="Z874" s="0" t="n">
        <v>0.33094137058</v>
      </c>
      <c r="AA874" s="0" t="n">
        <v>-1.29741269875</v>
      </c>
      <c r="AB874" s="0" t="n">
        <v>-0.578150553351789</v>
      </c>
      <c r="AC874" s="0" t="n">
        <v>0.829681007589938</v>
      </c>
      <c r="AD874" s="0" t="n">
        <v>0.431947790061988</v>
      </c>
      <c r="AE874" s="0" t="n">
        <v>0.41188817292098</v>
      </c>
      <c r="AF874" s="0" t="n">
        <v>0.227250391123085</v>
      </c>
      <c r="AG874" s="0" t="n">
        <v>0.736124801322469</v>
      </c>
      <c r="AH874" s="0" t="s">
        <v>37</v>
      </c>
    </row>
    <row r="875" customFormat="false" ht="12.75" hidden="false" customHeight="false" outlineLevel="0" collapsed="false">
      <c r="A875" s="0" t="n">
        <v>202103</v>
      </c>
      <c r="B875" s="0" t="n">
        <v>1.7727</v>
      </c>
      <c r="C875" s="0" t="n">
        <v>-0.31257</v>
      </c>
      <c r="D875" s="0" t="n">
        <v>0</v>
      </c>
      <c r="E875" s="0" t="n">
        <v>-1.79999999981</v>
      </c>
      <c r="F875" s="0" t="n">
        <v>0</v>
      </c>
      <c r="G875" s="0" t="n">
        <v>0</v>
      </c>
      <c r="H875" s="0" t="n">
        <v>20</v>
      </c>
      <c r="I875" s="0" t="n">
        <v>7</v>
      </c>
      <c r="J875" s="0" t="n">
        <v>607</v>
      </c>
      <c r="K875" s="0" t="n">
        <v>76</v>
      </c>
      <c r="L875" s="0" t="n">
        <v>1.7727</v>
      </c>
      <c r="M875" s="0" t="n">
        <v>-0.31257</v>
      </c>
      <c r="N875" s="0" t="n">
        <v>1.13723909855</v>
      </c>
      <c r="O875" s="0" t="n">
        <v>0.812182426453</v>
      </c>
      <c r="P875" s="0" t="n">
        <v>3.03661050351098</v>
      </c>
      <c r="Q875" s="0" t="n">
        <v>0.905123889555405</v>
      </c>
      <c r="R875" s="0" t="n">
        <v>1.94737892172464</v>
      </c>
      <c r="S875" s="0" t="n">
        <v>1.55200909416384</v>
      </c>
      <c r="T875" s="0" t="n">
        <v>2.44565200538119</v>
      </c>
      <c r="U875" s="0" t="n">
        <v>1.53635935436415</v>
      </c>
      <c r="V875" s="0" t="n">
        <v>1.29185083430076</v>
      </c>
      <c r="W875" s="0" t="n">
        <v>1.90164398601501</v>
      </c>
      <c r="X875" s="0" t="n">
        <v>1.09711896863994</v>
      </c>
      <c r="Y875" s="0" t="n">
        <v>1.49545195766406</v>
      </c>
      <c r="Z875" s="0" t="n">
        <v>0.63546090145</v>
      </c>
      <c r="AA875" s="0" t="n">
        <v>-1.124752426453</v>
      </c>
      <c r="AB875" s="0" t="n">
        <v>1.89937140496098</v>
      </c>
      <c r="AC875" s="0" t="n">
        <v>0.0929414631024048</v>
      </c>
      <c r="AD875" s="0" t="n">
        <v>0.810139823174645</v>
      </c>
      <c r="AE875" s="0" t="n">
        <v>0.739826667710841</v>
      </c>
      <c r="AF875" s="0" t="n">
        <v>1.30841290683119</v>
      </c>
      <c r="AG875" s="0" t="n">
        <v>0.724176927911147</v>
      </c>
      <c r="AH875" s="0" t="s">
        <v>37</v>
      </c>
    </row>
    <row r="876" customFormat="false" ht="12.75" hidden="false" customHeight="false" outlineLevel="0" collapsed="false">
      <c r="A876" s="0" t="n">
        <v>202103</v>
      </c>
      <c r="B876" s="0" t="n">
        <v>-1.3789</v>
      </c>
      <c r="C876" s="0" t="n">
        <v>-1.157</v>
      </c>
      <c r="D876" s="0" t="n">
        <v>0</v>
      </c>
      <c r="E876" s="0" t="n">
        <v>-1.79999999981</v>
      </c>
      <c r="F876" s="0" t="n">
        <v>0</v>
      </c>
      <c r="G876" s="0" t="n">
        <v>0</v>
      </c>
      <c r="H876" s="0" t="n">
        <v>21</v>
      </c>
      <c r="I876" s="0" t="n">
        <v>4</v>
      </c>
      <c r="J876" s="0" t="n">
        <v>612</v>
      </c>
      <c r="K876" s="0" t="n">
        <v>77</v>
      </c>
      <c r="L876" s="0" t="n">
        <v>-1.3789</v>
      </c>
      <c r="M876" s="0" t="n">
        <v>-1.157</v>
      </c>
      <c r="N876" s="0" t="n">
        <v>-3.024061203</v>
      </c>
      <c r="O876" s="0" t="n">
        <v>0.262374073267</v>
      </c>
      <c r="P876" s="0" t="n">
        <v>-2.48862051321403</v>
      </c>
      <c r="Q876" s="0" t="n">
        <v>-0.518227040847695</v>
      </c>
      <c r="R876" s="0" t="n">
        <v>-1.93646977006352</v>
      </c>
      <c r="S876" s="0" t="n">
        <v>0.586359543721545</v>
      </c>
      <c r="T876" s="0" t="n">
        <v>-2.42456814813342</v>
      </c>
      <c r="U876" s="0" t="n">
        <v>0.378453646130337</v>
      </c>
      <c r="V876" s="0" t="n">
        <v>2.1728272236234</v>
      </c>
      <c r="W876" s="0" t="n">
        <v>0.94659116393276</v>
      </c>
      <c r="X876" s="0" t="n">
        <v>1.13482232532783</v>
      </c>
      <c r="Y876" s="0" t="n">
        <v>0.610627865454398</v>
      </c>
      <c r="Z876" s="0" t="n">
        <v>1.645161203</v>
      </c>
      <c r="AA876" s="0" t="n">
        <v>-1.419374073267</v>
      </c>
      <c r="AB876" s="0" t="n">
        <v>0.535440689785969</v>
      </c>
      <c r="AC876" s="0" t="n">
        <v>-0.780601114114695</v>
      </c>
      <c r="AD876" s="0" t="n">
        <v>1.08759143293648</v>
      </c>
      <c r="AE876" s="0" t="n">
        <v>0.323985470454545</v>
      </c>
      <c r="AF876" s="0" t="n">
        <v>0.599493054866576</v>
      </c>
      <c r="AG876" s="0" t="n">
        <v>0.116079572863337</v>
      </c>
      <c r="AH876" s="0" t="s">
        <v>37</v>
      </c>
    </row>
    <row r="877" customFormat="false" ht="12.75" hidden="false" customHeight="false" outlineLevel="0" collapsed="false">
      <c r="A877" s="0" t="n">
        <v>202101</v>
      </c>
      <c r="B877" s="0" t="n">
        <v>0</v>
      </c>
      <c r="C877" s="0" t="n">
        <v>-1.8</v>
      </c>
      <c r="D877" s="0" t="n">
        <v>1.77265386818</v>
      </c>
      <c r="E877" s="0" t="n">
        <v>0.312567214581</v>
      </c>
      <c r="F877" s="0" t="n">
        <v>0</v>
      </c>
      <c r="G877" s="0" t="n">
        <v>0</v>
      </c>
      <c r="H877" s="0" t="n">
        <v>16</v>
      </c>
      <c r="I877" s="0" t="n">
        <v>5</v>
      </c>
      <c r="J877" s="0" t="n">
        <v>125</v>
      </c>
      <c r="K877" s="0" t="n">
        <v>16</v>
      </c>
      <c r="L877" s="0" t="n">
        <v>0</v>
      </c>
      <c r="M877" s="0" t="n">
        <v>-1.8</v>
      </c>
      <c r="N877" s="0" t="n">
        <v>1.41737794876</v>
      </c>
      <c r="O877" s="0" t="n">
        <v>-0.400237739086</v>
      </c>
      <c r="P877" s="0" t="n">
        <v>-1.37920514277115</v>
      </c>
      <c r="Q877" s="0" t="n">
        <v>-3.27182707204085</v>
      </c>
      <c r="R877" s="0" t="n">
        <v>-1.80475858209084</v>
      </c>
      <c r="S877" s="0" t="n">
        <v>-2.12035251565623</v>
      </c>
      <c r="T877" s="0" t="n">
        <v>-1.8610079080679</v>
      </c>
      <c r="U877" s="0" t="n">
        <v>-2.56367469472828</v>
      </c>
      <c r="V877" s="0" t="n">
        <v>1.99205788989933</v>
      </c>
      <c r="W877" s="0" t="n">
        <v>4.00835406182862</v>
      </c>
      <c r="X877" s="0" t="n">
        <v>3.65252770941149</v>
      </c>
      <c r="Y877" s="0" t="n">
        <v>3.92788407253676</v>
      </c>
      <c r="Z877" s="0" t="n">
        <v>-1.41737794876</v>
      </c>
      <c r="AA877" s="0" t="n">
        <v>-1.399762260914</v>
      </c>
      <c r="AB877" s="0" t="n">
        <v>-2.79658309153115</v>
      </c>
      <c r="AC877" s="0" t="n">
        <v>-2.87158933295485</v>
      </c>
      <c r="AD877" s="0" t="n">
        <v>-3.22213653085084</v>
      </c>
      <c r="AE877" s="0" t="n">
        <v>-1.72011477657023</v>
      </c>
      <c r="AF877" s="0" t="n">
        <v>-3.2783858568279</v>
      </c>
      <c r="AG877" s="0" t="n">
        <v>-2.16343695564228</v>
      </c>
      <c r="AH877" s="0" t="s">
        <v>37</v>
      </c>
    </row>
    <row r="878" customFormat="false" ht="12.75" hidden="false" customHeight="false" outlineLevel="0" collapsed="false">
      <c r="A878" s="0" t="n">
        <v>202104</v>
      </c>
      <c r="B878" s="0" t="n">
        <v>-1.7727</v>
      </c>
      <c r="C878" s="0" t="n">
        <v>0.31257</v>
      </c>
      <c r="D878" s="0" t="n">
        <v>0</v>
      </c>
      <c r="E878" s="0" t="n">
        <v>-1.79999999981</v>
      </c>
      <c r="F878" s="0" t="n">
        <v>0</v>
      </c>
      <c r="G878" s="0" t="n">
        <v>0</v>
      </c>
      <c r="H878" s="0" t="n">
        <v>20</v>
      </c>
      <c r="I878" s="0" t="n">
        <v>6</v>
      </c>
      <c r="J878" s="0" t="n">
        <v>830</v>
      </c>
      <c r="K878" s="0" t="n">
        <v>104</v>
      </c>
      <c r="L878" s="0" t="n">
        <v>-1.7727</v>
      </c>
      <c r="M878" s="0" t="n">
        <v>0.31257</v>
      </c>
      <c r="N878" s="0" t="n">
        <v>-3.08065390587</v>
      </c>
      <c r="O878" s="0" t="n">
        <v>2.03091812134</v>
      </c>
      <c r="P878" s="0" t="n">
        <v>-2.98271065602309</v>
      </c>
      <c r="Q878" s="0" t="n">
        <v>1.92648588401361</v>
      </c>
      <c r="R878" s="0" t="n">
        <v>-1.77478675368831</v>
      </c>
      <c r="S878" s="0" t="n">
        <v>2.14559592037193</v>
      </c>
      <c r="T878" s="0" t="n">
        <v>-2.20160855696686</v>
      </c>
      <c r="U878" s="0" t="n">
        <v>2.27796437262186</v>
      </c>
      <c r="V878" s="0" t="n">
        <v>2.15950542624771</v>
      </c>
      <c r="W878" s="0" t="n">
        <v>0.143174621995556</v>
      </c>
      <c r="X878" s="0" t="n">
        <v>1.31089283190425</v>
      </c>
      <c r="Y878" s="0" t="n">
        <v>0.913100528803188</v>
      </c>
      <c r="Z878" s="0" t="n">
        <v>1.30795390587</v>
      </c>
      <c r="AA878" s="0" t="n">
        <v>-1.71834812134</v>
      </c>
      <c r="AB878" s="0" t="n">
        <v>0.0979432498469146</v>
      </c>
      <c r="AC878" s="0" t="n">
        <v>-0.10443223732639</v>
      </c>
      <c r="AD878" s="0" t="n">
        <v>1.30586715218169</v>
      </c>
      <c r="AE878" s="0" t="n">
        <v>0.114677799031926</v>
      </c>
      <c r="AF878" s="0" t="n">
        <v>0.879045348903138</v>
      </c>
      <c r="AG878" s="0" t="n">
        <v>0.247046251281863</v>
      </c>
      <c r="AH878" s="0" t="s">
        <v>37</v>
      </c>
    </row>
    <row r="879" customFormat="false" ht="12.75" hidden="false" customHeight="false" outlineLevel="0" collapsed="false">
      <c r="A879" s="0" t="n">
        <v>202104</v>
      </c>
      <c r="B879" s="0" t="n">
        <v>1.3789</v>
      </c>
      <c r="C879" s="0" t="n">
        <v>1.157</v>
      </c>
      <c r="D879" s="0" t="n">
        <v>0</v>
      </c>
      <c r="E879" s="0" t="n">
        <v>-1.79999999981</v>
      </c>
      <c r="F879" s="0" t="n">
        <v>0</v>
      </c>
      <c r="G879" s="0" t="n">
        <v>0</v>
      </c>
      <c r="H879" s="0" t="n">
        <v>4</v>
      </c>
      <c r="I879" s="0" t="n">
        <v>1</v>
      </c>
      <c r="J879" s="0" t="n">
        <v>697</v>
      </c>
      <c r="K879" s="0" t="n">
        <v>88</v>
      </c>
      <c r="L879" s="0" t="n">
        <v>1.3789</v>
      </c>
      <c r="M879" s="0" t="n">
        <v>1.157</v>
      </c>
      <c r="N879" s="0" t="n">
        <v>0.517104506493</v>
      </c>
      <c r="O879" s="0" t="n">
        <v>-1.06437206268</v>
      </c>
      <c r="P879" s="0" t="n">
        <v>2.28799192393179</v>
      </c>
      <c r="Q879" s="0" t="n">
        <v>3.28409370633994</v>
      </c>
      <c r="R879" s="0" t="n">
        <v>1.27789358051801</v>
      </c>
      <c r="S879" s="0" t="n">
        <v>2.86630087167098</v>
      </c>
      <c r="T879" s="0" t="n">
        <v>1.48259097945692</v>
      </c>
      <c r="U879" s="0" t="n">
        <v>3.19053750007247</v>
      </c>
      <c r="V879" s="0" t="n">
        <v>2.38268447627548</v>
      </c>
      <c r="W879" s="0" t="n">
        <v>4.69523128179871</v>
      </c>
      <c r="X879" s="0" t="n">
        <v>4.00362207656956</v>
      </c>
      <c r="Y879" s="0" t="n">
        <v>4.36307454860431</v>
      </c>
      <c r="Z879" s="0" t="n">
        <v>0.861795493507</v>
      </c>
      <c r="AA879" s="0" t="n">
        <v>2.22137206268</v>
      </c>
      <c r="AB879" s="0" t="n">
        <v>1.77088741743879</v>
      </c>
      <c r="AC879" s="0" t="n">
        <v>4.34846576901994</v>
      </c>
      <c r="AD879" s="0" t="n">
        <v>0.760789074025012</v>
      </c>
      <c r="AE879" s="0" t="n">
        <v>3.93067293435098</v>
      </c>
      <c r="AF879" s="0" t="n">
        <v>0.965486472963915</v>
      </c>
      <c r="AG879" s="0" t="n">
        <v>4.25490956275247</v>
      </c>
      <c r="AH879" s="0" t="s">
        <v>37</v>
      </c>
    </row>
    <row r="880" customFormat="false" ht="12.75" hidden="false" customHeight="false" outlineLevel="0" collapsed="false">
      <c r="A880" s="0" t="n">
        <v>202103</v>
      </c>
      <c r="B880" s="0" t="n">
        <v>1.3789</v>
      </c>
      <c r="C880" s="0" t="n">
        <v>-1.157</v>
      </c>
      <c r="D880" s="0" t="n">
        <v>0</v>
      </c>
      <c r="E880" s="0" t="n">
        <v>-1.79999999981</v>
      </c>
      <c r="F880" s="0" t="n">
        <v>0</v>
      </c>
      <c r="G880" s="0" t="n">
        <v>0</v>
      </c>
      <c r="H880" s="0" t="n">
        <v>20</v>
      </c>
      <c r="I880" s="0" t="n">
        <v>3</v>
      </c>
      <c r="J880" s="0" t="n">
        <v>603</v>
      </c>
      <c r="K880" s="0" t="n">
        <v>76</v>
      </c>
      <c r="L880" s="0" t="n">
        <v>1.3789</v>
      </c>
      <c r="M880" s="0" t="n">
        <v>-1.157</v>
      </c>
      <c r="N880" s="0" t="n">
        <v>-0.101906381547</v>
      </c>
      <c r="O880" s="0" t="n">
        <v>-0.847534477711</v>
      </c>
      <c r="P880" s="0" t="n">
        <v>2.48862051321403</v>
      </c>
      <c r="Q880" s="0" t="n">
        <v>-0.518227040847695</v>
      </c>
      <c r="R880" s="0" t="n">
        <v>1.93646977006352</v>
      </c>
      <c r="S880" s="0" t="n">
        <v>0.586359543721545</v>
      </c>
      <c r="T880" s="0" t="n">
        <v>2.42456814813342</v>
      </c>
      <c r="U880" s="0" t="n">
        <v>0.378453646130337</v>
      </c>
      <c r="V880" s="0" t="n">
        <v>1.51279755721508</v>
      </c>
      <c r="W880" s="0" t="n">
        <v>2.61137377264414</v>
      </c>
      <c r="X880" s="0" t="n">
        <v>2.49219369234306</v>
      </c>
      <c r="Y880" s="0" t="n">
        <v>2.8082237141873</v>
      </c>
      <c r="Z880" s="0" t="n">
        <v>1.480806381547</v>
      </c>
      <c r="AA880" s="0" t="n">
        <v>-0.309465522289</v>
      </c>
      <c r="AB880" s="0" t="n">
        <v>2.59052689476103</v>
      </c>
      <c r="AC880" s="0" t="n">
        <v>0.329307436863305</v>
      </c>
      <c r="AD880" s="0" t="n">
        <v>2.03837615161052</v>
      </c>
      <c r="AE880" s="0" t="n">
        <v>1.43389402143255</v>
      </c>
      <c r="AF880" s="0" t="n">
        <v>2.52647452968042</v>
      </c>
      <c r="AG880" s="0" t="n">
        <v>1.22598812384134</v>
      </c>
      <c r="AH880" s="0" t="s">
        <v>37</v>
      </c>
    </row>
    <row r="881" customFormat="false" ht="12.75" hidden="false" customHeight="false" outlineLevel="0" collapsed="false">
      <c r="A881" s="0" t="n">
        <v>202104</v>
      </c>
      <c r="B881" s="0" t="n">
        <v>1.7727</v>
      </c>
      <c r="C881" s="0" t="n">
        <v>-0.31257</v>
      </c>
      <c r="D881" s="0" t="n">
        <v>0</v>
      </c>
      <c r="E881" s="0" t="n">
        <v>-1.79999999981</v>
      </c>
      <c r="F881" s="0" t="n">
        <v>0</v>
      </c>
      <c r="G881" s="0" t="n">
        <v>0</v>
      </c>
      <c r="H881" s="0" t="n">
        <v>15</v>
      </c>
      <c r="I881" s="0" t="n">
        <v>7</v>
      </c>
      <c r="J881" s="0" t="n">
        <v>791</v>
      </c>
      <c r="K881" s="0" t="n">
        <v>99</v>
      </c>
      <c r="L881" s="0" t="n">
        <v>1.7727</v>
      </c>
      <c r="M881" s="0" t="n">
        <v>-0.31257</v>
      </c>
      <c r="N881" s="0" t="n">
        <v>1.62332439423</v>
      </c>
      <c r="O881" s="0" t="n">
        <v>2.15742492676</v>
      </c>
      <c r="P881" s="0" t="n">
        <v>3.03661050351098</v>
      </c>
      <c r="Q881" s="0" t="n">
        <v>0.905123889555405</v>
      </c>
      <c r="R881" s="0" t="n">
        <v>1.94737892172464</v>
      </c>
      <c r="S881" s="0" t="n">
        <v>1.55200909416384</v>
      </c>
      <c r="T881" s="0" t="n">
        <v>2.44565200538119</v>
      </c>
      <c r="U881" s="0" t="n">
        <v>1.53635935436415</v>
      </c>
      <c r="V881" s="0" t="n">
        <v>2.47450762977593</v>
      </c>
      <c r="W881" s="0" t="n">
        <v>1.8882890442065</v>
      </c>
      <c r="X881" s="0" t="n">
        <v>0.686687459582507</v>
      </c>
      <c r="Y881" s="0" t="n">
        <v>1.0305072271833</v>
      </c>
      <c r="Z881" s="0" t="n">
        <v>0.14937560577</v>
      </c>
      <c r="AA881" s="0" t="n">
        <v>-2.46999492676</v>
      </c>
      <c r="AB881" s="0" t="n">
        <v>1.41328610928098</v>
      </c>
      <c r="AC881" s="0" t="n">
        <v>-1.2523010372046</v>
      </c>
      <c r="AD881" s="0" t="n">
        <v>0.324054527494645</v>
      </c>
      <c r="AE881" s="0" t="n">
        <v>-0.605415832596159</v>
      </c>
      <c r="AF881" s="0" t="n">
        <v>0.822327611151194</v>
      </c>
      <c r="AG881" s="0" t="n">
        <v>-0.621065572395853</v>
      </c>
      <c r="AH881" s="0" t="s">
        <v>37</v>
      </c>
    </row>
    <row r="882" customFormat="false" ht="12.75" hidden="false" customHeight="false" outlineLevel="0" collapsed="false">
      <c r="A882" s="0" t="n">
        <v>202101</v>
      </c>
      <c r="B882" s="0" t="n">
        <v>0</v>
      </c>
      <c r="C882" s="0" t="n">
        <v>-1.8</v>
      </c>
      <c r="D882" s="0" t="n">
        <v>-1.77265386818</v>
      </c>
      <c r="E882" s="0" t="n">
        <v>-0.312567214581</v>
      </c>
      <c r="F882" s="0" t="n">
        <v>0</v>
      </c>
      <c r="G882" s="0" t="n">
        <v>0</v>
      </c>
      <c r="H882" s="0" t="n">
        <v>16</v>
      </c>
      <c r="I882" s="0" t="n">
        <v>8</v>
      </c>
      <c r="J882" s="0" t="n">
        <v>128</v>
      </c>
      <c r="K882" s="0" t="n">
        <v>16</v>
      </c>
      <c r="L882" s="0" t="n">
        <v>-0.45</v>
      </c>
      <c r="M882" s="0" t="n">
        <v>0.77442</v>
      </c>
      <c r="N882" s="0" t="n">
        <v>0.625679671764</v>
      </c>
      <c r="O882" s="0" t="n">
        <v>-0.626283586025</v>
      </c>
      <c r="P882" s="0" t="n">
        <v>0.817084037272251</v>
      </c>
      <c r="Q882" s="0" t="n">
        <v>-0.289957407219292</v>
      </c>
      <c r="R882" s="0" t="n">
        <v>1.11312365672539</v>
      </c>
      <c r="S882" s="0" t="n">
        <v>1.21761603935111</v>
      </c>
      <c r="T882" s="0" t="n">
        <v>1.71517933056656</v>
      </c>
      <c r="U882" s="0" t="n">
        <v>0.303561304022731</v>
      </c>
      <c r="V882" s="0" t="n">
        <v>1.76608530149299</v>
      </c>
      <c r="W882" s="0" t="n">
        <v>0.38697665263639</v>
      </c>
      <c r="X882" s="0" t="n">
        <v>1.90724079941081</v>
      </c>
      <c r="Y882" s="0" t="n">
        <v>1.43234808132617</v>
      </c>
      <c r="Z882" s="0" t="n">
        <v>-1.075679671764</v>
      </c>
      <c r="AA882" s="0" t="n">
        <v>1.400703586025</v>
      </c>
      <c r="AB882" s="0" t="n">
        <v>0.191404365508251</v>
      </c>
      <c r="AC882" s="0" t="n">
        <v>0.336326178805708</v>
      </c>
      <c r="AD882" s="0" t="n">
        <v>0.487443984961389</v>
      </c>
      <c r="AE882" s="0" t="n">
        <v>1.84389962537611</v>
      </c>
      <c r="AF882" s="0" t="n">
        <v>1.08949965880256</v>
      </c>
      <c r="AG882" s="0" t="n">
        <v>0.929844890047731</v>
      </c>
      <c r="AH882" s="0" t="s">
        <v>37</v>
      </c>
    </row>
    <row r="883" customFormat="false" ht="12.75" hidden="false" customHeight="false" outlineLevel="0" collapsed="false">
      <c r="A883" s="0" t="n">
        <v>202102</v>
      </c>
      <c r="B883" s="0" t="n">
        <v>-0.45</v>
      </c>
      <c r="C883" s="0" t="n">
        <v>0.77442</v>
      </c>
      <c r="D883" s="0" t="n">
        <v>-1.37887967467</v>
      </c>
      <c r="E883" s="0" t="n">
        <v>-1.15701808231</v>
      </c>
      <c r="F883" s="0" t="n">
        <v>0</v>
      </c>
      <c r="G883" s="0" t="n">
        <v>0</v>
      </c>
      <c r="H883" s="0" t="n">
        <v>28</v>
      </c>
      <c r="I883" s="0" t="n">
        <v>4</v>
      </c>
      <c r="J883" s="0" t="n">
        <v>444</v>
      </c>
      <c r="K883" s="0" t="n">
        <v>56</v>
      </c>
      <c r="L883" s="0" t="n">
        <v>1.232513101</v>
      </c>
      <c r="M883" s="0" t="n">
        <v>-1.225401993</v>
      </c>
      <c r="N883" s="0" t="n">
        <v>0.586346924305</v>
      </c>
      <c r="O883" s="0" t="n">
        <v>-1.36106801033</v>
      </c>
      <c r="P883" s="0" t="n">
        <v>1.43206541450549</v>
      </c>
      <c r="Q883" s="0" t="n">
        <v>0.849926772458634</v>
      </c>
      <c r="R883" s="0" t="n">
        <v>2.65470242767744</v>
      </c>
      <c r="S883" s="0" t="n">
        <v>-0.0901019277470814</v>
      </c>
      <c r="T883" s="0" t="n">
        <v>2.00741595637084</v>
      </c>
      <c r="U883" s="0" t="n">
        <v>1.23730732025334</v>
      </c>
      <c r="V883" s="0" t="n">
        <v>0.660254493481732</v>
      </c>
      <c r="W883" s="0" t="n">
        <v>2.367221513544</v>
      </c>
      <c r="X883" s="0" t="n">
        <v>2.42764273965657</v>
      </c>
      <c r="Y883" s="0" t="n">
        <v>2.96158598600152</v>
      </c>
      <c r="Z883" s="0" t="n">
        <v>0.646166176695</v>
      </c>
      <c r="AA883" s="0" t="n">
        <v>0.13566601733</v>
      </c>
      <c r="AB883" s="0" t="n">
        <v>0.845718490200492</v>
      </c>
      <c r="AC883" s="0" t="n">
        <v>2.21099478278863</v>
      </c>
      <c r="AD883" s="0" t="n">
        <v>2.06835550337244</v>
      </c>
      <c r="AE883" s="0" t="n">
        <v>1.27096608258292</v>
      </c>
      <c r="AF883" s="0" t="n">
        <v>1.42106903206584</v>
      </c>
      <c r="AG883" s="0" t="n">
        <v>2.59837533058334</v>
      </c>
      <c r="AH883" s="0" t="s">
        <v>37</v>
      </c>
    </row>
    <row r="884" customFormat="false" ht="12.75" hidden="false" customHeight="false" outlineLevel="0" collapsed="false">
      <c r="A884" s="0" t="n">
        <v>202104</v>
      </c>
      <c r="B884" s="0" t="n">
        <v>1.3789</v>
      </c>
      <c r="C884" s="0" t="n">
        <v>1.157</v>
      </c>
      <c r="D884" s="0" t="n">
        <v>0</v>
      </c>
      <c r="E884" s="0" t="n">
        <v>-1.79999999981</v>
      </c>
      <c r="F884" s="0" t="n">
        <v>0</v>
      </c>
      <c r="G884" s="0" t="n">
        <v>0</v>
      </c>
      <c r="H884" s="0" t="n">
        <v>12</v>
      </c>
      <c r="I884" s="0" t="n">
        <v>1</v>
      </c>
      <c r="J884" s="0" t="n">
        <v>761</v>
      </c>
      <c r="K884" s="0" t="n">
        <v>96</v>
      </c>
      <c r="L884" s="0" t="n">
        <v>-0.3</v>
      </c>
      <c r="M884" s="0" t="n">
        <v>0.519615</v>
      </c>
      <c r="N884" s="0" t="n">
        <v>0.840462207794</v>
      </c>
      <c r="O884" s="0" t="n">
        <v>2.63311839104</v>
      </c>
      <c r="P884" s="0" t="n">
        <v>0.626868247546226</v>
      </c>
      <c r="Q884" s="0" t="n">
        <v>2.60172065589296</v>
      </c>
      <c r="R884" s="0" t="n">
        <v>-0.32973397309761</v>
      </c>
      <c r="S884" s="0" t="n">
        <v>2.08784846411176</v>
      </c>
      <c r="T884" s="0" t="n">
        <v>0.0618515925146677</v>
      </c>
      <c r="U884" s="0" t="n">
        <v>2.71615302166965</v>
      </c>
      <c r="V884" s="0" t="n">
        <v>2.40157253301747</v>
      </c>
      <c r="W884" s="0" t="n">
        <v>0.215889318000431</v>
      </c>
      <c r="X884" s="0" t="n">
        <v>1.29099899108622</v>
      </c>
      <c r="Y884" s="0" t="n">
        <v>0.78302569568914</v>
      </c>
      <c r="Z884" s="0" t="n">
        <v>-1.140462207794</v>
      </c>
      <c r="AA884" s="0" t="n">
        <v>-2.11350339104</v>
      </c>
      <c r="AB884" s="0" t="n">
        <v>-0.213593960247774</v>
      </c>
      <c r="AC884" s="0" t="n">
        <v>-0.0313977351470403</v>
      </c>
      <c r="AD884" s="0" t="n">
        <v>-1.17019618089161</v>
      </c>
      <c r="AE884" s="0" t="n">
        <v>-0.545269926928236</v>
      </c>
      <c r="AF884" s="0" t="n">
        <v>-0.778610615279332</v>
      </c>
      <c r="AG884" s="0" t="n">
        <v>0.0830346306296459</v>
      </c>
      <c r="AH884" s="0" t="s">
        <v>37</v>
      </c>
    </row>
    <row r="885" customFormat="false" ht="12.75" hidden="false" customHeight="false" outlineLevel="0" collapsed="false">
      <c r="A885" s="0" t="n">
        <v>202104</v>
      </c>
      <c r="B885" s="0" t="n">
        <v>-1.7727</v>
      </c>
      <c r="C885" s="0" t="n">
        <v>-0.31257</v>
      </c>
      <c r="D885" s="0" t="n">
        <v>0</v>
      </c>
      <c r="E885" s="0" t="n">
        <v>-1.79999999981</v>
      </c>
      <c r="F885" s="0" t="n">
        <v>0</v>
      </c>
      <c r="G885" s="0" t="n">
        <v>0</v>
      </c>
      <c r="H885" s="0" t="n">
        <v>15</v>
      </c>
      <c r="I885" s="0" t="n">
        <v>8</v>
      </c>
      <c r="J885" s="0" t="n">
        <v>792</v>
      </c>
      <c r="K885" s="0" t="n">
        <v>99</v>
      </c>
      <c r="L885" s="0" t="n">
        <v>-0.3</v>
      </c>
      <c r="M885" s="0" t="n">
        <v>0.519615</v>
      </c>
      <c r="N885" s="0" t="n">
        <v>-0.564446985722</v>
      </c>
      <c r="O885" s="0" t="n">
        <v>2.06393623352</v>
      </c>
      <c r="P885" s="0" t="n">
        <v>-1.51726125661203</v>
      </c>
      <c r="Q885" s="0" t="n">
        <v>1.64873335034284</v>
      </c>
      <c r="R885" s="0" t="n">
        <v>-0.329772652961985</v>
      </c>
      <c r="S885" s="0" t="n">
        <v>2.0878903448935</v>
      </c>
      <c r="T885" s="0" t="n">
        <v>-0.872864958238698</v>
      </c>
      <c r="U885" s="0" t="n">
        <v>2.24214259783413</v>
      </c>
      <c r="V885" s="0" t="n">
        <v>1.56679937469932</v>
      </c>
      <c r="W885" s="0" t="n">
        <v>1.03935002237471</v>
      </c>
      <c r="X885" s="0" t="n">
        <v>0.23589370892004</v>
      </c>
      <c r="Y885" s="0" t="n">
        <v>0.356201002319437</v>
      </c>
      <c r="Z885" s="0" t="n">
        <v>0.264446985722</v>
      </c>
      <c r="AA885" s="0" t="n">
        <v>-1.54432123352</v>
      </c>
      <c r="AB885" s="0" t="n">
        <v>-0.952814270890026</v>
      </c>
      <c r="AC885" s="0" t="n">
        <v>-0.415202883177162</v>
      </c>
      <c r="AD885" s="0" t="n">
        <v>0.234674332760015</v>
      </c>
      <c r="AE885" s="0" t="n">
        <v>0.0239541113735045</v>
      </c>
      <c r="AF885" s="0" t="n">
        <v>-0.308417972516698</v>
      </c>
      <c r="AG885" s="0" t="n">
        <v>0.178206364314131</v>
      </c>
      <c r="AH885" s="0" t="s">
        <v>37</v>
      </c>
    </row>
    <row r="886" customFormat="false" ht="12.75" hidden="false" customHeight="false" outlineLevel="0" collapsed="false">
      <c r="A886" s="0" t="n">
        <v>202104</v>
      </c>
      <c r="B886" s="0" t="n">
        <v>1.3789</v>
      </c>
      <c r="C886" s="0" t="n">
        <v>-1.157</v>
      </c>
      <c r="D886" s="0" t="n">
        <v>0</v>
      </c>
      <c r="E886" s="0" t="n">
        <v>-1.79999999981</v>
      </c>
      <c r="F886" s="0" t="n">
        <v>0</v>
      </c>
      <c r="G886" s="0" t="n">
        <v>0</v>
      </c>
      <c r="H886" s="0" t="n">
        <v>4</v>
      </c>
      <c r="I886" s="0" t="n">
        <v>3</v>
      </c>
      <c r="J886" s="0" t="n">
        <v>699</v>
      </c>
      <c r="K886" s="0" t="n">
        <v>88</v>
      </c>
      <c r="L886" s="0" t="n">
        <v>-0.3</v>
      </c>
      <c r="M886" s="0" t="n">
        <v>0.519615</v>
      </c>
      <c r="N886" s="0" t="n">
        <v>-2.1307990551</v>
      </c>
      <c r="O886" s="0" t="n">
        <v>5.10967922211</v>
      </c>
      <c r="P886" s="0" t="n">
        <v>0.683347405509472</v>
      </c>
      <c r="Q886" s="0" t="n">
        <v>1.02149113947743</v>
      </c>
      <c r="R886" s="0" t="n">
        <v>-0.329832620669559</v>
      </c>
      <c r="S886" s="0" t="n">
        <v>2.08784698896756</v>
      </c>
      <c r="T886" s="0" t="n">
        <v>0.081168345040166</v>
      </c>
      <c r="U886" s="0" t="n">
        <v>2.03144301667997</v>
      </c>
      <c r="V886" s="0" t="n">
        <v>4.94171172198959</v>
      </c>
      <c r="W886" s="0" t="n">
        <v>4.96313430210585</v>
      </c>
      <c r="X886" s="0" t="n">
        <v>3.51780473352398</v>
      </c>
      <c r="Y886" s="0" t="n">
        <v>3.79055905054955</v>
      </c>
      <c r="Z886" s="0" t="n">
        <v>1.8307990551</v>
      </c>
      <c r="AA886" s="0" t="n">
        <v>-4.59006422211</v>
      </c>
      <c r="AB886" s="0" t="n">
        <v>2.81414646060947</v>
      </c>
      <c r="AC886" s="0" t="n">
        <v>-4.08818808263257</v>
      </c>
      <c r="AD886" s="0" t="n">
        <v>1.80096643443044</v>
      </c>
      <c r="AE886" s="0" t="n">
        <v>-3.02183223314244</v>
      </c>
      <c r="AF886" s="0" t="n">
        <v>2.21196740014017</v>
      </c>
      <c r="AG886" s="0" t="n">
        <v>-3.07823620543003</v>
      </c>
      <c r="AH886" s="0" t="s">
        <v>37</v>
      </c>
    </row>
    <row r="887" customFormat="false" ht="12.75" hidden="false" customHeight="false" outlineLevel="0" collapsed="false">
      <c r="A887" s="0" t="n">
        <v>202104</v>
      </c>
      <c r="B887" s="0" t="n">
        <v>-1.3789</v>
      </c>
      <c r="C887" s="0" t="n">
        <v>-1.157</v>
      </c>
      <c r="D887" s="0" t="n">
        <v>0</v>
      </c>
      <c r="E887" s="0" t="n">
        <v>-1.79999999981</v>
      </c>
      <c r="F887" s="0" t="n">
        <v>0</v>
      </c>
      <c r="G887" s="0" t="n">
        <v>0</v>
      </c>
      <c r="H887" s="0" t="n">
        <v>20</v>
      </c>
      <c r="I887" s="0" t="n">
        <v>4</v>
      </c>
      <c r="J887" s="0" t="n">
        <v>828</v>
      </c>
      <c r="K887" s="0" t="n">
        <v>104</v>
      </c>
      <c r="L887" s="0" t="n">
        <v>-0.3</v>
      </c>
      <c r="M887" s="0" t="n">
        <v>0.519615</v>
      </c>
      <c r="N887" s="0" t="n">
        <v>-4.92754983902</v>
      </c>
      <c r="O887" s="0" t="n">
        <v>2.49898076057</v>
      </c>
      <c r="P887" s="0" t="n">
        <v>-1.28149771710448</v>
      </c>
      <c r="Q887" s="0" t="n">
        <v>1.06856772324048</v>
      </c>
      <c r="R887" s="0" t="n">
        <v>-0.32973397309761</v>
      </c>
      <c r="S887" s="0" t="n">
        <v>2.08784846411176</v>
      </c>
      <c r="T887" s="0" t="n">
        <v>-0.737113604830173</v>
      </c>
      <c r="U887" s="0" t="n">
        <v>1.97943781011839</v>
      </c>
      <c r="V887" s="0" t="n">
        <v>5.03310106462516</v>
      </c>
      <c r="W887" s="0" t="n">
        <v>3.91660280512167</v>
      </c>
      <c r="X887" s="0" t="n">
        <v>4.61616079682226</v>
      </c>
      <c r="Y887" s="0" t="n">
        <v>4.22252065834793</v>
      </c>
      <c r="Z887" s="0" t="n">
        <v>4.62754983902</v>
      </c>
      <c r="AA887" s="0" t="n">
        <v>-1.97936576057</v>
      </c>
      <c r="AB887" s="0" t="n">
        <v>3.64605212191552</v>
      </c>
      <c r="AC887" s="0" t="n">
        <v>-1.43041303732952</v>
      </c>
      <c r="AD887" s="0" t="n">
        <v>4.59781586592239</v>
      </c>
      <c r="AE887" s="0" t="n">
        <v>-0.411132296458236</v>
      </c>
      <c r="AF887" s="0" t="n">
        <v>4.19043623418983</v>
      </c>
      <c r="AG887" s="0" t="n">
        <v>-0.519542950451614</v>
      </c>
      <c r="AH887" s="0" t="s">
        <v>37</v>
      </c>
    </row>
    <row r="888" customFormat="false" ht="12.75" hidden="false" customHeight="false" outlineLevel="0" collapsed="false">
      <c r="A888" s="0" t="n">
        <v>202102</v>
      </c>
      <c r="B888" s="0" t="n">
        <v>-0.45</v>
      </c>
      <c r="C888" s="0" t="n">
        <v>0.77442</v>
      </c>
      <c r="D888" s="0" t="n">
        <v>1.77265386818</v>
      </c>
      <c r="E888" s="0" t="n">
        <v>0.312567214581</v>
      </c>
      <c r="F888" s="0" t="n">
        <v>0</v>
      </c>
      <c r="G888" s="0" t="n">
        <v>0</v>
      </c>
      <c r="H888" s="0" t="n">
        <v>11</v>
      </c>
      <c r="I888" s="0" t="n">
        <v>5</v>
      </c>
      <c r="J888" s="0" t="n">
        <v>309</v>
      </c>
      <c r="K888" s="0" t="n">
        <v>39</v>
      </c>
      <c r="L888" s="0" t="n">
        <v>1.232513101</v>
      </c>
      <c r="M888" s="0" t="n">
        <v>-1.225401993</v>
      </c>
      <c r="N888" s="0" t="n">
        <v>-0.412490278482</v>
      </c>
      <c r="O888" s="0" t="n">
        <v>-0.379926979542</v>
      </c>
      <c r="P888" s="0" t="n">
        <v>-0.748962124443133</v>
      </c>
      <c r="Q888" s="0" t="n">
        <v>-0.123063674097822</v>
      </c>
      <c r="R888" s="0" t="n">
        <v>-0.410247604661536</v>
      </c>
      <c r="S888" s="0" t="n">
        <v>-1.99853555788774</v>
      </c>
      <c r="T888" s="0" t="n">
        <v>-1.55447060831635</v>
      </c>
      <c r="U888" s="0" t="n">
        <v>-0.610256449379108</v>
      </c>
      <c r="V888" s="0" t="n">
        <v>1.84955781658455</v>
      </c>
      <c r="W888" s="0" t="n">
        <v>0.423310832377582</v>
      </c>
      <c r="X888" s="0" t="n">
        <v>1.61861013202076</v>
      </c>
      <c r="Y888" s="0" t="n">
        <v>1.16497671152861</v>
      </c>
      <c r="Z888" s="0" t="n">
        <v>1.645003379482</v>
      </c>
      <c r="AA888" s="0" t="n">
        <v>-0.845475013458</v>
      </c>
      <c r="AB888" s="0" t="n">
        <v>-0.336471845961133</v>
      </c>
      <c r="AC888" s="0" t="n">
        <v>0.256863305444178</v>
      </c>
      <c r="AD888" s="0" t="n">
        <v>0.00224267382046445</v>
      </c>
      <c r="AE888" s="0" t="n">
        <v>-1.61860857834574</v>
      </c>
      <c r="AF888" s="0" t="n">
        <v>-1.14198032983435</v>
      </c>
      <c r="AG888" s="0" t="n">
        <v>-0.230329469837108</v>
      </c>
      <c r="AH888" s="0" t="s">
        <v>37</v>
      </c>
    </row>
    <row r="889" customFormat="false" ht="12.75" hidden="false" customHeight="false" outlineLevel="0" collapsed="false">
      <c r="A889" s="0" t="n">
        <v>202104</v>
      </c>
      <c r="B889" s="0" t="n">
        <v>1.7727</v>
      </c>
      <c r="C889" s="0" t="n">
        <v>0.31257</v>
      </c>
      <c r="D889" s="0" t="n">
        <v>0</v>
      </c>
      <c r="E889" s="0" t="n">
        <v>-1.79999999981</v>
      </c>
      <c r="F889" s="0" t="n">
        <v>0</v>
      </c>
      <c r="G889" s="0" t="n">
        <v>0</v>
      </c>
      <c r="H889" s="0" t="n">
        <v>4</v>
      </c>
      <c r="I889" s="0" t="n">
        <v>5</v>
      </c>
      <c r="J889" s="0" t="n">
        <v>701</v>
      </c>
      <c r="K889" s="0" t="n">
        <v>88</v>
      </c>
      <c r="L889" s="0" t="n">
        <v>-0.3</v>
      </c>
      <c r="M889" s="0" t="n">
        <v>0.519615</v>
      </c>
      <c r="N889" s="0" t="n">
        <v>5.45824670792</v>
      </c>
      <c r="O889" s="0" t="n">
        <v>-0.4460490942</v>
      </c>
      <c r="P889" s="0" t="n">
        <v>0.902650350530188</v>
      </c>
      <c r="Q889" s="0" t="n">
        <v>2.03740047970679</v>
      </c>
      <c r="R889" s="0" t="n">
        <v>-0.329772652961985</v>
      </c>
      <c r="S889" s="0" t="n">
        <v>2.0878903448935</v>
      </c>
      <c r="T889" s="0" t="n">
        <v>0.252156967557925</v>
      </c>
      <c r="U889" s="0" t="n">
        <v>2.4616900763859</v>
      </c>
      <c r="V889" s="0" t="n">
        <v>5.83865671983707</v>
      </c>
      <c r="W889" s="0" t="n">
        <v>5.18854314404353</v>
      </c>
      <c r="X889" s="0" t="n">
        <v>6.31838723116415</v>
      </c>
      <c r="Y889" s="0" t="n">
        <v>5.9630795289735</v>
      </c>
      <c r="Z889" s="0" t="n">
        <v>-5.75824670792</v>
      </c>
      <c r="AA889" s="0" t="n">
        <v>0.9656640942</v>
      </c>
      <c r="AB889" s="0" t="n">
        <v>-4.55559635738981</v>
      </c>
      <c r="AC889" s="0" t="n">
        <v>2.48344957390679</v>
      </c>
      <c r="AD889" s="0" t="n">
        <v>-5.78801936088199</v>
      </c>
      <c r="AE889" s="0" t="n">
        <v>2.53393943909351</v>
      </c>
      <c r="AF889" s="0" t="n">
        <v>-5.20608974036208</v>
      </c>
      <c r="AG889" s="0" t="n">
        <v>2.9077391705859</v>
      </c>
      <c r="AH889" s="0" t="s">
        <v>37</v>
      </c>
    </row>
    <row r="890" customFormat="false" ht="12.75" hidden="false" customHeight="false" outlineLevel="0" collapsed="false">
      <c r="A890" s="0" t="n">
        <v>202101</v>
      </c>
      <c r="B890" s="0" t="n">
        <v>0</v>
      </c>
      <c r="C890" s="0" t="n">
        <v>-1.8</v>
      </c>
      <c r="D890" s="0" t="n">
        <v>1.77265386818</v>
      </c>
      <c r="E890" s="0" t="n">
        <v>0.312567214581</v>
      </c>
      <c r="F890" s="0" t="n">
        <v>0</v>
      </c>
      <c r="G890" s="0" t="n">
        <v>0</v>
      </c>
      <c r="H890" s="0" t="n">
        <v>3</v>
      </c>
      <c r="I890" s="0" t="n">
        <v>5</v>
      </c>
      <c r="J890" s="0" t="n">
        <v>21</v>
      </c>
      <c r="K890" s="0" t="n">
        <v>3</v>
      </c>
      <c r="L890" s="0" t="n">
        <v>-0.45</v>
      </c>
      <c r="M890" s="0" t="n">
        <v>0.77442</v>
      </c>
      <c r="N890" s="0" t="n">
        <v>-1.69347321987</v>
      </c>
      <c r="O890" s="0" t="n">
        <v>-0.634078085423</v>
      </c>
      <c r="P890" s="0" t="n">
        <v>-1.70959875359858</v>
      </c>
      <c r="Q890" s="0" t="n">
        <v>-0.679342086872298</v>
      </c>
      <c r="R890" s="0" t="n">
        <v>-2.05275612830685</v>
      </c>
      <c r="S890" s="0" t="n">
        <v>0.538393721909479</v>
      </c>
      <c r="T890" s="0" t="n">
        <v>-2.26818686574496</v>
      </c>
      <c r="U890" s="0" t="n">
        <v>-0.582035489020336</v>
      </c>
      <c r="V890" s="0" t="n">
        <v>1.87885404041243</v>
      </c>
      <c r="W890" s="0" t="n">
        <v>0.0480506260649498</v>
      </c>
      <c r="X890" s="0" t="n">
        <v>1.22628477413867</v>
      </c>
      <c r="Y890" s="0" t="n">
        <v>0.577065166679831</v>
      </c>
      <c r="Z890" s="0" t="n">
        <v>1.24347321987</v>
      </c>
      <c r="AA890" s="0" t="n">
        <v>1.408498085423</v>
      </c>
      <c r="AB890" s="0" t="n">
        <v>-0.0161255337285815</v>
      </c>
      <c r="AC890" s="0" t="n">
        <v>-0.0452640014492975</v>
      </c>
      <c r="AD890" s="0" t="n">
        <v>-0.35928290843685</v>
      </c>
      <c r="AE890" s="0" t="n">
        <v>1.17247180733248</v>
      </c>
      <c r="AF890" s="0" t="n">
        <v>-0.574713645874961</v>
      </c>
      <c r="AG890" s="0" t="n">
        <v>0.0520425964026642</v>
      </c>
      <c r="AH890" s="0" t="s">
        <v>37</v>
      </c>
    </row>
    <row r="891" customFormat="false" ht="12.75" hidden="false" customHeight="false" outlineLevel="0" collapsed="false">
      <c r="A891" s="0" t="n">
        <v>202102</v>
      </c>
      <c r="B891" s="0" t="n">
        <v>-0.45</v>
      </c>
      <c r="C891" s="0" t="n">
        <v>0.77442</v>
      </c>
      <c r="D891" s="0" t="n">
        <v>-1.77265386818</v>
      </c>
      <c r="E891" s="0" t="n">
        <v>-0.312567214581</v>
      </c>
      <c r="F891" s="0" t="n">
        <v>0</v>
      </c>
      <c r="G891" s="0" t="n">
        <v>0</v>
      </c>
      <c r="H891" s="0" t="n">
        <v>16</v>
      </c>
      <c r="I891" s="0" t="n">
        <v>8</v>
      </c>
      <c r="J891" s="0" t="n">
        <v>352</v>
      </c>
      <c r="K891" s="0" t="n">
        <v>44</v>
      </c>
      <c r="L891" s="0" t="n">
        <v>1.232513101</v>
      </c>
      <c r="M891" s="0" t="n">
        <v>-1.225401993</v>
      </c>
      <c r="N891" s="0" t="n">
        <v>3.09477734566</v>
      </c>
      <c r="O891" s="0" t="n">
        <v>0.976887643337</v>
      </c>
      <c r="P891" s="0" t="n">
        <v>1.70470835327547</v>
      </c>
      <c r="Q891" s="0" t="n">
        <v>0.257878198282559</v>
      </c>
      <c r="R891" s="0" t="n">
        <v>2.90392260313586</v>
      </c>
      <c r="S891" s="0" t="n">
        <v>-0.843966857620425</v>
      </c>
      <c r="T891" s="0" t="n">
        <v>2.44749677655675</v>
      </c>
      <c r="U891" s="0" t="n">
        <v>0.422358667773469</v>
      </c>
      <c r="V891" s="0" t="n">
        <v>2.88411299349669</v>
      </c>
      <c r="W891" s="0" t="n">
        <v>1.56501322220179</v>
      </c>
      <c r="X891" s="0" t="n">
        <v>1.83082949681309</v>
      </c>
      <c r="Y891" s="0" t="n">
        <v>0.852334746375017</v>
      </c>
      <c r="Z891" s="0" t="n">
        <v>-1.86226424466</v>
      </c>
      <c r="AA891" s="0" t="n">
        <v>-2.202289636337</v>
      </c>
      <c r="AB891" s="0" t="n">
        <v>-1.39006899238453</v>
      </c>
      <c r="AC891" s="0" t="n">
        <v>-0.719009445054441</v>
      </c>
      <c r="AD891" s="0" t="n">
        <v>-0.190854742524142</v>
      </c>
      <c r="AE891" s="0" t="n">
        <v>-1.82085450095742</v>
      </c>
      <c r="AF891" s="0" t="n">
        <v>-0.647280569103249</v>
      </c>
      <c r="AG891" s="0" t="n">
        <v>-0.554528975563531</v>
      </c>
      <c r="AH891" s="0" t="s">
        <v>37</v>
      </c>
    </row>
    <row r="892" customFormat="false" ht="12.75" hidden="false" customHeight="false" outlineLevel="0" collapsed="false">
      <c r="A892" s="0" t="n">
        <v>202104</v>
      </c>
      <c r="B892" s="0" t="n">
        <v>-1.3789</v>
      </c>
      <c r="C892" s="0" t="n">
        <v>-1.157</v>
      </c>
      <c r="D892" s="0" t="n">
        <v>0</v>
      </c>
      <c r="E892" s="0" t="n">
        <v>-1.79999999981</v>
      </c>
      <c r="F892" s="0" t="n">
        <v>0</v>
      </c>
      <c r="G892" s="0" t="n">
        <v>0</v>
      </c>
      <c r="H892" s="0" t="n">
        <v>16</v>
      </c>
      <c r="I892" s="0" t="n">
        <v>4</v>
      </c>
      <c r="J892" s="0" t="n">
        <v>796</v>
      </c>
      <c r="K892" s="0" t="n">
        <v>100</v>
      </c>
      <c r="L892" s="0" t="n">
        <v>-0.3</v>
      </c>
      <c r="M892" s="0" t="n">
        <v>0.519615</v>
      </c>
      <c r="N892" s="0" t="n">
        <v>-0.992461264133</v>
      </c>
      <c r="O892" s="0" t="n">
        <v>-0.0084360614419</v>
      </c>
      <c r="P892" s="0" t="n">
        <v>-1.28149771710448</v>
      </c>
      <c r="Q892" s="0" t="n">
        <v>1.06856772324048</v>
      </c>
      <c r="R892" s="0" t="n">
        <v>-0.32973397309761</v>
      </c>
      <c r="S892" s="0" t="n">
        <v>2.08784846411176</v>
      </c>
      <c r="T892" s="0" t="n">
        <v>-0.737113604830173</v>
      </c>
      <c r="U892" s="0" t="n">
        <v>1.97943781011839</v>
      </c>
      <c r="V892" s="0" t="n">
        <v>0.870827494865998</v>
      </c>
      <c r="W892" s="0" t="n">
        <v>1.11511399568228</v>
      </c>
      <c r="X892" s="0" t="n">
        <v>2.19854867454848</v>
      </c>
      <c r="Y892" s="0" t="n">
        <v>2.00420681476327</v>
      </c>
      <c r="Z892" s="0" t="n">
        <v>0.692461264133</v>
      </c>
      <c r="AA892" s="0" t="n">
        <v>0.5280510614419</v>
      </c>
      <c r="AB892" s="0" t="n">
        <v>-0.289036452971478</v>
      </c>
      <c r="AC892" s="0" t="n">
        <v>1.07700378468238</v>
      </c>
      <c r="AD892" s="0" t="n">
        <v>0.66272729103539</v>
      </c>
      <c r="AE892" s="0" t="n">
        <v>2.09628452555366</v>
      </c>
      <c r="AF892" s="0" t="n">
        <v>0.255347659302827</v>
      </c>
      <c r="AG892" s="0" t="n">
        <v>1.98787387156029</v>
      </c>
      <c r="AH892" s="0" t="s">
        <v>37</v>
      </c>
    </row>
    <row r="893" customFormat="false" ht="12.75" hidden="false" customHeight="false" outlineLevel="0" collapsed="false">
      <c r="A893" s="0" t="n">
        <v>202104</v>
      </c>
      <c r="B893" s="0" t="n">
        <v>1.7727</v>
      </c>
      <c r="C893" s="0" t="n">
        <v>0.31257</v>
      </c>
      <c r="D893" s="0" t="n">
        <v>0</v>
      </c>
      <c r="E893" s="0" t="n">
        <v>-1.79999999981</v>
      </c>
      <c r="F893" s="0" t="n">
        <v>0</v>
      </c>
      <c r="G893" s="0" t="n">
        <v>0</v>
      </c>
      <c r="H893" s="0" t="n">
        <v>21</v>
      </c>
      <c r="I893" s="0" t="n">
        <v>5</v>
      </c>
      <c r="J893" s="0" t="n">
        <v>837</v>
      </c>
      <c r="K893" s="0" t="n">
        <v>105</v>
      </c>
      <c r="L893" s="0" t="n">
        <v>-0.3</v>
      </c>
      <c r="M893" s="0" t="n">
        <v>0.519615</v>
      </c>
      <c r="N893" s="0" t="n">
        <v>16.192237854</v>
      </c>
      <c r="O893" s="0" t="n">
        <v>39.0457801819</v>
      </c>
      <c r="P893" s="0" t="n">
        <v>0.902650350530188</v>
      </c>
      <c r="Q893" s="0" t="n">
        <v>2.03740047970679</v>
      </c>
      <c r="R893" s="0" t="n">
        <v>-0.329772652961985</v>
      </c>
      <c r="S893" s="0" t="n">
        <v>2.0878903448935</v>
      </c>
      <c r="T893" s="0" t="n">
        <v>0.252156967557925</v>
      </c>
      <c r="U893" s="0" t="n">
        <v>2.4616900763859</v>
      </c>
      <c r="V893" s="0" t="n">
        <v>41.9077476495213</v>
      </c>
      <c r="W893" s="0" t="n">
        <v>40.0423732339626</v>
      </c>
      <c r="X893" s="0" t="n">
        <v>40.4828661583696</v>
      </c>
      <c r="Y893" s="0" t="n">
        <v>39.9059121874778</v>
      </c>
      <c r="Z893" s="0" t="n">
        <v>-16.492237854</v>
      </c>
      <c r="AA893" s="0" t="n">
        <v>-38.5261651819</v>
      </c>
      <c r="AB893" s="0" t="n">
        <v>-15.2895875034698</v>
      </c>
      <c r="AC893" s="0" t="n">
        <v>-37.0083797021932</v>
      </c>
      <c r="AD893" s="0" t="n">
        <v>-16.522010506962</v>
      </c>
      <c r="AE893" s="0" t="n">
        <v>-36.9578898370065</v>
      </c>
      <c r="AF893" s="0" t="n">
        <v>-15.9400808864421</v>
      </c>
      <c r="AG893" s="0" t="n">
        <v>-36.5840901055141</v>
      </c>
      <c r="AH893" s="0" t="s">
        <v>37</v>
      </c>
    </row>
    <row r="894" customFormat="false" ht="12.75" hidden="false" customHeight="false" outlineLevel="0" collapsed="false">
      <c r="A894" s="0" t="n">
        <v>202102</v>
      </c>
      <c r="B894" s="0" t="n">
        <v>-0.45</v>
      </c>
      <c r="C894" s="0" t="n">
        <v>0.77442</v>
      </c>
      <c r="D894" s="0" t="n">
        <v>-1.77265386818</v>
      </c>
      <c r="E894" s="0" t="n">
        <v>-0.312567214581</v>
      </c>
      <c r="F894" s="0" t="n">
        <v>0</v>
      </c>
      <c r="G894" s="0" t="n">
        <v>0</v>
      </c>
      <c r="H894" s="0" t="n">
        <v>24</v>
      </c>
      <c r="I894" s="0" t="n">
        <v>8</v>
      </c>
      <c r="J894" s="0" t="n">
        <v>416</v>
      </c>
      <c r="K894" s="0" t="n">
        <v>52</v>
      </c>
      <c r="L894" s="0" t="n">
        <v>1.232513101</v>
      </c>
      <c r="M894" s="0" t="n">
        <v>-1.225401993</v>
      </c>
      <c r="N894" s="0" t="n">
        <v>4.59234237671</v>
      </c>
      <c r="O894" s="0" t="n">
        <v>-1.55682039261</v>
      </c>
      <c r="P894" s="0" t="n">
        <v>1.70470835327547</v>
      </c>
      <c r="Q894" s="0" t="n">
        <v>0.257878198282559</v>
      </c>
      <c r="R894" s="0" t="n">
        <v>2.90392260313586</v>
      </c>
      <c r="S894" s="0" t="n">
        <v>-0.843966857620425</v>
      </c>
      <c r="T894" s="0" t="n">
        <v>2.44749677655675</v>
      </c>
      <c r="U894" s="0" t="n">
        <v>0.422358667773469</v>
      </c>
      <c r="V894" s="0" t="n">
        <v>3.37613550046766</v>
      </c>
      <c r="W894" s="0" t="n">
        <v>3.41050747383496</v>
      </c>
      <c r="X894" s="0" t="n">
        <v>1.83273606778044</v>
      </c>
      <c r="Y894" s="0" t="n">
        <v>2.9184777541652</v>
      </c>
      <c r="Z894" s="0" t="n">
        <v>-3.35982927571</v>
      </c>
      <c r="AA894" s="0" t="n">
        <v>0.33141839961</v>
      </c>
      <c r="AB894" s="0" t="n">
        <v>-2.88763402343453</v>
      </c>
      <c r="AC894" s="0" t="n">
        <v>1.81469859089256</v>
      </c>
      <c r="AD894" s="0" t="n">
        <v>-1.68841977357414</v>
      </c>
      <c r="AE894" s="0" t="n">
        <v>0.712853534989575</v>
      </c>
      <c r="AF894" s="0" t="n">
        <v>-2.14484560015325</v>
      </c>
      <c r="AG894" s="0" t="n">
        <v>1.97917906038347</v>
      </c>
      <c r="AH894" s="0" t="s">
        <v>37</v>
      </c>
    </row>
    <row r="895" customFormat="false" ht="12.75" hidden="false" customHeight="false" outlineLevel="0" collapsed="false">
      <c r="A895" s="0" t="n">
        <v>202102</v>
      </c>
      <c r="B895" s="0" t="n">
        <v>-0.45</v>
      </c>
      <c r="C895" s="0" t="n">
        <v>0.77442</v>
      </c>
      <c r="D895" s="0" t="n">
        <v>1.37887967467</v>
      </c>
      <c r="E895" s="0" t="n">
        <v>1.15701808231</v>
      </c>
      <c r="F895" s="0" t="n">
        <v>0</v>
      </c>
      <c r="G895" s="0" t="n">
        <v>0</v>
      </c>
      <c r="H895" s="0" t="n">
        <v>24</v>
      </c>
      <c r="I895" s="0" t="n">
        <v>1</v>
      </c>
      <c r="J895" s="0" t="n">
        <v>409</v>
      </c>
      <c r="K895" s="0" t="n">
        <v>52</v>
      </c>
      <c r="L895" s="0" t="n">
        <v>1.232513101</v>
      </c>
      <c r="M895" s="0" t="n">
        <v>-1.225401993</v>
      </c>
      <c r="N895" s="0" t="n">
        <v>-1.21166479588</v>
      </c>
      <c r="O895" s="0" t="n">
        <v>0.899766504765</v>
      </c>
      <c r="P895" s="0" t="n">
        <v>-0.479106867301754</v>
      </c>
      <c r="Q895" s="0" t="n">
        <v>-0.696643318786241</v>
      </c>
      <c r="R895" s="0" t="n">
        <v>-0.0886449635113875</v>
      </c>
      <c r="S895" s="0" t="n">
        <v>-2.50421954832162</v>
      </c>
      <c r="T895" s="0" t="n">
        <v>-1.07322539524587</v>
      </c>
      <c r="U895" s="0" t="n">
        <v>-1.61814626434904</v>
      </c>
      <c r="V895" s="0" t="n">
        <v>3.23888047564116</v>
      </c>
      <c r="W895" s="0" t="n">
        <v>1.75646390325954</v>
      </c>
      <c r="X895" s="0" t="n">
        <v>3.58445178423444</v>
      </c>
      <c r="Y895" s="0" t="n">
        <v>2.52171572159026</v>
      </c>
      <c r="Z895" s="0" t="n">
        <v>2.44417789688</v>
      </c>
      <c r="AA895" s="0" t="n">
        <v>-2.125168497765</v>
      </c>
      <c r="AB895" s="0" t="n">
        <v>0.732557928578246</v>
      </c>
      <c r="AC895" s="0" t="n">
        <v>-1.59640982355124</v>
      </c>
      <c r="AD895" s="0" t="n">
        <v>1.12301983236861</v>
      </c>
      <c r="AE895" s="0" t="n">
        <v>-3.40398605308662</v>
      </c>
      <c r="AF895" s="0" t="n">
        <v>0.138439400634125</v>
      </c>
      <c r="AG895" s="0" t="n">
        <v>-2.51791276911404</v>
      </c>
      <c r="AH895" s="0" t="s">
        <v>37</v>
      </c>
    </row>
    <row r="896" customFormat="false" ht="12.75" hidden="false" customHeight="false" outlineLevel="0" collapsed="false">
      <c r="A896" s="0" t="n">
        <v>202102</v>
      </c>
      <c r="B896" s="0" t="n">
        <v>-0.45</v>
      </c>
      <c r="C896" s="0" t="n">
        <v>0.77442</v>
      </c>
      <c r="D896" s="0" t="n">
        <v>1.37888032056</v>
      </c>
      <c r="E896" s="0" t="n">
        <v>-1.15701731256</v>
      </c>
      <c r="F896" s="0" t="n">
        <v>0</v>
      </c>
      <c r="G896" s="0" t="n">
        <v>0</v>
      </c>
      <c r="H896" s="0" t="n">
        <v>24</v>
      </c>
      <c r="I896" s="0" t="n">
        <v>3</v>
      </c>
      <c r="J896" s="0" t="n">
        <v>411</v>
      </c>
      <c r="K896" s="0" t="n">
        <v>52</v>
      </c>
      <c r="L896" s="0" t="n">
        <v>1.232513101</v>
      </c>
      <c r="M896" s="0" t="n">
        <v>-1.225401993</v>
      </c>
      <c r="N896" s="0" t="n">
        <v>-0.993876457214</v>
      </c>
      <c r="O896" s="0" t="n">
        <v>0.646401882172</v>
      </c>
      <c r="P896" s="0" t="n">
        <v>-0.474485506965587</v>
      </c>
      <c r="Q896" s="0" t="n">
        <v>0.875726950815074</v>
      </c>
      <c r="R896" s="0" t="n">
        <v>-0.312350647045742</v>
      </c>
      <c r="S896" s="0" t="n">
        <v>-1.17986607456542</v>
      </c>
      <c r="T896" s="0" t="n">
        <v>-1.13525221077115</v>
      </c>
      <c r="U896" s="0" t="n">
        <v>1.0720490042576</v>
      </c>
      <c r="V896" s="0" t="n">
        <v>2.90868702545208</v>
      </c>
      <c r="W896" s="0" t="n">
        <v>0.567764868856907</v>
      </c>
      <c r="X896" s="0" t="n">
        <v>1.94929014765154</v>
      </c>
      <c r="Y896" s="0" t="n">
        <v>0.448511511818375</v>
      </c>
      <c r="Z896" s="0" t="n">
        <v>2.226389558214</v>
      </c>
      <c r="AA896" s="0" t="n">
        <v>-1.871803875172</v>
      </c>
      <c r="AB896" s="0" t="n">
        <v>0.519390950248413</v>
      </c>
      <c r="AC896" s="0" t="n">
        <v>0.229325068643074</v>
      </c>
      <c r="AD896" s="0" t="n">
        <v>0.681525810168258</v>
      </c>
      <c r="AE896" s="0" t="n">
        <v>-1.82626795673742</v>
      </c>
      <c r="AF896" s="0" t="n">
        <v>-0.14137575355715</v>
      </c>
      <c r="AG896" s="0" t="n">
        <v>0.425647122085599</v>
      </c>
      <c r="AH896" s="0" t="s">
        <v>37</v>
      </c>
    </row>
    <row r="897" customFormat="false" ht="12.75" hidden="false" customHeight="false" outlineLevel="0" collapsed="false">
      <c r="A897" s="0" t="n">
        <v>202102</v>
      </c>
      <c r="B897" s="0" t="n">
        <v>-0.45</v>
      </c>
      <c r="C897" s="0" t="n">
        <v>0.77442</v>
      </c>
      <c r="D897" s="0" t="n">
        <v>1.37887967467</v>
      </c>
      <c r="E897" s="0" t="n">
        <v>1.15701808231</v>
      </c>
      <c r="F897" s="0" t="n">
        <v>0</v>
      </c>
      <c r="G897" s="0" t="n">
        <v>0</v>
      </c>
      <c r="H897" s="0" t="n">
        <v>16</v>
      </c>
      <c r="I897" s="0" t="n">
        <v>1</v>
      </c>
      <c r="J897" s="0" t="n">
        <v>345</v>
      </c>
      <c r="K897" s="0" t="n">
        <v>44</v>
      </c>
      <c r="L897" s="0" t="n">
        <v>1.232513101</v>
      </c>
      <c r="M897" s="0" t="n">
        <v>-1.225401993</v>
      </c>
      <c r="N897" s="0" t="n">
        <v>-2.83878850937</v>
      </c>
      <c r="O897" s="0" t="n">
        <v>2.58823347092</v>
      </c>
      <c r="P897" s="0" t="n">
        <v>-0.479106867301754</v>
      </c>
      <c r="Q897" s="0" t="n">
        <v>-0.696643318786241</v>
      </c>
      <c r="R897" s="0" t="n">
        <v>-0.0886449635113875</v>
      </c>
      <c r="S897" s="0" t="n">
        <v>-2.50421954832162</v>
      </c>
      <c r="T897" s="0" t="n">
        <v>-1.07322539524587</v>
      </c>
      <c r="U897" s="0" t="n">
        <v>-1.61814626434904</v>
      </c>
      <c r="V897" s="0" t="n">
        <v>5.5784686298544</v>
      </c>
      <c r="W897" s="0" t="n">
        <v>4.04456585747651</v>
      </c>
      <c r="X897" s="0" t="n">
        <v>5.78760462333174</v>
      </c>
      <c r="Y897" s="0" t="n">
        <v>4.56189035239096</v>
      </c>
      <c r="Z897" s="0" t="n">
        <v>4.07130161037</v>
      </c>
      <c r="AA897" s="0" t="n">
        <v>-3.81363546392</v>
      </c>
      <c r="AB897" s="0" t="n">
        <v>2.35968164206825</v>
      </c>
      <c r="AC897" s="0" t="n">
        <v>-3.28487678970624</v>
      </c>
      <c r="AD897" s="0" t="n">
        <v>2.75014354585861</v>
      </c>
      <c r="AE897" s="0" t="n">
        <v>-5.09245301924162</v>
      </c>
      <c r="AF897" s="0" t="n">
        <v>1.76556311412413</v>
      </c>
      <c r="AG897" s="0" t="n">
        <v>-4.20637973526904</v>
      </c>
      <c r="AH897" s="0" t="s">
        <v>37</v>
      </c>
    </row>
    <row r="898" customFormat="false" ht="12.75" hidden="false" customHeight="false" outlineLevel="0" collapsed="false">
      <c r="A898" s="0" t="n">
        <v>202103</v>
      </c>
      <c r="B898" s="0" t="n">
        <v>1.7727</v>
      </c>
      <c r="C898" s="0" t="n">
        <v>-0.31257</v>
      </c>
      <c r="D898" s="0" t="n">
        <v>0</v>
      </c>
      <c r="E898" s="0" t="n">
        <v>-1.79999999981</v>
      </c>
      <c r="F898" s="0" t="n">
        <v>0</v>
      </c>
      <c r="G898" s="0" t="n">
        <v>0</v>
      </c>
      <c r="H898" s="0" t="n">
        <v>10</v>
      </c>
      <c r="I898" s="0" t="n">
        <v>7</v>
      </c>
      <c r="J898" s="0" t="n">
        <v>527</v>
      </c>
      <c r="K898" s="0" t="n">
        <v>66</v>
      </c>
      <c r="L898" s="0" t="n">
        <v>-0.45</v>
      </c>
      <c r="M898" s="0" t="n">
        <v>0.77442</v>
      </c>
      <c r="N898" s="0" t="n">
        <v>3.50688505173</v>
      </c>
      <c r="O898" s="0" t="n">
        <v>1.72505688667</v>
      </c>
      <c r="P898" s="0" t="n">
        <v>0.753501568877927</v>
      </c>
      <c r="Q898" s="0" t="n">
        <v>1.85872555833473</v>
      </c>
      <c r="R898" s="0" t="n">
        <v>-0.463025500975367</v>
      </c>
      <c r="S898" s="0" t="n">
        <v>2.35437126613939</v>
      </c>
      <c r="T898" s="0" t="n">
        <v>0.121552540989225</v>
      </c>
      <c r="U898" s="0" t="n">
        <v>2.45709459810747</v>
      </c>
      <c r="V898" s="0" t="n">
        <v>4.06947782926777</v>
      </c>
      <c r="W898" s="0" t="n">
        <v>2.75662618383908</v>
      </c>
      <c r="X898" s="0" t="n">
        <v>4.01948086009728</v>
      </c>
      <c r="Y898" s="0" t="n">
        <v>3.46357552526938</v>
      </c>
      <c r="Z898" s="0" t="n">
        <v>-3.95688505173</v>
      </c>
      <c r="AA898" s="0" t="n">
        <v>-0.95063688667</v>
      </c>
      <c r="AB898" s="0" t="n">
        <v>-2.75338348285207</v>
      </c>
      <c r="AC898" s="0" t="n">
        <v>0.133668671664732</v>
      </c>
      <c r="AD898" s="0" t="n">
        <v>-3.96991055270537</v>
      </c>
      <c r="AE898" s="0" t="n">
        <v>0.629314379469394</v>
      </c>
      <c r="AF898" s="0" t="n">
        <v>-3.38533251074078</v>
      </c>
      <c r="AG898" s="0" t="n">
        <v>0.732037711437466</v>
      </c>
      <c r="AH898" s="0" t="s">
        <v>37</v>
      </c>
    </row>
    <row r="899" customFormat="false" ht="12.75" hidden="false" customHeight="false" outlineLevel="0" collapsed="false">
      <c r="A899" s="0" t="n">
        <v>202103</v>
      </c>
      <c r="B899" s="0" t="n">
        <v>1.7727</v>
      </c>
      <c r="C899" s="0" t="n">
        <v>-0.31257</v>
      </c>
      <c r="D899" s="0" t="n">
        <v>0</v>
      </c>
      <c r="E899" s="0" t="n">
        <v>-1.79999999981</v>
      </c>
      <c r="F899" s="0" t="n">
        <v>0</v>
      </c>
      <c r="G899" s="0" t="n">
        <v>0</v>
      </c>
      <c r="H899" s="0" t="n">
        <v>6</v>
      </c>
      <c r="I899" s="0" t="n">
        <v>7</v>
      </c>
      <c r="J899" s="0" t="n">
        <v>495</v>
      </c>
      <c r="K899" s="0" t="n">
        <v>62</v>
      </c>
      <c r="L899" s="0" t="n">
        <v>-0.45</v>
      </c>
      <c r="M899" s="0" t="n">
        <v>0.77442</v>
      </c>
      <c r="N899" s="0" t="n">
        <v>4.43281507492</v>
      </c>
      <c r="O899" s="0" t="n">
        <v>6.30560302734</v>
      </c>
      <c r="P899" s="0" t="n">
        <v>0.753501568877927</v>
      </c>
      <c r="Q899" s="0" t="n">
        <v>1.85872555833473</v>
      </c>
      <c r="R899" s="0" t="n">
        <v>-0.463025500975367</v>
      </c>
      <c r="S899" s="0" t="n">
        <v>2.35437126613939</v>
      </c>
      <c r="T899" s="0" t="n">
        <v>0.121552540989225</v>
      </c>
      <c r="U899" s="0" t="n">
        <v>2.45709459810747</v>
      </c>
      <c r="V899" s="0" t="n">
        <v>7.37806673443661</v>
      </c>
      <c r="W899" s="0" t="n">
        <v>5.77166068823266</v>
      </c>
      <c r="X899" s="0" t="n">
        <v>6.29138199248018</v>
      </c>
      <c r="Y899" s="0" t="n">
        <v>5.77910042881668</v>
      </c>
      <c r="Z899" s="0" t="n">
        <v>-4.88281507492</v>
      </c>
      <c r="AA899" s="0" t="n">
        <v>-5.53118302734</v>
      </c>
      <c r="AB899" s="0" t="n">
        <v>-3.67931350604207</v>
      </c>
      <c r="AC899" s="0" t="n">
        <v>-4.44687746900527</v>
      </c>
      <c r="AD899" s="0" t="n">
        <v>-4.89584057589537</v>
      </c>
      <c r="AE899" s="0" t="n">
        <v>-3.95123176120061</v>
      </c>
      <c r="AF899" s="0" t="n">
        <v>-4.31126253393078</v>
      </c>
      <c r="AG899" s="0" t="n">
        <v>-3.84850842923253</v>
      </c>
      <c r="AH899" s="0" t="s">
        <v>37</v>
      </c>
    </row>
    <row r="900" customFormat="false" ht="12.75" hidden="false" customHeight="false" outlineLevel="0" collapsed="false">
      <c r="A900" s="0" t="n">
        <v>202103</v>
      </c>
      <c r="B900" s="0" t="n">
        <v>-1.7727</v>
      </c>
      <c r="C900" s="0" t="n">
        <v>-0.31257</v>
      </c>
      <c r="D900" s="0" t="n">
        <v>0</v>
      </c>
      <c r="E900" s="0" t="n">
        <v>-1.79999999981</v>
      </c>
      <c r="F900" s="0" t="n">
        <v>0</v>
      </c>
      <c r="G900" s="0" t="n">
        <v>0</v>
      </c>
      <c r="H900" s="0" t="n">
        <v>12</v>
      </c>
      <c r="I900" s="0" t="n">
        <v>8</v>
      </c>
      <c r="J900" s="0" t="n">
        <v>544</v>
      </c>
      <c r="K900" s="0" t="n">
        <v>68</v>
      </c>
      <c r="L900" s="0" t="n">
        <v>-0.45</v>
      </c>
      <c r="M900" s="0" t="n">
        <v>0.77442</v>
      </c>
      <c r="N900" s="0" t="n">
        <v>0.539976775646</v>
      </c>
      <c r="O900" s="0" t="n">
        <v>2.35648941994</v>
      </c>
      <c r="P900" s="0" t="n">
        <v>-1.65192547456616</v>
      </c>
      <c r="Q900" s="0" t="n">
        <v>1.91196544646298</v>
      </c>
      <c r="R900" s="0" t="n">
        <v>-0.463007519622918</v>
      </c>
      <c r="S900" s="0" t="n">
        <v>2.35437159668539</v>
      </c>
      <c r="T900" s="0" t="n">
        <v>-0.997905365473224</v>
      </c>
      <c r="U900" s="0" t="n">
        <v>2.41549516460128</v>
      </c>
      <c r="V900" s="0" t="n">
        <v>1.86627909644505</v>
      </c>
      <c r="W900" s="0" t="n">
        <v>2.23652342654418</v>
      </c>
      <c r="X900" s="0" t="n">
        <v>1.00298653118146</v>
      </c>
      <c r="Y900" s="0" t="n">
        <v>1.53901369645513</v>
      </c>
      <c r="Z900" s="0" t="n">
        <v>-0.989976775646</v>
      </c>
      <c r="AA900" s="0" t="n">
        <v>-1.58206941994</v>
      </c>
      <c r="AB900" s="0" t="n">
        <v>-2.19190225021216</v>
      </c>
      <c r="AC900" s="0" t="n">
        <v>-0.444523973477022</v>
      </c>
      <c r="AD900" s="0" t="n">
        <v>-1.00298429526892</v>
      </c>
      <c r="AE900" s="0" t="n">
        <v>-0.00211782325460597</v>
      </c>
      <c r="AF900" s="0" t="n">
        <v>-1.53788214111922</v>
      </c>
      <c r="AG900" s="0" t="n">
        <v>0.0590057446612828</v>
      </c>
      <c r="AH900" s="0" t="s">
        <v>37</v>
      </c>
    </row>
    <row r="901" customFormat="false" ht="12.75" hidden="false" customHeight="false" outlineLevel="0" collapsed="false">
      <c r="A901" s="0" t="n">
        <v>202102</v>
      </c>
      <c r="B901" s="0" t="n">
        <v>-0.45</v>
      </c>
      <c r="C901" s="0" t="n">
        <v>0.77442</v>
      </c>
      <c r="D901" s="0" t="n">
        <v>-1.37888032056</v>
      </c>
      <c r="E901" s="0" t="n">
        <v>1.15701731256</v>
      </c>
      <c r="F901" s="0" t="n">
        <v>0</v>
      </c>
      <c r="G901" s="0" t="n">
        <v>0</v>
      </c>
      <c r="H901" s="0" t="n">
        <v>11</v>
      </c>
      <c r="I901" s="0" t="n">
        <v>2</v>
      </c>
      <c r="J901" s="0" t="n">
        <v>306</v>
      </c>
      <c r="K901" s="0" t="n">
        <v>39</v>
      </c>
      <c r="L901" s="0" t="n">
        <v>1.232513101</v>
      </c>
      <c r="M901" s="0" t="n">
        <v>-1.225401993</v>
      </c>
      <c r="N901" s="0" t="n">
        <v>11.0303411484</v>
      </c>
      <c r="O901" s="0" t="n">
        <v>-6.09167194366</v>
      </c>
      <c r="P901" s="0" t="n">
        <v>1.434082072389</v>
      </c>
      <c r="Q901" s="0" t="n">
        <v>-0.771802740517415</v>
      </c>
      <c r="R901" s="0" t="n">
        <v>2.42174415115379</v>
      </c>
      <c r="S901" s="0" t="n">
        <v>-2.25153959994841</v>
      </c>
      <c r="T901" s="0" t="n">
        <v>1.95930218990857</v>
      </c>
      <c r="U901" s="0" t="n">
        <v>-1.47402014645813</v>
      </c>
      <c r="V901" s="0" t="n">
        <v>10.9397448635292</v>
      </c>
      <c r="W901" s="0" t="n">
        <v>10.9722010823931</v>
      </c>
      <c r="X901" s="0" t="n">
        <v>9.4262696056402</v>
      </c>
      <c r="Y901" s="0" t="n">
        <v>10.1787256523924</v>
      </c>
      <c r="Z901" s="0" t="n">
        <v>-9.7978280474</v>
      </c>
      <c r="AA901" s="0" t="n">
        <v>4.86626995066</v>
      </c>
      <c r="AB901" s="0" t="n">
        <v>-9.596259076011</v>
      </c>
      <c r="AC901" s="0" t="n">
        <v>5.31986920314259</v>
      </c>
      <c r="AD901" s="0" t="n">
        <v>-8.60859699724621</v>
      </c>
      <c r="AE901" s="0" t="n">
        <v>3.84013234371159</v>
      </c>
      <c r="AF901" s="0" t="n">
        <v>-9.07103895849143</v>
      </c>
      <c r="AG901" s="0" t="n">
        <v>4.61765179720187</v>
      </c>
      <c r="AH901" s="0" t="s">
        <v>37</v>
      </c>
    </row>
    <row r="902" customFormat="false" ht="12.75" hidden="false" customHeight="false" outlineLevel="0" collapsed="false">
      <c r="A902" s="0" t="n">
        <v>202104</v>
      </c>
      <c r="B902" s="0" t="n">
        <v>1.7727</v>
      </c>
      <c r="C902" s="0" t="n">
        <v>-0.31257</v>
      </c>
      <c r="D902" s="0" t="n">
        <v>0</v>
      </c>
      <c r="E902" s="0" t="n">
        <v>-1.79999999981</v>
      </c>
      <c r="F902" s="0" t="n">
        <v>0</v>
      </c>
      <c r="G902" s="0" t="n">
        <v>0</v>
      </c>
      <c r="H902" s="0" t="n">
        <v>12</v>
      </c>
      <c r="I902" s="0" t="n">
        <v>7</v>
      </c>
      <c r="J902" s="0" t="n">
        <v>767</v>
      </c>
      <c r="K902" s="0" t="n">
        <v>96</v>
      </c>
      <c r="L902" s="0" t="n">
        <v>-0.3</v>
      </c>
      <c r="M902" s="0" t="n">
        <v>0.519615</v>
      </c>
      <c r="N902" s="0" t="n">
        <v>0.253442794085</v>
      </c>
      <c r="O902" s="0" t="n">
        <v>1.93179857731</v>
      </c>
      <c r="P902" s="0" t="n">
        <v>0.918311986153207</v>
      </c>
      <c r="Q902" s="0" t="n">
        <v>1.61324009159067</v>
      </c>
      <c r="R902" s="0" t="n">
        <v>-0.329790449002099</v>
      </c>
      <c r="S902" s="0" t="n">
        <v>2.0878900787912</v>
      </c>
      <c r="T902" s="0" t="n">
        <v>0.264235293558082</v>
      </c>
      <c r="U902" s="0" t="n">
        <v>2.27352280825473</v>
      </c>
      <c r="V902" s="0" t="n">
        <v>1.51676015979742</v>
      </c>
      <c r="W902" s="0" t="n">
        <v>0.737245245074677</v>
      </c>
      <c r="X902" s="0" t="n">
        <v>0.603759532162062</v>
      </c>
      <c r="Y902" s="0" t="n">
        <v>0.341894615429436</v>
      </c>
      <c r="Z902" s="0" t="n">
        <v>-0.553442794085</v>
      </c>
      <c r="AA902" s="0" t="n">
        <v>-1.41218357731</v>
      </c>
      <c r="AB902" s="0" t="n">
        <v>0.664869192068207</v>
      </c>
      <c r="AC902" s="0" t="n">
        <v>-0.318558485719326</v>
      </c>
      <c r="AD902" s="0" t="n">
        <v>-0.583233243087099</v>
      </c>
      <c r="AE902" s="0" t="n">
        <v>0.156091501481204</v>
      </c>
      <c r="AF902" s="0" t="n">
        <v>0.0107924994730821</v>
      </c>
      <c r="AG902" s="0" t="n">
        <v>0.341724230944728</v>
      </c>
      <c r="AH902" s="0" t="s">
        <v>37</v>
      </c>
    </row>
    <row r="903" customFormat="false" ht="12.75" hidden="false" customHeight="false" outlineLevel="0" collapsed="false">
      <c r="A903" s="0" t="n">
        <v>202104</v>
      </c>
      <c r="B903" s="0" t="n">
        <v>1.3789</v>
      </c>
      <c r="C903" s="0" t="n">
        <v>-1.157</v>
      </c>
      <c r="D903" s="0" t="n">
        <v>0</v>
      </c>
      <c r="E903" s="0" t="n">
        <v>-1.79999999981</v>
      </c>
      <c r="F903" s="0" t="n">
        <v>0</v>
      </c>
      <c r="G903" s="0" t="n">
        <v>0</v>
      </c>
      <c r="H903" s="0" t="n">
        <v>24</v>
      </c>
      <c r="I903" s="0" t="n">
        <v>3</v>
      </c>
      <c r="J903" s="0" t="n">
        <v>859</v>
      </c>
      <c r="K903" s="0" t="n">
        <v>108</v>
      </c>
      <c r="L903" s="0" t="n">
        <v>-0.3</v>
      </c>
      <c r="M903" s="0" t="n">
        <v>0.519615</v>
      </c>
      <c r="N903" s="0" t="n">
        <v>-0.547360956669</v>
      </c>
      <c r="O903" s="0" t="n">
        <v>1.55886125565</v>
      </c>
      <c r="P903" s="0" t="n">
        <v>0.683347405509472</v>
      </c>
      <c r="Q903" s="0" t="n">
        <v>1.02149113947743</v>
      </c>
      <c r="R903" s="0" t="n">
        <v>-0.329832620669559</v>
      </c>
      <c r="S903" s="0" t="n">
        <v>2.08784698896756</v>
      </c>
      <c r="T903" s="0" t="n">
        <v>0.081168345040166</v>
      </c>
      <c r="U903" s="0" t="n">
        <v>2.03144301667997</v>
      </c>
      <c r="V903" s="0" t="n">
        <v>1.06827909404179</v>
      </c>
      <c r="W903" s="0" t="n">
        <v>1.34291091085423</v>
      </c>
      <c r="X903" s="0" t="n">
        <v>0.571965456138916</v>
      </c>
      <c r="Y903" s="0" t="n">
        <v>0.786373069201383</v>
      </c>
      <c r="Z903" s="0" t="n">
        <v>0.247360956669</v>
      </c>
      <c r="AA903" s="0" t="n">
        <v>-1.03924625565</v>
      </c>
      <c r="AB903" s="0" t="n">
        <v>1.23070836217847</v>
      </c>
      <c r="AC903" s="0" t="n">
        <v>-0.537370116172567</v>
      </c>
      <c r="AD903" s="0" t="n">
        <v>0.217528335999441</v>
      </c>
      <c r="AE903" s="0" t="n">
        <v>0.528985733317556</v>
      </c>
      <c r="AF903" s="0" t="n">
        <v>0.628529301709166</v>
      </c>
      <c r="AG903" s="0" t="n">
        <v>0.472581761029973</v>
      </c>
      <c r="AH903" s="0" t="s">
        <v>37</v>
      </c>
    </row>
    <row r="904" customFormat="false" ht="12.75" hidden="false" customHeight="false" outlineLevel="0" collapsed="false">
      <c r="A904" s="0" t="n">
        <v>202104</v>
      </c>
      <c r="B904" s="0" t="n">
        <v>-1.7727</v>
      </c>
      <c r="C904" s="0" t="n">
        <v>0.31257</v>
      </c>
      <c r="D904" s="0" t="n">
        <v>0</v>
      </c>
      <c r="E904" s="0" t="n">
        <v>-1.79999999981</v>
      </c>
      <c r="F904" s="0" t="n">
        <v>0</v>
      </c>
      <c r="G904" s="0" t="n">
        <v>0</v>
      </c>
      <c r="H904" s="0" t="n">
        <v>16</v>
      </c>
      <c r="I904" s="0" t="n">
        <v>6</v>
      </c>
      <c r="J904" s="0" t="n">
        <v>798</v>
      </c>
      <c r="K904" s="0" t="n">
        <v>100</v>
      </c>
      <c r="L904" s="0" t="n">
        <v>-0.3</v>
      </c>
      <c r="M904" s="0" t="n">
        <v>0.519615</v>
      </c>
      <c r="N904" s="0" t="n">
        <v>-2.7992477417</v>
      </c>
      <c r="O904" s="0" t="n">
        <v>1.18611991405</v>
      </c>
      <c r="P904" s="0" t="n">
        <v>-1.50200766814371</v>
      </c>
      <c r="Q904" s="0" t="n">
        <v>2.06516386968575</v>
      </c>
      <c r="R904" s="0" t="n">
        <v>-0.329790449002099</v>
      </c>
      <c r="S904" s="0" t="n">
        <v>2.0878900787912</v>
      </c>
      <c r="T904" s="0" t="n">
        <v>-0.835222168022193</v>
      </c>
      <c r="U904" s="0" t="n">
        <v>2.44524288103758</v>
      </c>
      <c r="V904" s="0" t="n">
        <v>2.58659391378804</v>
      </c>
      <c r="W904" s="0" t="n">
        <v>1.56701949074671</v>
      </c>
      <c r="X904" s="0" t="n">
        <v>2.62895582893213</v>
      </c>
      <c r="Y904" s="0" t="n">
        <v>2.33297816107568</v>
      </c>
      <c r="Z904" s="0" t="n">
        <v>2.4992477417</v>
      </c>
      <c r="AA904" s="0" t="n">
        <v>-0.66650491405</v>
      </c>
      <c r="AB904" s="0" t="n">
        <v>1.29724007355629</v>
      </c>
      <c r="AC904" s="0" t="n">
        <v>0.879043955635745</v>
      </c>
      <c r="AD904" s="0" t="n">
        <v>2.4694572926979</v>
      </c>
      <c r="AE904" s="0" t="n">
        <v>0.901770164741204</v>
      </c>
      <c r="AF904" s="0" t="n">
        <v>1.96402557367781</v>
      </c>
      <c r="AG904" s="0" t="n">
        <v>1.25912296698758</v>
      </c>
      <c r="AH904" s="0" t="s">
        <v>37</v>
      </c>
    </row>
    <row r="905" customFormat="false" ht="12.75" hidden="false" customHeight="false" outlineLevel="0" collapsed="false">
      <c r="A905" s="0" t="n">
        <v>202103</v>
      </c>
      <c r="B905" s="0" t="n">
        <v>1.3789</v>
      </c>
      <c r="C905" s="0" t="n">
        <v>1.157</v>
      </c>
      <c r="D905" s="0" t="n">
        <v>0</v>
      </c>
      <c r="E905" s="0" t="n">
        <v>-1.79999999981</v>
      </c>
      <c r="F905" s="0" t="n">
        <v>0</v>
      </c>
      <c r="G905" s="0" t="n">
        <v>0</v>
      </c>
      <c r="H905" s="0" t="n">
        <v>6</v>
      </c>
      <c r="I905" s="0" t="n">
        <v>1</v>
      </c>
      <c r="J905" s="0" t="n">
        <v>489</v>
      </c>
      <c r="K905" s="0" t="n">
        <v>62</v>
      </c>
      <c r="L905" s="0" t="n">
        <v>-0.45</v>
      </c>
      <c r="M905" s="0" t="n">
        <v>0.77442</v>
      </c>
      <c r="N905" s="0" t="n">
        <v>-0.499884128571</v>
      </c>
      <c r="O905" s="0" t="n">
        <v>12.657286644</v>
      </c>
      <c r="P905" s="0" t="n">
        <v>0.470059778933305</v>
      </c>
      <c r="Q905" s="0" t="n">
        <v>2.85239313582698</v>
      </c>
      <c r="R905" s="0" t="n">
        <v>-0.462968850251068</v>
      </c>
      <c r="S905" s="0" t="n">
        <v>2.35432994372821</v>
      </c>
      <c r="T905" s="0" t="n">
        <v>-0.0770552726005959</v>
      </c>
      <c r="U905" s="0" t="n">
        <v>2.89252278123804</v>
      </c>
      <c r="V905" s="0" t="n">
        <v>11.8829713500189</v>
      </c>
      <c r="W905" s="0" t="n">
        <v>9.852752300262</v>
      </c>
      <c r="X905" s="0" t="n">
        <v>10.3030228333945</v>
      </c>
      <c r="Y905" s="0" t="n">
        <v>9.77391413595102</v>
      </c>
      <c r="Z905" s="0" t="n">
        <v>0.049884128571</v>
      </c>
      <c r="AA905" s="0" t="n">
        <v>-11.882866644</v>
      </c>
      <c r="AB905" s="0" t="n">
        <v>0.969943907504305</v>
      </c>
      <c r="AC905" s="0" t="n">
        <v>-9.80489350817302</v>
      </c>
      <c r="AD905" s="0" t="n">
        <v>0.0369152783199319</v>
      </c>
      <c r="AE905" s="0" t="n">
        <v>-10.3029567002718</v>
      </c>
      <c r="AF905" s="0" t="n">
        <v>0.422828855970404</v>
      </c>
      <c r="AG905" s="0" t="n">
        <v>-9.76476386276196</v>
      </c>
      <c r="AH905" s="0" t="s">
        <v>37</v>
      </c>
    </row>
    <row r="906" customFormat="false" ht="12.75" hidden="false" customHeight="false" outlineLevel="0" collapsed="false">
      <c r="A906" s="0" t="n">
        <v>202103</v>
      </c>
      <c r="B906" s="0" t="n">
        <v>1.3789</v>
      </c>
      <c r="C906" s="0" t="n">
        <v>1.157</v>
      </c>
      <c r="D906" s="0" t="n">
        <v>0</v>
      </c>
      <c r="E906" s="0" t="n">
        <v>-1.79999999981</v>
      </c>
      <c r="F906" s="0" t="n">
        <v>0</v>
      </c>
      <c r="G906" s="0" t="n">
        <v>0</v>
      </c>
      <c r="H906" s="0" t="n">
        <v>7</v>
      </c>
      <c r="I906" s="0" t="n">
        <v>1</v>
      </c>
      <c r="J906" s="0" t="n">
        <v>497</v>
      </c>
      <c r="K906" s="0" t="n">
        <v>63</v>
      </c>
      <c r="L906" s="0" t="n">
        <v>-0.45</v>
      </c>
      <c r="M906" s="0" t="n">
        <v>0.77442</v>
      </c>
      <c r="N906" s="0" t="n">
        <v>0.296966582537</v>
      </c>
      <c r="O906" s="0" t="n">
        <v>2.84686899185</v>
      </c>
      <c r="P906" s="0" t="n">
        <v>0.470059778933305</v>
      </c>
      <c r="Q906" s="0" t="n">
        <v>2.85239313582698</v>
      </c>
      <c r="R906" s="0" t="n">
        <v>-0.462968850251068</v>
      </c>
      <c r="S906" s="0" t="n">
        <v>2.35432994372821</v>
      </c>
      <c r="T906" s="0" t="n">
        <v>-0.0770552726005959</v>
      </c>
      <c r="U906" s="0" t="n">
        <v>2.89252278123804</v>
      </c>
      <c r="V906" s="0" t="n">
        <v>2.20295344917842</v>
      </c>
      <c r="W906" s="0" t="n">
        <v>0.173181323488904</v>
      </c>
      <c r="X906" s="0" t="n">
        <v>0.905591837381226</v>
      </c>
      <c r="Y906" s="0" t="n">
        <v>0.376797845808673</v>
      </c>
      <c r="Z906" s="0" t="n">
        <v>-0.746966582537</v>
      </c>
      <c r="AA906" s="0" t="n">
        <v>-2.07244899185</v>
      </c>
      <c r="AB906" s="0" t="n">
        <v>0.173093196396305</v>
      </c>
      <c r="AC906" s="0" t="n">
        <v>0.00552414397697731</v>
      </c>
      <c r="AD906" s="0" t="n">
        <v>-0.759935432788068</v>
      </c>
      <c r="AE906" s="0" t="n">
        <v>-0.492539048121788</v>
      </c>
      <c r="AF906" s="0" t="n">
        <v>-0.374021855137596</v>
      </c>
      <c r="AG906" s="0" t="n">
        <v>0.04565378938804</v>
      </c>
      <c r="AH906" s="0" t="s">
        <v>37</v>
      </c>
    </row>
    <row r="907" customFormat="false" ht="12.75" hidden="false" customHeight="false" outlineLevel="0" collapsed="false">
      <c r="A907" s="0" t="n">
        <v>202102</v>
      </c>
      <c r="B907" s="0" t="n">
        <v>-0.45</v>
      </c>
      <c r="C907" s="0" t="n">
        <v>0.77442</v>
      </c>
      <c r="D907" s="0" t="n">
        <v>1.77265404267</v>
      </c>
      <c r="E907" s="0" t="n">
        <v>-0.31256622502</v>
      </c>
      <c r="F907" s="0" t="n">
        <v>0</v>
      </c>
      <c r="G907" s="0" t="n">
        <v>0</v>
      </c>
      <c r="H907" s="0" t="n">
        <v>11</v>
      </c>
      <c r="I907" s="0" t="n">
        <v>7</v>
      </c>
      <c r="J907" s="0" t="n">
        <v>311</v>
      </c>
      <c r="K907" s="0" t="n">
        <v>39</v>
      </c>
      <c r="L907" s="0" t="n">
        <v>1.232513101</v>
      </c>
      <c r="M907" s="0" t="n">
        <v>-1.225401993</v>
      </c>
      <c r="N907" s="0" t="n">
        <v>0.0590205192566</v>
      </c>
      <c r="O907" s="0" t="n">
        <v>0.469025701284</v>
      </c>
      <c r="P907" s="0" t="n">
        <v>-0.74780667313141</v>
      </c>
      <c r="Q907" s="0" t="n">
        <v>0.302203057246973</v>
      </c>
      <c r="R907" s="0" t="n">
        <v>-0.436770344355179</v>
      </c>
      <c r="S907" s="0" t="n">
        <v>-1.68908502868393</v>
      </c>
      <c r="T907" s="0" t="n">
        <v>-1.53336937592616</v>
      </c>
      <c r="U907" s="0" t="n">
        <v>0.226403562533925</v>
      </c>
      <c r="V907" s="0" t="n">
        <v>2.0611089370927</v>
      </c>
      <c r="W907" s="0" t="n">
        <v>0.823893144127455</v>
      </c>
      <c r="X907" s="0" t="n">
        <v>2.214328454237</v>
      </c>
      <c r="Y907" s="0" t="n">
        <v>1.61076723349211</v>
      </c>
      <c r="Z907" s="0" t="n">
        <v>1.1734925817434</v>
      </c>
      <c r="AA907" s="0" t="n">
        <v>-1.694427694284</v>
      </c>
      <c r="AB907" s="0" t="n">
        <v>-0.80682719238801</v>
      </c>
      <c r="AC907" s="0" t="n">
        <v>-0.166822644037028</v>
      </c>
      <c r="AD907" s="0" t="n">
        <v>-0.495790863611779</v>
      </c>
      <c r="AE907" s="0" t="n">
        <v>-2.15811072996793</v>
      </c>
      <c r="AF907" s="0" t="n">
        <v>-1.59238989518276</v>
      </c>
      <c r="AG907" s="0" t="n">
        <v>-0.242622138750075</v>
      </c>
      <c r="AH907" s="0" t="s">
        <v>37</v>
      </c>
    </row>
    <row r="908" customFormat="false" ht="12.75" hidden="false" customHeight="false" outlineLevel="0" collapsed="false">
      <c r="A908" s="0" t="n">
        <v>202101</v>
      </c>
      <c r="B908" s="0" t="n">
        <v>0</v>
      </c>
      <c r="C908" s="0" t="n">
        <v>-1.8</v>
      </c>
      <c r="D908" s="0" t="n">
        <v>1.37888032056</v>
      </c>
      <c r="E908" s="0" t="n">
        <v>-1.15701731256</v>
      </c>
      <c r="F908" s="0" t="n">
        <v>0</v>
      </c>
      <c r="G908" s="0" t="n">
        <v>0</v>
      </c>
      <c r="H908" s="0" t="n">
        <v>3</v>
      </c>
      <c r="I908" s="0" t="n">
        <v>3</v>
      </c>
      <c r="J908" s="0" t="n">
        <v>19</v>
      </c>
      <c r="K908" s="0" t="n">
        <v>3</v>
      </c>
      <c r="L908" s="0" t="n">
        <v>-0.45</v>
      </c>
      <c r="M908" s="0" t="n">
        <v>0.77442</v>
      </c>
      <c r="N908" s="0" t="n">
        <v>-2.44261789322</v>
      </c>
      <c r="O908" s="0" t="n">
        <v>-0.29984292388</v>
      </c>
      <c r="P908" s="0" t="n">
        <v>-1.44926885250241</v>
      </c>
      <c r="Q908" s="0" t="n">
        <v>0.362252019309399</v>
      </c>
      <c r="R908" s="0" t="n">
        <v>-1.64288805426407</v>
      </c>
      <c r="S908" s="0" t="n">
        <v>1.79895964625867</v>
      </c>
      <c r="T908" s="0" t="n">
        <v>-1.79550879862756</v>
      </c>
      <c r="U908" s="0" t="n">
        <v>1.36785169219289</v>
      </c>
      <c r="V908" s="0" t="n">
        <v>2.26375062628456</v>
      </c>
      <c r="W908" s="0" t="n">
        <v>1.19378056211832</v>
      </c>
      <c r="X908" s="0" t="n">
        <v>2.24600535256201</v>
      </c>
      <c r="Y908" s="0" t="n">
        <v>1.78884194740137</v>
      </c>
      <c r="Z908" s="0" t="n">
        <v>1.99261789322</v>
      </c>
      <c r="AA908" s="0" t="n">
        <v>1.07426292388</v>
      </c>
      <c r="AB908" s="0" t="n">
        <v>0.993349040717592</v>
      </c>
      <c r="AC908" s="0" t="n">
        <v>0.662094943189399</v>
      </c>
      <c r="AD908" s="0" t="n">
        <v>0.799729838955932</v>
      </c>
      <c r="AE908" s="0" t="n">
        <v>2.09880257013867</v>
      </c>
      <c r="AF908" s="0" t="n">
        <v>0.647109094592441</v>
      </c>
      <c r="AG908" s="0" t="n">
        <v>1.66769461607289</v>
      </c>
      <c r="AH908" s="0" t="s">
        <v>37</v>
      </c>
    </row>
    <row r="909" customFormat="false" ht="12.75" hidden="false" customHeight="false" outlineLevel="0" collapsed="false">
      <c r="A909" s="0" t="n">
        <v>202104</v>
      </c>
      <c r="B909" s="0" t="n">
        <v>-1.7727</v>
      </c>
      <c r="C909" s="0" t="n">
        <v>0.31257</v>
      </c>
      <c r="D909" s="0" t="n">
        <v>0</v>
      </c>
      <c r="E909" s="0" t="n">
        <v>-1.79999999981</v>
      </c>
      <c r="F909" s="0" t="n">
        <v>0</v>
      </c>
      <c r="G909" s="0" t="n">
        <v>0</v>
      </c>
      <c r="H909" s="0" t="n">
        <v>25</v>
      </c>
      <c r="I909" s="0" t="n">
        <v>6</v>
      </c>
      <c r="J909" s="0" t="n">
        <v>870</v>
      </c>
      <c r="K909" s="0" t="n">
        <v>109</v>
      </c>
      <c r="L909" s="0" t="n">
        <v>-0.3</v>
      </c>
      <c r="M909" s="0" t="n">
        <v>0.519615</v>
      </c>
      <c r="N909" s="0" t="n">
        <v>1.06415581703</v>
      </c>
      <c r="O909" s="0" t="n">
        <v>-2.4656150341</v>
      </c>
      <c r="P909" s="0" t="n">
        <v>-1.50200766814371</v>
      </c>
      <c r="Q909" s="0" t="n">
        <v>2.06516386968575</v>
      </c>
      <c r="R909" s="0" t="n">
        <v>-0.329790449002099</v>
      </c>
      <c r="S909" s="0" t="n">
        <v>2.0878900787912</v>
      </c>
      <c r="T909" s="0" t="n">
        <v>-0.835222168022193</v>
      </c>
      <c r="U909" s="0" t="n">
        <v>2.44524288103758</v>
      </c>
      <c r="V909" s="0" t="n">
        <v>3.28215164939548</v>
      </c>
      <c r="W909" s="0" t="n">
        <v>5.20702914411172</v>
      </c>
      <c r="X909" s="0" t="n">
        <v>4.7620893529743</v>
      </c>
      <c r="Y909" s="0" t="n">
        <v>5.26537388917162</v>
      </c>
      <c r="Z909" s="0" t="n">
        <v>-1.36415581703</v>
      </c>
      <c r="AA909" s="0" t="n">
        <v>2.9852300341</v>
      </c>
      <c r="AB909" s="0" t="n">
        <v>-2.56616348517371</v>
      </c>
      <c r="AC909" s="0" t="n">
        <v>4.53077890378575</v>
      </c>
      <c r="AD909" s="0" t="n">
        <v>-1.3939462660321</v>
      </c>
      <c r="AE909" s="0" t="n">
        <v>4.5535051128912</v>
      </c>
      <c r="AF909" s="0" t="n">
        <v>-1.89937798505219</v>
      </c>
      <c r="AG909" s="0" t="n">
        <v>4.91085791513758</v>
      </c>
      <c r="AH909" s="0" t="s">
        <v>37</v>
      </c>
    </row>
    <row r="910" customFormat="false" ht="12.75" hidden="false" customHeight="false" outlineLevel="0" collapsed="false">
      <c r="A910" s="0" t="n">
        <v>202104</v>
      </c>
      <c r="B910" s="0" t="n">
        <v>1.3789</v>
      </c>
      <c r="C910" s="0" t="n">
        <v>-1.157</v>
      </c>
      <c r="D910" s="0" t="n">
        <v>0</v>
      </c>
      <c r="E910" s="0" t="n">
        <v>-1.79999999981</v>
      </c>
      <c r="F910" s="0" t="n">
        <v>0</v>
      </c>
      <c r="G910" s="0" t="n">
        <v>0</v>
      </c>
      <c r="H910" s="0" t="n">
        <v>15</v>
      </c>
      <c r="I910" s="0" t="n">
        <v>3</v>
      </c>
      <c r="J910" s="0" t="n">
        <v>787</v>
      </c>
      <c r="K910" s="0" t="n">
        <v>99</v>
      </c>
      <c r="L910" s="0" t="n">
        <v>-0.3</v>
      </c>
      <c r="M910" s="0" t="n">
        <v>0.519615</v>
      </c>
      <c r="N910" s="0" t="n">
        <v>1.09042859077</v>
      </c>
      <c r="O910" s="0" t="n">
        <v>2.73304104805</v>
      </c>
      <c r="P910" s="0" t="n">
        <v>0.683347405509472</v>
      </c>
      <c r="Q910" s="0" t="n">
        <v>1.02149113947743</v>
      </c>
      <c r="R910" s="0" t="n">
        <v>-0.329832620669559</v>
      </c>
      <c r="S910" s="0" t="n">
        <v>2.08784698896756</v>
      </c>
      <c r="T910" s="0" t="n">
        <v>0.081168345040166</v>
      </c>
      <c r="U910" s="0" t="n">
        <v>2.03144301667997</v>
      </c>
      <c r="V910" s="0" t="n">
        <v>2.61391402617165</v>
      </c>
      <c r="W910" s="0" t="n">
        <v>1.75929479648178</v>
      </c>
      <c r="X910" s="0" t="n">
        <v>1.55994143562989</v>
      </c>
      <c r="Y910" s="0" t="n">
        <v>1.22916477383341</v>
      </c>
      <c r="Z910" s="0" t="n">
        <v>-1.39042859077</v>
      </c>
      <c r="AA910" s="0" t="n">
        <v>-2.21342604805</v>
      </c>
      <c r="AB910" s="0" t="n">
        <v>-0.407081185260528</v>
      </c>
      <c r="AC910" s="0" t="n">
        <v>-1.71154990857257</v>
      </c>
      <c r="AD910" s="0" t="n">
        <v>-1.42026121143956</v>
      </c>
      <c r="AE910" s="0" t="n">
        <v>-0.645194059082444</v>
      </c>
      <c r="AF910" s="0" t="n">
        <v>-1.00926024572983</v>
      </c>
      <c r="AG910" s="0" t="n">
        <v>-0.701598031370027</v>
      </c>
      <c r="AH910" s="0" t="s">
        <v>37</v>
      </c>
    </row>
    <row r="911" customFormat="false" ht="12.75" hidden="false" customHeight="false" outlineLevel="0" collapsed="false">
      <c r="A911" s="0" t="n">
        <v>202102</v>
      </c>
      <c r="B911" s="0" t="n">
        <v>-0.45</v>
      </c>
      <c r="C911" s="0" t="n">
        <v>0.77442</v>
      </c>
      <c r="D911" s="0" t="n">
        <v>1.77265404267</v>
      </c>
      <c r="E911" s="0" t="n">
        <v>-0.31256622502</v>
      </c>
      <c r="F911" s="0" t="n">
        <v>0</v>
      </c>
      <c r="G911" s="0" t="n">
        <v>0</v>
      </c>
      <c r="H911" s="0" t="n">
        <v>26</v>
      </c>
      <c r="I911" s="0" t="n">
        <v>7</v>
      </c>
      <c r="J911" s="0" t="n">
        <v>431</v>
      </c>
      <c r="K911" s="0" t="n">
        <v>54</v>
      </c>
      <c r="L911" s="0" t="n">
        <v>1.232513101</v>
      </c>
      <c r="M911" s="0" t="n">
        <v>-1.225401993</v>
      </c>
      <c r="N911" s="0" t="n">
        <v>0.266242980957</v>
      </c>
      <c r="O911" s="0" t="n">
        <v>-1.02101230621</v>
      </c>
      <c r="P911" s="0" t="n">
        <v>-0.74780667313141</v>
      </c>
      <c r="Q911" s="0" t="n">
        <v>0.302203057246973</v>
      </c>
      <c r="R911" s="0" t="n">
        <v>-0.436770344355179</v>
      </c>
      <c r="S911" s="0" t="n">
        <v>-1.68908502868393</v>
      </c>
      <c r="T911" s="0" t="n">
        <v>-1.53336937592616</v>
      </c>
      <c r="U911" s="0" t="n">
        <v>0.226403562533925</v>
      </c>
      <c r="V911" s="0" t="n">
        <v>0.987650286768565</v>
      </c>
      <c r="W911" s="0" t="n">
        <v>1.66709195878494</v>
      </c>
      <c r="X911" s="0" t="n">
        <v>0.969819002742376</v>
      </c>
      <c r="Y911" s="0" t="n">
        <v>2.18966914958418</v>
      </c>
      <c r="Z911" s="0" t="n">
        <v>0.966270120043</v>
      </c>
      <c r="AA911" s="0" t="n">
        <v>-0.20438968679</v>
      </c>
      <c r="AB911" s="0" t="n">
        <v>-1.01404965408841</v>
      </c>
      <c r="AC911" s="0" t="n">
        <v>1.32321536345697</v>
      </c>
      <c r="AD911" s="0" t="n">
        <v>-0.703013325312178</v>
      </c>
      <c r="AE911" s="0" t="n">
        <v>-0.668072722473931</v>
      </c>
      <c r="AF911" s="0" t="n">
        <v>-1.79961235688316</v>
      </c>
      <c r="AG911" s="0" t="n">
        <v>1.24741586874393</v>
      </c>
      <c r="AH911" s="0" t="s">
        <v>37</v>
      </c>
    </row>
    <row r="912" customFormat="false" ht="12.75" hidden="false" customHeight="false" outlineLevel="0" collapsed="false">
      <c r="A912" s="0" t="n">
        <v>202104</v>
      </c>
      <c r="B912" s="0" t="n">
        <v>-1.7727</v>
      </c>
      <c r="C912" s="0" t="n">
        <v>0.31257</v>
      </c>
      <c r="D912" s="0" t="n">
        <v>0</v>
      </c>
      <c r="E912" s="0" t="n">
        <v>-1.79999999981</v>
      </c>
      <c r="F912" s="0" t="n">
        <v>0</v>
      </c>
      <c r="G912" s="0" t="n">
        <v>0</v>
      </c>
      <c r="H912" s="0" t="n">
        <v>21</v>
      </c>
      <c r="I912" s="0" t="n">
        <v>6</v>
      </c>
      <c r="J912" s="0" t="n">
        <v>838</v>
      </c>
      <c r="K912" s="0" t="n">
        <v>105</v>
      </c>
      <c r="L912" s="0" t="n">
        <v>-0.3</v>
      </c>
      <c r="M912" s="0" t="n">
        <v>0.519615</v>
      </c>
      <c r="N912" s="0" t="n">
        <v>2.82864093781</v>
      </c>
      <c r="O912" s="0" t="n">
        <v>8.54024410248</v>
      </c>
      <c r="P912" s="0" t="n">
        <v>-1.50200766814371</v>
      </c>
      <c r="Q912" s="0" t="n">
        <v>2.06516386968575</v>
      </c>
      <c r="R912" s="0" t="n">
        <v>-0.329790449002099</v>
      </c>
      <c r="S912" s="0" t="n">
        <v>2.0878900787912</v>
      </c>
      <c r="T912" s="0" t="n">
        <v>-0.835222168022193</v>
      </c>
      <c r="U912" s="0" t="n">
        <v>2.44524288103758</v>
      </c>
      <c r="V912" s="0" t="n">
        <v>8.60923256262077</v>
      </c>
      <c r="W912" s="0" t="n">
        <v>7.78981266587148</v>
      </c>
      <c r="X912" s="0" t="n">
        <v>7.18390988753428</v>
      </c>
      <c r="Y912" s="0" t="n">
        <v>7.1114648805758</v>
      </c>
      <c r="Z912" s="0" t="n">
        <v>-3.12864093781</v>
      </c>
      <c r="AA912" s="0" t="n">
        <v>-8.02062910248</v>
      </c>
      <c r="AB912" s="0" t="n">
        <v>-4.33064860595371</v>
      </c>
      <c r="AC912" s="0" t="n">
        <v>-6.47508023279426</v>
      </c>
      <c r="AD912" s="0" t="n">
        <v>-3.1584313868121</v>
      </c>
      <c r="AE912" s="0" t="n">
        <v>-6.4523540236888</v>
      </c>
      <c r="AF912" s="0" t="n">
        <v>-3.66386310583219</v>
      </c>
      <c r="AG912" s="0" t="n">
        <v>-6.09500122144242</v>
      </c>
      <c r="AH912" s="0" t="s">
        <v>37</v>
      </c>
    </row>
    <row r="913" customFormat="false" ht="12.75" hidden="false" customHeight="false" outlineLevel="0" collapsed="false">
      <c r="A913" s="0" t="n">
        <v>202103</v>
      </c>
      <c r="B913" s="0" t="n">
        <v>-1.7727</v>
      </c>
      <c r="C913" s="0" t="n">
        <v>0.31257</v>
      </c>
      <c r="D913" s="0" t="n">
        <v>0</v>
      </c>
      <c r="E913" s="0" t="n">
        <v>-1.79999999981</v>
      </c>
      <c r="F913" s="0" t="n">
        <v>0</v>
      </c>
      <c r="G913" s="0" t="n">
        <v>0</v>
      </c>
      <c r="H913" s="0" t="n">
        <v>12</v>
      </c>
      <c r="I913" s="0" t="n">
        <v>6</v>
      </c>
      <c r="J913" s="0" t="n">
        <v>542</v>
      </c>
      <c r="K913" s="0" t="n">
        <v>68</v>
      </c>
      <c r="L913" s="0" t="n">
        <v>-0.45</v>
      </c>
      <c r="M913" s="0" t="n">
        <v>0.77442</v>
      </c>
      <c r="N913" s="0" t="n">
        <v>2.73018574715</v>
      </c>
      <c r="O913" s="0" t="n">
        <v>5.06041383743</v>
      </c>
      <c r="P913" s="0" t="n">
        <v>-1.64005657990778</v>
      </c>
      <c r="Q913" s="0" t="n">
        <v>2.32663678603801</v>
      </c>
      <c r="R913" s="0" t="n">
        <v>-0.463025500975367</v>
      </c>
      <c r="S913" s="0" t="n">
        <v>2.35437126613939</v>
      </c>
      <c r="T913" s="0" t="n">
        <v>-0.953536668927185</v>
      </c>
      <c r="U913" s="0" t="n">
        <v>2.62169384764202</v>
      </c>
      <c r="V913" s="0" t="n">
        <v>5.33697709952591</v>
      </c>
      <c r="W913" s="0" t="n">
        <v>5.15485741450963</v>
      </c>
      <c r="X913" s="0" t="n">
        <v>4.18560204424542</v>
      </c>
      <c r="Y913" s="0" t="n">
        <v>4.41782367544258</v>
      </c>
      <c r="Z913" s="0" t="n">
        <v>-3.18018574715</v>
      </c>
      <c r="AA913" s="0" t="n">
        <v>-4.28599383743</v>
      </c>
      <c r="AB913" s="0" t="n">
        <v>-4.37024232705778</v>
      </c>
      <c r="AC913" s="0" t="n">
        <v>-2.73377705139199</v>
      </c>
      <c r="AD913" s="0" t="n">
        <v>-3.19321124812537</v>
      </c>
      <c r="AE913" s="0" t="n">
        <v>-2.70604257129061</v>
      </c>
      <c r="AF913" s="0" t="n">
        <v>-3.68372241607718</v>
      </c>
      <c r="AG913" s="0" t="n">
        <v>-2.43871998978798</v>
      </c>
      <c r="AH913" s="0" t="s">
        <v>37</v>
      </c>
    </row>
    <row r="914" customFormat="false" ht="12.75" hidden="false" customHeight="false" outlineLevel="0" collapsed="false">
      <c r="A914" s="0" t="n">
        <v>202104</v>
      </c>
      <c r="B914" s="0" t="n">
        <v>-1.3789</v>
      </c>
      <c r="C914" s="0" t="n">
        <v>-1.157</v>
      </c>
      <c r="D914" s="0" t="n">
        <v>0</v>
      </c>
      <c r="E914" s="0" t="n">
        <v>-1.79999999981</v>
      </c>
      <c r="F914" s="0" t="n">
        <v>0</v>
      </c>
      <c r="G914" s="0" t="n">
        <v>0</v>
      </c>
      <c r="H914" s="0" t="n">
        <v>4</v>
      </c>
      <c r="I914" s="0" t="n">
        <v>4</v>
      </c>
      <c r="J914" s="0" t="n">
        <v>700</v>
      </c>
      <c r="K914" s="0" t="n">
        <v>88</v>
      </c>
      <c r="L914" s="0" t="n">
        <v>-0.3</v>
      </c>
      <c r="M914" s="0" t="n">
        <v>0.519615</v>
      </c>
      <c r="N914" s="0" t="n">
        <v>1.61947572231</v>
      </c>
      <c r="O914" s="0" t="n">
        <v>3.26088404655</v>
      </c>
      <c r="P914" s="0" t="n">
        <v>-1.28149771710448</v>
      </c>
      <c r="Q914" s="0" t="n">
        <v>1.06856772324048</v>
      </c>
      <c r="R914" s="0" t="n">
        <v>-0.32973397309761</v>
      </c>
      <c r="S914" s="0" t="n">
        <v>2.08784846411176</v>
      </c>
      <c r="T914" s="0" t="n">
        <v>-0.737113604830173</v>
      </c>
      <c r="U914" s="0" t="n">
        <v>1.97943781011839</v>
      </c>
      <c r="V914" s="0" t="n">
        <v>3.3464821879267</v>
      </c>
      <c r="W914" s="0" t="n">
        <v>3.63619275584197</v>
      </c>
      <c r="X914" s="0" t="n">
        <v>2.27495734341047</v>
      </c>
      <c r="Y914" s="0" t="n">
        <v>2.68246485786034</v>
      </c>
      <c r="Z914" s="0" t="n">
        <v>-1.91947572231</v>
      </c>
      <c r="AA914" s="0" t="n">
        <v>-2.74126904655</v>
      </c>
      <c r="AB914" s="0" t="n">
        <v>-2.90097343941448</v>
      </c>
      <c r="AC914" s="0" t="n">
        <v>-2.19231632330952</v>
      </c>
      <c r="AD914" s="0" t="n">
        <v>-1.94920969540761</v>
      </c>
      <c r="AE914" s="0" t="n">
        <v>-1.17303558243824</v>
      </c>
      <c r="AF914" s="0" t="n">
        <v>-2.35658932714017</v>
      </c>
      <c r="AG914" s="0" t="n">
        <v>-1.28144623643161</v>
      </c>
      <c r="AH914" s="0" t="s">
        <v>37</v>
      </c>
    </row>
    <row r="915" customFormat="false" ht="12.75" hidden="false" customHeight="false" outlineLevel="0" collapsed="false">
      <c r="A915" s="0" t="n">
        <v>202104</v>
      </c>
      <c r="B915" s="0" t="n">
        <v>-1.3789</v>
      </c>
      <c r="C915" s="0" t="n">
        <v>1.157</v>
      </c>
      <c r="D915" s="0" t="n">
        <v>0</v>
      </c>
      <c r="E915" s="0" t="n">
        <v>-1.79999999981</v>
      </c>
      <c r="F915" s="0" t="n">
        <v>0</v>
      </c>
      <c r="G915" s="0" t="n">
        <v>0</v>
      </c>
      <c r="H915" s="0" t="n">
        <v>7</v>
      </c>
      <c r="I915" s="0" t="n">
        <v>2</v>
      </c>
      <c r="J915" s="0" t="n">
        <v>722</v>
      </c>
      <c r="K915" s="0" t="n">
        <v>91</v>
      </c>
      <c r="L915" s="0" t="n">
        <v>-0.3</v>
      </c>
      <c r="M915" s="0" t="n">
        <v>0.519615</v>
      </c>
      <c r="N915" s="0" t="n">
        <v>-0.0616341046989</v>
      </c>
      <c r="O915" s="0" t="n">
        <v>0.0868065580726</v>
      </c>
      <c r="P915" s="0" t="n">
        <v>-1.226650577977</v>
      </c>
      <c r="Q915" s="0" t="n">
        <v>2.61788098085964</v>
      </c>
      <c r="R915" s="0" t="n">
        <v>-0.329832620669559</v>
      </c>
      <c r="S915" s="0" t="n">
        <v>2.08784698896756</v>
      </c>
      <c r="T915" s="0" t="n">
        <v>-0.619032809608832</v>
      </c>
      <c r="U915" s="0" t="n">
        <v>2.71915857957892</v>
      </c>
      <c r="V915" s="0" t="n">
        <v>0.494106716657767</v>
      </c>
      <c r="W915" s="0" t="n">
        <v>2.78632394324424</v>
      </c>
      <c r="X915" s="0" t="n">
        <v>2.0189336913443</v>
      </c>
      <c r="Y915" s="0" t="n">
        <v>2.69071932415176</v>
      </c>
      <c r="Z915" s="0" t="n">
        <v>-0.2383658953011</v>
      </c>
      <c r="AA915" s="0" t="n">
        <v>0.4328084419274</v>
      </c>
      <c r="AB915" s="0" t="n">
        <v>-1.1650164732781</v>
      </c>
      <c r="AC915" s="0" t="n">
        <v>2.53107442278704</v>
      </c>
      <c r="AD915" s="0" t="n">
        <v>-0.268198515970659</v>
      </c>
      <c r="AE915" s="0" t="n">
        <v>2.00104043089496</v>
      </c>
      <c r="AF915" s="0" t="n">
        <v>-0.557398704909933</v>
      </c>
      <c r="AG915" s="0" t="n">
        <v>2.63235202150632</v>
      </c>
      <c r="AH915" s="0" t="s">
        <v>37</v>
      </c>
    </row>
    <row r="916" customFormat="false" ht="12.75" hidden="false" customHeight="false" outlineLevel="0" collapsed="false">
      <c r="A916" s="0" t="n">
        <v>202102</v>
      </c>
      <c r="B916" s="0" t="n">
        <v>-0.45</v>
      </c>
      <c r="C916" s="0" t="n">
        <v>0.77442</v>
      </c>
      <c r="D916" s="0" t="n">
        <v>1.37887967467</v>
      </c>
      <c r="E916" s="0" t="n">
        <v>1.15701808231</v>
      </c>
      <c r="F916" s="0" t="n">
        <v>0</v>
      </c>
      <c r="G916" s="0" t="n">
        <v>0</v>
      </c>
      <c r="H916" s="0" t="n">
        <v>26</v>
      </c>
      <c r="I916" s="0" t="n">
        <v>1</v>
      </c>
      <c r="J916" s="0" t="n">
        <v>425</v>
      </c>
      <c r="K916" s="0" t="n">
        <v>54</v>
      </c>
      <c r="L916" s="0" t="n">
        <v>1.232513101</v>
      </c>
      <c r="M916" s="0" t="n">
        <v>-1.225401993</v>
      </c>
      <c r="N916" s="0" t="n">
        <v>0.663170456886</v>
      </c>
      <c r="O916" s="0" t="n">
        <v>3.849421978</v>
      </c>
      <c r="P916" s="0" t="n">
        <v>-0.479106867301754</v>
      </c>
      <c r="Q916" s="0" t="n">
        <v>-0.696643318786241</v>
      </c>
      <c r="R916" s="0" t="n">
        <v>-0.0886449635113875</v>
      </c>
      <c r="S916" s="0" t="n">
        <v>-2.50421954832162</v>
      </c>
      <c r="T916" s="0" t="n">
        <v>-1.07322539524587</v>
      </c>
      <c r="U916" s="0" t="n">
        <v>-1.61814626434904</v>
      </c>
      <c r="V916" s="0" t="n">
        <v>5.10666127553443</v>
      </c>
      <c r="W916" s="0" t="n">
        <v>4.68737742965058</v>
      </c>
      <c r="X916" s="0" t="n">
        <v>6.39796741718382</v>
      </c>
      <c r="Y916" s="0" t="n">
        <v>5.73666915901942</v>
      </c>
      <c r="Z916" s="0" t="n">
        <v>0.569342644114</v>
      </c>
      <c r="AA916" s="0" t="n">
        <v>-5.074823971</v>
      </c>
      <c r="AB916" s="0" t="n">
        <v>-1.14227732418775</v>
      </c>
      <c r="AC916" s="0" t="n">
        <v>-4.54606529678624</v>
      </c>
      <c r="AD916" s="0" t="n">
        <v>-0.751815420397388</v>
      </c>
      <c r="AE916" s="0" t="n">
        <v>-6.35364152632162</v>
      </c>
      <c r="AF916" s="0" t="n">
        <v>-1.73639585213187</v>
      </c>
      <c r="AG916" s="0" t="n">
        <v>-5.46756824234904</v>
      </c>
      <c r="AH916" s="0" t="s">
        <v>37</v>
      </c>
    </row>
    <row r="917" customFormat="false" ht="12.75" hidden="false" customHeight="false" outlineLevel="0" collapsed="false">
      <c r="A917" s="0" t="n">
        <v>202104</v>
      </c>
      <c r="B917" s="0" t="n">
        <v>-1.7727</v>
      </c>
      <c r="C917" s="0" t="n">
        <v>0.31257</v>
      </c>
      <c r="D917" s="0" t="n">
        <v>0</v>
      </c>
      <c r="E917" s="0" t="n">
        <v>-1.79999999981</v>
      </c>
      <c r="F917" s="0" t="n">
        <v>0</v>
      </c>
      <c r="G917" s="0" t="n">
        <v>0</v>
      </c>
      <c r="H917" s="0" t="n">
        <v>7</v>
      </c>
      <c r="I917" s="0" t="n">
        <v>6</v>
      </c>
      <c r="J917" s="0" t="n">
        <v>726</v>
      </c>
      <c r="K917" s="0" t="n">
        <v>91</v>
      </c>
      <c r="L917" s="0" t="n">
        <v>-0.3</v>
      </c>
      <c r="M917" s="0" t="n">
        <v>0.519615</v>
      </c>
      <c r="N917" s="0" t="n">
        <v>-1.76473236084</v>
      </c>
      <c r="O917" s="0" t="n">
        <v>0.0656419098377</v>
      </c>
      <c r="P917" s="0" t="n">
        <v>-1.50200766814371</v>
      </c>
      <c r="Q917" s="0" t="n">
        <v>2.06516386968575</v>
      </c>
      <c r="R917" s="0" t="n">
        <v>-0.329790449002099</v>
      </c>
      <c r="S917" s="0" t="n">
        <v>2.0878900787912</v>
      </c>
      <c r="T917" s="0" t="n">
        <v>-0.835222168022193</v>
      </c>
      <c r="U917" s="0" t="n">
        <v>2.44524288103758</v>
      </c>
      <c r="V917" s="0" t="n">
        <v>1.53347072208224</v>
      </c>
      <c r="W917" s="0" t="n">
        <v>2.01670829126746</v>
      </c>
      <c r="X917" s="0" t="n">
        <v>2.47962617085415</v>
      </c>
      <c r="Y917" s="0" t="n">
        <v>2.5546995871702</v>
      </c>
      <c r="Z917" s="0" t="n">
        <v>1.46473236084</v>
      </c>
      <c r="AA917" s="0" t="n">
        <v>0.4539730901623</v>
      </c>
      <c r="AB917" s="0" t="n">
        <v>0.26272469269629</v>
      </c>
      <c r="AC917" s="0" t="n">
        <v>1.99952195984805</v>
      </c>
      <c r="AD917" s="0" t="n">
        <v>1.4349419118379</v>
      </c>
      <c r="AE917" s="0" t="n">
        <v>2.0222481689535</v>
      </c>
      <c r="AF917" s="0" t="n">
        <v>0.929510192817807</v>
      </c>
      <c r="AG917" s="0" t="n">
        <v>2.37960097119988</v>
      </c>
      <c r="AH917" s="0" t="s">
        <v>37</v>
      </c>
    </row>
    <row r="918" customFormat="false" ht="12.75" hidden="false" customHeight="false" outlineLevel="0" collapsed="false">
      <c r="A918" s="0" t="n">
        <v>202103</v>
      </c>
      <c r="B918" s="0" t="n">
        <v>-1.3789</v>
      </c>
      <c r="C918" s="0" t="n">
        <v>-1.157</v>
      </c>
      <c r="D918" s="0" t="n">
        <v>0</v>
      </c>
      <c r="E918" s="0" t="n">
        <v>-1.79999999981</v>
      </c>
      <c r="F918" s="0" t="n">
        <v>0</v>
      </c>
      <c r="G918" s="0" t="n">
        <v>0</v>
      </c>
      <c r="H918" s="0" t="n">
        <v>7</v>
      </c>
      <c r="I918" s="0" t="n">
        <v>4</v>
      </c>
      <c r="J918" s="0" t="n">
        <v>500</v>
      </c>
      <c r="K918" s="0" t="n">
        <v>63</v>
      </c>
      <c r="L918" s="0" t="n">
        <v>-0.45</v>
      </c>
      <c r="M918" s="0" t="n">
        <v>0.77442</v>
      </c>
      <c r="N918" s="0" t="n">
        <v>-0.376051813364</v>
      </c>
      <c r="O918" s="0" t="n">
        <v>2.54418706894</v>
      </c>
      <c r="P918" s="0" t="n">
        <v>-1.41104304679365</v>
      </c>
      <c r="Q918" s="0" t="n">
        <v>1.33435635275785</v>
      </c>
      <c r="R918" s="0" t="n">
        <v>-0.462968850251068</v>
      </c>
      <c r="S918" s="0" t="n">
        <v>2.35432994372821</v>
      </c>
      <c r="T918" s="0" t="n">
        <v>-0.882780683162083</v>
      </c>
      <c r="U918" s="0" t="n">
        <v>2.14576291970946</v>
      </c>
      <c r="V918" s="0" t="n">
        <v>1.77131132571641</v>
      </c>
      <c r="W918" s="0" t="n">
        <v>1.5921360542033</v>
      </c>
      <c r="X918" s="0" t="n">
        <v>0.208806846858317</v>
      </c>
      <c r="Y918" s="0" t="n">
        <v>0.64460526694786</v>
      </c>
      <c r="Z918" s="0" t="n">
        <v>-0.073948186636</v>
      </c>
      <c r="AA918" s="0" t="n">
        <v>-1.76976706894</v>
      </c>
      <c r="AB918" s="0" t="n">
        <v>-1.03499123342965</v>
      </c>
      <c r="AC918" s="0" t="n">
        <v>-1.20983071618215</v>
      </c>
      <c r="AD918" s="0" t="n">
        <v>-0.0869170368870681</v>
      </c>
      <c r="AE918" s="0" t="n">
        <v>-0.189857125211788</v>
      </c>
      <c r="AF918" s="0" t="n">
        <v>-0.506728869798083</v>
      </c>
      <c r="AG918" s="0" t="n">
        <v>-0.39842414923054</v>
      </c>
      <c r="AH918" s="0" t="s">
        <v>37</v>
      </c>
    </row>
    <row r="919" customFormat="false" ht="12.75" hidden="false" customHeight="false" outlineLevel="0" collapsed="false">
      <c r="A919" s="0" t="n">
        <v>202101</v>
      </c>
      <c r="B919" s="0" t="n">
        <v>0</v>
      </c>
      <c r="C919" s="0" t="n">
        <v>-1.8</v>
      </c>
      <c r="D919" s="0" t="n">
        <v>1.77265404267</v>
      </c>
      <c r="E919" s="0" t="n">
        <v>-0.31256622502</v>
      </c>
      <c r="F919" s="0" t="n">
        <v>0</v>
      </c>
      <c r="G919" s="0" t="n">
        <v>0</v>
      </c>
      <c r="H919" s="0" t="n">
        <v>3</v>
      </c>
      <c r="I919" s="0" t="n">
        <v>7</v>
      </c>
      <c r="J919" s="0" t="n">
        <v>23</v>
      </c>
      <c r="K919" s="0" t="n">
        <v>3</v>
      </c>
      <c r="L919" s="0" t="n">
        <v>-0.45</v>
      </c>
      <c r="M919" s="0" t="n">
        <v>0.77442</v>
      </c>
      <c r="N919" s="0" t="n">
        <v>-1.73094284534</v>
      </c>
      <c r="O919" s="0" t="n">
        <v>0.0800262466073</v>
      </c>
      <c r="P919" s="0" t="n">
        <v>-1.71550776847048</v>
      </c>
      <c r="Q919" s="0" t="n">
        <v>-0.236716529530047</v>
      </c>
      <c r="R919" s="0" t="n">
        <v>-2.02249556941525</v>
      </c>
      <c r="S919" s="0" t="n">
        <v>1.06935583360982</v>
      </c>
      <c r="T919" s="0" t="n">
        <v>-2.27374570821058</v>
      </c>
      <c r="U919" s="0" t="n">
        <v>0.527321670396286</v>
      </c>
      <c r="V919" s="0" t="n">
        <v>1.45705087686688</v>
      </c>
      <c r="W919" s="0" t="n">
        <v>0.317118633689604</v>
      </c>
      <c r="X919" s="0" t="n">
        <v>1.03139518257275</v>
      </c>
      <c r="Y919" s="0" t="n">
        <v>0.703354920422873</v>
      </c>
      <c r="Z919" s="0" t="n">
        <v>1.28094284534</v>
      </c>
      <c r="AA919" s="0" t="n">
        <v>0.6943937533927</v>
      </c>
      <c r="AB919" s="0" t="n">
        <v>0.0154350768695186</v>
      </c>
      <c r="AC919" s="0" t="n">
        <v>-0.316742776137347</v>
      </c>
      <c r="AD919" s="0" t="n">
        <v>-0.291552724075248</v>
      </c>
      <c r="AE919" s="0" t="n">
        <v>0.989329587002518</v>
      </c>
      <c r="AF919" s="0" t="n">
        <v>-0.54280286287058</v>
      </c>
      <c r="AG919" s="0" t="n">
        <v>0.447295423788986</v>
      </c>
      <c r="AH919" s="0" t="s">
        <v>37</v>
      </c>
    </row>
    <row r="920" customFormat="false" ht="12.75" hidden="false" customHeight="false" outlineLevel="0" collapsed="false">
      <c r="A920" s="0" t="n">
        <v>202104</v>
      </c>
      <c r="B920" s="0" t="n">
        <v>1.3789</v>
      </c>
      <c r="C920" s="0" t="n">
        <v>1.157</v>
      </c>
      <c r="D920" s="0" t="n">
        <v>0</v>
      </c>
      <c r="E920" s="0" t="n">
        <v>-1.79999999981</v>
      </c>
      <c r="F920" s="0" t="n">
        <v>0</v>
      </c>
      <c r="G920" s="0" t="n">
        <v>0</v>
      </c>
      <c r="H920" s="0" t="n">
        <v>21</v>
      </c>
      <c r="I920" s="0" t="n">
        <v>1</v>
      </c>
      <c r="J920" s="0" t="n">
        <v>833</v>
      </c>
      <c r="K920" s="0" t="n">
        <v>105</v>
      </c>
      <c r="L920" s="0" t="n">
        <v>-0.3</v>
      </c>
      <c r="M920" s="0" t="n">
        <v>0.519615</v>
      </c>
      <c r="N920" s="0" t="n">
        <v>2.92637419701</v>
      </c>
      <c r="O920" s="0" t="n">
        <v>9.26067447662</v>
      </c>
      <c r="P920" s="0" t="n">
        <v>0.626868247546226</v>
      </c>
      <c r="Q920" s="0" t="n">
        <v>2.60172065589296</v>
      </c>
      <c r="R920" s="0" t="n">
        <v>-0.32973397309761</v>
      </c>
      <c r="S920" s="0" t="n">
        <v>2.08784846411176</v>
      </c>
      <c r="T920" s="0" t="n">
        <v>0.0618515925146677</v>
      </c>
      <c r="U920" s="0" t="n">
        <v>2.71615302166965</v>
      </c>
      <c r="V920" s="0" t="n">
        <v>9.31748953489835</v>
      </c>
      <c r="W920" s="0" t="n">
        <v>7.04481324083148</v>
      </c>
      <c r="X920" s="0" t="n">
        <v>7.87728845613491</v>
      </c>
      <c r="Y920" s="0" t="n">
        <v>7.14396604317029</v>
      </c>
      <c r="Z920" s="0" t="n">
        <v>-3.22637419701</v>
      </c>
      <c r="AA920" s="0" t="n">
        <v>-8.74105947662</v>
      </c>
      <c r="AB920" s="0" t="n">
        <v>-2.29950594946377</v>
      </c>
      <c r="AC920" s="0" t="n">
        <v>-6.65895382072704</v>
      </c>
      <c r="AD920" s="0" t="n">
        <v>-3.25610817010761</v>
      </c>
      <c r="AE920" s="0" t="n">
        <v>-7.17282601250824</v>
      </c>
      <c r="AF920" s="0" t="n">
        <v>-2.86452260449533</v>
      </c>
      <c r="AG920" s="0" t="n">
        <v>-6.54452145495035</v>
      </c>
      <c r="AH920" s="0" t="s">
        <v>37</v>
      </c>
    </row>
    <row r="921" customFormat="false" ht="12.75" hidden="false" customHeight="false" outlineLevel="0" collapsed="false">
      <c r="A921" s="0" t="n">
        <v>202104</v>
      </c>
      <c r="B921" s="0" t="n">
        <v>-1.7727</v>
      </c>
      <c r="C921" s="0" t="n">
        <v>-0.31257</v>
      </c>
      <c r="D921" s="0" t="n">
        <v>0</v>
      </c>
      <c r="E921" s="0" t="n">
        <v>-1.79999999981</v>
      </c>
      <c r="F921" s="0" t="n">
        <v>0</v>
      </c>
      <c r="G921" s="0" t="n">
        <v>0</v>
      </c>
      <c r="H921" s="0" t="n">
        <v>24</v>
      </c>
      <c r="I921" s="0" t="n">
        <v>8</v>
      </c>
      <c r="J921" s="0" t="n">
        <v>864</v>
      </c>
      <c r="K921" s="0" t="n">
        <v>108</v>
      </c>
      <c r="L921" s="0" t="n">
        <v>-0.3</v>
      </c>
      <c r="M921" s="0" t="n">
        <v>0.519615</v>
      </c>
      <c r="N921" s="0" t="n">
        <v>-0.32793545723</v>
      </c>
      <c r="O921" s="0" t="n">
        <v>0.970334887505</v>
      </c>
      <c r="P921" s="0" t="n">
        <v>-1.51726125661203</v>
      </c>
      <c r="Q921" s="0" t="n">
        <v>1.64873335034284</v>
      </c>
      <c r="R921" s="0" t="n">
        <v>-0.329772652961985</v>
      </c>
      <c r="S921" s="0" t="n">
        <v>2.0878903448935</v>
      </c>
      <c r="T921" s="0" t="n">
        <v>-0.872864958238698</v>
      </c>
      <c r="U921" s="0" t="n">
        <v>2.24214259783413</v>
      </c>
      <c r="V921" s="0" t="n">
        <v>0.451584772510288</v>
      </c>
      <c r="W921" s="0" t="n">
        <v>1.36920426944136</v>
      </c>
      <c r="X921" s="0" t="n">
        <v>1.11755696750859</v>
      </c>
      <c r="Y921" s="0" t="n">
        <v>1.38363398813495</v>
      </c>
      <c r="Z921" s="0" t="n">
        <v>0.02793545723</v>
      </c>
      <c r="AA921" s="0" t="n">
        <v>-0.450719887505</v>
      </c>
      <c r="AB921" s="0" t="n">
        <v>-1.18932579938203</v>
      </c>
      <c r="AC921" s="0" t="n">
        <v>0.678398462837838</v>
      </c>
      <c r="AD921" s="0" t="n">
        <v>-0.00183719573198521</v>
      </c>
      <c r="AE921" s="0" t="n">
        <v>1.1175554573885</v>
      </c>
      <c r="AF921" s="0" t="n">
        <v>-0.544929501008698</v>
      </c>
      <c r="AG921" s="0" t="n">
        <v>1.27180771032913</v>
      </c>
      <c r="AH921" s="0" t="s">
        <v>37</v>
      </c>
    </row>
    <row r="922" customFormat="false" ht="12.75" hidden="false" customHeight="false" outlineLevel="0" collapsed="false">
      <c r="A922" s="0" t="n">
        <v>202104</v>
      </c>
      <c r="B922" s="0" t="n">
        <v>1.3789</v>
      </c>
      <c r="C922" s="0" t="n">
        <v>-1.157</v>
      </c>
      <c r="D922" s="0" t="n">
        <v>0</v>
      </c>
      <c r="E922" s="0" t="n">
        <v>-1.79999999981</v>
      </c>
      <c r="F922" s="0" t="n">
        <v>0</v>
      </c>
      <c r="G922" s="0" t="n">
        <v>0</v>
      </c>
      <c r="H922" s="0" t="n">
        <v>25</v>
      </c>
      <c r="I922" s="0" t="n">
        <v>3</v>
      </c>
      <c r="J922" s="0" t="n">
        <v>867</v>
      </c>
      <c r="K922" s="0" t="n">
        <v>109</v>
      </c>
      <c r="L922" s="0" t="n">
        <v>-0.3</v>
      </c>
      <c r="M922" s="0" t="n">
        <v>0.519615</v>
      </c>
      <c r="N922" s="0" t="n">
        <v>-3.85278487206</v>
      </c>
      <c r="O922" s="0" t="n">
        <v>7.11013650894</v>
      </c>
      <c r="P922" s="0" t="n">
        <v>0.683347405509472</v>
      </c>
      <c r="Q922" s="0" t="n">
        <v>1.02149113947743</v>
      </c>
      <c r="R922" s="0" t="n">
        <v>-0.329832620669559</v>
      </c>
      <c r="S922" s="0" t="n">
        <v>2.08784698896756</v>
      </c>
      <c r="T922" s="0" t="n">
        <v>0.081168345040166</v>
      </c>
      <c r="U922" s="0" t="n">
        <v>2.03144301667997</v>
      </c>
      <c r="V922" s="0" t="n">
        <v>7.48713924719844</v>
      </c>
      <c r="W922" s="0" t="n">
        <v>7.5926344884161</v>
      </c>
      <c r="X922" s="0" t="n">
        <v>6.13470330073118</v>
      </c>
      <c r="Y922" s="0" t="n">
        <v>6.42410425683278</v>
      </c>
      <c r="Z922" s="0" t="n">
        <v>3.55278487206</v>
      </c>
      <c r="AA922" s="0" t="n">
        <v>-6.59052150894</v>
      </c>
      <c r="AB922" s="0" t="n">
        <v>4.53613227756947</v>
      </c>
      <c r="AC922" s="0" t="n">
        <v>-6.08864536946257</v>
      </c>
      <c r="AD922" s="0" t="n">
        <v>3.52295225139044</v>
      </c>
      <c r="AE922" s="0" t="n">
        <v>-5.02228951997244</v>
      </c>
      <c r="AF922" s="0" t="n">
        <v>3.93395321710017</v>
      </c>
      <c r="AG922" s="0" t="n">
        <v>-5.07869349226003</v>
      </c>
      <c r="AH922" s="0" t="s">
        <v>37</v>
      </c>
    </row>
    <row r="923" customFormat="false" ht="12.75" hidden="false" customHeight="false" outlineLevel="0" collapsed="false">
      <c r="A923" s="0" t="n">
        <v>202103</v>
      </c>
      <c r="B923" s="0" t="n">
        <v>1.7727</v>
      </c>
      <c r="C923" s="0" t="n">
        <v>-0.31257</v>
      </c>
      <c r="D923" s="0" t="n">
        <v>0</v>
      </c>
      <c r="E923" s="0" t="n">
        <v>-1.79999999981</v>
      </c>
      <c r="F923" s="0" t="n">
        <v>0</v>
      </c>
      <c r="G923" s="0" t="n">
        <v>0</v>
      </c>
      <c r="H923" s="0" t="n">
        <v>21</v>
      </c>
      <c r="I923" s="0" t="n">
        <v>7</v>
      </c>
      <c r="J923" s="0" t="n">
        <v>615</v>
      </c>
      <c r="K923" s="0" t="n">
        <v>77</v>
      </c>
      <c r="L923" s="0" t="n">
        <v>-0.45</v>
      </c>
      <c r="M923" s="0" t="n">
        <v>0.77442</v>
      </c>
      <c r="N923" s="0" t="n">
        <v>1.2935988903</v>
      </c>
      <c r="O923" s="0" t="n">
        <v>2.58127880096</v>
      </c>
      <c r="P923" s="0" t="n">
        <v>0.753501568877927</v>
      </c>
      <c r="Q923" s="0" t="n">
        <v>1.85872555833473</v>
      </c>
      <c r="R923" s="0" t="n">
        <v>-0.463025500975367</v>
      </c>
      <c r="S923" s="0" t="n">
        <v>2.35437126613939</v>
      </c>
      <c r="T923" s="0" t="n">
        <v>0.121552540989225</v>
      </c>
      <c r="U923" s="0" t="n">
        <v>2.45709459810747</v>
      </c>
      <c r="V923" s="0" t="n">
        <v>2.51095117771374</v>
      </c>
      <c r="W923" s="0" t="n">
        <v>0.90210215886871</v>
      </c>
      <c r="X923" s="0" t="n">
        <v>1.77121886885329</v>
      </c>
      <c r="Y923" s="0" t="n">
        <v>1.17860695788326</v>
      </c>
      <c r="Z923" s="0" t="n">
        <v>-1.7435988903</v>
      </c>
      <c r="AA923" s="0" t="n">
        <v>-1.80685880096</v>
      </c>
      <c r="AB923" s="0" t="n">
        <v>-0.540097321422073</v>
      </c>
      <c r="AC923" s="0" t="n">
        <v>-0.722553242625268</v>
      </c>
      <c r="AD923" s="0" t="n">
        <v>-1.75662439127537</v>
      </c>
      <c r="AE923" s="0" t="n">
        <v>-0.226907534820606</v>
      </c>
      <c r="AF923" s="0" t="n">
        <v>-1.17204634931078</v>
      </c>
      <c r="AG923" s="0" t="n">
        <v>-0.124184202852534</v>
      </c>
      <c r="AH923" s="0" t="s">
        <v>37</v>
      </c>
    </row>
    <row r="924" customFormat="false" ht="12.75" hidden="false" customHeight="false" outlineLevel="0" collapsed="false">
      <c r="A924" s="0" t="n">
        <v>202102</v>
      </c>
      <c r="B924" s="0" t="n">
        <v>-0.45</v>
      </c>
      <c r="C924" s="0" t="n">
        <v>0.77442</v>
      </c>
      <c r="D924" s="0" t="n">
        <v>-1.37888032056</v>
      </c>
      <c r="E924" s="0" t="n">
        <v>1.15701731256</v>
      </c>
      <c r="F924" s="0" t="n">
        <v>0</v>
      </c>
      <c r="G924" s="0" t="n">
        <v>0</v>
      </c>
      <c r="H924" s="0" t="n">
        <v>16</v>
      </c>
      <c r="I924" s="0" t="n">
        <v>2</v>
      </c>
      <c r="J924" s="0" t="n">
        <v>346</v>
      </c>
      <c r="K924" s="0" t="n">
        <v>44</v>
      </c>
      <c r="L924" s="0" t="n">
        <v>1.232513101</v>
      </c>
      <c r="M924" s="0" t="n">
        <v>-1.225401993</v>
      </c>
      <c r="N924" s="0" t="n">
        <v>8.98441314697</v>
      </c>
      <c r="O924" s="0" t="n">
        <v>-0.48117479682</v>
      </c>
      <c r="P924" s="0" t="n">
        <v>1.434082072389</v>
      </c>
      <c r="Q924" s="0" t="n">
        <v>-0.771802740517415</v>
      </c>
      <c r="R924" s="0" t="n">
        <v>2.42174415115379</v>
      </c>
      <c r="S924" s="0" t="n">
        <v>-2.25153959994841</v>
      </c>
      <c r="T924" s="0" t="n">
        <v>1.95930218990857</v>
      </c>
      <c r="U924" s="0" t="n">
        <v>-1.47402014645813</v>
      </c>
      <c r="V924" s="0" t="n">
        <v>7.78754315829092</v>
      </c>
      <c r="W924" s="0" t="n">
        <v>7.55592244120076</v>
      </c>
      <c r="X924" s="0" t="n">
        <v>6.79726532399635</v>
      </c>
      <c r="Y924" s="0" t="n">
        <v>7.09492253990998</v>
      </c>
      <c r="Z924" s="0" t="n">
        <v>-7.75190004597</v>
      </c>
      <c r="AA924" s="0" t="n">
        <v>-0.74422719618</v>
      </c>
      <c r="AB924" s="0" t="n">
        <v>-7.550331074581</v>
      </c>
      <c r="AC924" s="0" t="n">
        <v>-0.290627943697415</v>
      </c>
      <c r="AD924" s="0" t="n">
        <v>-6.56266899581621</v>
      </c>
      <c r="AE924" s="0" t="n">
        <v>-1.77036480312841</v>
      </c>
      <c r="AF924" s="0" t="n">
        <v>-7.02511095706143</v>
      </c>
      <c r="AG924" s="0" t="n">
        <v>-0.992845349638134</v>
      </c>
      <c r="AH924" s="0" t="s">
        <v>37</v>
      </c>
    </row>
    <row r="925" customFormat="false" ht="12.75" hidden="false" customHeight="false" outlineLevel="0" collapsed="false">
      <c r="A925" s="0" t="n">
        <v>202103</v>
      </c>
      <c r="B925" s="0" t="n">
        <v>-1.3789</v>
      </c>
      <c r="C925" s="0" t="n">
        <v>-1.157</v>
      </c>
      <c r="D925" s="0" t="n">
        <v>0</v>
      </c>
      <c r="E925" s="0" t="n">
        <v>-1.79999999981</v>
      </c>
      <c r="F925" s="0" t="n">
        <v>0</v>
      </c>
      <c r="G925" s="0" t="n">
        <v>0</v>
      </c>
      <c r="H925" s="0" t="n">
        <v>12</v>
      </c>
      <c r="I925" s="0" t="n">
        <v>4</v>
      </c>
      <c r="J925" s="0" t="n">
        <v>540</v>
      </c>
      <c r="K925" s="0" t="n">
        <v>68</v>
      </c>
      <c r="L925" s="0" t="n">
        <v>-0.45</v>
      </c>
      <c r="M925" s="0" t="n">
        <v>0.77442</v>
      </c>
      <c r="N925" s="0" t="n">
        <v>2.44434499741</v>
      </c>
      <c r="O925" s="0" t="n">
        <v>3.81450653076</v>
      </c>
      <c r="P925" s="0" t="n">
        <v>-1.41104304679365</v>
      </c>
      <c r="Q925" s="0" t="n">
        <v>1.33435635275785</v>
      </c>
      <c r="R925" s="0" t="n">
        <v>-0.462968850251068</v>
      </c>
      <c r="S925" s="0" t="n">
        <v>2.35432994372821</v>
      </c>
      <c r="T925" s="0" t="n">
        <v>-0.882780683162083</v>
      </c>
      <c r="U925" s="0" t="n">
        <v>2.14576291970946</v>
      </c>
      <c r="V925" s="0" t="n">
        <v>4.19754202820421</v>
      </c>
      <c r="W925" s="0" t="n">
        <v>4.58422969285272</v>
      </c>
      <c r="X925" s="0" t="n">
        <v>3.25339660572111</v>
      </c>
      <c r="Y925" s="0" t="n">
        <v>3.72215939123303</v>
      </c>
      <c r="Z925" s="0" t="n">
        <v>-2.89434499741</v>
      </c>
      <c r="AA925" s="0" t="n">
        <v>-3.04008653076</v>
      </c>
      <c r="AB925" s="0" t="n">
        <v>-3.85538804420365</v>
      </c>
      <c r="AC925" s="0" t="n">
        <v>-2.48015017800215</v>
      </c>
      <c r="AD925" s="0" t="n">
        <v>-2.90731384766107</v>
      </c>
      <c r="AE925" s="0" t="n">
        <v>-1.46017658703179</v>
      </c>
      <c r="AF925" s="0" t="n">
        <v>-3.32712568057208</v>
      </c>
      <c r="AG925" s="0" t="n">
        <v>-1.66874361105054</v>
      </c>
      <c r="AH925" s="0" t="s">
        <v>37</v>
      </c>
    </row>
    <row r="926" customFormat="false" ht="12.75" hidden="false" customHeight="false" outlineLevel="0" collapsed="false">
      <c r="A926" s="0" t="n">
        <v>202103</v>
      </c>
      <c r="B926" s="0" t="n">
        <v>-1.3789</v>
      </c>
      <c r="C926" s="0" t="n">
        <v>1.157</v>
      </c>
      <c r="D926" s="0" t="n">
        <v>0</v>
      </c>
      <c r="E926" s="0" t="n">
        <v>-1.79999999981</v>
      </c>
      <c r="F926" s="0" t="n">
        <v>0</v>
      </c>
      <c r="G926" s="0" t="n">
        <v>0</v>
      </c>
      <c r="H926" s="0" t="n">
        <v>20</v>
      </c>
      <c r="I926" s="0" t="n">
        <v>2</v>
      </c>
      <c r="J926" s="0" t="n">
        <v>602</v>
      </c>
      <c r="K926" s="0" t="n">
        <v>76</v>
      </c>
      <c r="L926" s="0" t="n">
        <v>-0.45</v>
      </c>
      <c r="M926" s="0" t="n">
        <v>0.77442</v>
      </c>
      <c r="N926" s="0" t="n">
        <v>-0.742198586464</v>
      </c>
      <c r="O926" s="0" t="n">
        <v>2.85823488235</v>
      </c>
      <c r="P926" s="0" t="n">
        <v>-1.36973327457947</v>
      </c>
      <c r="Q926" s="0" t="n">
        <v>2.87663362327701</v>
      </c>
      <c r="R926" s="0" t="n">
        <v>-0.463068525041263</v>
      </c>
      <c r="S926" s="0" t="n">
        <v>2.3543281113314</v>
      </c>
      <c r="T926" s="0" t="n">
        <v>-0.733131449099076</v>
      </c>
      <c r="U926" s="0" t="n">
        <v>2.89880155821536</v>
      </c>
      <c r="V926" s="0" t="n">
        <v>2.10420162480569</v>
      </c>
      <c r="W926" s="0" t="n">
        <v>0.627804347273795</v>
      </c>
      <c r="X926" s="0" t="n">
        <v>0.576051755546538</v>
      </c>
      <c r="Y926" s="0" t="n">
        <v>0.0415676336920883</v>
      </c>
      <c r="Z926" s="0" t="n">
        <v>0.292198586464</v>
      </c>
      <c r="AA926" s="0" t="n">
        <v>-2.08381488235</v>
      </c>
      <c r="AB926" s="0" t="n">
        <v>-0.627534688115467</v>
      </c>
      <c r="AC926" s="0" t="n">
        <v>0.018398740927005</v>
      </c>
      <c r="AD926" s="0" t="n">
        <v>0.279130061422738</v>
      </c>
      <c r="AE926" s="0" t="n">
        <v>-0.503906771018596</v>
      </c>
      <c r="AF926" s="0" t="n">
        <v>0.00906713736492371</v>
      </c>
      <c r="AG926" s="0" t="n">
        <v>0.0405666758653607</v>
      </c>
      <c r="AH926" s="0" t="s">
        <v>37</v>
      </c>
    </row>
    <row r="927" customFormat="false" ht="12.75" hidden="false" customHeight="false" outlineLevel="0" collapsed="false">
      <c r="A927" s="0" t="n">
        <v>202104</v>
      </c>
      <c r="B927" s="0" t="n">
        <v>1.7727</v>
      </c>
      <c r="C927" s="0" t="n">
        <v>0.31257</v>
      </c>
      <c r="D927" s="0" t="n">
        <v>0</v>
      </c>
      <c r="E927" s="0" t="n">
        <v>-1.79999999981</v>
      </c>
      <c r="F927" s="0" t="n">
        <v>0</v>
      </c>
      <c r="G927" s="0" t="n">
        <v>0</v>
      </c>
      <c r="H927" s="0" t="n">
        <v>12</v>
      </c>
      <c r="I927" s="0" t="n">
        <v>5</v>
      </c>
      <c r="J927" s="0" t="n">
        <v>765</v>
      </c>
      <c r="K927" s="0" t="n">
        <v>96</v>
      </c>
      <c r="L927" s="0" t="n">
        <v>-0.3</v>
      </c>
      <c r="M927" s="0" t="n">
        <v>0.519615</v>
      </c>
      <c r="N927" s="0" t="n">
        <v>1.48364722729</v>
      </c>
      <c r="O927" s="0" t="n">
        <v>2.87181973457</v>
      </c>
      <c r="P927" s="0" t="n">
        <v>0.902650350530188</v>
      </c>
      <c r="Q927" s="0" t="n">
        <v>2.03740047970679</v>
      </c>
      <c r="R927" s="0" t="n">
        <v>-0.329772652961985</v>
      </c>
      <c r="S927" s="0" t="n">
        <v>2.0878903448935</v>
      </c>
      <c r="T927" s="0" t="n">
        <v>0.252156967557925</v>
      </c>
      <c r="U927" s="0" t="n">
        <v>2.4616900763859</v>
      </c>
      <c r="V927" s="0" t="n">
        <v>2.95199331719312</v>
      </c>
      <c r="W927" s="0" t="n">
        <v>1.01676588440562</v>
      </c>
      <c r="X927" s="0" t="n">
        <v>1.97561052591134</v>
      </c>
      <c r="Y927" s="0" t="n">
        <v>1.29798867342407</v>
      </c>
      <c r="Z927" s="0" t="n">
        <v>-1.78364722729</v>
      </c>
      <c r="AA927" s="0" t="n">
        <v>-2.35220473457</v>
      </c>
      <c r="AB927" s="0" t="n">
        <v>-0.580996876759812</v>
      </c>
      <c r="AC927" s="0" t="n">
        <v>-0.834419254863212</v>
      </c>
      <c r="AD927" s="0" t="n">
        <v>-1.81341988025199</v>
      </c>
      <c r="AE927" s="0" t="n">
        <v>-0.783929389676495</v>
      </c>
      <c r="AF927" s="0" t="n">
        <v>-1.23149025973208</v>
      </c>
      <c r="AG927" s="0" t="n">
        <v>-0.410129658184098</v>
      </c>
      <c r="AH927" s="0" t="s">
        <v>37</v>
      </c>
    </row>
    <row r="928" customFormat="false" ht="12.75" hidden="false" customHeight="false" outlineLevel="0" collapsed="false">
      <c r="A928" s="0" t="n">
        <v>202104</v>
      </c>
      <c r="B928" s="0" t="n">
        <v>-1.7727</v>
      </c>
      <c r="C928" s="0" t="n">
        <v>-0.31257</v>
      </c>
      <c r="D928" s="0" t="n">
        <v>0</v>
      </c>
      <c r="E928" s="0" t="n">
        <v>-1.79999999981</v>
      </c>
      <c r="F928" s="0" t="n">
        <v>0</v>
      </c>
      <c r="G928" s="0" t="n">
        <v>0</v>
      </c>
      <c r="H928" s="0" t="n">
        <v>16</v>
      </c>
      <c r="I928" s="0" t="n">
        <v>8</v>
      </c>
      <c r="J928" s="0" t="n">
        <v>800</v>
      </c>
      <c r="K928" s="0" t="n">
        <v>100</v>
      </c>
      <c r="L928" s="0" t="n">
        <v>-0.3</v>
      </c>
      <c r="M928" s="0" t="n">
        <v>0.519615</v>
      </c>
      <c r="N928" s="0" t="n">
        <v>-1.16430103779</v>
      </c>
      <c r="O928" s="0" t="n">
        <v>0.969929039478</v>
      </c>
      <c r="P928" s="0" t="n">
        <v>-1.51726125661203</v>
      </c>
      <c r="Q928" s="0" t="n">
        <v>1.64873335034284</v>
      </c>
      <c r="R928" s="0" t="n">
        <v>-0.329772652961985</v>
      </c>
      <c r="S928" s="0" t="n">
        <v>2.0878903448935</v>
      </c>
      <c r="T928" s="0" t="n">
        <v>-0.872864958238698</v>
      </c>
      <c r="U928" s="0" t="n">
        <v>2.24214259783413</v>
      </c>
      <c r="V928" s="0" t="n">
        <v>0.974576327475619</v>
      </c>
      <c r="W928" s="0" t="n">
        <v>0.765085752396148</v>
      </c>
      <c r="X928" s="0" t="n">
        <v>1.39508964066471</v>
      </c>
      <c r="Y928" s="0" t="n">
        <v>1.30516754730165</v>
      </c>
      <c r="Z928" s="0" t="n">
        <v>0.86430103779</v>
      </c>
      <c r="AA928" s="0" t="n">
        <v>-0.450314039478</v>
      </c>
      <c r="AB928" s="0" t="n">
        <v>-0.352960218822026</v>
      </c>
      <c r="AC928" s="0" t="n">
        <v>0.678804310864838</v>
      </c>
      <c r="AD928" s="0" t="n">
        <v>0.834528384828015</v>
      </c>
      <c r="AE928" s="0" t="n">
        <v>1.1179613054155</v>
      </c>
      <c r="AF928" s="0" t="n">
        <v>0.291436079551302</v>
      </c>
      <c r="AG928" s="0" t="n">
        <v>1.27221355835613</v>
      </c>
      <c r="AH928" s="0" t="s">
        <v>37</v>
      </c>
    </row>
    <row r="929" customFormat="false" ht="12.75" hidden="false" customHeight="false" outlineLevel="0" collapsed="false">
      <c r="A929" s="0" t="n">
        <v>202103</v>
      </c>
      <c r="B929" s="0" t="n">
        <v>1.3789</v>
      </c>
      <c r="C929" s="0" t="n">
        <v>1.157</v>
      </c>
      <c r="D929" s="0" t="n">
        <v>0</v>
      </c>
      <c r="E929" s="0" t="n">
        <v>-1.79999999981</v>
      </c>
      <c r="F929" s="0" t="n">
        <v>0</v>
      </c>
      <c r="G929" s="0" t="n">
        <v>0</v>
      </c>
      <c r="H929" s="0" t="n">
        <v>10</v>
      </c>
      <c r="I929" s="0" t="n">
        <v>1</v>
      </c>
      <c r="J929" s="0" t="n">
        <v>521</v>
      </c>
      <c r="K929" s="0" t="n">
        <v>66</v>
      </c>
      <c r="L929" s="0" t="n">
        <v>-0.45</v>
      </c>
      <c r="M929" s="0" t="n">
        <v>0.77442</v>
      </c>
      <c r="N929" s="0" t="n">
        <v>0.102773323655</v>
      </c>
      <c r="O929" s="0" t="n">
        <v>1.85597288609</v>
      </c>
      <c r="P929" s="0" t="n">
        <v>0.470059778933305</v>
      </c>
      <c r="Q929" s="0" t="n">
        <v>2.85239313582698</v>
      </c>
      <c r="R929" s="0" t="n">
        <v>-0.462968850251068</v>
      </c>
      <c r="S929" s="0" t="n">
        <v>2.35432994372821</v>
      </c>
      <c r="T929" s="0" t="n">
        <v>-0.0770552726005959</v>
      </c>
      <c r="U929" s="0" t="n">
        <v>2.89252278123804</v>
      </c>
      <c r="V929" s="0" t="n">
        <v>1.21462545369106</v>
      </c>
      <c r="W929" s="0" t="n">
        <v>1.06195699268699</v>
      </c>
      <c r="X929" s="0" t="n">
        <v>0.753938965854518</v>
      </c>
      <c r="Y929" s="0" t="n">
        <v>1.05203327379065</v>
      </c>
      <c r="Z929" s="0" t="n">
        <v>-0.552773323655</v>
      </c>
      <c r="AA929" s="0" t="n">
        <v>-1.08155288609</v>
      </c>
      <c r="AB929" s="0" t="n">
        <v>0.367286455278305</v>
      </c>
      <c r="AC929" s="0" t="n">
        <v>0.996420249736977</v>
      </c>
      <c r="AD929" s="0" t="n">
        <v>-0.565742173906068</v>
      </c>
      <c r="AE929" s="0" t="n">
        <v>0.498357057638212</v>
      </c>
      <c r="AF929" s="0" t="n">
        <v>-0.179828596255596</v>
      </c>
      <c r="AG929" s="0" t="n">
        <v>1.03654989514804</v>
      </c>
      <c r="AH929" s="0" t="s">
        <v>37</v>
      </c>
    </row>
    <row r="930" customFormat="false" ht="12.75" hidden="false" customHeight="false" outlineLevel="0" collapsed="false">
      <c r="A930" s="0" t="n">
        <v>202103</v>
      </c>
      <c r="B930" s="0" t="n">
        <v>1.7727</v>
      </c>
      <c r="C930" s="0" t="n">
        <v>0.31257</v>
      </c>
      <c r="D930" s="0" t="n">
        <v>0</v>
      </c>
      <c r="E930" s="0" t="n">
        <v>-1.79999999981</v>
      </c>
      <c r="F930" s="0" t="n">
        <v>0</v>
      </c>
      <c r="G930" s="0" t="n">
        <v>0</v>
      </c>
      <c r="H930" s="0" t="n">
        <v>20</v>
      </c>
      <c r="I930" s="0" t="n">
        <v>5</v>
      </c>
      <c r="J930" s="0" t="n">
        <v>605</v>
      </c>
      <c r="K930" s="0" t="n">
        <v>76</v>
      </c>
      <c r="L930" s="0" t="n">
        <v>-0.45</v>
      </c>
      <c r="M930" s="0" t="n">
        <v>0.77442</v>
      </c>
      <c r="N930" s="0" t="n">
        <v>-0.763292014599</v>
      </c>
      <c r="O930" s="0" t="n">
        <v>2.01617717743</v>
      </c>
      <c r="P930" s="0" t="n">
        <v>0.741020603487494</v>
      </c>
      <c r="Q930" s="0" t="n">
        <v>2.28499170106957</v>
      </c>
      <c r="R930" s="0" t="n">
        <v>-0.463007519622918</v>
      </c>
      <c r="S930" s="0" t="n">
        <v>2.35437159668539</v>
      </c>
      <c r="T930" s="0" t="n">
        <v>0.109609113082511</v>
      </c>
      <c r="U930" s="0" t="n">
        <v>2.64237538774871</v>
      </c>
      <c r="V930" s="0" t="n">
        <v>1.28066887762232</v>
      </c>
      <c r="W930" s="0" t="n">
        <v>1.52814191129417</v>
      </c>
      <c r="X930" s="0" t="n">
        <v>0.452267888688258</v>
      </c>
      <c r="Y930" s="0" t="n">
        <v>1.07428142370331</v>
      </c>
      <c r="Z930" s="0" t="n">
        <v>0.313292014599</v>
      </c>
      <c r="AA930" s="0" t="n">
        <v>-1.24175717743</v>
      </c>
      <c r="AB930" s="0" t="n">
        <v>1.50431261808649</v>
      </c>
      <c r="AC930" s="0" t="n">
        <v>0.268814523639571</v>
      </c>
      <c r="AD930" s="0" t="n">
        <v>0.300284494976082</v>
      </c>
      <c r="AE930" s="0" t="n">
        <v>0.338194419255394</v>
      </c>
      <c r="AF930" s="0" t="n">
        <v>0.872901127681511</v>
      </c>
      <c r="AG930" s="0" t="n">
        <v>0.62619821031871</v>
      </c>
      <c r="AH930" s="0" t="s">
        <v>37</v>
      </c>
    </row>
    <row r="931" customFormat="false" ht="12.75" hidden="false" customHeight="false" outlineLevel="0" collapsed="false">
      <c r="A931" s="0" t="n">
        <v>202103</v>
      </c>
      <c r="B931" s="0" t="n">
        <v>1.7727</v>
      </c>
      <c r="C931" s="0" t="n">
        <v>0.31257</v>
      </c>
      <c r="D931" s="0" t="n">
        <v>0</v>
      </c>
      <c r="E931" s="0" t="n">
        <v>-1.79999999981</v>
      </c>
      <c r="F931" s="0" t="n">
        <v>0</v>
      </c>
      <c r="G931" s="0" t="n">
        <v>0</v>
      </c>
      <c r="H931" s="0" t="n">
        <v>12</v>
      </c>
      <c r="I931" s="0" t="n">
        <v>5</v>
      </c>
      <c r="J931" s="0" t="n">
        <v>541</v>
      </c>
      <c r="K931" s="0" t="n">
        <v>68</v>
      </c>
      <c r="L931" s="0" t="n">
        <v>-0.45</v>
      </c>
      <c r="M931" s="0" t="n">
        <v>0.77442</v>
      </c>
      <c r="N931" s="0" t="n">
        <v>3.16606688499</v>
      </c>
      <c r="O931" s="0" t="n">
        <v>2.8734228611</v>
      </c>
      <c r="P931" s="0" t="n">
        <v>0.741020603487494</v>
      </c>
      <c r="Q931" s="0" t="n">
        <v>2.28499170106957</v>
      </c>
      <c r="R931" s="0" t="n">
        <v>-0.463007519622918</v>
      </c>
      <c r="S931" s="0" t="n">
        <v>2.35437159668539</v>
      </c>
      <c r="T931" s="0" t="n">
        <v>0.109609113082511</v>
      </c>
      <c r="U931" s="0" t="n">
        <v>2.64237538774871</v>
      </c>
      <c r="V931" s="0" t="n">
        <v>4.1811185976515</v>
      </c>
      <c r="W931" s="0" t="n">
        <v>2.49541593677765</v>
      </c>
      <c r="X931" s="0" t="n">
        <v>3.66600535314762</v>
      </c>
      <c r="Y931" s="0" t="n">
        <v>3.0651781426853</v>
      </c>
      <c r="Z931" s="0" t="n">
        <v>-3.61606688499</v>
      </c>
      <c r="AA931" s="0" t="n">
        <v>-2.0990028611</v>
      </c>
      <c r="AB931" s="0" t="n">
        <v>-2.42504628150251</v>
      </c>
      <c r="AC931" s="0" t="n">
        <v>-0.588431160030429</v>
      </c>
      <c r="AD931" s="0" t="n">
        <v>-3.62907440461292</v>
      </c>
      <c r="AE931" s="0" t="n">
        <v>-0.519051264414606</v>
      </c>
      <c r="AF931" s="0" t="n">
        <v>-3.05645777190749</v>
      </c>
      <c r="AG931" s="0" t="n">
        <v>-0.23104747335129</v>
      </c>
      <c r="AH931" s="0" t="s">
        <v>37</v>
      </c>
    </row>
    <row r="932" customFormat="false" ht="12.75" hidden="false" customHeight="false" outlineLevel="0" collapsed="false">
      <c r="A932" s="0" t="n">
        <v>202104</v>
      </c>
      <c r="B932" s="0" t="n">
        <v>-1.3789</v>
      </c>
      <c r="C932" s="0" t="n">
        <v>1.157</v>
      </c>
      <c r="D932" s="0" t="n">
        <v>0</v>
      </c>
      <c r="E932" s="0" t="n">
        <v>-1.79999999981</v>
      </c>
      <c r="F932" s="0" t="n">
        <v>0</v>
      </c>
      <c r="G932" s="0" t="n">
        <v>0</v>
      </c>
      <c r="H932" s="0" t="n">
        <v>15</v>
      </c>
      <c r="I932" s="0" t="n">
        <v>2</v>
      </c>
      <c r="J932" s="0" t="n">
        <v>786</v>
      </c>
      <c r="K932" s="0" t="n">
        <v>99</v>
      </c>
      <c r="L932" s="0" t="n">
        <v>-0.3</v>
      </c>
      <c r="M932" s="0" t="n">
        <v>0.519615</v>
      </c>
      <c r="N932" s="0" t="n">
        <v>0.881095945835</v>
      </c>
      <c r="O932" s="0" t="n">
        <v>1.999173522</v>
      </c>
      <c r="P932" s="0" t="n">
        <v>-1.226650577977</v>
      </c>
      <c r="Q932" s="0" t="n">
        <v>2.61788098085964</v>
      </c>
      <c r="R932" s="0" t="n">
        <v>-0.329832620669559</v>
      </c>
      <c r="S932" s="0" t="n">
        <v>2.08784698896756</v>
      </c>
      <c r="T932" s="0" t="n">
        <v>-0.619032809608832</v>
      </c>
      <c r="U932" s="0" t="n">
        <v>2.71915857957892</v>
      </c>
      <c r="V932" s="0" t="n">
        <v>1.89316693751256</v>
      </c>
      <c r="W932" s="0" t="n">
        <v>2.19667802107868</v>
      </c>
      <c r="X932" s="0" t="n">
        <v>1.21417090103528</v>
      </c>
      <c r="Y932" s="0" t="n">
        <v>1.66396056625342</v>
      </c>
      <c r="Z932" s="0" t="n">
        <v>-1.181095945835</v>
      </c>
      <c r="AA932" s="0" t="n">
        <v>-1.479558522</v>
      </c>
      <c r="AB932" s="0" t="n">
        <v>-2.107746523812</v>
      </c>
      <c r="AC932" s="0" t="n">
        <v>0.618707458859645</v>
      </c>
      <c r="AD932" s="0" t="n">
        <v>-1.21092856650456</v>
      </c>
      <c r="AE932" s="0" t="n">
        <v>0.0886734669675557</v>
      </c>
      <c r="AF932" s="0" t="n">
        <v>-1.50012875544383</v>
      </c>
      <c r="AG932" s="0" t="n">
        <v>0.719985057578924</v>
      </c>
      <c r="AH932" s="0" t="s">
        <v>37</v>
      </c>
    </row>
    <row r="933" customFormat="false" ht="12.75" hidden="false" customHeight="false" outlineLevel="0" collapsed="false">
      <c r="A933" s="0" t="n">
        <v>202103</v>
      </c>
      <c r="B933" s="0" t="n">
        <v>-1.3789</v>
      </c>
      <c r="C933" s="0" t="n">
        <v>-1.157</v>
      </c>
      <c r="D933" s="0" t="n">
        <v>0</v>
      </c>
      <c r="E933" s="0" t="n">
        <v>-1.79999999981</v>
      </c>
      <c r="F933" s="0" t="n">
        <v>0</v>
      </c>
      <c r="G933" s="0" t="n">
        <v>0</v>
      </c>
      <c r="H933" s="0" t="n">
        <v>6</v>
      </c>
      <c r="I933" s="0" t="n">
        <v>4</v>
      </c>
      <c r="J933" s="0" t="n">
        <v>492</v>
      </c>
      <c r="K933" s="0" t="n">
        <v>62</v>
      </c>
      <c r="L933" s="0" t="n">
        <v>-0.45</v>
      </c>
      <c r="M933" s="0" t="n">
        <v>0.77442</v>
      </c>
      <c r="N933" s="0" t="n">
        <v>0.769856393337</v>
      </c>
      <c r="O933" s="0" t="n">
        <v>7.37667274475</v>
      </c>
      <c r="P933" s="0" t="n">
        <v>-1.41104304679365</v>
      </c>
      <c r="Q933" s="0" t="n">
        <v>1.33435635275785</v>
      </c>
      <c r="R933" s="0" t="n">
        <v>-0.462968850251068</v>
      </c>
      <c r="S933" s="0" t="n">
        <v>2.35432994372821</v>
      </c>
      <c r="T933" s="0" t="n">
        <v>-0.882780683162083</v>
      </c>
      <c r="U933" s="0" t="n">
        <v>2.14576291970946</v>
      </c>
      <c r="V933" s="0" t="n">
        <v>6.71399962212719</v>
      </c>
      <c r="W933" s="0" t="n">
        <v>6.42385474220107</v>
      </c>
      <c r="X933" s="0" t="n">
        <v>5.17143938301546</v>
      </c>
      <c r="Y933" s="0" t="n">
        <v>5.48576584483198</v>
      </c>
      <c r="Z933" s="0" t="n">
        <v>-1.219856393337</v>
      </c>
      <c r="AA933" s="0" t="n">
        <v>-6.60225274475</v>
      </c>
      <c r="AB933" s="0" t="n">
        <v>-2.18089944013065</v>
      </c>
      <c r="AC933" s="0" t="n">
        <v>-6.04231639199215</v>
      </c>
      <c r="AD933" s="0" t="n">
        <v>-1.23282524358807</v>
      </c>
      <c r="AE933" s="0" t="n">
        <v>-5.02234280102179</v>
      </c>
      <c r="AF933" s="0" t="n">
        <v>-1.65263707649908</v>
      </c>
      <c r="AG933" s="0" t="n">
        <v>-5.23090982504054</v>
      </c>
      <c r="AH933" s="0" t="s">
        <v>37</v>
      </c>
    </row>
    <row r="934" customFormat="false" ht="12.75" hidden="false" customHeight="false" outlineLevel="0" collapsed="false">
      <c r="A934" s="0" t="n">
        <v>202104</v>
      </c>
      <c r="B934" s="0" t="n">
        <v>-1.3789</v>
      </c>
      <c r="C934" s="0" t="n">
        <v>-1.157</v>
      </c>
      <c r="D934" s="0" t="n">
        <v>0</v>
      </c>
      <c r="E934" s="0" t="n">
        <v>-1.79999999981</v>
      </c>
      <c r="F934" s="0" t="n">
        <v>0</v>
      </c>
      <c r="G934" s="0" t="n">
        <v>0</v>
      </c>
      <c r="H934" s="0" t="n">
        <v>7</v>
      </c>
      <c r="I934" s="0" t="n">
        <v>4</v>
      </c>
      <c r="J934" s="0" t="n">
        <v>724</v>
      </c>
      <c r="K934" s="0" t="n">
        <v>91</v>
      </c>
      <c r="L934" s="0" t="n">
        <v>-0.3</v>
      </c>
      <c r="M934" s="0" t="n">
        <v>0.519615</v>
      </c>
      <c r="N934" s="0" t="n">
        <v>-1.3783608675</v>
      </c>
      <c r="O934" s="0" t="n">
        <v>0.963308632374</v>
      </c>
      <c r="P934" s="0" t="n">
        <v>-1.28149771710448</v>
      </c>
      <c r="Q934" s="0" t="n">
        <v>1.06856772324048</v>
      </c>
      <c r="R934" s="0" t="n">
        <v>-0.32973397309761</v>
      </c>
      <c r="S934" s="0" t="n">
        <v>2.08784846411176</v>
      </c>
      <c r="T934" s="0" t="n">
        <v>-0.737113604830173</v>
      </c>
      <c r="U934" s="0" t="n">
        <v>1.97943781011839</v>
      </c>
      <c r="V934" s="0" t="n">
        <v>1.16607298226337</v>
      </c>
      <c r="W934" s="0" t="n">
        <v>0.143045258972759</v>
      </c>
      <c r="X934" s="0" t="n">
        <v>1.53759819095523</v>
      </c>
      <c r="Y934" s="0" t="n">
        <v>1.20154756782452</v>
      </c>
      <c r="Z934" s="0" t="n">
        <v>1.0783608675</v>
      </c>
      <c r="AA934" s="0" t="n">
        <v>-0.443693632374</v>
      </c>
      <c r="AB934" s="0" t="n">
        <v>0.0968631503955226</v>
      </c>
      <c r="AC934" s="0" t="n">
        <v>0.105259090866481</v>
      </c>
      <c r="AD934" s="0" t="n">
        <v>1.04862689440239</v>
      </c>
      <c r="AE934" s="0" t="n">
        <v>1.12453983173776</v>
      </c>
      <c r="AF934" s="0" t="n">
        <v>0.641247262669828</v>
      </c>
      <c r="AG934" s="0" t="n">
        <v>1.01612917774439</v>
      </c>
      <c r="AH934" s="0" t="s">
        <v>37</v>
      </c>
    </row>
    <row r="935" customFormat="false" ht="12.75" hidden="false" customHeight="false" outlineLevel="0" collapsed="false">
      <c r="A935" s="0" t="n">
        <v>202104</v>
      </c>
      <c r="B935" s="0" t="n">
        <v>-1.3789</v>
      </c>
      <c r="C935" s="0" t="n">
        <v>1.157</v>
      </c>
      <c r="D935" s="0" t="n">
        <v>0</v>
      </c>
      <c r="E935" s="0" t="n">
        <v>-1.79999999981</v>
      </c>
      <c r="F935" s="0" t="n">
        <v>0</v>
      </c>
      <c r="G935" s="0" t="n">
        <v>0</v>
      </c>
      <c r="H935" s="0" t="n">
        <v>21</v>
      </c>
      <c r="I935" s="0" t="n">
        <v>2</v>
      </c>
      <c r="J935" s="0" t="n">
        <v>834</v>
      </c>
      <c r="K935" s="0" t="n">
        <v>105</v>
      </c>
      <c r="L935" s="0" t="n">
        <v>-0.3</v>
      </c>
      <c r="M935" s="0" t="n">
        <v>0.519615</v>
      </c>
      <c r="N935" s="0" t="n">
        <v>2.91450309753</v>
      </c>
      <c r="O935" s="0" t="n">
        <v>5.68235111237</v>
      </c>
      <c r="P935" s="0" t="n">
        <v>-1.226650577977</v>
      </c>
      <c r="Q935" s="0" t="n">
        <v>2.61788098085964</v>
      </c>
      <c r="R935" s="0" t="n">
        <v>-0.329832620669559</v>
      </c>
      <c r="S935" s="0" t="n">
        <v>2.08784698896756</v>
      </c>
      <c r="T935" s="0" t="n">
        <v>-0.619032809608832</v>
      </c>
      <c r="U935" s="0" t="n">
        <v>2.71915857957892</v>
      </c>
      <c r="V935" s="0" t="n">
        <v>6.08168351116689</v>
      </c>
      <c r="W935" s="0" t="n">
        <v>5.15171145844604</v>
      </c>
      <c r="X935" s="0" t="n">
        <v>4.84212496178513</v>
      </c>
      <c r="Y935" s="0" t="n">
        <v>4.61154919668307</v>
      </c>
      <c r="Z935" s="0" t="n">
        <v>-3.21450309753</v>
      </c>
      <c r="AA935" s="0" t="n">
        <v>-5.16273611237</v>
      </c>
      <c r="AB935" s="0" t="n">
        <v>-4.141153675507</v>
      </c>
      <c r="AC935" s="0" t="n">
        <v>-3.06447013151036</v>
      </c>
      <c r="AD935" s="0" t="n">
        <v>-3.24433571819956</v>
      </c>
      <c r="AE935" s="0" t="n">
        <v>-3.59450412340244</v>
      </c>
      <c r="AF935" s="0" t="n">
        <v>-3.53353590713883</v>
      </c>
      <c r="AG935" s="0" t="n">
        <v>-2.96319253279108</v>
      </c>
      <c r="AH935" s="0" t="s">
        <v>37</v>
      </c>
    </row>
    <row r="936" customFormat="false" ht="12.75" hidden="false" customHeight="false" outlineLevel="0" collapsed="false">
      <c r="A936" s="0" t="n">
        <v>202102</v>
      </c>
      <c r="B936" s="0" t="n">
        <v>-0.45</v>
      </c>
      <c r="C936" s="0" t="n">
        <v>0.77442</v>
      </c>
      <c r="D936" s="0" t="n">
        <v>-1.77265386818</v>
      </c>
      <c r="E936" s="0" t="n">
        <v>-0.312567214581</v>
      </c>
      <c r="F936" s="0" t="n">
        <v>0</v>
      </c>
      <c r="G936" s="0" t="n">
        <v>0</v>
      </c>
      <c r="H936" s="0" t="n">
        <v>11</v>
      </c>
      <c r="I936" s="0" t="n">
        <v>8</v>
      </c>
      <c r="J936" s="0" t="n">
        <v>312</v>
      </c>
      <c r="K936" s="0" t="n">
        <v>39</v>
      </c>
      <c r="L936" s="0" t="n">
        <v>1.232513101</v>
      </c>
      <c r="M936" s="0" t="n">
        <v>-1.225401993</v>
      </c>
      <c r="N936" s="0" t="n">
        <v>4.86800098419</v>
      </c>
      <c r="O936" s="0" t="n">
        <v>-1.97744572163</v>
      </c>
      <c r="P936" s="0" t="n">
        <v>1.70470835327547</v>
      </c>
      <c r="Q936" s="0" t="n">
        <v>0.257878198282559</v>
      </c>
      <c r="R936" s="0" t="n">
        <v>2.90392260313586</v>
      </c>
      <c r="S936" s="0" t="n">
        <v>-0.843966857620425</v>
      </c>
      <c r="T936" s="0" t="n">
        <v>2.44749677655675</v>
      </c>
      <c r="U936" s="0" t="n">
        <v>0.422358667773469</v>
      </c>
      <c r="V936" s="0" t="n">
        <v>3.7124576655624</v>
      </c>
      <c r="W936" s="0" t="n">
        <v>3.87338266838321</v>
      </c>
      <c r="X936" s="0" t="n">
        <v>2.26768124349096</v>
      </c>
      <c r="Y936" s="0" t="n">
        <v>3.40850432397708</v>
      </c>
      <c r="Z936" s="0" t="n">
        <v>-3.63548788319</v>
      </c>
      <c r="AA936" s="0" t="n">
        <v>0.75204372863</v>
      </c>
      <c r="AB936" s="0" t="n">
        <v>-3.16329263091453</v>
      </c>
      <c r="AC936" s="0" t="n">
        <v>2.23532391991256</v>
      </c>
      <c r="AD936" s="0" t="n">
        <v>-1.96407838105414</v>
      </c>
      <c r="AE936" s="0" t="n">
        <v>1.13347886400958</v>
      </c>
      <c r="AF936" s="0" t="n">
        <v>-2.42050420763325</v>
      </c>
      <c r="AG936" s="0" t="n">
        <v>2.39980438940347</v>
      </c>
      <c r="AH936" s="0" t="s">
        <v>37</v>
      </c>
    </row>
    <row r="937" customFormat="false" ht="12.75" hidden="false" customHeight="false" outlineLevel="0" collapsed="false">
      <c r="A937" s="0" t="n">
        <v>202101</v>
      </c>
      <c r="B937" s="0" t="n">
        <v>0</v>
      </c>
      <c r="C937" s="0" t="n">
        <v>-1.8</v>
      </c>
      <c r="D937" s="0" t="n">
        <v>-1.37888032056</v>
      </c>
      <c r="E937" s="0" t="n">
        <v>1.15701731256</v>
      </c>
      <c r="F937" s="0" t="n">
        <v>0</v>
      </c>
      <c r="G937" s="0" t="n">
        <v>0</v>
      </c>
      <c r="H937" s="0" t="n">
        <v>16</v>
      </c>
      <c r="I937" s="0" t="n">
        <v>2</v>
      </c>
      <c r="J937" s="0" t="n">
        <v>122</v>
      </c>
      <c r="K937" s="0" t="n">
        <v>16</v>
      </c>
      <c r="L937" s="0" t="n">
        <v>-0.45</v>
      </c>
      <c r="M937" s="0" t="n">
        <v>0.77442</v>
      </c>
      <c r="N937" s="0" t="n">
        <v>-0.851391017437</v>
      </c>
      <c r="O937" s="0" t="n">
        <v>5.60543346405</v>
      </c>
      <c r="P937" s="0" t="n">
        <v>0.525961058144415</v>
      </c>
      <c r="Q937" s="0" t="n">
        <v>-1.30226624525657</v>
      </c>
      <c r="R937" s="0" t="n">
        <v>0.849323611153639</v>
      </c>
      <c r="S937" s="0" t="n">
        <v>-0.0816698410577332</v>
      </c>
      <c r="T937" s="0" t="n">
        <v>1.30302376100129</v>
      </c>
      <c r="U937" s="0" t="n">
        <v>-1.20146528628226</v>
      </c>
      <c r="V937" s="0" t="n">
        <v>4.84765983116715</v>
      </c>
      <c r="W937" s="0" t="n">
        <v>7.04367901128824</v>
      </c>
      <c r="X937" s="0" t="n">
        <v>5.93595605196581</v>
      </c>
      <c r="Y937" s="0" t="n">
        <v>7.13970402991806</v>
      </c>
      <c r="Z937" s="0" t="n">
        <v>0.401391017437</v>
      </c>
      <c r="AA937" s="0" t="n">
        <v>-4.83101346405</v>
      </c>
      <c r="AB937" s="0" t="n">
        <v>1.37735207558141</v>
      </c>
      <c r="AC937" s="0" t="n">
        <v>-6.90769970930657</v>
      </c>
      <c r="AD937" s="0" t="n">
        <v>1.70071462859064</v>
      </c>
      <c r="AE937" s="0" t="n">
        <v>-5.68710330510773</v>
      </c>
      <c r="AF937" s="0" t="n">
        <v>2.15441477843829</v>
      </c>
      <c r="AG937" s="0" t="n">
        <v>-6.80689875033226</v>
      </c>
      <c r="AH937" s="0" t="s">
        <v>37</v>
      </c>
    </row>
    <row r="938" customFormat="false" ht="12.75" hidden="false" customHeight="false" outlineLevel="0" collapsed="false">
      <c r="A938" s="0" t="n">
        <v>202104</v>
      </c>
      <c r="B938" s="0" t="n">
        <v>1.3789</v>
      </c>
      <c r="C938" s="0" t="n">
        <v>1.157</v>
      </c>
      <c r="D938" s="0" t="n">
        <v>0</v>
      </c>
      <c r="E938" s="0" t="n">
        <v>-1.79999999981</v>
      </c>
      <c r="F938" s="0" t="n">
        <v>0</v>
      </c>
      <c r="G938" s="0" t="n">
        <v>0</v>
      </c>
      <c r="H938" s="0" t="n">
        <v>16</v>
      </c>
      <c r="I938" s="0" t="n">
        <v>1</v>
      </c>
      <c r="J938" s="0" t="n">
        <v>793</v>
      </c>
      <c r="K938" s="0" t="n">
        <v>100</v>
      </c>
      <c r="L938" s="0" t="n">
        <v>-0.3</v>
      </c>
      <c r="M938" s="0" t="n">
        <v>0.519615</v>
      </c>
      <c r="N938" s="0" t="n">
        <v>-0.658214509487</v>
      </c>
      <c r="O938" s="0" t="n">
        <v>0.721621096134</v>
      </c>
      <c r="P938" s="0" t="n">
        <v>0.626868247546226</v>
      </c>
      <c r="Q938" s="0" t="n">
        <v>2.60172065589296</v>
      </c>
      <c r="R938" s="0" t="n">
        <v>-0.32973397309761</v>
      </c>
      <c r="S938" s="0" t="n">
        <v>2.08784846411176</v>
      </c>
      <c r="T938" s="0" t="n">
        <v>0.0618515925146677</v>
      </c>
      <c r="U938" s="0" t="n">
        <v>2.71615302166965</v>
      </c>
      <c r="V938" s="0" t="n">
        <v>0.41124700325025</v>
      </c>
      <c r="W938" s="0" t="n">
        <v>2.27732563482475</v>
      </c>
      <c r="X938" s="0" t="n">
        <v>1.40516073237125</v>
      </c>
      <c r="Y938" s="0" t="n">
        <v>2.12053125259516</v>
      </c>
      <c r="Z938" s="0" t="n">
        <v>0.358214509487</v>
      </c>
      <c r="AA938" s="0" t="n">
        <v>-0.202006096134</v>
      </c>
      <c r="AB938" s="0" t="n">
        <v>1.28508275703323</v>
      </c>
      <c r="AC938" s="0" t="n">
        <v>1.88009955975896</v>
      </c>
      <c r="AD938" s="0" t="n">
        <v>0.32848053638939</v>
      </c>
      <c r="AE938" s="0" t="n">
        <v>1.36622736797776</v>
      </c>
      <c r="AF938" s="0" t="n">
        <v>0.720066102001668</v>
      </c>
      <c r="AG938" s="0" t="n">
        <v>1.99453192553565</v>
      </c>
      <c r="AH938" s="0" t="s">
        <v>37</v>
      </c>
    </row>
    <row r="939" customFormat="false" ht="12.75" hidden="false" customHeight="false" outlineLevel="0" collapsed="false">
      <c r="A939" s="0" t="n">
        <v>202104</v>
      </c>
      <c r="B939" s="0" t="n">
        <v>-1.7727</v>
      </c>
      <c r="C939" s="0" t="n">
        <v>0.31257</v>
      </c>
      <c r="D939" s="0" t="n">
        <v>0</v>
      </c>
      <c r="E939" s="0" t="n">
        <v>-1.79999999981</v>
      </c>
      <c r="F939" s="0" t="n">
        <v>0</v>
      </c>
      <c r="G939" s="0" t="n">
        <v>0</v>
      </c>
      <c r="H939" s="0" t="n">
        <v>4</v>
      </c>
      <c r="I939" s="0" t="n">
        <v>6</v>
      </c>
      <c r="J939" s="0" t="n">
        <v>702</v>
      </c>
      <c r="K939" s="0" t="n">
        <v>88</v>
      </c>
      <c r="L939" s="0" t="n">
        <v>-0.3</v>
      </c>
      <c r="M939" s="0" t="n">
        <v>0.519615</v>
      </c>
      <c r="N939" s="0" t="n">
        <v>0.546415328979</v>
      </c>
      <c r="O939" s="0" t="n">
        <v>5.62213754654</v>
      </c>
      <c r="P939" s="0" t="n">
        <v>-1.50200766814371</v>
      </c>
      <c r="Q939" s="0" t="n">
        <v>2.06516386968575</v>
      </c>
      <c r="R939" s="0" t="n">
        <v>-0.329790449002099</v>
      </c>
      <c r="S939" s="0" t="n">
        <v>2.0878900787912</v>
      </c>
      <c r="T939" s="0" t="n">
        <v>-0.835222168022193</v>
      </c>
      <c r="U939" s="0" t="n">
        <v>2.44524288103758</v>
      </c>
      <c r="V939" s="0" t="n">
        <v>5.17224856779715</v>
      </c>
      <c r="W939" s="0" t="n">
        <v>4.10464353056088</v>
      </c>
      <c r="X939" s="0" t="n">
        <v>3.64124178387762</v>
      </c>
      <c r="Y939" s="0" t="n">
        <v>3.46432993359719</v>
      </c>
      <c r="Z939" s="0" t="n">
        <v>-0.846415328979</v>
      </c>
      <c r="AA939" s="0" t="n">
        <v>-5.10252254654</v>
      </c>
      <c r="AB939" s="0" t="n">
        <v>-2.04842299712271</v>
      </c>
      <c r="AC939" s="0" t="n">
        <v>-3.55697367685426</v>
      </c>
      <c r="AD939" s="0" t="n">
        <v>-0.876205777981099</v>
      </c>
      <c r="AE939" s="0" t="n">
        <v>-3.5342474677488</v>
      </c>
      <c r="AF939" s="0" t="n">
        <v>-1.38163749700119</v>
      </c>
      <c r="AG939" s="0" t="n">
        <v>-3.17689466550242</v>
      </c>
      <c r="AH939" s="0" t="s">
        <v>37</v>
      </c>
    </row>
    <row r="940" customFormat="false" ht="12.75" hidden="false" customHeight="false" outlineLevel="0" collapsed="false">
      <c r="A940" s="0" t="n">
        <v>202104</v>
      </c>
      <c r="B940" s="0" t="n">
        <v>1.7727</v>
      </c>
      <c r="C940" s="0" t="n">
        <v>0.31257</v>
      </c>
      <c r="D940" s="0" t="n">
        <v>0</v>
      </c>
      <c r="E940" s="0" t="n">
        <v>-1.79999999981</v>
      </c>
      <c r="F940" s="0" t="n">
        <v>0</v>
      </c>
      <c r="G940" s="0" t="n">
        <v>0</v>
      </c>
      <c r="H940" s="0" t="n">
        <v>20</v>
      </c>
      <c r="I940" s="0" t="n">
        <v>5</v>
      </c>
      <c r="J940" s="0" t="n">
        <v>829</v>
      </c>
      <c r="K940" s="0" t="n">
        <v>104</v>
      </c>
      <c r="L940" s="0" t="n">
        <v>-0.3</v>
      </c>
      <c r="M940" s="0" t="n">
        <v>0.519615</v>
      </c>
      <c r="N940" s="0" t="n">
        <v>-0.860223412514</v>
      </c>
      <c r="O940" s="0" t="n">
        <v>2.71190047264</v>
      </c>
      <c r="P940" s="0" t="n">
        <v>0.902650350530188</v>
      </c>
      <c r="Q940" s="0" t="n">
        <v>2.03740047970679</v>
      </c>
      <c r="R940" s="0" t="n">
        <v>-0.329772652961985</v>
      </c>
      <c r="S940" s="0" t="n">
        <v>2.0878903448935</v>
      </c>
      <c r="T940" s="0" t="n">
        <v>0.252156967557925</v>
      </c>
      <c r="U940" s="0" t="n">
        <v>2.4616900763859</v>
      </c>
      <c r="V940" s="0" t="n">
        <v>2.26273415704921</v>
      </c>
      <c r="W940" s="0" t="n">
        <v>1.88750474036398</v>
      </c>
      <c r="X940" s="0" t="n">
        <v>0.819003448002209</v>
      </c>
      <c r="Y940" s="0" t="n">
        <v>1.14017338697349</v>
      </c>
      <c r="Z940" s="0" t="n">
        <v>0.560223412514</v>
      </c>
      <c r="AA940" s="0" t="n">
        <v>-2.19228547264</v>
      </c>
      <c r="AB940" s="0" t="n">
        <v>1.76287376304419</v>
      </c>
      <c r="AC940" s="0" t="n">
        <v>-0.674499992933212</v>
      </c>
      <c r="AD940" s="0" t="n">
        <v>0.530450759552015</v>
      </c>
      <c r="AE940" s="0" t="n">
        <v>-0.624010127746495</v>
      </c>
      <c r="AF940" s="0" t="n">
        <v>1.11238038007193</v>
      </c>
      <c r="AG940" s="0" t="n">
        <v>-0.250210396254098</v>
      </c>
      <c r="AH940" s="0" t="s">
        <v>37</v>
      </c>
    </row>
    <row r="941" customFormat="false" ht="12.75" hidden="false" customHeight="false" outlineLevel="0" collapsed="false">
      <c r="A941" s="0" t="n">
        <v>202104</v>
      </c>
      <c r="B941" s="0" t="n">
        <v>1.7727</v>
      </c>
      <c r="C941" s="0" t="n">
        <v>-0.31257</v>
      </c>
      <c r="D941" s="0" t="n">
        <v>0</v>
      </c>
      <c r="E941" s="0" t="n">
        <v>-1.79999999981</v>
      </c>
      <c r="F941" s="0" t="n">
        <v>0</v>
      </c>
      <c r="G941" s="0" t="n">
        <v>0</v>
      </c>
      <c r="H941" s="0" t="n">
        <v>20</v>
      </c>
      <c r="I941" s="0" t="n">
        <v>7</v>
      </c>
      <c r="J941" s="0" t="n">
        <v>831</v>
      </c>
      <c r="K941" s="0" t="n">
        <v>104</v>
      </c>
      <c r="L941" s="0" t="n">
        <v>-0.3</v>
      </c>
      <c r="M941" s="0" t="n">
        <v>0.519615</v>
      </c>
      <c r="N941" s="0" t="n">
        <v>1.36248910427</v>
      </c>
      <c r="O941" s="0" t="n">
        <v>5.99328756332</v>
      </c>
      <c r="P941" s="0" t="n">
        <v>0.918311986153207</v>
      </c>
      <c r="Q941" s="0" t="n">
        <v>1.61324009159067</v>
      </c>
      <c r="R941" s="0" t="n">
        <v>-0.329790449002099</v>
      </c>
      <c r="S941" s="0" t="n">
        <v>2.0878900787912</v>
      </c>
      <c r="T941" s="0" t="n">
        <v>0.264235293558082</v>
      </c>
      <c r="U941" s="0" t="n">
        <v>2.27352280825473</v>
      </c>
      <c r="V941" s="0" t="n">
        <v>5.72057351602605</v>
      </c>
      <c r="W941" s="0" t="n">
        <v>4.40251168844116</v>
      </c>
      <c r="X941" s="0" t="n">
        <v>4.25628236828652</v>
      </c>
      <c r="Y941" s="0" t="n">
        <v>3.87850631890281</v>
      </c>
      <c r="Z941" s="0" t="n">
        <v>-1.66248910427</v>
      </c>
      <c r="AA941" s="0" t="n">
        <v>-5.47367256332</v>
      </c>
      <c r="AB941" s="0" t="n">
        <v>-0.444177118116794</v>
      </c>
      <c r="AC941" s="0" t="n">
        <v>-4.38004747172933</v>
      </c>
      <c r="AD941" s="0" t="n">
        <v>-1.6922795532721</v>
      </c>
      <c r="AE941" s="0" t="n">
        <v>-3.9053974845288</v>
      </c>
      <c r="AF941" s="0" t="n">
        <v>-1.09825381071192</v>
      </c>
      <c r="AG941" s="0" t="n">
        <v>-3.71976475506527</v>
      </c>
      <c r="AH941" s="0" t="s">
        <v>37</v>
      </c>
    </row>
    <row r="942" customFormat="false" ht="12.75" hidden="false" customHeight="false" outlineLevel="0" collapsed="false">
      <c r="A942" s="0" t="n">
        <v>202101</v>
      </c>
      <c r="B942" s="0" t="n">
        <v>0</v>
      </c>
      <c r="C942" s="0" t="n">
        <v>-1.8</v>
      </c>
      <c r="D942" s="0" t="n">
        <v>-1.77265386818</v>
      </c>
      <c r="E942" s="0" t="n">
        <v>-0.312567214581</v>
      </c>
      <c r="F942" s="0" t="n">
        <v>0</v>
      </c>
      <c r="G942" s="0" t="n">
        <v>0</v>
      </c>
      <c r="H942" s="0" t="n">
        <v>3</v>
      </c>
      <c r="I942" s="0" t="n">
        <v>8</v>
      </c>
      <c r="J942" s="0" t="n">
        <v>24</v>
      </c>
      <c r="K942" s="0" t="n">
        <v>3</v>
      </c>
      <c r="L942" s="0" t="n">
        <v>-0.45</v>
      </c>
      <c r="M942" s="0" t="n">
        <v>0.77442</v>
      </c>
      <c r="N942" s="0" t="n">
        <v>-0.825776994228</v>
      </c>
      <c r="O942" s="0" t="n">
        <v>-0.243268862367</v>
      </c>
      <c r="P942" s="0" t="n">
        <v>0.817084037272251</v>
      </c>
      <c r="Q942" s="0" t="n">
        <v>-0.289957407219292</v>
      </c>
      <c r="R942" s="0" t="n">
        <v>1.11312365672539</v>
      </c>
      <c r="S942" s="0" t="n">
        <v>1.21761603935111</v>
      </c>
      <c r="T942" s="0" t="n">
        <v>1.71517933056656</v>
      </c>
      <c r="U942" s="0" t="n">
        <v>0.303561304022731</v>
      </c>
      <c r="V942" s="0" t="n">
        <v>1.08484974534581</v>
      </c>
      <c r="W942" s="0" t="n">
        <v>1.64352431957744</v>
      </c>
      <c r="X942" s="0" t="n">
        <v>2.42765739558435</v>
      </c>
      <c r="Y942" s="0" t="n">
        <v>2.59913106160257</v>
      </c>
      <c r="Z942" s="0" t="n">
        <v>0.375776994228</v>
      </c>
      <c r="AA942" s="0" t="n">
        <v>1.017688862367</v>
      </c>
      <c r="AB942" s="0" t="n">
        <v>1.64286103150025</v>
      </c>
      <c r="AC942" s="0" t="n">
        <v>-0.0466885448522924</v>
      </c>
      <c r="AD942" s="0" t="n">
        <v>1.93890065095339</v>
      </c>
      <c r="AE942" s="0" t="n">
        <v>1.46088490171811</v>
      </c>
      <c r="AF942" s="0" t="n">
        <v>2.54095632479456</v>
      </c>
      <c r="AG942" s="0" t="n">
        <v>0.546830166389731</v>
      </c>
      <c r="AH942" s="0" t="s">
        <v>37</v>
      </c>
    </row>
    <row r="943" customFormat="false" ht="12.75" hidden="false" customHeight="false" outlineLevel="0" collapsed="false">
      <c r="A943" s="0" t="n">
        <v>202103</v>
      </c>
      <c r="B943" s="0" t="n">
        <v>-1.3789</v>
      </c>
      <c r="C943" s="0" t="n">
        <v>-1.157</v>
      </c>
      <c r="D943" s="0" t="n">
        <v>0</v>
      </c>
      <c r="E943" s="0" t="n">
        <v>-1.79999999981</v>
      </c>
      <c r="F943" s="0" t="n">
        <v>0</v>
      </c>
      <c r="G943" s="0" t="n">
        <v>0</v>
      </c>
      <c r="H943" s="0" t="n">
        <v>20</v>
      </c>
      <c r="I943" s="0" t="n">
        <v>4</v>
      </c>
      <c r="J943" s="0" t="n">
        <v>604</v>
      </c>
      <c r="K943" s="0" t="n">
        <v>76</v>
      </c>
      <c r="L943" s="0" t="n">
        <v>-0.45</v>
      </c>
      <c r="M943" s="0" t="n">
        <v>0.77442</v>
      </c>
      <c r="N943" s="0" t="n">
        <v>-1.05636894703</v>
      </c>
      <c r="O943" s="0" t="n">
        <v>2.10716629028</v>
      </c>
      <c r="P943" s="0" t="n">
        <v>-1.41104304679365</v>
      </c>
      <c r="Q943" s="0" t="n">
        <v>1.33435635275785</v>
      </c>
      <c r="R943" s="0" t="n">
        <v>-0.462968850251068</v>
      </c>
      <c r="S943" s="0" t="n">
        <v>2.35432994372821</v>
      </c>
      <c r="T943" s="0" t="n">
        <v>-0.882780683162083</v>
      </c>
      <c r="U943" s="0" t="n">
        <v>2.14576291970946</v>
      </c>
      <c r="V943" s="0" t="n">
        <v>1.4642048948755</v>
      </c>
      <c r="W943" s="0" t="n">
        <v>0.850311070477237</v>
      </c>
      <c r="X943" s="0" t="n">
        <v>0.642816884068172</v>
      </c>
      <c r="Y943" s="0" t="n">
        <v>0.177827402713959</v>
      </c>
      <c r="Z943" s="0" t="n">
        <v>0.60636894703</v>
      </c>
      <c r="AA943" s="0" t="n">
        <v>-1.33274629028</v>
      </c>
      <c r="AB943" s="0" t="n">
        <v>-0.354674099763655</v>
      </c>
      <c r="AC943" s="0" t="n">
        <v>-0.772809937522148</v>
      </c>
      <c r="AD943" s="0" t="n">
        <v>0.593400096778932</v>
      </c>
      <c r="AE943" s="0" t="n">
        <v>0.247163653448212</v>
      </c>
      <c r="AF943" s="0" t="n">
        <v>0.173588263867917</v>
      </c>
      <c r="AG943" s="0" t="n">
        <v>0.0385966294294602</v>
      </c>
      <c r="AH943" s="0" t="s">
        <v>37</v>
      </c>
    </row>
    <row r="944" customFormat="false" ht="12.75" hidden="false" customHeight="false" outlineLevel="0" collapsed="false">
      <c r="A944" s="0" t="n">
        <v>202102</v>
      </c>
      <c r="B944" s="0" t="n">
        <v>-0.45</v>
      </c>
      <c r="C944" s="0" t="n">
        <v>0.77442</v>
      </c>
      <c r="D944" s="0" t="n">
        <v>1.77265386818</v>
      </c>
      <c r="E944" s="0" t="n">
        <v>0.312567214581</v>
      </c>
      <c r="F944" s="0" t="n">
        <v>0</v>
      </c>
      <c r="G944" s="0" t="n">
        <v>0</v>
      </c>
      <c r="H944" s="0" t="n">
        <v>26</v>
      </c>
      <c r="I944" s="0" t="n">
        <v>5</v>
      </c>
      <c r="J944" s="0" t="n">
        <v>429</v>
      </c>
      <c r="K944" s="0" t="n">
        <v>54</v>
      </c>
      <c r="L944" s="0" t="n">
        <v>1.232513101</v>
      </c>
      <c r="M944" s="0" t="n">
        <v>-1.225401993</v>
      </c>
      <c r="N944" s="0" t="n">
        <v>2.48391604424</v>
      </c>
      <c r="O944" s="0" t="n">
        <v>0.998996138573</v>
      </c>
      <c r="P944" s="0" t="n">
        <v>-0.748962124443133</v>
      </c>
      <c r="Q944" s="0" t="n">
        <v>-0.123063674097822</v>
      </c>
      <c r="R944" s="0" t="n">
        <v>-0.410247604661536</v>
      </c>
      <c r="S944" s="0" t="n">
        <v>-1.99853555788774</v>
      </c>
      <c r="T944" s="0" t="n">
        <v>-1.55447060831635</v>
      </c>
      <c r="U944" s="0" t="n">
        <v>-0.610256449379108</v>
      </c>
      <c r="V944" s="0" t="n">
        <v>2.55224535930525</v>
      </c>
      <c r="W944" s="0" t="n">
        <v>3.42206362839134</v>
      </c>
      <c r="X944" s="0" t="n">
        <v>4.16669887295804</v>
      </c>
      <c r="Y944" s="0" t="n">
        <v>4.34721297469722</v>
      </c>
      <c r="Z944" s="0" t="n">
        <v>-1.25140294324</v>
      </c>
      <c r="AA944" s="0" t="n">
        <v>-2.224398131573</v>
      </c>
      <c r="AB944" s="0" t="n">
        <v>-3.23287816868313</v>
      </c>
      <c r="AC944" s="0" t="n">
        <v>-1.12205981267082</v>
      </c>
      <c r="AD944" s="0" t="n">
        <v>-2.89416364890154</v>
      </c>
      <c r="AE944" s="0" t="n">
        <v>-2.99753169646074</v>
      </c>
      <c r="AF944" s="0" t="n">
        <v>-4.03838665255635</v>
      </c>
      <c r="AG944" s="0" t="n">
        <v>-1.60925258795211</v>
      </c>
      <c r="AH944" s="0" t="s">
        <v>37</v>
      </c>
    </row>
    <row r="945" customFormat="false" ht="12.75" hidden="false" customHeight="false" outlineLevel="0" collapsed="false">
      <c r="A945" s="0" t="n">
        <v>202103</v>
      </c>
      <c r="B945" s="0" t="n">
        <v>-1.7727</v>
      </c>
      <c r="C945" s="0" t="n">
        <v>-0.31257</v>
      </c>
      <c r="D945" s="0" t="n">
        <v>0</v>
      </c>
      <c r="E945" s="0" t="n">
        <v>-1.79999999981</v>
      </c>
      <c r="F945" s="0" t="n">
        <v>0</v>
      </c>
      <c r="G945" s="0" t="n">
        <v>0</v>
      </c>
      <c r="H945" s="0" t="n">
        <v>10</v>
      </c>
      <c r="I945" s="0" t="n">
        <v>8</v>
      </c>
      <c r="J945" s="0" t="n">
        <v>528</v>
      </c>
      <c r="K945" s="0" t="n">
        <v>66</v>
      </c>
      <c r="L945" s="0" t="n">
        <v>-0.45</v>
      </c>
      <c r="M945" s="0" t="n">
        <v>0.77442</v>
      </c>
      <c r="N945" s="0" t="n">
        <v>-0.693309664726</v>
      </c>
      <c r="O945" s="0" t="n">
        <v>1.21105396748</v>
      </c>
      <c r="P945" s="0" t="n">
        <v>-1.65192547456616</v>
      </c>
      <c r="Q945" s="0" t="n">
        <v>1.91196544646298</v>
      </c>
      <c r="R945" s="0" t="n">
        <v>-0.463007519622918</v>
      </c>
      <c r="S945" s="0" t="n">
        <v>2.35437159668539</v>
      </c>
      <c r="T945" s="0" t="n">
        <v>-0.997905365473224</v>
      </c>
      <c r="U945" s="0" t="n">
        <v>2.41549516460128</v>
      </c>
      <c r="V945" s="0" t="n">
        <v>0.499848791642437</v>
      </c>
      <c r="W945" s="0" t="n">
        <v>1.18752733536774</v>
      </c>
      <c r="X945" s="0" t="n">
        <v>1.16628224683861</v>
      </c>
      <c r="Y945" s="0" t="n">
        <v>1.24235950442561</v>
      </c>
      <c r="Z945" s="0" t="n">
        <v>0.243309664726</v>
      </c>
      <c r="AA945" s="0" t="n">
        <v>-0.43663396748</v>
      </c>
      <c r="AB945" s="0" t="n">
        <v>-0.958615809840156</v>
      </c>
      <c r="AC945" s="0" t="n">
        <v>0.700911478982978</v>
      </c>
      <c r="AD945" s="0" t="n">
        <v>0.230302145103082</v>
      </c>
      <c r="AE945" s="0" t="n">
        <v>1.14331762920539</v>
      </c>
      <c r="AF945" s="0" t="n">
        <v>-0.304595700747224</v>
      </c>
      <c r="AG945" s="0" t="n">
        <v>1.20444119712128</v>
      </c>
      <c r="AH945" s="0" t="s">
        <v>37</v>
      </c>
    </row>
    <row r="946" customFormat="false" ht="12.75" hidden="false" customHeight="false" outlineLevel="0" collapsed="false">
      <c r="A946" s="0" t="n">
        <v>202104</v>
      </c>
      <c r="B946" s="0" t="n">
        <v>1.7727</v>
      </c>
      <c r="C946" s="0" t="n">
        <v>0.31257</v>
      </c>
      <c r="D946" s="0" t="n">
        <v>0</v>
      </c>
      <c r="E946" s="0" t="n">
        <v>-1.79999999981</v>
      </c>
      <c r="F946" s="0" t="n">
        <v>0</v>
      </c>
      <c r="G946" s="0" t="n">
        <v>0</v>
      </c>
      <c r="H946" s="0" t="n">
        <v>16</v>
      </c>
      <c r="I946" s="0" t="n">
        <v>5</v>
      </c>
      <c r="J946" s="0" t="n">
        <v>797</v>
      </c>
      <c r="K946" s="0" t="n">
        <v>100</v>
      </c>
      <c r="L946" s="0" t="n">
        <v>-0.3</v>
      </c>
      <c r="M946" s="0" t="n">
        <v>0.519615</v>
      </c>
      <c r="N946" s="0" t="n">
        <v>-0.0698777958751</v>
      </c>
      <c r="O946" s="0" t="n">
        <v>2.15828084946</v>
      </c>
      <c r="P946" s="0" t="n">
        <v>0.902650350530188</v>
      </c>
      <c r="Q946" s="0" t="n">
        <v>2.03740047970679</v>
      </c>
      <c r="R946" s="0" t="n">
        <v>-0.329772652961985</v>
      </c>
      <c r="S946" s="0" t="n">
        <v>2.0878903448935</v>
      </c>
      <c r="T946" s="0" t="n">
        <v>0.252156967557925</v>
      </c>
      <c r="U946" s="0" t="n">
        <v>2.4616900763859</v>
      </c>
      <c r="V946" s="0" t="n">
        <v>1.65474529611592</v>
      </c>
      <c r="W946" s="0" t="n">
        <v>0.98001176489988</v>
      </c>
      <c r="X946" s="0" t="n">
        <v>0.269258537233898</v>
      </c>
      <c r="Y946" s="0" t="n">
        <v>0.442451746344319</v>
      </c>
      <c r="Z946" s="0" t="n">
        <v>-0.2301222041249</v>
      </c>
      <c r="AA946" s="0" t="n">
        <v>-1.63866584946</v>
      </c>
      <c r="AB946" s="0" t="n">
        <v>0.972528146405288</v>
      </c>
      <c r="AC946" s="0" t="n">
        <v>-0.120880369753212</v>
      </c>
      <c r="AD946" s="0" t="n">
        <v>-0.259894857086885</v>
      </c>
      <c r="AE946" s="0" t="n">
        <v>-0.0703905045664954</v>
      </c>
      <c r="AF946" s="0" t="n">
        <v>0.322034763433025</v>
      </c>
      <c r="AG946" s="0" t="n">
        <v>0.303409226925902</v>
      </c>
      <c r="AH946" s="0" t="s">
        <v>37</v>
      </c>
    </row>
    <row r="947" customFormat="false" ht="12.75" hidden="false" customHeight="false" outlineLevel="0" collapsed="false">
      <c r="A947" s="0" t="n">
        <v>202104</v>
      </c>
      <c r="B947" s="0" t="n">
        <v>1.7727</v>
      </c>
      <c r="C947" s="0" t="n">
        <v>-0.31257</v>
      </c>
      <c r="D947" s="0" t="n">
        <v>0</v>
      </c>
      <c r="E947" s="0" t="n">
        <v>-1.79999999981</v>
      </c>
      <c r="F947" s="0" t="n">
        <v>0</v>
      </c>
      <c r="G947" s="0" t="n">
        <v>0</v>
      </c>
      <c r="H947" s="0" t="n">
        <v>24</v>
      </c>
      <c r="I947" s="0" t="n">
        <v>7</v>
      </c>
      <c r="J947" s="0" t="n">
        <v>863</v>
      </c>
      <c r="K947" s="0" t="n">
        <v>108</v>
      </c>
      <c r="L947" s="0" t="n">
        <v>-0.3</v>
      </c>
      <c r="M947" s="0" t="n">
        <v>0.519615</v>
      </c>
      <c r="N947" s="0" t="n">
        <v>0.0469405651093</v>
      </c>
      <c r="O947" s="0" t="n">
        <v>2.43833494186</v>
      </c>
      <c r="P947" s="0" t="n">
        <v>0.918311986153207</v>
      </c>
      <c r="Q947" s="0" t="n">
        <v>1.61324009159067</v>
      </c>
      <c r="R947" s="0" t="n">
        <v>-0.329790449002099</v>
      </c>
      <c r="S947" s="0" t="n">
        <v>2.0878900787912</v>
      </c>
      <c r="T947" s="0" t="n">
        <v>0.264235293558082</v>
      </c>
      <c r="U947" s="0" t="n">
        <v>2.27352280825473</v>
      </c>
      <c r="V947" s="0" t="n">
        <v>1.94983434450458</v>
      </c>
      <c r="W947" s="0" t="n">
        <v>1.20002902687937</v>
      </c>
      <c r="X947" s="0" t="n">
        <v>0.514526830247666</v>
      </c>
      <c r="Y947" s="0" t="n">
        <v>0.272727040087983</v>
      </c>
      <c r="Z947" s="0" t="n">
        <v>-0.3469405651093</v>
      </c>
      <c r="AA947" s="0" t="n">
        <v>-1.91871994186</v>
      </c>
      <c r="AB947" s="0" t="n">
        <v>0.871371421043907</v>
      </c>
      <c r="AC947" s="0" t="n">
        <v>-0.825094850269326</v>
      </c>
      <c r="AD947" s="0" t="n">
        <v>-0.376731014111399</v>
      </c>
      <c r="AE947" s="0" t="n">
        <v>-0.350444863068796</v>
      </c>
      <c r="AF947" s="0" t="n">
        <v>0.217294728448782</v>
      </c>
      <c r="AG947" s="0" t="n">
        <v>-0.164812133605272</v>
      </c>
      <c r="AH947" s="0" t="s">
        <v>37</v>
      </c>
    </row>
    <row r="948" customFormat="false" ht="12.75" hidden="false" customHeight="false" outlineLevel="0" collapsed="false">
      <c r="A948" s="0" t="n">
        <v>202104</v>
      </c>
      <c r="B948" s="0" t="n">
        <v>-1.3789</v>
      </c>
      <c r="C948" s="0" t="n">
        <v>-1.157</v>
      </c>
      <c r="D948" s="0" t="n">
        <v>0</v>
      </c>
      <c r="E948" s="0" t="n">
        <v>-1.79999999981</v>
      </c>
      <c r="F948" s="0" t="n">
        <v>0</v>
      </c>
      <c r="G948" s="0" t="n">
        <v>0</v>
      </c>
      <c r="H948" s="0" t="n">
        <v>21</v>
      </c>
      <c r="I948" s="0" t="n">
        <v>4</v>
      </c>
      <c r="J948" s="0" t="n">
        <v>836</v>
      </c>
      <c r="K948" s="0" t="n">
        <v>105</v>
      </c>
      <c r="L948" s="0" t="n">
        <v>-0.3</v>
      </c>
      <c r="M948" s="0" t="n">
        <v>0.519615</v>
      </c>
      <c r="N948" s="0" t="n">
        <v>5.09626340866</v>
      </c>
      <c r="O948" s="0" t="n">
        <v>8.85792541504</v>
      </c>
      <c r="P948" s="0" t="n">
        <v>-1.28149771710448</v>
      </c>
      <c r="Q948" s="0" t="n">
        <v>1.06856772324048</v>
      </c>
      <c r="R948" s="0" t="n">
        <v>-0.32973397309761</v>
      </c>
      <c r="S948" s="0" t="n">
        <v>2.08784846411176</v>
      </c>
      <c r="T948" s="0" t="n">
        <v>-0.737113604830173</v>
      </c>
      <c r="U948" s="0" t="n">
        <v>1.97943781011839</v>
      </c>
      <c r="V948" s="0" t="n">
        <v>9.93212360742693</v>
      </c>
      <c r="W948" s="0" t="n">
        <v>10.0672702470982</v>
      </c>
      <c r="X948" s="0" t="n">
        <v>8.6761390899599</v>
      </c>
      <c r="Y948" s="0" t="n">
        <v>9.01897328483546</v>
      </c>
      <c r="Z948" s="0" t="n">
        <v>-5.39626340866</v>
      </c>
      <c r="AA948" s="0" t="n">
        <v>-8.33831041504</v>
      </c>
      <c r="AB948" s="0" t="n">
        <v>-6.37776112576448</v>
      </c>
      <c r="AC948" s="0" t="n">
        <v>-7.78935769179952</v>
      </c>
      <c r="AD948" s="0" t="n">
        <v>-5.42599738175761</v>
      </c>
      <c r="AE948" s="0" t="n">
        <v>-6.77007695092824</v>
      </c>
      <c r="AF948" s="0" t="n">
        <v>-5.83337701349017</v>
      </c>
      <c r="AG948" s="0" t="n">
        <v>-6.87848760492162</v>
      </c>
      <c r="AH948" s="0" t="s">
        <v>37</v>
      </c>
    </row>
    <row r="949" customFormat="false" ht="12.75" hidden="false" customHeight="false" outlineLevel="0" collapsed="false">
      <c r="A949" s="0" t="n">
        <v>202103</v>
      </c>
      <c r="B949" s="0" t="n">
        <v>-1.7727</v>
      </c>
      <c r="C949" s="0" t="n">
        <v>-0.31257</v>
      </c>
      <c r="D949" s="0" t="n">
        <v>0</v>
      </c>
      <c r="E949" s="0" t="n">
        <v>-1.79999999981</v>
      </c>
      <c r="F949" s="0" t="n">
        <v>0</v>
      </c>
      <c r="G949" s="0" t="n">
        <v>0</v>
      </c>
      <c r="H949" s="0" t="n">
        <v>20</v>
      </c>
      <c r="I949" s="0" t="n">
        <v>8</v>
      </c>
      <c r="J949" s="0" t="n">
        <v>608</v>
      </c>
      <c r="K949" s="0" t="n">
        <v>76</v>
      </c>
      <c r="L949" s="0" t="n">
        <v>-0.45</v>
      </c>
      <c r="M949" s="0" t="n">
        <v>0.77442</v>
      </c>
      <c r="N949" s="0" t="n">
        <v>1.77786064148</v>
      </c>
      <c r="O949" s="0" t="n">
        <v>1.64268147945</v>
      </c>
      <c r="P949" s="0" t="n">
        <v>-1.65192547456616</v>
      </c>
      <c r="Q949" s="0" t="n">
        <v>1.91196544646298</v>
      </c>
      <c r="R949" s="0" t="n">
        <v>-0.463007519622918</v>
      </c>
      <c r="S949" s="0" t="n">
        <v>2.35437159668539</v>
      </c>
      <c r="T949" s="0" t="n">
        <v>-0.997905365473224</v>
      </c>
      <c r="U949" s="0" t="n">
        <v>2.41549516460128</v>
      </c>
      <c r="V949" s="0" t="n">
        <v>2.39107528834882</v>
      </c>
      <c r="W949" s="0" t="n">
        <v>3.44034106691665</v>
      </c>
      <c r="X949" s="0" t="n">
        <v>2.351168419832</v>
      </c>
      <c r="Y949" s="0" t="n">
        <v>2.88133960464818</v>
      </c>
      <c r="Z949" s="0" t="n">
        <v>-2.22786064148</v>
      </c>
      <c r="AA949" s="0" t="n">
        <v>-0.86826147945</v>
      </c>
      <c r="AB949" s="0" t="n">
        <v>-3.42978611604616</v>
      </c>
      <c r="AC949" s="0" t="n">
        <v>0.269283967012978</v>
      </c>
      <c r="AD949" s="0" t="n">
        <v>-2.24086816110292</v>
      </c>
      <c r="AE949" s="0" t="n">
        <v>0.711690117235394</v>
      </c>
      <c r="AF949" s="0" t="n">
        <v>-2.77576600695322</v>
      </c>
      <c r="AG949" s="0" t="n">
        <v>0.772813685151283</v>
      </c>
      <c r="AH949" s="0" t="s">
        <v>37</v>
      </c>
    </row>
    <row r="950" customFormat="false" ht="12.75" hidden="false" customHeight="false" outlineLevel="0" collapsed="false">
      <c r="A950" s="0" t="n">
        <v>202101</v>
      </c>
      <c r="B950" s="0" t="n">
        <v>0</v>
      </c>
      <c r="C950" s="0" t="n">
        <v>-1.8</v>
      </c>
      <c r="D950" s="0" t="n">
        <v>1.37888032056</v>
      </c>
      <c r="E950" s="0" t="n">
        <v>-1.15701731256</v>
      </c>
      <c r="F950" s="0" t="n">
        <v>0</v>
      </c>
      <c r="G950" s="0" t="n">
        <v>0</v>
      </c>
      <c r="H950" s="0" t="n">
        <v>16</v>
      </c>
      <c r="I950" s="0" t="n">
        <v>3</v>
      </c>
      <c r="J950" s="0" t="n">
        <v>123</v>
      </c>
      <c r="K950" s="0" t="n">
        <v>16</v>
      </c>
      <c r="L950" s="0" t="n">
        <v>-0.45</v>
      </c>
      <c r="M950" s="0" t="n">
        <v>0.77442</v>
      </c>
      <c r="N950" s="0" t="n">
        <v>1.50710904598</v>
      </c>
      <c r="O950" s="0" t="n">
        <v>0.466806352139</v>
      </c>
      <c r="P950" s="0" t="n">
        <v>-1.44926885250241</v>
      </c>
      <c r="Q950" s="0" t="n">
        <v>0.362252019309399</v>
      </c>
      <c r="R950" s="0" t="n">
        <v>-1.64288805426407</v>
      </c>
      <c r="S950" s="0" t="n">
        <v>1.79895964625867</v>
      </c>
      <c r="T950" s="0" t="n">
        <v>-1.79550879862756</v>
      </c>
      <c r="U950" s="0" t="n">
        <v>1.36785169219289</v>
      </c>
      <c r="V950" s="0" t="n">
        <v>1.9811365359831</v>
      </c>
      <c r="W950" s="0" t="n">
        <v>2.95822613860886</v>
      </c>
      <c r="X950" s="0" t="n">
        <v>3.42010440346197</v>
      </c>
      <c r="Y950" s="0" t="n">
        <v>3.42332693915628</v>
      </c>
      <c r="Z950" s="0" t="n">
        <v>-1.95710904598</v>
      </c>
      <c r="AA950" s="0" t="n">
        <v>0.307613647861</v>
      </c>
      <c r="AB950" s="0" t="n">
        <v>-2.95637789848241</v>
      </c>
      <c r="AC950" s="0" t="n">
        <v>-0.104554332829601</v>
      </c>
      <c r="AD950" s="0" t="n">
        <v>-3.14999710024407</v>
      </c>
      <c r="AE950" s="0" t="n">
        <v>1.33215329411967</v>
      </c>
      <c r="AF950" s="0" t="n">
        <v>-3.30261784460756</v>
      </c>
      <c r="AG950" s="0" t="n">
        <v>0.901045340053887</v>
      </c>
      <c r="AH950" s="0" t="s">
        <v>37</v>
      </c>
    </row>
    <row r="951" customFormat="false" ht="12.75" hidden="false" customHeight="false" outlineLevel="0" collapsed="false">
      <c r="A951" s="0" t="n">
        <v>202104</v>
      </c>
      <c r="B951" s="0" t="n">
        <v>-1.7727</v>
      </c>
      <c r="C951" s="0" t="n">
        <v>0.31257</v>
      </c>
      <c r="D951" s="0" t="n">
        <v>0</v>
      </c>
      <c r="E951" s="0" t="n">
        <v>-1.79999999981</v>
      </c>
      <c r="F951" s="0" t="n">
        <v>0</v>
      </c>
      <c r="G951" s="0" t="n">
        <v>0</v>
      </c>
      <c r="H951" s="0" t="n">
        <v>15</v>
      </c>
      <c r="I951" s="0" t="n">
        <v>6</v>
      </c>
      <c r="J951" s="0" t="n">
        <v>790</v>
      </c>
      <c r="K951" s="0" t="n">
        <v>99</v>
      </c>
      <c r="L951" s="0" t="n">
        <v>-0.3</v>
      </c>
      <c r="M951" s="0" t="n">
        <v>0.519615</v>
      </c>
      <c r="N951" s="0" t="n">
        <v>0.745075404644</v>
      </c>
      <c r="O951" s="0" t="n">
        <v>4.35465478897</v>
      </c>
      <c r="P951" s="0" t="n">
        <v>-1.50200766814371</v>
      </c>
      <c r="Q951" s="0" t="n">
        <v>2.06516386968575</v>
      </c>
      <c r="R951" s="0" t="n">
        <v>-0.329790449002099</v>
      </c>
      <c r="S951" s="0" t="n">
        <v>2.0878900787912</v>
      </c>
      <c r="T951" s="0" t="n">
        <v>-0.835222168022193</v>
      </c>
      <c r="U951" s="0" t="n">
        <v>2.44524288103758</v>
      </c>
      <c r="V951" s="0" t="n">
        <v>3.97488525424004</v>
      </c>
      <c r="W951" s="0" t="n">
        <v>3.20798238858852</v>
      </c>
      <c r="X951" s="0" t="n">
        <v>2.50869664460379</v>
      </c>
      <c r="Y951" s="0" t="n">
        <v>2.47854680252942</v>
      </c>
      <c r="Z951" s="0" t="n">
        <v>-1.045075404644</v>
      </c>
      <c r="AA951" s="0" t="n">
        <v>-3.83503978897</v>
      </c>
      <c r="AB951" s="0" t="n">
        <v>-2.24708307278771</v>
      </c>
      <c r="AC951" s="0" t="n">
        <v>-2.28949091928425</v>
      </c>
      <c r="AD951" s="0" t="n">
        <v>-1.0748658536461</v>
      </c>
      <c r="AE951" s="0" t="n">
        <v>-2.2667647101788</v>
      </c>
      <c r="AF951" s="0" t="n">
        <v>-1.58029757266619</v>
      </c>
      <c r="AG951" s="0" t="n">
        <v>-1.90941190793242</v>
      </c>
      <c r="AH951" s="0" t="s">
        <v>37</v>
      </c>
    </row>
    <row r="952" customFormat="false" ht="12.75" hidden="false" customHeight="false" outlineLevel="0" collapsed="false">
      <c r="A952" s="0" t="n">
        <v>202102</v>
      </c>
      <c r="B952" s="0" t="n">
        <v>-0.45</v>
      </c>
      <c r="C952" s="0" t="n">
        <v>0.77442</v>
      </c>
      <c r="D952" s="0" t="n">
        <v>-1.77265386818</v>
      </c>
      <c r="E952" s="0" t="n">
        <v>-0.312567214581</v>
      </c>
      <c r="F952" s="0" t="n">
        <v>0</v>
      </c>
      <c r="G952" s="0" t="n">
        <v>0</v>
      </c>
      <c r="H952" s="0" t="n">
        <v>26</v>
      </c>
      <c r="I952" s="0" t="n">
        <v>8</v>
      </c>
      <c r="J952" s="0" t="n">
        <v>432</v>
      </c>
      <c r="K952" s="0" t="n">
        <v>54</v>
      </c>
      <c r="L952" s="0" t="n">
        <v>1.232513101</v>
      </c>
      <c r="M952" s="0" t="n">
        <v>-1.225401993</v>
      </c>
      <c r="N952" s="0" t="n">
        <v>3.43014621735</v>
      </c>
      <c r="O952" s="0" t="n">
        <v>0.0440622717142</v>
      </c>
      <c r="P952" s="0" t="n">
        <v>1.70470835327547</v>
      </c>
      <c r="Q952" s="0" t="n">
        <v>0.257878198282559</v>
      </c>
      <c r="R952" s="0" t="n">
        <v>2.90392260313586</v>
      </c>
      <c r="S952" s="0" t="n">
        <v>-0.843966857620425</v>
      </c>
      <c r="T952" s="0" t="n">
        <v>2.44749677655675</v>
      </c>
      <c r="U952" s="0" t="n">
        <v>0.422358667773469</v>
      </c>
      <c r="V952" s="0" t="n">
        <v>2.53793830371516</v>
      </c>
      <c r="W952" s="0" t="n">
        <v>1.73863540549373</v>
      </c>
      <c r="X952" s="0" t="n">
        <v>1.03223399803698</v>
      </c>
      <c r="Y952" s="0" t="n">
        <v>1.05295208189296</v>
      </c>
      <c r="Z952" s="0" t="n">
        <v>-2.19763311635</v>
      </c>
      <c r="AA952" s="0" t="n">
        <v>-1.2694642647142</v>
      </c>
      <c r="AB952" s="0" t="n">
        <v>-1.72543786407453</v>
      </c>
      <c r="AC952" s="0" t="n">
        <v>0.213815926568359</v>
      </c>
      <c r="AD952" s="0" t="n">
        <v>-0.526223614214143</v>
      </c>
      <c r="AE952" s="0" t="n">
        <v>-0.888029129334625</v>
      </c>
      <c r="AF952" s="0" t="n">
        <v>-0.982649440793249</v>
      </c>
      <c r="AG952" s="0" t="n">
        <v>0.378296396059269</v>
      </c>
      <c r="AH952" s="0" t="s">
        <v>37</v>
      </c>
    </row>
    <row r="953" customFormat="false" ht="12.75" hidden="false" customHeight="false" outlineLevel="0" collapsed="false">
      <c r="A953" s="0" t="n">
        <v>202103</v>
      </c>
      <c r="B953" s="0" t="n">
        <v>-1.7727</v>
      </c>
      <c r="C953" s="0" t="n">
        <v>-0.31257</v>
      </c>
      <c r="D953" s="0" t="n">
        <v>0</v>
      </c>
      <c r="E953" s="0" t="n">
        <v>-1.79999999981</v>
      </c>
      <c r="F953" s="0" t="n">
        <v>0</v>
      </c>
      <c r="G953" s="0" t="n">
        <v>0</v>
      </c>
      <c r="H953" s="0" t="n">
        <v>21</v>
      </c>
      <c r="I953" s="0" t="n">
        <v>8</v>
      </c>
      <c r="J953" s="0" t="n">
        <v>616</v>
      </c>
      <c r="K953" s="0" t="n">
        <v>77</v>
      </c>
      <c r="L953" s="0" t="n">
        <v>-0.45</v>
      </c>
      <c r="M953" s="0" t="n">
        <v>0.77442</v>
      </c>
      <c r="N953" s="0" t="n">
        <v>-0.0647369027138</v>
      </c>
      <c r="O953" s="0" t="n">
        <v>1.49966096878</v>
      </c>
      <c r="P953" s="0" t="n">
        <v>-1.65192547456616</v>
      </c>
      <c r="Q953" s="0" t="n">
        <v>1.91196544646298</v>
      </c>
      <c r="R953" s="0" t="n">
        <v>-0.463007519622918</v>
      </c>
      <c r="S953" s="0" t="n">
        <v>2.35437159668539</v>
      </c>
      <c r="T953" s="0" t="n">
        <v>-0.997905365473224</v>
      </c>
      <c r="U953" s="0" t="n">
        <v>2.41549516460128</v>
      </c>
      <c r="V953" s="0" t="n">
        <v>0.821219895598925</v>
      </c>
      <c r="W953" s="0" t="n">
        <v>1.63986662413019</v>
      </c>
      <c r="X953" s="0" t="n">
        <v>0.942947369553361</v>
      </c>
      <c r="Y953" s="0" t="n">
        <v>1.30749977213168</v>
      </c>
      <c r="Z953" s="0" t="n">
        <v>-0.3852630972862</v>
      </c>
      <c r="AA953" s="0" t="n">
        <v>-0.72524096878</v>
      </c>
      <c r="AB953" s="0" t="n">
        <v>-1.58718857185236</v>
      </c>
      <c r="AC953" s="0" t="n">
        <v>0.412304477682978</v>
      </c>
      <c r="AD953" s="0" t="n">
        <v>-0.398270616909118</v>
      </c>
      <c r="AE953" s="0" t="n">
        <v>0.854710627905394</v>
      </c>
      <c r="AF953" s="0" t="n">
        <v>-0.933168462759424</v>
      </c>
      <c r="AG953" s="0" t="n">
        <v>0.915834195821283</v>
      </c>
      <c r="AH953" s="0" t="s">
        <v>37</v>
      </c>
    </row>
    <row r="954" customFormat="false" ht="12.75" hidden="false" customHeight="false" outlineLevel="0" collapsed="false">
      <c r="A954" s="0" t="n">
        <v>202104</v>
      </c>
      <c r="B954" s="0" t="n">
        <v>1.7727</v>
      </c>
      <c r="C954" s="0" t="n">
        <v>-0.31257</v>
      </c>
      <c r="D954" s="0" t="n">
        <v>0</v>
      </c>
      <c r="E954" s="0" t="n">
        <v>-1.79999999981</v>
      </c>
      <c r="F954" s="0" t="n">
        <v>0</v>
      </c>
      <c r="G954" s="0" t="n">
        <v>0</v>
      </c>
      <c r="H954" s="0" t="n">
        <v>25</v>
      </c>
      <c r="I954" s="0" t="n">
        <v>7</v>
      </c>
      <c r="J954" s="0" t="n">
        <v>871</v>
      </c>
      <c r="K954" s="0" t="n">
        <v>109</v>
      </c>
      <c r="L954" s="0" t="n">
        <v>-0.3</v>
      </c>
      <c r="M954" s="0" t="n">
        <v>0.519615</v>
      </c>
      <c r="N954" s="0" t="n">
        <v>-3.20091915131</v>
      </c>
      <c r="O954" s="0" t="n">
        <v>3.16951704025</v>
      </c>
      <c r="P954" s="0" t="n">
        <v>0.918311986153207</v>
      </c>
      <c r="Q954" s="0" t="n">
        <v>1.61324009159067</v>
      </c>
      <c r="R954" s="0" t="n">
        <v>-0.329790449002099</v>
      </c>
      <c r="S954" s="0" t="n">
        <v>2.0878900787912</v>
      </c>
      <c r="T954" s="0" t="n">
        <v>0.264235293558082</v>
      </c>
      <c r="U954" s="0" t="n">
        <v>2.27352280825473</v>
      </c>
      <c r="V954" s="0" t="n">
        <v>3.9290345818481</v>
      </c>
      <c r="W954" s="0" t="n">
        <v>4.40341493670251</v>
      </c>
      <c r="X954" s="0" t="n">
        <v>3.06810966377847</v>
      </c>
      <c r="Y954" s="0" t="n">
        <v>3.57912014195638</v>
      </c>
      <c r="Z954" s="0" t="n">
        <v>2.90091915131</v>
      </c>
      <c r="AA954" s="0" t="n">
        <v>-2.64990204025</v>
      </c>
      <c r="AB954" s="0" t="n">
        <v>4.11923113746321</v>
      </c>
      <c r="AC954" s="0" t="n">
        <v>-1.55627694865933</v>
      </c>
      <c r="AD954" s="0" t="n">
        <v>2.8711287023079</v>
      </c>
      <c r="AE954" s="0" t="n">
        <v>-1.0816269614588</v>
      </c>
      <c r="AF954" s="0" t="n">
        <v>3.46515444486808</v>
      </c>
      <c r="AG954" s="0" t="n">
        <v>-0.895994231995272</v>
      </c>
      <c r="AH954" s="0" t="s">
        <v>37</v>
      </c>
    </row>
    <row r="955" customFormat="false" ht="12.75" hidden="false" customHeight="false" outlineLevel="0" collapsed="false">
      <c r="A955" s="0" t="n">
        <v>202101</v>
      </c>
      <c r="B955" s="0" t="n">
        <v>0</v>
      </c>
      <c r="C955" s="0" t="n">
        <v>-1.8</v>
      </c>
      <c r="D955" s="0" t="n">
        <v>1.77265404267</v>
      </c>
      <c r="E955" s="0" t="n">
        <v>-0.31256622502</v>
      </c>
      <c r="F955" s="0" t="n">
        <v>0</v>
      </c>
      <c r="G955" s="0" t="n">
        <v>0</v>
      </c>
      <c r="H955" s="0" t="n">
        <v>16</v>
      </c>
      <c r="I955" s="0" t="n">
        <v>7</v>
      </c>
      <c r="J955" s="0" t="n">
        <v>127</v>
      </c>
      <c r="K955" s="0" t="n">
        <v>16</v>
      </c>
      <c r="L955" s="0" t="n">
        <v>-0.45</v>
      </c>
      <c r="M955" s="0" t="n">
        <v>0.77442</v>
      </c>
      <c r="N955" s="0" t="n">
        <v>4.23926448822</v>
      </c>
      <c r="O955" s="0" t="n">
        <v>-0.292408406734</v>
      </c>
      <c r="P955" s="0" t="n">
        <v>-1.71550776847048</v>
      </c>
      <c r="Q955" s="0" t="n">
        <v>-0.236716529530047</v>
      </c>
      <c r="R955" s="0" t="n">
        <v>-2.02249556941525</v>
      </c>
      <c r="S955" s="0" t="n">
        <v>1.06935583360982</v>
      </c>
      <c r="T955" s="0" t="n">
        <v>-2.27374570821058</v>
      </c>
      <c r="U955" s="0" t="n">
        <v>0.527321670396286</v>
      </c>
      <c r="V955" s="0" t="n">
        <v>4.8090876775014</v>
      </c>
      <c r="W955" s="0" t="n">
        <v>5.95503267952722</v>
      </c>
      <c r="X955" s="0" t="n">
        <v>6.40812303765115</v>
      </c>
      <c r="Y955" s="0" t="n">
        <v>6.56439328637161</v>
      </c>
      <c r="Z955" s="0" t="n">
        <v>-4.68926448822</v>
      </c>
      <c r="AA955" s="0" t="n">
        <v>1.066828406734</v>
      </c>
      <c r="AB955" s="0" t="n">
        <v>-5.95477225669048</v>
      </c>
      <c r="AC955" s="0" t="n">
        <v>0.0556918772039529</v>
      </c>
      <c r="AD955" s="0" t="n">
        <v>-6.26176005763525</v>
      </c>
      <c r="AE955" s="0" t="n">
        <v>1.36176424034382</v>
      </c>
      <c r="AF955" s="0" t="n">
        <v>-6.51301019643058</v>
      </c>
      <c r="AG955" s="0" t="n">
        <v>0.819730077130286</v>
      </c>
      <c r="AH955" s="0" t="s">
        <v>37</v>
      </c>
    </row>
    <row r="956" customFormat="false" ht="12.75" hidden="false" customHeight="false" outlineLevel="0" collapsed="false">
      <c r="A956" s="0" t="n">
        <v>202103</v>
      </c>
      <c r="B956" s="0" t="n">
        <v>1.3789</v>
      </c>
      <c r="C956" s="0" t="n">
        <v>1.157</v>
      </c>
      <c r="D956" s="0" t="n">
        <v>0</v>
      </c>
      <c r="E956" s="0" t="n">
        <v>-1.79999999981</v>
      </c>
      <c r="F956" s="0" t="n">
        <v>0</v>
      </c>
      <c r="G956" s="0" t="n">
        <v>0</v>
      </c>
      <c r="H956" s="0" t="n">
        <v>21</v>
      </c>
      <c r="I956" s="0" t="n">
        <v>1</v>
      </c>
      <c r="J956" s="0" t="n">
        <v>609</v>
      </c>
      <c r="K956" s="0" t="n">
        <v>77</v>
      </c>
      <c r="L956" s="0" t="n">
        <v>-0.45</v>
      </c>
      <c r="M956" s="0" t="n">
        <v>0.77442</v>
      </c>
      <c r="N956" s="0" t="n">
        <v>0.394358873367</v>
      </c>
      <c r="O956" s="0" t="n">
        <v>4.90920543671</v>
      </c>
      <c r="P956" s="0" t="n">
        <v>0.470059778933305</v>
      </c>
      <c r="Q956" s="0" t="n">
        <v>2.85239313582698</v>
      </c>
      <c r="R956" s="0" t="n">
        <v>-0.462968850251068</v>
      </c>
      <c r="S956" s="0" t="n">
        <v>2.35432994372821</v>
      </c>
      <c r="T956" s="0" t="n">
        <v>-0.0770552726005959</v>
      </c>
      <c r="U956" s="0" t="n">
        <v>2.89252278123804</v>
      </c>
      <c r="V956" s="0" t="n">
        <v>4.22011759488556</v>
      </c>
      <c r="W956" s="0" t="n">
        <v>2.0582049140373</v>
      </c>
      <c r="X956" s="0" t="n">
        <v>2.69488396973285</v>
      </c>
      <c r="Y956" s="0" t="n">
        <v>2.07104809936896</v>
      </c>
      <c r="Z956" s="0" t="n">
        <v>-0.844358873367</v>
      </c>
      <c r="AA956" s="0" t="n">
        <v>-4.13478543671</v>
      </c>
      <c r="AB956" s="0" t="n">
        <v>0.0757009055663052</v>
      </c>
      <c r="AC956" s="0" t="n">
        <v>-2.05681230088302</v>
      </c>
      <c r="AD956" s="0" t="n">
        <v>-0.857327723618068</v>
      </c>
      <c r="AE956" s="0" t="n">
        <v>-2.55487549298179</v>
      </c>
      <c r="AF956" s="0" t="n">
        <v>-0.471414145967596</v>
      </c>
      <c r="AG956" s="0" t="n">
        <v>-2.01668265547196</v>
      </c>
      <c r="AH956" s="0" t="s">
        <v>37</v>
      </c>
    </row>
    <row r="957" customFormat="false" ht="12.75" hidden="false" customHeight="false" outlineLevel="0" collapsed="false">
      <c r="A957" s="0" t="n">
        <v>202104</v>
      </c>
      <c r="B957" s="0" t="n">
        <v>1.3789</v>
      </c>
      <c r="C957" s="0" t="n">
        <v>1.157</v>
      </c>
      <c r="D957" s="0" t="n">
        <v>0</v>
      </c>
      <c r="E957" s="0" t="n">
        <v>-1.79999999981</v>
      </c>
      <c r="F957" s="0" t="n">
        <v>0</v>
      </c>
      <c r="G957" s="0" t="n">
        <v>0</v>
      </c>
      <c r="H957" s="0" t="n">
        <v>20</v>
      </c>
      <c r="I957" s="0" t="n">
        <v>1</v>
      </c>
      <c r="J957" s="0" t="n">
        <v>825</v>
      </c>
      <c r="K957" s="0" t="n">
        <v>104</v>
      </c>
      <c r="L957" s="0" t="n">
        <v>-0.3</v>
      </c>
      <c r="M957" s="0" t="n">
        <v>0.519615</v>
      </c>
      <c r="N957" s="0" t="n">
        <v>0.804307997227</v>
      </c>
      <c r="O957" s="0" t="n">
        <v>5.23587703705</v>
      </c>
      <c r="P957" s="0" t="n">
        <v>0.626868247546226</v>
      </c>
      <c r="Q957" s="0" t="n">
        <v>2.60172065589296</v>
      </c>
      <c r="R957" s="0" t="n">
        <v>-0.32973397309761</v>
      </c>
      <c r="S957" s="0" t="n">
        <v>2.08784846411176</v>
      </c>
      <c r="T957" s="0" t="n">
        <v>0.0618515925146677</v>
      </c>
      <c r="U957" s="0" t="n">
        <v>2.71615302166965</v>
      </c>
      <c r="V957" s="0" t="n">
        <v>4.84382325801206</v>
      </c>
      <c r="W957" s="0" t="n">
        <v>2.64012588812676</v>
      </c>
      <c r="X957" s="0" t="n">
        <v>3.34606262441295</v>
      </c>
      <c r="Y957" s="0" t="n">
        <v>2.62683281283428</v>
      </c>
      <c r="Z957" s="0" t="n">
        <v>-1.104307997227</v>
      </c>
      <c r="AA957" s="0" t="n">
        <v>-4.71626203705</v>
      </c>
      <c r="AB957" s="0" t="n">
        <v>-0.177439749680774</v>
      </c>
      <c r="AC957" s="0" t="n">
        <v>-2.63415638115704</v>
      </c>
      <c r="AD957" s="0" t="n">
        <v>-1.13404197032461</v>
      </c>
      <c r="AE957" s="0" t="n">
        <v>-3.14802857293824</v>
      </c>
      <c r="AF957" s="0" t="n">
        <v>-0.742456404712332</v>
      </c>
      <c r="AG957" s="0" t="n">
        <v>-2.51972401538035</v>
      </c>
      <c r="AH957" s="0" t="s">
        <v>37</v>
      </c>
    </row>
    <row r="958" customFormat="false" ht="12.75" hidden="false" customHeight="false" outlineLevel="0" collapsed="false">
      <c r="A958" s="0" t="n">
        <v>202104</v>
      </c>
      <c r="B958" s="0" t="n">
        <v>-1.3789</v>
      </c>
      <c r="C958" s="0" t="n">
        <v>1.157</v>
      </c>
      <c r="D958" s="0" t="n">
        <v>0</v>
      </c>
      <c r="E958" s="0" t="n">
        <v>-1.79999999981</v>
      </c>
      <c r="F958" s="0" t="n">
        <v>0</v>
      </c>
      <c r="G958" s="0" t="n">
        <v>0</v>
      </c>
      <c r="H958" s="0" t="n">
        <v>4</v>
      </c>
      <c r="I958" s="0" t="n">
        <v>2</v>
      </c>
      <c r="J958" s="0" t="n">
        <v>698</v>
      </c>
      <c r="K958" s="0" t="n">
        <v>88</v>
      </c>
      <c r="L958" s="0" t="n">
        <v>-0.3</v>
      </c>
      <c r="M958" s="0" t="n">
        <v>0.519615</v>
      </c>
      <c r="N958" s="0" t="n">
        <v>-0.768317699432</v>
      </c>
      <c r="O958" s="0" t="n">
        <v>4.97192764282</v>
      </c>
      <c r="P958" s="0" t="n">
        <v>-1.226650577977</v>
      </c>
      <c r="Q958" s="0" t="n">
        <v>2.61788098085964</v>
      </c>
      <c r="R958" s="0" t="n">
        <v>-0.329832620669559</v>
      </c>
      <c r="S958" s="0" t="n">
        <v>2.08784698896756</v>
      </c>
      <c r="T958" s="0" t="n">
        <v>-0.619032809608832</v>
      </c>
      <c r="U958" s="0" t="n">
        <v>2.71915857957892</v>
      </c>
      <c r="V958" s="0" t="n">
        <v>4.47687495213079</v>
      </c>
      <c r="W958" s="0" t="n">
        <v>2.398250344364</v>
      </c>
      <c r="X958" s="0" t="n">
        <v>2.91722306007327</v>
      </c>
      <c r="Y958" s="0" t="n">
        <v>2.25770999701591</v>
      </c>
      <c r="Z958" s="0" t="n">
        <v>0.468317699432</v>
      </c>
      <c r="AA958" s="0" t="n">
        <v>-4.45231264282</v>
      </c>
      <c r="AB958" s="0" t="n">
        <v>-0.458332878545002</v>
      </c>
      <c r="AC958" s="0" t="n">
        <v>-2.35404666196036</v>
      </c>
      <c r="AD958" s="0" t="n">
        <v>0.438485078762441</v>
      </c>
      <c r="AE958" s="0" t="n">
        <v>-2.88408065385244</v>
      </c>
      <c r="AF958" s="0" t="n">
        <v>0.149284889823168</v>
      </c>
      <c r="AG958" s="0" t="n">
        <v>-2.25276906324108</v>
      </c>
      <c r="AH958" s="0" t="s">
        <v>37</v>
      </c>
    </row>
    <row r="959" customFormat="false" ht="12.75" hidden="false" customHeight="false" outlineLevel="0" collapsed="false">
      <c r="A959" s="0" t="n">
        <v>202103</v>
      </c>
      <c r="B959" s="0" t="n">
        <v>1.7727</v>
      </c>
      <c r="C959" s="0" t="n">
        <v>-0.31257</v>
      </c>
      <c r="D959" s="0" t="n">
        <v>0</v>
      </c>
      <c r="E959" s="0" t="n">
        <v>-1.79999999981</v>
      </c>
      <c r="F959" s="0" t="n">
        <v>0</v>
      </c>
      <c r="G959" s="0" t="n">
        <v>0</v>
      </c>
      <c r="H959" s="0" t="n">
        <v>7</v>
      </c>
      <c r="I959" s="0" t="n">
        <v>7</v>
      </c>
      <c r="J959" s="0" t="n">
        <v>503</v>
      </c>
      <c r="K959" s="0" t="n">
        <v>63</v>
      </c>
      <c r="L959" s="0" t="n">
        <v>-0.45</v>
      </c>
      <c r="M959" s="0" t="n">
        <v>0.77442</v>
      </c>
      <c r="N959" s="0" t="n">
        <v>-1.21736598015</v>
      </c>
      <c r="O959" s="0" t="n">
        <v>3.17210555077</v>
      </c>
      <c r="P959" s="0" t="n">
        <v>0.753501568877927</v>
      </c>
      <c r="Q959" s="0" t="n">
        <v>1.85872555833473</v>
      </c>
      <c r="R959" s="0" t="n">
        <v>-0.463025500975367</v>
      </c>
      <c r="S959" s="0" t="n">
        <v>2.35437126613939</v>
      </c>
      <c r="T959" s="0" t="n">
        <v>0.121552540989225</v>
      </c>
      <c r="U959" s="0" t="n">
        <v>2.45709459810747</v>
      </c>
      <c r="V959" s="0" t="n">
        <v>2.51748814254662</v>
      </c>
      <c r="W959" s="0" t="n">
        <v>2.36839310511169</v>
      </c>
      <c r="X959" s="0" t="n">
        <v>1.11252816538807</v>
      </c>
      <c r="Y959" s="0" t="n">
        <v>1.51787465512704</v>
      </c>
      <c r="Z959" s="0" t="n">
        <v>0.76736598015</v>
      </c>
      <c r="AA959" s="0" t="n">
        <v>-2.39768555077</v>
      </c>
      <c r="AB959" s="0" t="n">
        <v>1.97086754902793</v>
      </c>
      <c r="AC959" s="0" t="n">
        <v>-1.31337999243527</v>
      </c>
      <c r="AD959" s="0" t="n">
        <v>0.754340479174634</v>
      </c>
      <c r="AE959" s="0" t="n">
        <v>-0.817734284630606</v>
      </c>
      <c r="AF959" s="0" t="n">
        <v>1.33891852113922</v>
      </c>
      <c r="AG959" s="0" t="n">
        <v>-0.715010952662534</v>
      </c>
      <c r="AH959" s="0" t="s">
        <v>37</v>
      </c>
    </row>
    <row r="960" customFormat="false" ht="12.75" hidden="false" customHeight="false" outlineLevel="0" collapsed="false">
      <c r="A960" s="0" t="n">
        <v>202103</v>
      </c>
      <c r="B960" s="0" t="n">
        <v>-1.7727</v>
      </c>
      <c r="C960" s="0" t="n">
        <v>-0.31257</v>
      </c>
      <c r="D960" s="0" t="n">
        <v>0</v>
      </c>
      <c r="E960" s="0" t="n">
        <v>-1.79999999981</v>
      </c>
      <c r="F960" s="0" t="n">
        <v>0</v>
      </c>
      <c r="G960" s="0" t="n">
        <v>0</v>
      </c>
      <c r="H960" s="0" t="n">
        <v>7</v>
      </c>
      <c r="I960" s="0" t="n">
        <v>8</v>
      </c>
      <c r="J960" s="0" t="n">
        <v>504</v>
      </c>
      <c r="K960" s="0" t="n">
        <v>63</v>
      </c>
      <c r="L960" s="0" t="n">
        <v>-0.45</v>
      </c>
      <c r="M960" s="0" t="n">
        <v>0.77442</v>
      </c>
      <c r="N960" s="0" t="n">
        <v>0.4923158288</v>
      </c>
      <c r="O960" s="0" t="n">
        <v>2.54987311363</v>
      </c>
      <c r="P960" s="0" t="n">
        <v>-1.65192547456616</v>
      </c>
      <c r="Q960" s="0" t="n">
        <v>1.91196544646298</v>
      </c>
      <c r="R960" s="0" t="n">
        <v>-0.463007519622918</v>
      </c>
      <c r="S960" s="0" t="n">
        <v>2.35437159668539</v>
      </c>
      <c r="T960" s="0" t="n">
        <v>-0.997905365473224</v>
      </c>
      <c r="U960" s="0" t="n">
        <v>2.41549516460128</v>
      </c>
      <c r="V960" s="0" t="n">
        <v>2.01002310432131</v>
      </c>
      <c r="W960" s="0" t="n">
        <v>2.23711800289834</v>
      </c>
      <c r="X960" s="0" t="n">
        <v>0.975122322157388</v>
      </c>
      <c r="Y960" s="0" t="n">
        <v>1.4962675700042</v>
      </c>
      <c r="Z960" s="0" t="n">
        <v>-0.9423158288</v>
      </c>
      <c r="AA960" s="0" t="n">
        <v>-1.77545311363</v>
      </c>
      <c r="AB960" s="0" t="n">
        <v>-2.14424130336616</v>
      </c>
      <c r="AC960" s="0" t="n">
        <v>-0.637907667167022</v>
      </c>
      <c r="AD960" s="0" t="n">
        <v>-0.955323348422918</v>
      </c>
      <c r="AE960" s="0" t="n">
        <v>-0.195501516944606</v>
      </c>
      <c r="AF960" s="0" t="n">
        <v>-1.49022119427322</v>
      </c>
      <c r="AG960" s="0" t="n">
        <v>-0.134377949028717</v>
      </c>
      <c r="AH960" s="0" t="s">
        <v>37</v>
      </c>
    </row>
    <row r="961" customFormat="false" ht="12.75" hidden="false" customHeight="false" outlineLevel="0" collapsed="false">
      <c r="A961" s="0" t="n">
        <v>202103</v>
      </c>
      <c r="B961" s="0" t="n">
        <v>-1.3789</v>
      </c>
      <c r="C961" s="0" t="n">
        <v>1.157</v>
      </c>
      <c r="D961" s="0" t="n">
        <v>0</v>
      </c>
      <c r="E961" s="0" t="n">
        <v>-1.79999999981</v>
      </c>
      <c r="F961" s="0" t="n">
        <v>0</v>
      </c>
      <c r="G961" s="0" t="n">
        <v>0</v>
      </c>
      <c r="H961" s="0" t="n">
        <v>10</v>
      </c>
      <c r="I961" s="0" t="n">
        <v>2</v>
      </c>
      <c r="J961" s="0" t="n">
        <v>522</v>
      </c>
      <c r="K961" s="0" t="n">
        <v>66</v>
      </c>
      <c r="L961" s="0" t="n">
        <v>-0.45</v>
      </c>
      <c r="M961" s="0" t="n">
        <v>0.77442</v>
      </c>
      <c r="N961" s="0" t="n">
        <v>1.25589466095</v>
      </c>
      <c r="O961" s="0" t="n">
        <v>2.17531180382</v>
      </c>
      <c r="P961" s="0" t="n">
        <v>-1.36973327457947</v>
      </c>
      <c r="Q961" s="0" t="n">
        <v>2.87663362327701</v>
      </c>
      <c r="R961" s="0" t="n">
        <v>-0.463068525041263</v>
      </c>
      <c r="S961" s="0" t="n">
        <v>2.3543281113314</v>
      </c>
      <c r="T961" s="0" t="n">
        <v>-0.733131449099076</v>
      </c>
      <c r="U961" s="0" t="n">
        <v>2.89880155821536</v>
      </c>
      <c r="V961" s="0" t="n">
        <v>2.20739086712521</v>
      </c>
      <c r="W961" s="0" t="n">
        <v>2.71767811748912</v>
      </c>
      <c r="X961" s="0" t="n">
        <v>1.72825960814579</v>
      </c>
      <c r="Y961" s="0" t="n">
        <v>2.11652127113621</v>
      </c>
      <c r="Z961" s="0" t="n">
        <v>-1.70589466095</v>
      </c>
      <c r="AA961" s="0" t="n">
        <v>-1.40089180382</v>
      </c>
      <c r="AB961" s="0" t="n">
        <v>-2.62562793552947</v>
      </c>
      <c r="AC961" s="0" t="n">
        <v>0.701321819457005</v>
      </c>
      <c r="AD961" s="0" t="n">
        <v>-1.71896318599126</v>
      </c>
      <c r="AE961" s="0" t="n">
        <v>0.179016307511404</v>
      </c>
      <c r="AF961" s="0" t="n">
        <v>-1.98902611004908</v>
      </c>
      <c r="AG961" s="0" t="n">
        <v>0.723489754395361</v>
      </c>
      <c r="AH961" s="0" t="s">
        <v>37</v>
      </c>
    </row>
    <row r="962" customFormat="false" ht="12.75" hidden="false" customHeight="false" outlineLevel="0" collapsed="false">
      <c r="A962" s="0" t="n">
        <v>202104</v>
      </c>
      <c r="B962" s="0" t="n">
        <v>-1.3789</v>
      </c>
      <c r="C962" s="0" t="n">
        <v>1.157</v>
      </c>
      <c r="D962" s="0" t="n">
        <v>0</v>
      </c>
      <c r="E962" s="0" t="n">
        <v>-1.79999999981</v>
      </c>
      <c r="F962" s="0" t="n">
        <v>0</v>
      </c>
      <c r="G962" s="0" t="n">
        <v>0</v>
      </c>
      <c r="H962" s="0" t="n">
        <v>12</v>
      </c>
      <c r="I962" s="0" t="n">
        <v>2</v>
      </c>
      <c r="J962" s="0" t="n">
        <v>762</v>
      </c>
      <c r="K962" s="0" t="n">
        <v>96</v>
      </c>
      <c r="L962" s="0" t="n">
        <v>-0.3</v>
      </c>
      <c r="M962" s="0" t="n">
        <v>0.519615</v>
      </c>
      <c r="N962" s="0" t="n">
        <v>-0.643015921116</v>
      </c>
      <c r="O962" s="0" t="n">
        <v>2.16269540787</v>
      </c>
      <c r="P962" s="0" t="n">
        <v>-1.226650577977</v>
      </c>
      <c r="Q962" s="0" t="n">
        <v>2.61788098085964</v>
      </c>
      <c r="R962" s="0" t="n">
        <v>-0.329832620669559</v>
      </c>
      <c r="S962" s="0" t="n">
        <v>2.08784698896756</v>
      </c>
      <c r="T962" s="0" t="n">
        <v>-0.619032809608832</v>
      </c>
      <c r="U962" s="0" t="n">
        <v>2.71915857957892</v>
      </c>
      <c r="V962" s="0" t="n">
        <v>1.67850324660553</v>
      </c>
      <c r="W962" s="0" t="n">
        <v>0.740150875529558</v>
      </c>
      <c r="X962" s="0" t="n">
        <v>0.322003207267756</v>
      </c>
      <c r="Y962" s="0" t="n">
        <v>0.55697975825511</v>
      </c>
      <c r="Z962" s="0" t="n">
        <v>0.343015921116</v>
      </c>
      <c r="AA962" s="0" t="n">
        <v>-1.64308040787</v>
      </c>
      <c r="AB962" s="0" t="n">
        <v>-0.583634656861002</v>
      </c>
      <c r="AC962" s="0" t="n">
        <v>0.455185572989645</v>
      </c>
      <c r="AD962" s="0" t="n">
        <v>0.313183300446441</v>
      </c>
      <c r="AE962" s="0" t="n">
        <v>-0.0748484189024441</v>
      </c>
      <c r="AF962" s="0" t="n">
        <v>0.0239831115071676</v>
      </c>
      <c r="AG962" s="0" t="n">
        <v>0.556463171708924</v>
      </c>
      <c r="AH962" s="0" t="s">
        <v>37</v>
      </c>
    </row>
    <row r="963" customFormat="false" ht="12.75" hidden="false" customHeight="false" outlineLevel="0" collapsed="false">
      <c r="A963" s="0" t="n">
        <v>202103</v>
      </c>
      <c r="B963" s="0" t="n">
        <v>1.7727</v>
      </c>
      <c r="C963" s="0" t="n">
        <v>-0.31257</v>
      </c>
      <c r="D963" s="0" t="n">
        <v>0</v>
      </c>
      <c r="E963" s="0" t="n">
        <v>-1.79999999981</v>
      </c>
      <c r="F963" s="0" t="n">
        <v>0</v>
      </c>
      <c r="G963" s="0" t="n">
        <v>0</v>
      </c>
      <c r="H963" s="0" t="n">
        <v>20</v>
      </c>
      <c r="I963" s="0" t="n">
        <v>7</v>
      </c>
      <c r="J963" s="0" t="n">
        <v>607</v>
      </c>
      <c r="K963" s="0" t="n">
        <v>76</v>
      </c>
      <c r="L963" s="0" t="n">
        <v>-0.45</v>
      </c>
      <c r="M963" s="0" t="n">
        <v>0.77442</v>
      </c>
      <c r="N963" s="0" t="n">
        <v>0.141196340322</v>
      </c>
      <c r="O963" s="0" t="n">
        <v>3.60420465469</v>
      </c>
      <c r="P963" s="0" t="n">
        <v>0.753501568877927</v>
      </c>
      <c r="Q963" s="0" t="n">
        <v>1.85872555833473</v>
      </c>
      <c r="R963" s="0" t="n">
        <v>-0.463025500975367</v>
      </c>
      <c r="S963" s="0" t="n">
        <v>2.35437126613939</v>
      </c>
      <c r="T963" s="0" t="n">
        <v>0.121552540989225</v>
      </c>
      <c r="U963" s="0" t="n">
        <v>2.45709459810747</v>
      </c>
      <c r="V963" s="0" t="n">
        <v>2.89088123324517</v>
      </c>
      <c r="W963" s="0" t="n">
        <v>1.84976078689384</v>
      </c>
      <c r="X963" s="0" t="n">
        <v>1.38822459733167</v>
      </c>
      <c r="Y963" s="0" t="n">
        <v>1.14727824034321</v>
      </c>
      <c r="Z963" s="0" t="n">
        <v>-0.591196340322</v>
      </c>
      <c r="AA963" s="0" t="n">
        <v>-2.82978465469</v>
      </c>
      <c r="AB963" s="0" t="n">
        <v>0.612305228555927</v>
      </c>
      <c r="AC963" s="0" t="n">
        <v>-1.74547909635527</v>
      </c>
      <c r="AD963" s="0" t="n">
        <v>-0.604221841297367</v>
      </c>
      <c r="AE963" s="0" t="n">
        <v>-1.24983338855061</v>
      </c>
      <c r="AF963" s="0" t="n">
        <v>-0.0196437993327754</v>
      </c>
      <c r="AG963" s="0" t="n">
        <v>-1.14711005658253</v>
      </c>
      <c r="AH963" s="0" t="s">
        <v>37</v>
      </c>
    </row>
    <row r="964" customFormat="false" ht="12.75" hidden="false" customHeight="false" outlineLevel="0" collapsed="false">
      <c r="A964" s="0" t="n">
        <v>202103</v>
      </c>
      <c r="B964" s="0" t="n">
        <v>-1.3789</v>
      </c>
      <c r="C964" s="0" t="n">
        <v>-1.157</v>
      </c>
      <c r="D964" s="0" t="n">
        <v>0</v>
      </c>
      <c r="E964" s="0" t="n">
        <v>-1.79999999981</v>
      </c>
      <c r="F964" s="0" t="n">
        <v>0</v>
      </c>
      <c r="G964" s="0" t="n">
        <v>0</v>
      </c>
      <c r="H964" s="0" t="n">
        <v>21</v>
      </c>
      <c r="I964" s="0" t="n">
        <v>4</v>
      </c>
      <c r="J964" s="0" t="n">
        <v>612</v>
      </c>
      <c r="K964" s="0" t="n">
        <v>77</v>
      </c>
      <c r="L964" s="0" t="n">
        <v>-0.45</v>
      </c>
      <c r="M964" s="0" t="n">
        <v>0.77442</v>
      </c>
      <c r="N964" s="0" t="n">
        <v>-0.484382987022</v>
      </c>
      <c r="O964" s="0" t="n">
        <v>1.24709451199</v>
      </c>
      <c r="P964" s="0" t="n">
        <v>-1.41104304679365</v>
      </c>
      <c r="Q964" s="0" t="n">
        <v>1.33435635275785</v>
      </c>
      <c r="R964" s="0" t="n">
        <v>-0.462968850251068</v>
      </c>
      <c r="S964" s="0" t="n">
        <v>2.35432994372821</v>
      </c>
      <c r="T964" s="0" t="n">
        <v>-0.882780683162083</v>
      </c>
      <c r="U964" s="0" t="n">
        <v>2.14576291970946</v>
      </c>
      <c r="V964" s="0" t="n">
        <v>0.473923394739635</v>
      </c>
      <c r="W964" s="0" t="n">
        <v>0.930759633434004</v>
      </c>
      <c r="X964" s="0" t="n">
        <v>1.1074424890486</v>
      </c>
      <c r="Y964" s="0" t="n">
        <v>0.983018632235806</v>
      </c>
      <c r="Z964" s="0" t="n">
        <v>0.034382987022</v>
      </c>
      <c r="AA964" s="0" t="n">
        <v>-0.47267451199</v>
      </c>
      <c r="AB964" s="0" t="n">
        <v>-0.926660059771655</v>
      </c>
      <c r="AC964" s="0" t="n">
        <v>0.087261840767852</v>
      </c>
      <c r="AD964" s="0" t="n">
        <v>0.0214141367709319</v>
      </c>
      <c r="AE964" s="0" t="n">
        <v>1.10723543173821</v>
      </c>
      <c r="AF964" s="0" t="n">
        <v>-0.398397696140083</v>
      </c>
      <c r="AG964" s="0" t="n">
        <v>0.89866840771946</v>
      </c>
      <c r="AH964" s="0" t="s">
        <v>37</v>
      </c>
    </row>
    <row r="965" customFormat="false" ht="12.75" hidden="false" customHeight="false" outlineLevel="0" collapsed="false">
      <c r="A965" s="0" t="n">
        <v>202101</v>
      </c>
      <c r="B965" s="0" t="n">
        <v>0</v>
      </c>
      <c r="C965" s="0" t="n">
        <v>-1.8</v>
      </c>
      <c r="D965" s="0" t="n">
        <v>1.77265386818</v>
      </c>
      <c r="E965" s="0" t="n">
        <v>0.312567214581</v>
      </c>
      <c r="F965" s="0" t="n">
        <v>0</v>
      </c>
      <c r="G965" s="0" t="n">
        <v>0</v>
      </c>
      <c r="H965" s="0" t="n">
        <v>16</v>
      </c>
      <c r="I965" s="0" t="n">
        <v>5</v>
      </c>
      <c r="J965" s="0" t="n">
        <v>125</v>
      </c>
      <c r="K965" s="0" t="n">
        <v>16</v>
      </c>
      <c r="L965" s="0" t="n">
        <v>-0.45</v>
      </c>
      <c r="M965" s="0" t="n">
        <v>0.77442</v>
      </c>
      <c r="N965" s="0" t="n">
        <v>3.72097063065</v>
      </c>
      <c r="O965" s="0" t="n">
        <v>3.22920632362</v>
      </c>
      <c r="P965" s="0" t="n">
        <v>-1.70959875359858</v>
      </c>
      <c r="Q965" s="0" t="n">
        <v>-0.679342086872298</v>
      </c>
      <c r="R965" s="0" t="n">
        <v>-2.05275612830685</v>
      </c>
      <c r="S965" s="0" t="n">
        <v>0.538393721909479</v>
      </c>
      <c r="T965" s="0" t="n">
        <v>-2.26818686574496</v>
      </c>
      <c r="U965" s="0" t="n">
        <v>-0.582035489020336</v>
      </c>
      <c r="V965" s="0" t="n">
        <v>4.83972849407657</v>
      </c>
      <c r="W965" s="0" t="n">
        <v>6.69087696152753</v>
      </c>
      <c r="X965" s="0" t="n">
        <v>6.36996021530892</v>
      </c>
      <c r="Y965" s="0" t="n">
        <v>7.09898384778004</v>
      </c>
      <c r="Z965" s="0" t="n">
        <v>-4.17097063065</v>
      </c>
      <c r="AA965" s="0" t="n">
        <v>-2.45478632362</v>
      </c>
      <c r="AB965" s="0" t="n">
        <v>-5.43056938424858</v>
      </c>
      <c r="AC965" s="0" t="n">
        <v>-3.9085484104923</v>
      </c>
      <c r="AD965" s="0" t="n">
        <v>-5.77372675895685</v>
      </c>
      <c r="AE965" s="0" t="n">
        <v>-2.69081260171052</v>
      </c>
      <c r="AF965" s="0" t="n">
        <v>-5.98915749639496</v>
      </c>
      <c r="AG965" s="0" t="n">
        <v>-3.81124181264034</v>
      </c>
      <c r="AH965" s="0" t="s">
        <v>37</v>
      </c>
    </row>
    <row r="966" customFormat="false" ht="12.75" hidden="false" customHeight="false" outlineLevel="0" collapsed="false">
      <c r="A966" s="0" t="n">
        <v>202104</v>
      </c>
      <c r="B966" s="0" t="n">
        <v>-1.7727</v>
      </c>
      <c r="C966" s="0" t="n">
        <v>0.31257</v>
      </c>
      <c r="D966" s="0" t="n">
        <v>0</v>
      </c>
      <c r="E966" s="0" t="n">
        <v>-1.79999999981</v>
      </c>
      <c r="F966" s="0" t="n">
        <v>0</v>
      </c>
      <c r="G966" s="0" t="n">
        <v>0</v>
      </c>
      <c r="H966" s="0" t="n">
        <v>20</v>
      </c>
      <c r="I966" s="0" t="n">
        <v>6</v>
      </c>
      <c r="J966" s="0" t="n">
        <v>830</v>
      </c>
      <c r="K966" s="0" t="n">
        <v>104</v>
      </c>
      <c r="L966" s="0" t="n">
        <v>-0.3</v>
      </c>
      <c r="M966" s="0" t="n">
        <v>0.519615</v>
      </c>
      <c r="N966" s="0" t="n">
        <v>-4.03625154495</v>
      </c>
      <c r="O966" s="0" t="n">
        <v>7.60645723343</v>
      </c>
      <c r="P966" s="0" t="n">
        <v>-1.50200766814371</v>
      </c>
      <c r="Q966" s="0" t="n">
        <v>2.06516386968575</v>
      </c>
      <c r="R966" s="0" t="n">
        <v>-0.329790449002099</v>
      </c>
      <c r="S966" s="0" t="n">
        <v>2.0878900787912</v>
      </c>
      <c r="T966" s="0" t="n">
        <v>-0.835222168022193</v>
      </c>
      <c r="U966" s="0" t="n">
        <v>2.44524288103758</v>
      </c>
      <c r="V966" s="0" t="n">
        <v>8.01142362184577</v>
      </c>
      <c r="W966" s="0" t="n">
        <v>6.09330158208227</v>
      </c>
      <c r="X966" s="0" t="n">
        <v>6.64773926203739</v>
      </c>
      <c r="Y966" s="0" t="n">
        <v>6.07327939940987</v>
      </c>
      <c r="Z966" s="0" t="n">
        <v>3.73625154495</v>
      </c>
      <c r="AA966" s="0" t="n">
        <v>-7.08684223343</v>
      </c>
      <c r="AB966" s="0" t="n">
        <v>2.53424387680629</v>
      </c>
      <c r="AC966" s="0" t="n">
        <v>-5.54129336374426</v>
      </c>
      <c r="AD966" s="0" t="n">
        <v>3.7064610959479</v>
      </c>
      <c r="AE966" s="0" t="n">
        <v>-5.5185671546388</v>
      </c>
      <c r="AF966" s="0" t="n">
        <v>3.20102937692781</v>
      </c>
      <c r="AG966" s="0" t="n">
        <v>-5.16121435239242</v>
      </c>
      <c r="AH966" s="0" t="s">
        <v>37</v>
      </c>
    </row>
    <row r="967" customFormat="false" ht="12.75" hidden="false" customHeight="false" outlineLevel="0" collapsed="false">
      <c r="A967" s="0" t="n">
        <v>202104</v>
      </c>
      <c r="B967" s="0" t="n">
        <v>1.3789</v>
      </c>
      <c r="C967" s="0" t="n">
        <v>1.157</v>
      </c>
      <c r="D967" s="0" t="n">
        <v>0</v>
      </c>
      <c r="E967" s="0" t="n">
        <v>-1.79999999981</v>
      </c>
      <c r="F967" s="0" t="n">
        <v>0</v>
      </c>
      <c r="G967" s="0" t="n">
        <v>0</v>
      </c>
      <c r="H967" s="0" t="n">
        <v>4</v>
      </c>
      <c r="I967" s="0" t="n">
        <v>1</v>
      </c>
      <c r="J967" s="0" t="n">
        <v>697</v>
      </c>
      <c r="K967" s="0" t="n">
        <v>88</v>
      </c>
      <c r="L967" s="0" t="n">
        <v>-0.3</v>
      </c>
      <c r="M967" s="0" t="n">
        <v>0.519615</v>
      </c>
      <c r="N967" s="0" t="n">
        <v>3.95973110199</v>
      </c>
      <c r="O967" s="0" t="n">
        <v>4.64677762985</v>
      </c>
      <c r="P967" s="0" t="n">
        <v>0.626868247546226</v>
      </c>
      <c r="Q967" s="0" t="n">
        <v>2.60172065589296</v>
      </c>
      <c r="R967" s="0" t="n">
        <v>-0.32973397309761</v>
      </c>
      <c r="S967" s="0" t="n">
        <v>2.08784846411176</v>
      </c>
      <c r="T967" s="0" t="n">
        <v>0.0618515925146677</v>
      </c>
      <c r="U967" s="0" t="n">
        <v>2.71615302166965</v>
      </c>
      <c r="V967" s="0" t="n">
        <v>5.93117024157049</v>
      </c>
      <c r="W967" s="0" t="n">
        <v>3.91027273131446</v>
      </c>
      <c r="X967" s="0" t="n">
        <v>4.99476016497911</v>
      </c>
      <c r="Y967" s="0" t="n">
        <v>4.34980184009562</v>
      </c>
      <c r="Z967" s="0" t="n">
        <v>-4.25973110199</v>
      </c>
      <c r="AA967" s="0" t="n">
        <v>-4.12716262985</v>
      </c>
      <c r="AB967" s="0" t="n">
        <v>-3.33286285444377</v>
      </c>
      <c r="AC967" s="0" t="n">
        <v>-2.04505697395704</v>
      </c>
      <c r="AD967" s="0" t="n">
        <v>-4.28946507508761</v>
      </c>
      <c r="AE967" s="0" t="n">
        <v>-2.55892916573824</v>
      </c>
      <c r="AF967" s="0" t="n">
        <v>-3.89787950947533</v>
      </c>
      <c r="AG967" s="0" t="n">
        <v>-1.93062460818035</v>
      </c>
      <c r="AH967" s="0" t="s">
        <v>37</v>
      </c>
    </row>
    <row r="968" customFormat="false" ht="12.75" hidden="false" customHeight="false" outlineLevel="0" collapsed="false">
      <c r="A968" s="0" t="n">
        <v>202103</v>
      </c>
      <c r="B968" s="0" t="n">
        <v>1.3789</v>
      </c>
      <c r="C968" s="0" t="n">
        <v>-1.157</v>
      </c>
      <c r="D968" s="0" t="n">
        <v>0</v>
      </c>
      <c r="E968" s="0" t="n">
        <v>-1.79999999981</v>
      </c>
      <c r="F968" s="0" t="n">
        <v>0</v>
      </c>
      <c r="G968" s="0" t="n">
        <v>0</v>
      </c>
      <c r="H968" s="0" t="n">
        <v>20</v>
      </c>
      <c r="I968" s="0" t="n">
        <v>3</v>
      </c>
      <c r="J968" s="0" t="n">
        <v>603</v>
      </c>
      <c r="K968" s="0" t="n">
        <v>76</v>
      </c>
      <c r="L968" s="0" t="n">
        <v>-0.45</v>
      </c>
      <c r="M968" s="0" t="n">
        <v>0.77442</v>
      </c>
      <c r="N968" s="0" t="n">
        <v>-0.231809526682</v>
      </c>
      <c r="O968" s="0" t="n">
        <v>3.17373490334</v>
      </c>
      <c r="P968" s="0" t="n">
        <v>0.513817579401149</v>
      </c>
      <c r="Q968" s="0" t="n">
        <v>1.26374147711328</v>
      </c>
      <c r="R968" s="0" t="n">
        <v>-0.463068525041263</v>
      </c>
      <c r="S968" s="0" t="n">
        <v>2.3543281113314</v>
      </c>
      <c r="T968" s="0" t="n">
        <v>-0.0514640519857242</v>
      </c>
      <c r="U968" s="0" t="n">
        <v>2.21810854097388</v>
      </c>
      <c r="V968" s="0" t="n">
        <v>2.40921545073</v>
      </c>
      <c r="W968" s="0" t="n">
        <v>2.05037427548124</v>
      </c>
      <c r="X968" s="0" t="n">
        <v>0.851415418648234</v>
      </c>
      <c r="Y968" s="0" t="n">
        <v>0.972494850728027</v>
      </c>
      <c r="Z968" s="0" t="n">
        <v>-0.218190473318</v>
      </c>
      <c r="AA968" s="0" t="n">
        <v>-2.39931490334</v>
      </c>
      <c r="AB968" s="0" t="n">
        <v>0.745627106083149</v>
      </c>
      <c r="AC968" s="0" t="n">
        <v>-1.90999342622672</v>
      </c>
      <c r="AD968" s="0" t="n">
        <v>-0.231258998359263</v>
      </c>
      <c r="AE968" s="0" t="n">
        <v>-0.819406792008596</v>
      </c>
      <c r="AF968" s="0" t="n">
        <v>0.180345474696276</v>
      </c>
      <c r="AG968" s="0" t="n">
        <v>-0.955626362366119</v>
      </c>
      <c r="AH968" s="0" t="s">
        <v>37</v>
      </c>
    </row>
    <row r="969" customFormat="false" ht="12.75" hidden="false" customHeight="false" outlineLevel="0" collapsed="false">
      <c r="A969" s="0" t="n">
        <v>202104</v>
      </c>
      <c r="B969" s="0" t="n">
        <v>1.7727</v>
      </c>
      <c r="C969" s="0" t="n">
        <v>-0.31257</v>
      </c>
      <c r="D969" s="0" t="n">
        <v>0</v>
      </c>
      <c r="E969" s="0" t="n">
        <v>-1.79999999981</v>
      </c>
      <c r="F969" s="0" t="n">
        <v>0</v>
      </c>
      <c r="G969" s="0" t="n">
        <v>0</v>
      </c>
      <c r="H969" s="0" t="n">
        <v>15</v>
      </c>
      <c r="I969" s="0" t="n">
        <v>7</v>
      </c>
      <c r="J969" s="0" t="n">
        <v>791</v>
      </c>
      <c r="K969" s="0" t="n">
        <v>99</v>
      </c>
      <c r="L969" s="0" t="n">
        <v>-0.3</v>
      </c>
      <c r="M969" s="0" t="n">
        <v>0.519615</v>
      </c>
      <c r="N969" s="0" t="n">
        <v>0.332632124424</v>
      </c>
      <c r="O969" s="0" t="n">
        <v>2.71039962769</v>
      </c>
      <c r="P969" s="0" t="n">
        <v>0.918311986153207</v>
      </c>
      <c r="Q969" s="0" t="n">
        <v>1.61324009159067</v>
      </c>
      <c r="R969" s="0" t="n">
        <v>-0.329790449002099</v>
      </c>
      <c r="S969" s="0" t="n">
        <v>2.0878900787912</v>
      </c>
      <c r="T969" s="0" t="n">
        <v>0.264235293558082</v>
      </c>
      <c r="U969" s="0" t="n">
        <v>2.27352280825473</v>
      </c>
      <c r="V969" s="0" t="n">
        <v>2.2802983773568</v>
      </c>
      <c r="W969" s="0" t="n">
        <v>1.24369608349019</v>
      </c>
      <c r="X969" s="0" t="n">
        <v>0.909022444307421</v>
      </c>
      <c r="Y969" s="0" t="n">
        <v>0.442198464303508</v>
      </c>
      <c r="Z969" s="0" t="n">
        <v>-0.632632124424</v>
      </c>
      <c r="AA969" s="0" t="n">
        <v>-2.19078462769</v>
      </c>
      <c r="AB969" s="0" t="n">
        <v>0.585679861729207</v>
      </c>
      <c r="AC969" s="0" t="n">
        <v>-1.09715953609933</v>
      </c>
      <c r="AD969" s="0" t="n">
        <v>-0.662422573426099</v>
      </c>
      <c r="AE969" s="0" t="n">
        <v>-0.622509548898797</v>
      </c>
      <c r="AF969" s="0" t="n">
        <v>-0.0683968308659179</v>
      </c>
      <c r="AG969" s="0" t="n">
        <v>-0.436876819435272</v>
      </c>
      <c r="AH969" s="0" t="s">
        <v>37</v>
      </c>
    </row>
    <row r="970" customFormat="false" ht="12.75" hidden="false" customHeight="false" outlineLevel="0" collapsed="false">
      <c r="A970" s="0" t="n">
        <v>202101</v>
      </c>
      <c r="B970" s="0" t="n">
        <v>0</v>
      </c>
      <c r="C970" s="0" t="n">
        <v>-1.8</v>
      </c>
      <c r="D970" s="0" t="n">
        <v>-1.77265386818</v>
      </c>
      <c r="E970" s="0" t="n">
        <v>-0.312567214581</v>
      </c>
      <c r="F970" s="0" t="n">
        <v>0</v>
      </c>
      <c r="G970" s="0" t="n">
        <v>0</v>
      </c>
      <c r="H970" s="0" t="n">
        <v>16</v>
      </c>
      <c r="I970" s="0" t="n">
        <v>8</v>
      </c>
      <c r="J970" s="0" t="n">
        <v>128</v>
      </c>
      <c r="K970" s="0" t="n">
        <v>16</v>
      </c>
      <c r="L970" s="0" t="n">
        <v>-1.8</v>
      </c>
      <c r="M970" s="0" t="n">
        <v>-3.11749</v>
      </c>
      <c r="N970" s="0" t="n">
        <v>4.10328817368</v>
      </c>
      <c r="O970" s="0" t="n">
        <v>-4.3723950386</v>
      </c>
      <c r="P970" s="0" t="n">
        <v>-0.300324206809865</v>
      </c>
      <c r="Q970" s="0" t="n">
        <v>-4.25491166473063</v>
      </c>
      <c r="R970" s="0" t="n">
        <v>1.02924578409257</v>
      </c>
      <c r="S970" s="0" t="n">
        <v>-3.67164824593063</v>
      </c>
      <c r="T970" s="0" t="n">
        <v>0.508399457087036</v>
      </c>
      <c r="U970" s="0" t="n">
        <v>-3.88427812922915</v>
      </c>
      <c r="V970" s="0" t="n">
        <v>6.03519659310397</v>
      </c>
      <c r="W970" s="0" t="n">
        <v>4.40517926317867</v>
      </c>
      <c r="X970" s="0" t="n">
        <v>3.15290067722039</v>
      </c>
      <c r="Y970" s="0" t="n">
        <v>3.62787582503883</v>
      </c>
      <c r="Z970" s="0" t="n">
        <v>-5.90328817368</v>
      </c>
      <c r="AA970" s="0" t="n">
        <v>1.2549050386</v>
      </c>
      <c r="AB970" s="0" t="n">
        <v>-4.40361238048986</v>
      </c>
      <c r="AC970" s="0" t="n">
        <v>0.117483373869367</v>
      </c>
      <c r="AD970" s="0" t="n">
        <v>-3.07404238958743</v>
      </c>
      <c r="AE970" s="0" t="n">
        <v>0.700746792669373</v>
      </c>
      <c r="AF970" s="0" t="n">
        <v>-3.59488871659296</v>
      </c>
      <c r="AG970" s="0" t="n">
        <v>0.488116909370853</v>
      </c>
      <c r="AH970" s="0" t="s">
        <v>37</v>
      </c>
    </row>
    <row r="971" customFormat="false" ht="12.75" hidden="false" customHeight="false" outlineLevel="0" collapsed="false">
      <c r="A971" s="0" t="n">
        <v>202102</v>
      </c>
      <c r="B971" s="0" t="n">
        <v>-0.45</v>
      </c>
      <c r="C971" s="0" t="n">
        <v>0.77442</v>
      </c>
      <c r="D971" s="0" t="n">
        <v>-1.37887967467</v>
      </c>
      <c r="E971" s="0" t="n">
        <v>-1.15701808231</v>
      </c>
      <c r="F971" s="0" t="n">
        <v>0</v>
      </c>
      <c r="G971" s="0" t="n">
        <v>0</v>
      </c>
      <c r="H971" s="0" t="n">
        <v>28</v>
      </c>
      <c r="I971" s="0" t="n">
        <v>4</v>
      </c>
      <c r="J971" s="0" t="n">
        <v>444</v>
      </c>
      <c r="K971" s="0" t="n">
        <v>56</v>
      </c>
      <c r="L971" s="0" t="n">
        <v>0.444397163</v>
      </c>
      <c r="M971" s="0" t="n">
        <v>2.817905653</v>
      </c>
      <c r="N971" s="0" t="n">
        <v>-1.5000295639</v>
      </c>
      <c r="O971" s="0" t="n">
        <v>2.91381812096</v>
      </c>
      <c r="P971" s="0" t="n">
        <v>0.832307494835406</v>
      </c>
      <c r="Q971" s="0" t="n">
        <v>4.92543335320718</v>
      </c>
      <c r="R971" s="0" t="n">
        <v>1.98959830703014</v>
      </c>
      <c r="S971" s="0" t="n">
        <v>3.75454317964442</v>
      </c>
      <c r="T971" s="0" t="n">
        <v>1.33264501160751</v>
      </c>
      <c r="U971" s="0" t="n">
        <v>4.10738418572704</v>
      </c>
      <c r="V971" s="0" t="n">
        <v>1.94679082024578</v>
      </c>
      <c r="W971" s="0" t="n">
        <v>3.07999870099963</v>
      </c>
      <c r="X971" s="0" t="n">
        <v>3.58947368034261</v>
      </c>
      <c r="Y971" s="0" t="n">
        <v>3.07386486392784</v>
      </c>
      <c r="Z971" s="0" t="n">
        <v>1.9444267269</v>
      </c>
      <c r="AA971" s="0" t="n">
        <v>-0.0959124679599999</v>
      </c>
      <c r="AB971" s="0" t="n">
        <v>2.33233705873541</v>
      </c>
      <c r="AC971" s="0" t="n">
        <v>2.01161523224718</v>
      </c>
      <c r="AD971" s="0" t="n">
        <v>3.48962787093014</v>
      </c>
      <c r="AE971" s="0" t="n">
        <v>0.840725058684418</v>
      </c>
      <c r="AF971" s="0" t="n">
        <v>2.83267457550751</v>
      </c>
      <c r="AG971" s="0" t="n">
        <v>1.19356606476704</v>
      </c>
      <c r="AH971" s="0" t="s">
        <v>37</v>
      </c>
    </row>
    <row r="972" customFormat="false" ht="12.75" hidden="false" customHeight="false" outlineLevel="0" collapsed="false">
      <c r="A972" s="0" t="n">
        <v>202104</v>
      </c>
      <c r="B972" s="0" t="n">
        <v>1.3789</v>
      </c>
      <c r="C972" s="0" t="n">
        <v>1.157</v>
      </c>
      <c r="D972" s="0" t="n">
        <v>0</v>
      </c>
      <c r="E972" s="0" t="n">
        <v>-1.79999999981</v>
      </c>
      <c r="F972" s="0" t="n">
        <v>0</v>
      </c>
      <c r="G972" s="0" t="n">
        <v>0</v>
      </c>
      <c r="H972" s="0" t="n">
        <v>12</v>
      </c>
      <c r="I972" s="0" t="n">
        <v>1</v>
      </c>
      <c r="J972" s="0" t="n">
        <v>761</v>
      </c>
      <c r="K972" s="0" t="n">
        <v>96</v>
      </c>
      <c r="L972" s="0" t="n">
        <v>-1.8</v>
      </c>
      <c r="M972" s="0" t="n">
        <v>-3.11749</v>
      </c>
      <c r="N972" s="0" t="n">
        <v>-2.58654904366</v>
      </c>
      <c r="O972" s="0" t="n">
        <v>-2.57411170006</v>
      </c>
      <c r="P972" s="0" t="n">
        <v>-0.774626247300783</v>
      </c>
      <c r="Q972" s="0" t="n">
        <v>-1.07446567805946</v>
      </c>
      <c r="R972" s="0" t="n">
        <v>-3.66940681674484</v>
      </c>
      <c r="S972" s="0" t="n">
        <v>-0.843496391068495</v>
      </c>
      <c r="T972" s="0" t="n">
        <v>-2.7023966602975</v>
      </c>
      <c r="U972" s="0" t="n">
        <v>-0.392109822472941</v>
      </c>
      <c r="V972" s="0" t="n">
        <v>0.955991304839194</v>
      </c>
      <c r="W972" s="0" t="n">
        <v>2.35202092066977</v>
      </c>
      <c r="X972" s="0" t="n">
        <v>2.04147258234002</v>
      </c>
      <c r="Y972" s="0" t="n">
        <v>2.18507502481586</v>
      </c>
      <c r="Z972" s="0" t="n">
        <v>0.78654904366</v>
      </c>
      <c r="AA972" s="0" t="n">
        <v>-0.54337829994</v>
      </c>
      <c r="AB972" s="0" t="n">
        <v>1.81192279635922</v>
      </c>
      <c r="AC972" s="0" t="n">
        <v>1.49964602200054</v>
      </c>
      <c r="AD972" s="0" t="n">
        <v>-1.08285777308484</v>
      </c>
      <c r="AE972" s="0" t="n">
        <v>1.73061530899151</v>
      </c>
      <c r="AF972" s="0" t="n">
        <v>-0.115847616637496</v>
      </c>
      <c r="AG972" s="0" t="n">
        <v>2.18200187758706</v>
      </c>
      <c r="AH972" s="0" t="s">
        <v>37</v>
      </c>
    </row>
    <row r="973" customFormat="false" ht="12.75" hidden="false" customHeight="false" outlineLevel="0" collapsed="false">
      <c r="A973" s="0" t="n">
        <v>202104</v>
      </c>
      <c r="B973" s="0" t="n">
        <v>-1.7727</v>
      </c>
      <c r="C973" s="0" t="n">
        <v>-0.31257</v>
      </c>
      <c r="D973" s="0" t="n">
        <v>0</v>
      </c>
      <c r="E973" s="0" t="n">
        <v>-1.79999999981</v>
      </c>
      <c r="F973" s="0" t="n">
        <v>0</v>
      </c>
      <c r="G973" s="0" t="n">
        <v>0</v>
      </c>
      <c r="H973" s="0" t="n">
        <v>15</v>
      </c>
      <c r="I973" s="0" t="n">
        <v>8</v>
      </c>
      <c r="J973" s="0" t="n">
        <v>792</v>
      </c>
      <c r="K973" s="0" t="n">
        <v>99</v>
      </c>
      <c r="L973" s="0" t="n">
        <v>-1.8</v>
      </c>
      <c r="M973" s="0" t="n">
        <v>-3.11749</v>
      </c>
      <c r="N973" s="0" t="n">
        <v>-1.97359776497</v>
      </c>
      <c r="O973" s="0" t="n">
        <v>-1.09912836552</v>
      </c>
      <c r="P973" s="0" t="n">
        <v>-3.22978894754873</v>
      </c>
      <c r="Q973" s="0" t="n">
        <v>-1.89326914666362</v>
      </c>
      <c r="R973" s="0" t="n">
        <v>-3.66939243943155</v>
      </c>
      <c r="S973" s="0" t="n">
        <v>-0.843470640182457</v>
      </c>
      <c r="T973" s="0" t="n">
        <v>-3.61892551940019</v>
      </c>
      <c r="U973" s="0" t="n">
        <v>-1.28951425744998</v>
      </c>
      <c r="V973" s="0" t="n">
        <v>2.02581338517233</v>
      </c>
      <c r="W973" s="0" t="n">
        <v>1.48616145403652</v>
      </c>
      <c r="X973" s="0" t="n">
        <v>1.71495785675827</v>
      </c>
      <c r="Y973" s="0" t="n">
        <v>1.65630619371669</v>
      </c>
      <c r="Z973" s="0" t="n">
        <v>0.17359776497</v>
      </c>
      <c r="AA973" s="0" t="n">
        <v>-2.01836163448</v>
      </c>
      <c r="AB973" s="0" t="n">
        <v>-1.25619118257873</v>
      </c>
      <c r="AC973" s="0" t="n">
        <v>-0.794140781143625</v>
      </c>
      <c r="AD973" s="0" t="n">
        <v>-1.69579467446155</v>
      </c>
      <c r="AE973" s="0" t="n">
        <v>0.255657725337543</v>
      </c>
      <c r="AF973" s="0" t="n">
        <v>-1.64532775443019</v>
      </c>
      <c r="AG973" s="0" t="n">
        <v>-0.190385891929975</v>
      </c>
      <c r="AH973" s="0" t="s">
        <v>37</v>
      </c>
    </row>
    <row r="974" customFormat="false" ht="12.75" hidden="false" customHeight="false" outlineLevel="0" collapsed="false">
      <c r="A974" s="0" t="n">
        <v>202104</v>
      </c>
      <c r="B974" s="0" t="n">
        <v>1.3789</v>
      </c>
      <c r="C974" s="0" t="n">
        <v>-1.157</v>
      </c>
      <c r="D974" s="0" t="n">
        <v>0</v>
      </c>
      <c r="E974" s="0" t="n">
        <v>-1.79999999981</v>
      </c>
      <c r="F974" s="0" t="n">
        <v>0</v>
      </c>
      <c r="G974" s="0" t="n">
        <v>0</v>
      </c>
      <c r="H974" s="0" t="n">
        <v>4</v>
      </c>
      <c r="I974" s="0" t="n">
        <v>3</v>
      </c>
      <c r="J974" s="0" t="n">
        <v>699</v>
      </c>
      <c r="K974" s="0" t="n">
        <v>88</v>
      </c>
      <c r="L974" s="0" t="n">
        <v>-1.8</v>
      </c>
      <c r="M974" s="0" t="n">
        <v>-3.11749</v>
      </c>
      <c r="N974" s="0" t="n">
        <v>-3.18378806114</v>
      </c>
      <c r="O974" s="0" t="n">
        <v>0.0698319599032</v>
      </c>
      <c r="P974" s="0" t="n">
        <v>-0.526657576498871</v>
      </c>
      <c r="Q974" s="0" t="n">
        <v>-2.72209280168643</v>
      </c>
      <c r="R974" s="0" t="n">
        <v>-3.66945209321607</v>
      </c>
      <c r="S974" s="0" t="n">
        <v>-0.843498787875565</v>
      </c>
      <c r="T974" s="0" t="n">
        <v>-3.39440785167229</v>
      </c>
      <c r="U974" s="0" t="n">
        <v>-1.14567499077068</v>
      </c>
      <c r="V974" s="0" t="n">
        <v>3.47475044776381</v>
      </c>
      <c r="W974" s="0" t="n">
        <v>3.85424263465425</v>
      </c>
      <c r="X974" s="0" t="n">
        <v>1.03442863789171</v>
      </c>
      <c r="Y974" s="0" t="n">
        <v>1.23361981311115</v>
      </c>
      <c r="Z974" s="0" t="n">
        <v>1.38378806114</v>
      </c>
      <c r="AA974" s="0" t="n">
        <v>-3.1873219599032</v>
      </c>
      <c r="AB974" s="0" t="n">
        <v>2.65713048464113</v>
      </c>
      <c r="AC974" s="0" t="n">
        <v>-2.79192476158963</v>
      </c>
      <c r="AD974" s="0" t="n">
        <v>-0.485664032076073</v>
      </c>
      <c r="AE974" s="0" t="n">
        <v>-0.913330747778765</v>
      </c>
      <c r="AF974" s="0" t="n">
        <v>-0.210619790532288</v>
      </c>
      <c r="AG974" s="0" t="n">
        <v>-1.21550695067388</v>
      </c>
      <c r="AH974" s="0" t="s">
        <v>37</v>
      </c>
    </row>
    <row r="975" customFormat="false" ht="12.75" hidden="false" customHeight="false" outlineLevel="0" collapsed="false">
      <c r="A975" s="0" t="n">
        <v>202104</v>
      </c>
      <c r="B975" s="0" t="n">
        <v>-1.3789</v>
      </c>
      <c r="C975" s="0" t="n">
        <v>-1.157</v>
      </c>
      <c r="D975" s="0" t="n">
        <v>0</v>
      </c>
      <c r="E975" s="0" t="n">
        <v>-1.79999999981</v>
      </c>
      <c r="F975" s="0" t="n">
        <v>0</v>
      </c>
      <c r="G975" s="0" t="n">
        <v>0</v>
      </c>
      <c r="H975" s="0" t="n">
        <v>20</v>
      </c>
      <c r="I975" s="0" t="n">
        <v>4</v>
      </c>
      <c r="J975" s="0" t="n">
        <v>828</v>
      </c>
      <c r="K975" s="0" t="n">
        <v>104</v>
      </c>
      <c r="L975" s="0" t="n">
        <v>-1.8</v>
      </c>
      <c r="M975" s="0" t="n">
        <v>-3.11749</v>
      </c>
      <c r="N975" s="0" t="n">
        <v>4.65616703033</v>
      </c>
      <c r="O975" s="0" t="n">
        <v>1.66262984276</v>
      </c>
      <c r="P975" s="0" t="n">
        <v>-3.06224429307116</v>
      </c>
      <c r="Q975" s="0" t="n">
        <v>-2.43963329910814</v>
      </c>
      <c r="R975" s="0" t="n">
        <v>-3.66940681674484</v>
      </c>
      <c r="S975" s="0" t="n">
        <v>-0.843496391068495</v>
      </c>
      <c r="T975" s="0" t="n">
        <v>-3.58889372610522</v>
      </c>
      <c r="U975" s="0" t="n">
        <v>-1.91921250980689</v>
      </c>
      <c r="V975" s="0" t="n">
        <v>8.03315868352344</v>
      </c>
      <c r="W975" s="0" t="n">
        <v>8.74084871407446</v>
      </c>
      <c r="X975" s="0" t="n">
        <v>8.69458731527724</v>
      </c>
      <c r="Y975" s="0" t="n">
        <v>8.98947281635303</v>
      </c>
      <c r="Z975" s="0" t="n">
        <v>-6.45616703033</v>
      </c>
      <c r="AA975" s="0" t="n">
        <v>-4.78011984276</v>
      </c>
      <c r="AB975" s="0" t="n">
        <v>-7.71841132340115</v>
      </c>
      <c r="AC975" s="0" t="n">
        <v>-4.10226314186815</v>
      </c>
      <c r="AD975" s="0" t="n">
        <v>-8.32557384707484</v>
      </c>
      <c r="AE975" s="0" t="n">
        <v>-2.5061262338285</v>
      </c>
      <c r="AF975" s="0" t="n">
        <v>-8.24506075643522</v>
      </c>
      <c r="AG975" s="0" t="n">
        <v>-3.58184235256689</v>
      </c>
      <c r="AH975" s="0" t="s">
        <v>37</v>
      </c>
    </row>
    <row r="976" customFormat="false" ht="12.75" hidden="false" customHeight="false" outlineLevel="0" collapsed="false">
      <c r="A976" s="0" t="n">
        <v>202102</v>
      </c>
      <c r="B976" s="0" t="n">
        <v>-0.45</v>
      </c>
      <c r="C976" s="0" t="n">
        <v>0.77442</v>
      </c>
      <c r="D976" s="0" t="n">
        <v>1.77265386818</v>
      </c>
      <c r="E976" s="0" t="n">
        <v>0.312567214581</v>
      </c>
      <c r="F976" s="0" t="n">
        <v>0</v>
      </c>
      <c r="G976" s="0" t="n">
        <v>0</v>
      </c>
      <c r="H976" s="0" t="n">
        <v>11</v>
      </c>
      <c r="I976" s="0" t="n">
        <v>5</v>
      </c>
      <c r="J976" s="0" t="n">
        <v>309</v>
      </c>
      <c r="K976" s="0" t="n">
        <v>39</v>
      </c>
      <c r="L976" s="0" t="n">
        <v>0.444397163</v>
      </c>
      <c r="M976" s="0" t="n">
        <v>2.817905653</v>
      </c>
      <c r="N976" s="0" t="n">
        <v>-4.22062540054</v>
      </c>
      <c r="O976" s="0" t="n">
        <v>1.99249267578</v>
      </c>
      <c r="P976" s="0" t="n">
        <v>-1.6970747942421</v>
      </c>
      <c r="Q976" s="0" t="n">
        <v>3.88574485429292</v>
      </c>
      <c r="R976" s="0" t="n">
        <v>-1.9047623835637</v>
      </c>
      <c r="S976" s="0" t="n">
        <v>2.73317544758065</v>
      </c>
      <c r="T976" s="0" t="n">
        <v>-2.19806157099485</v>
      </c>
      <c r="U976" s="0" t="n">
        <v>3.11261793759924</v>
      </c>
      <c r="V976" s="0" t="n">
        <v>4.73748267556732</v>
      </c>
      <c r="W976" s="0" t="n">
        <v>3.15479182736206</v>
      </c>
      <c r="X976" s="0" t="n">
        <v>2.43142601817141</v>
      </c>
      <c r="Y976" s="0" t="n">
        <v>2.31202185256757</v>
      </c>
      <c r="Z976" s="0" t="n">
        <v>4.66502256354</v>
      </c>
      <c r="AA976" s="0" t="n">
        <v>0.82541297722</v>
      </c>
      <c r="AB976" s="0" t="n">
        <v>2.5235506062979</v>
      </c>
      <c r="AC976" s="0" t="n">
        <v>1.89325217851292</v>
      </c>
      <c r="AD976" s="0" t="n">
        <v>2.3158630169763</v>
      </c>
      <c r="AE976" s="0" t="n">
        <v>0.74068277180065</v>
      </c>
      <c r="AF976" s="0" t="n">
        <v>2.02256382954515</v>
      </c>
      <c r="AG976" s="0" t="n">
        <v>1.12012526181924</v>
      </c>
      <c r="AH976" s="0" t="s">
        <v>37</v>
      </c>
    </row>
    <row r="977" customFormat="false" ht="12.75" hidden="false" customHeight="false" outlineLevel="0" collapsed="false">
      <c r="A977" s="0" t="n">
        <v>202104</v>
      </c>
      <c r="B977" s="0" t="n">
        <v>1.7727</v>
      </c>
      <c r="C977" s="0" t="n">
        <v>0.31257</v>
      </c>
      <c r="D977" s="0" t="n">
        <v>0</v>
      </c>
      <c r="E977" s="0" t="n">
        <v>-1.79999999981</v>
      </c>
      <c r="F977" s="0" t="n">
        <v>0</v>
      </c>
      <c r="G977" s="0" t="n">
        <v>0</v>
      </c>
      <c r="H977" s="0" t="n">
        <v>4</v>
      </c>
      <c r="I977" s="0" t="n">
        <v>5</v>
      </c>
      <c r="J977" s="0" t="n">
        <v>701</v>
      </c>
      <c r="K977" s="0" t="n">
        <v>88</v>
      </c>
      <c r="L977" s="0" t="n">
        <v>-1.8</v>
      </c>
      <c r="M977" s="0" t="n">
        <v>-3.11749</v>
      </c>
      <c r="N977" s="0" t="n">
        <v>-5.98003959656</v>
      </c>
      <c r="O977" s="0" t="n">
        <v>-2.00756525993</v>
      </c>
      <c r="P977" s="0" t="n">
        <v>-0.42744566932126</v>
      </c>
      <c r="Q977" s="0" t="n">
        <v>-1.66521715637182</v>
      </c>
      <c r="R977" s="0" t="n">
        <v>-3.66939243943155</v>
      </c>
      <c r="S977" s="0" t="n">
        <v>-0.843470640182457</v>
      </c>
      <c r="T977" s="0" t="n">
        <v>-2.89754912539894</v>
      </c>
      <c r="U977" s="0" t="n">
        <v>-0.831601838273258</v>
      </c>
      <c r="V977" s="0" t="n">
        <v>4.32488889538552</v>
      </c>
      <c r="W977" s="0" t="n">
        <v>5.5631377427508</v>
      </c>
      <c r="X977" s="0" t="n">
        <v>2.58731648015293</v>
      </c>
      <c r="Y977" s="0" t="n">
        <v>3.29918739599214</v>
      </c>
      <c r="Z977" s="0" t="n">
        <v>4.18003959656</v>
      </c>
      <c r="AA977" s="0" t="n">
        <v>-1.10992474007</v>
      </c>
      <c r="AB977" s="0" t="n">
        <v>5.55259392723874</v>
      </c>
      <c r="AC977" s="0" t="n">
        <v>0.34234810355818</v>
      </c>
      <c r="AD977" s="0" t="n">
        <v>2.31064715712845</v>
      </c>
      <c r="AE977" s="0" t="n">
        <v>1.16409461974754</v>
      </c>
      <c r="AF977" s="0" t="n">
        <v>3.08249047116107</v>
      </c>
      <c r="AG977" s="0" t="n">
        <v>1.17596342165674</v>
      </c>
      <c r="AH977" s="0" t="s">
        <v>37</v>
      </c>
    </row>
    <row r="978" customFormat="false" ht="12.75" hidden="false" customHeight="false" outlineLevel="0" collapsed="false">
      <c r="A978" s="0" t="n">
        <v>202101</v>
      </c>
      <c r="B978" s="0" t="n">
        <v>0</v>
      </c>
      <c r="C978" s="0" t="n">
        <v>-1.8</v>
      </c>
      <c r="D978" s="0" t="n">
        <v>1.77265386818</v>
      </c>
      <c r="E978" s="0" t="n">
        <v>0.312567214581</v>
      </c>
      <c r="F978" s="0" t="n">
        <v>0</v>
      </c>
      <c r="G978" s="0" t="n">
        <v>0</v>
      </c>
      <c r="H978" s="0" t="n">
        <v>3</v>
      </c>
      <c r="I978" s="0" t="n">
        <v>5</v>
      </c>
      <c r="J978" s="0" t="n">
        <v>21</v>
      </c>
      <c r="K978" s="0" t="n">
        <v>3</v>
      </c>
      <c r="L978" s="0" t="n">
        <v>-1.8</v>
      </c>
      <c r="M978" s="0" t="n">
        <v>-3.11749</v>
      </c>
      <c r="N978" s="0" t="n">
        <v>-2.26440525055</v>
      </c>
      <c r="O978" s="0" t="n">
        <v>-3.28002119064</v>
      </c>
      <c r="P978" s="0" t="n">
        <v>-3.23824041005068</v>
      </c>
      <c r="Q978" s="0" t="n">
        <v>-4.50461568940838</v>
      </c>
      <c r="R978" s="0" t="n">
        <v>-3.86851475877478</v>
      </c>
      <c r="S978" s="0" t="n">
        <v>-3.0180527562487</v>
      </c>
      <c r="T978" s="0" t="n">
        <v>-3.24938673197608</v>
      </c>
      <c r="U978" s="0" t="n">
        <v>-3.26537304577209</v>
      </c>
      <c r="V978" s="0" t="n">
        <v>0.492025024433986</v>
      </c>
      <c r="W978" s="0" t="n">
        <v>1.56460429639366</v>
      </c>
      <c r="X978" s="0" t="n">
        <v>1.6253598909148</v>
      </c>
      <c r="Y978" s="0" t="n">
        <v>0.985090395293949</v>
      </c>
      <c r="Z978" s="0" t="n">
        <v>0.46440525055</v>
      </c>
      <c r="AA978" s="0" t="n">
        <v>0.16253119064</v>
      </c>
      <c r="AB978" s="0" t="n">
        <v>-0.973835159500678</v>
      </c>
      <c r="AC978" s="0" t="n">
        <v>-1.22459449876838</v>
      </c>
      <c r="AD978" s="0" t="n">
        <v>-1.60410950822478</v>
      </c>
      <c r="AE978" s="0" t="n">
        <v>0.261968434391302</v>
      </c>
      <c r="AF978" s="0" t="n">
        <v>-0.984981481426081</v>
      </c>
      <c r="AG978" s="0" t="n">
        <v>0.0146481448679126</v>
      </c>
      <c r="AH978" s="0" t="s">
        <v>37</v>
      </c>
    </row>
    <row r="979" customFormat="false" ht="12.75" hidden="false" customHeight="false" outlineLevel="0" collapsed="false">
      <c r="A979" s="0" t="n">
        <v>202102</v>
      </c>
      <c r="B979" s="0" t="n">
        <v>-0.45</v>
      </c>
      <c r="C979" s="0" t="n">
        <v>0.77442</v>
      </c>
      <c r="D979" s="0" t="n">
        <v>-1.77265386818</v>
      </c>
      <c r="E979" s="0" t="n">
        <v>-0.312567214581</v>
      </c>
      <c r="F979" s="0" t="n">
        <v>0</v>
      </c>
      <c r="G979" s="0" t="n">
        <v>0</v>
      </c>
      <c r="H979" s="0" t="n">
        <v>16</v>
      </c>
      <c r="I979" s="0" t="n">
        <v>8</v>
      </c>
      <c r="J979" s="0" t="n">
        <v>352</v>
      </c>
      <c r="K979" s="0" t="n">
        <v>44</v>
      </c>
      <c r="L979" s="0" t="n">
        <v>0.444397163</v>
      </c>
      <c r="M979" s="0" t="n">
        <v>2.817905653</v>
      </c>
      <c r="N979" s="0" t="n">
        <v>2.16507506371</v>
      </c>
      <c r="O979" s="0" t="n">
        <v>7.50846529007</v>
      </c>
      <c r="P979" s="0" t="n">
        <v>1.18392584095159</v>
      </c>
      <c r="Q979" s="0" t="n">
        <v>4.34422730558963</v>
      </c>
      <c r="R979" s="0" t="n">
        <v>2.54699625128508</v>
      </c>
      <c r="S979" s="0" t="n">
        <v>2.94948603213692</v>
      </c>
      <c r="T979" s="0" t="n">
        <v>1.69645510864001</v>
      </c>
      <c r="U979" s="0" t="n">
        <v>3.57795978237485</v>
      </c>
      <c r="V979" s="0" t="n">
        <v>4.99620677583525</v>
      </c>
      <c r="W979" s="0" t="n">
        <v>3.31286217940738</v>
      </c>
      <c r="X979" s="0" t="n">
        <v>4.57494870657397</v>
      </c>
      <c r="Y979" s="0" t="n">
        <v>3.95834286138931</v>
      </c>
      <c r="Z979" s="0" t="n">
        <v>-1.72067790071</v>
      </c>
      <c r="AA979" s="0" t="n">
        <v>-4.69055963707</v>
      </c>
      <c r="AB979" s="0" t="n">
        <v>-0.981149222758405</v>
      </c>
      <c r="AC979" s="0" t="n">
        <v>-3.16423798448037</v>
      </c>
      <c r="AD979" s="0" t="n">
        <v>0.381921187575082</v>
      </c>
      <c r="AE979" s="0" t="n">
        <v>-4.55897925793308</v>
      </c>
      <c r="AF979" s="0" t="n">
        <v>-0.468619955069991</v>
      </c>
      <c r="AG979" s="0" t="n">
        <v>-3.93050550769516</v>
      </c>
      <c r="AH979" s="0" t="s">
        <v>37</v>
      </c>
    </row>
    <row r="980" customFormat="false" ht="12.75" hidden="false" customHeight="false" outlineLevel="0" collapsed="false">
      <c r="A980" s="0" t="n">
        <v>202104</v>
      </c>
      <c r="B980" s="0" t="n">
        <v>-1.3789</v>
      </c>
      <c r="C980" s="0" t="n">
        <v>-1.157</v>
      </c>
      <c r="D980" s="0" t="n">
        <v>0</v>
      </c>
      <c r="E980" s="0" t="n">
        <v>-1.79999999981</v>
      </c>
      <c r="F980" s="0" t="n">
        <v>0</v>
      </c>
      <c r="G980" s="0" t="n">
        <v>0</v>
      </c>
      <c r="H980" s="0" t="n">
        <v>16</v>
      </c>
      <c r="I980" s="0" t="n">
        <v>4</v>
      </c>
      <c r="J980" s="0" t="n">
        <v>796</v>
      </c>
      <c r="K980" s="0" t="n">
        <v>100</v>
      </c>
      <c r="L980" s="0" t="n">
        <v>-1.8</v>
      </c>
      <c r="M980" s="0" t="n">
        <v>-3.11749</v>
      </c>
      <c r="N980" s="0" t="n">
        <v>-2.0433588028</v>
      </c>
      <c r="O980" s="0" t="n">
        <v>-4.95377731323</v>
      </c>
      <c r="P980" s="0" t="n">
        <v>-3.06224429307116</v>
      </c>
      <c r="Q980" s="0" t="n">
        <v>-2.43963329910814</v>
      </c>
      <c r="R980" s="0" t="n">
        <v>-3.66940681674484</v>
      </c>
      <c r="S980" s="0" t="n">
        <v>-0.843496391068495</v>
      </c>
      <c r="T980" s="0" t="n">
        <v>-3.58889372610522</v>
      </c>
      <c r="U980" s="0" t="n">
        <v>-1.91921250980689</v>
      </c>
      <c r="V980" s="0" t="n">
        <v>1.85234300377379</v>
      </c>
      <c r="W980" s="0" t="n">
        <v>2.71275648852415</v>
      </c>
      <c r="X980" s="0" t="n">
        <v>4.4202309218794</v>
      </c>
      <c r="Y980" s="0" t="n">
        <v>3.40547525983238</v>
      </c>
      <c r="Z980" s="0" t="n">
        <v>0.2433588028</v>
      </c>
      <c r="AA980" s="0" t="n">
        <v>1.83628731323</v>
      </c>
      <c r="AB980" s="0" t="n">
        <v>-1.01888549027116</v>
      </c>
      <c r="AC980" s="0" t="n">
        <v>2.51414401412186</v>
      </c>
      <c r="AD980" s="0" t="n">
        <v>-1.62604801394484</v>
      </c>
      <c r="AE980" s="0" t="n">
        <v>4.11028092216151</v>
      </c>
      <c r="AF980" s="0" t="n">
        <v>-1.54553492330522</v>
      </c>
      <c r="AG980" s="0" t="n">
        <v>3.03456480342311</v>
      </c>
      <c r="AH980" s="0" t="s">
        <v>37</v>
      </c>
    </row>
    <row r="981" customFormat="false" ht="12.75" hidden="false" customHeight="false" outlineLevel="0" collapsed="false">
      <c r="A981" s="0" t="n">
        <v>202104</v>
      </c>
      <c r="B981" s="0" t="n">
        <v>1.7727</v>
      </c>
      <c r="C981" s="0" t="n">
        <v>0.31257</v>
      </c>
      <c r="D981" s="0" t="n">
        <v>0</v>
      </c>
      <c r="E981" s="0" t="n">
        <v>-1.79999999981</v>
      </c>
      <c r="F981" s="0" t="n">
        <v>0</v>
      </c>
      <c r="G981" s="0" t="n">
        <v>0</v>
      </c>
      <c r="H981" s="0" t="n">
        <v>21</v>
      </c>
      <c r="I981" s="0" t="n">
        <v>5</v>
      </c>
      <c r="J981" s="0" t="n">
        <v>837</v>
      </c>
      <c r="K981" s="0" t="n">
        <v>105</v>
      </c>
      <c r="L981" s="0" t="n">
        <v>-1.8</v>
      </c>
      <c r="M981" s="0" t="n">
        <v>-3.11749</v>
      </c>
      <c r="N981" s="0" t="n">
        <v>-2.61218357086</v>
      </c>
      <c r="O981" s="0" t="n">
        <v>1.13562452793</v>
      </c>
      <c r="P981" s="0" t="n">
        <v>-0.42744566932126</v>
      </c>
      <c r="Q981" s="0" t="n">
        <v>-1.66521715637182</v>
      </c>
      <c r="R981" s="0" t="n">
        <v>-3.66939243943155</v>
      </c>
      <c r="S981" s="0" t="n">
        <v>-0.843470640182457</v>
      </c>
      <c r="T981" s="0" t="n">
        <v>-2.89754912539894</v>
      </c>
      <c r="U981" s="0" t="n">
        <v>-0.831601838273258</v>
      </c>
      <c r="V981" s="0" t="n">
        <v>4.3299682840021</v>
      </c>
      <c r="W981" s="0" t="n">
        <v>3.5521534087005</v>
      </c>
      <c r="X981" s="0" t="n">
        <v>2.24377099460538</v>
      </c>
      <c r="Y981" s="0" t="n">
        <v>1.98781615739549</v>
      </c>
      <c r="Z981" s="0" t="n">
        <v>0.81218357086</v>
      </c>
      <c r="AA981" s="0" t="n">
        <v>-4.25311452793</v>
      </c>
      <c r="AB981" s="0" t="n">
        <v>2.18473790153874</v>
      </c>
      <c r="AC981" s="0" t="n">
        <v>-2.80084168430182</v>
      </c>
      <c r="AD981" s="0" t="n">
        <v>-1.05720886857155</v>
      </c>
      <c r="AE981" s="0" t="n">
        <v>-1.97909516811246</v>
      </c>
      <c r="AF981" s="0" t="n">
        <v>-0.285365554538935</v>
      </c>
      <c r="AG981" s="0" t="n">
        <v>-1.96722636620326</v>
      </c>
      <c r="AH981" s="0" t="s">
        <v>37</v>
      </c>
    </row>
    <row r="982" customFormat="false" ht="12.75" hidden="false" customHeight="false" outlineLevel="0" collapsed="false">
      <c r="A982" s="0" t="n">
        <v>202102</v>
      </c>
      <c r="B982" s="0" t="n">
        <v>-0.45</v>
      </c>
      <c r="C982" s="0" t="n">
        <v>0.77442</v>
      </c>
      <c r="D982" s="0" t="n">
        <v>-1.77265386818</v>
      </c>
      <c r="E982" s="0" t="n">
        <v>-0.312567214581</v>
      </c>
      <c r="F982" s="0" t="n">
        <v>0</v>
      </c>
      <c r="G982" s="0" t="n">
        <v>0</v>
      </c>
      <c r="H982" s="0" t="n">
        <v>24</v>
      </c>
      <c r="I982" s="0" t="n">
        <v>8</v>
      </c>
      <c r="J982" s="0" t="n">
        <v>416</v>
      </c>
      <c r="K982" s="0" t="n">
        <v>52</v>
      </c>
      <c r="L982" s="0" t="n">
        <v>0.444397163</v>
      </c>
      <c r="M982" s="0" t="n">
        <v>2.817905653</v>
      </c>
      <c r="N982" s="0" t="n">
        <v>2.61155724525</v>
      </c>
      <c r="O982" s="0" t="n">
        <v>3.35572910309</v>
      </c>
      <c r="P982" s="0" t="n">
        <v>1.18392584095159</v>
      </c>
      <c r="Q982" s="0" t="n">
        <v>4.34422730558963</v>
      </c>
      <c r="R982" s="0" t="n">
        <v>2.54699625128508</v>
      </c>
      <c r="S982" s="0" t="n">
        <v>2.94948603213692</v>
      </c>
      <c r="T982" s="0" t="n">
        <v>1.69645510864001</v>
      </c>
      <c r="U982" s="0" t="n">
        <v>3.57795978237485</v>
      </c>
      <c r="V982" s="0" t="n">
        <v>2.23289876294572</v>
      </c>
      <c r="W982" s="0" t="n">
        <v>1.73645043778509</v>
      </c>
      <c r="X982" s="0" t="n">
        <v>0.411341165748245</v>
      </c>
      <c r="Y982" s="0" t="n">
        <v>0.941699737306735</v>
      </c>
      <c r="Z982" s="0" t="n">
        <v>-2.16716008225</v>
      </c>
      <c r="AA982" s="0" t="n">
        <v>-0.53782345009</v>
      </c>
      <c r="AB982" s="0" t="n">
        <v>-1.42763140429841</v>
      </c>
      <c r="AC982" s="0" t="n">
        <v>0.988498202499632</v>
      </c>
      <c r="AD982" s="0" t="n">
        <v>-0.0645609939649185</v>
      </c>
      <c r="AE982" s="0" t="n">
        <v>-0.406243070953078</v>
      </c>
      <c r="AF982" s="0" t="n">
        <v>-0.915102136609991</v>
      </c>
      <c r="AG982" s="0" t="n">
        <v>0.222230679284845</v>
      </c>
      <c r="AH982" s="0" t="s">
        <v>37</v>
      </c>
    </row>
    <row r="983" customFormat="false" ht="12.75" hidden="false" customHeight="false" outlineLevel="0" collapsed="false">
      <c r="A983" s="0" t="n">
        <v>202102</v>
      </c>
      <c r="B983" s="0" t="n">
        <v>-0.45</v>
      </c>
      <c r="C983" s="0" t="n">
        <v>0.77442</v>
      </c>
      <c r="D983" s="0" t="n">
        <v>1.37887967467</v>
      </c>
      <c r="E983" s="0" t="n">
        <v>1.15701808231</v>
      </c>
      <c r="F983" s="0" t="n">
        <v>0</v>
      </c>
      <c r="G983" s="0" t="n">
        <v>0</v>
      </c>
      <c r="H983" s="0" t="n">
        <v>24</v>
      </c>
      <c r="I983" s="0" t="n">
        <v>1</v>
      </c>
      <c r="J983" s="0" t="n">
        <v>409</v>
      </c>
      <c r="K983" s="0" t="n">
        <v>52</v>
      </c>
      <c r="L983" s="0" t="n">
        <v>0.444397163</v>
      </c>
      <c r="M983" s="0" t="n">
        <v>2.817905653</v>
      </c>
      <c r="N983" s="0" t="n">
        <v>1.10612618923</v>
      </c>
      <c r="O983" s="0" t="n">
        <v>3.91188502312</v>
      </c>
      <c r="P983" s="0" t="n">
        <v>-1.50461448242686</v>
      </c>
      <c r="Q983" s="0" t="n">
        <v>3.29306814737921</v>
      </c>
      <c r="R983" s="0" t="n">
        <v>-1.86893480940873</v>
      </c>
      <c r="S983" s="0" t="n">
        <v>2.36263633964317</v>
      </c>
      <c r="T983" s="0" t="n">
        <v>-2.12478401974522</v>
      </c>
      <c r="U983" s="0" t="n">
        <v>2.8559340119885</v>
      </c>
      <c r="V983" s="0" t="n">
        <v>1.27854455002689</v>
      </c>
      <c r="W983" s="0" t="n">
        <v>2.68307681223347</v>
      </c>
      <c r="X983" s="0" t="n">
        <v>3.35427479924886</v>
      </c>
      <c r="Y983" s="0" t="n">
        <v>3.39909007182362</v>
      </c>
      <c r="Z983" s="0" t="n">
        <v>-0.66172902623</v>
      </c>
      <c r="AA983" s="0" t="n">
        <v>-1.09397937012</v>
      </c>
      <c r="AB983" s="0" t="n">
        <v>-2.61074067165686</v>
      </c>
      <c r="AC983" s="0" t="n">
        <v>-0.618816875740788</v>
      </c>
      <c r="AD983" s="0" t="n">
        <v>-2.97506099863873</v>
      </c>
      <c r="AE983" s="0" t="n">
        <v>-1.54924868347683</v>
      </c>
      <c r="AF983" s="0" t="n">
        <v>-3.23091020897522</v>
      </c>
      <c r="AG983" s="0" t="n">
        <v>-1.0559510111315</v>
      </c>
      <c r="AH983" s="0" t="s">
        <v>37</v>
      </c>
    </row>
    <row r="984" customFormat="false" ht="12.75" hidden="false" customHeight="false" outlineLevel="0" collapsed="false">
      <c r="A984" s="0" t="n">
        <v>202102</v>
      </c>
      <c r="B984" s="0" t="n">
        <v>-0.45</v>
      </c>
      <c r="C984" s="0" t="n">
        <v>0.77442</v>
      </c>
      <c r="D984" s="0" t="n">
        <v>1.37888032056</v>
      </c>
      <c r="E984" s="0" t="n">
        <v>-1.15701731256</v>
      </c>
      <c r="F984" s="0" t="n">
        <v>0</v>
      </c>
      <c r="G984" s="0" t="n">
        <v>0</v>
      </c>
      <c r="H984" s="0" t="n">
        <v>24</v>
      </c>
      <c r="I984" s="0" t="n">
        <v>3</v>
      </c>
      <c r="J984" s="0" t="n">
        <v>411</v>
      </c>
      <c r="K984" s="0" t="n">
        <v>52</v>
      </c>
      <c r="L984" s="0" t="n">
        <v>0.444397163</v>
      </c>
      <c r="M984" s="0" t="n">
        <v>2.817905653</v>
      </c>
      <c r="N984" s="0" t="n">
        <v>-4.18438625336</v>
      </c>
      <c r="O984" s="0" t="n">
        <v>-2.74016523361</v>
      </c>
      <c r="P984" s="0" t="n">
        <v>-1.29283198197746</v>
      </c>
      <c r="Q984" s="0" t="n">
        <v>4.91302462361148</v>
      </c>
      <c r="R984" s="0" t="n">
        <v>-1.24950631777478</v>
      </c>
      <c r="S984" s="0" t="n">
        <v>3.85884388299591</v>
      </c>
      <c r="T984" s="0" t="n">
        <v>-1.7512426291729</v>
      </c>
      <c r="U984" s="0" t="n">
        <v>4.0339626490864</v>
      </c>
      <c r="V984" s="0" t="n">
        <v>7.23310361436576</v>
      </c>
      <c r="W984" s="0" t="n">
        <v>8.18122246947413</v>
      </c>
      <c r="X984" s="0" t="n">
        <v>7.22221860354203</v>
      </c>
      <c r="Y984" s="0" t="n">
        <v>7.19784665487166</v>
      </c>
      <c r="Z984" s="0" t="n">
        <v>4.62878341636</v>
      </c>
      <c r="AA984" s="0" t="n">
        <v>5.55807088661</v>
      </c>
      <c r="AB984" s="0" t="n">
        <v>2.89155427138254</v>
      </c>
      <c r="AC984" s="0" t="n">
        <v>7.65318985722148</v>
      </c>
      <c r="AD984" s="0" t="n">
        <v>2.93487993558522</v>
      </c>
      <c r="AE984" s="0" t="n">
        <v>6.59900911660591</v>
      </c>
      <c r="AF984" s="0" t="n">
        <v>2.4331436241871</v>
      </c>
      <c r="AG984" s="0" t="n">
        <v>6.7741278826964</v>
      </c>
      <c r="AH984" s="0" t="s">
        <v>37</v>
      </c>
    </row>
    <row r="985" customFormat="false" ht="12.75" hidden="false" customHeight="false" outlineLevel="0" collapsed="false">
      <c r="A985" s="0" t="n">
        <v>202102</v>
      </c>
      <c r="B985" s="0" t="n">
        <v>-0.45</v>
      </c>
      <c r="C985" s="0" t="n">
        <v>0.77442</v>
      </c>
      <c r="D985" s="0" t="n">
        <v>1.37887967467</v>
      </c>
      <c r="E985" s="0" t="n">
        <v>1.15701808231</v>
      </c>
      <c r="F985" s="0" t="n">
        <v>0</v>
      </c>
      <c r="G985" s="0" t="n">
        <v>0</v>
      </c>
      <c r="H985" s="0" t="n">
        <v>16</v>
      </c>
      <c r="I985" s="0" t="n">
        <v>1</v>
      </c>
      <c r="J985" s="0" t="n">
        <v>345</v>
      </c>
      <c r="K985" s="0" t="n">
        <v>44</v>
      </c>
      <c r="L985" s="0" t="n">
        <v>0.444397163</v>
      </c>
      <c r="M985" s="0" t="n">
        <v>2.817905653</v>
      </c>
      <c r="N985" s="0" t="n">
        <v>-5.39117479324</v>
      </c>
      <c r="O985" s="0" t="n">
        <v>6.55550479889</v>
      </c>
      <c r="P985" s="0" t="n">
        <v>-1.50461448242686</v>
      </c>
      <c r="Q985" s="0" t="n">
        <v>3.29306814737921</v>
      </c>
      <c r="R985" s="0" t="n">
        <v>-1.86893480940873</v>
      </c>
      <c r="S985" s="0" t="n">
        <v>2.36263633964317</v>
      </c>
      <c r="T985" s="0" t="n">
        <v>-2.12478401974522</v>
      </c>
      <c r="U985" s="0" t="n">
        <v>2.8559340119885</v>
      </c>
      <c r="V985" s="0" t="n">
        <v>6.92990241142055</v>
      </c>
      <c r="W985" s="0" t="n">
        <v>5.07433187274038</v>
      </c>
      <c r="X985" s="0" t="n">
        <v>5.47597666359588</v>
      </c>
      <c r="Y985" s="0" t="n">
        <v>4.93519327812668</v>
      </c>
      <c r="Z985" s="0" t="n">
        <v>5.83557195624</v>
      </c>
      <c r="AA985" s="0" t="n">
        <v>-3.73759914589</v>
      </c>
      <c r="AB985" s="0" t="n">
        <v>3.88656031081314</v>
      </c>
      <c r="AC985" s="0" t="n">
        <v>-3.26243665151079</v>
      </c>
      <c r="AD985" s="0" t="n">
        <v>3.52223998383127</v>
      </c>
      <c r="AE985" s="0" t="n">
        <v>-4.19286845924683</v>
      </c>
      <c r="AF985" s="0" t="n">
        <v>3.26639077349478</v>
      </c>
      <c r="AG985" s="0" t="n">
        <v>-3.6995707869015</v>
      </c>
      <c r="AH985" s="0" t="s">
        <v>37</v>
      </c>
    </row>
    <row r="986" customFormat="false" ht="12.75" hidden="false" customHeight="false" outlineLevel="0" collapsed="false">
      <c r="A986" s="0" t="n">
        <v>202103</v>
      </c>
      <c r="B986" s="0" t="n">
        <v>1.7727</v>
      </c>
      <c r="C986" s="0" t="n">
        <v>-0.31257</v>
      </c>
      <c r="D986" s="0" t="n">
        <v>0</v>
      </c>
      <c r="E986" s="0" t="n">
        <v>-1.79999999981</v>
      </c>
      <c r="F986" s="0" t="n">
        <v>0</v>
      </c>
      <c r="G986" s="0" t="n">
        <v>0</v>
      </c>
      <c r="H986" s="0" t="n">
        <v>10</v>
      </c>
      <c r="I986" s="0" t="n">
        <v>7</v>
      </c>
      <c r="J986" s="0" t="n">
        <v>527</v>
      </c>
      <c r="K986" s="0" t="n">
        <v>66</v>
      </c>
      <c r="L986" s="0" t="n">
        <v>-1.8</v>
      </c>
      <c r="M986" s="0" t="n">
        <v>-3.11749</v>
      </c>
      <c r="N986" s="0" t="n">
        <v>-3.89982748032</v>
      </c>
      <c r="O986" s="0" t="n">
        <v>-0.386267602444</v>
      </c>
      <c r="P986" s="0" t="n">
        <v>-0.36390667520419</v>
      </c>
      <c r="Q986" s="0" t="n">
        <v>-2.10622869917661</v>
      </c>
      <c r="R986" s="0" t="n">
        <v>-3.66940060744198</v>
      </c>
      <c r="S986" s="0" t="n">
        <v>-0.843471072328494</v>
      </c>
      <c r="T986" s="0" t="n">
        <v>-3.08307242001906</v>
      </c>
      <c r="U986" s="0" t="n">
        <v>-1.05884093578277</v>
      </c>
      <c r="V986" s="0" t="n">
        <v>3.44511991547734</v>
      </c>
      <c r="W986" s="0" t="n">
        <v>3.93204808138513</v>
      </c>
      <c r="X986" s="0" t="n">
        <v>0.511987848116304</v>
      </c>
      <c r="Y986" s="0" t="n">
        <v>1.05803767288581</v>
      </c>
      <c r="Z986" s="0" t="n">
        <v>2.09982748032</v>
      </c>
      <c r="AA986" s="0" t="n">
        <v>-2.731222397556</v>
      </c>
      <c r="AB986" s="0" t="n">
        <v>3.53592080511581</v>
      </c>
      <c r="AC986" s="0" t="n">
        <v>-1.71996109673261</v>
      </c>
      <c r="AD986" s="0" t="n">
        <v>0.230426872878018</v>
      </c>
      <c r="AE986" s="0" t="n">
        <v>-0.457203469884494</v>
      </c>
      <c r="AF986" s="0" t="n">
        <v>0.816755060300944</v>
      </c>
      <c r="AG986" s="0" t="n">
        <v>-0.672573333338772</v>
      </c>
      <c r="AH986" s="0" t="s">
        <v>37</v>
      </c>
    </row>
    <row r="987" customFormat="false" ht="12.75" hidden="false" customHeight="false" outlineLevel="0" collapsed="false">
      <c r="A987" s="0" t="n">
        <v>202103</v>
      </c>
      <c r="B987" s="0" t="n">
        <v>1.7727</v>
      </c>
      <c r="C987" s="0" t="n">
        <v>-0.31257</v>
      </c>
      <c r="D987" s="0" t="n">
        <v>0</v>
      </c>
      <c r="E987" s="0" t="n">
        <v>-1.79999999981</v>
      </c>
      <c r="F987" s="0" t="n">
        <v>0</v>
      </c>
      <c r="G987" s="0" t="n">
        <v>0</v>
      </c>
      <c r="H987" s="0" t="n">
        <v>6</v>
      </c>
      <c r="I987" s="0" t="n">
        <v>7</v>
      </c>
      <c r="J987" s="0" t="n">
        <v>495</v>
      </c>
      <c r="K987" s="0" t="n">
        <v>62</v>
      </c>
      <c r="L987" s="0" t="n">
        <v>-1.8</v>
      </c>
      <c r="M987" s="0" t="n">
        <v>-3.11749</v>
      </c>
      <c r="N987" s="0" t="n">
        <v>-4.48879671097</v>
      </c>
      <c r="O987" s="0" t="n">
        <v>0.635141372681</v>
      </c>
      <c r="P987" s="0" t="n">
        <v>-0.36390667520419</v>
      </c>
      <c r="Q987" s="0" t="n">
        <v>-2.10622869917661</v>
      </c>
      <c r="R987" s="0" t="n">
        <v>-3.66940060744198</v>
      </c>
      <c r="S987" s="0" t="n">
        <v>-0.843471072328494</v>
      </c>
      <c r="T987" s="0" t="n">
        <v>-3.08307242001906</v>
      </c>
      <c r="U987" s="0" t="n">
        <v>-1.05884093578277</v>
      </c>
      <c r="V987" s="0" t="n">
        <v>4.61647809180903</v>
      </c>
      <c r="W987" s="0" t="n">
        <v>4.95275960228605</v>
      </c>
      <c r="X987" s="0" t="n">
        <v>1.69047470759365</v>
      </c>
      <c r="Y987" s="0" t="n">
        <v>2.20128072802125</v>
      </c>
      <c r="Z987" s="0" t="n">
        <v>2.68879671097</v>
      </c>
      <c r="AA987" s="0" t="n">
        <v>-3.752631372681</v>
      </c>
      <c r="AB987" s="0" t="n">
        <v>4.12489003576581</v>
      </c>
      <c r="AC987" s="0" t="n">
        <v>-2.74137007185761</v>
      </c>
      <c r="AD987" s="0" t="n">
        <v>0.819396103528018</v>
      </c>
      <c r="AE987" s="0" t="n">
        <v>-1.47861244500949</v>
      </c>
      <c r="AF987" s="0" t="n">
        <v>1.40572429095094</v>
      </c>
      <c r="AG987" s="0" t="n">
        <v>-1.69398230846377</v>
      </c>
      <c r="AH987" s="0" t="s">
        <v>37</v>
      </c>
    </row>
    <row r="988" customFormat="false" ht="12.75" hidden="false" customHeight="false" outlineLevel="0" collapsed="false">
      <c r="A988" s="0" t="n">
        <v>202103</v>
      </c>
      <c r="B988" s="0" t="n">
        <v>-1.7727</v>
      </c>
      <c r="C988" s="0" t="n">
        <v>-0.31257</v>
      </c>
      <c r="D988" s="0" t="n">
        <v>0</v>
      </c>
      <c r="E988" s="0" t="n">
        <v>-1.79999999981</v>
      </c>
      <c r="F988" s="0" t="n">
        <v>0</v>
      </c>
      <c r="G988" s="0" t="n">
        <v>0</v>
      </c>
      <c r="H988" s="0" t="n">
        <v>12</v>
      </c>
      <c r="I988" s="0" t="n">
        <v>8</v>
      </c>
      <c r="J988" s="0" t="n">
        <v>544</v>
      </c>
      <c r="K988" s="0" t="n">
        <v>68</v>
      </c>
      <c r="L988" s="0" t="n">
        <v>-1.8</v>
      </c>
      <c r="M988" s="0" t="n">
        <v>-3.11749</v>
      </c>
      <c r="N988" s="0" t="n">
        <v>-1.93046951294</v>
      </c>
      <c r="O988" s="0" t="n">
        <v>-2.66913962364</v>
      </c>
      <c r="P988" s="0" t="n">
        <v>-3.22978894754873</v>
      </c>
      <c r="Q988" s="0" t="n">
        <v>-1.89326914666362</v>
      </c>
      <c r="R988" s="0" t="n">
        <v>-3.66939243943155</v>
      </c>
      <c r="S988" s="0" t="n">
        <v>-0.843470640182457</v>
      </c>
      <c r="T988" s="0" t="n">
        <v>-3.61892551940019</v>
      </c>
      <c r="U988" s="0" t="n">
        <v>-1.28951425744998</v>
      </c>
      <c r="V988" s="0" t="n">
        <v>0.466947913357533</v>
      </c>
      <c r="W988" s="0" t="n">
        <v>1.51334265458801</v>
      </c>
      <c r="X988" s="0" t="n">
        <v>2.52129335489483</v>
      </c>
      <c r="Y988" s="0" t="n">
        <v>2.18042423321391</v>
      </c>
      <c r="Z988" s="0" t="n">
        <v>0.13046951294</v>
      </c>
      <c r="AA988" s="0" t="n">
        <v>-0.44835037636</v>
      </c>
      <c r="AB988" s="0" t="n">
        <v>-1.29931943460873</v>
      </c>
      <c r="AC988" s="0" t="n">
        <v>0.775870476976376</v>
      </c>
      <c r="AD988" s="0" t="n">
        <v>-1.73892292649155</v>
      </c>
      <c r="AE988" s="0" t="n">
        <v>1.82566898345754</v>
      </c>
      <c r="AF988" s="0" t="n">
        <v>-1.68845600646019</v>
      </c>
      <c r="AG988" s="0" t="n">
        <v>1.37962536619002</v>
      </c>
      <c r="AH988" s="0" t="s">
        <v>37</v>
      </c>
    </row>
    <row r="989" customFormat="false" ht="12.75" hidden="false" customHeight="false" outlineLevel="0" collapsed="false">
      <c r="A989" s="0" t="n">
        <v>202102</v>
      </c>
      <c r="B989" s="0" t="n">
        <v>-0.45</v>
      </c>
      <c r="C989" s="0" t="n">
        <v>0.77442</v>
      </c>
      <c r="D989" s="0" t="n">
        <v>-1.37888032056</v>
      </c>
      <c r="E989" s="0" t="n">
        <v>1.15701731256</v>
      </c>
      <c r="F989" s="0" t="n">
        <v>0</v>
      </c>
      <c r="G989" s="0" t="n">
        <v>0</v>
      </c>
      <c r="H989" s="0" t="n">
        <v>11</v>
      </c>
      <c r="I989" s="0" t="n">
        <v>2</v>
      </c>
      <c r="J989" s="0" t="n">
        <v>306</v>
      </c>
      <c r="K989" s="0" t="n">
        <v>39</v>
      </c>
      <c r="L989" s="0" t="n">
        <v>0.444397163</v>
      </c>
      <c r="M989" s="0" t="n">
        <v>2.817905653</v>
      </c>
      <c r="N989" s="0" t="n">
        <v>7.87891721725</v>
      </c>
      <c r="O989" s="0" t="n">
        <v>0.272137731314</v>
      </c>
      <c r="P989" s="0" t="n">
        <v>1.0453439811692</v>
      </c>
      <c r="Q989" s="0" t="n">
        <v>3.32921495614843</v>
      </c>
      <c r="R989" s="0" t="n">
        <v>2.59604247000132</v>
      </c>
      <c r="S989" s="0" t="n">
        <v>1.81976863216291</v>
      </c>
      <c r="T989" s="0" t="n">
        <v>1.6723919306096</v>
      </c>
      <c r="U989" s="0" t="n">
        <v>3.14188355343996</v>
      </c>
      <c r="V989" s="0" t="n">
        <v>7.85830915325497</v>
      </c>
      <c r="W989" s="0" t="n">
        <v>7.48621695728097</v>
      </c>
      <c r="X989" s="0" t="n">
        <v>5.50490027161076</v>
      </c>
      <c r="Y989" s="0" t="n">
        <v>6.83786496044753</v>
      </c>
      <c r="Z989" s="0" t="n">
        <v>-7.43452005425</v>
      </c>
      <c r="AA989" s="0" t="n">
        <v>2.545767921686</v>
      </c>
      <c r="AB989" s="0" t="n">
        <v>-6.8335732360808</v>
      </c>
      <c r="AC989" s="0" t="n">
        <v>3.05707722483443</v>
      </c>
      <c r="AD989" s="0" t="n">
        <v>-5.28287474724868</v>
      </c>
      <c r="AE989" s="0" t="n">
        <v>1.54763090084891</v>
      </c>
      <c r="AF989" s="0" t="n">
        <v>-6.2065252866404</v>
      </c>
      <c r="AG989" s="0" t="n">
        <v>2.86974582212596</v>
      </c>
      <c r="AH989" s="0" t="s">
        <v>37</v>
      </c>
    </row>
    <row r="990" customFormat="false" ht="12.75" hidden="false" customHeight="false" outlineLevel="0" collapsed="false">
      <c r="A990" s="0" t="n">
        <v>202104</v>
      </c>
      <c r="B990" s="0" t="n">
        <v>1.7727</v>
      </c>
      <c r="C990" s="0" t="n">
        <v>-0.31257</v>
      </c>
      <c r="D990" s="0" t="n">
        <v>0</v>
      </c>
      <c r="E990" s="0" t="n">
        <v>-1.79999999981</v>
      </c>
      <c r="F990" s="0" t="n">
        <v>0</v>
      </c>
      <c r="G990" s="0" t="n">
        <v>0</v>
      </c>
      <c r="H990" s="0" t="n">
        <v>12</v>
      </c>
      <c r="I990" s="0" t="n">
        <v>7</v>
      </c>
      <c r="J990" s="0" t="n">
        <v>767</v>
      </c>
      <c r="K990" s="0" t="n">
        <v>96</v>
      </c>
      <c r="L990" s="0" t="n">
        <v>-1.8</v>
      </c>
      <c r="M990" s="0" t="n">
        <v>-3.11749</v>
      </c>
      <c r="N990" s="0" t="n">
        <v>-1.267354846</v>
      </c>
      <c r="O990" s="0" t="n">
        <v>-1.35992157459</v>
      </c>
      <c r="P990" s="0" t="n">
        <v>-0.36390667520419</v>
      </c>
      <c r="Q990" s="0" t="n">
        <v>-2.10622869917661</v>
      </c>
      <c r="R990" s="0" t="n">
        <v>-3.66940060744198</v>
      </c>
      <c r="S990" s="0" t="n">
        <v>-0.843471072328494</v>
      </c>
      <c r="T990" s="0" t="n">
        <v>-3.08307242001906</v>
      </c>
      <c r="U990" s="0" t="n">
        <v>-1.05884093578277</v>
      </c>
      <c r="V990" s="0" t="n">
        <v>1.83650690989113</v>
      </c>
      <c r="W990" s="0" t="n">
        <v>1.17183314576907</v>
      </c>
      <c r="X990" s="0" t="n">
        <v>2.45693812729331</v>
      </c>
      <c r="Y990" s="0" t="n">
        <v>1.84051076054073</v>
      </c>
      <c r="Z990" s="0" t="n">
        <v>-0.532645154</v>
      </c>
      <c r="AA990" s="0" t="n">
        <v>-1.75756842541</v>
      </c>
      <c r="AB990" s="0" t="n">
        <v>0.90344817079581</v>
      </c>
      <c r="AC990" s="0" t="n">
        <v>-0.74630712458661</v>
      </c>
      <c r="AD990" s="0" t="n">
        <v>-2.40204576144198</v>
      </c>
      <c r="AE990" s="0" t="n">
        <v>0.516450502261507</v>
      </c>
      <c r="AF990" s="0" t="n">
        <v>-1.81571757401906</v>
      </c>
      <c r="AG990" s="0" t="n">
        <v>0.301080638807228</v>
      </c>
      <c r="AH990" s="0" t="s">
        <v>37</v>
      </c>
    </row>
    <row r="991" customFormat="false" ht="12.75" hidden="false" customHeight="false" outlineLevel="0" collapsed="false">
      <c r="A991" s="0" t="n">
        <v>202104</v>
      </c>
      <c r="B991" s="0" t="n">
        <v>1.3789</v>
      </c>
      <c r="C991" s="0" t="n">
        <v>-1.157</v>
      </c>
      <c r="D991" s="0" t="n">
        <v>0</v>
      </c>
      <c r="E991" s="0" t="n">
        <v>-1.79999999981</v>
      </c>
      <c r="F991" s="0" t="n">
        <v>0</v>
      </c>
      <c r="G991" s="0" t="n">
        <v>0</v>
      </c>
      <c r="H991" s="0" t="n">
        <v>24</v>
      </c>
      <c r="I991" s="0" t="n">
        <v>3</v>
      </c>
      <c r="J991" s="0" t="n">
        <v>859</v>
      </c>
      <c r="K991" s="0" t="n">
        <v>108</v>
      </c>
      <c r="L991" s="0" t="n">
        <v>-1.8</v>
      </c>
      <c r="M991" s="0" t="n">
        <v>-3.11749</v>
      </c>
      <c r="N991" s="0" t="n">
        <v>-1.71773004532</v>
      </c>
      <c r="O991" s="0" t="n">
        <v>-3.3272023201</v>
      </c>
      <c r="P991" s="0" t="n">
        <v>-0.526657576498871</v>
      </c>
      <c r="Q991" s="0" t="n">
        <v>-2.72209280168643</v>
      </c>
      <c r="R991" s="0" t="n">
        <v>-3.66945209321607</v>
      </c>
      <c r="S991" s="0" t="n">
        <v>-0.843498787875565</v>
      </c>
      <c r="T991" s="0" t="n">
        <v>-3.39440785167229</v>
      </c>
      <c r="U991" s="0" t="n">
        <v>-1.14567499077068</v>
      </c>
      <c r="V991" s="0" t="n">
        <v>0.225272285567431</v>
      </c>
      <c r="W991" s="0" t="n">
        <v>1.33596824635107</v>
      </c>
      <c r="X991" s="0" t="n">
        <v>3.1587975858272</v>
      </c>
      <c r="Y991" s="0" t="n">
        <v>2.75141962537978</v>
      </c>
      <c r="Z991" s="0" t="n">
        <v>-0.0822699546800001</v>
      </c>
      <c r="AA991" s="0" t="n">
        <v>0.2097123201</v>
      </c>
      <c r="AB991" s="0" t="n">
        <v>1.19107246882113</v>
      </c>
      <c r="AC991" s="0" t="n">
        <v>0.605109518413567</v>
      </c>
      <c r="AD991" s="0" t="n">
        <v>-1.95172204789607</v>
      </c>
      <c r="AE991" s="0" t="n">
        <v>2.48370353222443</v>
      </c>
      <c r="AF991" s="0" t="n">
        <v>-1.67667780635229</v>
      </c>
      <c r="AG991" s="0" t="n">
        <v>2.18152732932932</v>
      </c>
      <c r="AH991" s="0" t="s">
        <v>37</v>
      </c>
    </row>
    <row r="992" customFormat="false" ht="12.75" hidden="false" customHeight="false" outlineLevel="0" collapsed="false">
      <c r="A992" s="0" t="n">
        <v>202104</v>
      </c>
      <c r="B992" s="0" t="n">
        <v>-1.7727</v>
      </c>
      <c r="C992" s="0" t="n">
        <v>0.31257</v>
      </c>
      <c r="D992" s="0" t="n">
        <v>0</v>
      </c>
      <c r="E992" s="0" t="n">
        <v>-1.79999999981</v>
      </c>
      <c r="F992" s="0" t="n">
        <v>0</v>
      </c>
      <c r="G992" s="0" t="n">
        <v>0</v>
      </c>
      <c r="H992" s="0" t="n">
        <v>16</v>
      </c>
      <c r="I992" s="0" t="n">
        <v>6</v>
      </c>
      <c r="J992" s="0" t="n">
        <v>798</v>
      </c>
      <c r="K992" s="0" t="n">
        <v>100</v>
      </c>
      <c r="L992" s="0" t="n">
        <v>-1.8</v>
      </c>
      <c r="M992" s="0" t="n">
        <v>-3.11749</v>
      </c>
      <c r="N992" s="0" t="n">
        <v>-2.78895568848</v>
      </c>
      <c r="O992" s="0" t="n">
        <v>-2.17054033279</v>
      </c>
      <c r="P992" s="0" t="n">
        <v>-3.16869823635987</v>
      </c>
      <c r="Q992" s="0" t="n">
        <v>-1.49863681649808</v>
      </c>
      <c r="R992" s="0" t="n">
        <v>-3.66940060744198</v>
      </c>
      <c r="S992" s="0" t="n">
        <v>-0.843471072328494</v>
      </c>
      <c r="T992" s="0" t="n">
        <v>-3.5405401826908</v>
      </c>
      <c r="U992" s="0" t="n">
        <v>-0.904386715219336</v>
      </c>
      <c r="V992" s="0" t="n">
        <v>1.36921401760502</v>
      </c>
      <c r="W992" s="0" t="n">
        <v>0.771789309252044</v>
      </c>
      <c r="X992" s="0" t="n">
        <v>1.59257529724275</v>
      </c>
      <c r="Y992" s="0" t="n">
        <v>1.47242121528637</v>
      </c>
      <c r="Z992" s="0" t="n">
        <v>0.98895568848</v>
      </c>
      <c r="AA992" s="0" t="n">
        <v>-0.94694966721</v>
      </c>
      <c r="AB992" s="0" t="n">
        <v>-0.379742547879872</v>
      </c>
      <c r="AC992" s="0" t="n">
        <v>0.671903516291923</v>
      </c>
      <c r="AD992" s="0" t="n">
        <v>-0.880444918961981</v>
      </c>
      <c r="AE992" s="0" t="n">
        <v>1.32706926046151</v>
      </c>
      <c r="AF992" s="0" t="n">
        <v>-0.751584494210797</v>
      </c>
      <c r="AG992" s="0" t="n">
        <v>1.26615361757066</v>
      </c>
      <c r="AH992" s="0" t="s">
        <v>37</v>
      </c>
    </row>
    <row r="993" customFormat="false" ht="12.75" hidden="false" customHeight="false" outlineLevel="0" collapsed="false">
      <c r="A993" s="0" t="n">
        <v>202103</v>
      </c>
      <c r="B993" s="0" t="n">
        <v>1.3789</v>
      </c>
      <c r="C993" s="0" t="n">
        <v>1.157</v>
      </c>
      <c r="D993" s="0" t="n">
        <v>0</v>
      </c>
      <c r="E993" s="0" t="n">
        <v>-1.79999999981</v>
      </c>
      <c r="F993" s="0" t="n">
        <v>0</v>
      </c>
      <c r="G993" s="0" t="n">
        <v>0</v>
      </c>
      <c r="H993" s="0" t="n">
        <v>6</v>
      </c>
      <c r="I993" s="0" t="n">
        <v>1</v>
      </c>
      <c r="J993" s="0" t="n">
        <v>489</v>
      </c>
      <c r="K993" s="0" t="n">
        <v>62</v>
      </c>
      <c r="L993" s="0" t="n">
        <v>-1.8</v>
      </c>
      <c r="M993" s="0" t="n">
        <v>-3.11749</v>
      </c>
      <c r="N993" s="0" t="n">
        <v>-4.47550439835</v>
      </c>
      <c r="O993" s="0" t="n">
        <v>1.43176412582</v>
      </c>
      <c r="P993" s="0" t="n">
        <v>-0.774626247300783</v>
      </c>
      <c r="Q993" s="0" t="n">
        <v>-1.07446567805946</v>
      </c>
      <c r="R993" s="0" t="n">
        <v>-3.66940681674484</v>
      </c>
      <c r="S993" s="0" t="n">
        <v>-0.843496391068495</v>
      </c>
      <c r="T993" s="0" t="n">
        <v>-2.7023966602975</v>
      </c>
      <c r="U993" s="0" t="n">
        <v>-0.392109822472941</v>
      </c>
      <c r="V993" s="0" t="n">
        <v>5.27769238274461</v>
      </c>
      <c r="W993" s="0" t="n">
        <v>4.46964058049047</v>
      </c>
      <c r="X993" s="0" t="n">
        <v>2.41383589557811</v>
      </c>
      <c r="Y993" s="0" t="n">
        <v>2.54370344773194</v>
      </c>
      <c r="Z993" s="0" t="n">
        <v>2.67550439835</v>
      </c>
      <c r="AA993" s="0" t="n">
        <v>-4.54925412582</v>
      </c>
      <c r="AB993" s="0" t="n">
        <v>3.70087815104922</v>
      </c>
      <c r="AC993" s="0" t="n">
        <v>-2.50622980387946</v>
      </c>
      <c r="AD993" s="0" t="n">
        <v>0.806097581605163</v>
      </c>
      <c r="AE993" s="0" t="n">
        <v>-2.2752605168885</v>
      </c>
      <c r="AF993" s="0" t="n">
        <v>1.7731077380525</v>
      </c>
      <c r="AG993" s="0" t="n">
        <v>-1.82387394829294</v>
      </c>
      <c r="AH993" s="0" t="s">
        <v>37</v>
      </c>
    </row>
    <row r="994" customFormat="false" ht="12.75" hidden="false" customHeight="false" outlineLevel="0" collapsed="false">
      <c r="A994" s="0" t="n">
        <v>202103</v>
      </c>
      <c r="B994" s="0" t="n">
        <v>1.3789</v>
      </c>
      <c r="C994" s="0" t="n">
        <v>1.157</v>
      </c>
      <c r="D994" s="0" t="n">
        <v>0</v>
      </c>
      <c r="E994" s="0" t="n">
        <v>-1.79999999981</v>
      </c>
      <c r="F994" s="0" t="n">
        <v>0</v>
      </c>
      <c r="G994" s="0" t="n">
        <v>0</v>
      </c>
      <c r="H994" s="0" t="n">
        <v>7</v>
      </c>
      <c r="I994" s="0" t="n">
        <v>1</v>
      </c>
      <c r="J994" s="0" t="n">
        <v>497</v>
      </c>
      <c r="K994" s="0" t="n">
        <v>63</v>
      </c>
      <c r="L994" s="0" t="n">
        <v>-1.8</v>
      </c>
      <c r="M994" s="0" t="n">
        <v>-3.11749</v>
      </c>
      <c r="N994" s="0" t="n">
        <v>-1.55075418949</v>
      </c>
      <c r="O994" s="0" t="n">
        <v>-1.62390351295</v>
      </c>
      <c r="P994" s="0" t="n">
        <v>-0.774626247300783</v>
      </c>
      <c r="Q994" s="0" t="n">
        <v>-1.07446567805946</v>
      </c>
      <c r="R994" s="0" t="n">
        <v>-3.66940681674484</v>
      </c>
      <c r="S994" s="0" t="n">
        <v>-0.843496391068495</v>
      </c>
      <c r="T994" s="0" t="n">
        <v>-2.7023966602975</v>
      </c>
      <c r="U994" s="0" t="n">
        <v>-0.392109822472941</v>
      </c>
      <c r="V994" s="0" t="n">
        <v>1.51424042620554</v>
      </c>
      <c r="W994" s="0" t="n">
        <v>0.950924033272939</v>
      </c>
      <c r="X994" s="0" t="n">
        <v>2.25781403814778</v>
      </c>
      <c r="Y994" s="0" t="n">
        <v>1.68629655650087</v>
      </c>
      <c r="Z994" s="0" t="n">
        <v>-0.24924581051</v>
      </c>
      <c r="AA994" s="0" t="n">
        <v>-1.49358648705</v>
      </c>
      <c r="AB994" s="0" t="n">
        <v>0.776127942189217</v>
      </c>
      <c r="AC994" s="0" t="n">
        <v>0.549437834890541</v>
      </c>
      <c r="AD994" s="0" t="n">
        <v>-2.11865262725484</v>
      </c>
      <c r="AE994" s="0" t="n">
        <v>0.780407121881505</v>
      </c>
      <c r="AF994" s="0" t="n">
        <v>-1.1516424708075</v>
      </c>
      <c r="AG994" s="0" t="n">
        <v>1.23179369047706</v>
      </c>
      <c r="AH994" s="0" t="s">
        <v>37</v>
      </c>
    </row>
    <row r="995" customFormat="false" ht="12.75" hidden="false" customHeight="false" outlineLevel="0" collapsed="false">
      <c r="A995" s="0" t="n">
        <v>202102</v>
      </c>
      <c r="B995" s="0" t="n">
        <v>-0.45</v>
      </c>
      <c r="C995" s="0" t="n">
        <v>0.77442</v>
      </c>
      <c r="D995" s="0" t="n">
        <v>1.77265404267</v>
      </c>
      <c r="E995" s="0" t="n">
        <v>-0.31256622502</v>
      </c>
      <c r="F995" s="0" t="n">
        <v>0</v>
      </c>
      <c r="G995" s="0" t="n">
        <v>0</v>
      </c>
      <c r="H995" s="0" t="n">
        <v>11</v>
      </c>
      <c r="I995" s="0" t="n">
        <v>7</v>
      </c>
      <c r="J995" s="0" t="n">
        <v>311</v>
      </c>
      <c r="K995" s="0" t="n">
        <v>39</v>
      </c>
      <c r="L995" s="0" t="n">
        <v>0.444397163</v>
      </c>
      <c r="M995" s="0" t="n">
        <v>2.817905653</v>
      </c>
      <c r="N995" s="0" t="n">
        <v>-4.01639652252</v>
      </c>
      <c r="O995" s="0" t="n">
        <v>3.7382748127</v>
      </c>
      <c r="P995" s="0" t="n">
        <v>-1.64412367002795</v>
      </c>
      <c r="Q995" s="0" t="n">
        <v>4.32290937492376</v>
      </c>
      <c r="R995" s="0" t="n">
        <v>-1.78121758997505</v>
      </c>
      <c r="S995" s="0" t="n">
        <v>3.16619714979042</v>
      </c>
      <c r="T995" s="0" t="n">
        <v>-2.12088226446346</v>
      </c>
      <c r="U995" s="0" t="n">
        <v>3.45878641260793</v>
      </c>
      <c r="V995" s="0" t="n">
        <v>4.55475133184041</v>
      </c>
      <c r="W995" s="0" t="n">
        <v>2.44325112463237</v>
      </c>
      <c r="X995" s="0" t="n">
        <v>2.30722727811823</v>
      </c>
      <c r="Y995" s="0" t="n">
        <v>1.91600836853122</v>
      </c>
      <c r="Z995" s="0" t="n">
        <v>4.46079368552</v>
      </c>
      <c r="AA995" s="0" t="n">
        <v>-0.9203691597</v>
      </c>
      <c r="AB995" s="0" t="n">
        <v>2.37227285249205</v>
      </c>
      <c r="AC995" s="0" t="n">
        <v>0.584634562223762</v>
      </c>
      <c r="AD995" s="0" t="n">
        <v>2.23517893254495</v>
      </c>
      <c r="AE995" s="0" t="n">
        <v>-0.572077662909582</v>
      </c>
      <c r="AF995" s="0" t="n">
        <v>1.89551425805654</v>
      </c>
      <c r="AG995" s="0" t="n">
        <v>-0.279488400092068</v>
      </c>
      <c r="AH995" s="0" t="s">
        <v>37</v>
      </c>
    </row>
    <row r="996" customFormat="false" ht="12.75" hidden="false" customHeight="false" outlineLevel="0" collapsed="false">
      <c r="A996" s="0" t="n">
        <v>202101</v>
      </c>
      <c r="B996" s="0" t="n">
        <v>0</v>
      </c>
      <c r="C996" s="0" t="n">
        <v>-1.8</v>
      </c>
      <c r="D996" s="0" t="n">
        <v>1.37888032056</v>
      </c>
      <c r="E996" s="0" t="n">
        <v>-1.15701731256</v>
      </c>
      <c r="F996" s="0" t="n">
        <v>0</v>
      </c>
      <c r="G996" s="0" t="n">
        <v>0</v>
      </c>
      <c r="H996" s="0" t="n">
        <v>3</v>
      </c>
      <c r="I996" s="0" t="n">
        <v>3</v>
      </c>
      <c r="J996" s="0" t="n">
        <v>19</v>
      </c>
      <c r="K996" s="0" t="n">
        <v>3</v>
      </c>
      <c r="L996" s="0" t="n">
        <v>-1.8</v>
      </c>
      <c r="M996" s="0" t="n">
        <v>-3.11749</v>
      </c>
      <c r="N996" s="0" t="n">
        <v>-2.26586389542</v>
      </c>
      <c r="O996" s="0" t="n">
        <v>-3.41428732872</v>
      </c>
      <c r="P996" s="0" t="n">
        <v>-3.10047009877991</v>
      </c>
      <c r="Q996" s="0" t="n">
        <v>-3.4117376325566</v>
      </c>
      <c r="R996" s="0" t="n">
        <v>-3.9303679982458</v>
      </c>
      <c r="S996" s="0" t="n">
        <v>-1.43661176281499</v>
      </c>
      <c r="T996" s="0" t="n">
        <v>-3.24229888317494</v>
      </c>
      <c r="U996" s="0" t="n">
        <v>-2.38000099078798</v>
      </c>
      <c r="V996" s="0" t="n">
        <v>0.552374712845569</v>
      </c>
      <c r="W996" s="0" t="n">
        <v>0.83461009797232</v>
      </c>
      <c r="X996" s="0" t="n">
        <v>2.58491287131726</v>
      </c>
      <c r="Y996" s="0" t="n">
        <v>1.42238304058535</v>
      </c>
      <c r="Z996" s="0" t="n">
        <v>0.46586389542</v>
      </c>
      <c r="AA996" s="0" t="n">
        <v>0.29679732872</v>
      </c>
      <c r="AB996" s="0" t="n">
        <v>-0.834606203359908</v>
      </c>
      <c r="AC996" s="0" t="n">
        <v>0.00254969616340306</v>
      </c>
      <c r="AD996" s="0" t="n">
        <v>-1.6645041028258</v>
      </c>
      <c r="AE996" s="0" t="n">
        <v>1.97767556590501</v>
      </c>
      <c r="AF996" s="0" t="n">
        <v>-0.976434987754941</v>
      </c>
      <c r="AG996" s="0" t="n">
        <v>1.03428633793202</v>
      </c>
      <c r="AH996" s="0" t="s">
        <v>37</v>
      </c>
    </row>
    <row r="997" customFormat="false" ht="12.75" hidden="false" customHeight="false" outlineLevel="0" collapsed="false">
      <c r="A997" s="0" t="n">
        <v>202104</v>
      </c>
      <c r="B997" s="0" t="n">
        <v>-1.7727</v>
      </c>
      <c r="C997" s="0" t="n">
        <v>0.31257</v>
      </c>
      <c r="D997" s="0" t="n">
        <v>0</v>
      </c>
      <c r="E997" s="0" t="n">
        <v>-1.79999999981</v>
      </c>
      <c r="F997" s="0" t="n">
        <v>0</v>
      </c>
      <c r="G997" s="0" t="n">
        <v>0</v>
      </c>
      <c r="H997" s="0" t="n">
        <v>25</v>
      </c>
      <c r="I997" s="0" t="n">
        <v>6</v>
      </c>
      <c r="J997" s="0" t="n">
        <v>870</v>
      </c>
      <c r="K997" s="0" t="n">
        <v>109</v>
      </c>
      <c r="L997" s="0" t="n">
        <v>-1.8</v>
      </c>
      <c r="M997" s="0" t="n">
        <v>-3.11749</v>
      </c>
      <c r="N997" s="0" t="n">
        <v>-5.89944839478</v>
      </c>
      <c r="O997" s="0" t="n">
        <v>2.91175460815</v>
      </c>
      <c r="P997" s="0" t="n">
        <v>-3.16869823635987</v>
      </c>
      <c r="Q997" s="0" t="n">
        <v>-1.49863681649808</v>
      </c>
      <c r="R997" s="0" t="n">
        <v>-3.66940060744198</v>
      </c>
      <c r="S997" s="0" t="n">
        <v>-0.843471072328494</v>
      </c>
      <c r="T997" s="0" t="n">
        <v>-3.5405401826908</v>
      </c>
      <c r="U997" s="0" t="n">
        <v>-0.904386715219336</v>
      </c>
      <c r="V997" s="0" t="n">
        <v>7.29090307755975</v>
      </c>
      <c r="W997" s="0" t="n">
        <v>5.18734507685009</v>
      </c>
      <c r="X997" s="0" t="n">
        <v>4.36747444699295</v>
      </c>
      <c r="Y997" s="0" t="n">
        <v>4.48635515234683</v>
      </c>
      <c r="Z997" s="0" t="n">
        <v>4.09944839478</v>
      </c>
      <c r="AA997" s="0" t="n">
        <v>-6.02924460815</v>
      </c>
      <c r="AB997" s="0" t="n">
        <v>2.73075015842013</v>
      </c>
      <c r="AC997" s="0" t="n">
        <v>-4.41039142464808</v>
      </c>
      <c r="AD997" s="0" t="n">
        <v>2.23004778733802</v>
      </c>
      <c r="AE997" s="0" t="n">
        <v>-3.75522568047849</v>
      </c>
      <c r="AF997" s="0" t="n">
        <v>2.3589082120892</v>
      </c>
      <c r="AG997" s="0" t="n">
        <v>-3.81614132336934</v>
      </c>
      <c r="AH997" s="0" t="s">
        <v>37</v>
      </c>
    </row>
    <row r="998" customFormat="false" ht="12.75" hidden="false" customHeight="false" outlineLevel="0" collapsed="false">
      <c r="A998" s="0" t="n">
        <v>202104</v>
      </c>
      <c r="B998" s="0" t="n">
        <v>1.3789</v>
      </c>
      <c r="C998" s="0" t="n">
        <v>-1.157</v>
      </c>
      <c r="D998" s="0" t="n">
        <v>0</v>
      </c>
      <c r="E998" s="0" t="n">
        <v>-1.79999999981</v>
      </c>
      <c r="F998" s="0" t="n">
        <v>0</v>
      </c>
      <c r="G998" s="0" t="n">
        <v>0</v>
      </c>
      <c r="H998" s="0" t="n">
        <v>15</v>
      </c>
      <c r="I998" s="0" t="n">
        <v>3</v>
      </c>
      <c r="J998" s="0" t="n">
        <v>787</v>
      </c>
      <c r="K998" s="0" t="n">
        <v>99</v>
      </c>
      <c r="L998" s="0" t="n">
        <v>-1.8</v>
      </c>
      <c r="M998" s="0" t="n">
        <v>-3.11749</v>
      </c>
      <c r="N998" s="0" t="n">
        <v>-0.583473026752</v>
      </c>
      <c r="O998" s="0" t="n">
        <v>-1.01111245155</v>
      </c>
      <c r="P998" s="0" t="n">
        <v>-0.526657576498871</v>
      </c>
      <c r="Q998" s="0" t="n">
        <v>-2.72209280168643</v>
      </c>
      <c r="R998" s="0" t="n">
        <v>-3.66945209321607</v>
      </c>
      <c r="S998" s="0" t="n">
        <v>-0.843498787875565</v>
      </c>
      <c r="T998" s="0" t="n">
        <v>-3.39440785167229</v>
      </c>
      <c r="U998" s="0" t="n">
        <v>-1.14567499077068</v>
      </c>
      <c r="V998" s="0" t="n">
        <v>2.43243997937342</v>
      </c>
      <c r="W998" s="0" t="n">
        <v>1.71192340773192</v>
      </c>
      <c r="X998" s="0" t="n">
        <v>3.09052764732899</v>
      </c>
      <c r="Y998" s="0" t="n">
        <v>2.81415381010192</v>
      </c>
      <c r="Z998" s="0" t="n">
        <v>-1.216526973248</v>
      </c>
      <c r="AA998" s="0" t="n">
        <v>-2.10637754845</v>
      </c>
      <c r="AB998" s="0" t="n">
        <v>0.0568154502531293</v>
      </c>
      <c r="AC998" s="0" t="n">
        <v>-1.71098035013643</v>
      </c>
      <c r="AD998" s="0" t="n">
        <v>-3.08597906646407</v>
      </c>
      <c r="AE998" s="0" t="n">
        <v>0.167613663674435</v>
      </c>
      <c r="AF998" s="0" t="n">
        <v>-2.81093482492029</v>
      </c>
      <c r="AG998" s="0" t="n">
        <v>-0.13456253922068</v>
      </c>
      <c r="AH998" s="0" t="s">
        <v>37</v>
      </c>
    </row>
    <row r="999" customFormat="false" ht="12.75" hidden="false" customHeight="false" outlineLevel="0" collapsed="false">
      <c r="A999" s="0" t="n">
        <v>202102</v>
      </c>
      <c r="B999" s="0" t="n">
        <v>-0.45</v>
      </c>
      <c r="C999" s="0" t="n">
        <v>0.77442</v>
      </c>
      <c r="D999" s="0" t="n">
        <v>1.77265404267</v>
      </c>
      <c r="E999" s="0" t="n">
        <v>-0.31256622502</v>
      </c>
      <c r="F999" s="0" t="n">
        <v>0</v>
      </c>
      <c r="G999" s="0" t="n">
        <v>0</v>
      </c>
      <c r="H999" s="0" t="n">
        <v>26</v>
      </c>
      <c r="I999" s="0" t="n">
        <v>7</v>
      </c>
      <c r="J999" s="0" t="n">
        <v>431</v>
      </c>
      <c r="K999" s="0" t="n">
        <v>54</v>
      </c>
      <c r="L999" s="0" t="n">
        <v>0.444397163</v>
      </c>
      <c r="M999" s="0" t="n">
        <v>2.817905653</v>
      </c>
      <c r="N999" s="0" t="n">
        <v>-4.04047966003</v>
      </c>
      <c r="O999" s="0" t="n">
        <v>3.93059897423</v>
      </c>
      <c r="P999" s="0" t="n">
        <v>-1.64412367002795</v>
      </c>
      <c r="Q999" s="0" t="n">
        <v>4.32290937492376</v>
      </c>
      <c r="R999" s="0" t="n">
        <v>-1.78121758997505</v>
      </c>
      <c r="S999" s="0" t="n">
        <v>3.16619714979042</v>
      </c>
      <c r="T999" s="0" t="n">
        <v>-2.12088226446346</v>
      </c>
      <c r="U999" s="0" t="n">
        <v>3.45878641260793</v>
      </c>
      <c r="V999" s="0" t="n">
        <v>4.62084478692603</v>
      </c>
      <c r="W999" s="0" t="n">
        <v>2.42825646942641</v>
      </c>
      <c r="X999" s="0" t="n">
        <v>2.38507342662559</v>
      </c>
      <c r="Y999" s="0" t="n">
        <v>1.97672993966556</v>
      </c>
      <c r="Z999" s="0" t="n">
        <v>4.48487682303</v>
      </c>
      <c r="AA999" s="0" t="n">
        <v>-1.11269332123</v>
      </c>
      <c r="AB999" s="0" t="n">
        <v>2.39635599000205</v>
      </c>
      <c r="AC999" s="0" t="n">
        <v>0.392310400693761</v>
      </c>
      <c r="AD999" s="0" t="n">
        <v>2.25926207005495</v>
      </c>
      <c r="AE999" s="0" t="n">
        <v>-0.764401824439582</v>
      </c>
      <c r="AF999" s="0" t="n">
        <v>1.91959739556654</v>
      </c>
      <c r="AG999" s="0" t="n">
        <v>-0.471812561622068</v>
      </c>
      <c r="AH999" s="0" t="s">
        <v>37</v>
      </c>
    </row>
    <row r="1000" customFormat="false" ht="12.75" hidden="false" customHeight="false" outlineLevel="0" collapsed="false">
      <c r="A1000" s="0" t="n">
        <v>202104</v>
      </c>
      <c r="B1000" s="0" t="n">
        <v>-1.7727</v>
      </c>
      <c r="C1000" s="0" t="n">
        <v>0.31257</v>
      </c>
      <c r="D1000" s="0" t="n">
        <v>0</v>
      </c>
      <c r="E1000" s="0" t="n">
        <v>-1.79999999981</v>
      </c>
      <c r="F1000" s="0" t="n">
        <v>0</v>
      </c>
      <c r="G1000" s="0" t="n">
        <v>0</v>
      </c>
      <c r="H1000" s="0" t="n">
        <v>21</v>
      </c>
      <c r="I1000" s="0" t="n">
        <v>6</v>
      </c>
      <c r="J1000" s="0" t="n">
        <v>838</v>
      </c>
      <c r="K1000" s="0" t="n">
        <v>105</v>
      </c>
      <c r="L1000" s="0" t="n">
        <v>-1.8</v>
      </c>
      <c r="M1000" s="0" t="n">
        <v>-3.11749</v>
      </c>
      <c r="N1000" s="0" t="n">
        <v>-0.0153192933649</v>
      </c>
      <c r="O1000" s="0" t="n">
        <v>-1.33195793629</v>
      </c>
      <c r="P1000" s="0" t="n">
        <v>-3.16869823635987</v>
      </c>
      <c r="Q1000" s="0" t="n">
        <v>-1.49863681649808</v>
      </c>
      <c r="R1000" s="0" t="n">
        <v>-3.66940060744198</v>
      </c>
      <c r="S1000" s="0" t="n">
        <v>-0.843471072328494</v>
      </c>
      <c r="T1000" s="0" t="n">
        <v>-3.5405401826908</v>
      </c>
      <c r="U1000" s="0" t="n">
        <v>-0.904386715219336</v>
      </c>
      <c r="V1000" s="0" t="n">
        <v>2.52452173196668</v>
      </c>
      <c r="W1000" s="0" t="n">
        <v>3.15778096251648</v>
      </c>
      <c r="X1000" s="0" t="n">
        <v>3.68658780800759</v>
      </c>
      <c r="Y1000" s="0" t="n">
        <v>3.5510561059532</v>
      </c>
      <c r="Z1000" s="0" t="n">
        <v>-1.7846807066351</v>
      </c>
      <c r="AA1000" s="0" t="n">
        <v>-1.78553206371</v>
      </c>
      <c r="AB1000" s="0" t="n">
        <v>-3.15337894299497</v>
      </c>
      <c r="AC1000" s="0" t="n">
        <v>-0.166678880208077</v>
      </c>
      <c r="AD1000" s="0" t="n">
        <v>-3.65408131407708</v>
      </c>
      <c r="AE1000" s="0" t="n">
        <v>0.488486863961507</v>
      </c>
      <c r="AF1000" s="0" t="n">
        <v>-3.5252208893259</v>
      </c>
      <c r="AG1000" s="0" t="n">
        <v>0.427571221070664</v>
      </c>
      <c r="AH1000" s="0" t="s">
        <v>37</v>
      </c>
    </row>
    <row r="1001" customFormat="false" ht="12.75" hidden="false" customHeight="false" outlineLevel="0" collapsed="false">
      <c r="A1001" s="0" t="n">
        <v>202103</v>
      </c>
      <c r="B1001" s="0" t="n">
        <v>-1.7727</v>
      </c>
      <c r="C1001" s="0" t="n">
        <v>0.31257</v>
      </c>
      <c r="D1001" s="0" t="n">
        <v>0</v>
      </c>
      <c r="E1001" s="0" t="n">
        <v>-1.79999999981</v>
      </c>
      <c r="F1001" s="0" t="n">
        <v>0</v>
      </c>
      <c r="G1001" s="0" t="n">
        <v>0</v>
      </c>
      <c r="H1001" s="0" t="n">
        <v>12</v>
      </c>
      <c r="I1001" s="0" t="n">
        <v>6</v>
      </c>
      <c r="J1001" s="0" t="n">
        <v>542</v>
      </c>
      <c r="K1001" s="0" t="n">
        <v>68</v>
      </c>
      <c r="L1001" s="0" t="n">
        <v>-1.8</v>
      </c>
      <c r="M1001" s="0" t="n">
        <v>-3.11749</v>
      </c>
      <c r="N1001" s="0" t="n">
        <v>-1.74751830101</v>
      </c>
      <c r="O1001" s="0" t="n">
        <v>-0.0098220910877</v>
      </c>
      <c r="P1001" s="0" t="n">
        <v>-3.16869823635987</v>
      </c>
      <c r="Q1001" s="0" t="n">
        <v>-1.49863681649808</v>
      </c>
      <c r="R1001" s="0" t="n">
        <v>-3.66940060744198</v>
      </c>
      <c r="S1001" s="0" t="n">
        <v>-0.843471072328494</v>
      </c>
      <c r="T1001" s="0" t="n">
        <v>-3.5405401826908</v>
      </c>
      <c r="U1001" s="0" t="n">
        <v>-0.904386715219336</v>
      </c>
      <c r="V1001" s="0" t="n">
        <v>3.10811102774856</v>
      </c>
      <c r="W1001" s="0" t="n">
        <v>2.05823266304853</v>
      </c>
      <c r="X1001" s="0" t="n">
        <v>2.09489909630515</v>
      </c>
      <c r="Y1001" s="0" t="n">
        <v>2.00378974319511</v>
      </c>
      <c r="Z1001" s="0" t="n">
        <v>-0.0524816989900001</v>
      </c>
      <c r="AA1001" s="0" t="n">
        <v>-3.1076679089123</v>
      </c>
      <c r="AB1001" s="0" t="n">
        <v>-1.42117993534987</v>
      </c>
      <c r="AC1001" s="0" t="n">
        <v>-1.48881472541038</v>
      </c>
      <c r="AD1001" s="0" t="n">
        <v>-1.92188230643198</v>
      </c>
      <c r="AE1001" s="0" t="n">
        <v>-0.833648981240794</v>
      </c>
      <c r="AF1001" s="0" t="n">
        <v>-1.7930218816808</v>
      </c>
      <c r="AG1001" s="0" t="n">
        <v>-0.894564624131636</v>
      </c>
      <c r="AH1001" s="0" t="s">
        <v>37</v>
      </c>
    </row>
    <row r="1002" customFormat="false" ht="12.75" hidden="false" customHeight="false" outlineLevel="0" collapsed="false">
      <c r="A1002" s="0" t="n">
        <v>202104</v>
      </c>
      <c r="B1002" s="0" t="n">
        <v>-1.3789</v>
      </c>
      <c r="C1002" s="0" t="n">
        <v>-1.157</v>
      </c>
      <c r="D1002" s="0" t="n">
        <v>0</v>
      </c>
      <c r="E1002" s="0" t="n">
        <v>-1.79999999981</v>
      </c>
      <c r="F1002" s="0" t="n">
        <v>0</v>
      </c>
      <c r="G1002" s="0" t="n">
        <v>0</v>
      </c>
      <c r="H1002" s="0" t="n">
        <v>4</v>
      </c>
      <c r="I1002" s="0" t="n">
        <v>4</v>
      </c>
      <c r="J1002" s="0" t="n">
        <v>700</v>
      </c>
      <c r="K1002" s="0" t="n">
        <v>88</v>
      </c>
      <c r="L1002" s="0" t="n">
        <v>-1.8</v>
      </c>
      <c r="M1002" s="0" t="n">
        <v>-3.11749</v>
      </c>
      <c r="N1002" s="0" t="n">
        <v>-6.48385000229</v>
      </c>
      <c r="O1002" s="0" t="n">
        <v>-2.46900749207</v>
      </c>
      <c r="P1002" s="0" t="n">
        <v>-3.06224429307116</v>
      </c>
      <c r="Q1002" s="0" t="n">
        <v>-2.43963329910814</v>
      </c>
      <c r="R1002" s="0" t="n">
        <v>-3.66940681674484</v>
      </c>
      <c r="S1002" s="0" t="n">
        <v>-0.843496391068495</v>
      </c>
      <c r="T1002" s="0" t="n">
        <v>-3.58889372610522</v>
      </c>
      <c r="U1002" s="0" t="n">
        <v>-1.91921250980689</v>
      </c>
      <c r="V1002" s="0" t="n">
        <v>4.72852835531767</v>
      </c>
      <c r="W1002" s="0" t="n">
        <v>3.42173179436541</v>
      </c>
      <c r="X1002" s="0" t="n">
        <v>3.25013488706865</v>
      </c>
      <c r="Y1002" s="0" t="n">
        <v>2.94670092875801</v>
      </c>
      <c r="Z1002" s="0" t="n">
        <v>4.68385000229</v>
      </c>
      <c r="AA1002" s="0" t="n">
        <v>-0.64848250793</v>
      </c>
      <c r="AB1002" s="0" t="n">
        <v>3.42160570921884</v>
      </c>
      <c r="AC1002" s="0" t="n">
        <v>0.0293741929618556</v>
      </c>
      <c r="AD1002" s="0" t="n">
        <v>2.81444318554516</v>
      </c>
      <c r="AE1002" s="0" t="n">
        <v>1.6255111010015</v>
      </c>
      <c r="AF1002" s="0" t="n">
        <v>2.89495627618478</v>
      </c>
      <c r="AG1002" s="0" t="n">
        <v>0.549794982263114</v>
      </c>
      <c r="AH1002" s="0" t="s">
        <v>37</v>
      </c>
    </row>
    <row r="1003" customFormat="false" ht="12.75" hidden="false" customHeight="false" outlineLevel="0" collapsed="false">
      <c r="A1003" s="0" t="n">
        <v>202104</v>
      </c>
      <c r="B1003" s="0" t="n">
        <v>-1.3789</v>
      </c>
      <c r="C1003" s="0" t="n">
        <v>1.157</v>
      </c>
      <c r="D1003" s="0" t="n">
        <v>0</v>
      </c>
      <c r="E1003" s="0" t="n">
        <v>-1.79999999981</v>
      </c>
      <c r="F1003" s="0" t="n">
        <v>0</v>
      </c>
      <c r="G1003" s="0" t="n">
        <v>0</v>
      </c>
      <c r="H1003" s="0" t="n">
        <v>7</v>
      </c>
      <c r="I1003" s="0" t="n">
        <v>2</v>
      </c>
      <c r="J1003" s="0" t="n">
        <v>722</v>
      </c>
      <c r="K1003" s="0" t="n">
        <v>91</v>
      </c>
      <c r="L1003" s="0" t="n">
        <v>-1.8</v>
      </c>
      <c r="M1003" s="0" t="n">
        <v>-3.11749</v>
      </c>
      <c r="N1003" s="0" t="n">
        <v>-4.00156021118</v>
      </c>
      <c r="O1003" s="0" t="n">
        <v>-1.97495925426</v>
      </c>
      <c r="P1003" s="0" t="n">
        <v>-2.82406773528387</v>
      </c>
      <c r="Q1003" s="0" t="n">
        <v>-0.977503728259347</v>
      </c>
      <c r="R1003" s="0" t="n">
        <v>-3.66945209321607</v>
      </c>
      <c r="S1003" s="0" t="n">
        <v>-0.843498787875565</v>
      </c>
      <c r="T1003" s="0" t="n">
        <v>-3.30863969747134</v>
      </c>
      <c r="U1003" s="0" t="n">
        <v>-0.435300822196723</v>
      </c>
      <c r="V1003" s="0" t="n">
        <v>2.48037171980575</v>
      </c>
      <c r="W1003" s="0" t="n">
        <v>1.54318050050577</v>
      </c>
      <c r="X1003" s="0" t="n">
        <v>1.17919404213574</v>
      </c>
      <c r="Y1003" s="0" t="n">
        <v>1.68839773920182</v>
      </c>
      <c r="Z1003" s="0" t="n">
        <v>2.20156021118</v>
      </c>
      <c r="AA1003" s="0" t="n">
        <v>-1.14253074574</v>
      </c>
      <c r="AB1003" s="0" t="n">
        <v>1.17749247589613</v>
      </c>
      <c r="AC1003" s="0" t="n">
        <v>0.997455526000653</v>
      </c>
      <c r="AD1003" s="0" t="n">
        <v>0.332108117963927</v>
      </c>
      <c r="AE1003" s="0" t="n">
        <v>1.13146046638443</v>
      </c>
      <c r="AF1003" s="0" t="n">
        <v>0.692920513708661</v>
      </c>
      <c r="AG1003" s="0" t="n">
        <v>1.53965843206328</v>
      </c>
      <c r="AH1003" s="0" t="s">
        <v>37</v>
      </c>
    </row>
    <row r="1004" customFormat="false" ht="12.75" hidden="false" customHeight="false" outlineLevel="0" collapsed="false">
      <c r="A1004" s="0" t="n">
        <v>202102</v>
      </c>
      <c r="B1004" s="0" t="n">
        <v>-0.45</v>
      </c>
      <c r="C1004" s="0" t="n">
        <v>0.77442</v>
      </c>
      <c r="D1004" s="0" t="n">
        <v>1.37887967467</v>
      </c>
      <c r="E1004" s="0" t="n">
        <v>1.15701808231</v>
      </c>
      <c r="F1004" s="0" t="n">
        <v>0</v>
      </c>
      <c r="G1004" s="0" t="n">
        <v>0</v>
      </c>
      <c r="H1004" s="0" t="n">
        <v>26</v>
      </c>
      <c r="I1004" s="0" t="n">
        <v>1</v>
      </c>
      <c r="J1004" s="0" t="n">
        <v>425</v>
      </c>
      <c r="K1004" s="0" t="n">
        <v>54</v>
      </c>
      <c r="L1004" s="0" t="n">
        <v>0.444397163</v>
      </c>
      <c r="M1004" s="0" t="n">
        <v>2.817905653</v>
      </c>
      <c r="N1004" s="0" t="n">
        <v>-5.74904632568</v>
      </c>
      <c r="O1004" s="0" t="n">
        <v>0.492859572172</v>
      </c>
      <c r="P1004" s="0" t="n">
        <v>-1.50461448242686</v>
      </c>
      <c r="Q1004" s="0" t="n">
        <v>3.29306814737921</v>
      </c>
      <c r="R1004" s="0" t="n">
        <v>-1.86893480940873</v>
      </c>
      <c r="S1004" s="0" t="n">
        <v>2.36263633964317</v>
      </c>
      <c r="T1004" s="0" t="n">
        <v>-2.12478401974522</v>
      </c>
      <c r="U1004" s="0" t="n">
        <v>2.8559340119885</v>
      </c>
      <c r="V1004" s="0" t="n">
        <v>6.61548044554939</v>
      </c>
      <c r="W1004" s="0" t="n">
        <v>5.0849159026168</v>
      </c>
      <c r="X1004" s="0" t="n">
        <v>4.30712555411098</v>
      </c>
      <c r="Y1004" s="0" t="n">
        <v>4.32659196947595</v>
      </c>
      <c r="Z1004" s="0" t="n">
        <v>6.19344348868</v>
      </c>
      <c r="AA1004" s="0" t="n">
        <v>2.325046080828</v>
      </c>
      <c r="AB1004" s="0" t="n">
        <v>4.24443184325314</v>
      </c>
      <c r="AC1004" s="0" t="n">
        <v>2.80020857520721</v>
      </c>
      <c r="AD1004" s="0" t="n">
        <v>3.88011151627127</v>
      </c>
      <c r="AE1004" s="0" t="n">
        <v>1.86977676747117</v>
      </c>
      <c r="AF1004" s="0" t="n">
        <v>3.62426230593478</v>
      </c>
      <c r="AG1004" s="0" t="n">
        <v>2.3630744398165</v>
      </c>
      <c r="AH1004" s="0" t="s">
        <v>37</v>
      </c>
    </row>
    <row r="1005" customFormat="false" ht="12.75" hidden="false" customHeight="false" outlineLevel="0" collapsed="false">
      <c r="A1005" s="0" t="n">
        <v>202104</v>
      </c>
      <c r="B1005" s="0" t="n">
        <v>-1.7727</v>
      </c>
      <c r="C1005" s="0" t="n">
        <v>0.31257</v>
      </c>
      <c r="D1005" s="0" t="n">
        <v>0</v>
      </c>
      <c r="E1005" s="0" t="n">
        <v>-1.79999999981</v>
      </c>
      <c r="F1005" s="0" t="n">
        <v>0</v>
      </c>
      <c r="G1005" s="0" t="n">
        <v>0</v>
      </c>
      <c r="H1005" s="0" t="n">
        <v>7</v>
      </c>
      <c r="I1005" s="0" t="n">
        <v>6</v>
      </c>
      <c r="J1005" s="0" t="n">
        <v>726</v>
      </c>
      <c r="K1005" s="0" t="n">
        <v>91</v>
      </c>
      <c r="L1005" s="0" t="n">
        <v>-1.8</v>
      </c>
      <c r="M1005" s="0" t="n">
        <v>-3.11749</v>
      </c>
      <c r="N1005" s="0" t="n">
        <v>1.1033551693</v>
      </c>
      <c r="O1005" s="0" t="n">
        <v>2.39611697197</v>
      </c>
      <c r="P1005" s="0" t="n">
        <v>-3.16869823635987</v>
      </c>
      <c r="Q1005" s="0" t="n">
        <v>-1.49863681649808</v>
      </c>
      <c r="R1005" s="0" t="n">
        <v>-3.66940060744198</v>
      </c>
      <c r="S1005" s="0" t="n">
        <v>-0.843471072328494</v>
      </c>
      <c r="T1005" s="0" t="n">
        <v>-3.5405401826908</v>
      </c>
      <c r="U1005" s="0" t="n">
        <v>-0.904386715219336</v>
      </c>
      <c r="V1005" s="0" t="n">
        <v>6.23131872724043</v>
      </c>
      <c r="W1005" s="0" t="n">
        <v>5.78096422524794</v>
      </c>
      <c r="X1005" s="0" t="n">
        <v>5.76837311563544</v>
      </c>
      <c r="Y1005" s="0" t="n">
        <v>5.69728783101154</v>
      </c>
      <c r="Z1005" s="0" t="n">
        <v>-2.9033551693</v>
      </c>
      <c r="AA1005" s="0" t="n">
        <v>-5.51360697197</v>
      </c>
      <c r="AB1005" s="0" t="n">
        <v>-4.27205340565987</v>
      </c>
      <c r="AC1005" s="0" t="n">
        <v>-3.89475378846808</v>
      </c>
      <c r="AD1005" s="0" t="n">
        <v>-4.77275577674198</v>
      </c>
      <c r="AE1005" s="0" t="n">
        <v>-3.23958804429849</v>
      </c>
      <c r="AF1005" s="0" t="n">
        <v>-4.6438953519908</v>
      </c>
      <c r="AG1005" s="0" t="n">
        <v>-3.30050368718934</v>
      </c>
      <c r="AH1005" s="0" t="s">
        <v>37</v>
      </c>
    </row>
    <row r="1006" customFormat="false" ht="12.75" hidden="false" customHeight="false" outlineLevel="0" collapsed="false">
      <c r="A1006" s="0" t="n">
        <v>202103</v>
      </c>
      <c r="B1006" s="0" t="n">
        <v>-1.3789</v>
      </c>
      <c r="C1006" s="0" t="n">
        <v>-1.157</v>
      </c>
      <c r="D1006" s="0" t="n">
        <v>0</v>
      </c>
      <c r="E1006" s="0" t="n">
        <v>-1.79999999981</v>
      </c>
      <c r="F1006" s="0" t="n">
        <v>0</v>
      </c>
      <c r="G1006" s="0" t="n">
        <v>0</v>
      </c>
      <c r="H1006" s="0" t="n">
        <v>7</v>
      </c>
      <c r="I1006" s="0" t="n">
        <v>4</v>
      </c>
      <c r="J1006" s="0" t="n">
        <v>500</v>
      </c>
      <c r="K1006" s="0" t="n">
        <v>63</v>
      </c>
      <c r="L1006" s="0" t="n">
        <v>-1.8</v>
      </c>
      <c r="M1006" s="0" t="n">
        <v>-3.11749</v>
      </c>
      <c r="N1006" s="0" t="n">
        <v>-1.90776193142</v>
      </c>
      <c r="O1006" s="0" t="n">
        <v>-2.65474009514</v>
      </c>
      <c r="P1006" s="0" t="n">
        <v>-3.06224429307116</v>
      </c>
      <c r="Q1006" s="0" t="n">
        <v>-2.43963329910814</v>
      </c>
      <c r="R1006" s="0" t="n">
        <v>-3.66940681674484</v>
      </c>
      <c r="S1006" s="0" t="n">
        <v>-0.843496391068495</v>
      </c>
      <c r="T1006" s="0" t="n">
        <v>-3.58889372610522</v>
      </c>
      <c r="U1006" s="0" t="n">
        <v>-1.91921250980689</v>
      </c>
      <c r="V1006" s="0" t="n">
        <v>0.475131674708504</v>
      </c>
      <c r="W1006" s="0" t="n">
        <v>1.1743510791338</v>
      </c>
      <c r="X1006" s="0" t="n">
        <v>2.52665717055754</v>
      </c>
      <c r="Y1006" s="0" t="n">
        <v>1.83499453402116</v>
      </c>
      <c r="Z1006" s="0" t="n">
        <v>0.10776193142</v>
      </c>
      <c r="AA1006" s="0" t="n">
        <v>-0.46274990486</v>
      </c>
      <c r="AB1006" s="0" t="n">
        <v>-1.15448236165116</v>
      </c>
      <c r="AC1006" s="0" t="n">
        <v>0.215106796031856</v>
      </c>
      <c r="AD1006" s="0" t="n">
        <v>-1.76164488532484</v>
      </c>
      <c r="AE1006" s="0" t="n">
        <v>1.81124370407151</v>
      </c>
      <c r="AF1006" s="0" t="n">
        <v>-1.68113179468522</v>
      </c>
      <c r="AG1006" s="0" t="n">
        <v>0.735527585333114</v>
      </c>
      <c r="AH1006" s="0" t="s">
        <v>37</v>
      </c>
    </row>
    <row r="1007" customFormat="false" ht="12.75" hidden="false" customHeight="false" outlineLevel="0" collapsed="false">
      <c r="A1007" s="0" t="n">
        <v>202101</v>
      </c>
      <c r="B1007" s="0" t="n">
        <v>0</v>
      </c>
      <c r="C1007" s="0" t="n">
        <v>-1.8</v>
      </c>
      <c r="D1007" s="0" t="n">
        <v>1.77265404267</v>
      </c>
      <c r="E1007" s="0" t="n">
        <v>-0.31256622502</v>
      </c>
      <c r="F1007" s="0" t="n">
        <v>0</v>
      </c>
      <c r="G1007" s="0" t="n">
        <v>0</v>
      </c>
      <c r="H1007" s="0" t="n">
        <v>3</v>
      </c>
      <c r="I1007" s="0" t="n">
        <v>7</v>
      </c>
      <c r="J1007" s="0" t="n">
        <v>23</v>
      </c>
      <c r="K1007" s="0" t="n">
        <v>3</v>
      </c>
      <c r="L1007" s="0" t="n">
        <v>-1.8</v>
      </c>
      <c r="M1007" s="0" t="n">
        <v>-3.11749</v>
      </c>
      <c r="N1007" s="0" t="n">
        <v>-2.1396651268</v>
      </c>
      <c r="O1007" s="0" t="n">
        <v>-2.63377904892</v>
      </c>
      <c r="P1007" s="0" t="n">
        <v>-3.29337124145305</v>
      </c>
      <c r="Q1007" s="0" t="n">
        <v>-4.04195112265665</v>
      </c>
      <c r="R1007" s="0" t="n">
        <v>-4.02636143865241</v>
      </c>
      <c r="S1007" s="0" t="n">
        <v>-2.31480078390824</v>
      </c>
      <c r="T1007" s="0" t="n">
        <v>-3.32329158800507</v>
      </c>
      <c r="U1007" s="0" t="n">
        <v>-2.83262020916965</v>
      </c>
      <c r="V1007" s="0" t="n">
        <v>0.591057258274339</v>
      </c>
      <c r="W1007" s="0" t="n">
        <v>1.82043576877615</v>
      </c>
      <c r="X1007" s="0" t="n">
        <v>1.91347069658968</v>
      </c>
      <c r="Y1007" s="0" t="n">
        <v>1.20021223401291</v>
      </c>
      <c r="Z1007" s="0" t="n">
        <v>0.3396651268</v>
      </c>
      <c r="AA1007" s="0" t="n">
        <v>-0.48371095108</v>
      </c>
      <c r="AB1007" s="0" t="n">
        <v>-1.15370611465305</v>
      </c>
      <c r="AC1007" s="0" t="n">
        <v>-1.40817207373665</v>
      </c>
      <c r="AD1007" s="0" t="n">
        <v>-1.88669631185241</v>
      </c>
      <c r="AE1007" s="0" t="n">
        <v>0.318978265011765</v>
      </c>
      <c r="AF1007" s="0" t="n">
        <v>-1.18362646120507</v>
      </c>
      <c r="AG1007" s="0" t="n">
        <v>-0.198841160249648</v>
      </c>
      <c r="AH1007" s="0" t="s">
        <v>37</v>
      </c>
    </row>
    <row r="1008" customFormat="false" ht="12.75" hidden="false" customHeight="false" outlineLevel="0" collapsed="false">
      <c r="A1008" s="0" t="n">
        <v>202104</v>
      </c>
      <c r="B1008" s="0" t="n">
        <v>1.3789</v>
      </c>
      <c r="C1008" s="0" t="n">
        <v>1.157</v>
      </c>
      <c r="D1008" s="0" t="n">
        <v>0</v>
      </c>
      <c r="E1008" s="0" t="n">
        <v>-1.79999999981</v>
      </c>
      <c r="F1008" s="0" t="n">
        <v>0</v>
      </c>
      <c r="G1008" s="0" t="n">
        <v>0</v>
      </c>
      <c r="H1008" s="0" t="n">
        <v>21</v>
      </c>
      <c r="I1008" s="0" t="n">
        <v>1</v>
      </c>
      <c r="J1008" s="0" t="n">
        <v>833</v>
      </c>
      <c r="K1008" s="0" t="n">
        <v>105</v>
      </c>
      <c r="L1008" s="0" t="n">
        <v>-1.8</v>
      </c>
      <c r="M1008" s="0" t="n">
        <v>-3.11749</v>
      </c>
      <c r="N1008" s="0" t="n">
        <v>-0.658436775208</v>
      </c>
      <c r="O1008" s="0" t="n">
        <v>-0.463746696711</v>
      </c>
      <c r="P1008" s="0" t="n">
        <v>-0.774626247300783</v>
      </c>
      <c r="Q1008" s="0" t="n">
        <v>-1.07446567805946</v>
      </c>
      <c r="R1008" s="0" t="n">
        <v>-3.66940681674484</v>
      </c>
      <c r="S1008" s="0" t="n">
        <v>-0.843496391068495</v>
      </c>
      <c r="T1008" s="0" t="n">
        <v>-2.7023966602975</v>
      </c>
      <c r="U1008" s="0" t="n">
        <v>-0.392109822472941</v>
      </c>
      <c r="V1008" s="0" t="n">
        <v>2.88886138745851</v>
      </c>
      <c r="W1008" s="0" t="n">
        <v>0.621673280433138</v>
      </c>
      <c r="X1008" s="0" t="n">
        <v>3.03482296376526</v>
      </c>
      <c r="Y1008" s="0" t="n">
        <v>2.04521486734418</v>
      </c>
      <c r="Z1008" s="0" t="n">
        <v>-1.141563224792</v>
      </c>
      <c r="AA1008" s="0" t="n">
        <v>-2.653743303289</v>
      </c>
      <c r="AB1008" s="0" t="n">
        <v>-0.116189472092783</v>
      </c>
      <c r="AC1008" s="0" t="n">
        <v>-0.610718981348459</v>
      </c>
      <c r="AD1008" s="0" t="n">
        <v>-3.01097004153684</v>
      </c>
      <c r="AE1008" s="0" t="n">
        <v>-0.379749694357495</v>
      </c>
      <c r="AF1008" s="0" t="n">
        <v>-2.0439598850895</v>
      </c>
      <c r="AG1008" s="0" t="n">
        <v>0.0716368742380591</v>
      </c>
      <c r="AH1008" s="0" t="s">
        <v>37</v>
      </c>
    </row>
    <row r="1009" customFormat="false" ht="12.75" hidden="false" customHeight="false" outlineLevel="0" collapsed="false">
      <c r="A1009" s="0" t="n">
        <v>202104</v>
      </c>
      <c r="B1009" s="0" t="n">
        <v>-1.7727</v>
      </c>
      <c r="C1009" s="0" t="n">
        <v>-0.31257</v>
      </c>
      <c r="D1009" s="0" t="n">
        <v>0</v>
      </c>
      <c r="E1009" s="0" t="n">
        <v>-1.79999999981</v>
      </c>
      <c r="F1009" s="0" t="n">
        <v>0</v>
      </c>
      <c r="G1009" s="0" t="n">
        <v>0</v>
      </c>
      <c r="H1009" s="0" t="n">
        <v>24</v>
      </c>
      <c r="I1009" s="0" t="n">
        <v>8</v>
      </c>
      <c r="J1009" s="0" t="n">
        <v>864</v>
      </c>
      <c r="K1009" s="0" t="n">
        <v>108</v>
      </c>
      <c r="L1009" s="0" t="n">
        <v>-1.8</v>
      </c>
      <c r="M1009" s="0" t="n">
        <v>-3.11749</v>
      </c>
      <c r="N1009" s="0" t="n">
        <v>-3.65899634361</v>
      </c>
      <c r="O1009" s="0" t="n">
        <v>-1.6465536356</v>
      </c>
      <c r="P1009" s="0" t="n">
        <v>-3.22978894754873</v>
      </c>
      <c r="Q1009" s="0" t="n">
        <v>-1.89326914666362</v>
      </c>
      <c r="R1009" s="0" t="n">
        <v>-3.66939243943155</v>
      </c>
      <c r="S1009" s="0" t="n">
        <v>-0.843470640182457</v>
      </c>
      <c r="T1009" s="0" t="n">
        <v>-3.61892551940019</v>
      </c>
      <c r="U1009" s="0" t="n">
        <v>-1.28951425744998</v>
      </c>
      <c r="V1009" s="0" t="n">
        <v>2.37055292994475</v>
      </c>
      <c r="W1009" s="0" t="n">
        <v>0.495063159842343</v>
      </c>
      <c r="X1009" s="0" t="n">
        <v>0.803150282535681</v>
      </c>
      <c r="Y1009" s="0" t="n">
        <v>0.359280932561985</v>
      </c>
      <c r="Z1009" s="0" t="n">
        <v>1.85899634361</v>
      </c>
      <c r="AA1009" s="0" t="n">
        <v>-1.4709363644</v>
      </c>
      <c r="AB1009" s="0" t="n">
        <v>0.429207396061274</v>
      </c>
      <c r="AC1009" s="0" t="n">
        <v>-0.246715511063625</v>
      </c>
      <c r="AD1009" s="0" t="n">
        <v>-0.0103960958215521</v>
      </c>
      <c r="AE1009" s="0" t="n">
        <v>0.803082995417543</v>
      </c>
      <c r="AF1009" s="0" t="n">
        <v>0.040070824209808</v>
      </c>
      <c r="AG1009" s="0" t="n">
        <v>0.357039378150025</v>
      </c>
      <c r="AH1009" s="0" t="s">
        <v>37</v>
      </c>
    </row>
    <row r="1010" customFormat="false" ht="12.75" hidden="false" customHeight="false" outlineLevel="0" collapsed="false">
      <c r="A1010" s="0" t="n">
        <v>202104</v>
      </c>
      <c r="B1010" s="0" t="n">
        <v>1.3789</v>
      </c>
      <c r="C1010" s="0" t="n">
        <v>-1.157</v>
      </c>
      <c r="D1010" s="0" t="n">
        <v>0</v>
      </c>
      <c r="E1010" s="0" t="n">
        <v>-1.79999999981</v>
      </c>
      <c r="F1010" s="0" t="n">
        <v>0</v>
      </c>
      <c r="G1010" s="0" t="n">
        <v>0</v>
      </c>
      <c r="H1010" s="0" t="n">
        <v>25</v>
      </c>
      <c r="I1010" s="0" t="n">
        <v>3</v>
      </c>
      <c r="J1010" s="0" t="n">
        <v>867</v>
      </c>
      <c r="K1010" s="0" t="n">
        <v>109</v>
      </c>
      <c r="L1010" s="0" t="n">
        <v>-1.8</v>
      </c>
      <c r="M1010" s="0" t="n">
        <v>-3.11749</v>
      </c>
      <c r="N1010" s="0" t="n">
        <v>-6.25231647491</v>
      </c>
      <c r="O1010" s="0" t="n">
        <v>3.8590092659</v>
      </c>
      <c r="P1010" s="0" t="n">
        <v>-0.526657576498871</v>
      </c>
      <c r="Q1010" s="0" t="n">
        <v>-2.72209280168643</v>
      </c>
      <c r="R1010" s="0" t="n">
        <v>-3.66945209321607</v>
      </c>
      <c r="S1010" s="0" t="n">
        <v>-0.843498787875565</v>
      </c>
      <c r="T1010" s="0" t="n">
        <v>-3.39440785167229</v>
      </c>
      <c r="U1010" s="0" t="n">
        <v>-1.14567499077068</v>
      </c>
      <c r="V1010" s="0" t="n">
        <v>8.27615031278784</v>
      </c>
      <c r="W1010" s="0" t="n">
        <v>8.72319174642774</v>
      </c>
      <c r="X1010" s="0" t="n">
        <v>5.36514402509823</v>
      </c>
      <c r="Y1010" s="0" t="n">
        <v>5.7632027734363</v>
      </c>
      <c r="Z1010" s="0" t="n">
        <v>4.45231647491</v>
      </c>
      <c r="AA1010" s="0" t="n">
        <v>-6.9764992659</v>
      </c>
      <c r="AB1010" s="0" t="n">
        <v>5.72565889841113</v>
      </c>
      <c r="AC1010" s="0" t="n">
        <v>-6.58110206758643</v>
      </c>
      <c r="AD1010" s="0" t="n">
        <v>2.58286438169393</v>
      </c>
      <c r="AE1010" s="0" t="n">
        <v>-4.70250805377557</v>
      </c>
      <c r="AF1010" s="0" t="n">
        <v>2.85790862323771</v>
      </c>
      <c r="AG1010" s="0" t="n">
        <v>-5.00468425667068</v>
      </c>
      <c r="AH1010" s="0" t="s">
        <v>37</v>
      </c>
    </row>
    <row r="1011" customFormat="false" ht="12.75" hidden="false" customHeight="false" outlineLevel="0" collapsed="false">
      <c r="A1011" s="0" t="n">
        <v>202103</v>
      </c>
      <c r="B1011" s="0" t="n">
        <v>1.7727</v>
      </c>
      <c r="C1011" s="0" t="n">
        <v>-0.31257</v>
      </c>
      <c r="D1011" s="0" t="n">
        <v>0</v>
      </c>
      <c r="E1011" s="0" t="n">
        <v>-1.79999999981</v>
      </c>
      <c r="F1011" s="0" t="n">
        <v>0</v>
      </c>
      <c r="G1011" s="0" t="n">
        <v>0</v>
      </c>
      <c r="H1011" s="0" t="n">
        <v>21</v>
      </c>
      <c r="I1011" s="0" t="n">
        <v>7</v>
      </c>
      <c r="J1011" s="0" t="n">
        <v>615</v>
      </c>
      <c r="K1011" s="0" t="n">
        <v>77</v>
      </c>
      <c r="L1011" s="0" t="n">
        <v>-1.8</v>
      </c>
      <c r="M1011" s="0" t="n">
        <v>-3.11749</v>
      </c>
      <c r="N1011" s="0" t="n">
        <v>-4.08435583115</v>
      </c>
      <c r="O1011" s="0" t="n">
        <v>-3.14997220039</v>
      </c>
      <c r="P1011" s="0" t="n">
        <v>-0.36390667520419</v>
      </c>
      <c r="Q1011" s="0" t="n">
        <v>-2.10622869917661</v>
      </c>
      <c r="R1011" s="0" t="n">
        <v>-3.66940060744198</v>
      </c>
      <c r="S1011" s="0" t="n">
        <v>-0.843471072328494</v>
      </c>
      <c r="T1011" s="0" t="n">
        <v>-3.08307242001906</v>
      </c>
      <c r="U1011" s="0" t="n">
        <v>-1.05884093578277</v>
      </c>
      <c r="V1011" s="0" t="n">
        <v>2.28458675839881</v>
      </c>
      <c r="W1011" s="0" t="n">
        <v>3.8640836453554</v>
      </c>
      <c r="X1011" s="0" t="n">
        <v>2.34353051856202</v>
      </c>
      <c r="Y1011" s="0" t="n">
        <v>2.31849055103182</v>
      </c>
      <c r="Z1011" s="0" t="n">
        <v>2.28435583115</v>
      </c>
      <c r="AA1011" s="0" t="n">
        <v>0.0324822003900001</v>
      </c>
      <c r="AB1011" s="0" t="n">
        <v>3.72044915594581</v>
      </c>
      <c r="AC1011" s="0" t="n">
        <v>1.04374350121339</v>
      </c>
      <c r="AD1011" s="0" t="n">
        <v>0.414955223708018</v>
      </c>
      <c r="AE1011" s="0" t="n">
        <v>2.30650112806151</v>
      </c>
      <c r="AF1011" s="0" t="n">
        <v>1.00128341113094</v>
      </c>
      <c r="AG1011" s="0" t="n">
        <v>2.09113126460723</v>
      </c>
      <c r="AH1011" s="0" t="s">
        <v>37</v>
      </c>
    </row>
    <row r="1012" customFormat="false" ht="12.75" hidden="false" customHeight="false" outlineLevel="0" collapsed="false">
      <c r="A1012" s="0" t="n">
        <v>202102</v>
      </c>
      <c r="B1012" s="0" t="n">
        <v>-0.45</v>
      </c>
      <c r="C1012" s="0" t="n">
        <v>0.77442</v>
      </c>
      <c r="D1012" s="0" t="n">
        <v>-1.37888032056</v>
      </c>
      <c r="E1012" s="0" t="n">
        <v>1.15701731256</v>
      </c>
      <c r="F1012" s="0" t="n">
        <v>0</v>
      </c>
      <c r="G1012" s="0" t="n">
        <v>0</v>
      </c>
      <c r="H1012" s="0" t="n">
        <v>16</v>
      </c>
      <c r="I1012" s="0" t="n">
        <v>2</v>
      </c>
      <c r="J1012" s="0" t="n">
        <v>346</v>
      </c>
      <c r="K1012" s="0" t="n">
        <v>44</v>
      </c>
      <c r="L1012" s="0" t="n">
        <v>0.444397163</v>
      </c>
      <c r="M1012" s="0" t="n">
        <v>2.817905653</v>
      </c>
      <c r="N1012" s="0" t="n">
        <v>0.437765598297</v>
      </c>
      <c r="O1012" s="0" t="n">
        <v>8.8485212326</v>
      </c>
      <c r="P1012" s="0" t="n">
        <v>1.0453439811692</v>
      </c>
      <c r="Q1012" s="0" t="n">
        <v>3.32921495614843</v>
      </c>
      <c r="R1012" s="0" t="n">
        <v>2.59604247000132</v>
      </c>
      <c r="S1012" s="0" t="n">
        <v>1.81976863216291</v>
      </c>
      <c r="T1012" s="0" t="n">
        <v>1.6723919306096</v>
      </c>
      <c r="U1012" s="0" t="n">
        <v>3.14188355343996</v>
      </c>
      <c r="V1012" s="0" t="n">
        <v>6.03061922579802</v>
      </c>
      <c r="W1012" s="0" t="n">
        <v>5.55264741043507</v>
      </c>
      <c r="X1012" s="0" t="n">
        <v>7.35265409040062</v>
      </c>
      <c r="Y1012" s="0" t="n">
        <v>5.83866558227552</v>
      </c>
      <c r="Z1012" s="0" t="n">
        <v>0.00663156470299997</v>
      </c>
      <c r="AA1012" s="0" t="n">
        <v>-6.0306155796</v>
      </c>
      <c r="AB1012" s="0" t="n">
        <v>0.607578382872202</v>
      </c>
      <c r="AC1012" s="0" t="n">
        <v>-5.51930627645157</v>
      </c>
      <c r="AD1012" s="0" t="n">
        <v>2.15827687170432</v>
      </c>
      <c r="AE1012" s="0" t="n">
        <v>-7.02875260043709</v>
      </c>
      <c r="AF1012" s="0" t="n">
        <v>1.2346263323126</v>
      </c>
      <c r="AG1012" s="0" t="n">
        <v>-5.70663767916004</v>
      </c>
      <c r="AH1012" s="0" t="s">
        <v>37</v>
      </c>
    </row>
    <row r="1013" customFormat="false" ht="12.75" hidden="false" customHeight="false" outlineLevel="0" collapsed="false">
      <c r="A1013" s="0" t="n">
        <v>202103</v>
      </c>
      <c r="B1013" s="0" t="n">
        <v>-1.3789</v>
      </c>
      <c r="C1013" s="0" t="n">
        <v>-1.157</v>
      </c>
      <c r="D1013" s="0" t="n">
        <v>0</v>
      </c>
      <c r="E1013" s="0" t="n">
        <v>-1.79999999981</v>
      </c>
      <c r="F1013" s="0" t="n">
        <v>0</v>
      </c>
      <c r="G1013" s="0" t="n">
        <v>0</v>
      </c>
      <c r="H1013" s="0" t="n">
        <v>12</v>
      </c>
      <c r="I1013" s="0" t="n">
        <v>4</v>
      </c>
      <c r="J1013" s="0" t="n">
        <v>540</v>
      </c>
      <c r="K1013" s="0" t="n">
        <v>68</v>
      </c>
      <c r="L1013" s="0" t="n">
        <v>-1.8</v>
      </c>
      <c r="M1013" s="0" t="n">
        <v>-3.11749</v>
      </c>
      <c r="N1013" s="0" t="n">
        <v>-2.30840849876</v>
      </c>
      <c r="O1013" s="0" t="n">
        <v>-0.662256062031</v>
      </c>
      <c r="P1013" s="0" t="n">
        <v>-3.06224429307116</v>
      </c>
      <c r="Q1013" s="0" t="n">
        <v>-2.43963329910814</v>
      </c>
      <c r="R1013" s="0" t="n">
        <v>-3.66940681674484</v>
      </c>
      <c r="S1013" s="0" t="n">
        <v>-0.843496391068495</v>
      </c>
      <c r="T1013" s="0" t="n">
        <v>-3.58889372610522</v>
      </c>
      <c r="U1013" s="0" t="n">
        <v>-1.91921250980689</v>
      </c>
      <c r="V1013" s="0" t="n">
        <v>2.50731986227648</v>
      </c>
      <c r="W1013" s="0" t="n">
        <v>1.93063156704347</v>
      </c>
      <c r="X1013" s="0" t="n">
        <v>1.37301291997824</v>
      </c>
      <c r="Y1013" s="0" t="n">
        <v>1.79431934979666</v>
      </c>
      <c r="Z1013" s="0" t="n">
        <v>0.50840849876</v>
      </c>
      <c r="AA1013" s="0" t="n">
        <v>-2.455233937969</v>
      </c>
      <c r="AB1013" s="0" t="n">
        <v>-0.753835794311155</v>
      </c>
      <c r="AC1013" s="0" t="n">
        <v>-1.77737723707714</v>
      </c>
      <c r="AD1013" s="0" t="n">
        <v>-1.36099831798484</v>
      </c>
      <c r="AE1013" s="0" t="n">
        <v>-0.181240329037495</v>
      </c>
      <c r="AF1013" s="0" t="n">
        <v>-1.28048522734522</v>
      </c>
      <c r="AG1013" s="0" t="n">
        <v>-1.25695644777589</v>
      </c>
      <c r="AH1013" s="0" t="s">
        <v>37</v>
      </c>
    </row>
    <row r="1014" customFormat="false" ht="12.75" hidden="false" customHeight="false" outlineLevel="0" collapsed="false">
      <c r="A1014" s="0" t="n">
        <v>202103</v>
      </c>
      <c r="B1014" s="0" t="n">
        <v>-1.3789</v>
      </c>
      <c r="C1014" s="0" t="n">
        <v>1.157</v>
      </c>
      <c r="D1014" s="0" t="n">
        <v>0</v>
      </c>
      <c r="E1014" s="0" t="n">
        <v>-1.79999999981</v>
      </c>
      <c r="F1014" s="0" t="n">
        <v>0</v>
      </c>
      <c r="G1014" s="0" t="n">
        <v>0</v>
      </c>
      <c r="H1014" s="0" t="n">
        <v>20</v>
      </c>
      <c r="I1014" s="0" t="n">
        <v>2</v>
      </c>
      <c r="J1014" s="0" t="n">
        <v>602</v>
      </c>
      <c r="K1014" s="0" t="n">
        <v>76</v>
      </c>
      <c r="L1014" s="0" t="n">
        <v>-1.8</v>
      </c>
      <c r="M1014" s="0" t="n">
        <v>-3.11749</v>
      </c>
      <c r="N1014" s="0" t="n">
        <v>-3.75455546379</v>
      </c>
      <c r="O1014" s="0" t="n">
        <v>-1.49105513096</v>
      </c>
      <c r="P1014" s="0" t="n">
        <v>-2.82406773528387</v>
      </c>
      <c r="Q1014" s="0" t="n">
        <v>-0.977503728259347</v>
      </c>
      <c r="R1014" s="0" t="n">
        <v>-3.66945209321607</v>
      </c>
      <c r="S1014" s="0" t="n">
        <v>-0.843498787875565</v>
      </c>
      <c r="T1014" s="0" t="n">
        <v>-3.30863969747134</v>
      </c>
      <c r="U1014" s="0" t="n">
        <v>-0.435300822196723</v>
      </c>
      <c r="V1014" s="0" t="n">
        <v>2.54274997674968</v>
      </c>
      <c r="W1014" s="0" t="n">
        <v>1.06279934894425</v>
      </c>
      <c r="X1014" s="0" t="n">
        <v>0.653124644422433</v>
      </c>
      <c r="Y1014" s="0" t="n">
        <v>1.14606196652877</v>
      </c>
      <c r="Z1014" s="0" t="n">
        <v>1.95455546379</v>
      </c>
      <c r="AA1014" s="0" t="n">
        <v>-1.62643486904</v>
      </c>
      <c r="AB1014" s="0" t="n">
        <v>0.930487728506134</v>
      </c>
      <c r="AC1014" s="0" t="n">
        <v>0.513551402700653</v>
      </c>
      <c r="AD1014" s="0" t="n">
        <v>0.0851033705739273</v>
      </c>
      <c r="AE1014" s="0" t="n">
        <v>0.647556343084435</v>
      </c>
      <c r="AF1014" s="0" t="n">
        <v>0.445915766318661</v>
      </c>
      <c r="AG1014" s="0" t="n">
        <v>1.05575430876328</v>
      </c>
      <c r="AH1014" s="0" t="s">
        <v>37</v>
      </c>
    </row>
    <row r="1015" customFormat="false" ht="12.75" hidden="false" customHeight="false" outlineLevel="0" collapsed="false">
      <c r="A1015" s="0" t="n">
        <v>202104</v>
      </c>
      <c r="B1015" s="0" t="n">
        <v>1.7727</v>
      </c>
      <c r="C1015" s="0" t="n">
        <v>0.31257</v>
      </c>
      <c r="D1015" s="0" t="n">
        <v>0</v>
      </c>
      <c r="E1015" s="0" t="n">
        <v>-1.79999999981</v>
      </c>
      <c r="F1015" s="0" t="n">
        <v>0</v>
      </c>
      <c r="G1015" s="0" t="n">
        <v>0</v>
      </c>
      <c r="H1015" s="0" t="n">
        <v>12</v>
      </c>
      <c r="I1015" s="0" t="n">
        <v>5</v>
      </c>
      <c r="J1015" s="0" t="n">
        <v>765</v>
      </c>
      <c r="K1015" s="0" t="n">
        <v>96</v>
      </c>
      <c r="L1015" s="0" t="n">
        <v>-1.8</v>
      </c>
      <c r="M1015" s="0" t="n">
        <v>-3.11749</v>
      </c>
      <c r="N1015" s="0" t="n">
        <v>-2.26323413849</v>
      </c>
      <c r="O1015" s="0" t="n">
        <v>-2.63264751434</v>
      </c>
      <c r="P1015" s="0" t="n">
        <v>-0.42744566932126</v>
      </c>
      <c r="Q1015" s="0" t="n">
        <v>-1.66521715637182</v>
      </c>
      <c r="R1015" s="0" t="n">
        <v>-3.66939243943155</v>
      </c>
      <c r="S1015" s="0" t="n">
        <v>-0.843470640182457</v>
      </c>
      <c r="T1015" s="0" t="n">
        <v>-2.89754912539894</v>
      </c>
      <c r="U1015" s="0" t="n">
        <v>-0.831601838273258</v>
      </c>
      <c r="V1015" s="0" t="n">
        <v>0.670565509822523</v>
      </c>
      <c r="W1015" s="0" t="n">
        <v>2.07510019060559</v>
      </c>
      <c r="X1015" s="0" t="n">
        <v>2.27561751055115</v>
      </c>
      <c r="Y1015" s="0" t="n">
        <v>1.90948187472309</v>
      </c>
      <c r="Z1015" s="0" t="n">
        <v>0.46323413849</v>
      </c>
      <c r="AA1015" s="0" t="n">
        <v>-0.48484248566</v>
      </c>
      <c r="AB1015" s="0" t="n">
        <v>1.83578846916874</v>
      </c>
      <c r="AC1015" s="0" t="n">
        <v>0.96743035796818</v>
      </c>
      <c r="AD1015" s="0" t="n">
        <v>-1.40615830094155</v>
      </c>
      <c r="AE1015" s="0" t="n">
        <v>1.78917687415754</v>
      </c>
      <c r="AF1015" s="0" t="n">
        <v>-0.634314986908935</v>
      </c>
      <c r="AG1015" s="0" t="n">
        <v>1.80104567606674</v>
      </c>
      <c r="AH1015" s="0" t="s">
        <v>37</v>
      </c>
    </row>
    <row r="1016" customFormat="false" ht="12.75" hidden="false" customHeight="false" outlineLevel="0" collapsed="false">
      <c r="A1016" s="0" t="n">
        <v>202104</v>
      </c>
      <c r="B1016" s="0" t="n">
        <v>-1.7727</v>
      </c>
      <c r="C1016" s="0" t="n">
        <v>-0.31257</v>
      </c>
      <c r="D1016" s="0" t="n">
        <v>0</v>
      </c>
      <c r="E1016" s="0" t="n">
        <v>-1.79999999981</v>
      </c>
      <c r="F1016" s="0" t="n">
        <v>0</v>
      </c>
      <c r="G1016" s="0" t="n">
        <v>0</v>
      </c>
      <c r="H1016" s="0" t="n">
        <v>16</v>
      </c>
      <c r="I1016" s="0" t="n">
        <v>8</v>
      </c>
      <c r="J1016" s="0" t="n">
        <v>800</v>
      </c>
      <c r="K1016" s="0" t="n">
        <v>100</v>
      </c>
      <c r="L1016" s="0" t="n">
        <v>-1.8</v>
      </c>
      <c r="M1016" s="0" t="n">
        <v>-3.11749</v>
      </c>
      <c r="N1016" s="0" t="n">
        <v>-1.9248008728</v>
      </c>
      <c r="O1016" s="0" t="n">
        <v>-2.60394787788</v>
      </c>
      <c r="P1016" s="0" t="n">
        <v>-3.22978894754873</v>
      </c>
      <c r="Q1016" s="0" t="n">
        <v>-1.89326914666362</v>
      </c>
      <c r="R1016" s="0" t="n">
        <v>-3.66939243943155</v>
      </c>
      <c r="S1016" s="0" t="n">
        <v>-0.843470640182457</v>
      </c>
      <c r="T1016" s="0" t="n">
        <v>-3.61892551940019</v>
      </c>
      <c r="U1016" s="0" t="n">
        <v>-1.28951425744998</v>
      </c>
      <c r="V1016" s="0" t="n">
        <v>0.528489138055982</v>
      </c>
      <c r="W1016" s="0" t="n">
        <v>1.48595361106587</v>
      </c>
      <c r="X1016" s="0" t="n">
        <v>2.47848337473002</v>
      </c>
      <c r="Y1016" s="0" t="n">
        <v>2.14424673504124</v>
      </c>
      <c r="Z1016" s="0" t="n">
        <v>0.1248008728</v>
      </c>
      <c r="AA1016" s="0" t="n">
        <v>-0.51354212212</v>
      </c>
      <c r="AB1016" s="0" t="n">
        <v>-1.30498807474873</v>
      </c>
      <c r="AC1016" s="0" t="n">
        <v>0.710678731216376</v>
      </c>
      <c r="AD1016" s="0" t="n">
        <v>-1.74459156663155</v>
      </c>
      <c r="AE1016" s="0" t="n">
        <v>1.76047723769754</v>
      </c>
      <c r="AF1016" s="0" t="n">
        <v>-1.69412464660019</v>
      </c>
      <c r="AG1016" s="0" t="n">
        <v>1.31443362043002</v>
      </c>
      <c r="AH1016" s="0" t="s">
        <v>37</v>
      </c>
    </row>
    <row r="1017" customFormat="false" ht="12.75" hidden="false" customHeight="false" outlineLevel="0" collapsed="false">
      <c r="A1017" s="0" t="n">
        <v>202103</v>
      </c>
      <c r="B1017" s="0" t="n">
        <v>1.3789</v>
      </c>
      <c r="C1017" s="0" t="n">
        <v>1.157</v>
      </c>
      <c r="D1017" s="0" t="n">
        <v>0</v>
      </c>
      <c r="E1017" s="0" t="n">
        <v>-1.79999999981</v>
      </c>
      <c r="F1017" s="0" t="n">
        <v>0</v>
      </c>
      <c r="G1017" s="0" t="n">
        <v>0</v>
      </c>
      <c r="H1017" s="0" t="n">
        <v>10</v>
      </c>
      <c r="I1017" s="0" t="n">
        <v>1</v>
      </c>
      <c r="J1017" s="0" t="n">
        <v>521</v>
      </c>
      <c r="K1017" s="0" t="n">
        <v>66</v>
      </c>
      <c r="L1017" s="0" t="n">
        <v>-1.8</v>
      </c>
      <c r="M1017" s="0" t="n">
        <v>-3.11749</v>
      </c>
      <c r="N1017" s="0" t="n">
        <v>-5.03551292419</v>
      </c>
      <c r="O1017" s="0" t="n">
        <v>-0.616977035999</v>
      </c>
      <c r="P1017" s="0" t="n">
        <v>-0.774626247300783</v>
      </c>
      <c r="Q1017" s="0" t="n">
        <v>-1.07446567805946</v>
      </c>
      <c r="R1017" s="0" t="n">
        <v>-3.66940681674484</v>
      </c>
      <c r="S1017" s="0" t="n">
        <v>-0.843496391068495</v>
      </c>
      <c r="T1017" s="0" t="n">
        <v>-2.7023966602975</v>
      </c>
      <c r="U1017" s="0" t="n">
        <v>-0.392109822472941</v>
      </c>
      <c r="V1017" s="0" t="n">
        <v>4.08914526102187</v>
      </c>
      <c r="W1017" s="0" t="n">
        <v>4.28537642814565</v>
      </c>
      <c r="X1017" s="0" t="n">
        <v>1.38475879308278</v>
      </c>
      <c r="Y1017" s="0" t="n">
        <v>2.34392763637419</v>
      </c>
      <c r="Z1017" s="0" t="n">
        <v>3.23551292419</v>
      </c>
      <c r="AA1017" s="0" t="n">
        <v>-2.500512964001</v>
      </c>
      <c r="AB1017" s="0" t="n">
        <v>4.26088667688922</v>
      </c>
      <c r="AC1017" s="0" t="n">
        <v>-0.457488642060459</v>
      </c>
      <c r="AD1017" s="0" t="n">
        <v>1.36610610744516</v>
      </c>
      <c r="AE1017" s="0" t="n">
        <v>-0.226519355069495</v>
      </c>
      <c r="AF1017" s="0" t="n">
        <v>2.3331162638925</v>
      </c>
      <c r="AG1017" s="0" t="n">
        <v>0.224867213526059</v>
      </c>
      <c r="AH1017" s="0" t="s">
        <v>37</v>
      </c>
    </row>
    <row r="1018" customFormat="false" ht="12.75" hidden="false" customHeight="false" outlineLevel="0" collapsed="false">
      <c r="A1018" s="0" t="n">
        <v>202103</v>
      </c>
      <c r="B1018" s="0" t="n">
        <v>1.7727</v>
      </c>
      <c r="C1018" s="0" t="n">
        <v>0.31257</v>
      </c>
      <c r="D1018" s="0" t="n">
        <v>0</v>
      </c>
      <c r="E1018" s="0" t="n">
        <v>-1.79999999981</v>
      </c>
      <c r="F1018" s="0" t="n">
        <v>0</v>
      </c>
      <c r="G1018" s="0" t="n">
        <v>0</v>
      </c>
      <c r="H1018" s="0" t="n">
        <v>20</v>
      </c>
      <c r="I1018" s="0" t="n">
        <v>5</v>
      </c>
      <c r="J1018" s="0" t="n">
        <v>605</v>
      </c>
      <c r="K1018" s="0" t="n">
        <v>76</v>
      </c>
      <c r="L1018" s="0" t="n">
        <v>-1.8</v>
      </c>
      <c r="M1018" s="0" t="n">
        <v>-3.11749</v>
      </c>
      <c r="N1018" s="0" t="n">
        <v>-3.51928663254</v>
      </c>
      <c r="O1018" s="0" t="n">
        <v>-1.54597747326</v>
      </c>
      <c r="P1018" s="0" t="n">
        <v>-0.42744566932126</v>
      </c>
      <c r="Q1018" s="0" t="n">
        <v>-1.66521715637182</v>
      </c>
      <c r="R1018" s="0" t="n">
        <v>-3.66939243943155</v>
      </c>
      <c r="S1018" s="0" t="n">
        <v>-0.843470640182457</v>
      </c>
      <c r="T1018" s="0" t="n">
        <v>-2.89754912539894</v>
      </c>
      <c r="U1018" s="0" t="n">
        <v>-0.831601838273258</v>
      </c>
      <c r="V1018" s="0" t="n">
        <v>2.32929133998551</v>
      </c>
      <c r="W1018" s="0" t="n">
        <v>3.09413940278488</v>
      </c>
      <c r="X1018" s="0" t="n">
        <v>0.718364534051621</v>
      </c>
      <c r="Y1018" s="0" t="n">
        <v>0.947042805605267</v>
      </c>
      <c r="Z1018" s="0" t="n">
        <v>1.71928663254</v>
      </c>
      <c r="AA1018" s="0" t="n">
        <v>-1.57151252674</v>
      </c>
      <c r="AB1018" s="0" t="n">
        <v>3.09184096321874</v>
      </c>
      <c r="AC1018" s="0" t="n">
        <v>-0.119239683111819</v>
      </c>
      <c r="AD1018" s="0" t="n">
        <v>-0.150105806891552</v>
      </c>
      <c r="AE1018" s="0" t="n">
        <v>0.702506833077543</v>
      </c>
      <c r="AF1018" s="0" t="n">
        <v>0.621737507141065</v>
      </c>
      <c r="AG1018" s="0" t="n">
        <v>0.714375634986742</v>
      </c>
      <c r="AH1018" s="0" t="s">
        <v>37</v>
      </c>
    </row>
    <row r="1019" customFormat="false" ht="12.75" hidden="false" customHeight="false" outlineLevel="0" collapsed="false">
      <c r="A1019" s="0" t="n">
        <v>202103</v>
      </c>
      <c r="B1019" s="0" t="n">
        <v>1.7727</v>
      </c>
      <c r="C1019" s="0" t="n">
        <v>0.31257</v>
      </c>
      <c r="D1019" s="0" t="n">
        <v>0</v>
      </c>
      <c r="E1019" s="0" t="n">
        <v>-1.79999999981</v>
      </c>
      <c r="F1019" s="0" t="n">
        <v>0</v>
      </c>
      <c r="G1019" s="0" t="n">
        <v>0</v>
      </c>
      <c r="H1019" s="0" t="n">
        <v>12</v>
      </c>
      <c r="I1019" s="0" t="n">
        <v>5</v>
      </c>
      <c r="J1019" s="0" t="n">
        <v>541</v>
      </c>
      <c r="K1019" s="0" t="n">
        <v>68</v>
      </c>
      <c r="L1019" s="0" t="n">
        <v>-1.8</v>
      </c>
      <c r="M1019" s="0" t="n">
        <v>-3.11749</v>
      </c>
      <c r="N1019" s="0" t="n">
        <v>-2.21055698395</v>
      </c>
      <c r="O1019" s="0" t="n">
        <v>-0.587755262852</v>
      </c>
      <c r="P1019" s="0" t="n">
        <v>-0.42744566932126</v>
      </c>
      <c r="Q1019" s="0" t="n">
        <v>-1.66521715637182</v>
      </c>
      <c r="R1019" s="0" t="n">
        <v>-3.66939243943155</v>
      </c>
      <c r="S1019" s="0" t="n">
        <v>-0.843470640182457</v>
      </c>
      <c r="T1019" s="0" t="n">
        <v>-2.89754912539894</v>
      </c>
      <c r="U1019" s="0" t="n">
        <v>-0.831601838273258</v>
      </c>
      <c r="V1019" s="0" t="n">
        <v>2.56283336902799</v>
      </c>
      <c r="W1019" s="0" t="n">
        <v>2.0833650885873</v>
      </c>
      <c r="X1019" s="0" t="n">
        <v>1.48107772934891</v>
      </c>
      <c r="Y1019" s="0" t="n">
        <v>0.728985154003337</v>
      </c>
      <c r="Z1019" s="0" t="n">
        <v>0.41055698395</v>
      </c>
      <c r="AA1019" s="0" t="n">
        <v>-2.529734737148</v>
      </c>
      <c r="AB1019" s="0" t="n">
        <v>1.78311131462874</v>
      </c>
      <c r="AC1019" s="0" t="n">
        <v>-1.07746189351982</v>
      </c>
      <c r="AD1019" s="0" t="n">
        <v>-1.45883545548155</v>
      </c>
      <c r="AE1019" s="0" t="n">
        <v>-0.255715377330457</v>
      </c>
      <c r="AF1019" s="0" t="n">
        <v>-0.686992141448935</v>
      </c>
      <c r="AG1019" s="0" t="n">
        <v>-0.243846575421258</v>
      </c>
      <c r="AH1019" s="0" t="s">
        <v>37</v>
      </c>
    </row>
    <row r="1020" customFormat="false" ht="12.75" hidden="false" customHeight="false" outlineLevel="0" collapsed="false">
      <c r="A1020" s="0" t="n">
        <v>202104</v>
      </c>
      <c r="B1020" s="0" t="n">
        <v>-1.3789</v>
      </c>
      <c r="C1020" s="0" t="n">
        <v>1.157</v>
      </c>
      <c r="D1020" s="0" t="n">
        <v>0</v>
      </c>
      <c r="E1020" s="0" t="n">
        <v>-1.79999999981</v>
      </c>
      <c r="F1020" s="0" t="n">
        <v>0</v>
      </c>
      <c r="G1020" s="0" t="n">
        <v>0</v>
      </c>
      <c r="H1020" s="0" t="n">
        <v>15</v>
      </c>
      <c r="I1020" s="0" t="n">
        <v>2</v>
      </c>
      <c r="J1020" s="0" t="n">
        <v>786</v>
      </c>
      <c r="K1020" s="0" t="n">
        <v>99</v>
      </c>
      <c r="L1020" s="0" t="n">
        <v>-1.8</v>
      </c>
      <c r="M1020" s="0" t="n">
        <v>-3.11749</v>
      </c>
      <c r="N1020" s="0" t="n">
        <v>-3.47265124321</v>
      </c>
      <c r="O1020" s="0" t="n">
        <v>-1.13707780838</v>
      </c>
      <c r="P1020" s="0" t="n">
        <v>-2.82406773528387</v>
      </c>
      <c r="Q1020" s="0" t="n">
        <v>-0.977503728259347</v>
      </c>
      <c r="R1020" s="0" t="n">
        <v>-3.66945209321607</v>
      </c>
      <c r="S1020" s="0" t="n">
        <v>-0.843498787875565</v>
      </c>
      <c r="T1020" s="0" t="n">
        <v>-3.30863969747134</v>
      </c>
      <c r="U1020" s="0" t="n">
        <v>-0.435300822196723</v>
      </c>
      <c r="V1020" s="0" t="n">
        <v>2.59225666748667</v>
      </c>
      <c r="W1020" s="0" t="n">
        <v>0.667925485215322</v>
      </c>
      <c r="X1020" s="0" t="n">
        <v>0.353439126078956</v>
      </c>
      <c r="Y1020" s="0" t="n">
        <v>0.720687675399037</v>
      </c>
      <c r="Z1020" s="0" t="n">
        <v>1.67265124321</v>
      </c>
      <c r="AA1020" s="0" t="n">
        <v>-1.98041219162</v>
      </c>
      <c r="AB1020" s="0" t="n">
        <v>0.648583507926134</v>
      </c>
      <c r="AC1020" s="0" t="n">
        <v>0.159574080120653</v>
      </c>
      <c r="AD1020" s="0" t="n">
        <v>-0.196800850006073</v>
      </c>
      <c r="AE1020" s="0" t="n">
        <v>0.293579020504435</v>
      </c>
      <c r="AF1020" s="0" t="n">
        <v>0.164011545738661</v>
      </c>
      <c r="AG1020" s="0" t="n">
        <v>0.701776986183277</v>
      </c>
      <c r="AH1020" s="0" t="s">
        <v>37</v>
      </c>
    </row>
    <row r="1021" customFormat="false" ht="12.75" hidden="false" customHeight="false" outlineLevel="0" collapsed="false">
      <c r="A1021" s="0" t="n">
        <v>202103</v>
      </c>
      <c r="B1021" s="0" t="n">
        <v>-1.3789</v>
      </c>
      <c r="C1021" s="0" t="n">
        <v>-1.157</v>
      </c>
      <c r="D1021" s="0" t="n">
        <v>0</v>
      </c>
      <c r="E1021" s="0" t="n">
        <v>-1.79999999981</v>
      </c>
      <c r="F1021" s="0" t="n">
        <v>0</v>
      </c>
      <c r="G1021" s="0" t="n">
        <v>0</v>
      </c>
      <c r="H1021" s="0" t="n">
        <v>6</v>
      </c>
      <c r="I1021" s="0" t="n">
        <v>4</v>
      </c>
      <c r="J1021" s="0" t="n">
        <v>492</v>
      </c>
      <c r="K1021" s="0" t="n">
        <v>62</v>
      </c>
      <c r="L1021" s="0" t="n">
        <v>-1.8</v>
      </c>
      <c r="M1021" s="0" t="n">
        <v>-3.11749</v>
      </c>
      <c r="N1021" s="0" t="n">
        <v>-7.26381874084</v>
      </c>
      <c r="O1021" s="0" t="n">
        <v>5.00307703018</v>
      </c>
      <c r="P1021" s="0" t="n">
        <v>-3.06224429307116</v>
      </c>
      <c r="Q1021" s="0" t="n">
        <v>-2.43963329910814</v>
      </c>
      <c r="R1021" s="0" t="n">
        <v>-3.66940681674484</v>
      </c>
      <c r="S1021" s="0" t="n">
        <v>-0.843496391068495</v>
      </c>
      <c r="T1021" s="0" t="n">
        <v>-3.58889372610522</v>
      </c>
      <c r="U1021" s="0" t="n">
        <v>-1.91921250980689</v>
      </c>
      <c r="V1021" s="0" t="n">
        <v>9.78759031245183</v>
      </c>
      <c r="W1021" s="0" t="n">
        <v>8.54676341581049</v>
      </c>
      <c r="X1021" s="0" t="n">
        <v>6.86310555434833</v>
      </c>
      <c r="Y1021" s="0" t="n">
        <v>7.83729330440907</v>
      </c>
      <c r="Z1021" s="0" t="n">
        <v>5.46381874084</v>
      </c>
      <c r="AA1021" s="0" t="n">
        <v>-8.12056703018</v>
      </c>
      <c r="AB1021" s="0" t="n">
        <v>4.20157444776885</v>
      </c>
      <c r="AC1021" s="0" t="n">
        <v>-7.44271032928814</v>
      </c>
      <c r="AD1021" s="0" t="n">
        <v>3.59441192409516</v>
      </c>
      <c r="AE1021" s="0" t="n">
        <v>-5.8465734212485</v>
      </c>
      <c r="AF1021" s="0" t="n">
        <v>3.67492501473478</v>
      </c>
      <c r="AG1021" s="0" t="n">
        <v>-6.92228953998689</v>
      </c>
      <c r="AH1021" s="0" t="s">
        <v>37</v>
      </c>
    </row>
    <row r="1022" customFormat="false" ht="12.75" hidden="false" customHeight="false" outlineLevel="0" collapsed="false">
      <c r="A1022" s="0" t="n">
        <v>202104</v>
      </c>
      <c r="B1022" s="0" t="n">
        <v>-1.3789</v>
      </c>
      <c r="C1022" s="0" t="n">
        <v>-1.157</v>
      </c>
      <c r="D1022" s="0" t="n">
        <v>0</v>
      </c>
      <c r="E1022" s="0" t="n">
        <v>-1.79999999981</v>
      </c>
      <c r="F1022" s="0" t="n">
        <v>0</v>
      </c>
      <c r="G1022" s="0" t="n">
        <v>0</v>
      </c>
      <c r="H1022" s="0" t="n">
        <v>7</v>
      </c>
      <c r="I1022" s="0" t="n">
        <v>4</v>
      </c>
      <c r="J1022" s="0" t="n">
        <v>724</v>
      </c>
      <c r="K1022" s="0" t="n">
        <v>91</v>
      </c>
      <c r="L1022" s="0" t="n">
        <v>-1.8</v>
      </c>
      <c r="M1022" s="0" t="n">
        <v>-3.11749</v>
      </c>
      <c r="N1022" s="0" t="n">
        <v>3.03778672218</v>
      </c>
      <c r="O1022" s="0" t="n">
        <v>-3.18080878258</v>
      </c>
      <c r="P1022" s="0" t="n">
        <v>-3.06224429307116</v>
      </c>
      <c r="Q1022" s="0" t="n">
        <v>-2.43963329910814</v>
      </c>
      <c r="R1022" s="0" t="n">
        <v>-3.66940681674484</v>
      </c>
      <c r="S1022" s="0" t="n">
        <v>-0.843496391068495</v>
      </c>
      <c r="T1022" s="0" t="n">
        <v>-3.58889372610522</v>
      </c>
      <c r="U1022" s="0" t="n">
        <v>-1.91921250980689</v>
      </c>
      <c r="V1022" s="0" t="n">
        <v>4.83820107452434</v>
      </c>
      <c r="W1022" s="0" t="n">
        <v>6.14489377323366</v>
      </c>
      <c r="X1022" s="0" t="n">
        <v>7.10277934220882</v>
      </c>
      <c r="Y1022" s="0" t="n">
        <v>6.74570373787351</v>
      </c>
      <c r="Z1022" s="0" t="n">
        <v>-4.83778672218</v>
      </c>
      <c r="AA1022" s="0" t="n">
        <v>0.0633187825800001</v>
      </c>
      <c r="AB1022" s="0" t="n">
        <v>-6.10003101525115</v>
      </c>
      <c r="AC1022" s="0" t="n">
        <v>0.741175483471856</v>
      </c>
      <c r="AD1022" s="0" t="n">
        <v>-6.70719353892484</v>
      </c>
      <c r="AE1022" s="0" t="n">
        <v>2.33731239151151</v>
      </c>
      <c r="AF1022" s="0" t="n">
        <v>-6.62668044828522</v>
      </c>
      <c r="AG1022" s="0" t="n">
        <v>1.26159627277311</v>
      </c>
      <c r="AH1022" s="0" t="s">
        <v>37</v>
      </c>
    </row>
    <row r="1023" customFormat="false" ht="12.75" hidden="false" customHeight="false" outlineLevel="0" collapsed="false">
      <c r="A1023" s="0" t="n">
        <v>202104</v>
      </c>
      <c r="B1023" s="0" t="n">
        <v>-1.3789</v>
      </c>
      <c r="C1023" s="0" t="n">
        <v>1.157</v>
      </c>
      <c r="D1023" s="0" t="n">
        <v>0</v>
      </c>
      <c r="E1023" s="0" t="n">
        <v>-1.79999999981</v>
      </c>
      <c r="F1023" s="0" t="n">
        <v>0</v>
      </c>
      <c r="G1023" s="0" t="n">
        <v>0</v>
      </c>
      <c r="H1023" s="0" t="n">
        <v>21</v>
      </c>
      <c r="I1023" s="0" t="n">
        <v>2</v>
      </c>
      <c r="J1023" s="0" t="n">
        <v>834</v>
      </c>
      <c r="K1023" s="0" t="n">
        <v>105</v>
      </c>
      <c r="L1023" s="0" t="n">
        <v>-1.8</v>
      </c>
      <c r="M1023" s="0" t="n">
        <v>-3.11749</v>
      </c>
      <c r="N1023" s="0" t="n">
        <v>-4.58901596069</v>
      </c>
      <c r="O1023" s="0" t="n">
        <v>-1.13779163361</v>
      </c>
      <c r="P1023" s="0" t="n">
        <v>-2.82406773528387</v>
      </c>
      <c r="Q1023" s="0" t="n">
        <v>-0.977503728259347</v>
      </c>
      <c r="R1023" s="0" t="n">
        <v>-3.66945209321607</v>
      </c>
      <c r="S1023" s="0" t="n">
        <v>-0.843498787875565</v>
      </c>
      <c r="T1023" s="0" t="n">
        <v>-3.30863969747134</v>
      </c>
      <c r="U1023" s="0" t="n">
        <v>-0.435300822196723</v>
      </c>
      <c r="V1023" s="0" t="n">
        <v>3.42020696023951</v>
      </c>
      <c r="W1023" s="0" t="n">
        <v>1.77221173987929</v>
      </c>
      <c r="X1023" s="0" t="n">
        <v>0.965508148807704</v>
      </c>
      <c r="Y1023" s="0" t="n">
        <v>1.46043031861635</v>
      </c>
      <c r="Z1023" s="0" t="n">
        <v>2.78901596069</v>
      </c>
      <c r="AA1023" s="0" t="n">
        <v>-1.97969836639</v>
      </c>
      <c r="AB1023" s="0" t="n">
        <v>1.76494822540613</v>
      </c>
      <c r="AC1023" s="0" t="n">
        <v>0.160287905350653</v>
      </c>
      <c r="AD1023" s="0" t="n">
        <v>0.919563867473928</v>
      </c>
      <c r="AE1023" s="0" t="n">
        <v>0.294292845734435</v>
      </c>
      <c r="AF1023" s="0" t="n">
        <v>1.28037626321866</v>
      </c>
      <c r="AG1023" s="0" t="n">
        <v>0.702490811413277</v>
      </c>
      <c r="AH1023" s="0" t="s">
        <v>37</v>
      </c>
    </row>
    <row r="1024" customFormat="false" ht="12.75" hidden="false" customHeight="false" outlineLevel="0" collapsed="false">
      <c r="A1024" s="0" t="n">
        <v>202102</v>
      </c>
      <c r="B1024" s="0" t="n">
        <v>-0.45</v>
      </c>
      <c r="C1024" s="0" t="n">
        <v>0.77442</v>
      </c>
      <c r="D1024" s="0" t="n">
        <v>-1.77265386818</v>
      </c>
      <c r="E1024" s="0" t="n">
        <v>-0.312567214581</v>
      </c>
      <c r="F1024" s="0" t="n">
        <v>0</v>
      </c>
      <c r="G1024" s="0" t="n">
        <v>0</v>
      </c>
      <c r="H1024" s="0" t="n">
        <v>11</v>
      </c>
      <c r="I1024" s="0" t="n">
        <v>8</v>
      </c>
      <c r="J1024" s="0" t="n">
        <v>312</v>
      </c>
      <c r="K1024" s="0" t="n">
        <v>39</v>
      </c>
      <c r="L1024" s="0" t="n">
        <v>0.444397163</v>
      </c>
      <c r="M1024" s="0" t="n">
        <v>2.817905653</v>
      </c>
      <c r="N1024" s="0" t="n">
        <v>2.99683451653</v>
      </c>
      <c r="O1024" s="0" t="n">
        <v>2.24924945831</v>
      </c>
      <c r="P1024" s="0" t="n">
        <v>1.18392584095159</v>
      </c>
      <c r="Q1024" s="0" t="n">
        <v>4.34422730558963</v>
      </c>
      <c r="R1024" s="0" t="n">
        <v>2.54699625128508</v>
      </c>
      <c r="S1024" s="0" t="n">
        <v>2.94948603213692</v>
      </c>
      <c r="T1024" s="0" t="n">
        <v>1.69645510864001</v>
      </c>
      <c r="U1024" s="0" t="n">
        <v>3.57795978237485</v>
      </c>
      <c r="V1024" s="0" t="n">
        <v>2.61501554707702</v>
      </c>
      <c r="W1024" s="0" t="n">
        <v>2.77048191594528</v>
      </c>
      <c r="X1024" s="0" t="n">
        <v>0.83227743223244</v>
      </c>
      <c r="Y1024" s="0" t="n">
        <v>1.85915511180236</v>
      </c>
      <c r="Z1024" s="0" t="n">
        <v>-2.55243735353</v>
      </c>
      <c r="AA1024" s="0" t="n">
        <v>0.56865619469</v>
      </c>
      <c r="AB1024" s="0" t="n">
        <v>-1.81290867557841</v>
      </c>
      <c r="AC1024" s="0" t="n">
        <v>2.09497784727963</v>
      </c>
      <c r="AD1024" s="0" t="n">
        <v>-0.449838265244918</v>
      </c>
      <c r="AE1024" s="0" t="n">
        <v>0.700236573826922</v>
      </c>
      <c r="AF1024" s="0" t="n">
        <v>-1.30037940788999</v>
      </c>
      <c r="AG1024" s="0" t="n">
        <v>1.32871032406485</v>
      </c>
      <c r="AH1024" s="0" t="s">
        <v>37</v>
      </c>
    </row>
    <row r="1025" customFormat="false" ht="12.75" hidden="false" customHeight="false" outlineLevel="0" collapsed="false">
      <c r="A1025" s="0" t="n">
        <v>202101</v>
      </c>
      <c r="B1025" s="0" t="n">
        <v>0</v>
      </c>
      <c r="C1025" s="0" t="n">
        <v>-1.8</v>
      </c>
      <c r="D1025" s="0" t="n">
        <v>-1.37888032056</v>
      </c>
      <c r="E1025" s="0" t="n">
        <v>1.15701731256</v>
      </c>
      <c r="F1025" s="0" t="n">
        <v>0</v>
      </c>
      <c r="G1025" s="0" t="n">
        <v>0</v>
      </c>
      <c r="H1025" s="0" t="n">
        <v>16</v>
      </c>
      <c r="I1025" s="0" t="n">
        <v>2</v>
      </c>
      <c r="J1025" s="0" t="n">
        <v>122</v>
      </c>
      <c r="K1025" s="0" t="n">
        <v>16</v>
      </c>
      <c r="L1025" s="0" t="n">
        <v>-1.8</v>
      </c>
      <c r="M1025" s="0" t="n">
        <v>-3.11749</v>
      </c>
      <c r="N1025" s="0" t="n">
        <v>-6.88009691238</v>
      </c>
      <c r="O1025" s="0" t="n">
        <v>-3.7209546566</v>
      </c>
      <c r="P1025" s="0" t="n">
        <v>-0.718724968089675</v>
      </c>
      <c r="Q1025" s="0" t="n">
        <v>-5.229125059143</v>
      </c>
      <c r="R1025" s="0" t="n">
        <v>0.292929481676748</v>
      </c>
      <c r="S1025" s="0" t="n">
        <v>-4.48511628232028</v>
      </c>
      <c r="T1025" s="0" t="n">
        <v>0.184253694887533</v>
      </c>
      <c r="U1025" s="0" t="n">
        <v>-4.407419303378</v>
      </c>
      <c r="V1025" s="0" t="n">
        <v>5.11581413178178</v>
      </c>
      <c r="W1025" s="0" t="n">
        <v>6.34327062318759</v>
      </c>
      <c r="X1025" s="0" t="n">
        <v>7.21361564266202</v>
      </c>
      <c r="Y1025" s="0" t="n">
        <v>7.09762518126149</v>
      </c>
      <c r="Z1025" s="0" t="n">
        <v>5.08009691238</v>
      </c>
      <c r="AA1025" s="0" t="n">
        <v>0.6034646566</v>
      </c>
      <c r="AB1025" s="0" t="n">
        <v>6.16137194429033</v>
      </c>
      <c r="AC1025" s="0" t="n">
        <v>-1.508170402543</v>
      </c>
      <c r="AD1025" s="0" t="n">
        <v>7.17302639405675</v>
      </c>
      <c r="AE1025" s="0" t="n">
        <v>-0.764161625720278</v>
      </c>
      <c r="AF1025" s="0" t="n">
        <v>7.06435060726753</v>
      </c>
      <c r="AG1025" s="0" t="n">
        <v>-0.686464646778002</v>
      </c>
      <c r="AH1025" s="0" t="s">
        <v>37</v>
      </c>
    </row>
    <row r="1026" customFormat="false" ht="12.75" hidden="false" customHeight="false" outlineLevel="0" collapsed="false">
      <c r="A1026" s="0" t="n">
        <v>202104</v>
      </c>
      <c r="B1026" s="0" t="n">
        <v>1.3789</v>
      </c>
      <c r="C1026" s="0" t="n">
        <v>1.157</v>
      </c>
      <c r="D1026" s="0" t="n">
        <v>0</v>
      </c>
      <c r="E1026" s="0" t="n">
        <v>-1.79999999981</v>
      </c>
      <c r="F1026" s="0" t="n">
        <v>0</v>
      </c>
      <c r="G1026" s="0" t="n">
        <v>0</v>
      </c>
      <c r="H1026" s="0" t="n">
        <v>16</v>
      </c>
      <c r="I1026" s="0" t="n">
        <v>1</v>
      </c>
      <c r="J1026" s="0" t="n">
        <v>793</v>
      </c>
      <c r="K1026" s="0" t="n">
        <v>100</v>
      </c>
      <c r="L1026" s="0" t="n">
        <v>-1.8</v>
      </c>
      <c r="M1026" s="0" t="n">
        <v>-3.11749</v>
      </c>
      <c r="N1026" s="0" t="n">
        <v>-1.27287340164</v>
      </c>
      <c r="O1026" s="0" t="n">
        <v>-2.72411775589</v>
      </c>
      <c r="P1026" s="0" t="n">
        <v>-0.774626247300783</v>
      </c>
      <c r="Q1026" s="0" t="n">
        <v>-1.07446567805946</v>
      </c>
      <c r="R1026" s="0" t="n">
        <v>-3.66940681674484</v>
      </c>
      <c r="S1026" s="0" t="n">
        <v>-0.843496391068495</v>
      </c>
      <c r="T1026" s="0" t="n">
        <v>-2.7023966602975</v>
      </c>
      <c r="U1026" s="0" t="n">
        <v>-0.392109822472941</v>
      </c>
      <c r="V1026" s="0" t="n">
        <v>0.657726518497409</v>
      </c>
      <c r="W1026" s="0" t="n">
        <v>1.72325337797369</v>
      </c>
      <c r="X1026" s="0" t="n">
        <v>3.04632715372745</v>
      </c>
      <c r="Y1026" s="0" t="n">
        <v>2.73528750747757</v>
      </c>
      <c r="Z1026" s="0" t="n">
        <v>-0.52712659836</v>
      </c>
      <c r="AA1026" s="0" t="n">
        <v>-0.39337224411</v>
      </c>
      <c r="AB1026" s="0" t="n">
        <v>0.498247154339217</v>
      </c>
      <c r="AC1026" s="0" t="n">
        <v>1.64965207783054</v>
      </c>
      <c r="AD1026" s="0" t="n">
        <v>-2.39653341510484</v>
      </c>
      <c r="AE1026" s="0" t="n">
        <v>1.88062136482151</v>
      </c>
      <c r="AF1026" s="0" t="n">
        <v>-1.4295232586575</v>
      </c>
      <c r="AG1026" s="0" t="n">
        <v>2.33200793341706</v>
      </c>
      <c r="AH1026" s="0" t="s">
        <v>37</v>
      </c>
    </row>
    <row r="1027" customFormat="false" ht="12.75" hidden="false" customHeight="false" outlineLevel="0" collapsed="false">
      <c r="A1027" s="0" t="n">
        <v>202104</v>
      </c>
      <c r="B1027" s="0" t="n">
        <v>-1.7727</v>
      </c>
      <c r="C1027" s="0" t="n">
        <v>0.31257</v>
      </c>
      <c r="D1027" s="0" t="n">
        <v>0</v>
      </c>
      <c r="E1027" s="0" t="n">
        <v>-1.79999999981</v>
      </c>
      <c r="F1027" s="0" t="n">
        <v>0</v>
      </c>
      <c r="G1027" s="0" t="n">
        <v>0</v>
      </c>
      <c r="H1027" s="0" t="n">
        <v>4</v>
      </c>
      <c r="I1027" s="0" t="n">
        <v>6</v>
      </c>
      <c r="J1027" s="0" t="n">
        <v>702</v>
      </c>
      <c r="K1027" s="0" t="n">
        <v>88</v>
      </c>
      <c r="L1027" s="0" t="n">
        <v>-1.8</v>
      </c>
      <c r="M1027" s="0" t="n">
        <v>-3.11749</v>
      </c>
      <c r="N1027" s="0" t="n">
        <v>-5.88034677505</v>
      </c>
      <c r="O1027" s="0" t="n">
        <v>-4.17656707764</v>
      </c>
      <c r="P1027" s="0" t="n">
        <v>-3.16869823635987</v>
      </c>
      <c r="Q1027" s="0" t="n">
        <v>-1.49863681649808</v>
      </c>
      <c r="R1027" s="0" t="n">
        <v>-3.66940060744198</v>
      </c>
      <c r="S1027" s="0" t="n">
        <v>-0.843471072328494</v>
      </c>
      <c r="T1027" s="0" t="n">
        <v>-3.5405401826908</v>
      </c>
      <c r="U1027" s="0" t="n">
        <v>-0.904386715219336</v>
      </c>
      <c r="V1027" s="0" t="n">
        <v>4.21555145396702</v>
      </c>
      <c r="W1027" s="0" t="n">
        <v>3.81108229784138</v>
      </c>
      <c r="X1027" s="0" t="n">
        <v>3.99972648273405</v>
      </c>
      <c r="Y1027" s="0" t="n">
        <v>4.0226681709854</v>
      </c>
      <c r="Z1027" s="0" t="n">
        <v>4.08034677505</v>
      </c>
      <c r="AA1027" s="0" t="n">
        <v>1.05907707764</v>
      </c>
      <c r="AB1027" s="0" t="n">
        <v>2.71164853869013</v>
      </c>
      <c r="AC1027" s="0" t="n">
        <v>2.67793026114192</v>
      </c>
      <c r="AD1027" s="0" t="n">
        <v>2.21094616760802</v>
      </c>
      <c r="AE1027" s="0" t="n">
        <v>3.33309600531151</v>
      </c>
      <c r="AF1027" s="0" t="n">
        <v>2.3398065923592</v>
      </c>
      <c r="AG1027" s="0" t="n">
        <v>3.27218036242066</v>
      </c>
      <c r="AH1027" s="0" t="s">
        <v>37</v>
      </c>
    </row>
    <row r="1028" customFormat="false" ht="12.75" hidden="false" customHeight="false" outlineLevel="0" collapsed="false">
      <c r="A1028" s="0" t="n">
        <v>202104</v>
      </c>
      <c r="B1028" s="0" t="n">
        <v>1.7727</v>
      </c>
      <c r="C1028" s="0" t="n">
        <v>0.31257</v>
      </c>
      <c r="D1028" s="0" t="n">
        <v>0</v>
      </c>
      <c r="E1028" s="0" t="n">
        <v>-1.79999999981</v>
      </c>
      <c r="F1028" s="0" t="n">
        <v>0</v>
      </c>
      <c r="G1028" s="0" t="n">
        <v>0</v>
      </c>
      <c r="H1028" s="0" t="n">
        <v>20</v>
      </c>
      <c r="I1028" s="0" t="n">
        <v>5</v>
      </c>
      <c r="J1028" s="0" t="n">
        <v>829</v>
      </c>
      <c r="K1028" s="0" t="n">
        <v>104</v>
      </c>
      <c r="L1028" s="0" t="n">
        <v>-1.8</v>
      </c>
      <c r="M1028" s="0" t="n">
        <v>-3.11749</v>
      </c>
      <c r="N1028" s="0" t="n">
        <v>-1.09309148788</v>
      </c>
      <c r="O1028" s="0" t="n">
        <v>-0.525964975357</v>
      </c>
      <c r="P1028" s="0" t="n">
        <v>-0.42744566932126</v>
      </c>
      <c r="Q1028" s="0" t="n">
        <v>-1.66521715637182</v>
      </c>
      <c r="R1028" s="0" t="n">
        <v>-3.66939243943155</v>
      </c>
      <c r="S1028" s="0" t="n">
        <v>-0.843470640182457</v>
      </c>
      <c r="T1028" s="0" t="n">
        <v>-2.89754912539894</v>
      </c>
      <c r="U1028" s="0" t="n">
        <v>-0.831601838273258</v>
      </c>
      <c r="V1028" s="0" t="n">
        <v>2.68620952233042</v>
      </c>
      <c r="W1028" s="0" t="n">
        <v>1.31946196902819</v>
      </c>
      <c r="X1028" s="0" t="n">
        <v>2.59579206412257</v>
      </c>
      <c r="Y1028" s="0" t="n">
        <v>1.83015880665414</v>
      </c>
      <c r="Z1028" s="0" t="n">
        <v>-0.70690851212</v>
      </c>
      <c r="AA1028" s="0" t="n">
        <v>-2.591525024643</v>
      </c>
      <c r="AB1028" s="0" t="n">
        <v>0.66564581855874</v>
      </c>
      <c r="AC1028" s="0" t="n">
        <v>-1.13925218101482</v>
      </c>
      <c r="AD1028" s="0" t="n">
        <v>-2.57630095155155</v>
      </c>
      <c r="AE1028" s="0" t="n">
        <v>-0.317505664825457</v>
      </c>
      <c r="AF1028" s="0" t="n">
        <v>-1.80445763751894</v>
      </c>
      <c r="AG1028" s="0" t="n">
        <v>-0.305636862916258</v>
      </c>
      <c r="AH1028" s="0" t="s">
        <v>37</v>
      </c>
    </row>
    <row r="1029" customFormat="false" ht="12.75" hidden="false" customHeight="false" outlineLevel="0" collapsed="false">
      <c r="A1029" s="0" t="n">
        <v>202104</v>
      </c>
      <c r="B1029" s="0" t="n">
        <v>1.7727</v>
      </c>
      <c r="C1029" s="0" t="n">
        <v>-0.31257</v>
      </c>
      <c r="D1029" s="0" t="n">
        <v>0</v>
      </c>
      <c r="E1029" s="0" t="n">
        <v>-1.79999999981</v>
      </c>
      <c r="F1029" s="0" t="n">
        <v>0</v>
      </c>
      <c r="G1029" s="0" t="n">
        <v>0</v>
      </c>
      <c r="H1029" s="0" t="n">
        <v>20</v>
      </c>
      <c r="I1029" s="0" t="n">
        <v>7</v>
      </c>
      <c r="J1029" s="0" t="n">
        <v>831</v>
      </c>
      <c r="K1029" s="0" t="n">
        <v>104</v>
      </c>
      <c r="L1029" s="0" t="n">
        <v>-1.8</v>
      </c>
      <c r="M1029" s="0" t="n">
        <v>-3.11749</v>
      </c>
      <c r="N1029" s="0" t="n">
        <v>-2.22136354446</v>
      </c>
      <c r="O1029" s="0" t="n">
        <v>0.37445884943</v>
      </c>
      <c r="P1029" s="0" t="n">
        <v>-0.36390667520419</v>
      </c>
      <c r="Q1029" s="0" t="n">
        <v>-2.10622869917661</v>
      </c>
      <c r="R1029" s="0" t="n">
        <v>-3.66940060744198</v>
      </c>
      <c r="S1029" s="0" t="n">
        <v>-0.843471072328494</v>
      </c>
      <c r="T1029" s="0" t="n">
        <v>-3.08307242001906</v>
      </c>
      <c r="U1029" s="0" t="n">
        <v>-1.05884093578277</v>
      </c>
      <c r="V1029" s="0" t="n">
        <v>3.51727934682979</v>
      </c>
      <c r="W1029" s="0" t="n">
        <v>3.09902512654503</v>
      </c>
      <c r="X1029" s="0" t="n">
        <v>1.89213229719387</v>
      </c>
      <c r="Y1029" s="0" t="n">
        <v>1.67239064231663</v>
      </c>
      <c r="Z1029" s="0" t="n">
        <v>0.42136354446</v>
      </c>
      <c r="AA1029" s="0" t="n">
        <v>-3.49194884943</v>
      </c>
      <c r="AB1029" s="0" t="n">
        <v>1.85745686925581</v>
      </c>
      <c r="AC1029" s="0" t="n">
        <v>-2.48068754860661</v>
      </c>
      <c r="AD1029" s="0" t="n">
        <v>-1.44803706298198</v>
      </c>
      <c r="AE1029" s="0" t="n">
        <v>-1.21792992175849</v>
      </c>
      <c r="AF1029" s="0" t="n">
        <v>-0.861708875559057</v>
      </c>
      <c r="AG1029" s="0" t="n">
        <v>-1.43329978521277</v>
      </c>
      <c r="AH1029" s="0" t="s">
        <v>37</v>
      </c>
    </row>
    <row r="1030" customFormat="false" ht="12.75" hidden="false" customHeight="false" outlineLevel="0" collapsed="false">
      <c r="A1030" s="0" t="n">
        <v>202101</v>
      </c>
      <c r="B1030" s="0" t="n">
        <v>0</v>
      </c>
      <c r="C1030" s="0" t="n">
        <v>-1.8</v>
      </c>
      <c r="D1030" s="0" t="n">
        <v>-1.77265386818</v>
      </c>
      <c r="E1030" s="0" t="n">
        <v>-0.312567214581</v>
      </c>
      <c r="F1030" s="0" t="n">
        <v>0</v>
      </c>
      <c r="G1030" s="0" t="n">
        <v>0</v>
      </c>
      <c r="H1030" s="0" t="n">
        <v>3</v>
      </c>
      <c r="I1030" s="0" t="n">
        <v>8</v>
      </c>
      <c r="J1030" s="0" t="n">
        <v>24</v>
      </c>
      <c r="K1030" s="0" t="n">
        <v>3</v>
      </c>
      <c r="L1030" s="0" t="n">
        <v>-1.8</v>
      </c>
      <c r="M1030" s="0" t="n">
        <v>-3.11749</v>
      </c>
      <c r="N1030" s="0" t="n">
        <v>-1.15119683743</v>
      </c>
      <c r="O1030" s="0" t="n">
        <v>-3.7948923111</v>
      </c>
      <c r="P1030" s="0" t="n">
        <v>-0.300324206809865</v>
      </c>
      <c r="Q1030" s="0" t="n">
        <v>-4.25491166473063</v>
      </c>
      <c r="R1030" s="0" t="n">
        <v>1.02924578409257</v>
      </c>
      <c r="S1030" s="0" t="n">
        <v>-3.67164824593063</v>
      </c>
      <c r="T1030" s="0" t="n">
        <v>0.508399457087036</v>
      </c>
      <c r="U1030" s="0" t="n">
        <v>-3.88427812922915</v>
      </c>
      <c r="V1030" s="0" t="n">
        <v>0.937986905476007</v>
      </c>
      <c r="W1030" s="0" t="n">
        <v>0.967265237281468</v>
      </c>
      <c r="X1030" s="0" t="n">
        <v>2.18392287532131</v>
      </c>
      <c r="Y1030" s="0" t="n">
        <v>1.66200171036533</v>
      </c>
      <c r="Z1030" s="0" t="n">
        <v>-0.64880316257</v>
      </c>
      <c r="AA1030" s="0" t="n">
        <v>0.6774023111</v>
      </c>
      <c r="AB1030" s="0" t="n">
        <v>0.850872630620135</v>
      </c>
      <c r="AC1030" s="0" t="n">
        <v>-0.460019353630633</v>
      </c>
      <c r="AD1030" s="0" t="n">
        <v>2.18044262152257</v>
      </c>
      <c r="AE1030" s="0" t="n">
        <v>0.123244065169373</v>
      </c>
      <c r="AF1030" s="0" t="n">
        <v>1.65959629451704</v>
      </c>
      <c r="AG1030" s="0" t="n">
        <v>-0.0893858181291471</v>
      </c>
      <c r="AH1030" s="0" t="s">
        <v>37</v>
      </c>
    </row>
    <row r="1031" customFormat="false" ht="12.75" hidden="false" customHeight="false" outlineLevel="0" collapsed="false">
      <c r="A1031" s="0" t="n">
        <v>202103</v>
      </c>
      <c r="B1031" s="0" t="n">
        <v>-1.3789</v>
      </c>
      <c r="C1031" s="0" t="n">
        <v>-1.157</v>
      </c>
      <c r="D1031" s="0" t="n">
        <v>0</v>
      </c>
      <c r="E1031" s="0" t="n">
        <v>-1.79999999981</v>
      </c>
      <c r="F1031" s="0" t="n">
        <v>0</v>
      </c>
      <c r="G1031" s="0" t="n">
        <v>0</v>
      </c>
      <c r="H1031" s="0" t="n">
        <v>20</v>
      </c>
      <c r="I1031" s="0" t="n">
        <v>4</v>
      </c>
      <c r="J1031" s="0" t="n">
        <v>604</v>
      </c>
      <c r="K1031" s="0" t="n">
        <v>76</v>
      </c>
      <c r="L1031" s="0" t="n">
        <v>-1.8</v>
      </c>
      <c r="M1031" s="0" t="n">
        <v>-3.11749</v>
      </c>
      <c r="N1031" s="0" t="n">
        <v>-5.73439264297</v>
      </c>
      <c r="O1031" s="0" t="n">
        <v>-0.607750654221</v>
      </c>
      <c r="P1031" s="0" t="n">
        <v>-3.06224429307116</v>
      </c>
      <c r="Q1031" s="0" t="n">
        <v>-2.43963329910814</v>
      </c>
      <c r="R1031" s="0" t="n">
        <v>-3.66940681674484</v>
      </c>
      <c r="S1031" s="0" t="n">
        <v>-0.843496391068495</v>
      </c>
      <c r="T1031" s="0" t="n">
        <v>-3.58889372610522</v>
      </c>
      <c r="U1031" s="0" t="n">
        <v>-1.91921250980689</v>
      </c>
      <c r="V1031" s="0" t="n">
        <v>4.66671587444615</v>
      </c>
      <c r="W1031" s="0" t="n">
        <v>3.23977944133638</v>
      </c>
      <c r="X1031" s="0" t="n">
        <v>2.07839902688405</v>
      </c>
      <c r="Y1031" s="0" t="n">
        <v>2.51457706203741</v>
      </c>
      <c r="Z1031" s="0" t="n">
        <v>3.93439264297</v>
      </c>
      <c r="AA1031" s="0" t="n">
        <v>-2.509739345779</v>
      </c>
      <c r="AB1031" s="0" t="n">
        <v>2.67214834989884</v>
      </c>
      <c r="AC1031" s="0" t="n">
        <v>-1.83188264488714</v>
      </c>
      <c r="AD1031" s="0" t="n">
        <v>2.06498582622516</v>
      </c>
      <c r="AE1031" s="0" t="n">
        <v>-0.235745736847495</v>
      </c>
      <c r="AF1031" s="0" t="n">
        <v>2.14549891686478</v>
      </c>
      <c r="AG1031" s="0" t="n">
        <v>-1.31146185558589</v>
      </c>
      <c r="AH1031" s="0" t="s">
        <v>37</v>
      </c>
    </row>
    <row r="1032" customFormat="false" ht="12.75" hidden="false" customHeight="false" outlineLevel="0" collapsed="false">
      <c r="A1032" s="0" t="n">
        <v>202102</v>
      </c>
      <c r="B1032" s="0" t="n">
        <v>-0.45</v>
      </c>
      <c r="C1032" s="0" t="n">
        <v>0.77442</v>
      </c>
      <c r="D1032" s="0" t="n">
        <v>1.77265386818</v>
      </c>
      <c r="E1032" s="0" t="n">
        <v>0.312567214581</v>
      </c>
      <c r="F1032" s="0" t="n">
        <v>0</v>
      </c>
      <c r="G1032" s="0" t="n">
        <v>0</v>
      </c>
      <c r="H1032" s="0" t="n">
        <v>26</v>
      </c>
      <c r="I1032" s="0" t="n">
        <v>5</v>
      </c>
      <c r="J1032" s="0" t="n">
        <v>429</v>
      </c>
      <c r="K1032" s="0" t="n">
        <v>54</v>
      </c>
      <c r="L1032" s="0" t="n">
        <v>0.444397163</v>
      </c>
      <c r="M1032" s="0" t="n">
        <v>2.817905653</v>
      </c>
      <c r="N1032" s="0" t="n">
        <v>-1.56774008274</v>
      </c>
      <c r="O1032" s="0" t="n">
        <v>3.77312064171</v>
      </c>
      <c r="P1032" s="0" t="n">
        <v>-1.6970747942421</v>
      </c>
      <c r="Q1032" s="0" t="n">
        <v>3.88574485429292</v>
      </c>
      <c r="R1032" s="0" t="n">
        <v>-1.9047623835637</v>
      </c>
      <c r="S1032" s="0" t="n">
        <v>2.73317544758065</v>
      </c>
      <c r="T1032" s="0" t="n">
        <v>-2.19806157099485</v>
      </c>
      <c r="U1032" s="0" t="n">
        <v>3.11261793759924</v>
      </c>
      <c r="V1032" s="0" t="n">
        <v>2.22735986547985</v>
      </c>
      <c r="W1032" s="0" t="n">
        <v>0.171498340689509</v>
      </c>
      <c r="X1032" s="0" t="n">
        <v>1.09319258964065</v>
      </c>
      <c r="Y1032" s="0" t="n">
        <v>0.913000000379757</v>
      </c>
      <c r="Z1032" s="0" t="n">
        <v>2.01213724574</v>
      </c>
      <c r="AA1032" s="0" t="n">
        <v>-0.95521498871</v>
      </c>
      <c r="AB1032" s="0" t="n">
        <v>-0.1293347115021</v>
      </c>
      <c r="AC1032" s="0" t="n">
        <v>0.112624212582922</v>
      </c>
      <c r="AD1032" s="0" t="n">
        <v>-0.337022300823697</v>
      </c>
      <c r="AE1032" s="0" t="n">
        <v>-1.03994519412935</v>
      </c>
      <c r="AF1032" s="0" t="n">
        <v>-0.630321488254851</v>
      </c>
      <c r="AG1032" s="0" t="n">
        <v>-0.66050270411076</v>
      </c>
      <c r="AH1032" s="0" t="s">
        <v>37</v>
      </c>
    </row>
    <row r="1033" customFormat="false" ht="12.75" hidden="false" customHeight="false" outlineLevel="0" collapsed="false">
      <c r="A1033" s="0" t="n">
        <v>202103</v>
      </c>
      <c r="B1033" s="0" t="n">
        <v>-1.7727</v>
      </c>
      <c r="C1033" s="0" t="n">
        <v>-0.31257</v>
      </c>
      <c r="D1033" s="0" t="n">
        <v>0</v>
      </c>
      <c r="E1033" s="0" t="n">
        <v>-1.79999999981</v>
      </c>
      <c r="F1033" s="0" t="n">
        <v>0</v>
      </c>
      <c r="G1033" s="0" t="n">
        <v>0</v>
      </c>
      <c r="H1033" s="0" t="n">
        <v>10</v>
      </c>
      <c r="I1033" s="0" t="n">
        <v>8</v>
      </c>
      <c r="J1033" s="0" t="n">
        <v>528</v>
      </c>
      <c r="K1033" s="0" t="n">
        <v>66</v>
      </c>
      <c r="L1033" s="0" t="n">
        <v>-1.8</v>
      </c>
      <c r="M1033" s="0" t="n">
        <v>-3.11749</v>
      </c>
      <c r="N1033" s="0" t="n">
        <v>-3.3965408802</v>
      </c>
      <c r="O1033" s="0" t="n">
        <v>-2.47987365723</v>
      </c>
      <c r="P1033" s="0" t="n">
        <v>-3.22978894754873</v>
      </c>
      <c r="Q1033" s="0" t="n">
        <v>-1.89326914666362</v>
      </c>
      <c r="R1033" s="0" t="n">
        <v>-3.66939243943155</v>
      </c>
      <c r="S1033" s="0" t="n">
        <v>-0.843470640182457</v>
      </c>
      <c r="T1033" s="0" t="n">
        <v>-3.61892551940019</v>
      </c>
      <c r="U1033" s="0" t="n">
        <v>-1.28951425744998</v>
      </c>
      <c r="V1033" s="0" t="n">
        <v>1.71915600883607</v>
      </c>
      <c r="W1033" s="0" t="n">
        <v>0.609845110548369</v>
      </c>
      <c r="X1033" s="0" t="n">
        <v>1.65899451704259</v>
      </c>
      <c r="Y1033" s="0" t="n">
        <v>1.21095434612411</v>
      </c>
      <c r="Z1033" s="0" t="n">
        <v>1.5965408802</v>
      </c>
      <c r="AA1033" s="0" t="n">
        <v>-0.63761634277</v>
      </c>
      <c r="AB1033" s="0" t="n">
        <v>0.166751932651274</v>
      </c>
      <c r="AC1033" s="0" t="n">
        <v>0.586604510566376</v>
      </c>
      <c r="AD1033" s="0" t="n">
        <v>-0.272851559231552</v>
      </c>
      <c r="AE1033" s="0" t="n">
        <v>1.63640301704754</v>
      </c>
      <c r="AF1033" s="0" t="n">
        <v>-0.222384639200192</v>
      </c>
      <c r="AG1033" s="0" t="n">
        <v>1.19035939978002</v>
      </c>
      <c r="AH1033" s="0" t="s">
        <v>37</v>
      </c>
    </row>
    <row r="1034" customFormat="false" ht="12.75" hidden="false" customHeight="false" outlineLevel="0" collapsed="false">
      <c r="A1034" s="0" t="n">
        <v>202104</v>
      </c>
      <c r="B1034" s="0" t="n">
        <v>1.7727</v>
      </c>
      <c r="C1034" s="0" t="n">
        <v>0.31257</v>
      </c>
      <c r="D1034" s="0" t="n">
        <v>0</v>
      </c>
      <c r="E1034" s="0" t="n">
        <v>-1.79999999981</v>
      </c>
      <c r="F1034" s="0" t="n">
        <v>0</v>
      </c>
      <c r="G1034" s="0" t="n">
        <v>0</v>
      </c>
      <c r="H1034" s="0" t="n">
        <v>16</v>
      </c>
      <c r="I1034" s="0" t="n">
        <v>5</v>
      </c>
      <c r="J1034" s="0" t="n">
        <v>797</v>
      </c>
      <c r="K1034" s="0" t="n">
        <v>100</v>
      </c>
      <c r="L1034" s="0" t="n">
        <v>-1.8</v>
      </c>
      <c r="M1034" s="0" t="n">
        <v>-3.11749</v>
      </c>
      <c r="N1034" s="0" t="n">
        <v>-1.13770961761</v>
      </c>
      <c r="O1034" s="0" t="n">
        <v>-2.27382731438</v>
      </c>
      <c r="P1034" s="0" t="n">
        <v>-0.42744566932126</v>
      </c>
      <c r="Q1034" s="0" t="n">
        <v>-1.66521715637182</v>
      </c>
      <c r="R1034" s="0" t="n">
        <v>-3.66939243943155</v>
      </c>
      <c r="S1034" s="0" t="n">
        <v>-0.843470640182457</v>
      </c>
      <c r="T1034" s="0" t="n">
        <v>-2.89754912539894</v>
      </c>
      <c r="U1034" s="0" t="n">
        <v>-0.831601838273258</v>
      </c>
      <c r="V1034" s="0" t="n">
        <v>1.07256481282664</v>
      </c>
      <c r="W1034" s="0" t="n">
        <v>0.935350843624708</v>
      </c>
      <c r="X1034" s="0" t="n">
        <v>2.90780641132242</v>
      </c>
      <c r="Y1034" s="0" t="n">
        <v>2.27531303716788</v>
      </c>
      <c r="Z1034" s="0" t="n">
        <v>-0.66229038239</v>
      </c>
      <c r="AA1034" s="0" t="n">
        <v>-0.84366268562</v>
      </c>
      <c r="AB1034" s="0" t="n">
        <v>0.71026394828874</v>
      </c>
      <c r="AC1034" s="0" t="n">
        <v>0.608610158008181</v>
      </c>
      <c r="AD1034" s="0" t="n">
        <v>-2.53168282182155</v>
      </c>
      <c r="AE1034" s="0" t="n">
        <v>1.43035667419754</v>
      </c>
      <c r="AF1034" s="0" t="n">
        <v>-1.75983950778894</v>
      </c>
      <c r="AG1034" s="0" t="n">
        <v>1.44222547610674</v>
      </c>
      <c r="AH1034" s="0" t="s">
        <v>37</v>
      </c>
    </row>
    <row r="1035" customFormat="false" ht="12.75" hidden="false" customHeight="false" outlineLevel="0" collapsed="false">
      <c r="A1035" s="0" t="n">
        <v>202104</v>
      </c>
      <c r="B1035" s="0" t="n">
        <v>1.7727</v>
      </c>
      <c r="C1035" s="0" t="n">
        <v>-0.31257</v>
      </c>
      <c r="D1035" s="0" t="n">
        <v>0</v>
      </c>
      <c r="E1035" s="0" t="n">
        <v>-1.79999999981</v>
      </c>
      <c r="F1035" s="0" t="n">
        <v>0</v>
      </c>
      <c r="G1035" s="0" t="n">
        <v>0</v>
      </c>
      <c r="H1035" s="0" t="n">
        <v>24</v>
      </c>
      <c r="I1035" s="0" t="n">
        <v>7</v>
      </c>
      <c r="J1035" s="0" t="n">
        <v>863</v>
      </c>
      <c r="K1035" s="0" t="n">
        <v>108</v>
      </c>
      <c r="L1035" s="0" t="n">
        <v>-1.8</v>
      </c>
      <c r="M1035" s="0" t="n">
        <v>-3.11749</v>
      </c>
      <c r="N1035" s="0" t="n">
        <v>-2.06820893288</v>
      </c>
      <c r="O1035" s="0" t="n">
        <v>-1.3797249794</v>
      </c>
      <c r="P1035" s="0" t="n">
        <v>-0.36390667520419</v>
      </c>
      <c r="Q1035" s="0" t="n">
        <v>-2.10622869917661</v>
      </c>
      <c r="R1035" s="0" t="n">
        <v>-3.66940060744198</v>
      </c>
      <c r="S1035" s="0" t="n">
        <v>-0.843471072328494</v>
      </c>
      <c r="T1035" s="0" t="n">
        <v>-3.08307242001906</v>
      </c>
      <c r="U1035" s="0" t="n">
        <v>-1.05884093578277</v>
      </c>
      <c r="V1035" s="0" t="n">
        <v>1.7583410643267</v>
      </c>
      <c r="W1035" s="0" t="n">
        <v>1.8526882739328</v>
      </c>
      <c r="X1035" s="0" t="n">
        <v>1.68860387052028</v>
      </c>
      <c r="Y1035" s="0" t="n">
        <v>1.06438454844863</v>
      </c>
      <c r="Z1035" s="0" t="n">
        <v>0.26820893288</v>
      </c>
      <c r="AA1035" s="0" t="n">
        <v>-1.7377650206</v>
      </c>
      <c r="AB1035" s="0" t="n">
        <v>1.70430225767581</v>
      </c>
      <c r="AC1035" s="0" t="n">
        <v>-0.72650371977661</v>
      </c>
      <c r="AD1035" s="0" t="n">
        <v>-1.60119167456198</v>
      </c>
      <c r="AE1035" s="0" t="n">
        <v>0.536253907071506</v>
      </c>
      <c r="AF1035" s="0" t="n">
        <v>-1.01486348713906</v>
      </c>
      <c r="AG1035" s="0" t="n">
        <v>0.320884043617228</v>
      </c>
      <c r="AH1035" s="0" t="s">
        <v>37</v>
      </c>
    </row>
    <row r="1036" customFormat="false" ht="12.75" hidden="false" customHeight="false" outlineLevel="0" collapsed="false">
      <c r="A1036" s="0" t="n">
        <v>202104</v>
      </c>
      <c r="B1036" s="0" t="n">
        <v>-1.3789</v>
      </c>
      <c r="C1036" s="0" t="n">
        <v>-1.157</v>
      </c>
      <c r="D1036" s="0" t="n">
        <v>0</v>
      </c>
      <c r="E1036" s="0" t="n">
        <v>-1.79999999981</v>
      </c>
      <c r="F1036" s="0" t="n">
        <v>0</v>
      </c>
      <c r="G1036" s="0" t="n">
        <v>0</v>
      </c>
      <c r="H1036" s="0" t="n">
        <v>21</v>
      </c>
      <c r="I1036" s="0" t="n">
        <v>4</v>
      </c>
      <c r="J1036" s="0" t="n">
        <v>836</v>
      </c>
      <c r="K1036" s="0" t="n">
        <v>105</v>
      </c>
      <c r="L1036" s="0" t="n">
        <v>-1.8</v>
      </c>
      <c r="M1036" s="0" t="n">
        <v>-3.11749</v>
      </c>
      <c r="N1036" s="0" t="n">
        <v>-4.07216787338</v>
      </c>
      <c r="O1036" s="0" t="n">
        <v>-1.58186256886</v>
      </c>
      <c r="P1036" s="0" t="n">
        <v>-3.06224429307116</v>
      </c>
      <c r="Q1036" s="0" t="n">
        <v>-2.43963329910814</v>
      </c>
      <c r="R1036" s="0" t="n">
        <v>-3.66940681674484</v>
      </c>
      <c r="S1036" s="0" t="n">
        <v>-0.843496391068495</v>
      </c>
      <c r="T1036" s="0" t="n">
        <v>-3.58889372610522</v>
      </c>
      <c r="U1036" s="0" t="n">
        <v>-1.91921250980689</v>
      </c>
      <c r="V1036" s="0" t="n">
        <v>2.74242565115079</v>
      </c>
      <c r="W1036" s="0" t="n">
        <v>1.32503443869745</v>
      </c>
      <c r="X1036" s="0" t="n">
        <v>0.841071388913158</v>
      </c>
      <c r="Y1036" s="0" t="n">
        <v>0.589371601013342</v>
      </c>
      <c r="Z1036" s="0" t="n">
        <v>2.27216787338</v>
      </c>
      <c r="AA1036" s="0" t="n">
        <v>-1.53562743114</v>
      </c>
      <c r="AB1036" s="0" t="n">
        <v>1.00992358030884</v>
      </c>
      <c r="AC1036" s="0" t="n">
        <v>-0.857770730248144</v>
      </c>
      <c r="AD1036" s="0" t="n">
        <v>0.402761056635162</v>
      </c>
      <c r="AE1036" s="0" t="n">
        <v>0.738366177791505</v>
      </c>
      <c r="AF1036" s="0" t="n">
        <v>0.483274147274777</v>
      </c>
      <c r="AG1036" s="0" t="n">
        <v>-0.337349940946886</v>
      </c>
      <c r="AH1036" s="0" t="s">
        <v>37</v>
      </c>
    </row>
    <row r="1037" customFormat="false" ht="12.75" hidden="false" customHeight="false" outlineLevel="0" collapsed="false">
      <c r="A1037" s="0" t="n">
        <v>202103</v>
      </c>
      <c r="B1037" s="0" t="n">
        <v>-1.7727</v>
      </c>
      <c r="C1037" s="0" t="n">
        <v>-0.31257</v>
      </c>
      <c r="D1037" s="0" t="n">
        <v>0</v>
      </c>
      <c r="E1037" s="0" t="n">
        <v>-1.79999999981</v>
      </c>
      <c r="F1037" s="0" t="n">
        <v>0</v>
      </c>
      <c r="G1037" s="0" t="n">
        <v>0</v>
      </c>
      <c r="H1037" s="0" t="n">
        <v>20</v>
      </c>
      <c r="I1037" s="0" t="n">
        <v>8</v>
      </c>
      <c r="J1037" s="0" t="n">
        <v>608</v>
      </c>
      <c r="K1037" s="0" t="n">
        <v>76</v>
      </c>
      <c r="L1037" s="0" t="n">
        <v>-1.8</v>
      </c>
      <c r="M1037" s="0" t="n">
        <v>-3.11749</v>
      </c>
      <c r="N1037" s="0" t="n">
        <v>-5.85839891434</v>
      </c>
      <c r="O1037" s="0" t="n">
        <v>-1.15057396889</v>
      </c>
      <c r="P1037" s="0" t="n">
        <v>-3.22978894754873</v>
      </c>
      <c r="Q1037" s="0" t="n">
        <v>-1.89326914666362</v>
      </c>
      <c r="R1037" s="0" t="n">
        <v>-3.66939243943155</v>
      </c>
      <c r="S1037" s="0" t="n">
        <v>-0.843470640182457</v>
      </c>
      <c r="T1037" s="0" t="n">
        <v>-3.61892551940019</v>
      </c>
      <c r="U1037" s="0" t="n">
        <v>-1.28951425744998</v>
      </c>
      <c r="V1037" s="0" t="n">
        <v>4.50991800605661</v>
      </c>
      <c r="W1037" s="0" t="n">
        <v>2.73151724955246</v>
      </c>
      <c r="X1037" s="0" t="n">
        <v>2.21044380197606</v>
      </c>
      <c r="Y1037" s="0" t="n">
        <v>2.2437792873695</v>
      </c>
      <c r="Z1037" s="0" t="n">
        <v>4.05839891434</v>
      </c>
      <c r="AA1037" s="0" t="n">
        <v>-1.96691603111</v>
      </c>
      <c r="AB1037" s="0" t="n">
        <v>2.62860996679127</v>
      </c>
      <c r="AC1037" s="0" t="n">
        <v>-0.742695177773624</v>
      </c>
      <c r="AD1037" s="0" t="n">
        <v>2.18900647490845</v>
      </c>
      <c r="AE1037" s="0" t="n">
        <v>0.307103328707543</v>
      </c>
      <c r="AF1037" s="0" t="n">
        <v>2.23947339493981</v>
      </c>
      <c r="AG1037" s="0" t="n">
        <v>-0.138940288559975</v>
      </c>
      <c r="AH1037" s="0" t="s">
        <v>37</v>
      </c>
    </row>
    <row r="1038" customFormat="false" ht="12.75" hidden="false" customHeight="false" outlineLevel="0" collapsed="false">
      <c r="A1038" s="0" t="n">
        <v>202101</v>
      </c>
      <c r="B1038" s="0" t="n">
        <v>0</v>
      </c>
      <c r="C1038" s="0" t="n">
        <v>-1.8</v>
      </c>
      <c r="D1038" s="0" t="n">
        <v>1.37888032056</v>
      </c>
      <c r="E1038" s="0" t="n">
        <v>-1.15701731256</v>
      </c>
      <c r="F1038" s="0" t="n">
        <v>0</v>
      </c>
      <c r="G1038" s="0" t="n">
        <v>0</v>
      </c>
      <c r="H1038" s="0" t="n">
        <v>16</v>
      </c>
      <c r="I1038" s="0" t="n">
        <v>3</v>
      </c>
      <c r="J1038" s="0" t="n">
        <v>123</v>
      </c>
      <c r="K1038" s="0" t="n">
        <v>16</v>
      </c>
      <c r="L1038" s="0" t="n">
        <v>-1.8</v>
      </c>
      <c r="M1038" s="0" t="n">
        <v>-3.11749</v>
      </c>
      <c r="N1038" s="0" t="n">
        <v>-4.330991745</v>
      </c>
      <c r="O1038" s="0" t="n">
        <v>-3.92288684845</v>
      </c>
      <c r="P1038" s="0" t="n">
        <v>-3.10047009877991</v>
      </c>
      <c r="Q1038" s="0" t="n">
        <v>-3.4117376325566</v>
      </c>
      <c r="R1038" s="0" t="n">
        <v>-3.9303679982458</v>
      </c>
      <c r="S1038" s="0" t="n">
        <v>-1.43661176281499</v>
      </c>
      <c r="T1038" s="0" t="n">
        <v>-3.24229888317494</v>
      </c>
      <c r="U1038" s="0" t="n">
        <v>-2.38000099078798</v>
      </c>
      <c r="V1038" s="0" t="n">
        <v>2.65604655395031</v>
      </c>
      <c r="W1038" s="0" t="n">
        <v>1.33246277348549</v>
      </c>
      <c r="X1038" s="0" t="n">
        <v>2.51834532737525</v>
      </c>
      <c r="Y1038" s="0" t="n">
        <v>1.8883190718632</v>
      </c>
      <c r="Z1038" s="0" t="n">
        <v>2.530991745</v>
      </c>
      <c r="AA1038" s="0" t="n">
        <v>0.80539684845</v>
      </c>
      <c r="AB1038" s="0" t="n">
        <v>1.23052164622009</v>
      </c>
      <c r="AC1038" s="0" t="n">
        <v>0.511149215893403</v>
      </c>
      <c r="AD1038" s="0" t="n">
        <v>0.400623746754202</v>
      </c>
      <c r="AE1038" s="0" t="n">
        <v>2.48627508563501</v>
      </c>
      <c r="AF1038" s="0" t="n">
        <v>1.08869286182506</v>
      </c>
      <c r="AG1038" s="0" t="n">
        <v>1.54288585766202</v>
      </c>
      <c r="AH1038" s="0" t="s">
        <v>37</v>
      </c>
    </row>
    <row r="1039" customFormat="false" ht="12.75" hidden="false" customHeight="false" outlineLevel="0" collapsed="false">
      <c r="A1039" s="0" t="n">
        <v>202104</v>
      </c>
      <c r="B1039" s="0" t="n">
        <v>-1.7727</v>
      </c>
      <c r="C1039" s="0" t="n">
        <v>0.31257</v>
      </c>
      <c r="D1039" s="0" t="n">
        <v>0</v>
      </c>
      <c r="E1039" s="0" t="n">
        <v>-1.79999999981</v>
      </c>
      <c r="F1039" s="0" t="n">
        <v>0</v>
      </c>
      <c r="G1039" s="0" t="n">
        <v>0</v>
      </c>
      <c r="H1039" s="0" t="n">
        <v>15</v>
      </c>
      <c r="I1039" s="0" t="n">
        <v>6</v>
      </c>
      <c r="J1039" s="0" t="n">
        <v>790</v>
      </c>
      <c r="K1039" s="0" t="n">
        <v>99</v>
      </c>
      <c r="L1039" s="0" t="n">
        <v>-1.8</v>
      </c>
      <c r="M1039" s="0" t="n">
        <v>-3.11749</v>
      </c>
      <c r="N1039" s="0" t="n">
        <v>-1.38210654259</v>
      </c>
      <c r="O1039" s="0" t="n">
        <v>0.220104426146</v>
      </c>
      <c r="P1039" s="0" t="n">
        <v>-3.16869823635987</v>
      </c>
      <c r="Q1039" s="0" t="n">
        <v>-1.49863681649808</v>
      </c>
      <c r="R1039" s="0" t="n">
        <v>-3.66940060744198</v>
      </c>
      <c r="S1039" s="0" t="n">
        <v>-0.843471072328494</v>
      </c>
      <c r="T1039" s="0" t="n">
        <v>-3.5405401826908</v>
      </c>
      <c r="U1039" s="0" t="n">
        <v>-0.904386715219336</v>
      </c>
      <c r="V1039" s="0" t="n">
        <v>3.36365448510797</v>
      </c>
      <c r="W1039" s="0" t="n">
        <v>2.47910898094723</v>
      </c>
      <c r="X1039" s="0" t="n">
        <v>2.52248032302779</v>
      </c>
      <c r="Y1039" s="0" t="n">
        <v>2.4337863722455</v>
      </c>
      <c r="Z1039" s="0" t="n">
        <v>-0.41789345741</v>
      </c>
      <c r="AA1039" s="0" t="n">
        <v>-3.337594426146</v>
      </c>
      <c r="AB1039" s="0" t="n">
        <v>-1.78659169376987</v>
      </c>
      <c r="AC1039" s="0" t="n">
        <v>-1.71874124264408</v>
      </c>
      <c r="AD1039" s="0" t="n">
        <v>-2.28729406485198</v>
      </c>
      <c r="AE1039" s="0" t="n">
        <v>-1.06357549847449</v>
      </c>
      <c r="AF1039" s="0" t="n">
        <v>-2.1584336401008</v>
      </c>
      <c r="AG1039" s="0" t="n">
        <v>-1.12449114136534</v>
      </c>
      <c r="AH1039" s="0" t="s">
        <v>37</v>
      </c>
    </row>
    <row r="1040" customFormat="false" ht="12.75" hidden="false" customHeight="false" outlineLevel="0" collapsed="false">
      <c r="A1040" s="0" t="n">
        <v>202102</v>
      </c>
      <c r="B1040" s="0" t="n">
        <v>-0.45</v>
      </c>
      <c r="C1040" s="0" t="n">
        <v>0.77442</v>
      </c>
      <c r="D1040" s="0" t="n">
        <v>-1.77265386818</v>
      </c>
      <c r="E1040" s="0" t="n">
        <v>-0.312567214581</v>
      </c>
      <c r="F1040" s="0" t="n">
        <v>0</v>
      </c>
      <c r="G1040" s="0" t="n">
        <v>0</v>
      </c>
      <c r="H1040" s="0" t="n">
        <v>26</v>
      </c>
      <c r="I1040" s="0" t="n">
        <v>8</v>
      </c>
      <c r="J1040" s="0" t="n">
        <v>432</v>
      </c>
      <c r="K1040" s="0" t="n">
        <v>54</v>
      </c>
      <c r="L1040" s="0" t="n">
        <v>0.444397163</v>
      </c>
      <c r="M1040" s="0" t="n">
        <v>2.817905653</v>
      </c>
      <c r="N1040" s="0" t="n">
        <v>0.629676520824</v>
      </c>
      <c r="O1040" s="0" t="n">
        <v>3.36532473564</v>
      </c>
      <c r="P1040" s="0" t="n">
        <v>1.18392584095159</v>
      </c>
      <c r="Q1040" s="0" t="n">
        <v>4.34422730558963</v>
      </c>
      <c r="R1040" s="0" t="n">
        <v>2.54699625128508</v>
      </c>
      <c r="S1040" s="0" t="n">
        <v>2.94948603213692</v>
      </c>
      <c r="T1040" s="0" t="n">
        <v>1.69645510864001</v>
      </c>
      <c r="U1040" s="0" t="n">
        <v>3.57795978237485</v>
      </c>
      <c r="V1040" s="0" t="n">
        <v>0.577923950424355</v>
      </c>
      <c r="W1040" s="0" t="n">
        <v>1.1249189083289</v>
      </c>
      <c r="X1040" s="0" t="n">
        <v>1.9618962195148</v>
      </c>
      <c r="Y1040" s="0" t="n">
        <v>1.08776386156309</v>
      </c>
      <c r="Z1040" s="0" t="n">
        <v>-0.185279357824</v>
      </c>
      <c r="AA1040" s="0" t="n">
        <v>-0.54741908264</v>
      </c>
      <c r="AB1040" s="0" t="n">
        <v>0.554249320127594</v>
      </c>
      <c r="AC1040" s="0" t="n">
        <v>0.978902569949632</v>
      </c>
      <c r="AD1040" s="0" t="n">
        <v>1.91731973046108</v>
      </c>
      <c r="AE1040" s="0" t="n">
        <v>-0.415838703503078</v>
      </c>
      <c r="AF1040" s="0" t="n">
        <v>1.06677858781601</v>
      </c>
      <c r="AG1040" s="0" t="n">
        <v>0.212635046734845</v>
      </c>
      <c r="AH1040" s="0" t="s">
        <v>37</v>
      </c>
    </row>
    <row r="1041" customFormat="false" ht="12.75" hidden="false" customHeight="false" outlineLevel="0" collapsed="false">
      <c r="A1041" s="0" t="n">
        <v>202103</v>
      </c>
      <c r="B1041" s="0" t="n">
        <v>-1.7727</v>
      </c>
      <c r="C1041" s="0" t="n">
        <v>-0.31257</v>
      </c>
      <c r="D1041" s="0" t="n">
        <v>0</v>
      </c>
      <c r="E1041" s="0" t="n">
        <v>-1.79999999981</v>
      </c>
      <c r="F1041" s="0" t="n">
        <v>0</v>
      </c>
      <c r="G1041" s="0" t="n">
        <v>0</v>
      </c>
      <c r="H1041" s="0" t="n">
        <v>21</v>
      </c>
      <c r="I1041" s="0" t="n">
        <v>8</v>
      </c>
      <c r="J1041" s="0" t="n">
        <v>616</v>
      </c>
      <c r="K1041" s="0" t="n">
        <v>77</v>
      </c>
      <c r="L1041" s="0" t="n">
        <v>-1.8</v>
      </c>
      <c r="M1041" s="0" t="n">
        <v>-3.11749</v>
      </c>
      <c r="N1041" s="0" t="n">
        <v>-3.59139847755</v>
      </c>
      <c r="O1041" s="0" t="n">
        <v>-2.58646774292</v>
      </c>
      <c r="P1041" s="0" t="n">
        <v>-3.22978894754873</v>
      </c>
      <c r="Q1041" s="0" t="n">
        <v>-1.89326914666362</v>
      </c>
      <c r="R1041" s="0" t="n">
        <v>-3.66939243943155</v>
      </c>
      <c r="S1041" s="0" t="n">
        <v>-0.843470640182457</v>
      </c>
      <c r="T1041" s="0" t="n">
        <v>-3.61892551940019</v>
      </c>
      <c r="U1041" s="0" t="n">
        <v>-1.28951425744998</v>
      </c>
      <c r="V1041" s="0" t="n">
        <v>1.86844671930532</v>
      </c>
      <c r="W1041" s="0" t="n">
        <v>0.781847648867445</v>
      </c>
      <c r="X1041" s="0" t="n">
        <v>1.74474122959293</v>
      </c>
      <c r="Y1041" s="0" t="n">
        <v>1.29724557486463</v>
      </c>
      <c r="Z1041" s="0" t="n">
        <v>1.79139847755</v>
      </c>
      <c r="AA1041" s="0" t="n">
        <v>-0.53102225708</v>
      </c>
      <c r="AB1041" s="0" t="n">
        <v>0.361609530001274</v>
      </c>
      <c r="AC1041" s="0" t="n">
        <v>0.693198596256376</v>
      </c>
      <c r="AD1041" s="0" t="n">
        <v>-0.0779939618815524</v>
      </c>
      <c r="AE1041" s="0" t="n">
        <v>1.74299710273754</v>
      </c>
      <c r="AF1041" s="0" t="n">
        <v>-0.0275270418501923</v>
      </c>
      <c r="AG1041" s="0" t="n">
        <v>1.29695348547002</v>
      </c>
      <c r="AH1041" s="0" t="s">
        <v>37</v>
      </c>
    </row>
    <row r="1042" customFormat="false" ht="12.75" hidden="false" customHeight="false" outlineLevel="0" collapsed="false">
      <c r="A1042" s="0" t="n">
        <v>202104</v>
      </c>
      <c r="B1042" s="0" t="n">
        <v>1.7727</v>
      </c>
      <c r="C1042" s="0" t="n">
        <v>-0.31257</v>
      </c>
      <c r="D1042" s="0" t="n">
        <v>0</v>
      </c>
      <c r="E1042" s="0" t="n">
        <v>-1.79999999981</v>
      </c>
      <c r="F1042" s="0" t="n">
        <v>0</v>
      </c>
      <c r="G1042" s="0" t="n">
        <v>0</v>
      </c>
      <c r="H1042" s="0" t="n">
        <v>25</v>
      </c>
      <c r="I1042" s="0" t="n">
        <v>7</v>
      </c>
      <c r="J1042" s="0" t="n">
        <v>871</v>
      </c>
      <c r="K1042" s="0" t="n">
        <v>109</v>
      </c>
      <c r="L1042" s="0" t="n">
        <v>-1.8</v>
      </c>
      <c r="M1042" s="0" t="n">
        <v>-3.11749</v>
      </c>
      <c r="N1042" s="0" t="n">
        <v>7.81867170334</v>
      </c>
      <c r="O1042" s="0" t="n">
        <v>8.31510639191</v>
      </c>
      <c r="P1042" s="0" t="n">
        <v>-0.36390667520419</v>
      </c>
      <c r="Q1042" s="0" t="n">
        <v>-2.10622869917661</v>
      </c>
      <c r="R1042" s="0" t="n">
        <v>-3.66940060744198</v>
      </c>
      <c r="S1042" s="0" t="n">
        <v>-0.843471072328494</v>
      </c>
      <c r="T1042" s="0" t="n">
        <v>-3.08307242001906</v>
      </c>
      <c r="U1042" s="0" t="n">
        <v>-1.05884093578277</v>
      </c>
      <c r="V1042" s="0" t="n">
        <v>14.9406527834947</v>
      </c>
      <c r="W1042" s="0" t="n">
        <v>13.2498609049956</v>
      </c>
      <c r="X1042" s="0" t="n">
        <v>14.6920164234258</v>
      </c>
      <c r="Y1042" s="0" t="n">
        <v>14.3777228180805</v>
      </c>
      <c r="Z1042" s="0" t="n">
        <v>-9.61867170334</v>
      </c>
      <c r="AA1042" s="0" t="n">
        <v>-11.43259639191</v>
      </c>
      <c r="AB1042" s="0" t="n">
        <v>-8.18257837854419</v>
      </c>
      <c r="AC1042" s="0" t="n">
        <v>-10.4213350910866</v>
      </c>
      <c r="AD1042" s="0" t="n">
        <v>-11.488072310782</v>
      </c>
      <c r="AE1042" s="0" t="n">
        <v>-9.15857746423849</v>
      </c>
      <c r="AF1042" s="0" t="n">
        <v>-10.9017441233591</v>
      </c>
      <c r="AG1042" s="0" t="n">
        <v>-9.37394732769277</v>
      </c>
      <c r="AH1042" s="0" t="s">
        <v>37</v>
      </c>
    </row>
    <row r="1043" customFormat="false" ht="12.75" hidden="false" customHeight="false" outlineLevel="0" collapsed="false">
      <c r="A1043" s="0" t="n">
        <v>202101</v>
      </c>
      <c r="B1043" s="0" t="n">
        <v>0</v>
      </c>
      <c r="C1043" s="0" t="n">
        <v>-1.8</v>
      </c>
      <c r="D1043" s="0" t="n">
        <v>1.77265404267</v>
      </c>
      <c r="E1043" s="0" t="n">
        <v>-0.31256622502</v>
      </c>
      <c r="F1043" s="0" t="n">
        <v>0</v>
      </c>
      <c r="G1043" s="0" t="n">
        <v>0</v>
      </c>
      <c r="H1043" s="0" t="n">
        <v>16</v>
      </c>
      <c r="I1043" s="0" t="n">
        <v>7</v>
      </c>
      <c r="J1043" s="0" t="n">
        <v>127</v>
      </c>
      <c r="K1043" s="0" t="n">
        <v>16</v>
      </c>
      <c r="L1043" s="0" t="n">
        <v>-1.8</v>
      </c>
      <c r="M1043" s="0" t="n">
        <v>-3.11749</v>
      </c>
      <c r="N1043" s="0" t="n">
        <v>-0.573366045952</v>
      </c>
      <c r="O1043" s="0" t="n">
        <v>2.4858982563</v>
      </c>
      <c r="P1043" s="0" t="n">
        <v>-3.29337124145305</v>
      </c>
      <c r="Q1043" s="0" t="n">
        <v>-4.04195112265665</v>
      </c>
      <c r="R1043" s="0" t="n">
        <v>-4.02636143865241</v>
      </c>
      <c r="S1043" s="0" t="n">
        <v>-2.31480078390824</v>
      </c>
      <c r="T1043" s="0" t="n">
        <v>-3.32329158800507</v>
      </c>
      <c r="U1043" s="0" t="n">
        <v>-2.83262020916965</v>
      </c>
      <c r="V1043" s="0" t="n">
        <v>5.73607799877793</v>
      </c>
      <c r="W1043" s="0" t="n">
        <v>7.07186296373858</v>
      </c>
      <c r="X1043" s="0" t="n">
        <v>5.9135343456064</v>
      </c>
      <c r="Y1043" s="0" t="n">
        <v>5.98738082590188</v>
      </c>
      <c r="Z1043" s="0" t="n">
        <v>-1.226633954048</v>
      </c>
      <c r="AA1043" s="0" t="n">
        <v>-5.6033882563</v>
      </c>
      <c r="AB1043" s="0" t="n">
        <v>-2.72000519550105</v>
      </c>
      <c r="AC1043" s="0" t="n">
        <v>-6.52784937895665</v>
      </c>
      <c r="AD1043" s="0" t="n">
        <v>-3.45299539270041</v>
      </c>
      <c r="AE1043" s="0" t="n">
        <v>-4.80069904020824</v>
      </c>
      <c r="AF1043" s="0" t="n">
        <v>-2.74992554205307</v>
      </c>
      <c r="AG1043" s="0" t="n">
        <v>-5.31851846546965</v>
      </c>
      <c r="AH1043" s="0" t="s">
        <v>37</v>
      </c>
    </row>
    <row r="1044" customFormat="false" ht="12.75" hidden="false" customHeight="false" outlineLevel="0" collapsed="false">
      <c r="A1044" s="0" t="n">
        <v>202103</v>
      </c>
      <c r="B1044" s="0" t="n">
        <v>1.3789</v>
      </c>
      <c r="C1044" s="0" t="n">
        <v>1.157</v>
      </c>
      <c r="D1044" s="0" t="n">
        <v>0</v>
      </c>
      <c r="E1044" s="0" t="n">
        <v>-1.79999999981</v>
      </c>
      <c r="F1044" s="0" t="n">
        <v>0</v>
      </c>
      <c r="G1044" s="0" t="n">
        <v>0</v>
      </c>
      <c r="H1044" s="0" t="n">
        <v>21</v>
      </c>
      <c r="I1044" s="0" t="n">
        <v>1</v>
      </c>
      <c r="J1044" s="0" t="n">
        <v>609</v>
      </c>
      <c r="K1044" s="0" t="n">
        <v>77</v>
      </c>
      <c r="L1044" s="0" t="n">
        <v>-1.8</v>
      </c>
      <c r="M1044" s="0" t="n">
        <v>-3.11749</v>
      </c>
      <c r="N1044" s="0" t="n">
        <v>-2.70569086075</v>
      </c>
      <c r="O1044" s="0" t="n">
        <v>-2.05316758156</v>
      </c>
      <c r="P1044" s="0" t="n">
        <v>-0.774626247300783</v>
      </c>
      <c r="Q1044" s="0" t="n">
        <v>-1.07446567805946</v>
      </c>
      <c r="R1044" s="0" t="n">
        <v>-3.66940681674484</v>
      </c>
      <c r="S1044" s="0" t="n">
        <v>-0.843496391068495</v>
      </c>
      <c r="T1044" s="0" t="n">
        <v>-2.7023966602975</v>
      </c>
      <c r="U1044" s="0" t="n">
        <v>-0.392109822472941</v>
      </c>
      <c r="V1044" s="0" t="n">
        <v>1.39751856718973</v>
      </c>
      <c r="W1044" s="0" t="n">
        <v>2.16491754051542</v>
      </c>
      <c r="X1044" s="0" t="n">
        <v>1.54662627449044</v>
      </c>
      <c r="Y1044" s="0" t="n">
        <v>1.6610610256038</v>
      </c>
      <c r="Z1044" s="0" t="n">
        <v>0.90569086075</v>
      </c>
      <c r="AA1044" s="0" t="n">
        <v>-1.06432241844</v>
      </c>
      <c r="AB1044" s="0" t="n">
        <v>1.93106461344922</v>
      </c>
      <c r="AC1044" s="0" t="n">
        <v>0.978701903500541</v>
      </c>
      <c r="AD1044" s="0" t="n">
        <v>-0.963715955994838</v>
      </c>
      <c r="AE1044" s="0" t="n">
        <v>1.20967119049151</v>
      </c>
      <c r="AF1044" s="0" t="n">
        <v>0.00329420045250428</v>
      </c>
      <c r="AG1044" s="0" t="n">
        <v>1.66105775908706</v>
      </c>
      <c r="AH1044" s="0" t="s">
        <v>37</v>
      </c>
    </row>
    <row r="1045" customFormat="false" ht="12.75" hidden="false" customHeight="false" outlineLevel="0" collapsed="false">
      <c r="A1045" s="0" t="n">
        <v>202104</v>
      </c>
      <c r="B1045" s="0" t="n">
        <v>1.3789</v>
      </c>
      <c r="C1045" s="0" t="n">
        <v>1.157</v>
      </c>
      <c r="D1045" s="0" t="n">
        <v>0</v>
      </c>
      <c r="E1045" s="0" t="n">
        <v>-1.79999999981</v>
      </c>
      <c r="F1045" s="0" t="n">
        <v>0</v>
      </c>
      <c r="G1045" s="0" t="n">
        <v>0</v>
      </c>
      <c r="H1045" s="0" t="n">
        <v>20</v>
      </c>
      <c r="I1045" s="0" t="n">
        <v>1</v>
      </c>
      <c r="J1045" s="0" t="n">
        <v>825</v>
      </c>
      <c r="K1045" s="0" t="n">
        <v>104</v>
      </c>
      <c r="L1045" s="0" t="n">
        <v>-1.8</v>
      </c>
      <c r="M1045" s="0" t="n">
        <v>-3.11749</v>
      </c>
      <c r="N1045" s="0" t="n">
        <v>-0.0170510280877</v>
      </c>
      <c r="O1045" s="0" t="n">
        <v>-0.76462417841</v>
      </c>
      <c r="P1045" s="0" t="n">
        <v>-0.774626247300783</v>
      </c>
      <c r="Q1045" s="0" t="n">
        <v>-1.07446567805946</v>
      </c>
      <c r="R1045" s="0" t="n">
        <v>-3.66940681674484</v>
      </c>
      <c r="S1045" s="0" t="n">
        <v>-0.843496391068495</v>
      </c>
      <c r="T1045" s="0" t="n">
        <v>-2.7023966602975</v>
      </c>
      <c r="U1045" s="0" t="n">
        <v>-0.392109822472941</v>
      </c>
      <c r="V1045" s="0" t="n">
        <v>2.95209834030804</v>
      </c>
      <c r="W1045" s="0" t="n">
        <v>0.818487609967785</v>
      </c>
      <c r="X1045" s="0" t="n">
        <v>3.65320730767732</v>
      </c>
      <c r="Y1045" s="0" t="n">
        <v>2.71106032942969</v>
      </c>
      <c r="Z1045" s="0" t="n">
        <v>-1.7829489719123</v>
      </c>
      <c r="AA1045" s="0" t="n">
        <v>-2.35286582159</v>
      </c>
      <c r="AB1045" s="0" t="n">
        <v>-0.757575219213083</v>
      </c>
      <c r="AC1045" s="0" t="n">
        <v>-0.309841499649459</v>
      </c>
      <c r="AD1045" s="0" t="n">
        <v>-3.65235578865714</v>
      </c>
      <c r="AE1045" s="0" t="n">
        <v>-0.0788722126584949</v>
      </c>
      <c r="AF1045" s="0" t="n">
        <v>-2.6853456322098</v>
      </c>
      <c r="AG1045" s="0" t="n">
        <v>0.372514355937059</v>
      </c>
      <c r="AH1045" s="0" t="s">
        <v>37</v>
      </c>
    </row>
    <row r="1046" customFormat="false" ht="12.75" hidden="false" customHeight="false" outlineLevel="0" collapsed="false">
      <c r="A1046" s="0" t="n">
        <v>202104</v>
      </c>
      <c r="B1046" s="0" t="n">
        <v>-1.3789</v>
      </c>
      <c r="C1046" s="0" t="n">
        <v>1.157</v>
      </c>
      <c r="D1046" s="0" t="n">
        <v>0</v>
      </c>
      <c r="E1046" s="0" t="n">
        <v>-1.79999999981</v>
      </c>
      <c r="F1046" s="0" t="n">
        <v>0</v>
      </c>
      <c r="G1046" s="0" t="n">
        <v>0</v>
      </c>
      <c r="H1046" s="0" t="n">
        <v>4</v>
      </c>
      <c r="I1046" s="0" t="n">
        <v>2</v>
      </c>
      <c r="J1046" s="0" t="n">
        <v>698</v>
      </c>
      <c r="K1046" s="0" t="n">
        <v>88</v>
      </c>
      <c r="L1046" s="0" t="n">
        <v>-1.8</v>
      </c>
      <c r="M1046" s="0" t="n">
        <v>-3.11749</v>
      </c>
      <c r="N1046" s="0" t="n">
        <v>-5.35453557968</v>
      </c>
      <c r="O1046" s="0" t="n">
        <v>-5.02041482925</v>
      </c>
      <c r="P1046" s="0" t="n">
        <v>-2.82406773528387</v>
      </c>
      <c r="Q1046" s="0" t="n">
        <v>-0.977503728259347</v>
      </c>
      <c r="R1046" s="0" t="n">
        <v>-3.66945209321607</v>
      </c>
      <c r="S1046" s="0" t="n">
        <v>-0.843498787875565</v>
      </c>
      <c r="T1046" s="0" t="n">
        <v>-3.30863969747134</v>
      </c>
      <c r="U1046" s="0" t="n">
        <v>-0.435300822196723</v>
      </c>
      <c r="V1046" s="0" t="n">
        <v>4.03185392753596</v>
      </c>
      <c r="W1046" s="0" t="n">
        <v>4.76952803556455</v>
      </c>
      <c r="X1046" s="0" t="n">
        <v>4.5040130964557</v>
      </c>
      <c r="Y1046" s="0" t="n">
        <v>5.02085255893006</v>
      </c>
      <c r="Z1046" s="0" t="n">
        <v>3.55453557968</v>
      </c>
      <c r="AA1046" s="0" t="n">
        <v>1.90292482925</v>
      </c>
      <c r="AB1046" s="0" t="n">
        <v>2.53046784439613</v>
      </c>
      <c r="AC1046" s="0" t="n">
        <v>4.04291110099065</v>
      </c>
      <c r="AD1046" s="0" t="n">
        <v>1.68508348646393</v>
      </c>
      <c r="AE1046" s="0" t="n">
        <v>4.17691604137444</v>
      </c>
      <c r="AF1046" s="0" t="n">
        <v>2.04589588220866</v>
      </c>
      <c r="AG1046" s="0" t="n">
        <v>4.58511400705328</v>
      </c>
      <c r="AH1046" s="0" t="s">
        <v>37</v>
      </c>
    </row>
    <row r="1047" customFormat="false" ht="12.75" hidden="false" customHeight="false" outlineLevel="0" collapsed="false">
      <c r="A1047" s="0" t="n">
        <v>202103</v>
      </c>
      <c r="B1047" s="0" t="n">
        <v>1.7727</v>
      </c>
      <c r="C1047" s="0" t="n">
        <v>-0.31257</v>
      </c>
      <c r="D1047" s="0" t="n">
        <v>0</v>
      </c>
      <c r="E1047" s="0" t="n">
        <v>-1.79999999981</v>
      </c>
      <c r="F1047" s="0" t="n">
        <v>0</v>
      </c>
      <c r="G1047" s="0" t="n">
        <v>0</v>
      </c>
      <c r="H1047" s="0" t="n">
        <v>7</v>
      </c>
      <c r="I1047" s="0" t="n">
        <v>7</v>
      </c>
      <c r="J1047" s="0" t="n">
        <v>503</v>
      </c>
      <c r="K1047" s="0" t="n">
        <v>63</v>
      </c>
      <c r="L1047" s="0" t="n">
        <v>-1.8</v>
      </c>
      <c r="M1047" s="0" t="n">
        <v>-3.11749</v>
      </c>
      <c r="N1047" s="0" t="n">
        <v>-0.479781240225</v>
      </c>
      <c r="O1047" s="0" t="n">
        <v>-2.14263653755</v>
      </c>
      <c r="P1047" s="0" t="n">
        <v>-0.36390667520419</v>
      </c>
      <c r="Q1047" s="0" t="n">
        <v>-2.10622869917661</v>
      </c>
      <c r="R1047" s="0" t="n">
        <v>-3.66940060744198</v>
      </c>
      <c r="S1047" s="0" t="n">
        <v>-0.843471072328494</v>
      </c>
      <c r="T1047" s="0" t="n">
        <v>-3.08307242001906</v>
      </c>
      <c r="U1047" s="0" t="n">
        <v>-1.05884093578277</v>
      </c>
      <c r="V1047" s="0" t="n">
        <v>1.64113279380817</v>
      </c>
      <c r="W1047" s="0" t="n">
        <v>0.121459645618554</v>
      </c>
      <c r="X1047" s="0" t="n">
        <v>3.44405322458145</v>
      </c>
      <c r="Y1047" s="0" t="n">
        <v>2.81988259918804</v>
      </c>
      <c r="Z1047" s="0" t="n">
        <v>-1.320218759775</v>
      </c>
      <c r="AA1047" s="0" t="n">
        <v>-0.97485346245</v>
      </c>
      <c r="AB1047" s="0" t="n">
        <v>0.11587456502081</v>
      </c>
      <c r="AC1047" s="0" t="n">
        <v>0.0364078383733899</v>
      </c>
      <c r="AD1047" s="0" t="n">
        <v>-3.18961936721698</v>
      </c>
      <c r="AE1047" s="0" t="n">
        <v>1.29916546522151</v>
      </c>
      <c r="AF1047" s="0" t="n">
        <v>-2.60329117979406</v>
      </c>
      <c r="AG1047" s="0" t="n">
        <v>1.08379560176723</v>
      </c>
      <c r="AH1047" s="0" t="s">
        <v>37</v>
      </c>
    </row>
    <row r="1048" customFormat="false" ht="12.75" hidden="false" customHeight="false" outlineLevel="0" collapsed="false">
      <c r="A1048" s="0" t="n">
        <v>202103</v>
      </c>
      <c r="B1048" s="0" t="n">
        <v>-1.7727</v>
      </c>
      <c r="C1048" s="0" t="n">
        <v>-0.31257</v>
      </c>
      <c r="D1048" s="0" t="n">
        <v>0</v>
      </c>
      <c r="E1048" s="0" t="n">
        <v>-1.79999999981</v>
      </c>
      <c r="F1048" s="0" t="n">
        <v>0</v>
      </c>
      <c r="G1048" s="0" t="n">
        <v>0</v>
      </c>
      <c r="H1048" s="0" t="n">
        <v>7</v>
      </c>
      <c r="I1048" s="0" t="n">
        <v>8</v>
      </c>
      <c r="J1048" s="0" t="n">
        <v>504</v>
      </c>
      <c r="K1048" s="0" t="n">
        <v>63</v>
      </c>
      <c r="L1048" s="0" t="n">
        <v>-1.8</v>
      </c>
      <c r="M1048" s="0" t="n">
        <v>-3.11749</v>
      </c>
      <c r="N1048" s="0" t="n">
        <v>-0.800745666027</v>
      </c>
      <c r="O1048" s="0" t="n">
        <v>-1.51627099514</v>
      </c>
      <c r="P1048" s="0" t="n">
        <v>-3.22978894754873</v>
      </c>
      <c r="Q1048" s="0" t="n">
        <v>-1.89326914666362</v>
      </c>
      <c r="R1048" s="0" t="n">
        <v>-3.66939243943155</v>
      </c>
      <c r="S1048" s="0" t="n">
        <v>-0.843470640182457</v>
      </c>
      <c r="T1048" s="0" t="n">
        <v>-3.61892551940019</v>
      </c>
      <c r="U1048" s="0" t="n">
        <v>-1.28951425744998</v>
      </c>
      <c r="V1048" s="0" t="n">
        <v>1.88743517120156</v>
      </c>
      <c r="W1048" s="0" t="n">
        <v>2.45812507203317</v>
      </c>
      <c r="X1048" s="0" t="n">
        <v>2.9464885250405</v>
      </c>
      <c r="Y1048" s="0" t="n">
        <v>2.8272878000031</v>
      </c>
      <c r="Z1048" s="0" t="n">
        <v>-0.999254333973</v>
      </c>
      <c r="AA1048" s="0" t="n">
        <v>-1.60121900486</v>
      </c>
      <c r="AB1048" s="0" t="n">
        <v>-2.42904328152173</v>
      </c>
      <c r="AC1048" s="0" t="n">
        <v>-0.376998151523625</v>
      </c>
      <c r="AD1048" s="0" t="n">
        <v>-2.86864677340455</v>
      </c>
      <c r="AE1048" s="0" t="n">
        <v>0.672800354957543</v>
      </c>
      <c r="AF1048" s="0" t="n">
        <v>-2.81817985337319</v>
      </c>
      <c r="AG1048" s="0" t="n">
        <v>0.226756737690025</v>
      </c>
      <c r="AH1048" s="0" t="s">
        <v>37</v>
      </c>
    </row>
    <row r="1049" customFormat="false" ht="12.75" hidden="false" customHeight="false" outlineLevel="0" collapsed="false">
      <c r="A1049" s="0" t="n">
        <v>202103</v>
      </c>
      <c r="B1049" s="0" t="n">
        <v>-1.3789</v>
      </c>
      <c r="C1049" s="0" t="n">
        <v>1.157</v>
      </c>
      <c r="D1049" s="0" t="n">
        <v>0</v>
      </c>
      <c r="E1049" s="0" t="n">
        <v>-1.79999999981</v>
      </c>
      <c r="F1049" s="0" t="n">
        <v>0</v>
      </c>
      <c r="G1049" s="0" t="n">
        <v>0</v>
      </c>
      <c r="H1049" s="0" t="n">
        <v>10</v>
      </c>
      <c r="I1049" s="0" t="n">
        <v>2</v>
      </c>
      <c r="J1049" s="0" t="n">
        <v>522</v>
      </c>
      <c r="K1049" s="0" t="n">
        <v>66</v>
      </c>
      <c r="L1049" s="0" t="n">
        <v>-1.8</v>
      </c>
      <c r="M1049" s="0" t="n">
        <v>-3.11749</v>
      </c>
      <c r="N1049" s="0" t="n">
        <v>-3.70197415352</v>
      </c>
      <c r="O1049" s="0" t="n">
        <v>-2.44884729385</v>
      </c>
      <c r="P1049" s="0" t="n">
        <v>-2.82406773528387</v>
      </c>
      <c r="Q1049" s="0" t="n">
        <v>-0.977503728259347</v>
      </c>
      <c r="R1049" s="0" t="n">
        <v>-3.66945209321607</v>
      </c>
      <c r="S1049" s="0" t="n">
        <v>-0.843498787875565</v>
      </c>
      <c r="T1049" s="0" t="n">
        <v>-3.30863969747134</v>
      </c>
      <c r="U1049" s="0" t="n">
        <v>-0.435300822196723</v>
      </c>
      <c r="V1049" s="0" t="n">
        <v>2.01608252538077</v>
      </c>
      <c r="W1049" s="0" t="n">
        <v>1.71335097606568</v>
      </c>
      <c r="X1049" s="0" t="n">
        <v>1.60567789735076</v>
      </c>
      <c r="Y1049" s="0" t="n">
        <v>2.05160458856536</v>
      </c>
      <c r="Z1049" s="0" t="n">
        <v>1.90197415352</v>
      </c>
      <c r="AA1049" s="0" t="n">
        <v>-0.66864270615</v>
      </c>
      <c r="AB1049" s="0" t="n">
        <v>0.877906418236135</v>
      </c>
      <c r="AC1049" s="0" t="n">
        <v>1.47134356559065</v>
      </c>
      <c r="AD1049" s="0" t="n">
        <v>0.0325220603039274</v>
      </c>
      <c r="AE1049" s="0" t="n">
        <v>1.60534850597443</v>
      </c>
      <c r="AF1049" s="0" t="n">
        <v>0.393334456048661</v>
      </c>
      <c r="AG1049" s="0" t="n">
        <v>2.01354647165328</v>
      </c>
      <c r="AH1049" s="0" t="s">
        <v>37</v>
      </c>
    </row>
    <row r="1050" customFormat="false" ht="12.75" hidden="false" customHeight="false" outlineLevel="0" collapsed="false">
      <c r="A1050" s="0" t="n">
        <v>202104</v>
      </c>
      <c r="B1050" s="0" t="n">
        <v>-1.3789</v>
      </c>
      <c r="C1050" s="0" t="n">
        <v>1.157</v>
      </c>
      <c r="D1050" s="0" t="n">
        <v>0</v>
      </c>
      <c r="E1050" s="0" t="n">
        <v>-1.79999999981</v>
      </c>
      <c r="F1050" s="0" t="n">
        <v>0</v>
      </c>
      <c r="G1050" s="0" t="n">
        <v>0</v>
      </c>
      <c r="H1050" s="0" t="n">
        <v>12</v>
      </c>
      <c r="I1050" s="0" t="n">
        <v>2</v>
      </c>
      <c r="J1050" s="0" t="n">
        <v>762</v>
      </c>
      <c r="K1050" s="0" t="n">
        <v>96</v>
      </c>
      <c r="L1050" s="0" t="n">
        <v>-1.8</v>
      </c>
      <c r="M1050" s="0" t="n">
        <v>-3.11749</v>
      </c>
      <c r="N1050" s="0" t="n">
        <v>-1.77245151997</v>
      </c>
      <c r="O1050" s="0" t="n">
        <v>-2.09092593193</v>
      </c>
      <c r="P1050" s="0" t="n">
        <v>-2.82406773528387</v>
      </c>
      <c r="Q1050" s="0" t="n">
        <v>-0.977503728259347</v>
      </c>
      <c r="R1050" s="0" t="n">
        <v>-3.66945209321607</v>
      </c>
      <c r="S1050" s="0" t="n">
        <v>-0.843498787875565</v>
      </c>
      <c r="T1050" s="0" t="n">
        <v>-3.30863969747134</v>
      </c>
      <c r="U1050" s="0" t="n">
        <v>-0.435300822196723</v>
      </c>
      <c r="V1050" s="0" t="n">
        <v>1.02693364177263</v>
      </c>
      <c r="W1050" s="0" t="n">
        <v>1.53153702793562</v>
      </c>
      <c r="X1050" s="0" t="n">
        <v>2.27039328192711</v>
      </c>
      <c r="Y1050" s="0" t="n">
        <v>2.25853240416741</v>
      </c>
      <c r="Z1050" s="0" t="n">
        <v>-0.0275484800300001</v>
      </c>
      <c r="AA1050" s="0" t="n">
        <v>-1.02656406807</v>
      </c>
      <c r="AB1050" s="0" t="n">
        <v>-1.05161621531387</v>
      </c>
      <c r="AC1050" s="0" t="n">
        <v>1.11342220367065</v>
      </c>
      <c r="AD1050" s="0" t="n">
        <v>-1.89700057324607</v>
      </c>
      <c r="AE1050" s="0" t="n">
        <v>1.24742714405443</v>
      </c>
      <c r="AF1050" s="0" t="n">
        <v>-1.53618817750134</v>
      </c>
      <c r="AG1050" s="0" t="n">
        <v>1.65562510973328</v>
      </c>
      <c r="AH1050" s="0" t="s">
        <v>37</v>
      </c>
    </row>
    <row r="1051" customFormat="false" ht="12.75" hidden="false" customHeight="false" outlineLevel="0" collapsed="false">
      <c r="A1051" s="0" t="n">
        <v>202103</v>
      </c>
      <c r="B1051" s="0" t="n">
        <v>1.7727</v>
      </c>
      <c r="C1051" s="0" t="n">
        <v>-0.31257</v>
      </c>
      <c r="D1051" s="0" t="n">
        <v>0</v>
      </c>
      <c r="E1051" s="0" t="n">
        <v>-1.79999999981</v>
      </c>
      <c r="F1051" s="0" t="n">
        <v>0</v>
      </c>
      <c r="G1051" s="0" t="n">
        <v>0</v>
      </c>
      <c r="H1051" s="0" t="n">
        <v>20</v>
      </c>
      <c r="I1051" s="0" t="n">
        <v>7</v>
      </c>
      <c r="J1051" s="0" t="n">
        <v>607</v>
      </c>
      <c r="K1051" s="0" t="n">
        <v>76</v>
      </c>
      <c r="L1051" s="0" t="n">
        <v>-1.8</v>
      </c>
      <c r="M1051" s="0" t="n">
        <v>-3.11749</v>
      </c>
      <c r="N1051" s="0" t="n">
        <v>-3.98985219002</v>
      </c>
      <c r="O1051" s="0" t="n">
        <v>-2.64441514015</v>
      </c>
      <c r="P1051" s="0" t="n">
        <v>-0.36390667520419</v>
      </c>
      <c r="Q1051" s="0" t="n">
        <v>-2.10622869917661</v>
      </c>
      <c r="R1051" s="0" t="n">
        <v>-3.66940060744198</v>
      </c>
      <c r="S1051" s="0" t="n">
        <v>-0.843471072328494</v>
      </c>
      <c r="T1051" s="0" t="n">
        <v>-3.08307242001906</v>
      </c>
      <c r="U1051" s="0" t="n">
        <v>-1.05884093578277</v>
      </c>
      <c r="V1051" s="0" t="n">
        <v>2.24036881721682</v>
      </c>
      <c r="W1051" s="0" t="n">
        <v>3.66566849587637</v>
      </c>
      <c r="X1051" s="0" t="n">
        <v>1.82923173824374</v>
      </c>
      <c r="Y1051" s="0" t="n">
        <v>1.82655279388189</v>
      </c>
      <c r="Z1051" s="0" t="n">
        <v>2.18985219002</v>
      </c>
      <c r="AA1051" s="0" t="n">
        <v>-0.47307485985</v>
      </c>
      <c r="AB1051" s="0" t="n">
        <v>3.62594551481581</v>
      </c>
      <c r="AC1051" s="0" t="n">
        <v>0.53818644097339</v>
      </c>
      <c r="AD1051" s="0" t="n">
        <v>0.320451582578019</v>
      </c>
      <c r="AE1051" s="0" t="n">
        <v>1.80094406782151</v>
      </c>
      <c r="AF1051" s="0" t="n">
        <v>0.906779770000944</v>
      </c>
      <c r="AG1051" s="0" t="n">
        <v>1.58557420436723</v>
      </c>
      <c r="AH1051" s="0" t="s">
        <v>37</v>
      </c>
    </row>
    <row r="1052" customFormat="false" ht="12.75" hidden="false" customHeight="false" outlineLevel="0" collapsed="false">
      <c r="A1052" s="0" t="n">
        <v>202103</v>
      </c>
      <c r="B1052" s="0" t="n">
        <v>-1.3789</v>
      </c>
      <c r="C1052" s="0" t="n">
        <v>-1.157</v>
      </c>
      <c r="D1052" s="0" t="n">
        <v>0</v>
      </c>
      <c r="E1052" s="0" t="n">
        <v>-1.79999999981</v>
      </c>
      <c r="F1052" s="0" t="n">
        <v>0</v>
      </c>
      <c r="G1052" s="0" t="n">
        <v>0</v>
      </c>
      <c r="H1052" s="0" t="n">
        <v>21</v>
      </c>
      <c r="I1052" s="0" t="n">
        <v>4</v>
      </c>
      <c r="J1052" s="0" t="n">
        <v>612</v>
      </c>
      <c r="K1052" s="0" t="n">
        <v>77</v>
      </c>
      <c r="L1052" s="0" t="n">
        <v>-1.8</v>
      </c>
      <c r="M1052" s="0" t="n">
        <v>-3.11749</v>
      </c>
      <c r="N1052" s="0" t="n">
        <v>-3.21348929405</v>
      </c>
      <c r="O1052" s="0" t="n">
        <v>-3.00138449669</v>
      </c>
      <c r="P1052" s="0" t="n">
        <v>-3.06224429307116</v>
      </c>
      <c r="Q1052" s="0" t="n">
        <v>-2.43963329910814</v>
      </c>
      <c r="R1052" s="0" t="n">
        <v>-3.66940681674484</v>
      </c>
      <c r="S1052" s="0" t="n">
        <v>-0.843496391068495</v>
      </c>
      <c r="T1052" s="0" t="n">
        <v>-3.58889372610522</v>
      </c>
      <c r="U1052" s="0" t="n">
        <v>-1.91921250980689</v>
      </c>
      <c r="V1052" s="0" t="n">
        <v>1.41824979192413</v>
      </c>
      <c r="W1052" s="0" t="n">
        <v>0.581755497013771</v>
      </c>
      <c r="X1052" s="0" t="n">
        <v>2.2055253033876</v>
      </c>
      <c r="Y1052" s="0" t="n">
        <v>1.14543646563275</v>
      </c>
      <c r="Z1052" s="0" t="n">
        <v>1.41348929405</v>
      </c>
      <c r="AA1052" s="0" t="n">
        <v>-0.11610550331</v>
      </c>
      <c r="AB1052" s="0" t="n">
        <v>0.151245000978845</v>
      </c>
      <c r="AC1052" s="0" t="n">
        <v>0.561751197581856</v>
      </c>
      <c r="AD1052" s="0" t="n">
        <v>-0.455917522694838</v>
      </c>
      <c r="AE1052" s="0" t="n">
        <v>2.15788810562151</v>
      </c>
      <c r="AF1052" s="0" t="n">
        <v>-0.375404432055223</v>
      </c>
      <c r="AG1052" s="0" t="n">
        <v>1.08217198688311</v>
      </c>
      <c r="AH1052" s="0" t="s">
        <v>37</v>
      </c>
    </row>
    <row r="1053" customFormat="false" ht="12.75" hidden="false" customHeight="false" outlineLevel="0" collapsed="false">
      <c r="A1053" s="0" t="n">
        <v>202101</v>
      </c>
      <c r="B1053" s="0" t="n">
        <v>0</v>
      </c>
      <c r="C1053" s="0" t="n">
        <v>-1.8</v>
      </c>
      <c r="D1053" s="0" t="n">
        <v>1.77265386818</v>
      </c>
      <c r="E1053" s="0" t="n">
        <v>0.312567214581</v>
      </c>
      <c r="F1053" s="0" t="n">
        <v>0</v>
      </c>
      <c r="G1053" s="0" t="n">
        <v>0</v>
      </c>
      <c r="H1053" s="0" t="n">
        <v>16</v>
      </c>
      <c r="I1053" s="0" t="n">
        <v>5</v>
      </c>
      <c r="J1053" s="0" t="n">
        <v>125</v>
      </c>
      <c r="K1053" s="0" t="n">
        <v>16</v>
      </c>
      <c r="L1053" s="0" t="n">
        <v>-1.8</v>
      </c>
      <c r="M1053" s="0" t="n">
        <v>-3.11749</v>
      </c>
      <c r="N1053" s="0" t="n">
        <v>-2.19096660614</v>
      </c>
      <c r="O1053" s="0" t="n">
        <v>-0.0733268633485</v>
      </c>
      <c r="P1053" s="0" t="n">
        <v>-3.23824041005068</v>
      </c>
      <c r="Q1053" s="0" t="n">
        <v>-4.50461568940838</v>
      </c>
      <c r="R1053" s="0" t="n">
        <v>-3.86851475877478</v>
      </c>
      <c r="S1053" s="0" t="n">
        <v>-3.0180527562487</v>
      </c>
      <c r="T1053" s="0" t="n">
        <v>-3.24938673197608</v>
      </c>
      <c r="U1053" s="0" t="n">
        <v>-3.26537304577209</v>
      </c>
      <c r="V1053" s="0" t="n">
        <v>3.06916667674868</v>
      </c>
      <c r="W1053" s="0" t="n">
        <v>4.55336173396324</v>
      </c>
      <c r="X1053" s="0" t="n">
        <v>3.38903797392789</v>
      </c>
      <c r="Y1053" s="0" t="n">
        <v>3.36294692100542</v>
      </c>
      <c r="Z1053" s="0" t="n">
        <v>0.39096660614</v>
      </c>
      <c r="AA1053" s="0" t="n">
        <v>-3.0441631366515</v>
      </c>
      <c r="AB1053" s="0" t="n">
        <v>-1.04727380391068</v>
      </c>
      <c r="AC1053" s="0" t="n">
        <v>-4.43128882605988</v>
      </c>
      <c r="AD1053" s="0" t="n">
        <v>-1.67754815263478</v>
      </c>
      <c r="AE1053" s="0" t="n">
        <v>-2.9447258929002</v>
      </c>
      <c r="AF1053" s="0" t="n">
        <v>-1.05842012583608</v>
      </c>
      <c r="AG1053" s="0" t="n">
        <v>-3.19204618242359</v>
      </c>
      <c r="AH1053" s="0" t="s">
        <v>37</v>
      </c>
    </row>
    <row r="1054" customFormat="false" ht="12.75" hidden="false" customHeight="false" outlineLevel="0" collapsed="false">
      <c r="A1054" s="0" t="n">
        <v>202104</v>
      </c>
      <c r="B1054" s="0" t="n">
        <v>-1.7727</v>
      </c>
      <c r="C1054" s="0" t="n">
        <v>0.31257</v>
      </c>
      <c r="D1054" s="0" t="n">
        <v>0</v>
      </c>
      <c r="E1054" s="0" t="n">
        <v>-1.79999999981</v>
      </c>
      <c r="F1054" s="0" t="n">
        <v>0</v>
      </c>
      <c r="G1054" s="0" t="n">
        <v>0</v>
      </c>
      <c r="H1054" s="0" t="n">
        <v>20</v>
      </c>
      <c r="I1054" s="0" t="n">
        <v>6</v>
      </c>
      <c r="J1054" s="0" t="n">
        <v>830</v>
      </c>
      <c r="K1054" s="0" t="n">
        <v>104</v>
      </c>
      <c r="L1054" s="0" t="n">
        <v>-1.8</v>
      </c>
      <c r="M1054" s="0" t="n">
        <v>-3.11749</v>
      </c>
      <c r="N1054" s="0" t="n">
        <v>-3.85351705551</v>
      </c>
      <c r="O1054" s="0" t="n">
        <v>-5.99952173233</v>
      </c>
      <c r="P1054" s="0" t="n">
        <v>-3.16869823635987</v>
      </c>
      <c r="Q1054" s="0" t="n">
        <v>-1.49863681649808</v>
      </c>
      <c r="R1054" s="0" t="n">
        <v>-3.66940060744198</v>
      </c>
      <c r="S1054" s="0" t="n">
        <v>-0.843471072328494</v>
      </c>
      <c r="T1054" s="0" t="n">
        <v>-3.5405401826908</v>
      </c>
      <c r="U1054" s="0" t="n">
        <v>-0.904386715219336</v>
      </c>
      <c r="V1054" s="0" t="n">
        <v>3.53879064136712</v>
      </c>
      <c r="W1054" s="0" t="n">
        <v>4.5526851242564</v>
      </c>
      <c r="X1054" s="0" t="n">
        <v>5.1593369026408</v>
      </c>
      <c r="Y1054" s="0" t="n">
        <v>5.10473852077724</v>
      </c>
      <c r="Z1054" s="0" t="n">
        <v>2.05351705551</v>
      </c>
      <c r="AA1054" s="0" t="n">
        <v>2.88203173233</v>
      </c>
      <c r="AB1054" s="0" t="n">
        <v>0.684818819150127</v>
      </c>
      <c r="AC1054" s="0" t="n">
        <v>4.50088491583192</v>
      </c>
      <c r="AD1054" s="0" t="n">
        <v>0.184116448068018</v>
      </c>
      <c r="AE1054" s="0" t="n">
        <v>5.15605066000151</v>
      </c>
      <c r="AF1054" s="0" t="n">
        <v>0.312976872819202</v>
      </c>
      <c r="AG1054" s="0" t="n">
        <v>5.09513501711066</v>
      </c>
      <c r="AH1054" s="0" t="s">
        <v>37</v>
      </c>
    </row>
    <row r="1055" customFormat="false" ht="12.75" hidden="false" customHeight="false" outlineLevel="0" collapsed="false">
      <c r="A1055" s="0" t="n">
        <v>202104</v>
      </c>
      <c r="B1055" s="0" t="n">
        <v>1.3789</v>
      </c>
      <c r="C1055" s="0" t="n">
        <v>1.157</v>
      </c>
      <c r="D1055" s="0" t="n">
        <v>0</v>
      </c>
      <c r="E1055" s="0" t="n">
        <v>-1.79999999981</v>
      </c>
      <c r="F1055" s="0" t="n">
        <v>0</v>
      </c>
      <c r="G1055" s="0" t="n">
        <v>0</v>
      </c>
      <c r="H1055" s="0" t="n">
        <v>4</v>
      </c>
      <c r="I1055" s="0" t="n">
        <v>1</v>
      </c>
      <c r="J1055" s="0" t="n">
        <v>697</v>
      </c>
      <c r="K1055" s="0" t="n">
        <v>88</v>
      </c>
      <c r="L1055" s="0" t="n">
        <v>-1.8</v>
      </c>
      <c r="M1055" s="0" t="n">
        <v>-3.11749</v>
      </c>
      <c r="N1055" s="0" t="n">
        <v>-6.44093036652</v>
      </c>
      <c r="O1055" s="0" t="n">
        <v>-2.56288480759</v>
      </c>
      <c r="P1055" s="0" t="n">
        <v>-0.774626247300783</v>
      </c>
      <c r="Q1055" s="0" t="n">
        <v>-1.07446567805946</v>
      </c>
      <c r="R1055" s="0" t="n">
        <v>-3.66940681674484</v>
      </c>
      <c r="S1055" s="0" t="n">
        <v>-0.843496391068495</v>
      </c>
      <c r="T1055" s="0" t="n">
        <v>-2.7023966602975</v>
      </c>
      <c r="U1055" s="0" t="n">
        <v>-0.392109822472941</v>
      </c>
      <c r="V1055" s="0" t="n">
        <v>4.67395138895727</v>
      </c>
      <c r="W1055" s="0" t="n">
        <v>5.85853171678989</v>
      </c>
      <c r="X1055" s="0" t="n">
        <v>3.26153940859629</v>
      </c>
      <c r="Y1055" s="0" t="n">
        <v>4.32306584596762</v>
      </c>
      <c r="Z1055" s="0" t="n">
        <v>4.64093036652</v>
      </c>
      <c r="AA1055" s="0" t="n">
        <v>-0.55460519241</v>
      </c>
      <c r="AB1055" s="0" t="n">
        <v>5.66630411921922</v>
      </c>
      <c r="AC1055" s="0" t="n">
        <v>1.48841912953054</v>
      </c>
      <c r="AD1055" s="0" t="n">
        <v>2.77152354977516</v>
      </c>
      <c r="AE1055" s="0" t="n">
        <v>1.71938841652151</v>
      </c>
      <c r="AF1055" s="0" t="n">
        <v>3.7385337062225</v>
      </c>
      <c r="AG1055" s="0" t="n">
        <v>2.17077498511706</v>
      </c>
      <c r="AH1055" s="0" t="s">
        <v>37</v>
      </c>
    </row>
    <row r="1056" customFormat="false" ht="12.75" hidden="false" customHeight="false" outlineLevel="0" collapsed="false">
      <c r="A1056" s="0" t="n">
        <v>202103</v>
      </c>
      <c r="B1056" s="0" t="n">
        <v>1.3789</v>
      </c>
      <c r="C1056" s="0" t="n">
        <v>-1.157</v>
      </c>
      <c r="D1056" s="0" t="n">
        <v>0</v>
      </c>
      <c r="E1056" s="0" t="n">
        <v>-1.79999999981</v>
      </c>
      <c r="F1056" s="0" t="n">
        <v>0</v>
      </c>
      <c r="G1056" s="0" t="n">
        <v>0</v>
      </c>
      <c r="H1056" s="0" t="n">
        <v>20</v>
      </c>
      <c r="I1056" s="0" t="n">
        <v>3</v>
      </c>
      <c r="J1056" s="0" t="n">
        <v>603</v>
      </c>
      <c r="K1056" s="0" t="n">
        <v>76</v>
      </c>
      <c r="L1056" s="0" t="n">
        <v>-1.8</v>
      </c>
      <c r="M1056" s="0" t="n">
        <v>-3.11749</v>
      </c>
      <c r="N1056" s="0" t="n">
        <v>-4.8999671936</v>
      </c>
      <c r="O1056" s="0" t="n">
        <v>-1.91894900799</v>
      </c>
      <c r="P1056" s="0" t="n">
        <v>-0.526657576498871</v>
      </c>
      <c r="Q1056" s="0" t="n">
        <v>-2.72209280168643</v>
      </c>
      <c r="R1056" s="0" t="n">
        <v>-3.66945209321607</v>
      </c>
      <c r="S1056" s="0" t="n">
        <v>-0.843498787875565</v>
      </c>
      <c r="T1056" s="0" t="n">
        <v>-3.39440785167229</v>
      </c>
      <c r="U1056" s="0" t="n">
        <v>-1.14567499077068</v>
      </c>
      <c r="V1056" s="0" t="n">
        <v>3.32359701391799</v>
      </c>
      <c r="W1056" s="0" t="n">
        <v>4.44644542982171</v>
      </c>
      <c r="X1056" s="0" t="n">
        <v>1.63424618347942</v>
      </c>
      <c r="Y1056" s="0" t="n">
        <v>1.69253113347209</v>
      </c>
      <c r="Z1056" s="0" t="n">
        <v>3.0999671936</v>
      </c>
      <c r="AA1056" s="0" t="n">
        <v>-1.19854099201</v>
      </c>
      <c r="AB1056" s="0" t="n">
        <v>4.37330961710113</v>
      </c>
      <c r="AC1056" s="0" t="n">
        <v>-0.803143793696433</v>
      </c>
      <c r="AD1056" s="0" t="n">
        <v>1.23051510038393</v>
      </c>
      <c r="AE1056" s="0" t="n">
        <v>1.07545022011443</v>
      </c>
      <c r="AF1056" s="0" t="n">
        <v>1.50555934192771</v>
      </c>
      <c r="AG1056" s="0" t="n">
        <v>0.77327401721932</v>
      </c>
      <c r="AH1056" s="0" t="s">
        <v>37</v>
      </c>
    </row>
    <row r="1057" customFormat="false" ht="12.75" hidden="false" customHeight="false" outlineLevel="0" collapsed="false">
      <c r="A1057" s="0" t="n">
        <v>202104</v>
      </c>
      <c r="B1057" s="0" t="n">
        <v>1.7727</v>
      </c>
      <c r="C1057" s="0" t="n">
        <v>-0.31257</v>
      </c>
      <c r="D1057" s="0" t="n">
        <v>0</v>
      </c>
      <c r="E1057" s="0" t="n">
        <v>-1.79999999981</v>
      </c>
      <c r="F1057" s="0" t="n">
        <v>0</v>
      </c>
      <c r="G1057" s="0" t="n">
        <v>0</v>
      </c>
      <c r="H1057" s="0" t="n">
        <v>15</v>
      </c>
      <c r="I1057" s="0" t="n">
        <v>7</v>
      </c>
      <c r="J1057" s="0" t="n">
        <v>791</v>
      </c>
      <c r="K1057" s="0" t="n">
        <v>99</v>
      </c>
      <c r="L1057" s="0" t="n">
        <v>-1.8</v>
      </c>
      <c r="M1057" s="0" t="n">
        <v>-3.11749</v>
      </c>
      <c r="N1057" s="0" t="n">
        <v>-1.19921934605</v>
      </c>
      <c r="O1057" s="0" t="n">
        <v>-2.67962598801</v>
      </c>
      <c r="P1057" s="0" t="n">
        <v>-0.36390667520419</v>
      </c>
      <c r="Q1057" s="0" t="n">
        <v>-2.10622869917661</v>
      </c>
      <c r="R1057" s="0" t="n">
        <v>-3.66940060744198</v>
      </c>
      <c r="S1057" s="0" t="n">
        <v>-0.843471072328494</v>
      </c>
      <c r="T1057" s="0" t="n">
        <v>-3.08307242001906</v>
      </c>
      <c r="U1057" s="0" t="n">
        <v>-1.05884093578277</v>
      </c>
      <c r="V1057" s="0" t="n">
        <v>0.743412595505732</v>
      </c>
      <c r="W1057" s="0" t="n">
        <v>1.01317901128924</v>
      </c>
      <c r="X1057" s="0" t="n">
        <v>3.07786619892962</v>
      </c>
      <c r="Y1057" s="0" t="n">
        <v>2.48512506522828</v>
      </c>
      <c r="Z1057" s="0" t="n">
        <v>-0.60078065395</v>
      </c>
      <c r="AA1057" s="0" t="n">
        <v>-0.43786401199</v>
      </c>
      <c r="AB1057" s="0" t="n">
        <v>0.83531267084581</v>
      </c>
      <c r="AC1057" s="0" t="n">
        <v>0.57339728883339</v>
      </c>
      <c r="AD1057" s="0" t="n">
        <v>-2.47018126139198</v>
      </c>
      <c r="AE1057" s="0" t="n">
        <v>1.83615491568151</v>
      </c>
      <c r="AF1057" s="0" t="n">
        <v>-1.88385307396906</v>
      </c>
      <c r="AG1057" s="0" t="n">
        <v>1.62078505222723</v>
      </c>
      <c r="AH1057" s="0" t="s">
        <v>37</v>
      </c>
    </row>
    <row r="1058" customFormat="false" ht="12.75" hidden="false" customHeight="false" outlineLevel="0" collapsed="false">
      <c r="A1058" s="0" t="n">
        <v>202103</v>
      </c>
      <c r="B1058" s="0" t="n">
        <v>-1.3789</v>
      </c>
      <c r="C1058" s="0" t="n">
        <v>-1.157</v>
      </c>
      <c r="D1058" s="0" t="n">
        <v>0</v>
      </c>
      <c r="E1058" s="0" t="n">
        <v>-1.79999999981</v>
      </c>
      <c r="F1058" s="0" t="n">
        <v>0</v>
      </c>
      <c r="G1058" s="0" t="n">
        <v>0</v>
      </c>
      <c r="H1058" s="0" t="n">
        <v>21</v>
      </c>
      <c r="I1058" s="0" t="n">
        <v>4</v>
      </c>
      <c r="J1058" s="0" t="n">
        <v>612</v>
      </c>
      <c r="K1058" s="0" t="n">
        <v>77</v>
      </c>
      <c r="L1058" s="0" t="n">
        <v>-1.3789</v>
      </c>
      <c r="M1058" s="0" t="n">
        <v>-1.157</v>
      </c>
      <c r="N1058" s="0" t="n">
        <v>-3.024061203</v>
      </c>
      <c r="O1058" s="0" t="n">
        <v>0.262374073267</v>
      </c>
      <c r="P1058" s="0" t="n">
        <v>-2.53532520333074</v>
      </c>
      <c r="Q1058" s="0" t="n">
        <v>-0.416733289589112</v>
      </c>
      <c r="R1058" s="0" t="n">
        <v>-2.04999896886793</v>
      </c>
      <c r="S1058" s="0" t="n">
        <v>0.735636273128949</v>
      </c>
      <c r="T1058" s="0" t="n">
        <v>-2.40006238082763</v>
      </c>
      <c r="U1058" s="0" t="n">
        <v>0.451364223098813</v>
      </c>
      <c r="V1058" s="0" t="n">
        <v>2.1728272236234</v>
      </c>
      <c r="W1058" s="0" t="n">
        <v>0.836689720062395</v>
      </c>
      <c r="X1058" s="0" t="n">
        <v>1.08294706508699</v>
      </c>
      <c r="Y1058" s="0" t="n">
        <v>0.651990649324015</v>
      </c>
      <c r="Z1058" s="0" t="n">
        <v>1.645161203</v>
      </c>
      <c r="AA1058" s="0" t="n">
        <v>-1.419374073267</v>
      </c>
      <c r="AB1058" s="0" t="n">
        <v>0.488735999669256</v>
      </c>
      <c r="AC1058" s="0" t="n">
        <v>-0.679107362856112</v>
      </c>
      <c r="AD1058" s="0" t="n">
        <v>0.974062234132072</v>
      </c>
      <c r="AE1058" s="0" t="n">
        <v>0.473262199861949</v>
      </c>
      <c r="AF1058" s="0" t="n">
        <v>0.623998822172366</v>
      </c>
      <c r="AG1058" s="0" t="n">
        <v>0.188990149831813</v>
      </c>
      <c r="AH1058" s="0" t="s">
        <v>38</v>
      </c>
    </row>
    <row r="1059" customFormat="false" ht="12.75" hidden="false" customHeight="false" outlineLevel="0" collapsed="false">
      <c r="A1059" s="0" t="n">
        <v>202102</v>
      </c>
      <c r="B1059" s="0" t="n">
        <v>-0.45</v>
      </c>
      <c r="C1059" s="0" t="n">
        <v>0.77442</v>
      </c>
      <c r="D1059" s="0" t="n">
        <v>1.37888032056</v>
      </c>
      <c r="E1059" s="0" t="n">
        <v>-1.15701731256</v>
      </c>
      <c r="F1059" s="0" t="n">
        <v>0</v>
      </c>
      <c r="G1059" s="0" t="n">
        <v>0</v>
      </c>
      <c r="H1059" s="0" t="n">
        <v>26</v>
      </c>
      <c r="I1059" s="0" t="n">
        <v>3</v>
      </c>
      <c r="J1059" s="0" t="n">
        <v>427</v>
      </c>
      <c r="K1059" s="0" t="n">
        <v>54</v>
      </c>
      <c r="L1059" s="0" t="n">
        <v>-0.45</v>
      </c>
      <c r="M1059" s="0" t="n">
        <v>0.77442</v>
      </c>
      <c r="N1059" s="0" t="n">
        <v>-0.990518629551</v>
      </c>
      <c r="O1059" s="0" t="n">
        <v>-0.347666293383</v>
      </c>
      <c r="P1059" s="0" t="n">
        <v>-1.85814748762003</v>
      </c>
      <c r="Q1059" s="0" t="n">
        <v>2.26622892146245</v>
      </c>
      <c r="R1059" s="0" t="n">
        <v>-1.96177133962534</v>
      </c>
      <c r="S1059" s="0" t="n">
        <v>1.57027872140068</v>
      </c>
      <c r="T1059" s="0" t="n">
        <v>-2.58750454079513</v>
      </c>
      <c r="U1059" s="0" t="n">
        <v>2.43222939480313</v>
      </c>
      <c r="V1059" s="0" t="n">
        <v>1.24548706885688</v>
      </c>
      <c r="W1059" s="0" t="n">
        <v>2.75412926885179</v>
      </c>
      <c r="X1059" s="0" t="n">
        <v>2.14984764729046</v>
      </c>
      <c r="Y1059" s="0" t="n">
        <v>3.20596070436119</v>
      </c>
      <c r="Z1059" s="0" t="n">
        <v>0.540518629551</v>
      </c>
      <c r="AA1059" s="0" t="n">
        <v>1.122086293383</v>
      </c>
      <c r="AB1059" s="0" t="n">
        <v>-0.867628858069029</v>
      </c>
      <c r="AC1059" s="0" t="n">
        <v>2.61389521484545</v>
      </c>
      <c r="AD1059" s="0" t="n">
        <v>-0.971252710074344</v>
      </c>
      <c r="AE1059" s="0" t="n">
        <v>1.91794501478368</v>
      </c>
      <c r="AF1059" s="0" t="n">
        <v>-1.59698591124413</v>
      </c>
      <c r="AG1059" s="0" t="n">
        <v>2.77989568818613</v>
      </c>
      <c r="AH1059" s="0" t="s">
        <v>38</v>
      </c>
    </row>
    <row r="1060" customFormat="false" ht="12.75" hidden="false" customHeight="false" outlineLevel="0" collapsed="false">
      <c r="A1060" s="0" t="n">
        <v>202104</v>
      </c>
      <c r="B1060" s="0" t="n">
        <v>-1.7727</v>
      </c>
      <c r="C1060" s="0" t="n">
        <v>-0.31257</v>
      </c>
      <c r="D1060" s="0" t="n">
        <v>0</v>
      </c>
      <c r="E1060" s="0" t="n">
        <v>-1.79999999981</v>
      </c>
      <c r="F1060" s="0" t="n">
        <v>0</v>
      </c>
      <c r="G1060" s="0" t="n">
        <v>0</v>
      </c>
      <c r="H1060" s="0" t="n">
        <v>21</v>
      </c>
      <c r="I1060" s="0" t="n">
        <v>8</v>
      </c>
      <c r="J1060" s="0" t="n">
        <v>840</v>
      </c>
      <c r="K1060" s="0" t="n">
        <v>105</v>
      </c>
      <c r="L1060" s="0" t="n">
        <v>-1.7727</v>
      </c>
      <c r="M1060" s="0" t="n">
        <v>-0.31257</v>
      </c>
      <c r="N1060" s="0" t="n">
        <v>-5.00897073746</v>
      </c>
      <c r="O1060" s="0" t="n">
        <v>6.90063524246</v>
      </c>
      <c r="P1060" s="0" t="n">
        <v>-3.00711049167678</v>
      </c>
      <c r="Q1060" s="0" t="n">
        <v>0.994277413652319</v>
      </c>
      <c r="R1060" s="0" t="n">
        <v>-1.92354148189004</v>
      </c>
      <c r="S1060" s="0" t="n">
        <v>1.70553525124569</v>
      </c>
      <c r="T1060" s="0" t="n">
        <v>-2.39800865396352</v>
      </c>
      <c r="U1060" s="0" t="n">
        <v>1.64211138446172</v>
      </c>
      <c r="V1060" s="0" t="n">
        <v>7.9059330983757</v>
      </c>
      <c r="W1060" s="0" t="n">
        <v>6.23638575182493</v>
      </c>
      <c r="X1060" s="0" t="n">
        <v>6.04226262337561</v>
      </c>
      <c r="Y1060" s="0" t="n">
        <v>5.87104728022126</v>
      </c>
      <c r="Z1060" s="0" t="n">
        <v>3.23627073746</v>
      </c>
      <c r="AA1060" s="0" t="n">
        <v>-7.21320524246</v>
      </c>
      <c r="AB1060" s="0" t="n">
        <v>2.00186024578322</v>
      </c>
      <c r="AC1060" s="0" t="n">
        <v>-5.90635782880768</v>
      </c>
      <c r="AD1060" s="0" t="n">
        <v>3.08542925556996</v>
      </c>
      <c r="AE1060" s="0" t="n">
        <v>-5.19509999121431</v>
      </c>
      <c r="AF1060" s="0" t="n">
        <v>2.61096208349648</v>
      </c>
      <c r="AG1060" s="0" t="n">
        <v>-5.25852385799828</v>
      </c>
      <c r="AH1060" s="0" t="s">
        <v>38</v>
      </c>
    </row>
    <row r="1061" customFormat="false" ht="12.75" hidden="false" customHeight="false" outlineLevel="0" collapsed="false">
      <c r="A1061" s="0" t="n">
        <v>202104</v>
      </c>
      <c r="B1061" s="0" t="n">
        <v>-1.3789</v>
      </c>
      <c r="C1061" s="0" t="n">
        <v>1.157</v>
      </c>
      <c r="D1061" s="0" t="n">
        <v>0</v>
      </c>
      <c r="E1061" s="0" t="n">
        <v>-1.79999999981</v>
      </c>
      <c r="F1061" s="0" t="n">
        <v>0</v>
      </c>
      <c r="G1061" s="0" t="n">
        <v>0</v>
      </c>
      <c r="H1061" s="0" t="n">
        <v>25</v>
      </c>
      <c r="I1061" s="0" t="n">
        <v>2</v>
      </c>
      <c r="J1061" s="0" t="n">
        <v>866</v>
      </c>
      <c r="K1061" s="0" t="n">
        <v>109</v>
      </c>
      <c r="L1061" s="0" t="n">
        <v>-1.3789</v>
      </c>
      <c r="M1061" s="0" t="n">
        <v>1.157</v>
      </c>
      <c r="N1061" s="0" t="n">
        <v>-5.88210535049</v>
      </c>
      <c r="O1061" s="0" t="n">
        <v>3.94001865387</v>
      </c>
      <c r="P1061" s="0" t="n">
        <v>-2.19054869433873</v>
      </c>
      <c r="Q1061" s="0" t="n">
        <v>3.28707257448494</v>
      </c>
      <c r="R1061" s="0" t="n">
        <v>-0.994405129984364</v>
      </c>
      <c r="S1061" s="0" t="n">
        <v>2.9793637433467</v>
      </c>
      <c r="T1061" s="0" t="n">
        <v>-1.36549261638788</v>
      </c>
      <c r="U1061" s="0" t="n">
        <v>3.32542639308658</v>
      </c>
      <c r="V1061" s="0" t="n">
        <v>5.29377476442568</v>
      </c>
      <c r="W1061" s="0" t="n">
        <v>3.74885704290775</v>
      </c>
      <c r="X1061" s="0" t="n">
        <v>4.9812118307339</v>
      </c>
      <c r="Y1061" s="0" t="n">
        <v>4.55823586893749</v>
      </c>
      <c r="Z1061" s="0" t="n">
        <v>4.50320535049</v>
      </c>
      <c r="AA1061" s="0" t="n">
        <v>-2.78301865387</v>
      </c>
      <c r="AB1061" s="0" t="n">
        <v>3.69155665615127</v>
      </c>
      <c r="AC1061" s="0" t="n">
        <v>-0.652946079385057</v>
      </c>
      <c r="AD1061" s="0" t="n">
        <v>4.88770022050564</v>
      </c>
      <c r="AE1061" s="0" t="n">
        <v>-0.9606549105233</v>
      </c>
      <c r="AF1061" s="0" t="n">
        <v>4.51661273410212</v>
      </c>
      <c r="AG1061" s="0" t="n">
        <v>-0.614592260783418</v>
      </c>
      <c r="AH1061" s="0" t="s">
        <v>38</v>
      </c>
    </row>
    <row r="1062" customFormat="false" ht="12.75" hidden="false" customHeight="false" outlineLevel="0" collapsed="false">
      <c r="A1062" s="0" t="n">
        <v>202103</v>
      </c>
      <c r="B1062" s="0" t="n">
        <v>1.7727</v>
      </c>
      <c r="C1062" s="0" t="n">
        <v>0.31257</v>
      </c>
      <c r="D1062" s="0" t="n">
        <v>0</v>
      </c>
      <c r="E1062" s="0" t="n">
        <v>-1.79999999981</v>
      </c>
      <c r="F1062" s="0" t="n">
        <v>0</v>
      </c>
      <c r="G1062" s="0" t="n">
        <v>0</v>
      </c>
      <c r="H1062" s="0" t="n">
        <v>10</v>
      </c>
      <c r="I1062" s="0" t="n">
        <v>5</v>
      </c>
      <c r="J1062" s="0" t="n">
        <v>525</v>
      </c>
      <c r="K1062" s="0" t="n">
        <v>66</v>
      </c>
      <c r="L1062" s="0" t="n">
        <v>1.7727</v>
      </c>
      <c r="M1062" s="0" t="n">
        <v>0.31257</v>
      </c>
      <c r="N1062" s="0" t="n">
        <v>1.44934952259</v>
      </c>
      <c r="O1062" s="0" t="n">
        <v>0.479251682758</v>
      </c>
      <c r="P1062" s="0" t="n">
        <v>2.91464169563878</v>
      </c>
      <c r="Q1062" s="0" t="n">
        <v>1.9875518716415</v>
      </c>
      <c r="R1062" s="0" t="n">
        <v>1.64935252963995</v>
      </c>
      <c r="S1062" s="0" t="n">
        <v>2.29178238723162</v>
      </c>
      <c r="T1062" s="0" t="n">
        <v>2.12972359316712</v>
      </c>
      <c r="U1062" s="0" t="n">
        <v>2.40058322364644</v>
      </c>
      <c r="V1062" s="0" t="n">
        <v>0.363783334703933</v>
      </c>
      <c r="W1062" s="0" t="n">
        <v>2.10286723598614</v>
      </c>
      <c r="X1062" s="0" t="n">
        <v>1.82353194583716</v>
      </c>
      <c r="Y1062" s="0" t="n">
        <v>2.03824036019466</v>
      </c>
      <c r="Z1062" s="0" t="n">
        <v>0.32335047741</v>
      </c>
      <c r="AA1062" s="0" t="n">
        <v>-0.166681682758</v>
      </c>
      <c r="AB1062" s="0" t="n">
        <v>1.46529217304878</v>
      </c>
      <c r="AC1062" s="0" t="n">
        <v>1.5083001888835</v>
      </c>
      <c r="AD1062" s="0" t="n">
        <v>0.200003007049953</v>
      </c>
      <c r="AE1062" s="0" t="n">
        <v>1.81253070447362</v>
      </c>
      <c r="AF1062" s="0" t="n">
        <v>0.680374070577124</v>
      </c>
      <c r="AG1062" s="0" t="n">
        <v>1.92133154088844</v>
      </c>
      <c r="AH1062" s="0" t="s">
        <v>38</v>
      </c>
    </row>
    <row r="1063" customFormat="false" ht="12.75" hidden="false" customHeight="false" outlineLevel="0" collapsed="false">
      <c r="A1063" s="0" t="n">
        <v>202104</v>
      </c>
      <c r="B1063" s="0" t="n">
        <v>-1.7727</v>
      </c>
      <c r="C1063" s="0" t="n">
        <v>-0.31257</v>
      </c>
      <c r="D1063" s="0" t="n">
        <v>0</v>
      </c>
      <c r="E1063" s="0" t="n">
        <v>-1.79999999981</v>
      </c>
      <c r="F1063" s="0" t="n">
        <v>0</v>
      </c>
      <c r="G1063" s="0" t="n">
        <v>0</v>
      </c>
      <c r="H1063" s="0" t="n">
        <v>12</v>
      </c>
      <c r="I1063" s="0" t="n">
        <v>8</v>
      </c>
      <c r="J1063" s="0" t="n">
        <v>768</v>
      </c>
      <c r="K1063" s="0" t="n">
        <v>96</v>
      </c>
      <c r="L1063" s="0" t="n">
        <v>-1.7727</v>
      </c>
      <c r="M1063" s="0" t="n">
        <v>-0.31257</v>
      </c>
      <c r="N1063" s="0" t="n">
        <v>-1.60734093189</v>
      </c>
      <c r="O1063" s="0" t="n">
        <v>0.714596748352</v>
      </c>
      <c r="P1063" s="0" t="n">
        <v>-3.00711049167678</v>
      </c>
      <c r="Q1063" s="0" t="n">
        <v>0.994277413652319</v>
      </c>
      <c r="R1063" s="0" t="n">
        <v>-1.92354148189004</v>
      </c>
      <c r="S1063" s="0" t="n">
        <v>1.70553525124569</v>
      </c>
      <c r="T1063" s="0" t="n">
        <v>-2.39800865396352</v>
      </c>
      <c r="U1063" s="0" t="n">
        <v>1.64211138446172</v>
      </c>
      <c r="V1063" s="0" t="n">
        <v>1.04039182538418</v>
      </c>
      <c r="W1063" s="0" t="n">
        <v>1.42743689704607</v>
      </c>
      <c r="X1063" s="0" t="n">
        <v>1.0401643640971</v>
      </c>
      <c r="Y1063" s="0" t="n">
        <v>1.21878580846951</v>
      </c>
      <c r="Z1063" s="0" t="n">
        <v>-0.16535906811</v>
      </c>
      <c r="AA1063" s="0" t="n">
        <v>-1.027166748352</v>
      </c>
      <c r="AB1063" s="0" t="n">
        <v>-1.39976955978678</v>
      </c>
      <c r="AC1063" s="0" t="n">
        <v>0.279680665300319</v>
      </c>
      <c r="AD1063" s="0" t="n">
        <v>-0.316200550000043</v>
      </c>
      <c r="AE1063" s="0" t="n">
        <v>0.990938502893689</v>
      </c>
      <c r="AF1063" s="0" t="n">
        <v>-0.790667722073522</v>
      </c>
      <c r="AG1063" s="0" t="n">
        <v>0.927514636109715</v>
      </c>
      <c r="AH1063" s="0" t="s">
        <v>38</v>
      </c>
    </row>
    <row r="1064" customFormat="false" ht="12.75" hidden="false" customHeight="false" outlineLevel="0" collapsed="false">
      <c r="A1064" s="0" t="n">
        <v>202104</v>
      </c>
      <c r="B1064" s="0" t="n">
        <v>1.7727</v>
      </c>
      <c r="C1064" s="0" t="n">
        <v>-0.31257</v>
      </c>
      <c r="D1064" s="0" t="n">
        <v>0</v>
      </c>
      <c r="E1064" s="0" t="n">
        <v>-1.79999999981</v>
      </c>
      <c r="F1064" s="0" t="n">
        <v>0</v>
      </c>
      <c r="G1064" s="0" t="n">
        <v>0</v>
      </c>
      <c r="H1064" s="0" t="n">
        <v>4</v>
      </c>
      <c r="I1064" s="0" t="n">
        <v>7</v>
      </c>
      <c r="J1064" s="0" t="n">
        <v>703</v>
      </c>
      <c r="K1064" s="0" t="n">
        <v>88</v>
      </c>
      <c r="L1064" s="0" t="n">
        <v>1.7727</v>
      </c>
      <c r="M1064" s="0" t="n">
        <v>-0.31257</v>
      </c>
      <c r="N1064" s="0" t="n">
        <v>4.58874225616</v>
      </c>
      <c r="O1064" s="0" t="n">
        <v>5.03232002258</v>
      </c>
      <c r="P1064" s="0" t="n">
        <v>3.00711049167678</v>
      </c>
      <c r="Q1064" s="0" t="n">
        <v>0.994277413652319</v>
      </c>
      <c r="R1064" s="0" t="n">
        <v>1.92354148189004</v>
      </c>
      <c r="S1064" s="0" t="n">
        <v>1.70553525124569</v>
      </c>
      <c r="T1064" s="0" t="n">
        <v>2.39800865396352</v>
      </c>
      <c r="U1064" s="0" t="n">
        <v>1.64211138446172</v>
      </c>
      <c r="V1064" s="0" t="n">
        <v>6.04135277416854</v>
      </c>
      <c r="W1064" s="0" t="n">
        <v>4.33674384186313</v>
      </c>
      <c r="X1064" s="0" t="n">
        <v>4.26272120621922</v>
      </c>
      <c r="Y1064" s="0" t="n">
        <v>4.03643757857899</v>
      </c>
      <c r="Z1064" s="0" t="n">
        <v>-2.81604225616</v>
      </c>
      <c r="AA1064" s="0" t="n">
        <v>-5.34489002258</v>
      </c>
      <c r="AB1064" s="0" t="n">
        <v>-1.58163176448322</v>
      </c>
      <c r="AC1064" s="0" t="n">
        <v>-4.03804260892768</v>
      </c>
      <c r="AD1064" s="0" t="n">
        <v>-2.66520077426996</v>
      </c>
      <c r="AE1064" s="0" t="n">
        <v>-3.32678477133431</v>
      </c>
      <c r="AF1064" s="0" t="n">
        <v>-2.19073360219648</v>
      </c>
      <c r="AG1064" s="0" t="n">
        <v>-3.39020863811828</v>
      </c>
      <c r="AH1064" s="0" t="s">
        <v>38</v>
      </c>
    </row>
    <row r="1065" customFormat="false" ht="12.75" hidden="false" customHeight="false" outlineLevel="0" collapsed="false">
      <c r="A1065" s="0" t="n">
        <v>202104</v>
      </c>
      <c r="B1065" s="0" t="n">
        <v>-1.3789</v>
      </c>
      <c r="C1065" s="0" t="n">
        <v>-1.157</v>
      </c>
      <c r="D1065" s="0" t="n">
        <v>0</v>
      </c>
      <c r="E1065" s="0" t="n">
        <v>-1.79999999981</v>
      </c>
      <c r="F1065" s="0" t="n">
        <v>0</v>
      </c>
      <c r="G1065" s="0" t="n">
        <v>0</v>
      </c>
      <c r="H1065" s="0" t="n">
        <v>25</v>
      </c>
      <c r="I1065" s="0" t="n">
        <v>4</v>
      </c>
      <c r="J1065" s="0" t="n">
        <v>868</v>
      </c>
      <c r="K1065" s="0" t="n">
        <v>109</v>
      </c>
      <c r="L1065" s="0" t="n">
        <v>-1.3789</v>
      </c>
      <c r="M1065" s="0" t="n">
        <v>-1.157</v>
      </c>
      <c r="N1065" s="0" t="n">
        <v>-4.82651329041</v>
      </c>
      <c r="O1065" s="0" t="n">
        <v>2.1287343502</v>
      </c>
      <c r="P1065" s="0" t="n">
        <v>-2.53532520333074</v>
      </c>
      <c r="Q1065" s="0" t="n">
        <v>-0.416733289589112</v>
      </c>
      <c r="R1065" s="0" t="n">
        <v>-2.04999896886793</v>
      </c>
      <c r="S1065" s="0" t="n">
        <v>0.735636273128949</v>
      </c>
      <c r="T1065" s="0" t="n">
        <v>-2.40006238082763</v>
      </c>
      <c r="U1065" s="0" t="n">
        <v>0.451364223098813</v>
      </c>
      <c r="V1065" s="0" t="n">
        <v>4.76257153440197</v>
      </c>
      <c r="W1065" s="0" t="n">
        <v>3.42475522564569</v>
      </c>
      <c r="X1065" s="0" t="n">
        <v>3.10640532288806</v>
      </c>
      <c r="Y1065" s="0" t="n">
        <v>2.94978551083033</v>
      </c>
      <c r="Z1065" s="0" t="n">
        <v>3.44761329041</v>
      </c>
      <c r="AA1065" s="0" t="n">
        <v>-3.2857343502</v>
      </c>
      <c r="AB1065" s="0" t="n">
        <v>2.29118808707926</v>
      </c>
      <c r="AC1065" s="0" t="n">
        <v>-2.54546763978911</v>
      </c>
      <c r="AD1065" s="0" t="n">
        <v>2.77651432154207</v>
      </c>
      <c r="AE1065" s="0" t="n">
        <v>-1.39309807707105</v>
      </c>
      <c r="AF1065" s="0" t="n">
        <v>2.42645090958237</v>
      </c>
      <c r="AG1065" s="0" t="n">
        <v>-1.67737012710119</v>
      </c>
      <c r="AH1065" s="0" t="s">
        <v>38</v>
      </c>
    </row>
    <row r="1066" customFormat="false" ht="12.75" hidden="false" customHeight="false" outlineLevel="0" collapsed="false">
      <c r="A1066" s="0" t="n">
        <v>202103</v>
      </c>
      <c r="B1066" s="0" t="n">
        <v>-1.7727</v>
      </c>
      <c r="C1066" s="0" t="n">
        <v>0.31257</v>
      </c>
      <c r="D1066" s="0" t="n">
        <v>0</v>
      </c>
      <c r="E1066" s="0" t="n">
        <v>-1.79999999981</v>
      </c>
      <c r="F1066" s="0" t="n">
        <v>0</v>
      </c>
      <c r="G1066" s="0" t="n">
        <v>0</v>
      </c>
      <c r="H1066" s="0" t="n">
        <v>21</v>
      </c>
      <c r="I1066" s="0" t="n">
        <v>6</v>
      </c>
      <c r="J1066" s="0" t="n">
        <v>614</v>
      </c>
      <c r="K1066" s="0" t="n">
        <v>77</v>
      </c>
      <c r="L1066" s="0" t="n">
        <v>-1.7727</v>
      </c>
      <c r="M1066" s="0" t="n">
        <v>0.31257</v>
      </c>
      <c r="N1066" s="0" t="n">
        <v>-3.87022066116</v>
      </c>
      <c r="O1066" s="0" t="n">
        <v>2.4268116951</v>
      </c>
      <c r="P1066" s="0" t="n">
        <v>-2.91464169563878</v>
      </c>
      <c r="Q1066" s="0" t="n">
        <v>1.9875518716415</v>
      </c>
      <c r="R1066" s="0" t="n">
        <v>-1.64935252963995</v>
      </c>
      <c r="S1066" s="0" t="n">
        <v>2.29178238723162</v>
      </c>
      <c r="T1066" s="0" t="n">
        <v>-2.12972359316712</v>
      </c>
      <c r="U1066" s="0" t="n">
        <v>2.40058322364644</v>
      </c>
      <c r="V1066" s="0" t="n">
        <v>2.97818919299839</v>
      </c>
      <c r="W1066" s="0" t="n">
        <v>1.05170354751299</v>
      </c>
      <c r="X1066" s="0" t="n">
        <v>2.22496925182906</v>
      </c>
      <c r="Y1066" s="0" t="n">
        <v>1.74069468213314</v>
      </c>
      <c r="Z1066" s="0" t="n">
        <v>2.09752066116</v>
      </c>
      <c r="AA1066" s="0" t="n">
        <v>-2.1142416951</v>
      </c>
      <c r="AB1066" s="0" t="n">
        <v>0.95557896552122</v>
      </c>
      <c r="AC1066" s="0" t="n">
        <v>-0.439259823458503</v>
      </c>
      <c r="AD1066" s="0" t="n">
        <v>2.22086813152005</v>
      </c>
      <c r="AE1066" s="0" t="n">
        <v>-0.135029307868383</v>
      </c>
      <c r="AF1066" s="0" t="n">
        <v>1.74049706799288</v>
      </c>
      <c r="AG1066" s="0" t="n">
        <v>-0.0262284714535581</v>
      </c>
      <c r="AH1066" s="0" t="s">
        <v>38</v>
      </c>
    </row>
    <row r="1067" customFormat="false" ht="12.75" hidden="false" customHeight="false" outlineLevel="0" collapsed="false">
      <c r="A1067" s="0" t="n">
        <v>202103</v>
      </c>
      <c r="B1067" s="0" t="n">
        <v>-1.7727</v>
      </c>
      <c r="C1067" s="0" t="n">
        <v>0.31257</v>
      </c>
      <c r="D1067" s="0" t="n">
        <v>0</v>
      </c>
      <c r="E1067" s="0" t="n">
        <v>-1.79999999981</v>
      </c>
      <c r="F1067" s="0" t="n">
        <v>0</v>
      </c>
      <c r="G1067" s="0" t="n">
        <v>0</v>
      </c>
      <c r="H1067" s="0" t="n">
        <v>20</v>
      </c>
      <c r="I1067" s="0" t="n">
        <v>6</v>
      </c>
      <c r="J1067" s="0" t="n">
        <v>606</v>
      </c>
      <c r="K1067" s="0" t="n">
        <v>76</v>
      </c>
      <c r="L1067" s="0" t="n">
        <v>-1.7727</v>
      </c>
      <c r="M1067" s="0" t="n">
        <v>0.31257</v>
      </c>
      <c r="N1067" s="0" t="n">
        <v>-0.328598082066</v>
      </c>
      <c r="O1067" s="0" t="n">
        <v>-0.954722046852</v>
      </c>
      <c r="P1067" s="0" t="n">
        <v>-2.91464169563878</v>
      </c>
      <c r="Q1067" s="0" t="n">
        <v>1.9875518716415</v>
      </c>
      <c r="R1067" s="0" t="n">
        <v>-1.64935252963995</v>
      </c>
      <c r="S1067" s="0" t="n">
        <v>2.29178238723162</v>
      </c>
      <c r="T1067" s="0" t="n">
        <v>-2.12972359316712</v>
      </c>
      <c r="U1067" s="0" t="n">
        <v>2.40058322364644</v>
      </c>
      <c r="V1067" s="0" t="n">
        <v>1.92131712150675</v>
      </c>
      <c r="W1067" s="0" t="n">
        <v>3.91721806678511</v>
      </c>
      <c r="X1067" s="0" t="n">
        <v>3.50487993393653</v>
      </c>
      <c r="Y1067" s="0" t="n">
        <v>3.80816577435567</v>
      </c>
      <c r="Z1067" s="0" t="n">
        <v>-1.444101917934</v>
      </c>
      <c r="AA1067" s="0" t="n">
        <v>1.267292046852</v>
      </c>
      <c r="AB1067" s="0" t="n">
        <v>-2.58604361357278</v>
      </c>
      <c r="AC1067" s="0" t="n">
        <v>2.9422739184935</v>
      </c>
      <c r="AD1067" s="0" t="n">
        <v>-1.32075444757395</v>
      </c>
      <c r="AE1067" s="0" t="n">
        <v>3.24650443408362</v>
      </c>
      <c r="AF1067" s="0" t="n">
        <v>-1.80112551110112</v>
      </c>
      <c r="AG1067" s="0" t="n">
        <v>3.35530527049844</v>
      </c>
      <c r="AH1067" s="0" t="s">
        <v>38</v>
      </c>
    </row>
    <row r="1068" customFormat="false" ht="12.75" hidden="false" customHeight="false" outlineLevel="0" collapsed="false">
      <c r="A1068" s="0" t="n">
        <v>202102</v>
      </c>
      <c r="B1068" s="0" t="n">
        <v>-0.45</v>
      </c>
      <c r="C1068" s="0" t="n">
        <v>0.77442</v>
      </c>
      <c r="D1068" s="0" t="n">
        <v>1.77265404267</v>
      </c>
      <c r="E1068" s="0" t="n">
        <v>-0.31256622502</v>
      </c>
      <c r="F1068" s="0" t="n">
        <v>0</v>
      </c>
      <c r="G1068" s="0" t="n">
        <v>0</v>
      </c>
      <c r="H1068" s="0" t="n">
        <v>16</v>
      </c>
      <c r="I1068" s="0" t="n">
        <v>7</v>
      </c>
      <c r="J1068" s="0" t="n">
        <v>351</v>
      </c>
      <c r="K1068" s="0" t="n">
        <v>44</v>
      </c>
      <c r="L1068" s="0" t="n">
        <v>-0.45</v>
      </c>
      <c r="M1068" s="0" t="n">
        <v>0.77442</v>
      </c>
      <c r="N1068" s="0" t="n">
        <v>-1.44886875153</v>
      </c>
      <c r="O1068" s="0" t="n">
        <v>3.20546507835</v>
      </c>
      <c r="P1068" s="0" t="n">
        <v>-2.15791626002147</v>
      </c>
      <c r="Q1068" s="0" t="n">
        <v>1.67900323037271</v>
      </c>
      <c r="R1068" s="0" t="n">
        <v>-2.21259095906209</v>
      </c>
      <c r="S1068" s="0" t="n">
        <v>0.808472470911181</v>
      </c>
      <c r="T1068" s="0" t="n">
        <v>-2.86831677734627</v>
      </c>
      <c r="U1068" s="0" t="n">
        <v>1.65210745697186</v>
      </c>
      <c r="V1068" s="0" t="n">
        <v>2.62825397474309</v>
      </c>
      <c r="W1068" s="0" t="n">
        <v>1.68310253479347</v>
      </c>
      <c r="X1068" s="0" t="n">
        <v>2.51571961283328</v>
      </c>
      <c r="Y1068" s="0" t="n">
        <v>2.10422256377201</v>
      </c>
      <c r="Z1068" s="0" t="n">
        <v>0.99886875153</v>
      </c>
      <c r="AA1068" s="0" t="n">
        <v>-2.43104507835</v>
      </c>
      <c r="AB1068" s="0" t="n">
        <v>-0.709047508491468</v>
      </c>
      <c r="AC1068" s="0" t="n">
        <v>-1.52646184797729</v>
      </c>
      <c r="AD1068" s="0" t="n">
        <v>-0.763722207532087</v>
      </c>
      <c r="AE1068" s="0" t="n">
        <v>-2.39699260743882</v>
      </c>
      <c r="AF1068" s="0" t="n">
        <v>-1.41944802581627</v>
      </c>
      <c r="AG1068" s="0" t="n">
        <v>-1.55335762137814</v>
      </c>
      <c r="AH1068" s="0" t="s">
        <v>38</v>
      </c>
    </row>
    <row r="1069" customFormat="false" ht="12.75" hidden="false" customHeight="false" outlineLevel="0" collapsed="false">
      <c r="A1069" s="0" t="n">
        <v>202104</v>
      </c>
      <c r="B1069" s="0" t="n">
        <v>1.7727</v>
      </c>
      <c r="C1069" s="0" t="n">
        <v>-0.31257</v>
      </c>
      <c r="D1069" s="0" t="n">
        <v>0</v>
      </c>
      <c r="E1069" s="0" t="n">
        <v>-1.79999999981</v>
      </c>
      <c r="F1069" s="0" t="n">
        <v>0</v>
      </c>
      <c r="G1069" s="0" t="n">
        <v>0</v>
      </c>
      <c r="H1069" s="0" t="n">
        <v>16</v>
      </c>
      <c r="I1069" s="0" t="n">
        <v>7</v>
      </c>
      <c r="J1069" s="0" t="n">
        <v>799</v>
      </c>
      <c r="K1069" s="0" t="n">
        <v>100</v>
      </c>
      <c r="L1069" s="0" t="n">
        <v>1.7727</v>
      </c>
      <c r="M1069" s="0" t="n">
        <v>-0.31257</v>
      </c>
      <c r="N1069" s="0" t="n">
        <v>-0.020174022764</v>
      </c>
      <c r="O1069" s="0" t="n">
        <v>0.492455452681</v>
      </c>
      <c r="P1069" s="0" t="n">
        <v>3.00711049167678</v>
      </c>
      <c r="Q1069" s="0" t="n">
        <v>0.994277413652319</v>
      </c>
      <c r="R1069" s="0" t="n">
        <v>1.92354148189004</v>
      </c>
      <c r="S1069" s="0" t="n">
        <v>1.70553525124569</v>
      </c>
      <c r="T1069" s="0" t="n">
        <v>2.39800865396352</v>
      </c>
      <c r="U1069" s="0" t="n">
        <v>1.64211138446172</v>
      </c>
      <c r="V1069" s="0" t="n">
        <v>1.96531504878129</v>
      </c>
      <c r="W1069" s="0" t="n">
        <v>3.06859525058064</v>
      </c>
      <c r="X1069" s="0" t="n">
        <v>2.29119893521236</v>
      </c>
      <c r="Y1069" s="0" t="n">
        <v>2.67755788350199</v>
      </c>
      <c r="Z1069" s="0" t="n">
        <v>1.792874022764</v>
      </c>
      <c r="AA1069" s="0" t="n">
        <v>-0.805025452681</v>
      </c>
      <c r="AB1069" s="0" t="n">
        <v>3.02728451444078</v>
      </c>
      <c r="AC1069" s="0" t="n">
        <v>0.501821960971319</v>
      </c>
      <c r="AD1069" s="0" t="n">
        <v>1.94371550465404</v>
      </c>
      <c r="AE1069" s="0" t="n">
        <v>1.21307979856469</v>
      </c>
      <c r="AF1069" s="0" t="n">
        <v>2.41818267672752</v>
      </c>
      <c r="AG1069" s="0" t="n">
        <v>1.14965593178072</v>
      </c>
      <c r="AH1069" s="0" t="s">
        <v>38</v>
      </c>
    </row>
    <row r="1070" customFormat="false" ht="12.75" hidden="false" customHeight="false" outlineLevel="0" collapsed="false">
      <c r="A1070" s="0" t="n">
        <v>202102</v>
      </c>
      <c r="B1070" s="0" t="n">
        <v>-0.45</v>
      </c>
      <c r="C1070" s="0" t="n">
        <v>0.77442</v>
      </c>
      <c r="D1070" s="0" t="n">
        <v>-1.77265386818</v>
      </c>
      <c r="E1070" s="0" t="n">
        <v>-0.312567214581</v>
      </c>
      <c r="F1070" s="0" t="n">
        <v>0</v>
      </c>
      <c r="G1070" s="0" t="n">
        <v>0</v>
      </c>
      <c r="H1070" s="0" t="n">
        <v>28</v>
      </c>
      <c r="I1070" s="0" t="n">
        <v>8</v>
      </c>
      <c r="J1070" s="0" t="n">
        <v>448</v>
      </c>
      <c r="K1070" s="0" t="n">
        <v>56</v>
      </c>
      <c r="L1070" s="0" t="n">
        <v>-0.45</v>
      </c>
      <c r="M1070" s="0" t="n">
        <v>0.77442</v>
      </c>
      <c r="N1070" s="0" t="n">
        <v>-4.42179536819</v>
      </c>
      <c r="O1070" s="0" t="n">
        <v>2.69408893585</v>
      </c>
      <c r="P1070" s="0" t="n">
        <v>0.468122303880553</v>
      </c>
      <c r="Q1070" s="0" t="n">
        <v>1.82213096756377</v>
      </c>
      <c r="R1070" s="0" t="n">
        <v>1.34068931281852</v>
      </c>
      <c r="S1070" s="0" t="n">
        <v>1.12941126030435</v>
      </c>
      <c r="T1070" s="0" t="n">
        <v>0.999673233245433</v>
      </c>
      <c r="U1070" s="0" t="n">
        <v>2.24140978856874</v>
      </c>
      <c r="V1070" s="0" t="n">
        <v>4.41138156024199</v>
      </c>
      <c r="W1070" s="0" t="n">
        <v>4.96705199671654</v>
      </c>
      <c r="X1070" s="0" t="n">
        <v>5.97113439199025</v>
      </c>
      <c r="Y1070" s="0" t="n">
        <v>5.44033456753659</v>
      </c>
      <c r="Z1070" s="0" t="n">
        <v>3.97179536819</v>
      </c>
      <c r="AA1070" s="0" t="n">
        <v>-1.91966893585</v>
      </c>
      <c r="AB1070" s="0" t="n">
        <v>4.88991767207055</v>
      </c>
      <c r="AC1070" s="0" t="n">
        <v>-0.871957968286227</v>
      </c>
      <c r="AD1070" s="0" t="n">
        <v>5.76248468100852</v>
      </c>
      <c r="AE1070" s="0" t="n">
        <v>-1.56467767554565</v>
      </c>
      <c r="AF1070" s="0" t="n">
        <v>5.42146860143543</v>
      </c>
      <c r="AG1070" s="0" t="n">
        <v>-0.452679147281263</v>
      </c>
      <c r="AH1070" s="0" t="s">
        <v>38</v>
      </c>
    </row>
    <row r="1071" customFormat="false" ht="12.75" hidden="false" customHeight="false" outlineLevel="0" collapsed="false">
      <c r="A1071" s="0" t="n">
        <v>202104</v>
      </c>
      <c r="B1071" s="0" t="n">
        <v>-1.7727</v>
      </c>
      <c r="C1071" s="0" t="n">
        <v>0.31257</v>
      </c>
      <c r="D1071" s="0" t="n">
        <v>0</v>
      </c>
      <c r="E1071" s="0" t="n">
        <v>-1.79999999981</v>
      </c>
      <c r="F1071" s="0" t="n">
        <v>0</v>
      </c>
      <c r="G1071" s="0" t="n">
        <v>0</v>
      </c>
      <c r="H1071" s="0" t="n">
        <v>21</v>
      </c>
      <c r="I1071" s="0" t="n">
        <v>6</v>
      </c>
      <c r="J1071" s="0" t="n">
        <v>838</v>
      </c>
      <c r="K1071" s="0" t="n">
        <v>105</v>
      </c>
      <c r="L1071" s="0" t="n">
        <v>-1.7727</v>
      </c>
      <c r="M1071" s="0" t="n">
        <v>0.31257</v>
      </c>
      <c r="N1071" s="0" t="n">
        <v>-2.27457904816</v>
      </c>
      <c r="O1071" s="0" t="n">
        <v>5.7540845871</v>
      </c>
      <c r="P1071" s="0" t="n">
        <v>-2.91464169563878</v>
      </c>
      <c r="Q1071" s="0" t="n">
        <v>1.9875518716415</v>
      </c>
      <c r="R1071" s="0" t="n">
        <v>-1.64935252963995</v>
      </c>
      <c r="S1071" s="0" t="n">
        <v>2.29178238723162</v>
      </c>
      <c r="T1071" s="0" t="n">
        <v>-2.12972359316712</v>
      </c>
      <c r="U1071" s="0" t="n">
        <v>2.40058322364644</v>
      </c>
      <c r="V1071" s="0" t="n">
        <v>5.46461010325568</v>
      </c>
      <c r="W1071" s="0" t="n">
        <v>3.82052992257838</v>
      </c>
      <c r="X1071" s="0" t="n">
        <v>3.51830139736125</v>
      </c>
      <c r="Y1071" s="0" t="n">
        <v>3.35662844198253</v>
      </c>
      <c r="Z1071" s="0" t="n">
        <v>0.50187904816</v>
      </c>
      <c r="AA1071" s="0" t="n">
        <v>-5.4415145871</v>
      </c>
      <c r="AB1071" s="0" t="n">
        <v>-0.64006264747878</v>
      </c>
      <c r="AC1071" s="0" t="n">
        <v>-3.7665327154585</v>
      </c>
      <c r="AD1071" s="0" t="n">
        <v>0.625226518520047</v>
      </c>
      <c r="AE1071" s="0" t="n">
        <v>-3.46230219986838</v>
      </c>
      <c r="AF1071" s="0" t="n">
        <v>0.144855454992876</v>
      </c>
      <c r="AG1071" s="0" t="n">
        <v>-3.35350136345356</v>
      </c>
      <c r="AH1071" s="0" t="s">
        <v>38</v>
      </c>
    </row>
    <row r="1072" customFormat="false" ht="12.75" hidden="false" customHeight="false" outlineLevel="0" collapsed="false">
      <c r="A1072" s="0" t="n">
        <v>202103</v>
      </c>
      <c r="B1072" s="0" t="n">
        <v>1.3789</v>
      </c>
      <c r="C1072" s="0" t="n">
        <v>1.157</v>
      </c>
      <c r="D1072" s="0" t="n">
        <v>0</v>
      </c>
      <c r="E1072" s="0" t="n">
        <v>-1.79999999981</v>
      </c>
      <c r="F1072" s="0" t="n">
        <v>0</v>
      </c>
      <c r="G1072" s="0" t="n">
        <v>0</v>
      </c>
      <c r="H1072" s="0" t="n">
        <v>10</v>
      </c>
      <c r="I1072" s="0" t="n">
        <v>1</v>
      </c>
      <c r="J1072" s="0" t="n">
        <v>521</v>
      </c>
      <c r="K1072" s="0" t="n">
        <v>66</v>
      </c>
      <c r="L1072" s="0" t="n">
        <v>1.3789</v>
      </c>
      <c r="M1072" s="0" t="n">
        <v>1.157</v>
      </c>
      <c r="N1072" s="0" t="n">
        <v>-0.624079167843</v>
      </c>
      <c r="O1072" s="0" t="n">
        <v>-1.30449903011</v>
      </c>
      <c r="P1072" s="0" t="n">
        <v>2.19054869433873</v>
      </c>
      <c r="Q1072" s="0" t="n">
        <v>3.28707257448494</v>
      </c>
      <c r="R1072" s="0" t="n">
        <v>0.994405129984364</v>
      </c>
      <c r="S1072" s="0" t="n">
        <v>2.9793637433467</v>
      </c>
      <c r="T1072" s="0" t="n">
        <v>1.36549261638788</v>
      </c>
      <c r="U1072" s="0" t="n">
        <v>3.32542639308658</v>
      </c>
      <c r="V1072" s="0" t="n">
        <v>3.17346861053414</v>
      </c>
      <c r="W1072" s="0" t="n">
        <v>5.38559744157436</v>
      </c>
      <c r="X1072" s="0" t="n">
        <v>4.57940735075205</v>
      </c>
      <c r="Y1072" s="0" t="n">
        <v>5.03930603446245</v>
      </c>
      <c r="Z1072" s="0" t="n">
        <v>2.002979167843</v>
      </c>
      <c r="AA1072" s="0" t="n">
        <v>2.46149903011</v>
      </c>
      <c r="AB1072" s="0" t="n">
        <v>2.81462786218173</v>
      </c>
      <c r="AC1072" s="0" t="n">
        <v>4.59157160459494</v>
      </c>
      <c r="AD1072" s="0" t="n">
        <v>1.61848429782736</v>
      </c>
      <c r="AE1072" s="0" t="n">
        <v>4.2838627734567</v>
      </c>
      <c r="AF1072" s="0" t="n">
        <v>1.98957178423088</v>
      </c>
      <c r="AG1072" s="0" t="n">
        <v>4.62992542319658</v>
      </c>
      <c r="AH1072" s="0" t="s">
        <v>38</v>
      </c>
    </row>
    <row r="1073" customFormat="false" ht="12.75" hidden="false" customHeight="false" outlineLevel="0" collapsed="false">
      <c r="A1073" s="0" t="n">
        <v>202101</v>
      </c>
      <c r="B1073" s="0" t="n">
        <v>0</v>
      </c>
      <c r="C1073" s="0" t="n">
        <v>-1.8</v>
      </c>
      <c r="D1073" s="0" t="n">
        <v>-1.37888032056</v>
      </c>
      <c r="E1073" s="0" t="n">
        <v>1.15701731256</v>
      </c>
      <c r="F1073" s="0" t="n">
        <v>0</v>
      </c>
      <c r="G1073" s="0" t="n">
        <v>0</v>
      </c>
      <c r="H1073" s="0" t="n">
        <v>3</v>
      </c>
      <c r="I1073" s="0" t="n">
        <v>2</v>
      </c>
      <c r="J1073" s="0" t="n">
        <v>18</v>
      </c>
      <c r="K1073" s="0" t="n">
        <v>3</v>
      </c>
      <c r="L1073" s="0" t="n">
        <v>0</v>
      </c>
      <c r="M1073" s="0" t="n">
        <v>-1.8</v>
      </c>
      <c r="N1073" s="0" t="n">
        <v>0.516763627529</v>
      </c>
      <c r="O1073" s="0" t="n">
        <v>-2.43946146965</v>
      </c>
      <c r="P1073" s="0" t="n">
        <v>1.1100529486622</v>
      </c>
      <c r="Q1073" s="0" t="n">
        <v>-3.79090018856394</v>
      </c>
      <c r="R1073" s="0" t="n">
        <v>1.64318555675384</v>
      </c>
      <c r="S1073" s="0" t="n">
        <v>-2.67680742957011</v>
      </c>
      <c r="T1073" s="0" t="n">
        <v>1.66976197549734</v>
      </c>
      <c r="U1073" s="0" t="n">
        <v>-3.18352076348997</v>
      </c>
      <c r="V1073" s="0" t="n">
        <v>0.822165201102472</v>
      </c>
      <c r="W1073" s="0" t="n">
        <v>1.47593320633098</v>
      </c>
      <c r="X1073" s="0" t="n">
        <v>1.15115570941946</v>
      </c>
      <c r="Y1073" s="0" t="n">
        <v>1.37223519236585</v>
      </c>
      <c r="Z1073" s="0" t="n">
        <v>-0.516763627529</v>
      </c>
      <c r="AA1073" s="0" t="n">
        <v>0.63946146965</v>
      </c>
      <c r="AB1073" s="0" t="n">
        <v>0.593289321133205</v>
      </c>
      <c r="AC1073" s="0" t="n">
        <v>-1.35143871891394</v>
      </c>
      <c r="AD1073" s="0" t="n">
        <v>1.12642192922484</v>
      </c>
      <c r="AE1073" s="0" t="n">
        <v>-0.237345959920109</v>
      </c>
      <c r="AF1073" s="0" t="n">
        <v>1.15299834796834</v>
      </c>
      <c r="AG1073" s="0" t="n">
        <v>-0.744059293839968</v>
      </c>
      <c r="AH1073" s="0" t="s">
        <v>38</v>
      </c>
    </row>
    <row r="1074" customFormat="false" ht="12.75" hidden="false" customHeight="false" outlineLevel="0" collapsed="false">
      <c r="A1074" s="0" t="n">
        <v>202103</v>
      </c>
      <c r="B1074" s="0" t="n">
        <v>-1.7727</v>
      </c>
      <c r="C1074" s="0" t="n">
        <v>0.31257</v>
      </c>
      <c r="D1074" s="0" t="n">
        <v>0</v>
      </c>
      <c r="E1074" s="0" t="n">
        <v>-1.79999999981</v>
      </c>
      <c r="F1074" s="0" t="n">
        <v>0</v>
      </c>
      <c r="G1074" s="0" t="n">
        <v>0</v>
      </c>
      <c r="H1074" s="0" t="n">
        <v>6</v>
      </c>
      <c r="I1074" s="0" t="n">
        <v>6</v>
      </c>
      <c r="J1074" s="0" t="n">
        <v>494</v>
      </c>
      <c r="K1074" s="0" t="n">
        <v>62</v>
      </c>
      <c r="L1074" s="0" t="n">
        <v>-1.7727</v>
      </c>
      <c r="M1074" s="0" t="n">
        <v>0.31257</v>
      </c>
      <c r="N1074" s="0" t="n">
        <v>-0.890766680241</v>
      </c>
      <c r="O1074" s="0" t="n">
        <v>4.59255933762</v>
      </c>
      <c r="P1074" s="0" t="n">
        <v>-2.91464169563878</v>
      </c>
      <c r="Q1074" s="0" t="n">
        <v>1.9875518716415</v>
      </c>
      <c r="R1074" s="0" t="n">
        <v>-1.64935252963995</v>
      </c>
      <c r="S1074" s="0" t="n">
        <v>2.29178238723162</v>
      </c>
      <c r="T1074" s="0" t="n">
        <v>-2.12972359316712</v>
      </c>
      <c r="U1074" s="0" t="n">
        <v>2.40058322364644</v>
      </c>
      <c r="V1074" s="0" t="n">
        <v>4.36991019480287</v>
      </c>
      <c r="W1074" s="0" t="n">
        <v>3.29880796284887</v>
      </c>
      <c r="X1074" s="0" t="n">
        <v>2.42260749324912</v>
      </c>
      <c r="Y1074" s="0" t="n">
        <v>2.51789068792075</v>
      </c>
      <c r="Z1074" s="0" t="n">
        <v>-0.881933319759</v>
      </c>
      <c r="AA1074" s="0" t="n">
        <v>-4.27998933762</v>
      </c>
      <c r="AB1074" s="0" t="n">
        <v>-2.02387501539778</v>
      </c>
      <c r="AC1074" s="0" t="n">
        <v>-2.6050074659785</v>
      </c>
      <c r="AD1074" s="0" t="n">
        <v>-0.758585849398953</v>
      </c>
      <c r="AE1074" s="0" t="n">
        <v>-2.30077695038838</v>
      </c>
      <c r="AF1074" s="0" t="n">
        <v>-1.23895691292612</v>
      </c>
      <c r="AG1074" s="0" t="n">
        <v>-2.19197611397356</v>
      </c>
      <c r="AH1074" s="0" t="s">
        <v>38</v>
      </c>
    </row>
    <row r="1075" customFormat="false" ht="12.75" hidden="false" customHeight="false" outlineLevel="0" collapsed="false">
      <c r="A1075" s="0" t="n">
        <v>202102</v>
      </c>
      <c r="B1075" s="0" t="n">
        <v>-0.45</v>
      </c>
      <c r="C1075" s="0" t="n">
        <v>0.77442</v>
      </c>
      <c r="D1075" s="0" t="n">
        <v>-1.37888032056</v>
      </c>
      <c r="E1075" s="0" t="n">
        <v>1.15701731256</v>
      </c>
      <c r="F1075" s="0" t="n">
        <v>0</v>
      </c>
      <c r="G1075" s="0" t="n">
        <v>0</v>
      </c>
      <c r="H1075" s="0" t="n">
        <v>28</v>
      </c>
      <c r="I1075" s="0" t="n">
        <v>2</v>
      </c>
      <c r="J1075" s="0" t="n">
        <v>442</v>
      </c>
      <c r="K1075" s="0" t="n">
        <v>56</v>
      </c>
      <c r="L1075" s="0" t="n">
        <v>-0.45</v>
      </c>
      <c r="M1075" s="0" t="n">
        <v>0.77442</v>
      </c>
      <c r="N1075" s="0" t="n">
        <v>0.124289721251</v>
      </c>
      <c r="O1075" s="0" t="n">
        <v>2.82428336143</v>
      </c>
      <c r="P1075" s="0" t="n">
        <v>0.273389312485699</v>
      </c>
      <c r="Q1075" s="0" t="n">
        <v>0.870269124776601</v>
      </c>
      <c r="R1075" s="0" t="n">
        <v>0.94133422935425</v>
      </c>
      <c r="S1075" s="0" t="n">
        <v>-0.359450702626926</v>
      </c>
      <c r="T1075" s="0" t="n">
        <v>0.853656505315402</v>
      </c>
      <c r="U1075" s="0" t="n">
        <v>0.22357622914439</v>
      </c>
      <c r="V1075" s="0" t="n">
        <v>2.12879038058416</v>
      </c>
      <c r="W1075" s="0" t="n">
        <v>1.95969444688465</v>
      </c>
      <c r="X1075" s="0" t="n">
        <v>3.28690193325845</v>
      </c>
      <c r="Y1075" s="0" t="n">
        <v>2.70104674036154</v>
      </c>
      <c r="Z1075" s="0" t="n">
        <v>-0.574289721251</v>
      </c>
      <c r="AA1075" s="0" t="n">
        <v>-2.04986336143</v>
      </c>
      <c r="AB1075" s="0" t="n">
        <v>0.149099591234699</v>
      </c>
      <c r="AC1075" s="0" t="n">
        <v>-1.9540142366534</v>
      </c>
      <c r="AD1075" s="0" t="n">
        <v>0.81704450810325</v>
      </c>
      <c r="AE1075" s="0" t="n">
        <v>-3.18373406405693</v>
      </c>
      <c r="AF1075" s="0" t="n">
        <v>0.729366784064402</v>
      </c>
      <c r="AG1075" s="0" t="n">
        <v>-2.60070713228561</v>
      </c>
      <c r="AH1075" s="0" t="s">
        <v>38</v>
      </c>
    </row>
    <row r="1076" customFormat="false" ht="12.75" hidden="false" customHeight="false" outlineLevel="0" collapsed="false">
      <c r="A1076" s="0" t="n">
        <v>202102</v>
      </c>
      <c r="B1076" s="0" t="n">
        <v>-0.45</v>
      </c>
      <c r="C1076" s="0" t="n">
        <v>0.77442</v>
      </c>
      <c r="D1076" s="0" t="n">
        <v>-1.77265404267</v>
      </c>
      <c r="E1076" s="0" t="n">
        <v>0.31256622502</v>
      </c>
      <c r="F1076" s="0" t="n">
        <v>0</v>
      </c>
      <c r="G1076" s="0" t="n">
        <v>0</v>
      </c>
      <c r="H1076" s="0" t="n">
        <v>28</v>
      </c>
      <c r="I1076" s="0" t="n">
        <v>6</v>
      </c>
      <c r="J1076" s="0" t="n">
        <v>446</v>
      </c>
      <c r="K1076" s="0" t="n">
        <v>56</v>
      </c>
      <c r="L1076" s="0" t="n">
        <v>-0.45</v>
      </c>
      <c r="M1076" s="0" t="n">
        <v>0.77442</v>
      </c>
      <c r="N1076" s="0" t="n">
        <v>-0.287992924452</v>
      </c>
      <c r="O1076" s="0" t="n">
        <v>3.84676504135</v>
      </c>
      <c r="P1076" s="0" t="n">
        <v>0.495149295049587</v>
      </c>
      <c r="Q1076" s="0" t="n">
        <v>1.41684632797387</v>
      </c>
      <c r="R1076" s="0" t="n">
        <v>1.35801058328512</v>
      </c>
      <c r="S1076" s="0" t="n">
        <v>0.573264963806114</v>
      </c>
      <c r="T1076" s="0" t="n">
        <v>1.10114502310722</v>
      </c>
      <c r="U1076" s="0" t="n">
        <v>1.75808231660408</v>
      </c>
      <c r="V1076" s="0" t="n">
        <v>3.07661345404904</v>
      </c>
      <c r="W1076" s="0" t="n">
        <v>2.55300150598886</v>
      </c>
      <c r="X1076" s="0" t="n">
        <v>3.66403197381829</v>
      </c>
      <c r="Y1076" s="0" t="n">
        <v>2.5084456864762</v>
      </c>
      <c r="Z1076" s="0" t="n">
        <v>-0.162007075548</v>
      </c>
      <c r="AA1076" s="0" t="n">
        <v>-3.07234504135</v>
      </c>
      <c r="AB1076" s="0" t="n">
        <v>0.783142219501587</v>
      </c>
      <c r="AC1076" s="0" t="n">
        <v>-2.42991871337613</v>
      </c>
      <c r="AD1076" s="0" t="n">
        <v>1.64600350773712</v>
      </c>
      <c r="AE1076" s="0" t="n">
        <v>-3.27350007754389</v>
      </c>
      <c r="AF1076" s="0" t="n">
        <v>1.38913794755922</v>
      </c>
      <c r="AG1076" s="0" t="n">
        <v>-2.08868272474592</v>
      </c>
      <c r="AH1076" s="0" t="s">
        <v>38</v>
      </c>
    </row>
    <row r="1077" customFormat="false" ht="12.75" hidden="false" customHeight="false" outlineLevel="0" collapsed="false">
      <c r="A1077" s="0" t="n">
        <v>202102</v>
      </c>
      <c r="B1077" s="0" t="n">
        <v>-0.45</v>
      </c>
      <c r="C1077" s="0" t="n">
        <v>0.77442</v>
      </c>
      <c r="D1077" s="0" t="n">
        <v>-1.37888032056</v>
      </c>
      <c r="E1077" s="0" t="n">
        <v>1.15701731256</v>
      </c>
      <c r="F1077" s="0" t="n">
        <v>0</v>
      </c>
      <c r="G1077" s="0" t="n">
        <v>0</v>
      </c>
      <c r="H1077" s="0" t="n">
        <v>11</v>
      </c>
      <c r="I1077" s="0" t="n">
        <v>2</v>
      </c>
      <c r="J1077" s="0" t="n">
        <v>306</v>
      </c>
      <c r="K1077" s="0" t="n">
        <v>39</v>
      </c>
      <c r="L1077" s="0" t="n">
        <v>-0.45</v>
      </c>
      <c r="M1077" s="0" t="n">
        <v>0.77442</v>
      </c>
      <c r="N1077" s="0" t="n">
        <v>7.60687255859</v>
      </c>
      <c r="O1077" s="0" t="n">
        <v>-2.76627278328</v>
      </c>
      <c r="P1077" s="0" t="n">
        <v>0.273389312485699</v>
      </c>
      <c r="Q1077" s="0" t="n">
        <v>0.870269124776601</v>
      </c>
      <c r="R1077" s="0" t="n">
        <v>0.94133422935425</v>
      </c>
      <c r="S1077" s="0" t="n">
        <v>-0.359450702626926</v>
      </c>
      <c r="T1077" s="0" t="n">
        <v>0.853656505315402</v>
      </c>
      <c r="U1077" s="0" t="n">
        <v>0.22357622914439</v>
      </c>
      <c r="V1077" s="0" t="n">
        <v>8.8005511651789</v>
      </c>
      <c r="W1077" s="0" t="n">
        <v>8.18562236912652</v>
      </c>
      <c r="X1077" s="0" t="n">
        <v>7.08676186607326</v>
      </c>
      <c r="Y1077" s="0" t="n">
        <v>7.38546709283176</v>
      </c>
      <c r="Z1077" s="0" t="n">
        <v>-8.05687255859</v>
      </c>
      <c r="AA1077" s="0" t="n">
        <v>3.54069278328</v>
      </c>
      <c r="AB1077" s="0" t="n">
        <v>-7.3334832461043</v>
      </c>
      <c r="AC1077" s="0" t="n">
        <v>3.6365419080566</v>
      </c>
      <c r="AD1077" s="0" t="n">
        <v>-6.66553832923575</v>
      </c>
      <c r="AE1077" s="0" t="n">
        <v>2.40682208065307</v>
      </c>
      <c r="AF1077" s="0" t="n">
        <v>-6.7532160532746</v>
      </c>
      <c r="AG1077" s="0" t="n">
        <v>2.98984901242439</v>
      </c>
      <c r="AH1077" s="0" t="s">
        <v>38</v>
      </c>
    </row>
    <row r="1078" customFormat="false" ht="12.75" hidden="false" customHeight="false" outlineLevel="0" collapsed="false">
      <c r="A1078" s="0" t="n">
        <v>202102</v>
      </c>
      <c r="B1078" s="0" t="n">
        <v>-0.45</v>
      </c>
      <c r="C1078" s="0" t="n">
        <v>0.77442</v>
      </c>
      <c r="D1078" s="0" t="n">
        <v>1.37887967467</v>
      </c>
      <c r="E1078" s="0" t="n">
        <v>1.15701808231</v>
      </c>
      <c r="F1078" s="0" t="n">
        <v>0</v>
      </c>
      <c r="G1078" s="0" t="n">
        <v>0</v>
      </c>
      <c r="H1078" s="0" t="n">
        <v>11</v>
      </c>
      <c r="I1078" s="0" t="n">
        <v>1</v>
      </c>
      <c r="J1078" s="0" t="n">
        <v>305</v>
      </c>
      <c r="K1078" s="0" t="n">
        <v>39</v>
      </c>
      <c r="L1078" s="0" t="n">
        <v>-0.45</v>
      </c>
      <c r="M1078" s="0" t="n">
        <v>0.77442</v>
      </c>
      <c r="N1078" s="0" t="n">
        <v>-2.4923415184</v>
      </c>
      <c r="O1078" s="0" t="n">
        <v>-0.250373601913</v>
      </c>
      <c r="P1078" s="0" t="n">
        <v>-1.95574273805003</v>
      </c>
      <c r="Q1078" s="0" t="n">
        <v>0.656787738699789</v>
      </c>
      <c r="R1078" s="0" t="n">
        <v>-1.83588827003922</v>
      </c>
      <c r="S1078" s="0" t="n">
        <v>-0.410671975445721</v>
      </c>
      <c r="T1078" s="0" t="n">
        <v>-2.59215612800287</v>
      </c>
      <c r="U1078" s="0" t="n">
        <v>0.436806200581156</v>
      </c>
      <c r="V1078" s="0" t="n">
        <v>2.28502971628428</v>
      </c>
      <c r="W1078" s="0" t="n">
        <v>1.0539828978572</v>
      </c>
      <c r="X1078" s="0" t="n">
        <v>0.675741397163633</v>
      </c>
      <c r="Y1078" s="0" t="n">
        <v>0.69439112699262</v>
      </c>
      <c r="Z1078" s="0" t="n">
        <v>2.0423415184</v>
      </c>
      <c r="AA1078" s="0" t="n">
        <v>1.024793601913</v>
      </c>
      <c r="AB1078" s="0" t="n">
        <v>0.536598780349972</v>
      </c>
      <c r="AC1078" s="0" t="n">
        <v>0.907161340612789</v>
      </c>
      <c r="AD1078" s="0" t="n">
        <v>0.656453248360783</v>
      </c>
      <c r="AE1078" s="0" t="n">
        <v>-0.160298373532721</v>
      </c>
      <c r="AF1078" s="0" t="n">
        <v>-0.0998146096028698</v>
      </c>
      <c r="AG1078" s="0" t="n">
        <v>0.687179802494156</v>
      </c>
      <c r="AH1078" s="0" t="s">
        <v>38</v>
      </c>
    </row>
    <row r="1079" customFormat="false" ht="12.75" hidden="false" customHeight="false" outlineLevel="0" collapsed="false">
      <c r="A1079" s="0" t="n">
        <v>202102</v>
      </c>
      <c r="B1079" s="0" t="n">
        <v>-0.45</v>
      </c>
      <c r="C1079" s="0" t="n">
        <v>0.77442</v>
      </c>
      <c r="D1079" s="0" t="n">
        <v>1.77265386818</v>
      </c>
      <c r="E1079" s="0" t="n">
        <v>0.312567214581</v>
      </c>
      <c r="F1079" s="0" t="n">
        <v>0</v>
      </c>
      <c r="G1079" s="0" t="n">
        <v>0</v>
      </c>
      <c r="H1079" s="0" t="n">
        <v>11</v>
      </c>
      <c r="I1079" s="0" t="n">
        <v>5</v>
      </c>
      <c r="J1079" s="0" t="n">
        <v>309</v>
      </c>
      <c r="K1079" s="0" t="n">
        <v>39</v>
      </c>
      <c r="L1079" s="0" t="n">
        <v>-0.45</v>
      </c>
      <c r="M1079" s="0" t="n">
        <v>0.77442</v>
      </c>
      <c r="N1079" s="0" t="n">
        <v>-4.37875318527</v>
      </c>
      <c r="O1079" s="0" t="n">
        <v>-0.597642421722</v>
      </c>
      <c r="P1079" s="0" t="n">
        <v>-2.18231931133515</v>
      </c>
      <c r="Q1079" s="0" t="n">
        <v>1.24554031328595</v>
      </c>
      <c r="R1079" s="0" t="n">
        <v>-2.17743125144431</v>
      </c>
      <c r="S1079" s="0" t="n">
        <v>0.284288465331418</v>
      </c>
      <c r="T1079" s="0" t="n">
        <v>-2.86027404965154</v>
      </c>
      <c r="U1079" s="0" t="n">
        <v>1.1251427478701</v>
      </c>
      <c r="V1079" s="0" t="n">
        <v>4.161448891897</v>
      </c>
      <c r="W1079" s="0" t="n">
        <v>2.86734099074384</v>
      </c>
      <c r="X1079" s="0" t="n">
        <v>2.37141737066273</v>
      </c>
      <c r="Y1079" s="0" t="n">
        <v>2.29646851184053</v>
      </c>
      <c r="Z1079" s="0" t="n">
        <v>3.92875318527</v>
      </c>
      <c r="AA1079" s="0" t="n">
        <v>1.372062421722</v>
      </c>
      <c r="AB1079" s="0" t="n">
        <v>2.19643387393486</v>
      </c>
      <c r="AC1079" s="0" t="n">
        <v>1.84318273500795</v>
      </c>
      <c r="AD1079" s="0" t="n">
        <v>2.20132193382569</v>
      </c>
      <c r="AE1079" s="0" t="n">
        <v>0.881930887053418</v>
      </c>
      <c r="AF1079" s="0" t="n">
        <v>1.51847913561846</v>
      </c>
      <c r="AG1079" s="0" t="n">
        <v>1.7227851695921</v>
      </c>
      <c r="AH1079" s="0" t="s">
        <v>38</v>
      </c>
    </row>
    <row r="1080" customFormat="false" ht="12.75" hidden="false" customHeight="false" outlineLevel="0" collapsed="false">
      <c r="A1080" s="0" t="n">
        <v>202101</v>
      </c>
      <c r="B1080" s="0" t="n">
        <v>0</v>
      </c>
      <c r="C1080" s="0" t="n">
        <v>-1.8</v>
      </c>
      <c r="D1080" s="0" t="n">
        <v>1.77265404267</v>
      </c>
      <c r="E1080" s="0" t="n">
        <v>-0.31256622502</v>
      </c>
      <c r="F1080" s="0" t="n">
        <v>0</v>
      </c>
      <c r="G1080" s="0" t="n">
        <v>0</v>
      </c>
      <c r="H1080" s="0" t="n">
        <v>3</v>
      </c>
      <c r="I1080" s="0" t="n">
        <v>7</v>
      </c>
      <c r="J1080" s="0" t="n">
        <v>23</v>
      </c>
      <c r="K1080" s="0" t="n">
        <v>3</v>
      </c>
      <c r="L1080" s="0" t="n">
        <v>0</v>
      </c>
      <c r="M1080" s="0" t="n">
        <v>-1.8</v>
      </c>
      <c r="N1080" s="0" t="n">
        <v>-0.669327139854</v>
      </c>
      <c r="O1080" s="0" t="n">
        <v>-2.12021517754</v>
      </c>
      <c r="P1080" s="0" t="n">
        <v>-1.50126120841533</v>
      </c>
      <c r="Q1080" s="0" t="n">
        <v>-2.78871627578238</v>
      </c>
      <c r="R1080" s="0" t="n">
        <v>-2.01358828736858</v>
      </c>
      <c r="S1080" s="0" t="n">
        <v>-1.59814733743614</v>
      </c>
      <c r="T1080" s="0" t="n">
        <v>-2.03351999953202</v>
      </c>
      <c r="U1080" s="0" t="n">
        <v>-2.07641469269048</v>
      </c>
      <c r="V1080" s="0" t="n">
        <v>0.741981522729582</v>
      </c>
      <c r="W1080" s="0" t="n">
        <v>1.06724318352673</v>
      </c>
      <c r="X1080" s="0" t="n">
        <v>1.44207935370698</v>
      </c>
      <c r="Y1080" s="0" t="n">
        <v>1.36489583517188</v>
      </c>
      <c r="Z1080" s="0" t="n">
        <v>0.669327139854</v>
      </c>
      <c r="AA1080" s="0" t="n">
        <v>0.32021517754</v>
      </c>
      <c r="AB1080" s="0" t="n">
        <v>-0.831934068561334</v>
      </c>
      <c r="AC1080" s="0" t="n">
        <v>-0.668501098242379</v>
      </c>
      <c r="AD1080" s="0" t="n">
        <v>-1.34426114751458</v>
      </c>
      <c r="AE1080" s="0" t="n">
        <v>0.522067840103862</v>
      </c>
      <c r="AF1080" s="0" t="n">
        <v>-1.36419285967802</v>
      </c>
      <c r="AG1080" s="0" t="n">
        <v>0.0438004848495162</v>
      </c>
      <c r="AH1080" s="0" t="s">
        <v>38</v>
      </c>
    </row>
    <row r="1081" customFormat="false" ht="12.75" hidden="false" customHeight="false" outlineLevel="0" collapsed="false">
      <c r="A1081" s="0" t="n">
        <v>202104</v>
      </c>
      <c r="B1081" s="0" t="n">
        <v>-1.3789</v>
      </c>
      <c r="C1081" s="0" t="n">
        <v>-1.157</v>
      </c>
      <c r="D1081" s="0" t="n">
        <v>0</v>
      </c>
      <c r="E1081" s="0" t="n">
        <v>-1.79999999981</v>
      </c>
      <c r="F1081" s="0" t="n">
        <v>0</v>
      </c>
      <c r="G1081" s="0" t="n">
        <v>0</v>
      </c>
      <c r="H1081" s="0" t="n">
        <v>20</v>
      </c>
      <c r="I1081" s="0" t="n">
        <v>4</v>
      </c>
      <c r="J1081" s="0" t="n">
        <v>828</v>
      </c>
      <c r="K1081" s="0" t="n">
        <v>104</v>
      </c>
      <c r="L1081" s="0" t="n">
        <v>-1.3789</v>
      </c>
      <c r="M1081" s="0" t="n">
        <v>-1.157</v>
      </c>
      <c r="N1081" s="0" t="n">
        <v>-0.389066338539</v>
      </c>
      <c r="O1081" s="0" t="n">
        <v>-1.76947212219</v>
      </c>
      <c r="P1081" s="0" t="n">
        <v>-2.53532520333074</v>
      </c>
      <c r="Q1081" s="0" t="n">
        <v>-0.416733289589112</v>
      </c>
      <c r="R1081" s="0" t="n">
        <v>-2.04999896886793</v>
      </c>
      <c r="S1081" s="0" t="n">
        <v>0.735636273128949</v>
      </c>
      <c r="T1081" s="0" t="n">
        <v>-2.40006238082763</v>
      </c>
      <c r="U1081" s="0" t="n">
        <v>0.451364223098813</v>
      </c>
      <c r="V1081" s="0" t="n">
        <v>1.16399861590176</v>
      </c>
      <c r="W1081" s="0" t="n">
        <v>2.5369922080928</v>
      </c>
      <c r="X1081" s="0" t="n">
        <v>3.00570545376437</v>
      </c>
      <c r="Y1081" s="0" t="n">
        <v>2.9960339041233</v>
      </c>
      <c r="Z1081" s="0" t="n">
        <v>-0.989833661461</v>
      </c>
      <c r="AA1081" s="0" t="n">
        <v>0.61247212219</v>
      </c>
      <c r="AB1081" s="0" t="n">
        <v>-2.14625886479174</v>
      </c>
      <c r="AC1081" s="0" t="n">
        <v>1.35273883260089</v>
      </c>
      <c r="AD1081" s="0" t="n">
        <v>-1.66093263032893</v>
      </c>
      <c r="AE1081" s="0" t="n">
        <v>2.50510839531895</v>
      </c>
      <c r="AF1081" s="0" t="n">
        <v>-2.01099604228863</v>
      </c>
      <c r="AG1081" s="0" t="n">
        <v>2.22083634528881</v>
      </c>
      <c r="AH1081" s="0" t="s">
        <v>38</v>
      </c>
    </row>
    <row r="1082" customFormat="false" ht="12.75" hidden="false" customHeight="false" outlineLevel="0" collapsed="false">
      <c r="A1082" s="0" t="n">
        <v>202104</v>
      </c>
      <c r="B1082" s="0" t="n">
        <v>1.7727</v>
      </c>
      <c r="C1082" s="0" t="n">
        <v>0.31257</v>
      </c>
      <c r="D1082" s="0" t="n">
        <v>0</v>
      </c>
      <c r="E1082" s="0" t="n">
        <v>-1.79999999981</v>
      </c>
      <c r="F1082" s="0" t="n">
        <v>0</v>
      </c>
      <c r="G1082" s="0" t="n">
        <v>0</v>
      </c>
      <c r="H1082" s="0" t="n">
        <v>16</v>
      </c>
      <c r="I1082" s="0" t="n">
        <v>5</v>
      </c>
      <c r="J1082" s="0" t="n">
        <v>797</v>
      </c>
      <c r="K1082" s="0" t="n">
        <v>100</v>
      </c>
      <c r="L1082" s="0" t="n">
        <v>1.7727</v>
      </c>
      <c r="M1082" s="0" t="n">
        <v>0.31257</v>
      </c>
      <c r="N1082" s="0" t="n">
        <v>1.71677327156</v>
      </c>
      <c r="O1082" s="0" t="n">
        <v>1.21741366386</v>
      </c>
      <c r="P1082" s="0" t="n">
        <v>2.91464169563878</v>
      </c>
      <c r="Q1082" s="0" t="n">
        <v>1.9875518716415</v>
      </c>
      <c r="R1082" s="0" t="n">
        <v>1.64935252963995</v>
      </c>
      <c r="S1082" s="0" t="n">
        <v>2.29178238723162</v>
      </c>
      <c r="T1082" s="0" t="n">
        <v>2.12972359316712</v>
      </c>
      <c r="U1082" s="0" t="n">
        <v>2.40058322364644</v>
      </c>
      <c r="V1082" s="0" t="n">
        <v>0.906570380600199</v>
      </c>
      <c r="W1082" s="0" t="n">
        <v>1.42407921847413</v>
      </c>
      <c r="X1082" s="0" t="n">
        <v>1.07648209934035</v>
      </c>
      <c r="Y1082" s="0" t="n">
        <v>1.25316326762345</v>
      </c>
      <c r="Z1082" s="0" t="n">
        <v>0.05592672844</v>
      </c>
      <c r="AA1082" s="0" t="n">
        <v>-0.90484366386</v>
      </c>
      <c r="AB1082" s="0" t="n">
        <v>1.19786842407878</v>
      </c>
      <c r="AC1082" s="0" t="n">
        <v>0.770138207781497</v>
      </c>
      <c r="AD1082" s="0" t="n">
        <v>-0.0674207419200472</v>
      </c>
      <c r="AE1082" s="0" t="n">
        <v>1.07436872337162</v>
      </c>
      <c r="AF1082" s="0" t="n">
        <v>0.412950321607124</v>
      </c>
      <c r="AG1082" s="0" t="n">
        <v>1.18316955978644</v>
      </c>
      <c r="AH1082" s="0" t="s">
        <v>38</v>
      </c>
    </row>
    <row r="1083" customFormat="false" ht="12.75" hidden="false" customHeight="false" outlineLevel="0" collapsed="false">
      <c r="A1083" s="0" t="n">
        <v>202102</v>
      </c>
      <c r="B1083" s="0" t="n">
        <v>-0.45</v>
      </c>
      <c r="C1083" s="0" t="n">
        <v>0.77442</v>
      </c>
      <c r="D1083" s="0" t="n">
        <v>-1.77265386818</v>
      </c>
      <c r="E1083" s="0" t="n">
        <v>-0.312567214581</v>
      </c>
      <c r="F1083" s="0" t="n">
        <v>0</v>
      </c>
      <c r="G1083" s="0" t="n">
        <v>0</v>
      </c>
      <c r="H1083" s="0" t="n">
        <v>26</v>
      </c>
      <c r="I1083" s="0" t="n">
        <v>8</v>
      </c>
      <c r="J1083" s="0" t="n">
        <v>432</v>
      </c>
      <c r="K1083" s="0" t="n">
        <v>54</v>
      </c>
      <c r="L1083" s="0" t="n">
        <v>-0.45</v>
      </c>
      <c r="M1083" s="0" t="n">
        <v>0.77442</v>
      </c>
      <c r="N1083" s="0" t="n">
        <v>0.527279913425</v>
      </c>
      <c r="O1083" s="0" t="n">
        <v>0.938081085682</v>
      </c>
      <c r="P1083" s="0" t="n">
        <v>0.468122303880553</v>
      </c>
      <c r="Q1083" s="0" t="n">
        <v>1.82213096756377</v>
      </c>
      <c r="R1083" s="0" t="n">
        <v>1.34068931281852</v>
      </c>
      <c r="S1083" s="0" t="n">
        <v>1.12941126030435</v>
      </c>
      <c r="T1083" s="0" t="n">
        <v>0.999673233245433</v>
      </c>
      <c r="U1083" s="0" t="n">
        <v>2.24140978856874</v>
      </c>
      <c r="V1083" s="0" t="n">
        <v>0.990888984776088</v>
      </c>
      <c r="W1083" s="0" t="n">
        <v>0.886026984025989</v>
      </c>
      <c r="X1083" s="0" t="n">
        <v>0.835608812030333</v>
      </c>
      <c r="Y1083" s="0" t="n">
        <v>1.38629764350207</v>
      </c>
      <c r="Z1083" s="0" t="n">
        <v>-0.977279913425</v>
      </c>
      <c r="AA1083" s="0" t="n">
        <v>-0.163661085682</v>
      </c>
      <c r="AB1083" s="0" t="n">
        <v>-0.0591576095444472</v>
      </c>
      <c r="AC1083" s="0" t="n">
        <v>0.884049881881773</v>
      </c>
      <c r="AD1083" s="0" t="n">
        <v>0.81340939939352</v>
      </c>
      <c r="AE1083" s="0" t="n">
        <v>0.191330174622349</v>
      </c>
      <c r="AF1083" s="0" t="n">
        <v>0.472393319820433</v>
      </c>
      <c r="AG1083" s="0" t="n">
        <v>1.30332870288674</v>
      </c>
      <c r="AH1083" s="0" t="s">
        <v>38</v>
      </c>
    </row>
    <row r="1084" customFormat="false" ht="12.75" hidden="false" customHeight="false" outlineLevel="0" collapsed="false">
      <c r="A1084" s="0" t="n">
        <v>202104</v>
      </c>
      <c r="B1084" s="0" t="n">
        <v>1.7727</v>
      </c>
      <c r="C1084" s="0" t="n">
        <v>-0.31257</v>
      </c>
      <c r="D1084" s="0" t="n">
        <v>0</v>
      </c>
      <c r="E1084" s="0" t="n">
        <v>-1.79999999981</v>
      </c>
      <c r="F1084" s="0" t="n">
        <v>0</v>
      </c>
      <c r="G1084" s="0" t="n">
        <v>0</v>
      </c>
      <c r="H1084" s="0" t="n">
        <v>25</v>
      </c>
      <c r="I1084" s="0" t="n">
        <v>7</v>
      </c>
      <c r="J1084" s="0" t="n">
        <v>871</v>
      </c>
      <c r="K1084" s="0" t="n">
        <v>109</v>
      </c>
      <c r="L1084" s="0" t="n">
        <v>1.7727</v>
      </c>
      <c r="M1084" s="0" t="n">
        <v>-0.31257</v>
      </c>
      <c r="N1084" s="0" t="n">
        <v>-7.46301937103</v>
      </c>
      <c r="O1084" s="0" t="n">
        <v>5.41494131088</v>
      </c>
      <c r="P1084" s="0" t="n">
        <v>3.00711049167678</v>
      </c>
      <c r="Q1084" s="0" t="n">
        <v>0.994277413652319</v>
      </c>
      <c r="R1084" s="0" t="n">
        <v>1.92354148189004</v>
      </c>
      <c r="S1084" s="0" t="n">
        <v>1.70553525124569</v>
      </c>
      <c r="T1084" s="0" t="n">
        <v>2.39800865396352</v>
      </c>
      <c r="U1084" s="0" t="n">
        <v>1.64211138446172</v>
      </c>
      <c r="V1084" s="0" t="n">
        <v>10.8675157288442</v>
      </c>
      <c r="W1084" s="0" t="n">
        <v>11.3651171852382</v>
      </c>
      <c r="X1084" s="0" t="n">
        <v>10.0929291070939</v>
      </c>
      <c r="Y1084" s="0" t="n">
        <v>10.5581304861886</v>
      </c>
      <c r="Z1084" s="0" t="n">
        <v>9.23571937103</v>
      </c>
      <c r="AA1084" s="0" t="n">
        <v>-5.72751131088</v>
      </c>
      <c r="AB1084" s="0" t="n">
        <v>10.4701298627068</v>
      </c>
      <c r="AC1084" s="0" t="n">
        <v>-4.42066389722768</v>
      </c>
      <c r="AD1084" s="0" t="n">
        <v>9.38656085292004</v>
      </c>
      <c r="AE1084" s="0" t="n">
        <v>-3.70940605963431</v>
      </c>
      <c r="AF1084" s="0" t="n">
        <v>9.86102802499352</v>
      </c>
      <c r="AG1084" s="0" t="n">
        <v>-3.77282992641828</v>
      </c>
      <c r="AH1084" s="0" t="s">
        <v>38</v>
      </c>
    </row>
    <row r="1085" customFormat="false" ht="12.75" hidden="false" customHeight="false" outlineLevel="0" collapsed="false">
      <c r="A1085" s="0" t="n">
        <v>202104</v>
      </c>
      <c r="B1085" s="0" t="n">
        <v>1.7727</v>
      </c>
      <c r="C1085" s="0" t="n">
        <v>0.31257</v>
      </c>
      <c r="D1085" s="0" t="n">
        <v>0</v>
      </c>
      <c r="E1085" s="0" t="n">
        <v>-1.79999999981</v>
      </c>
      <c r="F1085" s="0" t="n">
        <v>0</v>
      </c>
      <c r="G1085" s="0" t="n">
        <v>0</v>
      </c>
      <c r="H1085" s="0" t="n">
        <v>15</v>
      </c>
      <c r="I1085" s="0" t="n">
        <v>5</v>
      </c>
      <c r="J1085" s="0" t="n">
        <v>789</v>
      </c>
      <c r="K1085" s="0" t="n">
        <v>99</v>
      </c>
      <c r="L1085" s="0" t="n">
        <v>1.7727</v>
      </c>
      <c r="M1085" s="0" t="n">
        <v>0.31257</v>
      </c>
      <c r="N1085" s="0" t="n">
        <v>-0.965730547905</v>
      </c>
      <c r="O1085" s="0" t="n">
        <v>3.78352594376</v>
      </c>
      <c r="P1085" s="0" t="n">
        <v>2.91464169563878</v>
      </c>
      <c r="Q1085" s="0" t="n">
        <v>1.9875518716415</v>
      </c>
      <c r="R1085" s="0" t="n">
        <v>1.64935252963995</v>
      </c>
      <c r="S1085" s="0" t="n">
        <v>2.29178238723162</v>
      </c>
      <c r="T1085" s="0" t="n">
        <v>2.12972359316712</v>
      </c>
      <c r="U1085" s="0" t="n">
        <v>2.40058322364644</v>
      </c>
      <c r="V1085" s="0" t="n">
        <v>4.42114657404865</v>
      </c>
      <c r="W1085" s="0" t="n">
        <v>4.27584045728871</v>
      </c>
      <c r="X1085" s="0" t="n">
        <v>3.01064085219508</v>
      </c>
      <c r="Y1085" s="0" t="n">
        <v>3.3903343355185</v>
      </c>
      <c r="Z1085" s="0" t="n">
        <v>2.738430547905</v>
      </c>
      <c r="AA1085" s="0" t="n">
        <v>-3.47095594376</v>
      </c>
      <c r="AB1085" s="0" t="n">
        <v>3.88037224354378</v>
      </c>
      <c r="AC1085" s="0" t="n">
        <v>-1.7959740721185</v>
      </c>
      <c r="AD1085" s="0" t="n">
        <v>2.61508307754495</v>
      </c>
      <c r="AE1085" s="0" t="n">
        <v>-1.49174355652838</v>
      </c>
      <c r="AF1085" s="0" t="n">
        <v>3.09545414107212</v>
      </c>
      <c r="AG1085" s="0" t="n">
        <v>-1.38294272011356</v>
      </c>
      <c r="AH1085" s="0" t="s">
        <v>38</v>
      </c>
    </row>
    <row r="1086" customFormat="false" ht="12.75" hidden="false" customHeight="false" outlineLevel="0" collapsed="false">
      <c r="A1086" s="0" t="n">
        <v>202104</v>
      </c>
      <c r="B1086" s="0" t="n">
        <v>1.7727</v>
      </c>
      <c r="C1086" s="0" t="n">
        <v>0.31257</v>
      </c>
      <c r="D1086" s="0" t="n">
        <v>0</v>
      </c>
      <c r="E1086" s="0" t="n">
        <v>-1.79999999981</v>
      </c>
      <c r="F1086" s="0" t="n">
        <v>0</v>
      </c>
      <c r="G1086" s="0" t="n">
        <v>0</v>
      </c>
      <c r="H1086" s="0" t="n">
        <v>7</v>
      </c>
      <c r="I1086" s="0" t="n">
        <v>5</v>
      </c>
      <c r="J1086" s="0" t="n">
        <v>725</v>
      </c>
      <c r="K1086" s="0" t="n">
        <v>91</v>
      </c>
      <c r="L1086" s="0" t="n">
        <v>1.7727</v>
      </c>
      <c r="M1086" s="0" t="n">
        <v>0.31257</v>
      </c>
      <c r="N1086" s="0" t="n">
        <v>0.384142756462</v>
      </c>
      <c r="O1086" s="0" t="n">
        <v>1.96594631672</v>
      </c>
      <c r="P1086" s="0" t="n">
        <v>2.91464169563878</v>
      </c>
      <c r="Q1086" s="0" t="n">
        <v>1.9875518716415</v>
      </c>
      <c r="R1086" s="0" t="n">
        <v>1.64935252963995</v>
      </c>
      <c r="S1086" s="0" t="n">
        <v>2.29178238723162</v>
      </c>
      <c r="T1086" s="0" t="n">
        <v>2.12972359316712</v>
      </c>
      <c r="U1086" s="0" t="n">
        <v>2.40058322364644</v>
      </c>
      <c r="V1086" s="0" t="n">
        <v>2.15910733018821</v>
      </c>
      <c r="W1086" s="0" t="n">
        <v>2.53059117227147</v>
      </c>
      <c r="X1086" s="0" t="n">
        <v>1.30649336584288</v>
      </c>
      <c r="Y1086" s="0" t="n">
        <v>1.79887789978496</v>
      </c>
      <c r="Z1086" s="0" t="n">
        <v>1.388557243538</v>
      </c>
      <c r="AA1086" s="0" t="n">
        <v>-1.65337631672</v>
      </c>
      <c r="AB1086" s="0" t="n">
        <v>2.53049893917678</v>
      </c>
      <c r="AC1086" s="0" t="n">
        <v>0.0216055549214969</v>
      </c>
      <c r="AD1086" s="0" t="n">
        <v>1.26520977317795</v>
      </c>
      <c r="AE1086" s="0" t="n">
        <v>0.325836070511617</v>
      </c>
      <c r="AF1086" s="0" t="n">
        <v>1.74558083670512</v>
      </c>
      <c r="AG1086" s="0" t="n">
        <v>0.434636906926442</v>
      </c>
      <c r="AH1086" s="0" t="s">
        <v>38</v>
      </c>
    </row>
    <row r="1087" customFormat="false" ht="12.75" hidden="false" customHeight="false" outlineLevel="0" collapsed="false">
      <c r="A1087" s="0" t="n">
        <v>202103</v>
      </c>
      <c r="B1087" s="0" t="n">
        <v>1.7727</v>
      </c>
      <c r="C1087" s="0" t="n">
        <v>-0.31257</v>
      </c>
      <c r="D1087" s="0" t="n">
        <v>0</v>
      </c>
      <c r="E1087" s="0" t="n">
        <v>-1.79999999981</v>
      </c>
      <c r="F1087" s="0" t="n">
        <v>0</v>
      </c>
      <c r="G1087" s="0" t="n">
        <v>0</v>
      </c>
      <c r="H1087" s="0" t="n">
        <v>21</v>
      </c>
      <c r="I1087" s="0" t="n">
        <v>7</v>
      </c>
      <c r="J1087" s="0" t="n">
        <v>615</v>
      </c>
      <c r="K1087" s="0" t="n">
        <v>77</v>
      </c>
      <c r="L1087" s="0" t="n">
        <v>1.7727</v>
      </c>
      <c r="M1087" s="0" t="n">
        <v>-0.31257</v>
      </c>
      <c r="N1087" s="0" t="n">
        <v>3.695271492</v>
      </c>
      <c r="O1087" s="0" t="n">
        <v>2.26856923103</v>
      </c>
      <c r="P1087" s="0" t="n">
        <v>3.00711049167678</v>
      </c>
      <c r="Q1087" s="0" t="n">
        <v>0.994277413652319</v>
      </c>
      <c r="R1087" s="0" t="n">
        <v>1.92354148189004</v>
      </c>
      <c r="S1087" s="0" t="n">
        <v>1.70553525124569</v>
      </c>
      <c r="T1087" s="0" t="n">
        <v>2.39800865396352</v>
      </c>
      <c r="U1087" s="0" t="n">
        <v>1.64211138446172</v>
      </c>
      <c r="V1087" s="0" t="n">
        <v>3.2184718224358</v>
      </c>
      <c r="W1087" s="0" t="n">
        <v>1.44823520127138</v>
      </c>
      <c r="X1087" s="0" t="n">
        <v>1.8590412827896</v>
      </c>
      <c r="Y1087" s="0" t="n">
        <v>1.44060414565467</v>
      </c>
      <c r="Z1087" s="0" t="n">
        <v>-1.922571492</v>
      </c>
      <c r="AA1087" s="0" t="n">
        <v>-2.58113923103</v>
      </c>
      <c r="AB1087" s="0" t="n">
        <v>-0.688161000323217</v>
      </c>
      <c r="AC1087" s="0" t="n">
        <v>-1.27429181737768</v>
      </c>
      <c r="AD1087" s="0" t="n">
        <v>-1.77173001010996</v>
      </c>
      <c r="AE1087" s="0" t="n">
        <v>-0.563033979784311</v>
      </c>
      <c r="AF1087" s="0" t="n">
        <v>-1.29726283803648</v>
      </c>
      <c r="AG1087" s="0" t="n">
        <v>-0.626457846568284</v>
      </c>
      <c r="AH1087" s="0" t="s">
        <v>38</v>
      </c>
    </row>
    <row r="1088" customFormat="false" ht="12.75" hidden="false" customHeight="false" outlineLevel="0" collapsed="false">
      <c r="A1088" s="0" t="n">
        <v>202102</v>
      </c>
      <c r="B1088" s="0" t="n">
        <v>-0.45</v>
      </c>
      <c r="C1088" s="0" t="n">
        <v>0.77442</v>
      </c>
      <c r="D1088" s="0" t="n">
        <v>-1.37887967467</v>
      </c>
      <c r="E1088" s="0" t="n">
        <v>-1.15701808231</v>
      </c>
      <c r="F1088" s="0" t="n">
        <v>0</v>
      </c>
      <c r="G1088" s="0" t="n">
        <v>0</v>
      </c>
      <c r="H1088" s="0" t="n">
        <v>24</v>
      </c>
      <c r="I1088" s="0" t="n">
        <v>4</v>
      </c>
      <c r="J1088" s="0" t="n">
        <v>412</v>
      </c>
      <c r="K1088" s="0" t="n">
        <v>52</v>
      </c>
      <c r="L1088" s="0" t="n">
        <v>-0.45</v>
      </c>
      <c r="M1088" s="0" t="n">
        <v>0.77442</v>
      </c>
      <c r="N1088" s="0" t="n">
        <v>-1.67960071564</v>
      </c>
      <c r="O1088" s="0" t="n">
        <v>1.76839637756</v>
      </c>
      <c r="P1088" s="0" t="n">
        <v>0.165300198678473</v>
      </c>
      <c r="Q1088" s="0" t="n">
        <v>2.36701681532238</v>
      </c>
      <c r="R1088" s="0" t="n">
        <v>1.01441216970763</v>
      </c>
      <c r="S1088" s="0" t="n">
        <v>1.8358998794382</v>
      </c>
      <c r="T1088" s="0" t="n">
        <v>0.630198384612355</v>
      </c>
      <c r="U1088" s="0" t="n">
        <v>2.86304149191119</v>
      </c>
      <c r="V1088" s="0" t="n">
        <v>1.58110940767858</v>
      </c>
      <c r="W1088" s="0" t="n">
        <v>1.93958908332666</v>
      </c>
      <c r="X1088" s="0" t="n">
        <v>2.69485846552001</v>
      </c>
      <c r="Y1088" s="0" t="n">
        <v>2.55605551776551</v>
      </c>
      <c r="Z1088" s="0" t="n">
        <v>1.22960071564</v>
      </c>
      <c r="AA1088" s="0" t="n">
        <v>-0.99397637756</v>
      </c>
      <c r="AB1088" s="0" t="n">
        <v>1.84490091431847</v>
      </c>
      <c r="AC1088" s="0" t="n">
        <v>0.598620437762383</v>
      </c>
      <c r="AD1088" s="0" t="n">
        <v>2.69401288534763</v>
      </c>
      <c r="AE1088" s="0" t="n">
        <v>0.0675035018782044</v>
      </c>
      <c r="AF1088" s="0" t="n">
        <v>2.30979910025236</v>
      </c>
      <c r="AG1088" s="0" t="n">
        <v>1.09464511435119</v>
      </c>
      <c r="AH1088" s="0" t="s">
        <v>38</v>
      </c>
    </row>
    <row r="1089" customFormat="false" ht="12.75" hidden="false" customHeight="false" outlineLevel="0" collapsed="false">
      <c r="A1089" s="0" t="n">
        <v>202103</v>
      </c>
      <c r="B1089" s="0" t="n">
        <v>-1.7727</v>
      </c>
      <c r="C1089" s="0" t="n">
        <v>-0.31257</v>
      </c>
      <c r="D1089" s="0" t="n">
        <v>0</v>
      </c>
      <c r="E1089" s="0" t="n">
        <v>-1.79999999981</v>
      </c>
      <c r="F1089" s="0" t="n">
        <v>0</v>
      </c>
      <c r="G1089" s="0" t="n">
        <v>0</v>
      </c>
      <c r="H1089" s="0" t="n">
        <v>10</v>
      </c>
      <c r="I1089" s="0" t="n">
        <v>8</v>
      </c>
      <c r="J1089" s="0" t="n">
        <v>528</v>
      </c>
      <c r="K1089" s="0" t="n">
        <v>66</v>
      </c>
      <c r="L1089" s="0" t="n">
        <v>-1.7727</v>
      </c>
      <c r="M1089" s="0" t="n">
        <v>-0.31257</v>
      </c>
      <c r="N1089" s="0" t="n">
        <v>-1.61635220051</v>
      </c>
      <c r="O1089" s="0" t="n">
        <v>0.146845504642</v>
      </c>
      <c r="P1089" s="0" t="n">
        <v>-3.00711049167678</v>
      </c>
      <c r="Q1089" s="0" t="n">
        <v>0.994277413652319</v>
      </c>
      <c r="R1089" s="0" t="n">
        <v>-1.92354148189004</v>
      </c>
      <c r="S1089" s="0" t="n">
        <v>1.70553525124569</v>
      </c>
      <c r="T1089" s="0" t="n">
        <v>-2.39800865396352</v>
      </c>
      <c r="U1089" s="0" t="n">
        <v>1.64211138446172</v>
      </c>
      <c r="V1089" s="0" t="n">
        <v>0.485290882163295</v>
      </c>
      <c r="W1089" s="0" t="n">
        <v>1.62860353212746</v>
      </c>
      <c r="X1089" s="0" t="n">
        <v>1.58867208094127</v>
      </c>
      <c r="Y1089" s="0" t="n">
        <v>1.68724831088331</v>
      </c>
      <c r="Z1089" s="0" t="n">
        <v>-0.15634779949</v>
      </c>
      <c r="AA1089" s="0" t="n">
        <v>-0.459415504642</v>
      </c>
      <c r="AB1089" s="0" t="n">
        <v>-1.39075829116678</v>
      </c>
      <c r="AC1089" s="0" t="n">
        <v>0.847431909010319</v>
      </c>
      <c r="AD1089" s="0" t="n">
        <v>-0.307189281380043</v>
      </c>
      <c r="AE1089" s="0" t="n">
        <v>1.55868974660369</v>
      </c>
      <c r="AF1089" s="0" t="n">
        <v>-0.781656453453522</v>
      </c>
      <c r="AG1089" s="0" t="n">
        <v>1.49526587981972</v>
      </c>
      <c r="AH1089" s="0" t="s">
        <v>38</v>
      </c>
    </row>
    <row r="1090" customFormat="false" ht="12.75" hidden="false" customHeight="false" outlineLevel="0" collapsed="false">
      <c r="A1090" s="0" t="n">
        <v>202102</v>
      </c>
      <c r="B1090" s="0" t="n">
        <v>-0.45</v>
      </c>
      <c r="C1090" s="0" t="n">
        <v>0.77442</v>
      </c>
      <c r="D1090" s="0" t="n">
        <v>-1.77265386818</v>
      </c>
      <c r="E1090" s="0" t="n">
        <v>-0.312567214581</v>
      </c>
      <c r="F1090" s="0" t="n">
        <v>0</v>
      </c>
      <c r="G1090" s="0" t="n">
        <v>0</v>
      </c>
      <c r="H1090" s="0" t="n">
        <v>24</v>
      </c>
      <c r="I1090" s="0" t="n">
        <v>8</v>
      </c>
      <c r="J1090" s="0" t="n">
        <v>416</v>
      </c>
      <c r="K1090" s="0" t="n">
        <v>52</v>
      </c>
      <c r="L1090" s="0" t="n">
        <v>-0.45</v>
      </c>
      <c r="M1090" s="0" t="n">
        <v>0.77442</v>
      </c>
      <c r="N1090" s="0" t="n">
        <v>2.40732979774</v>
      </c>
      <c r="O1090" s="0" t="n">
        <v>1.64773416519</v>
      </c>
      <c r="P1090" s="0" t="n">
        <v>0.468122303880553</v>
      </c>
      <c r="Q1090" s="0" t="n">
        <v>1.82213096756377</v>
      </c>
      <c r="R1090" s="0" t="n">
        <v>1.34068931281852</v>
      </c>
      <c r="S1090" s="0" t="n">
        <v>1.12941126030435</v>
      </c>
      <c r="T1090" s="0" t="n">
        <v>0.999673233245433</v>
      </c>
      <c r="U1090" s="0" t="n">
        <v>2.24140978856874</v>
      </c>
      <c r="V1090" s="0" t="n">
        <v>2.98781043645249</v>
      </c>
      <c r="W1090" s="0" t="n">
        <v>1.94703362809142</v>
      </c>
      <c r="X1090" s="0" t="n">
        <v>1.18590916928854</v>
      </c>
      <c r="Y1090" s="0" t="n">
        <v>1.52772633326744</v>
      </c>
      <c r="Z1090" s="0" t="n">
        <v>-2.85732979774</v>
      </c>
      <c r="AA1090" s="0" t="n">
        <v>-0.87331416519</v>
      </c>
      <c r="AB1090" s="0" t="n">
        <v>-1.93920749385945</v>
      </c>
      <c r="AC1090" s="0" t="n">
        <v>0.174396802373773</v>
      </c>
      <c r="AD1090" s="0" t="n">
        <v>-1.06664048492148</v>
      </c>
      <c r="AE1090" s="0" t="n">
        <v>-0.518322904885651</v>
      </c>
      <c r="AF1090" s="0" t="n">
        <v>-1.40765656449457</v>
      </c>
      <c r="AG1090" s="0" t="n">
        <v>0.593675623378737</v>
      </c>
      <c r="AH1090" s="0" t="s">
        <v>38</v>
      </c>
    </row>
    <row r="1091" customFormat="false" ht="12.75" hidden="false" customHeight="false" outlineLevel="0" collapsed="false">
      <c r="A1091" s="0" t="n">
        <v>202104</v>
      </c>
      <c r="B1091" s="0" t="n">
        <v>1.7727</v>
      </c>
      <c r="C1091" s="0" t="n">
        <v>0.31257</v>
      </c>
      <c r="D1091" s="0" t="n">
        <v>0</v>
      </c>
      <c r="E1091" s="0" t="n">
        <v>-1.79999999981</v>
      </c>
      <c r="F1091" s="0" t="n">
        <v>0</v>
      </c>
      <c r="G1091" s="0" t="n">
        <v>0</v>
      </c>
      <c r="H1091" s="0" t="n">
        <v>25</v>
      </c>
      <c r="I1091" s="0" t="n">
        <v>5</v>
      </c>
      <c r="J1091" s="0" t="n">
        <v>869</v>
      </c>
      <c r="K1091" s="0" t="n">
        <v>109</v>
      </c>
      <c r="L1091" s="0" t="n">
        <v>1.7727</v>
      </c>
      <c r="M1091" s="0" t="n">
        <v>0.31257</v>
      </c>
      <c r="N1091" s="0" t="n">
        <v>2.20733690262</v>
      </c>
      <c r="O1091" s="0" t="n">
        <v>9.80662155151</v>
      </c>
      <c r="P1091" s="0" t="n">
        <v>2.91464169563878</v>
      </c>
      <c r="Q1091" s="0" t="n">
        <v>1.9875518716415</v>
      </c>
      <c r="R1091" s="0" t="n">
        <v>1.64935252963995</v>
      </c>
      <c r="S1091" s="0" t="n">
        <v>2.29178238723162</v>
      </c>
      <c r="T1091" s="0" t="n">
        <v>2.12972359316712</v>
      </c>
      <c r="U1091" s="0" t="n">
        <v>2.40058322364644</v>
      </c>
      <c r="V1091" s="0" t="n">
        <v>9.50399516518441</v>
      </c>
      <c r="W1091" s="0" t="n">
        <v>7.85099552470044</v>
      </c>
      <c r="X1091" s="0" t="n">
        <v>7.53552614125</v>
      </c>
      <c r="Y1091" s="0" t="n">
        <v>7.40644500010554</v>
      </c>
      <c r="Z1091" s="0" t="n">
        <v>-0.43463690262</v>
      </c>
      <c r="AA1091" s="0" t="n">
        <v>-9.49405155151</v>
      </c>
      <c r="AB1091" s="0" t="n">
        <v>0.70730479301878</v>
      </c>
      <c r="AC1091" s="0" t="n">
        <v>-7.8190696798685</v>
      </c>
      <c r="AD1091" s="0" t="n">
        <v>-0.557984372980047</v>
      </c>
      <c r="AE1091" s="0" t="n">
        <v>-7.51483916427838</v>
      </c>
      <c r="AF1091" s="0" t="n">
        <v>-0.0776133094528761</v>
      </c>
      <c r="AG1091" s="0" t="n">
        <v>-7.40603832786356</v>
      </c>
      <c r="AH1091" s="0" t="s">
        <v>38</v>
      </c>
    </row>
    <row r="1092" customFormat="false" ht="12.75" hidden="false" customHeight="false" outlineLevel="0" collapsed="false">
      <c r="A1092" s="0" t="n">
        <v>202104</v>
      </c>
      <c r="B1092" s="0" t="n">
        <v>1.3789</v>
      </c>
      <c r="C1092" s="0" t="n">
        <v>1.157</v>
      </c>
      <c r="D1092" s="0" t="n">
        <v>0</v>
      </c>
      <c r="E1092" s="0" t="n">
        <v>-1.79999999981</v>
      </c>
      <c r="F1092" s="0" t="n">
        <v>0</v>
      </c>
      <c r="G1092" s="0" t="n">
        <v>0</v>
      </c>
      <c r="H1092" s="0" t="n">
        <v>21</v>
      </c>
      <c r="I1092" s="0" t="n">
        <v>1</v>
      </c>
      <c r="J1092" s="0" t="n">
        <v>833</v>
      </c>
      <c r="K1092" s="0" t="n">
        <v>105</v>
      </c>
      <c r="L1092" s="0" t="n">
        <v>1.3789</v>
      </c>
      <c r="M1092" s="0" t="n">
        <v>1.157</v>
      </c>
      <c r="N1092" s="0" t="n">
        <v>4.30840444565</v>
      </c>
      <c r="O1092" s="0" t="n">
        <v>5.16276359558</v>
      </c>
      <c r="P1092" s="0" t="n">
        <v>2.19054869433873</v>
      </c>
      <c r="Q1092" s="0" t="n">
        <v>3.28707257448494</v>
      </c>
      <c r="R1092" s="0" t="n">
        <v>0.994405129984364</v>
      </c>
      <c r="S1092" s="0" t="n">
        <v>2.9793637433467</v>
      </c>
      <c r="T1092" s="0" t="n">
        <v>1.36549261638788</v>
      </c>
      <c r="U1092" s="0" t="n">
        <v>3.32542639308658</v>
      </c>
      <c r="V1092" s="0" t="n">
        <v>4.96267450884673</v>
      </c>
      <c r="W1092" s="0" t="n">
        <v>2.82905104053972</v>
      </c>
      <c r="X1092" s="0" t="n">
        <v>3.96860509234223</v>
      </c>
      <c r="Y1092" s="0" t="n">
        <v>3.46937141719898</v>
      </c>
      <c r="Z1092" s="0" t="n">
        <v>-2.92950444565</v>
      </c>
      <c r="AA1092" s="0" t="n">
        <v>-4.00576359558</v>
      </c>
      <c r="AB1092" s="0" t="n">
        <v>-2.11785575131127</v>
      </c>
      <c r="AC1092" s="0" t="n">
        <v>-1.87569102109506</v>
      </c>
      <c r="AD1092" s="0" t="n">
        <v>-3.31399931566564</v>
      </c>
      <c r="AE1092" s="0" t="n">
        <v>-2.1833998522333</v>
      </c>
      <c r="AF1092" s="0" t="n">
        <v>-2.94291182926212</v>
      </c>
      <c r="AG1092" s="0" t="n">
        <v>-1.83733720249342</v>
      </c>
      <c r="AH1092" s="0" t="s">
        <v>38</v>
      </c>
    </row>
    <row r="1093" customFormat="false" ht="12.75" hidden="false" customHeight="false" outlineLevel="0" collapsed="false">
      <c r="A1093" s="0" t="n">
        <v>202102</v>
      </c>
      <c r="B1093" s="0" t="n">
        <v>-0.45</v>
      </c>
      <c r="C1093" s="0" t="n">
        <v>0.77442</v>
      </c>
      <c r="D1093" s="0" t="n">
        <v>1.77265404267</v>
      </c>
      <c r="E1093" s="0" t="n">
        <v>-0.31256622502</v>
      </c>
      <c r="F1093" s="0" t="n">
        <v>0</v>
      </c>
      <c r="G1093" s="0" t="n">
        <v>0</v>
      </c>
      <c r="H1093" s="0" t="n">
        <v>26</v>
      </c>
      <c r="I1093" s="0" t="n">
        <v>7</v>
      </c>
      <c r="J1093" s="0" t="n">
        <v>431</v>
      </c>
      <c r="K1093" s="0" t="n">
        <v>54</v>
      </c>
      <c r="L1093" s="0" t="n">
        <v>-0.45</v>
      </c>
      <c r="M1093" s="0" t="n">
        <v>0.77442</v>
      </c>
      <c r="N1093" s="0" t="n">
        <v>-1.26964712143</v>
      </c>
      <c r="O1093" s="0" t="n">
        <v>0.614165246487</v>
      </c>
      <c r="P1093" s="0" t="n">
        <v>-2.15791626002147</v>
      </c>
      <c r="Q1093" s="0" t="n">
        <v>1.67900323037271</v>
      </c>
      <c r="R1093" s="0" t="n">
        <v>-2.21259095906209</v>
      </c>
      <c r="S1093" s="0" t="n">
        <v>0.808472470911181</v>
      </c>
      <c r="T1093" s="0" t="n">
        <v>-2.86831677734627</v>
      </c>
      <c r="U1093" s="0" t="n">
        <v>1.65210745697186</v>
      </c>
      <c r="V1093" s="0" t="n">
        <v>0.835166444304366</v>
      </c>
      <c r="W1093" s="0" t="n">
        <v>1.38668741773328</v>
      </c>
      <c r="X1093" s="0" t="n">
        <v>0.962755617169673</v>
      </c>
      <c r="Y1093" s="0" t="n">
        <v>1.90606104337023</v>
      </c>
      <c r="Z1093" s="0" t="n">
        <v>0.81964712143</v>
      </c>
      <c r="AA1093" s="0" t="n">
        <v>0.160254753513</v>
      </c>
      <c r="AB1093" s="0" t="n">
        <v>-0.888269138591468</v>
      </c>
      <c r="AC1093" s="0" t="n">
        <v>1.06483798388571</v>
      </c>
      <c r="AD1093" s="0" t="n">
        <v>-0.942943837632087</v>
      </c>
      <c r="AE1093" s="0" t="n">
        <v>0.194307224424181</v>
      </c>
      <c r="AF1093" s="0" t="n">
        <v>-1.59866965591627</v>
      </c>
      <c r="AG1093" s="0" t="n">
        <v>1.03794221048486</v>
      </c>
      <c r="AH1093" s="0" t="s">
        <v>38</v>
      </c>
    </row>
    <row r="1094" customFormat="false" ht="12.75" hidden="false" customHeight="false" outlineLevel="0" collapsed="false">
      <c r="A1094" s="0" t="n">
        <v>202101</v>
      </c>
      <c r="B1094" s="0" t="n">
        <v>0</v>
      </c>
      <c r="C1094" s="0" t="n">
        <v>-1.8</v>
      </c>
      <c r="D1094" s="0" t="n">
        <v>-1.77265386818</v>
      </c>
      <c r="E1094" s="0" t="n">
        <v>-0.312567214581</v>
      </c>
      <c r="F1094" s="0" t="n">
        <v>0</v>
      </c>
      <c r="G1094" s="0" t="n">
        <v>0</v>
      </c>
      <c r="H1094" s="0" t="n">
        <v>16</v>
      </c>
      <c r="I1094" s="0" t="n">
        <v>8</v>
      </c>
      <c r="J1094" s="0" t="n">
        <v>128</v>
      </c>
      <c r="K1094" s="0" t="n">
        <v>16</v>
      </c>
      <c r="L1094" s="0" t="n">
        <v>0</v>
      </c>
      <c r="M1094" s="0" t="n">
        <v>-1.8</v>
      </c>
      <c r="N1094" s="0" t="n">
        <v>3.77613162994</v>
      </c>
      <c r="O1094" s="0" t="n">
        <v>-0.462476909161</v>
      </c>
      <c r="P1094" s="0" t="n">
        <v>1.50126138290533</v>
      </c>
      <c r="Q1094" s="0" t="n">
        <v>-2.78871726534338</v>
      </c>
      <c r="R1094" s="0" t="n">
        <v>2.01358846185858</v>
      </c>
      <c r="S1094" s="0" t="n">
        <v>-1.59814832699714</v>
      </c>
      <c r="T1094" s="0" t="n">
        <v>2.03352017402202</v>
      </c>
      <c r="U1094" s="0" t="n">
        <v>-2.07641568225148</v>
      </c>
      <c r="V1094" s="0" t="n">
        <v>4.00601274400879</v>
      </c>
      <c r="W1094" s="0" t="n">
        <v>3.25367927669202</v>
      </c>
      <c r="X1094" s="0" t="n">
        <v>2.09673746297442</v>
      </c>
      <c r="Y1094" s="0" t="n">
        <v>2.37518274024998</v>
      </c>
      <c r="Z1094" s="0" t="n">
        <v>-3.77613162994</v>
      </c>
      <c r="AA1094" s="0" t="n">
        <v>-1.337523090839</v>
      </c>
      <c r="AB1094" s="0" t="n">
        <v>-2.27487024703467</v>
      </c>
      <c r="AC1094" s="0" t="n">
        <v>-2.32624035618238</v>
      </c>
      <c r="AD1094" s="0" t="n">
        <v>-1.76254316808142</v>
      </c>
      <c r="AE1094" s="0" t="n">
        <v>-1.13567141783614</v>
      </c>
      <c r="AF1094" s="0" t="n">
        <v>-1.74261145591798</v>
      </c>
      <c r="AG1094" s="0" t="n">
        <v>-1.61393877309048</v>
      </c>
      <c r="AH1094" s="0" t="s">
        <v>38</v>
      </c>
    </row>
    <row r="1095" customFormat="false" ht="12.75" hidden="false" customHeight="false" outlineLevel="0" collapsed="false">
      <c r="A1095" s="0" t="n">
        <v>202103</v>
      </c>
      <c r="B1095" s="0" t="n">
        <v>-1.7727</v>
      </c>
      <c r="C1095" s="0" t="n">
        <v>-0.31257</v>
      </c>
      <c r="D1095" s="0" t="n">
        <v>0</v>
      </c>
      <c r="E1095" s="0" t="n">
        <v>-1.79999999981</v>
      </c>
      <c r="F1095" s="0" t="n">
        <v>0</v>
      </c>
      <c r="G1095" s="0" t="n">
        <v>0</v>
      </c>
      <c r="H1095" s="0" t="n">
        <v>6</v>
      </c>
      <c r="I1095" s="0" t="n">
        <v>8</v>
      </c>
      <c r="J1095" s="0" t="n">
        <v>496</v>
      </c>
      <c r="K1095" s="0" t="n">
        <v>62</v>
      </c>
      <c r="L1095" s="0" t="n">
        <v>-1.7727</v>
      </c>
      <c r="M1095" s="0" t="n">
        <v>-0.31257</v>
      </c>
      <c r="N1095" s="0" t="n">
        <v>1.85810768604</v>
      </c>
      <c r="O1095" s="0" t="n">
        <v>2.11627030373</v>
      </c>
      <c r="P1095" s="0" t="n">
        <v>-3.00711049167678</v>
      </c>
      <c r="Q1095" s="0" t="n">
        <v>0.994277413652319</v>
      </c>
      <c r="R1095" s="0" t="n">
        <v>-1.92354148189004</v>
      </c>
      <c r="S1095" s="0" t="n">
        <v>1.70553525124569</v>
      </c>
      <c r="T1095" s="0" t="n">
        <v>-2.39800865396352</v>
      </c>
      <c r="U1095" s="0" t="n">
        <v>1.64211138446172</v>
      </c>
      <c r="V1095" s="0" t="n">
        <v>4.36829825836451</v>
      </c>
      <c r="W1095" s="0" t="n">
        <v>4.99291657873138</v>
      </c>
      <c r="X1095" s="0" t="n">
        <v>3.80388928764301</v>
      </c>
      <c r="Y1095" s="0" t="n">
        <v>4.28244707852492</v>
      </c>
      <c r="Z1095" s="0" t="n">
        <v>-3.63080768604</v>
      </c>
      <c r="AA1095" s="0" t="n">
        <v>-2.42884030373</v>
      </c>
      <c r="AB1095" s="0" t="n">
        <v>-4.86521817771678</v>
      </c>
      <c r="AC1095" s="0" t="n">
        <v>-1.12199289007768</v>
      </c>
      <c r="AD1095" s="0" t="n">
        <v>-3.78164916793004</v>
      </c>
      <c r="AE1095" s="0" t="n">
        <v>-0.410735052484311</v>
      </c>
      <c r="AF1095" s="0" t="n">
        <v>-4.25611634000352</v>
      </c>
      <c r="AG1095" s="0" t="n">
        <v>-0.474158919268284</v>
      </c>
      <c r="AH1095" s="0" t="s">
        <v>38</v>
      </c>
    </row>
    <row r="1096" customFormat="false" ht="12.75" hidden="false" customHeight="false" outlineLevel="0" collapsed="false">
      <c r="A1096" s="0" t="n">
        <v>202103</v>
      </c>
      <c r="B1096" s="0" t="n">
        <v>1.3789</v>
      </c>
      <c r="C1096" s="0" t="n">
        <v>1.157</v>
      </c>
      <c r="D1096" s="0" t="n">
        <v>0</v>
      </c>
      <c r="E1096" s="0" t="n">
        <v>-1.79999999981</v>
      </c>
      <c r="F1096" s="0" t="n">
        <v>0</v>
      </c>
      <c r="G1096" s="0" t="n">
        <v>0</v>
      </c>
      <c r="H1096" s="0" t="n">
        <v>21</v>
      </c>
      <c r="I1096" s="0" t="n">
        <v>1</v>
      </c>
      <c r="J1096" s="0" t="n">
        <v>609</v>
      </c>
      <c r="K1096" s="0" t="n">
        <v>77</v>
      </c>
      <c r="L1096" s="0" t="n">
        <v>1.3789</v>
      </c>
      <c r="M1096" s="0" t="n">
        <v>1.157</v>
      </c>
      <c r="N1096" s="0" t="n">
        <v>2.56598687172</v>
      </c>
      <c r="O1096" s="0" t="n">
        <v>3.81086134911</v>
      </c>
      <c r="P1096" s="0" t="n">
        <v>2.19054869433873</v>
      </c>
      <c r="Q1096" s="0" t="n">
        <v>3.28707257448494</v>
      </c>
      <c r="R1096" s="0" t="n">
        <v>0.994405129984364</v>
      </c>
      <c r="S1096" s="0" t="n">
        <v>2.9793637433467</v>
      </c>
      <c r="T1096" s="0" t="n">
        <v>1.36549261638788</v>
      </c>
      <c r="U1096" s="0" t="n">
        <v>3.32542639308658</v>
      </c>
      <c r="V1096" s="0" t="n">
        <v>2.90725907020856</v>
      </c>
      <c r="W1096" s="0" t="n">
        <v>0.644444338526291</v>
      </c>
      <c r="X1096" s="0" t="n">
        <v>1.77799253073429</v>
      </c>
      <c r="Y1096" s="0" t="n">
        <v>1.29492608036709</v>
      </c>
      <c r="Z1096" s="0" t="n">
        <v>-1.18708687172</v>
      </c>
      <c r="AA1096" s="0" t="n">
        <v>-2.65386134911</v>
      </c>
      <c r="AB1096" s="0" t="n">
        <v>-0.375438177381271</v>
      </c>
      <c r="AC1096" s="0" t="n">
        <v>-0.523788774625057</v>
      </c>
      <c r="AD1096" s="0" t="n">
        <v>-1.57158174173564</v>
      </c>
      <c r="AE1096" s="0" t="n">
        <v>-0.8314976057633</v>
      </c>
      <c r="AF1096" s="0" t="n">
        <v>-1.20049425533212</v>
      </c>
      <c r="AG1096" s="0" t="n">
        <v>-0.485434956023418</v>
      </c>
      <c r="AH1096" s="0" t="s">
        <v>38</v>
      </c>
    </row>
    <row r="1097" customFormat="false" ht="12.75" hidden="false" customHeight="false" outlineLevel="0" collapsed="false">
      <c r="A1097" s="0" t="n">
        <v>202103</v>
      </c>
      <c r="B1097" s="0" t="n">
        <v>-1.7727</v>
      </c>
      <c r="C1097" s="0" t="n">
        <v>-0.31257</v>
      </c>
      <c r="D1097" s="0" t="n">
        <v>0</v>
      </c>
      <c r="E1097" s="0" t="n">
        <v>-1.79999999981</v>
      </c>
      <c r="F1097" s="0" t="n">
        <v>0</v>
      </c>
      <c r="G1097" s="0" t="n">
        <v>0</v>
      </c>
      <c r="H1097" s="0" t="n">
        <v>20</v>
      </c>
      <c r="I1097" s="0" t="n">
        <v>8</v>
      </c>
      <c r="J1097" s="0" t="n">
        <v>608</v>
      </c>
      <c r="K1097" s="0" t="n">
        <v>76</v>
      </c>
      <c r="L1097" s="0" t="n">
        <v>-1.7727</v>
      </c>
      <c r="M1097" s="0" t="n">
        <v>-0.31257</v>
      </c>
      <c r="N1097" s="0" t="n">
        <v>-1.53665697575</v>
      </c>
      <c r="O1097" s="0" t="n">
        <v>2.2060520649</v>
      </c>
      <c r="P1097" s="0" t="n">
        <v>-3.00711049167678</v>
      </c>
      <c r="Q1097" s="0" t="n">
        <v>0.994277413652319</v>
      </c>
      <c r="R1097" s="0" t="n">
        <v>-1.92354148189004</v>
      </c>
      <c r="S1097" s="0" t="n">
        <v>1.70553525124569</v>
      </c>
      <c r="T1097" s="0" t="n">
        <v>-2.39800865396352</v>
      </c>
      <c r="U1097" s="0" t="n">
        <v>1.64211138446172</v>
      </c>
      <c r="V1097" s="0" t="n">
        <v>2.52965875467388</v>
      </c>
      <c r="W1097" s="0" t="n">
        <v>1.90542156697878</v>
      </c>
      <c r="X1097" s="0" t="n">
        <v>0.632611019380701</v>
      </c>
      <c r="Y1097" s="0" t="n">
        <v>1.02954155069839</v>
      </c>
      <c r="Z1097" s="0" t="n">
        <v>-0.23604302425</v>
      </c>
      <c r="AA1097" s="0" t="n">
        <v>-2.5186220649</v>
      </c>
      <c r="AB1097" s="0" t="n">
        <v>-1.47045351592678</v>
      </c>
      <c r="AC1097" s="0" t="n">
        <v>-1.21177465124768</v>
      </c>
      <c r="AD1097" s="0" t="n">
        <v>-0.386884506140043</v>
      </c>
      <c r="AE1097" s="0" t="n">
        <v>-0.500516813654311</v>
      </c>
      <c r="AF1097" s="0" t="n">
        <v>-0.861351678213522</v>
      </c>
      <c r="AG1097" s="0" t="n">
        <v>-0.563940680438285</v>
      </c>
      <c r="AH1097" s="0" t="s">
        <v>38</v>
      </c>
    </row>
    <row r="1098" customFormat="false" ht="12.75" hidden="false" customHeight="false" outlineLevel="0" collapsed="false">
      <c r="A1098" s="0" t="n">
        <v>202104</v>
      </c>
      <c r="B1098" s="0" t="n">
        <v>1.7727</v>
      </c>
      <c r="C1098" s="0" t="n">
        <v>-0.31257</v>
      </c>
      <c r="D1098" s="0" t="n">
        <v>0</v>
      </c>
      <c r="E1098" s="0" t="n">
        <v>-1.79999999981</v>
      </c>
      <c r="F1098" s="0" t="n">
        <v>0</v>
      </c>
      <c r="G1098" s="0" t="n">
        <v>0</v>
      </c>
      <c r="H1098" s="0" t="n">
        <v>20</v>
      </c>
      <c r="I1098" s="0" t="n">
        <v>7</v>
      </c>
      <c r="J1098" s="0" t="n">
        <v>831</v>
      </c>
      <c r="K1098" s="0" t="n">
        <v>104</v>
      </c>
      <c r="L1098" s="0" t="n">
        <v>1.7727</v>
      </c>
      <c r="M1098" s="0" t="n">
        <v>-0.31257</v>
      </c>
      <c r="N1098" s="0" t="n">
        <v>3.00411200523</v>
      </c>
      <c r="O1098" s="0" t="n">
        <v>2.50427865982</v>
      </c>
      <c r="P1098" s="0" t="n">
        <v>3.00711049167678</v>
      </c>
      <c r="Q1098" s="0" t="n">
        <v>0.994277413652319</v>
      </c>
      <c r="R1098" s="0" t="n">
        <v>1.92354148189004</v>
      </c>
      <c r="S1098" s="0" t="n">
        <v>1.70553525124569</v>
      </c>
      <c r="T1098" s="0" t="n">
        <v>2.39800865396352</v>
      </c>
      <c r="U1098" s="0" t="n">
        <v>1.64211138446172</v>
      </c>
      <c r="V1098" s="0" t="n">
        <v>3.07424981075942</v>
      </c>
      <c r="W1098" s="0" t="n">
        <v>1.51000422328844</v>
      </c>
      <c r="X1098" s="0" t="n">
        <v>1.3437349770889</v>
      </c>
      <c r="Y1098" s="0" t="n">
        <v>1.05389453130528</v>
      </c>
      <c r="Z1098" s="0" t="n">
        <v>-1.23141200523</v>
      </c>
      <c r="AA1098" s="0" t="n">
        <v>-2.81684865982</v>
      </c>
      <c r="AB1098" s="0" t="n">
        <v>0.00299848644678269</v>
      </c>
      <c r="AC1098" s="0" t="n">
        <v>-1.51000124616768</v>
      </c>
      <c r="AD1098" s="0" t="n">
        <v>-1.08057052333996</v>
      </c>
      <c r="AE1098" s="0" t="n">
        <v>-0.798743408574311</v>
      </c>
      <c r="AF1098" s="0" t="n">
        <v>-0.606103351266478</v>
      </c>
      <c r="AG1098" s="0" t="n">
        <v>-0.862167275358285</v>
      </c>
      <c r="AH1098" s="0" t="s">
        <v>38</v>
      </c>
    </row>
    <row r="1099" customFormat="false" ht="12.75" hidden="false" customHeight="false" outlineLevel="0" collapsed="false">
      <c r="A1099" s="0" t="n">
        <v>202104</v>
      </c>
      <c r="B1099" s="0" t="n">
        <v>-1.7727</v>
      </c>
      <c r="C1099" s="0" t="n">
        <v>0.31257</v>
      </c>
      <c r="D1099" s="0" t="n">
        <v>0</v>
      </c>
      <c r="E1099" s="0" t="n">
        <v>-1.79999999981</v>
      </c>
      <c r="F1099" s="0" t="n">
        <v>0</v>
      </c>
      <c r="G1099" s="0" t="n">
        <v>0</v>
      </c>
      <c r="H1099" s="0" t="n">
        <v>7</v>
      </c>
      <c r="I1099" s="0" t="n">
        <v>6</v>
      </c>
      <c r="J1099" s="0" t="n">
        <v>726</v>
      </c>
      <c r="K1099" s="0" t="n">
        <v>91</v>
      </c>
      <c r="L1099" s="0" t="n">
        <v>-1.7727</v>
      </c>
      <c r="M1099" s="0" t="n">
        <v>0.31257</v>
      </c>
      <c r="N1099" s="0" t="n">
        <v>-3.02435088158</v>
      </c>
      <c r="O1099" s="0" t="n">
        <v>-0.755263745785</v>
      </c>
      <c r="P1099" s="0" t="n">
        <v>-2.91464169563878</v>
      </c>
      <c r="Q1099" s="0" t="n">
        <v>1.9875518716415</v>
      </c>
      <c r="R1099" s="0" t="n">
        <v>-1.64935252963995</v>
      </c>
      <c r="S1099" s="0" t="n">
        <v>2.29178238723162</v>
      </c>
      <c r="T1099" s="0" t="n">
        <v>-2.12972359316712</v>
      </c>
      <c r="U1099" s="0" t="n">
        <v>2.40058322364644</v>
      </c>
      <c r="V1099" s="0" t="n">
        <v>1.6452655828155</v>
      </c>
      <c r="W1099" s="0" t="n">
        <v>2.74500885548273</v>
      </c>
      <c r="X1099" s="0" t="n">
        <v>3.34291947324032</v>
      </c>
      <c r="Y1099" s="0" t="n">
        <v>3.28020244491748</v>
      </c>
      <c r="Z1099" s="0" t="n">
        <v>1.25165088158</v>
      </c>
      <c r="AA1099" s="0" t="n">
        <v>1.067833745785</v>
      </c>
      <c r="AB1099" s="0" t="n">
        <v>0.10970918594122</v>
      </c>
      <c r="AC1099" s="0" t="n">
        <v>2.7428156174265</v>
      </c>
      <c r="AD1099" s="0" t="n">
        <v>1.37499835194005</v>
      </c>
      <c r="AE1099" s="0" t="n">
        <v>3.04704613301662</v>
      </c>
      <c r="AF1099" s="0" t="n">
        <v>0.894627288412877</v>
      </c>
      <c r="AG1099" s="0" t="n">
        <v>3.15584696943144</v>
      </c>
      <c r="AH1099" s="0" t="s">
        <v>38</v>
      </c>
    </row>
    <row r="1100" customFormat="false" ht="12.75" hidden="false" customHeight="false" outlineLevel="0" collapsed="false">
      <c r="A1100" s="0" t="n">
        <v>202102</v>
      </c>
      <c r="B1100" s="0" t="n">
        <v>-0.45</v>
      </c>
      <c r="C1100" s="0" t="n">
        <v>0.77442</v>
      </c>
      <c r="D1100" s="0" t="n">
        <v>1.77265386818</v>
      </c>
      <c r="E1100" s="0" t="n">
        <v>0.312567214581</v>
      </c>
      <c r="F1100" s="0" t="n">
        <v>0</v>
      </c>
      <c r="G1100" s="0" t="n">
        <v>0</v>
      </c>
      <c r="H1100" s="0" t="n">
        <v>16</v>
      </c>
      <c r="I1100" s="0" t="n">
        <v>5</v>
      </c>
      <c r="J1100" s="0" t="n">
        <v>349</v>
      </c>
      <c r="K1100" s="0" t="n">
        <v>44</v>
      </c>
      <c r="L1100" s="0" t="n">
        <v>-0.45</v>
      </c>
      <c r="M1100" s="0" t="n">
        <v>0.77442</v>
      </c>
      <c r="N1100" s="0" t="n">
        <v>-2.3226647377</v>
      </c>
      <c r="O1100" s="0" t="n">
        <v>3.24352955818</v>
      </c>
      <c r="P1100" s="0" t="n">
        <v>-2.18231931133515</v>
      </c>
      <c r="Q1100" s="0" t="n">
        <v>1.24554031328595</v>
      </c>
      <c r="R1100" s="0" t="n">
        <v>-2.17743125144431</v>
      </c>
      <c r="S1100" s="0" t="n">
        <v>0.284288465331418</v>
      </c>
      <c r="T1100" s="0" t="n">
        <v>-2.86027404965154</v>
      </c>
      <c r="U1100" s="0" t="n">
        <v>1.1251427478701</v>
      </c>
      <c r="V1100" s="0" t="n">
        <v>3.09893130451787</v>
      </c>
      <c r="W1100" s="0" t="n">
        <v>2.00291234491523</v>
      </c>
      <c r="X1100" s="0" t="n">
        <v>2.96280283028312</v>
      </c>
      <c r="Y1100" s="0" t="n">
        <v>2.18554031085953</v>
      </c>
      <c r="Z1100" s="0" t="n">
        <v>1.8726647377</v>
      </c>
      <c r="AA1100" s="0" t="n">
        <v>-2.46910955818</v>
      </c>
      <c r="AB1100" s="0" t="n">
        <v>0.140345426364855</v>
      </c>
      <c r="AC1100" s="0" t="n">
        <v>-1.99798924489405</v>
      </c>
      <c r="AD1100" s="0" t="n">
        <v>0.145233486255694</v>
      </c>
      <c r="AE1100" s="0" t="n">
        <v>-2.95924109284858</v>
      </c>
      <c r="AF1100" s="0" t="n">
        <v>-0.537609311951539</v>
      </c>
      <c r="AG1100" s="0" t="n">
        <v>-2.1183868103099</v>
      </c>
      <c r="AH1100" s="0" t="s">
        <v>38</v>
      </c>
    </row>
    <row r="1101" customFormat="false" ht="12.75" hidden="false" customHeight="false" outlineLevel="0" collapsed="false">
      <c r="A1101" s="0" t="n">
        <v>202102</v>
      </c>
      <c r="B1101" s="0" t="n">
        <v>-0.45</v>
      </c>
      <c r="C1101" s="0" t="n">
        <v>0.77442</v>
      </c>
      <c r="D1101" s="0" t="n">
        <v>-1.37887967467</v>
      </c>
      <c r="E1101" s="0" t="n">
        <v>-1.15701808231</v>
      </c>
      <c r="F1101" s="0" t="n">
        <v>0</v>
      </c>
      <c r="G1101" s="0" t="n">
        <v>0</v>
      </c>
      <c r="H1101" s="0" t="n">
        <v>16</v>
      </c>
      <c r="I1101" s="0" t="n">
        <v>4</v>
      </c>
      <c r="J1101" s="0" t="n">
        <v>348</v>
      </c>
      <c r="K1101" s="0" t="n">
        <v>44</v>
      </c>
      <c r="L1101" s="0" t="n">
        <v>-0.45</v>
      </c>
      <c r="M1101" s="0" t="n">
        <v>0.77442</v>
      </c>
      <c r="N1101" s="0" t="n">
        <v>-2.96095442772</v>
      </c>
      <c r="O1101" s="0" t="n">
        <v>8.97494983673</v>
      </c>
      <c r="P1101" s="0" t="n">
        <v>0.165300198678473</v>
      </c>
      <c r="Q1101" s="0" t="n">
        <v>2.36701681532238</v>
      </c>
      <c r="R1101" s="0" t="n">
        <v>1.01441216970763</v>
      </c>
      <c r="S1101" s="0" t="n">
        <v>1.8358998794382</v>
      </c>
      <c r="T1101" s="0" t="n">
        <v>0.630198384612355</v>
      </c>
      <c r="U1101" s="0" t="n">
        <v>2.86304149191119</v>
      </c>
      <c r="V1101" s="0" t="n">
        <v>8.5763384810294</v>
      </c>
      <c r="W1101" s="0" t="n">
        <v>7.31014683877739</v>
      </c>
      <c r="X1101" s="0" t="n">
        <v>8.1712651331756</v>
      </c>
      <c r="Y1101" s="0" t="n">
        <v>7.08885055118165</v>
      </c>
      <c r="Z1101" s="0" t="n">
        <v>2.51095442772</v>
      </c>
      <c r="AA1101" s="0" t="n">
        <v>-8.20052983673</v>
      </c>
      <c r="AB1101" s="0" t="n">
        <v>3.12625462639847</v>
      </c>
      <c r="AC1101" s="0" t="n">
        <v>-6.60793302140762</v>
      </c>
      <c r="AD1101" s="0" t="n">
        <v>3.97536659742763</v>
      </c>
      <c r="AE1101" s="0" t="n">
        <v>-7.1390499572918</v>
      </c>
      <c r="AF1101" s="0" t="n">
        <v>3.59115281233235</v>
      </c>
      <c r="AG1101" s="0" t="n">
        <v>-6.11190834481881</v>
      </c>
      <c r="AH1101" s="0" t="s">
        <v>38</v>
      </c>
    </row>
    <row r="1102" customFormat="false" ht="12.75" hidden="false" customHeight="false" outlineLevel="0" collapsed="false">
      <c r="A1102" s="0" t="n">
        <v>202104</v>
      </c>
      <c r="B1102" s="0" t="n">
        <v>-1.7727</v>
      </c>
      <c r="C1102" s="0" t="n">
        <v>0.31257</v>
      </c>
      <c r="D1102" s="0" t="n">
        <v>0</v>
      </c>
      <c r="E1102" s="0" t="n">
        <v>-1.79999999981</v>
      </c>
      <c r="F1102" s="0" t="n">
        <v>0</v>
      </c>
      <c r="G1102" s="0" t="n">
        <v>0</v>
      </c>
      <c r="H1102" s="0" t="n">
        <v>20</v>
      </c>
      <c r="I1102" s="0" t="n">
        <v>6</v>
      </c>
      <c r="J1102" s="0" t="n">
        <v>830</v>
      </c>
      <c r="K1102" s="0" t="n">
        <v>104</v>
      </c>
      <c r="L1102" s="0" t="n">
        <v>-1.7727</v>
      </c>
      <c r="M1102" s="0" t="n">
        <v>0.31257</v>
      </c>
      <c r="N1102" s="0" t="n">
        <v>-3.08065390587</v>
      </c>
      <c r="O1102" s="0" t="n">
        <v>2.03091812134</v>
      </c>
      <c r="P1102" s="0" t="n">
        <v>-2.91464169563878</v>
      </c>
      <c r="Q1102" s="0" t="n">
        <v>1.9875518716415</v>
      </c>
      <c r="R1102" s="0" t="n">
        <v>-1.64935252963995</v>
      </c>
      <c r="S1102" s="0" t="n">
        <v>2.29178238723162</v>
      </c>
      <c r="T1102" s="0" t="n">
        <v>-2.12972359316712</v>
      </c>
      <c r="U1102" s="0" t="n">
        <v>2.40058322364644</v>
      </c>
      <c r="V1102" s="0" t="n">
        <v>2.15950542624771</v>
      </c>
      <c r="W1102" s="0" t="n">
        <v>0.171582882475985</v>
      </c>
      <c r="X1102" s="0" t="n">
        <v>1.45487930592788</v>
      </c>
      <c r="Y1102" s="0" t="n">
        <v>1.02025523643862</v>
      </c>
      <c r="Z1102" s="0" t="n">
        <v>1.30795390587</v>
      </c>
      <c r="AA1102" s="0" t="n">
        <v>-1.71834812134</v>
      </c>
      <c r="AB1102" s="0" t="n">
        <v>0.16601221023122</v>
      </c>
      <c r="AC1102" s="0" t="n">
        <v>-0.0433662496985032</v>
      </c>
      <c r="AD1102" s="0" t="n">
        <v>1.43130137623005</v>
      </c>
      <c r="AE1102" s="0" t="n">
        <v>0.260864265891617</v>
      </c>
      <c r="AF1102" s="0" t="n">
        <v>0.950930312702877</v>
      </c>
      <c r="AG1102" s="0" t="n">
        <v>0.369665102306442</v>
      </c>
      <c r="AH1102" s="0" t="s">
        <v>38</v>
      </c>
    </row>
    <row r="1103" customFormat="false" ht="12.75" hidden="false" customHeight="false" outlineLevel="0" collapsed="false">
      <c r="A1103" s="0" t="n">
        <v>202102</v>
      </c>
      <c r="B1103" s="0" t="n">
        <v>-0.45</v>
      </c>
      <c r="C1103" s="0" t="n">
        <v>0.77442</v>
      </c>
      <c r="D1103" s="0" t="n">
        <v>-1.37887967467</v>
      </c>
      <c r="E1103" s="0" t="n">
        <v>-1.15701808231</v>
      </c>
      <c r="F1103" s="0" t="n">
        <v>0</v>
      </c>
      <c r="G1103" s="0" t="n">
        <v>0</v>
      </c>
      <c r="H1103" s="0" t="n">
        <v>28</v>
      </c>
      <c r="I1103" s="0" t="n">
        <v>4</v>
      </c>
      <c r="J1103" s="0" t="n">
        <v>444</v>
      </c>
      <c r="K1103" s="0" t="n">
        <v>56</v>
      </c>
      <c r="L1103" s="0" t="n">
        <v>-0.45</v>
      </c>
      <c r="M1103" s="0" t="n">
        <v>0.77442</v>
      </c>
      <c r="N1103" s="0" t="n">
        <v>-0.384853124619</v>
      </c>
      <c r="O1103" s="0" t="n">
        <v>0.343770772219</v>
      </c>
      <c r="P1103" s="0" t="n">
        <v>0.165300198678473</v>
      </c>
      <c r="Q1103" s="0" t="n">
        <v>2.36701681532238</v>
      </c>
      <c r="R1103" s="0" t="n">
        <v>1.01441216970763</v>
      </c>
      <c r="S1103" s="0" t="n">
        <v>1.8358998794382</v>
      </c>
      <c r="T1103" s="0" t="n">
        <v>0.630198384612355</v>
      </c>
      <c r="U1103" s="0" t="n">
        <v>2.86304149191119</v>
      </c>
      <c r="V1103" s="0" t="n">
        <v>0.435548932681828</v>
      </c>
      <c r="W1103" s="0" t="n">
        <v>2.0967100968109</v>
      </c>
      <c r="X1103" s="0" t="n">
        <v>2.04557880232412</v>
      </c>
      <c r="Y1103" s="0" t="n">
        <v>2.71607336526303</v>
      </c>
      <c r="Z1103" s="0" t="n">
        <v>-0.065146875381</v>
      </c>
      <c r="AA1103" s="0" t="n">
        <v>0.430649227781</v>
      </c>
      <c r="AB1103" s="0" t="n">
        <v>0.550153323297474</v>
      </c>
      <c r="AC1103" s="0" t="n">
        <v>2.02324604310338</v>
      </c>
      <c r="AD1103" s="0" t="n">
        <v>1.39926529432663</v>
      </c>
      <c r="AE1103" s="0" t="n">
        <v>1.4921291072192</v>
      </c>
      <c r="AF1103" s="0" t="n">
        <v>1.01505150923135</v>
      </c>
      <c r="AG1103" s="0" t="n">
        <v>2.51927071969219</v>
      </c>
      <c r="AH1103" s="0" t="s">
        <v>38</v>
      </c>
    </row>
    <row r="1104" customFormat="false" ht="12.75" hidden="false" customHeight="false" outlineLevel="0" collapsed="false">
      <c r="A1104" s="0" t="n">
        <v>202102</v>
      </c>
      <c r="B1104" s="0" t="n">
        <v>-0.45</v>
      </c>
      <c r="C1104" s="0" t="n">
        <v>0.77442</v>
      </c>
      <c r="D1104" s="0" t="n">
        <v>-1.77265386818</v>
      </c>
      <c r="E1104" s="0" t="n">
        <v>-0.312567214581</v>
      </c>
      <c r="F1104" s="0" t="n">
        <v>0</v>
      </c>
      <c r="G1104" s="0" t="n">
        <v>0</v>
      </c>
      <c r="H1104" s="0" t="n">
        <v>16</v>
      </c>
      <c r="I1104" s="0" t="n">
        <v>8</v>
      </c>
      <c r="J1104" s="0" t="n">
        <v>352</v>
      </c>
      <c r="K1104" s="0" t="n">
        <v>44</v>
      </c>
      <c r="L1104" s="0" t="n">
        <v>-0.45</v>
      </c>
      <c r="M1104" s="0" t="n">
        <v>0.77442</v>
      </c>
      <c r="N1104" s="0" t="n">
        <v>1.02557730675</v>
      </c>
      <c r="O1104" s="0" t="n">
        <v>2.71269631386</v>
      </c>
      <c r="P1104" s="0" t="n">
        <v>0.468122303880553</v>
      </c>
      <c r="Q1104" s="0" t="n">
        <v>1.82213096756377</v>
      </c>
      <c r="R1104" s="0" t="n">
        <v>1.34068931281852</v>
      </c>
      <c r="S1104" s="0" t="n">
        <v>1.12941126030435</v>
      </c>
      <c r="T1104" s="0" t="n">
        <v>0.999673233245433</v>
      </c>
      <c r="U1104" s="0" t="n">
        <v>2.24140978856874</v>
      </c>
      <c r="V1104" s="0" t="n">
        <v>2.43603026604069</v>
      </c>
      <c r="W1104" s="0" t="n">
        <v>1.050648712105</v>
      </c>
      <c r="X1104" s="0" t="n">
        <v>1.61433798728186</v>
      </c>
      <c r="Y1104" s="0" t="n">
        <v>0.471997891886439</v>
      </c>
      <c r="Z1104" s="0" t="n">
        <v>-1.47557730675</v>
      </c>
      <c r="AA1104" s="0" t="n">
        <v>-1.93827631386</v>
      </c>
      <c r="AB1104" s="0" t="n">
        <v>-0.557455002869447</v>
      </c>
      <c r="AC1104" s="0" t="n">
        <v>-0.890565346296227</v>
      </c>
      <c r="AD1104" s="0" t="n">
        <v>0.31511200606852</v>
      </c>
      <c r="AE1104" s="0" t="n">
        <v>-1.58328505355565</v>
      </c>
      <c r="AF1104" s="0" t="n">
        <v>-0.0259040735045668</v>
      </c>
      <c r="AG1104" s="0" t="n">
        <v>-0.471286525291263</v>
      </c>
      <c r="AH1104" s="0" t="s">
        <v>38</v>
      </c>
    </row>
    <row r="1105" customFormat="false" ht="12.75" hidden="false" customHeight="false" outlineLevel="0" collapsed="false">
      <c r="A1105" s="0" t="n">
        <v>202102</v>
      </c>
      <c r="B1105" s="0" t="n">
        <v>-0.45</v>
      </c>
      <c r="C1105" s="0" t="n">
        <v>0.77442</v>
      </c>
      <c r="D1105" s="0" t="n">
        <v>-1.77265404267</v>
      </c>
      <c r="E1105" s="0" t="n">
        <v>0.31256622502</v>
      </c>
      <c r="F1105" s="0" t="n">
        <v>0</v>
      </c>
      <c r="G1105" s="0" t="n">
        <v>0</v>
      </c>
      <c r="H1105" s="0" t="n">
        <v>24</v>
      </c>
      <c r="I1105" s="0" t="n">
        <v>6</v>
      </c>
      <c r="J1105" s="0" t="n">
        <v>414</v>
      </c>
      <c r="K1105" s="0" t="n">
        <v>52</v>
      </c>
      <c r="L1105" s="0" t="n">
        <v>-0.45</v>
      </c>
      <c r="M1105" s="0" t="n">
        <v>0.77442</v>
      </c>
      <c r="N1105" s="0" t="n">
        <v>1.86737620831</v>
      </c>
      <c r="O1105" s="0" t="n">
        <v>1.19424545765</v>
      </c>
      <c r="P1105" s="0" t="n">
        <v>0.495149295049587</v>
      </c>
      <c r="Q1105" s="0" t="n">
        <v>1.41684632797387</v>
      </c>
      <c r="R1105" s="0" t="n">
        <v>1.35801058328512</v>
      </c>
      <c r="S1105" s="0" t="n">
        <v>0.573264963806114</v>
      </c>
      <c r="T1105" s="0" t="n">
        <v>1.10114502310722</v>
      </c>
      <c r="U1105" s="0" t="n">
        <v>1.75808231660408</v>
      </c>
      <c r="V1105" s="0" t="n">
        <v>2.35509785481034</v>
      </c>
      <c r="W1105" s="0" t="n">
        <v>1.39016468410946</v>
      </c>
      <c r="X1105" s="0" t="n">
        <v>0.803162569901998</v>
      </c>
      <c r="Y1105" s="0" t="n">
        <v>0.951326564693988</v>
      </c>
      <c r="Z1105" s="0" t="n">
        <v>-2.31737620831</v>
      </c>
      <c r="AA1105" s="0" t="n">
        <v>-0.41982545765</v>
      </c>
      <c r="AB1105" s="0" t="n">
        <v>-1.37222691326041</v>
      </c>
      <c r="AC1105" s="0" t="n">
        <v>0.222600870323868</v>
      </c>
      <c r="AD1105" s="0" t="n">
        <v>-0.509365625024879</v>
      </c>
      <c r="AE1105" s="0" t="n">
        <v>-0.620980493843886</v>
      </c>
      <c r="AF1105" s="0" t="n">
        <v>-0.766231185202782</v>
      </c>
      <c r="AG1105" s="0" t="n">
        <v>0.563836858954081</v>
      </c>
      <c r="AH1105" s="0" t="s">
        <v>38</v>
      </c>
    </row>
    <row r="1106" customFormat="false" ht="12.75" hidden="false" customHeight="false" outlineLevel="0" collapsed="false">
      <c r="A1106" s="0" t="n">
        <v>202104</v>
      </c>
      <c r="B1106" s="0" t="n">
        <v>-1.7727</v>
      </c>
      <c r="C1106" s="0" t="n">
        <v>0.31257</v>
      </c>
      <c r="D1106" s="0" t="n">
        <v>0</v>
      </c>
      <c r="E1106" s="0" t="n">
        <v>-1.79999999981</v>
      </c>
      <c r="F1106" s="0" t="n">
        <v>0</v>
      </c>
      <c r="G1106" s="0" t="n">
        <v>0</v>
      </c>
      <c r="H1106" s="0" t="n">
        <v>25</v>
      </c>
      <c r="I1106" s="0" t="n">
        <v>6</v>
      </c>
      <c r="J1106" s="0" t="n">
        <v>870</v>
      </c>
      <c r="K1106" s="0" t="n">
        <v>109</v>
      </c>
      <c r="L1106" s="0" t="n">
        <v>-1.7727</v>
      </c>
      <c r="M1106" s="0" t="n">
        <v>0.31257</v>
      </c>
      <c r="N1106" s="0" t="n">
        <v>-2.41458082199</v>
      </c>
      <c r="O1106" s="0" t="n">
        <v>1.95957219601</v>
      </c>
      <c r="P1106" s="0" t="n">
        <v>-2.91464169563878</v>
      </c>
      <c r="Q1106" s="0" t="n">
        <v>1.9875518716415</v>
      </c>
      <c r="R1106" s="0" t="n">
        <v>-1.64935252963995</v>
      </c>
      <c r="S1106" s="0" t="n">
        <v>2.29178238723162</v>
      </c>
      <c r="T1106" s="0" t="n">
        <v>-2.12972359316712</v>
      </c>
      <c r="U1106" s="0" t="n">
        <v>2.40058322364644</v>
      </c>
      <c r="V1106" s="0" t="n">
        <v>1.76766151264894</v>
      </c>
      <c r="W1106" s="0" t="n">
        <v>0.50084302890509</v>
      </c>
      <c r="X1106" s="0" t="n">
        <v>0.834228955721673</v>
      </c>
      <c r="Y1106" s="0" t="n">
        <v>0.52500892117144</v>
      </c>
      <c r="Z1106" s="0" t="n">
        <v>0.64188082199</v>
      </c>
      <c r="AA1106" s="0" t="n">
        <v>-1.64700219601</v>
      </c>
      <c r="AB1106" s="0" t="n">
        <v>-0.50006087364878</v>
      </c>
      <c r="AC1106" s="0" t="n">
        <v>0.0279796756314967</v>
      </c>
      <c r="AD1106" s="0" t="n">
        <v>0.765228292350047</v>
      </c>
      <c r="AE1106" s="0" t="n">
        <v>0.332210191221617</v>
      </c>
      <c r="AF1106" s="0" t="n">
        <v>0.284857228822876</v>
      </c>
      <c r="AG1106" s="0" t="n">
        <v>0.441011027636442</v>
      </c>
      <c r="AH1106" s="0" t="s">
        <v>38</v>
      </c>
    </row>
    <row r="1107" customFormat="false" ht="12.75" hidden="false" customHeight="false" outlineLevel="0" collapsed="false">
      <c r="A1107" s="0" t="n">
        <v>202104</v>
      </c>
      <c r="B1107" s="0" t="n">
        <v>1.7727</v>
      </c>
      <c r="C1107" s="0" t="n">
        <v>0.31257</v>
      </c>
      <c r="D1107" s="0" t="n">
        <v>0</v>
      </c>
      <c r="E1107" s="0" t="n">
        <v>-1.79999999981</v>
      </c>
      <c r="F1107" s="0" t="n">
        <v>0</v>
      </c>
      <c r="G1107" s="0" t="n">
        <v>0</v>
      </c>
      <c r="H1107" s="0" t="n">
        <v>24</v>
      </c>
      <c r="I1107" s="0" t="n">
        <v>5</v>
      </c>
      <c r="J1107" s="0" t="n">
        <v>861</v>
      </c>
      <c r="K1107" s="0" t="n">
        <v>108</v>
      </c>
      <c r="L1107" s="0" t="n">
        <v>1.7727</v>
      </c>
      <c r="M1107" s="0" t="n">
        <v>0.31257</v>
      </c>
      <c r="N1107" s="0" t="n">
        <v>1.14178705215</v>
      </c>
      <c r="O1107" s="0" t="n">
        <v>2.31793260574</v>
      </c>
      <c r="P1107" s="0" t="n">
        <v>2.91464169563878</v>
      </c>
      <c r="Q1107" s="0" t="n">
        <v>1.9875518716415</v>
      </c>
      <c r="R1107" s="0" t="n">
        <v>1.64935252963995</v>
      </c>
      <c r="S1107" s="0" t="n">
        <v>2.29178238723162</v>
      </c>
      <c r="T1107" s="0" t="n">
        <v>2.12972359316712</v>
      </c>
      <c r="U1107" s="0" t="n">
        <v>2.40058322364644</v>
      </c>
      <c r="V1107" s="0" t="n">
        <v>2.10226790116415</v>
      </c>
      <c r="W1107" s="0" t="n">
        <v>1.80337600527544</v>
      </c>
      <c r="X1107" s="0" t="n">
        <v>0.508238672148863</v>
      </c>
      <c r="Y1107" s="0" t="n">
        <v>0.991387781706631</v>
      </c>
      <c r="Z1107" s="0" t="n">
        <v>0.63091294785</v>
      </c>
      <c r="AA1107" s="0" t="n">
        <v>-2.00536260574</v>
      </c>
      <c r="AB1107" s="0" t="n">
        <v>1.77285464348878</v>
      </c>
      <c r="AC1107" s="0" t="n">
        <v>-0.330380734098503</v>
      </c>
      <c r="AD1107" s="0" t="n">
        <v>0.507565477489953</v>
      </c>
      <c r="AE1107" s="0" t="n">
        <v>-0.0261502185083828</v>
      </c>
      <c r="AF1107" s="0" t="n">
        <v>0.987936541017124</v>
      </c>
      <c r="AG1107" s="0" t="n">
        <v>0.0826506179064421</v>
      </c>
      <c r="AH1107" s="0" t="s">
        <v>38</v>
      </c>
    </row>
    <row r="1108" customFormat="false" ht="12.75" hidden="false" customHeight="false" outlineLevel="0" collapsed="false">
      <c r="A1108" s="0" t="n">
        <v>202103</v>
      </c>
      <c r="B1108" s="0" t="n">
        <v>-1.7727</v>
      </c>
      <c r="C1108" s="0" t="n">
        <v>0.31257</v>
      </c>
      <c r="D1108" s="0" t="n">
        <v>0</v>
      </c>
      <c r="E1108" s="0" t="n">
        <v>-1.79999999981</v>
      </c>
      <c r="F1108" s="0" t="n">
        <v>0</v>
      </c>
      <c r="G1108" s="0" t="n">
        <v>0</v>
      </c>
      <c r="H1108" s="0" t="n">
        <v>10</v>
      </c>
      <c r="I1108" s="0" t="n">
        <v>6</v>
      </c>
      <c r="J1108" s="0" t="n">
        <v>526</v>
      </c>
      <c r="K1108" s="0" t="n">
        <v>66</v>
      </c>
      <c r="L1108" s="0" t="n">
        <v>-1.7727</v>
      </c>
      <c r="M1108" s="0" t="n">
        <v>0.31257</v>
      </c>
      <c r="N1108" s="0" t="n">
        <v>3.23512554169</v>
      </c>
      <c r="O1108" s="0" t="n">
        <v>-0.450484216213</v>
      </c>
      <c r="P1108" s="0" t="n">
        <v>-2.91464169563878</v>
      </c>
      <c r="Q1108" s="0" t="n">
        <v>1.9875518716415</v>
      </c>
      <c r="R1108" s="0" t="n">
        <v>-1.64935252963995</v>
      </c>
      <c r="S1108" s="0" t="n">
        <v>2.29178238723162</v>
      </c>
      <c r="T1108" s="0" t="n">
        <v>-2.12972359316712</v>
      </c>
      <c r="U1108" s="0" t="n">
        <v>2.40058322364644</v>
      </c>
      <c r="V1108" s="0" t="n">
        <v>5.06562616000067</v>
      </c>
      <c r="W1108" s="0" t="n">
        <v>6.61541057221722</v>
      </c>
      <c r="X1108" s="0" t="n">
        <v>5.6016204935421</v>
      </c>
      <c r="Y1108" s="0" t="n">
        <v>6.07537585556679</v>
      </c>
      <c r="Z1108" s="0" t="n">
        <v>-5.00782554169</v>
      </c>
      <c r="AA1108" s="0" t="n">
        <v>0.763054216213</v>
      </c>
      <c r="AB1108" s="0" t="n">
        <v>-6.14976723732878</v>
      </c>
      <c r="AC1108" s="0" t="n">
        <v>2.4380360878545</v>
      </c>
      <c r="AD1108" s="0" t="n">
        <v>-4.88447807132995</v>
      </c>
      <c r="AE1108" s="0" t="n">
        <v>2.74226660344462</v>
      </c>
      <c r="AF1108" s="0" t="n">
        <v>-5.36484913485712</v>
      </c>
      <c r="AG1108" s="0" t="n">
        <v>2.85106743985944</v>
      </c>
      <c r="AH1108" s="0" t="s">
        <v>38</v>
      </c>
    </row>
    <row r="1109" customFormat="false" ht="12.75" hidden="false" customHeight="false" outlineLevel="0" collapsed="false">
      <c r="A1109" s="0" t="n">
        <v>202103</v>
      </c>
      <c r="B1109" s="0" t="n">
        <v>1.3789</v>
      </c>
      <c r="C1109" s="0" t="n">
        <v>1.157</v>
      </c>
      <c r="D1109" s="0" t="n">
        <v>0</v>
      </c>
      <c r="E1109" s="0" t="n">
        <v>-1.79999999981</v>
      </c>
      <c r="F1109" s="0" t="n">
        <v>0</v>
      </c>
      <c r="G1109" s="0" t="n">
        <v>0</v>
      </c>
      <c r="H1109" s="0" t="n">
        <v>12</v>
      </c>
      <c r="I1109" s="0" t="n">
        <v>1</v>
      </c>
      <c r="J1109" s="0" t="n">
        <v>537</v>
      </c>
      <c r="K1109" s="0" t="n">
        <v>68</v>
      </c>
      <c r="L1109" s="0" t="n">
        <v>1.3789</v>
      </c>
      <c r="M1109" s="0" t="n">
        <v>1.157</v>
      </c>
      <c r="N1109" s="0" t="n">
        <v>1.8608212471</v>
      </c>
      <c r="O1109" s="0" t="n">
        <v>2.53178477287</v>
      </c>
      <c r="P1109" s="0" t="n">
        <v>2.19054869433873</v>
      </c>
      <c r="Q1109" s="0" t="n">
        <v>3.28707257448494</v>
      </c>
      <c r="R1109" s="0" t="n">
        <v>0.994405129984364</v>
      </c>
      <c r="S1109" s="0" t="n">
        <v>2.9793637433467</v>
      </c>
      <c r="T1109" s="0" t="n">
        <v>1.36549261638788</v>
      </c>
      <c r="U1109" s="0" t="n">
        <v>3.32542639308658</v>
      </c>
      <c r="V1109" s="0" t="n">
        <v>1.45680515516717</v>
      </c>
      <c r="W1109" s="0" t="n">
        <v>0.824123687762282</v>
      </c>
      <c r="X1109" s="0" t="n">
        <v>0.975194248758019</v>
      </c>
      <c r="Y1109" s="0" t="n">
        <v>0.935530584076835</v>
      </c>
      <c r="Z1109" s="0" t="n">
        <v>-0.4819212471</v>
      </c>
      <c r="AA1109" s="0" t="n">
        <v>-1.37478477287</v>
      </c>
      <c r="AB1109" s="0" t="n">
        <v>0.329727447238729</v>
      </c>
      <c r="AC1109" s="0" t="n">
        <v>0.755287801614943</v>
      </c>
      <c r="AD1109" s="0" t="n">
        <v>-0.866416117115636</v>
      </c>
      <c r="AE1109" s="0" t="n">
        <v>0.4475789704767</v>
      </c>
      <c r="AF1109" s="0" t="n">
        <v>-0.495328630712118</v>
      </c>
      <c r="AG1109" s="0" t="n">
        <v>0.793641620216582</v>
      </c>
      <c r="AH1109" s="0" t="s">
        <v>38</v>
      </c>
    </row>
    <row r="1110" customFormat="false" ht="12.75" hidden="false" customHeight="false" outlineLevel="0" collapsed="false">
      <c r="A1110" s="0" t="n">
        <v>202104</v>
      </c>
      <c r="B1110" s="0" t="n">
        <v>1.3789</v>
      </c>
      <c r="C1110" s="0" t="n">
        <v>1.157</v>
      </c>
      <c r="D1110" s="0" t="n">
        <v>0</v>
      </c>
      <c r="E1110" s="0" t="n">
        <v>-1.79999999981</v>
      </c>
      <c r="F1110" s="0" t="n">
        <v>0</v>
      </c>
      <c r="G1110" s="0" t="n">
        <v>0</v>
      </c>
      <c r="H1110" s="0" t="n">
        <v>16</v>
      </c>
      <c r="I1110" s="0" t="n">
        <v>1</v>
      </c>
      <c r="J1110" s="0" t="n">
        <v>793</v>
      </c>
      <c r="K1110" s="0" t="n">
        <v>100</v>
      </c>
      <c r="L1110" s="0" t="n">
        <v>1.3789</v>
      </c>
      <c r="M1110" s="0" t="n">
        <v>1.157</v>
      </c>
      <c r="N1110" s="0" t="n">
        <v>0.451617747545</v>
      </c>
      <c r="O1110" s="0" t="n">
        <v>1.80004405975</v>
      </c>
      <c r="P1110" s="0" t="n">
        <v>2.19054869433873</v>
      </c>
      <c r="Q1110" s="0" t="n">
        <v>3.28707257448494</v>
      </c>
      <c r="R1110" s="0" t="n">
        <v>0.994405129984364</v>
      </c>
      <c r="S1110" s="0" t="n">
        <v>2.9793637433467</v>
      </c>
      <c r="T1110" s="0" t="n">
        <v>1.36549261638788</v>
      </c>
      <c r="U1110" s="0" t="n">
        <v>3.32542639308658</v>
      </c>
      <c r="V1110" s="0" t="n">
        <v>1.12843167205542</v>
      </c>
      <c r="W1110" s="0" t="n">
        <v>2.28804166075527</v>
      </c>
      <c r="X1110" s="0" t="n">
        <v>1.29823459307399</v>
      </c>
      <c r="Y1110" s="0" t="n">
        <v>1.77818968019667</v>
      </c>
      <c r="Z1110" s="0" t="n">
        <v>0.927282252455</v>
      </c>
      <c r="AA1110" s="0" t="n">
        <v>-0.64304405975</v>
      </c>
      <c r="AB1110" s="0" t="n">
        <v>1.73893094679373</v>
      </c>
      <c r="AC1110" s="0" t="n">
        <v>1.48702851473494</v>
      </c>
      <c r="AD1110" s="0" t="n">
        <v>0.542787382439364</v>
      </c>
      <c r="AE1110" s="0" t="n">
        <v>1.1793196835967</v>
      </c>
      <c r="AF1110" s="0" t="n">
        <v>0.913874868842882</v>
      </c>
      <c r="AG1110" s="0" t="n">
        <v>1.52538233333658</v>
      </c>
      <c r="AH1110" s="0" t="s">
        <v>38</v>
      </c>
    </row>
    <row r="1111" customFormat="false" ht="12.75" hidden="false" customHeight="false" outlineLevel="0" collapsed="false">
      <c r="A1111" s="0" t="n">
        <v>202103</v>
      </c>
      <c r="B1111" s="0" t="n">
        <v>-1.3789</v>
      </c>
      <c r="C1111" s="0" t="n">
        <v>-1.157</v>
      </c>
      <c r="D1111" s="0" t="n">
        <v>0</v>
      </c>
      <c r="E1111" s="0" t="n">
        <v>-1.79999999981</v>
      </c>
      <c r="F1111" s="0" t="n">
        <v>0</v>
      </c>
      <c r="G1111" s="0" t="n">
        <v>0</v>
      </c>
      <c r="H1111" s="0" t="n">
        <v>6</v>
      </c>
      <c r="I1111" s="0" t="n">
        <v>4</v>
      </c>
      <c r="J1111" s="0" t="n">
        <v>492</v>
      </c>
      <c r="K1111" s="0" t="n">
        <v>62</v>
      </c>
      <c r="L1111" s="0" t="n">
        <v>-1.3789</v>
      </c>
      <c r="M1111" s="0" t="n">
        <v>-1.157</v>
      </c>
      <c r="N1111" s="0" t="n">
        <v>-4.6083316803</v>
      </c>
      <c r="O1111" s="0" t="n">
        <v>0.447311252356</v>
      </c>
      <c r="P1111" s="0" t="n">
        <v>-2.53532520333074</v>
      </c>
      <c r="Q1111" s="0" t="n">
        <v>-0.416733289589112</v>
      </c>
      <c r="R1111" s="0" t="n">
        <v>-2.04999896886793</v>
      </c>
      <c r="S1111" s="0" t="n">
        <v>0.735636273128949</v>
      </c>
      <c r="T1111" s="0" t="n">
        <v>-2.40006238082763</v>
      </c>
      <c r="U1111" s="0" t="n">
        <v>0.451364223098813</v>
      </c>
      <c r="V1111" s="0" t="n">
        <v>3.60597331828195</v>
      </c>
      <c r="W1111" s="0" t="n">
        <v>2.24586928026135</v>
      </c>
      <c r="X1111" s="0" t="n">
        <v>2.57452861316147</v>
      </c>
      <c r="Y1111" s="0" t="n">
        <v>2.20827301880089</v>
      </c>
      <c r="Z1111" s="0" t="n">
        <v>3.2294316803</v>
      </c>
      <c r="AA1111" s="0" t="n">
        <v>-1.604311252356</v>
      </c>
      <c r="AB1111" s="0" t="n">
        <v>2.07300647696926</v>
      </c>
      <c r="AC1111" s="0" t="n">
        <v>-0.864044541945112</v>
      </c>
      <c r="AD1111" s="0" t="n">
        <v>2.55833271143207</v>
      </c>
      <c r="AE1111" s="0" t="n">
        <v>0.288325020772949</v>
      </c>
      <c r="AF1111" s="0" t="n">
        <v>2.20826929947237</v>
      </c>
      <c r="AG1111" s="0" t="n">
        <v>0.00405297074281286</v>
      </c>
      <c r="AH1111" s="0" t="s">
        <v>38</v>
      </c>
    </row>
    <row r="1112" customFormat="false" ht="12.75" hidden="false" customHeight="false" outlineLevel="0" collapsed="false">
      <c r="A1112" s="0" t="n">
        <v>202102</v>
      </c>
      <c r="B1112" s="0" t="n">
        <v>-0.45</v>
      </c>
      <c r="C1112" s="0" t="n">
        <v>0.77442</v>
      </c>
      <c r="D1112" s="0" t="n">
        <v>-1.77265404267</v>
      </c>
      <c r="E1112" s="0" t="n">
        <v>0.31256622502</v>
      </c>
      <c r="F1112" s="0" t="n">
        <v>0</v>
      </c>
      <c r="G1112" s="0" t="n">
        <v>0</v>
      </c>
      <c r="H1112" s="0" t="n">
        <v>11</v>
      </c>
      <c r="I1112" s="0" t="n">
        <v>6</v>
      </c>
      <c r="J1112" s="0" t="n">
        <v>310</v>
      </c>
      <c r="K1112" s="0" t="n">
        <v>39</v>
      </c>
      <c r="L1112" s="0" t="n">
        <v>-0.45</v>
      </c>
      <c r="M1112" s="0" t="n">
        <v>0.77442</v>
      </c>
      <c r="N1112" s="0" t="n">
        <v>1.7338296175</v>
      </c>
      <c r="O1112" s="0" t="n">
        <v>2.02990674973</v>
      </c>
      <c r="P1112" s="0" t="n">
        <v>0.495149295049587</v>
      </c>
      <c r="Q1112" s="0" t="n">
        <v>1.41684632797387</v>
      </c>
      <c r="R1112" s="0" t="n">
        <v>1.35801058328512</v>
      </c>
      <c r="S1112" s="0" t="n">
        <v>0.573264963806114</v>
      </c>
      <c r="T1112" s="0" t="n">
        <v>1.10114502310722</v>
      </c>
      <c r="U1112" s="0" t="n">
        <v>1.75808231660408</v>
      </c>
      <c r="V1112" s="0" t="n">
        <v>2.51899955875697</v>
      </c>
      <c r="W1112" s="0" t="n">
        <v>1.38208973006446</v>
      </c>
      <c r="X1112" s="0" t="n">
        <v>1.50434212829985</v>
      </c>
      <c r="Y1112" s="0" t="n">
        <v>0.688606069118031</v>
      </c>
      <c r="Z1112" s="0" t="n">
        <v>-2.1838296175</v>
      </c>
      <c r="AA1112" s="0" t="n">
        <v>-1.25548674973</v>
      </c>
      <c r="AB1112" s="0" t="n">
        <v>-1.23868032245041</v>
      </c>
      <c r="AC1112" s="0" t="n">
        <v>-0.613060421756132</v>
      </c>
      <c r="AD1112" s="0" t="n">
        <v>-0.375819034214879</v>
      </c>
      <c r="AE1112" s="0" t="n">
        <v>-1.45664178592389</v>
      </c>
      <c r="AF1112" s="0" t="n">
        <v>-0.632684594392782</v>
      </c>
      <c r="AG1112" s="0" t="n">
        <v>-0.271824433125919</v>
      </c>
      <c r="AH1112" s="0" t="s">
        <v>38</v>
      </c>
    </row>
    <row r="1113" customFormat="false" ht="12.75" hidden="false" customHeight="false" outlineLevel="0" collapsed="false">
      <c r="A1113" s="0" t="n">
        <v>202101</v>
      </c>
      <c r="B1113" s="0" t="n">
        <v>0</v>
      </c>
      <c r="C1113" s="0" t="n">
        <v>-1.8</v>
      </c>
      <c r="D1113" s="0" t="n">
        <v>1.37888032056</v>
      </c>
      <c r="E1113" s="0" t="n">
        <v>-1.15701731256</v>
      </c>
      <c r="F1113" s="0" t="n">
        <v>0</v>
      </c>
      <c r="G1113" s="0" t="n">
        <v>0</v>
      </c>
      <c r="H1113" s="0" t="n">
        <v>3</v>
      </c>
      <c r="I1113" s="0" t="n">
        <v>3</v>
      </c>
      <c r="J1113" s="0" t="n">
        <v>19</v>
      </c>
      <c r="K1113" s="0" t="n">
        <v>3</v>
      </c>
      <c r="L1113" s="0" t="n">
        <v>0</v>
      </c>
      <c r="M1113" s="0" t="n">
        <v>-1.8</v>
      </c>
      <c r="N1113" s="0" t="n">
        <v>-0.988884270191</v>
      </c>
      <c r="O1113" s="0" t="n">
        <v>-2.16553330421</v>
      </c>
      <c r="P1113" s="0" t="n">
        <v>-1.31041773303065</v>
      </c>
      <c r="Q1113" s="0" t="n">
        <v>-2.21007954911882</v>
      </c>
      <c r="R1113" s="0" t="n">
        <v>-1.88124146028202</v>
      </c>
      <c r="S1113" s="0" t="n">
        <v>-1.09757994972957</v>
      </c>
      <c r="T1113" s="0" t="n">
        <v>-1.88848669839142</v>
      </c>
      <c r="U1113" s="0" t="n">
        <v>-1.54847036496709</v>
      </c>
      <c r="V1113" s="0" t="n">
        <v>1.0542801792303</v>
      </c>
      <c r="W1113" s="0" t="n">
        <v>0.324604583549179</v>
      </c>
      <c r="X1113" s="0" t="n">
        <v>1.3916988618423</v>
      </c>
      <c r="Y1113" s="0" t="n">
        <v>1.09089467860614</v>
      </c>
      <c r="Z1113" s="0" t="n">
        <v>0.988884270191</v>
      </c>
      <c r="AA1113" s="0" t="n">
        <v>0.36553330421</v>
      </c>
      <c r="AB1113" s="0" t="n">
        <v>-0.321533462839654</v>
      </c>
      <c r="AC1113" s="0" t="n">
        <v>-0.0445462449088194</v>
      </c>
      <c r="AD1113" s="0" t="n">
        <v>-0.892357190091025</v>
      </c>
      <c r="AE1113" s="0" t="n">
        <v>1.06795335448043</v>
      </c>
      <c r="AF1113" s="0" t="n">
        <v>-0.899602428200423</v>
      </c>
      <c r="AG1113" s="0" t="n">
        <v>0.617062939242905</v>
      </c>
      <c r="AH1113" s="0" t="s">
        <v>38</v>
      </c>
    </row>
    <row r="1114" customFormat="false" ht="12.75" hidden="false" customHeight="false" outlineLevel="0" collapsed="false">
      <c r="A1114" s="0" t="n">
        <v>202104</v>
      </c>
      <c r="B1114" s="0" t="n">
        <v>1.7727</v>
      </c>
      <c r="C1114" s="0" t="n">
        <v>0.31257</v>
      </c>
      <c r="D1114" s="0" t="n">
        <v>0</v>
      </c>
      <c r="E1114" s="0" t="n">
        <v>-1.79999999981</v>
      </c>
      <c r="F1114" s="0" t="n">
        <v>0</v>
      </c>
      <c r="G1114" s="0" t="n">
        <v>0</v>
      </c>
      <c r="H1114" s="0" t="n">
        <v>12</v>
      </c>
      <c r="I1114" s="0" t="n">
        <v>5</v>
      </c>
      <c r="J1114" s="0" t="n">
        <v>765</v>
      </c>
      <c r="K1114" s="0" t="n">
        <v>96</v>
      </c>
      <c r="L1114" s="0" t="n">
        <v>1.7727</v>
      </c>
      <c r="M1114" s="0" t="n">
        <v>0.31257</v>
      </c>
      <c r="N1114" s="0" t="n">
        <v>1.52699637413</v>
      </c>
      <c r="O1114" s="0" t="n">
        <v>2.00319552422</v>
      </c>
      <c r="P1114" s="0" t="n">
        <v>2.91464169563878</v>
      </c>
      <c r="Q1114" s="0" t="n">
        <v>1.9875518716415</v>
      </c>
      <c r="R1114" s="0" t="n">
        <v>1.64935252963995</v>
      </c>
      <c r="S1114" s="0" t="n">
        <v>2.29178238723162</v>
      </c>
      <c r="T1114" s="0" t="n">
        <v>2.12972359316712</v>
      </c>
      <c r="U1114" s="0" t="n">
        <v>2.40058322364644</v>
      </c>
      <c r="V1114" s="0" t="n">
        <v>1.70838664678398</v>
      </c>
      <c r="W1114" s="0" t="n">
        <v>1.38773349825217</v>
      </c>
      <c r="X1114" s="0" t="n">
        <v>0.31345399390351</v>
      </c>
      <c r="Y1114" s="0" t="n">
        <v>0.721939806509978</v>
      </c>
      <c r="Z1114" s="0" t="n">
        <v>0.24570362587</v>
      </c>
      <c r="AA1114" s="0" t="n">
        <v>-1.69062552422</v>
      </c>
      <c r="AB1114" s="0" t="n">
        <v>1.38764532150878</v>
      </c>
      <c r="AC1114" s="0" t="n">
        <v>-0.0156436525785033</v>
      </c>
      <c r="AD1114" s="0" t="n">
        <v>0.122356155509953</v>
      </c>
      <c r="AE1114" s="0" t="n">
        <v>0.288586863011617</v>
      </c>
      <c r="AF1114" s="0" t="n">
        <v>0.602727219037124</v>
      </c>
      <c r="AG1114" s="0" t="n">
        <v>0.397387699426442</v>
      </c>
      <c r="AH1114" s="0" t="s">
        <v>38</v>
      </c>
    </row>
    <row r="1115" customFormat="false" ht="12.75" hidden="false" customHeight="false" outlineLevel="0" collapsed="false">
      <c r="A1115" s="0" t="n">
        <v>202104</v>
      </c>
      <c r="B1115" s="0" t="n">
        <v>1.3789</v>
      </c>
      <c r="C1115" s="0" t="n">
        <v>-1.157</v>
      </c>
      <c r="D1115" s="0" t="n">
        <v>0</v>
      </c>
      <c r="E1115" s="0" t="n">
        <v>-1.79999999981</v>
      </c>
      <c r="F1115" s="0" t="n">
        <v>0</v>
      </c>
      <c r="G1115" s="0" t="n">
        <v>0</v>
      </c>
      <c r="H1115" s="0" t="n">
        <v>7</v>
      </c>
      <c r="I1115" s="0" t="n">
        <v>3</v>
      </c>
      <c r="J1115" s="0" t="n">
        <v>723</v>
      </c>
      <c r="K1115" s="0" t="n">
        <v>91</v>
      </c>
      <c r="L1115" s="0" t="n">
        <v>1.3789</v>
      </c>
      <c r="M1115" s="0" t="n">
        <v>-1.157</v>
      </c>
      <c r="N1115" s="0" t="n">
        <v>1.04862701893</v>
      </c>
      <c r="O1115" s="0" t="n">
        <v>1.35128831863</v>
      </c>
      <c r="P1115" s="0" t="n">
        <v>2.53532520333074</v>
      </c>
      <c r="Q1115" s="0" t="n">
        <v>-0.416733289589112</v>
      </c>
      <c r="R1115" s="0" t="n">
        <v>2.04999896886793</v>
      </c>
      <c r="S1115" s="0" t="n">
        <v>0.735636273128949</v>
      </c>
      <c r="T1115" s="0" t="n">
        <v>2.40006238082763</v>
      </c>
      <c r="U1115" s="0" t="n">
        <v>0.451364223098813</v>
      </c>
      <c r="V1115" s="0" t="n">
        <v>2.52993883945849</v>
      </c>
      <c r="W1115" s="0" t="n">
        <v>2.31001556242164</v>
      </c>
      <c r="X1115" s="0" t="n">
        <v>1.17548850409186</v>
      </c>
      <c r="Y1115" s="0" t="n">
        <v>1.62365049043968</v>
      </c>
      <c r="Z1115" s="0" t="n">
        <v>0.33027298107</v>
      </c>
      <c r="AA1115" s="0" t="n">
        <v>-2.50828831863</v>
      </c>
      <c r="AB1115" s="0" t="n">
        <v>1.48669818440074</v>
      </c>
      <c r="AC1115" s="0" t="n">
        <v>-1.76802160821911</v>
      </c>
      <c r="AD1115" s="0" t="n">
        <v>1.00137194993793</v>
      </c>
      <c r="AE1115" s="0" t="n">
        <v>-0.615652045501052</v>
      </c>
      <c r="AF1115" s="0" t="n">
        <v>1.35143536189763</v>
      </c>
      <c r="AG1115" s="0" t="n">
        <v>-0.899924095531187</v>
      </c>
      <c r="AH1115" s="0" t="s">
        <v>38</v>
      </c>
    </row>
    <row r="1116" customFormat="false" ht="12.75" hidden="false" customHeight="false" outlineLevel="0" collapsed="false">
      <c r="A1116" s="0" t="n">
        <v>202104</v>
      </c>
      <c r="B1116" s="0" t="n">
        <v>-1.3789</v>
      </c>
      <c r="C1116" s="0" t="n">
        <v>1.157</v>
      </c>
      <c r="D1116" s="0" t="n">
        <v>0</v>
      </c>
      <c r="E1116" s="0" t="n">
        <v>-1.79999999981</v>
      </c>
      <c r="F1116" s="0" t="n">
        <v>0</v>
      </c>
      <c r="G1116" s="0" t="n">
        <v>0</v>
      </c>
      <c r="H1116" s="0" t="n">
        <v>4</v>
      </c>
      <c r="I1116" s="0" t="n">
        <v>2</v>
      </c>
      <c r="J1116" s="0" t="n">
        <v>698</v>
      </c>
      <c r="K1116" s="0" t="n">
        <v>88</v>
      </c>
      <c r="L1116" s="0" t="n">
        <v>-1.3789</v>
      </c>
      <c r="M1116" s="0" t="n">
        <v>1.157</v>
      </c>
      <c r="N1116" s="0" t="n">
        <v>-2.78735089302</v>
      </c>
      <c r="O1116" s="0" t="n">
        <v>3.48932123184</v>
      </c>
      <c r="P1116" s="0" t="n">
        <v>-2.19054869433873</v>
      </c>
      <c r="Q1116" s="0" t="n">
        <v>3.28707257448494</v>
      </c>
      <c r="R1116" s="0" t="n">
        <v>-0.994405129984364</v>
      </c>
      <c r="S1116" s="0" t="n">
        <v>2.9793637433467</v>
      </c>
      <c r="T1116" s="0" t="n">
        <v>-1.36549261638788</v>
      </c>
      <c r="U1116" s="0" t="n">
        <v>3.32542639308658</v>
      </c>
      <c r="V1116" s="0" t="n">
        <v>2.7246020345255</v>
      </c>
      <c r="W1116" s="0" t="n">
        <v>0.630140765030102</v>
      </c>
      <c r="X1116" s="0" t="n">
        <v>1.86405771081741</v>
      </c>
      <c r="Y1116" s="0" t="n">
        <v>1.43127302671338</v>
      </c>
      <c r="Z1116" s="0" t="n">
        <v>1.40845089302</v>
      </c>
      <c r="AA1116" s="0" t="n">
        <v>-2.33232123184</v>
      </c>
      <c r="AB1116" s="0" t="n">
        <v>0.596802198681271</v>
      </c>
      <c r="AC1116" s="0" t="n">
        <v>-0.202248657355057</v>
      </c>
      <c r="AD1116" s="0" t="n">
        <v>1.79294576303564</v>
      </c>
      <c r="AE1116" s="0" t="n">
        <v>-0.5099574884933</v>
      </c>
      <c r="AF1116" s="0" t="n">
        <v>1.42185827663212</v>
      </c>
      <c r="AG1116" s="0" t="n">
        <v>-0.163894838753418</v>
      </c>
      <c r="AH1116" s="0" t="s">
        <v>38</v>
      </c>
    </row>
    <row r="1117" customFormat="false" ht="12.75" hidden="false" customHeight="false" outlineLevel="0" collapsed="false">
      <c r="A1117" s="0" t="n">
        <v>202101</v>
      </c>
      <c r="B1117" s="0" t="n">
        <v>0</v>
      </c>
      <c r="C1117" s="0" t="n">
        <v>-1.8</v>
      </c>
      <c r="D1117" s="0" t="n">
        <v>-1.37887967467</v>
      </c>
      <c r="E1117" s="0" t="n">
        <v>-1.15701808231</v>
      </c>
      <c r="F1117" s="0" t="n">
        <v>0</v>
      </c>
      <c r="G1117" s="0" t="n">
        <v>0</v>
      </c>
      <c r="H1117" s="0" t="n">
        <v>3</v>
      </c>
      <c r="I1117" s="0" t="n">
        <v>4</v>
      </c>
      <c r="J1117" s="0" t="n">
        <v>20</v>
      </c>
      <c r="K1117" s="0" t="n">
        <v>3</v>
      </c>
      <c r="L1117" s="0" t="n">
        <v>0</v>
      </c>
      <c r="M1117" s="0" t="n">
        <v>-1.8</v>
      </c>
      <c r="N1117" s="0" t="n">
        <v>1.02694475651</v>
      </c>
      <c r="O1117" s="0" t="n">
        <v>-1.95879840851</v>
      </c>
      <c r="P1117" s="0" t="n">
        <v>1.31041837892065</v>
      </c>
      <c r="Q1117" s="0" t="n">
        <v>-2.21008031886882</v>
      </c>
      <c r="R1117" s="0" t="n">
        <v>1.88124210617202</v>
      </c>
      <c r="S1117" s="0" t="n">
        <v>-1.09758071947957</v>
      </c>
      <c r="T1117" s="0" t="n">
        <v>1.88848734428142</v>
      </c>
      <c r="U1117" s="0" t="n">
        <v>-1.54847113471709</v>
      </c>
      <c r="V1117" s="0" t="n">
        <v>1.03914987728849</v>
      </c>
      <c r="W1117" s="0" t="n">
        <v>0.378813797367777</v>
      </c>
      <c r="X1117" s="0" t="n">
        <v>1.21306218700381</v>
      </c>
      <c r="Y1117" s="0" t="n">
        <v>0.954266263766145</v>
      </c>
      <c r="Z1117" s="0" t="n">
        <v>-1.02694475651</v>
      </c>
      <c r="AA1117" s="0" t="n">
        <v>0.15879840851</v>
      </c>
      <c r="AB1117" s="0" t="n">
        <v>0.283473622410654</v>
      </c>
      <c r="AC1117" s="0" t="n">
        <v>-0.251281910358819</v>
      </c>
      <c r="AD1117" s="0" t="n">
        <v>0.854297349662025</v>
      </c>
      <c r="AE1117" s="0" t="n">
        <v>0.86121768903043</v>
      </c>
      <c r="AF1117" s="0" t="n">
        <v>0.861542587771423</v>
      </c>
      <c r="AG1117" s="0" t="n">
        <v>0.410327273792906</v>
      </c>
      <c r="AH1117" s="0" t="s">
        <v>38</v>
      </c>
    </row>
    <row r="1118" customFormat="false" ht="12.75" hidden="false" customHeight="false" outlineLevel="0" collapsed="false">
      <c r="A1118" s="0" t="n">
        <v>202103</v>
      </c>
      <c r="B1118" s="0" t="n">
        <v>-1.3789</v>
      </c>
      <c r="C1118" s="0" t="n">
        <v>1.157</v>
      </c>
      <c r="D1118" s="0" t="n">
        <v>0</v>
      </c>
      <c r="E1118" s="0" t="n">
        <v>-1.79999999981</v>
      </c>
      <c r="F1118" s="0" t="n">
        <v>0</v>
      </c>
      <c r="G1118" s="0" t="n">
        <v>0</v>
      </c>
      <c r="H1118" s="0" t="n">
        <v>12</v>
      </c>
      <c r="I1118" s="0" t="n">
        <v>2</v>
      </c>
      <c r="J1118" s="0" t="n">
        <v>538</v>
      </c>
      <c r="K1118" s="0" t="n">
        <v>68</v>
      </c>
      <c r="L1118" s="0" t="n">
        <v>-1.3789</v>
      </c>
      <c r="M1118" s="0" t="n">
        <v>1.157</v>
      </c>
      <c r="N1118" s="0" t="n">
        <v>-2.03976154327</v>
      </c>
      <c r="O1118" s="0" t="n">
        <v>4.48018550873</v>
      </c>
      <c r="P1118" s="0" t="n">
        <v>-2.19054869433873</v>
      </c>
      <c r="Q1118" s="0" t="n">
        <v>3.28707257448494</v>
      </c>
      <c r="R1118" s="0" t="n">
        <v>-0.994405129984364</v>
      </c>
      <c r="S1118" s="0" t="n">
        <v>2.9793637433467</v>
      </c>
      <c r="T1118" s="0" t="n">
        <v>-1.36549261638788</v>
      </c>
      <c r="U1118" s="0" t="n">
        <v>3.32542639308658</v>
      </c>
      <c r="V1118" s="0" t="n">
        <v>3.38825912598288</v>
      </c>
      <c r="W1118" s="0" t="n">
        <v>1.2026035251862</v>
      </c>
      <c r="X1118" s="0" t="n">
        <v>1.82899863374625</v>
      </c>
      <c r="Y1118" s="0" t="n">
        <v>1.3372012567001</v>
      </c>
      <c r="Z1118" s="0" t="n">
        <v>0.66086154327</v>
      </c>
      <c r="AA1118" s="0" t="n">
        <v>-3.32318550873</v>
      </c>
      <c r="AB1118" s="0" t="n">
        <v>-0.150787151068729</v>
      </c>
      <c r="AC1118" s="0" t="n">
        <v>-1.19311293424506</v>
      </c>
      <c r="AD1118" s="0" t="n">
        <v>1.04535641328564</v>
      </c>
      <c r="AE1118" s="0" t="n">
        <v>-1.5008217653833</v>
      </c>
      <c r="AF1118" s="0" t="n">
        <v>0.674268926882118</v>
      </c>
      <c r="AG1118" s="0" t="n">
        <v>-1.15475911564342</v>
      </c>
      <c r="AH1118" s="0" t="s">
        <v>38</v>
      </c>
    </row>
    <row r="1119" customFormat="false" ht="12.75" hidden="false" customHeight="false" outlineLevel="0" collapsed="false">
      <c r="A1119" s="0" t="n">
        <v>202103</v>
      </c>
      <c r="B1119" s="0" t="n">
        <v>1.7727</v>
      </c>
      <c r="C1119" s="0" t="n">
        <v>-0.31257</v>
      </c>
      <c r="D1119" s="0" t="n">
        <v>0</v>
      </c>
      <c r="E1119" s="0" t="n">
        <v>-1.79999999981</v>
      </c>
      <c r="F1119" s="0" t="n">
        <v>0</v>
      </c>
      <c r="G1119" s="0" t="n">
        <v>0</v>
      </c>
      <c r="H1119" s="0" t="n">
        <v>10</v>
      </c>
      <c r="I1119" s="0" t="n">
        <v>7</v>
      </c>
      <c r="J1119" s="0" t="n">
        <v>527</v>
      </c>
      <c r="K1119" s="0" t="n">
        <v>66</v>
      </c>
      <c r="L1119" s="0" t="n">
        <v>1.7727</v>
      </c>
      <c r="M1119" s="0" t="n">
        <v>-0.31257</v>
      </c>
      <c r="N1119" s="0" t="n">
        <v>3.41254734993</v>
      </c>
      <c r="O1119" s="0" t="n">
        <v>1.3828458786</v>
      </c>
      <c r="P1119" s="0" t="n">
        <v>3.00711049167678</v>
      </c>
      <c r="Q1119" s="0" t="n">
        <v>0.994277413652319</v>
      </c>
      <c r="R1119" s="0" t="n">
        <v>1.92354148189004</v>
      </c>
      <c r="S1119" s="0" t="n">
        <v>1.70553525124569</v>
      </c>
      <c r="T1119" s="0" t="n">
        <v>2.39800865396352</v>
      </c>
      <c r="U1119" s="0" t="n">
        <v>1.64211138446172</v>
      </c>
      <c r="V1119" s="0" t="n">
        <v>2.35871455086907</v>
      </c>
      <c r="W1119" s="0" t="n">
        <v>0.561573234745066</v>
      </c>
      <c r="X1119" s="0" t="n">
        <v>1.52357044677163</v>
      </c>
      <c r="Y1119" s="0" t="n">
        <v>1.04714247748007</v>
      </c>
      <c r="Z1119" s="0" t="n">
        <v>-1.63984734993</v>
      </c>
      <c r="AA1119" s="0" t="n">
        <v>-1.6954158786</v>
      </c>
      <c r="AB1119" s="0" t="n">
        <v>-0.405436858253217</v>
      </c>
      <c r="AC1119" s="0" t="n">
        <v>-0.388568464947681</v>
      </c>
      <c r="AD1119" s="0" t="n">
        <v>-1.48900586803996</v>
      </c>
      <c r="AE1119" s="0" t="n">
        <v>0.322689372645689</v>
      </c>
      <c r="AF1119" s="0" t="n">
        <v>-1.01453869596648</v>
      </c>
      <c r="AG1119" s="0" t="n">
        <v>0.259265505861716</v>
      </c>
      <c r="AH1119" s="0" t="s">
        <v>38</v>
      </c>
    </row>
    <row r="1120" customFormat="false" ht="12.75" hidden="false" customHeight="false" outlineLevel="0" collapsed="false">
      <c r="A1120" s="0" t="n">
        <v>202102</v>
      </c>
      <c r="B1120" s="0" t="n">
        <v>-0.45</v>
      </c>
      <c r="C1120" s="0" t="n">
        <v>0.77442</v>
      </c>
      <c r="D1120" s="0" t="n">
        <v>1.77265404267</v>
      </c>
      <c r="E1120" s="0" t="n">
        <v>-0.31256622502</v>
      </c>
      <c r="F1120" s="0" t="n">
        <v>0</v>
      </c>
      <c r="G1120" s="0" t="n">
        <v>0</v>
      </c>
      <c r="H1120" s="0" t="n">
        <v>11</v>
      </c>
      <c r="I1120" s="0" t="n">
        <v>7</v>
      </c>
      <c r="J1120" s="0" t="n">
        <v>311</v>
      </c>
      <c r="K1120" s="0" t="n">
        <v>39</v>
      </c>
      <c r="L1120" s="0" t="n">
        <v>-0.45</v>
      </c>
      <c r="M1120" s="0" t="n">
        <v>0.77442</v>
      </c>
      <c r="N1120" s="0" t="n">
        <v>-3.23034739494</v>
      </c>
      <c r="O1120" s="0" t="n">
        <v>0.611556470394</v>
      </c>
      <c r="P1120" s="0" t="n">
        <v>-2.15791626002147</v>
      </c>
      <c r="Q1120" s="0" t="n">
        <v>1.67900323037271</v>
      </c>
      <c r="R1120" s="0" t="n">
        <v>-2.21259095906209</v>
      </c>
      <c r="S1120" s="0" t="n">
        <v>0.808472470911181</v>
      </c>
      <c r="T1120" s="0" t="n">
        <v>-2.86831677734627</v>
      </c>
      <c r="U1120" s="0" t="n">
        <v>1.65210745697186</v>
      </c>
      <c r="V1120" s="0" t="n">
        <v>2.7851133129238</v>
      </c>
      <c r="W1120" s="0" t="n">
        <v>1.51312627514418</v>
      </c>
      <c r="X1120" s="0" t="n">
        <v>1.03663111762603</v>
      </c>
      <c r="Y1120" s="0" t="n">
        <v>1.10173160240752</v>
      </c>
      <c r="Z1120" s="0" t="n">
        <v>2.78034739494</v>
      </c>
      <c r="AA1120" s="0" t="n">
        <v>0.162863529606</v>
      </c>
      <c r="AB1120" s="0" t="n">
        <v>1.07243113491853</v>
      </c>
      <c r="AC1120" s="0" t="n">
        <v>1.06744675997871</v>
      </c>
      <c r="AD1120" s="0" t="n">
        <v>1.01775643587791</v>
      </c>
      <c r="AE1120" s="0" t="n">
        <v>0.196916000517181</v>
      </c>
      <c r="AF1120" s="0" t="n">
        <v>0.362030617593732</v>
      </c>
      <c r="AG1120" s="0" t="n">
        <v>1.04055098657786</v>
      </c>
      <c r="AH1120" s="0" t="s">
        <v>38</v>
      </c>
    </row>
    <row r="1121" customFormat="false" ht="12.75" hidden="false" customHeight="false" outlineLevel="0" collapsed="false">
      <c r="A1121" s="0" t="n">
        <v>202104</v>
      </c>
      <c r="B1121" s="0" t="n">
        <v>-1.3789</v>
      </c>
      <c r="C1121" s="0" t="n">
        <v>1.157</v>
      </c>
      <c r="D1121" s="0" t="n">
        <v>0</v>
      </c>
      <c r="E1121" s="0" t="n">
        <v>-1.79999999981</v>
      </c>
      <c r="F1121" s="0" t="n">
        <v>0</v>
      </c>
      <c r="G1121" s="0" t="n">
        <v>0</v>
      </c>
      <c r="H1121" s="0" t="n">
        <v>15</v>
      </c>
      <c r="I1121" s="0" t="n">
        <v>2</v>
      </c>
      <c r="J1121" s="0" t="n">
        <v>786</v>
      </c>
      <c r="K1121" s="0" t="n">
        <v>99</v>
      </c>
      <c r="L1121" s="0" t="n">
        <v>-1.3789</v>
      </c>
      <c r="M1121" s="0" t="n">
        <v>1.157</v>
      </c>
      <c r="N1121" s="0" t="n">
        <v>0.0770707428455</v>
      </c>
      <c r="O1121" s="0" t="n">
        <v>3.54936742783</v>
      </c>
      <c r="P1121" s="0" t="n">
        <v>-2.19054869433873</v>
      </c>
      <c r="Q1121" s="0" t="n">
        <v>3.28707257448494</v>
      </c>
      <c r="R1121" s="0" t="n">
        <v>-0.994405129984364</v>
      </c>
      <c r="S1121" s="0" t="n">
        <v>2.9793637433467</v>
      </c>
      <c r="T1121" s="0" t="n">
        <v>-1.36549261638788</v>
      </c>
      <c r="U1121" s="0" t="n">
        <v>3.32542639308658</v>
      </c>
      <c r="V1121" s="0" t="n">
        <v>2.80058435219581</v>
      </c>
      <c r="W1121" s="0" t="n">
        <v>2.28273881598115</v>
      </c>
      <c r="X1121" s="0" t="n">
        <v>1.21365759025396</v>
      </c>
      <c r="Y1121" s="0" t="n">
        <v>1.45984198886203</v>
      </c>
      <c r="Z1121" s="0" t="n">
        <v>-1.4559707428455</v>
      </c>
      <c r="AA1121" s="0" t="n">
        <v>-2.39236742783</v>
      </c>
      <c r="AB1121" s="0" t="n">
        <v>-2.26761943718423</v>
      </c>
      <c r="AC1121" s="0" t="n">
        <v>-0.262294853345057</v>
      </c>
      <c r="AD1121" s="0" t="n">
        <v>-1.07147587282986</v>
      </c>
      <c r="AE1121" s="0" t="n">
        <v>-0.5700036844833</v>
      </c>
      <c r="AF1121" s="0" t="n">
        <v>-1.44256335923338</v>
      </c>
      <c r="AG1121" s="0" t="n">
        <v>-0.223941034743418</v>
      </c>
      <c r="AH1121" s="0" t="s">
        <v>38</v>
      </c>
    </row>
    <row r="1122" customFormat="false" ht="12.75" hidden="false" customHeight="false" outlineLevel="0" collapsed="false">
      <c r="A1122" s="0" t="n">
        <v>202102</v>
      </c>
      <c r="B1122" s="0" t="n">
        <v>-0.45</v>
      </c>
      <c r="C1122" s="0" t="n">
        <v>0.77442</v>
      </c>
      <c r="D1122" s="0" t="n">
        <v>1.77265386818</v>
      </c>
      <c r="E1122" s="0" t="n">
        <v>0.312567214581</v>
      </c>
      <c r="F1122" s="0" t="n">
        <v>0</v>
      </c>
      <c r="G1122" s="0" t="n">
        <v>0</v>
      </c>
      <c r="H1122" s="0" t="n">
        <v>26</v>
      </c>
      <c r="I1122" s="0" t="n">
        <v>5</v>
      </c>
      <c r="J1122" s="0" t="n">
        <v>429</v>
      </c>
      <c r="K1122" s="0" t="n">
        <v>54</v>
      </c>
      <c r="L1122" s="0" t="n">
        <v>-0.45</v>
      </c>
      <c r="M1122" s="0" t="n">
        <v>0.77442</v>
      </c>
      <c r="N1122" s="0" t="n">
        <v>-0.43384706974</v>
      </c>
      <c r="O1122" s="0" t="n">
        <v>0.623715817928</v>
      </c>
      <c r="P1122" s="0" t="n">
        <v>-2.18231931133515</v>
      </c>
      <c r="Q1122" s="0" t="n">
        <v>1.24554031328595</v>
      </c>
      <c r="R1122" s="0" t="n">
        <v>-2.17743125144431</v>
      </c>
      <c r="S1122" s="0" t="n">
        <v>0.284288465331418</v>
      </c>
      <c r="T1122" s="0" t="n">
        <v>-2.86027404965154</v>
      </c>
      <c r="U1122" s="0" t="n">
        <v>1.1251427478701</v>
      </c>
      <c r="V1122" s="0" t="n">
        <v>0.15156737000415</v>
      </c>
      <c r="W1122" s="0" t="n">
        <v>1.85575345416785</v>
      </c>
      <c r="X1122" s="0" t="n">
        <v>1.77631549179198</v>
      </c>
      <c r="Y1122" s="0" t="n">
        <v>2.47769587619502</v>
      </c>
      <c r="Z1122" s="0" t="n">
        <v>-0.01615293026</v>
      </c>
      <c r="AA1122" s="0" t="n">
        <v>0.150704182072</v>
      </c>
      <c r="AB1122" s="0" t="n">
        <v>-1.74847224159514</v>
      </c>
      <c r="AC1122" s="0" t="n">
        <v>0.62182449535795</v>
      </c>
      <c r="AD1122" s="0" t="n">
        <v>-1.74358418170431</v>
      </c>
      <c r="AE1122" s="0" t="n">
        <v>-0.339427352596582</v>
      </c>
      <c r="AF1122" s="0" t="n">
        <v>-2.42642697991154</v>
      </c>
      <c r="AG1122" s="0" t="n">
        <v>0.501426929942096</v>
      </c>
      <c r="AH1122" s="0" t="s">
        <v>38</v>
      </c>
    </row>
    <row r="1123" customFormat="false" ht="12.75" hidden="false" customHeight="false" outlineLevel="0" collapsed="false">
      <c r="A1123" s="0" t="n">
        <v>202104</v>
      </c>
      <c r="B1123" s="0" t="n">
        <v>-1.3789</v>
      </c>
      <c r="C1123" s="0" t="n">
        <v>-1.157</v>
      </c>
      <c r="D1123" s="0" t="n">
        <v>0</v>
      </c>
      <c r="E1123" s="0" t="n">
        <v>-1.79999999981</v>
      </c>
      <c r="F1123" s="0" t="n">
        <v>0</v>
      </c>
      <c r="G1123" s="0" t="n">
        <v>0</v>
      </c>
      <c r="H1123" s="0" t="n">
        <v>16</v>
      </c>
      <c r="I1123" s="0" t="n">
        <v>4</v>
      </c>
      <c r="J1123" s="0" t="n">
        <v>796</v>
      </c>
      <c r="K1123" s="0" t="n">
        <v>100</v>
      </c>
      <c r="L1123" s="0" t="n">
        <v>-1.3789</v>
      </c>
      <c r="M1123" s="0" t="n">
        <v>-1.157</v>
      </c>
      <c r="N1123" s="0" t="n">
        <v>1.21204078197</v>
      </c>
      <c r="O1123" s="0" t="n">
        <v>1.78453361988</v>
      </c>
      <c r="P1123" s="0" t="n">
        <v>-2.53532520333074</v>
      </c>
      <c r="Q1123" s="0" t="n">
        <v>-0.416733289589112</v>
      </c>
      <c r="R1123" s="0" t="n">
        <v>-2.04999896886793</v>
      </c>
      <c r="S1123" s="0" t="n">
        <v>0.735636273128949</v>
      </c>
      <c r="T1123" s="0" t="n">
        <v>-2.40006238082763</v>
      </c>
      <c r="U1123" s="0" t="n">
        <v>0.451364223098813</v>
      </c>
      <c r="V1123" s="0" t="n">
        <v>3.91989721454015</v>
      </c>
      <c r="W1123" s="0" t="n">
        <v>4.34607038996295</v>
      </c>
      <c r="X1123" s="0" t="n">
        <v>3.42652724782223</v>
      </c>
      <c r="Y1123" s="0" t="n">
        <v>3.8502766003505</v>
      </c>
      <c r="Z1123" s="0" t="n">
        <v>-2.59094078197</v>
      </c>
      <c r="AA1123" s="0" t="n">
        <v>-2.94153361988</v>
      </c>
      <c r="AB1123" s="0" t="n">
        <v>-3.74736598530074</v>
      </c>
      <c r="AC1123" s="0" t="n">
        <v>-2.20126690946911</v>
      </c>
      <c r="AD1123" s="0" t="n">
        <v>-3.26203975083793</v>
      </c>
      <c r="AE1123" s="0" t="n">
        <v>-1.04889734675105</v>
      </c>
      <c r="AF1123" s="0" t="n">
        <v>-3.61210316279763</v>
      </c>
      <c r="AG1123" s="0" t="n">
        <v>-1.33316939678119</v>
      </c>
      <c r="AH1123" s="0" t="s">
        <v>38</v>
      </c>
    </row>
    <row r="1124" customFormat="false" ht="12.75" hidden="false" customHeight="false" outlineLevel="0" collapsed="false">
      <c r="A1124" s="0" t="n">
        <v>202102</v>
      </c>
      <c r="B1124" s="0" t="n">
        <v>-0.45</v>
      </c>
      <c r="C1124" s="0" t="n">
        <v>0.77442</v>
      </c>
      <c r="D1124" s="0" t="n">
        <v>1.37888032056</v>
      </c>
      <c r="E1124" s="0" t="n">
        <v>-1.15701731256</v>
      </c>
      <c r="F1124" s="0" t="n">
        <v>0</v>
      </c>
      <c r="G1124" s="0" t="n">
        <v>0</v>
      </c>
      <c r="H1124" s="0" t="n">
        <v>28</v>
      </c>
      <c r="I1124" s="0" t="n">
        <v>3</v>
      </c>
      <c r="J1124" s="0" t="n">
        <v>443</v>
      </c>
      <c r="K1124" s="0" t="n">
        <v>56</v>
      </c>
      <c r="L1124" s="0" t="n">
        <v>-0.45</v>
      </c>
      <c r="M1124" s="0" t="n">
        <v>0.77442</v>
      </c>
      <c r="N1124" s="0" t="n">
        <v>-0.76120108366</v>
      </c>
      <c r="O1124" s="0" t="n">
        <v>-1.95810067654</v>
      </c>
      <c r="P1124" s="0" t="n">
        <v>-1.85814748762003</v>
      </c>
      <c r="Q1124" s="0" t="n">
        <v>2.26622892146245</v>
      </c>
      <c r="R1124" s="0" t="n">
        <v>-1.96177133962534</v>
      </c>
      <c r="S1124" s="0" t="n">
        <v>1.57027872140068</v>
      </c>
      <c r="T1124" s="0" t="n">
        <v>-2.58750454079513</v>
      </c>
      <c r="U1124" s="0" t="n">
        <v>2.43222939480313</v>
      </c>
      <c r="V1124" s="0" t="n">
        <v>2.75018460511104</v>
      </c>
      <c r="W1124" s="0" t="n">
        <v>4.36443031399522</v>
      </c>
      <c r="X1124" s="0" t="n">
        <v>3.72704039625558</v>
      </c>
      <c r="Y1124" s="0" t="n">
        <v>4.75503758690544</v>
      </c>
      <c r="Z1124" s="0" t="n">
        <v>0.31120108366</v>
      </c>
      <c r="AA1124" s="0" t="n">
        <v>2.73252067654</v>
      </c>
      <c r="AB1124" s="0" t="n">
        <v>-1.09694640396003</v>
      </c>
      <c r="AC1124" s="0" t="n">
        <v>4.22432959800245</v>
      </c>
      <c r="AD1124" s="0" t="n">
        <v>-1.20057025596534</v>
      </c>
      <c r="AE1124" s="0" t="n">
        <v>3.52837939794068</v>
      </c>
      <c r="AF1124" s="0" t="n">
        <v>-1.82630345713513</v>
      </c>
      <c r="AG1124" s="0" t="n">
        <v>4.39033007134313</v>
      </c>
      <c r="AH1124" s="0" t="s">
        <v>38</v>
      </c>
    </row>
    <row r="1125" customFormat="false" ht="12.75" hidden="false" customHeight="false" outlineLevel="0" collapsed="false">
      <c r="A1125" s="0" t="n">
        <v>202101</v>
      </c>
      <c r="B1125" s="0" t="n">
        <v>0</v>
      </c>
      <c r="C1125" s="0" t="n">
        <v>-1.8</v>
      </c>
      <c r="D1125" s="0" t="n">
        <v>1.37887967467</v>
      </c>
      <c r="E1125" s="0" t="n">
        <v>1.15701808231</v>
      </c>
      <c r="F1125" s="0" t="n">
        <v>0</v>
      </c>
      <c r="G1125" s="0" t="n">
        <v>0</v>
      </c>
      <c r="H1125" s="0" t="n">
        <v>3</v>
      </c>
      <c r="I1125" s="0" t="n">
        <v>1</v>
      </c>
      <c r="J1125" s="0" t="n">
        <v>17</v>
      </c>
      <c r="K1125" s="0" t="n">
        <v>3</v>
      </c>
      <c r="L1125" s="0" t="n">
        <v>0</v>
      </c>
      <c r="M1125" s="0" t="n">
        <v>-1.8</v>
      </c>
      <c r="N1125" s="0" t="n">
        <v>-0.784720420837</v>
      </c>
      <c r="O1125" s="0" t="n">
        <v>-1.5986161232</v>
      </c>
      <c r="P1125" s="0" t="n">
        <v>-1.1100535945522</v>
      </c>
      <c r="Q1125" s="0" t="n">
        <v>-3.79089941881394</v>
      </c>
      <c r="R1125" s="0" t="n">
        <v>-1.64318620264384</v>
      </c>
      <c r="S1125" s="0" t="n">
        <v>-2.67680665982011</v>
      </c>
      <c r="T1125" s="0" t="n">
        <v>-1.66976262138734</v>
      </c>
      <c r="U1125" s="0" t="n">
        <v>-3.18351999373997</v>
      </c>
      <c r="V1125" s="0" t="n">
        <v>0.810149124984775</v>
      </c>
      <c r="W1125" s="0" t="n">
        <v>2.21629143438933</v>
      </c>
      <c r="X1125" s="0" t="n">
        <v>1.37820837749246</v>
      </c>
      <c r="Y1125" s="0" t="n">
        <v>1.81527407726975</v>
      </c>
      <c r="Z1125" s="0" t="n">
        <v>0.784720420837</v>
      </c>
      <c r="AA1125" s="0" t="n">
        <v>-0.2013838768</v>
      </c>
      <c r="AB1125" s="0" t="n">
        <v>-0.325333173715205</v>
      </c>
      <c r="AC1125" s="0" t="n">
        <v>-2.19228329561394</v>
      </c>
      <c r="AD1125" s="0" t="n">
        <v>-0.858465781806842</v>
      </c>
      <c r="AE1125" s="0" t="n">
        <v>-1.07819053662011</v>
      </c>
      <c r="AF1125" s="0" t="n">
        <v>-0.885042200550336</v>
      </c>
      <c r="AG1125" s="0" t="n">
        <v>-1.58490387053997</v>
      </c>
      <c r="AH1125" s="0" t="s">
        <v>38</v>
      </c>
    </row>
    <row r="1126" customFormat="false" ht="12.75" hidden="false" customHeight="false" outlineLevel="0" collapsed="false">
      <c r="A1126" s="0" t="n">
        <v>202103</v>
      </c>
      <c r="B1126" s="0" t="n">
        <v>1.7727</v>
      </c>
      <c r="C1126" s="0" t="n">
        <v>0.31257</v>
      </c>
      <c r="D1126" s="0" t="n">
        <v>0</v>
      </c>
      <c r="E1126" s="0" t="n">
        <v>-1.79999999981</v>
      </c>
      <c r="F1126" s="0" t="n">
        <v>0</v>
      </c>
      <c r="G1126" s="0" t="n">
        <v>0</v>
      </c>
      <c r="H1126" s="0" t="n">
        <v>20</v>
      </c>
      <c r="I1126" s="0" t="n">
        <v>5</v>
      </c>
      <c r="J1126" s="0" t="n">
        <v>605</v>
      </c>
      <c r="K1126" s="0" t="n">
        <v>76</v>
      </c>
      <c r="L1126" s="0" t="n">
        <v>1.7727</v>
      </c>
      <c r="M1126" s="0" t="n">
        <v>0.31257</v>
      </c>
      <c r="N1126" s="0" t="n">
        <v>-2.54648518562</v>
      </c>
      <c r="O1126" s="0" t="n">
        <v>1.62406206131</v>
      </c>
      <c r="P1126" s="0" t="n">
        <v>2.91464169563878</v>
      </c>
      <c r="Q1126" s="0" t="n">
        <v>1.9875518716415</v>
      </c>
      <c r="R1126" s="0" t="n">
        <v>1.64935252963995</v>
      </c>
      <c r="S1126" s="0" t="n">
        <v>2.29178238723162</v>
      </c>
      <c r="T1126" s="0" t="n">
        <v>2.12972359316712</v>
      </c>
      <c r="U1126" s="0" t="n">
        <v>2.40058322364644</v>
      </c>
      <c r="V1126" s="0" t="n">
        <v>4.51390873795189</v>
      </c>
      <c r="W1126" s="0" t="n">
        <v>5.47321036096934</v>
      </c>
      <c r="X1126" s="0" t="n">
        <v>4.24863561234036</v>
      </c>
      <c r="Y1126" s="0" t="n">
        <v>4.74024405050648</v>
      </c>
      <c r="Z1126" s="0" t="n">
        <v>4.31918518562</v>
      </c>
      <c r="AA1126" s="0" t="n">
        <v>-1.31149206131</v>
      </c>
      <c r="AB1126" s="0" t="n">
        <v>5.46112688125878</v>
      </c>
      <c r="AC1126" s="0" t="n">
        <v>0.363489810331497</v>
      </c>
      <c r="AD1126" s="0" t="n">
        <v>4.19583771525995</v>
      </c>
      <c r="AE1126" s="0" t="n">
        <v>0.667720325921617</v>
      </c>
      <c r="AF1126" s="0" t="n">
        <v>4.67620877878712</v>
      </c>
      <c r="AG1126" s="0" t="n">
        <v>0.776521162336442</v>
      </c>
      <c r="AH1126" s="0" t="s">
        <v>38</v>
      </c>
    </row>
    <row r="1127" customFormat="false" ht="12.75" hidden="false" customHeight="false" outlineLevel="0" collapsed="false">
      <c r="A1127" s="0" t="n">
        <v>202103</v>
      </c>
      <c r="B1127" s="0" t="n">
        <v>-1.3789</v>
      </c>
      <c r="C1127" s="0" t="n">
        <v>1.157</v>
      </c>
      <c r="D1127" s="0" t="n">
        <v>0</v>
      </c>
      <c r="E1127" s="0" t="n">
        <v>-1.79999999981</v>
      </c>
      <c r="F1127" s="0" t="n">
        <v>0</v>
      </c>
      <c r="G1127" s="0" t="n">
        <v>0</v>
      </c>
      <c r="H1127" s="0" t="n">
        <v>7</v>
      </c>
      <c r="I1127" s="0" t="n">
        <v>2</v>
      </c>
      <c r="J1127" s="0" t="n">
        <v>498</v>
      </c>
      <c r="K1127" s="0" t="n">
        <v>63</v>
      </c>
      <c r="L1127" s="0" t="n">
        <v>-1.3789</v>
      </c>
      <c r="M1127" s="0" t="n">
        <v>1.157</v>
      </c>
      <c r="N1127" s="0" t="n">
        <v>-1.75010383129</v>
      </c>
      <c r="O1127" s="0" t="n">
        <v>2.25397968292</v>
      </c>
      <c r="P1127" s="0" t="n">
        <v>-2.19054869433873</v>
      </c>
      <c r="Q1127" s="0" t="n">
        <v>3.28707257448494</v>
      </c>
      <c r="R1127" s="0" t="n">
        <v>-0.994405129984364</v>
      </c>
      <c r="S1127" s="0" t="n">
        <v>2.9793637433467</v>
      </c>
      <c r="T1127" s="0" t="n">
        <v>-1.36549261638788</v>
      </c>
      <c r="U1127" s="0" t="n">
        <v>3.32542639308658</v>
      </c>
      <c r="V1127" s="0" t="n">
        <v>1.1580832047412</v>
      </c>
      <c r="W1127" s="0" t="n">
        <v>1.12306393406076</v>
      </c>
      <c r="X1127" s="0" t="n">
        <v>1.04750301301531</v>
      </c>
      <c r="Y1127" s="0" t="n">
        <v>1.13838650701564</v>
      </c>
      <c r="Z1127" s="0" t="n">
        <v>0.37120383129</v>
      </c>
      <c r="AA1127" s="0" t="n">
        <v>-1.09697968292</v>
      </c>
      <c r="AB1127" s="0" t="n">
        <v>-0.440444863048729</v>
      </c>
      <c r="AC1127" s="0" t="n">
        <v>1.03309289156494</v>
      </c>
      <c r="AD1127" s="0" t="n">
        <v>0.755698701305636</v>
      </c>
      <c r="AE1127" s="0" t="n">
        <v>0.7253840604267</v>
      </c>
      <c r="AF1127" s="0" t="n">
        <v>0.384611214902118</v>
      </c>
      <c r="AG1127" s="0" t="n">
        <v>1.07144671016658</v>
      </c>
      <c r="AH1127" s="0" t="s">
        <v>38</v>
      </c>
    </row>
    <row r="1128" customFormat="false" ht="12.75" hidden="false" customHeight="false" outlineLevel="0" collapsed="false">
      <c r="A1128" s="0" t="n">
        <v>202104</v>
      </c>
      <c r="B1128" s="0" t="n">
        <v>1.7727</v>
      </c>
      <c r="C1128" s="0" t="n">
        <v>-0.31257</v>
      </c>
      <c r="D1128" s="0" t="n">
        <v>0</v>
      </c>
      <c r="E1128" s="0" t="n">
        <v>-1.79999999981</v>
      </c>
      <c r="F1128" s="0" t="n">
        <v>0</v>
      </c>
      <c r="G1128" s="0" t="n">
        <v>0</v>
      </c>
      <c r="H1128" s="0" t="n">
        <v>21</v>
      </c>
      <c r="I1128" s="0" t="n">
        <v>7</v>
      </c>
      <c r="J1128" s="0" t="n">
        <v>839</v>
      </c>
      <c r="K1128" s="0" t="n">
        <v>105</v>
      </c>
      <c r="L1128" s="0" t="n">
        <v>1.7727</v>
      </c>
      <c r="M1128" s="0" t="n">
        <v>-0.31257</v>
      </c>
      <c r="N1128" s="0" t="n">
        <v>7.0561504364</v>
      </c>
      <c r="O1128" s="0" t="n">
        <v>1.85841953754</v>
      </c>
      <c r="P1128" s="0" t="n">
        <v>3.00711049167678</v>
      </c>
      <c r="Q1128" s="0" t="n">
        <v>0.994277413652319</v>
      </c>
      <c r="R1128" s="0" t="n">
        <v>1.92354148189004</v>
      </c>
      <c r="S1128" s="0" t="n">
        <v>1.70553525124569</v>
      </c>
      <c r="T1128" s="0" t="n">
        <v>2.39800865396352</v>
      </c>
      <c r="U1128" s="0" t="n">
        <v>1.64211138446172</v>
      </c>
      <c r="V1128" s="0" t="n">
        <v>5.71209629523203</v>
      </c>
      <c r="W1128" s="0" t="n">
        <v>4.14022536635885</v>
      </c>
      <c r="X1128" s="0" t="n">
        <v>5.13488542081627</v>
      </c>
      <c r="Y1128" s="0" t="n">
        <v>4.66316138283554</v>
      </c>
      <c r="Z1128" s="0" t="n">
        <v>-5.2834504364</v>
      </c>
      <c r="AA1128" s="0" t="n">
        <v>-2.17098953754</v>
      </c>
      <c r="AB1128" s="0" t="n">
        <v>-4.04903994472322</v>
      </c>
      <c r="AC1128" s="0" t="n">
        <v>-0.864142123887681</v>
      </c>
      <c r="AD1128" s="0" t="n">
        <v>-5.13260895450996</v>
      </c>
      <c r="AE1128" s="0" t="n">
        <v>-0.152884286294311</v>
      </c>
      <c r="AF1128" s="0" t="n">
        <v>-4.65814178243648</v>
      </c>
      <c r="AG1128" s="0" t="n">
        <v>-0.216308153078285</v>
      </c>
      <c r="AH1128" s="0" t="s">
        <v>38</v>
      </c>
    </row>
    <row r="1129" customFormat="false" ht="12.75" hidden="false" customHeight="false" outlineLevel="0" collapsed="false">
      <c r="A1129" s="0" t="n">
        <v>202104</v>
      </c>
      <c r="B1129" s="0" t="n">
        <v>-1.7727</v>
      </c>
      <c r="C1129" s="0" t="n">
        <v>0.31257</v>
      </c>
      <c r="D1129" s="0" t="n">
        <v>0</v>
      </c>
      <c r="E1129" s="0" t="n">
        <v>-1.79999999981</v>
      </c>
      <c r="F1129" s="0" t="n">
        <v>0</v>
      </c>
      <c r="G1129" s="0" t="n">
        <v>0</v>
      </c>
      <c r="H1129" s="0" t="n">
        <v>15</v>
      </c>
      <c r="I1129" s="0" t="n">
        <v>6</v>
      </c>
      <c r="J1129" s="0" t="n">
        <v>790</v>
      </c>
      <c r="K1129" s="0" t="n">
        <v>99</v>
      </c>
      <c r="L1129" s="0" t="n">
        <v>-1.7727</v>
      </c>
      <c r="M1129" s="0" t="n">
        <v>0.31257</v>
      </c>
      <c r="N1129" s="0" t="n">
        <v>-1.4902279377</v>
      </c>
      <c r="O1129" s="0" t="n">
        <v>4.55502700806</v>
      </c>
      <c r="P1129" s="0" t="n">
        <v>-2.91464169563878</v>
      </c>
      <c r="Q1129" s="0" t="n">
        <v>1.9875518716415</v>
      </c>
      <c r="R1129" s="0" t="n">
        <v>-1.64935252963995</v>
      </c>
      <c r="S1129" s="0" t="n">
        <v>2.29178238723162</v>
      </c>
      <c r="T1129" s="0" t="n">
        <v>-2.12972359316712</v>
      </c>
      <c r="U1129" s="0" t="n">
        <v>2.40058322364644</v>
      </c>
      <c r="V1129" s="0" t="n">
        <v>4.25185041261066</v>
      </c>
      <c r="W1129" s="0" t="n">
        <v>2.93613404495307</v>
      </c>
      <c r="X1129" s="0" t="n">
        <v>2.2688316044759</v>
      </c>
      <c r="Y1129" s="0" t="n">
        <v>2.24735015374986</v>
      </c>
      <c r="Z1129" s="0" t="n">
        <v>-0.2824720623</v>
      </c>
      <c r="AA1129" s="0" t="n">
        <v>-4.24245700806</v>
      </c>
      <c r="AB1129" s="0" t="n">
        <v>-1.42441375793878</v>
      </c>
      <c r="AC1129" s="0" t="n">
        <v>-2.5674751364185</v>
      </c>
      <c r="AD1129" s="0" t="n">
        <v>-0.159124591939953</v>
      </c>
      <c r="AE1129" s="0" t="n">
        <v>-2.26324462082838</v>
      </c>
      <c r="AF1129" s="0" t="n">
        <v>-0.639495655467124</v>
      </c>
      <c r="AG1129" s="0" t="n">
        <v>-2.15444378441356</v>
      </c>
      <c r="AH1129" s="0" t="s">
        <v>38</v>
      </c>
    </row>
    <row r="1130" customFormat="false" ht="12.75" hidden="false" customHeight="false" outlineLevel="0" collapsed="false">
      <c r="A1130" s="0" t="n">
        <v>202103</v>
      </c>
      <c r="B1130" s="0" t="n">
        <v>1.3789</v>
      </c>
      <c r="C1130" s="0" t="n">
        <v>-1.157</v>
      </c>
      <c r="D1130" s="0" t="n">
        <v>0</v>
      </c>
      <c r="E1130" s="0" t="n">
        <v>-1.79999999981</v>
      </c>
      <c r="F1130" s="0" t="n">
        <v>0</v>
      </c>
      <c r="G1130" s="0" t="n">
        <v>0</v>
      </c>
      <c r="H1130" s="0" t="n">
        <v>6</v>
      </c>
      <c r="I1130" s="0" t="n">
        <v>3</v>
      </c>
      <c r="J1130" s="0" t="n">
        <v>491</v>
      </c>
      <c r="K1130" s="0" t="n">
        <v>62</v>
      </c>
      <c r="L1130" s="0" t="n">
        <v>1.3789</v>
      </c>
      <c r="M1130" s="0" t="n">
        <v>-1.157</v>
      </c>
      <c r="N1130" s="0" t="n">
        <v>3.60201597214</v>
      </c>
      <c r="O1130" s="0" t="n">
        <v>3.69627976418</v>
      </c>
      <c r="P1130" s="0" t="n">
        <v>2.53532520333074</v>
      </c>
      <c r="Q1130" s="0" t="n">
        <v>-0.416733289589112</v>
      </c>
      <c r="R1130" s="0" t="n">
        <v>2.04999896886793</v>
      </c>
      <c r="S1130" s="0" t="n">
        <v>0.735636273128949</v>
      </c>
      <c r="T1130" s="0" t="n">
        <v>2.40006238082763</v>
      </c>
      <c r="U1130" s="0" t="n">
        <v>0.451364223098813</v>
      </c>
      <c r="V1130" s="0" t="n">
        <v>5.33821778264835</v>
      </c>
      <c r="W1130" s="0" t="n">
        <v>4.24908291008048</v>
      </c>
      <c r="X1130" s="0" t="n">
        <v>3.34277828453348</v>
      </c>
      <c r="Y1130" s="0" t="n">
        <v>3.4603712668468</v>
      </c>
      <c r="Z1130" s="0" t="n">
        <v>-2.22311597214</v>
      </c>
      <c r="AA1130" s="0" t="n">
        <v>-4.85327976418</v>
      </c>
      <c r="AB1130" s="0" t="n">
        <v>-1.06669076880926</v>
      </c>
      <c r="AC1130" s="0" t="n">
        <v>-4.11301305376911</v>
      </c>
      <c r="AD1130" s="0" t="n">
        <v>-1.55201700327207</v>
      </c>
      <c r="AE1130" s="0" t="n">
        <v>-2.96064349105105</v>
      </c>
      <c r="AF1130" s="0" t="n">
        <v>-1.20195359131237</v>
      </c>
      <c r="AG1130" s="0" t="n">
        <v>-3.24491554108119</v>
      </c>
      <c r="AH1130" s="0" t="s">
        <v>38</v>
      </c>
    </row>
    <row r="1131" customFormat="false" ht="12.75" hidden="false" customHeight="false" outlineLevel="0" collapsed="false">
      <c r="A1131" s="0" t="n">
        <v>202104</v>
      </c>
      <c r="B1131" s="0" t="n">
        <v>1.7727</v>
      </c>
      <c r="C1131" s="0" t="n">
        <v>0.31257</v>
      </c>
      <c r="D1131" s="0" t="n">
        <v>0</v>
      </c>
      <c r="E1131" s="0" t="n">
        <v>-1.79999999981</v>
      </c>
      <c r="F1131" s="0" t="n">
        <v>0</v>
      </c>
      <c r="G1131" s="0" t="n">
        <v>0</v>
      </c>
      <c r="H1131" s="0" t="n">
        <v>4</v>
      </c>
      <c r="I1131" s="0" t="n">
        <v>5</v>
      </c>
      <c r="J1131" s="0" t="n">
        <v>701</v>
      </c>
      <c r="K1131" s="0" t="n">
        <v>88</v>
      </c>
      <c r="L1131" s="0" t="n">
        <v>1.7727</v>
      </c>
      <c r="M1131" s="0" t="n">
        <v>0.31257</v>
      </c>
      <c r="N1131" s="0" t="n">
        <v>3.01998782158</v>
      </c>
      <c r="O1131" s="0" t="n">
        <v>-0.670313298702</v>
      </c>
      <c r="P1131" s="0" t="n">
        <v>2.91464169563878</v>
      </c>
      <c r="Q1131" s="0" t="n">
        <v>1.9875518716415</v>
      </c>
      <c r="R1131" s="0" t="n">
        <v>1.64935252963995</v>
      </c>
      <c r="S1131" s="0" t="n">
        <v>2.29178238723162</v>
      </c>
      <c r="T1131" s="0" t="n">
        <v>2.12972359316712</v>
      </c>
      <c r="U1131" s="0" t="n">
        <v>2.40058322364644</v>
      </c>
      <c r="V1131" s="0" t="n">
        <v>1.58801337800697</v>
      </c>
      <c r="W1131" s="0" t="n">
        <v>2.6599520803909</v>
      </c>
      <c r="X1131" s="0" t="n">
        <v>3.26384006289189</v>
      </c>
      <c r="Y1131" s="0" t="n">
        <v>3.19733886964822</v>
      </c>
      <c r="Z1131" s="0" t="n">
        <v>-1.24728782158</v>
      </c>
      <c r="AA1131" s="0" t="n">
        <v>0.982883298702</v>
      </c>
      <c r="AB1131" s="0" t="n">
        <v>-0.10534612594122</v>
      </c>
      <c r="AC1131" s="0" t="n">
        <v>2.6578651703435</v>
      </c>
      <c r="AD1131" s="0" t="n">
        <v>-1.37063529194005</v>
      </c>
      <c r="AE1131" s="0" t="n">
        <v>2.96209568593362</v>
      </c>
      <c r="AF1131" s="0" t="n">
        <v>-0.890264228412876</v>
      </c>
      <c r="AG1131" s="0" t="n">
        <v>3.07089652234844</v>
      </c>
      <c r="AH1131" s="0" t="s">
        <v>38</v>
      </c>
    </row>
    <row r="1132" customFormat="false" ht="12.75" hidden="false" customHeight="false" outlineLevel="0" collapsed="false">
      <c r="A1132" s="0" t="n">
        <v>202102</v>
      </c>
      <c r="B1132" s="0" t="n">
        <v>-0.45</v>
      </c>
      <c r="C1132" s="0" t="n">
        <v>0.77442</v>
      </c>
      <c r="D1132" s="0" t="n">
        <v>1.77265404267</v>
      </c>
      <c r="E1132" s="0" t="n">
        <v>-0.31256622502</v>
      </c>
      <c r="F1132" s="0" t="n">
        <v>0</v>
      </c>
      <c r="G1132" s="0" t="n">
        <v>0</v>
      </c>
      <c r="H1132" s="0" t="n">
        <v>28</v>
      </c>
      <c r="I1132" s="0" t="n">
        <v>7</v>
      </c>
      <c r="J1132" s="0" t="n">
        <v>447</v>
      </c>
      <c r="K1132" s="0" t="n">
        <v>56</v>
      </c>
      <c r="L1132" s="0" t="n">
        <v>-0.45</v>
      </c>
      <c r="M1132" s="0" t="n">
        <v>0.77442</v>
      </c>
      <c r="N1132" s="0" t="n">
        <v>-1.12451136112</v>
      </c>
      <c r="O1132" s="0" t="n">
        <v>-0.82570630312</v>
      </c>
      <c r="P1132" s="0" t="n">
        <v>-2.15791626002147</v>
      </c>
      <c r="Q1132" s="0" t="n">
        <v>1.67900323037271</v>
      </c>
      <c r="R1132" s="0" t="n">
        <v>-2.21259095906209</v>
      </c>
      <c r="S1132" s="0" t="n">
        <v>0.808472470911181</v>
      </c>
      <c r="T1132" s="0" t="n">
        <v>-2.86831677734627</v>
      </c>
      <c r="U1132" s="0" t="n">
        <v>1.65210745697186</v>
      </c>
      <c r="V1132" s="0" t="n">
        <v>1.73648200745543</v>
      </c>
      <c r="W1132" s="0" t="n">
        <v>2.70951942828296</v>
      </c>
      <c r="X1132" s="0" t="n">
        <v>1.96327722875601</v>
      </c>
      <c r="Y1132" s="0" t="n">
        <v>3.02992052030422</v>
      </c>
      <c r="Z1132" s="0" t="n">
        <v>0.67451136112</v>
      </c>
      <c r="AA1132" s="0" t="n">
        <v>1.60012630312</v>
      </c>
      <c r="AB1132" s="0" t="n">
        <v>-1.03340489890147</v>
      </c>
      <c r="AC1132" s="0" t="n">
        <v>2.50470953349271</v>
      </c>
      <c r="AD1132" s="0" t="n">
        <v>-1.08807959794209</v>
      </c>
      <c r="AE1132" s="0" t="n">
        <v>1.63417877403118</v>
      </c>
      <c r="AF1132" s="0" t="n">
        <v>-1.74380541622627</v>
      </c>
      <c r="AG1132" s="0" t="n">
        <v>2.47781376009186</v>
      </c>
      <c r="AH1132" s="0" t="s">
        <v>38</v>
      </c>
    </row>
    <row r="1133" customFormat="false" ht="12.75" hidden="false" customHeight="false" outlineLevel="0" collapsed="false">
      <c r="A1133" s="0" t="n">
        <v>202104</v>
      </c>
      <c r="B1133" s="0" t="n">
        <v>-1.3789</v>
      </c>
      <c r="C1133" s="0" t="n">
        <v>-1.157</v>
      </c>
      <c r="D1133" s="0" t="n">
        <v>0</v>
      </c>
      <c r="E1133" s="0" t="n">
        <v>-1.79999999981</v>
      </c>
      <c r="F1133" s="0" t="n">
        <v>0</v>
      </c>
      <c r="G1133" s="0" t="n">
        <v>0</v>
      </c>
      <c r="H1133" s="0" t="n">
        <v>21</v>
      </c>
      <c r="I1133" s="0" t="n">
        <v>4</v>
      </c>
      <c r="J1133" s="0" t="n">
        <v>836</v>
      </c>
      <c r="K1133" s="0" t="n">
        <v>105</v>
      </c>
      <c r="L1133" s="0" t="n">
        <v>-1.3789</v>
      </c>
      <c r="M1133" s="0" t="n">
        <v>-1.157</v>
      </c>
      <c r="N1133" s="0" t="n">
        <v>-7.74481058121</v>
      </c>
      <c r="O1133" s="0" t="n">
        <v>9.75722885132</v>
      </c>
      <c r="P1133" s="0" t="n">
        <v>-2.53532520333074</v>
      </c>
      <c r="Q1133" s="0" t="n">
        <v>-0.416733289589112</v>
      </c>
      <c r="R1133" s="0" t="n">
        <v>-2.04999896886793</v>
      </c>
      <c r="S1133" s="0" t="n">
        <v>0.735636273128949</v>
      </c>
      <c r="T1133" s="0" t="n">
        <v>-2.40006238082763</v>
      </c>
      <c r="U1133" s="0" t="n">
        <v>0.451364223098813</v>
      </c>
      <c r="V1133" s="0" t="n">
        <v>12.6350785097263</v>
      </c>
      <c r="W1133" s="0" t="n">
        <v>11.4301462609623</v>
      </c>
      <c r="X1133" s="0" t="n">
        <v>10.6686462096621</v>
      </c>
      <c r="Y1133" s="0" t="n">
        <v>10.7315166590873</v>
      </c>
      <c r="Z1133" s="0" t="n">
        <v>6.36591058121</v>
      </c>
      <c r="AA1133" s="0" t="n">
        <v>-10.91422885132</v>
      </c>
      <c r="AB1133" s="0" t="n">
        <v>5.20948537787926</v>
      </c>
      <c r="AC1133" s="0" t="n">
        <v>-10.1739621409091</v>
      </c>
      <c r="AD1133" s="0" t="n">
        <v>5.69481161234207</v>
      </c>
      <c r="AE1133" s="0" t="n">
        <v>-9.02159257819105</v>
      </c>
      <c r="AF1133" s="0" t="n">
        <v>5.34474820038237</v>
      </c>
      <c r="AG1133" s="0" t="n">
        <v>-9.30586462822119</v>
      </c>
      <c r="AH1133" s="0" t="s">
        <v>38</v>
      </c>
    </row>
    <row r="1134" customFormat="false" ht="12.75" hidden="false" customHeight="false" outlineLevel="0" collapsed="false">
      <c r="A1134" s="0" t="n">
        <v>202104</v>
      </c>
      <c r="B1134" s="0" t="n">
        <v>1.3789</v>
      </c>
      <c r="C1134" s="0" t="n">
        <v>-1.157</v>
      </c>
      <c r="D1134" s="0" t="n">
        <v>0</v>
      </c>
      <c r="E1134" s="0" t="n">
        <v>-1.79999999981</v>
      </c>
      <c r="F1134" s="0" t="n">
        <v>0</v>
      </c>
      <c r="G1134" s="0" t="n">
        <v>0</v>
      </c>
      <c r="H1134" s="0" t="n">
        <v>12</v>
      </c>
      <c r="I1134" s="0" t="n">
        <v>3</v>
      </c>
      <c r="J1134" s="0" t="n">
        <v>763</v>
      </c>
      <c r="K1134" s="0" t="n">
        <v>96</v>
      </c>
      <c r="L1134" s="0" t="n">
        <v>1.3789</v>
      </c>
      <c r="M1134" s="0" t="n">
        <v>-1.157</v>
      </c>
      <c r="N1134" s="0" t="n">
        <v>2.89571619034</v>
      </c>
      <c r="O1134" s="0" t="n">
        <v>0.784892737865</v>
      </c>
      <c r="P1134" s="0" t="n">
        <v>2.53532520333074</v>
      </c>
      <c r="Q1134" s="0" t="n">
        <v>-0.416733289589112</v>
      </c>
      <c r="R1134" s="0" t="n">
        <v>2.04999896886793</v>
      </c>
      <c r="S1134" s="0" t="n">
        <v>0.735636273128949</v>
      </c>
      <c r="T1134" s="0" t="n">
        <v>2.40006238082763</v>
      </c>
      <c r="U1134" s="0" t="n">
        <v>0.451364223098813</v>
      </c>
      <c r="V1134" s="0" t="n">
        <v>2.46407766936239</v>
      </c>
      <c r="W1134" s="0" t="n">
        <v>1.25450658562347</v>
      </c>
      <c r="X1134" s="0" t="n">
        <v>0.847150410501426</v>
      </c>
      <c r="Y1134" s="0" t="n">
        <v>0.597422772453695</v>
      </c>
      <c r="Z1134" s="0" t="n">
        <v>-1.51681619034</v>
      </c>
      <c r="AA1134" s="0" t="n">
        <v>-1.941892737865</v>
      </c>
      <c r="AB1134" s="0" t="n">
        <v>-0.360390987009255</v>
      </c>
      <c r="AC1134" s="0" t="n">
        <v>-1.20162602745411</v>
      </c>
      <c r="AD1134" s="0" t="n">
        <v>-0.845717221472071</v>
      </c>
      <c r="AE1134" s="0" t="n">
        <v>-0.0492564647360515</v>
      </c>
      <c r="AF1134" s="0" t="n">
        <v>-0.495653809512366</v>
      </c>
      <c r="AG1134" s="0" t="n">
        <v>-0.333528514766187</v>
      </c>
      <c r="AH1134" s="0" t="s">
        <v>38</v>
      </c>
    </row>
    <row r="1135" customFormat="false" ht="12.75" hidden="false" customHeight="false" outlineLevel="0" collapsed="false">
      <c r="A1135" s="0" t="n">
        <v>202104</v>
      </c>
      <c r="B1135" s="0" t="n">
        <v>1.7727</v>
      </c>
      <c r="C1135" s="0" t="n">
        <v>0.31257</v>
      </c>
      <c r="D1135" s="0" t="n">
        <v>0</v>
      </c>
      <c r="E1135" s="0" t="n">
        <v>-1.79999999981</v>
      </c>
      <c r="F1135" s="0" t="n">
        <v>0</v>
      </c>
      <c r="G1135" s="0" t="n">
        <v>0</v>
      </c>
      <c r="H1135" s="0" t="n">
        <v>20</v>
      </c>
      <c r="I1135" s="0" t="n">
        <v>5</v>
      </c>
      <c r="J1135" s="0" t="n">
        <v>829</v>
      </c>
      <c r="K1135" s="0" t="n">
        <v>104</v>
      </c>
      <c r="L1135" s="0" t="n">
        <v>1.7727</v>
      </c>
      <c r="M1135" s="0" t="n">
        <v>0.31257</v>
      </c>
      <c r="N1135" s="0" t="n">
        <v>1.74363088608</v>
      </c>
      <c r="O1135" s="0" t="n">
        <v>2.27242231369</v>
      </c>
      <c r="P1135" s="0" t="n">
        <v>2.91464169563878</v>
      </c>
      <c r="Q1135" s="0" t="n">
        <v>1.9875518716415</v>
      </c>
      <c r="R1135" s="0" t="n">
        <v>1.64935252963995</v>
      </c>
      <c r="S1135" s="0" t="n">
        <v>2.29178238723162</v>
      </c>
      <c r="T1135" s="0" t="n">
        <v>2.12972359316712</v>
      </c>
      <c r="U1135" s="0" t="n">
        <v>2.40058322364644</v>
      </c>
      <c r="V1135" s="0" t="n">
        <v>1.96006788271737</v>
      </c>
      <c r="W1135" s="0" t="n">
        <v>1.20516284578327</v>
      </c>
      <c r="X1135" s="0" t="n">
        <v>0.0962456281634311</v>
      </c>
      <c r="Y1135" s="0" t="n">
        <v>0.406808059540033</v>
      </c>
      <c r="Z1135" s="0" t="n">
        <v>0.0290691139199999</v>
      </c>
      <c r="AA1135" s="0" t="n">
        <v>-1.95985231369</v>
      </c>
      <c r="AB1135" s="0" t="n">
        <v>1.17101080955878</v>
      </c>
      <c r="AC1135" s="0" t="n">
        <v>-0.284870442048503</v>
      </c>
      <c r="AD1135" s="0" t="n">
        <v>-0.0942783564400473</v>
      </c>
      <c r="AE1135" s="0" t="n">
        <v>0.0193600735416171</v>
      </c>
      <c r="AF1135" s="0" t="n">
        <v>0.386092707087124</v>
      </c>
      <c r="AG1135" s="0" t="n">
        <v>0.128160909956442</v>
      </c>
      <c r="AH1135" s="0" t="s">
        <v>38</v>
      </c>
    </row>
    <row r="1136" customFormat="false" ht="12.75" hidden="false" customHeight="false" outlineLevel="0" collapsed="false">
      <c r="A1136" s="0" t="n">
        <v>202104</v>
      </c>
      <c r="B1136" s="0" t="n">
        <v>1.3789</v>
      </c>
      <c r="C1136" s="0" t="n">
        <v>1.157</v>
      </c>
      <c r="D1136" s="0" t="n">
        <v>0</v>
      </c>
      <c r="E1136" s="0" t="n">
        <v>-1.79999999981</v>
      </c>
      <c r="F1136" s="0" t="n">
        <v>0</v>
      </c>
      <c r="G1136" s="0" t="n">
        <v>0</v>
      </c>
      <c r="H1136" s="0" t="n">
        <v>20</v>
      </c>
      <c r="I1136" s="0" t="n">
        <v>1</v>
      </c>
      <c r="J1136" s="0" t="n">
        <v>825</v>
      </c>
      <c r="K1136" s="0" t="n">
        <v>104</v>
      </c>
      <c r="L1136" s="0" t="n">
        <v>1.3789</v>
      </c>
      <c r="M1136" s="0" t="n">
        <v>1.157</v>
      </c>
      <c r="N1136" s="0" t="n">
        <v>2.55794167519</v>
      </c>
      <c r="O1136" s="0" t="n">
        <v>1.95572161674</v>
      </c>
      <c r="P1136" s="0" t="n">
        <v>2.19054869433873</v>
      </c>
      <c r="Q1136" s="0" t="n">
        <v>3.28707257448494</v>
      </c>
      <c r="R1136" s="0" t="n">
        <v>0.994405129984364</v>
      </c>
      <c r="S1136" s="0" t="n">
        <v>2.9793637433467</v>
      </c>
      <c r="T1136" s="0" t="n">
        <v>1.36549261638788</v>
      </c>
      <c r="U1136" s="0" t="n">
        <v>3.32542639308658</v>
      </c>
      <c r="V1136" s="0" t="n">
        <v>1.42411217707125</v>
      </c>
      <c r="W1136" s="0" t="n">
        <v>1.38111294797607</v>
      </c>
      <c r="X1136" s="0" t="n">
        <v>1.86882041179923</v>
      </c>
      <c r="Y1136" s="0" t="n">
        <v>1.81604678689308</v>
      </c>
      <c r="Z1136" s="0" t="n">
        <v>-1.17904167519</v>
      </c>
      <c r="AA1136" s="0" t="n">
        <v>-0.79872161674</v>
      </c>
      <c r="AB1136" s="0" t="n">
        <v>-0.367392980851271</v>
      </c>
      <c r="AC1136" s="0" t="n">
        <v>1.33135095774494</v>
      </c>
      <c r="AD1136" s="0" t="n">
        <v>-1.56353654520564</v>
      </c>
      <c r="AE1136" s="0" t="n">
        <v>1.0236421266067</v>
      </c>
      <c r="AF1136" s="0" t="n">
        <v>-1.19244905880212</v>
      </c>
      <c r="AG1136" s="0" t="n">
        <v>1.36970477634658</v>
      </c>
      <c r="AH1136" s="0" t="s">
        <v>38</v>
      </c>
    </row>
    <row r="1137" customFormat="false" ht="12.75" hidden="false" customHeight="false" outlineLevel="0" collapsed="false">
      <c r="A1137" s="0" t="n">
        <v>202102</v>
      </c>
      <c r="B1137" s="0" t="n">
        <v>-0.45</v>
      </c>
      <c r="C1137" s="0" t="n">
        <v>0.77442</v>
      </c>
      <c r="D1137" s="0" t="n">
        <v>-1.37888032056</v>
      </c>
      <c r="E1137" s="0" t="n">
        <v>1.15701731256</v>
      </c>
      <c r="F1137" s="0" t="n">
        <v>0</v>
      </c>
      <c r="G1137" s="0" t="n">
        <v>0</v>
      </c>
      <c r="H1137" s="0" t="n">
        <v>26</v>
      </c>
      <c r="I1137" s="0" t="n">
        <v>2</v>
      </c>
      <c r="J1137" s="0" t="n">
        <v>426</v>
      </c>
      <c r="K1137" s="0" t="n">
        <v>54</v>
      </c>
      <c r="L1137" s="0" t="n">
        <v>-0.45</v>
      </c>
      <c r="M1137" s="0" t="n">
        <v>0.77442</v>
      </c>
      <c r="N1137" s="0" t="n">
        <v>0.243055030704</v>
      </c>
      <c r="O1137" s="0" t="n">
        <v>1.47184562683</v>
      </c>
      <c r="P1137" s="0" t="n">
        <v>0.273389312485699</v>
      </c>
      <c r="Q1137" s="0" t="n">
        <v>0.870269124776601</v>
      </c>
      <c r="R1137" s="0" t="n">
        <v>0.94133422935425</v>
      </c>
      <c r="S1137" s="0" t="n">
        <v>-0.359450702626926</v>
      </c>
      <c r="T1137" s="0" t="n">
        <v>0.853656505315402</v>
      </c>
      <c r="U1137" s="0" t="n">
        <v>0.22357622914439</v>
      </c>
      <c r="V1137" s="0" t="n">
        <v>0.983223159075975</v>
      </c>
      <c r="W1137" s="0" t="n">
        <v>0.602340814219005</v>
      </c>
      <c r="X1137" s="0" t="n">
        <v>1.95990818293869</v>
      </c>
      <c r="Y1137" s="0" t="n">
        <v>1.38960809223177</v>
      </c>
      <c r="Z1137" s="0" t="n">
        <v>-0.693055030704</v>
      </c>
      <c r="AA1137" s="0" t="n">
        <v>-0.69742562683</v>
      </c>
      <c r="AB1137" s="0" t="n">
        <v>0.0303342817816992</v>
      </c>
      <c r="AC1137" s="0" t="n">
        <v>-0.601576502053399</v>
      </c>
      <c r="AD1137" s="0" t="n">
        <v>0.69827919865025</v>
      </c>
      <c r="AE1137" s="0" t="n">
        <v>-1.83129632945693</v>
      </c>
      <c r="AF1137" s="0" t="n">
        <v>0.610601474611402</v>
      </c>
      <c r="AG1137" s="0" t="n">
        <v>-1.24826939768561</v>
      </c>
      <c r="AH1137" s="0" t="s">
        <v>38</v>
      </c>
    </row>
    <row r="1138" customFormat="false" ht="12.75" hidden="false" customHeight="false" outlineLevel="0" collapsed="false">
      <c r="A1138" s="0" t="n">
        <v>202103</v>
      </c>
      <c r="B1138" s="0" t="n">
        <v>-1.3789</v>
      </c>
      <c r="C1138" s="0" t="n">
        <v>-1.157</v>
      </c>
      <c r="D1138" s="0" t="n">
        <v>0</v>
      </c>
      <c r="E1138" s="0" t="n">
        <v>-1.79999999981</v>
      </c>
      <c r="F1138" s="0" t="n">
        <v>0</v>
      </c>
      <c r="G1138" s="0" t="n">
        <v>0</v>
      </c>
      <c r="H1138" s="0" t="n">
        <v>7</v>
      </c>
      <c r="I1138" s="0" t="n">
        <v>4</v>
      </c>
      <c r="J1138" s="0" t="n">
        <v>500</v>
      </c>
      <c r="K1138" s="0" t="n">
        <v>63</v>
      </c>
      <c r="L1138" s="0" t="n">
        <v>-1.3789</v>
      </c>
      <c r="M1138" s="0" t="n">
        <v>-1.157</v>
      </c>
      <c r="N1138" s="0" t="n">
        <v>-1.82455301285</v>
      </c>
      <c r="O1138" s="0" t="n">
        <v>0.894935071468</v>
      </c>
      <c r="P1138" s="0" t="n">
        <v>-2.53532520333074</v>
      </c>
      <c r="Q1138" s="0" t="n">
        <v>-0.416733289589112</v>
      </c>
      <c r="R1138" s="0" t="n">
        <v>-2.04999896886793</v>
      </c>
      <c r="S1138" s="0" t="n">
        <v>0.735636273128949</v>
      </c>
      <c r="T1138" s="0" t="n">
        <v>-2.40006238082763</v>
      </c>
      <c r="U1138" s="0" t="n">
        <v>0.451364223098813</v>
      </c>
      <c r="V1138" s="0" t="n">
        <v>2.0997724032339</v>
      </c>
      <c r="W1138" s="0" t="n">
        <v>1.49186829048648</v>
      </c>
      <c r="X1138" s="0" t="n">
        <v>0.276047072502324</v>
      </c>
      <c r="Y1138" s="0" t="n">
        <v>0.726612778688192</v>
      </c>
      <c r="Z1138" s="0" t="n">
        <v>0.44565301285</v>
      </c>
      <c r="AA1138" s="0" t="n">
        <v>-2.051935071468</v>
      </c>
      <c r="AB1138" s="0" t="n">
        <v>-0.710772190480745</v>
      </c>
      <c r="AC1138" s="0" t="n">
        <v>-1.31166836105711</v>
      </c>
      <c r="AD1138" s="0" t="n">
        <v>-0.225445956017929</v>
      </c>
      <c r="AE1138" s="0" t="n">
        <v>-0.159298798339051</v>
      </c>
      <c r="AF1138" s="0" t="n">
        <v>-0.575509367977634</v>
      </c>
      <c r="AG1138" s="0" t="n">
        <v>-0.443570848369187</v>
      </c>
      <c r="AH1138" s="0" t="s">
        <v>38</v>
      </c>
    </row>
    <row r="1139" customFormat="false" ht="12.75" hidden="false" customHeight="false" outlineLevel="0" collapsed="false">
      <c r="A1139" s="0" t="n">
        <v>202103</v>
      </c>
      <c r="B1139" s="0" t="n">
        <v>-1.3789</v>
      </c>
      <c r="C1139" s="0" t="n">
        <v>-1.157</v>
      </c>
      <c r="D1139" s="0" t="n">
        <v>0</v>
      </c>
      <c r="E1139" s="0" t="n">
        <v>-1.79999999981</v>
      </c>
      <c r="F1139" s="0" t="n">
        <v>0</v>
      </c>
      <c r="G1139" s="0" t="n">
        <v>0</v>
      </c>
      <c r="H1139" s="0" t="n">
        <v>12</v>
      </c>
      <c r="I1139" s="0" t="n">
        <v>4</v>
      </c>
      <c r="J1139" s="0" t="n">
        <v>540</v>
      </c>
      <c r="K1139" s="0" t="n">
        <v>68</v>
      </c>
      <c r="L1139" s="0" t="n">
        <v>-1.3789</v>
      </c>
      <c r="M1139" s="0" t="n">
        <v>-1.157</v>
      </c>
      <c r="N1139" s="0" t="n">
        <v>-1.29665255547</v>
      </c>
      <c r="O1139" s="0" t="n">
        <v>3.43833971024</v>
      </c>
      <c r="P1139" s="0" t="n">
        <v>-2.53532520333074</v>
      </c>
      <c r="Q1139" s="0" t="n">
        <v>-0.416733289589112</v>
      </c>
      <c r="R1139" s="0" t="n">
        <v>-2.04999896886793</v>
      </c>
      <c r="S1139" s="0" t="n">
        <v>0.735636273128949</v>
      </c>
      <c r="T1139" s="0" t="n">
        <v>-2.40006238082763</v>
      </c>
      <c r="U1139" s="0" t="n">
        <v>0.451364223098813</v>
      </c>
      <c r="V1139" s="0" t="n">
        <v>4.59607568417235</v>
      </c>
      <c r="W1139" s="0" t="n">
        <v>4.04918482692131</v>
      </c>
      <c r="X1139" s="0" t="n">
        <v>2.80573282540434</v>
      </c>
      <c r="Y1139" s="0" t="n">
        <v>3.18426377730836</v>
      </c>
      <c r="Z1139" s="0" t="n">
        <v>-0.0822474445300001</v>
      </c>
      <c r="AA1139" s="0" t="n">
        <v>-4.59533971024</v>
      </c>
      <c r="AB1139" s="0" t="n">
        <v>-1.23867264786074</v>
      </c>
      <c r="AC1139" s="0" t="n">
        <v>-3.85507299982911</v>
      </c>
      <c r="AD1139" s="0" t="n">
        <v>-0.753346413397929</v>
      </c>
      <c r="AE1139" s="0" t="n">
        <v>-2.70270343711105</v>
      </c>
      <c r="AF1139" s="0" t="n">
        <v>-1.10340982535763</v>
      </c>
      <c r="AG1139" s="0" t="n">
        <v>-2.98697548714119</v>
      </c>
      <c r="AH1139" s="0" t="s">
        <v>38</v>
      </c>
    </row>
    <row r="1140" customFormat="false" ht="12.75" hidden="false" customHeight="false" outlineLevel="0" collapsed="false">
      <c r="A1140" s="0" t="n">
        <v>202102</v>
      </c>
      <c r="B1140" s="0" t="n">
        <v>-0.45</v>
      </c>
      <c r="C1140" s="0" t="n">
        <v>0.77442</v>
      </c>
      <c r="D1140" s="0" t="n">
        <v>1.77265404267</v>
      </c>
      <c r="E1140" s="0" t="n">
        <v>-0.31256622502</v>
      </c>
      <c r="F1140" s="0" t="n">
        <v>0</v>
      </c>
      <c r="G1140" s="0" t="n">
        <v>0</v>
      </c>
      <c r="H1140" s="0" t="n">
        <v>24</v>
      </c>
      <c r="I1140" s="0" t="n">
        <v>7</v>
      </c>
      <c r="J1140" s="0" t="n">
        <v>415</v>
      </c>
      <c r="K1140" s="0" t="n">
        <v>52</v>
      </c>
      <c r="L1140" s="0" t="n">
        <v>-0.45</v>
      </c>
      <c r="M1140" s="0" t="n">
        <v>0.77442</v>
      </c>
      <c r="N1140" s="0" t="n">
        <v>-0.753688395023</v>
      </c>
      <c r="O1140" s="0" t="n">
        <v>-0.65572065115</v>
      </c>
      <c r="P1140" s="0" t="n">
        <v>-2.15791626002147</v>
      </c>
      <c r="Q1140" s="0" t="n">
        <v>1.67900323037271</v>
      </c>
      <c r="R1140" s="0" t="n">
        <v>-2.21259095906209</v>
      </c>
      <c r="S1140" s="0" t="n">
        <v>0.808472470911181</v>
      </c>
      <c r="T1140" s="0" t="n">
        <v>-2.86831677734627</v>
      </c>
      <c r="U1140" s="0" t="n">
        <v>1.65210745697186</v>
      </c>
      <c r="V1140" s="0" t="n">
        <v>1.46202904326261</v>
      </c>
      <c r="W1140" s="0" t="n">
        <v>2.72448004209805</v>
      </c>
      <c r="X1140" s="0" t="n">
        <v>2.06694416713444</v>
      </c>
      <c r="Y1140" s="0" t="n">
        <v>3.13013159019943</v>
      </c>
      <c r="Z1140" s="0" t="n">
        <v>0.303688395023</v>
      </c>
      <c r="AA1140" s="0" t="n">
        <v>1.43014065115</v>
      </c>
      <c r="AB1140" s="0" t="n">
        <v>-1.40422786499847</v>
      </c>
      <c r="AC1140" s="0" t="n">
        <v>2.33472388152271</v>
      </c>
      <c r="AD1140" s="0" t="n">
        <v>-1.45890256403909</v>
      </c>
      <c r="AE1140" s="0" t="n">
        <v>1.46419312206118</v>
      </c>
      <c r="AF1140" s="0" t="n">
        <v>-2.11462838232327</v>
      </c>
      <c r="AG1140" s="0" t="n">
        <v>2.30782810812186</v>
      </c>
      <c r="AH1140" s="0" t="s">
        <v>38</v>
      </c>
    </row>
    <row r="1141" customFormat="false" ht="12.75" hidden="false" customHeight="false" outlineLevel="0" collapsed="false">
      <c r="A1141" s="0" t="n">
        <v>202104</v>
      </c>
      <c r="B1141" s="0" t="n">
        <v>1.3789</v>
      </c>
      <c r="C1141" s="0" t="n">
        <v>-1.157</v>
      </c>
      <c r="D1141" s="0" t="n">
        <v>0</v>
      </c>
      <c r="E1141" s="0" t="n">
        <v>-1.79999999981</v>
      </c>
      <c r="F1141" s="0" t="n">
        <v>0</v>
      </c>
      <c r="G1141" s="0" t="n">
        <v>0</v>
      </c>
      <c r="H1141" s="0" t="n">
        <v>24</v>
      </c>
      <c r="I1141" s="0" t="n">
        <v>3</v>
      </c>
      <c r="J1141" s="0" t="n">
        <v>859</v>
      </c>
      <c r="K1141" s="0" t="n">
        <v>108</v>
      </c>
      <c r="L1141" s="0" t="n">
        <v>1.3789</v>
      </c>
      <c r="M1141" s="0" t="n">
        <v>-1.157</v>
      </c>
      <c r="N1141" s="0" t="n">
        <v>2.11255478859</v>
      </c>
      <c r="O1141" s="0" t="n">
        <v>0.46219342947</v>
      </c>
      <c r="P1141" s="0" t="n">
        <v>2.53532520333074</v>
      </c>
      <c r="Q1141" s="0" t="n">
        <v>-0.416733289589112</v>
      </c>
      <c r="R1141" s="0" t="n">
        <v>2.04999896886793</v>
      </c>
      <c r="S1141" s="0" t="n">
        <v>0.735636273128949</v>
      </c>
      <c r="T1141" s="0" t="n">
        <v>2.40006238082763</v>
      </c>
      <c r="U1141" s="0" t="n">
        <v>0.451364223098813</v>
      </c>
      <c r="V1141" s="0" t="n">
        <v>1.77764920916919</v>
      </c>
      <c r="W1141" s="0" t="n">
        <v>0.975318922740698</v>
      </c>
      <c r="X1141" s="0" t="n">
        <v>0.280507075364228</v>
      </c>
      <c r="Y1141" s="0" t="n">
        <v>0.287711465369233</v>
      </c>
      <c r="Z1141" s="0" t="n">
        <v>-0.73365478859</v>
      </c>
      <c r="AA1141" s="0" t="n">
        <v>-1.61919342947</v>
      </c>
      <c r="AB1141" s="0" t="n">
        <v>0.422770414740745</v>
      </c>
      <c r="AC1141" s="0" t="n">
        <v>-0.878926719059112</v>
      </c>
      <c r="AD1141" s="0" t="n">
        <v>-0.0625558197220713</v>
      </c>
      <c r="AE1141" s="0" t="n">
        <v>0.273442843658949</v>
      </c>
      <c r="AF1141" s="0" t="n">
        <v>0.287507592237634</v>
      </c>
      <c r="AG1141" s="0" t="n">
        <v>-0.0108292063711871</v>
      </c>
      <c r="AH1141" s="0" t="s">
        <v>38</v>
      </c>
    </row>
    <row r="1142" customFormat="false" ht="12.75" hidden="false" customHeight="false" outlineLevel="0" collapsed="false">
      <c r="A1142" s="0" t="n">
        <v>202103</v>
      </c>
      <c r="B1142" s="0" t="n">
        <v>1.7727</v>
      </c>
      <c r="C1142" s="0" t="n">
        <v>0.31257</v>
      </c>
      <c r="D1142" s="0" t="n">
        <v>0</v>
      </c>
      <c r="E1142" s="0" t="n">
        <v>-1.79999999981</v>
      </c>
      <c r="F1142" s="0" t="n">
        <v>0</v>
      </c>
      <c r="G1142" s="0" t="n">
        <v>0</v>
      </c>
      <c r="H1142" s="0" t="n">
        <v>12</v>
      </c>
      <c r="I1142" s="0" t="n">
        <v>5</v>
      </c>
      <c r="J1142" s="0" t="n">
        <v>541</v>
      </c>
      <c r="K1142" s="0" t="n">
        <v>68</v>
      </c>
      <c r="L1142" s="0" t="n">
        <v>1.7727</v>
      </c>
      <c r="M1142" s="0" t="n">
        <v>0.31257</v>
      </c>
      <c r="N1142" s="0" t="n">
        <v>2.87678909302</v>
      </c>
      <c r="O1142" s="0" t="n">
        <v>1.68476545811</v>
      </c>
      <c r="P1142" s="0" t="n">
        <v>2.91464169563878</v>
      </c>
      <c r="Q1142" s="0" t="n">
        <v>1.9875518716415</v>
      </c>
      <c r="R1142" s="0" t="n">
        <v>1.64935252963995</v>
      </c>
      <c r="S1142" s="0" t="n">
        <v>2.29178238723162</v>
      </c>
      <c r="T1142" s="0" t="n">
        <v>2.12972359316712</v>
      </c>
      <c r="U1142" s="0" t="n">
        <v>2.40058322364644</v>
      </c>
      <c r="V1142" s="0" t="n">
        <v>1.76123056428834</v>
      </c>
      <c r="W1142" s="0" t="n">
        <v>0.305143297065955</v>
      </c>
      <c r="X1142" s="0" t="n">
        <v>1.36933197923749</v>
      </c>
      <c r="Y1142" s="0" t="n">
        <v>1.03465063404417</v>
      </c>
      <c r="Z1142" s="0" t="n">
        <v>-1.10408909302</v>
      </c>
      <c r="AA1142" s="0" t="n">
        <v>-1.37219545811</v>
      </c>
      <c r="AB1142" s="0" t="n">
        <v>0.0378526026187798</v>
      </c>
      <c r="AC1142" s="0" t="n">
        <v>0.302786413531497</v>
      </c>
      <c r="AD1142" s="0" t="n">
        <v>-1.22743656338005</v>
      </c>
      <c r="AE1142" s="0" t="n">
        <v>0.607016929121617</v>
      </c>
      <c r="AF1142" s="0" t="n">
        <v>-0.747065499852877</v>
      </c>
      <c r="AG1142" s="0" t="n">
        <v>0.715817765536442</v>
      </c>
      <c r="AH1142" s="0" t="s">
        <v>38</v>
      </c>
    </row>
    <row r="1143" customFormat="false" ht="12.75" hidden="false" customHeight="false" outlineLevel="0" collapsed="false">
      <c r="A1143" s="0" t="n">
        <v>202102</v>
      </c>
      <c r="B1143" s="0" t="n">
        <v>-0.45</v>
      </c>
      <c r="C1143" s="0" t="n">
        <v>0.77442</v>
      </c>
      <c r="D1143" s="0" t="n">
        <v>1.37888032056</v>
      </c>
      <c r="E1143" s="0" t="n">
        <v>-1.15701731256</v>
      </c>
      <c r="F1143" s="0" t="n">
        <v>0</v>
      </c>
      <c r="G1143" s="0" t="n">
        <v>0</v>
      </c>
      <c r="H1143" s="0" t="n">
        <v>16</v>
      </c>
      <c r="I1143" s="0" t="n">
        <v>3</v>
      </c>
      <c r="J1143" s="0" t="n">
        <v>347</v>
      </c>
      <c r="K1143" s="0" t="n">
        <v>44</v>
      </c>
      <c r="L1143" s="0" t="n">
        <v>-0.45</v>
      </c>
      <c r="M1143" s="0" t="n">
        <v>0.77442</v>
      </c>
      <c r="N1143" s="0" t="n">
        <v>-1.776247859</v>
      </c>
      <c r="O1143" s="0" t="n">
        <v>4.77510738373</v>
      </c>
      <c r="P1143" s="0" t="n">
        <v>-1.85814748762003</v>
      </c>
      <c r="Q1143" s="0" t="n">
        <v>2.26622892146245</v>
      </c>
      <c r="R1143" s="0" t="n">
        <v>-1.96177133962534</v>
      </c>
      <c r="S1143" s="0" t="n">
        <v>1.57027872140068</v>
      </c>
      <c r="T1143" s="0" t="n">
        <v>-2.58750454079513</v>
      </c>
      <c r="U1143" s="0" t="n">
        <v>2.43222939480313</v>
      </c>
      <c r="V1143" s="0" t="n">
        <v>4.21478741170162</v>
      </c>
      <c r="W1143" s="0" t="n">
        <v>2.51021486881065</v>
      </c>
      <c r="X1143" s="0" t="n">
        <v>3.2101940310129</v>
      </c>
      <c r="Y1143" s="0" t="n">
        <v>2.47935771415809</v>
      </c>
      <c r="Z1143" s="0" t="n">
        <v>1.326247859</v>
      </c>
      <c r="AA1143" s="0" t="n">
        <v>-4.00068738373</v>
      </c>
      <c r="AB1143" s="0" t="n">
        <v>-0.0818996286200286</v>
      </c>
      <c r="AC1143" s="0" t="n">
        <v>-2.50887846226755</v>
      </c>
      <c r="AD1143" s="0" t="n">
        <v>-0.185523480625344</v>
      </c>
      <c r="AE1143" s="0" t="n">
        <v>-3.20482866232932</v>
      </c>
      <c r="AF1143" s="0" t="n">
        <v>-0.811256681795125</v>
      </c>
      <c r="AG1143" s="0" t="n">
        <v>-2.34287798892687</v>
      </c>
      <c r="AH1143" s="0" t="s">
        <v>38</v>
      </c>
    </row>
    <row r="1144" customFormat="false" ht="12.75" hidden="false" customHeight="false" outlineLevel="0" collapsed="false">
      <c r="A1144" s="0" t="n">
        <v>202104</v>
      </c>
      <c r="B1144" s="0" t="n">
        <v>-1.7727</v>
      </c>
      <c r="C1144" s="0" t="n">
        <v>-0.31257</v>
      </c>
      <c r="D1144" s="0" t="n">
        <v>0</v>
      </c>
      <c r="E1144" s="0" t="n">
        <v>-1.79999999981</v>
      </c>
      <c r="F1144" s="0" t="n">
        <v>0</v>
      </c>
      <c r="G1144" s="0" t="n">
        <v>0</v>
      </c>
      <c r="H1144" s="0" t="n">
        <v>25</v>
      </c>
      <c r="I1144" s="0" t="n">
        <v>8</v>
      </c>
      <c r="J1144" s="0" t="n">
        <v>872</v>
      </c>
      <c r="K1144" s="0" t="n">
        <v>109</v>
      </c>
      <c r="L1144" s="0" t="n">
        <v>-1.7727</v>
      </c>
      <c r="M1144" s="0" t="n">
        <v>-0.31257</v>
      </c>
      <c r="N1144" s="0" t="n">
        <v>-4.16993665695</v>
      </c>
      <c r="O1144" s="0" t="n">
        <v>7.24423456192</v>
      </c>
      <c r="P1144" s="0" t="n">
        <v>-3.00711049167678</v>
      </c>
      <c r="Q1144" s="0" t="n">
        <v>0.994277413652319</v>
      </c>
      <c r="R1144" s="0" t="n">
        <v>-1.92354148189004</v>
      </c>
      <c r="S1144" s="0" t="n">
        <v>1.70553525124569</v>
      </c>
      <c r="T1144" s="0" t="n">
        <v>-2.39800865396352</v>
      </c>
      <c r="U1144" s="0" t="n">
        <v>1.64211138446172</v>
      </c>
      <c r="V1144" s="0" t="n">
        <v>7.9279277731624</v>
      </c>
      <c r="W1144" s="0" t="n">
        <v>6.35721079136332</v>
      </c>
      <c r="X1144" s="0" t="n">
        <v>5.97691235811575</v>
      </c>
      <c r="Y1144" s="0" t="n">
        <v>5.87567127596353</v>
      </c>
      <c r="Z1144" s="0" t="n">
        <v>2.39723665695</v>
      </c>
      <c r="AA1144" s="0" t="n">
        <v>-7.55680456192</v>
      </c>
      <c r="AB1144" s="0" t="n">
        <v>1.16282616527322</v>
      </c>
      <c r="AC1144" s="0" t="n">
        <v>-6.24995714826768</v>
      </c>
      <c r="AD1144" s="0" t="n">
        <v>2.24639517505996</v>
      </c>
      <c r="AE1144" s="0" t="n">
        <v>-5.53869931067431</v>
      </c>
      <c r="AF1144" s="0" t="n">
        <v>1.77192800298648</v>
      </c>
      <c r="AG1144" s="0" t="n">
        <v>-5.60212317745828</v>
      </c>
      <c r="AH1144" s="0" t="s">
        <v>38</v>
      </c>
    </row>
    <row r="1145" customFormat="false" ht="12.75" hidden="false" customHeight="false" outlineLevel="0" collapsed="false">
      <c r="A1145" s="0" t="n">
        <v>202101</v>
      </c>
      <c r="B1145" s="0" t="n">
        <v>0</v>
      </c>
      <c r="C1145" s="0" t="n">
        <v>-1.8</v>
      </c>
      <c r="D1145" s="0" t="n">
        <v>-1.37888032056</v>
      </c>
      <c r="E1145" s="0" t="n">
        <v>1.15701731256</v>
      </c>
      <c r="F1145" s="0" t="n">
        <v>0</v>
      </c>
      <c r="G1145" s="0" t="n">
        <v>0</v>
      </c>
      <c r="H1145" s="0" t="n">
        <v>16</v>
      </c>
      <c r="I1145" s="0" t="n">
        <v>2</v>
      </c>
      <c r="J1145" s="0" t="n">
        <v>122</v>
      </c>
      <c r="K1145" s="0" t="n">
        <v>16</v>
      </c>
      <c r="L1145" s="0" t="n">
        <v>0</v>
      </c>
      <c r="M1145" s="0" t="n">
        <v>-1.8</v>
      </c>
      <c r="N1145" s="0" t="n">
        <v>0.21286149323</v>
      </c>
      <c r="O1145" s="0" t="n">
        <v>0.366161614656</v>
      </c>
      <c r="P1145" s="0" t="n">
        <v>1.1100529486622</v>
      </c>
      <c r="Q1145" s="0" t="n">
        <v>-3.79090018856394</v>
      </c>
      <c r="R1145" s="0" t="n">
        <v>1.64318555675384</v>
      </c>
      <c r="S1145" s="0" t="n">
        <v>-2.67680742957011</v>
      </c>
      <c r="T1145" s="0" t="n">
        <v>1.66976197549734</v>
      </c>
      <c r="U1145" s="0" t="n">
        <v>-3.18352076348997</v>
      </c>
      <c r="V1145" s="0" t="n">
        <v>2.17659508317675</v>
      </c>
      <c r="W1145" s="0" t="n">
        <v>4.25277736820196</v>
      </c>
      <c r="X1145" s="0" t="n">
        <v>3.36236338470632</v>
      </c>
      <c r="Y1145" s="0" t="n">
        <v>3.83703062288416</v>
      </c>
      <c r="Z1145" s="0" t="n">
        <v>-0.21286149323</v>
      </c>
      <c r="AA1145" s="0" t="n">
        <v>-2.166161614656</v>
      </c>
      <c r="AB1145" s="0" t="n">
        <v>0.897191455432205</v>
      </c>
      <c r="AC1145" s="0" t="n">
        <v>-4.15706180321994</v>
      </c>
      <c r="AD1145" s="0" t="n">
        <v>1.43032406352384</v>
      </c>
      <c r="AE1145" s="0" t="n">
        <v>-3.04296904422611</v>
      </c>
      <c r="AF1145" s="0" t="n">
        <v>1.45690048226734</v>
      </c>
      <c r="AG1145" s="0" t="n">
        <v>-3.54968237814597</v>
      </c>
      <c r="AH1145" s="0" t="s">
        <v>38</v>
      </c>
    </row>
    <row r="1146" customFormat="false" ht="12.75" hidden="false" customHeight="false" outlineLevel="0" collapsed="false">
      <c r="A1146" s="0" t="n">
        <v>202103</v>
      </c>
      <c r="B1146" s="0" t="n">
        <v>-1.3789</v>
      </c>
      <c r="C1146" s="0" t="n">
        <v>-1.157</v>
      </c>
      <c r="D1146" s="0" t="n">
        <v>0</v>
      </c>
      <c r="E1146" s="0" t="n">
        <v>-1.79999999981</v>
      </c>
      <c r="F1146" s="0" t="n">
        <v>0</v>
      </c>
      <c r="G1146" s="0" t="n">
        <v>0</v>
      </c>
      <c r="H1146" s="0" t="n">
        <v>21</v>
      </c>
      <c r="I1146" s="0" t="n">
        <v>4</v>
      </c>
      <c r="J1146" s="0" t="n">
        <v>612</v>
      </c>
      <c r="K1146" s="0" t="n">
        <v>77</v>
      </c>
      <c r="L1146" s="0" t="n">
        <v>-0.45</v>
      </c>
      <c r="M1146" s="0" t="n">
        <v>0.77442</v>
      </c>
      <c r="N1146" s="0" t="n">
        <v>-0.484382987022</v>
      </c>
      <c r="O1146" s="0" t="n">
        <v>1.24709451199</v>
      </c>
      <c r="P1146" s="0" t="n">
        <v>-1.37067849202146</v>
      </c>
      <c r="Q1146" s="0" t="n">
        <v>1.38238773586651</v>
      </c>
      <c r="R1146" s="0" t="n">
        <v>-0.11143924325809</v>
      </c>
      <c r="S1146" s="0" t="n">
        <v>2.47583400356643</v>
      </c>
      <c r="T1146" s="0" t="n">
        <v>-0.753705179363912</v>
      </c>
      <c r="U1146" s="0" t="n">
        <v>2.24531500343876</v>
      </c>
      <c r="V1146" s="0" t="n">
        <v>0.473923394739635</v>
      </c>
      <c r="W1146" s="0" t="n">
        <v>0.896562311615401</v>
      </c>
      <c r="X1146" s="0" t="n">
        <v>1.28409025156807</v>
      </c>
      <c r="Y1146" s="0" t="n">
        <v>1.03391420961125</v>
      </c>
      <c r="Z1146" s="0" t="n">
        <v>0.034382987022</v>
      </c>
      <c r="AA1146" s="0" t="n">
        <v>-0.47267451199</v>
      </c>
      <c r="AB1146" s="0" t="n">
        <v>-0.886295504999463</v>
      </c>
      <c r="AC1146" s="0" t="n">
        <v>0.135293223876506</v>
      </c>
      <c r="AD1146" s="0" t="n">
        <v>0.37294374376391</v>
      </c>
      <c r="AE1146" s="0" t="n">
        <v>1.22873949157643</v>
      </c>
      <c r="AF1146" s="0" t="n">
        <v>-0.269322192341912</v>
      </c>
      <c r="AG1146" s="0" t="n">
        <v>0.998220491448755</v>
      </c>
      <c r="AH1146" s="0" t="s">
        <v>38</v>
      </c>
    </row>
    <row r="1147" customFormat="false" ht="12.75" hidden="false" customHeight="false" outlineLevel="0" collapsed="false">
      <c r="A1147" s="0" t="n">
        <v>202102</v>
      </c>
      <c r="B1147" s="0" t="n">
        <v>-0.45</v>
      </c>
      <c r="C1147" s="0" t="n">
        <v>0.77442</v>
      </c>
      <c r="D1147" s="0" t="n">
        <v>1.37888032056</v>
      </c>
      <c r="E1147" s="0" t="n">
        <v>-1.15701731256</v>
      </c>
      <c r="F1147" s="0" t="n">
        <v>0</v>
      </c>
      <c r="G1147" s="0" t="n">
        <v>0</v>
      </c>
      <c r="H1147" s="0" t="n">
        <v>26</v>
      </c>
      <c r="I1147" s="0" t="n">
        <v>3</v>
      </c>
      <c r="J1147" s="0" t="n">
        <v>427</v>
      </c>
      <c r="K1147" s="0" t="n">
        <v>54</v>
      </c>
      <c r="L1147" s="0" t="n">
        <v>1.232513101</v>
      </c>
      <c r="M1147" s="0" t="n">
        <v>-1.225401993</v>
      </c>
      <c r="N1147" s="0" t="n">
        <v>0.26143437624</v>
      </c>
      <c r="O1147" s="0" t="n">
        <v>0.148564845324</v>
      </c>
      <c r="P1147" s="0" t="n">
        <v>-0.108041054119084</v>
      </c>
      <c r="Q1147" s="0" t="n">
        <v>0.325284354984126</v>
      </c>
      <c r="R1147" s="0" t="n">
        <v>-0.612334898126565</v>
      </c>
      <c r="S1147" s="0" t="n">
        <v>-1.18899255216775</v>
      </c>
      <c r="T1147" s="0" t="n">
        <v>-1.29934333167751</v>
      </c>
      <c r="U1147" s="0" t="n">
        <v>1.05870047401341</v>
      </c>
      <c r="V1147" s="0" t="n">
        <v>1.682491831331</v>
      </c>
      <c r="W1147" s="0" t="n">
        <v>0.409563033895328</v>
      </c>
      <c r="X1147" s="0" t="n">
        <v>1.59766471339013</v>
      </c>
      <c r="Y1147" s="0" t="n">
        <v>1.80675784656996</v>
      </c>
      <c r="Z1147" s="0" t="n">
        <v>0.97107872476</v>
      </c>
      <c r="AA1147" s="0" t="n">
        <v>-1.373966838324</v>
      </c>
      <c r="AB1147" s="0" t="n">
        <v>-0.369475430359084</v>
      </c>
      <c r="AC1147" s="0" t="n">
        <v>0.176719509660126</v>
      </c>
      <c r="AD1147" s="0" t="n">
        <v>-0.873769274366565</v>
      </c>
      <c r="AE1147" s="0" t="n">
        <v>-1.33755739749175</v>
      </c>
      <c r="AF1147" s="0" t="n">
        <v>-1.56077770791751</v>
      </c>
      <c r="AG1147" s="0" t="n">
        <v>0.910135628689409</v>
      </c>
      <c r="AH1147" s="0" t="s">
        <v>38</v>
      </c>
    </row>
    <row r="1148" customFormat="false" ht="12.75" hidden="false" customHeight="false" outlineLevel="0" collapsed="false">
      <c r="A1148" s="0" t="n">
        <v>202104</v>
      </c>
      <c r="B1148" s="0" t="n">
        <v>-1.7727</v>
      </c>
      <c r="C1148" s="0" t="n">
        <v>-0.31257</v>
      </c>
      <c r="D1148" s="0" t="n">
        <v>0</v>
      </c>
      <c r="E1148" s="0" t="n">
        <v>-1.79999999981</v>
      </c>
      <c r="F1148" s="0" t="n">
        <v>0</v>
      </c>
      <c r="G1148" s="0" t="n">
        <v>0</v>
      </c>
      <c r="H1148" s="0" t="n">
        <v>21</v>
      </c>
      <c r="I1148" s="0" t="n">
        <v>8</v>
      </c>
      <c r="J1148" s="0" t="n">
        <v>840</v>
      </c>
      <c r="K1148" s="0" t="n">
        <v>105</v>
      </c>
      <c r="L1148" s="0" t="n">
        <v>-0.3</v>
      </c>
      <c r="M1148" s="0" t="n">
        <v>0.519615</v>
      </c>
      <c r="N1148" s="0" t="n">
        <v>-2.76588129997</v>
      </c>
      <c r="O1148" s="0" t="n">
        <v>10.7116985321</v>
      </c>
      <c r="P1148" s="0" t="n">
        <v>-1.45788047971327</v>
      </c>
      <c r="Q1148" s="0" t="n">
        <v>1.67344126299688</v>
      </c>
      <c r="R1148" s="0" t="n">
        <v>0.0166968642477487</v>
      </c>
      <c r="S1148" s="0" t="n">
        <v>2.22173027140377</v>
      </c>
      <c r="T1148" s="0" t="n">
        <v>-0.741151758836743</v>
      </c>
      <c r="U1148" s="0" t="n">
        <v>2.34015738180768</v>
      </c>
      <c r="V1148" s="0" t="n">
        <v>10.4861402484826</v>
      </c>
      <c r="W1148" s="0" t="n">
        <v>9.13241263896281</v>
      </c>
      <c r="X1148" s="0" t="n">
        <v>8.93433278469135</v>
      </c>
      <c r="Y1148" s="0" t="n">
        <v>8.61291071274835</v>
      </c>
      <c r="Z1148" s="0" t="n">
        <v>2.46588129997</v>
      </c>
      <c r="AA1148" s="0" t="n">
        <v>-10.1920835321</v>
      </c>
      <c r="AB1148" s="0" t="n">
        <v>1.30800082025673</v>
      </c>
      <c r="AC1148" s="0" t="n">
        <v>-9.03825726910312</v>
      </c>
      <c r="AD1148" s="0" t="n">
        <v>2.78257816421775</v>
      </c>
      <c r="AE1148" s="0" t="n">
        <v>-8.48996826069623</v>
      </c>
      <c r="AF1148" s="0" t="n">
        <v>2.02472954113326</v>
      </c>
      <c r="AG1148" s="0" t="n">
        <v>-8.37154115029232</v>
      </c>
      <c r="AH1148" s="0" t="s">
        <v>38</v>
      </c>
    </row>
    <row r="1149" customFormat="false" ht="12.75" hidden="false" customHeight="false" outlineLevel="0" collapsed="false">
      <c r="A1149" s="0" t="n">
        <v>202104</v>
      </c>
      <c r="B1149" s="0" t="n">
        <v>-1.3789</v>
      </c>
      <c r="C1149" s="0" t="n">
        <v>1.157</v>
      </c>
      <c r="D1149" s="0" t="n">
        <v>0</v>
      </c>
      <c r="E1149" s="0" t="n">
        <v>-1.79999999981</v>
      </c>
      <c r="F1149" s="0" t="n">
        <v>0</v>
      </c>
      <c r="G1149" s="0" t="n">
        <v>0</v>
      </c>
      <c r="H1149" s="0" t="n">
        <v>25</v>
      </c>
      <c r="I1149" s="0" t="n">
        <v>2</v>
      </c>
      <c r="J1149" s="0" t="n">
        <v>866</v>
      </c>
      <c r="K1149" s="0" t="n">
        <v>109</v>
      </c>
      <c r="L1149" s="0" t="n">
        <v>-0.3</v>
      </c>
      <c r="M1149" s="0" t="n">
        <v>0.519615</v>
      </c>
      <c r="N1149" s="0" t="n">
        <v>-5.85241651535</v>
      </c>
      <c r="O1149" s="0" t="n">
        <v>4.69664764404</v>
      </c>
      <c r="P1149" s="0" t="n">
        <v>-1.15143684959684</v>
      </c>
      <c r="Q1149" s="0" t="n">
        <v>2.58669308996094</v>
      </c>
      <c r="R1149" s="0" t="n">
        <v>0.0166319787284494</v>
      </c>
      <c r="S1149" s="0" t="n">
        <v>2.2216955160666</v>
      </c>
      <c r="T1149" s="0" t="n">
        <v>-0.473005459575052</v>
      </c>
      <c r="U1149" s="0" t="n">
        <v>2.81944877682702</v>
      </c>
      <c r="V1149" s="0" t="n">
        <v>6.94816025069279</v>
      </c>
      <c r="W1149" s="0" t="n">
        <v>5.15277770121161</v>
      </c>
      <c r="X1149" s="0" t="n">
        <v>6.36954615821289</v>
      </c>
      <c r="Y1149" s="0" t="n">
        <v>5.69753796775936</v>
      </c>
      <c r="Z1149" s="0" t="n">
        <v>5.55241651535</v>
      </c>
      <c r="AA1149" s="0" t="n">
        <v>-4.17703264404</v>
      </c>
      <c r="AB1149" s="0" t="n">
        <v>4.70097966575316</v>
      </c>
      <c r="AC1149" s="0" t="n">
        <v>-2.10995455407906</v>
      </c>
      <c r="AD1149" s="0" t="n">
        <v>5.86904849407845</v>
      </c>
      <c r="AE1149" s="0" t="n">
        <v>-2.4749521279734</v>
      </c>
      <c r="AF1149" s="0" t="n">
        <v>5.37941105577495</v>
      </c>
      <c r="AG1149" s="0" t="n">
        <v>-1.87719886721298</v>
      </c>
      <c r="AH1149" s="0" t="s">
        <v>38</v>
      </c>
    </row>
    <row r="1150" customFormat="false" ht="12.75" hidden="false" customHeight="false" outlineLevel="0" collapsed="false">
      <c r="A1150" s="0" t="n">
        <v>202103</v>
      </c>
      <c r="B1150" s="0" t="n">
        <v>1.7727</v>
      </c>
      <c r="C1150" s="0" t="n">
        <v>0.31257</v>
      </c>
      <c r="D1150" s="0" t="n">
        <v>0</v>
      </c>
      <c r="E1150" s="0" t="n">
        <v>-1.79999999981</v>
      </c>
      <c r="F1150" s="0" t="n">
        <v>0</v>
      </c>
      <c r="G1150" s="0" t="n">
        <v>0</v>
      </c>
      <c r="H1150" s="0" t="n">
        <v>10</v>
      </c>
      <c r="I1150" s="0" t="n">
        <v>5</v>
      </c>
      <c r="J1150" s="0" t="n">
        <v>525</v>
      </c>
      <c r="K1150" s="0" t="n">
        <v>66</v>
      </c>
      <c r="L1150" s="0" t="n">
        <v>-0.45</v>
      </c>
      <c r="M1150" s="0" t="n">
        <v>0.77442</v>
      </c>
      <c r="N1150" s="0" t="n">
        <v>-1.59841823578</v>
      </c>
      <c r="O1150" s="0" t="n">
        <v>2.64008927345</v>
      </c>
      <c r="P1150" s="0" t="n">
        <v>0.660892605068862</v>
      </c>
      <c r="Q1150" s="0" t="n">
        <v>2.26016102272645</v>
      </c>
      <c r="R1150" s="0" t="n">
        <v>-0.111472477703426</v>
      </c>
      <c r="S1150" s="0" t="n">
        <v>2.47587510793483</v>
      </c>
      <c r="T1150" s="0" t="n">
        <v>-0.060688635033941</v>
      </c>
      <c r="U1150" s="0" t="n">
        <v>2.72987182740837</v>
      </c>
      <c r="V1150" s="0" t="n">
        <v>2.19079581024054</v>
      </c>
      <c r="W1150" s="0" t="n">
        <v>2.29103272592843</v>
      </c>
      <c r="X1150" s="0" t="n">
        <v>1.49598595568868</v>
      </c>
      <c r="Y1150" s="0" t="n">
        <v>1.54034841253722</v>
      </c>
      <c r="Z1150" s="0" t="n">
        <v>1.14841823578</v>
      </c>
      <c r="AA1150" s="0" t="n">
        <v>-1.86566927345</v>
      </c>
      <c r="AB1150" s="0" t="n">
        <v>2.25931084084886</v>
      </c>
      <c r="AC1150" s="0" t="n">
        <v>-0.379928250723547</v>
      </c>
      <c r="AD1150" s="0" t="n">
        <v>1.48694575807657</v>
      </c>
      <c r="AE1150" s="0" t="n">
        <v>-0.164214165515172</v>
      </c>
      <c r="AF1150" s="0" t="n">
        <v>1.53772960074606</v>
      </c>
      <c r="AG1150" s="0" t="n">
        <v>0.0897825539583677</v>
      </c>
      <c r="AH1150" s="0" t="s">
        <v>38</v>
      </c>
    </row>
    <row r="1151" customFormat="false" ht="12.75" hidden="false" customHeight="false" outlineLevel="0" collapsed="false">
      <c r="A1151" s="0" t="n">
        <v>202104</v>
      </c>
      <c r="B1151" s="0" t="n">
        <v>-1.7727</v>
      </c>
      <c r="C1151" s="0" t="n">
        <v>-0.31257</v>
      </c>
      <c r="D1151" s="0" t="n">
        <v>0</v>
      </c>
      <c r="E1151" s="0" t="n">
        <v>-1.79999999981</v>
      </c>
      <c r="F1151" s="0" t="n">
        <v>0</v>
      </c>
      <c r="G1151" s="0" t="n">
        <v>0</v>
      </c>
      <c r="H1151" s="0" t="n">
        <v>12</v>
      </c>
      <c r="I1151" s="0" t="n">
        <v>8</v>
      </c>
      <c r="J1151" s="0" t="n">
        <v>768</v>
      </c>
      <c r="K1151" s="0" t="n">
        <v>96</v>
      </c>
      <c r="L1151" s="0" t="n">
        <v>-0.3</v>
      </c>
      <c r="M1151" s="0" t="n">
        <v>0.519615</v>
      </c>
      <c r="N1151" s="0" t="n">
        <v>-0.437123477459</v>
      </c>
      <c r="O1151" s="0" t="n">
        <v>1.44299471378</v>
      </c>
      <c r="P1151" s="0" t="n">
        <v>-1.45788047971327</v>
      </c>
      <c r="Q1151" s="0" t="n">
        <v>1.67344126299688</v>
      </c>
      <c r="R1151" s="0" t="n">
        <v>0.0166968642477487</v>
      </c>
      <c r="S1151" s="0" t="n">
        <v>2.22173027140377</v>
      </c>
      <c r="T1151" s="0" t="n">
        <v>-0.741151758836743</v>
      </c>
      <c r="U1151" s="0" t="n">
        <v>2.34015738180768</v>
      </c>
      <c r="V1151" s="0" t="n">
        <v>0.933505727829714</v>
      </c>
      <c r="W1151" s="0" t="n">
        <v>1.04644659189903</v>
      </c>
      <c r="X1151" s="0" t="n">
        <v>0.901322345919838</v>
      </c>
      <c r="Y1151" s="0" t="n">
        <v>0.947277176321718</v>
      </c>
      <c r="Z1151" s="0" t="n">
        <v>0.137123477459</v>
      </c>
      <c r="AA1151" s="0" t="n">
        <v>-0.92337971378</v>
      </c>
      <c r="AB1151" s="0" t="n">
        <v>-1.02075700225427</v>
      </c>
      <c r="AC1151" s="0" t="n">
        <v>0.230446549216882</v>
      </c>
      <c r="AD1151" s="0" t="n">
        <v>0.453820341706749</v>
      </c>
      <c r="AE1151" s="0" t="n">
        <v>0.778735557623774</v>
      </c>
      <c r="AF1151" s="0" t="n">
        <v>-0.304028281377743</v>
      </c>
      <c r="AG1151" s="0" t="n">
        <v>0.897162668027678</v>
      </c>
      <c r="AH1151" s="0" t="s">
        <v>38</v>
      </c>
    </row>
    <row r="1152" customFormat="false" ht="12.75" hidden="false" customHeight="false" outlineLevel="0" collapsed="false">
      <c r="A1152" s="0" t="n">
        <v>202104</v>
      </c>
      <c r="B1152" s="0" t="n">
        <v>1.7727</v>
      </c>
      <c r="C1152" s="0" t="n">
        <v>-0.31257</v>
      </c>
      <c r="D1152" s="0" t="n">
        <v>0</v>
      </c>
      <c r="E1152" s="0" t="n">
        <v>-1.79999999981</v>
      </c>
      <c r="F1152" s="0" t="n">
        <v>0</v>
      </c>
      <c r="G1152" s="0" t="n">
        <v>0</v>
      </c>
      <c r="H1152" s="0" t="n">
        <v>4</v>
      </c>
      <c r="I1152" s="0" t="n">
        <v>7</v>
      </c>
      <c r="J1152" s="0" t="n">
        <v>703</v>
      </c>
      <c r="K1152" s="0" t="n">
        <v>88</v>
      </c>
      <c r="L1152" s="0" t="n">
        <v>-0.3</v>
      </c>
      <c r="M1152" s="0" t="n">
        <v>0.519615</v>
      </c>
      <c r="N1152" s="0" t="n">
        <v>5.7656750679</v>
      </c>
      <c r="O1152" s="0" t="n">
        <v>3.31588673592</v>
      </c>
      <c r="P1152" s="0" t="n">
        <v>0.860949524470287</v>
      </c>
      <c r="Q1152" s="0" t="n">
        <v>1.61283239670901</v>
      </c>
      <c r="R1152" s="0" t="n">
        <v>0.016679004481179</v>
      </c>
      <c r="S1152" s="0" t="n">
        <v>2.2217314834932</v>
      </c>
      <c r="T1152" s="0" t="n">
        <v>0.106474254436899</v>
      </c>
      <c r="U1152" s="0" t="n">
        <v>2.35520769661222</v>
      </c>
      <c r="V1152" s="0" t="n">
        <v>6.67918779871091</v>
      </c>
      <c r="W1152" s="0" t="n">
        <v>5.19198678144285</v>
      </c>
      <c r="X1152" s="0" t="n">
        <v>5.85219031249141</v>
      </c>
      <c r="Y1152" s="0" t="n">
        <v>5.74016184995395</v>
      </c>
      <c r="Z1152" s="0" t="n">
        <v>-6.0656750679</v>
      </c>
      <c r="AA1152" s="0" t="n">
        <v>-2.79627173592</v>
      </c>
      <c r="AB1152" s="0" t="n">
        <v>-4.90472554342971</v>
      </c>
      <c r="AC1152" s="0" t="n">
        <v>-1.70305433921099</v>
      </c>
      <c r="AD1152" s="0" t="n">
        <v>-5.74899606341882</v>
      </c>
      <c r="AE1152" s="0" t="n">
        <v>-1.0941552524268</v>
      </c>
      <c r="AF1152" s="0" t="n">
        <v>-5.6592008134631</v>
      </c>
      <c r="AG1152" s="0" t="n">
        <v>-0.960679039307784</v>
      </c>
      <c r="AH1152" s="0" t="s">
        <v>38</v>
      </c>
    </row>
    <row r="1153" customFormat="false" ht="12.75" hidden="false" customHeight="false" outlineLevel="0" collapsed="false">
      <c r="A1153" s="0" t="n">
        <v>202104</v>
      </c>
      <c r="B1153" s="0" t="n">
        <v>-1.3789</v>
      </c>
      <c r="C1153" s="0" t="n">
        <v>-1.157</v>
      </c>
      <c r="D1153" s="0" t="n">
        <v>0</v>
      </c>
      <c r="E1153" s="0" t="n">
        <v>-1.79999999981</v>
      </c>
      <c r="F1153" s="0" t="n">
        <v>0</v>
      </c>
      <c r="G1153" s="0" t="n">
        <v>0</v>
      </c>
      <c r="H1153" s="0" t="n">
        <v>25</v>
      </c>
      <c r="I1153" s="0" t="n">
        <v>4</v>
      </c>
      <c r="J1153" s="0" t="n">
        <v>868</v>
      </c>
      <c r="K1153" s="0" t="n">
        <v>109</v>
      </c>
      <c r="L1153" s="0" t="n">
        <v>-0.3</v>
      </c>
      <c r="M1153" s="0" t="n">
        <v>0.519615</v>
      </c>
      <c r="N1153" s="0" t="n">
        <v>-5.70843553543</v>
      </c>
      <c r="O1153" s="0" t="n">
        <v>4.85503387451</v>
      </c>
      <c r="P1153" s="0" t="n">
        <v>-1.25394781048869</v>
      </c>
      <c r="Q1153" s="0" t="n">
        <v>1.11072703570195</v>
      </c>
      <c r="R1153" s="0" t="n">
        <v>0.0167309796222185</v>
      </c>
      <c r="S1153" s="0" t="n">
        <v>2.22168879727632</v>
      </c>
      <c r="T1153" s="0" t="n">
        <v>-0.605549994951803</v>
      </c>
      <c r="U1153" s="0" t="n">
        <v>2.06924543230728</v>
      </c>
      <c r="V1153" s="0" t="n">
        <v>6.93159662403689</v>
      </c>
      <c r="W1153" s="0" t="n">
        <v>5.81913177328006</v>
      </c>
      <c r="X1153" s="0" t="n">
        <v>6.30174879861662</v>
      </c>
      <c r="Y1153" s="0" t="n">
        <v>5.8137817368673</v>
      </c>
      <c r="Z1153" s="0" t="n">
        <v>5.40843553543</v>
      </c>
      <c r="AA1153" s="0" t="n">
        <v>-4.33541887451</v>
      </c>
      <c r="AB1153" s="0" t="n">
        <v>4.45448772494131</v>
      </c>
      <c r="AC1153" s="0" t="n">
        <v>-3.74430683880805</v>
      </c>
      <c r="AD1153" s="0" t="n">
        <v>5.72516651505222</v>
      </c>
      <c r="AE1153" s="0" t="n">
        <v>-2.63334507723368</v>
      </c>
      <c r="AF1153" s="0" t="n">
        <v>5.1028855404782</v>
      </c>
      <c r="AG1153" s="0" t="n">
        <v>-2.78578844220272</v>
      </c>
      <c r="AH1153" s="0" t="s">
        <v>38</v>
      </c>
    </row>
    <row r="1154" customFormat="false" ht="12.75" hidden="false" customHeight="false" outlineLevel="0" collapsed="false">
      <c r="A1154" s="0" t="n">
        <v>202103</v>
      </c>
      <c r="B1154" s="0" t="n">
        <v>-1.7727</v>
      </c>
      <c r="C1154" s="0" t="n">
        <v>0.31257</v>
      </c>
      <c r="D1154" s="0" t="n">
        <v>0</v>
      </c>
      <c r="E1154" s="0" t="n">
        <v>-1.79999999981</v>
      </c>
      <c r="F1154" s="0" t="n">
        <v>0</v>
      </c>
      <c r="G1154" s="0" t="n">
        <v>0</v>
      </c>
      <c r="H1154" s="0" t="n">
        <v>21</v>
      </c>
      <c r="I1154" s="0" t="n">
        <v>6</v>
      </c>
      <c r="J1154" s="0" t="n">
        <v>614</v>
      </c>
      <c r="K1154" s="0" t="n">
        <v>77</v>
      </c>
      <c r="L1154" s="0" t="n">
        <v>-0.45</v>
      </c>
      <c r="M1154" s="0" t="n">
        <v>0.77442</v>
      </c>
      <c r="N1154" s="0" t="n">
        <v>-1.28861892223</v>
      </c>
      <c r="O1154" s="0" t="n">
        <v>2.26182770729</v>
      </c>
      <c r="P1154" s="0" t="n">
        <v>-1.55768146299083</v>
      </c>
      <c r="Q1154" s="0" t="n">
        <v>2.33611985570202</v>
      </c>
      <c r="R1154" s="0" t="n">
        <v>-0.111490205852421</v>
      </c>
      <c r="S1154" s="0" t="n">
        <v>2.47587617390336</v>
      </c>
      <c r="T1154" s="0" t="n">
        <v>-0.819344076401551</v>
      </c>
      <c r="U1154" s="0" t="n">
        <v>2.73115213842783</v>
      </c>
      <c r="V1154" s="0" t="n">
        <v>1.70753137143301</v>
      </c>
      <c r="W1154" s="0" t="n">
        <v>0.27913074742197</v>
      </c>
      <c r="X1154" s="0" t="n">
        <v>1.19643167835872</v>
      </c>
      <c r="Y1154" s="0" t="n">
        <v>0.663689914485796</v>
      </c>
      <c r="Z1154" s="0" t="n">
        <v>0.83861892223</v>
      </c>
      <c r="AA1154" s="0" t="n">
        <v>-1.48740770729</v>
      </c>
      <c r="AB1154" s="0" t="n">
        <v>-0.26906254076083</v>
      </c>
      <c r="AC1154" s="0" t="n">
        <v>0.0742921484120238</v>
      </c>
      <c r="AD1154" s="0" t="n">
        <v>1.17712871637758</v>
      </c>
      <c r="AE1154" s="0" t="n">
        <v>0.21404846661336</v>
      </c>
      <c r="AF1154" s="0" t="n">
        <v>0.469274845828449</v>
      </c>
      <c r="AG1154" s="0" t="n">
        <v>0.469324431137832</v>
      </c>
      <c r="AH1154" s="0" t="s">
        <v>38</v>
      </c>
    </row>
    <row r="1155" customFormat="false" ht="12.75" hidden="false" customHeight="false" outlineLevel="0" collapsed="false">
      <c r="A1155" s="0" t="n">
        <v>202103</v>
      </c>
      <c r="B1155" s="0" t="n">
        <v>-1.7727</v>
      </c>
      <c r="C1155" s="0" t="n">
        <v>0.31257</v>
      </c>
      <c r="D1155" s="0" t="n">
        <v>0</v>
      </c>
      <c r="E1155" s="0" t="n">
        <v>-1.79999999981</v>
      </c>
      <c r="F1155" s="0" t="n">
        <v>0</v>
      </c>
      <c r="G1155" s="0" t="n">
        <v>0</v>
      </c>
      <c r="H1155" s="0" t="n">
        <v>20</v>
      </c>
      <c r="I1155" s="0" t="n">
        <v>6</v>
      </c>
      <c r="J1155" s="0" t="n">
        <v>606</v>
      </c>
      <c r="K1155" s="0" t="n">
        <v>76</v>
      </c>
      <c r="L1155" s="0" t="n">
        <v>-0.45</v>
      </c>
      <c r="M1155" s="0" t="n">
        <v>0.77442</v>
      </c>
      <c r="N1155" s="0" t="n">
        <v>-1.29294109344</v>
      </c>
      <c r="O1155" s="0" t="n">
        <v>3.96265292168</v>
      </c>
      <c r="P1155" s="0" t="n">
        <v>-1.55768146299083</v>
      </c>
      <c r="Q1155" s="0" t="n">
        <v>2.33611985570202</v>
      </c>
      <c r="R1155" s="0" t="n">
        <v>-0.111490205852421</v>
      </c>
      <c r="S1155" s="0" t="n">
        <v>2.47587617390336</v>
      </c>
      <c r="T1155" s="0" t="n">
        <v>-0.819344076401551</v>
      </c>
      <c r="U1155" s="0" t="n">
        <v>2.73115213842783</v>
      </c>
      <c r="V1155" s="0" t="n">
        <v>3.29778393014067</v>
      </c>
      <c r="W1155" s="0" t="n">
        <v>1.64793727974994</v>
      </c>
      <c r="X1155" s="0" t="n">
        <v>1.89903430656499</v>
      </c>
      <c r="Y1155" s="0" t="n">
        <v>1.31942726730139</v>
      </c>
      <c r="Z1155" s="0" t="n">
        <v>0.84294109344</v>
      </c>
      <c r="AA1155" s="0" t="n">
        <v>-3.18823292168</v>
      </c>
      <c r="AB1155" s="0" t="n">
        <v>-0.26474036955083</v>
      </c>
      <c r="AC1155" s="0" t="n">
        <v>-1.62653306597798</v>
      </c>
      <c r="AD1155" s="0" t="n">
        <v>1.18145088758758</v>
      </c>
      <c r="AE1155" s="0" t="n">
        <v>-1.48677674777664</v>
      </c>
      <c r="AF1155" s="0" t="n">
        <v>0.473597017038449</v>
      </c>
      <c r="AG1155" s="0" t="n">
        <v>-1.23150078325217</v>
      </c>
      <c r="AH1155" s="0" t="s">
        <v>38</v>
      </c>
    </row>
    <row r="1156" customFormat="false" ht="12.75" hidden="false" customHeight="false" outlineLevel="0" collapsed="false">
      <c r="A1156" s="0" t="n">
        <v>202102</v>
      </c>
      <c r="B1156" s="0" t="n">
        <v>-0.45</v>
      </c>
      <c r="C1156" s="0" t="n">
        <v>0.77442</v>
      </c>
      <c r="D1156" s="0" t="n">
        <v>1.77265404267</v>
      </c>
      <c r="E1156" s="0" t="n">
        <v>-0.31256622502</v>
      </c>
      <c r="F1156" s="0" t="n">
        <v>0</v>
      </c>
      <c r="G1156" s="0" t="n">
        <v>0</v>
      </c>
      <c r="H1156" s="0" t="n">
        <v>16</v>
      </c>
      <c r="I1156" s="0" t="n">
        <v>7</v>
      </c>
      <c r="J1156" s="0" t="n">
        <v>351</v>
      </c>
      <c r="K1156" s="0" t="n">
        <v>44</v>
      </c>
      <c r="L1156" s="0" t="n">
        <v>1.232513101</v>
      </c>
      <c r="M1156" s="0" t="n">
        <v>-1.225401993</v>
      </c>
      <c r="N1156" s="0" t="n">
        <v>-0.877925634384</v>
      </c>
      <c r="O1156" s="0" t="n">
        <v>1.17704153061</v>
      </c>
      <c r="P1156" s="0" t="n">
        <v>-0.359777058688759</v>
      </c>
      <c r="Q1156" s="0" t="n">
        <v>-0.217528802405463</v>
      </c>
      <c r="R1156" s="0" t="n">
        <v>-0.620174794821053</v>
      </c>
      <c r="S1156" s="0" t="n">
        <v>-1.82158141722533</v>
      </c>
      <c r="T1156" s="0" t="n">
        <v>-1.57748652772919</v>
      </c>
      <c r="U1156" s="0" t="n">
        <v>0.472039281050733</v>
      </c>
      <c r="V1156" s="0" t="n">
        <v>3.19776273978306</v>
      </c>
      <c r="W1156" s="0" t="n">
        <v>1.48771783622496</v>
      </c>
      <c r="X1156" s="0" t="n">
        <v>3.00968022862563</v>
      </c>
      <c r="Y1156" s="0" t="n">
        <v>0.993183575871828</v>
      </c>
      <c r="Z1156" s="0" t="n">
        <v>2.110438735384</v>
      </c>
      <c r="AA1156" s="0" t="n">
        <v>-2.40244352361</v>
      </c>
      <c r="AB1156" s="0" t="n">
        <v>0.518148575695241</v>
      </c>
      <c r="AC1156" s="0" t="n">
        <v>-1.39457033301546</v>
      </c>
      <c r="AD1156" s="0" t="n">
        <v>0.257750839562947</v>
      </c>
      <c r="AE1156" s="0" t="n">
        <v>-2.99862294783533</v>
      </c>
      <c r="AF1156" s="0" t="n">
        <v>-0.699560893345192</v>
      </c>
      <c r="AG1156" s="0" t="n">
        <v>-0.705002249559267</v>
      </c>
      <c r="AH1156" s="0" t="s">
        <v>38</v>
      </c>
    </row>
    <row r="1157" customFormat="false" ht="12.75" hidden="false" customHeight="false" outlineLevel="0" collapsed="false">
      <c r="A1157" s="0" t="n">
        <v>202104</v>
      </c>
      <c r="B1157" s="0" t="n">
        <v>1.7727</v>
      </c>
      <c r="C1157" s="0" t="n">
        <v>-0.31257</v>
      </c>
      <c r="D1157" s="0" t="n">
        <v>0</v>
      </c>
      <c r="E1157" s="0" t="n">
        <v>-1.79999999981</v>
      </c>
      <c r="F1157" s="0" t="n">
        <v>0</v>
      </c>
      <c r="G1157" s="0" t="n">
        <v>0</v>
      </c>
      <c r="H1157" s="0" t="n">
        <v>16</v>
      </c>
      <c r="I1157" s="0" t="n">
        <v>7</v>
      </c>
      <c r="J1157" s="0" t="n">
        <v>799</v>
      </c>
      <c r="K1157" s="0" t="n">
        <v>100</v>
      </c>
      <c r="L1157" s="0" t="n">
        <v>-0.3</v>
      </c>
      <c r="M1157" s="0" t="n">
        <v>0.519615</v>
      </c>
      <c r="N1157" s="0" t="n">
        <v>-0.602643787861</v>
      </c>
      <c r="O1157" s="0" t="n">
        <v>0.963558316231</v>
      </c>
      <c r="P1157" s="0" t="n">
        <v>0.860949524470287</v>
      </c>
      <c r="Q1157" s="0" t="n">
        <v>1.61283239670901</v>
      </c>
      <c r="R1157" s="0" t="n">
        <v>0.016679004481179</v>
      </c>
      <c r="S1157" s="0" t="n">
        <v>2.2217314834932</v>
      </c>
      <c r="T1157" s="0" t="n">
        <v>0.106474254436899</v>
      </c>
      <c r="U1157" s="0" t="n">
        <v>2.35520769661222</v>
      </c>
      <c r="V1157" s="0" t="n">
        <v>0.537288498254924</v>
      </c>
      <c r="W1157" s="0" t="n">
        <v>1.60114403333411</v>
      </c>
      <c r="X1157" s="0" t="n">
        <v>1.40234105692343</v>
      </c>
      <c r="Y1157" s="0" t="n">
        <v>1.56190153205246</v>
      </c>
      <c r="Z1157" s="0" t="n">
        <v>0.302643787861</v>
      </c>
      <c r="AA1157" s="0" t="n">
        <v>-0.443943316231</v>
      </c>
      <c r="AB1157" s="0" t="n">
        <v>1.46359331233129</v>
      </c>
      <c r="AC1157" s="0" t="n">
        <v>0.649274080478013</v>
      </c>
      <c r="AD1157" s="0" t="n">
        <v>0.619322792342179</v>
      </c>
      <c r="AE1157" s="0" t="n">
        <v>1.2581731672622</v>
      </c>
      <c r="AF1157" s="0" t="n">
        <v>0.709118042297899</v>
      </c>
      <c r="AG1157" s="0" t="n">
        <v>1.39164938038122</v>
      </c>
      <c r="AH1157" s="0" t="s">
        <v>38</v>
      </c>
    </row>
    <row r="1158" customFormat="false" ht="12.75" hidden="false" customHeight="false" outlineLevel="0" collapsed="false">
      <c r="A1158" s="0" t="n">
        <v>202102</v>
      </c>
      <c r="B1158" s="0" t="n">
        <v>-0.45</v>
      </c>
      <c r="C1158" s="0" t="n">
        <v>0.77442</v>
      </c>
      <c r="D1158" s="0" t="n">
        <v>-1.77265386818</v>
      </c>
      <c r="E1158" s="0" t="n">
        <v>-0.312567214581</v>
      </c>
      <c r="F1158" s="0" t="n">
        <v>0</v>
      </c>
      <c r="G1158" s="0" t="n">
        <v>0</v>
      </c>
      <c r="H1158" s="0" t="n">
        <v>28</v>
      </c>
      <c r="I1158" s="0" t="n">
        <v>8</v>
      </c>
      <c r="J1158" s="0" t="n">
        <v>448</v>
      </c>
      <c r="K1158" s="0" t="n">
        <v>56</v>
      </c>
      <c r="L1158" s="0" t="n">
        <v>1.232513101</v>
      </c>
      <c r="M1158" s="0" t="n">
        <v>-1.225401993</v>
      </c>
      <c r="N1158" s="0" t="n">
        <v>-6.06932115555</v>
      </c>
      <c r="O1158" s="0" t="n">
        <v>4.55538797379</v>
      </c>
      <c r="P1158" s="0" t="n">
        <v>1.92165722008127</v>
      </c>
      <c r="Q1158" s="0" t="n">
        <v>-0.349820824283481</v>
      </c>
      <c r="R1158" s="0" t="n">
        <v>2.98140472897834</v>
      </c>
      <c r="S1158" s="0" t="n">
        <v>-0.569287126046283</v>
      </c>
      <c r="T1158" s="0" t="n">
        <v>2.44117462949536</v>
      </c>
      <c r="U1158" s="0" t="n">
        <v>0.690917102035521</v>
      </c>
      <c r="V1158" s="0" t="n">
        <v>9.31312601387241</v>
      </c>
      <c r="W1158" s="0" t="n">
        <v>9.37639636280933</v>
      </c>
      <c r="X1158" s="0" t="n">
        <v>10.4008621717506</v>
      </c>
      <c r="Y1158" s="0" t="n">
        <v>9.34680018112689</v>
      </c>
      <c r="Z1158" s="0" t="n">
        <v>7.30183425655</v>
      </c>
      <c r="AA1158" s="0" t="n">
        <v>-5.78078996679</v>
      </c>
      <c r="AB1158" s="0" t="n">
        <v>7.99097837563127</v>
      </c>
      <c r="AC1158" s="0" t="n">
        <v>-4.90520879807348</v>
      </c>
      <c r="AD1158" s="0" t="n">
        <v>9.05072588452834</v>
      </c>
      <c r="AE1158" s="0" t="n">
        <v>-5.12467509983628</v>
      </c>
      <c r="AF1158" s="0" t="n">
        <v>8.51049578504536</v>
      </c>
      <c r="AG1158" s="0" t="n">
        <v>-3.86447087175448</v>
      </c>
      <c r="AH1158" s="0" t="s">
        <v>38</v>
      </c>
    </row>
    <row r="1159" customFormat="false" ht="12.75" hidden="false" customHeight="false" outlineLevel="0" collapsed="false">
      <c r="A1159" s="0" t="n">
        <v>202104</v>
      </c>
      <c r="B1159" s="0" t="n">
        <v>-1.7727</v>
      </c>
      <c r="C1159" s="0" t="n">
        <v>0.31257</v>
      </c>
      <c r="D1159" s="0" t="n">
        <v>0</v>
      </c>
      <c r="E1159" s="0" t="n">
        <v>-1.79999999981</v>
      </c>
      <c r="F1159" s="0" t="n">
        <v>0</v>
      </c>
      <c r="G1159" s="0" t="n">
        <v>0</v>
      </c>
      <c r="H1159" s="0" t="n">
        <v>21</v>
      </c>
      <c r="I1159" s="0" t="n">
        <v>6</v>
      </c>
      <c r="J1159" s="0" t="n">
        <v>838</v>
      </c>
      <c r="K1159" s="0" t="n">
        <v>105</v>
      </c>
      <c r="L1159" s="0" t="n">
        <v>-0.3</v>
      </c>
      <c r="M1159" s="0" t="n">
        <v>0.519615</v>
      </c>
      <c r="N1159" s="0" t="n">
        <v>2.82864093781</v>
      </c>
      <c r="O1159" s="0" t="n">
        <v>8.54024410248</v>
      </c>
      <c r="P1159" s="0" t="n">
        <v>-1.4297218649331</v>
      </c>
      <c r="Q1159" s="0" t="n">
        <v>2.06956417804742</v>
      </c>
      <c r="R1159" s="0" t="n">
        <v>0.016679004481179</v>
      </c>
      <c r="S1159" s="0" t="n">
        <v>2.2217314834932</v>
      </c>
      <c r="T1159" s="0" t="n">
        <v>-0.699354176130471</v>
      </c>
      <c r="U1159" s="0" t="n">
        <v>2.54586080122149</v>
      </c>
      <c r="V1159" s="0" t="n">
        <v>8.60923256262077</v>
      </c>
      <c r="W1159" s="0" t="n">
        <v>7.74618308873738</v>
      </c>
      <c r="X1159" s="0" t="n">
        <v>6.91597654932301</v>
      </c>
      <c r="Y1159" s="0" t="n">
        <v>6.95552878553419</v>
      </c>
      <c r="Z1159" s="0" t="n">
        <v>-3.12864093781</v>
      </c>
      <c r="AA1159" s="0" t="n">
        <v>-8.02062910248</v>
      </c>
      <c r="AB1159" s="0" t="n">
        <v>-4.2583628027431</v>
      </c>
      <c r="AC1159" s="0" t="n">
        <v>-6.47067992443258</v>
      </c>
      <c r="AD1159" s="0" t="n">
        <v>-2.81196193332882</v>
      </c>
      <c r="AE1159" s="0" t="n">
        <v>-6.3185126189868</v>
      </c>
      <c r="AF1159" s="0" t="n">
        <v>-3.52799511394047</v>
      </c>
      <c r="AG1159" s="0" t="n">
        <v>-5.99438330125851</v>
      </c>
      <c r="AH1159" s="0" t="s">
        <v>38</v>
      </c>
    </row>
    <row r="1160" customFormat="false" ht="12.75" hidden="false" customHeight="false" outlineLevel="0" collapsed="false">
      <c r="A1160" s="0" t="n">
        <v>202103</v>
      </c>
      <c r="B1160" s="0" t="n">
        <v>1.3789</v>
      </c>
      <c r="C1160" s="0" t="n">
        <v>1.157</v>
      </c>
      <c r="D1160" s="0" t="n">
        <v>0</v>
      </c>
      <c r="E1160" s="0" t="n">
        <v>-1.79999999981</v>
      </c>
      <c r="F1160" s="0" t="n">
        <v>0</v>
      </c>
      <c r="G1160" s="0" t="n">
        <v>0</v>
      </c>
      <c r="H1160" s="0" t="n">
        <v>10</v>
      </c>
      <c r="I1160" s="0" t="n">
        <v>1</v>
      </c>
      <c r="J1160" s="0" t="n">
        <v>521</v>
      </c>
      <c r="K1160" s="0" t="n">
        <v>66</v>
      </c>
      <c r="L1160" s="0" t="n">
        <v>-0.45</v>
      </c>
      <c r="M1160" s="0" t="n">
        <v>0.77442</v>
      </c>
      <c r="N1160" s="0" t="n">
        <v>0.102773323655</v>
      </c>
      <c r="O1160" s="0" t="n">
        <v>1.85597288609</v>
      </c>
      <c r="P1160" s="0" t="n">
        <v>0.387619017743044</v>
      </c>
      <c r="Q1160" s="0" t="n">
        <v>2.79647370814853</v>
      </c>
      <c r="R1160" s="0" t="n">
        <v>-0.11143924325809</v>
      </c>
      <c r="S1160" s="0" t="n">
        <v>2.47583400356643</v>
      </c>
      <c r="T1160" s="0" t="n">
        <v>-0.255744319002332</v>
      </c>
      <c r="U1160" s="0" t="n">
        <v>2.98063721146908</v>
      </c>
      <c r="V1160" s="0" t="n">
        <v>1.21462545369106</v>
      </c>
      <c r="W1160" s="0" t="n">
        <v>0.982689608031587</v>
      </c>
      <c r="X1160" s="0" t="n">
        <v>0.655831402711569</v>
      </c>
      <c r="Y1160" s="0" t="n">
        <v>1.1804256625798</v>
      </c>
      <c r="Z1160" s="0" t="n">
        <v>-0.552773323655</v>
      </c>
      <c r="AA1160" s="0" t="n">
        <v>-1.08155288609</v>
      </c>
      <c r="AB1160" s="0" t="n">
        <v>0.284845694088044</v>
      </c>
      <c r="AC1160" s="0" t="n">
        <v>0.940500822058533</v>
      </c>
      <c r="AD1160" s="0" t="n">
        <v>-0.21421256691309</v>
      </c>
      <c r="AE1160" s="0" t="n">
        <v>0.619861117476431</v>
      </c>
      <c r="AF1160" s="0" t="n">
        <v>-0.358517642657332</v>
      </c>
      <c r="AG1160" s="0" t="n">
        <v>1.12466432537908</v>
      </c>
      <c r="AH1160" s="0" t="s">
        <v>38</v>
      </c>
    </row>
    <row r="1161" customFormat="false" ht="12.75" hidden="false" customHeight="false" outlineLevel="0" collapsed="false">
      <c r="A1161" s="0" t="n">
        <v>202101</v>
      </c>
      <c r="B1161" s="0" t="n">
        <v>0</v>
      </c>
      <c r="C1161" s="0" t="n">
        <v>-1.8</v>
      </c>
      <c r="D1161" s="0" t="n">
        <v>-1.37888032056</v>
      </c>
      <c r="E1161" s="0" t="n">
        <v>1.15701731256</v>
      </c>
      <c r="F1161" s="0" t="n">
        <v>0</v>
      </c>
      <c r="G1161" s="0" t="n">
        <v>0</v>
      </c>
      <c r="H1161" s="0" t="n">
        <v>3</v>
      </c>
      <c r="I1161" s="0" t="n">
        <v>2</v>
      </c>
      <c r="J1161" s="0" t="n">
        <v>18</v>
      </c>
      <c r="K1161" s="0" t="n">
        <v>3</v>
      </c>
      <c r="L1161" s="0" t="n">
        <v>-0.45</v>
      </c>
      <c r="M1161" s="0" t="n">
        <v>0.77442</v>
      </c>
      <c r="N1161" s="0" t="n">
        <v>-0.318800628185</v>
      </c>
      <c r="O1161" s="0" t="n">
        <v>0.401541143656</v>
      </c>
      <c r="P1161" s="0" t="n">
        <v>0.507845534131069</v>
      </c>
      <c r="Q1161" s="0" t="n">
        <v>-1.24777522775613</v>
      </c>
      <c r="R1161" s="0" t="n">
        <v>0.945038417539271</v>
      </c>
      <c r="S1161" s="0" t="n">
        <v>-0.367811241558516</v>
      </c>
      <c r="T1161" s="0" t="n">
        <v>1.44478873022122</v>
      </c>
      <c r="U1161" s="0" t="n">
        <v>-1.1155453317674</v>
      </c>
      <c r="V1161" s="0" t="n">
        <v>0.395287131934572</v>
      </c>
      <c r="W1161" s="0" t="n">
        <v>1.84488166847632</v>
      </c>
      <c r="X1161" s="0" t="n">
        <v>1.47959191202591</v>
      </c>
      <c r="Y1161" s="0" t="n">
        <v>2.3263273198319</v>
      </c>
      <c r="Z1161" s="0" t="n">
        <v>-0.131199371815</v>
      </c>
      <c r="AA1161" s="0" t="n">
        <v>0.372878856344</v>
      </c>
      <c r="AB1161" s="0" t="n">
        <v>0.826646162316069</v>
      </c>
      <c r="AC1161" s="0" t="n">
        <v>-1.64931637141213</v>
      </c>
      <c r="AD1161" s="0" t="n">
        <v>1.26383904572427</v>
      </c>
      <c r="AE1161" s="0" t="n">
        <v>-0.769352385214516</v>
      </c>
      <c r="AF1161" s="0" t="n">
        <v>1.76358935840622</v>
      </c>
      <c r="AG1161" s="0" t="n">
        <v>-1.5170864754234</v>
      </c>
      <c r="AH1161" s="0" t="s">
        <v>38</v>
      </c>
    </row>
    <row r="1162" customFormat="false" ht="12.75" hidden="false" customHeight="false" outlineLevel="0" collapsed="false">
      <c r="A1162" s="0" t="n">
        <v>202103</v>
      </c>
      <c r="B1162" s="0" t="n">
        <v>-1.7727</v>
      </c>
      <c r="C1162" s="0" t="n">
        <v>0.31257</v>
      </c>
      <c r="D1162" s="0" t="n">
        <v>0</v>
      </c>
      <c r="E1162" s="0" t="n">
        <v>-1.79999999981</v>
      </c>
      <c r="F1162" s="0" t="n">
        <v>0</v>
      </c>
      <c r="G1162" s="0" t="n">
        <v>0</v>
      </c>
      <c r="H1162" s="0" t="n">
        <v>6</v>
      </c>
      <c r="I1162" s="0" t="n">
        <v>6</v>
      </c>
      <c r="J1162" s="0" t="n">
        <v>494</v>
      </c>
      <c r="K1162" s="0" t="n">
        <v>62</v>
      </c>
      <c r="L1162" s="0" t="n">
        <v>-0.45</v>
      </c>
      <c r="M1162" s="0" t="n">
        <v>0.77442</v>
      </c>
      <c r="N1162" s="0" t="n">
        <v>0.753336846828</v>
      </c>
      <c r="O1162" s="0" t="n">
        <v>8.14215564728</v>
      </c>
      <c r="P1162" s="0" t="n">
        <v>-1.55768146299083</v>
      </c>
      <c r="Q1162" s="0" t="n">
        <v>2.33611985570202</v>
      </c>
      <c r="R1162" s="0" t="n">
        <v>-0.111490205852421</v>
      </c>
      <c r="S1162" s="0" t="n">
        <v>2.47587617390336</v>
      </c>
      <c r="T1162" s="0" t="n">
        <v>-0.819344076401551</v>
      </c>
      <c r="U1162" s="0" t="n">
        <v>2.73115213842783</v>
      </c>
      <c r="V1162" s="0" t="n">
        <v>7.46535653101273</v>
      </c>
      <c r="W1162" s="0" t="n">
        <v>6.24906850989829</v>
      </c>
      <c r="X1162" s="0" t="n">
        <v>5.73189749572141</v>
      </c>
      <c r="Y1162" s="0" t="n">
        <v>5.63491652636493</v>
      </c>
      <c r="Z1162" s="0" t="n">
        <v>-1.203336846828</v>
      </c>
      <c r="AA1162" s="0" t="n">
        <v>-7.36773564728</v>
      </c>
      <c r="AB1162" s="0" t="n">
        <v>-2.31101830981883</v>
      </c>
      <c r="AC1162" s="0" t="n">
        <v>-5.80603579157798</v>
      </c>
      <c r="AD1162" s="0" t="n">
        <v>-0.864827052680421</v>
      </c>
      <c r="AE1162" s="0" t="n">
        <v>-5.66627947337664</v>
      </c>
      <c r="AF1162" s="0" t="n">
        <v>-1.57268092322955</v>
      </c>
      <c r="AG1162" s="0" t="n">
        <v>-5.41100350885217</v>
      </c>
      <c r="AH1162" s="0" t="s">
        <v>38</v>
      </c>
    </row>
    <row r="1163" customFormat="false" ht="12.75" hidden="false" customHeight="false" outlineLevel="0" collapsed="false">
      <c r="A1163" s="0" t="n">
        <v>202102</v>
      </c>
      <c r="B1163" s="0" t="n">
        <v>-0.45</v>
      </c>
      <c r="C1163" s="0" t="n">
        <v>0.77442</v>
      </c>
      <c r="D1163" s="0" t="n">
        <v>-1.37888032056</v>
      </c>
      <c r="E1163" s="0" t="n">
        <v>1.15701731256</v>
      </c>
      <c r="F1163" s="0" t="n">
        <v>0</v>
      </c>
      <c r="G1163" s="0" t="n">
        <v>0</v>
      </c>
      <c r="H1163" s="0" t="n">
        <v>28</v>
      </c>
      <c r="I1163" s="0" t="n">
        <v>2</v>
      </c>
      <c r="J1163" s="0" t="n">
        <v>442</v>
      </c>
      <c r="K1163" s="0" t="n">
        <v>56</v>
      </c>
      <c r="L1163" s="0" t="n">
        <v>1.232513101</v>
      </c>
      <c r="M1163" s="0" t="n">
        <v>-1.225401993</v>
      </c>
      <c r="N1163" s="0" t="n">
        <v>1.0929441452</v>
      </c>
      <c r="O1163" s="0" t="n">
        <v>-0.382267981768</v>
      </c>
      <c r="P1163" s="0" t="n">
        <v>1.63507110639355</v>
      </c>
      <c r="Q1163" s="0" t="n">
        <v>-1.36041709942954</v>
      </c>
      <c r="R1163" s="0" t="n">
        <v>2.74944019807043</v>
      </c>
      <c r="S1163" s="0" t="n">
        <v>-1.88327096631351</v>
      </c>
      <c r="T1163" s="0" t="n">
        <v>1.88219322243363</v>
      </c>
      <c r="U1163" s="0" t="n">
        <v>-1.59013289475437</v>
      </c>
      <c r="V1163" s="0" t="n">
        <v>0.854607778059189</v>
      </c>
      <c r="W1163" s="0" t="n">
        <v>1.1183368626827</v>
      </c>
      <c r="X1163" s="0" t="n">
        <v>2.23539462574057</v>
      </c>
      <c r="Y1163" s="0" t="n">
        <v>1.44286234753621</v>
      </c>
      <c r="Z1163" s="0" t="n">
        <v>0.1395689558</v>
      </c>
      <c r="AA1163" s="0" t="n">
        <v>-0.843134011232</v>
      </c>
      <c r="AB1163" s="0" t="n">
        <v>0.542126961193547</v>
      </c>
      <c r="AC1163" s="0" t="n">
        <v>-0.978149117661536</v>
      </c>
      <c r="AD1163" s="0" t="n">
        <v>1.65649605287043</v>
      </c>
      <c r="AE1163" s="0" t="n">
        <v>-1.50100298454551</v>
      </c>
      <c r="AF1163" s="0" t="n">
        <v>0.789249077233629</v>
      </c>
      <c r="AG1163" s="0" t="n">
        <v>-1.20786491298637</v>
      </c>
      <c r="AH1163" s="0" t="s">
        <v>38</v>
      </c>
    </row>
    <row r="1164" customFormat="false" ht="12.75" hidden="false" customHeight="false" outlineLevel="0" collapsed="false">
      <c r="A1164" s="0" t="n">
        <v>202102</v>
      </c>
      <c r="B1164" s="0" t="n">
        <v>-0.45</v>
      </c>
      <c r="C1164" s="0" t="n">
        <v>0.77442</v>
      </c>
      <c r="D1164" s="0" t="n">
        <v>-1.77265404267</v>
      </c>
      <c r="E1164" s="0" t="n">
        <v>0.31256622502</v>
      </c>
      <c r="F1164" s="0" t="n">
        <v>0</v>
      </c>
      <c r="G1164" s="0" t="n">
        <v>0</v>
      </c>
      <c r="H1164" s="0" t="n">
        <v>28</v>
      </c>
      <c r="I1164" s="0" t="n">
        <v>6</v>
      </c>
      <c r="J1164" s="0" t="n">
        <v>446</v>
      </c>
      <c r="K1164" s="0" t="n">
        <v>56</v>
      </c>
      <c r="L1164" s="0" t="n">
        <v>1.232513101</v>
      </c>
      <c r="M1164" s="0" t="n">
        <v>-1.225401993</v>
      </c>
      <c r="N1164" s="0" t="n">
        <v>1.82776832581</v>
      </c>
      <c r="O1164" s="0" t="n">
        <v>3.11462163925</v>
      </c>
      <c r="P1164" s="0" t="n">
        <v>1.91223766264208</v>
      </c>
      <c r="Q1164" s="0" t="n">
        <v>-0.779058701201389</v>
      </c>
      <c r="R1164" s="0" t="n">
        <v>3.00382635470118</v>
      </c>
      <c r="S1164" s="0" t="n">
        <v>-1.09421930564821</v>
      </c>
      <c r="T1164" s="0" t="n">
        <v>2.42718525617019</v>
      </c>
      <c r="U1164" s="0" t="n">
        <v>-0.790202001120122</v>
      </c>
      <c r="V1164" s="0" t="n">
        <v>4.38065450716581</v>
      </c>
      <c r="W1164" s="0" t="n">
        <v>3.89459646978766</v>
      </c>
      <c r="X1164" s="0" t="n">
        <v>4.37006345340329</v>
      </c>
      <c r="Y1164" s="0" t="n">
        <v>3.95056303820048</v>
      </c>
      <c r="Z1164" s="0" t="n">
        <v>-0.59525522481</v>
      </c>
      <c r="AA1164" s="0" t="n">
        <v>-4.34002363225</v>
      </c>
      <c r="AB1164" s="0" t="n">
        <v>0.0844693368320759</v>
      </c>
      <c r="AC1164" s="0" t="n">
        <v>-3.89368034045139</v>
      </c>
      <c r="AD1164" s="0" t="n">
        <v>1.17605802889118</v>
      </c>
      <c r="AE1164" s="0" t="n">
        <v>-4.20884094489821</v>
      </c>
      <c r="AF1164" s="0" t="n">
        <v>0.599416930360187</v>
      </c>
      <c r="AG1164" s="0" t="n">
        <v>-3.90482364037012</v>
      </c>
      <c r="AH1164" s="0" t="s">
        <v>38</v>
      </c>
    </row>
    <row r="1165" customFormat="false" ht="12.75" hidden="false" customHeight="false" outlineLevel="0" collapsed="false">
      <c r="A1165" s="0" t="n">
        <v>202102</v>
      </c>
      <c r="B1165" s="0" t="n">
        <v>-0.45</v>
      </c>
      <c r="C1165" s="0" t="n">
        <v>0.77442</v>
      </c>
      <c r="D1165" s="0" t="n">
        <v>-1.37888032056</v>
      </c>
      <c r="E1165" s="0" t="n">
        <v>1.15701731256</v>
      </c>
      <c r="F1165" s="0" t="n">
        <v>0</v>
      </c>
      <c r="G1165" s="0" t="n">
        <v>0</v>
      </c>
      <c r="H1165" s="0" t="n">
        <v>11</v>
      </c>
      <c r="I1165" s="0" t="n">
        <v>2</v>
      </c>
      <c r="J1165" s="0" t="n">
        <v>306</v>
      </c>
      <c r="K1165" s="0" t="n">
        <v>39</v>
      </c>
      <c r="L1165" s="0" t="n">
        <v>1.232513101</v>
      </c>
      <c r="M1165" s="0" t="n">
        <v>-1.225401993</v>
      </c>
      <c r="N1165" s="0" t="n">
        <v>11.0303411484</v>
      </c>
      <c r="O1165" s="0" t="n">
        <v>-6.09167194366</v>
      </c>
      <c r="P1165" s="0" t="n">
        <v>1.63507110639355</v>
      </c>
      <c r="Q1165" s="0" t="n">
        <v>-1.36041709942954</v>
      </c>
      <c r="R1165" s="0" t="n">
        <v>2.74944019807043</v>
      </c>
      <c r="S1165" s="0" t="n">
        <v>-1.88327096631351</v>
      </c>
      <c r="T1165" s="0" t="n">
        <v>1.88219322243363</v>
      </c>
      <c r="U1165" s="0" t="n">
        <v>-1.59013289475437</v>
      </c>
      <c r="V1165" s="0" t="n">
        <v>10.9397448635292</v>
      </c>
      <c r="W1165" s="0" t="n">
        <v>10.5193094622831</v>
      </c>
      <c r="X1165" s="0" t="n">
        <v>9.28891593972623</v>
      </c>
      <c r="Y1165" s="0" t="n">
        <v>10.1957081305903</v>
      </c>
      <c r="Z1165" s="0" t="n">
        <v>-9.7978280474</v>
      </c>
      <c r="AA1165" s="0" t="n">
        <v>4.86626995066</v>
      </c>
      <c r="AB1165" s="0" t="n">
        <v>-9.39527004200645</v>
      </c>
      <c r="AC1165" s="0" t="n">
        <v>4.73125484423046</v>
      </c>
      <c r="AD1165" s="0" t="n">
        <v>-8.28090095032957</v>
      </c>
      <c r="AE1165" s="0" t="n">
        <v>4.20840097734649</v>
      </c>
      <c r="AF1165" s="0" t="n">
        <v>-9.14814792596637</v>
      </c>
      <c r="AG1165" s="0" t="n">
        <v>4.50153904890563</v>
      </c>
      <c r="AH1165" s="0" t="s">
        <v>38</v>
      </c>
    </row>
    <row r="1166" customFormat="false" ht="12.75" hidden="false" customHeight="false" outlineLevel="0" collapsed="false">
      <c r="A1166" s="0" t="n">
        <v>202102</v>
      </c>
      <c r="B1166" s="0" t="n">
        <v>-0.45</v>
      </c>
      <c r="C1166" s="0" t="n">
        <v>0.77442</v>
      </c>
      <c r="D1166" s="0" t="n">
        <v>1.37887967467</v>
      </c>
      <c r="E1166" s="0" t="n">
        <v>1.15701808231</v>
      </c>
      <c r="F1166" s="0" t="n">
        <v>0</v>
      </c>
      <c r="G1166" s="0" t="n">
        <v>0</v>
      </c>
      <c r="H1166" s="0" t="n">
        <v>11</v>
      </c>
      <c r="I1166" s="0" t="n">
        <v>1</v>
      </c>
      <c r="J1166" s="0" t="n">
        <v>305</v>
      </c>
      <c r="K1166" s="0" t="n">
        <v>39</v>
      </c>
      <c r="L1166" s="0" t="n">
        <v>1.232513101</v>
      </c>
      <c r="M1166" s="0" t="n">
        <v>-1.225401993</v>
      </c>
      <c r="N1166" s="0" t="n">
        <v>-0.125276729465</v>
      </c>
      <c r="O1166" s="0" t="n">
        <v>0.0242484826595</v>
      </c>
      <c r="P1166" s="0" t="n">
        <v>-0.0800671912930226</v>
      </c>
      <c r="Q1166" s="0" t="n">
        <v>-1.16309675819031</v>
      </c>
      <c r="R1166" s="0" t="n">
        <v>-0.242569074221319</v>
      </c>
      <c r="S1166" s="0" t="n">
        <v>-2.56606811197436</v>
      </c>
      <c r="T1166" s="0" t="n">
        <v>-1.26533519793298</v>
      </c>
      <c r="U1166" s="0" t="n">
        <v>-1.48209452855336</v>
      </c>
      <c r="V1166" s="0" t="n">
        <v>1.84532369383536</v>
      </c>
      <c r="W1166" s="0" t="n">
        <v>1.18820563174495</v>
      </c>
      <c r="X1166" s="0" t="n">
        <v>2.59297079709239</v>
      </c>
      <c r="Y1166" s="0" t="n">
        <v>1.88912746498361</v>
      </c>
      <c r="Z1166" s="0" t="n">
        <v>1.357789830465</v>
      </c>
      <c r="AA1166" s="0" t="n">
        <v>-1.2496504756595</v>
      </c>
      <c r="AB1166" s="0" t="n">
        <v>0.0452095381719773</v>
      </c>
      <c r="AC1166" s="0" t="n">
        <v>-1.18734524084981</v>
      </c>
      <c r="AD1166" s="0" t="n">
        <v>-0.117292344756319</v>
      </c>
      <c r="AE1166" s="0" t="n">
        <v>-2.59031659463386</v>
      </c>
      <c r="AF1166" s="0" t="n">
        <v>-1.14005846846798</v>
      </c>
      <c r="AG1166" s="0" t="n">
        <v>-1.50634301121286</v>
      </c>
      <c r="AH1166" s="0" t="s">
        <v>38</v>
      </c>
    </row>
    <row r="1167" customFormat="false" ht="12.75" hidden="false" customHeight="false" outlineLevel="0" collapsed="false">
      <c r="A1167" s="0" t="n">
        <v>202102</v>
      </c>
      <c r="B1167" s="0" t="n">
        <v>-0.45</v>
      </c>
      <c r="C1167" s="0" t="n">
        <v>0.77442</v>
      </c>
      <c r="D1167" s="0" t="n">
        <v>1.77265386818</v>
      </c>
      <c r="E1167" s="0" t="n">
        <v>0.312567214581</v>
      </c>
      <c r="F1167" s="0" t="n">
        <v>0</v>
      </c>
      <c r="G1167" s="0" t="n">
        <v>0</v>
      </c>
      <c r="H1167" s="0" t="n">
        <v>11</v>
      </c>
      <c r="I1167" s="0" t="n">
        <v>5</v>
      </c>
      <c r="J1167" s="0" t="n">
        <v>309</v>
      </c>
      <c r="K1167" s="0" t="n">
        <v>39</v>
      </c>
      <c r="L1167" s="0" t="n">
        <v>1.232513101</v>
      </c>
      <c r="M1167" s="0" t="n">
        <v>-1.225401993</v>
      </c>
      <c r="N1167" s="0" t="n">
        <v>-0.412490278482</v>
      </c>
      <c r="O1167" s="0" t="n">
        <v>-0.379926979542</v>
      </c>
      <c r="P1167" s="0" t="n">
        <v>-0.352782366896268</v>
      </c>
      <c r="Q1167" s="0" t="n">
        <v>-0.620721433537463</v>
      </c>
      <c r="R1167" s="0" t="n">
        <v>-0.552438245217978</v>
      </c>
      <c r="S1167" s="0" t="n">
        <v>-2.11007490186378</v>
      </c>
      <c r="T1167" s="0" t="n">
        <v>-1.67609536403388</v>
      </c>
      <c r="U1167" s="0" t="n">
        <v>-0.383173738880972</v>
      </c>
      <c r="V1167" s="0" t="n">
        <v>1.84955781658455</v>
      </c>
      <c r="W1167" s="0" t="n">
        <v>0.248086686021042</v>
      </c>
      <c r="X1167" s="0" t="n">
        <v>1.73579874020807</v>
      </c>
      <c r="Y1167" s="0" t="n">
        <v>1.26360925672408</v>
      </c>
      <c r="Z1167" s="0" t="n">
        <v>1.645003379482</v>
      </c>
      <c r="AA1167" s="0" t="n">
        <v>-0.845475013458</v>
      </c>
      <c r="AB1167" s="0" t="n">
        <v>0.0597079115857325</v>
      </c>
      <c r="AC1167" s="0" t="n">
        <v>-0.240794453995463</v>
      </c>
      <c r="AD1167" s="0" t="n">
        <v>-0.139947966735978</v>
      </c>
      <c r="AE1167" s="0" t="n">
        <v>-1.73014792232178</v>
      </c>
      <c r="AF1167" s="0" t="n">
        <v>-1.26360508555188</v>
      </c>
      <c r="AG1167" s="0" t="n">
        <v>-0.00324675933897206</v>
      </c>
      <c r="AH1167" s="0" t="s">
        <v>38</v>
      </c>
    </row>
    <row r="1168" customFormat="false" ht="12.75" hidden="false" customHeight="false" outlineLevel="0" collapsed="false">
      <c r="A1168" s="0" t="n">
        <v>202101</v>
      </c>
      <c r="B1168" s="0" t="n">
        <v>0</v>
      </c>
      <c r="C1168" s="0" t="n">
        <v>-1.8</v>
      </c>
      <c r="D1168" s="0" t="n">
        <v>1.77265404267</v>
      </c>
      <c r="E1168" s="0" t="n">
        <v>-0.31256622502</v>
      </c>
      <c r="F1168" s="0" t="n">
        <v>0</v>
      </c>
      <c r="G1168" s="0" t="n">
        <v>0</v>
      </c>
      <c r="H1168" s="0" t="n">
        <v>3</v>
      </c>
      <c r="I1168" s="0" t="n">
        <v>7</v>
      </c>
      <c r="J1168" s="0" t="n">
        <v>23</v>
      </c>
      <c r="K1168" s="0" t="n">
        <v>3</v>
      </c>
      <c r="L1168" s="0" t="n">
        <v>-0.45</v>
      </c>
      <c r="M1168" s="0" t="n">
        <v>0.77442</v>
      </c>
      <c r="N1168" s="0" t="n">
        <v>-1.73094284534</v>
      </c>
      <c r="O1168" s="0" t="n">
        <v>0.0800262466073</v>
      </c>
      <c r="P1168" s="0" t="n">
        <v>-1.68890496226621</v>
      </c>
      <c r="Q1168" s="0" t="n">
        <v>-0.182007976405415</v>
      </c>
      <c r="R1168" s="0" t="n">
        <v>-2.22078726968015</v>
      </c>
      <c r="S1168" s="0" t="n">
        <v>0.80793263126129</v>
      </c>
      <c r="T1168" s="0" t="n">
        <v>-2.31377934934456</v>
      </c>
      <c r="U1168" s="0" t="n">
        <v>0.711280511617512</v>
      </c>
      <c r="V1168" s="0" t="n">
        <v>1.45705087686688</v>
      </c>
      <c r="W1168" s="0" t="n">
        <v>0.265384848179399</v>
      </c>
      <c r="X1168" s="0" t="n">
        <v>0.877379772320504</v>
      </c>
      <c r="Y1168" s="0" t="n">
        <v>0.859174218359607</v>
      </c>
      <c r="Z1168" s="0" t="n">
        <v>1.28094284534</v>
      </c>
      <c r="AA1168" s="0" t="n">
        <v>0.6943937533927</v>
      </c>
      <c r="AB1168" s="0" t="n">
        <v>0.0420378830737855</v>
      </c>
      <c r="AC1168" s="0" t="n">
        <v>-0.262034223012715</v>
      </c>
      <c r="AD1168" s="0" t="n">
        <v>-0.489844424340154</v>
      </c>
      <c r="AE1168" s="0" t="n">
        <v>0.72790638465399</v>
      </c>
      <c r="AF1168" s="0" t="n">
        <v>-0.582836504004561</v>
      </c>
      <c r="AG1168" s="0" t="n">
        <v>0.631254265010212</v>
      </c>
      <c r="AH1168" s="0" t="s">
        <v>38</v>
      </c>
    </row>
    <row r="1169" customFormat="false" ht="12.75" hidden="false" customHeight="false" outlineLevel="0" collapsed="false">
      <c r="A1169" s="0" t="n">
        <v>202104</v>
      </c>
      <c r="B1169" s="0" t="n">
        <v>-1.3789</v>
      </c>
      <c r="C1169" s="0" t="n">
        <v>-1.157</v>
      </c>
      <c r="D1169" s="0" t="n">
        <v>0</v>
      </c>
      <c r="E1169" s="0" t="n">
        <v>-1.79999999981</v>
      </c>
      <c r="F1169" s="0" t="n">
        <v>0</v>
      </c>
      <c r="G1169" s="0" t="n">
        <v>0</v>
      </c>
      <c r="H1169" s="0" t="n">
        <v>20</v>
      </c>
      <c r="I1169" s="0" t="n">
        <v>4</v>
      </c>
      <c r="J1169" s="0" t="n">
        <v>828</v>
      </c>
      <c r="K1169" s="0" t="n">
        <v>104</v>
      </c>
      <c r="L1169" s="0" t="n">
        <v>-0.3</v>
      </c>
      <c r="M1169" s="0" t="n">
        <v>0.519615</v>
      </c>
      <c r="N1169" s="0" t="n">
        <v>-4.92754983902</v>
      </c>
      <c r="O1169" s="0" t="n">
        <v>2.49898076057</v>
      </c>
      <c r="P1169" s="0" t="n">
        <v>-1.25394781048869</v>
      </c>
      <c r="Q1169" s="0" t="n">
        <v>1.11072703570195</v>
      </c>
      <c r="R1169" s="0" t="n">
        <v>0.0167309796222185</v>
      </c>
      <c r="S1169" s="0" t="n">
        <v>2.22168879727632</v>
      </c>
      <c r="T1169" s="0" t="n">
        <v>-0.605549994951803</v>
      </c>
      <c r="U1169" s="0" t="n">
        <v>2.06924543230728</v>
      </c>
      <c r="V1169" s="0" t="n">
        <v>5.03310106462516</v>
      </c>
      <c r="W1169" s="0" t="n">
        <v>3.92716185923618</v>
      </c>
      <c r="X1169" s="0" t="n">
        <v>4.95205044870311</v>
      </c>
      <c r="Y1169" s="0" t="n">
        <v>4.34331153665985</v>
      </c>
      <c r="Z1169" s="0" t="n">
        <v>4.62754983902</v>
      </c>
      <c r="AA1169" s="0" t="n">
        <v>-1.97936576057</v>
      </c>
      <c r="AB1169" s="0" t="n">
        <v>3.67360202853131</v>
      </c>
      <c r="AC1169" s="0" t="n">
        <v>-1.38825372486805</v>
      </c>
      <c r="AD1169" s="0" t="n">
        <v>4.94428081864222</v>
      </c>
      <c r="AE1169" s="0" t="n">
        <v>-0.277291963293675</v>
      </c>
      <c r="AF1169" s="0" t="n">
        <v>4.3219998440682</v>
      </c>
      <c r="AG1169" s="0" t="n">
        <v>-0.42973532826272</v>
      </c>
      <c r="AH1169" s="0" t="s">
        <v>38</v>
      </c>
    </row>
    <row r="1170" customFormat="false" ht="12.75" hidden="false" customHeight="false" outlineLevel="0" collapsed="false">
      <c r="A1170" s="0" t="n">
        <v>202104</v>
      </c>
      <c r="B1170" s="0" t="n">
        <v>1.7727</v>
      </c>
      <c r="C1170" s="0" t="n">
        <v>0.31257</v>
      </c>
      <c r="D1170" s="0" t="n">
        <v>0</v>
      </c>
      <c r="E1170" s="0" t="n">
        <v>-1.79999999981</v>
      </c>
      <c r="F1170" s="0" t="n">
        <v>0</v>
      </c>
      <c r="G1170" s="0" t="n">
        <v>0</v>
      </c>
      <c r="H1170" s="0" t="n">
        <v>16</v>
      </c>
      <c r="I1170" s="0" t="n">
        <v>5</v>
      </c>
      <c r="J1170" s="0" t="n">
        <v>797</v>
      </c>
      <c r="K1170" s="0" t="n">
        <v>100</v>
      </c>
      <c r="L1170" s="0" t="n">
        <v>-0.3</v>
      </c>
      <c r="M1170" s="0" t="n">
        <v>0.519615</v>
      </c>
      <c r="N1170" s="0" t="n">
        <v>-0.0698777958751</v>
      </c>
      <c r="O1170" s="0" t="n">
        <v>2.15828084946</v>
      </c>
      <c r="P1170" s="0" t="n">
        <v>0.831862626318456</v>
      </c>
      <c r="Q1170" s="0" t="n">
        <v>2.01892495606371</v>
      </c>
      <c r="R1170" s="0" t="n">
        <v>0.0166968642477487</v>
      </c>
      <c r="S1170" s="0" t="n">
        <v>2.22173027140377</v>
      </c>
      <c r="T1170" s="0" t="n">
        <v>0.0912711701274233</v>
      </c>
      <c r="U1170" s="0" t="n">
        <v>2.54709608475259</v>
      </c>
      <c r="V1170" s="0" t="n">
        <v>1.65474529611592</v>
      </c>
      <c r="W1170" s="0" t="n">
        <v>0.912444986857889</v>
      </c>
      <c r="X1170" s="0" t="n">
        <v>0.10733592558126</v>
      </c>
      <c r="Y1170" s="0" t="n">
        <v>0.420887486674659</v>
      </c>
      <c r="Z1170" s="0" t="n">
        <v>-0.2301222041249</v>
      </c>
      <c r="AA1170" s="0" t="n">
        <v>-1.63866584946</v>
      </c>
      <c r="AB1170" s="0" t="n">
        <v>0.901740422193556</v>
      </c>
      <c r="AC1170" s="0" t="n">
        <v>-0.139355893396295</v>
      </c>
      <c r="AD1170" s="0" t="n">
        <v>0.0865746601228487</v>
      </c>
      <c r="AE1170" s="0" t="n">
        <v>0.063449421943774</v>
      </c>
      <c r="AF1170" s="0" t="n">
        <v>0.161148966002523</v>
      </c>
      <c r="AG1170" s="0" t="n">
        <v>0.388815235292586</v>
      </c>
      <c r="AH1170" s="0" t="s">
        <v>38</v>
      </c>
    </row>
    <row r="1171" customFormat="false" ht="12.75" hidden="false" customHeight="false" outlineLevel="0" collapsed="false">
      <c r="A1171" s="0" t="n">
        <v>202102</v>
      </c>
      <c r="B1171" s="0" t="n">
        <v>-0.45</v>
      </c>
      <c r="C1171" s="0" t="n">
        <v>0.77442</v>
      </c>
      <c r="D1171" s="0" t="n">
        <v>-1.77265386818</v>
      </c>
      <c r="E1171" s="0" t="n">
        <v>-0.312567214581</v>
      </c>
      <c r="F1171" s="0" t="n">
        <v>0</v>
      </c>
      <c r="G1171" s="0" t="n">
        <v>0</v>
      </c>
      <c r="H1171" s="0" t="n">
        <v>26</v>
      </c>
      <c r="I1171" s="0" t="n">
        <v>8</v>
      </c>
      <c r="J1171" s="0" t="n">
        <v>432</v>
      </c>
      <c r="K1171" s="0" t="n">
        <v>54</v>
      </c>
      <c r="L1171" s="0" t="n">
        <v>1.232513101</v>
      </c>
      <c r="M1171" s="0" t="n">
        <v>-1.225401993</v>
      </c>
      <c r="N1171" s="0" t="n">
        <v>3.43014621735</v>
      </c>
      <c r="O1171" s="0" t="n">
        <v>0.0440622717142</v>
      </c>
      <c r="P1171" s="0" t="n">
        <v>1.92165722008127</v>
      </c>
      <c r="Q1171" s="0" t="n">
        <v>-0.349820824283481</v>
      </c>
      <c r="R1171" s="0" t="n">
        <v>2.98140472897834</v>
      </c>
      <c r="S1171" s="0" t="n">
        <v>-0.569287126046283</v>
      </c>
      <c r="T1171" s="0" t="n">
        <v>2.44117462949536</v>
      </c>
      <c r="U1171" s="0" t="n">
        <v>0.690917102035521</v>
      </c>
      <c r="V1171" s="0" t="n">
        <v>2.53793830371516</v>
      </c>
      <c r="W1171" s="0" t="n">
        <v>1.55906476715803</v>
      </c>
      <c r="X1171" s="0" t="n">
        <v>0.759977899099151</v>
      </c>
      <c r="Y1171" s="0" t="n">
        <v>1.18173007624151</v>
      </c>
      <c r="Z1171" s="0" t="n">
        <v>-2.19763311635</v>
      </c>
      <c r="AA1171" s="0" t="n">
        <v>-1.2694642647142</v>
      </c>
      <c r="AB1171" s="0" t="n">
        <v>-1.50848899726873</v>
      </c>
      <c r="AC1171" s="0" t="n">
        <v>-0.393883095997681</v>
      </c>
      <c r="AD1171" s="0" t="n">
        <v>-0.44874148837166</v>
      </c>
      <c r="AE1171" s="0" t="n">
        <v>-0.613349397760483</v>
      </c>
      <c r="AF1171" s="0" t="n">
        <v>-0.988971587854644</v>
      </c>
      <c r="AG1171" s="0" t="n">
        <v>0.646854830321321</v>
      </c>
      <c r="AH1171" s="0" t="s">
        <v>38</v>
      </c>
    </row>
    <row r="1172" customFormat="false" ht="12.75" hidden="false" customHeight="false" outlineLevel="0" collapsed="false">
      <c r="A1172" s="0" t="n">
        <v>202104</v>
      </c>
      <c r="B1172" s="0" t="n">
        <v>1.7727</v>
      </c>
      <c r="C1172" s="0" t="n">
        <v>-0.31257</v>
      </c>
      <c r="D1172" s="0" t="n">
        <v>0</v>
      </c>
      <c r="E1172" s="0" t="n">
        <v>-1.79999999981</v>
      </c>
      <c r="F1172" s="0" t="n">
        <v>0</v>
      </c>
      <c r="G1172" s="0" t="n">
        <v>0</v>
      </c>
      <c r="H1172" s="0" t="n">
        <v>25</v>
      </c>
      <c r="I1172" s="0" t="n">
        <v>7</v>
      </c>
      <c r="J1172" s="0" t="n">
        <v>871</v>
      </c>
      <c r="K1172" s="0" t="n">
        <v>109</v>
      </c>
      <c r="L1172" s="0" t="n">
        <v>-0.3</v>
      </c>
      <c r="M1172" s="0" t="n">
        <v>0.519615</v>
      </c>
      <c r="N1172" s="0" t="n">
        <v>-3.20091915131</v>
      </c>
      <c r="O1172" s="0" t="n">
        <v>3.16951704025</v>
      </c>
      <c r="P1172" s="0" t="n">
        <v>0.860949524470287</v>
      </c>
      <c r="Q1172" s="0" t="n">
        <v>1.61283239670901</v>
      </c>
      <c r="R1172" s="0" t="n">
        <v>0.016679004481179</v>
      </c>
      <c r="S1172" s="0" t="n">
        <v>2.2217314834932</v>
      </c>
      <c r="T1172" s="0" t="n">
        <v>0.106474254436899</v>
      </c>
      <c r="U1172" s="0" t="n">
        <v>2.35520769661222</v>
      </c>
      <c r="V1172" s="0" t="n">
        <v>3.9290345818481</v>
      </c>
      <c r="W1172" s="0" t="n">
        <v>4.34994761103182</v>
      </c>
      <c r="X1172" s="0" t="n">
        <v>3.35428611685819</v>
      </c>
      <c r="Y1172" s="0" t="n">
        <v>3.40616365542143</v>
      </c>
      <c r="Z1172" s="0" t="n">
        <v>2.90091915131</v>
      </c>
      <c r="AA1172" s="0" t="n">
        <v>-2.64990204025</v>
      </c>
      <c r="AB1172" s="0" t="n">
        <v>4.06186867578029</v>
      </c>
      <c r="AC1172" s="0" t="n">
        <v>-1.55668464354099</v>
      </c>
      <c r="AD1172" s="0" t="n">
        <v>3.21759815579118</v>
      </c>
      <c r="AE1172" s="0" t="n">
        <v>-0.947785556756797</v>
      </c>
      <c r="AF1172" s="0" t="n">
        <v>3.3073934057469</v>
      </c>
      <c r="AG1172" s="0" t="n">
        <v>-0.814309343637784</v>
      </c>
      <c r="AH1172" s="0" t="s">
        <v>38</v>
      </c>
    </row>
    <row r="1173" customFormat="false" ht="12.75" hidden="false" customHeight="false" outlineLevel="0" collapsed="false">
      <c r="A1173" s="0" t="n">
        <v>202104</v>
      </c>
      <c r="B1173" s="0" t="n">
        <v>1.7727</v>
      </c>
      <c r="C1173" s="0" t="n">
        <v>0.31257</v>
      </c>
      <c r="D1173" s="0" t="n">
        <v>0</v>
      </c>
      <c r="E1173" s="0" t="n">
        <v>-1.79999999981</v>
      </c>
      <c r="F1173" s="0" t="n">
        <v>0</v>
      </c>
      <c r="G1173" s="0" t="n">
        <v>0</v>
      </c>
      <c r="H1173" s="0" t="n">
        <v>15</v>
      </c>
      <c r="I1173" s="0" t="n">
        <v>5</v>
      </c>
      <c r="J1173" s="0" t="n">
        <v>789</v>
      </c>
      <c r="K1173" s="0" t="n">
        <v>99</v>
      </c>
      <c r="L1173" s="0" t="n">
        <v>-0.3</v>
      </c>
      <c r="M1173" s="0" t="n">
        <v>0.519615</v>
      </c>
      <c r="N1173" s="0" t="n">
        <v>-2.48643398285</v>
      </c>
      <c r="O1173" s="0" t="n">
        <v>4.24824142456</v>
      </c>
      <c r="P1173" s="0" t="n">
        <v>0.831862626318456</v>
      </c>
      <c r="Q1173" s="0" t="n">
        <v>2.01892495606371</v>
      </c>
      <c r="R1173" s="0" t="n">
        <v>0.0166968642477487</v>
      </c>
      <c r="S1173" s="0" t="n">
        <v>2.22173027140377</v>
      </c>
      <c r="T1173" s="0" t="n">
        <v>0.0912711701274233</v>
      </c>
      <c r="U1173" s="0" t="n">
        <v>2.54709608475259</v>
      </c>
      <c r="V1173" s="0" t="n">
        <v>4.32240078836847</v>
      </c>
      <c r="W1173" s="0" t="n">
        <v>3.99761732825038</v>
      </c>
      <c r="X1173" s="0" t="n">
        <v>3.22062284217803</v>
      </c>
      <c r="Y1173" s="0" t="n">
        <v>3.08843962590089</v>
      </c>
      <c r="Z1173" s="0" t="n">
        <v>2.18643398285</v>
      </c>
      <c r="AA1173" s="0" t="n">
        <v>-3.72862642456</v>
      </c>
      <c r="AB1173" s="0" t="n">
        <v>3.31829660916846</v>
      </c>
      <c r="AC1173" s="0" t="n">
        <v>-2.2293164684963</v>
      </c>
      <c r="AD1173" s="0" t="n">
        <v>2.50313084709775</v>
      </c>
      <c r="AE1173" s="0" t="n">
        <v>-2.02651115315623</v>
      </c>
      <c r="AF1173" s="0" t="n">
        <v>2.57770515297742</v>
      </c>
      <c r="AG1173" s="0" t="n">
        <v>-1.70114533980741</v>
      </c>
      <c r="AH1173" s="0" t="s">
        <v>38</v>
      </c>
    </row>
    <row r="1174" customFormat="false" ht="12.75" hidden="false" customHeight="false" outlineLevel="0" collapsed="false">
      <c r="A1174" s="0" t="n">
        <v>202104</v>
      </c>
      <c r="B1174" s="0" t="n">
        <v>1.7727</v>
      </c>
      <c r="C1174" s="0" t="n">
        <v>0.31257</v>
      </c>
      <c r="D1174" s="0" t="n">
        <v>0</v>
      </c>
      <c r="E1174" s="0" t="n">
        <v>-1.79999999981</v>
      </c>
      <c r="F1174" s="0" t="n">
        <v>0</v>
      </c>
      <c r="G1174" s="0" t="n">
        <v>0</v>
      </c>
      <c r="H1174" s="0" t="n">
        <v>7</v>
      </c>
      <c r="I1174" s="0" t="n">
        <v>5</v>
      </c>
      <c r="J1174" s="0" t="n">
        <v>725</v>
      </c>
      <c r="K1174" s="0" t="n">
        <v>91</v>
      </c>
      <c r="L1174" s="0" t="n">
        <v>-0.3</v>
      </c>
      <c r="M1174" s="0" t="n">
        <v>0.519615</v>
      </c>
      <c r="N1174" s="0" t="n">
        <v>-1.7210495472</v>
      </c>
      <c r="O1174" s="0" t="n">
        <v>3.6781938076</v>
      </c>
      <c r="P1174" s="0" t="n">
        <v>0.831862626318456</v>
      </c>
      <c r="Q1174" s="0" t="n">
        <v>2.01892495606371</v>
      </c>
      <c r="R1174" s="0" t="n">
        <v>0.0166968642477487</v>
      </c>
      <c r="S1174" s="0" t="n">
        <v>2.22173027140377</v>
      </c>
      <c r="T1174" s="0" t="n">
        <v>0.0912711701274233</v>
      </c>
      <c r="U1174" s="0" t="n">
        <v>2.54709608475259</v>
      </c>
      <c r="V1174" s="0" t="n">
        <v>3.46352449095097</v>
      </c>
      <c r="W1174" s="0" t="n">
        <v>3.04475511123264</v>
      </c>
      <c r="X1174" s="0" t="n">
        <v>2.26738806179462</v>
      </c>
      <c r="Y1174" s="0" t="n">
        <v>2.13632592108152</v>
      </c>
      <c r="Z1174" s="0" t="n">
        <v>1.4210495472</v>
      </c>
      <c r="AA1174" s="0" t="n">
        <v>-3.1585788076</v>
      </c>
      <c r="AB1174" s="0" t="n">
        <v>2.55291217351846</v>
      </c>
      <c r="AC1174" s="0" t="n">
        <v>-1.6592688515363</v>
      </c>
      <c r="AD1174" s="0" t="n">
        <v>1.73774641144775</v>
      </c>
      <c r="AE1174" s="0" t="n">
        <v>-1.45646353619623</v>
      </c>
      <c r="AF1174" s="0" t="n">
        <v>1.81232071732742</v>
      </c>
      <c r="AG1174" s="0" t="n">
        <v>-1.13109772284741</v>
      </c>
      <c r="AH1174" s="0" t="s">
        <v>38</v>
      </c>
    </row>
    <row r="1175" customFormat="false" ht="12.75" hidden="false" customHeight="false" outlineLevel="0" collapsed="false">
      <c r="A1175" s="0" t="n">
        <v>202103</v>
      </c>
      <c r="B1175" s="0" t="n">
        <v>1.7727</v>
      </c>
      <c r="C1175" s="0" t="n">
        <v>-0.31257</v>
      </c>
      <c r="D1175" s="0" t="n">
        <v>0</v>
      </c>
      <c r="E1175" s="0" t="n">
        <v>-1.79999999981</v>
      </c>
      <c r="F1175" s="0" t="n">
        <v>0</v>
      </c>
      <c r="G1175" s="0" t="n">
        <v>0</v>
      </c>
      <c r="H1175" s="0" t="n">
        <v>21</v>
      </c>
      <c r="I1175" s="0" t="n">
        <v>7</v>
      </c>
      <c r="J1175" s="0" t="n">
        <v>615</v>
      </c>
      <c r="K1175" s="0" t="n">
        <v>77</v>
      </c>
      <c r="L1175" s="0" t="n">
        <v>-0.45</v>
      </c>
      <c r="M1175" s="0" t="n">
        <v>0.77442</v>
      </c>
      <c r="N1175" s="0" t="n">
        <v>1.2935988903</v>
      </c>
      <c r="O1175" s="0" t="n">
        <v>2.58127880096</v>
      </c>
      <c r="P1175" s="0" t="n">
        <v>0.685977715368741</v>
      </c>
      <c r="Q1175" s="0" t="n">
        <v>1.85118183355486</v>
      </c>
      <c r="R1175" s="0" t="n">
        <v>-0.111490205852421</v>
      </c>
      <c r="S1175" s="0" t="n">
        <v>2.47587617390336</v>
      </c>
      <c r="T1175" s="0" t="n">
        <v>-0.0456898596795929</v>
      </c>
      <c r="U1175" s="0" t="n">
        <v>2.54071227322512</v>
      </c>
      <c r="V1175" s="0" t="n">
        <v>2.51095117771374</v>
      </c>
      <c r="W1175" s="0" t="n">
        <v>0.949865818965514</v>
      </c>
      <c r="X1175" s="0" t="n">
        <v>1.40903693419189</v>
      </c>
      <c r="Y1175" s="0" t="n">
        <v>1.33990298118721</v>
      </c>
      <c r="Z1175" s="0" t="n">
        <v>-1.7435988903</v>
      </c>
      <c r="AA1175" s="0" t="n">
        <v>-1.80685880096</v>
      </c>
      <c r="AB1175" s="0" t="n">
        <v>-0.607621174931259</v>
      </c>
      <c r="AC1175" s="0" t="n">
        <v>-0.73009696740514</v>
      </c>
      <c r="AD1175" s="0" t="n">
        <v>-1.40508909615242</v>
      </c>
      <c r="AE1175" s="0" t="n">
        <v>-0.105402627056639</v>
      </c>
      <c r="AF1175" s="0" t="n">
        <v>-1.33928874997959</v>
      </c>
      <c r="AG1175" s="0" t="n">
        <v>-0.0405665277348755</v>
      </c>
      <c r="AH1175" s="0" t="s">
        <v>38</v>
      </c>
    </row>
    <row r="1176" customFormat="false" ht="12.75" hidden="false" customHeight="false" outlineLevel="0" collapsed="false">
      <c r="A1176" s="0" t="n">
        <v>202102</v>
      </c>
      <c r="B1176" s="0" t="n">
        <v>-0.45</v>
      </c>
      <c r="C1176" s="0" t="n">
        <v>0.77442</v>
      </c>
      <c r="D1176" s="0" t="n">
        <v>-1.37887967467</v>
      </c>
      <c r="E1176" s="0" t="n">
        <v>-1.15701808231</v>
      </c>
      <c r="F1176" s="0" t="n">
        <v>0</v>
      </c>
      <c r="G1176" s="0" t="n">
        <v>0</v>
      </c>
      <c r="H1176" s="0" t="n">
        <v>24</v>
      </c>
      <c r="I1176" s="0" t="n">
        <v>4</v>
      </c>
      <c r="J1176" s="0" t="n">
        <v>412</v>
      </c>
      <c r="K1176" s="0" t="n">
        <v>52</v>
      </c>
      <c r="L1176" s="0" t="n">
        <v>1.232513101</v>
      </c>
      <c r="M1176" s="0" t="n">
        <v>-1.225401993</v>
      </c>
      <c r="N1176" s="0" t="n">
        <v>0.806120634079</v>
      </c>
      <c r="O1176" s="0" t="n">
        <v>3.4910569191</v>
      </c>
      <c r="P1176" s="0" t="n">
        <v>1.67274281286261</v>
      </c>
      <c r="Q1176" s="0" t="n">
        <v>0.232126864138757</v>
      </c>
      <c r="R1176" s="0" t="n">
        <v>2.70600131928934</v>
      </c>
      <c r="S1176" s="0" t="n">
        <v>0.0872106865995728</v>
      </c>
      <c r="T1176" s="0" t="n">
        <v>1.90506806857074</v>
      </c>
      <c r="U1176" s="0" t="n">
        <v>1.49926333233606</v>
      </c>
      <c r="V1176" s="0" t="n">
        <v>4.73569374066509</v>
      </c>
      <c r="W1176" s="0" t="n">
        <v>3.37218906704374</v>
      </c>
      <c r="X1176" s="0" t="n">
        <v>3.89816826118918</v>
      </c>
      <c r="Y1176" s="0" t="n">
        <v>2.27484662253303</v>
      </c>
      <c r="Z1176" s="0" t="n">
        <v>0.426392466921</v>
      </c>
      <c r="AA1176" s="0" t="n">
        <v>-4.7164589121</v>
      </c>
      <c r="AB1176" s="0" t="n">
        <v>0.866622178783609</v>
      </c>
      <c r="AC1176" s="0" t="n">
        <v>-3.25893005496124</v>
      </c>
      <c r="AD1176" s="0" t="n">
        <v>1.89988068521034</v>
      </c>
      <c r="AE1176" s="0" t="n">
        <v>-3.40384623250043</v>
      </c>
      <c r="AF1176" s="0" t="n">
        <v>1.09894743449174</v>
      </c>
      <c r="AG1176" s="0" t="n">
        <v>-1.99179358676394</v>
      </c>
      <c r="AH1176" s="0" t="s">
        <v>38</v>
      </c>
    </row>
    <row r="1177" customFormat="false" ht="12.75" hidden="false" customHeight="false" outlineLevel="0" collapsed="false">
      <c r="A1177" s="0" t="n">
        <v>202103</v>
      </c>
      <c r="B1177" s="0" t="n">
        <v>-1.7727</v>
      </c>
      <c r="C1177" s="0" t="n">
        <v>-0.31257</v>
      </c>
      <c r="D1177" s="0" t="n">
        <v>0</v>
      </c>
      <c r="E1177" s="0" t="n">
        <v>-1.79999999981</v>
      </c>
      <c r="F1177" s="0" t="n">
        <v>0</v>
      </c>
      <c r="G1177" s="0" t="n">
        <v>0</v>
      </c>
      <c r="H1177" s="0" t="n">
        <v>10</v>
      </c>
      <c r="I1177" s="0" t="n">
        <v>8</v>
      </c>
      <c r="J1177" s="0" t="n">
        <v>528</v>
      </c>
      <c r="K1177" s="0" t="n">
        <v>66</v>
      </c>
      <c r="L1177" s="0" t="n">
        <v>-0.45</v>
      </c>
      <c r="M1177" s="0" t="n">
        <v>0.77442</v>
      </c>
      <c r="N1177" s="0" t="n">
        <v>-0.693309664726</v>
      </c>
      <c r="O1177" s="0" t="n">
        <v>1.21105396748</v>
      </c>
      <c r="P1177" s="0" t="n">
        <v>-1.58137414823321</v>
      </c>
      <c r="Q1177" s="0" t="n">
        <v>1.94209513298666</v>
      </c>
      <c r="R1177" s="0" t="n">
        <v>-0.111472477703426</v>
      </c>
      <c r="S1177" s="0" t="n">
        <v>2.47587510793483</v>
      </c>
      <c r="T1177" s="0" t="n">
        <v>-0.868069356198939</v>
      </c>
      <c r="U1177" s="0" t="n">
        <v>2.52251713539504</v>
      </c>
      <c r="V1177" s="0" t="n">
        <v>0.499848791642437</v>
      </c>
      <c r="W1177" s="0" t="n">
        <v>1.15025202131197</v>
      </c>
      <c r="X1177" s="0" t="n">
        <v>1.39223095409626</v>
      </c>
      <c r="Y1177" s="0" t="n">
        <v>1.32305577757004</v>
      </c>
      <c r="Z1177" s="0" t="n">
        <v>0.243309664726</v>
      </c>
      <c r="AA1177" s="0" t="n">
        <v>-0.43663396748</v>
      </c>
      <c r="AB1177" s="0" t="n">
        <v>-0.888064483507214</v>
      </c>
      <c r="AC1177" s="0" t="n">
        <v>0.731041165506661</v>
      </c>
      <c r="AD1177" s="0" t="n">
        <v>0.581837187022574</v>
      </c>
      <c r="AE1177" s="0" t="n">
        <v>1.26482114045483</v>
      </c>
      <c r="AF1177" s="0" t="n">
        <v>-0.174759691472939</v>
      </c>
      <c r="AG1177" s="0" t="n">
        <v>1.31146316791504</v>
      </c>
      <c r="AH1177" s="0" t="s">
        <v>38</v>
      </c>
    </row>
    <row r="1178" customFormat="false" ht="12.75" hidden="false" customHeight="false" outlineLevel="0" collapsed="false">
      <c r="A1178" s="0" t="n">
        <v>202102</v>
      </c>
      <c r="B1178" s="0" t="n">
        <v>-0.45</v>
      </c>
      <c r="C1178" s="0" t="n">
        <v>0.77442</v>
      </c>
      <c r="D1178" s="0" t="n">
        <v>-1.77265386818</v>
      </c>
      <c r="E1178" s="0" t="n">
        <v>-0.312567214581</v>
      </c>
      <c r="F1178" s="0" t="n">
        <v>0</v>
      </c>
      <c r="G1178" s="0" t="n">
        <v>0</v>
      </c>
      <c r="H1178" s="0" t="n">
        <v>24</v>
      </c>
      <c r="I1178" s="0" t="n">
        <v>8</v>
      </c>
      <c r="J1178" s="0" t="n">
        <v>416</v>
      </c>
      <c r="K1178" s="0" t="n">
        <v>52</v>
      </c>
      <c r="L1178" s="0" t="n">
        <v>1.232513101</v>
      </c>
      <c r="M1178" s="0" t="n">
        <v>-1.225401993</v>
      </c>
      <c r="N1178" s="0" t="n">
        <v>4.59234237671</v>
      </c>
      <c r="O1178" s="0" t="n">
        <v>-1.55682039261</v>
      </c>
      <c r="P1178" s="0" t="n">
        <v>1.92165722008127</v>
      </c>
      <c r="Q1178" s="0" t="n">
        <v>-0.349820824283481</v>
      </c>
      <c r="R1178" s="0" t="n">
        <v>2.98140472897834</v>
      </c>
      <c r="S1178" s="0" t="n">
        <v>-0.569287126046283</v>
      </c>
      <c r="T1178" s="0" t="n">
        <v>2.44117462949536</v>
      </c>
      <c r="U1178" s="0" t="n">
        <v>0.690917102035521</v>
      </c>
      <c r="V1178" s="0" t="n">
        <v>3.37613550046766</v>
      </c>
      <c r="W1178" s="0" t="n">
        <v>2.9307690396511</v>
      </c>
      <c r="X1178" s="0" t="n">
        <v>1.88953487860087</v>
      </c>
      <c r="Y1178" s="0" t="n">
        <v>3.11124517219261</v>
      </c>
      <c r="Z1178" s="0" t="n">
        <v>-3.35982927571</v>
      </c>
      <c r="AA1178" s="0" t="n">
        <v>0.33141839961</v>
      </c>
      <c r="AB1178" s="0" t="n">
        <v>-2.67068515662873</v>
      </c>
      <c r="AC1178" s="0" t="n">
        <v>1.20699956832652</v>
      </c>
      <c r="AD1178" s="0" t="n">
        <v>-1.61093764773166</v>
      </c>
      <c r="AE1178" s="0" t="n">
        <v>0.987533266563717</v>
      </c>
      <c r="AF1178" s="0" t="n">
        <v>-2.15116774721464</v>
      </c>
      <c r="AG1178" s="0" t="n">
        <v>2.24773749464552</v>
      </c>
      <c r="AH1178" s="0" t="s">
        <v>38</v>
      </c>
    </row>
    <row r="1179" customFormat="false" ht="12.75" hidden="false" customHeight="false" outlineLevel="0" collapsed="false">
      <c r="A1179" s="0" t="n">
        <v>202104</v>
      </c>
      <c r="B1179" s="0" t="n">
        <v>1.7727</v>
      </c>
      <c r="C1179" s="0" t="n">
        <v>0.31257</v>
      </c>
      <c r="D1179" s="0" t="n">
        <v>0</v>
      </c>
      <c r="E1179" s="0" t="n">
        <v>-1.79999999981</v>
      </c>
      <c r="F1179" s="0" t="n">
        <v>0</v>
      </c>
      <c r="G1179" s="0" t="n">
        <v>0</v>
      </c>
      <c r="H1179" s="0" t="n">
        <v>25</v>
      </c>
      <c r="I1179" s="0" t="n">
        <v>5</v>
      </c>
      <c r="J1179" s="0" t="n">
        <v>869</v>
      </c>
      <c r="K1179" s="0" t="n">
        <v>109</v>
      </c>
      <c r="L1179" s="0" t="n">
        <v>-0.3</v>
      </c>
      <c r="M1179" s="0" t="n">
        <v>0.519615</v>
      </c>
      <c r="N1179" s="0" t="n">
        <v>1.68073832989</v>
      </c>
      <c r="O1179" s="0" t="n">
        <v>13.0529127121</v>
      </c>
      <c r="P1179" s="0" t="n">
        <v>0.831862626318456</v>
      </c>
      <c r="Q1179" s="0" t="n">
        <v>2.01892495606371</v>
      </c>
      <c r="R1179" s="0" t="n">
        <v>0.0166968642477487</v>
      </c>
      <c r="S1179" s="0" t="n">
        <v>2.22173027140377</v>
      </c>
      <c r="T1179" s="0" t="n">
        <v>0.0912711701274233</v>
      </c>
      <c r="U1179" s="0" t="n">
        <v>2.54709608475259</v>
      </c>
      <c r="V1179" s="0" t="n">
        <v>12.6888484848558</v>
      </c>
      <c r="W1179" s="0" t="n">
        <v>11.066592780096</v>
      </c>
      <c r="X1179" s="0" t="n">
        <v>10.958263870843</v>
      </c>
      <c r="Y1179" s="0" t="n">
        <v>10.6253747632454</v>
      </c>
      <c r="Z1179" s="0" t="n">
        <v>-1.98073832989</v>
      </c>
      <c r="AA1179" s="0" t="n">
        <v>-12.5332977121</v>
      </c>
      <c r="AB1179" s="0" t="n">
        <v>-0.848875703571544</v>
      </c>
      <c r="AC1179" s="0" t="n">
        <v>-11.0339877560363</v>
      </c>
      <c r="AD1179" s="0" t="n">
        <v>-1.66404146564225</v>
      </c>
      <c r="AE1179" s="0" t="n">
        <v>-10.8311824406962</v>
      </c>
      <c r="AF1179" s="0" t="n">
        <v>-1.58946715976258</v>
      </c>
      <c r="AG1179" s="0" t="n">
        <v>-10.5058166273474</v>
      </c>
      <c r="AH1179" s="0" t="s">
        <v>38</v>
      </c>
    </row>
    <row r="1180" customFormat="false" ht="12.75" hidden="false" customHeight="false" outlineLevel="0" collapsed="false">
      <c r="A1180" s="0" t="n">
        <v>202104</v>
      </c>
      <c r="B1180" s="0" t="n">
        <v>1.3789</v>
      </c>
      <c r="C1180" s="0" t="n">
        <v>1.157</v>
      </c>
      <c r="D1180" s="0" t="n">
        <v>0</v>
      </c>
      <c r="E1180" s="0" t="n">
        <v>-1.79999999981</v>
      </c>
      <c r="F1180" s="0" t="n">
        <v>0</v>
      </c>
      <c r="G1180" s="0" t="n">
        <v>0</v>
      </c>
      <c r="H1180" s="0" t="n">
        <v>21</v>
      </c>
      <c r="I1180" s="0" t="n">
        <v>1</v>
      </c>
      <c r="J1180" s="0" t="n">
        <v>833</v>
      </c>
      <c r="K1180" s="0" t="n">
        <v>105</v>
      </c>
      <c r="L1180" s="0" t="n">
        <v>-0.3</v>
      </c>
      <c r="M1180" s="0" t="n">
        <v>0.519615</v>
      </c>
      <c r="N1180" s="0" t="n">
        <v>2.92637419701</v>
      </c>
      <c r="O1180" s="0" t="n">
        <v>9.26067447662</v>
      </c>
      <c r="P1180" s="0" t="n">
        <v>0.552497434697479</v>
      </c>
      <c r="Q1180" s="0" t="n">
        <v>2.55103390769311</v>
      </c>
      <c r="R1180" s="0" t="n">
        <v>0.0167309796222185</v>
      </c>
      <c r="S1180" s="0" t="n">
        <v>2.22168879727632</v>
      </c>
      <c r="T1180" s="0" t="n">
        <v>-0.107760093269137</v>
      </c>
      <c r="U1180" s="0" t="n">
        <v>2.80194045742652</v>
      </c>
      <c r="V1180" s="0" t="n">
        <v>9.31748953489835</v>
      </c>
      <c r="W1180" s="0" t="n">
        <v>7.11720222045412</v>
      </c>
      <c r="X1180" s="0" t="n">
        <v>7.61664906940684</v>
      </c>
      <c r="Y1180" s="0" t="n">
        <v>7.13591031488869</v>
      </c>
      <c r="Z1180" s="0" t="n">
        <v>-3.22637419701</v>
      </c>
      <c r="AA1180" s="0" t="n">
        <v>-8.74105947662</v>
      </c>
      <c r="AB1180" s="0" t="n">
        <v>-2.37387676231252</v>
      </c>
      <c r="AC1180" s="0" t="n">
        <v>-6.7096405689269</v>
      </c>
      <c r="AD1180" s="0" t="n">
        <v>-2.90964321738778</v>
      </c>
      <c r="AE1180" s="0" t="n">
        <v>-7.03898567934368</v>
      </c>
      <c r="AF1180" s="0" t="n">
        <v>-3.03413429027914</v>
      </c>
      <c r="AG1180" s="0" t="n">
        <v>-6.45873401919348</v>
      </c>
      <c r="AH1180" s="0" t="s">
        <v>38</v>
      </c>
    </row>
    <row r="1181" customFormat="false" ht="12.75" hidden="false" customHeight="false" outlineLevel="0" collapsed="false">
      <c r="A1181" s="0" t="n">
        <v>202102</v>
      </c>
      <c r="B1181" s="0" t="n">
        <v>-0.45</v>
      </c>
      <c r="C1181" s="0" t="n">
        <v>0.77442</v>
      </c>
      <c r="D1181" s="0" t="n">
        <v>1.77265404267</v>
      </c>
      <c r="E1181" s="0" t="n">
        <v>-0.31256622502</v>
      </c>
      <c r="F1181" s="0" t="n">
        <v>0</v>
      </c>
      <c r="G1181" s="0" t="n">
        <v>0</v>
      </c>
      <c r="H1181" s="0" t="n">
        <v>26</v>
      </c>
      <c r="I1181" s="0" t="n">
        <v>7</v>
      </c>
      <c r="J1181" s="0" t="n">
        <v>431</v>
      </c>
      <c r="K1181" s="0" t="n">
        <v>54</v>
      </c>
      <c r="L1181" s="0" t="n">
        <v>1.232513101</v>
      </c>
      <c r="M1181" s="0" t="n">
        <v>-1.225401993</v>
      </c>
      <c r="N1181" s="0" t="n">
        <v>0.266242980957</v>
      </c>
      <c r="O1181" s="0" t="n">
        <v>-1.02101230621</v>
      </c>
      <c r="P1181" s="0" t="n">
        <v>-0.359777058688759</v>
      </c>
      <c r="Q1181" s="0" t="n">
        <v>-0.217528802405463</v>
      </c>
      <c r="R1181" s="0" t="n">
        <v>-0.620174794821053</v>
      </c>
      <c r="S1181" s="0" t="n">
        <v>-1.82158141722533</v>
      </c>
      <c r="T1181" s="0" t="n">
        <v>-1.57748652772919</v>
      </c>
      <c r="U1181" s="0" t="n">
        <v>0.472039281050733</v>
      </c>
      <c r="V1181" s="0" t="n">
        <v>0.987650286768565</v>
      </c>
      <c r="W1181" s="0" t="n">
        <v>1.01857097490754</v>
      </c>
      <c r="X1181" s="0" t="n">
        <v>1.19442344866768</v>
      </c>
      <c r="Y1181" s="0" t="n">
        <v>2.37245475055311</v>
      </c>
      <c r="Z1181" s="0" t="n">
        <v>0.966270120043</v>
      </c>
      <c r="AA1181" s="0" t="n">
        <v>-0.20438968679</v>
      </c>
      <c r="AB1181" s="0" t="n">
        <v>-0.626020039645759</v>
      </c>
      <c r="AC1181" s="0" t="n">
        <v>0.803483503804537</v>
      </c>
      <c r="AD1181" s="0" t="n">
        <v>-0.886417775778053</v>
      </c>
      <c r="AE1181" s="0" t="n">
        <v>-0.80056911101533</v>
      </c>
      <c r="AF1181" s="0" t="n">
        <v>-1.84372950868619</v>
      </c>
      <c r="AG1181" s="0" t="n">
        <v>1.49305158726073</v>
      </c>
      <c r="AH1181" s="0" t="s">
        <v>38</v>
      </c>
    </row>
    <row r="1182" customFormat="false" ht="12.75" hidden="false" customHeight="false" outlineLevel="0" collapsed="false">
      <c r="A1182" s="0" t="n">
        <v>202101</v>
      </c>
      <c r="B1182" s="0" t="n">
        <v>0</v>
      </c>
      <c r="C1182" s="0" t="n">
        <v>-1.8</v>
      </c>
      <c r="D1182" s="0" t="n">
        <v>-1.77265386818</v>
      </c>
      <c r="E1182" s="0" t="n">
        <v>-0.312567214581</v>
      </c>
      <c r="F1182" s="0" t="n">
        <v>0</v>
      </c>
      <c r="G1182" s="0" t="n">
        <v>0</v>
      </c>
      <c r="H1182" s="0" t="n">
        <v>16</v>
      </c>
      <c r="I1182" s="0" t="n">
        <v>8</v>
      </c>
      <c r="J1182" s="0" t="n">
        <v>128</v>
      </c>
      <c r="K1182" s="0" t="n">
        <v>16</v>
      </c>
      <c r="L1182" s="0" t="n">
        <v>-0.45</v>
      </c>
      <c r="M1182" s="0" t="n">
        <v>0.77442</v>
      </c>
      <c r="N1182" s="0" t="n">
        <v>0.625679671764</v>
      </c>
      <c r="O1182" s="0" t="n">
        <v>-0.626283586025</v>
      </c>
      <c r="P1182" s="0" t="n">
        <v>0.793508703891741</v>
      </c>
      <c r="Q1182" s="0" t="n">
        <v>-0.272922265398216</v>
      </c>
      <c r="R1182" s="0" t="n">
        <v>1.34950314676312</v>
      </c>
      <c r="S1182" s="0" t="n">
        <v>1.12706410623981</v>
      </c>
      <c r="T1182" s="0" t="n">
        <v>1.79741687970295</v>
      </c>
      <c r="U1182" s="0" t="n">
        <v>0.186568824243599</v>
      </c>
      <c r="V1182" s="0" t="n">
        <v>1.76608530149299</v>
      </c>
      <c r="W1182" s="0" t="n">
        <v>0.391191522070761</v>
      </c>
      <c r="X1182" s="0" t="n">
        <v>1.89687863421205</v>
      </c>
      <c r="Y1182" s="0" t="n">
        <v>1.42607753132431</v>
      </c>
      <c r="Z1182" s="0" t="n">
        <v>-1.075679671764</v>
      </c>
      <c r="AA1182" s="0" t="n">
        <v>1.400703586025</v>
      </c>
      <c r="AB1182" s="0" t="n">
        <v>0.167829032127741</v>
      </c>
      <c r="AC1182" s="0" t="n">
        <v>0.353361320626784</v>
      </c>
      <c r="AD1182" s="0" t="n">
        <v>0.723823474999123</v>
      </c>
      <c r="AE1182" s="0" t="n">
        <v>1.75334769226481</v>
      </c>
      <c r="AF1182" s="0" t="n">
        <v>1.17173720793895</v>
      </c>
      <c r="AG1182" s="0" t="n">
        <v>0.812852410268599</v>
      </c>
      <c r="AH1182" s="0" t="s">
        <v>38</v>
      </c>
    </row>
    <row r="1183" customFormat="false" ht="12.75" hidden="false" customHeight="false" outlineLevel="0" collapsed="false">
      <c r="A1183" s="0" t="n">
        <v>202103</v>
      </c>
      <c r="B1183" s="0" t="n">
        <v>-1.7727</v>
      </c>
      <c r="C1183" s="0" t="n">
        <v>-0.31257</v>
      </c>
      <c r="D1183" s="0" t="n">
        <v>0</v>
      </c>
      <c r="E1183" s="0" t="n">
        <v>-1.79999999981</v>
      </c>
      <c r="F1183" s="0" t="n">
        <v>0</v>
      </c>
      <c r="G1183" s="0" t="n">
        <v>0</v>
      </c>
      <c r="H1183" s="0" t="n">
        <v>6</v>
      </c>
      <c r="I1183" s="0" t="n">
        <v>8</v>
      </c>
      <c r="J1183" s="0" t="n">
        <v>496</v>
      </c>
      <c r="K1183" s="0" t="n">
        <v>62</v>
      </c>
      <c r="L1183" s="0" t="n">
        <v>-0.45</v>
      </c>
      <c r="M1183" s="0" t="n">
        <v>0.77442</v>
      </c>
      <c r="N1183" s="0" t="n">
        <v>1.18671941757</v>
      </c>
      <c r="O1183" s="0" t="n">
        <v>5.97970294952</v>
      </c>
      <c r="P1183" s="0" t="n">
        <v>-1.58137414823321</v>
      </c>
      <c r="Q1183" s="0" t="n">
        <v>1.94209513298666</v>
      </c>
      <c r="R1183" s="0" t="n">
        <v>-0.111472477703426</v>
      </c>
      <c r="S1183" s="0" t="n">
        <v>2.47587510793483</v>
      </c>
      <c r="T1183" s="0" t="n">
        <v>-0.868069356198939</v>
      </c>
      <c r="U1183" s="0" t="n">
        <v>2.52251713539504</v>
      </c>
      <c r="V1183" s="0" t="n">
        <v>5.45653929120045</v>
      </c>
      <c r="W1183" s="0" t="n">
        <v>4.89536708216782</v>
      </c>
      <c r="X1183" s="0" t="n">
        <v>3.73659092495031</v>
      </c>
      <c r="Y1183" s="0" t="n">
        <v>4.02172732270522</v>
      </c>
      <c r="Z1183" s="0" t="n">
        <v>-1.63671941757</v>
      </c>
      <c r="AA1183" s="0" t="n">
        <v>-5.20528294952</v>
      </c>
      <c r="AB1183" s="0" t="n">
        <v>-2.76809356580321</v>
      </c>
      <c r="AC1183" s="0" t="n">
        <v>-4.03760781653334</v>
      </c>
      <c r="AD1183" s="0" t="n">
        <v>-1.29819189527343</v>
      </c>
      <c r="AE1183" s="0" t="n">
        <v>-3.50382784158517</v>
      </c>
      <c r="AF1183" s="0" t="n">
        <v>-2.05478877376894</v>
      </c>
      <c r="AG1183" s="0" t="n">
        <v>-3.45718581412496</v>
      </c>
      <c r="AH1183" s="0" t="s">
        <v>38</v>
      </c>
    </row>
    <row r="1184" customFormat="false" ht="12.75" hidden="false" customHeight="false" outlineLevel="0" collapsed="false">
      <c r="A1184" s="0" t="n">
        <v>202103</v>
      </c>
      <c r="B1184" s="0" t="n">
        <v>1.3789</v>
      </c>
      <c r="C1184" s="0" t="n">
        <v>1.157</v>
      </c>
      <c r="D1184" s="0" t="n">
        <v>0</v>
      </c>
      <c r="E1184" s="0" t="n">
        <v>-1.79999999981</v>
      </c>
      <c r="F1184" s="0" t="n">
        <v>0</v>
      </c>
      <c r="G1184" s="0" t="n">
        <v>0</v>
      </c>
      <c r="H1184" s="0" t="n">
        <v>21</v>
      </c>
      <c r="I1184" s="0" t="n">
        <v>1</v>
      </c>
      <c r="J1184" s="0" t="n">
        <v>609</v>
      </c>
      <c r="K1184" s="0" t="n">
        <v>77</v>
      </c>
      <c r="L1184" s="0" t="n">
        <v>-0.45</v>
      </c>
      <c r="M1184" s="0" t="n">
        <v>0.77442</v>
      </c>
      <c r="N1184" s="0" t="n">
        <v>0.394358873367</v>
      </c>
      <c r="O1184" s="0" t="n">
        <v>4.90920543671</v>
      </c>
      <c r="P1184" s="0" t="n">
        <v>0.387619017743044</v>
      </c>
      <c r="Q1184" s="0" t="n">
        <v>2.79647370814853</v>
      </c>
      <c r="R1184" s="0" t="n">
        <v>-0.11143924325809</v>
      </c>
      <c r="S1184" s="0" t="n">
        <v>2.47583400356643</v>
      </c>
      <c r="T1184" s="0" t="n">
        <v>-0.255744319002332</v>
      </c>
      <c r="U1184" s="0" t="n">
        <v>2.98063721146908</v>
      </c>
      <c r="V1184" s="0" t="n">
        <v>4.22011759488556</v>
      </c>
      <c r="W1184" s="0" t="n">
        <v>2.1127424789889</v>
      </c>
      <c r="X1184" s="0" t="n">
        <v>2.48538292148729</v>
      </c>
      <c r="Y1184" s="0" t="n">
        <v>2.03519275748949</v>
      </c>
      <c r="Z1184" s="0" t="n">
        <v>-0.844358873367</v>
      </c>
      <c r="AA1184" s="0" t="n">
        <v>-4.13478543671</v>
      </c>
      <c r="AB1184" s="0" t="n">
        <v>-0.00673985562395596</v>
      </c>
      <c r="AC1184" s="0" t="n">
        <v>-2.11273172856147</v>
      </c>
      <c r="AD1184" s="0" t="n">
        <v>-0.50579811662509</v>
      </c>
      <c r="AE1184" s="0" t="n">
        <v>-2.43337143314357</v>
      </c>
      <c r="AF1184" s="0" t="n">
        <v>-0.650103192369332</v>
      </c>
      <c r="AG1184" s="0" t="n">
        <v>-1.92856822524092</v>
      </c>
      <c r="AH1184" s="0" t="s">
        <v>38</v>
      </c>
    </row>
    <row r="1185" customFormat="false" ht="12.75" hidden="false" customHeight="false" outlineLevel="0" collapsed="false">
      <c r="A1185" s="0" t="n">
        <v>202103</v>
      </c>
      <c r="B1185" s="0" t="n">
        <v>-1.7727</v>
      </c>
      <c r="C1185" s="0" t="n">
        <v>-0.31257</v>
      </c>
      <c r="D1185" s="0" t="n">
        <v>0</v>
      </c>
      <c r="E1185" s="0" t="n">
        <v>-1.79999999981</v>
      </c>
      <c r="F1185" s="0" t="n">
        <v>0</v>
      </c>
      <c r="G1185" s="0" t="n">
        <v>0</v>
      </c>
      <c r="H1185" s="0" t="n">
        <v>20</v>
      </c>
      <c r="I1185" s="0" t="n">
        <v>8</v>
      </c>
      <c r="J1185" s="0" t="n">
        <v>608</v>
      </c>
      <c r="K1185" s="0" t="n">
        <v>76</v>
      </c>
      <c r="L1185" s="0" t="n">
        <v>-0.45</v>
      </c>
      <c r="M1185" s="0" t="n">
        <v>0.77442</v>
      </c>
      <c r="N1185" s="0" t="n">
        <v>1.77786064148</v>
      </c>
      <c r="O1185" s="0" t="n">
        <v>1.64268147945</v>
      </c>
      <c r="P1185" s="0" t="n">
        <v>-1.58137414823321</v>
      </c>
      <c r="Q1185" s="0" t="n">
        <v>1.94209513298666</v>
      </c>
      <c r="R1185" s="0" t="n">
        <v>-0.111472477703426</v>
      </c>
      <c r="S1185" s="0" t="n">
        <v>2.47587510793483</v>
      </c>
      <c r="T1185" s="0" t="n">
        <v>-0.868069356198939</v>
      </c>
      <c r="U1185" s="0" t="n">
        <v>2.52251713539504</v>
      </c>
      <c r="V1185" s="0" t="n">
        <v>2.39107528834882</v>
      </c>
      <c r="W1185" s="0" t="n">
        <v>3.37255198749311</v>
      </c>
      <c r="X1185" s="0" t="n">
        <v>2.06489497500262</v>
      </c>
      <c r="Y1185" s="0" t="n">
        <v>2.78837880032278</v>
      </c>
      <c r="Z1185" s="0" t="n">
        <v>-2.22786064148</v>
      </c>
      <c r="AA1185" s="0" t="n">
        <v>-0.86826147945</v>
      </c>
      <c r="AB1185" s="0" t="n">
        <v>-3.35923478971321</v>
      </c>
      <c r="AC1185" s="0" t="n">
        <v>0.299413653536661</v>
      </c>
      <c r="AD1185" s="0" t="n">
        <v>-1.88933311918343</v>
      </c>
      <c r="AE1185" s="0" t="n">
        <v>0.833193628484829</v>
      </c>
      <c r="AF1185" s="0" t="n">
        <v>-2.64592999767894</v>
      </c>
      <c r="AG1185" s="0" t="n">
        <v>0.879835655945041</v>
      </c>
      <c r="AH1185" s="0" t="s">
        <v>38</v>
      </c>
    </row>
    <row r="1186" customFormat="false" ht="12.75" hidden="false" customHeight="false" outlineLevel="0" collapsed="false">
      <c r="A1186" s="0" t="n">
        <v>202104</v>
      </c>
      <c r="B1186" s="0" t="n">
        <v>1.7727</v>
      </c>
      <c r="C1186" s="0" t="n">
        <v>-0.31257</v>
      </c>
      <c r="D1186" s="0" t="n">
        <v>0</v>
      </c>
      <c r="E1186" s="0" t="n">
        <v>-1.79999999981</v>
      </c>
      <c r="F1186" s="0" t="n">
        <v>0</v>
      </c>
      <c r="G1186" s="0" t="n">
        <v>0</v>
      </c>
      <c r="H1186" s="0" t="n">
        <v>20</v>
      </c>
      <c r="I1186" s="0" t="n">
        <v>7</v>
      </c>
      <c r="J1186" s="0" t="n">
        <v>831</v>
      </c>
      <c r="K1186" s="0" t="n">
        <v>104</v>
      </c>
      <c r="L1186" s="0" t="n">
        <v>-0.3</v>
      </c>
      <c r="M1186" s="0" t="n">
        <v>0.519615</v>
      </c>
      <c r="N1186" s="0" t="n">
        <v>1.36248910427</v>
      </c>
      <c r="O1186" s="0" t="n">
        <v>5.99328756332</v>
      </c>
      <c r="P1186" s="0" t="n">
        <v>0.860949524470287</v>
      </c>
      <c r="Q1186" s="0" t="n">
        <v>1.61283239670901</v>
      </c>
      <c r="R1186" s="0" t="n">
        <v>0.016679004481179</v>
      </c>
      <c r="S1186" s="0" t="n">
        <v>2.2217314834932</v>
      </c>
      <c r="T1186" s="0" t="n">
        <v>0.106474254436899</v>
      </c>
      <c r="U1186" s="0" t="n">
        <v>2.35520769661222</v>
      </c>
      <c r="V1186" s="0" t="n">
        <v>5.72057351602605</v>
      </c>
      <c r="W1186" s="0" t="n">
        <v>4.40907353270441</v>
      </c>
      <c r="X1186" s="0" t="n">
        <v>4.00447750499014</v>
      </c>
      <c r="Y1186" s="0" t="n">
        <v>3.84879181296492</v>
      </c>
      <c r="Z1186" s="0" t="n">
        <v>-1.66248910427</v>
      </c>
      <c r="AA1186" s="0" t="n">
        <v>-5.47367256332</v>
      </c>
      <c r="AB1186" s="0" t="n">
        <v>-0.501539579799713</v>
      </c>
      <c r="AC1186" s="0" t="n">
        <v>-4.38045516661099</v>
      </c>
      <c r="AD1186" s="0" t="n">
        <v>-1.34581009978882</v>
      </c>
      <c r="AE1186" s="0" t="n">
        <v>-3.7715560798268</v>
      </c>
      <c r="AF1186" s="0" t="n">
        <v>-1.2560148498331</v>
      </c>
      <c r="AG1186" s="0" t="n">
        <v>-3.63807986670778</v>
      </c>
      <c r="AH1186" s="0" t="s">
        <v>38</v>
      </c>
    </row>
    <row r="1187" customFormat="false" ht="12.75" hidden="false" customHeight="false" outlineLevel="0" collapsed="false">
      <c r="A1187" s="0" t="n">
        <v>202104</v>
      </c>
      <c r="B1187" s="0" t="n">
        <v>-1.7727</v>
      </c>
      <c r="C1187" s="0" t="n">
        <v>0.31257</v>
      </c>
      <c r="D1187" s="0" t="n">
        <v>0</v>
      </c>
      <c r="E1187" s="0" t="n">
        <v>-1.79999999981</v>
      </c>
      <c r="F1187" s="0" t="n">
        <v>0</v>
      </c>
      <c r="G1187" s="0" t="n">
        <v>0</v>
      </c>
      <c r="H1187" s="0" t="n">
        <v>7</v>
      </c>
      <c r="I1187" s="0" t="n">
        <v>6</v>
      </c>
      <c r="J1187" s="0" t="n">
        <v>726</v>
      </c>
      <c r="K1187" s="0" t="n">
        <v>91</v>
      </c>
      <c r="L1187" s="0" t="n">
        <v>-0.3</v>
      </c>
      <c r="M1187" s="0" t="n">
        <v>0.519615</v>
      </c>
      <c r="N1187" s="0" t="n">
        <v>-1.76473236084</v>
      </c>
      <c r="O1187" s="0" t="n">
        <v>0.0656419098377</v>
      </c>
      <c r="P1187" s="0" t="n">
        <v>-1.4297218649331</v>
      </c>
      <c r="Q1187" s="0" t="n">
        <v>2.06956417804742</v>
      </c>
      <c r="R1187" s="0" t="n">
        <v>0.016679004481179</v>
      </c>
      <c r="S1187" s="0" t="n">
        <v>2.2217314834932</v>
      </c>
      <c r="T1187" s="0" t="n">
        <v>-0.699354176130471</v>
      </c>
      <c r="U1187" s="0" t="n">
        <v>2.54586080122149</v>
      </c>
      <c r="V1187" s="0" t="n">
        <v>1.53347072208224</v>
      </c>
      <c r="W1187" s="0" t="n">
        <v>2.03173238626414</v>
      </c>
      <c r="X1187" s="0" t="n">
        <v>2.79681045158971</v>
      </c>
      <c r="Y1187" s="0" t="n">
        <v>2.69935481655006</v>
      </c>
      <c r="Z1187" s="0" t="n">
        <v>1.46473236084</v>
      </c>
      <c r="AA1187" s="0" t="n">
        <v>0.4539730901623</v>
      </c>
      <c r="AB1187" s="0" t="n">
        <v>0.335010495906897</v>
      </c>
      <c r="AC1187" s="0" t="n">
        <v>2.00392226820972</v>
      </c>
      <c r="AD1187" s="0" t="n">
        <v>1.78141136532118</v>
      </c>
      <c r="AE1187" s="0" t="n">
        <v>2.1560895736555</v>
      </c>
      <c r="AF1187" s="0" t="n">
        <v>1.06537818470953</v>
      </c>
      <c r="AG1187" s="0" t="n">
        <v>2.48021889138379</v>
      </c>
      <c r="AH1187" s="0" t="s">
        <v>38</v>
      </c>
    </row>
    <row r="1188" customFormat="false" ht="12.75" hidden="false" customHeight="false" outlineLevel="0" collapsed="false">
      <c r="A1188" s="0" t="n">
        <v>202102</v>
      </c>
      <c r="B1188" s="0" t="n">
        <v>-0.45</v>
      </c>
      <c r="C1188" s="0" t="n">
        <v>0.77442</v>
      </c>
      <c r="D1188" s="0" t="n">
        <v>1.77265386818</v>
      </c>
      <c r="E1188" s="0" t="n">
        <v>0.312567214581</v>
      </c>
      <c r="F1188" s="0" t="n">
        <v>0</v>
      </c>
      <c r="G1188" s="0" t="n">
        <v>0</v>
      </c>
      <c r="H1188" s="0" t="n">
        <v>16</v>
      </c>
      <c r="I1188" s="0" t="n">
        <v>5</v>
      </c>
      <c r="J1188" s="0" t="n">
        <v>349</v>
      </c>
      <c r="K1188" s="0" t="n">
        <v>44</v>
      </c>
      <c r="L1188" s="0" t="n">
        <v>1.232513101</v>
      </c>
      <c r="M1188" s="0" t="n">
        <v>-1.225401993</v>
      </c>
      <c r="N1188" s="0" t="n">
        <v>-1.20560479164</v>
      </c>
      <c r="O1188" s="0" t="n">
        <v>1.31652712822</v>
      </c>
      <c r="P1188" s="0" t="n">
        <v>-0.352782366896268</v>
      </c>
      <c r="Q1188" s="0" t="n">
        <v>-0.620721433537463</v>
      </c>
      <c r="R1188" s="0" t="n">
        <v>-0.552438245217978</v>
      </c>
      <c r="S1188" s="0" t="n">
        <v>-2.11007490186378</v>
      </c>
      <c r="T1188" s="0" t="n">
        <v>-1.67609536403388</v>
      </c>
      <c r="U1188" s="0" t="n">
        <v>-0.383173738880972</v>
      </c>
      <c r="V1188" s="0" t="n">
        <v>3.52219001698057</v>
      </c>
      <c r="W1188" s="0" t="n">
        <v>2.11665728878747</v>
      </c>
      <c r="X1188" s="0" t="n">
        <v>3.48829872716475</v>
      </c>
      <c r="Y1188" s="0" t="n">
        <v>1.76361685644454</v>
      </c>
      <c r="Z1188" s="0" t="n">
        <v>2.43811789264</v>
      </c>
      <c r="AA1188" s="0" t="n">
        <v>-2.54192912122</v>
      </c>
      <c r="AB1188" s="0" t="n">
        <v>0.852822424743732</v>
      </c>
      <c r="AC1188" s="0" t="n">
        <v>-1.93724856175746</v>
      </c>
      <c r="AD1188" s="0" t="n">
        <v>0.653166546422022</v>
      </c>
      <c r="AE1188" s="0" t="n">
        <v>-3.42660203008378</v>
      </c>
      <c r="AF1188" s="0" t="n">
        <v>-0.470490572393878</v>
      </c>
      <c r="AG1188" s="0" t="n">
        <v>-1.69970086710097</v>
      </c>
      <c r="AH1188" s="0" t="s">
        <v>38</v>
      </c>
    </row>
    <row r="1189" customFormat="false" ht="12.75" hidden="false" customHeight="false" outlineLevel="0" collapsed="false">
      <c r="A1189" s="0" t="n">
        <v>202102</v>
      </c>
      <c r="B1189" s="0" t="n">
        <v>-0.45</v>
      </c>
      <c r="C1189" s="0" t="n">
        <v>0.77442</v>
      </c>
      <c r="D1189" s="0" t="n">
        <v>-1.37887967467</v>
      </c>
      <c r="E1189" s="0" t="n">
        <v>-1.15701808231</v>
      </c>
      <c r="F1189" s="0" t="n">
        <v>0</v>
      </c>
      <c r="G1189" s="0" t="n">
        <v>0</v>
      </c>
      <c r="H1189" s="0" t="n">
        <v>16</v>
      </c>
      <c r="I1189" s="0" t="n">
        <v>4</v>
      </c>
      <c r="J1189" s="0" t="n">
        <v>348</v>
      </c>
      <c r="K1189" s="0" t="n">
        <v>44</v>
      </c>
      <c r="L1189" s="0" t="n">
        <v>1.232513101</v>
      </c>
      <c r="M1189" s="0" t="n">
        <v>-1.225401993</v>
      </c>
      <c r="N1189" s="0" t="n">
        <v>0.684613406658</v>
      </c>
      <c r="O1189" s="0" t="n">
        <v>9.54177188873</v>
      </c>
      <c r="P1189" s="0" t="n">
        <v>1.67274281286261</v>
      </c>
      <c r="Q1189" s="0" t="n">
        <v>0.232126864138757</v>
      </c>
      <c r="R1189" s="0" t="n">
        <v>2.70600131928934</v>
      </c>
      <c r="S1189" s="0" t="n">
        <v>0.0872106865995728</v>
      </c>
      <c r="T1189" s="0" t="n">
        <v>1.90506806857074</v>
      </c>
      <c r="U1189" s="0" t="n">
        <v>1.49926333233606</v>
      </c>
      <c r="V1189" s="0" t="n">
        <v>10.7811051137844</v>
      </c>
      <c r="W1189" s="0" t="n">
        <v>9.36193837873882</v>
      </c>
      <c r="X1189" s="0" t="n">
        <v>9.66823337627729</v>
      </c>
      <c r="Y1189" s="0" t="n">
        <v>8.13458379153195</v>
      </c>
      <c r="Z1189" s="0" t="n">
        <v>0.547899694342</v>
      </c>
      <c r="AA1189" s="0" t="n">
        <v>-10.76717388173</v>
      </c>
      <c r="AB1189" s="0" t="n">
        <v>0.988129406204609</v>
      </c>
      <c r="AC1189" s="0" t="n">
        <v>-9.30964502459124</v>
      </c>
      <c r="AD1189" s="0" t="n">
        <v>2.02138791263134</v>
      </c>
      <c r="AE1189" s="0" t="n">
        <v>-9.45456120213043</v>
      </c>
      <c r="AF1189" s="0" t="n">
        <v>1.22045466191274</v>
      </c>
      <c r="AG1189" s="0" t="n">
        <v>-8.04250855639394</v>
      </c>
      <c r="AH1189" s="0" t="s">
        <v>38</v>
      </c>
    </row>
    <row r="1190" customFormat="false" ht="12.75" hidden="false" customHeight="false" outlineLevel="0" collapsed="false">
      <c r="A1190" s="0" t="n">
        <v>202104</v>
      </c>
      <c r="B1190" s="0" t="n">
        <v>-1.7727</v>
      </c>
      <c r="C1190" s="0" t="n">
        <v>0.31257</v>
      </c>
      <c r="D1190" s="0" t="n">
        <v>0</v>
      </c>
      <c r="E1190" s="0" t="n">
        <v>-1.79999999981</v>
      </c>
      <c r="F1190" s="0" t="n">
        <v>0</v>
      </c>
      <c r="G1190" s="0" t="n">
        <v>0</v>
      </c>
      <c r="H1190" s="0" t="n">
        <v>20</v>
      </c>
      <c r="I1190" s="0" t="n">
        <v>6</v>
      </c>
      <c r="J1190" s="0" t="n">
        <v>830</v>
      </c>
      <c r="K1190" s="0" t="n">
        <v>104</v>
      </c>
      <c r="L1190" s="0" t="n">
        <v>-0.3</v>
      </c>
      <c r="M1190" s="0" t="n">
        <v>0.519615</v>
      </c>
      <c r="N1190" s="0" t="n">
        <v>-4.03625154495</v>
      </c>
      <c r="O1190" s="0" t="n">
        <v>7.60645723343</v>
      </c>
      <c r="P1190" s="0" t="n">
        <v>-1.4297218649331</v>
      </c>
      <c r="Q1190" s="0" t="n">
        <v>2.06956417804742</v>
      </c>
      <c r="R1190" s="0" t="n">
        <v>0.016679004481179</v>
      </c>
      <c r="S1190" s="0" t="n">
        <v>2.2217314834932</v>
      </c>
      <c r="T1190" s="0" t="n">
        <v>-0.699354176130471</v>
      </c>
      <c r="U1190" s="0" t="n">
        <v>2.54586080122149</v>
      </c>
      <c r="V1190" s="0" t="n">
        <v>8.01142362184577</v>
      </c>
      <c r="W1190" s="0" t="n">
        <v>6.11973705967445</v>
      </c>
      <c r="X1190" s="0" t="n">
        <v>6.73954875644838</v>
      </c>
      <c r="Y1190" s="0" t="n">
        <v>6.06172585158024</v>
      </c>
      <c r="Z1190" s="0" t="n">
        <v>3.73625154495</v>
      </c>
      <c r="AA1190" s="0" t="n">
        <v>-7.08684223343</v>
      </c>
      <c r="AB1190" s="0" t="n">
        <v>2.6065296800169</v>
      </c>
      <c r="AC1190" s="0" t="n">
        <v>-5.53689305538258</v>
      </c>
      <c r="AD1190" s="0" t="n">
        <v>4.05293054943118</v>
      </c>
      <c r="AE1190" s="0" t="n">
        <v>-5.3847257499368</v>
      </c>
      <c r="AF1190" s="0" t="n">
        <v>3.33689736881953</v>
      </c>
      <c r="AG1190" s="0" t="n">
        <v>-5.06059643220851</v>
      </c>
      <c r="AH1190" s="0" t="s">
        <v>38</v>
      </c>
    </row>
    <row r="1191" customFormat="false" ht="12.75" hidden="false" customHeight="false" outlineLevel="0" collapsed="false">
      <c r="A1191" s="0" t="n">
        <v>202102</v>
      </c>
      <c r="B1191" s="0" t="n">
        <v>-0.45</v>
      </c>
      <c r="C1191" s="0" t="n">
        <v>0.77442</v>
      </c>
      <c r="D1191" s="0" t="n">
        <v>-1.37887967467</v>
      </c>
      <c r="E1191" s="0" t="n">
        <v>-1.15701808231</v>
      </c>
      <c r="F1191" s="0" t="n">
        <v>0</v>
      </c>
      <c r="G1191" s="0" t="n">
        <v>0</v>
      </c>
      <c r="H1191" s="0" t="n">
        <v>28</v>
      </c>
      <c r="I1191" s="0" t="n">
        <v>4</v>
      </c>
      <c r="J1191" s="0" t="n">
        <v>444</v>
      </c>
      <c r="K1191" s="0" t="n">
        <v>56</v>
      </c>
      <c r="L1191" s="0" t="n">
        <v>1.232513101</v>
      </c>
      <c r="M1191" s="0" t="n">
        <v>-1.225401993</v>
      </c>
      <c r="N1191" s="0" t="n">
        <v>0.586346924305</v>
      </c>
      <c r="O1191" s="0" t="n">
        <v>-1.36106801033</v>
      </c>
      <c r="P1191" s="0" t="n">
        <v>1.67274281286261</v>
      </c>
      <c r="Q1191" s="0" t="n">
        <v>0.232126864138757</v>
      </c>
      <c r="R1191" s="0" t="n">
        <v>2.70600131928934</v>
      </c>
      <c r="S1191" s="0" t="n">
        <v>0.0872106865995728</v>
      </c>
      <c r="T1191" s="0" t="n">
        <v>1.90506806857074</v>
      </c>
      <c r="U1191" s="0" t="n">
        <v>1.49926333233606</v>
      </c>
      <c r="V1191" s="0" t="n">
        <v>0.660254493481732</v>
      </c>
      <c r="W1191" s="0" t="n">
        <v>1.92834798071002</v>
      </c>
      <c r="X1191" s="0" t="n">
        <v>2.56718638555062</v>
      </c>
      <c r="Y1191" s="0" t="n">
        <v>3.14968583293182</v>
      </c>
      <c r="Z1191" s="0" t="n">
        <v>0.646166176695</v>
      </c>
      <c r="AA1191" s="0" t="n">
        <v>0.13566601733</v>
      </c>
      <c r="AB1191" s="0" t="n">
        <v>1.08639588855761</v>
      </c>
      <c r="AC1191" s="0" t="n">
        <v>1.59319487446876</v>
      </c>
      <c r="AD1191" s="0" t="n">
        <v>2.11965439498434</v>
      </c>
      <c r="AE1191" s="0" t="n">
        <v>1.44827869692957</v>
      </c>
      <c r="AF1191" s="0" t="n">
        <v>1.31872114426574</v>
      </c>
      <c r="AG1191" s="0" t="n">
        <v>2.86033134266606</v>
      </c>
      <c r="AH1191" s="0" t="s">
        <v>38</v>
      </c>
    </row>
    <row r="1192" customFormat="false" ht="12.75" hidden="false" customHeight="false" outlineLevel="0" collapsed="false">
      <c r="A1192" s="0" t="n">
        <v>202102</v>
      </c>
      <c r="B1192" s="0" t="n">
        <v>-0.45</v>
      </c>
      <c r="C1192" s="0" t="n">
        <v>0.77442</v>
      </c>
      <c r="D1192" s="0" t="n">
        <v>-1.77265386818</v>
      </c>
      <c r="E1192" s="0" t="n">
        <v>-0.312567214581</v>
      </c>
      <c r="F1192" s="0" t="n">
        <v>0</v>
      </c>
      <c r="G1192" s="0" t="n">
        <v>0</v>
      </c>
      <c r="H1192" s="0" t="n">
        <v>16</v>
      </c>
      <c r="I1192" s="0" t="n">
        <v>8</v>
      </c>
      <c r="J1192" s="0" t="n">
        <v>352</v>
      </c>
      <c r="K1192" s="0" t="n">
        <v>44</v>
      </c>
      <c r="L1192" s="0" t="n">
        <v>1.232513101</v>
      </c>
      <c r="M1192" s="0" t="n">
        <v>-1.225401993</v>
      </c>
      <c r="N1192" s="0" t="n">
        <v>3.09477734566</v>
      </c>
      <c r="O1192" s="0" t="n">
        <v>0.976887643337</v>
      </c>
      <c r="P1192" s="0" t="n">
        <v>1.92165722008127</v>
      </c>
      <c r="Q1192" s="0" t="n">
        <v>-0.349820824283481</v>
      </c>
      <c r="R1192" s="0" t="n">
        <v>2.98140472897834</v>
      </c>
      <c r="S1192" s="0" t="n">
        <v>-0.569287126046283</v>
      </c>
      <c r="T1192" s="0" t="n">
        <v>2.44117462949536</v>
      </c>
      <c r="U1192" s="0" t="n">
        <v>0.690917102035521</v>
      </c>
      <c r="V1192" s="0" t="n">
        <v>2.88411299349669</v>
      </c>
      <c r="W1192" s="0" t="n">
        <v>1.77097887821785</v>
      </c>
      <c r="X1192" s="0" t="n">
        <v>1.55032569729418</v>
      </c>
      <c r="Y1192" s="0" t="n">
        <v>0.713425301674997</v>
      </c>
      <c r="Z1192" s="0" t="n">
        <v>-1.86226424466</v>
      </c>
      <c r="AA1192" s="0" t="n">
        <v>-2.202289636337</v>
      </c>
      <c r="AB1192" s="0" t="n">
        <v>-1.17312012557873</v>
      </c>
      <c r="AC1192" s="0" t="n">
        <v>-1.32670846762048</v>
      </c>
      <c r="AD1192" s="0" t="n">
        <v>-0.11337261668166</v>
      </c>
      <c r="AE1192" s="0" t="n">
        <v>-1.54617476938328</v>
      </c>
      <c r="AF1192" s="0" t="n">
        <v>-0.653602716164643</v>
      </c>
      <c r="AG1192" s="0" t="n">
        <v>-0.285970541301479</v>
      </c>
      <c r="AH1192" s="0" t="s">
        <v>38</v>
      </c>
    </row>
    <row r="1193" customFormat="false" ht="12.75" hidden="false" customHeight="false" outlineLevel="0" collapsed="false">
      <c r="A1193" s="0" t="n">
        <v>202102</v>
      </c>
      <c r="B1193" s="0" t="n">
        <v>-0.45</v>
      </c>
      <c r="C1193" s="0" t="n">
        <v>0.77442</v>
      </c>
      <c r="D1193" s="0" t="n">
        <v>-1.77265404267</v>
      </c>
      <c r="E1193" s="0" t="n">
        <v>0.31256622502</v>
      </c>
      <c r="F1193" s="0" t="n">
        <v>0</v>
      </c>
      <c r="G1193" s="0" t="n">
        <v>0</v>
      </c>
      <c r="H1193" s="0" t="n">
        <v>24</v>
      </c>
      <c r="I1193" s="0" t="n">
        <v>6</v>
      </c>
      <c r="J1193" s="0" t="n">
        <v>414</v>
      </c>
      <c r="K1193" s="0" t="n">
        <v>52</v>
      </c>
      <c r="L1193" s="0" t="n">
        <v>1.232513101</v>
      </c>
      <c r="M1193" s="0" t="n">
        <v>-1.225401993</v>
      </c>
      <c r="N1193" s="0" t="n">
        <v>3.52953934669</v>
      </c>
      <c r="O1193" s="0" t="n">
        <v>0.0740875378251</v>
      </c>
      <c r="P1193" s="0" t="n">
        <v>1.91223766264208</v>
      </c>
      <c r="Q1193" s="0" t="n">
        <v>-0.779058701201389</v>
      </c>
      <c r="R1193" s="0" t="n">
        <v>3.00382635470118</v>
      </c>
      <c r="S1193" s="0" t="n">
        <v>-1.09421930564821</v>
      </c>
      <c r="T1193" s="0" t="n">
        <v>2.42718525617019</v>
      </c>
      <c r="U1193" s="0" t="n">
        <v>-0.790202001120122</v>
      </c>
      <c r="V1193" s="0" t="n">
        <v>2.63912913933986</v>
      </c>
      <c r="W1193" s="0" t="n">
        <v>1.82853035041513</v>
      </c>
      <c r="X1193" s="0" t="n">
        <v>1.28113817773588</v>
      </c>
      <c r="Y1193" s="0" t="n">
        <v>1.40077869344729</v>
      </c>
      <c r="Z1193" s="0" t="n">
        <v>-2.29702624569</v>
      </c>
      <c r="AA1193" s="0" t="n">
        <v>-1.2994895308251</v>
      </c>
      <c r="AB1193" s="0" t="n">
        <v>-1.61730168404792</v>
      </c>
      <c r="AC1193" s="0" t="n">
        <v>-0.853146239026489</v>
      </c>
      <c r="AD1193" s="0" t="n">
        <v>-0.525712991988825</v>
      </c>
      <c r="AE1193" s="0" t="n">
        <v>-1.16830684347331</v>
      </c>
      <c r="AF1193" s="0" t="n">
        <v>-1.10235409051981</v>
      </c>
      <c r="AG1193" s="0" t="n">
        <v>-0.864289538945222</v>
      </c>
      <c r="AH1193" s="0" t="s">
        <v>38</v>
      </c>
    </row>
    <row r="1194" customFormat="false" ht="12.75" hidden="false" customHeight="false" outlineLevel="0" collapsed="false">
      <c r="A1194" s="0" t="n">
        <v>202104</v>
      </c>
      <c r="B1194" s="0" t="n">
        <v>-1.7727</v>
      </c>
      <c r="C1194" s="0" t="n">
        <v>0.31257</v>
      </c>
      <c r="D1194" s="0" t="n">
        <v>0</v>
      </c>
      <c r="E1194" s="0" t="n">
        <v>-1.79999999981</v>
      </c>
      <c r="F1194" s="0" t="n">
        <v>0</v>
      </c>
      <c r="G1194" s="0" t="n">
        <v>0</v>
      </c>
      <c r="H1194" s="0" t="n">
        <v>25</v>
      </c>
      <c r="I1194" s="0" t="n">
        <v>6</v>
      </c>
      <c r="J1194" s="0" t="n">
        <v>870</v>
      </c>
      <c r="K1194" s="0" t="n">
        <v>109</v>
      </c>
      <c r="L1194" s="0" t="n">
        <v>-0.3</v>
      </c>
      <c r="M1194" s="0" t="n">
        <v>0.519615</v>
      </c>
      <c r="N1194" s="0" t="n">
        <v>1.06415581703</v>
      </c>
      <c r="O1194" s="0" t="n">
        <v>-2.4656150341</v>
      </c>
      <c r="P1194" s="0" t="n">
        <v>-1.4297218649331</v>
      </c>
      <c r="Q1194" s="0" t="n">
        <v>2.06956417804742</v>
      </c>
      <c r="R1194" s="0" t="n">
        <v>0.016679004481179</v>
      </c>
      <c r="S1194" s="0" t="n">
        <v>2.2217314834932</v>
      </c>
      <c r="T1194" s="0" t="n">
        <v>-0.699354176130471</v>
      </c>
      <c r="U1194" s="0" t="n">
        <v>2.54586080122149</v>
      </c>
      <c r="V1194" s="0" t="n">
        <v>3.28215164939548</v>
      </c>
      <c r="W1194" s="0" t="n">
        <v>5.17564260540541</v>
      </c>
      <c r="X1194" s="0" t="n">
        <v>4.80296002990037</v>
      </c>
      <c r="Y1194" s="0" t="n">
        <v>5.31270717657092</v>
      </c>
      <c r="Z1194" s="0" t="n">
        <v>-1.36415581703</v>
      </c>
      <c r="AA1194" s="0" t="n">
        <v>2.9852300341</v>
      </c>
      <c r="AB1194" s="0" t="n">
        <v>-2.4938776819631</v>
      </c>
      <c r="AC1194" s="0" t="n">
        <v>4.53517921214742</v>
      </c>
      <c r="AD1194" s="0" t="n">
        <v>-1.04747681254882</v>
      </c>
      <c r="AE1194" s="0" t="n">
        <v>4.6873465175932</v>
      </c>
      <c r="AF1194" s="0" t="n">
        <v>-1.76350999316047</v>
      </c>
      <c r="AG1194" s="0" t="n">
        <v>5.01147583532149</v>
      </c>
      <c r="AH1194" s="0" t="s">
        <v>38</v>
      </c>
    </row>
    <row r="1195" customFormat="false" ht="12.75" hidden="false" customHeight="false" outlineLevel="0" collapsed="false">
      <c r="A1195" s="0" t="n">
        <v>202104</v>
      </c>
      <c r="B1195" s="0" t="n">
        <v>1.7727</v>
      </c>
      <c r="C1195" s="0" t="n">
        <v>0.31257</v>
      </c>
      <c r="D1195" s="0" t="n">
        <v>0</v>
      </c>
      <c r="E1195" s="0" t="n">
        <v>-1.79999999981</v>
      </c>
      <c r="F1195" s="0" t="n">
        <v>0</v>
      </c>
      <c r="G1195" s="0" t="n">
        <v>0</v>
      </c>
      <c r="H1195" s="0" t="n">
        <v>24</v>
      </c>
      <c r="I1195" s="0" t="n">
        <v>5</v>
      </c>
      <c r="J1195" s="0" t="n">
        <v>861</v>
      </c>
      <c r="K1195" s="0" t="n">
        <v>108</v>
      </c>
      <c r="L1195" s="0" t="n">
        <v>-0.3</v>
      </c>
      <c r="M1195" s="0" t="n">
        <v>0.519615</v>
      </c>
      <c r="N1195" s="0" t="n">
        <v>-0.84447157383</v>
      </c>
      <c r="O1195" s="0" t="n">
        <v>2.69665336609</v>
      </c>
      <c r="P1195" s="0" t="n">
        <v>0.831862626318456</v>
      </c>
      <c r="Q1195" s="0" t="n">
        <v>2.01892495606371</v>
      </c>
      <c r="R1195" s="0" t="n">
        <v>0.0166968642477487</v>
      </c>
      <c r="S1195" s="0" t="n">
        <v>2.22173027140377</v>
      </c>
      <c r="T1195" s="0" t="n">
        <v>0.0912711701274233</v>
      </c>
      <c r="U1195" s="0" t="n">
        <v>2.54709608475259</v>
      </c>
      <c r="V1195" s="0" t="n">
        <v>2.24409120628747</v>
      </c>
      <c r="W1195" s="0" t="n">
        <v>1.80815158334254</v>
      </c>
      <c r="X1195" s="0" t="n">
        <v>0.983444469508885</v>
      </c>
      <c r="Y1195" s="0" t="n">
        <v>0.947619049655507</v>
      </c>
      <c r="Z1195" s="0" t="n">
        <v>0.54447157383</v>
      </c>
      <c r="AA1195" s="0" t="n">
        <v>-2.17703836609</v>
      </c>
      <c r="AB1195" s="0" t="n">
        <v>1.67633420014846</v>
      </c>
      <c r="AC1195" s="0" t="n">
        <v>-0.677728410026295</v>
      </c>
      <c r="AD1195" s="0" t="n">
        <v>0.861168438077749</v>
      </c>
      <c r="AE1195" s="0" t="n">
        <v>-0.474923094686226</v>
      </c>
      <c r="AF1195" s="0" t="n">
        <v>0.935742743957423</v>
      </c>
      <c r="AG1195" s="0" t="n">
        <v>-0.149557281337414</v>
      </c>
      <c r="AH1195" s="0" t="s">
        <v>38</v>
      </c>
    </row>
    <row r="1196" customFormat="false" ht="12.75" hidden="false" customHeight="false" outlineLevel="0" collapsed="false">
      <c r="A1196" s="0" t="n">
        <v>202103</v>
      </c>
      <c r="B1196" s="0" t="n">
        <v>-1.7727</v>
      </c>
      <c r="C1196" s="0" t="n">
        <v>0.31257</v>
      </c>
      <c r="D1196" s="0" t="n">
        <v>0</v>
      </c>
      <c r="E1196" s="0" t="n">
        <v>-1.79999999981</v>
      </c>
      <c r="F1196" s="0" t="n">
        <v>0</v>
      </c>
      <c r="G1196" s="0" t="n">
        <v>0</v>
      </c>
      <c r="H1196" s="0" t="n">
        <v>10</v>
      </c>
      <c r="I1196" s="0" t="n">
        <v>6</v>
      </c>
      <c r="J1196" s="0" t="n">
        <v>526</v>
      </c>
      <c r="K1196" s="0" t="n">
        <v>66</v>
      </c>
      <c r="L1196" s="0" t="n">
        <v>-0.45</v>
      </c>
      <c r="M1196" s="0" t="n">
        <v>0.77442</v>
      </c>
      <c r="N1196" s="0" t="n">
        <v>2.05990815163</v>
      </c>
      <c r="O1196" s="0" t="n">
        <v>1.23602199554</v>
      </c>
      <c r="P1196" s="0" t="n">
        <v>-1.55768146299083</v>
      </c>
      <c r="Q1196" s="0" t="n">
        <v>2.33611985570202</v>
      </c>
      <c r="R1196" s="0" t="n">
        <v>-0.111490205852421</v>
      </c>
      <c r="S1196" s="0" t="n">
        <v>2.47587617390336</v>
      </c>
      <c r="T1196" s="0" t="n">
        <v>-0.819344076401551</v>
      </c>
      <c r="U1196" s="0" t="n">
        <v>2.73115213842783</v>
      </c>
      <c r="V1196" s="0" t="n">
        <v>2.5520022201999</v>
      </c>
      <c r="W1196" s="0" t="n">
        <v>3.78115986461106</v>
      </c>
      <c r="X1196" s="0" t="n">
        <v>2.5004418030585</v>
      </c>
      <c r="Y1196" s="0" t="n">
        <v>3.24430386012106</v>
      </c>
      <c r="Z1196" s="0" t="n">
        <v>-2.50990815163</v>
      </c>
      <c r="AA1196" s="0" t="n">
        <v>-0.46160199554</v>
      </c>
      <c r="AB1196" s="0" t="n">
        <v>-3.61758961462083</v>
      </c>
      <c r="AC1196" s="0" t="n">
        <v>1.10009786016202</v>
      </c>
      <c r="AD1196" s="0" t="n">
        <v>-2.17139835748242</v>
      </c>
      <c r="AE1196" s="0" t="n">
        <v>1.23985417836336</v>
      </c>
      <c r="AF1196" s="0" t="n">
        <v>-2.87925222803155</v>
      </c>
      <c r="AG1196" s="0" t="n">
        <v>1.49513014288783</v>
      </c>
      <c r="AH1196" s="0" t="s">
        <v>38</v>
      </c>
    </row>
    <row r="1197" customFormat="false" ht="12.75" hidden="false" customHeight="false" outlineLevel="0" collapsed="false">
      <c r="A1197" s="0" t="n">
        <v>202103</v>
      </c>
      <c r="B1197" s="0" t="n">
        <v>1.3789</v>
      </c>
      <c r="C1197" s="0" t="n">
        <v>1.157</v>
      </c>
      <c r="D1197" s="0" t="n">
        <v>0</v>
      </c>
      <c r="E1197" s="0" t="n">
        <v>-1.79999999981</v>
      </c>
      <c r="F1197" s="0" t="n">
        <v>0</v>
      </c>
      <c r="G1197" s="0" t="n">
        <v>0</v>
      </c>
      <c r="H1197" s="0" t="n">
        <v>12</v>
      </c>
      <c r="I1197" s="0" t="n">
        <v>1</v>
      </c>
      <c r="J1197" s="0" t="n">
        <v>537</v>
      </c>
      <c r="K1197" s="0" t="n">
        <v>68</v>
      </c>
      <c r="L1197" s="0" t="n">
        <v>-0.45</v>
      </c>
      <c r="M1197" s="0" t="n">
        <v>0.77442</v>
      </c>
      <c r="N1197" s="0" t="n">
        <v>0.13114631176</v>
      </c>
      <c r="O1197" s="0" t="n">
        <v>2.31853556633</v>
      </c>
      <c r="P1197" s="0" t="n">
        <v>0.387619017743044</v>
      </c>
      <c r="Q1197" s="0" t="n">
        <v>2.79647370814853</v>
      </c>
      <c r="R1197" s="0" t="n">
        <v>-0.11143924325809</v>
      </c>
      <c r="S1197" s="0" t="n">
        <v>2.47583400356643</v>
      </c>
      <c r="T1197" s="0" t="n">
        <v>-0.255744319002332</v>
      </c>
      <c r="U1197" s="0" t="n">
        <v>2.98063721146908</v>
      </c>
      <c r="V1197" s="0" t="n">
        <v>1.64985572637575</v>
      </c>
      <c r="W1197" s="0" t="n">
        <v>0.542404937587423</v>
      </c>
      <c r="X1197" s="0" t="n">
        <v>0.289120303438652</v>
      </c>
      <c r="Y1197" s="0" t="n">
        <v>0.766852625129208</v>
      </c>
      <c r="Z1197" s="0" t="n">
        <v>-0.58114631176</v>
      </c>
      <c r="AA1197" s="0" t="n">
        <v>-1.54411556633</v>
      </c>
      <c r="AB1197" s="0" t="n">
        <v>0.256472705983044</v>
      </c>
      <c r="AC1197" s="0" t="n">
        <v>0.477938141818532</v>
      </c>
      <c r="AD1197" s="0" t="n">
        <v>-0.24258555501809</v>
      </c>
      <c r="AE1197" s="0" t="n">
        <v>0.157298437236431</v>
      </c>
      <c r="AF1197" s="0" t="n">
        <v>-0.386890630762332</v>
      </c>
      <c r="AG1197" s="0" t="n">
        <v>0.662101645139085</v>
      </c>
      <c r="AH1197" s="0" t="s">
        <v>38</v>
      </c>
    </row>
    <row r="1198" customFormat="false" ht="12.75" hidden="false" customHeight="false" outlineLevel="0" collapsed="false">
      <c r="A1198" s="0" t="n">
        <v>202104</v>
      </c>
      <c r="B1198" s="0" t="n">
        <v>1.3789</v>
      </c>
      <c r="C1198" s="0" t="n">
        <v>1.157</v>
      </c>
      <c r="D1198" s="0" t="n">
        <v>0</v>
      </c>
      <c r="E1198" s="0" t="n">
        <v>-1.79999999981</v>
      </c>
      <c r="F1198" s="0" t="n">
        <v>0</v>
      </c>
      <c r="G1198" s="0" t="n">
        <v>0</v>
      </c>
      <c r="H1198" s="0" t="n">
        <v>16</v>
      </c>
      <c r="I1198" s="0" t="n">
        <v>1</v>
      </c>
      <c r="J1198" s="0" t="n">
        <v>793</v>
      </c>
      <c r="K1198" s="0" t="n">
        <v>100</v>
      </c>
      <c r="L1198" s="0" t="n">
        <v>-0.3</v>
      </c>
      <c r="M1198" s="0" t="n">
        <v>0.519615</v>
      </c>
      <c r="N1198" s="0" t="n">
        <v>-0.658214509487</v>
      </c>
      <c r="O1198" s="0" t="n">
        <v>0.721621096134</v>
      </c>
      <c r="P1198" s="0" t="n">
        <v>0.552497434697479</v>
      </c>
      <c r="Q1198" s="0" t="n">
        <v>2.55103390769311</v>
      </c>
      <c r="R1198" s="0" t="n">
        <v>0.0167309796222185</v>
      </c>
      <c r="S1198" s="0" t="n">
        <v>2.22168879727632</v>
      </c>
      <c r="T1198" s="0" t="n">
        <v>-0.107760093269137</v>
      </c>
      <c r="U1198" s="0" t="n">
        <v>2.80194045742652</v>
      </c>
      <c r="V1198" s="0" t="n">
        <v>0.41124700325025</v>
      </c>
      <c r="W1198" s="0" t="n">
        <v>2.19375811038673</v>
      </c>
      <c r="X1198" s="0" t="n">
        <v>1.64491778556842</v>
      </c>
      <c r="Y1198" s="0" t="n">
        <v>2.15191280243933</v>
      </c>
      <c r="Z1198" s="0" t="n">
        <v>0.358214509487</v>
      </c>
      <c r="AA1198" s="0" t="n">
        <v>-0.202006096134</v>
      </c>
      <c r="AB1198" s="0" t="n">
        <v>1.21071194418448</v>
      </c>
      <c r="AC1198" s="0" t="n">
        <v>1.8294128115591</v>
      </c>
      <c r="AD1198" s="0" t="n">
        <v>0.674945489109219</v>
      </c>
      <c r="AE1198" s="0" t="n">
        <v>1.50006770114232</v>
      </c>
      <c r="AF1198" s="0" t="n">
        <v>0.550454416217863</v>
      </c>
      <c r="AG1198" s="0" t="n">
        <v>2.08031936129252</v>
      </c>
      <c r="AH1198" s="0" t="s">
        <v>38</v>
      </c>
    </row>
    <row r="1199" customFormat="false" ht="12.75" hidden="false" customHeight="false" outlineLevel="0" collapsed="false">
      <c r="A1199" s="0" t="n">
        <v>202103</v>
      </c>
      <c r="B1199" s="0" t="n">
        <v>-1.3789</v>
      </c>
      <c r="C1199" s="0" t="n">
        <v>-1.157</v>
      </c>
      <c r="D1199" s="0" t="n">
        <v>0</v>
      </c>
      <c r="E1199" s="0" t="n">
        <v>-1.79999999981</v>
      </c>
      <c r="F1199" s="0" t="n">
        <v>0</v>
      </c>
      <c r="G1199" s="0" t="n">
        <v>0</v>
      </c>
      <c r="H1199" s="0" t="n">
        <v>6</v>
      </c>
      <c r="I1199" s="0" t="n">
        <v>4</v>
      </c>
      <c r="J1199" s="0" t="n">
        <v>492</v>
      </c>
      <c r="K1199" s="0" t="n">
        <v>62</v>
      </c>
      <c r="L1199" s="0" t="n">
        <v>-0.45</v>
      </c>
      <c r="M1199" s="0" t="n">
        <v>0.77442</v>
      </c>
      <c r="N1199" s="0" t="n">
        <v>0.769856393337</v>
      </c>
      <c r="O1199" s="0" t="n">
        <v>7.37667274475</v>
      </c>
      <c r="P1199" s="0" t="n">
        <v>-1.37067849202146</v>
      </c>
      <c r="Q1199" s="0" t="n">
        <v>1.38238773586651</v>
      </c>
      <c r="R1199" s="0" t="n">
        <v>-0.11143924325809</v>
      </c>
      <c r="S1199" s="0" t="n">
        <v>2.47583400356643</v>
      </c>
      <c r="T1199" s="0" t="n">
        <v>-0.753705179363912</v>
      </c>
      <c r="U1199" s="0" t="n">
        <v>2.24531500343876</v>
      </c>
      <c r="V1199" s="0" t="n">
        <v>6.71399962212719</v>
      </c>
      <c r="W1199" s="0" t="n">
        <v>6.36500921940903</v>
      </c>
      <c r="X1199" s="0" t="n">
        <v>4.97944799813868</v>
      </c>
      <c r="Y1199" s="0" t="n">
        <v>5.35276303745325</v>
      </c>
      <c r="Z1199" s="0" t="n">
        <v>-1.219856393337</v>
      </c>
      <c r="AA1199" s="0" t="n">
        <v>-6.60225274475</v>
      </c>
      <c r="AB1199" s="0" t="n">
        <v>-2.14053488535846</v>
      </c>
      <c r="AC1199" s="0" t="n">
        <v>-5.99428500888349</v>
      </c>
      <c r="AD1199" s="0" t="n">
        <v>-0.88129563659509</v>
      </c>
      <c r="AE1199" s="0" t="n">
        <v>-4.90083874118357</v>
      </c>
      <c r="AF1199" s="0" t="n">
        <v>-1.52356157270091</v>
      </c>
      <c r="AG1199" s="0" t="n">
        <v>-5.13135774131125</v>
      </c>
      <c r="AH1199" s="0" t="s">
        <v>38</v>
      </c>
    </row>
    <row r="1200" customFormat="false" ht="12.75" hidden="false" customHeight="false" outlineLevel="0" collapsed="false">
      <c r="A1200" s="0" t="n">
        <v>202102</v>
      </c>
      <c r="B1200" s="0" t="n">
        <v>-0.45</v>
      </c>
      <c r="C1200" s="0" t="n">
        <v>0.77442</v>
      </c>
      <c r="D1200" s="0" t="n">
        <v>-1.77265404267</v>
      </c>
      <c r="E1200" s="0" t="n">
        <v>0.31256622502</v>
      </c>
      <c r="F1200" s="0" t="n">
        <v>0</v>
      </c>
      <c r="G1200" s="0" t="n">
        <v>0</v>
      </c>
      <c r="H1200" s="0" t="n">
        <v>11</v>
      </c>
      <c r="I1200" s="0" t="n">
        <v>6</v>
      </c>
      <c r="J1200" s="0" t="n">
        <v>310</v>
      </c>
      <c r="K1200" s="0" t="n">
        <v>39</v>
      </c>
      <c r="L1200" s="0" t="n">
        <v>1.232513101</v>
      </c>
      <c r="M1200" s="0" t="n">
        <v>-1.225401993</v>
      </c>
      <c r="N1200" s="0" t="n">
        <v>6.45169019699</v>
      </c>
      <c r="O1200" s="0" t="n">
        <v>3.22988128662</v>
      </c>
      <c r="P1200" s="0" t="n">
        <v>1.91223766264208</v>
      </c>
      <c r="Q1200" s="0" t="n">
        <v>-0.779058701201389</v>
      </c>
      <c r="R1200" s="0" t="n">
        <v>3.00382635470118</v>
      </c>
      <c r="S1200" s="0" t="n">
        <v>-1.09421930564821</v>
      </c>
      <c r="T1200" s="0" t="n">
        <v>2.42718525617019</v>
      </c>
      <c r="U1200" s="0" t="n">
        <v>-0.790202001120122</v>
      </c>
      <c r="V1200" s="0" t="n">
        <v>6.86216865582362</v>
      </c>
      <c r="W1200" s="0" t="n">
        <v>6.05625537255086</v>
      </c>
      <c r="X1200" s="0" t="n">
        <v>5.53042593359833</v>
      </c>
      <c r="Y1200" s="0" t="n">
        <v>5.68838374752007</v>
      </c>
      <c r="Z1200" s="0" t="n">
        <v>-5.21917709599</v>
      </c>
      <c r="AA1200" s="0" t="n">
        <v>-4.45528327962</v>
      </c>
      <c r="AB1200" s="0" t="n">
        <v>-4.53945253434792</v>
      </c>
      <c r="AC1200" s="0" t="n">
        <v>-4.00893998782139</v>
      </c>
      <c r="AD1200" s="0" t="n">
        <v>-3.44786384228882</v>
      </c>
      <c r="AE1200" s="0" t="n">
        <v>-4.32410059226821</v>
      </c>
      <c r="AF1200" s="0" t="n">
        <v>-4.02450494081981</v>
      </c>
      <c r="AG1200" s="0" t="n">
        <v>-4.02008328774012</v>
      </c>
      <c r="AH1200" s="0" t="s">
        <v>38</v>
      </c>
    </row>
    <row r="1201" customFormat="false" ht="12.75" hidden="false" customHeight="false" outlineLevel="0" collapsed="false">
      <c r="A1201" s="0" t="n">
        <v>202101</v>
      </c>
      <c r="B1201" s="0" t="n">
        <v>0</v>
      </c>
      <c r="C1201" s="0" t="n">
        <v>-1.8</v>
      </c>
      <c r="D1201" s="0" t="n">
        <v>1.37888032056</v>
      </c>
      <c r="E1201" s="0" t="n">
        <v>-1.15701731256</v>
      </c>
      <c r="F1201" s="0" t="n">
        <v>0</v>
      </c>
      <c r="G1201" s="0" t="n">
        <v>0</v>
      </c>
      <c r="H1201" s="0" t="n">
        <v>3</v>
      </c>
      <c r="I1201" s="0" t="n">
        <v>3</v>
      </c>
      <c r="J1201" s="0" t="n">
        <v>19</v>
      </c>
      <c r="K1201" s="0" t="n">
        <v>3</v>
      </c>
      <c r="L1201" s="0" t="n">
        <v>-0.45</v>
      </c>
      <c r="M1201" s="0" t="n">
        <v>0.77442</v>
      </c>
      <c r="N1201" s="0" t="n">
        <v>-2.44261789322</v>
      </c>
      <c r="O1201" s="0" t="n">
        <v>-0.29984292388</v>
      </c>
      <c r="P1201" s="0" t="n">
        <v>-1.43275784543159</v>
      </c>
      <c r="Q1201" s="0" t="n">
        <v>0.400508743450066</v>
      </c>
      <c r="R1201" s="0" t="n">
        <v>-1.96866697791315</v>
      </c>
      <c r="S1201" s="0" t="n">
        <v>1.57449388697237</v>
      </c>
      <c r="T1201" s="0" t="n">
        <v>-1.75145389289806</v>
      </c>
      <c r="U1201" s="0" t="n">
        <v>1.54338501909708</v>
      </c>
      <c r="V1201" s="0" t="n">
        <v>2.26375062628456</v>
      </c>
      <c r="W1201" s="0" t="n">
        <v>1.22894661155447</v>
      </c>
      <c r="X1201" s="0" t="n">
        <v>1.9333307918296</v>
      </c>
      <c r="Y1201" s="0" t="n">
        <v>1.96855198689609</v>
      </c>
      <c r="Z1201" s="0" t="n">
        <v>1.99261789322</v>
      </c>
      <c r="AA1201" s="0" t="n">
        <v>1.07426292388</v>
      </c>
      <c r="AB1201" s="0" t="n">
        <v>1.00986004778841</v>
      </c>
      <c r="AC1201" s="0" t="n">
        <v>0.700351667330066</v>
      </c>
      <c r="AD1201" s="0" t="n">
        <v>0.473950915306851</v>
      </c>
      <c r="AE1201" s="0" t="n">
        <v>1.87433681085237</v>
      </c>
      <c r="AF1201" s="0" t="n">
        <v>0.691164000321936</v>
      </c>
      <c r="AG1201" s="0" t="n">
        <v>1.84322794297708</v>
      </c>
      <c r="AH1201" s="0" t="s">
        <v>38</v>
      </c>
    </row>
    <row r="1202" customFormat="false" ht="12.75" hidden="false" customHeight="false" outlineLevel="0" collapsed="false">
      <c r="A1202" s="0" t="n">
        <v>202104</v>
      </c>
      <c r="B1202" s="0" t="n">
        <v>1.7727</v>
      </c>
      <c r="C1202" s="0" t="n">
        <v>0.31257</v>
      </c>
      <c r="D1202" s="0" t="n">
        <v>0</v>
      </c>
      <c r="E1202" s="0" t="n">
        <v>-1.79999999981</v>
      </c>
      <c r="F1202" s="0" t="n">
        <v>0</v>
      </c>
      <c r="G1202" s="0" t="n">
        <v>0</v>
      </c>
      <c r="H1202" s="0" t="n">
        <v>12</v>
      </c>
      <c r="I1202" s="0" t="n">
        <v>5</v>
      </c>
      <c r="J1202" s="0" t="n">
        <v>765</v>
      </c>
      <c r="K1202" s="0" t="n">
        <v>96</v>
      </c>
      <c r="L1202" s="0" t="n">
        <v>-0.3</v>
      </c>
      <c r="M1202" s="0" t="n">
        <v>0.519615</v>
      </c>
      <c r="N1202" s="0" t="n">
        <v>1.48364722729</v>
      </c>
      <c r="O1202" s="0" t="n">
        <v>2.87181973457</v>
      </c>
      <c r="P1202" s="0" t="n">
        <v>0.831862626318456</v>
      </c>
      <c r="Q1202" s="0" t="n">
        <v>2.01892495606371</v>
      </c>
      <c r="R1202" s="0" t="n">
        <v>0.0166968642477487</v>
      </c>
      <c r="S1202" s="0" t="n">
        <v>2.22173027140377</v>
      </c>
      <c r="T1202" s="0" t="n">
        <v>0.0912711701274233</v>
      </c>
      <c r="U1202" s="0" t="n">
        <v>2.54709608475259</v>
      </c>
      <c r="V1202" s="0" t="n">
        <v>2.95199331719312</v>
      </c>
      <c r="W1202" s="0" t="n">
        <v>1.07343032809165</v>
      </c>
      <c r="X1202" s="0" t="n">
        <v>1.60454344838323</v>
      </c>
      <c r="Y1202" s="0" t="n">
        <v>1.42974002297982</v>
      </c>
      <c r="Z1202" s="0" t="n">
        <v>-1.78364722729</v>
      </c>
      <c r="AA1202" s="0" t="n">
        <v>-2.35220473457</v>
      </c>
      <c r="AB1202" s="0" t="n">
        <v>-0.651784600971544</v>
      </c>
      <c r="AC1202" s="0" t="n">
        <v>-0.852894778506295</v>
      </c>
      <c r="AD1202" s="0" t="n">
        <v>-1.46695036304225</v>
      </c>
      <c r="AE1202" s="0" t="n">
        <v>-0.650089463166226</v>
      </c>
      <c r="AF1202" s="0" t="n">
        <v>-1.39237605716258</v>
      </c>
      <c r="AG1202" s="0" t="n">
        <v>-0.324723649817414</v>
      </c>
      <c r="AH1202" s="0" t="s">
        <v>38</v>
      </c>
    </row>
    <row r="1203" customFormat="false" ht="12.75" hidden="false" customHeight="false" outlineLevel="0" collapsed="false">
      <c r="A1203" s="0" t="n">
        <v>202104</v>
      </c>
      <c r="B1203" s="0" t="n">
        <v>1.3789</v>
      </c>
      <c r="C1203" s="0" t="n">
        <v>-1.157</v>
      </c>
      <c r="D1203" s="0" t="n">
        <v>0</v>
      </c>
      <c r="E1203" s="0" t="n">
        <v>-1.79999999981</v>
      </c>
      <c r="F1203" s="0" t="n">
        <v>0</v>
      </c>
      <c r="G1203" s="0" t="n">
        <v>0</v>
      </c>
      <c r="H1203" s="0" t="n">
        <v>7</v>
      </c>
      <c r="I1203" s="0" t="n">
        <v>3</v>
      </c>
      <c r="J1203" s="0" t="n">
        <v>723</v>
      </c>
      <c r="K1203" s="0" t="n">
        <v>91</v>
      </c>
      <c r="L1203" s="0" t="n">
        <v>-0.3</v>
      </c>
      <c r="M1203" s="0" t="n">
        <v>0.519615</v>
      </c>
      <c r="N1203" s="0" t="n">
        <v>-0.645785868168</v>
      </c>
      <c r="O1203" s="0" t="n">
        <v>1.81915664673</v>
      </c>
      <c r="P1203" s="0" t="n">
        <v>0.658720882803328</v>
      </c>
      <c r="Q1203" s="0" t="n">
        <v>1.03519621710287</v>
      </c>
      <c r="R1203" s="0" t="n">
        <v>0.0166319787284494</v>
      </c>
      <c r="S1203" s="0" t="n">
        <v>2.2216955160666</v>
      </c>
      <c r="T1203" s="0" t="n">
        <v>-0.0775005441330627</v>
      </c>
      <c r="U1203" s="0" t="n">
        <v>2.10193851080578</v>
      </c>
      <c r="V1203" s="0" t="n">
        <v>1.34475884760444</v>
      </c>
      <c r="W1203" s="0" t="n">
        <v>1.52195000527314</v>
      </c>
      <c r="X1203" s="0" t="n">
        <v>0.775135436690721</v>
      </c>
      <c r="Y1203" s="0" t="n">
        <v>0.634754907159971</v>
      </c>
      <c r="Z1203" s="0" t="n">
        <v>0.345785868168</v>
      </c>
      <c r="AA1203" s="0" t="n">
        <v>-1.29954164673</v>
      </c>
      <c r="AB1203" s="0" t="n">
        <v>1.30450675097133</v>
      </c>
      <c r="AC1203" s="0" t="n">
        <v>-0.783960429627127</v>
      </c>
      <c r="AD1203" s="0" t="n">
        <v>0.662417846896449</v>
      </c>
      <c r="AE1203" s="0" t="n">
        <v>0.402538869336598</v>
      </c>
      <c r="AF1203" s="0" t="n">
        <v>0.568285324034937</v>
      </c>
      <c r="AG1203" s="0" t="n">
        <v>0.282781864075775</v>
      </c>
      <c r="AH1203" s="0" t="s">
        <v>38</v>
      </c>
    </row>
    <row r="1204" customFormat="false" ht="12.75" hidden="false" customHeight="false" outlineLevel="0" collapsed="false">
      <c r="A1204" s="0" t="n">
        <v>202104</v>
      </c>
      <c r="B1204" s="0" t="n">
        <v>-1.3789</v>
      </c>
      <c r="C1204" s="0" t="n">
        <v>1.157</v>
      </c>
      <c r="D1204" s="0" t="n">
        <v>0</v>
      </c>
      <c r="E1204" s="0" t="n">
        <v>-1.79999999981</v>
      </c>
      <c r="F1204" s="0" t="n">
        <v>0</v>
      </c>
      <c r="G1204" s="0" t="n">
        <v>0</v>
      </c>
      <c r="H1204" s="0" t="n">
        <v>4</v>
      </c>
      <c r="I1204" s="0" t="n">
        <v>2</v>
      </c>
      <c r="J1204" s="0" t="n">
        <v>698</v>
      </c>
      <c r="K1204" s="0" t="n">
        <v>88</v>
      </c>
      <c r="L1204" s="0" t="n">
        <v>-0.3</v>
      </c>
      <c r="M1204" s="0" t="n">
        <v>0.519615</v>
      </c>
      <c r="N1204" s="0" t="n">
        <v>-0.768317699432</v>
      </c>
      <c r="O1204" s="0" t="n">
        <v>4.97192764282</v>
      </c>
      <c r="P1204" s="0" t="n">
        <v>-1.15143684959684</v>
      </c>
      <c r="Q1204" s="0" t="n">
        <v>2.58669308996094</v>
      </c>
      <c r="R1204" s="0" t="n">
        <v>0.0166319787284494</v>
      </c>
      <c r="S1204" s="0" t="n">
        <v>2.2216955160666</v>
      </c>
      <c r="T1204" s="0" t="n">
        <v>-0.473005459575052</v>
      </c>
      <c r="U1204" s="0" t="n">
        <v>2.81944877682702</v>
      </c>
      <c r="V1204" s="0" t="n">
        <v>4.47687495213079</v>
      </c>
      <c r="W1204" s="0" t="n">
        <v>2.41580714366354</v>
      </c>
      <c r="X1204" s="0" t="n">
        <v>2.86005642396627</v>
      </c>
      <c r="Y1204" s="0" t="n">
        <v>2.17264230547869</v>
      </c>
      <c r="Z1204" s="0" t="n">
        <v>0.468317699432</v>
      </c>
      <c r="AA1204" s="0" t="n">
        <v>-4.45231264282</v>
      </c>
      <c r="AB1204" s="0" t="n">
        <v>-0.38311915016484</v>
      </c>
      <c r="AC1204" s="0" t="n">
        <v>-2.38523455285906</v>
      </c>
      <c r="AD1204" s="0" t="n">
        <v>0.78494967816045</v>
      </c>
      <c r="AE1204" s="0" t="n">
        <v>-2.7502321267534</v>
      </c>
      <c r="AF1204" s="0" t="n">
        <v>0.295312239856948</v>
      </c>
      <c r="AG1204" s="0" t="n">
        <v>-2.15247886599298</v>
      </c>
      <c r="AH1204" s="0" t="s">
        <v>38</v>
      </c>
    </row>
    <row r="1205" customFormat="false" ht="12.75" hidden="false" customHeight="false" outlineLevel="0" collapsed="false">
      <c r="A1205" s="0" t="n">
        <v>202101</v>
      </c>
      <c r="B1205" s="0" t="n">
        <v>0</v>
      </c>
      <c r="C1205" s="0" t="n">
        <v>-1.8</v>
      </c>
      <c r="D1205" s="0" t="n">
        <v>-1.37887967467</v>
      </c>
      <c r="E1205" s="0" t="n">
        <v>-1.15701808231</v>
      </c>
      <c r="F1205" s="0" t="n">
        <v>0</v>
      </c>
      <c r="G1205" s="0" t="n">
        <v>0</v>
      </c>
      <c r="H1205" s="0" t="n">
        <v>3</v>
      </c>
      <c r="I1205" s="0" t="n">
        <v>4</v>
      </c>
      <c r="J1205" s="0" t="n">
        <v>20</v>
      </c>
      <c r="K1205" s="0" t="n">
        <v>3</v>
      </c>
      <c r="L1205" s="0" t="n">
        <v>-0.45</v>
      </c>
      <c r="M1205" s="0" t="n">
        <v>0.77442</v>
      </c>
      <c r="N1205" s="0" t="n">
        <v>-0.661078512669</v>
      </c>
      <c r="O1205" s="0" t="n">
        <v>0.250451147556</v>
      </c>
      <c r="P1205" s="0" t="n">
        <v>0.539918099793554</v>
      </c>
      <c r="Q1205" s="0" t="n">
        <v>0.287211745801443</v>
      </c>
      <c r="R1205" s="0" t="n">
        <v>1.02240173809457</v>
      </c>
      <c r="S1205" s="0" t="n">
        <v>1.8389090639625</v>
      </c>
      <c r="T1205" s="0" t="n">
        <v>1.42947014711298</v>
      </c>
      <c r="U1205" s="0" t="n">
        <v>1.30620453934006</v>
      </c>
      <c r="V1205" s="0" t="n">
        <v>0.564887154077732</v>
      </c>
      <c r="W1205" s="0" t="n">
        <v>1.2015590725095</v>
      </c>
      <c r="X1205" s="0" t="n">
        <v>2.31458512630352</v>
      </c>
      <c r="Y1205" s="0" t="n">
        <v>2.34200959075316</v>
      </c>
      <c r="Z1205" s="0" t="n">
        <v>0.211078512669</v>
      </c>
      <c r="AA1205" s="0" t="n">
        <v>0.523968852444</v>
      </c>
      <c r="AB1205" s="0" t="n">
        <v>1.20099661246255</v>
      </c>
      <c r="AC1205" s="0" t="n">
        <v>0.0367605982454425</v>
      </c>
      <c r="AD1205" s="0" t="n">
        <v>1.68348025076357</v>
      </c>
      <c r="AE1205" s="0" t="n">
        <v>1.5884579164065</v>
      </c>
      <c r="AF1205" s="0" t="n">
        <v>2.09054865978198</v>
      </c>
      <c r="AG1205" s="0" t="n">
        <v>1.05575339178406</v>
      </c>
      <c r="AH1205" s="0" t="s">
        <v>38</v>
      </c>
    </row>
    <row r="1206" customFormat="false" ht="12.75" hidden="false" customHeight="false" outlineLevel="0" collapsed="false">
      <c r="A1206" s="0" t="n">
        <v>202103</v>
      </c>
      <c r="B1206" s="0" t="n">
        <v>-1.3789</v>
      </c>
      <c r="C1206" s="0" t="n">
        <v>1.157</v>
      </c>
      <c r="D1206" s="0" t="n">
        <v>0</v>
      </c>
      <c r="E1206" s="0" t="n">
        <v>-1.79999999981</v>
      </c>
      <c r="F1206" s="0" t="n">
        <v>0</v>
      </c>
      <c r="G1206" s="0" t="n">
        <v>0</v>
      </c>
      <c r="H1206" s="0" t="n">
        <v>12</v>
      </c>
      <c r="I1206" s="0" t="n">
        <v>2</v>
      </c>
      <c r="J1206" s="0" t="n">
        <v>538</v>
      </c>
      <c r="K1206" s="0" t="n">
        <v>68</v>
      </c>
      <c r="L1206" s="0" t="n">
        <v>-0.45</v>
      </c>
      <c r="M1206" s="0" t="n">
        <v>0.77442</v>
      </c>
      <c r="N1206" s="0" t="n">
        <v>-1.14858305454</v>
      </c>
      <c r="O1206" s="0" t="n">
        <v>4.0418009758</v>
      </c>
      <c r="P1206" s="0" t="n">
        <v>-1.28602814009209</v>
      </c>
      <c r="Q1206" s="0" t="n">
        <v>2.84996248155029</v>
      </c>
      <c r="R1206" s="0" t="n">
        <v>-0.111537514520067</v>
      </c>
      <c r="S1206" s="0" t="n">
        <v>2.47583991234552</v>
      </c>
      <c r="T1206" s="0" t="n">
        <v>-0.588734073634865</v>
      </c>
      <c r="U1206" s="0" t="n">
        <v>3.00791323393719</v>
      </c>
      <c r="V1206" s="0" t="n">
        <v>3.34122682934131</v>
      </c>
      <c r="W1206" s="0" t="n">
        <v>1.1997375329287</v>
      </c>
      <c r="X1206" s="0" t="n">
        <v>1.87821657545947</v>
      </c>
      <c r="Y1206" s="0" t="n">
        <v>1.17573583095638</v>
      </c>
      <c r="Z1206" s="0" t="n">
        <v>0.69858305454</v>
      </c>
      <c r="AA1206" s="0" t="n">
        <v>-3.2673809758</v>
      </c>
      <c r="AB1206" s="0" t="n">
        <v>-0.137445085552086</v>
      </c>
      <c r="AC1206" s="0" t="n">
        <v>-1.19183849424971</v>
      </c>
      <c r="AD1206" s="0" t="n">
        <v>1.03704554001993</v>
      </c>
      <c r="AE1206" s="0" t="n">
        <v>-1.56596106345448</v>
      </c>
      <c r="AF1206" s="0" t="n">
        <v>0.559848980905135</v>
      </c>
      <c r="AG1206" s="0" t="n">
        <v>-1.03388774186281</v>
      </c>
      <c r="AH1206" s="0" t="s">
        <v>38</v>
      </c>
    </row>
    <row r="1207" customFormat="false" ht="12.75" hidden="false" customHeight="false" outlineLevel="0" collapsed="false">
      <c r="A1207" s="0" t="n">
        <v>202103</v>
      </c>
      <c r="B1207" s="0" t="n">
        <v>1.7727</v>
      </c>
      <c r="C1207" s="0" t="n">
        <v>-0.31257</v>
      </c>
      <c r="D1207" s="0" t="n">
        <v>0</v>
      </c>
      <c r="E1207" s="0" t="n">
        <v>-1.79999999981</v>
      </c>
      <c r="F1207" s="0" t="n">
        <v>0</v>
      </c>
      <c r="G1207" s="0" t="n">
        <v>0</v>
      </c>
      <c r="H1207" s="0" t="n">
        <v>10</v>
      </c>
      <c r="I1207" s="0" t="n">
        <v>7</v>
      </c>
      <c r="J1207" s="0" t="n">
        <v>527</v>
      </c>
      <c r="K1207" s="0" t="n">
        <v>66</v>
      </c>
      <c r="L1207" s="0" t="n">
        <v>-0.45</v>
      </c>
      <c r="M1207" s="0" t="n">
        <v>0.77442</v>
      </c>
      <c r="N1207" s="0" t="n">
        <v>3.50688505173</v>
      </c>
      <c r="O1207" s="0" t="n">
        <v>1.72505688667</v>
      </c>
      <c r="P1207" s="0" t="n">
        <v>0.685977715368741</v>
      </c>
      <c r="Q1207" s="0" t="n">
        <v>1.85118183355486</v>
      </c>
      <c r="R1207" s="0" t="n">
        <v>-0.111490205852421</v>
      </c>
      <c r="S1207" s="0" t="n">
        <v>2.47587617390336</v>
      </c>
      <c r="T1207" s="0" t="n">
        <v>-0.0456898596795929</v>
      </c>
      <c r="U1207" s="0" t="n">
        <v>2.54071227322512</v>
      </c>
      <c r="V1207" s="0" t="n">
        <v>4.06947782926777</v>
      </c>
      <c r="W1207" s="0" t="n">
        <v>2.82372550056897</v>
      </c>
      <c r="X1207" s="0" t="n">
        <v>3.69545249012435</v>
      </c>
      <c r="Y1207" s="0" t="n">
        <v>3.64500784783699</v>
      </c>
      <c r="Z1207" s="0" t="n">
        <v>-3.95688505173</v>
      </c>
      <c r="AA1207" s="0" t="n">
        <v>-0.95063688667</v>
      </c>
      <c r="AB1207" s="0" t="n">
        <v>-2.82090733636126</v>
      </c>
      <c r="AC1207" s="0" t="n">
        <v>0.12612494688486</v>
      </c>
      <c r="AD1207" s="0" t="n">
        <v>-3.61837525758242</v>
      </c>
      <c r="AE1207" s="0" t="n">
        <v>0.750819287233361</v>
      </c>
      <c r="AF1207" s="0" t="n">
        <v>-3.55257491140959</v>
      </c>
      <c r="AG1207" s="0" t="n">
        <v>0.815655386555124</v>
      </c>
      <c r="AH1207" s="0" t="s">
        <v>38</v>
      </c>
    </row>
    <row r="1208" customFormat="false" ht="12.75" hidden="false" customHeight="false" outlineLevel="0" collapsed="false">
      <c r="A1208" s="0" t="n">
        <v>202102</v>
      </c>
      <c r="B1208" s="0" t="n">
        <v>-0.45</v>
      </c>
      <c r="C1208" s="0" t="n">
        <v>0.77442</v>
      </c>
      <c r="D1208" s="0" t="n">
        <v>1.77265404267</v>
      </c>
      <c r="E1208" s="0" t="n">
        <v>-0.31256622502</v>
      </c>
      <c r="F1208" s="0" t="n">
        <v>0</v>
      </c>
      <c r="G1208" s="0" t="n">
        <v>0</v>
      </c>
      <c r="H1208" s="0" t="n">
        <v>11</v>
      </c>
      <c r="I1208" s="0" t="n">
        <v>7</v>
      </c>
      <c r="J1208" s="0" t="n">
        <v>311</v>
      </c>
      <c r="K1208" s="0" t="n">
        <v>39</v>
      </c>
      <c r="L1208" s="0" t="n">
        <v>1.232513101</v>
      </c>
      <c r="M1208" s="0" t="n">
        <v>-1.225401993</v>
      </c>
      <c r="N1208" s="0" t="n">
        <v>0.0590205192566</v>
      </c>
      <c r="O1208" s="0" t="n">
        <v>0.469025701284</v>
      </c>
      <c r="P1208" s="0" t="n">
        <v>-0.359777058688759</v>
      </c>
      <c r="Q1208" s="0" t="n">
        <v>-0.217528802405463</v>
      </c>
      <c r="R1208" s="0" t="n">
        <v>-0.620174794821053</v>
      </c>
      <c r="S1208" s="0" t="n">
        <v>-1.82158141722533</v>
      </c>
      <c r="T1208" s="0" t="n">
        <v>-1.57748652772919</v>
      </c>
      <c r="U1208" s="0" t="n">
        <v>0.472039281050733</v>
      </c>
      <c r="V1208" s="0" t="n">
        <v>2.0611089370927</v>
      </c>
      <c r="W1208" s="0" t="n">
        <v>0.804206750673721</v>
      </c>
      <c r="X1208" s="0" t="n">
        <v>2.38918129199746</v>
      </c>
      <c r="Y1208" s="0" t="n">
        <v>1.63650982169285</v>
      </c>
      <c r="Z1208" s="0" t="n">
        <v>1.1734925817434</v>
      </c>
      <c r="AA1208" s="0" t="n">
        <v>-1.694427694284</v>
      </c>
      <c r="AB1208" s="0" t="n">
        <v>-0.418797577945359</v>
      </c>
      <c r="AC1208" s="0" t="n">
        <v>-0.686554503689463</v>
      </c>
      <c r="AD1208" s="0" t="n">
        <v>-0.679195314077653</v>
      </c>
      <c r="AE1208" s="0" t="n">
        <v>-2.29060711850933</v>
      </c>
      <c r="AF1208" s="0" t="n">
        <v>-1.63650704698579</v>
      </c>
      <c r="AG1208" s="0" t="n">
        <v>0.00301357976673267</v>
      </c>
      <c r="AH1208" s="0" t="s">
        <v>38</v>
      </c>
    </row>
    <row r="1209" customFormat="false" ht="12.75" hidden="false" customHeight="false" outlineLevel="0" collapsed="false">
      <c r="A1209" s="0" t="n">
        <v>202104</v>
      </c>
      <c r="B1209" s="0" t="n">
        <v>-1.3789</v>
      </c>
      <c r="C1209" s="0" t="n">
        <v>1.157</v>
      </c>
      <c r="D1209" s="0" t="n">
        <v>0</v>
      </c>
      <c r="E1209" s="0" t="n">
        <v>-1.79999999981</v>
      </c>
      <c r="F1209" s="0" t="n">
        <v>0</v>
      </c>
      <c r="G1209" s="0" t="n">
        <v>0</v>
      </c>
      <c r="H1209" s="0" t="n">
        <v>15</v>
      </c>
      <c r="I1209" s="0" t="n">
        <v>2</v>
      </c>
      <c r="J1209" s="0" t="n">
        <v>786</v>
      </c>
      <c r="K1209" s="0" t="n">
        <v>99</v>
      </c>
      <c r="L1209" s="0" t="n">
        <v>-0.3</v>
      </c>
      <c r="M1209" s="0" t="n">
        <v>0.519615</v>
      </c>
      <c r="N1209" s="0" t="n">
        <v>0.881095945835</v>
      </c>
      <c r="O1209" s="0" t="n">
        <v>1.999173522</v>
      </c>
      <c r="P1209" s="0" t="n">
        <v>-1.15143684959684</v>
      </c>
      <c r="Q1209" s="0" t="n">
        <v>2.58669308996094</v>
      </c>
      <c r="R1209" s="0" t="n">
        <v>0.0166319787284494</v>
      </c>
      <c r="S1209" s="0" t="n">
        <v>2.2216955160666</v>
      </c>
      <c r="T1209" s="0" t="n">
        <v>-0.473005459575052</v>
      </c>
      <c r="U1209" s="0" t="n">
        <v>2.81944877682702</v>
      </c>
      <c r="V1209" s="0" t="n">
        <v>1.89316693751256</v>
      </c>
      <c r="W1209" s="0" t="n">
        <v>2.11574308630395</v>
      </c>
      <c r="X1209" s="0" t="n">
        <v>0.892644379508979</v>
      </c>
      <c r="Y1209" s="0" t="n">
        <v>1.58317469339773</v>
      </c>
      <c r="Z1209" s="0" t="n">
        <v>-1.181095945835</v>
      </c>
      <c r="AA1209" s="0" t="n">
        <v>-1.479558522</v>
      </c>
      <c r="AB1209" s="0" t="n">
        <v>-2.03253279543184</v>
      </c>
      <c r="AC1209" s="0" t="n">
        <v>0.587519567960942</v>
      </c>
      <c r="AD1209" s="0" t="n">
        <v>-0.864463967106551</v>
      </c>
      <c r="AE1209" s="0" t="n">
        <v>0.222521994066598</v>
      </c>
      <c r="AF1209" s="0" t="n">
        <v>-1.35410140541005</v>
      </c>
      <c r="AG1209" s="0" t="n">
        <v>0.820275254827017</v>
      </c>
      <c r="AH1209" s="0" t="s">
        <v>38</v>
      </c>
    </row>
    <row r="1210" customFormat="false" ht="12.75" hidden="false" customHeight="false" outlineLevel="0" collapsed="false">
      <c r="A1210" s="0" t="n">
        <v>202102</v>
      </c>
      <c r="B1210" s="0" t="n">
        <v>-0.45</v>
      </c>
      <c r="C1210" s="0" t="n">
        <v>0.77442</v>
      </c>
      <c r="D1210" s="0" t="n">
        <v>1.77265386818</v>
      </c>
      <c r="E1210" s="0" t="n">
        <v>0.312567214581</v>
      </c>
      <c r="F1210" s="0" t="n">
        <v>0</v>
      </c>
      <c r="G1210" s="0" t="n">
        <v>0</v>
      </c>
      <c r="H1210" s="0" t="n">
        <v>26</v>
      </c>
      <c r="I1210" s="0" t="n">
        <v>5</v>
      </c>
      <c r="J1210" s="0" t="n">
        <v>429</v>
      </c>
      <c r="K1210" s="0" t="n">
        <v>54</v>
      </c>
      <c r="L1210" s="0" t="n">
        <v>1.232513101</v>
      </c>
      <c r="M1210" s="0" t="n">
        <v>-1.225401993</v>
      </c>
      <c r="N1210" s="0" t="n">
        <v>2.48391604424</v>
      </c>
      <c r="O1210" s="0" t="n">
        <v>0.998996138573</v>
      </c>
      <c r="P1210" s="0" t="n">
        <v>-0.352782366896268</v>
      </c>
      <c r="Q1210" s="0" t="n">
        <v>-0.620721433537463</v>
      </c>
      <c r="R1210" s="0" t="n">
        <v>-0.552438245217978</v>
      </c>
      <c r="S1210" s="0" t="n">
        <v>-2.11007490186378</v>
      </c>
      <c r="T1210" s="0" t="n">
        <v>-1.67609536403388</v>
      </c>
      <c r="U1210" s="0" t="n">
        <v>-0.383173738880972</v>
      </c>
      <c r="V1210" s="0" t="n">
        <v>2.55224535930525</v>
      </c>
      <c r="W1210" s="0" t="n">
        <v>3.26654907955574</v>
      </c>
      <c r="X1210" s="0" t="n">
        <v>4.34577612235059</v>
      </c>
      <c r="Y1210" s="0" t="n">
        <v>4.38361591464284</v>
      </c>
      <c r="Z1210" s="0" t="n">
        <v>-1.25140294324</v>
      </c>
      <c r="AA1210" s="0" t="n">
        <v>-2.224398131573</v>
      </c>
      <c r="AB1210" s="0" t="n">
        <v>-2.83669841113627</v>
      </c>
      <c r="AC1210" s="0" t="n">
        <v>-1.61971757211046</v>
      </c>
      <c r="AD1210" s="0" t="n">
        <v>-3.03635428945798</v>
      </c>
      <c r="AE1210" s="0" t="n">
        <v>-3.10907104043678</v>
      </c>
      <c r="AF1210" s="0" t="n">
        <v>-4.16001140827388</v>
      </c>
      <c r="AG1210" s="0" t="n">
        <v>-1.38216987745397</v>
      </c>
      <c r="AH1210" s="0" t="s">
        <v>38</v>
      </c>
    </row>
    <row r="1211" customFormat="false" ht="12.75" hidden="false" customHeight="false" outlineLevel="0" collapsed="false">
      <c r="A1211" s="0" t="n">
        <v>202104</v>
      </c>
      <c r="B1211" s="0" t="n">
        <v>-1.3789</v>
      </c>
      <c r="C1211" s="0" t="n">
        <v>-1.157</v>
      </c>
      <c r="D1211" s="0" t="n">
        <v>0</v>
      </c>
      <c r="E1211" s="0" t="n">
        <v>-1.79999999981</v>
      </c>
      <c r="F1211" s="0" t="n">
        <v>0</v>
      </c>
      <c r="G1211" s="0" t="n">
        <v>0</v>
      </c>
      <c r="H1211" s="0" t="n">
        <v>16</v>
      </c>
      <c r="I1211" s="0" t="n">
        <v>4</v>
      </c>
      <c r="J1211" s="0" t="n">
        <v>796</v>
      </c>
      <c r="K1211" s="0" t="n">
        <v>100</v>
      </c>
      <c r="L1211" s="0" t="n">
        <v>-0.3</v>
      </c>
      <c r="M1211" s="0" t="n">
        <v>0.519615</v>
      </c>
      <c r="N1211" s="0" t="n">
        <v>-0.992461264133</v>
      </c>
      <c r="O1211" s="0" t="n">
        <v>-0.0084360614419</v>
      </c>
      <c r="P1211" s="0" t="n">
        <v>-1.25394781048869</v>
      </c>
      <c r="Q1211" s="0" t="n">
        <v>1.11072703570195</v>
      </c>
      <c r="R1211" s="0" t="n">
        <v>0.0167309796222185</v>
      </c>
      <c r="S1211" s="0" t="n">
        <v>2.22168879727632</v>
      </c>
      <c r="T1211" s="0" t="n">
        <v>-0.605549994951803</v>
      </c>
      <c r="U1211" s="0" t="n">
        <v>2.06924543230728</v>
      </c>
      <c r="V1211" s="0" t="n">
        <v>0.870827494865998</v>
      </c>
      <c r="W1211" s="0" t="n">
        <v>1.14930468194193</v>
      </c>
      <c r="X1211" s="0" t="n">
        <v>2.44784106312658</v>
      </c>
      <c r="Y1211" s="0" t="n">
        <v>2.11340027436528</v>
      </c>
      <c r="Z1211" s="0" t="n">
        <v>0.692461264133</v>
      </c>
      <c r="AA1211" s="0" t="n">
        <v>0.5280510614419</v>
      </c>
      <c r="AB1211" s="0" t="n">
        <v>-0.261486546355689</v>
      </c>
      <c r="AC1211" s="0" t="n">
        <v>1.11916309714385</v>
      </c>
      <c r="AD1211" s="0" t="n">
        <v>1.00919224375522</v>
      </c>
      <c r="AE1211" s="0" t="n">
        <v>2.23012485871822</v>
      </c>
      <c r="AF1211" s="0" t="n">
        <v>0.386911269181197</v>
      </c>
      <c r="AG1211" s="0" t="n">
        <v>2.07768149374918</v>
      </c>
      <c r="AH1211" s="0" t="s">
        <v>38</v>
      </c>
    </row>
    <row r="1212" customFormat="false" ht="12.75" hidden="false" customHeight="false" outlineLevel="0" collapsed="false">
      <c r="A1212" s="0" t="n">
        <v>202102</v>
      </c>
      <c r="B1212" s="0" t="n">
        <v>-0.45</v>
      </c>
      <c r="C1212" s="0" t="n">
        <v>0.77442</v>
      </c>
      <c r="D1212" s="0" t="n">
        <v>1.37888032056</v>
      </c>
      <c r="E1212" s="0" t="n">
        <v>-1.15701731256</v>
      </c>
      <c r="F1212" s="0" t="n">
        <v>0</v>
      </c>
      <c r="G1212" s="0" t="n">
        <v>0</v>
      </c>
      <c r="H1212" s="0" t="n">
        <v>28</v>
      </c>
      <c r="I1212" s="0" t="n">
        <v>3</v>
      </c>
      <c r="J1212" s="0" t="n">
        <v>443</v>
      </c>
      <c r="K1212" s="0" t="n">
        <v>56</v>
      </c>
      <c r="L1212" s="0" t="n">
        <v>1.232513101</v>
      </c>
      <c r="M1212" s="0" t="n">
        <v>-1.225401993</v>
      </c>
      <c r="N1212" s="0" t="n">
        <v>1.22504687309</v>
      </c>
      <c r="O1212" s="0" t="n">
        <v>-1.43841588497</v>
      </c>
      <c r="P1212" s="0" t="n">
        <v>-0.108041054119084</v>
      </c>
      <c r="Q1212" s="0" t="n">
        <v>0.325284354984126</v>
      </c>
      <c r="R1212" s="0" t="n">
        <v>-0.612334898126565</v>
      </c>
      <c r="S1212" s="0" t="n">
        <v>-1.18899255216775</v>
      </c>
      <c r="T1212" s="0" t="n">
        <v>-1.29934333167751</v>
      </c>
      <c r="U1212" s="0" t="n">
        <v>1.05870047401341</v>
      </c>
      <c r="V1212" s="0" t="n">
        <v>0.213144699046002</v>
      </c>
      <c r="W1212" s="0" t="n">
        <v>2.21082834206658</v>
      </c>
      <c r="X1212" s="0" t="n">
        <v>1.85423401223931</v>
      </c>
      <c r="Y1212" s="0" t="n">
        <v>3.55079371637226</v>
      </c>
      <c r="Z1212" s="0" t="n">
        <v>0.00746622791000018</v>
      </c>
      <c r="AA1212" s="0" t="n">
        <v>0.21301389197</v>
      </c>
      <c r="AB1212" s="0" t="n">
        <v>-1.33308792720908</v>
      </c>
      <c r="AC1212" s="0" t="n">
        <v>1.76370023995413</v>
      </c>
      <c r="AD1212" s="0" t="n">
        <v>-1.83738177121657</v>
      </c>
      <c r="AE1212" s="0" t="n">
        <v>0.24942333280225</v>
      </c>
      <c r="AF1212" s="0" t="n">
        <v>-2.52439020476751</v>
      </c>
      <c r="AG1212" s="0" t="n">
        <v>2.49711635898341</v>
      </c>
      <c r="AH1212" s="0" t="s">
        <v>38</v>
      </c>
    </row>
    <row r="1213" customFormat="false" ht="12.75" hidden="false" customHeight="false" outlineLevel="0" collapsed="false">
      <c r="A1213" s="0" t="n">
        <v>202101</v>
      </c>
      <c r="B1213" s="0" t="n">
        <v>0</v>
      </c>
      <c r="C1213" s="0" t="n">
        <v>-1.8</v>
      </c>
      <c r="D1213" s="0" t="n">
        <v>1.37887967467</v>
      </c>
      <c r="E1213" s="0" t="n">
        <v>1.15701808231</v>
      </c>
      <c r="F1213" s="0" t="n">
        <v>0</v>
      </c>
      <c r="G1213" s="0" t="n">
        <v>0</v>
      </c>
      <c r="H1213" s="0" t="n">
        <v>3</v>
      </c>
      <c r="I1213" s="0" t="n">
        <v>1</v>
      </c>
      <c r="J1213" s="0" t="n">
        <v>17</v>
      </c>
      <c r="K1213" s="0" t="n">
        <v>3</v>
      </c>
      <c r="L1213" s="0" t="n">
        <v>-0.45</v>
      </c>
      <c r="M1213" s="0" t="n">
        <v>0.77442</v>
      </c>
      <c r="N1213" s="0" t="n">
        <v>-1.74667370319</v>
      </c>
      <c r="O1213" s="0" t="n">
        <v>0.541515052319</v>
      </c>
      <c r="P1213" s="0" t="n">
        <v>-1.40625530237011</v>
      </c>
      <c r="Q1213" s="0" t="n">
        <v>-1.19428568460437</v>
      </c>
      <c r="R1213" s="0" t="n">
        <v>-1.83991976194263</v>
      </c>
      <c r="S1213" s="0" t="n">
        <v>-0.418595822780002</v>
      </c>
      <c r="T1213" s="0" t="n">
        <v>-1.73839981125646</v>
      </c>
      <c r="U1213" s="0" t="n">
        <v>-1.59400105922205</v>
      </c>
      <c r="V1213" s="0" t="n">
        <v>1.3174245356751</v>
      </c>
      <c r="W1213" s="0" t="n">
        <v>1.76886655401715</v>
      </c>
      <c r="X1213" s="0" t="n">
        <v>0.964628280715567</v>
      </c>
      <c r="Y1213" s="0" t="n">
        <v>2.13553213975794</v>
      </c>
      <c r="Z1213" s="0" t="n">
        <v>1.29667370319</v>
      </c>
      <c r="AA1213" s="0" t="n">
        <v>0.232904947681</v>
      </c>
      <c r="AB1213" s="0" t="n">
        <v>0.340418400819889</v>
      </c>
      <c r="AC1213" s="0" t="n">
        <v>-1.73580073692337</v>
      </c>
      <c r="AD1213" s="0" t="n">
        <v>-0.0932460587526343</v>
      </c>
      <c r="AE1213" s="0" t="n">
        <v>-0.960110875099002</v>
      </c>
      <c r="AF1213" s="0" t="n">
        <v>0.00827389193354189</v>
      </c>
      <c r="AG1213" s="0" t="n">
        <v>-2.13551611154105</v>
      </c>
      <c r="AH1213" s="0" t="s">
        <v>38</v>
      </c>
    </row>
    <row r="1214" customFormat="false" ht="12.75" hidden="false" customHeight="false" outlineLevel="0" collapsed="false">
      <c r="A1214" s="0" t="n">
        <v>202103</v>
      </c>
      <c r="B1214" s="0" t="n">
        <v>1.7727</v>
      </c>
      <c r="C1214" s="0" t="n">
        <v>0.31257</v>
      </c>
      <c r="D1214" s="0" t="n">
        <v>0</v>
      </c>
      <c r="E1214" s="0" t="n">
        <v>-1.79999999981</v>
      </c>
      <c r="F1214" s="0" t="n">
        <v>0</v>
      </c>
      <c r="G1214" s="0" t="n">
        <v>0</v>
      </c>
      <c r="H1214" s="0" t="n">
        <v>20</v>
      </c>
      <c r="I1214" s="0" t="n">
        <v>5</v>
      </c>
      <c r="J1214" s="0" t="n">
        <v>605</v>
      </c>
      <c r="K1214" s="0" t="n">
        <v>76</v>
      </c>
      <c r="L1214" s="0" t="n">
        <v>-0.45</v>
      </c>
      <c r="M1214" s="0" t="n">
        <v>0.77442</v>
      </c>
      <c r="N1214" s="0" t="n">
        <v>-0.763292014599</v>
      </c>
      <c r="O1214" s="0" t="n">
        <v>2.01617717743</v>
      </c>
      <c r="P1214" s="0" t="n">
        <v>0.660892605068862</v>
      </c>
      <c r="Q1214" s="0" t="n">
        <v>2.26016102272645</v>
      </c>
      <c r="R1214" s="0" t="n">
        <v>-0.111472477703426</v>
      </c>
      <c r="S1214" s="0" t="n">
        <v>2.47587510793483</v>
      </c>
      <c r="T1214" s="0" t="n">
        <v>-0.060688635033941</v>
      </c>
      <c r="U1214" s="0" t="n">
        <v>2.72987182740837</v>
      </c>
      <c r="V1214" s="0" t="n">
        <v>1.28066887762232</v>
      </c>
      <c r="W1214" s="0" t="n">
        <v>1.444932506266</v>
      </c>
      <c r="X1214" s="0" t="n">
        <v>0.797615757109388</v>
      </c>
      <c r="Y1214" s="0" t="n">
        <v>1.00150464920738</v>
      </c>
      <c r="Z1214" s="0" t="n">
        <v>0.313292014599</v>
      </c>
      <c r="AA1214" s="0" t="n">
        <v>-1.24175717743</v>
      </c>
      <c r="AB1214" s="0" t="n">
        <v>1.42418461966786</v>
      </c>
      <c r="AC1214" s="0" t="n">
        <v>0.243983845296453</v>
      </c>
      <c r="AD1214" s="0" t="n">
        <v>0.651819536895574</v>
      </c>
      <c r="AE1214" s="0" t="n">
        <v>0.459697930504829</v>
      </c>
      <c r="AF1214" s="0" t="n">
        <v>0.702603379565059</v>
      </c>
      <c r="AG1214" s="0" t="n">
        <v>0.713694649978368</v>
      </c>
      <c r="AH1214" s="0" t="s">
        <v>38</v>
      </c>
    </row>
    <row r="1215" customFormat="false" ht="12.75" hidden="false" customHeight="false" outlineLevel="0" collapsed="false">
      <c r="A1215" s="0" t="n">
        <v>202103</v>
      </c>
      <c r="B1215" s="0" t="n">
        <v>-1.3789</v>
      </c>
      <c r="C1215" s="0" t="n">
        <v>1.157</v>
      </c>
      <c r="D1215" s="0" t="n">
        <v>0</v>
      </c>
      <c r="E1215" s="0" t="n">
        <v>-1.79999999981</v>
      </c>
      <c r="F1215" s="0" t="n">
        <v>0</v>
      </c>
      <c r="G1215" s="0" t="n">
        <v>0</v>
      </c>
      <c r="H1215" s="0" t="n">
        <v>7</v>
      </c>
      <c r="I1215" s="0" t="n">
        <v>2</v>
      </c>
      <c r="J1215" s="0" t="n">
        <v>498</v>
      </c>
      <c r="K1215" s="0" t="n">
        <v>63</v>
      </c>
      <c r="L1215" s="0" t="n">
        <v>-0.45</v>
      </c>
      <c r="M1215" s="0" t="n">
        <v>0.77442</v>
      </c>
      <c r="N1215" s="0" t="n">
        <v>0.140483394265</v>
      </c>
      <c r="O1215" s="0" t="n">
        <v>2.47125172615</v>
      </c>
      <c r="P1215" s="0" t="n">
        <v>-1.28602814009209</v>
      </c>
      <c r="Q1215" s="0" t="n">
        <v>2.84996248155029</v>
      </c>
      <c r="R1215" s="0" t="n">
        <v>-0.111537514520067</v>
      </c>
      <c r="S1215" s="0" t="n">
        <v>2.47583991234552</v>
      </c>
      <c r="T1215" s="0" t="n">
        <v>-0.588734073634865</v>
      </c>
      <c r="U1215" s="0" t="n">
        <v>3.00791323393719</v>
      </c>
      <c r="V1215" s="0" t="n">
        <v>1.7966381232101</v>
      </c>
      <c r="W1215" s="0" t="n">
        <v>1.47592580908041</v>
      </c>
      <c r="X1215" s="0" t="n">
        <v>0.252062670614702</v>
      </c>
      <c r="Y1215" s="0" t="n">
        <v>0.905408023727818</v>
      </c>
      <c r="Z1215" s="0" t="n">
        <v>-0.590483394265</v>
      </c>
      <c r="AA1215" s="0" t="n">
        <v>-1.69683172615</v>
      </c>
      <c r="AB1215" s="0" t="n">
        <v>-1.42651153435709</v>
      </c>
      <c r="AC1215" s="0" t="n">
        <v>0.378710755400289</v>
      </c>
      <c r="AD1215" s="0" t="n">
        <v>-0.252020908785067</v>
      </c>
      <c r="AE1215" s="0" t="n">
        <v>0.00458818619552392</v>
      </c>
      <c r="AF1215" s="0" t="n">
        <v>-0.729217467899865</v>
      </c>
      <c r="AG1215" s="0" t="n">
        <v>0.536661507787192</v>
      </c>
      <c r="AH1215" s="0" t="s">
        <v>38</v>
      </c>
    </row>
    <row r="1216" customFormat="false" ht="12.75" hidden="false" customHeight="false" outlineLevel="0" collapsed="false">
      <c r="A1216" s="0" t="n">
        <v>202104</v>
      </c>
      <c r="B1216" s="0" t="n">
        <v>1.7727</v>
      </c>
      <c r="C1216" s="0" t="n">
        <v>-0.31257</v>
      </c>
      <c r="D1216" s="0" t="n">
        <v>0</v>
      </c>
      <c r="E1216" s="0" t="n">
        <v>-1.79999999981</v>
      </c>
      <c r="F1216" s="0" t="n">
        <v>0</v>
      </c>
      <c r="G1216" s="0" t="n">
        <v>0</v>
      </c>
      <c r="H1216" s="0" t="n">
        <v>21</v>
      </c>
      <c r="I1216" s="0" t="n">
        <v>7</v>
      </c>
      <c r="J1216" s="0" t="n">
        <v>839</v>
      </c>
      <c r="K1216" s="0" t="n">
        <v>105</v>
      </c>
      <c r="L1216" s="0" t="n">
        <v>-0.3</v>
      </c>
      <c r="M1216" s="0" t="n">
        <v>0.519615</v>
      </c>
      <c r="N1216" s="0" t="n">
        <v>9.01149749756</v>
      </c>
      <c r="O1216" s="0" t="n">
        <v>11.7350988388</v>
      </c>
      <c r="P1216" s="0" t="n">
        <v>0.860949524470287</v>
      </c>
      <c r="Q1216" s="0" t="n">
        <v>1.61283239670901</v>
      </c>
      <c r="R1216" s="0" t="n">
        <v>0.016679004481179</v>
      </c>
      <c r="S1216" s="0" t="n">
        <v>2.2217314834932</v>
      </c>
      <c r="T1216" s="0" t="n">
        <v>0.106474254436899</v>
      </c>
      <c r="U1216" s="0" t="n">
        <v>2.35520769661222</v>
      </c>
      <c r="V1216" s="0" t="n">
        <v>14.5770732105402</v>
      </c>
      <c r="W1216" s="0" t="n">
        <v>12.9958343397536</v>
      </c>
      <c r="X1216" s="0" t="n">
        <v>13.0923992514913</v>
      </c>
      <c r="Y1216" s="0" t="n">
        <v>12.9337464332596</v>
      </c>
      <c r="Z1216" s="0" t="n">
        <v>-9.31149749756</v>
      </c>
      <c r="AA1216" s="0" t="n">
        <v>-11.2154838388</v>
      </c>
      <c r="AB1216" s="0" t="n">
        <v>-8.15054797308971</v>
      </c>
      <c r="AC1216" s="0" t="n">
        <v>-10.122266442091</v>
      </c>
      <c r="AD1216" s="0" t="n">
        <v>-8.99481849307882</v>
      </c>
      <c r="AE1216" s="0" t="n">
        <v>-9.5133673553068</v>
      </c>
      <c r="AF1216" s="0" t="n">
        <v>-8.9050232431231</v>
      </c>
      <c r="AG1216" s="0" t="n">
        <v>-9.37989114218778</v>
      </c>
      <c r="AH1216" s="0" t="s">
        <v>38</v>
      </c>
    </row>
    <row r="1217" customFormat="false" ht="12.75" hidden="false" customHeight="false" outlineLevel="0" collapsed="false">
      <c r="A1217" s="0" t="n">
        <v>202104</v>
      </c>
      <c r="B1217" s="0" t="n">
        <v>-1.7727</v>
      </c>
      <c r="C1217" s="0" t="n">
        <v>0.31257</v>
      </c>
      <c r="D1217" s="0" t="n">
        <v>0</v>
      </c>
      <c r="E1217" s="0" t="n">
        <v>-1.79999999981</v>
      </c>
      <c r="F1217" s="0" t="n">
        <v>0</v>
      </c>
      <c r="G1217" s="0" t="n">
        <v>0</v>
      </c>
      <c r="H1217" s="0" t="n">
        <v>15</v>
      </c>
      <c r="I1217" s="0" t="n">
        <v>6</v>
      </c>
      <c r="J1217" s="0" t="n">
        <v>790</v>
      </c>
      <c r="K1217" s="0" t="n">
        <v>99</v>
      </c>
      <c r="L1217" s="0" t="n">
        <v>-0.3</v>
      </c>
      <c r="M1217" s="0" t="n">
        <v>0.519615</v>
      </c>
      <c r="N1217" s="0" t="n">
        <v>0.745075404644</v>
      </c>
      <c r="O1217" s="0" t="n">
        <v>4.35465478897</v>
      </c>
      <c r="P1217" s="0" t="n">
        <v>-1.4297218649331</v>
      </c>
      <c r="Q1217" s="0" t="n">
        <v>2.06956417804742</v>
      </c>
      <c r="R1217" s="0" t="n">
        <v>0.016679004481179</v>
      </c>
      <c r="S1217" s="0" t="n">
        <v>2.2217314834932</v>
      </c>
      <c r="T1217" s="0" t="n">
        <v>-0.699354176130471</v>
      </c>
      <c r="U1217" s="0" t="n">
        <v>2.54586080122149</v>
      </c>
      <c r="V1217" s="0" t="n">
        <v>3.97488525424004</v>
      </c>
      <c r="W1217" s="0" t="n">
        <v>3.15458115506426</v>
      </c>
      <c r="X1217" s="0" t="n">
        <v>2.25386848392186</v>
      </c>
      <c r="Y1217" s="0" t="n">
        <v>2.31475970760065</v>
      </c>
      <c r="Z1217" s="0" t="n">
        <v>-1.045075404644</v>
      </c>
      <c r="AA1217" s="0" t="n">
        <v>-3.83503978897</v>
      </c>
      <c r="AB1217" s="0" t="n">
        <v>-2.1747972695771</v>
      </c>
      <c r="AC1217" s="0" t="n">
        <v>-2.28509061092258</v>
      </c>
      <c r="AD1217" s="0" t="n">
        <v>-0.728396400162821</v>
      </c>
      <c r="AE1217" s="0" t="n">
        <v>-2.1329233054768</v>
      </c>
      <c r="AF1217" s="0" t="n">
        <v>-1.44442958077447</v>
      </c>
      <c r="AG1217" s="0" t="n">
        <v>-1.8087939877485</v>
      </c>
      <c r="AH1217" s="0" t="s">
        <v>38</v>
      </c>
    </row>
    <row r="1218" customFormat="false" ht="12.75" hidden="false" customHeight="false" outlineLevel="0" collapsed="false">
      <c r="A1218" s="0" t="n">
        <v>202103</v>
      </c>
      <c r="B1218" s="0" t="n">
        <v>1.3789</v>
      </c>
      <c r="C1218" s="0" t="n">
        <v>-1.157</v>
      </c>
      <c r="D1218" s="0" t="n">
        <v>0</v>
      </c>
      <c r="E1218" s="0" t="n">
        <v>-1.79999999981</v>
      </c>
      <c r="F1218" s="0" t="n">
        <v>0</v>
      </c>
      <c r="G1218" s="0" t="n">
        <v>0</v>
      </c>
      <c r="H1218" s="0" t="n">
        <v>6</v>
      </c>
      <c r="I1218" s="0" t="n">
        <v>3</v>
      </c>
      <c r="J1218" s="0" t="n">
        <v>491</v>
      </c>
      <c r="K1218" s="0" t="n">
        <v>62</v>
      </c>
      <c r="L1218" s="0" t="n">
        <v>-0.45</v>
      </c>
      <c r="M1218" s="0" t="n">
        <v>0.77442</v>
      </c>
      <c r="N1218" s="0" t="n">
        <v>2.22636437416</v>
      </c>
      <c r="O1218" s="0" t="n">
        <v>4.94263696671</v>
      </c>
      <c r="P1218" s="0" t="n">
        <v>0.477838100493424</v>
      </c>
      <c r="Q1218" s="0" t="n">
        <v>1.26909150796788</v>
      </c>
      <c r="R1218" s="0" t="n">
        <v>-0.111537514520067</v>
      </c>
      <c r="S1218" s="0" t="n">
        <v>2.47583991234552</v>
      </c>
      <c r="T1218" s="0" t="n">
        <v>-0.219396313896061</v>
      </c>
      <c r="U1218" s="0" t="n">
        <v>2.29057055226672</v>
      </c>
      <c r="V1218" s="0" t="n">
        <v>4.953479478593</v>
      </c>
      <c r="W1218" s="0" t="n">
        <v>4.06844938117057</v>
      </c>
      <c r="X1218" s="0" t="n">
        <v>3.39865752150979</v>
      </c>
      <c r="Y1218" s="0" t="n">
        <v>3.60765874354248</v>
      </c>
      <c r="Z1218" s="0" t="n">
        <v>-2.67636437416</v>
      </c>
      <c r="AA1218" s="0" t="n">
        <v>-4.16821696671</v>
      </c>
      <c r="AB1218" s="0" t="n">
        <v>-1.74852627366658</v>
      </c>
      <c r="AC1218" s="0" t="n">
        <v>-3.67354545874212</v>
      </c>
      <c r="AD1218" s="0" t="n">
        <v>-2.33790188868007</v>
      </c>
      <c r="AE1218" s="0" t="n">
        <v>-2.46679705436448</v>
      </c>
      <c r="AF1218" s="0" t="n">
        <v>-2.44576068805606</v>
      </c>
      <c r="AG1218" s="0" t="n">
        <v>-2.65206641444329</v>
      </c>
      <c r="AH1218" s="0" t="s">
        <v>38</v>
      </c>
    </row>
    <row r="1219" customFormat="false" ht="12.75" hidden="false" customHeight="false" outlineLevel="0" collapsed="false">
      <c r="A1219" s="0" t="n">
        <v>202104</v>
      </c>
      <c r="B1219" s="0" t="n">
        <v>1.7727</v>
      </c>
      <c r="C1219" s="0" t="n">
        <v>0.31257</v>
      </c>
      <c r="D1219" s="0" t="n">
        <v>0</v>
      </c>
      <c r="E1219" s="0" t="n">
        <v>-1.79999999981</v>
      </c>
      <c r="F1219" s="0" t="n">
        <v>0</v>
      </c>
      <c r="G1219" s="0" t="n">
        <v>0</v>
      </c>
      <c r="H1219" s="0" t="n">
        <v>4</v>
      </c>
      <c r="I1219" s="0" t="n">
        <v>5</v>
      </c>
      <c r="J1219" s="0" t="n">
        <v>701</v>
      </c>
      <c r="K1219" s="0" t="n">
        <v>88</v>
      </c>
      <c r="L1219" s="0" t="n">
        <v>-0.3</v>
      </c>
      <c r="M1219" s="0" t="n">
        <v>0.519615</v>
      </c>
      <c r="N1219" s="0" t="n">
        <v>5.45824670792</v>
      </c>
      <c r="O1219" s="0" t="n">
        <v>-0.4460490942</v>
      </c>
      <c r="P1219" s="0" t="n">
        <v>0.831862626318456</v>
      </c>
      <c r="Q1219" s="0" t="n">
        <v>2.01892495606371</v>
      </c>
      <c r="R1219" s="0" t="n">
        <v>0.0166968642477487</v>
      </c>
      <c r="S1219" s="0" t="n">
        <v>2.22173027140377</v>
      </c>
      <c r="T1219" s="0" t="n">
        <v>0.0912711701274233</v>
      </c>
      <c r="U1219" s="0" t="n">
        <v>2.54709608475259</v>
      </c>
      <c r="V1219" s="0" t="n">
        <v>5.83865671983707</v>
      </c>
      <c r="W1219" s="0" t="n">
        <v>5.24209182855181</v>
      </c>
      <c r="X1219" s="0" t="n">
        <v>6.06032271786831</v>
      </c>
      <c r="Y1219" s="0" t="n">
        <v>6.14518872660157</v>
      </c>
      <c r="Z1219" s="0" t="n">
        <v>-5.75824670792</v>
      </c>
      <c r="AA1219" s="0" t="n">
        <v>0.9656640942</v>
      </c>
      <c r="AB1219" s="0" t="n">
        <v>-4.62638408160154</v>
      </c>
      <c r="AC1219" s="0" t="n">
        <v>2.46497405026371</v>
      </c>
      <c r="AD1219" s="0" t="n">
        <v>-5.44154984367225</v>
      </c>
      <c r="AE1219" s="0" t="n">
        <v>2.66777936560377</v>
      </c>
      <c r="AF1219" s="0" t="n">
        <v>-5.36697553779258</v>
      </c>
      <c r="AG1219" s="0" t="n">
        <v>2.99314517895259</v>
      </c>
      <c r="AH1219" s="0" t="s">
        <v>38</v>
      </c>
    </row>
    <row r="1220" customFormat="false" ht="12.75" hidden="false" customHeight="false" outlineLevel="0" collapsed="false">
      <c r="A1220" s="0" t="n">
        <v>202102</v>
      </c>
      <c r="B1220" s="0" t="n">
        <v>-0.45</v>
      </c>
      <c r="C1220" s="0" t="n">
        <v>0.77442</v>
      </c>
      <c r="D1220" s="0" t="n">
        <v>1.77265404267</v>
      </c>
      <c r="E1220" s="0" t="n">
        <v>-0.31256622502</v>
      </c>
      <c r="F1220" s="0" t="n">
        <v>0</v>
      </c>
      <c r="G1220" s="0" t="n">
        <v>0</v>
      </c>
      <c r="H1220" s="0" t="n">
        <v>28</v>
      </c>
      <c r="I1220" s="0" t="n">
        <v>7</v>
      </c>
      <c r="J1220" s="0" t="n">
        <v>447</v>
      </c>
      <c r="K1220" s="0" t="n">
        <v>56</v>
      </c>
      <c r="L1220" s="0" t="n">
        <v>1.232513101</v>
      </c>
      <c r="M1220" s="0" t="n">
        <v>-1.225401993</v>
      </c>
      <c r="N1220" s="0" t="n">
        <v>1.84685647488</v>
      </c>
      <c r="O1220" s="0" t="n">
        <v>-1.46518421173</v>
      </c>
      <c r="P1220" s="0" t="n">
        <v>-0.359777058688759</v>
      </c>
      <c r="Q1220" s="0" t="n">
        <v>-0.217528802405463</v>
      </c>
      <c r="R1220" s="0" t="n">
        <v>-0.620174794821053</v>
      </c>
      <c r="S1220" s="0" t="n">
        <v>-1.82158141722533</v>
      </c>
      <c r="T1220" s="0" t="n">
        <v>-1.57748652772919</v>
      </c>
      <c r="U1220" s="0" t="n">
        <v>0.472039281050733</v>
      </c>
      <c r="V1220" s="0" t="n">
        <v>0.659479562571383</v>
      </c>
      <c r="W1220" s="0" t="n">
        <v>2.53493107833072</v>
      </c>
      <c r="X1220" s="0" t="n">
        <v>2.49264162160702</v>
      </c>
      <c r="Y1220" s="0" t="n">
        <v>3.93433092920513</v>
      </c>
      <c r="Z1220" s="0" t="n">
        <v>-0.61434337388</v>
      </c>
      <c r="AA1220" s="0" t="n">
        <v>0.23978221873</v>
      </c>
      <c r="AB1220" s="0" t="n">
        <v>-2.20663353356876</v>
      </c>
      <c r="AC1220" s="0" t="n">
        <v>1.24765540932454</v>
      </c>
      <c r="AD1220" s="0" t="n">
        <v>-2.46703126970105</v>
      </c>
      <c r="AE1220" s="0" t="n">
        <v>-0.35639720549533</v>
      </c>
      <c r="AF1220" s="0" t="n">
        <v>-3.42434300260919</v>
      </c>
      <c r="AG1220" s="0" t="n">
        <v>1.93722349278073</v>
      </c>
      <c r="AH1220" s="0" t="s">
        <v>38</v>
      </c>
    </row>
    <row r="1221" customFormat="false" ht="12.75" hidden="false" customHeight="false" outlineLevel="0" collapsed="false">
      <c r="A1221" s="0" t="n">
        <v>202104</v>
      </c>
      <c r="B1221" s="0" t="n">
        <v>-1.3789</v>
      </c>
      <c r="C1221" s="0" t="n">
        <v>-1.157</v>
      </c>
      <c r="D1221" s="0" t="n">
        <v>0</v>
      </c>
      <c r="E1221" s="0" t="n">
        <v>-1.79999999981</v>
      </c>
      <c r="F1221" s="0" t="n">
        <v>0</v>
      </c>
      <c r="G1221" s="0" t="n">
        <v>0</v>
      </c>
      <c r="H1221" s="0" t="n">
        <v>21</v>
      </c>
      <c r="I1221" s="0" t="n">
        <v>4</v>
      </c>
      <c r="J1221" s="0" t="n">
        <v>836</v>
      </c>
      <c r="K1221" s="0" t="n">
        <v>105</v>
      </c>
      <c r="L1221" s="0" t="n">
        <v>-0.3</v>
      </c>
      <c r="M1221" s="0" t="n">
        <v>0.519615</v>
      </c>
      <c r="N1221" s="0" t="n">
        <v>5.09626340866</v>
      </c>
      <c r="O1221" s="0" t="n">
        <v>8.85792541504</v>
      </c>
      <c r="P1221" s="0" t="n">
        <v>-1.25394781048869</v>
      </c>
      <c r="Q1221" s="0" t="n">
        <v>1.11072703570195</v>
      </c>
      <c r="R1221" s="0" t="n">
        <v>0.0167309796222185</v>
      </c>
      <c r="S1221" s="0" t="n">
        <v>2.22168879727632</v>
      </c>
      <c r="T1221" s="0" t="n">
        <v>-0.605549994951803</v>
      </c>
      <c r="U1221" s="0" t="n">
        <v>2.06924543230728</v>
      </c>
      <c r="V1221" s="0" t="n">
        <v>9.93212360742693</v>
      </c>
      <c r="W1221" s="0" t="n">
        <v>10.0171984734565</v>
      </c>
      <c r="X1221" s="0" t="n">
        <v>8.3571099157899</v>
      </c>
      <c r="Y1221" s="0" t="n">
        <v>8.86548656293399</v>
      </c>
      <c r="Z1221" s="0" t="n">
        <v>-5.39626340866</v>
      </c>
      <c r="AA1221" s="0" t="n">
        <v>-8.33831041504</v>
      </c>
      <c r="AB1221" s="0" t="n">
        <v>-6.35021121914869</v>
      </c>
      <c r="AC1221" s="0" t="n">
        <v>-7.74719837933805</v>
      </c>
      <c r="AD1221" s="0" t="n">
        <v>-5.07953242903778</v>
      </c>
      <c r="AE1221" s="0" t="n">
        <v>-6.63623661776368</v>
      </c>
      <c r="AF1221" s="0" t="n">
        <v>-5.7018134036118</v>
      </c>
      <c r="AG1221" s="0" t="n">
        <v>-6.78867998273272</v>
      </c>
      <c r="AH1221" s="0" t="s">
        <v>38</v>
      </c>
    </row>
    <row r="1222" customFormat="false" ht="12.75" hidden="false" customHeight="false" outlineLevel="0" collapsed="false">
      <c r="A1222" s="0" t="n">
        <v>202104</v>
      </c>
      <c r="B1222" s="0" t="n">
        <v>1.3789</v>
      </c>
      <c r="C1222" s="0" t="n">
        <v>-1.157</v>
      </c>
      <c r="D1222" s="0" t="n">
        <v>0</v>
      </c>
      <c r="E1222" s="0" t="n">
        <v>-1.79999999981</v>
      </c>
      <c r="F1222" s="0" t="n">
        <v>0</v>
      </c>
      <c r="G1222" s="0" t="n">
        <v>0</v>
      </c>
      <c r="H1222" s="0" t="n">
        <v>12</v>
      </c>
      <c r="I1222" s="0" t="n">
        <v>3</v>
      </c>
      <c r="J1222" s="0" t="n">
        <v>763</v>
      </c>
      <c r="K1222" s="0" t="n">
        <v>96</v>
      </c>
      <c r="L1222" s="0" t="n">
        <v>-0.3</v>
      </c>
      <c r="M1222" s="0" t="n">
        <v>0.519615</v>
      </c>
      <c r="N1222" s="0" t="n">
        <v>1.56474578381</v>
      </c>
      <c r="O1222" s="0" t="n">
        <v>0.69746285677</v>
      </c>
      <c r="P1222" s="0" t="n">
        <v>0.658720882803328</v>
      </c>
      <c r="Q1222" s="0" t="n">
        <v>1.03519621710287</v>
      </c>
      <c r="R1222" s="0" t="n">
        <v>0.0166319787284494</v>
      </c>
      <c r="S1222" s="0" t="n">
        <v>2.2216955160666</v>
      </c>
      <c r="T1222" s="0" t="n">
        <v>-0.0775005441330627</v>
      </c>
      <c r="U1222" s="0" t="n">
        <v>2.10193851080578</v>
      </c>
      <c r="V1222" s="0" t="n">
        <v>1.87320759618224</v>
      </c>
      <c r="W1222" s="0" t="n">
        <v>0.966925511053403</v>
      </c>
      <c r="X1222" s="0" t="n">
        <v>2.17254264702686</v>
      </c>
      <c r="Y1222" s="0" t="n">
        <v>2.16090834243882</v>
      </c>
      <c r="Z1222" s="0" t="n">
        <v>-1.86474578381</v>
      </c>
      <c r="AA1222" s="0" t="n">
        <v>-0.17784785677</v>
      </c>
      <c r="AB1222" s="0" t="n">
        <v>-0.906024901006672</v>
      </c>
      <c r="AC1222" s="0" t="n">
        <v>0.337733360332873</v>
      </c>
      <c r="AD1222" s="0" t="n">
        <v>-1.54811380508155</v>
      </c>
      <c r="AE1222" s="0" t="n">
        <v>1.5242326592966</v>
      </c>
      <c r="AF1222" s="0" t="n">
        <v>-1.64224632794306</v>
      </c>
      <c r="AG1222" s="0" t="n">
        <v>1.40447565403578</v>
      </c>
      <c r="AH1222" s="0" t="s">
        <v>38</v>
      </c>
    </row>
    <row r="1223" customFormat="false" ht="12.75" hidden="false" customHeight="false" outlineLevel="0" collapsed="false">
      <c r="A1223" s="0" t="n">
        <v>202104</v>
      </c>
      <c r="B1223" s="0" t="n">
        <v>1.7727</v>
      </c>
      <c r="C1223" s="0" t="n">
        <v>0.31257</v>
      </c>
      <c r="D1223" s="0" t="n">
        <v>0</v>
      </c>
      <c r="E1223" s="0" t="n">
        <v>-1.79999999981</v>
      </c>
      <c r="F1223" s="0" t="n">
        <v>0</v>
      </c>
      <c r="G1223" s="0" t="n">
        <v>0</v>
      </c>
      <c r="H1223" s="0" t="n">
        <v>20</v>
      </c>
      <c r="I1223" s="0" t="n">
        <v>5</v>
      </c>
      <c r="J1223" s="0" t="n">
        <v>829</v>
      </c>
      <c r="K1223" s="0" t="n">
        <v>104</v>
      </c>
      <c r="L1223" s="0" t="n">
        <v>-0.3</v>
      </c>
      <c r="M1223" s="0" t="n">
        <v>0.519615</v>
      </c>
      <c r="N1223" s="0" t="n">
        <v>-0.860223412514</v>
      </c>
      <c r="O1223" s="0" t="n">
        <v>2.71190047264</v>
      </c>
      <c r="P1223" s="0" t="n">
        <v>0.831862626318456</v>
      </c>
      <c r="Q1223" s="0" t="n">
        <v>2.01892495606371</v>
      </c>
      <c r="R1223" s="0" t="n">
        <v>0.0166968642477487</v>
      </c>
      <c r="S1223" s="0" t="n">
        <v>2.22173027140377</v>
      </c>
      <c r="T1223" s="0" t="n">
        <v>0.0912711701274233</v>
      </c>
      <c r="U1223" s="0" t="n">
        <v>2.54709608475259</v>
      </c>
      <c r="V1223" s="0" t="n">
        <v>2.26273415704921</v>
      </c>
      <c r="W1223" s="0" t="n">
        <v>1.82848850950338</v>
      </c>
      <c r="X1223" s="0" t="n">
        <v>1.00461733907785</v>
      </c>
      <c r="Y1223" s="0" t="n">
        <v>0.965661652476126</v>
      </c>
      <c r="Z1223" s="0" t="n">
        <v>0.560223412514</v>
      </c>
      <c r="AA1223" s="0" t="n">
        <v>-2.19228547264</v>
      </c>
      <c r="AB1223" s="0" t="n">
        <v>1.69208603883246</v>
      </c>
      <c r="AC1223" s="0" t="n">
        <v>-0.692975516576295</v>
      </c>
      <c r="AD1223" s="0" t="n">
        <v>0.876920276761749</v>
      </c>
      <c r="AE1223" s="0" t="n">
        <v>-0.490170201236226</v>
      </c>
      <c r="AF1223" s="0" t="n">
        <v>0.951494582641423</v>
      </c>
      <c r="AG1223" s="0" t="n">
        <v>-0.164804387887414</v>
      </c>
      <c r="AH1223" s="0" t="s">
        <v>38</v>
      </c>
    </row>
    <row r="1224" customFormat="false" ht="12.75" hidden="false" customHeight="false" outlineLevel="0" collapsed="false">
      <c r="A1224" s="0" t="n">
        <v>202104</v>
      </c>
      <c r="B1224" s="0" t="n">
        <v>1.3789</v>
      </c>
      <c r="C1224" s="0" t="n">
        <v>1.157</v>
      </c>
      <c r="D1224" s="0" t="n">
        <v>0</v>
      </c>
      <c r="E1224" s="0" t="n">
        <v>-1.79999999981</v>
      </c>
      <c r="F1224" s="0" t="n">
        <v>0</v>
      </c>
      <c r="G1224" s="0" t="n">
        <v>0</v>
      </c>
      <c r="H1224" s="0" t="n">
        <v>20</v>
      </c>
      <c r="I1224" s="0" t="n">
        <v>1</v>
      </c>
      <c r="J1224" s="0" t="n">
        <v>825</v>
      </c>
      <c r="K1224" s="0" t="n">
        <v>104</v>
      </c>
      <c r="L1224" s="0" t="n">
        <v>-0.3</v>
      </c>
      <c r="M1224" s="0" t="n">
        <v>0.519615</v>
      </c>
      <c r="N1224" s="0" t="n">
        <v>0.804307997227</v>
      </c>
      <c r="O1224" s="0" t="n">
        <v>5.23587703705</v>
      </c>
      <c r="P1224" s="0" t="n">
        <v>0.552497434697479</v>
      </c>
      <c r="Q1224" s="0" t="n">
        <v>2.55103390769311</v>
      </c>
      <c r="R1224" s="0" t="n">
        <v>0.0167309796222185</v>
      </c>
      <c r="S1224" s="0" t="n">
        <v>2.22168879727632</v>
      </c>
      <c r="T1224" s="0" t="n">
        <v>-0.107760093269137</v>
      </c>
      <c r="U1224" s="0" t="n">
        <v>2.80194045742652</v>
      </c>
      <c r="V1224" s="0" t="n">
        <v>4.84382325801206</v>
      </c>
      <c r="W1224" s="0" t="n">
        <v>2.69662588963622</v>
      </c>
      <c r="X1224" s="0" t="n">
        <v>3.11538252923283</v>
      </c>
      <c r="Y1224" s="0" t="n">
        <v>2.59921439579934</v>
      </c>
      <c r="Z1224" s="0" t="n">
        <v>-1.104307997227</v>
      </c>
      <c r="AA1224" s="0" t="n">
        <v>-4.71626203705</v>
      </c>
      <c r="AB1224" s="0" t="n">
        <v>-0.251810562529521</v>
      </c>
      <c r="AC1224" s="0" t="n">
        <v>-2.6848431293569</v>
      </c>
      <c r="AD1224" s="0" t="n">
        <v>-0.787577017604782</v>
      </c>
      <c r="AE1224" s="0" t="n">
        <v>-3.01418823977368</v>
      </c>
      <c r="AF1224" s="0" t="n">
        <v>-0.912068090496137</v>
      </c>
      <c r="AG1224" s="0" t="n">
        <v>-2.43393657962348</v>
      </c>
      <c r="AH1224" s="0" t="s">
        <v>38</v>
      </c>
    </row>
    <row r="1225" customFormat="false" ht="12.75" hidden="false" customHeight="false" outlineLevel="0" collapsed="false">
      <c r="A1225" s="0" t="n">
        <v>202102</v>
      </c>
      <c r="B1225" s="0" t="n">
        <v>-0.45</v>
      </c>
      <c r="C1225" s="0" t="n">
        <v>0.77442</v>
      </c>
      <c r="D1225" s="0" t="n">
        <v>-1.37888032056</v>
      </c>
      <c r="E1225" s="0" t="n">
        <v>1.15701731256</v>
      </c>
      <c r="F1225" s="0" t="n">
        <v>0</v>
      </c>
      <c r="G1225" s="0" t="n">
        <v>0</v>
      </c>
      <c r="H1225" s="0" t="n">
        <v>26</v>
      </c>
      <c r="I1225" s="0" t="n">
        <v>2</v>
      </c>
      <c r="J1225" s="0" t="n">
        <v>426</v>
      </c>
      <c r="K1225" s="0" t="n">
        <v>54</v>
      </c>
      <c r="L1225" s="0" t="n">
        <v>1.232513101</v>
      </c>
      <c r="M1225" s="0" t="n">
        <v>-1.225401993</v>
      </c>
      <c r="N1225" s="0" t="n">
        <v>3.11086463928</v>
      </c>
      <c r="O1225" s="0" t="n">
        <v>1.18984222412</v>
      </c>
      <c r="P1225" s="0" t="n">
        <v>1.63507110639355</v>
      </c>
      <c r="Q1225" s="0" t="n">
        <v>-1.36041709942954</v>
      </c>
      <c r="R1225" s="0" t="n">
        <v>2.74944019807043</v>
      </c>
      <c r="S1225" s="0" t="n">
        <v>-1.88327096631351</v>
      </c>
      <c r="T1225" s="0" t="n">
        <v>1.88219322243363</v>
      </c>
      <c r="U1225" s="0" t="n">
        <v>-1.59013289475437</v>
      </c>
      <c r="V1225" s="0" t="n">
        <v>3.05967467710056</v>
      </c>
      <c r="W1225" s="0" t="n">
        <v>2.94648759866062</v>
      </c>
      <c r="X1225" s="0" t="n">
        <v>3.09429350707396</v>
      </c>
      <c r="Y1225" s="0" t="n">
        <v>3.03939058235954</v>
      </c>
      <c r="Z1225" s="0" t="n">
        <v>-1.87835153828</v>
      </c>
      <c r="AA1225" s="0" t="n">
        <v>-2.41524421712</v>
      </c>
      <c r="AB1225" s="0" t="n">
        <v>-1.47579353288645</v>
      </c>
      <c r="AC1225" s="0" t="n">
        <v>-2.55025932354954</v>
      </c>
      <c r="AD1225" s="0" t="n">
        <v>-0.361424441209568</v>
      </c>
      <c r="AE1225" s="0" t="n">
        <v>-3.07311319043351</v>
      </c>
      <c r="AF1225" s="0" t="n">
        <v>-1.22867141684637</v>
      </c>
      <c r="AG1225" s="0" t="n">
        <v>-2.77997511887437</v>
      </c>
      <c r="AH1225" s="0" t="s">
        <v>38</v>
      </c>
    </row>
    <row r="1226" customFormat="false" ht="12.75" hidden="false" customHeight="false" outlineLevel="0" collapsed="false">
      <c r="A1226" s="0" t="n">
        <v>202103</v>
      </c>
      <c r="B1226" s="0" t="n">
        <v>-1.3789</v>
      </c>
      <c r="C1226" s="0" t="n">
        <v>-1.157</v>
      </c>
      <c r="D1226" s="0" t="n">
        <v>0</v>
      </c>
      <c r="E1226" s="0" t="n">
        <v>-1.79999999981</v>
      </c>
      <c r="F1226" s="0" t="n">
        <v>0</v>
      </c>
      <c r="G1226" s="0" t="n">
        <v>0</v>
      </c>
      <c r="H1226" s="0" t="n">
        <v>7</v>
      </c>
      <c r="I1226" s="0" t="n">
        <v>4</v>
      </c>
      <c r="J1226" s="0" t="n">
        <v>500</v>
      </c>
      <c r="K1226" s="0" t="n">
        <v>63</v>
      </c>
      <c r="L1226" s="0" t="n">
        <v>-0.45</v>
      </c>
      <c r="M1226" s="0" t="n">
        <v>0.77442</v>
      </c>
      <c r="N1226" s="0" t="n">
        <v>-0.376051813364</v>
      </c>
      <c r="O1226" s="0" t="n">
        <v>2.54418706894</v>
      </c>
      <c r="P1226" s="0" t="n">
        <v>-1.37067849202146</v>
      </c>
      <c r="Q1226" s="0" t="n">
        <v>1.38238773586651</v>
      </c>
      <c r="R1226" s="0" t="n">
        <v>-0.11143924325809</v>
      </c>
      <c r="S1226" s="0" t="n">
        <v>2.47583400356643</v>
      </c>
      <c r="T1226" s="0" t="n">
        <v>-0.753705179363912</v>
      </c>
      <c r="U1226" s="0" t="n">
        <v>2.24531500343876</v>
      </c>
      <c r="V1226" s="0" t="n">
        <v>1.77131132571641</v>
      </c>
      <c r="W1226" s="0" t="n">
        <v>1.52939854852396</v>
      </c>
      <c r="X1226" s="0" t="n">
        <v>0.273298287232135</v>
      </c>
      <c r="Y1226" s="0" t="n">
        <v>0.481608322590094</v>
      </c>
      <c r="Z1226" s="0" t="n">
        <v>-0.073948186636</v>
      </c>
      <c r="AA1226" s="0" t="n">
        <v>-1.76976706894</v>
      </c>
      <c r="AB1226" s="0" t="n">
        <v>-0.994626678657463</v>
      </c>
      <c r="AC1226" s="0" t="n">
        <v>-1.16179933307349</v>
      </c>
      <c r="AD1226" s="0" t="n">
        <v>0.26461257010591</v>
      </c>
      <c r="AE1226" s="0" t="n">
        <v>-0.0683530653735693</v>
      </c>
      <c r="AF1226" s="0" t="n">
        <v>-0.377653365999912</v>
      </c>
      <c r="AG1226" s="0" t="n">
        <v>-0.298872065501245</v>
      </c>
      <c r="AH1226" s="0" t="s">
        <v>38</v>
      </c>
    </row>
    <row r="1227" customFormat="false" ht="12.75" hidden="false" customHeight="false" outlineLevel="0" collapsed="false">
      <c r="A1227" s="0" t="n">
        <v>202103</v>
      </c>
      <c r="B1227" s="0" t="n">
        <v>-1.3789</v>
      </c>
      <c r="C1227" s="0" t="n">
        <v>-1.157</v>
      </c>
      <c r="D1227" s="0" t="n">
        <v>0</v>
      </c>
      <c r="E1227" s="0" t="n">
        <v>-1.79999999981</v>
      </c>
      <c r="F1227" s="0" t="n">
        <v>0</v>
      </c>
      <c r="G1227" s="0" t="n">
        <v>0</v>
      </c>
      <c r="H1227" s="0" t="n">
        <v>12</v>
      </c>
      <c r="I1227" s="0" t="n">
        <v>4</v>
      </c>
      <c r="J1227" s="0" t="n">
        <v>540</v>
      </c>
      <c r="K1227" s="0" t="n">
        <v>68</v>
      </c>
      <c r="L1227" s="0" t="n">
        <v>-0.45</v>
      </c>
      <c r="M1227" s="0" t="n">
        <v>0.77442</v>
      </c>
      <c r="N1227" s="0" t="n">
        <v>2.44434499741</v>
      </c>
      <c r="O1227" s="0" t="n">
        <v>3.81450653076</v>
      </c>
      <c r="P1227" s="0" t="n">
        <v>-1.37067849202146</v>
      </c>
      <c r="Q1227" s="0" t="n">
        <v>1.38238773586651</v>
      </c>
      <c r="R1227" s="0" t="n">
        <v>-0.11143924325809</v>
      </c>
      <c r="S1227" s="0" t="n">
        <v>2.47583400356643</v>
      </c>
      <c r="T1227" s="0" t="n">
        <v>-0.753705179363912</v>
      </c>
      <c r="U1227" s="0" t="n">
        <v>2.24531500343876</v>
      </c>
      <c r="V1227" s="0" t="n">
        <v>4.19754202820421</v>
      </c>
      <c r="W1227" s="0" t="n">
        <v>4.52433487458521</v>
      </c>
      <c r="X1227" s="0" t="n">
        <v>2.8851476946441</v>
      </c>
      <c r="Y1227" s="0" t="n">
        <v>3.56228676310322</v>
      </c>
      <c r="Z1227" s="0" t="n">
        <v>-2.89434499741</v>
      </c>
      <c r="AA1227" s="0" t="n">
        <v>-3.04008653076</v>
      </c>
      <c r="AB1227" s="0" t="n">
        <v>-3.81502348943146</v>
      </c>
      <c r="AC1227" s="0" t="n">
        <v>-2.43211879489349</v>
      </c>
      <c r="AD1227" s="0" t="n">
        <v>-2.55578424066809</v>
      </c>
      <c r="AE1227" s="0" t="n">
        <v>-1.33867252719357</v>
      </c>
      <c r="AF1227" s="0" t="n">
        <v>-3.19805017677391</v>
      </c>
      <c r="AG1227" s="0" t="n">
        <v>-1.56919152732125</v>
      </c>
      <c r="AH1227" s="0" t="s">
        <v>38</v>
      </c>
    </row>
    <row r="1228" customFormat="false" ht="12.75" hidden="false" customHeight="false" outlineLevel="0" collapsed="false">
      <c r="A1228" s="0" t="n">
        <v>202102</v>
      </c>
      <c r="B1228" s="0" t="n">
        <v>-0.45</v>
      </c>
      <c r="C1228" s="0" t="n">
        <v>0.77442</v>
      </c>
      <c r="D1228" s="0" t="n">
        <v>1.77265404267</v>
      </c>
      <c r="E1228" s="0" t="n">
        <v>-0.31256622502</v>
      </c>
      <c r="F1228" s="0" t="n">
        <v>0</v>
      </c>
      <c r="G1228" s="0" t="n">
        <v>0</v>
      </c>
      <c r="H1228" s="0" t="n">
        <v>24</v>
      </c>
      <c r="I1228" s="0" t="n">
        <v>7</v>
      </c>
      <c r="J1228" s="0" t="n">
        <v>415</v>
      </c>
      <c r="K1228" s="0" t="n">
        <v>52</v>
      </c>
      <c r="L1228" s="0" t="n">
        <v>1.232513101</v>
      </c>
      <c r="M1228" s="0" t="n">
        <v>-1.225401993</v>
      </c>
      <c r="N1228" s="0" t="n">
        <v>1.39356136322</v>
      </c>
      <c r="O1228" s="0" t="n">
        <v>1.13911402225</v>
      </c>
      <c r="P1228" s="0" t="n">
        <v>-0.359777058688759</v>
      </c>
      <c r="Q1228" s="0" t="n">
        <v>-0.217528802405463</v>
      </c>
      <c r="R1228" s="0" t="n">
        <v>-0.620174794821053</v>
      </c>
      <c r="S1228" s="0" t="n">
        <v>-1.82158141722533</v>
      </c>
      <c r="T1228" s="0" t="n">
        <v>-1.57748652772919</v>
      </c>
      <c r="U1228" s="0" t="n">
        <v>0.472039281050733</v>
      </c>
      <c r="V1228" s="0" t="n">
        <v>2.36999420445237</v>
      </c>
      <c r="W1228" s="0" t="n">
        <v>2.21690671329009</v>
      </c>
      <c r="X1228" s="0" t="n">
        <v>3.58062156608765</v>
      </c>
      <c r="Y1228" s="0" t="n">
        <v>3.04501466017156</v>
      </c>
      <c r="Z1228" s="0" t="n">
        <v>-0.16104826222</v>
      </c>
      <c r="AA1228" s="0" t="n">
        <v>-2.36451601525</v>
      </c>
      <c r="AB1228" s="0" t="n">
        <v>-1.75333842190876</v>
      </c>
      <c r="AC1228" s="0" t="n">
        <v>-1.35664282465546</v>
      </c>
      <c r="AD1228" s="0" t="n">
        <v>-2.01373615804105</v>
      </c>
      <c r="AE1228" s="0" t="n">
        <v>-2.96069543947533</v>
      </c>
      <c r="AF1228" s="0" t="n">
        <v>-2.97104789094919</v>
      </c>
      <c r="AG1228" s="0" t="n">
        <v>-0.667074741199267</v>
      </c>
      <c r="AH1228" s="0" t="s">
        <v>38</v>
      </c>
    </row>
    <row r="1229" customFormat="false" ht="12.75" hidden="false" customHeight="false" outlineLevel="0" collapsed="false">
      <c r="A1229" s="0" t="n">
        <v>202104</v>
      </c>
      <c r="B1229" s="0" t="n">
        <v>1.3789</v>
      </c>
      <c r="C1229" s="0" t="n">
        <v>-1.157</v>
      </c>
      <c r="D1229" s="0" t="n">
        <v>0</v>
      </c>
      <c r="E1229" s="0" t="n">
        <v>-1.79999999981</v>
      </c>
      <c r="F1229" s="0" t="n">
        <v>0</v>
      </c>
      <c r="G1229" s="0" t="n">
        <v>0</v>
      </c>
      <c r="H1229" s="0" t="n">
        <v>24</v>
      </c>
      <c r="I1229" s="0" t="n">
        <v>3</v>
      </c>
      <c r="J1229" s="0" t="n">
        <v>859</v>
      </c>
      <c r="K1229" s="0" t="n">
        <v>108</v>
      </c>
      <c r="L1229" s="0" t="n">
        <v>-0.3</v>
      </c>
      <c r="M1229" s="0" t="n">
        <v>0.519615</v>
      </c>
      <c r="N1229" s="0" t="n">
        <v>-0.547360956669</v>
      </c>
      <c r="O1229" s="0" t="n">
        <v>1.55886125565</v>
      </c>
      <c r="P1229" s="0" t="n">
        <v>0.658720882803328</v>
      </c>
      <c r="Q1229" s="0" t="n">
        <v>1.03519621710287</v>
      </c>
      <c r="R1229" s="0" t="n">
        <v>0.0166319787284494</v>
      </c>
      <c r="S1229" s="0" t="n">
        <v>2.2216955160666</v>
      </c>
      <c r="T1229" s="0" t="n">
        <v>-0.0775005441330627</v>
      </c>
      <c r="U1229" s="0" t="n">
        <v>2.10193851080578</v>
      </c>
      <c r="V1229" s="0" t="n">
        <v>1.06827909404179</v>
      </c>
      <c r="W1229" s="0" t="n">
        <v>1.3148606299154</v>
      </c>
      <c r="X1229" s="0" t="n">
        <v>0.87030873140527</v>
      </c>
      <c r="Y1229" s="0" t="n">
        <v>0.718123744445184</v>
      </c>
      <c r="Z1229" s="0" t="n">
        <v>0.247360956669</v>
      </c>
      <c r="AA1229" s="0" t="n">
        <v>-1.03924625565</v>
      </c>
      <c r="AB1229" s="0" t="n">
        <v>1.20608183947233</v>
      </c>
      <c r="AC1229" s="0" t="n">
        <v>-0.523665038547127</v>
      </c>
      <c r="AD1229" s="0" t="n">
        <v>0.563992935397449</v>
      </c>
      <c r="AE1229" s="0" t="n">
        <v>0.662834260416598</v>
      </c>
      <c r="AF1229" s="0" t="n">
        <v>0.469860412535937</v>
      </c>
      <c r="AG1229" s="0" t="n">
        <v>0.543077255155775</v>
      </c>
      <c r="AH1229" s="0" t="s">
        <v>38</v>
      </c>
    </row>
    <row r="1230" customFormat="false" ht="12.75" hidden="false" customHeight="false" outlineLevel="0" collapsed="false">
      <c r="A1230" s="0" t="n">
        <v>202103</v>
      </c>
      <c r="B1230" s="0" t="n">
        <v>1.7727</v>
      </c>
      <c r="C1230" s="0" t="n">
        <v>0.31257</v>
      </c>
      <c r="D1230" s="0" t="n">
        <v>0</v>
      </c>
      <c r="E1230" s="0" t="n">
        <v>-1.79999999981</v>
      </c>
      <c r="F1230" s="0" t="n">
        <v>0</v>
      </c>
      <c r="G1230" s="0" t="n">
        <v>0</v>
      </c>
      <c r="H1230" s="0" t="n">
        <v>12</v>
      </c>
      <c r="I1230" s="0" t="n">
        <v>5</v>
      </c>
      <c r="J1230" s="0" t="n">
        <v>541</v>
      </c>
      <c r="K1230" s="0" t="n">
        <v>68</v>
      </c>
      <c r="L1230" s="0" t="n">
        <v>-0.45</v>
      </c>
      <c r="M1230" s="0" t="n">
        <v>0.77442</v>
      </c>
      <c r="N1230" s="0" t="n">
        <v>3.16606688499</v>
      </c>
      <c r="O1230" s="0" t="n">
        <v>2.8734228611</v>
      </c>
      <c r="P1230" s="0" t="n">
        <v>0.660892605068862</v>
      </c>
      <c r="Q1230" s="0" t="n">
        <v>2.26016102272645</v>
      </c>
      <c r="R1230" s="0" t="n">
        <v>-0.111472477703426</v>
      </c>
      <c r="S1230" s="0" t="n">
        <v>2.47587510793483</v>
      </c>
      <c r="T1230" s="0" t="n">
        <v>-0.060688635033941</v>
      </c>
      <c r="U1230" s="0" t="n">
        <v>2.72987182740837</v>
      </c>
      <c r="V1230" s="0" t="n">
        <v>4.1811185976515</v>
      </c>
      <c r="W1230" s="0" t="n">
        <v>2.57914486897958</v>
      </c>
      <c r="X1230" s="0" t="n">
        <v>3.30156152298447</v>
      </c>
      <c r="Y1230" s="0" t="n">
        <v>3.22994707159094</v>
      </c>
      <c r="Z1230" s="0" t="n">
        <v>-3.61606688499</v>
      </c>
      <c r="AA1230" s="0" t="n">
        <v>-2.0990028611</v>
      </c>
      <c r="AB1230" s="0" t="n">
        <v>-2.50517427992114</v>
      </c>
      <c r="AC1230" s="0" t="n">
        <v>-0.613261838373547</v>
      </c>
      <c r="AD1230" s="0" t="n">
        <v>-3.27753936269343</v>
      </c>
      <c r="AE1230" s="0" t="n">
        <v>-0.397547753165171</v>
      </c>
      <c r="AF1230" s="0" t="n">
        <v>-3.22675552002394</v>
      </c>
      <c r="AG1230" s="0" t="n">
        <v>-0.143551033691632</v>
      </c>
      <c r="AH1230" s="0" t="s">
        <v>38</v>
      </c>
    </row>
    <row r="1231" customFormat="false" ht="12.75" hidden="false" customHeight="false" outlineLevel="0" collapsed="false">
      <c r="A1231" s="0" t="n">
        <v>202102</v>
      </c>
      <c r="B1231" s="0" t="n">
        <v>-0.45</v>
      </c>
      <c r="C1231" s="0" t="n">
        <v>0.77442</v>
      </c>
      <c r="D1231" s="0" t="n">
        <v>1.37888032056</v>
      </c>
      <c r="E1231" s="0" t="n">
        <v>-1.15701731256</v>
      </c>
      <c r="F1231" s="0" t="n">
        <v>0</v>
      </c>
      <c r="G1231" s="0" t="n">
        <v>0</v>
      </c>
      <c r="H1231" s="0" t="n">
        <v>16</v>
      </c>
      <c r="I1231" s="0" t="n">
        <v>3</v>
      </c>
      <c r="J1231" s="0" t="n">
        <v>347</v>
      </c>
      <c r="K1231" s="0" t="n">
        <v>44</v>
      </c>
      <c r="L1231" s="0" t="n">
        <v>1.232513101</v>
      </c>
      <c r="M1231" s="0" t="n">
        <v>-1.225401993</v>
      </c>
      <c r="N1231" s="0" t="n">
        <v>-0.476716071367</v>
      </c>
      <c r="O1231" s="0" t="n">
        <v>1.93089151382</v>
      </c>
      <c r="P1231" s="0" t="n">
        <v>-0.108041054119084</v>
      </c>
      <c r="Q1231" s="0" t="n">
        <v>0.325284354984126</v>
      </c>
      <c r="R1231" s="0" t="n">
        <v>-0.612334898126565</v>
      </c>
      <c r="S1231" s="0" t="n">
        <v>-1.18899255216775</v>
      </c>
      <c r="T1231" s="0" t="n">
        <v>-1.29934333167751</v>
      </c>
      <c r="U1231" s="0" t="n">
        <v>1.05870047401341</v>
      </c>
      <c r="V1231" s="0" t="n">
        <v>3.5893805962679</v>
      </c>
      <c r="W1231" s="0" t="n">
        <v>1.64739054775963</v>
      </c>
      <c r="X1231" s="0" t="n">
        <v>3.12283029500098</v>
      </c>
      <c r="Y1231" s="0" t="n">
        <v>1.19892986422262</v>
      </c>
      <c r="Z1231" s="0" t="n">
        <v>1.709229172367</v>
      </c>
      <c r="AA1231" s="0" t="n">
        <v>-3.15629350682</v>
      </c>
      <c r="AB1231" s="0" t="n">
        <v>0.368675017247916</v>
      </c>
      <c r="AC1231" s="0" t="n">
        <v>-1.60560715883587</v>
      </c>
      <c r="AD1231" s="0" t="n">
        <v>-0.135618826759565</v>
      </c>
      <c r="AE1231" s="0" t="n">
        <v>-3.11988406598775</v>
      </c>
      <c r="AF1231" s="0" t="n">
        <v>-0.822627260310512</v>
      </c>
      <c r="AG1231" s="0" t="n">
        <v>-0.872191039806591</v>
      </c>
      <c r="AH1231" s="0" t="s">
        <v>38</v>
      </c>
    </row>
    <row r="1232" customFormat="false" ht="12.75" hidden="false" customHeight="false" outlineLevel="0" collapsed="false">
      <c r="A1232" s="0" t="n">
        <v>202104</v>
      </c>
      <c r="B1232" s="0" t="n">
        <v>-1.7727</v>
      </c>
      <c r="C1232" s="0" t="n">
        <v>-0.31257</v>
      </c>
      <c r="D1232" s="0" t="n">
        <v>0</v>
      </c>
      <c r="E1232" s="0" t="n">
        <v>-1.79999999981</v>
      </c>
      <c r="F1232" s="0" t="n">
        <v>0</v>
      </c>
      <c r="G1232" s="0" t="n">
        <v>0</v>
      </c>
      <c r="H1232" s="0" t="n">
        <v>25</v>
      </c>
      <c r="I1232" s="0" t="n">
        <v>8</v>
      </c>
      <c r="J1232" s="0" t="n">
        <v>872</v>
      </c>
      <c r="K1232" s="0" t="n">
        <v>109</v>
      </c>
      <c r="L1232" s="0" t="n">
        <v>-0.3</v>
      </c>
      <c r="M1232" s="0" t="n">
        <v>0.519615</v>
      </c>
      <c r="N1232" s="0" t="n">
        <v>1.0756752491</v>
      </c>
      <c r="O1232" s="0" t="n">
        <v>5.9820189476</v>
      </c>
      <c r="P1232" s="0" t="n">
        <v>-1.45788047971327</v>
      </c>
      <c r="Q1232" s="0" t="n">
        <v>1.67344126299688</v>
      </c>
      <c r="R1232" s="0" t="n">
        <v>0.0166968642477487</v>
      </c>
      <c r="S1232" s="0" t="n">
        <v>2.22173027140377</v>
      </c>
      <c r="T1232" s="0" t="n">
        <v>-0.741151758836743</v>
      </c>
      <c r="U1232" s="0" t="n">
        <v>2.34015738180768</v>
      </c>
      <c r="V1232" s="0" t="n">
        <v>5.63296895764058</v>
      </c>
      <c r="W1232" s="0" t="n">
        <v>4.99827433173315</v>
      </c>
      <c r="X1232" s="0" t="n">
        <v>3.90655937468175</v>
      </c>
      <c r="Y1232" s="0" t="n">
        <v>4.06989140409958</v>
      </c>
      <c r="Z1232" s="0" t="n">
        <v>-1.3756752491</v>
      </c>
      <c r="AA1232" s="0" t="n">
        <v>-5.4624039476</v>
      </c>
      <c r="AB1232" s="0" t="n">
        <v>-2.53355572881327</v>
      </c>
      <c r="AC1232" s="0" t="n">
        <v>-4.30857768460312</v>
      </c>
      <c r="AD1232" s="0" t="n">
        <v>-1.05897838485225</v>
      </c>
      <c r="AE1232" s="0" t="n">
        <v>-3.76028867619623</v>
      </c>
      <c r="AF1232" s="0" t="n">
        <v>-1.81682700793674</v>
      </c>
      <c r="AG1232" s="0" t="n">
        <v>-3.64186156579232</v>
      </c>
      <c r="AH1232" s="0" t="s">
        <v>38</v>
      </c>
    </row>
    <row r="1233" customFormat="false" ht="12.75" hidden="false" customHeight="false" outlineLevel="0" collapsed="false">
      <c r="A1233" s="0" t="n">
        <v>202101</v>
      </c>
      <c r="B1233" s="0" t="n">
        <v>0</v>
      </c>
      <c r="C1233" s="0" t="n">
        <v>-1.8</v>
      </c>
      <c r="D1233" s="0" t="n">
        <v>-1.37888032056</v>
      </c>
      <c r="E1233" s="0" t="n">
        <v>1.15701731256</v>
      </c>
      <c r="F1233" s="0" t="n">
        <v>0</v>
      </c>
      <c r="G1233" s="0" t="n">
        <v>0</v>
      </c>
      <c r="H1233" s="0" t="n">
        <v>16</v>
      </c>
      <c r="I1233" s="0" t="n">
        <v>2</v>
      </c>
      <c r="J1233" s="0" t="n">
        <v>122</v>
      </c>
      <c r="K1233" s="0" t="n">
        <v>16</v>
      </c>
      <c r="L1233" s="0" t="n">
        <v>-0.45</v>
      </c>
      <c r="M1233" s="0" t="n">
        <v>0.77442</v>
      </c>
      <c r="N1233" s="0" t="n">
        <v>-0.851391017437</v>
      </c>
      <c r="O1233" s="0" t="n">
        <v>5.60543346405</v>
      </c>
      <c r="P1233" s="0" t="n">
        <v>0.507845534131069</v>
      </c>
      <c r="Q1233" s="0" t="n">
        <v>-1.24777522775613</v>
      </c>
      <c r="R1233" s="0" t="n">
        <v>0.945038417539271</v>
      </c>
      <c r="S1233" s="0" t="n">
        <v>-0.367811241558516</v>
      </c>
      <c r="T1233" s="0" t="n">
        <v>1.44478873022122</v>
      </c>
      <c r="U1233" s="0" t="n">
        <v>-1.1155453317674</v>
      </c>
      <c r="V1233" s="0" t="n">
        <v>4.84765983116715</v>
      </c>
      <c r="W1233" s="0" t="n">
        <v>6.98670117985346</v>
      </c>
      <c r="X1233" s="0" t="n">
        <v>6.23753244704421</v>
      </c>
      <c r="Y1233" s="0" t="n">
        <v>7.10239378008449</v>
      </c>
      <c r="Z1233" s="0" t="n">
        <v>0.401391017437</v>
      </c>
      <c r="AA1233" s="0" t="n">
        <v>-4.83101346405</v>
      </c>
      <c r="AB1233" s="0" t="n">
        <v>1.35923655156807</v>
      </c>
      <c r="AC1233" s="0" t="n">
        <v>-6.85320869180613</v>
      </c>
      <c r="AD1233" s="0" t="n">
        <v>1.79642943497627</v>
      </c>
      <c r="AE1233" s="0" t="n">
        <v>-5.97324470560852</v>
      </c>
      <c r="AF1233" s="0" t="n">
        <v>2.29617974765822</v>
      </c>
      <c r="AG1233" s="0" t="n">
        <v>-6.7209787958174</v>
      </c>
      <c r="AH1233" s="0" t="s">
        <v>38</v>
      </c>
    </row>
    <row r="1234" customFormat="false" ht="12.75" hidden="false" customHeight="false" outlineLevel="0" collapsed="false">
      <c r="A1234" s="0" t="n">
        <v>202103</v>
      </c>
      <c r="B1234" s="0" t="n">
        <v>-1.3789</v>
      </c>
      <c r="C1234" s="0" t="n">
        <v>-1.157</v>
      </c>
      <c r="D1234" s="0" t="n">
        <v>0</v>
      </c>
      <c r="E1234" s="0" t="n">
        <v>-1.79999999981</v>
      </c>
      <c r="F1234" s="0" t="n">
        <v>0</v>
      </c>
      <c r="G1234" s="0" t="n">
        <v>0</v>
      </c>
      <c r="H1234" s="0" t="n">
        <v>21</v>
      </c>
      <c r="I1234" s="0" t="n">
        <v>4</v>
      </c>
      <c r="J1234" s="0" t="n">
        <v>612</v>
      </c>
      <c r="K1234" s="0" t="n">
        <v>77</v>
      </c>
      <c r="L1234" s="0" t="n">
        <v>-1.8</v>
      </c>
      <c r="M1234" s="0" t="n">
        <v>-3.11749</v>
      </c>
      <c r="N1234" s="0" t="n">
        <v>-3.21348929405</v>
      </c>
      <c r="O1234" s="0" t="n">
        <v>-3.00138449669</v>
      </c>
      <c r="P1234" s="0" t="n">
        <v>-3.19987099300344</v>
      </c>
      <c r="Q1234" s="0" t="n">
        <v>-2.30861730916544</v>
      </c>
      <c r="R1234" s="0" t="n">
        <v>-3.86798610559129</v>
      </c>
      <c r="S1234" s="0" t="n">
        <v>-1.15808111091062</v>
      </c>
      <c r="T1234" s="0" t="n">
        <v>-3.63671475943999</v>
      </c>
      <c r="U1234" s="0" t="n">
        <v>-1.93455289289558</v>
      </c>
      <c r="V1234" s="0" t="n">
        <v>1.41824979192413</v>
      </c>
      <c r="W1234" s="0" t="n">
        <v>0.692901027733457</v>
      </c>
      <c r="X1234" s="0" t="n">
        <v>1.95605047182925</v>
      </c>
      <c r="Y1234" s="0" t="n">
        <v>1.14771488855427</v>
      </c>
      <c r="Z1234" s="0" t="n">
        <v>1.41348929405</v>
      </c>
      <c r="AA1234" s="0" t="n">
        <v>-0.11610550331</v>
      </c>
      <c r="AB1234" s="0" t="n">
        <v>0.0136183010465567</v>
      </c>
      <c r="AC1234" s="0" t="n">
        <v>0.692767187524558</v>
      </c>
      <c r="AD1234" s="0" t="n">
        <v>-0.654496811541288</v>
      </c>
      <c r="AE1234" s="0" t="n">
        <v>1.84330338577938</v>
      </c>
      <c r="AF1234" s="0" t="n">
        <v>-0.423225465389986</v>
      </c>
      <c r="AG1234" s="0" t="n">
        <v>1.06683160379442</v>
      </c>
      <c r="AH1234" s="0" t="s">
        <v>38</v>
      </c>
    </row>
    <row r="1235" customFormat="false" ht="12.75" hidden="false" customHeight="false" outlineLevel="0" collapsed="false">
      <c r="A1235" s="0" t="n">
        <v>202102</v>
      </c>
      <c r="B1235" s="0" t="n">
        <v>-0.45</v>
      </c>
      <c r="C1235" s="0" t="n">
        <v>0.77442</v>
      </c>
      <c r="D1235" s="0" t="n">
        <v>1.37888032056</v>
      </c>
      <c r="E1235" s="0" t="n">
        <v>-1.15701731256</v>
      </c>
      <c r="F1235" s="0" t="n">
        <v>0</v>
      </c>
      <c r="G1235" s="0" t="n">
        <v>0</v>
      </c>
      <c r="H1235" s="0" t="n">
        <v>26</v>
      </c>
      <c r="I1235" s="0" t="n">
        <v>3</v>
      </c>
      <c r="J1235" s="0" t="n">
        <v>427</v>
      </c>
      <c r="K1235" s="0" t="n">
        <v>54</v>
      </c>
      <c r="L1235" s="0" t="n">
        <v>0.444397163</v>
      </c>
      <c r="M1235" s="0" t="n">
        <v>2.817905653</v>
      </c>
      <c r="N1235" s="0" t="n">
        <v>-0.940954685211</v>
      </c>
      <c r="O1235" s="0" t="n">
        <v>2.81455874443</v>
      </c>
      <c r="P1235" s="0" t="n">
        <v>-1.03435690439071</v>
      </c>
      <c r="Q1235" s="0" t="n">
        <v>4.33918549944038</v>
      </c>
      <c r="R1235" s="0" t="n">
        <v>-1.45716244678342</v>
      </c>
      <c r="S1235" s="0" t="n">
        <v>3.717118506731</v>
      </c>
      <c r="T1235" s="0" t="n">
        <v>-1.99252752062036</v>
      </c>
      <c r="U1235" s="0" t="n">
        <v>4.11745784986713</v>
      </c>
      <c r="V1235" s="0" t="n">
        <v>1.38535589114805</v>
      </c>
      <c r="W1235" s="0" t="n">
        <v>1.52748509539085</v>
      </c>
      <c r="X1235" s="0" t="n">
        <v>1.03975217125642</v>
      </c>
      <c r="Y1235" s="0" t="n">
        <v>1.67432120786895</v>
      </c>
      <c r="Z1235" s="0" t="n">
        <v>1.385351848211</v>
      </c>
      <c r="AA1235" s="0" t="n">
        <v>0.00334690856999975</v>
      </c>
      <c r="AB1235" s="0" t="n">
        <v>-0.0934022191797075</v>
      </c>
      <c r="AC1235" s="0" t="n">
        <v>1.52462675501038</v>
      </c>
      <c r="AD1235" s="0" t="n">
        <v>-0.516207761572422</v>
      </c>
      <c r="AE1235" s="0" t="n">
        <v>0.902559762301</v>
      </c>
      <c r="AF1235" s="0" t="n">
        <v>-1.05157283540936</v>
      </c>
      <c r="AG1235" s="0" t="n">
        <v>1.30289910543712</v>
      </c>
      <c r="AH1235" s="0" t="s">
        <v>38</v>
      </c>
    </row>
    <row r="1236" customFormat="false" ht="12.75" hidden="false" customHeight="false" outlineLevel="0" collapsed="false">
      <c r="A1236" s="0" t="n">
        <v>202104</v>
      </c>
      <c r="B1236" s="0" t="n">
        <v>-1.7727</v>
      </c>
      <c r="C1236" s="0" t="n">
        <v>-0.31257</v>
      </c>
      <c r="D1236" s="0" t="n">
        <v>0</v>
      </c>
      <c r="E1236" s="0" t="n">
        <v>-1.79999999981</v>
      </c>
      <c r="F1236" s="0" t="n">
        <v>0</v>
      </c>
      <c r="G1236" s="0" t="n">
        <v>0</v>
      </c>
      <c r="H1236" s="0" t="n">
        <v>21</v>
      </c>
      <c r="I1236" s="0" t="n">
        <v>8</v>
      </c>
      <c r="J1236" s="0" t="n">
        <v>840</v>
      </c>
      <c r="K1236" s="0" t="n">
        <v>105</v>
      </c>
      <c r="L1236" s="0" t="n">
        <v>-1.8</v>
      </c>
      <c r="M1236" s="0" t="n">
        <v>-3.11749</v>
      </c>
      <c r="N1236" s="0" t="n">
        <v>-2.9814260006</v>
      </c>
      <c r="O1236" s="0" t="n">
        <v>0.639031529427</v>
      </c>
      <c r="P1236" s="0" t="n">
        <v>-3.31760921885395</v>
      </c>
      <c r="Q1236" s="0" t="n">
        <v>-1.79353750789849</v>
      </c>
      <c r="R1236" s="0" t="n">
        <v>-3.86797272474116</v>
      </c>
      <c r="S1236" s="0" t="n">
        <v>-1.158042094008</v>
      </c>
      <c r="T1236" s="0" t="n">
        <v>-3.66243930592397</v>
      </c>
      <c r="U1236" s="0" t="n">
        <v>-1.29324509043341</v>
      </c>
      <c r="V1236" s="0" t="n">
        <v>3.93792094841203</v>
      </c>
      <c r="W1236" s="0" t="n">
        <v>2.45568957272499</v>
      </c>
      <c r="X1236" s="0" t="n">
        <v>2.00385595842895</v>
      </c>
      <c r="Y1236" s="0" t="n">
        <v>2.04877330558739</v>
      </c>
      <c r="Z1236" s="0" t="n">
        <v>1.1814260006</v>
      </c>
      <c r="AA1236" s="0" t="n">
        <v>-3.756521529427</v>
      </c>
      <c r="AB1236" s="0" t="n">
        <v>-0.33618321825395</v>
      </c>
      <c r="AC1236" s="0" t="n">
        <v>-2.43256903732549</v>
      </c>
      <c r="AD1236" s="0" t="n">
        <v>-0.886546724141164</v>
      </c>
      <c r="AE1236" s="0" t="n">
        <v>-1.797073623435</v>
      </c>
      <c r="AF1236" s="0" t="n">
        <v>-0.681013305323968</v>
      </c>
      <c r="AG1236" s="0" t="n">
        <v>-1.93227661986041</v>
      </c>
      <c r="AH1236" s="0" t="s">
        <v>38</v>
      </c>
    </row>
    <row r="1237" customFormat="false" ht="12.75" hidden="false" customHeight="false" outlineLevel="0" collapsed="false">
      <c r="A1237" s="0" t="n">
        <v>202104</v>
      </c>
      <c r="B1237" s="0" t="n">
        <v>-1.3789</v>
      </c>
      <c r="C1237" s="0" t="n">
        <v>1.157</v>
      </c>
      <c r="D1237" s="0" t="n">
        <v>0</v>
      </c>
      <c r="E1237" s="0" t="n">
        <v>-1.79999999981</v>
      </c>
      <c r="F1237" s="0" t="n">
        <v>0</v>
      </c>
      <c r="G1237" s="0" t="n">
        <v>0</v>
      </c>
      <c r="H1237" s="0" t="n">
        <v>25</v>
      </c>
      <c r="I1237" s="0" t="n">
        <v>2</v>
      </c>
      <c r="J1237" s="0" t="n">
        <v>866</v>
      </c>
      <c r="K1237" s="0" t="n">
        <v>109</v>
      </c>
      <c r="L1237" s="0" t="n">
        <v>-1.8</v>
      </c>
      <c r="M1237" s="0" t="n">
        <v>-3.11749</v>
      </c>
      <c r="N1237" s="0" t="n">
        <v>-6.76250600815</v>
      </c>
      <c r="O1237" s="0" t="n">
        <v>-0.454926341772</v>
      </c>
      <c r="P1237" s="0" t="n">
        <v>-2.86494570371569</v>
      </c>
      <c r="Q1237" s="0" t="n">
        <v>-0.954834855415363</v>
      </c>
      <c r="R1237" s="0" t="n">
        <v>-3.86802517702378</v>
      </c>
      <c r="S1237" s="0" t="n">
        <v>-1.1580741366799</v>
      </c>
      <c r="T1237" s="0" t="n">
        <v>-3.33544250656376</v>
      </c>
      <c r="U1237" s="0" t="n">
        <v>-0.424280619255933</v>
      </c>
      <c r="V1237" s="0" t="n">
        <v>5.63167036633372</v>
      </c>
      <c r="W1237" s="0" t="n">
        <v>3.92948913329904</v>
      </c>
      <c r="X1237" s="0" t="n">
        <v>2.97866347599741</v>
      </c>
      <c r="Y1237" s="0" t="n">
        <v>3.42720051998903</v>
      </c>
      <c r="Z1237" s="0" t="n">
        <v>4.96250600815</v>
      </c>
      <c r="AA1237" s="0" t="n">
        <v>-2.662563658228</v>
      </c>
      <c r="AB1237" s="0" t="n">
        <v>3.89756030443431</v>
      </c>
      <c r="AC1237" s="0" t="n">
        <v>-0.499908513643363</v>
      </c>
      <c r="AD1237" s="0" t="n">
        <v>2.89448083112622</v>
      </c>
      <c r="AE1237" s="0" t="n">
        <v>-0.7031477949079</v>
      </c>
      <c r="AF1237" s="0" t="n">
        <v>3.42706350158624</v>
      </c>
      <c r="AG1237" s="0" t="n">
        <v>0.030645722516067</v>
      </c>
      <c r="AH1237" s="0" t="s">
        <v>38</v>
      </c>
    </row>
    <row r="1238" customFormat="false" ht="12.75" hidden="false" customHeight="false" outlineLevel="0" collapsed="false">
      <c r="A1238" s="0" t="n">
        <v>202103</v>
      </c>
      <c r="B1238" s="0" t="n">
        <v>1.7727</v>
      </c>
      <c r="C1238" s="0" t="n">
        <v>0.31257</v>
      </c>
      <c r="D1238" s="0" t="n">
        <v>0</v>
      </c>
      <c r="E1238" s="0" t="n">
        <v>-1.79999999981</v>
      </c>
      <c r="F1238" s="0" t="n">
        <v>0</v>
      </c>
      <c r="G1238" s="0" t="n">
        <v>0</v>
      </c>
      <c r="H1238" s="0" t="n">
        <v>10</v>
      </c>
      <c r="I1238" s="0" t="n">
        <v>5</v>
      </c>
      <c r="J1238" s="0" t="n">
        <v>525</v>
      </c>
      <c r="K1238" s="0" t="n">
        <v>66</v>
      </c>
      <c r="L1238" s="0" t="n">
        <v>-1.8</v>
      </c>
      <c r="M1238" s="0" t="n">
        <v>-3.11749</v>
      </c>
      <c r="N1238" s="0" t="n">
        <v>-3.40555214882</v>
      </c>
      <c r="O1238" s="0" t="n">
        <v>-2.06726813316</v>
      </c>
      <c r="P1238" s="0" t="n">
        <v>-0.355818524429698</v>
      </c>
      <c r="Q1238" s="0" t="n">
        <v>-1.73180114233145</v>
      </c>
      <c r="R1238" s="0" t="n">
        <v>-3.86797272474116</v>
      </c>
      <c r="S1238" s="0" t="n">
        <v>-1.158042094008</v>
      </c>
      <c r="T1238" s="0" t="n">
        <v>-2.94131488427714</v>
      </c>
      <c r="U1238" s="0" t="n">
        <v>-0.712917713807811</v>
      </c>
      <c r="V1238" s="0" t="n">
        <v>1.91853164481835</v>
      </c>
      <c r="W1238" s="0" t="n">
        <v>3.0681286286061</v>
      </c>
      <c r="X1238" s="0" t="n">
        <v>1.02006116449324</v>
      </c>
      <c r="Y1238" s="0" t="n">
        <v>1.43170572960706</v>
      </c>
      <c r="Z1238" s="0" t="n">
        <v>1.60555214882</v>
      </c>
      <c r="AA1238" s="0" t="n">
        <v>-1.05022186684</v>
      </c>
      <c r="AB1238" s="0" t="n">
        <v>3.0497336243903</v>
      </c>
      <c r="AC1238" s="0" t="n">
        <v>0.335466990828551</v>
      </c>
      <c r="AD1238" s="0" t="n">
        <v>-0.462420575921164</v>
      </c>
      <c r="AE1238" s="0" t="n">
        <v>0.909226039152002</v>
      </c>
      <c r="AF1238" s="0" t="n">
        <v>0.464237264542861</v>
      </c>
      <c r="AG1238" s="0" t="n">
        <v>1.35435041935219</v>
      </c>
      <c r="AH1238" s="0" t="s">
        <v>38</v>
      </c>
    </row>
    <row r="1239" customFormat="false" ht="12.75" hidden="false" customHeight="false" outlineLevel="0" collapsed="false">
      <c r="A1239" s="0" t="n">
        <v>202104</v>
      </c>
      <c r="B1239" s="0" t="n">
        <v>-1.7727</v>
      </c>
      <c r="C1239" s="0" t="n">
        <v>-0.31257</v>
      </c>
      <c r="D1239" s="0" t="n">
        <v>0</v>
      </c>
      <c r="E1239" s="0" t="n">
        <v>-1.79999999981</v>
      </c>
      <c r="F1239" s="0" t="n">
        <v>0</v>
      </c>
      <c r="G1239" s="0" t="n">
        <v>0</v>
      </c>
      <c r="H1239" s="0" t="n">
        <v>12</v>
      </c>
      <c r="I1239" s="0" t="n">
        <v>8</v>
      </c>
      <c r="J1239" s="0" t="n">
        <v>768</v>
      </c>
      <c r="K1239" s="0" t="n">
        <v>96</v>
      </c>
      <c r="L1239" s="0" t="n">
        <v>-1.8</v>
      </c>
      <c r="M1239" s="0" t="n">
        <v>-3.11749</v>
      </c>
      <c r="N1239" s="0" t="n">
        <v>-1.449213624</v>
      </c>
      <c r="O1239" s="0" t="n">
        <v>-2.00675606728</v>
      </c>
      <c r="P1239" s="0" t="n">
        <v>-3.31760921885395</v>
      </c>
      <c r="Q1239" s="0" t="n">
        <v>-1.79353750789849</v>
      </c>
      <c r="R1239" s="0" t="n">
        <v>-3.86797272474116</v>
      </c>
      <c r="S1239" s="0" t="n">
        <v>-1.158042094008</v>
      </c>
      <c r="T1239" s="0" t="n">
        <v>-3.66243930592397</v>
      </c>
      <c r="U1239" s="0" t="n">
        <v>-1.29324509043341</v>
      </c>
      <c r="V1239" s="0" t="n">
        <v>1.16480940538908</v>
      </c>
      <c r="W1239" s="0" t="n">
        <v>1.88052233513308</v>
      </c>
      <c r="X1239" s="0" t="n">
        <v>2.56333981279216</v>
      </c>
      <c r="Y1239" s="0" t="n">
        <v>2.32539584441195</v>
      </c>
      <c r="Z1239" s="0" t="n">
        <v>-0.350786376</v>
      </c>
      <c r="AA1239" s="0" t="n">
        <v>-1.11073393272</v>
      </c>
      <c r="AB1239" s="0" t="n">
        <v>-1.86839559485395</v>
      </c>
      <c r="AC1239" s="0" t="n">
        <v>0.213218559381506</v>
      </c>
      <c r="AD1239" s="0" t="n">
        <v>-2.41875910074116</v>
      </c>
      <c r="AE1239" s="0" t="n">
        <v>0.848713973272002</v>
      </c>
      <c r="AF1239" s="0" t="n">
        <v>-2.21322568192397</v>
      </c>
      <c r="AG1239" s="0" t="n">
        <v>0.713510976846587</v>
      </c>
      <c r="AH1239" s="0" t="s">
        <v>38</v>
      </c>
    </row>
    <row r="1240" customFormat="false" ht="12.75" hidden="false" customHeight="false" outlineLevel="0" collapsed="false">
      <c r="A1240" s="0" t="n">
        <v>202104</v>
      </c>
      <c r="B1240" s="0" t="n">
        <v>1.7727</v>
      </c>
      <c r="C1240" s="0" t="n">
        <v>-0.31257</v>
      </c>
      <c r="D1240" s="0" t="n">
        <v>0</v>
      </c>
      <c r="E1240" s="0" t="n">
        <v>-1.79999999981</v>
      </c>
      <c r="F1240" s="0" t="n">
        <v>0</v>
      </c>
      <c r="G1240" s="0" t="n">
        <v>0</v>
      </c>
      <c r="H1240" s="0" t="n">
        <v>4</v>
      </c>
      <c r="I1240" s="0" t="n">
        <v>7</v>
      </c>
      <c r="J1240" s="0" t="n">
        <v>703</v>
      </c>
      <c r="K1240" s="0" t="n">
        <v>88</v>
      </c>
      <c r="L1240" s="0" t="n">
        <v>-1.8</v>
      </c>
      <c r="M1240" s="0" t="n">
        <v>-3.11749</v>
      </c>
      <c r="N1240" s="0" t="n">
        <v>-5.37870931625</v>
      </c>
      <c r="O1240" s="0" t="n">
        <v>0.94001865387</v>
      </c>
      <c r="P1240" s="0" t="n">
        <v>-0.263976512603944</v>
      </c>
      <c r="Q1240" s="0" t="n">
        <v>-2.1571907056257</v>
      </c>
      <c r="R1240" s="0" t="n">
        <v>-3.86797977335232</v>
      </c>
      <c r="S1240" s="0" t="n">
        <v>-1.15804083566946</v>
      </c>
      <c r="T1240" s="0" t="n">
        <v>-3.13581439943668</v>
      </c>
      <c r="U1240" s="0" t="n">
        <v>-0.941014582581153</v>
      </c>
      <c r="V1240" s="0" t="n">
        <v>5.41022521217412</v>
      </c>
      <c r="W1240" s="0" t="n">
        <v>5.97939775138273</v>
      </c>
      <c r="X1240" s="0" t="n">
        <v>2.58537373960331</v>
      </c>
      <c r="Y1240" s="0" t="n">
        <v>2.92726214140465</v>
      </c>
      <c r="Z1240" s="0" t="n">
        <v>3.57870931625</v>
      </c>
      <c r="AA1240" s="0" t="n">
        <v>-4.05750865387</v>
      </c>
      <c r="AB1240" s="0" t="n">
        <v>5.11473280364606</v>
      </c>
      <c r="AC1240" s="0" t="n">
        <v>-3.0972093594957</v>
      </c>
      <c r="AD1240" s="0" t="n">
        <v>1.51072954289768</v>
      </c>
      <c r="AE1240" s="0" t="n">
        <v>-2.09805948953946</v>
      </c>
      <c r="AF1240" s="0" t="n">
        <v>2.24289491681332</v>
      </c>
      <c r="AG1240" s="0" t="n">
        <v>-1.88103323645115</v>
      </c>
      <c r="AH1240" s="0" t="s">
        <v>38</v>
      </c>
    </row>
    <row r="1241" customFormat="false" ht="12.75" hidden="false" customHeight="false" outlineLevel="0" collapsed="false">
      <c r="A1241" s="0" t="n">
        <v>202104</v>
      </c>
      <c r="B1241" s="0" t="n">
        <v>-1.3789</v>
      </c>
      <c r="C1241" s="0" t="n">
        <v>-1.157</v>
      </c>
      <c r="D1241" s="0" t="n">
        <v>0</v>
      </c>
      <c r="E1241" s="0" t="n">
        <v>-1.79999999981</v>
      </c>
      <c r="F1241" s="0" t="n">
        <v>0</v>
      </c>
      <c r="G1241" s="0" t="n">
        <v>0</v>
      </c>
      <c r="H1241" s="0" t="n">
        <v>25</v>
      </c>
      <c r="I1241" s="0" t="n">
        <v>4</v>
      </c>
      <c r="J1241" s="0" t="n">
        <v>868</v>
      </c>
      <c r="K1241" s="0" t="n">
        <v>109</v>
      </c>
      <c r="L1241" s="0" t="n">
        <v>-1.8</v>
      </c>
      <c r="M1241" s="0" t="n">
        <v>-3.11749</v>
      </c>
      <c r="N1241" s="0" t="n">
        <v>-5.76276683807</v>
      </c>
      <c r="O1241" s="0" t="n">
        <v>1.29212546349</v>
      </c>
      <c r="P1241" s="0" t="n">
        <v>-3.19987099300344</v>
      </c>
      <c r="Q1241" s="0" t="n">
        <v>-2.30861730916544</v>
      </c>
      <c r="R1241" s="0" t="n">
        <v>-3.86798610559129</v>
      </c>
      <c r="S1241" s="0" t="n">
        <v>-1.15808111091062</v>
      </c>
      <c r="T1241" s="0" t="n">
        <v>-3.63671475943999</v>
      </c>
      <c r="U1241" s="0" t="n">
        <v>-1.93455289289558</v>
      </c>
      <c r="V1241" s="0" t="n">
        <v>5.92859423040213</v>
      </c>
      <c r="W1241" s="0" t="n">
        <v>4.41970402034908</v>
      </c>
      <c r="X1241" s="0" t="n">
        <v>3.09737086597788</v>
      </c>
      <c r="Y1241" s="0" t="n">
        <v>3.86413646971922</v>
      </c>
      <c r="Z1241" s="0" t="n">
        <v>3.96276683807</v>
      </c>
      <c r="AA1241" s="0" t="n">
        <v>-4.40961546349</v>
      </c>
      <c r="AB1241" s="0" t="n">
        <v>2.56289584506656</v>
      </c>
      <c r="AC1241" s="0" t="n">
        <v>-3.60074277265544</v>
      </c>
      <c r="AD1241" s="0" t="n">
        <v>1.89478073247871</v>
      </c>
      <c r="AE1241" s="0" t="n">
        <v>-2.45020657440062</v>
      </c>
      <c r="AF1241" s="0" t="n">
        <v>2.12605207863001</v>
      </c>
      <c r="AG1241" s="0" t="n">
        <v>-3.22667835638558</v>
      </c>
      <c r="AH1241" s="0" t="s">
        <v>38</v>
      </c>
    </row>
    <row r="1242" customFormat="false" ht="12.75" hidden="false" customHeight="false" outlineLevel="0" collapsed="false">
      <c r="A1242" s="0" t="n">
        <v>202103</v>
      </c>
      <c r="B1242" s="0" t="n">
        <v>-1.7727</v>
      </c>
      <c r="C1242" s="0" t="n">
        <v>0.31257</v>
      </c>
      <c r="D1242" s="0" t="n">
        <v>0</v>
      </c>
      <c r="E1242" s="0" t="n">
        <v>-1.79999999981</v>
      </c>
      <c r="F1242" s="0" t="n">
        <v>0</v>
      </c>
      <c r="G1242" s="0" t="n">
        <v>0</v>
      </c>
      <c r="H1242" s="0" t="n">
        <v>21</v>
      </c>
      <c r="I1242" s="0" t="n">
        <v>6</v>
      </c>
      <c r="J1242" s="0" t="n">
        <v>614</v>
      </c>
      <c r="K1242" s="0" t="n">
        <v>77</v>
      </c>
      <c r="L1242" s="0" t="n">
        <v>-1.8</v>
      </c>
      <c r="M1242" s="0" t="n">
        <v>-3.11749</v>
      </c>
      <c r="N1242" s="0" t="n">
        <v>-3.68013954163</v>
      </c>
      <c r="O1242" s="0" t="n">
        <v>-2.71448945999</v>
      </c>
      <c r="P1242" s="0" t="n">
        <v>-3.23133690725818</v>
      </c>
      <c r="Q1242" s="0" t="n">
        <v>-1.42796581042916</v>
      </c>
      <c r="R1242" s="0" t="n">
        <v>-3.86797977335232</v>
      </c>
      <c r="S1242" s="0" t="n">
        <v>-1.15804083566946</v>
      </c>
      <c r="T1242" s="0" t="n">
        <v>-3.57847519536161</v>
      </c>
      <c r="U1242" s="0" t="n">
        <v>-0.901041406235793</v>
      </c>
      <c r="V1242" s="0" t="n">
        <v>1.92284532171702</v>
      </c>
      <c r="W1242" s="0" t="n">
        <v>1.36255895487073</v>
      </c>
      <c r="X1242" s="0" t="n">
        <v>1.56774241277156</v>
      </c>
      <c r="Y1242" s="0" t="n">
        <v>1.81629553844277</v>
      </c>
      <c r="Z1242" s="0" t="n">
        <v>1.88013954163</v>
      </c>
      <c r="AA1242" s="0" t="n">
        <v>-0.40300054001</v>
      </c>
      <c r="AB1242" s="0" t="n">
        <v>0.448802634371823</v>
      </c>
      <c r="AC1242" s="0" t="n">
        <v>1.28652364956084</v>
      </c>
      <c r="AD1242" s="0" t="n">
        <v>-0.187840231722317</v>
      </c>
      <c r="AE1242" s="0" t="n">
        <v>1.55644862432054</v>
      </c>
      <c r="AF1242" s="0" t="n">
        <v>0.10166434626839</v>
      </c>
      <c r="AG1242" s="0" t="n">
        <v>1.81344805375421</v>
      </c>
      <c r="AH1242" s="0" t="s">
        <v>38</v>
      </c>
    </row>
    <row r="1243" customFormat="false" ht="12.75" hidden="false" customHeight="false" outlineLevel="0" collapsed="false">
      <c r="A1243" s="0" t="n">
        <v>202103</v>
      </c>
      <c r="B1243" s="0" t="n">
        <v>-1.7727</v>
      </c>
      <c r="C1243" s="0" t="n">
        <v>0.31257</v>
      </c>
      <c r="D1243" s="0" t="n">
        <v>0</v>
      </c>
      <c r="E1243" s="0" t="n">
        <v>-1.79999999981</v>
      </c>
      <c r="F1243" s="0" t="n">
        <v>0</v>
      </c>
      <c r="G1243" s="0" t="n">
        <v>0</v>
      </c>
      <c r="H1243" s="0" t="n">
        <v>20</v>
      </c>
      <c r="I1243" s="0" t="n">
        <v>6</v>
      </c>
      <c r="J1243" s="0" t="n">
        <v>606</v>
      </c>
      <c r="K1243" s="0" t="n">
        <v>76</v>
      </c>
      <c r="L1243" s="0" t="n">
        <v>-1.8</v>
      </c>
      <c r="M1243" s="0" t="n">
        <v>-3.11749</v>
      </c>
      <c r="N1243" s="0" t="n">
        <v>-3.7906024456</v>
      </c>
      <c r="O1243" s="0" t="n">
        <v>-0.823030173779</v>
      </c>
      <c r="P1243" s="0" t="n">
        <v>-3.23133690725818</v>
      </c>
      <c r="Q1243" s="0" t="n">
        <v>-1.42796581042916</v>
      </c>
      <c r="R1243" s="0" t="n">
        <v>-3.86797977335232</v>
      </c>
      <c r="S1243" s="0" t="n">
        <v>-1.15804083566946</v>
      </c>
      <c r="T1243" s="0" t="n">
        <v>-3.57847519536161</v>
      </c>
      <c r="U1243" s="0" t="n">
        <v>-0.901041406235793</v>
      </c>
      <c r="V1243" s="0" t="n">
        <v>3.03760497605775</v>
      </c>
      <c r="W1243" s="0" t="n">
        <v>0.823847720677862</v>
      </c>
      <c r="X1243" s="0" t="n">
        <v>0.34383047338823</v>
      </c>
      <c r="Y1243" s="0" t="n">
        <v>0.226017084936356</v>
      </c>
      <c r="Z1243" s="0" t="n">
        <v>1.9906024456</v>
      </c>
      <c r="AA1243" s="0" t="n">
        <v>-2.294459826221</v>
      </c>
      <c r="AB1243" s="0" t="n">
        <v>0.559265538341823</v>
      </c>
      <c r="AC1243" s="0" t="n">
        <v>-0.604935636650165</v>
      </c>
      <c r="AD1243" s="0" t="n">
        <v>-0.0773773277523175</v>
      </c>
      <c r="AE1243" s="0" t="n">
        <v>-0.335010661890461</v>
      </c>
      <c r="AF1243" s="0" t="n">
        <v>0.212127250238389</v>
      </c>
      <c r="AG1243" s="0" t="n">
        <v>-0.0780112324567934</v>
      </c>
      <c r="AH1243" s="0" t="s">
        <v>38</v>
      </c>
    </row>
    <row r="1244" customFormat="false" ht="12.75" hidden="false" customHeight="false" outlineLevel="0" collapsed="false">
      <c r="A1244" s="0" t="n">
        <v>202102</v>
      </c>
      <c r="B1244" s="0" t="n">
        <v>-0.45</v>
      </c>
      <c r="C1244" s="0" t="n">
        <v>0.77442</v>
      </c>
      <c r="D1244" s="0" t="n">
        <v>1.77265404267</v>
      </c>
      <c r="E1244" s="0" t="n">
        <v>-0.31256622502</v>
      </c>
      <c r="F1244" s="0" t="n">
        <v>0</v>
      </c>
      <c r="G1244" s="0" t="n">
        <v>0</v>
      </c>
      <c r="H1244" s="0" t="n">
        <v>16</v>
      </c>
      <c r="I1244" s="0" t="n">
        <v>7</v>
      </c>
      <c r="J1244" s="0" t="n">
        <v>351</v>
      </c>
      <c r="K1244" s="0" t="n">
        <v>44</v>
      </c>
      <c r="L1244" s="0" t="n">
        <v>0.444397163</v>
      </c>
      <c r="M1244" s="0" t="n">
        <v>2.817905653</v>
      </c>
      <c r="N1244" s="0" t="n">
        <v>-0.812756597996</v>
      </c>
      <c r="O1244" s="0" t="n">
        <v>5.0239238739</v>
      </c>
      <c r="P1244" s="0" t="n">
        <v>-1.38626902655128</v>
      </c>
      <c r="Q1244" s="0" t="n">
        <v>3.77192951819965</v>
      </c>
      <c r="R1244" s="0" t="n">
        <v>-1.85209242466543</v>
      </c>
      <c r="S1244" s="0" t="n">
        <v>3.13972141818377</v>
      </c>
      <c r="T1244" s="0" t="n">
        <v>-2.31697645178038</v>
      </c>
      <c r="U1244" s="0" t="n">
        <v>3.50053141744265</v>
      </c>
      <c r="V1244" s="0" t="n">
        <v>2.53908486855583</v>
      </c>
      <c r="W1244" s="0" t="n">
        <v>1.3771007125163</v>
      </c>
      <c r="X1244" s="0" t="n">
        <v>2.15184522090361</v>
      </c>
      <c r="Y1244" s="0" t="n">
        <v>2.14088812059628</v>
      </c>
      <c r="Z1244" s="0" t="n">
        <v>1.257153760996</v>
      </c>
      <c r="AA1244" s="0" t="n">
        <v>-2.2060182209</v>
      </c>
      <c r="AB1244" s="0" t="n">
        <v>-0.573512428555281</v>
      </c>
      <c r="AC1244" s="0" t="n">
        <v>-1.25199435570035</v>
      </c>
      <c r="AD1244" s="0" t="n">
        <v>-1.03933582666943</v>
      </c>
      <c r="AE1244" s="0" t="n">
        <v>-1.88420245571623</v>
      </c>
      <c r="AF1244" s="0" t="n">
        <v>-1.50421985378438</v>
      </c>
      <c r="AG1244" s="0" t="n">
        <v>-1.52339245645735</v>
      </c>
      <c r="AH1244" s="0" t="s">
        <v>38</v>
      </c>
    </row>
    <row r="1245" customFormat="false" ht="12.75" hidden="false" customHeight="false" outlineLevel="0" collapsed="false">
      <c r="A1245" s="0" t="n">
        <v>202104</v>
      </c>
      <c r="B1245" s="0" t="n">
        <v>1.7727</v>
      </c>
      <c r="C1245" s="0" t="n">
        <v>-0.31257</v>
      </c>
      <c r="D1245" s="0" t="n">
        <v>0</v>
      </c>
      <c r="E1245" s="0" t="n">
        <v>-1.79999999981</v>
      </c>
      <c r="F1245" s="0" t="n">
        <v>0</v>
      </c>
      <c r="G1245" s="0" t="n">
        <v>0</v>
      </c>
      <c r="H1245" s="0" t="n">
        <v>16</v>
      </c>
      <c r="I1245" s="0" t="n">
        <v>7</v>
      </c>
      <c r="J1245" s="0" t="n">
        <v>799</v>
      </c>
      <c r="K1245" s="0" t="n">
        <v>100</v>
      </c>
      <c r="L1245" s="0" t="n">
        <v>-1.8</v>
      </c>
      <c r="M1245" s="0" t="n">
        <v>-3.11749</v>
      </c>
      <c r="N1245" s="0" t="n">
        <v>-1.30757057667</v>
      </c>
      <c r="O1245" s="0" t="n">
        <v>-2.45319914818</v>
      </c>
      <c r="P1245" s="0" t="n">
        <v>-0.263976512603944</v>
      </c>
      <c r="Q1245" s="0" t="n">
        <v>-2.1571907056257</v>
      </c>
      <c r="R1245" s="0" t="n">
        <v>-3.86797977335232</v>
      </c>
      <c r="S1245" s="0" t="n">
        <v>-1.15804083566946</v>
      </c>
      <c r="T1245" s="0" t="n">
        <v>-3.13581439943668</v>
      </c>
      <c r="U1245" s="0" t="n">
        <v>-0.941014582581153</v>
      </c>
      <c r="V1245" s="0" t="n">
        <v>0.826903303157544</v>
      </c>
      <c r="W1245" s="0" t="n">
        <v>1.08476244801216</v>
      </c>
      <c r="X1245" s="0" t="n">
        <v>2.86934318423582</v>
      </c>
      <c r="Y1245" s="0" t="n">
        <v>2.37258880464355</v>
      </c>
      <c r="Z1245" s="0" t="n">
        <v>-0.49242942333</v>
      </c>
      <c r="AA1245" s="0" t="n">
        <v>-0.66429085182</v>
      </c>
      <c r="AB1245" s="0" t="n">
        <v>1.04359406406606</v>
      </c>
      <c r="AC1245" s="0" t="n">
        <v>0.296008442554298</v>
      </c>
      <c r="AD1245" s="0" t="n">
        <v>-2.56040919668232</v>
      </c>
      <c r="AE1245" s="0" t="n">
        <v>1.29515831251054</v>
      </c>
      <c r="AF1245" s="0" t="n">
        <v>-1.82824382276668</v>
      </c>
      <c r="AG1245" s="0" t="n">
        <v>1.51218456559885</v>
      </c>
      <c r="AH1245" s="0" t="s">
        <v>38</v>
      </c>
    </row>
    <row r="1246" customFormat="false" ht="12.75" hidden="false" customHeight="false" outlineLevel="0" collapsed="false">
      <c r="A1246" s="0" t="n">
        <v>202102</v>
      </c>
      <c r="B1246" s="0" t="n">
        <v>-0.45</v>
      </c>
      <c r="C1246" s="0" t="n">
        <v>0.77442</v>
      </c>
      <c r="D1246" s="0" t="n">
        <v>-1.77265386818</v>
      </c>
      <c r="E1246" s="0" t="n">
        <v>-0.312567214581</v>
      </c>
      <c r="F1246" s="0" t="n">
        <v>0</v>
      </c>
      <c r="G1246" s="0" t="n">
        <v>0</v>
      </c>
      <c r="H1246" s="0" t="n">
        <v>28</v>
      </c>
      <c r="I1246" s="0" t="n">
        <v>8</v>
      </c>
      <c r="J1246" s="0" t="n">
        <v>448</v>
      </c>
      <c r="K1246" s="0" t="n">
        <v>56</v>
      </c>
      <c r="L1246" s="0" t="n">
        <v>0.444397163</v>
      </c>
      <c r="M1246" s="0" t="n">
        <v>2.817905653</v>
      </c>
      <c r="N1246" s="0" t="n">
        <v>-8.2624874115</v>
      </c>
      <c r="O1246" s="0" t="n">
        <v>0.391816139221</v>
      </c>
      <c r="P1246" s="0" t="n">
        <v>1.5807964804961</v>
      </c>
      <c r="Q1246" s="0" t="n">
        <v>3.75545351589662</v>
      </c>
      <c r="R1246" s="0" t="n">
        <v>2.64747258513677</v>
      </c>
      <c r="S1246" s="0" t="n">
        <v>2.80634351353827</v>
      </c>
      <c r="T1246" s="0" t="n">
        <v>1.81193215000655</v>
      </c>
      <c r="U1246" s="0" t="n">
        <v>3.65329418431416</v>
      </c>
      <c r="V1246" s="0" t="n">
        <v>9.0385700928042</v>
      </c>
      <c r="W1246" s="0" t="n">
        <v>10.4021293099153</v>
      </c>
      <c r="X1246" s="0" t="n">
        <v>11.1739504907415</v>
      </c>
      <c r="Y1246" s="0" t="n">
        <v>10.5892005618881</v>
      </c>
      <c r="Z1246" s="0" t="n">
        <v>8.7068845745</v>
      </c>
      <c r="AA1246" s="0" t="n">
        <v>2.426089513779</v>
      </c>
      <c r="AB1246" s="0" t="n">
        <v>9.8432838919961</v>
      </c>
      <c r="AC1246" s="0" t="n">
        <v>3.36363737667562</v>
      </c>
      <c r="AD1246" s="0" t="n">
        <v>10.9099599966368</v>
      </c>
      <c r="AE1246" s="0" t="n">
        <v>2.41452737431727</v>
      </c>
      <c r="AF1246" s="0" t="n">
        <v>10.0744195615065</v>
      </c>
      <c r="AG1246" s="0" t="n">
        <v>3.26147804509316</v>
      </c>
      <c r="AH1246" s="0" t="s">
        <v>38</v>
      </c>
    </row>
    <row r="1247" customFormat="false" ht="12.75" hidden="false" customHeight="false" outlineLevel="0" collapsed="false">
      <c r="A1247" s="0" t="n">
        <v>202104</v>
      </c>
      <c r="B1247" s="0" t="n">
        <v>-1.7727</v>
      </c>
      <c r="C1247" s="0" t="n">
        <v>0.31257</v>
      </c>
      <c r="D1247" s="0" t="n">
        <v>0</v>
      </c>
      <c r="E1247" s="0" t="n">
        <v>-1.79999999981</v>
      </c>
      <c r="F1247" s="0" t="n">
        <v>0</v>
      </c>
      <c r="G1247" s="0" t="n">
        <v>0</v>
      </c>
      <c r="H1247" s="0" t="n">
        <v>21</v>
      </c>
      <c r="I1247" s="0" t="n">
        <v>6</v>
      </c>
      <c r="J1247" s="0" t="n">
        <v>838</v>
      </c>
      <c r="K1247" s="0" t="n">
        <v>105</v>
      </c>
      <c r="L1247" s="0" t="n">
        <v>-1.8</v>
      </c>
      <c r="M1247" s="0" t="n">
        <v>-3.11749</v>
      </c>
      <c r="N1247" s="0" t="n">
        <v>-0.0153192933649</v>
      </c>
      <c r="O1247" s="0" t="n">
        <v>-1.33195793629</v>
      </c>
      <c r="P1247" s="0" t="n">
        <v>-3.23133690725818</v>
      </c>
      <c r="Q1247" s="0" t="n">
        <v>-1.42796581042916</v>
      </c>
      <c r="R1247" s="0" t="n">
        <v>-3.86797977335232</v>
      </c>
      <c r="S1247" s="0" t="n">
        <v>-1.15804083566946</v>
      </c>
      <c r="T1247" s="0" t="n">
        <v>-3.57847519536161</v>
      </c>
      <c r="U1247" s="0" t="n">
        <v>-0.901041406235793</v>
      </c>
      <c r="V1247" s="0" t="n">
        <v>2.52452173196668</v>
      </c>
      <c r="W1247" s="0" t="n">
        <v>3.21745035777843</v>
      </c>
      <c r="X1247" s="0" t="n">
        <v>3.85658397185192</v>
      </c>
      <c r="Y1247" s="0" t="n">
        <v>3.58911814208002</v>
      </c>
      <c r="Z1247" s="0" t="n">
        <v>-1.7846807066351</v>
      </c>
      <c r="AA1247" s="0" t="n">
        <v>-1.78553206371</v>
      </c>
      <c r="AB1247" s="0" t="n">
        <v>-3.21601761389328</v>
      </c>
      <c r="AC1247" s="0" t="n">
        <v>-0.0960078741391648</v>
      </c>
      <c r="AD1247" s="0" t="n">
        <v>-3.85266047998742</v>
      </c>
      <c r="AE1247" s="0" t="n">
        <v>0.173917100620539</v>
      </c>
      <c r="AF1247" s="0" t="n">
        <v>-3.56315590199671</v>
      </c>
      <c r="AG1247" s="0" t="n">
        <v>0.430916530054207</v>
      </c>
      <c r="AH1247" s="0" t="s">
        <v>38</v>
      </c>
    </row>
    <row r="1248" customFormat="false" ht="12.75" hidden="false" customHeight="false" outlineLevel="0" collapsed="false">
      <c r="A1248" s="0" t="n">
        <v>202103</v>
      </c>
      <c r="B1248" s="0" t="n">
        <v>1.3789</v>
      </c>
      <c r="C1248" s="0" t="n">
        <v>1.157</v>
      </c>
      <c r="D1248" s="0" t="n">
        <v>0</v>
      </c>
      <c r="E1248" s="0" t="n">
        <v>-1.79999999981</v>
      </c>
      <c r="F1248" s="0" t="n">
        <v>0</v>
      </c>
      <c r="G1248" s="0" t="n">
        <v>0</v>
      </c>
      <c r="H1248" s="0" t="n">
        <v>10</v>
      </c>
      <c r="I1248" s="0" t="n">
        <v>1</v>
      </c>
      <c r="J1248" s="0" t="n">
        <v>521</v>
      </c>
      <c r="K1248" s="0" t="n">
        <v>66</v>
      </c>
      <c r="L1248" s="0" t="n">
        <v>-1.8</v>
      </c>
      <c r="M1248" s="0" t="n">
        <v>-3.11749</v>
      </c>
      <c r="N1248" s="0" t="n">
        <v>-5.03551292419</v>
      </c>
      <c r="O1248" s="0" t="n">
        <v>-0.616977035999</v>
      </c>
      <c r="P1248" s="0" t="n">
        <v>-0.728690785680482</v>
      </c>
      <c r="Q1248" s="0" t="n">
        <v>-1.16878994902239</v>
      </c>
      <c r="R1248" s="0" t="n">
        <v>-3.86798610559129</v>
      </c>
      <c r="S1248" s="0" t="n">
        <v>-1.15808111091062</v>
      </c>
      <c r="T1248" s="0" t="n">
        <v>-2.73342750204898</v>
      </c>
      <c r="U1248" s="0" t="n">
        <v>-0.27284965673233</v>
      </c>
      <c r="V1248" s="0" t="n">
        <v>4.08914526102187</v>
      </c>
      <c r="W1248" s="0" t="n">
        <v>4.34202883727585</v>
      </c>
      <c r="X1248" s="0" t="n">
        <v>1.28682263425586</v>
      </c>
      <c r="Y1248" s="0" t="n">
        <v>2.3276642678864</v>
      </c>
      <c r="Z1248" s="0" t="n">
        <v>3.23551292419</v>
      </c>
      <c r="AA1248" s="0" t="n">
        <v>-2.500512964001</v>
      </c>
      <c r="AB1248" s="0" t="n">
        <v>4.30682213850952</v>
      </c>
      <c r="AC1248" s="0" t="n">
        <v>-0.551812913023393</v>
      </c>
      <c r="AD1248" s="0" t="n">
        <v>1.16752681859871</v>
      </c>
      <c r="AE1248" s="0" t="n">
        <v>-0.54110407491162</v>
      </c>
      <c r="AF1248" s="0" t="n">
        <v>2.30208542214102</v>
      </c>
      <c r="AG1248" s="0" t="n">
        <v>0.34412737926667</v>
      </c>
      <c r="AH1248" s="0" t="s">
        <v>38</v>
      </c>
    </row>
    <row r="1249" customFormat="false" ht="12.75" hidden="false" customHeight="false" outlineLevel="0" collapsed="false">
      <c r="A1249" s="0" t="n">
        <v>202101</v>
      </c>
      <c r="B1249" s="0" t="n">
        <v>0</v>
      </c>
      <c r="C1249" s="0" t="n">
        <v>-1.8</v>
      </c>
      <c r="D1249" s="0" t="n">
        <v>-1.37888032056</v>
      </c>
      <c r="E1249" s="0" t="n">
        <v>1.15701731256</v>
      </c>
      <c r="F1249" s="0" t="n">
        <v>0</v>
      </c>
      <c r="G1249" s="0" t="n">
        <v>0</v>
      </c>
      <c r="H1249" s="0" t="n">
        <v>3</v>
      </c>
      <c r="I1249" s="0" t="n">
        <v>2</v>
      </c>
      <c r="J1249" s="0" t="n">
        <v>18</v>
      </c>
      <c r="K1249" s="0" t="n">
        <v>3</v>
      </c>
      <c r="L1249" s="0" t="n">
        <v>-1.8</v>
      </c>
      <c r="M1249" s="0" t="n">
        <v>-3.11749</v>
      </c>
      <c r="N1249" s="0" t="n">
        <v>-0.964859187603</v>
      </c>
      <c r="O1249" s="0" t="n">
        <v>-3.68163585663</v>
      </c>
      <c r="P1249" s="0" t="n">
        <v>-0.608464269292456</v>
      </c>
      <c r="Q1249" s="0" t="n">
        <v>-5.21303888492706</v>
      </c>
      <c r="R1249" s="0" t="n">
        <v>0.370247754159235</v>
      </c>
      <c r="S1249" s="0" t="n">
        <v>-4.41794007785761</v>
      </c>
      <c r="T1249" s="0" t="n">
        <v>0.323713345349897</v>
      </c>
      <c r="U1249" s="0" t="n">
        <v>-4.47933113085611</v>
      </c>
      <c r="V1249" s="0" t="n">
        <v>1.00782970986368</v>
      </c>
      <c r="W1249" s="0" t="n">
        <v>1.57232712018682</v>
      </c>
      <c r="X1249" s="0" t="n">
        <v>1.52468175438001</v>
      </c>
      <c r="Y1249" s="0" t="n">
        <v>1.51549890240914</v>
      </c>
      <c r="Z1249" s="0" t="n">
        <v>-0.835140812397</v>
      </c>
      <c r="AA1249" s="0" t="n">
        <v>0.56414585663</v>
      </c>
      <c r="AB1249" s="0" t="n">
        <v>0.356394918310544</v>
      </c>
      <c r="AC1249" s="0" t="n">
        <v>-1.53140302829706</v>
      </c>
      <c r="AD1249" s="0" t="n">
        <v>1.33510694176224</v>
      </c>
      <c r="AE1249" s="0" t="n">
        <v>-0.736304221227615</v>
      </c>
      <c r="AF1249" s="0" t="n">
        <v>1.2885725329529</v>
      </c>
      <c r="AG1249" s="0" t="n">
        <v>-0.797695274226105</v>
      </c>
      <c r="AH1249" s="0" t="s">
        <v>38</v>
      </c>
    </row>
    <row r="1250" customFormat="false" ht="12.75" hidden="false" customHeight="false" outlineLevel="0" collapsed="false">
      <c r="A1250" s="0" t="n">
        <v>202103</v>
      </c>
      <c r="B1250" s="0" t="n">
        <v>-1.7727</v>
      </c>
      <c r="C1250" s="0" t="n">
        <v>0.31257</v>
      </c>
      <c r="D1250" s="0" t="n">
        <v>0</v>
      </c>
      <c r="E1250" s="0" t="n">
        <v>-1.79999999981</v>
      </c>
      <c r="F1250" s="0" t="n">
        <v>0</v>
      </c>
      <c r="G1250" s="0" t="n">
        <v>0</v>
      </c>
      <c r="H1250" s="0" t="n">
        <v>6</v>
      </c>
      <c r="I1250" s="0" t="n">
        <v>6</v>
      </c>
      <c r="J1250" s="0" t="n">
        <v>494</v>
      </c>
      <c r="K1250" s="0" t="n">
        <v>62</v>
      </c>
      <c r="L1250" s="0" t="n">
        <v>-1.8</v>
      </c>
      <c r="M1250" s="0" t="n">
        <v>-3.11749</v>
      </c>
      <c r="N1250" s="0" t="n">
        <v>-5.52195358276</v>
      </c>
      <c r="O1250" s="0" t="n">
        <v>-4.0083823204</v>
      </c>
      <c r="P1250" s="0" t="n">
        <v>-3.23133690725818</v>
      </c>
      <c r="Q1250" s="0" t="n">
        <v>-1.42796581042916</v>
      </c>
      <c r="R1250" s="0" t="n">
        <v>-3.86797977335232</v>
      </c>
      <c r="S1250" s="0" t="n">
        <v>-1.15804083566946</v>
      </c>
      <c r="T1250" s="0" t="n">
        <v>-3.57847519536161</v>
      </c>
      <c r="U1250" s="0" t="n">
        <v>-0.901041406235793</v>
      </c>
      <c r="V1250" s="0" t="n">
        <v>3.82709127128786</v>
      </c>
      <c r="W1250" s="0" t="n">
        <v>3.45043100481912</v>
      </c>
      <c r="X1250" s="0" t="n">
        <v>3.29546293284911</v>
      </c>
      <c r="Y1250" s="0" t="n">
        <v>3.66506150004655</v>
      </c>
      <c r="Z1250" s="0" t="n">
        <v>3.72195358276</v>
      </c>
      <c r="AA1250" s="0" t="n">
        <v>0.8908923204</v>
      </c>
      <c r="AB1250" s="0" t="n">
        <v>2.29061667550182</v>
      </c>
      <c r="AC1250" s="0" t="n">
        <v>2.58041650997084</v>
      </c>
      <c r="AD1250" s="0" t="n">
        <v>1.65397380940768</v>
      </c>
      <c r="AE1250" s="0" t="n">
        <v>2.85034148473054</v>
      </c>
      <c r="AF1250" s="0" t="n">
        <v>1.94347838739839</v>
      </c>
      <c r="AG1250" s="0" t="n">
        <v>3.10734091416421</v>
      </c>
      <c r="AH1250" s="0" t="s">
        <v>38</v>
      </c>
    </row>
    <row r="1251" customFormat="false" ht="12.75" hidden="false" customHeight="false" outlineLevel="0" collapsed="false">
      <c r="A1251" s="0" t="n">
        <v>202102</v>
      </c>
      <c r="B1251" s="0" t="n">
        <v>-0.45</v>
      </c>
      <c r="C1251" s="0" t="n">
        <v>0.77442</v>
      </c>
      <c r="D1251" s="0" t="n">
        <v>-1.37888032056</v>
      </c>
      <c r="E1251" s="0" t="n">
        <v>1.15701731256</v>
      </c>
      <c r="F1251" s="0" t="n">
        <v>0</v>
      </c>
      <c r="G1251" s="0" t="n">
        <v>0</v>
      </c>
      <c r="H1251" s="0" t="n">
        <v>28</v>
      </c>
      <c r="I1251" s="0" t="n">
        <v>2</v>
      </c>
      <c r="J1251" s="0" t="n">
        <v>442</v>
      </c>
      <c r="K1251" s="0" t="n">
        <v>56</v>
      </c>
      <c r="L1251" s="0" t="n">
        <v>0.444397163</v>
      </c>
      <c r="M1251" s="0" t="n">
        <v>2.817905653</v>
      </c>
      <c r="N1251" s="0" t="n">
        <v>1.38308143616</v>
      </c>
      <c r="O1251" s="0" t="n">
        <v>4.92215108871</v>
      </c>
      <c r="P1251" s="0" t="n">
        <v>1.46573077188964</v>
      </c>
      <c r="Q1251" s="0" t="n">
        <v>2.75550166835996</v>
      </c>
      <c r="R1251" s="0" t="n">
        <v>2.68602455439186</v>
      </c>
      <c r="S1251" s="0" t="n">
        <v>1.93816562348414</v>
      </c>
      <c r="T1251" s="0" t="n">
        <v>1.69502280157423</v>
      </c>
      <c r="U1251" s="0" t="n">
        <v>3.25375009758886</v>
      </c>
      <c r="V1251" s="0" t="n">
        <v>2.30412174556474</v>
      </c>
      <c r="W1251" s="0" t="n">
        <v>2.16822522432512</v>
      </c>
      <c r="X1251" s="0" t="n">
        <v>3.25604515110386</v>
      </c>
      <c r="Y1251" s="0" t="n">
        <v>1.69731237037573</v>
      </c>
      <c r="Z1251" s="0" t="n">
        <v>-0.93868427316</v>
      </c>
      <c r="AA1251" s="0" t="n">
        <v>-2.10424543571</v>
      </c>
      <c r="AB1251" s="0" t="n">
        <v>0.0826493357296374</v>
      </c>
      <c r="AC1251" s="0" t="n">
        <v>-2.16664942035004</v>
      </c>
      <c r="AD1251" s="0" t="n">
        <v>1.30294311823186</v>
      </c>
      <c r="AE1251" s="0" t="n">
        <v>-2.98398546522586</v>
      </c>
      <c r="AF1251" s="0" t="n">
        <v>0.311941365414228</v>
      </c>
      <c r="AG1251" s="0" t="n">
        <v>-1.66840099112114</v>
      </c>
      <c r="AH1251" s="0" t="s">
        <v>38</v>
      </c>
    </row>
    <row r="1252" customFormat="false" ht="12.75" hidden="false" customHeight="false" outlineLevel="0" collapsed="false">
      <c r="A1252" s="0" t="n">
        <v>202102</v>
      </c>
      <c r="B1252" s="0" t="n">
        <v>-0.45</v>
      </c>
      <c r="C1252" s="0" t="n">
        <v>0.77442</v>
      </c>
      <c r="D1252" s="0" t="n">
        <v>-1.77265404267</v>
      </c>
      <c r="E1252" s="0" t="n">
        <v>0.31256622502</v>
      </c>
      <c r="F1252" s="0" t="n">
        <v>0</v>
      </c>
      <c r="G1252" s="0" t="n">
        <v>0</v>
      </c>
      <c r="H1252" s="0" t="n">
        <v>28</v>
      </c>
      <c r="I1252" s="0" t="n">
        <v>6</v>
      </c>
      <c r="J1252" s="0" t="n">
        <v>446</v>
      </c>
      <c r="K1252" s="0" t="n">
        <v>56</v>
      </c>
      <c r="L1252" s="0" t="n">
        <v>0.444397163</v>
      </c>
      <c r="M1252" s="0" t="n">
        <v>2.817905653</v>
      </c>
      <c r="N1252" s="0" t="n">
        <v>-0.778534650803</v>
      </c>
      <c r="O1252" s="0" t="n">
        <v>7.10981178284</v>
      </c>
      <c r="P1252" s="0" t="n">
        <v>1.63993059828046</v>
      </c>
      <c r="Q1252" s="0" t="n">
        <v>3.33133207275556</v>
      </c>
      <c r="R1252" s="0" t="n">
        <v>2.7315883254403</v>
      </c>
      <c r="S1252" s="0" t="n">
        <v>2.37635324567526</v>
      </c>
      <c r="T1252" s="0" t="n">
        <v>1.84796139239426</v>
      </c>
      <c r="U1252" s="0" t="n">
        <v>3.34955095423671</v>
      </c>
      <c r="V1252" s="0" t="n">
        <v>4.46273687870679</v>
      </c>
      <c r="W1252" s="0" t="n">
        <v>4.48618803446134</v>
      </c>
      <c r="X1252" s="0" t="n">
        <v>5.89292737367506</v>
      </c>
      <c r="Y1252" s="0" t="n">
        <v>4.58672464445591</v>
      </c>
      <c r="Z1252" s="0" t="n">
        <v>1.222931813803</v>
      </c>
      <c r="AA1252" s="0" t="n">
        <v>-4.29190612984</v>
      </c>
      <c r="AB1252" s="0" t="n">
        <v>2.41846524908346</v>
      </c>
      <c r="AC1252" s="0" t="n">
        <v>-3.77847971008444</v>
      </c>
      <c r="AD1252" s="0" t="n">
        <v>3.5101229762433</v>
      </c>
      <c r="AE1252" s="0" t="n">
        <v>-4.73345853716474</v>
      </c>
      <c r="AF1252" s="0" t="n">
        <v>2.62649604319726</v>
      </c>
      <c r="AG1252" s="0" t="n">
        <v>-3.76026082860329</v>
      </c>
      <c r="AH1252" s="0" t="s">
        <v>38</v>
      </c>
    </row>
    <row r="1253" customFormat="false" ht="12.75" hidden="false" customHeight="false" outlineLevel="0" collapsed="false">
      <c r="A1253" s="0" t="n">
        <v>202102</v>
      </c>
      <c r="B1253" s="0" t="n">
        <v>-0.45</v>
      </c>
      <c r="C1253" s="0" t="n">
        <v>0.77442</v>
      </c>
      <c r="D1253" s="0" t="n">
        <v>-1.37888032056</v>
      </c>
      <c r="E1253" s="0" t="n">
        <v>1.15701731256</v>
      </c>
      <c r="F1253" s="0" t="n">
        <v>0</v>
      </c>
      <c r="G1253" s="0" t="n">
        <v>0</v>
      </c>
      <c r="H1253" s="0" t="n">
        <v>11</v>
      </c>
      <c r="I1253" s="0" t="n">
        <v>2</v>
      </c>
      <c r="J1253" s="0" t="n">
        <v>306</v>
      </c>
      <c r="K1253" s="0" t="n">
        <v>39</v>
      </c>
      <c r="L1253" s="0" t="n">
        <v>0.444397163</v>
      </c>
      <c r="M1253" s="0" t="n">
        <v>2.817905653</v>
      </c>
      <c r="N1253" s="0" t="n">
        <v>7.87891721725</v>
      </c>
      <c r="O1253" s="0" t="n">
        <v>0.272137731314</v>
      </c>
      <c r="P1253" s="0" t="n">
        <v>1.46573077188964</v>
      </c>
      <c r="Q1253" s="0" t="n">
        <v>2.75550166835996</v>
      </c>
      <c r="R1253" s="0" t="n">
        <v>2.68602455439186</v>
      </c>
      <c r="S1253" s="0" t="n">
        <v>1.93816562348414</v>
      </c>
      <c r="T1253" s="0" t="n">
        <v>1.69502280157423</v>
      </c>
      <c r="U1253" s="0" t="n">
        <v>3.25375009758886</v>
      </c>
      <c r="V1253" s="0" t="n">
        <v>7.85830915325497</v>
      </c>
      <c r="W1253" s="0" t="n">
        <v>6.87721286763572</v>
      </c>
      <c r="X1253" s="0" t="n">
        <v>5.45360276747902</v>
      </c>
      <c r="Y1253" s="0" t="n">
        <v>6.86517024165819</v>
      </c>
      <c r="Z1253" s="0" t="n">
        <v>-7.43452005425</v>
      </c>
      <c r="AA1253" s="0" t="n">
        <v>2.545767921686</v>
      </c>
      <c r="AB1253" s="0" t="n">
        <v>-6.41318644536036</v>
      </c>
      <c r="AC1253" s="0" t="n">
        <v>2.48336393704596</v>
      </c>
      <c r="AD1253" s="0" t="n">
        <v>-5.19289266285814</v>
      </c>
      <c r="AE1253" s="0" t="n">
        <v>1.66602789217014</v>
      </c>
      <c r="AF1253" s="0" t="n">
        <v>-6.18389441567577</v>
      </c>
      <c r="AG1253" s="0" t="n">
        <v>2.98161236627486</v>
      </c>
      <c r="AH1253" s="0" t="s">
        <v>38</v>
      </c>
    </row>
    <row r="1254" customFormat="false" ht="12.75" hidden="false" customHeight="false" outlineLevel="0" collapsed="false">
      <c r="A1254" s="0" t="n">
        <v>202102</v>
      </c>
      <c r="B1254" s="0" t="n">
        <v>-0.45</v>
      </c>
      <c r="C1254" s="0" t="n">
        <v>0.77442</v>
      </c>
      <c r="D1254" s="0" t="n">
        <v>1.37887967467</v>
      </c>
      <c r="E1254" s="0" t="n">
        <v>1.15701808231</v>
      </c>
      <c r="F1254" s="0" t="n">
        <v>0</v>
      </c>
      <c r="G1254" s="0" t="n">
        <v>0</v>
      </c>
      <c r="H1254" s="0" t="n">
        <v>11</v>
      </c>
      <c r="I1254" s="0" t="n">
        <v>1</v>
      </c>
      <c r="J1254" s="0" t="n">
        <v>305</v>
      </c>
      <c r="K1254" s="0" t="n">
        <v>39</v>
      </c>
      <c r="L1254" s="0" t="n">
        <v>0.444397163</v>
      </c>
      <c r="M1254" s="0" t="n">
        <v>2.817905653</v>
      </c>
      <c r="N1254" s="0" t="n">
        <v>-3.63778877258</v>
      </c>
      <c r="O1254" s="0" t="n">
        <v>1.66947698593</v>
      </c>
      <c r="P1254" s="0" t="n">
        <v>-1.27205925503435</v>
      </c>
      <c r="Q1254" s="0" t="n">
        <v>2.78007688392962</v>
      </c>
      <c r="R1254" s="0" t="n">
        <v>-1.94422236013073</v>
      </c>
      <c r="S1254" s="0" t="n">
        <v>2.59261322440264</v>
      </c>
      <c r="T1254" s="0" t="n">
        <v>-2.23439234663747</v>
      </c>
      <c r="U1254" s="0" t="n">
        <v>2.90499813059708</v>
      </c>
      <c r="V1254" s="0" t="n">
        <v>4.24065212154868</v>
      </c>
      <c r="W1254" s="0" t="n">
        <v>2.61344758578081</v>
      </c>
      <c r="X1254" s="0" t="n">
        <v>1.92882028923322</v>
      </c>
      <c r="Y1254" s="0" t="n">
        <v>1.86976844215206</v>
      </c>
      <c r="Z1254" s="0" t="n">
        <v>4.08218593558</v>
      </c>
      <c r="AA1254" s="0" t="n">
        <v>1.14842866707</v>
      </c>
      <c r="AB1254" s="0" t="n">
        <v>2.36572951754565</v>
      </c>
      <c r="AC1254" s="0" t="n">
        <v>1.11059989799962</v>
      </c>
      <c r="AD1254" s="0" t="n">
        <v>1.69356641244927</v>
      </c>
      <c r="AE1254" s="0" t="n">
        <v>0.923136238472641</v>
      </c>
      <c r="AF1254" s="0" t="n">
        <v>1.40339642594253</v>
      </c>
      <c r="AG1254" s="0" t="n">
        <v>1.23552114466708</v>
      </c>
      <c r="AH1254" s="0" t="s">
        <v>38</v>
      </c>
    </row>
    <row r="1255" customFormat="false" ht="12.75" hidden="false" customHeight="false" outlineLevel="0" collapsed="false">
      <c r="A1255" s="0" t="n">
        <v>202102</v>
      </c>
      <c r="B1255" s="0" t="n">
        <v>-0.45</v>
      </c>
      <c r="C1255" s="0" t="n">
        <v>0.77442</v>
      </c>
      <c r="D1255" s="0" t="n">
        <v>1.77265386818</v>
      </c>
      <c r="E1255" s="0" t="n">
        <v>0.312567214581</v>
      </c>
      <c r="F1255" s="0" t="n">
        <v>0</v>
      </c>
      <c r="G1255" s="0" t="n">
        <v>0</v>
      </c>
      <c r="H1255" s="0" t="n">
        <v>11</v>
      </c>
      <c r="I1255" s="0" t="n">
        <v>5</v>
      </c>
      <c r="J1255" s="0" t="n">
        <v>309</v>
      </c>
      <c r="K1255" s="0" t="n">
        <v>39</v>
      </c>
      <c r="L1255" s="0" t="n">
        <v>0.444397163</v>
      </c>
      <c r="M1255" s="0" t="n">
        <v>2.817905653</v>
      </c>
      <c r="N1255" s="0" t="n">
        <v>-4.22062540054</v>
      </c>
      <c r="O1255" s="0" t="n">
        <v>1.99249267578</v>
      </c>
      <c r="P1255" s="0" t="n">
        <v>-1.44570495040653</v>
      </c>
      <c r="Q1255" s="0" t="n">
        <v>3.35105193340896</v>
      </c>
      <c r="R1255" s="0" t="n">
        <v>-1.9482395930011</v>
      </c>
      <c r="S1255" s="0" t="n">
        <v>2.81065248843343</v>
      </c>
      <c r="T1255" s="0" t="n">
        <v>-2.35820633264885</v>
      </c>
      <c r="U1255" s="0" t="n">
        <v>3.14487518832137</v>
      </c>
      <c r="V1255" s="0" t="n">
        <v>4.73748267556732</v>
      </c>
      <c r="W1255" s="0" t="n">
        <v>3.08963861334271</v>
      </c>
      <c r="X1255" s="0" t="n">
        <v>2.41518585979326</v>
      </c>
      <c r="Y1255" s="0" t="n">
        <v>2.19011192400199</v>
      </c>
      <c r="Z1255" s="0" t="n">
        <v>4.66502256354</v>
      </c>
      <c r="AA1255" s="0" t="n">
        <v>0.82541297722</v>
      </c>
      <c r="AB1255" s="0" t="n">
        <v>2.77492045013347</v>
      </c>
      <c r="AC1255" s="0" t="n">
        <v>1.35855925762896</v>
      </c>
      <c r="AD1255" s="0" t="n">
        <v>2.2723858075389</v>
      </c>
      <c r="AE1255" s="0" t="n">
        <v>0.818159812653433</v>
      </c>
      <c r="AF1255" s="0" t="n">
        <v>1.86241906789115</v>
      </c>
      <c r="AG1255" s="0" t="n">
        <v>1.15238251254137</v>
      </c>
      <c r="AH1255" s="0" t="s">
        <v>38</v>
      </c>
    </row>
    <row r="1256" customFormat="false" ht="12.75" hidden="false" customHeight="false" outlineLevel="0" collapsed="false">
      <c r="A1256" s="0" t="n">
        <v>202101</v>
      </c>
      <c r="B1256" s="0" t="n">
        <v>0</v>
      </c>
      <c r="C1256" s="0" t="n">
        <v>-1.8</v>
      </c>
      <c r="D1256" s="0" t="n">
        <v>1.77265404267</v>
      </c>
      <c r="E1256" s="0" t="n">
        <v>-0.31256622502</v>
      </c>
      <c r="F1256" s="0" t="n">
        <v>0</v>
      </c>
      <c r="G1256" s="0" t="n">
        <v>0</v>
      </c>
      <c r="H1256" s="0" t="n">
        <v>3</v>
      </c>
      <c r="I1256" s="0" t="n">
        <v>7</v>
      </c>
      <c r="J1256" s="0" t="n">
        <v>23</v>
      </c>
      <c r="K1256" s="0" t="n">
        <v>3</v>
      </c>
      <c r="L1256" s="0" t="n">
        <v>-1.8</v>
      </c>
      <c r="M1256" s="0" t="n">
        <v>-3.11749</v>
      </c>
      <c r="N1256" s="0" t="n">
        <v>-2.1396651268</v>
      </c>
      <c r="O1256" s="0" t="n">
        <v>-2.63377904892</v>
      </c>
      <c r="P1256" s="0" t="n">
        <v>-3.42514003288695</v>
      </c>
      <c r="Q1256" s="0" t="n">
        <v>-3.91764061729057</v>
      </c>
      <c r="R1256" s="0" t="n">
        <v>-4.01954302276062</v>
      </c>
      <c r="S1256" s="0" t="n">
        <v>-2.13735023739058</v>
      </c>
      <c r="T1256" s="0" t="n">
        <v>-3.47901039490172</v>
      </c>
      <c r="U1256" s="0" t="n">
        <v>-2.76861806810276</v>
      </c>
      <c r="V1256" s="0" t="n">
        <v>0.591057258274339</v>
      </c>
      <c r="W1256" s="0" t="n">
        <v>1.81679560240501</v>
      </c>
      <c r="X1256" s="0" t="n">
        <v>1.94432056735453</v>
      </c>
      <c r="Y1256" s="0" t="n">
        <v>1.3461156370389</v>
      </c>
      <c r="Z1256" s="0" t="n">
        <v>0.3396651268</v>
      </c>
      <c r="AA1256" s="0" t="n">
        <v>-0.48371095108</v>
      </c>
      <c r="AB1256" s="0" t="n">
        <v>-1.28547490608695</v>
      </c>
      <c r="AC1256" s="0" t="n">
        <v>-1.28386156837057</v>
      </c>
      <c r="AD1256" s="0" t="n">
        <v>-1.87987789596062</v>
      </c>
      <c r="AE1256" s="0" t="n">
        <v>0.496428811529424</v>
      </c>
      <c r="AF1256" s="0" t="n">
        <v>-1.33934526810172</v>
      </c>
      <c r="AG1256" s="0" t="n">
        <v>-0.134839019182759</v>
      </c>
      <c r="AH1256" s="0" t="s">
        <v>38</v>
      </c>
    </row>
    <row r="1257" customFormat="false" ht="12.75" hidden="false" customHeight="false" outlineLevel="0" collapsed="false">
      <c r="A1257" s="0" t="n">
        <v>202104</v>
      </c>
      <c r="B1257" s="0" t="n">
        <v>-1.3789</v>
      </c>
      <c r="C1257" s="0" t="n">
        <v>-1.157</v>
      </c>
      <c r="D1257" s="0" t="n">
        <v>0</v>
      </c>
      <c r="E1257" s="0" t="n">
        <v>-1.79999999981</v>
      </c>
      <c r="F1257" s="0" t="n">
        <v>0</v>
      </c>
      <c r="G1257" s="0" t="n">
        <v>0</v>
      </c>
      <c r="H1257" s="0" t="n">
        <v>20</v>
      </c>
      <c r="I1257" s="0" t="n">
        <v>4</v>
      </c>
      <c r="J1257" s="0" t="n">
        <v>828</v>
      </c>
      <c r="K1257" s="0" t="n">
        <v>104</v>
      </c>
      <c r="L1257" s="0" t="n">
        <v>-1.8</v>
      </c>
      <c r="M1257" s="0" t="n">
        <v>-3.11749</v>
      </c>
      <c r="N1257" s="0" t="n">
        <v>4.65616703033</v>
      </c>
      <c r="O1257" s="0" t="n">
        <v>1.66262984276</v>
      </c>
      <c r="P1257" s="0" t="n">
        <v>-3.19987099300344</v>
      </c>
      <c r="Q1257" s="0" t="n">
        <v>-2.30861730916544</v>
      </c>
      <c r="R1257" s="0" t="n">
        <v>-3.86798610559129</v>
      </c>
      <c r="S1257" s="0" t="n">
        <v>-1.15808111091062</v>
      </c>
      <c r="T1257" s="0" t="n">
        <v>-3.63671475943999</v>
      </c>
      <c r="U1257" s="0" t="n">
        <v>-1.93455289289558</v>
      </c>
      <c r="V1257" s="0" t="n">
        <v>8.03315868352344</v>
      </c>
      <c r="W1257" s="0" t="n">
        <v>8.80273465269383</v>
      </c>
      <c r="X1257" s="0" t="n">
        <v>8.97873025370482</v>
      </c>
      <c r="Y1257" s="0" t="n">
        <v>9.03944755019892</v>
      </c>
      <c r="Z1257" s="0" t="n">
        <v>-6.45616703033</v>
      </c>
      <c r="AA1257" s="0" t="n">
        <v>-4.78011984276</v>
      </c>
      <c r="AB1257" s="0" t="n">
        <v>-7.85603802333344</v>
      </c>
      <c r="AC1257" s="0" t="n">
        <v>-3.97124715192544</v>
      </c>
      <c r="AD1257" s="0" t="n">
        <v>-8.52415313592129</v>
      </c>
      <c r="AE1257" s="0" t="n">
        <v>-2.82071095367062</v>
      </c>
      <c r="AF1257" s="0" t="n">
        <v>-8.29288178976999</v>
      </c>
      <c r="AG1257" s="0" t="n">
        <v>-3.59718273565558</v>
      </c>
      <c r="AH1257" s="0" t="s">
        <v>38</v>
      </c>
    </row>
    <row r="1258" customFormat="false" ht="12.75" hidden="false" customHeight="false" outlineLevel="0" collapsed="false">
      <c r="A1258" s="0" t="n">
        <v>202104</v>
      </c>
      <c r="B1258" s="0" t="n">
        <v>1.7727</v>
      </c>
      <c r="C1258" s="0" t="n">
        <v>0.31257</v>
      </c>
      <c r="D1258" s="0" t="n">
        <v>0</v>
      </c>
      <c r="E1258" s="0" t="n">
        <v>-1.79999999981</v>
      </c>
      <c r="F1258" s="0" t="n">
        <v>0</v>
      </c>
      <c r="G1258" s="0" t="n">
        <v>0</v>
      </c>
      <c r="H1258" s="0" t="n">
        <v>16</v>
      </c>
      <c r="I1258" s="0" t="n">
        <v>5</v>
      </c>
      <c r="J1258" s="0" t="n">
        <v>797</v>
      </c>
      <c r="K1258" s="0" t="n">
        <v>100</v>
      </c>
      <c r="L1258" s="0" t="n">
        <v>-1.8</v>
      </c>
      <c r="M1258" s="0" t="n">
        <v>-3.11749</v>
      </c>
      <c r="N1258" s="0" t="n">
        <v>-1.13770961761</v>
      </c>
      <c r="O1258" s="0" t="n">
        <v>-2.27382731438</v>
      </c>
      <c r="P1258" s="0" t="n">
        <v>-0.355818524429698</v>
      </c>
      <c r="Q1258" s="0" t="n">
        <v>-1.73180114233145</v>
      </c>
      <c r="R1258" s="0" t="n">
        <v>-3.86797272474116</v>
      </c>
      <c r="S1258" s="0" t="n">
        <v>-1.158042094008</v>
      </c>
      <c r="T1258" s="0" t="n">
        <v>-2.94131488427714</v>
      </c>
      <c r="U1258" s="0" t="n">
        <v>-0.712917713807811</v>
      </c>
      <c r="V1258" s="0" t="n">
        <v>1.07256481282664</v>
      </c>
      <c r="W1258" s="0" t="n">
        <v>0.951391640062226</v>
      </c>
      <c r="X1258" s="0" t="n">
        <v>2.94945983057273</v>
      </c>
      <c r="Y1258" s="0" t="n">
        <v>2.38525276210046</v>
      </c>
      <c r="Z1258" s="0" t="n">
        <v>-0.66229038239</v>
      </c>
      <c r="AA1258" s="0" t="n">
        <v>-0.84366268562</v>
      </c>
      <c r="AB1258" s="0" t="n">
        <v>0.781891093180302</v>
      </c>
      <c r="AC1258" s="0" t="n">
        <v>0.542026172048551</v>
      </c>
      <c r="AD1258" s="0" t="n">
        <v>-2.73026310713116</v>
      </c>
      <c r="AE1258" s="0" t="n">
        <v>1.115785220372</v>
      </c>
      <c r="AF1258" s="0" t="n">
        <v>-1.80360526666714</v>
      </c>
      <c r="AG1258" s="0" t="n">
        <v>1.56090960057219</v>
      </c>
      <c r="AH1258" s="0" t="s">
        <v>38</v>
      </c>
    </row>
    <row r="1259" customFormat="false" ht="12.75" hidden="false" customHeight="false" outlineLevel="0" collapsed="false">
      <c r="A1259" s="0" t="n">
        <v>202102</v>
      </c>
      <c r="B1259" s="0" t="n">
        <v>-0.45</v>
      </c>
      <c r="C1259" s="0" t="n">
        <v>0.77442</v>
      </c>
      <c r="D1259" s="0" t="n">
        <v>-1.77265386818</v>
      </c>
      <c r="E1259" s="0" t="n">
        <v>-0.312567214581</v>
      </c>
      <c r="F1259" s="0" t="n">
        <v>0</v>
      </c>
      <c r="G1259" s="0" t="n">
        <v>0</v>
      </c>
      <c r="H1259" s="0" t="n">
        <v>26</v>
      </c>
      <c r="I1259" s="0" t="n">
        <v>8</v>
      </c>
      <c r="J1259" s="0" t="n">
        <v>432</v>
      </c>
      <c r="K1259" s="0" t="n">
        <v>54</v>
      </c>
      <c r="L1259" s="0" t="n">
        <v>0.444397163</v>
      </c>
      <c r="M1259" s="0" t="n">
        <v>2.817905653</v>
      </c>
      <c r="N1259" s="0" t="n">
        <v>0.629676520824</v>
      </c>
      <c r="O1259" s="0" t="n">
        <v>3.36532473564</v>
      </c>
      <c r="P1259" s="0" t="n">
        <v>1.5807964804961</v>
      </c>
      <c r="Q1259" s="0" t="n">
        <v>3.75545351589662</v>
      </c>
      <c r="R1259" s="0" t="n">
        <v>2.64747258513677</v>
      </c>
      <c r="S1259" s="0" t="n">
        <v>2.80634351353827</v>
      </c>
      <c r="T1259" s="0" t="n">
        <v>1.81193215000655</v>
      </c>
      <c r="U1259" s="0" t="n">
        <v>3.65329418431416</v>
      </c>
      <c r="V1259" s="0" t="n">
        <v>0.577923950424355</v>
      </c>
      <c r="W1259" s="0" t="n">
        <v>1.02802219960037</v>
      </c>
      <c r="X1259" s="0" t="n">
        <v>2.09379105065869</v>
      </c>
      <c r="Y1259" s="0" t="n">
        <v>1.21682158762225</v>
      </c>
      <c r="Z1259" s="0" t="n">
        <v>-0.185279357824</v>
      </c>
      <c r="AA1259" s="0" t="n">
        <v>-0.54741908264</v>
      </c>
      <c r="AB1259" s="0" t="n">
        <v>0.9511199596721</v>
      </c>
      <c r="AC1259" s="0" t="n">
        <v>0.390128780256617</v>
      </c>
      <c r="AD1259" s="0" t="n">
        <v>2.01779606431277</v>
      </c>
      <c r="AE1259" s="0" t="n">
        <v>-0.558981222101731</v>
      </c>
      <c r="AF1259" s="0" t="n">
        <v>1.18225562918255</v>
      </c>
      <c r="AG1259" s="0" t="n">
        <v>0.287969448674164</v>
      </c>
      <c r="AH1259" s="0" t="s">
        <v>38</v>
      </c>
    </row>
    <row r="1260" customFormat="false" ht="12.75" hidden="false" customHeight="false" outlineLevel="0" collapsed="false">
      <c r="A1260" s="0" t="n">
        <v>202104</v>
      </c>
      <c r="B1260" s="0" t="n">
        <v>1.7727</v>
      </c>
      <c r="C1260" s="0" t="n">
        <v>-0.31257</v>
      </c>
      <c r="D1260" s="0" t="n">
        <v>0</v>
      </c>
      <c r="E1260" s="0" t="n">
        <v>-1.79999999981</v>
      </c>
      <c r="F1260" s="0" t="n">
        <v>0</v>
      </c>
      <c r="G1260" s="0" t="n">
        <v>0</v>
      </c>
      <c r="H1260" s="0" t="n">
        <v>25</v>
      </c>
      <c r="I1260" s="0" t="n">
        <v>7</v>
      </c>
      <c r="J1260" s="0" t="n">
        <v>871</v>
      </c>
      <c r="K1260" s="0" t="n">
        <v>109</v>
      </c>
      <c r="L1260" s="0" t="n">
        <v>-1.8</v>
      </c>
      <c r="M1260" s="0" t="n">
        <v>-3.11749</v>
      </c>
      <c r="N1260" s="0" t="n">
        <v>7.81867170334</v>
      </c>
      <c r="O1260" s="0" t="n">
        <v>8.31510639191</v>
      </c>
      <c r="P1260" s="0" t="n">
        <v>-0.263976512603944</v>
      </c>
      <c r="Q1260" s="0" t="n">
        <v>-2.1571907056257</v>
      </c>
      <c r="R1260" s="0" t="n">
        <v>-3.86797977335232</v>
      </c>
      <c r="S1260" s="0" t="n">
        <v>-1.15804083566946</v>
      </c>
      <c r="T1260" s="0" t="n">
        <v>-3.13581439943668</v>
      </c>
      <c r="U1260" s="0" t="n">
        <v>-0.941014582581153</v>
      </c>
      <c r="V1260" s="0" t="n">
        <v>14.9406527834947</v>
      </c>
      <c r="W1260" s="0" t="n">
        <v>13.2286888496841</v>
      </c>
      <c r="X1260" s="0" t="n">
        <v>15.043880521098</v>
      </c>
      <c r="Y1260" s="0" t="n">
        <v>14.34142744884</v>
      </c>
      <c r="Z1260" s="0" t="n">
        <v>-9.61867170334</v>
      </c>
      <c r="AA1260" s="0" t="n">
        <v>-11.43259639191</v>
      </c>
      <c r="AB1260" s="0" t="n">
        <v>-8.08264821594394</v>
      </c>
      <c r="AC1260" s="0" t="n">
        <v>-10.4722970975357</v>
      </c>
      <c r="AD1260" s="0" t="n">
        <v>-11.6866514766923</v>
      </c>
      <c r="AE1260" s="0" t="n">
        <v>-9.47314722757946</v>
      </c>
      <c r="AF1260" s="0" t="n">
        <v>-10.9544861027767</v>
      </c>
      <c r="AG1260" s="0" t="n">
        <v>-9.25612097449115</v>
      </c>
      <c r="AH1260" s="0" t="s">
        <v>38</v>
      </c>
    </row>
    <row r="1261" customFormat="false" ht="12.75" hidden="false" customHeight="false" outlineLevel="0" collapsed="false">
      <c r="A1261" s="0" t="n">
        <v>202104</v>
      </c>
      <c r="B1261" s="0" t="n">
        <v>1.7727</v>
      </c>
      <c r="C1261" s="0" t="n">
        <v>0.31257</v>
      </c>
      <c r="D1261" s="0" t="n">
        <v>0</v>
      </c>
      <c r="E1261" s="0" t="n">
        <v>-1.79999999981</v>
      </c>
      <c r="F1261" s="0" t="n">
        <v>0</v>
      </c>
      <c r="G1261" s="0" t="n">
        <v>0</v>
      </c>
      <c r="H1261" s="0" t="n">
        <v>15</v>
      </c>
      <c r="I1261" s="0" t="n">
        <v>5</v>
      </c>
      <c r="J1261" s="0" t="n">
        <v>789</v>
      </c>
      <c r="K1261" s="0" t="n">
        <v>99</v>
      </c>
      <c r="L1261" s="0" t="n">
        <v>-1.8</v>
      </c>
      <c r="M1261" s="0" t="n">
        <v>-3.11749</v>
      </c>
      <c r="N1261" s="0" t="n">
        <v>-1.60682833195</v>
      </c>
      <c r="O1261" s="0" t="n">
        <v>-0.742277860641</v>
      </c>
      <c r="P1261" s="0" t="n">
        <v>-0.355818524429698</v>
      </c>
      <c r="Q1261" s="0" t="n">
        <v>-1.73180114233145</v>
      </c>
      <c r="R1261" s="0" t="n">
        <v>-3.86797272474116</v>
      </c>
      <c r="S1261" s="0" t="n">
        <v>-1.158042094008</v>
      </c>
      <c r="T1261" s="0" t="n">
        <v>-2.94131488427714</v>
      </c>
      <c r="U1261" s="0" t="n">
        <v>-0.712917713807811</v>
      </c>
      <c r="V1261" s="0" t="n">
        <v>2.38305434270719</v>
      </c>
      <c r="W1261" s="0" t="n">
        <v>1.59504917275908</v>
      </c>
      <c r="X1261" s="0" t="n">
        <v>2.29905064380891</v>
      </c>
      <c r="Y1261" s="0" t="n">
        <v>1.33480949073793</v>
      </c>
      <c r="Z1261" s="0" t="n">
        <v>-0.19317166805</v>
      </c>
      <c r="AA1261" s="0" t="n">
        <v>-2.375212139359</v>
      </c>
      <c r="AB1261" s="0" t="n">
        <v>1.2510098075203</v>
      </c>
      <c r="AC1261" s="0" t="n">
        <v>-0.989523281690449</v>
      </c>
      <c r="AD1261" s="0" t="n">
        <v>-2.26114439279116</v>
      </c>
      <c r="AE1261" s="0" t="n">
        <v>-0.415764233366998</v>
      </c>
      <c r="AF1261" s="0" t="n">
        <v>-1.33448655232714</v>
      </c>
      <c r="AG1261" s="0" t="n">
        <v>0.0293601468331889</v>
      </c>
      <c r="AH1261" s="0" t="s">
        <v>38</v>
      </c>
    </row>
    <row r="1262" customFormat="false" ht="12.75" hidden="false" customHeight="false" outlineLevel="0" collapsed="false">
      <c r="A1262" s="0" t="n">
        <v>202104</v>
      </c>
      <c r="B1262" s="0" t="n">
        <v>1.7727</v>
      </c>
      <c r="C1262" s="0" t="n">
        <v>0.31257</v>
      </c>
      <c r="D1262" s="0" t="n">
        <v>0</v>
      </c>
      <c r="E1262" s="0" t="n">
        <v>-1.79999999981</v>
      </c>
      <c r="F1262" s="0" t="n">
        <v>0</v>
      </c>
      <c r="G1262" s="0" t="n">
        <v>0</v>
      </c>
      <c r="H1262" s="0" t="n">
        <v>7</v>
      </c>
      <c r="I1262" s="0" t="n">
        <v>5</v>
      </c>
      <c r="J1262" s="0" t="n">
        <v>725</v>
      </c>
      <c r="K1262" s="0" t="n">
        <v>91</v>
      </c>
      <c r="L1262" s="0" t="n">
        <v>-1.8</v>
      </c>
      <c r="M1262" s="0" t="n">
        <v>-3.11749</v>
      </c>
      <c r="N1262" s="0" t="n">
        <v>-2.31794929504</v>
      </c>
      <c r="O1262" s="0" t="n">
        <v>-2.65875172615</v>
      </c>
      <c r="P1262" s="0" t="n">
        <v>-0.355818524429698</v>
      </c>
      <c r="Q1262" s="0" t="n">
        <v>-1.73180114233145</v>
      </c>
      <c r="R1262" s="0" t="n">
        <v>-3.86797272474116</v>
      </c>
      <c r="S1262" s="0" t="n">
        <v>-1.158042094008</v>
      </c>
      <c r="T1262" s="0" t="n">
        <v>-2.94131488427714</v>
      </c>
      <c r="U1262" s="0" t="n">
        <v>-0.712917713807811</v>
      </c>
      <c r="V1262" s="0" t="n">
        <v>0.691890364239386</v>
      </c>
      <c r="W1262" s="0" t="n">
        <v>2.17006786663858</v>
      </c>
      <c r="X1262" s="0" t="n">
        <v>2.15747584751866</v>
      </c>
      <c r="Y1262" s="0" t="n">
        <v>2.04324610887496</v>
      </c>
      <c r="Z1262" s="0" t="n">
        <v>0.51794929504</v>
      </c>
      <c r="AA1262" s="0" t="n">
        <v>-0.45873827385</v>
      </c>
      <c r="AB1262" s="0" t="n">
        <v>1.9621307706103</v>
      </c>
      <c r="AC1262" s="0" t="n">
        <v>0.926950583818551</v>
      </c>
      <c r="AD1262" s="0" t="n">
        <v>-1.55002342970116</v>
      </c>
      <c r="AE1262" s="0" t="n">
        <v>1.500709632142</v>
      </c>
      <c r="AF1262" s="0" t="n">
        <v>-0.623365589237139</v>
      </c>
      <c r="AG1262" s="0" t="n">
        <v>1.94583401234219</v>
      </c>
      <c r="AH1262" s="0" t="s">
        <v>38</v>
      </c>
    </row>
    <row r="1263" customFormat="false" ht="12.75" hidden="false" customHeight="false" outlineLevel="0" collapsed="false">
      <c r="A1263" s="0" t="n">
        <v>202103</v>
      </c>
      <c r="B1263" s="0" t="n">
        <v>1.7727</v>
      </c>
      <c r="C1263" s="0" t="n">
        <v>-0.31257</v>
      </c>
      <c r="D1263" s="0" t="n">
        <v>0</v>
      </c>
      <c r="E1263" s="0" t="n">
        <v>-1.79999999981</v>
      </c>
      <c r="F1263" s="0" t="n">
        <v>0</v>
      </c>
      <c r="G1263" s="0" t="n">
        <v>0</v>
      </c>
      <c r="H1263" s="0" t="n">
        <v>21</v>
      </c>
      <c r="I1263" s="0" t="n">
        <v>7</v>
      </c>
      <c r="J1263" s="0" t="n">
        <v>615</v>
      </c>
      <c r="K1263" s="0" t="n">
        <v>77</v>
      </c>
      <c r="L1263" s="0" t="n">
        <v>-1.8</v>
      </c>
      <c r="M1263" s="0" t="n">
        <v>-3.11749</v>
      </c>
      <c r="N1263" s="0" t="n">
        <v>-4.08435583115</v>
      </c>
      <c r="O1263" s="0" t="n">
        <v>-3.14997220039</v>
      </c>
      <c r="P1263" s="0" t="n">
        <v>-0.263976512603944</v>
      </c>
      <c r="Q1263" s="0" t="n">
        <v>-2.1571907056257</v>
      </c>
      <c r="R1263" s="0" t="n">
        <v>-3.86797977335232</v>
      </c>
      <c r="S1263" s="0" t="n">
        <v>-1.15804083566946</v>
      </c>
      <c r="T1263" s="0" t="n">
        <v>-3.13581439943668</v>
      </c>
      <c r="U1263" s="0" t="n">
        <v>-0.941014582581153</v>
      </c>
      <c r="V1263" s="0" t="n">
        <v>2.28458675839881</v>
      </c>
      <c r="W1263" s="0" t="n">
        <v>3.94726655217517</v>
      </c>
      <c r="X1263" s="0" t="n">
        <v>2.00364896130672</v>
      </c>
      <c r="Y1263" s="0" t="n">
        <v>2.40400178971491</v>
      </c>
      <c r="Z1263" s="0" t="n">
        <v>2.28435583115</v>
      </c>
      <c r="AA1263" s="0" t="n">
        <v>0.0324822003900001</v>
      </c>
      <c r="AB1263" s="0" t="n">
        <v>3.82037931854606</v>
      </c>
      <c r="AC1263" s="0" t="n">
        <v>0.992781494764298</v>
      </c>
      <c r="AD1263" s="0" t="n">
        <v>0.216376057797683</v>
      </c>
      <c r="AE1263" s="0" t="n">
        <v>1.99193136472054</v>
      </c>
      <c r="AF1263" s="0" t="n">
        <v>0.948541431713322</v>
      </c>
      <c r="AG1263" s="0" t="n">
        <v>2.20895761780885</v>
      </c>
      <c r="AH1263" s="0" t="s">
        <v>38</v>
      </c>
    </row>
    <row r="1264" customFormat="false" ht="12.75" hidden="false" customHeight="false" outlineLevel="0" collapsed="false">
      <c r="A1264" s="0" t="n">
        <v>202102</v>
      </c>
      <c r="B1264" s="0" t="n">
        <v>-0.45</v>
      </c>
      <c r="C1264" s="0" t="n">
        <v>0.77442</v>
      </c>
      <c r="D1264" s="0" t="n">
        <v>-1.37887967467</v>
      </c>
      <c r="E1264" s="0" t="n">
        <v>-1.15701808231</v>
      </c>
      <c r="F1264" s="0" t="n">
        <v>0</v>
      </c>
      <c r="G1264" s="0" t="n">
        <v>0</v>
      </c>
      <c r="H1264" s="0" t="n">
        <v>24</v>
      </c>
      <c r="I1264" s="0" t="n">
        <v>4</v>
      </c>
      <c r="J1264" s="0" t="n">
        <v>412</v>
      </c>
      <c r="K1264" s="0" t="n">
        <v>52</v>
      </c>
      <c r="L1264" s="0" t="n">
        <v>0.444397163</v>
      </c>
      <c r="M1264" s="0" t="n">
        <v>2.817905653</v>
      </c>
      <c r="N1264" s="0" t="n">
        <v>-4.07448863983</v>
      </c>
      <c r="O1264" s="0" t="n">
        <v>4.32145786285</v>
      </c>
      <c r="P1264" s="0" t="n">
        <v>1.22923550466391</v>
      </c>
      <c r="Q1264" s="0" t="n">
        <v>4.32758345889178</v>
      </c>
      <c r="R1264" s="0" t="n">
        <v>2.25612131477397</v>
      </c>
      <c r="S1264" s="0" t="n">
        <v>3.50060115244613</v>
      </c>
      <c r="T1264" s="0" t="n">
        <v>1.49326058504234</v>
      </c>
      <c r="U1264" s="0" t="n">
        <v>4.21617946515846</v>
      </c>
      <c r="V1264" s="0" t="n">
        <v>4.76245715432311</v>
      </c>
      <c r="W1264" s="0" t="n">
        <v>5.30372768190586</v>
      </c>
      <c r="X1264" s="0" t="n">
        <v>6.38360620154047</v>
      </c>
      <c r="Y1264" s="0" t="n">
        <v>5.56874446999385</v>
      </c>
      <c r="Z1264" s="0" t="n">
        <v>4.51888580283</v>
      </c>
      <c r="AA1264" s="0" t="n">
        <v>-1.50355220985</v>
      </c>
      <c r="AB1264" s="0" t="n">
        <v>5.30372414449391</v>
      </c>
      <c r="AC1264" s="0" t="n">
        <v>0.00612559604177854</v>
      </c>
      <c r="AD1264" s="0" t="n">
        <v>6.33060995460397</v>
      </c>
      <c r="AE1264" s="0" t="n">
        <v>-0.820856710403868</v>
      </c>
      <c r="AF1264" s="0" t="n">
        <v>5.56774922487234</v>
      </c>
      <c r="AG1264" s="0" t="n">
        <v>-0.105278397691539</v>
      </c>
      <c r="AH1264" s="0" t="s">
        <v>38</v>
      </c>
    </row>
    <row r="1265" customFormat="false" ht="12.75" hidden="false" customHeight="false" outlineLevel="0" collapsed="false">
      <c r="A1265" s="0" t="n">
        <v>202103</v>
      </c>
      <c r="B1265" s="0" t="n">
        <v>-1.7727</v>
      </c>
      <c r="C1265" s="0" t="n">
        <v>-0.31257</v>
      </c>
      <c r="D1265" s="0" t="n">
        <v>0</v>
      </c>
      <c r="E1265" s="0" t="n">
        <v>-1.79999999981</v>
      </c>
      <c r="F1265" s="0" t="n">
        <v>0</v>
      </c>
      <c r="G1265" s="0" t="n">
        <v>0</v>
      </c>
      <c r="H1265" s="0" t="n">
        <v>10</v>
      </c>
      <c r="I1265" s="0" t="n">
        <v>8</v>
      </c>
      <c r="J1265" s="0" t="n">
        <v>528</v>
      </c>
      <c r="K1265" s="0" t="n">
        <v>66</v>
      </c>
      <c r="L1265" s="0" t="n">
        <v>-1.8</v>
      </c>
      <c r="M1265" s="0" t="n">
        <v>-3.11749</v>
      </c>
      <c r="N1265" s="0" t="n">
        <v>-3.3965408802</v>
      </c>
      <c r="O1265" s="0" t="n">
        <v>-2.47987365723</v>
      </c>
      <c r="P1265" s="0" t="n">
        <v>-3.31760921885395</v>
      </c>
      <c r="Q1265" s="0" t="n">
        <v>-1.79353750789849</v>
      </c>
      <c r="R1265" s="0" t="n">
        <v>-3.86797272474116</v>
      </c>
      <c r="S1265" s="0" t="n">
        <v>-1.158042094008</v>
      </c>
      <c r="T1265" s="0" t="n">
        <v>-3.66243930592397</v>
      </c>
      <c r="U1265" s="0" t="n">
        <v>-1.29324509043341</v>
      </c>
      <c r="V1265" s="0" t="n">
        <v>1.71915600883607</v>
      </c>
      <c r="W1265" s="0" t="n">
        <v>0.690859983674005</v>
      </c>
      <c r="X1265" s="0" t="n">
        <v>1.4033840050312</v>
      </c>
      <c r="Y1265" s="0" t="n">
        <v>1.21605482127255</v>
      </c>
      <c r="Z1265" s="0" t="n">
        <v>1.5965408802</v>
      </c>
      <c r="AA1265" s="0" t="n">
        <v>-0.63761634277</v>
      </c>
      <c r="AB1265" s="0" t="n">
        <v>0.0789316613460498</v>
      </c>
      <c r="AC1265" s="0" t="n">
        <v>0.686336149331506</v>
      </c>
      <c r="AD1265" s="0" t="n">
        <v>-0.471431844541164</v>
      </c>
      <c r="AE1265" s="0" t="n">
        <v>1.321831563222</v>
      </c>
      <c r="AF1265" s="0" t="n">
        <v>-0.265898425723969</v>
      </c>
      <c r="AG1265" s="0" t="n">
        <v>1.18662856679659</v>
      </c>
      <c r="AH1265" s="0" t="s">
        <v>38</v>
      </c>
    </row>
    <row r="1266" customFormat="false" ht="12.75" hidden="false" customHeight="false" outlineLevel="0" collapsed="false">
      <c r="A1266" s="0" t="n">
        <v>202102</v>
      </c>
      <c r="B1266" s="0" t="n">
        <v>-0.45</v>
      </c>
      <c r="C1266" s="0" t="n">
        <v>0.77442</v>
      </c>
      <c r="D1266" s="0" t="n">
        <v>-1.77265386818</v>
      </c>
      <c r="E1266" s="0" t="n">
        <v>-0.312567214581</v>
      </c>
      <c r="F1266" s="0" t="n">
        <v>0</v>
      </c>
      <c r="G1266" s="0" t="n">
        <v>0</v>
      </c>
      <c r="H1266" s="0" t="n">
        <v>24</v>
      </c>
      <c r="I1266" s="0" t="n">
        <v>8</v>
      </c>
      <c r="J1266" s="0" t="n">
        <v>416</v>
      </c>
      <c r="K1266" s="0" t="n">
        <v>52</v>
      </c>
      <c r="L1266" s="0" t="n">
        <v>0.444397163</v>
      </c>
      <c r="M1266" s="0" t="n">
        <v>2.817905653</v>
      </c>
      <c r="N1266" s="0" t="n">
        <v>2.61155724525</v>
      </c>
      <c r="O1266" s="0" t="n">
        <v>3.35572910309</v>
      </c>
      <c r="P1266" s="0" t="n">
        <v>1.5807964804961</v>
      </c>
      <c r="Q1266" s="0" t="n">
        <v>3.75545351589662</v>
      </c>
      <c r="R1266" s="0" t="n">
        <v>2.64747258513677</v>
      </c>
      <c r="S1266" s="0" t="n">
        <v>2.80634351353827</v>
      </c>
      <c r="T1266" s="0" t="n">
        <v>1.81193215000655</v>
      </c>
      <c r="U1266" s="0" t="n">
        <v>3.65329418431416</v>
      </c>
      <c r="V1266" s="0" t="n">
        <v>2.23289876294572</v>
      </c>
      <c r="W1266" s="0" t="n">
        <v>1.10555296587257</v>
      </c>
      <c r="X1266" s="0" t="n">
        <v>0.55055829631955</v>
      </c>
      <c r="Y1266" s="0" t="n">
        <v>0.853197087727708</v>
      </c>
      <c r="Z1266" s="0" t="n">
        <v>-2.16716008225</v>
      </c>
      <c r="AA1266" s="0" t="n">
        <v>-0.53782345009</v>
      </c>
      <c r="AB1266" s="0" t="n">
        <v>-1.0307607647539</v>
      </c>
      <c r="AC1266" s="0" t="n">
        <v>0.399724412806617</v>
      </c>
      <c r="AD1266" s="0" t="n">
        <v>0.0359153398867651</v>
      </c>
      <c r="AE1266" s="0" t="n">
        <v>-0.549385589551731</v>
      </c>
      <c r="AF1266" s="0" t="n">
        <v>-0.799625095243451</v>
      </c>
      <c r="AG1266" s="0" t="n">
        <v>0.297565081224164</v>
      </c>
      <c r="AH1266" s="0" t="s">
        <v>38</v>
      </c>
    </row>
    <row r="1267" customFormat="false" ht="12.75" hidden="false" customHeight="false" outlineLevel="0" collapsed="false">
      <c r="A1267" s="0" t="n">
        <v>202104</v>
      </c>
      <c r="B1267" s="0" t="n">
        <v>1.7727</v>
      </c>
      <c r="C1267" s="0" t="n">
        <v>0.31257</v>
      </c>
      <c r="D1267" s="0" t="n">
        <v>0</v>
      </c>
      <c r="E1267" s="0" t="n">
        <v>-1.79999999981</v>
      </c>
      <c r="F1267" s="0" t="n">
        <v>0</v>
      </c>
      <c r="G1267" s="0" t="n">
        <v>0</v>
      </c>
      <c r="H1267" s="0" t="n">
        <v>25</v>
      </c>
      <c r="I1267" s="0" t="n">
        <v>5</v>
      </c>
      <c r="J1267" s="0" t="n">
        <v>869</v>
      </c>
      <c r="K1267" s="0" t="n">
        <v>109</v>
      </c>
      <c r="L1267" s="0" t="n">
        <v>-1.8</v>
      </c>
      <c r="M1267" s="0" t="n">
        <v>-3.11749</v>
      </c>
      <c r="N1267" s="0" t="n">
        <v>-2.24056720734</v>
      </c>
      <c r="O1267" s="0" t="n">
        <v>7.69113683701</v>
      </c>
      <c r="P1267" s="0" t="n">
        <v>-0.355818524429698</v>
      </c>
      <c r="Q1267" s="0" t="n">
        <v>-1.73180114233145</v>
      </c>
      <c r="R1267" s="0" t="n">
        <v>-3.86797272474116</v>
      </c>
      <c r="S1267" s="0" t="n">
        <v>-1.158042094008</v>
      </c>
      <c r="T1267" s="0" t="n">
        <v>-2.94131488427714</v>
      </c>
      <c r="U1267" s="0" t="n">
        <v>-0.712917713807811</v>
      </c>
      <c r="V1267" s="0" t="n">
        <v>10.8176020247519</v>
      </c>
      <c r="W1267" s="0" t="n">
        <v>9.60958051947366</v>
      </c>
      <c r="X1267" s="0" t="n">
        <v>8.99757836705192</v>
      </c>
      <c r="Y1267" s="0" t="n">
        <v>8.43321885165174</v>
      </c>
      <c r="Z1267" s="0" t="n">
        <v>0.44056720734</v>
      </c>
      <c r="AA1267" s="0" t="n">
        <v>-10.80862683701</v>
      </c>
      <c r="AB1267" s="0" t="n">
        <v>1.8847486829103</v>
      </c>
      <c r="AC1267" s="0" t="n">
        <v>-9.42293797934145</v>
      </c>
      <c r="AD1267" s="0" t="n">
        <v>-1.62740551740116</v>
      </c>
      <c r="AE1267" s="0" t="n">
        <v>-8.849178931018</v>
      </c>
      <c r="AF1267" s="0" t="n">
        <v>-0.70074767693714</v>
      </c>
      <c r="AG1267" s="0" t="n">
        <v>-8.40405455081781</v>
      </c>
      <c r="AH1267" s="0" t="s">
        <v>38</v>
      </c>
    </row>
    <row r="1268" customFormat="false" ht="12.75" hidden="false" customHeight="false" outlineLevel="0" collapsed="false">
      <c r="A1268" s="0" t="n">
        <v>202104</v>
      </c>
      <c r="B1268" s="0" t="n">
        <v>1.3789</v>
      </c>
      <c r="C1268" s="0" t="n">
        <v>1.157</v>
      </c>
      <c r="D1268" s="0" t="n">
        <v>0</v>
      </c>
      <c r="E1268" s="0" t="n">
        <v>-1.79999999981</v>
      </c>
      <c r="F1268" s="0" t="n">
        <v>0</v>
      </c>
      <c r="G1268" s="0" t="n">
        <v>0</v>
      </c>
      <c r="H1268" s="0" t="n">
        <v>21</v>
      </c>
      <c r="I1268" s="0" t="n">
        <v>1</v>
      </c>
      <c r="J1268" s="0" t="n">
        <v>833</v>
      </c>
      <c r="K1268" s="0" t="n">
        <v>105</v>
      </c>
      <c r="L1268" s="0" t="n">
        <v>-1.8</v>
      </c>
      <c r="M1268" s="0" t="n">
        <v>-3.11749</v>
      </c>
      <c r="N1268" s="0" t="n">
        <v>-0.658436775208</v>
      </c>
      <c r="O1268" s="0" t="n">
        <v>-0.463746696711</v>
      </c>
      <c r="P1268" s="0" t="n">
        <v>-0.728690785680482</v>
      </c>
      <c r="Q1268" s="0" t="n">
        <v>-1.16878994902239</v>
      </c>
      <c r="R1268" s="0" t="n">
        <v>-3.86798610559129</v>
      </c>
      <c r="S1268" s="0" t="n">
        <v>-1.15808111091062</v>
      </c>
      <c r="T1268" s="0" t="n">
        <v>-2.73342750204898</v>
      </c>
      <c r="U1268" s="0" t="n">
        <v>-0.27284965673233</v>
      </c>
      <c r="V1268" s="0" t="n">
        <v>2.88886138745851</v>
      </c>
      <c r="W1268" s="0" t="n">
        <v>0.70853483585304</v>
      </c>
      <c r="X1268" s="0" t="n">
        <v>3.28379463165798</v>
      </c>
      <c r="Y1268" s="0" t="n">
        <v>2.08375339144264</v>
      </c>
      <c r="Z1268" s="0" t="n">
        <v>-1.141563224792</v>
      </c>
      <c r="AA1268" s="0" t="n">
        <v>-2.653743303289</v>
      </c>
      <c r="AB1268" s="0" t="n">
        <v>-0.0702540104724818</v>
      </c>
      <c r="AC1268" s="0" t="n">
        <v>-0.705043252311393</v>
      </c>
      <c r="AD1268" s="0" t="n">
        <v>-3.20954933038329</v>
      </c>
      <c r="AE1268" s="0" t="n">
        <v>-0.69433441419962</v>
      </c>
      <c r="AF1268" s="0" t="n">
        <v>-2.07499072684098</v>
      </c>
      <c r="AG1268" s="0" t="n">
        <v>0.19089703997867</v>
      </c>
      <c r="AH1268" s="0" t="s">
        <v>38</v>
      </c>
    </row>
    <row r="1269" customFormat="false" ht="12.75" hidden="false" customHeight="false" outlineLevel="0" collapsed="false">
      <c r="A1269" s="0" t="n">
        <v>202102</v>
      </c>
      <c r="B1269" s="0" t="n">
        <v>-0.45</v>
      </c>
      <c r="C1269" s="0" t="n">
        <v>0.77442</v>
      </c>
      <c r="D1269" s="0" t="n">
        <v>1.77265404267</v>
      </c>
      <c r="E1269" s="0" t="n">
        <v>-0.31256622502</v>
      </c>
      <c r="F1269" s="0" t="n">
        <v>0</v>
      </c>
      <c r="G1269" s="0" t="n">
        <v>0</v>
      </c>
      <c r="H1269" s="0" t="n">
        <v>26</v>
      </c>
      <c r="I1269" s="0" t="n">
        <v>7</v>
      </c>
      <c r="J1269" s="0" t="n">
        <v>431</v>
      </c>
      <c r="K1269" s="0" t="n">
        <v>54</v>
      </c>
      <c r="L1269" s="0" t="n">
        <v>0.444397163</v>
      </c>
      <c r="M1269" s="0" t="n">
        <v>2.817905653</v>
      </c>
      <c r="N1269" s="0" t="n">
        <v>-4.04047966003</v>
      </c>
      <c r="O1269" s="0" t="n">
        <v>3.93059897423</v>
      </c>
      <c r="P1269" s="0" t="n">
        <v>-1.38626902655128</v>
      </c>
      <c r="Q1269" s="0" t="n">
        <v>3.77192951819965</v>
      </c>
      <c r="R1269" s="0" t="n">
        <v>-1.85209242466543</v>
      </c>
      <c r="S1269" s="0" t="n">
        <v>3.13972141818377</v>
      </c>
      <c r="T1269" s="0" t="n">
        <v>-2.31697645178038</v>
      </c>
      <c r="U1269" s="0" t="n">
        <v>3.50053141744265</v>
      </c>
      <c r="V1269" s="0" t="n">
        <v>4.62084478692603</v>
      </c>
      <c r="W1269" s="0" t="n">
        <v>2.65894905614013</v>
      </c>
      <c r="X1269" s="0" t="n">
        <v>2.32691340633128</v>
      </c>
      <c r="Y1269" s="0" t="n">
        <v>1.77635058821387</v>
      </c>
      <c r="Z1269" s="0" t="n">
        <v>4.48487682303</v>
      </c>
      <c r="AA1269" s="0" t="n">
        <v>-1.11269332123</v>
      </c>
      <c r="AB1269" s="0" t="n">
        <v>2.65421063347872</v>
      </c>
      <c r="AC1269" s="0" t="n">
        <v>-0.158669456030347</v>
      </c>
      <c r="AD1269" s="0" t="n">
        <v>2.18838723536457</v>
      </c>
      <c r="AE1269" s="0" t="n">
        <v>-0.790877556046226</v>
      </c>
      <c r="AF1269" s="0" t="n">
        <v>1.72350320824962</v>
      </c>
      <c r="AG1269" s="0" t="n">
        <v>-0.430067556787348</v>
      </c>
      <c r="AH1269" s="0" t="s">
        <v>38</v>
      </c>
    </row>
    <row r="1270" customFormat="false" ht="12.75" hidden="false" customHeight="false" outlineLevel="0" collapsed="false">
      <c r="A1270" s="0" t="n">
        <v>202101</v>
      </c>
      <c r="B1270" s="0" t="n">
        <v>0</v>
      </c>
      <c r="C1270" s="0" t="n">
        <v>-1.8</v>
      </c>
      <c r="D1270" s="0" t="n">
        <v>-1.77265386818</v>
      </c>
      <c r="E1270" s="0" t="n">
        <v>-0.312567214581</v>
      </c>
      <c r="F1270" s="0" t="n">
        <v>0</v>
      </c>
      <c r="G1270" s="0" t="n">
        <v>0</v>
      </c>
      <c r="H1270" s="0" t="n">
        <v>16</v>
      </c>
      <c r="I1270" s="0" t="n">
        <v>8</v>
      </c>
      <c r="J1270" s="0" t="n">
        <v>128</v>
      </c>
      <c r="K1270" s="0" t="n">
        <v>16</v>
      </c>
      <c r="L1270" s="0" t="n">
        <v>-1.8</v>
      </c>
      <c r="M1270" s="0" t="n">
        <v>-3.11749</v>
      </c>
      <c r="N1270" s="0" t="n">
        <v>4.10328817368</v>
      </c>
      <c r="O1270" s="0" t="n">
        <v>-4.3723950386</v>
      </c>
      <c r="P1270" s="0" t="n">
        <v>-0.156445524080944</v>
      </c>
      <c r="Q1270" s="0" t="n">
        <v>-4.28129480457878</v>
      </c>
      <c r="R1270" s="0" t="n">
        <v>0.900251661731507</v>
      </c>
      <c r="S1270" s="0" t="n">
        <v>-3.87746250795338</v>
      </c>
      <c r="T1270" s="0" t="n">
        <v>0.565501643526177</v>
      </c>
      <c r="U1270" s="0" t="n">
        <v>-3.91747784827774</v>
      </c>
      <c r="V1270" s="0" t="n">
        <v>6.03519659310397</v>
      </c>
      <c r="W1270" s="0" t="n">
        <v>4.26070773797955</v>
      </c>
      <c r="X1270" s="0" t="n">
        <v>3.24104938357431</v>
      </c>
      <c r="Y1270" s="0" t="n">
        <v>3.56691507930712</v>
      </c>
      <c r="Z1270" s="0" t="n">
        <v>-5.90328817368</v>
      </c>
      <c r="AA1270" s="0" t="n">
        <v>1.2549050386</v>
      </c>
      <c r="AB1270" s="0" t="n">
        <v>-4.25973369776094</v>
      </c>
      <c r="AC1270" s="0" t="n">
        <v>0.0911002340212228</v>
      </c>
      <c r="AD1270" s="0" t="n">
        <v>-3.20303651194849</v>
      </c>
      <c r="AE1270" s="0" t="n">
        <v>0.494932530646617</v>
      </c>
      <c r="AF1270" s="0" t="n">
        <v>-3.53778653015382</v>
      </c>
      <c r="AG1270" s="0" t="n">
        <v>0.454917190322258</v>
      </c>
      <c r="AH1270" s="0" t="s">
        <v>38</v>
      </c>
    </row>
    <row r="1271" customFormat="false" ht="12.75" hidden="false" customHeight="false" outlineLevel="0" collapsed="false">
      <c r="A1271" s="0" t="n">
        <v>202103</v>
      </c>
      <c r="B1271" s="0" t="n">
        <v>-1.7727</v>
      </c>
      <c r="C1271" s="0" t="n">
        <v>-0.31257</v>
      </c>
      <c r="D1271" s="0" t="n">
        <v>0</v>
      </c>
      <c r="E1271" s="0" t="n">
        <v>-1.79999999981</v>
      </c>
      <c r="F1271" s="0" t="n">
        <v>0</v>
      </c>
      <c r="G1271" s="0" t="n">
        <v>0</v>
      </c>
      <c r="H1271" s="0" t="n">
        <v>6</v>
      </c>
      <c r="I1271" s="0" t="n">
        <v>8</v>
      </c>
      <c r="J1271" s="0" t="n">
        <v>496</v>
      </c>
      <c r="K1271" s="0" t="n">
        <v>62</v>
      </c>
      <c r="L1271" s="0" t="n">
        <v>-1.8</v>
      </c>
      <c r="M1271" s="0" t="n">
        <v>-3.11749</v>
      </c>
      <c r="N1271" s="0" t="n">
        <v>-6.64428377151</v>
      </c>
      <c r="O1271" s="0" t="n">
        <v>-4.3327755928</v>
      </c>
      <c r="P1271" s="0" t="n">
        <v>-3.31760921885395</v>
      </c>
      <c r="Q1271" s="0" t="n">
        <v>-1.79353750789849</v>
      </c>
      <c r="R1271" s="0" t="n">
        <v>-3.86797272474116</v>
      </c>
      <c r="S1271" s="0" t="n">
        <v>-1.158042094008</v>
      </c>
      <c r="T1271" s="0" t="n">
        <v>-3.66243930592397</v>
      </c>
      <c r="U1271" s="0" t="n">
        <v>-1.29324509043341</v>
      </c>
      <c r="V1271" s="0" t="n">
        <v>4.99439729406686</v>
      </c>
      <c r="W1271" s="0" t="n">
        <v>4.18503209439349</v>
      </c>
      <c r="X1271" s="0" t="n">
        <v>4.21744422805599</v>
      </c>
      <c r="Y1271" s="0" t="n">
        <v>4.25795045670601</v>
      </c>
      <c r="Z1271" s="0" t="n">
        <v>4.84428377151</v>
      </c>
      <c r="AA1271" s="0" t="n">
        <v>1.2152855928</v>
      </c>
      <c r="AB1271" s="0" t="n">
        <v>3.32667455265605</v>
      </c>
      <c r="AC1271" s="0" t="n">
        <v>2.53923808490151</v>
      </c>
      <c r="AD1271" s="0" t="n">
        <v>2.77631104676884</v>
      </c>
      <c r="AE1271" s="0" t="n">
        <v>3.174733498792</v>
      </c>
      <c r="AF1271" s="0" t="n">
        <v>2.98184446558603</v>
      </c>
      <c r="AG1271" s="0" t="n">
        <v>3.03953050236659</v>
      </c>
      <c r="AH1271" s="0" t="s">
        <v>38</v>
      </c>
    </row>
    <row r="1272" customFormat="false" ht="12.75" hidden="false" customHeight="false" outlineLevel="0" collapsed="false">
      <c r="A1272" s="0" t="n">
        <v>202103</v>
      </c>
      <c r="B1272" s="0" t="n">
        <v>1.3789</v>
      </c>
      <c r="C1272" s="0" t="n">
        <v>1.157</v>
      </c>
      <c r="D1272" s="0" t="n">
        <v>0</v>
      </c>
      <c r="E1272" s="0" t="n">
        <v>-1.79999999981</v>
      </c>
      <c r="F1272" s="0" t="n">
        <v>0</v>
      </c>
      <c r="G1272" s="0" t="n">
        <v>0</v>
      </c>
      <c r="H1272" s="0" t="n">
        <v>21</v>
      </c>
      <c r="I1272" s="0" t="n">
        <v>1</v>
      </c>
      <c r="J1272" s="0" t="n">
        <v>609</v>
      </c>
      <c r="K1272" s="0" t="n">
        <v>77</v>
      </c>
      <c r="L1272" s="0" t="n">
        <v>-1.8</v>
      </c>
      <c r="M1272" s="0" t="n">
        <v>-3.11749</v>
      </c>
      <c r="N1272" s="0" t="n">
        <v>-2.70569086075</v>
      </c>
      <c r="O1272" s="0" t="n">
        <v>-2.05316758156</v>
      </c>
      <c r="P1272" s="0" t="n">
        <v>-0.728690785680482</v>
      </c>
      <c r="Q1272" s="0" t="n">
        <v>-1.16878994902239</v>
      </c>
      <c r="R1272" s="0" t="n">
        <v>-3.86798610559129</v>
      </c>
      <c r="S1272" s="0" t="n">
        <v>-1.15808111091062</v>
      </c>
      <c r="T1272" s="0" t="n">
        <v>-2.73342750204898</v>
      </c>
      <c r="U1272" s="0" t="n">
        <v>-0.27284965673233</v>
      </c>
      <c r="V1272" s="0" t="n">
        <v>1.39751856718973</v>
      </c>
      <c r="W1272" s="0" t="n">
        <v>2.16579156286049</v>
      </c>
      <c r="X1272" s="0" t="n">
        <v>1.46700716634931</v>
      </c>
      <c r="Y1272" s="0" t="n">
        <v>1.78053397460797</v>
      </c>
      <c r="Z1272" s="0" t="n">
        <v>0.90569086075</v>
      </c>
      <c r="AA1272" s="0" t="n">
        <v>-1.06432241844</v>
      </c>
      <c r="AB1272" s="0" t="n">
        <v>1.97700007506952</v>
      </c>
      <c r="AC1272" s="0" t="n">
        <v>0.884377632537607</v>
      </c>
      <c r="AD1272" s="0" t="n">
        <v>-1.16229524484129</v>
      </c>
      <c r="AE1272" s="0" t="n">
        <v>0.89508647064938</v>
      </c>
      <c r="AF1272" s="0" t="n">
        <v>-0.0277366412989841</v>
      </c>
      <c r="AG1272" s="0" t="n">
        <v>1.78031792482767</v>
      </c>
      <c r="AH1272" s="0" t="s">
        <v>38</v>
      </c>
    </row>
    <row r="1273" customFormat="false" ht="12.75" hidden="false" customHeight="false" outlineLevel="0" collapsed="false">
      <c r="A1273" s="0" t="n">
        <v>202103</v>
      </c>
      <c r="B1273" s="0" t="n">
        <v>-1.7727</v>
      </c>
      <c r="C1273" s="0" t="n">
        <v>-0.31257</v>
      </c>
      <c r="D1273" s="0" t="n">
        <v>0</v>
      </c>
      <c r="E1273" s="0" t="n">
        <v>-1.79999999981</v>
      </c>
      <c r="F1273" s="0" t="n">
        <v>0</v>
      </c>
      <c r="G1273" s="0" t="n">
        <v>0</v>
      </c>
      <c r="H1273" s="0" t="n">
        <v>20</v>
      </c>
      <c r="I1273" s="0" t="n">
        <v>8</v>
      </c>
      <c r="J1273" s="0" t="n">
        <v>608</v>
      </c>
      <c r="K1273" s="0" t="n">
        <v>76</v>
      </c>
      <c r="L1273" s="0" t="n">
        <v>-1.8</v>
      </c>
      <c r="M1273" s="0" t="n">
        <v>-3.11749</v>
      </c>
      <c r="N1273" s="0" t="n">
        <v>-5.85839891434</v>
      </c>
      <c r="O1273" s="0" t="n">
        <v>-1.15057396889</v>
      </c>
      <c r="P1273" s="0" t="n">
        <v>-3.31760921885395</v>
      </c>
      <c r="Q1273" s="0" t="n">
        <v>-1.79353750789849</v>
      </c>
      <c r="R1273" s="0" t="n">
        <v>-3.86797272474116</v>
      </c>
      <c r="S1273" s="0" t="n">
        <v>-1.158042094008</v>
      </c>
      <c r="T1273" s="0" t="n">
        <v>-3.66243930592397</v>
      </c>
      <c r="U1273" s="0" t="n">
        <v>-1.29324509043341</v>
      </c>
      <c r="V1273" s="0" t="n">
        <v>4.50991800605661</v>
      </c>
      <c r="W1273" s="0" t="n">
        <v>2.62088046068157</v>
      </c>
      <c r="X1273" s="0" t="n">
        <v>1.99044019983865</v>
      </c>
      <c r="Y1273" s="0" t="n">
        <v>2.20058938712272</v>
      </c>
      <c r="Z1273" s="0" t="n">
        <v>4.05839891434</v>
      </c>
      <c r="AA1273" s="0" t="n">
        <v>-1.96691603111</v>
      </c>
      <c r="AB1273" s="0" t="n">
        <v>2.54078969548605</v>
      </c>
      <c r="AC1273" s="0" t="n">
        <v>-0.642963539008494</v>
      </c>
      <c r="AD1273" s="0" t="n">
        <v>1.99042618959884</v>
      </c>
      <c r="AE1273" s="0" t="n">
        <v>-0.00746812511799821</v>
      </c>
      <c r="AF1273" s="0" t="n">
        <v>2.19595960841603</v>
      </c>
      <c r="AG1273" s="0" t="n">
        <v>-0.142671121543413</v>
      </c>
      <c r="AH1273" s="0" t="s">
        <v>38</v>
      </c>
    </row>
    <row r="1274" customFormat="false" ht="12.75" hidden="false" customHeight="false" outlineLevel="0" collapsed="false">
      <c r="A1274" s="0" t="n">
        <v>202104</v>
      </c>
      <c r="B1274" s="0" t="n">
        <v>1.7727</v>
      </c>
      <c r="C1274" s="0" t="n">
        <v>-0.31257</v>
      </c>
      <c r="D1274" s="0" t="n">
        <v>0</v>
      </c>
      <c r="E1274" s="0" t="n">
        <v>-1.79999999981</v>
      </c>
      <c r="F1274" s="0" t="n">
        <v>0</v>
      </c>
      <c r="G1274" s="0" t="n">
        <v>0</v>
      </c>
      <c r="H1274" s="0" t="n">
        <v>20</v>
      </c>
      <c r="I1274" s="0" t="n">
        <v>7</v>
      </c>
      <c r="J1274" s="0" t="n">
        <v>831</v>
      </c>
      <c r="K1274" s="0" t="n">
        <v>104</v>
      </c>
      <c r="L1274" s="0" t="n">
        <v>-1.8</v>
      </c>
      <c r="M1274" s="0" t="n">
        <v>-3.11749</v>
      </c>
      <c r="N1274" s="0" t="n">
        <v>-2.22136354446</v>
      </c>
      <c r="O1274" s="0" t="n">
        <v>0.37445884943</v>
      </c>
      <c r="P1274" s="0" t="n">
        <v>-0.263976512603944</v>
      </c>
      <c r="Q1274" s="0" t="n">
        <v>-2.1571907056257</v>
      </c>
      <c r="R1274" s="0" t="n">
        <v>-3.86797977335232</v>
      </c>
      <c r="S1274" s="0" t="n">
        <v>-1.15804083566946</v>
      </c>
      <c r="T1274" s="0" t="n">
        <v>-3.13581439943668</v>
      </c>
      <c r="U1274" s="0" t="n">
        <v>-0.941014582581153</v>
      </c>
      <c r="V1274" s="0" t="n">
        <v>3.51727934682979</v>
      </c>
      <c r="W1274" s="0" t="n">
        <v>3.20009585201631</v>
      </c>
      <c r="X1274" s="0" t="n">
        <v>2.24942221249847</v>
      </c>
      <c r="Y1274" s="0" t="n">
        <v>1.6020894845466</v>
      </c>
      <c r="Z1274" s="0" t="n">
        <v>0.42136354446</v>
      </c>
      <c r="AA1274" s="0" t="n">
        <v>-3.49194884943</v>
      </c>
      <c r="AB1274" s="0" t="n">
        <v>1.95738703185606</v>
      </c>
      <c r="AC1274" s="0" t="n">
        <v>-2.5316495550557</v>
      </c>
      <c r="AD1274" s="0" t="n">
        <v>-1.64661622889232</v>
      </c>
      <c r="AE1274" s="0" t="n">
        <v>-1.53249968509946</v>
      </c>
      <c r="AF1274" s="0" t="n">
        <v>-0.914450854976678</v>
      </c>
      <c r="AG1274" s="0" t="n">
        <v>-1.31547343201115</v>
      </c>
      <c r="AH1274" s="0" t="s">
        <v>38</v>
      </c>
    </row>
    <row r="1275" customFormat="false" ht="12.75" hidden="false" customHeight="false" outlineLevel="0" collapsed="false">
      <c r="A1275" s="0" t="n">
        <v>202104</v>
      </c>
      <c r="B1275" s="0" t="n">
        <v>-1.7727</v>
      </c>
      <c r="C1275" s="0" t="n">
        <v>0.31257</v>
      </c>
      <c r="D1275" s="0" t="n">
        <v>0</v>
      </c>
      <c r="E1275" s="0" t="n">
        <v>-1.79999999981</v>
      </c>
      <c r="F1275" s="0" t="n">
        <v>0</v>
      </c>
      <c r="G1275" s="0" t="n">
        <v>0</v>
      </c>
      <c r="H1275" s="0" t="n">
        <v>7</v>
      </c>
      <c r="I1275" s="0" t="n">
        <v>6</v>
      </c>
      <c r="J1275" s="0" t="n">
        <v>726</v>
      </c>
      <c r="K1275" s="0" t="n">
        <v>91</v>
      </c>
      <c r="L1275" s="0" t="n">
        <v>-1.8</v>
      </c>
      <c r="M1275" s="0" t="n">
        <v>-3.11749</v>
      </c>
      <c r="N1275" s="0" t="n">
        <v>1.1033551693</v>
      </c>
      <c r="O1275" s="0" t="n">
        <v>2.39611697197</v>
      </c>
      <c r="P1275" s="0" t="n">
        <v>-3.23133690725818</v>
      </c>
      <c r="Q1275" s="0" t="n">
        <v>-1.42796581042916</v>
      </c>
      <c r="R1275" s="0" t="n">
        <v>-3.86797977335232</v>
      </c>
      <c r="S1275" s="0" t="n">
        <v>-1.15804083566946</v>
      </c>
      <c r="T1275" s="0" t="n">
        <v>-3.57847519536161</v>
      </c>
      <c r="U1275" s="0" t="n">
        <v>-0.901041406235793</v>
      </c>
      <c r="V1275" s="0" t="n">
        <v>6.23131872724043</v>
      </c>
      <c r="W1275" s="0" t="n">
        <v>5.7804121414669</v>
      </c>
      <c r="X1275" s="0" t="n">
        <v>6.11115445997239</v>
      </c>
      <c r="Y1275" s="0" t="n">
        <v>5.72632420794004</v>
      </c>
      <c r="Z1275" s="0" t="n">
        <v>-2.9033551693</v>
      </c>
      <c r="AA1275" s="0" t="n">
        <v>-5.51360697197</v>
      </c>
      <c r="AB1275" s="0" t="n">
        <v>-4.33469207655818</v>
      </c>
      <c r="AC1275" s="0" t="n">
        <v>-3.82408278239916</v>
      </c>
      <c r="AD1275" s="0" t="n">
        <v>-4.97133494265232</v>
      </c>
      <c r="AE1275" s="0" t="n">
        <v>-3.55415780763946</v>
      </c>
      <c r="AF1275" s="0" t="n">
        <v>-4.68183036466161</v>
      </c>
      <c r="AG1275" s="0" t="n">
        <v>-3.29715837820579</v>
      </c>
      <c r="AH1275" s="0" t="s">
        <v>38</v>
      </c>
    </row>
    <row r="1276" customFormat="false" ht="12.75" hidden="false" customHeight="false" outlineLevel="0" collapsed="false">
      <c r="A1276" s="0" t="n">
        <v>202102</v>
      </c>
      <c r="B1276" s="0" t="n">
        <v>-0.45</v>
      </c>
      <c r="C1276" s="0" t="n">
        <v>0.77442</v>
      </c>
      <c r="D1276" s="0" t="n">
        <v>1.77265386818</v>
      </c>
      <c r="E1276" s="0" t="n">
        <v>0.312567214581</v>
      </c>
      <c r="F1276" s="0" t="n">
        <v>0</v>
      </c>
      <c r="G1276" s="0" t="n">
        <v>0</v>
      </c>
      <c r="H1276" s="0" t="n">
        <v>16</v>
      </c>
      <c r="I1276" s="0" t="n">
        <v>5</v>
      </c>
      <c r="J1276" s="0" t="n">
        <v>349</v>
      </c>
      <c r="K1276" s="0" t="n">
        <v>44</v>
      </c>
      <c r="L1276" s="0" t="n">
        <v>0.444397163</v>
      </c>
      <c r="M1276" s="0" t="n">
        <v>2.817905653</v>
      </c>
      <c r="N1276" s="0" t="n">
        <v>-2.98253893852</v>
      </c>
      <c r="O1276" s="0" t="n">
        <v>5.26107311249</v>
      </c>
      <c r="P1276" s="0" t="n">
        <v>-1.44570495040653</v>
      </c>
      <c r="Q1276" s="0" t="n">
        <v>3.35105193340896</v>
      </c>
      <c r="R1276" s="0" t="n">
        <v>-1.9482395930011</v>
      </c>
      <c r="S1276" s="0" t="n">
        <v>2.81065248843343</v>
      </c>
      <c r="T1276" s="0" t="n">
        <v>-2.35820633264885</v>
      </c>
      <c r="U1276" s="0" t="n">
        <v>3.14487518832137</v>
      </c>
      <c r="V1276" s="0" t="n">
        <v>4.2086765472072</v>
      </c>
      <c r="W1276" s="0" t="n">
        <v>2.45153821335888</v>
      </c>
      <c r="X1276" s="0" t="n">
        <v>2.6597624651353</v>
      </c>
      <c r="Y1276" s="0" t="n">
        <v>2.20637368933947</v>
      </c>
      <c r="Z1276" s="0" t="n">
        <v>3.42693610152</v>
      </c>
      <c r="AA1276" s="0" t="n">
        <v>-2.44316745949</v>
      </c>
      <c r="AB1276" s="0" t="n">
        <v>1.53683398811347</v>
      </c>
      <c r="AC1276" s="0" t="n">
        <v>-1.91002117908104</v>
      </c>
      <c r="AD1276" s="0" t="n">
        <v>1.0342993455189</v>
      </c>
      <c r="AE1276" s="0" t="n">
        <v>-2.45042062405657</v>
      </c>
      <c r="AF1276" s="0" t="n">
        <v>0.624332605871151</v>
      </c>
      <c r="AG1276" s="0" t="n">
        <v>-2.11619792416863</v>
      </c>
      <c r="AH1276" s="0" t="s">
        <v>38</v>
      </c>
    </row>
    <row r="1277" customFormat="false" ht="12.75" hidden="false" customHeight="false" outlineLevel="0" collapsed="false">
      <c r="A1277" s="0" t="n">
        <v>202102</v>
      </c>
      <c r="B1277" s="0" t="n">
        <v>-0.45</v>
      </c>
      <c r="C1277" s="0" t="n">
        <v>0.77442</v>
      </c>
      <c r="D1277" s="0" t="n">
        <v>-1.37887967467</v>
      </c>
      <c r="E1277" s="0" t="n">
        <v>-1.15701808231</v>
      </c>
      <c r="F1277" s="0" t="n">
        <v>0</v>
      </c>
      <c r="G1277" s="0" t="n">
        <v>0</v>
      </c>
      <c r="H1277" s="0" t="n">
        <v>16</v>
      </c>
      <c r="I1277" s="0" t="n">
        <v>4</v>
      </c>
      <c r="J1277" s="0" t="n">
        <v>348</v>
      </c>
      <c r="K1277" s="0" t="n">
        <v>44</v>
      </c>
      <c r="L1277" s="0" t="n">
        <v>0.444397163</v>
      </c>
      <c r="M1277" s="0" t="n">
        <v>2.817905653</v>
      </c>
      <c r="N1277" s="0" t="n">
        <v>-7.45643091202</v>
      </c>
      <c r="O1277" s="0" t="n">
        <v>13.4895706177</v>
      </c>
      <c r="P1277" s="0" t="n">
        <v>1.22923550466391</v>
      </c>
      <c r="Q1277" s="0" t="n">
        <v>4.32758345889178</v>
      </c>
      <c r="R1277" s="0" t="n">
        <v>2.25612131477397</v>
      </c>
      <c r="S1277" s="0" t="n">
        <v>3.50060115244613</v>
      </c>
      <c r="T1277" s="0" t="n">
        <v>1.49326058504234</v>
      </c>
      <c r="U1277" s="0" t="n">
        <v>4.21617946515846</v>
      </c>
      <c r="V1277" s="0" t="n">
        <v>13.278084100872</v>
      </c>
      <c r="W1277" s="0" t="n">
        <v>12.6246904833377</v>
      </c>
      <c r="X1277" s="0" t="n">
        <v>13.9324506722965</v>
      </c>
      <c r="Y1277" s="0" t="n">
        <v>12.8876980629058</v>
      </c>
      <c r="Z1277" s="0" t="n">
        <v>7.90082807502</v>
      </c>
      <c r="AA1277" s="0" t="n">
        <v>-10.6716649647</v>
      </c>
      <c r="AB1277" s="0" t="n">
        <v>8.68566641668391</v>
      </c>
      <c r="AC1277" s="0" t="n">
        <v>-9.16198715880822</v>
      </c>
      <c r="AD1277" s="0" t="n">
        <v>9.71255222679397</v>
      </c>
      <c r="AE1277" s="0" t="n">
        <v>-9.98896946525387</v>
      </c>
      <c r="AF1277" s="0" t="n">
        <v>8.94969149706234</v>
      </c>
      <c r="AG1277" s="0" t="n">
        <v>-9.27339115254154</v>
      </c>
      <c r="AH1277" s="0" t="s">
        <v>38</v>
      </c>
    </row>
    <row r="1278" customFormat="false" ht="12.75" hidden="false" customHeight="false" outlineLevel="0" collapsed="false">
      <c r="A1278" s="0" t="n">
        <v>202104</v>
      </c>
      <c r="B1278" s="0" t="n">
        <v>-1.7727</v>
      </c>
      <c r="C1278" s="0" t="n">
        <v>0.31257</v>
      </c>
      <c r="D1278" s="0" t="n">
        <v>0</v>
      </c>
      <c r="E1278" s="0" t="n">
        <v>-1.79999999981</v>
      </c>
      <c r="F1278" s="0" t="n">
        <v>0</v>
      </c>
      <c r="G1278" s="0" t="n">
        <v>0</v>
      </c>
      <c r="H1278" s="0" t="n">
        <v>20</v>
      </c>
      <c r="I1278" s="0" t="n">
        <v>6</v>
      </c>
      <c r="J1278" s="0" t="n">
        <v>830</v>
      </c>
      <c r="K1278" s="0" t="n">
        <v>104</v>
      </c>
      <c r="L1278" s="0" t="n">
        <v>-1.8</v>
      </c>
      <c r="M1278" s="0" t="n">
        <v>-3.11749</v>
      </c>
      <c r="N1278" s="0" t="n">
        <v>-3.85351705551</v>
      </c>
      <c r="O1278" s="0" t="n">
        <v>-5.99952173233</v>
      </c>
      <c r="P1278" s="0" t="n">
        <v>-3.23133690725818</v>
      </c>
      <c r="Q1278" s="0" t="n">
        <v>-1.42796581042916</v>
      </c>
      <c r="R1278" s="0" t="n">
        <v>-3.86797977335232</v>
      </c>
      <c r="S1278" s="0" t="n">
        <v>-1.15804083566946</v>
      </c>
      <c r="T1278" s="0" t="n">
        <v>-3.57847519536161</v>
      </c>
      <c r="U1278" s="0" t="n">
        <v>-0.901041406235793</v>
      </c>
      <c r="V1278" s="0" t="n">
        <v>3.53879064136712</v>
      </c>
      <c r="W1278" s="0" t="n">
        <v>4.61370043283537</v>
      </c>
      <c r="X1278" s="0" t="n">
        <v>4.84150249849531</v>
      </c>
      <c r="Y1278" s="0" t="n">
        <v>5.10589362016127</v>
      </c>
      <c r="Z1278" s="0" t="n">
        <v>2.05351705551</v>
      </c>
      <c r="AA1278" s="0" t="n">
        <v>2.88203173233</v>
      </c>
      <c r="AB1278" s="0" t="n">
        <v>0.622180148251823</v>
      </c>
      <c r="AC1278" s="0" t="n">
        <v>4.57155592190084</v>
      </c>
      <c r="AD1278" s="0" t="n">
        <v>-0.0144627178423176</v>
      </c>
      <c r="AE1278" s="0" t="n">
        <v>4.84148089666054</v>
      </c>
      <c r="AF1278" s="0" t="n">
        <v>0.275041860148389</v>
      </c>
      <c r="AG1278" s="0" t="n">
        <v>5.09848032609421</v>
      </c>
      <c r="AH1278" s="0" t="s">
        <v>38</v>
      </c>
    </row>
    <row r="1279" customFormat="false" ht="12.75" hidden="false" customHeight="false" outlineLevel="0" collapsed="false">
      <c r="A1279" s="0" t="n">
        <v>202102</v>
      </c>
      <c r="B1279" s="0" t="n">
        <v>-0.45</v>
      </c>
      <c r="C1279" s="0" t="n">
        <v>0.77442</v>
      </c>
      <c r="D1279" s="0" t="n">
        <v>-1.37887967467</v>
      </c>
      <c r="E1279" s="0" t="n">
        <v>-1.15701808231</v>
      </c>
      <c r="F1279" s="0" t="n">
        <v>0</v>
      </c>
      <c r="G1279" s="0" t="n">
        <v>0</v>
      </c>
      <c r="H1279" s="0" t="n">
        <v>28</v>
      </c>
      <c r="I1279" s="0" t="n">
        <v>4</v>
      </c>
      <c r="J1279" s="0" t="n">
        <v>444</v>
      </c>
      <c r="K1279" s="0" t="n">
        <v>56</v>
      </c>
      <c r="L1279" s="0" t="n">
        <v>0.444397163</v>
      </c>
      <c r="M1279" s="0" t="n">
        <v>2.817905653</v>
      </c>
      <c r="N1279" s="0" t="n">
        <v>-1.5000295639</v>
      </c>
      <c r="O1279" s="0" t="n">
        <v>2.91381812096</v>
      </c>
      <c r="P1279" s="0" t="n">
        <v>1.22923550466391</v>
      </c>
      <c r="Q1279" s="0" t="n">
        <v>4.32758345889178</v>
      </c>
      <c r="R1279" s="0" t="n">
        <v>2.25612131477397</v>
      </c>
      <c r="S1279" s="0" t="n">
        <v>3.50060115244613</v>
      </c>
      <c r="T1279" s="0" t="n">
        <v>1.49326058504234</v>
      </c>
      <c r="U1279" s="0" t="n">
        <v>4.21617946515846</v>
      </c>
      <c r="V1279" s="0" t="n">
        <v>1.94679082024578</v>
      </c>
      <c r="W1279" s="0" t="n">
        <v>3.07369813827261</v>
      </c>
      <c r="X1279" s="0" t="n">
        <v>3.80170800422696</v>
      </c>
      <c r="Y1279" s="0" t="n">
        <v>3.26434235131943</v>
      </c>
      <c r="Z1279" s="0" t="n">
        <v>1.9444267269</v>
      </c>
      <c r="AA1279" s="0" t="n">
        <v>-0.0959124679599999</v>
      </c>
      <c r="AB1279" s="0" t="n">
        <v>2.72926506856391</v>
      </c>
      <c r="AC1279" s="0" t="n">
        <v>1.41376533793178</v>
      </c>
      <c r="AD1279" s="0" t="n">
        <v>3.75615087867397</v>
      </c>
      <c r="AE1279" s="0" t="n">
        <v>0.586783031486132</v>
      </c>
      <c r="AF1279" s="0" t="n">
        <v>2.99329014894234</v>
      </c>
      <c r="AG1279" s="0" t="n">
        <v>1.30236134419846</v>
      </c>
      <c r="AH1279" s="0" t="s">
        <v>38</v>
      </c>
    </row>
    <row r="1280" customFormat="false" ht="12.75" hidden="false" customHeight="false" outlineLevel="0" collapsed="false">
      <c r="A1280" s="0" t="n">
        <v>202102</v>
      </c>
      <c r="B1280" s="0" t="n">
        <v>-0.45</v>
      </c>
      <c r="C1280" s="0" t="n">
        <v>0.77442</v>
      </c>
      <c r="D1280" s="0" t="n">
        <v>-1.77265386818</v>
      </c>
      <c r="E1280" s="0" t="n">
        <v>-0.312567214581</v>
      </c>
      <c r="F1280" s="0" t="n">
        <v>0</v>
      </c>
      <c r="G1280" s="0" t="n">
        <v>0</v>
      </c>
      <c r="H1280" s="0" t="n">
        <v>16</v>
      </c>
      <c r="I1280" s="0" t="n">
        <v>8</v>
      </c>
      <c r="J1280" s="0" t="n">
        <v>352</v>
      </c>
      <c r="K1280" s="0" t="n">
        <v>44</v>
      </c>
      <c r="L1280" s="0" t="n">
        <v>0.444397163</v>
      </c>
      <c r="M1280" s="0" t="n">
        <v>2.817905653</v>
      </c>
      <c r="N1280" s="0" t="n">
        <v>2.16507506371</v>
      </c>
      <c r="O1280" s="0" t="n">
        <v>7.50846529007</v>
      </c>
      <c r="P1280" s="0" t="n">
        <v>1.5807964804961</v>
      </c>
      <c r="Q1280" s="0" t="n">
        <v>3.75545351589662</v>
      </c>
      <c r="R1280" s="0" t="n">
        <v>2.64747258513677</v>
      </c>
      <c r="S1280" s="0" t="n">
        <v>2.80634351353827</v>
      </c>
      <c r="T1280" s="0" t="n">
        <v>1.81193215000655</v>
      </c>
      <c r="U1280" s="0" t="n">
        <v>3.65329418431416</v>
      </c>
      <c r="V1280" s="0" t="n">
        <v>4.99620677583525</v>
      </c>
      <c r="W1280" s="0" t="n">
        <v>3.79822048331669</v>
      </c>
      <c r="X1280" s="0" t="n">
        <v>4.72680193894483</v>
      </c>
      <c r="Y1280" s="0" t="n">
        <v>3.87131168625747</v>
      </c>
      <c r="Z1280" s="0" t="n">
        <v>-1.72067790071</v>
      </c>
      <c r="AA1280" s="0" t="n">
        <v>-4.69055963707</v>
      </c>
      <c r="AB1280" s="0" t="n">
        <v>-0.5842785832139</v>
      </c>
      <c r="AC1280" s="0" t="n">
        <v>-3.75301177417338</v>
      </c>
      <c r="AD1280" s="0" t="n">
        <v>0.482397521426766</v>
      </c>
      <c r="AE1280" s="0" t="n">
        <v>-4.70212177653173</v>
      </c>
      <c r="AF1280" s="0" t="n">
        <v>-0.353142913703451</v>
      </c>
      <c r="AG1280" s="0" t="n">
        <v>-3.85517110575584</v>
      </c>
      <c r="AH1280" s="0" t="s">
        <v>38</v>
      </c>
    </row>
    <row r="1281" customFormat="false" ht="12.75" hidden="false" customHeight="false" outlineLevel="0" collapsed="false">
      <c r="A1281" s="0" t="n">
        <v>202102</v>
      </c>
      <c r="B1281" s="0" t="n">
        <v>-0.45</v>
      </c>
      <c r="C1281" s="0" t="n">
        <v>0.77442</v>
      </c>
      <c r="D1281" s="0" t="n">
        <v>-1.77265404267</v>
      </c>
      <c r="E1281" s="0" t="n">
        <v>0.31256622502</v>
      </c>
      <c r="F1281" s="0" t="n">
        <v>0</v>
      </c>
      <c r="G1281" s="0" t="n">
        <v>0</v>
      </c>
      <c r="H1281" s="0" t="n">
        <v>24</v>
      </c>
      <c r="I1281" s="0" t="n">
        <v>6</v>
      </c>
      <c r="J1281" s="0" t="n">
        <v>414</v>
      </c>
      <c r="K1281" s="0" t="n">
        <v>52</v>
      </c>
      <c r="L1281" s="0" t="n">
        <v>0.444397163</v>
      </c>
      <c r="M1281" s="0" t="n">
        <v>2.817905653</v>
      </c>
      <c r="N1281" s="0" t="n">
        <v>1.13409781456</v>
      </c>
      <c r="O1281" s="0" t="n">
        <v>3.52224636078</v>
      </c>
      <c r="P1281" s="0" t="n">
        <v>1.63993059828046</v>
      </c>
      <c r="Q1281" s="0" t="n">
        <v>3.33133207275556</v>
      </c>
      <c r="R1281" s="0" t="n">
        <v>2.7315883254403</v>
      </c>
      <c r="S1281" s="0" t="n">
        <v>2.37635324567526</v>
      </c>
      <c r="T1281" s="0" t="n">
        <v>1.84796139239426</v>
      </c>
      <c r="U1281" s="0" t="n">
        <v>3.34955095423671</v>
      </c>
      <c r="V1281" s="0" t="n">
        <v>0.985790455116259</v>
      </c>
      <c r="W1281" s="0" t="n">
        <v>0.540661696866222</v>
      </c>
      <c r="X1281" s="0" t="n">
        <v>1.96597226928485</v>
      </c>
      <c r="Y1281" s="0" t="n">
        <v>0.734455520232156</v>
      </c>
      <c r="Z1281" s="0" t="n">
        <v>-0.68970065156</v>
      </c>
      <c r="AA1281" s="0" t="n">
        <v>-0.70434070778</v>
      </c>
      <c r="AB1281" s="0" t="n">
        <v>0.505832783720455</v>
      </c>
      <c r="AC1281" s="0" t="n">
        <v>-0.190914288024437</v>
      </c>
      <c r="AD1281" s="0" t="n">
        <v>1.5974905108803</v>
      </c>
      <c r="AE1281" s="0" t="n">
        <v>-1.14589311510474</v>
      </c>
      <c r="AF1281" s="0" t="n">
        <v>0.713863577834262</v>
      </c>
      <c r="AG1281" s="0" t="n">
        <v>-0.172695406543295</v>
      </c>
      <c r="AH1281" s="0" t="s">
        <v>38</v>
      </c>
    </row>
    <row r="1282" customFormat="false" ht="12.75" hidden="false" customHeight="false" outlineLevel="0" collapsed="false">
      <c r="A1282" s="0" t="n">
        <v>202104</v>
      </c>
      <c r="B1282" s="0" t="n">
        <v>-1.7727</v>
      </c>
      <c r="C1282" s="0" t="n">
        <v>0.31257</v>
      </c>
      <c r="D1282" s="0" t="n">
        <v>0</v>
      </c>
      <c r="E1282" s="0" t="n">
        <v>-1.79999999981</v>
      </c>
      <c r="F1282" s="0" t="n">
        <v>0</v>
      </c>
      <c r="G1282" s="0" t="n">
        <v>0</v>
      </c>
      <c r="H1282" s="0" t="n">
        <v>25</v>
      </c>
      <c r="I1282" s="0" t="n">
        <v>6</v>
      </c>
      <c r="J1282" s="0" t="n">
        <v>870</v>
      </c>
      <c r="K1282" s="0" t="n">
        <v>109</v>
      </c>
      <c r="L1282" s="0" t="n">
        <v>-1.8</v>
      </c>
      <c r="M1282" s="0" t="n">
        <v>-3.11749</v>
      </c>
      <c r="N1282" s="0" t="n">
        <v>-5.89944839478</v>
      </c>
      <c r="O1282" s="0" t="n">
        <v>2.91175460815</v>
      </c>
      <c r="P1282" s="0" t="n">
        <v>-3.23133690725818</v>
      </c>
      <c r="Q1282" s="0" t="n">
        <v>-1.42796581042916</v>
      </c>
      <c r="R1282" s="0" t="n">
        <v>-3.86797977335232</v>
      </c>
      <c r="S1282" s="0" t="n">
        <v>-1.15804083566946</v>
      </c>
      <c r="T1282" s="0" t="n">
        <v>-3.57847519536161</v>
      </c>
      <c r="U1282" s="0" t="n">
        <v>-0.901041406235793</v>
      </c>
      <c r="V1282" s="0" t="n">
        <v>7.29090307755975</v>
      </c>
      <c r="W1282" s="0" t="n">
        <v>5.09430978850706</v>
      </c>
      <c r="X1282" s="0" t="n">
        <v>4.54863712713808</v>
      </c>
      <c r="Y1282" s="0" t="n">
        <v>4.46366777882658</v>
      </c>
      <c r="Z1282" s="0" t="n">
        <v>4.09944839478</v>
      </c>
      <c r="AA1282" s="0" t="n">
        <v>-6.02924460815</v>
      </c>
      <c r="AB1282" s="0" t="n">
        <v>2.66811148752182</v>
      </c>
      <c r="AC1282" s="0" t="n">
        <v>-4.33972041857917</v>
      </c>
      <c r="AD1282" s="0" t="n">
        <v>2.03146862142768</v>
      </c>
      <c r="AE1282" s="0" t="n">
        <v>-4.06979544381946</v>
      </c>
      <c r="AF1282" s="0" t="n">
        <v>2.32097319941839</v>
      </c>
      <c r="AG1282" s="0" t="n">
        <v>-3.81279601438579</v>
      </c>
      <c r="AH1282" s="0" t="s">
        <v>38</v>
      </c>
    </row>
    <row r="1283" customFormat="false" ht="12.75" hidden="false" customHeight="false" outlineLevel="0" collapsed="false">
      <c r="A1283" s="0" t="n">
        <v>202104</v>
      </c>
      <c r="B1283" s="0" t="n">
        <v>1.7727</v>
      </c>
      <c r="C1283" s="0" t="n">
        <v>0.31257</v>
      </c>
      <c r="D1283" s="0" t="n">
        <v>0</v>
      </c>
      <c r="E1283" s="0" t="n">
        <v>-1.79999999981</v>
      </c>
      <c r="F1283" s="0" t="n">
        <v>0</v>
      </c>
      <c r="G1283" s="0" t="n">
        <v>0</v>
      </c>
      <c r="H1283" s="0" t="n">
        <v>24</v>
      </c>
      <c r="I1283" s="0" t="n">
        <v>5</v>
      </c>
      <c r="J1283" s="0" t="n">
        <v>861</v>
      </c>
      <c r="K1283" s="0" t="n">
        <v>108</v>
      </c>
      <c r="L1283" s="0" t="n">
        <v>-1.8</v>
      </c>
      <c r="M1283" s="0" t="n">
        <v>-3.11749</v>
      </c>
      <c r="N1283" s="0" t="n">
        <v>-2.47165369987</v>
      </c>
      <c r="O1283" s="0" t="n">
        <v>-1.41738760471</v>
      </c>
      <c r="P1283" s="0" t="n">
        <v>-0.355818524429698</v>
      </c>
      <c r="Q1283" s="0" t="n">
        <v>-1.73180114233145</v>
      </c>
      <c r="R1283" s="0" t="n">
        <v>-3.86797272474116</v>
      </c>
      <c r="S1283" s="0" t="n">
        <v>-1.158042094008</v>
      </c>
      <c r="T1283" s="0" t="n">
        <v>-2.94131488427714</v>
      </c>
      <c r="U1283" s="0" t="n">
        <v>-0.712917713807811</v>
      </c>
      <c r="V1283" s="0" t="n">
        <v>1.82796795568737</v>
      </c>
      <c r="W1283" s="0" t="n">
        <v>2.13906857353151</v>
      </c>
      <c r="X1283" s="0" t="n">
        <v>1.42019960327358</v>
      </c>
      <c r="Y1283" s="0" t="n">
        <v>0.846675531314363</v>
      </c>
      <c r="Z1283" s="0" t="n">
        <v>0.67165369987</v>
      </c>
      <c r="AA1283" s="0" t="n">
        <v>-1.70010239529</v>
      </c>
      <c r="AB1283" s="0" t="n">
        <v>2.1158351754403</v>
      </c>
      <c r="AC1283" s="0" t="n">
        <v>-0.314413537621449</v>
      </c>
      <c r="AD1283" s="0" t="n">
        <v>-1.39631902487116</v>
      </c>
      <c r="AE1283" s="0" t="n">
        <v>0.259345510702002</v>
      </c>
      <c r="AF1283" s="0" t="n">
        <v>-0.469661184407139</v>
      </c>
      <c r="AG1283" s="0" t="n">
        <v>0.704469890902189</v>
      </c>
      <c r="AH1283" s="0" t="s">
        <v>38</v>
      </c>
    </row>
    <row r="1284" customFormat="false" ht="12.75" hidden="false" customHeight="false" outlineLevel="0" collapsed="false">
      <c r="A1284" s="0" t="n">
        <v>202103</v>
      </c>
      <c r="B1284" s="0" t="n">
        <v>-1.7727</v>
      </c>
      <c r="C1284" s="0" t="n">
        <v>0.31257</v>
      </c>
      <c r="D1284" s="0" t="n">
        <v>0</v>
      </c>
      <c r="E1284" s="0" t="n">
        <v>-1.79999999981</v>
      </c>
      <c r="F1284" s="0" t="n">
        <v>0</v>
      </c>
      <c r="G1284" s="0" t="n">
        <v>0</v>
      </c>
      <c r="H1284" s="0" t="n">
        <v>10</v>
      </c>
      <c r="I1284" s="0" t="n">
        <v>6</v>
      </c>
      <c r="J1284" s="0" t="n">
        <v>526</v>
      </c>
      <c r="K1284" s="0" t="n">
        <v>66</v>
      </c>
      <c r="L1284" s="0" t="n">
        <v>-1.8</v>
      </c>
      <c r="M1284" s="0" t="n">
        <v>-3.11749</v>
      </c>
      <c r="N1284" s="0" t="n">
        <v>-2.77202320099</v>
      </c>
      <c r="O1284" s="0" t="n">
        <v>-0.9797052145</v>
      </c>
      <c r="P1284" s="0" t="n">
        <v>-3.23133690725818</v>
      </c>
      <c r="Q1284" s="0" t="n">
        <v>-1.42796581042916</v>
      </c>
      <c r="R1284" s="0" t="n">
        <v>-3.86797977335232</v>
      </c>
      <c r="S1284" s="0" t="n">
        <v>-1.15804083566946</v>
      </c>
      <c r="T1284" s="0" t="n">
        <v>-3.57847519536161</v>
      </c>
      <c r="U1284" s="0" t="n">
        <v>-0.901041406235793</v>
      </c>
      <c r="V1284" s="0" t="n">
        <v>2.3483936834309</v>
      </c>
      <c r="W1284" s="0" t="n">
        <v>0.641799534612311</v>
      </c>
      <c r="X1284" s="0" t="n">
        <v>1.11037129028179</v>
      </c>
      <c r="Y1284" s="0" t="n">
        <v>0.810279466577165</v>
      </c>
      <c r="Z1284" s="0" t="n">
        <v>0.97202320099</v>
      </c>
      <c r="AA1284" s="0" t="n">
        <v>-2.1377847855</v>
      </c>
      <c r="AB1284" s="0" t="n">
        <v>-0.459313706268177</v>
      </c>
      <c r="AC1284" s="0" t="n">
        <v>-0.448260595929165</v>
      </c>
      <c r="AD1284" s="0" t="n">
        <v>-1.09595657236232</v>
      </c>
      <c r="AE1284" s="0" t="n">
        <v>-0.178335621169461</v>
      </c>
      <c r="AF1284" s="0" t="n">
        <v>-0.80645199437161</v>
      </c>
      <c r="AG1284" s="0" t="n">
        <v>0.0786638082642066</v>
      </c>
      <c r="AH1284" s="0" t="s">
        <v>38</v>
      </c>
    </row>
    <row r="1285" customFormat="false" ht="12.75" hidden="false" customHeight="false" outlineLevel="0" collapsed="false">
      <c r="A1285" s="0" t="n">
        <v>202103</v>
      </c>
      <c r="B1285" s="0" t="n">
        <v>1.3789</v>
      </c>
      <c r="C1285" s="0" t="n">
        <v>1.157</v>
      </c>
      <c r="D1285" s="0" t="n">
        <v>0</v>
      </c>
      <c r="E1285" s="0" t="n">
        <v>-1.79999999981</v>
      </c>
      <c r="F1285" s="0" t="n">
        <v>0</v>
      </c>
      <c r="G1285" s="0" t="n">
        <v>0</v>
      </c>
      <c r="H1285" s="0" t="n">
        <v>12</v>
      </c>
      <c r="I1285" s="0" t="n">
        <v>1</v>
      </c>
      <c r="J1285" s="0" t="n">
        <v>537</v>
      </c>
      <c r="K1285" s="0" t="n">
        <v>68</v>
      </c>
      <c r="L1285" s="0" t="n">
        <v>-1.8</v>
      </c>
      <c r="M1285" s="0" t="n">
        <v>-3.11749</v>
      </c>
      <c r="N1285" s="0" t="n">
        <v>-2.30676054955</v>
      </c>
      <c r="O1285" s="0" t="n">
        <v>-0.953612685204</v>
      </c>
      <c r="P1285" s="0" t="n">
        <v>-0.728690785680482</v>
      </c>
      <c r="Q1285" s="0" t="n">
        <v>-1.16878994902239</v>
      </c>
      <c r="R1285" s="0" t="n">
        <v>-3.86798610559129</v>
      </c>
      <c r="S1285" s="0" t="n">
        <v>-1.15808111091062</v>
      </c>
      <c r="T1285" s="0" t="n">
        <v>-2.73342750204898</v>
      </c>
      <c r="U1285" s="0" t="n">
        <v>-0.27284965673233</v>
      </c>
      <c r="V1285" s="0" t="n">
        <v>2.22242464170756</v>
      </c>
      <c r="W1285" s="0" t="n">
        <v>1.5926724190817</v>
      </c>
      <c r="X1285" s="0" t="n">
        <v>1.57455789793433</v>
      </c>
      <c r="Y1285" s="0" t="n">
        <v>0.803419559936582</v>
      </c>
      <c r="Z1285" s="0" t="n">
        <v>0.50676054955</v>
      </c>
      <c r="AA1285" s="0" t="n">
        <v>-2.163877314796</v>
      </c>
      <c r="AB1285" s="0" t="n">
        <v>1.57806976386952</v>
      </c>
      <c r="AC1285" s="0" t="n">
        <v>-0.215177263818393</v>
      </c>
      <c r="AD1285" s="0" t="n">
        <v>-1.56122555604129</v>
      </c>
      <c r="AE1285" s="0" t="n">
        <v>-0.20446842570662</v>
      </c>
      <c r="AF1285" s="0" t="n">
        <v>-0.426666952498984</v>
      </c>
      <c r="AG1285" s="0" t="n">
        <v>0.68076302847167</v>
      </c>
      <c r="AH1285" s="0" t="s">
        <v>38</v>
      </c>
    </row>
    <row r="1286" customFormat="false" ht="12.75" hidden="false" customHeight="false" outlineLevel="0" collapsed="false">
      <c r="A1286" s="0" t="n">
        <v>202104</v>
      </c>
      <c r="B1286" s="0" t="n">
        <v>1.3789</v>
      </c>
      <c r="C1286" s="0" t="n">
        <v>1.157</v>
      </c>
      <c r="D1286" s="0" t="n">
        <v>0</v>
      </c>
      <c r="E1286" s="0" t="n">
        <v>-1.79999999981</v>
      </c>
      <c r="F1286" s="0" t="n">
        <v>0</v>
      </c>
      <c r="G1286" s="0" t="n">
        <v>0</v>
      </c>
      <c r="H1286" s="0" t="n">
        <v>16</v>
      </c>
      <c r="I1286" s="0" t="n">
        <v>1</v>
      </c>
      <c r="J1286" s="0" t="n">
        <v>793</v>
      </c>
      <c r="K1286" s="0" t="n">
        <v>100</v>
      </c>
      <c r="L1286" s="0" t="n">
        <v>-1.8</v>
      </c>
      <c r="M1286" s="0" t="n">
        <v>-3.11749</v>
      </c>
      <c r="N1286" s="0" t="n">
        <v>-1.27287340164</v>
      </c>
      <c r="O1286" s="0" t="n">
        <v>-2.72411775589</v>
      </c>
      <c r="P1286" s="0" t="n">
        <v>-0.728690785680482</v>
      </c>
      <c r="Q1286" s="0" t="n">
        <v>-1.16878994902239</v>
      </c>
      <c r="R1286" s="0" t="n">
        <v>-3.86798610559129</v>
      </c>
      <c r="S1286" s="0" t="n">
        <v>-1.15808111091062</v>
      </c>
      <c r="T1286" s="0" t="n">
        <v>-2.73342750204898</v>
      </c>
      <c r="U1286" s="0" t="n">
        <v>-0.27284965673233</v>
      </c>
      <c r="V1286" s="0" t="n">
        <v>0.657726518497409</v>
      </c>
      <c r="W1286" s="0" t="n">
        <v>1.64778011467797</v>
      </c>
      <c r="X1286" s="0" t="n">
        <v>3.03101974913191</v>
      </c>
      <c r="Y1286" s="0" t="n">
        <v>2.85340736211456</v>
      </c>
      <c r="Z1286" s="0" t="n">
        <v>-0.52712659836</v>
      </c>
      <c r="AA1286" s="0" t="n">
        <v>-0.39337224411</v>
      </c>
      <c r="AB1286" s="0" t="n">
        <v>0.544182615959518</v>
      </c>
      <c r="AC1286" s="0" t="n">
        <v>1.55532780686761</v>
      </c>
      <c r="AD1286" s="0" t="n">
        <v>-2.59511270395129</v>
      </c>
      <c r="AE1286" s="0" t="n">
        <v>1.56603664497938</v>
      </c>
      <c r="AF1286" s="0" t="n">
        <v>-1.46055410040898</v>
      </c>
      <c r="AG1286" s="0" t="n">
        <v>2.45126809915767</v>
      </c>
      <c r="AH1286" s="0" t="s">
        <v>38</v>
      </c>
    </row>
    <row r="1287" customFormat="false" ht="12.75" hidden="false" customHeight="false" outlineLevel="0" collapsed="false">
      <c r="A1287" s="0" t="n">
        <v>202103</v>
      </c>
      <c r="B1287" s="0" t="n">
        <v>-1.3789</v>
      </c>
      <c r="C1287" s="0" t="n">
        <v>-1.157</v>
      </c>
      <c r="D1287" s="0" t="n">
        <v>0</v>
      </c>
      <c r="E1287" s="0" t="n">
        <v>-1.79999999981</v>
      </c>
      <c r="F1287" s="0" t="n">
        <v>0</v>
      </c>
      <c r="G1287" s="0" t="n">
        <v>0</v>
      </c>
      <c r="H1287" s="0" t="n">
        <v>6</v>
      </c>
      <c r="I1287" s="0" t="n">
        <v>4</v>
      </c>
      <c r="J1287" s="0" t="n">
        <v>492</v>
      </c>
      <c r="K1287" s="0" t="n">
        <v>62</v>
      </c>
      <c r="L1287" s="0" t="n">
        <v>-1.8</v>
      </c>
      <c r="M1287" s="0" t="n">
        <v>-3.11749</v>
      </c>
      <c r="N1287" s="0" t="n">
        <v>-7.26381874084</v>
      </c>
      <c r="O1287" s="0" t="n">
        <v>5.00307703018</v>
      </c>
      <c r="P1287" s="0" t="n">
        <v>-3.19987099300344</v>
      </c>
      <c r="Q1287" s="0" t="n">
        <v>-2.30861730916544</v>
      </c>
      <c r="R1287" s="0" t="n">
        <v>-3.86798610559129</v>
      </c>
      <c r="S1287" s="0" t="n">
        <v>-1.15808111091062</v>
      </c>
      <c r="T1287" s="0" t="n">
        <v>-3.63671475943999</v>
      </c>
      <c r="U1287" s="0" t="n">
        <v>-1.93455289289558</v>
      </c>
      <c r="V1287" s="0" t="n">
        <v>9.78759031245183</v>
      </c>
      <c r="W1287" s="0" t="n">
        <v>8.36519846800792</v>
      </c>
      <c r="X1287" s="0" t="n">
        <v>7.03502302243194</v>
      </c>
      <c r="Y1287" s="0" t="n">
        <v>7.82857536474176</v>
      </c>
      <c r="Z1287" s="0" t="n">
        <v>5.46381874084</v>
      </c>
      <c r="AA1287" s="0" t="n">
        <v>-8.12056703018</v>
      </c>
      <c r="AB1287" s="0" t="n">
        <v>4.06394774783656</v>
      </c>
      <c r="AC1287" s="0" t="n">
        <v>-7.31169433934544</v>
      </c>
      <c r="AD1287" s="0" t="n">
        <v>3.39583263524871</v>
      </c>
      <c r="AE1287" s="0" t="n">
        <v>-6.16115814109062</v>
      </c>
      <c r="AF1287" s="0" t="n">
        <v>3.62710398140001</v>
      </c>
      <c r="AG1287" s="0" t="n">
        <v>-6.93762992307558</v>
      </c>
      <c r="AH1287" s="0" t="s">
        <v>38</v>
      </c>
    </row>
    <row r="1288" customFormat="false" ht="12.75" hidden="false" customHeight="false" outlineLevel="0" collapsed="false">
      <c r="A1288" s="0" t="n">
        <v>202102</v>
      </c>
      <c r="B1288" s="0" t="n">
        <v>-0.45</v>
      </c>
      <c r="C1288" s="0" t="n">
        <v>0.77442</v>
      </c>
      <c r="D1288" s="0" t="n">
        <v>-1.77265404267</v>
      </c>
      <c r="E1288" s="0" t="n">
        <v>0.31256622502</v>
      </c>
      <c r="F1288" s="0" t="n">
        <v>0</v>
      </c>
      <c r="G1288" s="0" t="n">
        <v>0</v>
      </c>
      <c r="H1288" s="0" t="n">
        <v>11</v>
      </c>
      <c r="I1288" s="0" t="n">
        <v>6</v>
      </c>
      <c r="J1288" s="0" t="n">
        <v>310</v>
      </c>
      <c r="K1288" s="0" t="n">
        <v>39</v>
      </c>
      <c r="L1288" s="0" t="n">
        <v>0.444397163</v>
      </c>
      <c r="M1288" s="0" t="n">
        <v>2.817905653</v>
      </c>
      <c r="N1288" s="0" t="n">
        <v>1.79272341728</v>
      </c>
      <c r="O1288" s="0" t="n">
        <v>4.99742126465</v>
      </c>
      <c r="P1288" s="0" t="n">
        <v>1.63993059828046</v>
      </c>
      <c r="Q1288" s="0" t="n">
        <v>3.33133207275556</v>
      </c>
      <c r="R1288" s="0" t="n">
        <v>2.7315883254403</v>
      </c>
      <c r="S1288" s="0" t="n">
        <v>2.37635324567526</v>
      </c>
      <c r="T1288" s="0" t="n">
        <v>1.84796139239426</v>
      </c>
      <c r="U1288" s="0" t="n">
        <v>3.34955095423671</v>
      </c>
      <c r="V1288" s="0" t="n">
        <v>2.56286402085768</v>
      </c>
      <c r="W1288" s="0" t="n">
        <v>1.67308064386786</v>
      </c>
      <c r="X1288" s="0" t="n">
        <v>2.78414526845619</v>
      </c>
      <c r="Y1288" s="0" t="n">
        <v>1.64879586178409</v>
      </c>
      <c r="Z1288" s="0" t="n">
        <v>-1.34832625428</v>
      </c>
      <c r="AA1288" s="0" t="n">
        <v>-2.17951561165</v>
      </c>
      <c r="AB1288" s="0" t="n">
        <v>-0.152792818999545</v>
      </c>
      <c r="AC1288" s="0" t="n">
        <v>-1.66608919189444</v>
      </c>
      <c r="AD1288" s="0" t="n">
        <v>0.938864908160298</v>
      </c>
      <c r="AE1288" s="0" t="n">
        <v>-2.62106801897474</v>
      </c>
      <c r="AF1288" s="0" t="n">
        <v>0.055237975114262</v>
      </c>
      <c r="AG1288" s="0" t="n">
        <v>-1.64787031041329</v>
      </c>
      <c r="AH1288" s="0" t="s">
        <v>38</v>
      </c>
    </row>
    <row r="1289" customFormat="false" ht="12.75" hidden="false" customHeight="false" outlineLevel="0" collapsed="false">
      <c r="A1289" s="0" t="n">
        <v>202101</v>
      </c>
      <c r="B1289" s="0" t="n">
        <v>0</v>
      </c>
      <c r="C1289" s="0" t="n">
        <v>-1.8</v>
      </c>
      <c r="D1289" s="0" t="n">
        <v>1.37888032056</v>
      </c>
      <c r="E1289" s="0" t="n">
        <v>-1.15701731256</v>
      </c>
      <c r="F1289" s="0" t="n">
        <v>0</v>
      </c>
      <c r="G1289" s="0" t="n">
        <v>0</v>
      </c>
      <c r="H1289" s="0" t="n">
        <v>3</v>
      </c>
      <c r="I1289" s="0" t="n">
        <v>3</v>
      </c>
      <c r="J1289" s="0" t="n">
        <v>19</v>
      </c>
      <c r="K1289" s="0" t="n">
        <v>3</v>
      </c>
      <c r="L1289" s="0" t="n">
        <v>-1.8</v>
      </c>
      <c r="M1289" s="0" t="n">
        <v>-3.11749</v>
      </c>
      <c r="N1289" s="0" t="n">
        <v>-2.26586389542</v>
      </c>
      <c r="O1289" s="0" t="n">
        <v>-3.41428732872</v>
      </c>
      <c r="P1289" s="0" t="n">
        <v>-3.26195034641357</v>
      </c>
      <c r="Q1289" s="0" t="n">
        <v>-3.29049630158188</v>
      </c>
      <c r="R1289" s="0" t="n">
        <v>-3.93247342697689</v>
      </c>
      <c r="S1289" s="0" t="n">
        <v>-1.48064266420699</v>
      </c>
      <c r="T1289" s="0" t="n">
        <v>-3.34263413705438</v>
      </c>
      <c r="U1289" s="0" t="n">
        <v>-2.32584989270811</v>
      </c>
      <c r="V1289" s="0" t="n">
        <v>0.552374712845569</v>
      </c>
      <c r="W1289" s="0" t="n">
        <v>1.00374918991394</v>
      </c>
      <c r="X1289" s="0" t="n">
        <v>2.5527571406767</v>
      </c>
      <c r="Y1289" s="0" t="n">
        <v>1.53105525876158</v>
      </c>
      <c r="Z1289" s="0" t="n">
        <v>0.46586389542</v>
      </c>
      <c r="AA1289" s="0" t="n">
        <v>0.29679732872</v>
      </c>
      <c r="AB1289" s="0" t="n">
        <v>-0.996086450993573</v>
      </c>
      <c r="AC1289" s="0" t="n">
        <v>0.123791027138119</v>
      </c>
      <c r="AD1289" s="0" t="n">
        <v>-1.66660953155689</v>
      </c>
      <c r="AE1289" s="0" t="n">
        <v>1.93364466451301</v>
      </c>
      <c r="AF1289" s="0" t="n">
        <v>-1.07677024163438</v>
      </c>
      <c r="AG1289" s="0" t="n">
        <v>1.08843743601189</v>
      </c>
      <c r="AH1289" s="0" t="s">
        <v>38</v>
      </c>
    </row>
    <row r="1290" customFormat="false" ht="12.75" hidden="false" customHeight="false" outlineLevel="0" collapsed="false">
      <c r="A1290" s="0" t="n">
        <v>202104</v>
      </c>
      <c r="B1290" s="0" t="n">
        <v>1.7727</v>
      </c>
      <c r="C1290" s="0" t="n">
        <v>0.31257</v>
      </c>
      <c r="D1290" s="0" t="n">
        <v>0</v>
      </c>
      <c r="E1290" s="0" t="n">
        <v>-1.79999999981</v>
      </c>
      <c r="F1290" s="0" t="n">
        <v>0</v>
      </c>
      <c r="G1290" s="0" t="n">
        <v>0</v>
      </c>
      <c r="H1290" s="0" t="n">
        <v>12</v>
      </c>
      <c r="I1290" s="0" t="n">
        <v>5</v>
      </c>
      <c r="J1290" s="0" t="n">
        <v>765</v>
      </c>
      <c r="K1290" s="0" t="n">
        <v>96</v>
      </c>
      <c r="L1290" s="0" t="n">
        <v>-1.8</v>
      </c>
      <c r="M1290" s="0" t="n">
        <v>-3.11749</v>
      </c>
      <c r="N1290" s="0" t="n">
        <v>-2.26323413849</v>
      </c>
      <c r="O1290" s="0" t="n">
        <v>-2.63264751434</v>
      </c>
      <c r="P1290" s="0" t="n">
        <v>-0.355818524429698</v>
      </c>
      <c r="Q1290" s="0" t="n">
        <v>-1.73180114233145</v>
      </c>
      <c r="R1290" s="0" t="n">
        <v>-3.86797272474116</v>
      </c>
      <c r="S1290" s="0" t="n">
        <v>-1.158042094008</v>
      </c>
      <c r="T1290" s="0" t="n">
        <v>-2.94131488427714</v>
      </c>
      <c r="U1290" s="0" t="n">
        <v>-0.712917713807811</v>
      </c>
      <c r="V1290" s="0" t="n">
        <v>0.670565509822523</v>
      </c>
      <c r="W1290" s="0" t="n">
        <v>2.10944507174802</v>
      </c>
      <c r="X1290" s="0" t="n">
        <v>2.1793685039194</v>
      </c>
      <c r="Y1290" s="0" t="n">
        <v>2.03596561976341</v>
      </c>
      <c r="Z1290" s="0" t="n">
        <v>0.46323413849</v>
      </c>
      <c r="AA1290" s="0" t="n">
        <v>-0.48484248566</v>
      </c>
      <c r="AB1290" s="0" t="n">
        <v>1.9074156140603</v>
      </c>
      <c r="AC1290" s="0" t="n">
        <v>0.900846372008551</v>
      </c>
      <c r="AD1290" s="0" t="n">
        <v>-1.60473858625116</v>
      </c>
      <c r="AE1290" s="0" t="n">
        <v>1.474605420332</v>
      </c>
      <c r="AF1290" s="0" t="n">
        <v>-0.678080745787139</v>
      </c>
      <c r="AG1290" s="0" t="n">
        <v>1.91972980053219</v>
      </c>
      <c r="AH1290" s="0" t="s">
        <v>38</v>
      </c>
    </row>
    <row r="1291" customFormat="false" ht="12.75" hidden="false" customHeight="false" outlineLevel="0" collapsed="false">
      <c r="A1291" s="0" t="n">
        <v>202104</v>
      </c>
      <c r="B1291" s="0" t="n">
        <v>1.3789</v>
      </c>
      <c r="C1291" s="0" t="n">
        <v>-1.157</v>
      </c>
      <c r="D1291" s="0" t="n">
        <v>0</v>
      </c>
      <c r="E1291" s="0" t="n">
        <v>-1.79999999981</v>
      </c>
      <c r="F1291" s="0" t="n">
        <v>0</v>
      </c>
      <c r="G1291" s="0" t="n">
        <v>0</v>
      </c>
      <c r="H1291" s="0" t="n">
        <v>7</v>
      </c>
      <c r="I1291" s="0" t="n">
        <v>3</v>
      </c>
      <c r="J1291" s="0" t="n">
        <v>723</v>
      </c>
      <c r="K1291" s="0" t="n">
        <v>91</v>
      </c>
      <c r="L1291" s="0" t="n">
        <v>-1.8</v>
      </c>
      <c r="M1291" s="0" t="n">
        <v>-3.11749</v>
      </c>
      <c r="N1291" s="0" t="n">
        <v>-3.11170983315</v>
      </c>
      <c r="O1291" s="0" t="n">
        <v>-1.75969910622</v>
      </c>
      <c r="P1291" s="0" t="n">
        <v>-0.371490573108715</v>
      </c>
      <c r="Q1291" s="0" t="n">
        <v>-2.76180222075993</v>
      </c>
      <c r="R1291" s="0" t="n">
        <v>-3.86802517702378</v>
      </c>
      <c r="S1291" s="0" t="n">
        <v>-1.1580741366799</v>
      </c>
      <c r="T1291" s="0" t="n">
        <v>-3.45551271787852</v>
      </c>
      <c r="U1291" s="0" t="n">
        <v>-1.03063293910359</v>
      </c>
      <c r="V1291" s="0" t="n">
        <v>1.88790328078911</v>
      </c>
      <c r="W1291" s="0" t="n">
        <v>2.91770667567387</v>
      </c>
      <c r="X1291" s="0" t="n">
        <v>0.966418906765096</v>
      </c>
      <c r="Y1291" s="0" t="n">
        <v>0.806063210661215</v>
      </c>
      <c r="Z1291" s="0" t="n">
        <v>1.31170983315</v>
      </c>
      <c r="AA1291" s="0" t="n">
        <v>-1.35779089378</v>
      </c>
      <c r="AB1291" s="0" t="n">
        <v>2.74021926004128</v>
      </c>
      <c r="AC1291" s="0" t="n">
        <v>-1.00210311453993</v>
      </c>
      <c r="AD1291" s="0" t="n">
        <v>-0.756315343873782</v>
      </c>
      <c r="AE1291" s="0" t="n">
        <v>0.6016249695401</v>
      </c>
      <c r="AF1291" s="0" t="n">
        <v>-0.343802884728517</v>
      </c>
      <c r="AG1291" s="0" t="n">
        <v>0.729066167116413</v>
      </c>
      <c r="AH1291" s="0" t="s">
        <v>38</v>
      </c>
    </row>
    <row r="1292" customFormat="false" ht="12.75" hidden="false" customHeight="false" outlineLevel="0" collapsed="false">
      <c r="A1292" s="0" t="n">
        <v>202104</v>
      </c>
      <c r="B1292" s="0" t="n">
        <v>-1.3789</v>
      </c>
      <c r="C1292" s="0" t="n">
        <v>1.157</v>
      </c>
      <c r="D1292" s="0" t="n">
        <v>0</v>
      </c>
      <c r="E1292" s="0" t="n">
        <v>-1.79999999981</v>
      </c>
      <c r="F1292" s="0" t="n">
        <v>0</v>
      </c>
      <c r="G1292" s="0" t="n">
        <v>0</v>
      </c>
      <c r="H1292" s="0" t="n">
        <v>4</v>
      </c>
      <c r="I1292" s="0" t="n">
        <v>2</v>
      </c>
      <c r="J1292" s="0" t="n">
        <v>698</v>
      </c>
      <c r="K1292" s="0" t="n">
        <v>88</v>
      </c>
      <c r="L1292" s="0" t="n">
        <v>-1.8</v>
      </c>
      <c r="M1292" s="0" t="n">
        <v>-3.11749</v>
      </c>
      <c r="N1292" s="0" t="n">
        <v>-5.35453557968</v>
      </c>
      <c r="O1292" s="0" t="n">
        <v>-5.02041482925</v>
      </c>
      <c r="P1292" s="0" t="n">
        <v>-2.86494570371569</v>
      </c>
      <c r="Q1292" s="0" t="n">
        <v>-0.954834855415363</v>
      </c>
      <c r="R1292" s="0" t="n">
        <v>-3.86802517702378</v>
      </c>
      <c r="S1292" s="0" t="n">
        <v>-1.1580741366799</v>
      </c>
      <c r="T1292" s="0" t="n">
        <v>-3.33544250656376</v>
      </c>
      <c r="U1292" s="0" t="n">
        <v>-0.424280619255933</v>
      </c>
      <c r="V1292" s="0" t="n">
        <v>4.03185392753596</v>
      </c>
      <c r="W1292" s="0" t="n">
        <v>4.76728416125463</v>
      </c>
      <c r="X1292" s="0" t="n">
        <v>4.13852495494325</v>
      </c>
      <c r="Y1292" s="0" t="n">
        <v>5.02007833745488</v>
      </c>
      <c r="Z1292" s="0" t="n">
        <v>3.55453557968</v>
      </c>
      <c r="AA1292" s="0" t="n">
        <v>1.90292482925</v>
      </c>
      <c r="AB1292" s="0" t="n">
        <v>2.48958987596432</v>
      </c>
      <c r="AC1292" s="0" t="n">
        <v>4.06557997383464</v>
      </c>
      <c r="AD1292" s="0" t="n">
        <v>1.48651040265622</v>
      </c>
      <c r="AE1292" s="0" t="n">
        <v>3.8623406925701</v>
      </c>
      <c r="AF1292" s="0" t="n">
        <v>2.01909307311624</v>
      </c>
      <c r="AG1292" s="0" t="n">
        <v>4.59613420999407</v>
      </c>
      <c r="AH1292" s="0" t="s">
        <v>38</v>
      </c>
    </row>
    <row r="1293" customFormat="false" ht="12.75" hidden="false" customHeight="false" outlineLevel="0" collapsed="false">
      <c r="A1293" s="0" t="n">
        <v>202101</v>
      </c>
      <c r="B1293" s="0" t="n">
        <v>0</v>
      </c>
      <c r="C1293" s="0" t="n">
        <v>-1.8</v>
      </c>
      <c r="D1293" s="0" t="n">
        <v>-1.37887967467</v>
      </c>
      <c r="E1293" s="0" t="n">
        <v>-1.15701808231</v>
      </c>
      <c r="F1293" s="0" t="n">
        <v>0</v>
      </c>
      <c r="G1293" s="0" t="n">
        <v>0</v>
      </c>
      <c r="H1293" s="0" t="n">
        <v>3</v>
      </c>
      <c r="I1293" s="0" t="n">
        <v>4</v>
      </c>
      <c r="J1293" s="0" t="n">
        <v>20</v>
      </c>
      <c r="K1293" s="0" t="n">
        <v>3</v>
      </c>
      <c r="L1293" s="0" t="n">
        <v>-1.8</v>
      </c>
      <c r="M1293" s="0" t="n">
        <v>-3.11749</v>
      </c>
      <c r="N1293" s="0" t="n">
        <v>-0.264908343554</v>
      </c>
      <c r="O1293" s="0" t="n">
        <v>-3.09094238281</v>
      </c>
      <c r="P1293" s="0" t="n">
        <v>-0.309410573808586</v>
      </c>
      <c r="Q1293" s="0" t="n">
        <v>-3.74368198292637</v>
      </c>
      <c r="R1293" s="0" t="n">
        <v>0.936099500391368</v>
      </c>
      <c r="S1293" s="0" t="n">
        <v>-4.05746307548361</v>
      </c>
      <c r="T1293" s="0" t="n">
        <v>0.132265906564183</v>
      </c>
      <c r="U1293" s="0" t="n">
        <v>-4.24092664548185</v>
      </c>
      <c r="V1293" s="0" t="n">
        <v>1.53532119430059</v>
      </c>
      <c r="W1293" s="0" t="n">
        <v>0.654254869341998</v>
      </c>
      <c r="X1293" s="0" t="n">
        <v>1.54161671325416</v>
      </c>
      <c r="Y1293" s="0" t="n">
        <v>1.21663930125155</v>
      </c>
      <c r="Z1293" s="0" t="n">
        <v>-1.535091656446</v>
      </c>
      <c r="AA1293" s="0" t="n">
        <v>-0.0265476171899999</v>
      </c>
      <c r="AB1293" s="0" t="n">
        <v>-0.0445022302545855</v>
      </c>
      <c r="AC1293" s="0" t="n">
        <v>-0.652739600116373</v>
      </c>
      <c r="AD1293" s="0" t="n">
        <v>1.20100784394537</v>
      </c>
      <c r="AE1293" s="0" t="n">
        <v>-0.966520692673607</v>
      </c>
      <c r="AF1293" s="0" t="n">
        <v>0.397174250118183</v>
      </c>
      <c r="AG1293" s="0" t="n">
        <v>-1.14998426267185</v>
      </c>
      <c r="AH1293" s="0" t="s">
        <v>38</v>
      </c>
    </row>
    <row r="1294" customFormat="false" ht="12.75" hidden="false" customHeight="false" outlineLevel="0" collapsed="false">
      <c r="A1294" s="0" t="n">
        <v>202103</v>
      </c>
      <c r="B1294" s="0" t="n">
        <v>-1.3789</v>
      </c>
      <c r="C1294" s="0" t="n">
        <v>1.157</v>
      </c>
      <c r="D1294" s="0" t="n">
        <v>0</v>
      </c>
      <c r="E1294" s="0" t="n">
        <v>-1.79999999981</v>
      </c>
      <c r="F1294" s="0" t="n">
        <v>0</v>
      </c>
      <c r="G1294" s="0" t="n">
        <v>0</v>
      </c>
      <c r="H1294" s="0" t="n">
        <v>12</v>
      </c>
      <c r="I1294" s="0" t="n">
        <v>2</v>
      </c>
      <c r="J1294" s="0" t="n">
        <v>538</v>
      </c>
      <c r="K1294" s="0" t="n">
        <v>68</v>
      </c>
      <c r="L1294" s="0" t="n">
        <v>-1.8</v>
      </c>
      <c r="M1294" s="0" t="n">
        <v>-3.11749</v>
      </c>
      <c r="N1294" s="0" t="n">
        <v>-3.20070910454</v>
      </c>
      <c r="O1294" s="0" t="n">
        <v>-0.427350670099</v>
      </c>
      <c r="P1294" s="0" t="n">
        <v>-2.86494570371569</v>
      </c>
      <c r="Q1294" s="0" t="n">
        <v>-0.954834855415363</v>
      </c>
      <c r="R1294" s="0" t="n">
        <v>-3.86802517702378</v>
      </c>
      <c r="S1294" s="0" t="n">
        <v>-1.1580741366799</v>
      </c>
      <c r="T1294" s="0" t="n">
        <v>-3.33544250656376</v>
      </c>
      <c r="U1294" s="0" t="n">
        <v>-0.424280619255933</v>
      </c>
      <c r="V1294" s="0" t="n">
        <v>3.03295822751014</v>
      </c>
      <c r="W1294" s="0" t="n">
        <v>0.625281238397552</v>
      </c>
      <c r="X1294" s="0" t="n">
        <v>0.989579468869069</v>
      </c>
      <c r="Y1294" s="0" t="n">
        <v>0.134768374751186</v>
      </c>
      <c r="Z1294" s="0" t="n">
        <v>1.40070910454</v>
      </c>
      <c r="AA1294" s="0" t="n">
        <v>-2.690139329901</v>
      </c>
      <c r="AB1294" s="0" t="n">
        <v>0.335763400824315</v>
      </c>
      <c r="AC1294" s="0" t="n">
        <v>-0.527484185316363</v>
      </c>
      <c r="AD1294" s="0" t="n">
        <v>-0.667316072483782</v>
      </c>
      <c r="AE1294" s="0" t="n">
        <v>-0.7307234665809</v>
      </c>
      <c r="AF1294" s="0" t="n">
        <v>-0.134733402023763</v>
      </c>
      <c r="AG1294" s="0" t="n">
        <v>0.00307005084306705</v>
      </c>
      <c r="AH1294" s="0" t="s">
        <v>38</v>
      </c>
    </row>
    <row r="1295" customFormat="false" ht="12.75" hidden="false" customHeight="false" outlineLevel="0" collapsed="false">
      <c r="A1295" s="0" t="n">
        <v>202103</v>
      </c>
      <c r="B1295" s="0" t="n">
        <v>1.7727</v>
      </c>
      <c r="C1295" s="0" t="n">
        <v>-0.31257</v>
      </c>
      <c r="D1295" s="0" t="n">
        <v>0</v>
      </c>
      <c r="E1295" s="0" t="n">
        <v>-1.79999999981</v>
      </c>
      <c r="F1295" s="0" t="n">
        <v>0</v>
      </c>
      <c r="G1295" s="0" t="n">
        <v>0</v>
      </c>
      <c r="H1295" s="0" t="n">
        <v>10</v>
      </c>
      <c r="I1295" s="0" t="n">
        <v>7</v>
      </c>
      <c r="J1295" s="0" t="n">
        <v>527</v>
      </c>
      <c r="K1295" s="0" t="n">
        <v>66</v>
      </c>
      <c r="L1295" s="0" t="n">
        <v>-1.8</v>
      </c>
      <c r="M1295" s="0" t="n">
        <v>-3.11749</v>
      </c>
      <c r="N1295" s="0" t="n">
        <v>-3.89982748032</v>
      </c>
      <c r="O1295" s="0" t="n">
        <v>-0.386267602444</v>
      </c>
      <c r="P1295" s="0" t="n">
        <v>-0.263976512603944</v>
      </c>
      <c r="Q1295" s="0" t="n">
        <v>-2.1571907056257</v>
      </c>
      <c r="R1295" s="0" t="n">
        <v>-3.86797977335232</v>
      </c>
      <c r="S1295" s="0" t="n">
        <v>-1.15804083566946</v>
      </c>
      <c r="T1295" s="0" t="n">
        <v>-3.13581439943668</v>
      </c>
      <c r="U1295" s="0" t="n">
        <v>-0.941014582581153</v>
      </c>
      <c r="V1295" s="0" t="n">
        <v>3.44511991547734</v>
      </c>
      <c r="W1295" s="0" t="n">
        <v>4.04420336986464</v>
      </c>
      <c r="X1295" s="0" t="n">
        <v>0.772430061534623</v>
      </c>
      <c r="Y1295" s="0" t="n">
        <v>0.944171700344866</v>
      </c>
      <c r="Z1295" s="0" t="n">
        <v>2.09982748032</v>
      </c>
      <c r="AA1295" s="0" t="n">
        <v>-2.731222397556</v>
      </c>
      <c r="AB1295" s="0" t="n">
        <v>3.63585096771606</v>
      </c>
      <c r="AC1295" s="0" t="n">
        <v>-1.7709231031817</v>
      </c>
      <c r="AD1295" s="0" t="n">
        <v>0.0318477069676826</v>
      </c>
      <c r="AE1295" s="0" t="n">
        <v>-0.771773233225461</v>
      </c>
      <c r="AF1295" s="0" t="n">
        <v>0.764013080883322</v>
      </c>
      <c r="AG1295" s="0" t="n">
        <v>-0.554746980137153</v>
      </c>
      <c r="AH1295" s="0" t="s">
        <v>38</v>
      </c>
    </row>
    <row r="1296" customFormat="false" ht="12.75" hidden="false" customHeight="false" outlineLevel="0" collapsed="false">
      <c r="A1296" s="0" t="n">
        <v>202102</v>
      </c>
      <c r="B1296" s="0" t="n">
        <v>-0.45</v>
      </c>
      <c r="C1296" s="0" t="n">
        <v>0.77442</v>
      </c>
      <c r="D1296" s="0" t="n">
        <v>1.77265404267</v>
      </c>
      <c r="E1296" s="0" t="n">
        <v>-0.31256622502</v>
      </c>
      <c r="F1296" s="0" t="n">
        <v>0</v>
      </c>
      <c r="G1296" s="0" t="n">
        <v>0</v>
      </c>
      <c r="H1296" s="0" t="n">
        <v>11</v>
      </c>
      <c r="I1296" s="0" t="n">
        <v>7</v>
      </c>
      <c r="J1296" s="0" t="n">
        <v>311</v>
      </c>
      <c r="K1296" s="0" t="n">
        <v>39</v>
      </c>
      <c r="L1296" s="0" t="n">
        <v>0.444397163</v>
      </c>
      <c r="M1296" s="0" t="n">
        <v>2.817905653</v>
      </c>
      <c r="N1296" s="0" t="n">
        <v>-4.01639652252</v>
      </c>
      <c r="O1296" s="0" t="n">
        <v>3.7382748127</v>
      </c>
      <c r="P1296" s="0" t="n">
        <v>-1.38626902655128</v>
      </c>
      <c r="Q1296" s="0" t="n">
        <v>3.77192951819965</v>
      </c>
      <c r="R1296" s="0" t="n">
        <v>-1.85209242466543</v>
      </c>
      <c r="S1296" s="0" t="n">
        <v>3.13972141818377</v>
      </c>
      <c r="T1296" s="0" t="n">
        <v>-2.31697645178038</v>
      </c>
      <c r="U1296" s="0" t="n">
        <v>3.50053141744265</v>
      </c>
      <c r="V1296" s="0" t="n">
        <v>4.55475133184041</v>
      </c>
      <c r="W1296" s="0" t="n">
        <v>2.63034280736427</v>
      </c>
      <c r="X1296" s="0" t="n">
        <v>2.24554634645491</v>
      </c>
      <c r="Y1296" s="0" t="n">
        <v>1.71596925928792</v>
      </c>
      <c r="Z1296" s="0" t="n">
        <v>4.46079368552</v>
      </c>
      <c r="AA1296" s="0" t="n">
        <v>-0.9203691597</v>
      </c>
      <c r="AB1296" s="0" t="n">
        <v>2.63012749596872</v>
      </c>
      <c r="AC1296" s="0" t="n">
        <v>0.0336547054996537</v>
      </c>
      <c r="AD1296" s="0" t="n">
        <v>2.16430409785457</v>
      </c>
      <c r="AE1296" s="0" t="n">
        <v>-0.598553394516226</v>
      </c>
      <c r="AF1296" s="0" t="n">
        <v>1.69942007073962</v>
      </c>
      <c r="AG1296" s="0" t="n">
        <v>-0.237743395257347</v>
      </c>
      <c r="AH1296" s="0" t="s">
        <v>38</v>
      </c>
    </row>
    <row r="1297" customFormat="false" ht="12.75" hidden="false" customHeight="false" outlineLevel="0" collapsed="false">
      <c r="A1297" s="0" t="n">
        <v>202104</v>
      </c>
      <c r="B1297" s="0" t="n">
        <v>-1.3789</v>
      </c>
      <c r="C1297" s="0" t="n">
        <v>1.157</v>
      </c>
      <c r="D1297" s="0" t="n">
        <v>0</v>
      </c>
      <c r="E1297" s="0" t="n">
        <v>-1.79999999981</v>
      </c>
      <c r="F1297" s="0" t="n">
        <v>0</v>
      </c>
      <c r="G1297" s="0" t="n">
        <v>0</v>
      </c>
      <c r="H1297" s="0" t="n">
        <v>15</v>
      </c>
      <c r="I1297" s="0" t="n">
        <v>2</v>
      </c>
      <c r="J1297" s="0" t="n">
        <v>786</v>
      </c>
      <c r="K1297" s="0" t="n">
        <v>99</v>
      </c>
      <c r="L1297" s="0" t="n">
        <v>-1.8</v>
      </c>
      <c r="M1297" s="0" t="n">
        <v>-3.11749</v>
      </c>
      <c r="N1297" s="0" t="n">
        <v>-3.47265124321</v>
      </c>
      <c r="O1297" s="0" t="n">
        <v>-1.13707780838</v>
      </c>
      <c r="P1297" s="0" t="n">
        <v>-2.86494570371569</v>
      </c>
      <c r="Q1297" s="0" t="n">
        <v>-0.954834855415363</v>
      </c>
      <c r="R1297" s="0" t="n">
        <v>-3.86802517702378</v>
      </c>
      <c r="S1297" s="0" t="n">
        <v>-1.1580741366799</v>
      </c>
      <c r="T1297" s="0" t="n">
        <v>-3.33544250656376</v>
      </c>
      <c r="U1297" s="0" t="n">
        <v>-0.424280619255933</v>
      </c>
      <c r="V1297" s="0" t="n">
        <v>2.59225666748667</v>
      </c>
      <c r="W1297" s="0" t="n">
        <v>0.634443470009226</v>
      </c>
      <c r="X1297" s="0" t="n">
        <v>0.395931046195499</v>
      </c>
      <c r="Y1297" s="0" t="n">
        <v>0.725882959047275</v>
      </c>
      <c r="Z1297" s="0" t="n">
        <v>1.67265124321</v>
      </c>
      <c r="AA1297" s="0" t="n">
        <v>-1.98041219162</v>
      </c>
      <c r="AB1297" s="0" t="n">
        <v>0.607705539494315</v>
      </c>
      <c r="AC1297" s="0" t="n">
        <v>0.182242952964637</v>
      </c>
      <c r="AD1297" s="0" t="n">
        <v>-0.395373933813782</v>
      </c>
      <c r="AE1297" s="0" t="n">
        <v>-0.0209963282999004</v>
      </c>
      <c r="AF1297" s="0" t="n">
        <v>0.137208736646237</v>
      </c>
      <c r="AG1297" s="0" t="n">
        <v>0.712797189124067</v>
      </c>
      <c r="AH1297" s="0" t="s">
        <v>38</v>
      </c>
    </row>
    <row r="1298" customFormat="false" ht="12.75" hidden="false" customHeight="false" outlineLevel="0" collapsed="false">
      <c r="A1298" s="0" t="n">
        <v>202102</v>
      </c>
      <c r="B1298" s="0" t="n">
        <v>-0.45</v>
      </c>
      <c r="C1298" s="0" t="n">
        <v>0.77442</v>
      </c>
      <c r="D1298" s="0" t="n">
        <v>1.77265386818</v>
      </c>
      <c r="E1298" s="0" t="n">
        <v>0.312567214581</v>
      </c>
      <c r="F1298" s="0" t="n">
        <v>0</v>
      </c>
      <c r="G1298" s="0" t="n">
        <v>0</v>
      </c>
      <c r="H1298" s="0" t="n">
        <v>26</v>
      </c>
      <c r="I1298" s="0" t="n">
        <v>5</v>
      </c>
      <c r="J1298" s="0" t="n">
        <v>429</v>
      </c>
      <c r="K1298" s="0" t="n">
        <v>54</v>
      </c>
      <c r="L1298" s="0" t="n">
        <v>0.444397163</v>
      </c>
      <c r="M1298" s="0" t="n">
        <v>2.817905653</v>
      </c>
      <c r="N1298" s="0" t="n">
        <v>-1.56774008274</v>
      </c>
      <c r="O1298" s="0" t="n">
        <v>3.77312064171</v>
      </c>
      <c r="P1298" s="0" t="n">
        <v>-1.44570495040653</v>
      </c>
      <c r="Q1298" s="0" t="n">
        <v>3.35105193340896</v>
      </c>
      <c r="R1298" s="0" t="n">
        <v>-1.9482395930011</v>
      </c>
      <c r="S1298" s="0" t="n">
        <v>2.81065248843343</v>
      </c>
      <c r="T1298" s="0" t="n">
        <v>-2.35820633264885</v>
      </c>
      <c r="U1298" s="0" t="n">
        <v>3.14487518832137</v>
      </c>
      <c r="V1298" s="0" t="n">
        <v>2.22735986547985</v>
      </c>
      <c r="W1298" s="0" t="n">
        <v>0.439356993856425</v>
      </c>
      <c r="X1298" s="0" t="n">
        <v>1.03495160436638</v>
      </c>
      <c r="Y1298" s="0" t="n">
        <v>1.00971740697506</v>
      </c>
      <c r="Z1298" s="0" t="n">
        <v>2.01213724574</v>
      </c>
      <c r="AA1298" s="0" t="n">
        <v>-0.95521498871</v>
      </c>
      <c r="AB1298" s="0" t="n">
        <v>0.122035132333469</v>
      </c>
      <c r="AC1298" s="0" t="n">
        <v>-0.422068708301039</v>
      </c>
      <c r="AD1298" s="0" t="n">
        <v>-0.380499510261104</v>
      </c>
      <c r="AE1298" s="0" t="n">
        <v>-0.962468153276567</v>
      </c>
      <c r="AF1298" s="0" t="n">
        <v>-0.790466249908849</v>
      </c>
      <c r="AG1298" s="0" t="n">
        <v>-0.62824545338863</v>
      </c>
      <c r="AH1298" s="0" t="s">
        <v>38</v>
      </c>
    </row>
    <row r="1299" customFormat="false" ht="12.75" hidden="false" customHeight="false" outlineLevel="0" collapsed="false">
      <c r="A1299" s="0" t="n">
        <v>202104</v>
      </c>
      <c r="B1299" s="0" t="n">
        <v>-1.3789</v>
      </c>
      <c r="C1299" s="0" t="n">
        <v>-1.157</v>
      </c>
      <c r="D1299" s="0" t="n">
        <v>0</v>
      </c>
      <c r="E1299" s="0" t="n">
        <v>-1.79999999981</v>
      </c>
      <c r="F1299" s="0" t="n">
        <v>0</v>
      </c>
      <c r="G1299" s="0" t="n">
        <v>0</v>
      </c>
      <c r="H1299" s="0" t="n">
        <v>16</v>
      </c>
      <c r="I1299" s="0" t="n">
        <v>4</v>
      </c>
      <c r="J1299" s="0" t="n">
        <v>796</v>
      </c>
      <c r="K1299" s="0" t="n">
        <v>100</v>
      </c>
      <c r="L1299" s="0" t="n">
        <v>-1.8</v>
      </c>
      <c r="M1299" s="0" t="n">
        <v>-3.11749</v>
      </c>
      <c r="N1299" s="0" t="n">
        <v>-2.0433588028</v>
      </c>
      <c r="O1299" s="0" t="n">
        <v>-4.95377731323</v>
      </c>
      <c r="P1299" s="0" t="n">
        <v>-3.19987099300344</v>
      </c>
      <c r="Q1299" s="0" t="n">
        <v>-2.30861730916544</v>
      </c>
      <c r="R1299" s="0" t="n">
        <v>-3.86798610559129</v>
      </c>
      <c r="S1299" s="0" t="n">
        <v>-1.15808111091062</v>
      </c>
      <c r="T1299" s="0" t="n">
        <v>-3.63671475943999</v>
      </c>
      <c r="U1299" s="0" t="n">
        <v>-1.93455289289558</v>
      </c>
      <c r="V1299" s="0" t="n">
        <v>1.85234300377379</v>
      </c>
      <c r="W1299" s="0" t="n">
        <v>2.88693468807176</v>
      </c>
      <c r="X1299" s="0" t="n">
        <v>4.21148126606224</v>
      </c>
      <c r="Y1299" s="0" t="n">
        <v>3.41386867130296</v>
      </c>
      <c r="Z1299" s="0" t="n">
        <v>0.2433588028</v>
      </c>
      <c r="AA1299" s="0" t="n">
        <v>1.83628731323</v>
      </c>
      <c r="AB1299" s="0" t="n">
        <v>-1.15651219020344</v>
      </c>
      <c r="AC1299" s="0" t="n">
        <v>2.64516000406456</v>
      </c>
      <c r="AD1299" s="0" t="n">
        <v>-1.82462730279129</v>
      </c>
      <c r="AE1299" s="0" t="n">
        <v>3.79569620231938</v>
      </c>
      <c r="AF1299" s="0" t="n">
        <v>-1.59335595663999</v>
      </c>
      <c r="AG1299" s="0" t="n">
        <v>3.01922442033442</v>
      </c>
      <c r="AH1299" s="0" t="s">
        <v>38</v>
      </c>
    </row>
    <row r="1300" customFormat="false" ht="12.75" hidden="false" customHeight="false" outlineLevel="0" collapsed="false">
      <c r="A1300" s="0" t="n">
        <v>202102</v>
      </c>
      <c r="B1300" s="0" t="n">
        <v>-0.45</v>
      </c>
      <c r="C1300" s="0" t="n">
        <v>0.77442</v>
      </c>
      <c r="D1300" s="0" t="n">
        <v>1.37888032056</v>
      </c>
      <c r="E1300" s="0" t="n">
        <v>-1.15701731256</v>
      </c>
      <c r="F1300" s="0" t="n">
        <v>0</v>
      </c>
      <c r="G1300" s="0" t="n">
        <v>0</v>
      </c>
      <c r="H1300" s="0" t="n">
        <v>28</v>
      </c>
      <c r="I1300" s="0" t="n">
        <v>3</v>
      </c>
      <c r="J1300" s="0" t="n">
        <v>443</v>
      </c>
      <c r="K1300" s="0" t="n">
        <v>56</v>
      </c>
      <c r="L1300" s="0" t="n">
        <v>0.444397163</v>
      </c>
      <c r="M1300" s="0" t="n">
        <v>2.817905653</v>
      </c>
      <c r="N1300" s="0" t="n">
        <v>-2.72072529793</v>
      </c>
      <c r="O1300" s="0" t="n">
        <v>-0.844715118408</v>
      </c>
      <c r="P1300" s="0" t="n">
        <v>-1.03435690439071</v>
      </c>
      <c r="Q1300" s="0" t="n">
        <v>4.33918549944038</v>
      </c>
      <c r="R1300" s="0" t="n">
        <v>-1.45716244678342</v>
      </c>
      <c r="S1300" s="0" t="n">
        <v>3.717118506731</v>
      </c>
      <c r="T1300" s="0" t="n">
        <v>-1.99252752062036</v>
      </c>
      <c r="U1300" s="0" t="n">
        <v>4.11745784986713</v>
      </c>
      <c r="V1300" s="0" t="n">
        <v>4.84074282603744</v>
      </c>
      <c r="W1300" s="0" t="n">
        <v>5.45129929232079</v>
      </c>
      <c r="X1300" s="0" t="n">
        <v>4.73359452237372</v>
      </c>
      <c r="Y1300" s="0" t="n">
        <v>5.01531978740729</v>
      </c>
      <c r="Z1300" s="0" t="n">
        <v>3.16512246093</v>
      </c>
      <c r="AA1300" s="0" t="n">
        <v>3.662620771408</v>
      </c>
      <c r="AB1300" s="0" t="n">
        <v>1.68636839353929</v>
      </c>
      <c r="AC1300" s="0" t="n">
        <v>5.18390061784838</v>
      </c>
      <c r="AD1300" s="0" t="n">
        <v>1.26356285114658</v>
      </c>
      <c r="AE1300" s="0" t="n">
        <v>4.561833625139</v>
      </c>
      <c r="AF1300" s="0" t="n">
        <v>0.728197777309643</v>
      </c>
      <c r="AG1300" s="0" t="n">
        <v>4.96217296827513</v>
      </c>
      <c r="AH1300" s="0" t="s">
        <v>38</v>
      </c>
    </row>
    <row r="1301" customFormat="false" ht="12.75" hidden="false" customHeight="false" outlineLevel="0" collapsed="false">
      <c r="A1301" s="0" t="n">
        <v>202101</v>
      </c>
      <c r="B1301" s="0" t="n">
        <v>0</v>
      </c>
      <c r="C1301" s="0" t="n">
        <v>-1.8</v>
      </c>
      <c r="D1301" s="0" t="n">
        <v>1.37887967467</v>
      </c>
      <c r="E1301" s="0" t="n">
        <v>1.15701808231</v>
      </c>
      <c r="F1301" s="0" t="n">
        <v>0</v>
      </c>
      <c r="G1301" s="0" t="n">
        <v>0</v>
      </c>
      <c r="H1301" s="0" t="n">
        <v>3</v>
      </c>
      <c r="I1301" s="0" t="n">
        <v>1</v>
      </c>
      <c r="J1301" s="0" t="n">
        <v>17</v>
      </c>
      <c r="K1301" s="0" t="n">
        <v>3</v>
      </c>
      <c r="L1301" s="0" t="n">
        <v>-1.8</v>
      </c>
      <c r="M1301" s="0" t="n">
        <v>-3.11749</v>
      </c>
      <c r="N1301" s="0" t="n">
        <v>-2.98749613762</v>
      </c>
      <c r="O1301" s="0" t="n">
        <v>-4.23655223846</v>
      </c>
      <c r="P1301" s="0" t="n">
        <v>-2.98517286599371</v>
      </c>
      <c r="Q1301" s="0" t="n">
        <v>-4.99908302157003</v>
      </c>
      <c r="R1301" s="0" t="n">
        <v>-3.5284372902531</v>
      </c>
      <c r="S1301" s="0" t="n">
        <v>-3.55520696495661</v>
      </c>
      <c r="T1301" s="0" t="n">
        <v>-3.1233292407635</v>
      </c>
      <c r="U1301" s="0" t="n">
        <v>-3.93340240987195</v>
      </c>
      <c r="V1301" s="0" t="n">
        <v>1.63170076006893</v>
      </c>
      <c r="W1301" s="0" t="n">
        <v>0.762534322362895</v>
      </c>
      <c r="X1301" s="0" t="n">
        <v>0.86997052383252</v>
      </c>
      <c r="Y1301" s="0" t="n">
        <v>0.332190382886918</v>
      </c>
      <c r="Z1301" s="0" t="n">
        <v>1.18749613762</v>
      </c>
      <c r="AA1301" s="0" t="n">
        <v>1.11906223846</v>
      </c>
      <c r="AB1301" s="0" t="n">
        <v>0.00232327162629087</v>
      </c>
      <c r="AC1301" s="0" t="n">
        <v>-0.762530783110027</v>
      </c>
      <c r="AD1301" s="0" t="n">
        <v>-0.540941152633098</v>
      </c>
      <c r="AE1301" s="0" t="n">
        <v>0.681345273503387</v>
      </c>
      <c r="AF1301" s="0" t="n">
        <v>-0.135833103143499</v>
      </c>
      <c r="AG1301" s="0" t="n">
        <v>0.303149828588051</v>
      </c>
      <c r="AH1301" s="0" t="s">
        <v>38</v>
      </c>
    </row>
    <row r="1302" customFormat="false" ht="12.75" hidden="false" customHeight="false" outlineLevel="0" collapsed="false">
      <c r="A1302" s="0" t="n">
        <v>202103</v>
      </c>
      <c r="B1302" s="0" t="n">
        <v>1.7727</v>
      </c>
      <c r="C1302" s="0" t="n">
        <v>0.31257</v>
      </c>
      <c r="D1302" s="0" t="n">
        <v>0</v>
      </c>
      <c r="E1302" s="0" t="n">
        <v>-1.79999999981</v>
      </c>
      <c r="F1302" s="0" t="n">
        <v>0</v>
      </c>
      <c r="G1302" s="0" t="n">
        <v>0</v>
      </c>
      <c r="H1302" s="0" t="n">
        <v>20</v>
      </c>
      <c r="I1302" s="0" t="n">
        <v>5</v>
      </c>
      <c r="J1302" s="0" t="n">
        <v>605</v>
      </c>
      <c r="K1302" s="0" t="n">
        <v>76</v>
      </c>
      <c r="L1302" s="0" t="n">
        <v>-1.8</v>
      </c>
      <c r="M1302" s="0" t="n">
        <v>-3.11749</v>
      </c>
      <c r="N1302" s="0" t="n">
        <v>-3.51928663254</v>
      </c>
      <c r="O1302" s="0" t="n">
        <v>-1.54597747326</v>
      </c>
      <c r="P1302" s="0" t="n">
        <v>-0.355818524429698</v>
      </c>
      <c r="Q1302" s="0" t="n">
        <v>-1.73180114233145</v>
      </c>
      <c r="R1302" s="0" t="n">
        <v>-3.86797272474116</v>
      </c>
      <c r="S1302" s="0" t="n">
        <v>-1.158042094008</v>
      </c>
      <c r="T1302" s="0" t="n">
        <v>-2.94131488427714</v>
      </c>
      <c r="U1302" s="0" t="n">
        <v>-0.712917713807811</v>
      </c>
      <c r="V1302" s="0" t="n">
        <v>2.32929133998551</v>
      </c>
      <c r="W1302" s="0" t="n">
        <v>3.16892109510763</v>
      </c>
      <c r="X1302" s="0" t="n">
        <v>0.521608904611408</v>
      </c>
      <c r="Y1302" s="0" t="n">
        <v>1.01392302696436</v>
      </c>
      <c r="Z1302" s="0" t="n">
        <v>1.71928663254</v>
      </c>
      <c r="AA1302" s="0" t="n">
        <v>-1.57151252674</v>
      </c>
      <c r="AB1302" s="0" t="n">
        <v>3.1634681081103</v>
      </c>
      <c r="AC1302" s="0" t="n">
        <v>-0.185823669071449</v>
      </c>
      <c r="AD1302" s="0" t="n">
        <v>-0.348686092201163</v>
      </c>
      <c r="AE1302" s="0" t="n">
        <v>0.387935379252002</v>
      </c>
      <c r="AF1302" s="0" t="n">
        <v>0.577971748262861</v>
      </c>
      <c r="AG1302" s="0" t="n">
        <v>0.833059759452189</v>
      </c>
      <c r="AH1302" s="0" t="s">
        <v>38</v>
      </c>
    </row>
    <row r="1303" customFormat="false" ht="12.75" hidden="false" customHeight="false" outlineLevel="0" collapsed="false">
      <c r="A1303" s="0" t="n">
        <v>202103</v>
      </c>
      <c r="B1303" s="0" t="n">
        <v>-1.3789</v>
      </c>
      <c r="C1303" s="0" t="n">
        <v>1.157</v>
      </c>
      <c r="D1303" s="0" t="n">
        <v>0</v>
      </c>
      <c r="E1303" s="0" t="n">
        <v>-1.79999999981</v>
      </c>
      <c r="F1303" s="0" t="n">
        <v>0</v>
      </c>
      <c r="G1303" s="0" t="n">
        <v>0</v>
      </c>
      <c r="H1303" s="0" t="n">
        <v>7</v>
      </c>
      <c r="I1303" s="0" t="n">
        <v>2</v>
      </c>
      <c r="J1303" s="0" t="n">
        <v>498</v>
      </c>
      <c r="K1303" s="0" t="n">
        <v>63</v>
      </c>
      <c r="L1303" s="0" t="n">
        <v>-1.8</v>
      </c>
      <c r="M1303" s="0" t="n">
        <v>-3.11749</v>
      </c>
      <c r="N1303" s="0" t="n">
        <v>-2.83741569519</v>
      </c>
      <c r="O1303" s="0" t="n">
        <v>-2.49074625969</v>
      </c>
      <c r="P1303" s="0" t="n">
        <v>-2.86494570371569</v>
      </c>
      <c r="Q1303" s="0" t="n">
        <v>-0.954834855415363</v>
      </c>
      <c r="R1303" s="0" t="n">
        <v>-3.86802517702378</v>
      </c>
      <c r="S1303" s="0" t="n">
        <v>-1.1580741366799</v>
      </c>
      <c r="T1303" s="0" t="n">
        <v>-3.33544250656376</v>
      </c>
      <c r="U1303" s="0" t="n">
        <v>-0.424280619255933</v>
      </c>
      <c r="V1303" s="0" t="n">
        <v>1.21203920755243</v>
      </c>
      <c r="W1303" s="0" t="n">
        <v>1.53615811137731</v>
      </c>
      <c r="X1303" s="0" t="n">
        <v>1.68468717912078</v>
      </c>
      <c r="Y1303" s="0" t="n">
        <v>2.12563189380045</v>
      </c>
      <c r="Z1303" s="0" t="n">
        <v>1.03741569519</v>
      </c>
      <c r="AA1303" s="0" t="n">
        <v>-0.62674374031</v>
      </c>
      <c r="AB1303" s="0" t="n">
        <v>-0.0275300085256855</v>
      </c>
      <c r="AC1303" s="0" t="n">
        <v>1.53591140427464</v>
      </c>
      <c r="AD1303" s="0" t="n">
        <v>-1.03060948183378</v>
      </c>
      <c r="AE1303" s="0" t="n">
        <v>1.3326721230101</v>
      </c>
      <c r="AF1303" s="0" t="n">
        <v>-0.498026811373764</v>
      </c>
      <c r="AG1303" s="0" t="n">
        <v>2.06646564043407</v>
      </c>
      <c r="AH1303" s="0" t="s">
        <v>38</v>
      </c>
    </row>
    <row r="1304" customFormat="false" ht="12.75" hidden="false" customHeight="false" outlineLevel="0" collapsed="false">
      <c r="A1304" s="0" t="n">
        <v>202104</v>
      </c>
      <c r="B1304" s="0" t="n">
        <v>1.7727</v>
      </c>
      <c r="C1304" s="0" t="n">
        <v>-0.31257</v>
      </c>
      <c r="D1304" s="0" t="n">
        <v>0</v>
      </c>
      <c r="E1304" s="0" t="n">
        <v>-1.79999999981</v>
      </c>
      <c r="F1304" s="0" t="n">
        <v>0</v>
      </c>
      <c r="G1304" s="0" t="n">
        <v>0</v>
      </c>
      <c r="H1304" s="0" t="n">
        <v>21</v>
      </c>
      <c r="I1304" s="0" t="n">
        <v>7</v>
      </c>
      <c r="J1304" s="0" t="n">
        <v>839</v>
      </c>
      <c r="K1304" s="0" t="n">
        <v>105</v>
      </c>
      <c r="L1304" s="0" t="n">
        <v>-1.8</v>
      </c>
      <c r="M1304" s="0" t="n">
        <v>-3.11749</v>
      </c>
      <c r="N1304" s="0" t="n">
        <v>-2.52410674095</v>
      </c>
      <c r="O1304" s="0" t="n">
        <v>0.525953650475</v>
      </c>
      <c r="P1304" s="0" t="n">
        <v>-0.263976512603944</v>
      </c>
      <c r="Q1304" s="0" t="n">
        <v>-2.1571907056257</v>
      </c>
      <c r="R1304" s="0" t="n">
        <v>-3.86797977335232</v>
      </c>
      <c r="S1304" s="0" t="n">
        <v>-1.15804083566946</v>
      </c>
      <c r="T1304" s="0" t="n">
        <v>-3.13581439943668</v>
      </c>
      <c r="U1304" s="0" t="n">
        <v>-0.941014582581153</v>
      </c>
      <c r="V1304" s="0" t="n">
        <v>3.714702169283</v>
      </c>
      <c r="W1304" s="0" t="n">
        <v>3.50819786853003</v>
      </c>
      <c r="X1304" s="0" t="n">
        <v>2.15449115955094</v>
      </c>
      <c r="Y1304" s="0" t="n">
        <v>1.58939675859967</v>
      </c>
      <c r="Z1304" s="0" t="n">
        <v>0.72410674095</v>
      </c>
      <c r="AA1304" s="0" t="n">
        <v>-3.643443650475</v>
      </c>
      <c r="AB1304" s="0" t="n">
        <v>2.26013022834606</v>
      </c>
      <c r="AC1304" s="0" t="n">
        <v>-2.6831443561007</v>
      </c>
      <c r="AD1304" s="0" t="n">
        <v>-1.34387303240232</v>
      </c>
      <c r="AE1304" s="0" t="n">
        <v>-1.68399448614446</v>
      </c>
      <c r="AF1304" s="0" t="n">
        <v>-0.611707658486678</v>
      </c>
      <c r="AG1304" s="0" t="n">
        <v>-1.46696823305615</v>
      </c>
      <c r="AH1304" s="0" t="s">
        <v>38</v>
      </c>
    </row>
    <row r="1305" customFormat="false" ht="12.75" hidden="false" customHeight="false" outlineLevel="0" collapsed="false">
      <c r="A1305" s="0" t="n">
        <v>202104</v>
      </c>
      <c r="B1305" s="0" t="n">
        <v>-1.7727</v>
      </c>
      <c r="C1305" s="0" t="n">
        <v>0.31257</v>
      </c>
      <c r="D1305" s="0" t="n">
        <v>0</v>
      </c>
      <c r="E1305" s="0" t="n">
        <v>-1.79999999981</v>
      </c>
      <c r="F1305" s="0" t="n">
        <v>0</v>
      </c>
      <c r="G1305" s="0" t="n">
        <v>0</v>
      </c>
      <c r="H1305" s="0" t="n">
        <v>15</v>
      </c>
      <c r="I1305" s="0" t="n">
        <v>6</v>
      </c>
      <c r="J1305" s="0" t="n">
        <v>790</v>
      </c>
      <c r="K1305" s="0" t="n">
        <v>99</v>
      </c>
      <c r="L1305" s="0" t="n">
        <v>-1.8</v>
      </c>
      <c r="M1305" s="0" t="n">
        <v>-3.11749</v>
      </c>
      <c r="N1305" s="0" t="n">
        <v>-1.38210654259</v>
      </c>
      <c r="O1305" s="0" t="n">
        <v>0.220104426146</v>
      </c>
      <c r="P1305" s="0" t="n">
        <v>-3.23133690725818</v>
      </c>
      <c r="Q1305" s="0" t="n">
        <v>-1.42796581042916</v>
      </c>
      <c r="R1305" s="0" t="n">
        <v>-3.86797977335232</v>
      </c>
      <c r="S1305" s="0" t="n">
        <v>-1.15804083566946</v>
      </c>
      <c r="T1305" s="0" t="n">
        <v>-3.57847519536161</v>
      </c>
      <c r="U1305" s="0" t="n">
        <v>-0.901041406235793</v>
      </c>
      <c r="V1305" s="0" t="n">
        <v>3.36365448510797</v>
      </c>
      <c r="W1305" s="0" t="n">
        <v>2.47705237051939</v>
      </c>
      <c r="X1305" s="0" t="n">
        <v>2.84233180365789</v>
      </c>
      <c r="Y1305" s="0" t="n">
        <v>2.46596902582836</v>
      </c>
      <c r="Z1305" s="0" t="n">
        <v>-0.41789345741</v>
      </c>
      <c r="AA1305" s="0" t="n">
        <v>-3.337594426146</v>
      </c>
      <c r="AB1305" s="0" t="n">
        <v>-1.84923036466818</v>
      </c>
      <c r="AC1305" s="0" t="n">
        <v>-1.64807023657517</v>
      </c>
      <c r="AD1305" s="0" t="n">
        <v>-2.48587323076232</v>
      </c>
      <c r="AE1305" s="0" t="n">
        <v>-1.37814526181546</v>
      </c>
      <c r="AF1305" s="0" t="n">
        <v>-2.19636865277161</v>
      </c>
      <c r="AG1305" s="0" t="n">
        <v>-1.12114583238179</v>
      </c>
      <c r="AH1305" s="0" t="s">
        <v>38</v>
      </c>
    </row>
    <row r="1306" customFormat="false" ht="12.75" hidden="false" customHeight="false" outlineLevel="0" collapsed="false">
      <c r="A1306" s="0" t="n">
        <v>202103</v>
      </c>
      <c r="B1306" s="0" t="n">
        <v>1.3789</v>
      </c>
      <c r="C1306" s="0" t="n">
        <v>-1.157</v>
      </c>
      <c r="D1306" s="0" t="n">
        <v>0</v>
      </c>
      <c r="E1306" s="0" t="n">
        <v>-1.79999999981</v>
      </c>
      <c r="F1306" s="0" t="n">
        <v>0</v>
      </c>
      <c r="G1306" s="0" t="n">
        <v>0</v>
      </c>
      <c r="H1306" s="0" t="n">
        <v>6</v>
      </c>
      <c r="I1306" s="0" t="n">
        <v>3</v>
      </c>
      <c r="J1306" s="0" t="n">
        <v>491</v>
      </c>
      <c r="K1306" s="0" t="n">
        <v>62</v>
      </c>
      <c r="L1306" s="0" t="n">
        <v>-1.8</v>
      </c>
      <c r="M1306" s="0" t="n">
        <v>-3.11749</v>
      </c>
      <c r="N1306" s="0" t="n">
        <v>-6.95997858047</v>
      </c>
      <c r="O1306" s="0" t="n">
        <v>3.16228699684</v>
      </c>
      <c r="P1306" s="0" t="n">
        <v>-0.371490573108715</v>
      </c>
      <c r="Q1306" s="0" t="n">
        <v>-2.76180222075993</v>
      </c>
      <c r="R1306" s="0" t="n">
        <v>-3.86802517702378</v>
      </c>
      <c r="S1306" s="0" t="n">
        <v>-1.1580741366799</v>
      </c>
      <c r="T1306" s="0" t="n">
        <v>-3.45551271787852</v>
      </c>
      <c r="U1306" s="0" t="n">
        <v>-1.03063293910359</v>
      </c>
      <c r="V1306" s="0" t="n">
        <v>8.12779047964144</v>
      </c>
      <c r="W1306" s="0" t="n">
        <v>8.86019228240715</v>
      </c>
      <c r="X1306" s="0" t="n">
        <v>5.31278610270656</v>
      </c>
      <c r="Y1306" s="0" t="n">
        <v>5.46460049512334</v>
      </c>
      <c r="Z1306" s="0" t="n">
        <v>5.15997858047</v>
      </c>
      <c r="AA1306" s="0" t="n">
        <v>-6.27977699684</v>
      </c>
      <c r="AB1306" s="0" t="n">
        <v>6.58848800736129</v>
      </c>
      <c r="AC1306" s="0" t="n">
        <v>-5.92408921759993</v>
      </c>
      <c r="AD1306" s="0" t="n">
        <v>3.09195340344622</v>
      </c>
      <c r="AE1306" s="0" t="n">
        <v>-4.3203611335199</v>
      </c>
      <c r="AF1306" s="0" t="n">
        <v>3.50446586259148</v>
      </c>
      <c r="AG1306" s="0" t="n">
        <v>-4.19291993594359</v>
      </c>
      <c r="AH1306" s="0" t="s">
        <v>38</v>
      </c>
    </row>
    <row r="1307" customFormat="false" ht="12.75" hidden="false" customHeight="false" outlineLevel="0" collapsed="false">
      <c r="A1307" s="0" t="n">
        <v>202104</v>
      </c>
      <c r="B1307" s="0" t="n">
        <v>1.7727</v>
      </c>
      <c r="C1307" s="0" t="n">
        <v>0.31257</v>
      </c>
      <c r="D1307" s="0" t="n">
        <v>0</v>
      </c>
      <c r="E1307" s="0" t="n">
        <v>-1.79999999981</v>
      </c>
      <c r="F1307" s="0" t="n">
        <v>0</v>
      </c>
      <c r="G1307" s="0" t="n">
        <v>0</v>
      </c>
      <c r="H1307" s="0" t="n">
        <v>4</v>
      </c>
      <c r="I1307" s="0" t="n">
        <v>5</v>
      </c>
      <c r="J1307" s="0" t="n">
        <v>701</v>
      </c>
      <c r="K1307" s="0" t="n">
        <v>88</v>
      </c>
      <c r="L1307" s="0" t="n">
        <v>-1.8</v>
      </c>
      <c r="M1307" s="0" t="n">
        <v>-3.11749</v>
      </c>
      <c r="N1307" s="0" t="n">
        <v>-5.98003959656</v>
      </c>
      <c r="O1307" s="0" t="n">
        <v>-2.00756525993</v>
      </c>
      <c r="P1307" s="0" t="n">
        <v>-0.355818524429698</v>
      </c>
      <c r="Q1307" s="0" t="n">
        <v>-1.73180114233145</v>
      </c>
      <c r="R1307" s="0" t="n">
        <v>-3.86797272474116</v>
      </c>
      <c r="S1307" s="0" t="n">
        <v>-1.158042094008</v>
      </c>
      <c r="T1307" s="0" t="n">
        <v>-2.94131488427714</v>
      </c>
      <c r="U1307" s="0" t="n">
        <v>-0.712917713807811</v>
      </c>
      <c r="V1307" s="0" t="n">
        <v>4.32488889538552</v>
      </c>
      <c r="W1307" s="0" t="n">
        <v>5.63097758091341</v>
      </c>
      <c r="X1307" s="0" t="n">
        <v>2.27651401938858</v>
      </c>
      <c r="Y1307" s="0" t="n">
        <v>3.30302287998717</v>
      </c>
      <c r="Z1307" s="0" t="n">
        <v>4.18003959656</v>
      </c>
      <c r="AA1307" s="0" t="n">
        <v>-1.10992474007</v>
      </c>
      <c r="AB1307" s="0" t="n">
        <v>5.6242210721303</v>
      </c>
      <c r="AC1307" s="0" t="n">
        <v>0.275764117598551</v>
      </c>
      <c r="AD1307" s="0" t="n">
        <v>2.11206687181884</v>
      </c>
      <c r="AE1307" s="0" t="n">
        <v>0.849523165922002</v>
      </c>
      <c r="AF1307" s="0" t="n">
        <v>3.03872471228286</v>
      </c>
      <c r="AG1307" s="0" t="n">
        <v>1.29464754612219</v>
      </c>
      <c r="AH1307" s="0" t="s">
        <v>38</v>
      </c>
    </row>
    <row r="1308" customFormat="false" ht="12.75" hidden="false" customHeight="false" outlineLevel="0" collapsed="false">
      <c r="A1308" s="0" t="n">
        <v>202102</v>
      </c>
      <c r="B1308" s="0" t="n">
        <v>-0.45</v>
      </c>
      <c r="C1308" s="0" t="n">
        <v>0.77442</v>
      </c>
      <c r="D1308" s="0" t="n">
        <v>1.77265404267</v>
      </c>
      <c r="E1308" s="0" t="n">
        <v>-0.31256622502</v>
      </c>
      <c r="F1308" s="0" t="n">
        <v>0</v>
      </c>
      <c r="G1308" s="0" t="n">
        <v>0</v>
      </c>
      <c r="H1308" s="0" t="n">
        <v>28</v>
      </c>
      <c r="I1308" s="0" t="n">
        <v>7</v>
      </c>
      <c r="J1308" s="0" t="n">
        <v>447</v>
      </c>
      <c r="K1308" s="0" t="n">
        <v>56</v>
      </c>
      <c r="L1308" s="0" t="n">
        <v>0.444397163</v>
      </c>
      <c r="M1308" s="0" t="n">
        <v>2.817905653</v>
      </c>
      <c r="N1308" s="0" t="n">
        <v>-2.67994523048</v>
      </c>
      <c r="O1308" s="0" t="n">
        <v>1.25423884392</v>
      </c>
      <c r="P1308" s="0" t="n">
        <v>-1.38626902655128</v>
      </c>
      <c r="Q1308" s="0" t="n">
        <v>3.77192951819965</v>
      </c>
      <c r="R1308" s="0" t="n">
        <v>-1.85209242466543</v>
      </c>
      <c r="S1308" s="0" t="n">
        <v>3.13972141818377</v>
      </c>
      <c r="T1308" s="0" t="n">
        <v>-2.31697645178038</v>
      </c>
      <c r="U1308" s="0" t="n">
        <v>3.50053141744265</v>
      </c>
      <c r="V1308" s="0" t="n">
        <v>3.49379010266999</v>
      </c>
      <c r="W1308" s="0" t="n">
        <v>2.83061202780709</v>
      </c>
      <c r="X1308" s="0" t="n">
        <v>2.05921946522157</v>
      </c>
      <c r="Y1308" s="0" t="n">
        <v>2.27542889587298</v>
      </c>
      <c r="Z1308" s="0" t="n">
        <v>3.12434239348</v>
      </c>
      <c r="AA1308" s="0" t="n">
        <v>1.56366680908</v>
      </c>
      <c r="AB1308" s="0" t="n">
        <v>1.29367620392872</v>
      </c>
      <c r="AC1308" s="0" t="n">
        <v>2.51769067427965</v>
      </c>
      <c r="AD1308" s="0" t="n">
        <v>0.82785280581457</v>
      </c>
      <c r="AE1308" s="0" t="n">
        <v>1.88548257426377</v>
      </c>
      <c r="AF1308" s="0" t="n">
        <v>0.362968778699618</v>
      </c>
      <c r="AG1308" s="0" t="n">
        <v>2.24629257352265</v>
      </c>
      <c r="AH1308" s="0" t="s">
        <v>38</v>
      </c>
    </row>
    <row r="1309" customFormat="false" ht="12.75" hidden="false" customHeight="false" outlineLevel="0" collapsed="false">
      <c r="A1309" s="0" t="n">
        <v>202104</v>
      </c>
      <c r="B1309" s="0" t="n">
        <v>-1.3789</v>
      </c>
      <c r="C1309" s="0" t="n">
        <v>-1.157</v>
      </c>
      <c r="D1309" s="0" t="n">
        <v>0</v>
      </c>
      <c r="E1309" s="0" t="n">
        <v>-1.79999999981</v>
      </c>
      <c r="F1309" s="0" t="n">
        <v>0</v>
      </c>
      <c r="G1309" s="0" t="n">
        <v>0</v>
      </c>
      <c r="H1309" s="0" t="n">
        <v>21</v>
      </c>
      <c r="I1309" s="0" t="n">
        <v>4</v>
      </c>
      <c r="J1309" s="0" t="n">
        <v>836</v>
      </c>
      <c r="K1309" s="0" t="n">
        <v>105</v>
      </c>
      <c r="L1309" s="0" t="n">
        <v>-1.8</v>
      </c>
      <c r="M1309" s="0" t="n">
        <v>-3.11749</v>
      </c>
      <c r="N1309" s="0" t="n">
        <v>-4.07216787338</v>
      </c>
      <c r="O1309" s="0" t="n">
        <v>-1.58186256886</v>
      </c>
      <c r="P1309" s="0" t="n">
        <v>-3.19987099300344</v>
      </c>
      <c r="Q1309" s="0" t="n">
        <v>-2.30861730916544</v>
      </c>
      <c r="R1309" s="0" t="n">
        <v>-3.86798610559129</v>
      </c>
      <c r="S1309" s="0" t="n">
        <v>-1.15808111091062</v>
      </c>
      <c r="T1309" s="0" t="n">
        <v>-3.63671475943999</v>
      </c>
      <c r="U1309" s="0" t="n">
        <v>-1.93455289289558</v>
      </c>
      <c r="V1309" s="0" t="n">
        <v>2.74242565115079</v>
      </c>
      <c r="W1309" s="0" t="n">
        <v>1.13537407935495</v>
      </c>
      <c r="X1309" s="0" t="n">
        <v>0.470405057794903</v>
      </c>
      <c r="Y1309" s="0" t="n">
        <v>0.560365843987994</v>
      </c>
      <c r="Z1309" s="0" t="n">
        <v>2.27216787338</v>
      </c>
      <c r="AA1309" s="0" t="n">
        <v>-1.53562743114</v>
      </c>
      <c r="AB1309" s="0" t="n">
        <v>0.872296880376557</v>
      </c>
      <c r="AC1309" s="0" t="n">
        <v>-0.726754740305442</v>
      </c>
      <c r="AD1309" s="0" t="n">
        <v>0.204181767788712</v>
      </c>
      <c r="AE1309" s="0" t="n">
        <v>0.42378145794938</v>
      </c>
      <c r="AF1309" s="0" t="n">
        <v>0.435453113940014</v>
      </c>
      <c r="AG1309" s="0" t="n">
        <v>-0.352690324035579</v>
      </c>
      <c r="AH1309" s="0" t="s">
        <v>38</v>
      </c>
    </row>
    <row r="1310" customFormat="false" ht="12.75" hidden="false" customHeight="false" outlineLevel="0" collapsed="false">
      <c r="A1310" s="0" t="n">
        <v>202104</v>
      </c>
      <c r="B1310" s="0" t="n">
        <v>1.3789</v>
      </c>
      <c r="C1310" s="0" t="n">
        <v>-1.157</v>
      </c>
      <c r="D1310" s="0" t="n">
        <v>0</v>
      </c>
      <c r="E1310" s="0" t="n">
        <v>-1.79999999981</v>
      </c>
      <c r="F1310" s="0" t="n">
        <v>0</v>
      </c>
      <c r="G1310" s="0" t="n">
        <v>0</v>
      </c>
      <c r="H1310" s="0" t="n">
        <v>12</v>
      </c>
      <c r="I1310" s="0" t="n">
        <v>3</v>
      </c>
      <c r="J1310" s="0" t="n">
        <v>763</v>
      </c>
      <c r="K1310" s="0" t="n">
        <v>96</v>
      </c>
      <c r="L1310" s="0" t="n">
        <v>-1.8</v>
      </c>
      <c r="M1310" s="0" t="n">
        <v>-3.11749</v>
      </c>
      <c r="N1310" s="0" t="n">
        <v>-2.58872485161</v>
      </c>
      <c r="O1310" s="0" t="n">
        <v>-1.95538818836</v>
      </c>
      <c r="P1310" s="0" t="n">
        <v>-0.371490573108715</v>
      </c>
      <c r="Q1310" s="0" t="n">
        <v>-2.76180222075993</v>
      </c>
      <c r="R1310" s="0" t="n">
        <v>-3.86802517702378</v>
      </c>
      <c r="S1310" s="0" t="n">
        <v>-1.1580741366799</v>
      </c>
      <c r="T1310" s="0" t="n">
        <v>-3.45551271787852</v>
      </c>
      <c r="U1310" s="0" t="n">
        <v>-1.03063293910359</v>
      </c>
      <c r="V1310" s="0" t="n">
        <v>1.40448122528006</v>
      </c>
      <c r="W1310" s="0" t="n">
        <v>2.35932859886295</v>
      </c>
      <c r="X1310" s="0" t="n">
        <v>1.50742131456682</v>
      </c>
      <c r="Y1310" s="0" t="n">
        <v>1.26747523689326</v>
      </c>
      <c r="Z1310" s="0" t="n">
        <v>0.78872485161</v>
      </c>
      <c r="AA1310" s="0" t="n">
        <v>-1.16210181164</v>
      </c>
      <c r="AB1310" s="0" t="n">
        <v>2.21723427850128</v>
      </c>
      <c r="AC1310" s="0" t="n">
        <v>-0.806414032399933</v>
      </c>
      <c r="AD1310" s="0" t="n">
        <v>-1.27930032541378</v>
      </c>
      <c r="AE1310" s="0" t="n">
        <v>0.7973140516801</v>
      </c>
      <c r="AF1310" s="0" t="n">
        <v>-0.866787866268517</v>
      </c>
      <c r="AG1310" s="0" t="n">
        <v>0.924755249256412</v>
      </c>
      <c r="AH1310" s="0" t="s">
        <v>38</v>
      </c>
    </row>
    <row r="1311" customFormat="false" ht="12.75" hidden="false" customHeight="false" outlineLevel="0" collapsed="false">
      <c r="A1311" s="0" t="n">
        <v>202104</v>
      </c>
      <c r="B1311" s="0" t="n">
        <v>1.7727</v>
      </c>
      <c r="C1311" s="0" t="n">
        <v>0.31257</v>
      </c>
      <c r="D1311" s="0" t="n">
        <v>0</v>
      </c>
      <c r="E1311" s="0" t="n">
        <v>-1.79999999981</v>
      </c>
      <c r="F1311" s="0" t="n">
        <v>0</v>
      </c>
      <c r="G1311" s="0" t="n">
        <v>0</v>
      </c>
      <c r="H1311" s="0" t="n">
        <v>20</v>
      </c>
      <c r="I1311" s="0" t="n">
        <v>5</v>
      </c>
      <c r="J1311" s="0" t="n">
        <v>829</v>
      </c>
      <c r="K1311" s="0" t="n">
        <v>104</v>
      </c>
      <c r="L1311" s="0" t="n">
        <v>-1.8</v>
      </c>
      <c r="M1311" s="0" t="n">
        <v>-3.11749</v>
      </c>
      <c r="N1311" s="0" t="n">
        <v>-1.09309148788</v>
      </c>
      <c r="O1311" s="0" t="n">
        <v>-0.525964975357</v>
      </c>
      <c r="P1311" s="0" t="n">
        <v>-0.355818524429698</v>
      </c>
      <c r="Q1311" s="0" t="n">
        <v>-1.73180114233145</v>
      </c>
      <c r="R1311" s="0" t="n">
        <v>-3.86797272474116</v>
      </c>
      <c r="S1311" s="0" t="n">
        <v>-1.158042094008</v>
      </c>
      <c r="T1311" s="0" t="n">
        <v>-2.94131488427714</v>
      </c>
      <c r="U1311" s="0" t="n">
        <v>-0.712917713807811</v>
      </c>
      <c r="V1311" s="0" t="n">
        <v>2.68620952233042</v>
      </c>
      <c r="W1311" s="0" t="n">
        <v>1.413369125253</v>
      </c>
      <c r="X1311" s="0" t="n">
        <v>2.84595983151665</v>
      </c>
      <c r="Y1311" s="0" t="n">
        <v>1.85765471748763</v>
      </c>
      <c r="Z1311" s="0" t="n">
        <v>-0.70690851212</v>
      </c>
      <c r="AA1311" s="0" t="n">
        <v>-2.591525024643</v>
      </c>
      <c r="AB1311" s="0" t="n">
        <v>0.737272963450302</v>
      </c>
      <c r="AC1311" s="0" t="n">
        <v>-1.20583616697445</v>
      </c>
      <c r="AD1311" s="0" t="n">
        <v>-2.77488123686116</v>
      </c>
      <c r="AE1311" s="0" t="n">
        <v>-0.632077118650998</v>
      </c>
      <c r="AF1311" s="0" t="n">
        <v>-1.84822339639714</v>
      </c>
      <c r="AG1311" s="0" t="n">
        <v>-0.186952738450811</v>
      </c>
      <c r="AH1311" s="0" t="s">
        <v>38</v>
      </c>
    </row>
    <row r="1312" customFormat="false" ht="12.75" hidden="false" customHeight="false" outlineLevel="0" collapsed="false">
      <c r="A1312" s="0" t="n">
        <v>202104</v>
      </c>
      <c r="B1312" s="0" t="n">
        <v>1.3789</v>
      </c>
      <c r="C1312" s="0" t="n">
        <v>1.157</v>
      </c>
      <c r="D1312" s="0" t="n">
        <v>0</v>
      </c>
      <c r="E1312" s="0" t="n">
        <v>-1.79999999981</v>
      </c>
      <c r="F1312" s="0" t="n">
        <v>0</v>
      </c>
      <c r="G1312" s="0" t="n">
        <v>0</v>
      </c>
      <c r="H1312" s="0" t="n">
        <v>20</v>
      </c>
      <c r="I1312" s="0" t="n">
        <v>1</v>
      </c>
      <c r="J1312" s="0" t="n">
        <v>825</v>
      </c>
      <c r="K1312" s="0" t="n">
        <v>104</v>
      </c>
      <c r="L1312" s="0" t="n">
        <v>-1.8</v>
      </c>
      <c r="M1312" s="0" t="n">
        <v>-3.11749</v>
      </c>
      <c r="N1312" s="0" t="n">
        <v>-0.0170510280877</v>
      </c>
      <c r="O1312" s="0" t="n">
        <v>-0.76462417841</v>
      </c>
      <c r="P1312" s="0" t="n">
        <v>-0.728690785680482</v>
      </c>
      <c r="Q1312" s="0" t="n">
        <v>-1.16878994902239</v>
      </c>
      <c r="R1312" s="0" t="n">
        <v>-3.86798610559129</v>
      </c>
      <c r="S1312" s="0" t="n">
        <v>-1.15808111091062</v>
      </c>
      <c r="T1312" s="0" t="n">
        <v>-2.73342750204898</v>
      </c>
      <c r="U1312" s="0" t="n">
        <v>-0.27284965673233</v>
      </c>
      <c r="V1312" s="0" t="n">
        <v>2.95209834030804</v>
      </c>
      <c r="W1312" s="0" t="n">
        <v>0.818401560800945</v>
      </c>
      <c r="X1312" s="0" t="n">
        <v>3.87098299258475</v>
      </c>
      <c r="Y1312" s="0" t="n">
        <v>2.7605331601815</v>
      </c>
      <c r="Z1312" s="0" t="n">
        <v>-1.7829489719123</v>
      </c>
      <c r="AA1312" s="0" t="n">
        <v>-2.35286582159</v>
      </c>
      <c r="AB1312" s="0" t="n">
        <v>-0.711639757592782</v>
      </c>
      <c r="AC1312" s="0" t="n">
        <v>-0.404165770612393</v>
      </c>
      <c r="AD1312" s="0" t="n">
        <v>-3.85093507750359</v>
      </c>
      <c r="AE1312" s="0" t="n">
        <v>-0.39345693250062</v>
      </c>
      <c r="AF1312" s="0" t="n">
        <v>-2.71637647396128</v>
      </c>
      <c r="AG1312" s="0" t="n">
        <v>0.49177452167767</v>
      </c>
      <c r="AH1312" s="0" t="s">
        <v>38</v>
      </c>
    </row>
    <row r="1313" customFormat="false" ht="12.75" hidden="false" customHeight="false" outlineLevel="0" collapsed="false">
      <c r="A1313" s="0" t="n">
        <v>202102</v>
      </c>
      <c r="B1313" s="0" t="n">
        <v>-0.45</v>
      </c>
      <c r="C1313" s="0" t="n">
        <v>0.77442</v>
      </c>
      <c r="D1313" s="0" t="n">
        <v>-1.37888032056</v>
      </c>
      <c r="E1313" s="0" t="n">
        <v>1.15701731256</v>
      </c>
      <c r="F1313" s="0" t="n">
        <v>0</v>
      </c>
      <c r="G1313" s="0" t="n">
        <v>0</v>
      </c>
      <c r="H1313" s="0" t="n">
        <v>26</v>
      </c>
      <c r="I1313" s="0" t="n">
        <v>2</v>
      </c>
      <c r="J1313" s="0" t="n">
        <v>426</v>
      </c>
      <c r="K1313" s="0" t="n">
        <v>54</v>
      </c>
      <c r="L1313" s="0" t="n">
        <v>0.444397163</v>
      </c>
      <c r="M1313" s="0" t="n">
        <v>2.817905653</v>
      </c>
      <c r="N1313" s="0" t="n">
        <v>-1.73521351814</v>
      </c>
      <c r="O1313" s="0" t="n">
        <v>3.26983046532</v>
      </c>
      <c r="P1313" s="0" t="n">
        <v>1.46573077188964</v>
      </c>
      <c r="Q1313" s="0" t="n">
        <v>2.75550166835996</v>
      </c>
      <c r="R1313" s="0" t="n">
        <v>2.68602455439186</v>
      </c>
      <c r="S1313" s="0" t="n">
        <v>1.93816562348414</v>
      </c>
      <c r="T1313" s="0" t="n">
        <v>1.69502280157423</v>
      </c>
      <c r="U1313" s="0" t="n">
        <v>3.25375009758886</v>
      </c>
      <c r="V1313" s="0" t="n">
        <v>2.22596917259203</v>
      </c>
      <c r="W1313" s="0" t="n">
        <v>3.24200222998932</v>
      </c>
      <c r="X1313" s="0" t="n">
        <v>4.61743189933398</v>
      </c>
      <c r="Y1313" s="0" t="n">
        <v>3.43027401052933</v>
      </c>
      <c r="Z1313" s="0" t="n">
        <v>2.17961068114</v>
      </c>
      <c r="AA1313" s="0" t="n">
        <v>-0.45192481232</v>
      </c>
      <c r="AB1313" s="0" t="n">
        <v>3.20094429002964</v>
      </c>
      <c r="AC1313" s="0" t="n">
        <v>-0.514328796960042</v>
      </c>
      <c r="AD1313" s="0" t="n">
        <v>4.42123807253186</v>
      </c>
      <c r="AE1313" s="0" t="n">
        <v>-1.33166484183586</v>
      </c>
      <c r="AF1313" s="0" t="n">
        <v>3.43023631971423</v>
      </c>
      <c r="AG1313" s="0" t="n">
        <v>-0.0160803677311376</v>
      </c>
      <c r="AH1313" s="0" t="s">
        <v>38</v>
      </c>
    </row>
    <row r="1314" customFormat="false" ht="12.75" hidden="false" customHeight="false" outlineLevel="0" collapsed="false">
      <c r="A1314" s="0" t="n">
        <v>202103</v>
      </c>
      <c r="B1314" s="0" t="n">
        <v>-1.3789</v>
      </c>
      <c r="C1314" s="0" t="n">
        <v>-1.157</v>
      </c>
      <c r="D1314" s="0" t="n">
        <v>0</v>
      </c>
      <c r="E1314" s="0" t="n">
        <v>-1.79999999981</v>
      </c>
      <c r="F1314" s="0" t="n">
        <v>0</v>
      </c>
      <c r="G1314" s="0" t="n">
        <v>0</v>
      </c>
      <c r="H1314" s="0" t="n">
        <v>7</v>
      </c>
      <c r="I1314" s="0" t="n">
        <v>4</v>
      </c>
      <c r="J1314" s="0" t="n">
        <v>500</v>
      </c>
      <c r="K1314" s="0" t="n">
        <v>63</v>
      </c>
      <c r="L1314" s="0" t="n">
        <v>-1.8</v>
      </c>
      <c r="M1314" s="0" t="n">
        <v>-3.11749</v>
      </c>
      <c r="N1314" s="0" t="n">
        <v>-1.90776193142</v>
      </c>
      <c r="O1314" s="0" t="n">
        <v>-2.65474009514</v>
      </c>
      <c r="P1314" s="0" t="n">
        <v>-3.19987099300344</v>
      </c>
      <c r="Q1314" s="0" t="n">
        <v>-2.30861730916544</v>
      </c>
      <c r="R1314" s="0" t="n">
        <v>-3.86798610559129</v>
      </c>
      <c r="S1314" s="0" t="n">
        <v>-1.15808111091062</v>
      </c>
      <c r="T1314" s="0" t="n">
        <v>-3.63671475943999</v>
      </c>
      <c r="U1314" s="0" t="n">
        <v>-1.93455289289558</v>
      </c>
      <c r="V1314" s="0" t="n">
        <v>0.475131674708504</v>
      </c>
      <c r="W1314" s="0" t="n">
        <v>1.33766468518715</v>
      </c>
      <c r="X1314" s="0" t="n">
        <v>2.46626578617959</v>
      </c>
      <c r="Y1314" s="0" t="n">
        <v>1.87295154443326</v>
      </c>
      <c r="Z1314" s="0" t="n">
        <v>0.10776193142</v>
      </c>
      <c r="AA1314" s="0" t="n">
        <v>-0.46274990486</v>
      </c>
      <c r="AB1314" s="0" t="n">
        <v>-1.29210906158344</v>
      </c>
      <c r="AC1314" s="0" t="n">
        <v>0.346122785974558</v>
      </c>
      <c r="AD1314" s="0" t="n">
        <v>-1.96022417417129</v>
      </c>
      <c r="AE1314" s="0" t="n">
        <v>1.49665898422938</v>
      </c>
      <c r="AF1314" s="0" t="n">
        <v>-1.72895282801999</v>
      </c>
      <c r="AG1314" s="0" t="n">
        <v>0.720187202244421</v>
      </c>
      <c r="AH1314" s="0" t="s">
        <v>38</v>
      </c>
    </row>
    <row r="1315" customFormat="false" ht="12.75" hidden="false" customHeight="false" outlineLevel="0" collapsed="false">
      <c r="A1315" s="0" t="n">
        <v>202103</v>
      </c>
      <c r="B1315" s="0" t="n">
        <v>-1.3789</v>
      </c>
      <c r="C1315" s="0" t="n">
        <v>-1.157</v>
      </c>
      <c r="D1315" s="0" t="n">
        <v>0</v>
      </c>
      <c r="E1315" s="0" t="n">
        <v>-1.79999999981</v>
      </c>
      <c r="F1315" s="0" t="n">
        <v>0</v>
      </c>
      <c r="G1315" s="0" t="n">
        <v>0</v>
      </c>
      <c r="H1315" s="0" t="n">
        <v>12</v>
      </c>
      <c r="I1315" s="0" t="n">
        <v>4</v>
      </c>
      <c r="J1315" s="0" t="n">
        <v>540</v>
      </c>
      <c r="K1315" s="0" t="n">
        <v>68</v>
      </c>
      <c r="L1315" s="0" t="n">
        <v>-1.8</v>
      </c>
      <c r="M1315" s="0" t="n">
        <v>-3.11749</v>
      </c>
      <c r="N1315" s="0" t="n">
        <v>-2.30840849876</v>
      </c>
      <c r="O1315" s="0" t="n">
        <v>-0.662256062031</v>
      </c>
      <c r="P1315" s="0" t="n">
        <v>-3.19987099300344</v>
      </c>
      <c r="Q1315" s="0" t="n">
        <v>-2.30861730916544</v>
      </c>
      <c r="R1315" s="0" t="n">
        <v>-3.86798610559129</v>
      </c>
      <c r="S1315" s="0" t="n">
        <v>-1.15808111091062</v>
      </c>
      <c r="T1315" s="0" t="n">
        <v>-3.63671475943999</v>
      </c>
      <c r="U1315" s="0" t="n">
        <v>-1.93455289289558</v>
      </c>
      <c r="V1315" s="0" t="n">
        <v>2.50731986227648</v>
      </c>
      <c r="W1315" s="0" t="n">
        <v>1.87222080287257</v>
      </c>
      <c r="X1315" s="0" t="n">
        <v>1.6364977209963</v>
      </c>
      <c r="Y1315" s="0" t="n">
        <v>1.83933051624489</v>
      </c>
      <c r="Z1315" s="0" t="n">
        <v>0.50840849876</v>
      </c>
      <c r="AA1315" s="0" t="n">
        <v>-2.455233937969</v>
      </c>
      <c r="AB1315" s="0" t="n">
        <v>-0.891462494243443</v>
      </c>
      <c r="AC1315" s="0" t="n">
        <v>-1.64636124713444</v>
      </c>
      <c r="AD1315" s="0" t="n">
        <v>-1.55957760683129</v>
      </c>
      <c r="AE1315" s="0" t="n">
        <v>-0.49582504887962</v>
      </c>
      <c r="AF1315" s="0" t="n">
        <v>-1.32830626067999</v>
      </c>
      <c r="AG1315" s="0" t="n">
        <v>-1.27229683086458</v>
      </c>
      <c r="AH1315" s="0" t="s">
        <v>38</v>
      </c>
    </row>
    <row r="1316" customFormat="false" ht="12.75" hidden="false" customHeight="false" outlineLevel="0" collapsed="false">
      <c r="A1316" s="0" t="n">
        <v>202102</v>
      </c>
      <c r="B1316" s="0" t="n">
        <v>-0.45</v>
      </c>
      <c r="C1316" s="0" t="n">
        <v>0.77442</v>
      </c>
      <c r="D1316" s="0" t="n">
        <v>1.77265404267</v>
      </c>
      <c r="E1316" s="0" t="n">
        <v>-0.31256622502</v>
      </c>
      <c r="F1316" s="0" t="n">
        <v>0</v>
      </c>
      <c r="G1316" s="0" t="n">
        <v>0</v>
      </c>
      <c r="H1316" s="0" t="n">
        <v>24</v>
      </c>
      <c r="I1316" s="0" t="n">
        <v>7</v>
      </c>
      <c r="J1316" s="0" t="n">
        <v>415</v>
      </c>
      <c r="K1316" s="0" t="n">
        <v>52</v>
      </c>
      <c r="L1316" s="0" t="n">
        <v>0.444397163</v>
      </c>
      <c r="M1316" s="0" t="n">
        <v>2.817905653</v>
      </c>
      <c r="N1316" s="0" t="n">
        <v>-3.5378472805</v>
      </c>
      <c r="O1316" s="0" t="n">
        <v>-0.468053013086</v>
      </c>
      <c r="P1316" s="0" t="n">
        <v>-1.38626902655128</v>
      </c>
      <c r="Q1316" s="0" t="n">
        <v>3.77192951819965</v>
      </c>
      <c r="R1316" s="0" t="n">
        <v>-1.85209242466543</v>
      </c>
      <c r="S1316" s="0" t="n">
        <v>3.13972141818377</v>
      </c>
      <c r="T1316" s="0" t="n">
        <v>-2.31697645178038</v>
      </c>
      <c r="U1316" s="0" t="n">
        <v>3.50053141744265</v>
      </c>
      <c r="V1316" s="0" t="n">
        <v>5.16292505882202</v>
      </c>
      <c r="W1316" s="0" t="n">
        <v>4.75465465081035</v>
      </c>
      <c r="X1316" s="0" t="n">
        <v>3.98218605553454</v>
      </c>
      <c r="Y1316" s="0" t="n">
        <v>4.15213053294968</v>
      </c>
      <c r="Z1316" s="0" t="n">
        <v>3.9822444435</v>
      </c>
      <c r="AA1316" s="0" t="n">
        <v>3.285958666086</v>
      </c>
      <c r="AB1316" s="0" t="n">
        <v>2.15157825394872</v>
      </c>
      <c r="AC1316" s="0" t="n">
        <v>4.23998253128565</v>
      </c>
      <c r="AD1316" s="0" t="n">
        <v>1.68575485583457</v>
      </c>
      <c r="AE1316" s="0" t="n">
        <v>3.60777443126977</v>
      </c>
      <c r="AF1316" s="0" t="n">
        <v>1.22087082871962</v>
      </c>
      <c r="AG1316" s="0" t="n">
        <v>3.96858443052865</v>
      </c>
      <c r="AH1316" s="0" t="s">
        <v>38</v>
      </c>
    </row>
    <row r="1317" customFormat="false" ht="12.75" hidden="false" customHeight="false" outlineLevel="0" collapsed="false">
      <c r="A1317" s="0" t="n">
        <v>202104</v>
      </c>
      <c r="B1317" s="0" t="n">
        <v>1.3789</v>
      </c>
      <c r="C1317" s="0" t="n">
        <v>-1.157</v>
      </c>
      <c r="D1317" s="0" t="n">
        <v>0</v>
      </c>
      <c r="E1317" s="0" t="n">
        <v>-1.79999999981</v>
      </c>
      <c r="F1317" s="0" t="n">
        <v>0</v>
      </c>
      <c r="G1317" s="0" t="n">
        <v>0</v>
      </c>
      <c r="H1317" s="0" t="n">
        <v>24</v>
      </c>
      <c r="I1317" s="0" t="n">
        <v>3</v>
      </c>
      <c r="J1317" s="0" t="n">
        <v>859</v>
      </c>
      <c r="K1317" s="0" t="n">
        <v>108</v>
      </c>
      <c r="L1317" s="0" t="n">
        <v>-1.8</v>
      </c>
      <c r="M1317" s="0" t="n">
        <v>-3.11749</v>
      </c>
      <c r="N1317" s="0" t="n">
        <v>-1.71773004532</v>
      </c>
      <c r="O1317" s="0" t="n">
        <v>-3.3272023201</v>
      </c>
      <c r="P1317" s="0" t="n">
        <v>-0.371490573108715</v>
      </c>
      <c r="Q1317" s="0" t="n">
        <v>-2.76180222075993</v>
      </c>
      <c r="R1317" s="0" t="n">
        <v>-3.86802517702378</v>
      </c>
      <c r="S1317" s="0" t="n">
        <v>-1.1580741366799</v>
      </c>
      <c r="T1317" s="0" t="n">
        <v>-3.45551271787852</v>
      </c>
      <c r="U1317" s="0" t="n">
        <v>-1.03063293910359</v>
      </c>
      <c r="V1317" s="0" t="n">
        <v>0.225272285567431</v>
      </c>
      <c r="W1317" s="0" t="n">
        <v>1.46014998848525</v>
      </c>
      <c r="X1317" s="0" t="n">
        <v>3.054322548379</v>
      </c>
      <c r="Y1317" s="0" t="n">
        <v>2.87995130840347</v>
      </c>
      <c r="Z1317" s="0" t="n">
        <v>-0.0822699546800001</v>
      </c>
      <c r="AA1317" s="0" t="n">
        <v>0.2097123201</v>
      </c>
      <c r="AB1317" s="0" t="n">
        <v>1.34623947221129</v>
      </c>
      <c r="AC1317" s="0" t="n">
        <v>0.565400099340068</v>
      </c>
      <c r="AD1317" s="0" t="n">
        <v>-2.15029513170378</v>
      </c>
      <c r="AE1317" s="0" t="n">
        <v>2.1691281834201</v>
      </c>
      <c r="AF1317" s="0" t="n">
        <v>-1.73778267255852</v>
      </c>
      <c r="AG1317" s="0" t="n">
        <v>2.29656938099641</v>
      </c>
      <c r="AH1317" s="0" t="s">
        <v>38</v>
      </c>
    </row>
    <row r="1318" customFormat="false" ht="12.75" hidden="false" customHeight="false" outlineLevel="0" collapsed="false">
      <c r="A1318" s="0" t="n">
        <v>202103</v>
      </c>
      <c r="B1318" s="0" t="n">
        <v>1.7727</v>
      </c>
      <c r="C1318" s="0" t="n">
        <v>0.31257</v>
      </c>
      <c r="D1318" s="0" t="n">
        <v>0</v>
      </c>
      <c r="E1318" s="0" t="n">
        <v>-1.79999999981</v>
      </c>
      <c r="F1318" s="0" t="n">
        <v>0</v>
      </c>
      <c r="G1318" s="0" t="n">
        <v>0</v>
      </c>
      <c r="H1318" s="0" t="n">
        <v>12</v>
      </c>
      <c r="I1318" s="0" t="n">
        <v>5</v>
      </c>
      <c r="J1318" s="0" t="n">
        <v>541</v>
      </c>
      <c r="K1318" s="0" t="n">
        <v>68</v>
      </c>
      <c r="L1318" s="0" t="n">
        <v>-1.8</v>
      </c>
      <c r="M1318" s="0" t="n">
        <v>-3.11749</v>
      </c>
      <c r="N1318" s="0" t="n">
        <v>-2.21055698395</v>
      </c>
      <c r="O1318" s="0" t="n">
        <v>-0.587755262852</v>
      </c>
      <c r="P1318" s="0" t="n">
        <v>-0.355818524429698</v>
      </c>
      <c r="Q1318" s="0" t="n">
        <v>-1.73180114233145</v>
      </c>
      <c r="R1318" s="0" t="n">
        <v>-3.86797272474116</v>
      </c>
      <c r="S1318" s="0" t="n">
        <v>-1.158042094008</v>
      </c>
      <c r="T1318" s="0" t="n">
        <v>-2.94131488427714</v>
      </c>
      <c r="U1318" s="0" t="n">
        <v>-0.712917713807811</v>
      </c>
      <c r="V1318" s="0" t="n">
        <v>2.56283336902799</v>
      </c>
      <c r="W1318" s="0" t="n">
        <v>2.17919611957659</v>
      </c>
      <c r="X1318" s="0" t="n">
        <v>1.7527846438203</v>
      </c>
      <c r="Y1318" s="0" t="n">
        <v>0.741399182640361</v>
      </c>
      <c r="Z1318" s="0" t="n">
        <v>0.41055698395</v>
      </c>
      <c r="AA1318" s="0" t="n">
        <v>-2.529734737148</v>
      </c>
      <c r="AB1318" s="0" t="n">
        <v>1.8547384595203</v>
      </c>
      <c r="AC1318" s="0" t="n">
        <v>-1.14404587947945</v>
      </c>
      <c r="AD1318" s="0" t="n">
        <v>-1.65741574079116</v>
      </c>
      <c r="AE1318" s="0" t="n">
        <v>-0.570286831155998</v>
      </c>
      <c r="AF1318" s="0" t="n">
        <v>-0.730757900327139</v>
      </c>
      <c r="AG1318" s="0" t="n">
        <v>-0.125162450955811</v>
      </c>
      <c r="AH1318" s="0" t="s">
        <v>38</v>
      </c>
    </row>
    <row r="1319" customFormat="false" ht="12.75" hidden="false" customHeight="false" outlineLevel="0" collapsed="false">
      <c r="A1319" s="0" t="n">
        <v>202102</v>
      </c>
      <c r="B1319" s="0" t="n">
        <v>-0.45</v>
      </c>
      <c r="C1319" s="0" t="n">
        <v>0.77442</v>
      </c>
      <c r="D1319" s="0" t="n">
        <v>1.37888032056</v>
      </c>
      <c r="E1319" s="0" t="n">
        <v>-1.15701731256</v>
      </c>
      <c r="F1319" s="0" t="n">
        <v>0</v>
      </c>
      <c r="G1319" s="0" t="n">
        <v>0</v>
      </c>
      <c r="H1319" s="0" t="n">
        <v>16</v>
      </c>
      <c r="I1319" s="0" t="n">
        <v>3</v>
      </c>
      <c r="J1319" s="0" t="n">
        <v>347</v>
      </c>
      <c r="K1319" s="0" t="n">
        <v>44</v>
      </c>
      <c r="L1319" s="0" t="n">
        <v>0.444397163</v>
      </c>
      <c r="M1319" s="0" t="n">
        <v>2.817905653</v>
      </c>
      <c r="N1319" s="0" t="n">
        <v>-1.83156335354</v>
      </c>
      <c r="O1319" s="0" t="n">
        <v>7.09053707123</v>
      </c>
      <c r="P1319" s="0" t="n">
        <v>-1.03435690439071</v>
      </c>
      <c r="Q1319" s="0" t="n">
        <v>4.33918549944038</v>
      </c>
      <c r="R1319" s="0" t="n">
        <v>-1.45716244678342</v>
      </c>
      <c r="S1319" s="0" t="n">
        <v>3.717118506731</v>
      </c>
      <c r="T1319" s="0" t="n">
        <v>-1.99252752062036</v>
      </c>
      <c r="U1319" s="0" t="n">
        <v>4.11745784986713</v>
      </c>
      <c r="V1319" s="0" t="n">
        <v>4.84100976128898</v>
      </c>
      <c r="W1319" s="0" t="n">
        <v>2.86451978421417</v>
      </c>
      <c r="X1319" s="0" t="n">
        <v>3.39413153108224</v>
      </c>
      <c r="Y1319" s="0" t="n">
        <v>2.97743337785811</v>
      </c>
      <c r="Z1319" s="0" t="n">
        <v>2.27596051654</v>
      </c>
      <c r="AA1319" s="0" t="n">
        <v>-4.27263141823</v>
      </c>
      <c r="AB1319" s="0" t="n">
        <v>0.797206449149293</v>
      </c>
      <c r="AC1319" s="0" t="n">
        <v>-2.75135157178962</v>
      </c>
      <c r="AD1319" s="0" t="n">
        <v>0.374400906756578</v>
      </c>
      <c r="AE1319" s="0" t="n">
        <v>-3.373418564499</v>
      </c>
      <c r="AF1319" s="0" t="n">
        <v>-0.160964167080357</v>
      </c>
      <c r="AG1319" s="0" t="n">
        <v>-2.97307922136288</v>
      </c>
      <c r="AH1319" s="0" t="s">
        <v>38</v>
      </c>
    </row>
    <row r="1320" customFormat="false" ht="12.75" hidden="false" customHeight="false" outlineLevel="0" collapsed="false">
      <c r="A1320" s="0" t="n">
        <v>202104</v>
      </c>
      <c r="B1320" s="0" t="n">
        <v>-1.7727</v>
      </c>
      <c r="C1320" s="0" t="n">
        <v>-0.31257</v>
      </c>
      <c r="D1320" s="0" t="n">
        <v>0</v>
      </c>
      <c r="E1320" s="0" t="n">
        <v>-1.79999999981</v>
      </c>
      <c r="F1320" s="0" t="n">
        <v>0</v>
      </c>
      <c r="G1320" s="0" t="n">
        <v>0</v>
      </c>
      <c r="H1320" s="0" t="n">
        <v>25</v>
      </c>
      <c r="I1320" s="0" t="n">
        <v>8</v>
      </c>
      <c r="J1320" s="0" t="n">
        <v>872</v>
      </c>
      <c r="K1320" s="0" t="n">
        <v>109</v>
      </c>
      <c r="L1320" s="0" t="n">
        <v>-1.8</v>
      </c>
      <c r="M1320" s="0" t="n">
        <v>-3.11749</v>
      </c>
      <c r="N1320" s="0" t="n">
        <v>-4.31497812271</v>
      </c>
      <c r="O1320" s="0" t="n">
        <v>5.43428659439</v>
      </c>
      <c r="P1320" s="0" t="n">
        <v>-3.31760921885395</v>
      </c>
      <c r="Q1320" s="0" t="n">
        <v>-1.79353750789849</v>
      </c>
      <c r="R1320" s="0" t="n">
        <v>-3.86797272474116</v>
      </c>
      <c r="S1320" s="0" t="n">
        <v>-1.158042094008</v>
      </c>
      <c r="T1320" s="0" t="n">
        <v>-3.66243930592397</v>
      </c>
      <c r="U1320" s="0" t="n">
        <v>-1.29324509043341</v>
      </c>
      <c r="V1320" s="0" t="n">
        <v>8.91392157684072</v>
      </c>
      <c r="W1320" s="0" t="n">
        <v>7.29631317748913</v>
      </c>
      <c r="X1320" s="0" t="n">
        <v>6.60746633451042</v>
      </c>
      <c r="Y1320" s="0" t="n">
        <v>6.75910419195587</v>
      </c>
      <c r="Z1320" s="0" t="n">
        <v>2.51497812271</v>
      </c>
      <c r="AA1320" s="0" t="n">
        <v>-8.55177659439</v>
      </c>
      <c r="AB1320" s="0" t="n">
        <v>0.99736890385605</v>
      </c>
      <c r="AC1320" s="0" t="n">
        <v>-7.22782410228849</v>
      </c>
      <c r="AD1320" s="0" t="n">
        <v>0.447005397968837</v>
      </c>
      <c r="AE1320" s="0" t="n">
        <v>-6.592328688398</v>
      </c>
      <c r="AF1320" s="0" t="n">
        <v>0.652538816786032</v>
      </c>
      <c r="AG1320" s="0" t="n">
        <v>-6.72753168482341</v>
      </c>
      <c r="AH1320" s="0" t="s">
        <v>38</v>
      </c>
    </row>
    <row r="1321" customFormat="false" ht="12.75" hidden="false" customHeight="false" outlineLevel="0" collapsed="false">
      <c r="A1321" s="0" t="n">
        <v>202101</v>
      </c>
      <c r="B1321" s="0" t="n">
        <v>0</v>
      </c>
      <c r="C1321" s="0" t="n">
        <v>-1.8</v>
      </c>
      <c r="D1321" s="0" t="n">
        <v>-1.37888032056</v>
      </c>
      <c r="E1321" s="0" t="n">
        <v>1.15701731256</v>
      </c>
      <c r="F1321" s="0" t="n">
        <v>0</v>
      </c>
      <c r="G1321" s="0" t="n">
        <v>0</v>
      </c>
      <c r="H1321" s="0" t="n">
        <v>16</v>
      </c>
      <c r="I1321" s="0" t="n">
        <v>2</v>
      </c>
      <c r="J1321" s="0" t="n">
        <v>122</v>
      </c>
      <c r="K1321" s="0" t="n">
        <v>16</v>
      </c>
      <c r="L1321" s="0" t="n">
        <v>-1.8</v>
      </c>
      <c r="M1321" s="0" t="n">
        <v>-3.11749</v>
      </c>
      <c r="N1321" s="0" t="n">
        <v>-6.88009691238</v>
      </c>
      <c r="O1321" s="0" t="n">
        <v>-3.7209546566</v>
      </c>
      <c r="P1321" s="0" t="n">
        <v>-0.608464269292456</v>
      </c>
      <c r="Q1321" s="0" t="n">
        <v>-5.21303888492706</v>
      </c>
      <c r="R1321" s="0" t="n">
        <v>0.370247754159235</v>
      </c>
      <c r="S1321" s="0" t="n">
        <v>-4.41794007785761</v>
      </c>
      <c r="T1321" s="0" t="n">
        <v>0.323713345349897</v>
      </c>
      <c r="U1321" s="0" t="n">
        <v>-4.47933113085611</v>
      </c>
      <c r="V1321" s="0" t="n">
        <v>5.11581413178178</v>
      </c>
      <c r="W1321" s="0" t="n">
        <v>6.44668064621349</v>
      </c>
      <c r="X1321" s="0" t="n">
        <v>7.28376869903621</v>
      </c>
      <c r="Y1321" s="0" t="n">
        <v>7.24361906135874</v>
      </c>
      <c r="Z1321" s="0" t="n">
        <v>5.08009691238</v>
      </c>
      <c r="AA1321" s="0" t="n">
        <v>0.6034646566</v>
      </c>
      <c r="AB1321" s="0" t="n">
        <v>6.27163264308754</v>
      </c>
      <c r="AC1321" s="0" t="n">
        <v>-1.49208422832706</v>
      </c>
      <c r="AD1321" s="0" t="n">
        <v>7.25034466653924</v>
      </c>
      <c r="AE1321" s="0" t="n">
        <v>-0.696985421257614</v>
      </c>
      <c r="AF1321" s="0" t="n">
        <v>7.2038102577299</v>
      </c>
      <c r="AG1321" s="0" t="n">
        <v>-0.758376474256105</v>
      </c>
      <c r="AH1321" s="0" t="s">
        <v>38</v>
      </c>
    </row>
    <row r="1322" customFormat="false" ht="12.75" hidden="false" customHeight="false" outlineLevel="0" collapsed="false">
      <c r="A1322" s="0" t="n">
        <v>202104</v>
      </c>
      <c r="B1322" s="0" t="n">
        <v>1.3789</v>
      </c>
      <c r="C1322" s="0" t="n">
        <v>-1.157</v>
      </c>
      <c r="D1322" s="0" t="n">
        <v>0</v>
      </c>
      <c r="E1322" s="0" t="n">
        <v>-1.79999999981</v>
      </c>
      <c r="F1322" s="0" t="n">
        <v>0</v>
      </c>
      <c r="G1322" s="0" t="n">
        <v>0</v>
      </c>
      <c r="H1322" s="0" t="n">
        <v>20</v>
      </c>
      <c r="I1322" s="0" t="n">
        <v>3</v>
      </c>
      <c r="J1322" s="0" t="n">
        <v>827</v>
      </c>
      <c r="K1322" s="0" t="n">
        <v>104</v>
      </c>
      <c r="L1322" s="0" t="n">
        <v>1.3789</v>
      </c>
      <c r="M1322" s="0" t="n">
        <v>-1.157</v>
      </c>
      <c r="N1322" s="0" t="n">
        <v>2.13662743568</v>
      </c>
      <c r="O1322" s="0" t="n">
        <v>2.25982427597</v>
      </c>
      <c r="P1322" s="0" t="n">
        <v>2.8209690830202</v>
      </c>
      <c r="Q1322" s="0" t="n">
        <v>0.181254586097819</v>
      </c>
      <c r="R1322" s="0" t="n">
        <v>1.98860006227147</v>
      </c>
      <c r="S1322" s="0" t="n">
        <v>0.824490810627214</v>
      </c>
      <c r="T1322" s="0" t="n">
        <v>2.3648304155052</v>
      </c>
      <c r="U1322" s="0" t="n">
        <v>0.750364065057125</v>
      </c>
      <c r="V1322" s="0" t="n">
        <v>3.49983413887574</v>
      </c>
      <c r="W1322" s="0" t="n">
        <v>2.18832708842614</v>
      </c>
      <c r="X1322" s="0" t="n">
        <v>1.44294638154408</v>
      </c>
      <c r="Y1322" s="0" t="n">
        <v>1.52661282856206</v>
      </c>
      <c r="Z1322" s="0" t="n">
        <v>-0.75772743568</v>
      </c>
      <c r="AA1322" s="0" t="n">
        <v>-3.41682427597</v>
      </c>
      <c r="AB1322" s="0" t="n">
        <v>0.684341647340199</v>
      </c>
      <c r="AC1322" s="0" t="n">
        <v>-2.07856968987218</v>
      </c>
      <c r="AD1322" s="0" t="n">
        <v>-0.148027373408528</v>
      </c>
      <c r="AE1322" s="0" t="n">
        <v>-1.43533346534279</v>
      </c>
      <c r="AF1322" s="0" t="n">
        <v>0.2282029798252</v>
      </c>
      <c r="AG1322" s="0" t="n">
        <v>-1.50946021091287</v>
      </c>
      <c r="AH1322" s="0" t="s">
        <v>39</v>
      </c>
    </row>
    <row r="1323" customFormat="false" ht="12.75" hidden="false" customHeight="false" outlineLevel="0" collapsed="false">
      <c r="A1323" s="0" t="n">
        <v>202104</v>
      </c>
      <c r="B1323" s="0" t="n">
        <v>1.7727</v>
      </c>
      <c r="C1323" s="0" t="n">
        <v>-0.31257</v>
      </c>
      <c r="D1323" s="0" t="n">
        <v>0</v>
      </c>
      <c r="E1323" s="0" t="n">
        <v>-1.79999999981</v>
      </c>
      <c r="F1323" s="0" t="n">
        <v>0</v>
      </c>
      <c r="G1323" s="0" t="n">
        <v>0</v>
      </c>
      <c r="H1323" s="0" t="n">
        <v>24</v>
      </c>
      <c r="I1323" s="0" t="n">
        <v>7</v>
      </c>
      <c r="J1323" s="0" t="n">
        <v>863</v>
      </c>
      <c r="K1323" s="0" t="n">
        <v>108</v>
      </c>
      <c r="L1323" s="0" t="n">
        <v>1.7727</v>
      </c>
      <c r="M1323" s="0" t="n">
        <v>-0.31257</v>
      </c>
      <c r="N1323" s="0" t="n">
        <v>-0.832117557526</v>
      </c>
      <c r="O1323" s="0" t="n">
        <v>2.17631077766</v>
      </c>
      <c r="P1323" s="0" t="n">
        <v>2.99560547880381</v>
      </c>
      <c r="Q1323" s="0" t="n">
        <v>1.34257290071935</v>
      </c>
      <c r="R1323" s="0" t="n">
        <v>1.86995948975176</v>
      </c>
      <c r="S1323" s="0" t="n">
        <v>1.70893991271607</v>
      </c>
      <c r="T1323" s="0" t="n">
        <v>2.3081799996262</v>
      </c>
      <c r="U1323" s="0" t="n">
        <v>1.67836801553506</v>
      </c>
      <c r="V1323" s="0" t="n">
        <v>3.60272147596802</v>
      </c>
      <c r="W1323" s="0" t="n">
        <v>3.91747144090361</v>
      </c>
      <c r="X1323" s="0" t="n">
        <v>2.7421990983194</v>
      </c>
      <c r="Y1323" s="0" t="n">
        <v>3.17953074239088</v>
      </c>
      <c r="Z1323" s="0" t="n">
        <v>2.604817557526</v>
      </c>
      <c r="AA1323" s="0" t="n">
        <v>-2.48888077766</v>
      </c>
      <c r="AB1323" s="0" t="n">
        <v>3.82772303632981</v>
      </c>
      <c r="AC1323" s="0" t="n">
        <v>-0.833737876940653</v>
      </c>
      <c r="AD1323" s="0" t="n">
        <v>2.70207704727776</v>
      </c>
      <c r="AE1323" s="0" t="n">
        <v>-0.467370864943926</v>
      </c>
      <c r="AF1323" s="0" t="n">
        <v>3.1402975571522</v>
      </c>
      <c r="AG1323" s="0" t="n">
        <v>-0.497942762124939</v>
      </c>
      <c r="AH1323" s="0" t="s">
        <v>39</v>
      </c>
    </row>
    <row r="1324" customFormat="false" ht="12.75" hidden="false" customHeight="false" outlineLevel="0" collapsed="false">
      <c r="A1324" s="0" t="n">
        <v>202103</v>
      </c>
      <c r="B1324" s="0" t="n">
        <v>1.3789</v>
      </c>
      <c r="C1324" s="0" t="n">
        <v>1.157</v>
      </c>
      <c r="D1324" s="0" t="n">
        <v>0</v>
      </c>
      <c r="E1324" s="0" t="n">
        <v>-1.79999999981</v>
      </c>
      <c r="F1324" s="0" t="n">
        <v>0</v>
      </c>
      <c r="G1324" s="0" t="n">
        <v>0</v>
      </c>
      <c r="H1324" s="0" t="n">
        <v>6</v>
      </c>
      <c r="I1324" s="0" t="n">
        <v>1</v>
      </c>
      <c r="J1324" s="0" t="n">
        <v>489</v>
      </c>
      <c r="K1324" s="0" t="n">
        <v>62</v>
      </c>
      <c r="L1324" s="0" t="n">
        <v>1.3789</v>
      </c>
      <c r="M1324" s="0" t="n">
        <v>1.157</v>
      </c>
      <c r="N1324" s="0" t="n">
        <v>2.2886402607</v>
      </c>
      <c r="O1324" s="0" t="n">
        <v>3.51397418976</v>
      </c>
      <c r="P1324" s="0" t="n">
        <v>2.28463831854416</v>
      </c>
      <c r="Q1324" s="0" t="n">
        <v>3.14178904623264</v>
      </c>
      <c r="R1324" s="0" t="n">
        <v>1.06946014560197</v>
      </c>
      <c r="S1324" s="0" t="n">
        <v>2.87304195426427</v>
      </c>
      <c r="T1324" s="0" t="n">
        <v>1.57231359152096</v>
      </c>
      <c r="U1324" s="0" t="n">
        <v>3.00593775013495</v>
      </c>
      <c r="V1324" s="0" t="n">
        <v>2.52645100350933</v>
      </c>
      <c r="W1324" s="0" t="n">
        <v>0.372206658462068</v>
      </c>
      <c r="X1324" s="0" t="n">
        <v>1.37738675888364</v>
      </c>
      <c r="Y1324" s="0" t="n">
        <v>0.878194124874467</v>
      </c>
      <c r="Z1324" s="0" t="n">
        <v>-0.9097402607</v>
      </c>
      <c r="AA1324" s="0" t="n">
        <v>-2.35697418976</v>
      </c>
      <c r="AB1324" s="0" t="n">
        <v>-0.00400194215583927</v>
      </c>
      <c r="AC1324" s="0" t="n">
        <v>-0.372185143527358</v>
      </c>
      <c r="AD1324" s="0" t="n">
        <v>-1.21918011509803</v>
      </c>
      <c r="AE1324" s="0" t="n">
        <v>-0.640932235495729</v>
      </c>
      <c r="AF1324" s="0" t="n">
        <v>-0.716326669179036</v>
      </c>
      <c r="AG1324" s="0" t="n">
        <v>-0.508036439625052</v>
      </c>
      <c r="AH1324" s="0" t="s">
        <v>39</v>
      </c>
    </row>
    <row r="1325" customFormat="false" ht="12.75" hidden="false" customHeight="false" outlineLevel="0" collapsed="false">
      <c r="A1325" s="0" t="n">
        <v>202104</v>
      </c>
      <c r="B1325" s="0" t="n">
        <v>-1.7727</v>
      </c>
      <c r="C1325" s="0" t="n">
        <v>-0.31257</v>
      </c>
      <c r="D1325" s="0" t="n">
        <v>0</v>
      </c>
      <c r="E1325" s="0" t="n">
        <v>-1.79999999981</v>
      </c>
      <c r="F1325" s="0" t="n">
        <v>0</v>
      </c>
      <c r="G1325" s="0" t="n">
        <v>0</v>
      </c>
      <c r="H1325" s="0" t="n">
        <v>4</v>
      </c>
      <c r="I1325" s="0" t="n">
        <v>8</v>
      </c>
      <c r="J1325" s="0" t="n">
        <v>704</v>
      </c>
      <c r="K1325" s="0" t="n">
        <v>88</v>
      </c>
      <c r="L1325" s="0" t="n">
        <v>-1.7727</v>
      </c>
      <c r="M1325" s="0" t="n">
        <v>-0.31257</v>
      </c>
      <c r="N1325" s="0" t="n">
        <v>-9.22618675232</v>
      </c>
      <c r="O1325" s="0" t="n">
        <v>4.18174934387</v>
      </c>
      <c r="P1325" s="0" t="n">
        <v>-2.99560547880381</v>
      </c>
      <c r="Q1325" s="0" t="n">
        <v>1.34257290071935</v>
      </c>
      <c r="R1325" s="0" t="n">
        <v>-1.86995948975176</v>
      </c>
      <c r="S1325" s="0" t="n">
        <v>1.70893991271607</v>
      </c>
      <c r="T1325" s="0" t="n">
        <v>-2.3081799996262</v>
      </c>
      <c r="U1325" s="0" t="n">
        <v>1.67836801553506</v>
      </c>
      <c r="V1325" s="0" t="n">
        <v>8.70364125706556</v>
      </c>
      <c r="W1325" s="0" t="n">
        <v>6.84697494381513</v>
      </c>
      <c r="X1325" s="0" t="n">
        <v>7.76072586948902</v>
      </c>
      <c r="Y1325" s="0" t="n">
        <v>7.35701947159126</v>
      </c>
      <c r="Z1325" s="0" t="n">
        <v>7.45348675232</v>
      </c>
      <c r="AA1325" s="0" t="n">
        <v>-4.49431934387</v>
      </c>
      <c r="AB1325" s="0" t="n">
        <v>6.23058127351619</v>
      </c>
      <c r="AC1325" s="0" t="n">
        <v>-2.83917644315065</v>
      </c>
      <c r="AD1325" s="0" t="n">
        <v>7.35622726256824</v>
      </c>
      <c r="AE1325" s="0" t="n">
        <v>-2.47280943115393</v>
      </c>
      <c r="AF1325" s="0" t="n">
        <v>6.9180067526938</v>
      </c>
      <c r="AG1325" s="0" t="n">
        <v>-2.50338132833494</v>
      </c>
      <c r="AH1325" s="0" t="s">
        <v>39</v>
      </c>
    </row>
    <row r="1326" customFormat="false" ht="12.75" hidden="false" customHeight="false" outlineLevel="0" collapsed="false">
      <c r="A1326" s="0" t="n">
        <v>202104</v>
      </c>
      <c r="B1326" s="0" t="n">
        <v>-1.7727</v>
      </c>
      <c r="C1326" s="0" t="n">
        <v>-0.31257</v>
      </c>
      <c r="D1326" s="0" t="n">
        <v>0</v>
      </c>
      <c r="E1326" s="0" t="n">
        <v>-1.79999999981</v>
      </c>
      <c r="F1326" s="0" t="n">
        <v>0</v>
      </c>
      <c r="G1326" s="0" t="n">
        <v>0</v>
      </c>
      <c r="H1326" s="0" t="n">
        <v>15</v>
      </c>
      <c r="I1326" s="0" t="n">
        <v>8</v>
      </c>
      <c r="J1326" s="0" t="n">
        <v>792</v>
      </c>
      <c r="K1326" s="0" t="n">
        <v>99</v>
      </c>
      <c r="L1326" s="0" t="n">
        <v>-1.7727</v>
      </c>
      <c r="M1326" s="0" t="n">
        <v>-0.31257</v>
      </c>
      <c r="N1326" s="0" t="n">
        <v>-2.33323097229</v>
      </c>
      <c r="O1326" s="0" t="n">
        <v>2.97660374641</v>
      </c>
      <c r="P1326" s="0" t="n">
        <v>-2.99560547880381</v>
      </c>
      <c r="Q1326" s="0" t="n">
        <v>1.34257290071935</v>
      </c>
      <c r="R1326" s="0" t="n">
        <v>-1.86995948975176</v>
      </c>
      <c r="S1326" s="0" t="n">
        <v>1.70893991271607</v>
      </c>
      <c r="T1326" s="0" t="n">
        <v>-2.3081799996262</v>
      </c>
      <c r="U1326" s="0" t="n">
        <v>1.67836801553506</v>
      </c>
      <c r="V1326" s="0" t="n">
        <v>3.33659390771025</v>
      </c>
      <c r="W1326" s="0" t="n">
        <v>1.76317803739382</v>
      </c>
      <c r="X1326" s="0" t="n">
        <v>1.34966368469658</v>
      </c>
      <c r="Y1326" s="0" t="n">
        <v>1.29847740224918</v>
      </c>
      <c r="Z1326" s="0" t="n">
        <v>0.56053097229</v>
      </c>
      <c r="AA1326" s="0" t="n">
        <v>-3.28917374641</v>
      </c>
      <c r="AB1326" s="0" t="n">
        <v>-0.662374506513811</v>
      </c>
      <c r="AC1326" s="0" t="n">
        <v>-1.63403084569065</v>
      </c>
      <c r="AD1326" s="0" t="n">
        <v>0.46327148253824</v>
      </c>
      <c r="AE1326" s="0" t="n">
        <v>-1.26766383369393</v>
      </c>
      <c r="AF1326" s="0" t="n">
        <v>0.0250509726637986</v>
      </c>
      <c r="AG1326" s="0" t="n">
        <v>-1.29823573087494</v>
      </c>
      <c r="AH1326" s="0" t="s">
        <v>39</v>
      </c>
    </row>
    <row r="1327" customFormat="false" ht="12.75" hidden="false" customHeight="false" outlineLevel="0" collapsed="false">
      <c r="A1327" s="0" t="n">
        <v>202103</v>
      </c>
      <c r="B1327" s="0" t="n">
        <v>-1.7727</v>
      </c>
      <c r="C1327" s="0" t="n">
        <v>-0.31257</v>
      </c>
      <c r="D1327" s="0" t="n">
        <v>0</v>
      </c>
      <c r="E1327" s="0" t="n">
        <v>-1.79999999981</v>
      </c>
      <c r="F1327" s="0" t="n">
        <v>0</v>
      </c>
      <c r="G1327" s="0" t="n">
        <v>0</v>
      </c>
      <c r="H1327" s="0" t="n">
        <v>12</v>
      </c>
      <c r="I1327" s="0" t="n">
        <v>8</v>
      </c>
      <c r="J1327" s="0" t="n">
        <v>544</v>
      </c>
      <c r="K1327" s="0" t="n">
        <v>68</v>
      </c>
      <c r="L1327" s="0" t="n">
        <v>-1.7727</v>
      </c>
      <c r="M1327" s="0" t="n">
        <v>-0.31257</v>
      </c>
      <c r="N1327" s="0" t="n">
        <v>-1.00517141819</v>
      </c>
      <c r="O1327" s="0" t="n">
        <v>0.986544251442</v>
      </c>
      <c r="P1327" s="0" t="n">
        <v>-2.99560547880381</v>
      </c>
      <c r="Q1327" s="0" t="n">
        <v>1.34257290071935</v>
      </c>
      <c r="R1327" s="0" t="n">
        <v>-1.86995948975176</v>
      </c>
      <c r="S1327" s="0" t="n">
        <v>1.70893991271607</v>
      </c>
      <c r="T1327" s="0" t="n">
        <v>-2.3081799996262</v>
      </c>
      <c r="U1327" s="0" t="n">
        <v>1.67836801553506</v>
      </c>
      <c r="V1327" s="0" t="n">
        <v>1.50890621384995</v>
      </c>
      <c r="W1327" s="0" t="n">
        <v>2.02202476462526</v>
      </c>
      <c r="X1327" s="0" t="n">
        <v>1.12681582352358</v>
      </c>
      <c r="Y1327" s="0" t="n">
        <v>1.47528013741807</v>
      </c>
      <c r="Z1327" s="0" t="n">
        <v>-0.76752858181</v>
      </c>
      <c r="AA1327" s="0" t="n">
        <v>-1.299114251442</v>
      </c>
      <c r="AB1327" s="0" t="n">
        <v>-1.99043406061381</v>
      </c>
      <c r="AC1327" s="0" t="n">
        <v>0.356028649277347</v>
      </c>
      <c r="AD1327" s="0" t="n">
        <v>-0.86478807156176</v>
      </c>
      <c r="AE1327" s="0" t="n">
        <v>0.722395661274074</v>
      </c>
      <c r="AF1327" s="0" t="n">
        <v>-1.3030085814362</v>
      </c>
      <c r="AG1327" s="0" t="n">
        <v>0.691823764093061</v>
      </c>
      <c r="AH1327" s="0" t="s">
        <v>39</v>
      </c>
    </row>
    <row r="1328" customFormat="false" ht="12.75" hidden="false" customHeight="false" outlineLevel="0" collapsed="false">
      <c r="A1328" s="0" t="n">
        <v>202103</v>
      </c>
      <c r="B1328" s="0" t="n">
        <v>-1.7727</v>
      </c>
      <c r="C1328" s="0" t="n">
        <v>-0.31257</v>
      </c>
      <c r="D1328" s="0" t="n">
        <v>0</v>
      </c>
      <c r="E1328" s="0" t="n">
        <v>-1.79999999981</v>
      </c>
      <c r="F1328" s="0" t="n">
        <v>0</v>
      </c>
      <c r="G1328" s="0" t="n">
        <v>0</v>
      </c>
      <c r="H1328" s="0" t="n">
        <v>21</v>
      </c>
      <c r="I1328" s="0" t="n">
        <v>8</v>
      </c>
      <c r="J1328" s="0" t="n">
        <v>616</v>
      </c>
      <c r="K1328" s="0" t="n">
        <v>77</v>
      </c>
      <c r="L1328" s="0" t="n">
        <v>-1.7727</v>
      </c>
      <c r="M1328" s="0" t="n">
        <v>-0.31257</v>
      </c>
      <c r="N1328" s="0" t="n">
        <v>-3.30002903938</v>
      </c>
      <c r="O1328" s="0" t="n">
        <v>1.09645986557</v>
      </c>
      <c r="P1328" s="0" t="n">
        <v>-2.99560547880381</v>
      </c>
      <c r="Q1328" s="0" t="n">
        <v>1.34257290071935</v>
      </c>
      <c r="R1328" s="0" t="n">
        <v>-1.86995948975176</v>
      </c>
      <c r="S1328" s="0" t="n">
        <v>1.70893991271607</v>
      </c>
      <c r="T1328" s="0" t="n">
        <v>-2.3081799996262</v>
      </c>
      <c r="U1328" s="0" t="n">
        <v>1.67836801553506</v>
      </c>
      <c r="V1328" s="0" t="n">
        <v>2.07800364691731</v>
      </c>
      <c r="W1328" s="0" t="n">
        <v>0.391465618291452</v>
      </c>
      <c r="X1328" s="0" t="n">
        <v>1.55570907464281</v>
      </c>
      <c r="Y1328" s="0" t="n">
        <v>1.14994852608988</v>
      </c>
      <c r="Z1328" s="0" t="n">
        <v>1.52732903938</v>
      </c>
      <c r="AA1328" s="0" t="n">
        <v>-1.40902986557</v>
      </c>
      <c r="AB1328" s="0" t="n">
        <v>0.304423560576189</v>
      </c>
      <c r="AC1328" s="0" t="n">
        <v>0.246113035149347</v>
      </c>
      <c r="AD1328" s="0" t="n">
        <v>1.43006954962824</v>
      </c>
      <c r="AE1328" s="0" t="n">
        <v>0.612480047146074</v>
      </c>
      <c r="AF1328" s="0" t="n">
        <v>0.991849039753799</v>
      </c>
      <c r="AG1328" s="0" t="n">
        <v>0.581908149965061</v>
      </c>
      <c r="AH1328" s="0" t="s">
        <v>39</v>
      </c>
    </row>
    <row r="1329" customFormat="false" ht="12.75" hidden="false" customHeight="false" outlineLevel="0" collapsed="false">
      <c r="A1329" s="0" t="n">
        <v>202102</v>
      </c>
      <c r="B1329" s="0" t="n">
        <v>-0.45</v>
      </c>
      <c r="C1329" s="0" t="n">
        <v>0.77442</v>
      </c>
      <c r="D1329" s="0" t="n">
        <v>1.37887967467</v>
      </c>
      <c r="E1329" s="0" t="n">
        <v>1.15701808231</v>
      </c>
      <c r="F1329" s="0" t="n">
        <v>0</v>
      </c>
      <c r="G1329" s="0" t="n">
        <v>0</v>
      </c>
      <c r="H1329" s="0" t="n">
        <v>16</v>
      </c>
      <c r="I1329" s="0" t="n">
        <v>1</v>
      </c>
      <c r="J1329" s="0" t="n">
        <v>345</v>
      </c>
      <c r="K1329" s="0" t="n">
        <v>44</v>
      </c>
      <c r="L1329" s="0" t="n">
        <v>-0.45</v>
      </c>
      <c r="M1329" s="0" t="n">
        <v>0.77442</v>
      </c>
      <c r="N1329" s="0" t="n">
        <v>-5.18784284592</v>
      </c>
      <c r="O1329" s="0" t="n">
        <v>4.79045534134</v>
      </c>
      <c r="P1329" s="0" t="n">
        <v>-2.55220625629324</v>
      </c>
      <c r="Q1329" s="0" t="n">
        <v>1.01086704451855</v>
      </c>
      <c r="R1329" s="0" t="n">
        <v>-1.86786565578604</v>
      </c>
      <c r="S1329" s="0" t="n">
        <v>-0.364038072328189</v>
      </c>
      <c r="T1329" s="0" t="n">
        <v>-2.61691115391307</v>
      </c>
      <c r="U1329" s="0" t="n">
        <v>0.465740554872209</v>
      </c>
      <c r="V1329" s="0" t="n">
        <v>6.21093348020466</v>
      </c>
      <c r="W1329" s="0" t="n">
        <v>4.60780510938223</v>
      </c>
      <c r="X1329" s="0" t="n">
        <v>6.1311541241889</v>
      </c>
      <c r="Y1329" s="0" t="n">
        <v>5.03118750885502</v>
      </c>
      <c r="Z1329" s="0" t="n">
        <v>4.73784284592</v>
      </c>
      <c r="AA1329" s="0" t="n">
        <v>-4.01603534134</v>
      </c>
      <c r="AB1329" s="0" t="n">
        <v>2.63563658962676</v>
      </c>
      <c r="AC1329" s="0" t="n">
        <v>-3.77958829682145</v>
      </c>
      <c r="AD1329" s="0" t="n">
        <v>3.31997719013396</v>
      </c>
      <c r="AE1329" s="0" t="n">
        <v>-5.15449341366819</v>
      </c>
      <c r="AF1329" s="0" t="n">
        <v>2.57093169200693</v>
      </c>
      <c r="AG1329" s="0" t="n">
        <v>-4.32471478646779</v>
      </c>
      <c r="AH1329" s="0" t="s">
        <v>39</v>
      </c>
    </row>
    <row r="1330" customFormat="false" ht="12.75" hidden="false" customHeight="false" outlineLevel="0" collapsed="false">
      <c r="A1330" s="0" t="n">
        <v>202103</v>
      </c>
      <c r="B1330" s="0" t="n">
        <v>1.3789</v>
      </c>
      <c r="C1330" s="0" t="n">
        <v>1.157</v>
      </c>
      <c r="D1330" s="0" t="n">
        <v>0</v>
      </c>
      <c r="E1330" s="0" t="n">
        <v>-1.79999999981</v>
      </c>
      <c r="F1330" s="0" t="n">
        <v>0</v>
      </c>
      <c r="G1330" s="0" t="n">
        <v>0</v>
      </c>
      <c r="H1330" s="0" t="n">
        <v>7</v>
      </c>
      <c r="I1330" s="0" t="n">
        <v>1</v>
      </c>
      <c r="J1330" s="0" t="n">
        <v>497</v>
      </c>
      <c r="K1330" s="0" t="n">
        <v>63</v>
      </c>
      <c r="L1330" s="0" t="n">
        <v>1.3789</v>
      </c>
      <c r="M1330" s="0" t="n">
        <v>1.157</v>
      </c>
      <c r="N1330" s="0" t="n">
        <v>2.1550924778</v>
      </c>
      <c r="O1330" s="0" t="n">
        <v>2.78628492355</v>
      </c>
      <c r="P1330" s="0" t="n">
        <v>2.28463831854416</v>
      </c>
      <c r="Q1330" s="0" t="n">
        <v>3.14178904623264</v>
      </c>
      <c r="R1330" s="0" t="n">
        <v>1.06946014560197</v>
      </c>
      <c r="S1330" s="0" t="n">
        <v>2.87304195426427</v>
      </c>
      <c r="T1330" s="0" t="n">
        <v>1.57231359152096</v>
      </c>
      <c r="U1330" s="0" t="n">
        <v>3.00593775013495</v>
      </c>
      <c r="V1330" s="0" t="n">
        <v>1.80472826893708</v>
      </c>
      <c r="W1330" s="0" t="n">
        <v>0.378371915049818</v>
      </c>
      <c r="X1330" s="0" t="n">
        <v>1.0890933582995</v>
      </c>
      <c r="Y1330" s="0" t="n">
        <v>0.622799000095048</v>
      </c>
      <c r="Z1330" s="0" t="n">
        <v>-0.7761924778</v>
      </c>
      <c r="AA1330" s="0" t="n">
        <v>-1.62928492355</v>
      </c>
      <c r="AB1330" s="0" t="n">
        <v>0.129545840744161</v>
      </c>
      <c r="AC1330" s="0" t="n">
        <v>0.355504122682642</v>
      </c>
      <c r="AD1330" s="0" t="n">
        <v>-1.08563233219803</v>
      </c>
      <c r="AE1330" s="0" t="n">
        <v>0.0867570307142711</v>
      </c>
      <c r="AF1330" s="0" t="n">
        <v>-0.582778886279036</v>
      </c>
      <c r="AG1330" s="0" t="n">
        <v>0.219652826584948</v>
      </c>
      <c r="AH1330" s="0" t="s">
        <v>39</v>
      </c>
    </row>
    <row r="1331" customFormat="false" ht="12.75" hidden="false" customHeight="false" outlineLevel="0" collapsed="false">
      <c r="A1331" s="0" t="n">
        <v>202103</v>
      </c>
      <c r="B1331" s="0" t="n">
        <v>-1.3789</v>
      </c>
      <c r="C1331" s="0" t="n">
        <v>1.157</v>
      </c>
      <c r="D1331" s="0" t="n">
        <v>0</v>
      </c>
      <c r="E1331" s="0" t="n">
        <v>-1.79999999981</v>
      </c>
      <c r="F1331" s="0" t="n">
        <v>0</v>
      </c>
      <c r="G1331" s="0" t="n">
        <v>0</v>
      </c>
      <c r="H1331" s="0" t="n">
        <v>6</v>
      </c>
      <c r="I1331" s="0" t="n">
        <v>2</v>
      </c>
      <c r="J1331" s="0" t="n">
        <v>490</v>
      </c>
      <c r="K1331" s="0" t="n">
        <v>62</v>
      </c>
      <c r="L1331" s="0" t="n">
        <v>-1.3789</v>
      </c>
      <c r="M1331" s="0" t="n">
        <v>1.157</v>
      </c>
      <c r="N1331" s="0" t="n">
        <v>-1.66690587997</v>
      </c>
      <c r="O1331" s="0" t="n">
        <v>6.98278141022</v>
      </c>
      <c r="P1331" s="0" t="n">
        <v>-2.28463831854416</v>
      </c>
      <c r="Q1331" s="0" t="n">
        <v>3.14178904623264</v>
      </c>
      <c r="R1331" s="0" t="n">
        <v>-1.06946014560197</v>
      </c>
      <c r="S1331" s="0" t="n">
        <v>2.87304195426427</v>
      </c>
      <c r="T1331" s="0" t="n">
        <v>-1.57231359152096</v>
      </c>
      <c r="U1331" s="0" t="n">
        <v>3.00593775013495</v>
      </c>
      <c r="V1331" s="0" t="n">
        <v>5.83289605826833</v>
      </c>
      <c r="W1331" s="0" t="n">
        <v>3.89034904679207</v>
      </c>
      <c r="X1331" s="0" t="n">
        <v>4.15293869462985</v>
      </c>
      <c r="Y1331" s="0" t="n">
        <v>3.97796847621907</v>
      </c>
      <c r="Z1331" s="0" t="n">
        <v>0.28800587997</v>
      </c>
      <c r="AA1331" s="0" t="n">
        <v>-5.82578141022</v>
      </c>
      <c r="AB1331" s="0" t="n">
        <v>-0.617732438574161</v>
      </c>
      <c r="AC1331" s="0" t="n">
        <v>-3.84099236398736</v>
      </c>
      <c r="AD1331" s="0" t="n">
        <v>0.597445734368026</v>
      </c>
      <c r="AE1331" s="0" t="n">
        <v>-4.10973945595573</v>
      </c>
      <c r="AF1331" s="0" t="n">
        <v>0.0945922884490367</v>
      </c>
      <c r="AG1331" s="0" t="n">
        <v>-3.97684366008505</v>
      </c>
      <c r="AH1331" s="0" t="s">
        <v>39</v>
      </c>
    </row>
    <row r="1332" customFormat="false" ht="12.75" hidden="false" customHeight="false" outlineLevel="0" collapsed="false">
      <c r="A1332" s="0" t="n">
        <v>202104</v>
      </c>
      <c r="B1332" s="0" t="n">
        <v>1.3789</v>
      </c>
      <c r="C1332" s="0" t="n">
        <v>1.157</v>
      </c>
      <c r="D1332" s="0" t="n">
        <v>0</v>
      </c>
      <c r="E1332" s="0" t="n">
        <v>-1.79999999981</v>
      </c>
      <c r="F1332" s="0" t="n">
        <v>0</v>
      </c>
      <c r="G1332" s="0" t="n">
        <v>0</v>
      </c>
      <c r="H1332" s="0" t="n">
        <v>4</v>
      </c>
      <c r="I1332" s="0" t="n">
        <v>1</v>
      </c>
      <c r="J1332" s="0" t="n">
        <v>697</v>
      </c>
      <c r="K1332" s="0" t="n">
        <v>88</v>
      </c>
      <c r="L1332" s="0" t="n">
        <v>1.3789</v>
      </c>
      <c r="M1332" s="0" t="n">
        <v>1.157</v>
      </c>
      <c r="N1332" s="0" t="n">
        <v>0.517104506493</v>
      </c>
      <c r="O1332" s="0" t="n">
        <v>-1.06437206268</v>
      </c>
      <c r="P1332" s="0" t="n">
        <v>2.28463831854416</v>
      </c>
      <c r="Q1332" s="0" t="n">
        <v>3.14178904623264</v>
      </c>
      <c r="R1332" s="0" t="n">
        <v>1.06946014560197</v>
      </c>
      <c r="S1332" s="0" t="n">
        <v>2.87304195426427</v>
      </c>
      <c r="T1332" s="0" t="n">
        <v>1.57231359152096</v>
      </c>
      <c r="U1332" s="0" t="n">
        <v>3.00593775013495</v>
      </c>
      <c r="V1332" s="0" t="n">
        <v>2.38268447627548</v>
      </c>
      <c r="W1332" s="0" t="n">
        <v>4.56245186833498</v>
      </c>
      <c r="X1332" s="0" t="n">
        <v>3.97596854777357</v>
      </c>
      <c r="Y1332" s="0" t="n">
        <v>4.20486482368021</v>
      </c>
      <c r="Z1332" s="0" t="n">
        <v>0.861795493507</v>
      </c>
      <c r="AA1332" s="0" t="n">
        <v>2.22137206268</v>
      </c>
      <c r="AB1332" s="0" t="n">
        <v>1.76753381205116</v>
      </c>
      <c r="AC1332" s="0" t="n">
        <v>4.20616110891264</v>
      </c>
      <c r="AD1332" s="0" t="n">
        <v>0.552355639108974</v>
      </c>
      <c r="AE1332" s="0" t="n">
        <v>3.93741401694427</v>
      </c>
      <c r="AF1332" s="0" t="n">
        <v>1.05520908502796</v>
      </c>
      <c r="AG1332" s="0" t="n">
        <v>4.07030981281495</v>
      </c>
      <c r="AH1332" s="0" t="s">
        <v>39</v>
      </c>
    </row>
    <row r="1333" customFormat="false" ht="12.75" hidden="false" customHeight="false" outlineLevel="0" collapsed="false">
      <c r="A1333" s="0" t="n">
        <v>202104</v>
      </c>
      <c r="B1333" s="0" t="n">
        <v>-1.3789</v>
      </c>
      <c r="C1333" s="0" t="n">
        <v>1.157</v>
      </c>
      <c r="D1333" s="0" t="n">
        <v>0</v>
      </c>
      <c r="E1333" s="0" t="n">
        <v>-1.79999999981</v>
      </c>
      <c r="F1333" s="0" t="n">
        <v>0</v>
      </c>
      <c r="G1333" s="0" t="n">
        <v>0</v>
      </c>
      <c r="H1333" s="0" t="n">
        <v>20</v>
      </c>
      <c r="I1333" s="0" t="n">
        <v>2</v>
      </c>
      <c r="J1333" s="0" t="n">
        <v>826</v>
      </c>
      <c r="K1333" s="0" t="n">
        <v>104</v>
      </c>
      <c r="L1333" s="0" t="n">
        <v>-1.3789</v>
      </c>
      <c r="M1333" s="0" t="n">
        <v>1.157</v>
      </c>
      <c r="N1333" s="0" t="n">
        <v>2.11922168732</v>
      </c>
      <c r="O1333" s="0" t="n">
        <v>4.35167741776</v>
      </c>
      <c r="P1333" s="0" t="n">
        <v>-2.28463831854416</v>
      </c>
      <c r="Q1333" s="0" t="n">
        <v>3.14178904623264</v>
      </c>
      <c r="R1333" s="0" t="n">
        <v>-1.06946014560197</v>
      </c>
      <c r="S1333" s="0" t="n">
        <v>2.87304195426427</v>
      </c>
      <c r="T1333" s="0" t="n">
        <v>-1.57231359152096</v>
      </c>
      <c r="U1333" s="0" t="n">
        <v>3.00593775013495</v>
      </c>
      <c r="V1333" s="0" t="n">
        <v>4.73738526434617</v>
      </c>
      <c r="W1333" s="0" t="n">
        <v>4.56703545232649</v>
      </c>
      <c r="X1333" s="0" t="n">
        <v>3.51483351889017</v>
      </c>
      <c r="Y1333" s="0" t="n">
        <v>3.92917904503562</v>
      </c>
      <c r="Z1333" s="0" t="n">
        <v>-3.49812168732</v>
      </c>
      <c r="AA1333" s="0" t="n">
        <v>-3.19467741776</v>
      </c>
      <c r="AB1333" s="0" t="n">
        <v>-4.40386000586416</v>
      </c>
      <c r="AC1333" s="0" t="n">
        <v>-1.20988837152736</v>
      </c>
      <c r="AD1333" s="0" t="n">
        <v>-3.18868183292197</v>
      </c>
      <c r="AE1333" s="0" t="n">
        <v>-1.47863546349573</v>
      </c>
      <c r="AF1333" s="0" t="n">
        <v>-3.69153527884096</v>
      </c>
      <c r="AG1333" s="0" t="n">
        <v>-1.34573966762505</v>
      </c>
      <c r="AH1333" s="0" t="s">
        <v>39</v>
      </c>
    </row>
    <row r="1334" customFormat="false" ht="12.75" hidden="false" customHeight="false" outlineLevel="0" collapsed="false">
      <c r="A1334" s="0" t="n">
        <v>202103</v>
      </c>
      <c r="B1334" s="0" t="n">
        <v>-1.3789</v>
      </c>
      <c r="C1334" s="0" t="n">
        <v>-1.157</v>
      </c>
      <c r="D1334" s="0" t="n">
        <v>0</v>
      </c>
      <c r="E1334" s="0" t="n">
        <v>-1.79999999981</v>
      </c>
      <c r="F1334" s="0" t="n">
        <v>0</v>
      </c>
      <c r="G1334" s="0" t="n">
        <v>0</v>
      </c>
      <c r="H1334" s="0" t="n">
        <v>10</v>
      </c>
      <c r="I1334" s="0" t="n">
        <v>4</v>
      </c>
      <c r="J1334" s="0" t="n">
        <v>524</v>
      </c>
      <c r="K1334" s="0" t="n">
        <v>66</v>
      </c>
      <c r="L1334" s="0" t="n">
        <v>-1.3789</v>
      </c>
      <c r="M1334" s="0" t="n">
        <v>-1.157</v>
      </c>
      <c r="N1334" s="0" t="n">
        <v>-0.342230260372</v>
      </c>
      <c r="O1334" s="0" t="n">
        <v>2.30805826187</v>
      </c>
      <c r="P1334" s="0" t="n">
        <v>-2.8209690830202</v>
      </c>
      <c r="Q1334" s="0" t="n">
        <v>0.181254586097819</v>
      </c>
      <c r="R1334" s="0" t="n">
        <v>-1.98860006227147</v>
      </c>
      <c r="S1334" s="0" t="n">
        <v>0.824490810627214</v>
      </c>
      <c r="T1334" s="0" t="n">
        <v>-2.3648304155052</v>
      </c>
      <c r="U1334" s="0" t="n">
        <v>0.750364065057125</v>
      </c>
      <c r="V1334" s="0" t="n">
        <v>3.61680976928756</v>
      </c>
      <c r="W1334" s="0" t="n">
        <v>3.26610471757741</v>
      </c>
      <c r="X1334" s="0" t="n">
        <v>2.21619175772168</v>
      </c>
      <c r="Y1334" s="0" t="n">
        <v>2.55290473741763</v>
      </c>
      <c r="Z1334" s="0" t="n">
        <v>-1.036669739628</v>
      </c>
      <c r="AA1334" s="0" t="n">
        <v>-3.46505826187</v>
      </c>
      <c r="AB1334" s="0" t="n">
        <v>-2.4787388226482</v>
      </c>
      <c r="AC1334" s="0" t="n">
        <v>-2.12680367577218</v>
      </c>
      <c r="AD1334" s="0" t="n">
        <v>-1.64636980189947</v>
      </c>
      <c r="AE1334" s="0" t="n">
        <v>-1.48356745124279</v>
      </c>
      <c r="AF1334" s="0" t="n">
        <v>-2.0226001551332</v>
      </c>
      <c r="AG1334" s="0" t="n">
        <v>-1.55769419681287</v>
      </c>
      <c r="AH1334" s="0" t="s">
        <v>39</v>
      </c>
    </row>
    <row r="1335" customFormat="false" ht="12.75" hidden="false" customHeight="false" outlineLevel="0" collapsed="false">
      <c r="A1335" s="0" t="n">
        <v>202104</v>
      </c>
      <c r="B1335" s="0" t="n">
        <v>-1.3789</v>
      </c>
      <c r="C1335" s="0" t="n">
        <v>-1.157</v>
      </c>
      <c r="D1335" s="0" t="n">
        <v>0</v>
      </c>
      <c r="E1335" s="0" t="n">
        <v>-1.79999999981</v>
      </c>
      <c r="F1335" s="0" t="n">
        <v>0</v>
      </c>
      <c r="G1335" s="0" t="n">
        <v>0</v>
      </c>
      <c r="H1335" s="0" t="n">
        <v>12</v>
      </c>
      <c r="I1335" s="0" t="n">
        <v>4</v>
      </c>
      <c r="J1335" s="0" t="n">
        <v>764</v>
      </c>
      <c r="K1335" s="0" t="n">
        <v>96</v>
      </c>
      <c r="L1335" s="0" t="n">
        <v>-1.3789</v>
      </c>
      <c r="M1335" s="0" t="n">
        <v>-1.157</v>
      </c>
      <c r="N1335" s="0" t="n">
        <v>-2.36110496521</v>
      </c>
      <c r="O1335" s="0" t="n">
        <v>0.747865915298</v>
      </c>
      <c r="P1335" s="0" t="n">
        <v>-2.8209690830202</v>
      </c>
      <c r="Q1335" s="0" t="n">
        <v>0.181254586097819</v>
      </c>
      <c r="R1335" s="0" t="n">
        <v>-1.98860006227147</v>
      </c>
      <c r="S1335" s="0" t="n">
        <v>0.824490810627214</v>
      </c>
      <c r="T1335" s="0" t="n">
        <v>-2.3648304155052</v>
      </c>
      <c r="U1335" s="0" t="n">
        <v>0.750364065057125</v>
      </c>
      <c r="V1335" s="0" t="n">
        <v>2.14318472114451</v>
      </c>
      <c r="W1335" s="0" t="n">
        <v>0.729742012787635</v>
      </c>
      <c r="X1335" s="0" t="n">
        <v>0.380304190481061</v>
      </c>
      <c r="Y1335" s="0" t="n">
        <v>0.00448550243796863</v>
      </c>
      <c r="Z1335" s="0" t="n">
        <v>0.98220496521</v>
      </c>
      <c r="AA1335" s="0" t="n">
        <v>-1.904865915298</v>
      </c>
      <c r="AB1335" s="0" t="n">
        <v>-0.459864117810199</v>
      </c>
      <c r="AC1335" s="0" t="n">
        <v>-0.566611329200181</v>
      </c>
      <c r="AD1335" s="0" t="n">
        <v>0.372504902938528</v>
      </c>
      <c r="AE1335" s="0" t="n">
        <v>0.0766248953292136</v>
      </c>
      <c r="AF1335" s="0" t="n">
        <v>-0.00372545029519999</v>
      </c>
      <c r="AG1335" s="0" t="n">
        <v>0.0024981497591251</v>
      </c>
      <c r="AH1335" s="0" t="s">
        <v>39</v>
      </c>
    </row>
    <row r="1336" customFormat="false" ht="12.75" hidden="false" customHeight="false" outlineLevel="0" collapsed="false">
      <c r="A1336" s="0" t="n">
        <v>202104</v>
      </c>
      <c r="B1336" s="0" t="n">
        <v>1.3789</v>
      </c>
      <c r="C1336" s="0" t="n">
        <v>-1.157</v>
      </c>
      <c r="D1336" s="0" t="n">
        <v>0</v>
      </c>
      <c r="E1336" s="0" t="n">
        <v>-1.79999999981</v>
      </c>
      <c r="F1336" s="0" t="n">
        <v>0</v>
      </c>
      <c r="G1336" s="0" t="n">
        <v>0</v>
      </c>
      <c r="H1336" s="0" t="n">
        <v>4</v>
      </c>
      <c r="I1336" s="0" t="n">
        <v>3</v>
      </c>
      <c r="J1336" s="0" t="n">
        <v>699</v>
      </c>
      <c r="K1336" s="0" t="n">
        <v>88</v>
      </c>
      <c r="L1336" s="0" t="n">
        <v>1.3789</v>
      </c>
      <c r="M1336" s="0" t="n">
        <v>-1.157</v>
      </c>
      <c r="N1336" s="0" t="n">
        <v>1.6308068037</v>
      </c>
      <c r="O1336" s="0" t="n">
        <v>4.23930597305</v>
      </c>
      <c r="P1336" s="0" t="n">
        <v>2.8209690830202</v>
      </c>
      <c r="Q1336" s="0" t="n">
        <v>0.181254586097819</v>
      </c>
      <c r="R1336" s="0" t="n">
        <v>1.98860006227147</v>
      </c>
      <c r="S1336" s="0" t="n">
        <v>0.824490810627214</v>
      </c>
      <c r="T1336" s="0" t="n">
        <v>2.3648304155052</v>
      </c>
      <c r="U1336" s="0" t="n">
        <v>0.750364065057125</v>
      </c>
      <c r="V1336" s="0" t="n">
        <v>5.40218244717128</v>
      </c>
      <c r="W1336" s="0" t="n">
        <v>4.22897946439341</v>
      </c>
      <c r="X1336" s="0" t="n">
        <v>3.43350820727019</v>
      </c>
      <c r="Y1336" s="0" t="n">
        <v>3.5653199435726</v>
      </c>
      <c r="Z1336" s="0" t="n">
        <v>-0.2519068037</v>
      </c>
      <c r="AA1336" s="0" t="n">
        <v>-5.39630597305</v>
      </c>
      <c r="AB1336" s="0" t="n">
        <v>1.1901622793202</v>
      </c>
      <c r="AC1336" s="0" t="n">
        <v>-4.05805138695218</v>
      </c>
      <c r="AD1336" s="0" t="n">
        <v>0.357793258571472</v>
      </c>
      <c r="AE1336" s="0" t="n">
        <v>-3.41481516242279</v>
      </c>
      <c r="AF1336" s="0" t="n">
        <v>0.7340236118052</v>
      </c>
      <c r="AG1336" s="0" t="n">
        <v>-3.48894190799287</v>
      </c>
      <c r="AH1336" s="0" t="s">
        <v>39</v>
      </c>
    </row>
    <row r="1337" customFormat="false" ht="12.75" hidden="false" customHeight="false" outlineLevel="0" collapsed="false">
      <c r="A1337" s="0" t="n">
        <v>202104</v>
      </c>
      <c r="B1337" s="0" t="n">
        <v>-1.7727</v>
      </c>
      <c r="C1337" s="0" t="n">
        <v>0.31257</v>
      </c>
      <c r="D1337" s="0" t="n">
        <v>0</v>
      </c>
      <c r="E1337" s="0" t="n">
        <v>-1.79999999981</v>
      </c>
      <c r="F1337" s="0" t="n">
        <v>0</v>
      </c>
      <c r="G1337" s="0" t="n">
        <v>0</v>
      </c>
      <c r="H1337" s="0" t="n">
        <v>16</v>
      </c>
      <c r="I1337" s="0" t="n">
        <v>6</v>
      </c>
      <c r="J1337" s="0" t="n">
        <v>798</v>
      </c>
      <c r="K1337" s="0" t="n">
        <v>100</v>
      </c>
      <c r="L1337" s="0" t="n">
        <v>-1.7727</v>
      </c>
      <c r="M1337" s="0" t="n">
        <v>0.31257</v>
      </c>
      <c r="N1337" s="0" t="n">
        <v>-3.5524532795</v>
      </c>
      <c r="O1337" s="0" t="n">
        <v>0.852382063866</v>
      </c>
      <c r="P1337" s="0" t="n">
        <v>-2.85553958671182</v>
      </c>
      <c r="Q1337" s="0" t="n">
        <v>2.11569443013839</v>
      </c>
      <c r="R1337" s="0" t="n">
        <v>-1.63194932259773</v>
      </c>
      <c r="S1337" s="0" t="n">
        <v>2.24157735738783</v>
      </c>
      <c r="T1337" s="0" t="n">
        <v>-2.10490129807314</v>
      </c>
      <c r="U1337" s="0" t="n">
        <v>2.26305099662566</v>
      </c>
      <c r="V1337" s="0" t="n">
        <v>1.85981687275556</v>
      </c>
      <c r="W1337" s="0" t="n">
        <v>1.44279133278947</v>
      </c>
      <c r="X1337" s="0" t="n">
        <v>2.37027403732574</v>
      </c>
      <c r="Y1337" s="0" t="n">
        <v>2.02123565592587</v>
      </c>
      <c r="Z1337" s="0" t="n">
        <v>1.7797532795</v>
      </c>
      <c r="AA1337" s="0" t="n">
        <v>-0.539812063866</v>
      </c>
      <c r="AB1337" s="0" t="n">
        <v>0.696913692788181</v>
      </c>
      <c r="AC1337" s="0" t="n">
        <v>1.26331236627239</v>
      </c>
      <c r="AD1337" s="0" t="n">
        <v>1.92050395690227</v>
      </c>
      <c r="AE1337" s="0" t="n">
        <v>1.38919529352183</v>
      </c>
      <c r="AF1337" s="0" t="n">
        <v>1.44755198142686</v>
      </c>
      <c r="AG1337" s="0" t="n">
        <v>1.41066893275966</v>
      </c>
      <c r="AH1337" s="0" t="s">
        <v>39</v>
      </c>
    </row>
    <row r="1338" customFormat="false" ht="12.75" hidden="false" customHeight="false" outlineLevel="0" collapsed="false">
      <c r="A1338" s="0" t="n">
        <v>202104</v>
      </c>
      <c r="B1338" s="0" t="n">
        <v>1.3789</v>
      </c>
      <c r="C1338" s="0" t="n">
        <v>-1.157</v>
      </c>
      <c r="D1338" s="0" t="n">
        <v>0</v>
      </c>
      <c r="E1338" s="0" t="n">
        <v>-1.79999999981</v>
      </c>
      <c r="F1338" s="0" t="n">
        <v>0</v>
      </c>
      <c r="G1338" s="0" t="n">
        <v>0</v>
      </c>
      <c r="H1338" s="0" t="n">
        <v>25</v>
      </c>
      <c r="I1338" s="0" t="n">
        <v>3</v>
      </c>
      <c r="J1338" s="0" t="n">
        <v>867</v>
      </c>
      <c r="K1338" s="0" t="n">
        <v>109</v>
      </c>
      <c r="L1338" s="0" t="n">
        <v>1.3789</v>
      </c>
      <c r="M1338" s="0" t="n">
        <v>-1.157</v>
      </c>
      <c r="N1338" s="0" t="n">
        <v>-0.77541834116</v>
      </c>
      <c r="O1338" s="0" t="n">
        <v>13.802737236</v>
      </c>
      <c r="P1338" s="0" t="n">
        <v>2.8209690830202</v>
      </c>
      <c r="Q1338" s="0" t="n">
        <v>0.181254586097819</v>
      </c>
      <c r="R1338" s="0" t="n">
        <v>1.98860006227147</v>
      </c>
      <c r="S1338" s="0" t="n">
        <v>0.824490810627214</v>
      </c>
      <c r="T1338" s="0" t="n">
        <v>2.3648304155052</v>
      </c>
      <c r="U1338" s="0" t="n">
        <v>0.750364065057125</v>
      </c>
      <c r="V1338" s="0" t="n">
        <v>15.1140605293622</v>
      </c>
      <c r="W1338" s="0" t="n">
        <v>14.0882501428101</v>
      </c>
      <c r="X1338" s="0" t="n">
        <v>13.2693133964124</v>
      </c>
      <c r="Y1338" s="0" t="n">
        <v>13.4248131326766</v>
      </c>
      <c r="Z1338" s="0" t="n">
        <v>2.15431834116</v>
      </c>
      <c r="AA1338" s="0" t="n">
        <v>-14.959737236</v>
      </c>
      <c r="AB1338" s="0" t="n">
        <v>3.5963874241802</v>
      </c>
      <c r="AC1338" s="0" t="n">
        <v>-13.6214826499022</v>
      </c>
      <c r="AD1338" s="0" t="n">
        <v>2.76401840343147</v>
      </c>
      <c r="AE1338" s="0" t="n">
        <v>-12.9782464253728</v>
      </c>
      <c r="AF1338" s="0" t="n">
        <v>3.1402487566652</v>
      </c>
      <c r="AG1338" s="0" t="n">
        <v>-13.0523731709429</v>
      </c>
      <c r="AH1338" s="0" t="s">
        <v>39</v>
      </c>
    </row>
    <row r="1339" customFormat="false" ht="12.75" hidden="false" customHeight="false" outlineLevel="0" collapsed="false">
      <c r="A1339" s="0" t="n">
        <v>202103</v>
      </c>
      <c r="B1339" s="0" t="n">
        <v>1.7727</v>
      </c>
      <c r="C1339" s="0" t="n">
        <v>-0.31257</v>
      </c>
      <c r="D1339" s="0" t="n">
        <v>0</v>
      </c>
      <c r="E1339" s="0" t="n">
        <v>-1.79999999981</v>
      </c>
      <c r="F1339" s="0" t="n">
        <v>0</v>
      </c>
      <c r="G1339" s="0" t="n">
        <v>0</v>
      </c>
      <c r="H1339" s="0" t="n">
        <v>7</v>
      </c>
      <c r="I1339" s="0" t="n">
        <v>7</v>
      </c>
      <c r="J1339" s="0" t="n">
        <v>503</v>
      </c>
      <c r="K1339" s="0" t="n">
        <v>63</v>
      </c>
      <c r="L1339" s="0" t="n">
        <v>1.7727</v>
      </c>
      <c r="M1339" s="0" t="n">
        <v>-0.31257</v>
      </c>
      <c r="N1339" s="0" t="n">
        <v>1.84444355965</v>
      </c>
      <c r="O1339" s="0" t="n">
        <v>2.11647319794</v>
      </c>
      <c r="P1339" s="0" t="n">
        <v>2.99560547880381</v>
      </c>
      <c r="Q1339" s="0" t="n">
        <v>1.34257290071935</v>
      </c>
      <c r="R1339" s="0" t="n">
        <v>1.86995948975176</v>
      </c>
      <c r="S1339" s="0" t="n">
        <v>1.70893991271607</v>
      </c>
      <c r="T1339" s="0" t="n">
        <v>2.3081799996262</v>
      </c>
      <c r="U1339" s="0" t="n">
        <v>1.67836801553506</v>
      </c>
      <c r="V1339" s="0" t="n">
        <v>2.43010246611328</v>
      </c>
      <c r="W1339" s="0" t="n">
        <v>1.38711767134158</v>
      </c>
      <c r="X1339" s="0" t="n">
        <v>0.408331288605666</v>
      </c>
      <c r="Y1339" s="0" t="n">
        <v>0.637955826536498</v>
      </c>
      <c r="Z1339" s="0" t="n">
        <v>-0.07174355965</v>
      </c>
      <c r="AA1339" s="0" t="n">
        <v>-2.42904319794</v>
      </c>
      <c r="AB1339" s="0" t="n">
        <v>1.15116191915381</v>
      </c>
      <c r="AC1339" s="0" t="n">
        <v>-0.773900297220653</v>
      </c>
      <c r="AD1339" s="0" t="n">
        <v>0.02551593010176</v>
      </c>
      <c r="AE1339" s="0" t="n">
        <v>-0.407533285223926</v>
      </c>
      <c r="AF1339" s="0" t="n">
        <v>0.463736439976201</v>
      </c>
      <c r="AG1339" s="0" t="n">
        <v>-0.438105182404939</v>
      </c>
      <c r="AH1339" s="0" t="s">
        <v>39</v>
      </c>
    </row>
    <row r="1340" customFormat="false" ht="12.75" hidden="false" customHeight="false" outlineLevel="0" collapsed="false">
      <c r="A1340" s="0" t="n">
        <v>202104</v>
      </c>
      <c r="B1340" s="0" t="n">
        <v>1.7727</v>
      </c>
      <c r="C1340" s="0" t="n">
        <v>0.31257</v>
      </c>
      <c r="D1340" s="0" t="n">
        <v>0</v>
      </c>
      <c r="E1340" s="0" t="n">
        <v>-1.79999999981</v>
      </c>
      <c r="F1340" s="0" t="n">
        <v>0</v>
      </c>
      <c r="G1340" s="0" t="n">
        <v>0</v>
      </c>
      <c r="H1340" s="0" t="n">
        <v>21</v>
      </c>
      <c r="I1340" s="0" t="n">
        <v>5</v>
      </c>
      <c r="J1340" s="0" t="n">
        <v>837</v>
      </c>
      <c r="K1340" s="0" t="n">
        <v>105</v>
      </c>
      <c r="L1340" s="0" t="n">
        <v>1.7727</v>
      </c>
      <c r="M1340" s="0" t="n">
        <v>0.31257</v>
      </c>
      <c r="N1340" s="0" t="n">
        <v>8.71208190918</v>
      </c>
      <c r="O1340" s="0" t="n">
        <v>22.0138816833</v>
      </c>
      <c r="P1340" s="0" t="n">
        <v>2.85553958671182</v>
      </c>
      <c r="Q1340" s="0" t="n">
        <v>2.11569443013839</v>
      </c>
      <c r="R1340" s="0" t="n">
        <v>1.63194932259773</v>
      </c>
      <c r="S1340" s="0" t="n">
        <v>2.24157735738783</v>
      </c>
      <c r="T1340" s="0" t="n">
        <v>2.10490129807314</v>
      </c>
      <c r="U1340" s="0" t="n">
        <v>2.26305099662566</v>
      </c>
      <c r="V1340" s="0" t="n">
        <v>22.7838089453276</v>
      </c>
      <c r="W1340" s="0" t="n">
        <v>20.7421537921389</v>
      </c>
      <c r="X1340" s="0" t="n">
        <v>21.0017212580319</v>
      </c>
      <c r="Y1340" s="0" t="n">
        <v>20.8266691633939</v>
      </c>
      <c r="Z1340" s="0" t="n">
        <v>-6.93938190918</v>
      </c>
      <c r="AA1340" s="0" t="n">
        <v>-21.7013116833</v>
      </c>
      <c r="AB1340" s="0" t="n">
        <v>-5.85654232246818</v>
      </c>
      <c r="AC1340" s="0" t="n">
        <v>-19.8981872531616</v>
      </c>
      <c r="AD1340" s="0" t="n">
        <v>-7.08013258658227</v>
      </c>
      <c r="AE1340" s="0" t="n">
        <v>-19.7723043259122</v>
      </c>
      <c r="AF1340" s="0" t="n">
        <v>-6.60718061110686</v>
      </c>
      <c r="AG1340" s="0" t="n">
        <v>-19.7508306866743</v>
      </c>
      <c r="AH1340" s="0" t="s">
        <v>39</v>
      </c>
    </row>
    <row r="1341" customFormat="false" ht="12.75" hidden="false" customHeight="false" outlineLevel="0" collapsed="false">
      <c r="A1341" s="0" t="n">
        <v>202102</v>
      </c>
      <c r="B1341" s="0" t="n">
        <v>-0.45</v>
      </c>
      <c r="C1341" s="0" t="n">
        <v>0.77442</v>
      </c>
      <c r="D1341" s="0" t="n">
        <v>1.37888032056</v>
      </c>
      <c r="E1341" s="0" t="n">
        <v>-1.15701731256</v>
      </c>
      <c r="F1341" s="0" t="n">
        <v>0</v>
      </c>
      <c r="G1341" s="0" t="n">
        <v>0</v>
      </c>
      <c r="H1341" s="0" t="n">
        <v>24</v>
      </c>
      <c r="I1341" s="0" t="n">
        <v>3</v>
      </c>
      <c r="J1341" s="0" t="n">
        <v>411</v>
      </c>
      <c r="K1341" s="0" t="n">
        <v>52</v>
      </c>
      <c r="L1341" s="0" t="n">
        <v>-0.45</v>
      </c>
      <c r="M1341" s="0" t="n">
        <v>0.77442</v>
      </c>
      <c r="N1341" s="0" t="n">
        <v>-1.22359585762</v>
      </c>
      <c r="O1341" s="0" t="n">
        <v>-1.76331877708</v>
      </c>
      <c r="P1341" s="0" t="n">
        <v>-1.85529312250768</v>
      </c>
      <c r="Q1341" s="0" t="n">
        <v>2.98578656710393</v>
      </c>
      <c r="R1341" s="0" t="n">
        <v>-1.80594897718094</v>
      </c>
      <c r="S1341" s="0" t="n">
        <v>1.68245629524363</v>
      </c>
      <c r="T1341" s="0" t="n">
        <v>-2.0667889388183</v>
      </c>
      <c r="U1341" s="0" t="n">
        <v>2.68271570659773</v>
      </c>
      <c r="V1341" s="0" t="n">
        <v>2.65303008871409</v>
      </c>
      <c r="W1341" s="0" t="n">
        <v>4.790933416843</v>
      </c>
      <c r="X1341" s="0" t="n">
        <v>3.49463889478001</v>
      </c>
      <c r="Y1341" s="0" t="n">
        <v>4.52528421231553</v>
      </c>
      <c r="Z1341" s="0" t="n">
        <v>0.77359585762</v>
      </c>
      <c r="AA1341" s="0" t="n">
        <v>2.53773877708</v>
      </c>
      <c r="AB1341" s="0" t="n">
        <v>-0.631697264887679</v>
      </c>
      <c r="AC1341" s="0" t="n">
        <v>4.74910534418394</v>
      </c>
      <c r="AD1341" s="0" t="n">
        <v>-0.582353119560941</v>
      </c>
      <c r="AE1341" s="0" t="n">
        <v>3.44577507232363</v>
      </c>
      <c r="AF1341" s="0" t="n">
        <v>-0.8431930811983</v>
      </c>
      <c r="AG1341" s="0" t="n">
        <v>4.44603448367773</v>
      </c>
      <c r="AH1341" s="0" t="s">
        <v>39</v>
      </c>
    </row>
    <row r="1342" customFormat="false" ht="12.75" hidden="false" customHeight="false" outlineLevel="0" collapsed="false">
      <c r="A1342" s="0" t="n">
        <v>202102</v>
      </c>
      <c r="B1342" s="0" t="n">
        <v>-0.45</v>
      </c>
      <c r="C1342" s="0" t="n">
        <v>0.77442</v>
      </c>
      <c r="D1342" s="0" t="n">
        <v>-1.37887967467</v>
      </c>
      <c r="E1342" s="0" t="n">
        <v>-1.15701808231</v>
      </c>
      <c r="F1342" s="0" t="n">
        <v>0</v>
      </c>
      <c r="G1342" s="0" t="n">
        <v>0</v>
      </c>
      <c r="H1342" s="0" t="n">
        <v>11</v>
      </c>
      <c r="I1342" s="0" t="n">
        <v>4</v>
      </c>
      <c r="J1342" s="0" t="n">
        <v>308</v>
      </c>
      <c r="K1342" s="0" t="n">
        <v>39</v>
      </c>
      <c r="L1342" s="0" t="n">
        <v>-0.45</v>
      </c>
      <c r="M1342" s="0" t="n">
        <v>0.77442</v>
      </c>
      <c r="N1342" s="0" t="n">
        <v>0.444660156965</v>
      </c>
      <c r="O1342" s="0" t="n">
        <v>3.235912323</v>
      </c>
      <c r="P1342" s="0" t="n">
        <v>-0.0109870712468039</v>
      </c>
      <c r="Q1342" s="0" t="n">
        <v>2.99811731263695</v>
      </c>
      <c r="R1342" s="0" t="n">
        <v>0.946058534643586</v>
      </c>
      <c r="S1342" s="0" t="n">
        <v>1.87649349452353</v>
      </c>
      <c r="T1342" s="0" t="n">
        <v>0.487459569009703</v>
      </c>
      <c r="U1342" s="0" t="n">
        <v>2.85084808402844</v>
      </c>
      <c r="V1342" s="0" t="n">
        <v>2.61903823046716</v>
      </c>
      <c r="W1342" s="0" t="n">
        <v>0.513965819418629</v>
      </c>
      <c r="X1342" s="0" t="n">
        <v>1.44893750188028</v>
      </c>
      <c r="Y1342" s="0" t="n">
        <v>0.387435488573415</v>
      </c>
      <c r="Z1342" s="0" t="n">
        <v>-0.894660156965</v>
      </c>
      <c r="AA1342" s="0" t="n">
        <v>-2.461492323</v>
      </c>
      <c r="AB1342" s="0" t="n">
        <v>-0.455647228211804</v>
      </c>
      <c r="AC1342" s="0" t="n">
        <v>-0.237795010363051</v>
      </c>
      <c r="AD1342" s="0" t="n">
        <v>0.501398377678586</v>
      </c>
      <c r="AE1342" s="0" t="n">
        <v>-1.35941882847647</v>
      </c>
      <c r="AF1342" s="0" t="n">
        <v>0.042799412044703</v>
      </c>
      <c r="AG1342" s="0" t="n">
        <v>-0.385064238971563</v>
      </c>
      <c r="AH1342" s="0" t="s">
        <v>39</v>
      </c>
    </row>
    <row r="1343" customFormat="false" ht="12.75" hidden="false" customHeight="false" outlineLevel="0" collapsed="false">
      <c r="A1343" s="0" t="n">
        <v>202103</v>
      </c>
      <c r="B1343" s="0" t="n">
        <v>1.7727</v>
      </c>
      <c r="C1343" s="0" t="n">
        <v>-0.31257</v>
      </c>
      <c r="D1343" s="0" t="n">
        <v>0</v>
      </c>
      <c r="E1343" s="0" t="n">
        <v>-1.79999999981</v>
      </c>
      <c r="F1343" s="0" t="n">
        <v>0</v>
      </c>
      <c r="G1343" s="0" t="n">
        <v>0</v>
      </c>
      <c r="H1343" s="0" t="n">
        <v>6</v>
      </c>
      <c r="I1343" s="0" t="n">
        <v>7</v>
      </c>
      <c r="J1343" s="0" t="n">
        <v>495</v>
      </c>
      <c r="K1343" s="0" t="n">
        <v>62</v>
      </c>
      <c r="L1343" s="0" t="n">
        <v>1.7727</v>
      </c>
      <c r="M1343" s="0" t="n">
        <v>-0.31257</v>
      </c>
      <c r="N1343" s="0" t="n">
        <v>1.58879733086</v>
      </c>
      <c r="O1343" s="0" t="n">
        <v>4.97958898544</v>
      </c>
      <c r="P1343" s="0" t="n">
        <v>2.99560547880381</v>
      </c>
      <c r="Q1343" s="0" t="n">
        <v>1.34257290071935</v>
      </c>
      <c r="R1343" s="0" t="n">
        <v>1.86995948975176</v>
      </c>
      <c r="S1343" s="0" t="n">
        <v>1.70893991271607</v>
      </c>
      <c r="T1343" s="0" t="n">
        <v>2.3081799996262</v>
      </c>
      <c r="U1343" s="0" t="n">
        <v>1.67836801553506</v>
      </c>
      <c r="V1343" s="0" t="n">
        <v>5.29535333277111</v>
      </c>
      <c r="W1343" s="0" t="n">
        <v>3.89961474579706</v>
      </c>
      <c r="X1343" s="0" t="n">
        <v>3.28271191494206</v>
      </c>
      <c r="Y1343" s="0" t="n">
        <v>3.37869372927782</v>
      </c>
      <c r="Z1343" s="0" t="n">
        <v>0.18390266914</v>
      </c>
      <c r="AA1343" s="0" t="n">
        <v>-5.29215898544</v>
      </c>
      <c r="AB1343" s="0" t="n">
        <v>1.40680814794381</v>
      </c>
      <c r="AC1343" s="0" t="n">
        <v>-3.63701608472065</v>
      </c>
      <c r="AD1343" s="0" t="n">
        <v>0.28116215889176</v>
      </c>
      <c r="AE1343" s="0" t="n">
        <v>-3.27064907272393</v>
      </c>
      <c r="AF1343" s="0" t="n">
        <v>0.719382668766201</v>
      </c>
      <c r="AG1343" s="0" t="n">
        <v>-3.30122096990494</v>
      </c>
      <c r="AH1343" s="0" t="s">
        <v>39</v>
      </c>
    </row>
    <row r="1344" customFormat="false" ht="12.75" hidden="false" customHeight="false" outlineLevel="0" collapsed="false">
      <c r="A1344" s="0" t="n">
        <v>202104</v>
      </c>
      <c r="B1344" s="0" t="n">
        <v>-1.3789</v>
      </c>
      <c r="C1344" s="0" t="n">
        <v>-1.157</v>
      </c>
      <c r="D1344" s="0" t="n">
        <v>0</v>
      </c>
      <c r="E1344" s="0" t="n">
        <v>-1.79999999981</v>
      </c>
      <c r="F1344" s="0" t="n">
        <v>0</v>
      </c>
      <c r="G1344" s="0" t="n">
        <v>0</v>
      </c>
      <c r="H1344" s="0" t="n">
        <v>4</v>
      </c>
      <c r="I1344" s="0" t="n">
        <v>4</v>
      </c>
      <c r="J1344" s="0" t="n">
        <v>700</v>
      </c>
      <c r="K1344" s="0" t="n">
        <v>88</v>
      </c>
      <c r="L1344" s="0" t="n">
        <v>-1.3789</v>
      </c>
      <c r="M1344" s="0" t="n">
        <v>-1.157</v>
      </c>
      <c r="N1344" s="0" t="n">
        <v>-5.7636680603</v>
      </c>
      <c r="O1344" s="0" t="n">
        <v>8.00488185883</v>
      </c>
      <c r="P1344" s="0" t="n">
        <v>-2.8209690830202</v>
      </c>
      <c r="Q1344" s="0" t="n">
        <v>0.181254586097819</v>
      </c>
      <c r="R1344" s="0" t="n">
        <v>-1.98860006227147</v>
      </c>
      <c r="S1344" s="0" t="n">
        <v>0.824490810627214</v>
      </c>
      <c r="T1344" s="0" t="n">
        <v>-2.3648304155052</v>
      </c>
      <c r="U1344" s="0" t="n">
        <v>0.750364065057125</v>
      </c>
      <c r="V1344" s="0" t="n">
        <v>10.1570798036535</v>
      </c>
      <c r="W1344" s="0" t="n">
        <v>8.35874517936289</v>
      </c>
      <c r="X1344" s="0" t="n">
        <v>8.112284141649</v>
      </c>
      <c r="Y1344" s="0" t="n">
        <v>8.01124994965464</v>
      </c>
      <c r="Z1344" s="0" t="n">
        <v>4.3847680603</v>
      </c>
      <c r="AA1344" s="0" t="n">
        <v>-9.16188185883</v>
      </c>
      <c r="AB1344" s="0" t="n">
        <v>2.9426989772798</v>
      </c>
      <c r="AC1344" s="0" t="n">
        <v>-7.82362727273218</v>
      </c>
      <c r="AD1344" s="0" t="n">
        <v>3.77506799802853</v>
      </c>
      <c r="AE1344" s="0" t="n">
        <v>-7.18039104820279</v>
      </c>
      <c r="AF1344" s="0" t="n">
        <v>3.3988376447948</v>
      </c>
      <c r="AG1344" s="0" t="n">
        <v>-7.25451779377288</v>
      </c>
      <c r="AH1344" s="0" t="s">
        <v>39</v>
      </c>
    </row>
    <row r="1345" customFormat="false" ht="12.75" hidden="false" customHeight="false" outlineLevel="0" collapsed="false">
      <c r="A1345" s="0" t="n">
        <v>202102</v>
      </c>
      <c r="B1345" s="0" t="n">
        <v>-0.45</v>
      </c>
      <c r="C1345" s="0" t="n">
        <v>0.77442</v>
      </c>
      <c r="D1345" s="0" t="n">
        <v>1.77265386818</v>
      </c>
      <c r="E1345" s="0" t="n">
        <v>0.312567214581</v>
      </c>
      <c r="F1345" s="0" t="n">
        <v>0</v>
      </c>
      <c r="G1345" s="0" t="n">
        <v>0</v>
      </c>
      <c r="H1345" s="0" t="n">
        <v>28</v>
      </c>
      <c r="I1345" s="0" t="n">
        <v>5</v>
      </c>
      <c r="J1345" s="0" t="n">
        <v>445</v>
      </c>
      <c r="K1345" s="0" t="n">
        <v>56</v>
      </c>
      <c r="L1345" s="0" t="n">
        <v>-0.45</v>
      </c>
      <c r="M1345" s="0" t="n">
        <v>0.77442</v>
      </c>
      <c r="N1345" s="0" t="n">
        <v>-1.36783993244</v>
      </c>
      <c r="O1345" s="0" t="n">
        <v>0.489668756723</v>
      </c>
      <c r="P1345" s="0" t="n">
        <v>-2.56874187955264</v>
      </c>
      <c r="Q1345" s="0" t="n">
        <v>1.76412078977972</v>
      </c>
      <c r="R1345" s="0" t="n">
        <v>-2.15806930757405</v>
      </c>
      <c r="S1345" s="0" t="n">
        <v>0.378485336400565</v>
      </c>
      <c r="T1345" s="0" t="n">
        <v>-2.71450523637619</v>
      </c>
      <c r="U1345" s="0" t="n">
        <v>1.28417963727672</v>
      </c>
      <c r="V1345" s="0" t="n">
        <v>0.96099605208828</v>
      </c>
      <c r="W1345" s="0" t="n">
        <v>1.75111206698525</v>
      </c>
      <c r="X1345" s="0" t="n">
        <v>0.798012667994275</v>
      </c>
      <c r="Y1345" s="0" t="n">
        <v>1.56357122643767</v>
      </c>
      <c r="Z1345" s="0" t="n">
        <v>0.91783993244</v>
      </c>
      <c r="AA1345" s="0" t="n">
        <v>0.284751243277</v>
      </c>
      <c r="AB1345" s="0" t="n">
        <v>-1.20090194711264</v>
      </c>
      <c r="AC1345" s="0" t="n">
        <v>1.27445203305672</v>
      </c>
      <c r="AD1345" s="0" t="n">
        <v>-0.790229375134046</v>
      </c>
      <c r="AE1345" s="0" t="n">
        <v>-0.111183420322435</v>
      </c>
      <c r="AF1345" s="0" t="n">
        <v>-1.34666530393619</v>
      </c>
      <c r="AG1345" s="0" t="n">
        <v>0.79451088055372</v>
      </c>
      <c r="AH1345" s="0" t="s">
        <v>39</v>
      </c>
    </row>
    <row r="1346" customFormat="false" ht="12.75" hidden="false" customHeight="false" outlineLevel="0" collapsed="false">
      <c r="A1346" s="0" t="n">
        <v>202103</v>
      </c>
      <c r="B1346" s="0" t="n">
        <v>1.3789</v>
      </c>
      <c r="C1346" s="0" t="n">
        <v>-1.157</v>
      </c>
      <c r="D1346" s="0" t="n">
        <v>0</v>
      </c>
      <c r="E1346" s="0" t="n">
        <v>-1.79999999981</v>
      </c>
      <c r="F1346" s="0" t="n">
        <v>0</v>
      </c>
      <c r="G1346" s="0" t="n">
        <v>0</v>
      </c>
      <c r="H1346" s="0" t="n">
        <v>21</v>
      </c>
      <c r="I1346" s="0" t="n">
        <v>3</v>
      </c>
      <c r="J1346" s="0" t="n">
        <v>611</v>
      </c>
      <c r="K1346" s="0" t="n">
        <v>77</v>
      </c>
      <c r="L1346" s="0" t="n">
        <v>1.3789</v>
      </c>
      <c r="M1346" s="0" t="n">
        <v>-1.157</v>
      </c>
      <c r="N1346" s="0" t="n">
        <v>2.12277650833</v>
      </c>
      <c r="O1346" s="0" t="n">
        <v>0.0471221804619</v>
      </c>
      <c r="P1346" s="0" t="n">
        <v>2.8209690830202</v>
      </c>
      <c r="Q1346" s="0" t="n">
        <v>0.181254586097819</v>
      </c>
      <c r="R1346" s="0" t="n">
        <v>1.98860006227147</v>
      </c>
      <c r="S1346" s="0" t="n">
        <v>0.824490810627214</v>
      </c>
      <c r="T1346" s="0" t="n">
        <v>2.3648304155052</v>
      </c>
      <c r="U1346" s="0" t="n">
        <v>0.750364065057125</v>
      </c>
      <c r="V1346" s="0" t="n">
        <v>1.41536655503991</v>
      </c>
      <c r="W1346" s="0" t="n">
        <v>0.710960177221065</v>
      </c>
      <c r="X1346" s="0" t="n">
        <v>0.788863299844779</v>
      </c>
      <c r="Y1346" s="0" t="n">
        <v>0.743733313915562</v>
      </c>
      <c r="Z1346" s="0" t="n">
        <v>-0.74387650833</v>
      </c>
      <c r="AA1346" s="0" t="n">
        <v>-1.2041221804619</v>
      </c>
      <c r="AB1346" s="0" t="n">
        <v>0.698192574690199</v>
      </c>
      <c r="AC1346" s="0" t="n">
        <v>0.134132405635919</v>
      </c>
      <c r="AD1346" s="0" t="n">
        <v>-0.134176446058528</v>
      </c>
      <c r="AE1346" s="0" t="n">
        <v>0.777368630165314</v>
      </c>
      <c r="AF1346" s="0" t="n">
        <v>0.2420539071752</v>
      </c>
      <c r="AG1346" s="0" t="n">
        <v>0.703241884595225</v>
      </c>
      <c r="AH1346" s="0" t="s">
        <v>39</v>
      </c>
    </row>
    <row r="1347" customFormat="false" ht="12.75" hidden="false" customHeight="false" outlineLevel="0" collapsed="false">
      <c r="A1347" s="0" t="n">
        <v>202103</v>
      </c>
      <c r="B1347" s="0" t="n">
        <v>-1.3789</v>
      </c>
      <c r="C1347" s="0" t="n">
        <v>1.157</v>
      </c>
      <c r="D1347" s="0" t="n">
        <v>0</v>
      </c>
      <c r="E1347" s="0" t="n">
        <v>-1.79999999981</v>
      </c>
      <c r="F1347" s="0" t="n">
        <v>0</v>
      </c>
      <c r="G1347" s="0" t="n">
        <v>0</v>
      </c>
      <c r="H1347" s="0" t="n">
        <v>21</v>
      </c>
      <c r="I1347" s="0" t="n">
        <v>2</v>
      </c>
      <c r="J1347" s="0" t="n">
        <v>610</v>
      </c>
      <c r="K1347" s="0" t="n">
        <v>77</v>
      </c>
      <c r="L1347" s="0" t="n">
        <v>-1.3789</v>
      </c>
      <c r="M1347" s="0" t="n">
        <v>1.157</v>
      </c>
      <c r="N1347" s="0" t="n">
        <v>-2.46733188629</v>
      </c>
      <c r="O1347" s="0" t="n">
        <v>3.02935600281</v>
      </c>
      <c r="P1347" s="0" t="n">
        <v>-2.28463831854416</v>
      </c>
      <c r="Q1347" s="0" t="n">
        <v>3.14178904623264</v>
      </c>
      <c r="R1347" s="0" t="n">
        <v>-1.06946014560197</v>
      </c>
      <c r="S1347" s="0" t="n">
        <v>2.87304195426427</v>
      </c>
      <c r="T1347" s="0" t="n">
        <v>-1.57231359152096</v>
      </c>
      <c r="U1347" s="0" t="n">
        <v>3.00593775013495</v>
      </c>
      <c r="V1347" s="0" t="n">
        <v>2.16573335670656</v>
      </c>
      <c r="W1347" s="0" t="n">
        <v>0.214518365062251</v>
      </c>
      <c r="X1347" s="0" t="n">
        <v>1.40658433276748</v>
      </c>
      <c r="Y1347" s="0" t="n">
        <v>0.895324612936351</v>
      </c>
      <c r="Z1347" s="0" t="n">
        <v>1.08843188629</v>
      </c>
      <c r="AA1347" s="0" t="n">
        <v>-1.87235600281</v>
      </c>
      <c r="AB1347" s="0" t="n">
        <v>0.18269356774584</v>
      </c>
      <c r="AC1347" s="0" t="n">
        <v>0.112433043422642</v>
      </c>
      <c r="AD1347" s="0" t="n">
        <v>1.39787174068803</v>
      </c>
      <c r="AE1347" s="0" t="n">
        <v>-0.156314048545729</v>
      </c>
      <c r="AF1347" s="0" t="n">
        <v>0.895018294769037</v>
      </c>
      <c r="AG1347" s="0" t="n">
        <v>-0.0234182526750519</v>
      </c>
      <c r="AH1347" s="0" t="s">
        <v>39</v>
      </c>
    </row>
    <row r="1348" customFormat="false" ht="12.75" hidden="false" customHeight="false" outlineLevel="0" collapsed="false">
      <c r="A1348" s="0" t="n">
        <v>202104</v>
      </c>
      <c r="B1348" s="0" t="n">
        <v>-1.3789</v>
      </c>
      <c r="C1348" s="0" t="n">
        <v>-1.157</v>
      </c>
      <c r="D1348" s="0" t="n">
        <v>0</v>
      </c>
      <c r="E1348" s="0" t="n">
        <v>-1.79999999981</v>
      </c>
      <c r="F1348" s="0" t="n">
        <v>0</v>
      </c>
      <c r="G1348" s="0" t="n">
        <v>0</v>
      </c>
      <c r="H1348" s="0" t="n">
        <v>7</v>
      </c>
      <c r="I1348" s="0" t="n">
        <v>4</v>
      </c>
      <c r="J1348" s="0" t="n">
        <v>724</v>
      </c>
      <c r="K1348" s="0" t="n">
        <v>91</v>
      </c>
      <c r="L1348" s="0" t="n">
        <v>-1.3789</v>
      </c>
      <c r="M1348" s="0" t="n">
        <v>-1.157</v>
      </c>
      <c r="N1348" s="0" t="n">
        <v>-0.0857239291072</v>
      </c>
      <c r="O1348" s="0" t="n">
        <v>-1.89817559719</v>
      </c>
      <c r="P1348" s="0" t="n">
        <v>-2.8209690830202</v>
      </c>
      <c r="Q1348" s="0" t="n">
        <v>0.181254586097819</v>
      </c>
      <c r="R1348" s="0" t="n">
        <v>-1.98860006227147</v>
      </c>
      <c r="S1348" s="0" t="n">
        <v>0.824490810627214</v>
      </c>
      <c r="T1348" s="0" t="n">
        <v>-2.3648304155052</v>
      </c>
      <c r="U1348" s="0" t="n">
        <v>0.750364065057125</v>
      </c>
      <c r="V1348" s="0" t="n">
        <v>1.49051857291336</v>
      </c>
      <c r="W1348" s="0" t="n">
        <v>3.43592723135589</v>
      </c>
      <c r="X1348" s="0" t="n">
        <v>3.32172394193475</v>
      </c>
      <c r="Y1348" s="0" t="n">
        <v>3.49415064340929</v>
      </c>
      <c r="Z1348" s="0" t="n">
        <v>-1.2931760708928</v>
      </c>
      <c r="AA1348" s="0" t="n">
        <v>0.74117559719</v>
      </c>
      <c r="AB1348" s="0" t="n">
        <v>-2.735245153913</v>
      </c>
      <c r="AC1348" s="0" t="n">
        <v>2.07943018328782</v>
      </c>
      <c r="AD1348" s="0" t="n">
        <v>-1.90287613316427</v>
      </c>
      <c r="AE1348" s="0" t="n">
        <v>2.72266640781721</v>
      </c>
      <c r="AF1348" s="0" t="n">
        <v>-2.279106486398</v>
      </c>
      <c r="AG1348" s="0" t="n">
        <v>2.64853966224713</v>
      </c>
      <c r="AH1348" s="0" t="s">
        <v>39</v>
      </c>
    </row>
    <row r="1349" customFormat="false" ht="12.75" hidden="false" customHeight="false" outlineLevel="0" collapsed="false">
      <c r="A1349" s="0" t="n">
        <v>202104</v>
      </c>
      <c r="B1349" s="0" t="n">
        <v>-1.7727</v>
      </c>
      <c r="C1349" s="0" t="n">
        <v>0.31257</v>
      </c>
      <c r="D1349" s="0" t="n">
        <v>0</v>
      </c>
      <c r="E1349" s="0" t="n">
        <v>-1.79999999981</v>
      </c>
      <c r="F1349" s="0" t="n">
        <v>0</v>
      </c>
      <c r="G1349" s="0" t="n">
        <v>0</v>
      </c>
      <c r="H1349" s="0" t="n">
        <v>4</v>
      </c>
      <c r="I1349" s="0" t="n">
        <v>6</v>
      </c>
      <c r="J1349" s="0" t="n">
        <v>702</v>
      </c>
      <c r="K1349" s="0" t="n">
        <v>88</v>
      </c>
      <c r="L1349" s="0" t="n">
        <v>-1.7727</v>
      </c>
      <c r="M1349" s="0" t="n">
        <v>0.31257</v>
      </c>
      <c r="N1349" s="0" t="n">
        <v>-4.36112785339</v>
      </c>
      <c r="O1349" s="0" t="n">
        <v>6.84402132034</v>
      </c>
      <c r="P1349" s="0" t="n">
        <v>-2.85553958671182</v>
      </c>
      <c r="Q1349" s="0" t="n">
        <v>2.11569443013839</v>
      </c>
      <c r="R1349" s="0" t="n">
        <v>-1.63194932259773</v>
      </c>
      <c r="S1349" s="0" t="n">
        <v>2.24157735738783</v>
      </c>
      <c r="T1349" s="0" t="n">
        <v>-2.10490129807314</v>
      </c>
      <c r="U1349" s="0" t="n">
        <v>2.26305099662566</v>
      </c>
      <c r="V1349" s="0" t="n">
        <v>7.02565406935015</v>
      </c>
      <c r="W1349" s="0" t="n">
        <v>4.96224457371486</v>
      </c>
      <c r="X1349" s="0" t="n">
        <v>5.35078553906362</v>
      </c>
      <c r="Y1349" s="0" t="n">
        <v>5.10645154443558</v>
      </c>
      <c r="Z1349" s="0" t="n">
        <v>2.58842785339</v>
      </c>
      <c r="AA1349" s="0" t="n">
        <v>-6.53145132034</v>
      </c>
      <c r="AB1349" s="0" t="n">
        <v>1.50558826667818</v>
      </c>
      <c r="AC1349" s="0" t="n">
        <v>-4.72832689020161</v>
      </c>
      <c r="AD1349" s="0" t="n">
        <v>2.72917853079227</v>
      </c>
      <c r="AE1349" s="0" t="n">
        <v>-4.60244396295217</v>
      </c>
      <c r="AF1349" s="0" t="n">
        <v>2.25622655531686</v>
      </c>
      <c r="AG1349" s="0" t="n">
        <v>-4.58097032371434</v>
      </c>
      <c r="AH1349" s="0" t="s">
        <v>39</v>
      </c>
    </row>
    <row r="1350" customFormat="false" ht="12.75" hidden="false" customHeight="false" outlineLevel="0" collapsed="false">
      <c r="A1350" s="0" t="n">
        <v>202104</v>
      </c>
      <c r="B1350" s="0" t="n">
        <v>1.3789</v>
      </c>
      <c r="C1350" s="0" t="n">
        <v>-1.157</v>
      </c>
      <c r="D1350" s="0" t="n">
        <v>0</v>
      </c>
      <c r="E1350" s="0" t="n">
        <v>-1.79999999981</v>
      </c>
      <c r="F1350" s="0" t="n">
        <v>0</v>
      </c>
      <c r="G1350" s="0" t="n">
        <v>0</v>
      </c>
      <c r="H1350" s="0" t="n">
        <v>15</v>
      </c>
      <c r="I1350" s="0" t="n">
        <v>3</v>
      </c>
      <c r="J1350" s="0" t="n">
        <v>787</v>
      </c>
      <c r="K1350" s="0" t="n">
        <v>99</v>
      </c>
      <c r="L1350" s="0" t="n">
        <v>1.3789</v>
      </c>
      <c r="M1350" s="0" t="n">
        <v>-1.157</v>
      </c>
      <c r="N1350" s="0" t="n">
        <v>2.49444150925</v>
      </c>
      <c r="O1350" s="0" t="n">
        <v>2.93842124939</v>
      </c>
      <c r="P1350" s="0" t="n">
        <v>2.8209690830202</v>
      </c>
      <c r="Q1350" s="0" t="n">
        <v>0.181254586097819</v>
      </c>
      <c r="R1350" s="0" t="n">
        <v>1.98860006227147</v>
      </c>
      <c r="S1350" s="0" t="n">
        <v>0.824490810627214</v>
      </c>
      <c r="T1350" s="0" t="n">
        <v>2.3648304155052</v>
      </c>
      <c r="U1350" s="0" t="n">
        <v>0.750364065057125</v>
      </c>
      <c r="V1350" s="0" t="n">
        <v>4.2446328544192</v>
      </c>
      <c r="W1350" s="0" t="n">
        <v>2.77643445188284</v>
      </c>
      <c r="X1350" s="0" t="n">
        <v>2.173609318486</v>
      </c>
      <c r="Y1350" s="0" t="n">
        <v>2.19189262454447</v>
      </c>
      <c r="Z1350" s="0" t="n">
        <v>-1.11554150925</v>
      </c>
      <c r="AA1350" s="0" t="n">
        <v>-4.09542124939</v>
      </c>
      <c r="AB1350" s="0" t="n">
        <v>0.326527573770199</v>
      </c>
      <c r="AC1350" s="0" t="n">
        <v>-2.75716666329218</v>
      </c>
      <c r="AD1350" s="0" t="n">
        <v>-0.505841446978528</v>
      </c>
      <c r="AE1350" s="0" t="n">
        <v>-2.11393043876279</v>
      </c>
      <c r="AF1350" s="0" t="n">
        <v>-0.1296110937448</v>
      </c>
      <c r="AG1350" s="0" t="n">
        <v>-2.18805718433288</v>
      </c>
      <c r="AH1350" s="0" t="s">
        <v>39</v>
      </c>
    </row>
    <row r="1351" customFormat="false" ht="12.75" hidden="false" customHeight="false" outlineLevel="0" collapsed="false">
      <c r="A1351" s="0" t="n">
        <v>202103</v>
      </c>
      <c r="B1351" s="0" t="n">
        <v>1.3789</v>
      </c>
      <c r="C1351" s="0" t="n">
        <v>-1.157</v>
      </c>
      <c r="D1351" s="0" t="n">
        <v>0</v>
      </c>
      <c r="E1351" s="0" t="n">
        <v>-1.79999999981</v>
      </c>
      <c r="F1351" s="0" t="n">
        <v>0</v>
      </c>
      <c r="G1351" s="0" t="n">
        <v>0</v>
      </c>
      <c r="H1351" s="0" t="n">
        <v>10</v>
      </c>
      <c r="I1351" s="0" t="n">
        <v>3</v>
      </c>
      <c r="J1351" s="0" t="n">
        <v>523</v>
      </c>
      <c r="K1351" s="0" t="n">
        <v>66</v>
      </c>
      <c r="L1351" s="0" t="n">
        <v>1.3789</v>
      </c>
      <c r="M1351" s="0" t="n">
        <v>-1.157</v>
      </c>
      <c r="N1351" s="0" t="n">
        <v>1.55324208736</v>
      </c>
      <c r="O1351" s="0" t="n">
        <v>-1.4597055912</v>
      </c>
      <c r="P1351" s="0" t="n">
        <v>2.8209690830202</v>
      </c>
      <c r="Q1351" s="0" t="n">
        <v>0.181254586097819</v>
      </c>
      <c r="R1351" s="0" t="n">
        <v>1.98860006227147</v>
      </c>
      <c r="S1351" s="0" t="n">
        <v>0.824490810627214</v>
      </c>
      <c r="T1351" s="0" t="n">
        <v>2.3648304155052</v>
      </c>
      <c r="U1351" s="0" t="n">
        <v>0.750364065057125</v>
      </c>
      <c r="V1351" s="0" t="n">
        <v>0.349321969490588</v>
      </c>
      <c r="W1351" s="0" t="n">
        <v>2.07361569221563</v>
      </c>
      <c r="X1351" s="0" t="n">
        <v>2.32531498262911</v>
      </c>
      <c r="Y1351" s="0" t="n">
        <v>2.35437539485317</v>
      </c>
      <c r="Z1351" s="0" t="n">
        <v>-0.17434208736</v>
      </c>
      <c r="AA1351" s="0" t="n">
        <v>0.3027055912</v>
      </c>
      <c r="AB1351" s="0" t="n">
        <v>1.2677269956602</v>
      </c>
      <c r="AC1351" s="0" t="n">
        <v>1.64096017729782</v>
      </c>
      <c r="AD1351" s="0" t="n">
        <v>0.435357974911472</v>
      </c>
      <c r="AE1351" s="0" t="n">
        <v>2.28419640182721</v>
      </c>
      <c r="AF1351" s="0" t="n">
        <v>0.8115883281452</v>
      </c>
      <c r="AG1351" s="0" t="n">
        <v>2.21006965625713</v>
      </c>
      <c r="AH1351" s="0" t="s">
        <v>39</v>
      </c>
    </row>
    <row r="1352" customFormat="false" ht="12.75" hidden="false" customHeight="false" outlineLevel="0" collapsed="false">
      <c r="A1352" s="0" t="n">
        <v>202103</v>
      </c>
      <c r="B1352" s="0" t="n">
        <v>1.7727</v>
      </c>
      <c r="C1352" s="0" t="n">
        <v>0.31257</v>
      </c>
      <c r="D1352" s="0" t="n">
        <v>0</v>
      </c>
      <c r="E1352" s="0" t="n">
        <v>-1.79999999981</v>
      </c>
      <c r="F1352" s="0" t="n">
        <v>0</v>
      </c>
      <c r="G1352" s="0" t="n">
        <v>0</v>
      </c>
      <c r="H1352" s="0" t="n">
        <v>6</v>
      </c>
      <c r="I1352" s="0" t="n">
        <v>5</v>
      </c>
      <c r="J1352" s="0" t="n">
        <v>493</v>
      </c>
      <c r="K1352" s="0" t="n">
        <v>62</v>
      </c>
      <c r="L1352" s="0" t="n">
        <v>1.7727</v>
      </c>
      <c r="M1352" s="0" t="n">
        <v>0.31257</v>
      </c>
      <c r="N1352" s="0" t="n">
        <v>3.60273647308</v>
      </c>
      <c r="O1352" s="0" t="n">
        <v>5.86570978165</v>
      </c>
      <c r="P1352" s="0" t="n">
        <v>2.85553958671182</v>
      </c>
      <c r="Q1352" s="0" t="n">
        <v>2.11569443013839</v>
      </c>
      <c r="R1352" s="0" t="n">
        <v>1.63194932259773</v>
      </c>
      <c r="S1352" s="0" t="n">
        <v>2.24157735738783</v>
      </c>
      <c r="T1352" s="0" t="n">
        <v>2.10490129807314</v>
      </c>
      <c r="U1352" s="0" t="n">
        <v>2.26305099662566</v>
      </c>
      <c r="V1352" s="0" t="n">
        <v>5.84691328201017</v>
      </c>
      <c r="W1352" s="0" t="n">
        <v>3.82373094288432</v>
      </c>
      <c r="X1352" s="0" t="n">
        <v>4.12532881369406</v>
      </c>
      <c r="Y1352" s="0" t="n">
        <v>3.9016228076021</v>
      </c>
      <c r="Z1352" s="0" t="n">
        <v>-1.83003647308</v>
      </c>
      <c r="AA1352" s="0" t="n">
        <v>-5.55313978165</v>
      </c>
      <c r="AB1352" s="0" t="n">
        <v>-0.747196886368181</v>
      </c>
      <c r="AC1352" s="0" t="n">
        <v>-3.75001535151161</v>
      </c>
      <c r="AD1352" s="0" t="n">
        <v>-1.97078715048227</v>
      </c>
      <c r="AE1352" s="0" t="n">
        <v>-3.62413242426217</v>
      </c>
      <c r="AF1352" s="0" t="n">
        <v>-1.49783517500686</v>
      </c>
      <c r="AG1352" s="0" t="n">
        <v>-3.60265878502434</v>
      </c>
      <c r="AH1352" s="0" t="s">
        <v>39</v>
      </c>
    </row>
    <row r="1353" customFormat="false" ht="12.75" hidden="false" customHeight="false" outlineLevel="0" collapsed="false">
      <c r="A1353" s="0" t="n">
        <v>202104</v>
      </c>
      <c r="B1353" s="0" t="n">
        <v>1.7727</v>
      </c>
      <c r="C1353" s="0" t="n">
        <v>-0.31257</v>
      </c>
      <c r="D1353" s="0" t="n">
        <v>0</v>
      </c>
      <c r="E1353" s="0" t="n">
        <v>-1.79999999981</v>
      </c>
      <c r="F1353" s="0" t="n">
        <v>0</v>
      </c>
      <c r="G1353" s="0" t="n">
        <v>0</v>
      </c>
      <c r="H1353" s="0" t="n">
        <v>15</v>
      </c>
      <c r="I1353" s="0" t="n">
        <v>7</v>
      </c>
      <c r="J1353" s="0" t="n">
        <v>791</v>
      </c>
      <c r="K1353" s="0" t="n">
        <v>99</v>
      </c>
      <c r="L1353" s="0" t="n">
        <v>1.7727</v>
      </c>
      <c r="M1353" s="0" t="n">
        <v>-0.31257</v>
      </c>
      <c r="N1353" s="0" t="n">
        <v>1.62332439423</v>
      </c>
      <c r="O1353" s="0" t="n">
        <v>2.15742492676</v>
      </c>
      <c r="P1353" s="0" t="n">
        <v>2.99560547880381</v>
      </c>
      <c r="Q1353" s="0" t="n">
        <v>1.34257290071935</v>
      </c>
      <c r="R1353" s="0" t="n">
        <v>1.86995948975176</v>
      </c>
      <c r="S1353" s="0" t="n">
        <v>1.70893991271607</v>
      </c>
      <c r="T1353" s="0" t="n">
        <v>2.3081799996262</v>
      </c>
      <c r="U1353" s="0" t="n">
        <v>1.67836801553506</v>
      </c>
      <c r="V1353" s="0" t="n">
        <v>2.47450762977593</v>
      </c>
      <c r="W1353" s="0" t="n">
        <v>1.59597593948707</v>
      </c>
      <c r="X1353" s="0" t="n">
        <v>0.511827781744024</v>
      </c>
      <c r="Y1353" s="0" t="n">
        <v>0.835776719246819</v>
      </c>
      <c r="Z1353" s="0" t="n">
        <v>0.14937560577</v>
      </c>
      <c r="AA1353" s="0" t="n">
        <v>-2.46999492676</v>
      </c>
      <c r="AB1353" s="0" t="n">
        <v>1.37228108457381</v>
      </c>
      <c r="AC1353" s="0" t="n">
        <v>-0.814852026040653</v>
      </c>
      <c r="AD1353" s="0" t="n">
        <v>0.24663509552176</v>
      </c>
      <c r="AE1353" s="0" t="n">
        <v>-0.448485014043926</v>
      </c>
      <c r="AF1353" s="0" t="n">
        <v>0.684855605396201</v>
      </c>
      <c r="AG1353" s="0" t="n">
        <v>-0.479056911224939</v>
      </c>
      <c r="AH1353" s="0" t="s">
        <v>39</v>
      </c>
    </row>
    <row r="1354" customFormat="false" ht="12.75" hidden="false" customHeight="false" outlineLevel="0" collapsed="false">
      <c r="A1354" s="0" t="n">
        <v>202102</v>
      </c>
      <c r="B1354" s="0" t="n">
        <v>-0.45</v>
      </c>
      <c r="C1354" s="0" t="n">
        <v>0.77442</v>
      </c>
      <c r="D1354" s="0" t="n">
        <v>1.37887967467</v>
      </c>
      <c r="E1354" s="0" t="n">
        <v>1.15701808231</v>
      </c>
      <c r="F1354" s="0" t="n">
        <v>0</v>
      </c>
      <c r="G1354" s="0" t="n">
        <v>0</v>
      </c>
      <c r="H1354" s="0" t="n">
        <v>26</v>
      </c>
      <c r="I1354" s="0" t="n">
        <v>1</v>
      </c>
      <c r="J1354" s="0" t="n">
        <v>425</v>
      </c>
      <c r="K1354" s="0" t="n">
        <v>54</v>
      </c>
      <c r="L1354" s="0" t="n">
        <v>-0.45</v>
      </c>
      <c r="M1354" s="0" t="n">
        <v>0.77442</v>
      </c>
      <c r="N1354" s="0" t="n">
        <v>-0.678204894066</v>
      </c>
      <c r="O1354" s="0" t="n">
        <v>0.592383801937</v>
      </c>
      <c r="P1354" s="0" t="n">
        <v>-2.55220625629324</v>
      </c>
      <c r="Q1354" s="0" t="n">
        <v>1.01086704451855</v>
      </c>
      <c r="R1354" s="0" t="n">
        <v>-1.86786565578604</v>
      </c>
      <c r="S1354" s="0" t="n">
        <v>-0.364038072328189</v>
      </c>
      <c r="T1354" s="0" t="n">
        <v>-2.61691115391307</v>
      </c>
      <c r="U1354" s="0" t="n">
        <v>0.465740554872209</v>
      </c>
      <c r="V1354" s="0" t="n">
        <v>0.291915486195758</v>
      </c>
      <c r="W1354" s="0" t="n">
        <v>1.92015867311822</v>
      </c>
      <c r="X1354" s="0" t="n">
        <v>1.52644539029382</v>
      </c>
      <c r="Y1354" s="0" t="n">
        <v>1.94283825214487</v>
      </c>
      <c r="Z1354" s="0" t="n">
        <v>0.228204894066</v>
      </c>
      <c r="AA1354" s="0" t="n">
        <v>0.182036198063</v>
      </c>
      <c r="AB1354" s="0" t="n">
        <v>-1.87400136222724</v>
      </c>
      <c r="AC1354" s="0" t="n">
        <v>0.418483242581553</v>
      </c>
      <c r="AD1354" s="0" t="n">
        <v>-1.18966076172004</v>
      </c>
      <c r="AE1354" s="0" t="n">
        <v>-0.956421874265189</v>
      </c>
      <c r="AF1354" s="0" t="n">
        <v>-1.93870625984707</v>
      </c>
      <c r="AG1354" s="0" t="n">
        <v>-0.126643247064791</v>
      </c>
      <c r="AH1354" s="0" t="s">
        <v>39</v>
      </c>
    </row>
    <row r="1355" customFormat="false" ht="12.75" hidden="false" customHeight="false" outlineLevel="0" collapsed="false">
      <c r="A1355" s="0" t="n">
        <v>202102</v>
      </c>
      <c r="B1355" s="0" t="n">
        <v>-0.45</v>
      </c>
      <c r="C1355" s="0" t="n">
        <v>0.77442</v>
      </c>
      <c r="D1355" s="0" t="n">
        <v>1.37887967467</v>
      </c>
      <c r="E1355" s="0" t="n">
        <v>1.15701808231</v>
      </c>
      <c r="F1355" s="0" t="n">
        <v>0</v>
      </c>
      <c r="G1355" s="0" t="n">
        <v>0</v>
      </c>
      <c r="H1355" s="0" t="n">
        <v>28</v>
      </c>
      <c r="I1355" s="0" t="n">
        <v>1</v>
      </c>
      <c r="J1355" s="0" t="n">
        <v>441</v>
      </c>
      <c r="K1355" s="0" t="n">
        <v>56</v>
      </c>
      <c r="L1355" s="0" t="n">
        <v>-0.45</v>
      </c>
      <c r="M1355" s="0" t="n">
        <v>0.77442</v>
      </c>
      <c r="N1355" s="0" t="n">
        <v>-0.748926997185</v>
      </c>
      <c r="O1355" s="0" t="n">
        <v>1.16959393024</v>
      </c>
      <c r="P1355" s="0" t="n">
        <v>-2.55220625629324</v>
      </c>
      <c r="Q1355" s="0" t="n">
        <v>1.01086704451855</v>
      </c>
      <c r="R1355" s="0" t="n">
        <v>-1.86786565578604</v>
      </c>
      <c r="S1355" s="0" t="n">
        <v>-0.364038072328189</v>
      </c>
      <c r="T1355" s="0" t="n">
        <v>-2.61691115391307</v>
      </c>
      <c r="U1355" s="0" t="n">
        <v>0.465740554872209</v>
      </c>
      <c r="V1355" s="0" t="n">
        <v>0.495499530562209</v>
      </c>
      <c r="W1355" s="0" t="n">
        <v>1.81025144954528</v>
      </c>
      <c r="X1355" s="0" t="n">
        <v>1.89843378631261</v>
      </c>
      <c r="Y1355" s="0" t="n">
        <v>1.9961899668628</v>
      </c>
      <c r="Z1355" s="0" t="n">
        <v>0.298926997185</v>
      </c>
      <c r="AA1355" s="0" t="n">
        <v>-0.39517393024</v>
      </c>
      <c r="AB1355" s="0" t="n">
        <v>-1.80327925910824</v>
      </c>
      <c r="AC1355" s="0" t="n">
        <v>-0.158726885721447</v>
      </c>
      <c r="AD1355" s="0" t="n">
        <v>-1.11893865860104</v>
      </c>
      <c r="AE1355" s="0" t="n">
        <v>-1.53363200256819</v>
      </c>
      <c r="AF1355" s="0" t="n">
        <v>-1.86798415672807</v>
      </c>
      <c r="AG1355" s="0" t="n">
        <v>-0.703853375367791</v>
      </c>
      <c r="AH1355" s="0" t="s">
        <v>39</v>
      </c>
    </row>
    <row r="1356" customFormat="false" ht="12.75" hidden="false" customHeight="false" outlineLevel="0" collapsed="false">
      <c r="A1356" s="0" t="n">
        <v>202101</v>
      </c>
      <c r="B1356" s="0" t="n">
        <v>0</v>
      </c>
      <c r="C1356" s="0" t="n">
        <v>-1.8</v>
      </c>
      <c r="D1356" s="0" t="n">
        <v>1.77265386818</v>
      </c>
      <c r="E1356" s="0" t="n">
        <v>0.312567214581</v>
      </c>
      <c r="F1356" s="0" t="n">
        <v>0</v>
      </c>
      <c r="G1356" s="0" t="n">
        <v>0</v>
      </c>
      <c r="H1356" s="0" t="n">
        <v>3</v>
      </c>
      <c r="I1356" s="0" t="n">
        <v>5</v>
      </c>
      <c r="J1356" s="0" t="n">
        <v>21</v>
      </c>
      <c r="K1356" s="0" t="n">
        <v>3</v>
      </c>
      <c r="L1356" s="0" t="n">
        <v>0</v>
      </c>
      <c r="M1356" s="0" t="n">
        <v>-1.8</v>
      </c>
      <c r="N1356" s="0" t="n">
        <v>-0.905033886433</v>
      </c>
      <c r="O1356" s="0" t="n">
        <v>-2.47833967209</v>
      </c>
      <c r="P1356" s="0" t="n">
        <v>-1.58761664961401</v>
      </c>
      <c r="Q1356" s="0" t="n">
        <v>-3.17944554100548</v>
      </c>
      <c r="R1356" s="0" t="n">
        <v>-1.92409250121675</v>
      </c>
      <c r="S1356" s="0" t="n">
        <v>-1.99635976329856</v>
      </c>
      <c r="T1356" s="0" t="n">
        <v>-1.86311774987649</v>
      </c>
      <c r="U1356" s="0" t="n">
        <v>-2.46585131559349</v>
      </c>
      <c r="V1356" s="0" t="n">
        <v>1.13103096612038</v>
      </c>
      <c r="W1356" s="0" t="n">
        <v>0.978503279513948</v>
      </c>
      <c r="X1356" s="0" t="n">
        <v>1.12729104176498</v>
      </c>
      <c r="Y1356" s="0" t="n">
        <v>0.958165251112138</v>
      </c>
      <c r="Z1356" s="0" t="n">
        <v>0.905033886433</v>
      </c>
      <c r="AA1356" s="0" t="n">
        <v>0.67833967209</v>
      </c>
      <c r="AB1356" s="0" t="n">
        <v>-0.682582763181012</v>
      </c>
      <c r="AC1356" s="0" t="n">
        <v>-0.701105868915477</v>
      </c>
      <c r="AD1356" s="0" t="n">
        <v>-1.01905861478375</v>
      </c>
      <c r="AE1356" s="0" t="n">
        <v>0.481979908791443</v>
      </c>
      <c r="AF1356" s="0" t="n">
        <v>-0.958083863443489</v>
      </c>
      <c r="AG1356" s="0" t="n">
        <v>0.0124883564965135</v>
      </c>
      <c r="AH1356" s="0" t="s">
        <v>39</v>
      </c>
    </row>
    <row r="1357" customFormat="false" ht="12.75" hidden="false" customHeight="false" outlineLevel="0" collapsed="false">
      <c r="A1357" s="0" t="n">
        <v>202101</v>
      </c>
      <c r="B1357" s="0" t="n">
        <v>0</v>
      </c>
      <c r="C1357" s="0" t="n">
        <v>-1.8</v>
      </c>
      <c r="D1357" s="0" t="n">
        <v>1.77265386818</v>
      </c>
      <c r="E1357" s="0" t="n">
        <v>0.312567214581</v>
      </c>
      <c r="F1357" s="0" t="n">
        <v>0</v>
      </c>
      <c r="G1357" s="0" t="n">
        <v>0</v>
      </c>
      <c r="H1357" s="0" t="n">
        <v>16</v>
      </c>
      <c r="I1357" s="0" t="n">
        <v>5</v>
      </c>
      <c r="J1357" s="0" t="n">
        <v>125</v>
      </c>
      <c r="K1357" s="0" t="n">
        <v>16</v>
      </c>
      <c r="L1357" s="0" t="n">
        <v>0</v>
      </c>
      <c r="M1357" s="0" t="n">
        <v>-1.8</v>
      </c>
      <c r="N1357" s="0" t="n">
        <v>1.41737794876</v>
      </c>
      <c r="O1357" s="0" t="n">
        <v>-0.400237739086</v>
      </c>
      <c r="P1357" s="0" t="n">
        <v>-1.58761664961401</v>
      </c>
      <c r="Q1357" s="0" t="n">
        <v>-3.17944554100548</v>
      </c>
      <c r="R1357" s="0" t="n">
        <v>-1.92409250121675</v>
      </c>
      <c r="S1357" s="0" t="n">
        <v>-1.99635976329856</v>
      </c>
      <c r="T1357" s="0" t="n">
        <v>-1.86311774987649</v>
      </c>
      <c r="U1357" s="0" t="n">
        <v>-2.46585131559349</v>
      </c>
      <c r="V1357" s="0" t="n">
        <v>1.99205788989933</v>
      </c>
      <c r="W1357" s="0" t="n">
        <v>4.09316363495366</v>
      </c>
      <c r="X1357" s="0" t="n">
        <v>3.70311089278247</v>
      </c>
      <c r="Y1357" s="0" t="n">
        <v>3.87664951681533</v>
      </c>
      <c r="Z1357" s="0" t="n">
        <v>-1.41737794876</v>
      </c>
      <c r="AA1357" s="0" t="n">
        <v>-1.399762260914</v>
      </c>
      <c r="AB1357" s="0" t="n">
        <v>-3.00499459837401</v>
      </c>
      <c r="AC1357" s="0" t="n">
        <v>-2.77920780191948</v>
      </c>
      <c r="AD1357" s="0" t="n">
        <v>-3.34147044997675</v>
      </c>
      <c r="AE1357" s="0" t="n">
        <v>-1.59612202421256</v>
      </c>
      <c r="AF1357" s="0" t="n">
        <v>-3.28049569863649</v>
      </c>
      <c r="AG1357" s="0" t="n">
        <v>-2.06561357650749</v>
      </c>
      <c r="AH1357" s="0" t="s">
        <v>39</v>
      </c>
    </row>
    <row r="1358" customFormat="false" ht="12.75" hidden="false" customHeight="false" outlineLevel="0" collapsed="false">
      <c r="A1358" s="0" t="n">
        <v>202104</v>
      </c>
      <c r="B1358" s="0" t="n">
        <v>-1.7727</v>
      </c>
      <c r="C1358" s="0" t="n">
        <v>-0.31257</v>
      </c>
      <c r="D1358" s="0" t="n">
        <v>0</v>
      </c>
      <c r="E1358" s="0" t="n">
        <v>-1.79999999981</v>
      </c>
      <c r="F1358" s="0" t="n">
        <v>0</v>
      </c>
      <c r="G1358" s="0" t="n">
        <v>0</v>
      </c>
      <c r="H1358" s="0" t="n">
        <v>16</v>
      </c>
      <c r="I1358" s="0" t="n">
        <v>8</v>
      </c>
      <c r="J1358" s="0" t="n">
        <v>800</v>
      </c>
      <c r="K1358" s="0" t="n">
        <v>100</v>
      </c>
      <c r="L1358" s="0" t="n">
        <v>-1.7727</v>
      </c>
      <c r="M1358" s="0" t="n">
        <v>-0.31257</v>
      </c>
      <c r="N1358" s="0" t="n">
        <v>-1.70735239983</v>
      </c>
      <c r="O1358" s="0" t="n">
        <v>0.0984509289265</v>
      </c>
      <c r="P1358" s="0" t="n">
        <v>-2.99560547880381</v>
      </c>
      <c r="Q1358" s="0" t="n">
        <v>1.34257290071935</v>
      </c>
      <c r="R1358" s="0" t="n">
        <v>-1.86995948975176</v>
      </c>
      <c r="S1358" s="0" t="n">
        <v>1.70893991271607</v>
      </c>
      <c r="T1358" s="0" t="n">
        <v>-2.3081799996262</v>
      </c>
      <c r="U1358" s="0" t="n">
        <v>1.67836801553506</v>
      </c>
      <c r="V1358" s="0" t="n">
        <v>0.416183268360924</v>
      </c>
      <c r="W1358" s="0" t="n">
        <v>1.79093145490921</v>
      </c>
      <c r="X1358" s="0" t="n">
        <v>1.61867718603815</v>
      </c>
      <c r="Y1358" s="0" t="n">
        <v>1.69030524025531</v>
      </c>
      <c r="Z1358" s="0" t="n">
        <v>-0.06534760017</v>
      </c>
      <c r="AA1358" s="0" t="n">
        <v>-0.4110209289265</v>
      </c>
      <c r="AB1358" s="0" t="n">
        <v>-1.28825307897381</v>
      </c>
      <c r="AC1358" s="0" t="n">
        <v>1.24412197179285</v>
      </c>
      <c r="AD1358" s="0" t="n">
        <v>-0.16260708992176</v>
      </c>
      <c r="AE1358" s="0" t="n">
        <v>1.61048898378957</v>
      </c>
      <c r="AF1358" s="0" t="n">
        <v>-0.600827599796201</v>
      </c>
      <c r="AG1358" s="0" t="n">
        <v>1.57991708660856</v>
      </c>
      <c r="AH1358" s="0" t="s">
        <v>39</v>
      </c>
    </row>
    <row r="1359" customFormat="false" ht="12.75" hidden="false" customHeight="false" outlineLevel="0" collapsed="false">
      <c r="A1359" s="0" t="n">
        <v>202104</v>
      </c>
      <c r="B1359" s="0" t="n">
        <v>1.7727</v>
      </c>
      <c r="C1359" s="0" t="n">
        <v>-0.31257</v>
      </c>
      <c r="D1359" s="0" t="n">
        <v>0</v>
      </c>
      <c r="E1359" s="0" t="n">
        <v>-1.79999999981</v>
      </c>
      <c r="F1359" s="0" t="n">
        <v>0</v>
      </c>
      <c r="G1359" s="0" t="n">
        <v>0</v>
      </c>
      <c r="H1359" s="0" t="n">
        <v>12</v>
      </c>
      <c r="I1359" s="0" t="n">
        <v>7</v>
      </c>
      <c r="J1359" s="0" t="n">
        <v>767</v>
      </c>
      <c r="K1359" s="0" t="n">
        <v>96</v>
      </c>
      <c r="L1359" s="0" t="n">
        <v>1.7727</v>
      </c>
      <c r="M1359" s="0" t="n">
        <v>-0.31257</v>
      </c>
      <c r="N1359" s="0" t="n">
        <v>1.990406394</v>
      </c>
      <c r="O1359" s="0" t="n">
        <v>2.19408464432</v>
      </c>
      <c r="P1359" s="0" t="n">
        <v>2.99560547880381</v>
      </c>
      <c r="Q1359" s="0" t="n">
        <v>1.34257290071935</v>
      </c>
      <c r="R1359" s="0" t="n">
        <v>1.86995948975176</v>
      </c>
      <c r="S1359" s="0" t="n">
        <v>1.70893991271607</v>
      </c>
      <c r="T1359" s="0" t="n">
        <v>2.3081799996262</v>
      </c>
      <c r="U1359" s="0" t="n">
        <v>1.67836801553506</v>
      </c>
      <c r="V1359" s="0" t="n">
        <v>2.51609093235509</v>
      </c>
      <c r="W1359" s="0" t="n">
        <v>1.31738280297727</v>
      </c>
      <c r="X1359" s="0" t="n">
        <v>0.499872851179208</v>
      </c>
      <c r="Y1359" s="0" t="n">
        <v>0.605758785027489</v>
      </c>
      <c r="Z1359" s="0" t="n">
        <v>-0.217706394</v>
      </c>
      <c r="AA1359" s="0" t="n">
        <v>-2.50665464432</v>
      </c>
      <c r="AB1359" s="0" t="n">
        <v>1.00519908480381</v>
      </c>
      <c r="AC1359" s="0" t="n">
        <v>-0.851511743600653</v>
      </c>
      <c r="AD1359" s="0" t="n">
        <v>-0.12044690424824</v>
      </c>
      <c r="AE1359" s="0" t="n">
        <v>-0.485144731603926</v>
      </c>
      <c r="AF1359" s="0" t="n">
        <v>0.317773605626201</v>
      </c>
      <c r="AG1359" s="0" t="n">
        <v>-0.515716628784939</v>
      </c>
      <c r="AH1359" s="0" t="s">
        <v>39</v>
      </c>
    </row>
    <row r="1360" customFormat="false" ht="12.75" hidden="false" customHeight="false" outlineLevel="0" collapsed="false">
      <c r="A1360" s="0" t="n">
        <v>202103</v>
      </c>
      <c r="B1360" s="0" t="n">
        <v>1.3789</v>
      </c>
      <c r="C1360" s="0" t="n">
        <v>1.157</v>
      </c>
      <c r="D1360" s="0" t="n">
        <v>0</v>
      </c>
      <c r="E1360" s="0" t="n">
        <v>-1.79999999981</v>
      </c>
      <c r="F1360" s="0" t="n">
        <v>0</v>
      </c>
      <c r="G1360" s="0" t="n">
        <v>0</v>
      </c>
      <c r="H1360" s="0" t="n">
        <v>20</v>
      </c>
      <c r="I1360" s="0" t="n">
        <v>1</v>
      </c>
      <c r="J1360" s="0" t="n">
        <v>601</v>
      </c>
      <c r="K1360" s="0" t="n">
        <v>76</v>
      </c>
      <c r="L1360" s="0" t="n">
        <v>1.3789</v>
      </c>
      <c r="M1360" s="0" t="n">
        <v>1.157</v>
      </c>
      <c r="N1360" s="0" t="n">
        <v>0.10241651535</v>
      </c>
      <c r="O1360" s="0" t="n">
        <v>-1.13875949383</v>
      </c>
      <c r="P1360" s="0" t="n">
        <v>2.28463831854416</v>
      </c>
      <c r="Q1360" s="0" t="n">
        <v>3.14178904623264</v>
      </c>
      <c r="R1360" s="0" t="n">
        <v>1.06946014560197</v>
      </c>
      <c r="S1360" s="0" t="n">
        <v>2.87304195426427</v>
      </c>
      <c r="T1360" s="0" t="n">
        <v>1.57231359152096</v>
      </c>
      <c r="U1360" s="0" t="n">
        <v>3.00593775013495</v>
      </c>
      <c r="V1360" s="0" t="n">
        <v>2.62677021075213</v>
      </c>
      <c r="W1360" s="0" t="n">
        <v>4.80470475702393</v>
      </c>
      <c r="X1360" s="0" t="n">
        <v>4.12670864512413</v>
      </c>
      <c r="Y1360" s="0" t="n">
        <v>4.39762579793536</v>
      </c>
      <c r="Z1360" s="0" t="n">
        <v>1.27648348465</v>
      </c>
      <c r="AA1360" s="0" t="n">
        <v>2.29575949383</v>
      </c>
      <c r="AB1360" s="0" t="n">
        <v>2.18222180319416</v>
      </c>
      <c r="AC1360" s="0" t="n">
        <v>4.28054854006264</v>
      </c>
      <c r="AD1360" s="0" t="n">
        <v>0.967043630251974</v>
      </c>
      <c r="AE1360" s="0" t="n">
        <v>4.01180144809427</v>
      </c>
      <c r="AF1360" s="0" t="n">
        <v>1.46989707617096</v>
      </c>
      <c r="AG1360" s="0" t="n">
        <v>4.14469724396495</v>
      </c>
      <c r="AH1360" s="0" t="s">
        <v>39</v>
      </c>
    </row>
    <row r="1361" customFormat="false" ht="12.75" hidden="false" customHeight="false" outlineLevel="0" collapsed="false">
      <c r="A1361" s="0" t="n">
        <v>202104</v>
      </c>
      <c r="B1361" s="0" t="n">
        <v>-1.3789</v>
      </c>
      <c r="C1361" s="0" t="n">
        <v>-1.157</v>
      </c>
      <c r="D1361" s="0" t="n">
        <v>0</v>
      </c>
      <c r="E1361" s="0" t="n">
        <v>-1.79999999981</v>
      </c>
      <c r="F1361" s="0" t="n">
        <v>0</v>
      </c>
      <c r="G1361" s="0" t="n">
        <v>0</v>
      </c>
      <c r="H1361" s="0" t="n">
        <v>24</v>
      </c>
      <c r="I1361" s="0" t="n">
        <v>4</v>
      </c>
      <c r="J1361" s="0" t="n">
        <v>860</v>
      </c>
      <c r="K1361" s="0" t="n">
        <v>108</v>
      </c>
      <c r="L1361" s="0" t="n">
        <v>-1.3789</v>
      </c>
      <c r="M1361" s="0" t="n">
        <v>-1.157</v>
      </c>
      <c r="N1361" s="0" t="n">
        <v>-2.96150636673</v>
      </c>
      <c r="O1361" s="0" t="n">
        <v>1.01955020428</v>
      </c>
      <c r="P1361" s="0" t="n">
        <v>-2.8209690830202</v>
      </c>
      <c r="Q1361" s="0" t="n">
        <v>0.181254586097819</v>
      </c>
      <c r="R1361" s="0" t="n">
        <v>-1.98860006227147</v>
      </c>
      <c r="S1361" s="0" t="n">
        <v>0.824490810627214</v>
      </c>
      <c r="T1361" s="0" t="n">
        <v>-2.3648304155052</v>
      </c>
      <c r="U1361" s="0" t="n">
        <v>0.750364065057125</v>
      </c>
      <c r="V1361" s="0" t="n">
        <v>2.69109897695452</v>
      </c>
      <c r="W1361" s="0" t="n">
        <v>0.849994277378368</v>
      </c>
      <c r="X1361" s="0" t="n">
        <v>0.992267526581084</v>
      </c>
      <c r="Y1361" s="0" t="n">
        <v>0.654586410124543</v>
      </c>
      <c r="Z1361" s="0" t="n">
        <v>1.58260636673</v>
      </c>
      <c r="AA1361" s="0" t="n">
        <v>-2.17655020428</v>
      </c>
      <c r="AB1361" s="0" t="n">
        <v>0.140537283709801</v>
      </c>
      <c r="AC1361" s="0" t="n">
        <v>-0.838295618182181</v>
      </c>
      <c r="AD1361" s="0" t="n">
        <v>0.972906304458528</v>
      </c>
      <c r="AE1361" s="0" t="n">
        <v>-0.195059393652786</v>
      </c>
      <c r="AF1361" s="0" t="n">
        <v>0.5966759512248</v>
      </c>
      <c r="AG1361" s="0" t="n">
        <v>-0.269186139222875</v>
      </c>
      <c r="AH1361" s="0" t="s">
        <v>39</v>
      </c>
    </row>
    <row r="1362" customFormat="false" ht="12.75" hidden="false" customHeight="false" outlineLevel="0" collapsed="false">
      <c r="A1362" s="0" t="n">
        <v>202102</v>
      </c>
      <c r="B1362" s="0" t="n">
        <v>-0.45</v>
      </c>
      <c r="C1362" s="0" t="n">
        <v>0.77442</v>
      </c>
      <c r="D1362" s="0" t="n">
        <v>-1.37888032056</v>
      </c>
      <c r="E1362" s="0" t="n">
        <v>1.15701731256</v>
      </c>
      <c r="F1362" s="0" t="n">
        <v>0</v>
      </c>
      <c r="G1362" s="0" t="n">
        <v>0</v>
      </c>
      <c r="H1362" s="0" t="n">
        <v>24</v>
      </c>
      <c r="I1362" s="0" t="n">
        <v>2</v>
      </c>
      <c r="J1362" s="0" t="n">
        <v>410</v>
      </c>
      <c r="K1362" s="0" t="n">
        <v>52</v>
      </c>
      <c r="L1362" s="0" t="n">
        <v>-0.45</v>
      </c>
      <c r="M1362" s="0" t="n">
        <v>0.77442</v>
      </c>
      <c r="N1362" s="0" t="n">
        <v>0.144313573837</v>
      </c>
      <c r="O1362" s="0" t="n">
        <v>-2.73788070679</v>
      </c>
      <c r="P1362" s="0" t="n">
        <v>0.8002446935952</v>
      </c>
      <c r="Q1362" s="0" t="n">
        <v>1.65412597764437</v>
      </c>
      <c r="R1362" s="0" t="n">
        <v>1.04276131547575</v>
      </c>
      <c r="S1362" s="0" t="n">
        <v>-0.326917991487581</v>
      </c>
      <c r="T1362" s="0" t="n">
        <v>1.32842772724581</v>
      </c>
      <c r="U1362" s="0" t="n">
        <v>0.977800371572222</v>
      </c>
      <c r="V1362" s="0" t="n">
        <v>3.56222751645153</v>
      </c>
      <c r="W1362" s="0" t="n">
        <v>4.44071709862083</v>
      </c>
      <c r="X1362" s="0" t="n">
        <v>2.57292626381601</v>
      </c>
      <c r="Y1362" s="0" t="n">
        <v>3.89979643114895</v>
      </c>
      <c r="Z1362" s="0" t="n">
        <v>-0.594313573837</v>
      </c>
      <c r="AA1362" s="0" t="n">
        <v>3.51230070679</v>
      </c>
      <c r="AB1362" s="0" t="n">
        <v>0.6559311197582</v>
      </c>
      <c r="AC1362" s="0" t="n">
        <v>4.39200668443437</v>
      </c>
      <c r="AD1362" s="0" t="n">
        <v>0.898447741638754</v>
      </c>
      <c r="AE1362" s="0" t="n">
        <v>2.41096271530242</v>
      </c>
      <c r="AF1362" s="0" t="n">
        <v>1.18411415340881</v>
      </c>
      <c r="AG1362" s="0" t="n">
        <v>3.71568107836222</v>
      </c>
      <c r="AH1362" s="0" t="s">
        <v>39</v>
      </c>
    </row>
    <row r="1363" customFormat="false" ht="12.75" hidden="false" customHeight="false" outlineLevel="0" collapsed="false">
      <c r="A1363" s="0" t="n">
        <v>202102</v>
      </c>
      <c r="B1363" s="0" t="n">
        <v>-0.45</v>
      </c>
      <c r="C1363" s="0" t="n">
        <v>0.77442</v>
      </c>
      <c r="D1363" s="0" t="n">
        <v>-1.77265404267</v>
      </c>
      <c r="E1363" s="0" t="n">
        <v>0.31256622502</v>
      </c>
      <c r="F1363" s="0" t="n">
        <v>0</v>
      </c>
      <c r="G1363" s="0" t="n">
        <v>0</v>
      </c>
      <c r="H1363" s="0" t="n">
        <v>16</v>
      </c>
      <c r="I1363" s="0" t="n">
        <v>6</v>
      </c>
      <c r="J1363" s="0" t="n">
        <v>350</v>
      </c>
      <c r="K1363" s="0" t="n">
        <v>44</v>
      </c>
      <c r="L1363" s="0" t="n">
        <v>-0.45</v>
      </c>
      <c r="M1363" s="0" t="n">
        <v>0.77442</v>
      </c>
      <c r="N1363" s="0" t="n">
        <v>3.08981990814</v>
      </c>
      <c r="O1363" s="0" t="n">
        <v>3.02201938629</v>
      </c>
      <c r="P1363" s="0" t="n">
        <v>0.748389292324078</v>
      </c>
      <c r="Q1363" s="0" t="n">
        <v>2.17578665692686</v>
      </c>
      <c r="R1363" s="0" t="n">
        <v>1.39475389883262</v>
      </c>
      <c r="S1363" s="0" t="n">
        <v>0.621585723711131</v>
      </c>
      <c r="T1363" s="0" t="n">
        <v>1.26444366877827</v>
      </c>
      <c r="U1363" s="0" t="n">
        <v>1.85400532458411</v>
      </c>
      <c r="V1363" s="0" t="n">
        <v>4.19309288989827</v>
      </c>
      <c r="W1363" s="0" t="n">
        <v>2.48966004926888</v>
      </c>
      <c r="X1363" s="0" t="n">
        <v>2.9385932934571</v>
      </c>
      <c r="Y1363" s="0" t="n">
        <v>2.16708450771286</v>
      </c>
      <c r="Z1363" s="0" t="n">
        <v>-3.53981990814</v>
      </c>
      <c r="AA1363" s="0" t="n">
        <v>-2.24759938629</v>
      </c>
      <c r="AB1363" s="0" t="n">
        <v>-2.34143061581592</v>
      </c>
      <c r="AC1363" s="0" t="n">
        <v>-0.846232729363141</v>
      </c>
      <c r="AD1363" s="0" t="n">
        <v>-1.69506600930738</v>
      </c>
      <c r="AE1363" s="0" t="n">
        <v>-2.40043366257887</v>
      </c>
      <c r="AF1363" s="0" t="n">
        <v>-1.82537623936173</v>
      </c>
      <c r="AG1363" s="0" t="n">
        <v>-1.16801406170589</v>
      </c>
      <c r="AH1363" s="0" t="s">
        <v>39</v>
      </c>
    </row>
    <row r="1364" customFormat="false" ht="12.75" hidden="false" customHeight="false" outlineLevel="0" collapsed="false">
      <c r="A1364" s="0" t="n">
        <v>202104</v>
      </c>
      <c r="B1364" s="0" t="n">
        <v>-1.7727</v>
      </c>
      <c r="C1364" s="0" t="n">
        <v>0.31257</v>
      </c>
      <c r="D1364" s="0" t="n">
        <v>0</v>
      </c>
      <c r="E1364" s="0" t="n">
        <v>-1.79999999981</v>
      </c>
      <c r="F1364" s="0" t="n">
        <v>0</v>
      </c>
      <c r="G1364" s="0" t="n">
        <v>0</v>
      </c>
      <c r="H1364" s="0" t="n">
        <v>24</v>
      </c>
      <c r="I1364" s="0" t="n">
        <v>6</v>
      </c>
      <c r="J1364" s="0" t="n">
        <v>862</v>
      </c>
      <c r="K1364" s="0" t="n">
        <v>108</v>
      </c>
      <c r="L1364" s="0" t="n">
        <v>-1.7727</v>
      </c>
      <c r="M1364" s="0" t="n">
        <v>0.31257</v>
      </c>
      <c r="N1364" s="0" t="n">
        <v>1.62577271461</v>
      </c>
      <c r="O1364" s="0" t="n">
        <v>2.56565284729</v>
      </c>
      <c r="P1364" s="0" t="n">
        <v>-2.85553958671182</v>
      </c>
      <c r="Q1364" s="0" t="n">
        <v>2.11569443013839</v>
      </c>
      <c r="R1364" s="0" t="n">
        <v>-1.63194932259773</v>
      </c>
      <c r="S1364" s="0" t="n">
        <v>2.24157735738783</v>
      </c>
      <c r="T1364" s="0" t="n">
        <v>-2.10490129807314</v>
      </c>
      <c r="U1364" s="0" t="n">
        <v>2.26305099662566</v>
      </c>
      <c r="V1364" s="0" t="n">
        <v>4.07749912430415</v>
      </c>
      <c r="W1364" s="0" t="n">
        <v>4.50384530364264</v>
      </c>
      <c r="X1364" s="0" t="n">
        <v>3.27380173420203</v>
      </c>
      <c r="Y1364" s="0" t="n">
        <v>3.74292619068755</v>
      </c>
      <c r="Z1364" s="0" t="n">
        <v>-3.39847271461</v>
      </c>
      <c r="AA1364" s="0" t="n">
        <v>-2.25308284729</v>
      </c>
      <c r="AB1364" s="0" t="n">
        <v>-4.48131230132182</v>
      </c>
      <c r="AC1364" s="0" t="n">
        <v>-0.449958417151605</v>
      </c>
      <c r="AD1364" s="0" t="n">
        <v>-3.25772203720773</v>
      </c>
      <c r="AE1364" s="0" t="n">
        <v>-0.324075489902168</v>
      </c>
      <c r="AF1364" s="0" t="n">
        <v>-3.73067401268314</v>
      </c>
      <c r="AG1364" s="0" t="n">
        <v>-0.302601850664342</v>
      </c>
      <c r="AH1364" s="0" t="s">
        <v>39</v>
      </c>
    </row>
    <row r="1365" customFormat="false" ht="12.75" hidden="false" customHeight="false" outlineLevel="0" collapsed="false">
      <c r="A1365" s="0" t="n">
        <v>202102</v>
      </c>
      <c r="B1365" s="0" t="n">
        <v>-0.45</v>
      </c>
      <c r="C1365" s="0" t="n">
        <v>0.77442</v>
      </c>
      <c r="D1365" s="0" t="n">
        <v>-1.77265386818</v>
      </c>
      <c r="E1365" s="0" t="n">
        <v>-0.312567214581</v>
      </c>
      <c r="F1365" s="0" t="n">
        <v>0</v>
      </c>
      <c r="G1365" s="0" t="n">
        <v>0</v>
      </c>
      <c r="H1365" s="0" t="n">
        <v>11</v>
      </c>
      <c r="I1365" s="0" t="n">
        <v>8</v>
      </c>
      <c r="J1365" s="0" t="n">
        <v>312</v>
      </c>
      <c r="K1365" s="0" t="n">
        <v>39</v>
      </c>
      <c r="L1365" s="0" t="n">
        <v>-0.45</v>
      </c>
      <c r="M1365" s="0" t="n">
        <v>0.77442</v>
      </c>
      <c r="N1365" s="0" t="n">
        <v>1.8574436903</v>
      </c>
      <c r="O1365" s="0" t="n">
        <v>0.0693616122007</v>
      </c>
      <c r="P1365" s="0" t="n">
        <v>0.544633684778484</v>
      </c>
      <c r="Q1365" s="0" t="n">
        <v>2.54225838838277</v>
      </c>
      <c r="R1365" s="0" t="n">
        <v>1.33778580693607</v>
      </c>
      <c r="S1365" s="0" t="n">
        <v>1.18130592214385</v>
      </c>
      <c r="T1365" s="0" t="n">
        <v>1.05190976634322</v>
      </c>
      <c r="U1365" s="0" t="n">
        <v>2.29500287797162</v>
      </c>
      <c r="V1365" s="0" t="n">
        <v>2.41275852793259</v>
      </c>
      <c r="W1365" s="0" t="n">
        <v>2.79976580739337</v>
      </c>
      <c r="X1365" s="0" t="n">
        <v>1.22738114054161</v>
      </c>
      <c r="Y1365" s="0" t="n">
        <v>2.36693133541039</v>
      </c>
      <c r="Z1365" s="0" t="n">
        <v>-2.3074436903</v>
      </c>
      <c r="AA1365" s="0" t="n">
        <v>0.7050583877993</v>
      </c>
      <c r="AB1365" s="0" t="n">
        <v>-1.31281000552152</v>
      </c>
      <c r="AC1365" s="0" t="n">
        <v>2.47289677618207</v>
      </c>
      <c r="AD1365" s="0" t="n">
        <v>-0.519657883363933</v>
      </c>
      <c r="AE1365" s="0" t="n">
        <v>1.11194430994315</v>
      </c>
      <c r="AF1365" s="0" t="n">
        <v>-0.805533923956781</v>
      </c>
      <c r="AG1365" s="0" t="n">
        <v>2.22564126577092</v>
      </c>
      <c r="AH1365" s="0" t="s">
        <v>39</v>
      </c>
    </row>
    <row r="1366" customFormat="false" ht="12.75" hidden="false" customHeight="false" outlineLevel="0" collapsed="false">
      <c r="A1366" s="0" t="n">
        <v>202104</v>
      </c>
      <c r="B1366" s="0" t="n">
        <v>-1.7727</v>
      </c>
      <c r="C1366" s="0" t="n">
        <v>-0.31257</v>
      </c>
      <c r="D1366" s="0" t="n">
        <v>0</v>
      </c>
      <c r="E1366" s="0" t="n">
        <v>-1.79999999981</v>
      </c>
      <c r="F1366" s="0" t="n">
        <v>0</v>
      </c>
      <c r="G1366" s="0" t="n">
        <v>0</v>
      </c>
      <c r="H1366" s="0" t="n">
        <v>7</v>
      </c>
      <c r="I1366" s="0" t="n">
        <v>8</v>
      </c>
      <c r="J1366" s="0" t="n">
        <v>728</v>
      </c>
      <c r="K1366" s="0" t="n">
        <v>91</v>
      </c>
      <c r="L1366" s="0" t="n">
        <v>-1.7727</v>
      </c>
      <c r="M1366" s="0" t="n">
        <v>-0.31257</v>
      </c>
      <c r="N1366" s="0" t="n">
        <v>-3.07485985756</v>
      </c>
      <c r="O1366" s="0" t="n">
        <v>0.662890136242</v>
      </c>
      <c r="P1366" s="0" t="n">
        <v>-2.99560547880381</v>
      </c>
      <c r="Q1366" s="0" t="n">
        <v>1.34257290071935</v>
      </c>
      <c r="R1366" s="0" t="n">
        <v>-1.86995948975176</v>
      </c>
      <c r="S1366" s="0" t="n">
        <v>1.70893991271607</v>
      </c>
      <c r="T1366" s="0" t="n">
        <v>-2.3081799996262</v>
      </c>
      <c r="U1366" s="0" t="n">
        <v>1.67836801553506</v>
      </c>
      <c r="V1366" s="0" t="n">
        <v>1.6270042323356</v>
      </c>
      <c r="W1366" s="0" t="n">
        <v>0.68428789034996</v>
      </c>
      <c r="X1366" s="0" t="n">
        <v>1.59562057871096</v>
      </c>
      <c r="Y1366" s="0" t="n">
        <v>1.27239668653094</v>
      </c>
      <c r="Z1366" s="0" t="n">
        <v>1.30215985756</v>
      </c>
      <c r="AA1366" s="0" t="n">
        <v>-0.975460136242</v>
      </c>
      <c r="AB1366" s="0" t="n">
        <v>0.0792543787561888</v>
      </c>
      <c r="AC1366" s="0" t="n">
        <v>0.679682764477347</v>
      </c>
      <c r="AD1366" s="0" t="n">
        <v>1.20490036780824</v>
      </c>
      <c r="AE1366" s="0" t="n">
        <v>1.04604977647407</v>
      </c>
      <c r="AF1366" s="0" t="n">
        <v>0.766679857933799</v>
      </c>
      <c r="AG1366" s="0" t="n">
        <v>1.01547787929306</v>
      </c>
      <c r="AH1366" s="0" t="s">
        <v>39</v>
      </c>
    </row>
    <row r="1367" customFormat="false" ht="12.75" hidden="false" customHeight="false" outlineLevel="0" collapsed="false">
      <c r="A1367" s="0" t="n">
        <v>202101</v>
      </c>
      <c r="B1367" s="0" t="n">
        <v>0</v>
      </c>
      <c r="C1367" s="0" t="n">
        <v>-1.8</v>
      </c>
      <c r="D1367" s="0" t="n">
        <v>-1.77265404267</v>
      </c>
      <c r="E1367" s="0" t="n">
        <v>0.31256622502</v>
      </c>
      <c r="F1367" s="0" t="n">
        <v>0</v>
      </c>
      <c r="G1367" s="0" t="n">
        <v>0</v>
      </c>
      <c r="H1367" s="0" t="n">
        <v>3</v>
      </c>
      <c r="I1367" s="0" t="n">
        <v>6</v>
      </c>
      <c r="J1367" s="0" t="n">
        <v>22</v>
      </c>
      <c r="K1367" s="0" t="n">
        <v>3</v>
      </c>
      <c r="L1367" s="0" t="n">
        <v>0</v>
      </c>
      <c r="M1367" s="0" t="n">
        <v>-1.8</v>
      </c>
      <c r="N1367" s="0" t="n">
        <v>0.954418063164</v>
      </c>
      <c r="O1367" s="0" t="n">
        <v>-1.38149690628</v>
      </c>
      <c r="P1367" s="0" t="n">
        <v>1.58761647512401</v>
      </c>
      <c r="Q1367" s="0" t="n">
        <v>-3.17944653056648</v>
      </c>
      <c r="R1367" s="0" t="n">
        <v>1.92409232672675</v>
      </c>
      <c r="S1367" s="0" t="n">
        <v>-1.99636075285956</v>
      </c>
      <c r="T1367" s="0" t="n">
        <v>1.86311757538649</v>
      </c>
      <c r="U1367" s="0" t="n">
        <v>-2.46585230515449</v>
      </c>
      <c r="V1367" s="0" t="n">
        <v>1.04214139095755</v>
      </c>
      <c r="W1367" s="0" t="n">
        <v>1.90619072507988</v>
      </c>
      <c r="X1367" s="0" t="n">
        <v>1.14818366442245</v>
      </c>
      <c r="Y1367" s="0" t="n">
        <v>1.41476550515682</v>
      </c>
      <c r="Z1367" s="0" t="n">
        <v>-0.954418063164</v>
      </c>
      <c r="AA1367" s="0" t="n">
        <v>-0.41850309372</v>
      </c>
      <c r="AB1367" s="0" t="n">
        <v>0.633198411960012</v>
      </c>
      <c r="AC1367" s="0" t="n">
        <v>-1.79794962428648</v>
      </c>
      <c r="AD1367" s="0" t="n">
        <v>0.96967426356275</v>
      </c>
      <c r="AE1367" s="0" t="n">
        <v>-0.614863846579558</v>
      </c>
      <c r="AF1367" s="0" t="n">
        <v>0.908699512222489</v>
      </c>
      <c r="AG1367" s="0" t="n">
        <v>-1.08435539887449</v>
      </c>
      <c r="AH1367" s="0" t="s">
        <v>39</v>
      </c>
    </row>
    <row r="1368" customFormat="false" ht="12.75" hidden="false" customHeight="false" outlineLevel="0" collapsed="false">
      <c r="A1368" s="0" t="n">
        <v>202103</v>
      </c>
      <c r="B1368" s="0" t="n">
        <v>-1.7727</v>
      </c>
      <c r="C1368" s="0" t="n">
        <v>-0.31257</v>
      </c>
      <c r="D1368" s="0" t="n">
        <v>0</v>
      </c>
      <c r="E1368" s="0" t="n">
        <v>-1.79999999981</v>
      </c>
      <c r="F1368" s="0" t="n">
        <v>0</v>
      </c>
      <c r="G1368" s="0" t="n">
        <v>0</v>
      </c>
      <c r="H1368" s="0" t="n">
        <v>7</v>
      </c>
      <c r="I1368" s="0" t="n">
        <v>8</v>
      </c>
      <c r="J1368" s="0" t="n">
        <v>504</v>
      </c>
      <c r="K1368" s="0" t="n">
        <v>63</v>
      </c>
      <c r="L1368" s="0" t="n">
        <v>-1.7727</v>
      </c>
      <c r="M1368" s="0" t="n">
        <v>-0.31257</v>
      </c>
      <c r="N1368" s="0" t="n">
        <v>-0.919187366962</v>
      </c>
      <c r="O1368" s="0" t="n">
        <v>2.62814712524</v>
      </c>
      <c r="P1368" s="0" t="n">
        <v>-2.99560547880381</v>
      </c>
      <c r="Q1368" s="0" t="n">
        <v>1.34257290071935</v>
      </c>
      <c r="R1368" s="0" t="n">
        <v>-1.86995948975176</v>
      </c>
      <c r="S1368" s="0" t="n">
        <v>1.70893991271607</v>
      </c>
      <c r="T1368" s="0" t="n">
        <v>-2.3081799996262</v>
      </c>
      <c r="U1368" s="0" t="n">
        <v>1.67836801553506</v>
      </c>
      <c r="V1368" s="0" t="n">
        <v>3.06207462767243</v>
      </c>
      <c r="W1368" s="0" t="n">
        <v>2.44217388036491</v>
      </c>
      <c r="X1368" s="0" t="n">
        <v>1.32246343202001</v>
      </c>
      <c r="Y1368" s="0" t="n">
        <v>1.68267076126833</v>
      </c>
      <c r="Z1368" s="0" t="n">
        <v>-0.853512633038</v>
      </c>
      <c r="AA1368" s="0" t="n">
        <v>-2.94071712524</v>
      </c>
      <c r="AB1368" s="0" t="n">
        <v>-2.07641811184181</v>
      </c>
      <c r="AC1368" s="0" t="n">
        <v>-1.28557422452065</v>
      </c>
      <c r="AD1368" s="0" t="n">
        <v>-0.95077212278976</v>
      </c>
      <c r="AE1368" s="0" t="n">
        <v>-0.919207212523926</v>
      </c>
      <c r="AF1368" s="0" t="n">
        <v>-1.3889926326642</v>
      </c>
      <c r="AG1368" s="0" t="n">
        <v>-0.949779109704939</v>
      </c>
      <c r="AH1368" s="0" t="s">
        <v>39</v>
      </c>
    </row>
    <row r="1369" customFormat="false" ht="12.75" hidden="false" customHeight="false" outlineLevel="0" collapsed="false">
      <c r="A1369" s="0" t="n">
        <v>202104</v>
      </c>
      <c r="B1369" s="0" t="n">
        <v>1.3789</v>
      </c>
      <c r="C1369" s="0" t="n">
        <v>1.157</v>
      </c>
      <c r="D1369" s="0" t="n">
        <v>0</v>
      </c>
      <c r="E1369" s="0" t="n">
        <v>-1.79999999981</v>
      </c>
      <c r="F1369" s="0" t="n">
        <v>0</v>
      </c>
      <c r="G1369" s="0" t="n">
        <v>0</v>
      </c>
      <c r="H1369" s="0" t="n">
        <v>25</v>
      </c>
      <c r="I1369" s="0" t="n">
        <v>1</v>
      </c>
      <c r="J1369" s="0" t="n">
        <v>865</v>
      </c>
      <c r="K1369" s="0" t="n">
        <v>109</v>
      </c>
      <c r="L1369" s="0" t="n">
        <v>1.3789</v>
      </c>
      <c r="M1369" s="0" t="n">
        <v>1.157</v>
      </c>
      <c r="N1369" s="0" t="n">
        <v>-6.04731988907</v>
      </c>
      <c r="O1369" s="0" t="n">
        <v>0.907502293587</v>
      </c>
      <c r="P1369" s="0" t="n">
        <v>2.28463831854416</v>
      </c>
      <c r="Q1369" s="0" t="n">
        <v>3.14178904623264</v>
      </c>
      <c r="R1369" s="0" t="n">
        <v>1.06946014560197</v>
      </c>
      <c r="S1369" s="0" t="n">
        <v>2.87304195426427</v>
      </c>
      <c r="T1369" s="0" t="n">
        <v>1.57231359152096</v>
      </c>
      <c r="U1369" s="0" t="n">
        <v>3.00593775013495</v>
      </c>
      <c r="V1369" s="0" t="n">
        <v>7.43040987741081</v>
      </c>
      <c r="W1369" s="0" t="n">
        <v>8.6263297448264</v>
      </c>
      <c r="X1369" s="0" t="n">
        <v>7.38321774158131</v>
      </c>
      <c r="Y1369" s="0" t="n">
        <v>7.90330600089863</v>
      </c>
      <c r="Z1369" s="0" t="n">
        <v>7.42621988907</v>
      </c>
      <c r="AA1369" s="0" t="n">
        <v>0.249497706413</v>
      </c>
      <c r="AB1369" s="0" t="n">
        <v>8.33195820761416</v>
      </c>
      <c r="AC1369" s="0" t="n">
        <v>2.23428675264564</v>
      </c>
      <c r="AD1369" s="0" t="n">
        <v>7.11678003467197</v>
      </c>
      <c r="AE1369" s="0" t="n">
        <v>1.96553966067727</v>
      </c>
      <c r="AF1369" s="0" t="n">
        <v>7.61963348059096</v>
      </c>
      <c r="AG1369" s="0" t="n">
        <v>2.09843545654795</v>
      </c>
      <c r="AH1369" s="0" t="s">
        <v>39</v>
      </c>
    </row>
    <row r="1370" customFormat="false" ht="12.75" hidden="false" customHeight="false" outlineLevel="0" collapsed="false">
      <c r="A1370" s="0" t="n">
        <v>202103</v>
      </c>
      <c r="B1370" s="0" t="n">
        <v>1.7727</v>
      </c>
      <c r="C1370" s="0" t="n">
        <v>0.31257</v>
      </c>
      <c r="D1370" s="0" t="n">
        <v>0</v>
      </c>
      <c r="E1370" s="0" t="n">
        <v>-1.79999999981</v>
      </c>
      <c r="F1370" s="0" t="n">
        <v>0</v>
      </c>
      <c r="G1370" s="0" t="n">
        <v>0</v>
      </c>
      <c r="H1370" s="0" t="n">
        <v>7</v>
      </c>
      <c r="I1370" s="0" t="n">
        <v>5</v>
      </c>
      <c r="J1370" s="0" t="n">
        <v>501</v>
      </c>
      <c r="K1370" s="0" t="n">
        <v>63</v>
      </c>
      <c r="L1370" s="0" t="n">
        <v>1.7727</v>
      </c>
      <c r="M1370" s="0" t="n">
        <v>0.31257</v>
      </c>
      <c r="N1370" s="0" t="n">
        <v>1.33302891254</v>
      </c>
      <c r="O1370" s="0" t="n">
        <v>1.7045327425</v>
      </c>
      <c r="P1370" s="0" t="n">
        <v>2.85553958671182</v>
      </c>
      <c r="Q1370" s="0" t="n">
        <v>2.11569443013839</v>
      </c>
      <c r="R1370" s="0" t="n">
        <v>1.63194932259773</v>
      </c>
      <c r="S1370" s="0" t="n">
        <v>2.24157735738783</v>
      </c>
      <c r="T1370" s="0" t="n">
        <v>2.10490129807314</v>
      </c>
      <c r="U1370" s="0" t="n">
        <v>2.26305099662566</v>
      </c>
      <c r="V1370" s="0" t="n">
        <v>1.45975030113248</v>
      </c>
      <c r="W1370" s="0" t="n">
        <v>1.57705189716407</v>
      </c>
      <c r="X1370" s="0" t="n">
        <v>0.61463023837841</v>
      </c>
      <c r="Y1370" s="0" t="n">
        <v>0.952748455648286</v>
      </c>
      <c r="Z1370" s="0" t="n">
        <v>0.43967108746</v>
      </c>
      <c r="AA1370" s="0" t="n">
        <v>-1.3919627425</v>
      </c>
      <c r="AB1370" s="0" t="n">
        <v>1.52251067417182</v>
      </c>
      <c r="AC1370" s="0" t="n">
        <v>0.411161687638395</v>
      </c>
      <c r="AD1370" s="0" t="n">
        <v>0.29892041005773</v>
      </c>
      <c r="AE1370" s="0" t="n">
        <v>0.537044614887832</v>
      </c>
      <c r="AF1370" s="0" t="n">
        <v>0.77187238553314</v>
      </c>
      <c r="AG1370" s="0" t="n">
        <v>0.558518254125658</v>
      </c>
      <c r="AH1370" s="0" t="s">
        <v>39</v>
      </c>
    </row>
    <row r="1371" customFormat="false" ht="12.75" hidden="false" customHeight="false" outlineLevel="0" collapsed="false">
      <c r="A1371" s="0" t="n">
        <v>202102</v>
      </c>
      <c r="B1371" s="0" t="n">
        <v>-0.45</v>
      </c>
      <c r="C1371" s="0" t="n">
        <v>0.77442</v>
      </c>
      <c r="D1371" s="0" t="n">
        <v>-1.37887967467</v>
      </c>
      <c r="E1371" s="0" t="n">
        <v>-1.15701808231</v>
      </c>
      <c r="F1371" s="0" t="n">
        <v>0</v>
      </c>
      <c r="G1371" s="0" t="n">
        <v>0</v>
      </c>
      <c r="H1371" s="0" t="n">
        <v>26</v>
      </c>
      <c r="I1371" s="0" t="n">
        <v>4</v>
      </c>
      <c r="J1371" s="0" t="n">
        <v>428</v>
      </c>
      <c r="K1371" s="0" t="n">
        <v>54</v>
      </c>
      <c r="L1371" s="0" t="n">
        <v>-0.45</v>
      </c>
      <c r="M1371" s="0" t="n">
        <v>0.77442</v>
      </c>
      <c r="N1371" s="0" t="n">
        <v>-1.13566994667</v>
      </c>
      <c r="O1371" s="0" t="n">
        <v>0.52675819397</v>
      </c>
      <c r="P1371" s="0" t="n">
        <v>-0.0109870712468039</v>
      </c>
      <c r="Q1371" s="0" t="n">
        <v>2.99811731263695</v>
      </c>
      <c r="R1371" s="0" t="n">
        <v>0.946058534643586</v>
      </c>
      <c r="S1371" s="0" t="n">
        <v>1.87649349452353</v>
      </c>
      <c r="T1371" s="0" t="n">
        <v>0.487459569009703</v>
      </c>
      <c r="U1371" s="0" t="n">
        <v>2.85084808402844</v>
      </c>
      <c r="V1371" s="0" t="n">
        <v>0.729026505644673</v>
      </c>
      <c r="W1371" s="0" t="n">
        <v>2.71523985380453</v>
      </c>
      <c r="X1371" s="0" t="n">
        <v>2.48100359763393</v>
      </c>
      <c r="Y1371" s="0" t="n">
        <v>2.834773931329</v>
      </c>
      <c r="Z1371" s="0" t="n">
        <v>0.68566994667</v>
      </c>
      <c r="AA1371" s="0" t="n">
        <v>0.24766180603</v>
      </c>
      <c r="AB1371" s="0" t="n">
        <v>1.1246828754232</v>
      </c>
      <c r="AC1371" s="0" t="n">
        <v>2.47135911866695</v>
      </c>
      <c r="AD1371" s="0" t="n">
        <v>2.08172848131359</v>
      </c>
      <c r="AE1371" s="0" t="n">
        <v>1.34973530055353</v>
      </c>
      <c r="AF1371" s="0" t="n">
        <v>1.6231295156797</v>
      </c>
      <c r="AG1371" s="0" t="n">
        <v>2.32408989005844</v>
      </c>
      <c r="AH1371" s="0" t="s">
        <v>39</v>
      </c>
    </row>
    <row r="1372" customFormat="false" ht="12.75" hidden="false" customHeight="false" outlineLevel="0" collapsed="false">
      <c r="A1372" s="0" t="n">
        <v>202104</v>
      </c>
      <c r="B1372" s="0" t="n">
        <v>-1.3789</v>
      </c>
      <c r="C1372" s="0" t="n">
        <v>1.157</v>
      </c>
      <c r="D1372" s="0" t="n">
        <v>0</v>
      </c>
      <c r="E1372" s="0" t="n">
        <v>-1.79999999981</v>
      </c>
      <c r="F1372" s="0" t="n">
        <v>0</v>
      </c>
      <c r="G1372" s="0" t="n">
        <v>0</v>
      </c>
      <c r="H1372" s="0" t="n">
        <v>7</v>
      </c>
      <c r="I1372" s="0" t="n">
        <v>2</v>
      </c>
      <c r="J1372" s="0" t="n">
        <v>722</v>
      </c>
      <c r="K1372" s="0" t="n">
        <v>91</v>
      </c>
      <c r="L1372" s="0" t="n">
        <v>-1.3789</v>
      </c>
      <c r="M1372" s="0" t="n">
        <v>1.157</v>
      </c>
      <c r="N1372" s="0" t="n">
        <v>-2.29818320274</v>
      </c>
      <c r="O1372" s="0" t="n">
        <v>0.963199138641</v>
      </c>
      <c r="P1372" s="0" t="n">
        <v>-2.28463831854416</v>
      </c>
      <c r="Q1372" s="0" t="n">
        <v>3.14178904623264</v>
      </c>
      <c r="R1372" s="0" t="n">
        <v>-1.06946014560197</v>
      </c>
      <c r="S1372" s="0" t="n">
        <v>2.87304195426427</v>
      </c>
      <c r="T1372" s="0" t="n">
        <v>-1.57231359152096</v>
      </c>
      <c r="U1372" s="0" t="n">
        <v>3.00593775013495</v>
      </c>
      <c r="V1372" s="0" t="n">
        <v>0.939489425541024</v>
      </c>
      <c r="W1372" s="0" t="n">
        <v>2.17863201329367</v>
      </c>
      <c r="X1372" s="0" t="n">
        <v>2.27096013428912</v>
      </c>
      <c r="Y1372" s="0" t="n">
        <v>2.16787170454792</v>
      </c>
      <c r="Z1372" s="0" t="n">
        <v>0.91928320274</v>
      </c>
      <c r="AA1372" s="0" t="n">
        <v>0.193800861359</v>
      </c>
      <c r="AB1372" s="0" t="n">
        <v>0.0135448841958397</v>
      </c>
      <c r="AC1372" s="0" t="n">
        <v>2.17858990759164</v>
      </c>
      <c r="AD1372" s="0" t="n">
        <v>1.22872305713803</v>
      </c>
      <c r="AE1372" s="0" t="n">
        <v>1.90984281562327</v>
      </c>
      <c r="AF1372" s="0" t="n">
        <v>0.725869611219037</v>
      </c>
      <c r="AG1372" s="0" t="n">
        <v>2.04273861149395</v>
      </c>
      <c r="AH1372" s="0" t="s">
        <v>39</v>
      </c>
    </row>
    <row r="1373" customFormat="false" ht="12.75" hidden="false" customHeight="false" outlineLevel="0" collapsed="false">
      <c r="A1373" s="0" t="n">
        <v>202101</v>
      </c>
      <c r="B1373" s="0" t="n">
        <v>0</v>
      </c>
      <c r="C1373" s="0" t="n">
        <v>-1.8</v>
      </c>
      <c r="D1373" s="0" t="n">
        <v>-1.37887967467</v>
      </c>
      <c r="E1373" s="0" t="n">
        <v>-1.15701808231</v>
      </c>
      <c r="F1373" s="0" t="n">
        <v>0</v>
      </c>
      <c r="G1373" s="0" t="n">
        <v>0</v>
      </c>
      <c r="H1373" s="0" t="n">
        <v>16</v>
      </c>
      <c r="I1373" s="0" t="n">
        <v>4</v>
      </c>
      <c r="J1373" s="0" t="n">
        <v>124</v>
      </c>
      <c r="K1373" s="0" t="n">
        <v>16</v>
      </c>
      <c r="L1373" s="0" t="n">
        <v>0</v>
      </c>
      <c r="M1373" s="0" t="n">
        <v>-1.8</v>
      </c>
      <c r="N1373" s="0" t="n">
        <v>-0.488804370165</v>
      </c>
      <c r="O1373" s="0" t="n">
        <v>0.223172441125</v>
      </c>
      <c r="P1373" s="0" t="n">
        <v>1.95211303712209</v>
      </c>
      <c r="Q1373" s="0" t="n">
        <v>-2.04452680802826</v>
      </c>
      <c r="R1373" s="0" t="n">
        <v>1.90984393572799</v>
      </c>
      <c r="S1373" s="0" t="n">
        <v>-0.993432338470299</v>
      </c>
      <c r="T1373" s="0" t="n">
        <v>2.09489096979964</v>
      </c>
      <c r="U1373" s="0" t="n">
        <v>-1.32929170036228</v>
      </c>
      <c r="V1373" s="0" t="n">
        <v>2.08138329935168</v>
      </c>
      <c r="W1373" s="0" t="n">
        <v>3.33174694024132</v>
      </c>
      <c r="X1373" s="0" t="n">
        <v>2.68954287660514</v>
      </c>
      <c r="Y1373" s="0" t="n">
        <v>3.01423730325913</v>
      </c>
      <c r="Z1373" s="0" t="n">
        <v>0.488804370165</v>
      </c>
      <c r="AA1373" s="0" t="n">
        <v>-2.023172441125</v>
      </c>
      <c r="AB1373" s="0" t="n">
        <v>2.44091740728709</v>
      </c>
      <c r="AC1373" s="0" t="n">
        <v>-2.26769924915326</v>
      </c>
      <c r="AD1373" s="0" t="n">
        <v>2.39864830589299</v>
      </c>
      <c r="AE1373" s="0" t="n">
        <v>-1.2166047795953</v>
      </c>
      <c r="AF1373" s="0" t="n">
        <v>2.58369533996464</v>
      </c>
      <c r="AG1373" s="0" t="n">
        <v>-1.55246414148728</v>
      </c>
      <c r="AH1373" s="0" t="s">
        <v>39</v>
      </c>
    </row>
    <row r="1374" customFormat="false" ht="12.75" hidden="false" customHeight="false" outlineLevel="0" collapsed="false">
      <c r="A1374" s="0" t="n">
        <v>202101</v>
      </c>
      <c r="B1374" s="0" t="n">
        <v>0</v>
      </c>
      <c r="C1374" s="0" t="n">
        <v>-1.8</v>
      </c>
      <c r="D1374" s="0" t="n">
        <v>1.37888032056</v>
      </c>
      <c r="E1374" s="0" t="n">
        <v>-1.15701731256</v>
      </c>
      <c r="F1374" s="0" t="n">
        <v>0</v>
      </c>
      <c r="G1374" s="0" t="n">
        <v>0</v>
      </c>
      <c r="H1374" s="0" t="n">
        <v>16</v>
      </c>
      <c r="I1374" s="0" t="n">
        <v>3</v>
      </c>
      <c r="J1374" s="0" t="n">
        <v>123</v>
      </c>
      <c r="K1374" s="0" t="n">
        <v>16</v>
      </c>
      <c r="L1374" s="0" t="n">
        <v>0</v>
      </c>
      <c r="M1374" s="0" t="n">
        <v>-1.8</v>
      </c>
      <c r="N1374" s="0" t="n">
        <v>0.5964833498</v>
      </c>
      <c r="O1374" s="0" t="n">
        <v>-2.27061653137</v>
      </c>
      <c r="P1374" s="0" t="n">
        <v>-1.95211239123209</v>
      </c>
      <c r="Q1374" s="0" t="n">
        <v>-2.04452603827826</v>
      </c>
      <c r="R1374" s="0" t="n">
        <v>-1.90984328983799</v>
      </c>
      <c r="S1374" s="0" t="n">
        <v>-0.993431568720299</v>
      </c>
      <c r="T1374" s="0" t="n">
        <v>-2.09489032390964</v>
      </c>
      <c r="U1374" s="0" t="n">
        <v>-1.32929093061228</v>
      </c>
      <c r="V1374" s="0" t="n">
        <v>0.759784381378927</v>
      </c>
      <c r="W1374" s="0" t="n">
        <v>2.55860453416962</v>
      </c>
      <c r="X1374" s="0" t="n">
        <v>2.81298323019843</v>
      </c>
      <c r="Y1374" s="0" t="n">
        <v>2.85124291111424</v>
      </c>
      <c r="Z1374" s="0" t="n">
        <v>-0.5964833498</v>
      </c>
      <c r="AA1374" s="0" t="n">
        <v>0.47061653137</v>
      </c>
      <c r="AB1374" s="0" t="n">
        <v>-2.54859574103209</v>
      </c>
      <c r="AC1374" s="0" t="n">
        <v>0.226090493091736</v>
      </c>
      <c r="AD1374" s="0" t="n">
        <v>-2.50632663963799</v>
      </c>
      <c r="AE1374" s="0" t="n">
        <v>1.2771849626497</v>
      </c>
      <c r="AF1374" s="0" t="n">
        <v>-2.69137367370964</v>
      </c>
      <c r="AG1374" s="0" t="n">
        <v>0.941325600757721</v>
      </c>
      <c r="AH1374" s="0" t="s">
        <v>39</v>
      </c>
    </row>
    <row r="1375" customFormat="false" ht="12.75" hidden="false" customHeight="false" outlineLevel="0" collapsed="false">
      <c r="A1375" s="0" t="n">
        <v>202103</v>
      </c>
      <c r="B1375" s="0" t="n">
        <v>-1.3789</v>
      </c>
      <c r="C1375" s="0" t="n">
        <v>-1.157</v>
      </c>
      <c r="D1375" s="0" t="n">
        <v>0</v>
      </c>
      <c r="E1375" s="0" t="n">
        <v>-1.79999999981</v>
      </c>
      <c r="F1375" s="0" t="n">
        <v>0</v>
      </c>
      <c r="G1375" s="0" t="n">
        <v>0</v>
      </c>
      <c r="H1375" s="0" t="n">
        <v>20</v>
      </c>
      <c r="I1375" s="0" t="n">
        <v>4</v>
      </c>
      <c r="J1375" s="0" t="n">
        <v>604</v>
      </c>
      <c r="K1375" s="0" t="n">
        <v>76</v>
      </c>
      <c r="L1375" s="0" t="n">
        <v>-1.3789</v>
      </c>
      <c r="M1375" s="0" t="n">
        <v>-1.157</v>
      </c>
      <c r="N1375" s="0" t="n">
        <v>-2.70087075233</v>
      </c>
      <c r="O1375" s="0" t="n">
        <v>1.87710905075</v>
      </c>
      <c r="P1375" s="0" t="n">
        <v>-2.8209690830202</v>
      </c>
      <c r="Q1375" s="0" t="n">
        <v>0.181254586097819</v>
      </c>
      <c r="R1375" s="0" t="n">
        <v>-1.98860006227147</v>
      </c>
      <c r="S1375" s="0" t="n">
        <v>0.824490810627214</v>
      </c>
      <c r="T1375" s="0" t="n">
        <v>-2.3648304155052</v>
      </c>
      <c r="U1375" s="0" t="n">
        <v>0.750364065057125</v>
      </c>
      <c r="V1375" s="0" t="n">
        <v>3.30959580641791</v>
      </c>
      <c r="W1375" s="0" t="n">
        <v>1.7001017541063</v>
      </c>
      <c r="X1375" s="0" t="n">
        <v>1.27095818001838</v>
      </c>
      <c r="Y1375" s="0" t="n">
        <v>1.1757879786583</v>
      </c>
      <c r="Z1375" s="0" t="n">
        <v>1.32197075233</v>
      </c>
      <c r="AA1375" s="0" t="n">
        <v>-3.03410905075</v>
      </c>
      <c r="AB1375" s="0" t="n">
        <v>-0.120098330690199</v>
      </c>
      <c r="AC1375" s="0" t="n">
        <v>-1.69585446465218</v>
      </c>
      <c r="AD1375" s="0" t="n">
        <v>0.712270690058528</v>
      </c>
      <c r="AE1375" s="0" t="n">
        <v>-1.05261824012279</v>
      </c>
      <c r="AF1375" s="0" t="n">
        <v>0.3360403368248</v>
      </c>
      <c r="AG1375" s="0" t="n">
        <v>-1.12674498569287</v>
      </c>
      <c r="AH1375" s="0" t="s">
        <v>39</v>
      </c>
    </row>
    <row r="1376" customFormat="false" ht="12.75" hidden="false" customHeight="false" outlineLevel="0" collapsed="false">
      <c r="A1376" s="0" t="n">
        <v>202104</v>
      </c>
      <c r="B1376" s="0" t="n">
        <v>-1.3789</v>
      </c>
      <c r="C1376" s="0" t="n">
        <v>1.157</v>
      </c>
      <c r="D1376" s="0" t="n">
        <v>0</v>
      </c>
      <c r="E1376" s="0" t="n">
        <v>-1.79999999981</v>
      </c>
      <c r="F1376" s="0" t="n">
        <v>0</v>
      </c>
      <c r="G1376" s="0" t="n">
        <v>0</v>
      </c>
      <c r="H1376" s="0" t="n">
        <v>24</v>
      </c>
      <c r="I1376" s="0" t="n">
        <v>2</v>
      </c>
      <c r="J1376" s="0" t="n">
        <v>858</v>
      </c>
      <c r="K1376" s="0" t="n">
        <v>108</v>
      </c>
      <c r="L1376" s="0" t="n">
        <v>-1.3789</v>
      </c>
      <c r="M1376" s="0" t="n">
        <v>1.157</v>
      </c>
      <c r="N1376" s="0" t="n">
        <v>-1.2494918108</v>
      </c>
      <c r="O1376" s="0" t="n">
        <v>2.65244579315</v>
      </c>
      <c r="P1376" s="0" t="n">
        <v>-2.28463831854416</v>
      </c>
      <c r="Q1376" s="0" t="n">
        <v>3.14178904623264</v>
      </c>
      <c r="R1376" s="0" t="n">
        <v>-1.06946014560197</v>
      </c>
      <c r="S1376" s="0" t="n">
        <v>2.87304195426427</v>
      </c>
      <c r="T1376" s="0" t="n">
        <v>-1.57231359152096</v>
      </c>
      <c r="U1376" s="0" t="n">
        <v>3.00593775013495</v>
      </c>
      <c r="V1376" s="0" t="n">
        <v>1.50103450982383</v>
      </c>
      <c r="W1376" s="0" t="n">
        <v>1.14498258145372</v>
      </c>
      <c r="X1376" s="0" t="n">
        <v>0.284735081737968</v>
      </c>
      <c r="Y1376" s="0" t="n">
        <v>0.47871752188624</v>
      </c>
      <c r="Z1376" s="0" t="n">
        <v>-0.1294081892</v>
      </c>
      <c r="AA1376" s="0" t="n">
        <v>-1.49544579315</v>
      </c>
      <c r="AB1376" s="0" t="n">
        <v>-1.03514650774416</v>
      </c>
      <c r="AC1376" s="0" t="n">
        <v>0.489343253082642</v>
      </c>
      <c r="AD1376" s="0" t="n">
        <v>0.180031665198026</v>
      </c>
      <c r="AE1376" s="0" t="n">
        <v>0.220596161114271</v>
      </c>
      <c r="AF1376" s="0" t="n">
        <v>-0.322821780720963</v>
      </c>
      <c r="AG1376" s="0" t="n">
        <v>0.353491956984948</v>
      </c>
      <c r="AH1376" s="0" t="s">
        <v>39</v>
      </c>
    </row>
    <row r="1377" customFormat="false" ht="12.75" hidden="false" customHeight="false" outlineLevel="0" collapsed="false">
      <c r="A1377" s="0" t="n">
        <v>202103</v>
      </c>
      <c r="B1377" s="0" t="n">
        <v>-1.7727</v>
      </c>
      <c r="C1377" s="0" t="n">
        <v>0.31257</v>
      </c>
      <c r="D1377" s="0" t="n">
        <v>0</v>
      </c>
      <c r="E1377" s="0" t="n">
        <v>-1.79999999981</v>
      </c>
      <c r="F1377" s="0" t="n">
        <v>0</v>
      </c>
      <c r="G1377" s="0" t="n">
        <v>0</v>
      </c>
      <c r="H1377" s="0" t="n">
        <v>7</v>
      </c>
      <c r="I1377" s="0" t="n">
        <v>6</v>
      </c>
      <c r="J1377" s="0" t="n">
        <v>502</v>
      </c>
      <c r="K1377" s="0" t="n">
        <v>63</v>
      </c>
      <c r="L1377" s="0" t="n">
        <v>-1.7727</v>
      </c>
      <c r="M1377" s="0" t="n">
        <v>0.31257</v>
      </c>
      <c r="N1377" s="0" t="n">
        <v>-2.31233763695</v>
      </c>
      <c r="O1377" s="0" t="n">
        <v>3.16208434105</v>
      </c>
      <c r="P1377" s="0" t="n">
        <v>-2.85553958671182</v>
      </c>
      <c r="Q1377" s="0" t="n">
        <v>2.11569443013839</v>
      </c>
      <c r="R1377" s="0" t="n">
        <v>-1.63194932259773</v>
      </c>
      <c r="S1377" s="0" t="n">
        <v>2.24157735738783</v>
      </c>
      <c r="T1377" s="0" t="n">
        <v>-2.10490129807314</v>
      </c>
      <c r="U1377" s="0" t="n">
        <v>2.26305099662566</v>
      </c>
      <c r="V1377" s="0" t="n">
        <v>2.90016219530263</v>
      </c>
      <c r="W1377" s="0" t="n">
        <v>1.17898269872065</v>
      </c>
      <c r="X1377" s="0" t="n">
        <v>1.14466648648327</v>
      </c>
      <c r="Y1377" s="0" t="n">
        <v>0.922654208830943</v>
      </c>
      <c r="Z1377" s="0" t="n">
        <v>0.53963763695</v>
      </c>
      <c r="AA1377" s="0" t="n">
        <v>-2.84951434105</v>
      </c>
      <c r="AB1377" s="0" t="n">
        <v>-0.543201949761819</v>
      </c>
      <c r="AC1377" s="0" t="n">
        <v>-1.04638991091161</v>
      </c>
      <c r="AD1377" s="0" t="n">
        <v>0.68038831435227</v>
      </c>
      <c r="AE1377" s="0" t="n">
        <v>-0.920506983662168</v>
      </c>
      <c r="AF1377" s="0" t="n">
        <v>0.20743633887686</v>
      </c>
      <c r="AG1377" s="0" t="n">
        <v>-0.899033344424342</v>
      </c>
      <c r="AH1377" s="0" t="s">
        <v>39</v>
      </c>
    </row>
    <row r="1378" customFormat="false" ht="12.75" hidden="false" customHeight="false" outlineLevel="0" collapsed="false">
      <c r="A1378" s="0" t="n">
        <v>202101</v>
      </c>
      <c r="B1378" s="0" t="n">
        <v>0</v>
      </c>
      <c r="C1378" s="0" t="n">
        <v>-1.8</v>
      </c>
      <c r="D1378" s="0" t="n">
        <v>1.37887967467</v>
      </c>
      <c r="E1378" s="0" t="n">
        <v>1.15701808231</v>
      </c>
      <c r="F1378" s="0" t="n">
        <v>0</v>
      </c>
      <c r="G1378" s="0" t="n">
        <v>0</v>
      </c>
      <c r="H1378" s="0" t="n">
        <v>16</v>
      </c>
      <c r="I1378" s="0" t="n">
        <v>1</v>
      </c>
      <c r="J1378" s="0" t="n">
        <v>121</v>
      </c>
      <c r="K1378" s="0" t="n">
        <v>16</v>
      </c>
      <c r="L1378" s="0" t="n">
        <v>0</v>
      </c>
      <c r="M1378" s="0" t="n">
        <v>-1.8</v>
      </c>
      <c r="N1378" s="0" t="n">
        <v>0.534980893135</v>
      </c>
      <c r="O1378" s="0" t="n">
        <v>-3.32955765724</v>
      </c>
      <c r="P1378" s="0" t="n">
        <v>-0.938280374408516</v>
      </c>
      <c r="Q1378" s="0" t="n">
        <v>-3.76959236816743</v>
      </c>
      <c r="R1378" s="0" t="n">
        <v>-1.51349479577626</v>
      </c>
      <c r="S1378" s="0" t="n">
        <v>-2.66596202433291</v>
      </c>
      <c r="T1378" s="0" t="n">
        <v>-1.29207826848092</v>
      </c>
      <c r="U1378" s="0" t="n">
        <v>-3.13659678429231</v>
      </c>
      <c r="V1378" s="0" t="n">
        <v>1.62041697807726</v>
      </c>
      <c r="W1378" s="0" t="n">
        <v>1.53757253788721</v>
      </c>
      <c r="X1378" s="0" t="n">
        <v>2.15327931585148</v>
      </c>
      <c r="Y1378" s="0" t="n">
        <v>1.83722047629929</v>
      </c>
      <c r="Z1378" s="0" t="n">
        <v>-0.534980893135</v>
      </c>
      <c r="AA1378" s="0" t="n">
        <v>1.52955765724</v>
      </c>
      <c r="AB1378" s="0" t="n">
        <v>-1.47326126754352</v>
      </c>
      <c r="AC1378" s="0" t="n">
        <v>-0.440034710927433</v>
      </c>
      <c r="AD1378" s="0" t="n">
        <v>-2.04847568891126</v>
      </c>
      <c r="AE1378" s="0" t="n">
        <v>0.663595632907086</v>
      </c>
      <c r="AF1378" s="0" t="n">
        <v>-1.82705916161592</v>
      </c>
      <c r="AG1378" s="0" t="n">
        <v>0.19296087294769</v>
      </c>
      <c r="AH1378" s="0" t="s">
        <v>39</v>
      </c>
    </row>
    <row r="1379" customFormat="false" ht="12.75" hidden="false" customHeight="false" outlineLevel="0" collapsed="false">
      <c r="A1379" s="0" t="n">
        <v>202104</v>
      </c>
      <c r="B1379" s="0" t="n">
        <v>1.7727</v>
      </c>
      <c r="C1379" s="0" t="n">
        <v>-0.31257</v>
      </c>
      <c r="D1379" s="0" t="n">
        <v>0</v>
      </c>
      <c r="E1379" s="0" t="n">
        <v>-1.79999999981</v>
      </c>
      <c r="F1379" s="0" t="n">
        <v>0</v>
      </c>
      <c r="G1379" s="0" t="n">
        <v>0</v>
      </c>
      <c r="H1379" s="0" t="n">
        <v>7</v>
      </c>
      <c r="I1379" s="0" t="n">
        <v>7</v>
      </c>
      <c r="J1379" s="0" t="n">
        <v>727</v>
      </c>
      <c r="K1379" s="0" t="n">
        <v>91</v>
      </c>
      <c r="L1379" s="0" t="n">
        <v>1.7727</v>
      </c>
      <c r="M1379" s="0" t="n">
        <v>-0.31257</v>
      </c>
      <c r="N1379" s="0" t="n">
        <v>1.63375878334</v>
      </c>
      <c r="O1379" s="0" t="n">
        <v>1.88489615917</v>
      </c>
      <c r="P1379" s="0" t="n">
        <v>2.99560547880381</v>
      </c>
      <c r="Q1379" s="0" t="n">
        <v>1.34257290071935</v>
      </c>
      <c r="R1379" s="0" t="n">
        <v>1.86995948975176</v>
      </c>
      <c r="S1379" s="0" t="n">
        <v>1.70893991271607</v>
      </c>
      <c r="T1379" s="0" t="n">
        <v>2.3081799996262</v>
      </c>
      <c r="U1379" s="0" t="n">
        <v>1.67836801553506</v>
      </c>
      <c r="V1379" s="0" t="n">
        <v>2.20185426002365</v>
      </c>
      <c r="W1379" s="0" t="n">
        <v>1.46585843061403</v>
      </c>
      <c r="X1379" s="0" t="n">
        <v>0.29453586263063</v>
      </c>
      <c r="Y1379" s="0" t="n">
        <v>0.705335275659919</v>
      </c>
      <c r="Z1379" s="0" t="n">
        <v>0.13894121666</v>
      </c>
      <c r="AA1379" s="0" t="n">
        <v>-2.19746615917</v>
      </c>
      <c r="AB1379" s="0" t="n">
        <v>1.36184669546381</v>
      </c>
      <c r="AC1379" s="0" t="n">
        <v>-0.542323258450653</v>
      </c>
      <c r="AD1379" s="0" t="n">
        <v>0.23620070641176</v>
      </c>
      <c r="AE1379" s="0" t="n">
        <v>-0.175956246453926</v>
      </c>
      <c r="AF1379" s="0" t="n">
        <v>0.674421216286201</v>
      </c>
      <c r="AG1379" s="0" t="n">
        <v>-0.206528143634939</v>
      </c>
      <c r="AH1379" s="0" t="s">
        <v>39</v>
      </c>
    </row>
    <row r="1380" customFormat="false" ht="12.75" hidden="false" customHeight="false" outlineLevel="0" collapsed="false">
      <c r="A1380" s="0" t="n">
        <v>202103</v>
      </c>
      <c r="B1380" s="0" t="n">
        <v>1.7727</v>
      </c>
      <c r="C1380" s="0" t="n">
        <v>-0.31257</v>
      </c>
      <c r="D1380" s="0" t="n">
        <v>0</v>
      </c>
      <c r="E1380" s="0" t="n">
        <v>-1.79999999981</v>
      </c>
      <c r="F1380" s="0" t="n">
        <v>0</v>
      </c>
      <c r="G1380" s="0" t="n">
        <v>0</v>
      </c>
      <c r="H1380" s="0" t="n">
        <v>20</v>
      </c>
      <c r="I1380" s="0" t="n">
        <v>7</v>
      </c>
      <c r="J1380" s="0" t="n">
        <v>607</v>
      </c>
      <c r="K1380" s="0" t="n">
        <v>76</v>
      </c>
      <c r="L1380" s="0" t="n">
        <v>1.7727</v>
      </c>
      <c r="M1380" s="0" t="n">
        <v>-0.31257</v>
      </c>
      <c r="N1380" s="0" t="n">
        <v>1.13723909855</v>
      </c>
      <c r="O1380" s="0" t="n">
        <v>0.812182426453</v>
      </c>
      <c r="P1380" s="0" t="n">
        <v>2.99560547880381</v>
      </c>
      <c r="Q1380" s="0" t="n">
        <v>1.34257290071935</v>
      </c>
      <c r="R1380" s="0" t="n">
        <v>1.86995948975176</v>
      </c>
      <c r="S1380" s="0" t="n">
        <v>1.70893991271607</v>
      </c>
      <c r="T1380" s="0" t="n">
        <v>2.3081799996262</v>
      </c>
      <c r="U1380" s="0" t="n">
        <v>1.67836801553506</v>
      </c>
      <c r="V1380" s="0" t="n">
        <v>1.29185083430076</v>
      </c>
      <c r="W1380" s="0" t="n">
        <v>1.93257332550414</v>
      </c>
      <c r="X1380" s="0" t="n">
        <v>1.15803849713718</v>
      </c>
      <c r="Y1380" s="0" t="n">
        <v>1.45649581823862</v>
      </c>
      <c r="Z1380" s="0" t="n">
        <v>0.63546090145</v>
      </c>
      <c r="AA1380" s="0" t="n">
        <v>-1.124752426453</v>
      </c>
      <c r="AB1380" s="0" t="n">
        <v>1.85836638025381</v>
      </c>
      <c r="AC1380" s="0" t="n">
        <v>0.530390474266347</v>
      </c>
      <c r="AD1380" s="0" t="n">
        <v>0.73272039120176</v>
      </c>
      <c r="AE1380" s="0" t="n">
        <v>0.896757486263074</v>
      </c>
      <c r="AF1380" s="0" t="n">
        <v>1.1709409010762</v>
      </c>
      <c r="AG1380" s="0" t="n">
        <v>0.866185589082061</v>
      </c>
      <c r="AH1380" s="0" t="s">
        <v>39</v>
      </c>
    </row>
    <row r="1381" customFormat="false" ht="12.75" hidden="false" customHeight="false" outlineLevel="0" collapsed="false">
      <c r="A1381" s="0" t="n">
        <v>202103</v>
      </c>
      <c r="B1381" s="0" t="n">
        <v>1.3789</v>
      </c>
      <c r="C1381" s="0" t="n">
        <v>-1.157</v>
      </c>
      <c r="D1381" s="0" t="n">
        <v>0</v>
      </c>
      <c r="E1381" s="0" t="n">
        <v>-1.79999999981</v>
      </c>
      <c r="F1381" s="0" t="n">
        <v>0</v>
      </c>
      <c r="G1381" s="0" t="n">
        <v>0</v>
      </c>
      <c r="H1381" s="0" t="n">
        <v>20</v>
      </c>
      <c r="I1381" s="0" t="n">
        <v>3</v>
      </c>
      <c r="J1381" s="0" t="n">
        <v>603</v>
      </c>
      <c r="K1381" s="0" t="n">
        <v>76</v>
      </c>
      <c r="L1381" s="0" t="n">
        <v>1.3789</v>
      </c>
      <c r="M1381" s="0" t="n">
        <v>-1.157</v>
      </c>
      <c r="N1381" s="0" t="n">
        <v>-0.101906381547</v>
      </c>
      <c r="O1381" s="0" t="n">
        <v>-0.847534477711</v>
      </c>
      <c r="P1381" s="0" t="n">
        <v>2.8209690830202</v>
      </c>
      <c r="Q1381" s="0" t="n">
        <v>0.181254586097819</v>
      </c>
      <c r="R1381" s="0" t="n">
        <v>1.98860006227147</v>
      </c>
      <c r="S1381" s="0" t="n">
        <v>0.824490810627214</v>
      </c>
      <c r="T1381" s="0" t="n">
        <v>2.3648304155052</v>
      </c>
      <c r="U1381" s="0" t="n">
        <v>0.750364065057125</v>
      </c>
      <c r="V1381" s="0" t="n">
        <v>1.51279755721508</v>
      </c>
      <c r="W1381" s="0" t="n">
        <v>3.09864614294397</v>
      </c>
      <c r="X1381" s="0" t="n">
        <v>2.67691721136255</v>
      </c>
      <c r="Y1381" s="0" t="n">
        <v>2.93905940377391</v>
      </c>
      <c r="Z1381" s="0" t="n">
        <v>1.480806381547</v>
      </c>
      <c r="AA1381" s="0" t="n">
        <v>-0.309465522289</v>
      </c>
      <c r="AB1381" s="0" t="n">
        <v>2.9228754645672</v>
      </c>
      <c r="AC1381" s="0" t="n">
        <v>1.02878906380882</v>
      </c>
      <c r="AD1381" s="0" t="n">
        <v>2.09050644381847</v>
      </c>
      <c r="AE1381" s="0" t="n">
        <v>1.67202528833821</v>
      </c>
      <c r="AF1381" s="0" t="n">
        <v>2.4667367970522</v>
      </c>
      <c r="AG1381" s="0" t="n">
        <v>1.59789854276813</v>
      </c>
      <c r="AH1381" s="0" t="s">
        <v>39</v>
      </c>
    </row>
    <row r="1382" customFormat="false" ht="12.75" hidden="false" customHeight="false" outlineLevel="0" collapsed="false">
      <c r="A1382" s="0" t="n">
        <v>202104</v>
      </c>
      <c r="B1382" s="0" t="n">
        <v>1.3789</v>
      </c>
      <c r="C1382" s="0" t="n">
        <v>1.157</v>
      </c>
      <c r="D1382" s="0" t="n">
        <v>0</v>
      </c>
      <c r="E1382" s="0" t="n">
        <v>-1.79999999981</v>
      </c>
      <c r="F1382" s="0" t="n">
        <v>0</v>
      </c>
      <c r="G1382" s="0" t="n">
        <v>0</v>
      </c>
      <c r="H1382" s="0" t="n">
        <v>12</v>
      </c>
      <c r="I1382" s="0" t="n">
        <v>1</v>
      </c>
      <c r="J1382" s="0" t="n">
        <v>761</v>
      </c>
      <c r="K1382" s="0" t="n">
        <v>96</v>
      </c>
      <c r="L1382" s="0" t="n">
        <v>1.3789</v>
      </c>
      <c r="M1382" s="0" t="n">
        <v>1.157</v>
      </c>
      <c r="N1382" s="0" t="n">
        <v>2.64054226875</v>
      </c>
      <c r="O1382" s="0" t="n">
        <v>2.64786291122</v>
      </c>
      <c r="P1382" s="0" t="n">
        <v>2.28463831854416</v>
      </c>
      <c r="Q1382" s="0" t="n">
        <v>3.14178904623264</v>
      </c>
      <c r="R1382" s="0" t="n">
        <v>1.06946014560197</v>
      </c>
      <c r="S1382" s="0" t="n">
        <v>2.87304195426427</v>
      </c>
      <c r="T1382" s="0" t="n">
        <v>1.57231359152096</v>
      </c>
      <c r="U1382" s="0" t="n">
        <v>3.00593775013495</v>
      </c>
      <c r="V1382" s="0" t="n">
        <v>1.95305233784147</v>
      </c>
      <c r="W1382" s="0" t="n">
        <v>0.608794422297583</v>
      </c>
      <c r="X1382" s="0" t="n">
        <v>1.58713724646032</v>
      </c>
      <c r="Y1382" s="0" t="n">
        <v>1.12664550641205</v>
      </c>
      <c r="Z1382" s="0" t="n">
        <v>-1.26164226875</v>
      </c>
      <c r="AA1382" s="0" t="n">
        <v>-1.49086291122</v>
      </c>
      <c r="AB1382" s="0" t="n">
        <v>-0.355903950205839</v>
      </c>
      <c r="AC1382" s="0" t="n">
        <v>0.493926135012642</v>
      </c>
      <c r="AD1382" s="0" t="n">
        <v>-1.57108212314803</v>
      </c>
      <c r="AE1382" s="0" t="n">
        <v>0.225179043044271</v>
      </c>
      <c r="AF1382" s="0" t="n">
        <v>-1.06822867722904</v>
      </c>
      <c r="AG1382" s="0" t="n">
        <v>0.358074838914948</v>
      </c>
      <c r="AH1382" s="0" t="s">
        <v>39</v>
      </c>
    </row>
    <row r="1383" customFormat="false" ht="12.75" hidden="false" customHeight="false" outlineLevel="0" collapsed="false">
      <c r="A1383" s="0" t="n">
        <v>202104</v>
      </c>
      <c r="B1383" s="0" t="n">
        <v>-1.3789</v>
      </c>
      <c r="C1383" s="0" t="n">
        <v>1.157</v>
      </c>
      <c r="D1383" s="0" t="n">
        <v>0</v>
      </c>
      <c r="E1383" s="0" t="n">
        <v>-1.79999999981</v>
      </c>
      <c r="F1383" s="0" t="n">
        <v>0</v>
      </c>
      <c r="G1383" s="0" t="n">
        <v>0</v>
      </c>
      <c r="H1383" s="0" t="n">
        <v>12</v>
      </c>
      <c r="I1383" s="0" t="n">
        <v>2</v>
      </c>
      <c r="J1383" s="0" t="n">
        <v>762</v>
      </c>
      <c r="K1383" s="0" t="n">
        <v>96</v>
      </c>
      <c r="L1383" s="0" t="n">
        <v>-1.3789</v>
      </c>
      <c r="M1383" s="0" t="n">
        <v>1.157</v>
      </c>
      <c r="N1383" s="0" t="n">
        <v>-1.70984137058</v>
      </c>
      <c r="O1383" s="0" t="n">
        <v>2.45441269875</v>
      </c>
      <c r="P1383" s="0" t="n">
        <v>-2.28463831854416</v>
      </c>
      <c r="Q1383" s="0" t="n">
        <v>3.14178904623264</v>
      </c>
      <c r="R1383" s="0" t="n">
        <v>-1.06946014560197</v>
      </c>
      <c r="S1383" s="0" t="n">
        <v>2.87304195426427</v>
      </c>
      <c r="T1383" s="0" t="n">
        <v>-1.57231359152096</v>
      </c>
      <c r="U1383" s="0" t="n">
        <v>3.00593775013495</v>
      </c>
      <c r="V1383" s="0" t="n">
        <v>1.33895552638582</v>
      </c>
      <c r="W1383" s="0" t="n">
        <v>0.896034471695979</v>
      </c>
      <c r="X1383" s="0" t="n">
        <v>0.765074223116156</v>
      </c>
      <c r="Y1383" s="0" t="n">
        <v>0.568413381543821</v>
      </c>
      <c r="Z1383" s="0" t="n">
        <v>0.33094137058</v>
      </c>
      <c r="AA1383" s="0" t="n">
        <v>-1.29741269875</v>
      </c>
      <c r="AB1383" s="0" t="n">
        <v>-0.574796947964161</v>
      </c>
      <c r="AC1383" s="0" t="n">
        <v>0.687376347482642</v>
      </c>
      <c r="AD1383" s="0" t="n">
        <v>0.640381224978026</v>
      </c>
      <c r="AE1383" s="0" t="n">
        <v>0.418629255514271</v>
      </c>
      <c r="AF1383" s="0" t="n">
        <v>0.137527779059037</v>
      </c>
      <c r="AG1383" s="0" t="n">
        <v>0.551525051384948</v>
      </c>
      <c r="AH1383" s="0" t="s">
        <v>39</v>
      </c>
    </row>
    <row r="1384" customFormat="false" ht="12.75" hidden="false" customHeight="false" outlineLevel="0" collapsed="false">
      <c r="A1384" s="0" t="n">
        <v>202104</v>
      </c>
      <c r="B1384" s="0" t="n">
        <v>1.3789</v>
      </c>
      <c r="C1384" s="0" t="n">
        <v>1.157</v>
      </c>
      <c r="D1384" s="0" t="n">
        <v>0</v>
      </c>
      <c r="E1384" s="0" t="n">
        <v>-1.79999999981</v>
      </c>
      <c r="F1384" s="0" t="n">
        <v>0</v>
      </c>
      <c r="G1384" s="0" t="n">
        <v>0</v>
      </c>
      <c r="H1384" s="0" t="n">
        <v>7</v>
      </c>
      <c r="I1384" s="0" t="n">
        <v>1</v>
      </c>
      <c r="J1384" s="0" t="n">
        <v>721</v>
      </c>
      <c r="K1384" s="0" t="n">
        <v>91</v>
      </c>
      <c r="L1384" s="0" t="n">
        <v>1.3789</v>
      </c>
      <c r="M1384" s="0" t="n">
        <v>1.157</v>
      </c>
      <c r="N1384" s="0" t="n">
        <v>2.77905869484</v>
      </c>
      <c r="O1384" s="0" t="n">
        <v>2.15013861656</v>
      </c>
      <c r="P1384" s="0" t="n">
        <v>2.28463831854416</v>
      </c>
      <c r="Q1384" s="0" t="n">
        <v>3.14178904623264</v>
      </c>
      <c r="R1384" s="0" t="n">
        <v>1.06946014560197</v>
      </c>
      <c r="S1384" s="0" t="n">
        <v>2.87304195426427</v>
      </c>
      <c r="T1384" s="0" t="n">
        <v>1.57231359152096</v>
      </c>
      <c r="U1384" s="0" t="n">
        <v>3.00593775013495</v>
      </c>
      <c r="V1384" s="0" t="n">
        <v>1.71661547308614</v>
      </c>
      <c r="W1384" s="0" t="n">
        <v>1.10807133487265</v>
      </c>
      <c r="X1384" s="0" t="n">
        <v>1.85615636066058</v>
      </c>
      <c r="Y1384" s="0" t="n">
        <v>1.47940052095844</v>
      </c>
      <c r="Z1384" s="0" t="n">
        <v>-1.40015869484</v>
      </c>
      <c r="AA1384" s="0" t="n">
        <v>-0.99313861656</v>
      </c>
      <c r="AB1384" s="0" t="n">
        <v>-0.494420376295839</v>
      </c>
      <c r="AC1384" s="0" t="n">
        <v>0.991650429672642</v>
      </c>
      <c r="AD1384" s="0" t="n">
        <v>-1.70959854923803</v>
      </c>
      <c r="AE1384" s="0" t="n">
        <v>0.722903337704271</v>
      </c>
      <c r="AF1384" s="0" t="n">
        <v>-1.20674510331904</v>
      </c>
      <c r="AG1384" s="0" t="n">
        <v>0.855799133574948</v>
      </c>
      <c r="AH1384" s="0" t="s">
        <v>39</v>
      </c>
    </row>
    <row r="1385" customFormat="false" ht="12.75" hidden="false" customHeight="false" outlineLevel="0" collapsed="false">
      <c r="A1385" s="0" t="n">
        <v>202104</v>
      </c>
      <c r="B1385" s="0" t="n">
        <v>-1.3789</v>
      </c>
      <c r="C1385" s="0" t="n">
        <v>-1.157</v>
      </c>
      <c r="D1385" s="0" t="n">
        <v>0</v>
      </c>
      <c r="E1385" s="0" t="n">
        <v>-1.79999999981</v>
      </c>
      <c r="F1385" s="0" t="n">
        <v>0</v>
      </c>
      <c r="G1385" s="0" t="n">
        <v>0</v>
      </c>
      <c r="H1385" s="0" t="n">
        <v>15</v>
      </c>
      <c r="I1385" s="0" t="n">
        <v>4</v>
      </c>
      <c r="J1385" s="0" t="n">
        <v>788</v>
      </c>
      <c r="K1385" s="0" t="n">
        <v>99</v>
      </c>
      <c r="L1385" s="0" t="n">
        <v>-1.3789</v>
      </c>
      <c r="M1385" s="0" t="n">
        <v>-1.157</v>
      </c>
      <c r="N1385" s="0" t="n">
        <v>-2.62049984932</v>
      </c>
      <c r="O1385" s="0" t="n">
        <v>-0.325939327478</v>
      </c>
      <c r="P1385" s="0" t="n">
        <v>-2.8209690830202</v>
      </c>
      <c r="Q1385" s="0" t="n">
        <v>0.181254586097819</v>
      </c>
      <c r="R1385" s="0" t="n">
        <v>-1.98860006227147</v>
      </c>
      <c r="S1385" s="0" t="n">
        <v>0.824490810627214</v>
      </c>
      <c r="T1385" s="0" t="n">
        <v>-2.3648304155052</v>
      </c>
      <c r="U1385" s="0" t="n">
        <v>0.750364065057125</v>
      </c>
      <c r="V1385" s="0" t="n">
        <v>1.49406560339369</v>
      </c>
      <c r="W1385" s="0" t="n">
        <v>0.545374714878404</v>
      </c>
      <c r="X1385" s="0" t="n">
        <v>1.3125497489744</v>
      </c>
      <c r="Y1385" s="0" t="n">
        <v>1.10625306877305</v>
      </c>
      <c r="Z1385" s="0" t="n">
        <v>1.24159984932</v>
      </c>
      <c r="AA1385" s="0" t="n">
        <v>-0.831060672522</v>
      </c>
      <c r="AB1385" s="0" t="n">
        <v>-0.200469233700199</v>
      </c>
      <c r="AC1385" s="0" t="n">
        <v>0.507193913575819</v>
      </c>
      <c r="AD1385" s="0" t="n">
        <v>0.631899787048528</v>
      </c>
      <c r="AE1385" s="0" t="n">
        <v>1.15043013810521</v>
      </c>
      <c r="AF1385" s="0" t="n">
        <v>0.2556694338148</v>
      </c>
      <c r="AG1385" s="0" t="n">
        <v>1.07630339253513</v>
      </c>
      <c r="AH1385" s="0" t="s">
        <v>39</v>
      </c>
    </row>
    <row r="1386" customFormat="false" ht="12.75" hidden="false" customHeight="false" outlineLevel="0" collapsed="false">
      <c r="A1386" s="0" t="n">
        <v>202102</v>
      </c>
      <c r="B1386" s="0" t="n">
        <v>-0.45</v>
      </c>
      <c r="C1386" s="0" t="n">
        <v>0.77442</v>
      </c>
      <c r="D1386" s="0" t="n">
        <v>1.37888032056</v>
      </c>
      <c r="E1386" s="0" t="n">
        <v>-1.15701731256</v>
      </c>
      <c r="F1386" s="0" t="n">
        <v>0</v>
      </c>
      <c r="G1386" s="0" t="n">
        <v>0</v>
      </c>
      <c r="H1386" s="0" t="n">
        <v>11</v>
      </c>
      <c r="I1386" s="0" t="n">
        <v>3</v>
      </c>
      <c r="J1386" s="0" t="n">
        <v>307</v>
      </c>
      <c r="K1386" s="0" t="n">
        <v>39</v>
      </c>
      <c r="L1386" s="0" t="n">
        <v>-0.45</v>
      </c>
      <c r="M1386" s="0" t="n">
        <v>0.77442</v>
      </c>
      <c r="N1386" s="0" t="n">
        <v>-2.24702477455</v>
      </c>
      <c r="O1386" s="0" t="n">
        <v>4.57617044449</v>
      </c>
      <c r="P1386" s="0" t="n">
        <v>-1.85529312250768</v>
      </c>
      <c r="Q1386" s="0" t="n">
        <v>2.98578656710393</v>
      </c>
      <c r="R1386" s="0" t="n">
        <v>-1.80594897718094</v>
      </c>
      <c r="S1386" s="0" t="n">
        <v>1.68245629524363</v>
      </c>
      <c r="T1386" s="0" t="n">
        <v>-2.0667889388183</v>
      </c>
      <c r="U1386" s="0" t="n">
        <v>2.68271570659773</v>
      </c>
      <c r="V1386" s="0" t="n">
        <v>4.20506890342196</v>
      </c>
      <c r="W1386" s="0" t="n">
        <v>1.63791775271573</v>
      </c>
      <c r="X1386" s="0" t="n">
        <v>2.92713673007829</v>
      </c>
      <c r="Y1386" s="0" t="n">
        <v>1.90201361744037</v>
      </c>
      <c r="Z1386" s="0" t="n">
        <v>1.79702477455</v>
      </c>
      <c r="AA1386" s="0" t="n">
        <v>-3.80175044449</v>
      </c>
      <c r="AB1386" s="0" t="n">
        <v>0.391731652042321</v>
      </c>
      <c r="AC1386" s="0" t="n">
        <v>-1.59038387738607</v>
      </c>
      <c r="AD1386" s="0" t="n">
        <v>0.441075797369059</v>
      </c>
      <c r="AE1386" s="0" t="n">
        <v>-2.89371414924637</v>
      </c>
      <c r="AF1386" s="0" t="n">
        <v>0.1802358357317</v>
      </c>
      <c r="AG1386" s="0" t="n">
        <v>-1.89345473789227</v>
      </c>
      <c r="AH1386" s="0" t="s">
        <v>39</v>
      </c>
    </row>
    <row r="1387" customFormat="false" ht="12.75" hidden="false" customHeight="false" outlineLevel="0" collapsed="false">
      <c r="A1387" s="0" t="n">
        <v>202104</v>
      </c>
      <c r="B1387" s="0" t="n">
        <v>-1.3789</v>
      </c>
      <c r="C1387" s="0" t="n">
        <v>1.157</v>
      </c>
      <c r="D1387" s="0" t="n">
        <v>0</v>
      </c>
      <c r="E1387" s="0" t="n">
        <v>-1.79999999981</v>
      </c>
      <c r="F1387" s="0" t="n">
        <v>0</v>
      </c>
      <c r="G1387" s="0" t="n">
        <v>0</v>
      </c>
      <c r="H1387" s="0" t="n">
        <v>21</v>
      </c>
      <c r="I1387" s="0" t="n">
        <v>2</v>
      </c>
      <c r="J1387" s="0" t="n">
        <v>834</v>
      </c>
      <c r="K1387" s="0" t="n">
        <v>105</v>
      </c>
      <c r="L1387" s="0" t="n">
        <v>-1.3789</v>
      </c>
      <c r="M1387" s="0" t="n">
        <v>1.157</v>
      </c>
      <c r="N1387" s="0" t="n">
        <v>-8.56265068054</v>
      </c>
      <c r="O1387" s="0" t="n">
        <v>11.9911603928</v>
      </c>
      <c r="P1387" s="0" t="n">
        <v>-2.28463831854416</v>
      </c>
      <c r="Q1387" s="0" t="n">
        <v>3.14178904623264</v>
      </c>
      <c r="R1387" s="0" t="n">
        <v>-1.06946014560197</v>
      </c>
      <c r="S1387" s="0" t="n">
        <v>2.87304195426427</v>
      </c>
      <c r="T1387" s="0" t="n">
        <v>-1.57231359152096</v>
      </c>
      <c r="U1387" s="0" t="n">
        <v>3.00593775013495</v>
      </c>
      <c r="V1387" s="0" t="n">
        <v>12.9994348052935</v>
      </c>
      <c r="W1387" s="0" t="n">
        <v>10.8501065638463</v>
      </c>
      <c r="X1387" s="0" t="n">
        <v>11.8020332253409</v>
      </c>
      <c r="Y1387" s="0" t="n">
        <v>11.384157349421</v>
      </c>
      <c r="Z1387" s="0" t="n">
        <v>7.18375068054</v>
      </c>
      <c r="AA1387" s="0" t="n">
        <v>-10.8341603928</v>
      </c>
      <c r="AB1387" s="0" t="n">
        <v>6.27801236199584</v>
      </c>
      <c r="AC1387" s="0" t="n">
        <v>-8.84937134656736</v>
      </c>
      <c r="AD1387" s="0" t="n">
        <v>7.49319053493803</v>
      </c>
      <c r="AE1387" s="0" t="n">
        <v>-9.11811843853573</v>
      </c>
      <c r="AF1387" s="0" t="n">
        <v>6.99033708901904</v>
      </c>
      <c r="AG1387" s="0" t="n">
        <v>-8.98522264266505</v>
      </c>
      <c r="AH1387" s="0" t="s">
        <v>39</v>
      </c>
    </row>
    <row r="1388" customFormat="false" ht="12.75" hidden="false" customHeight="false" outlineLevel="0" collapsed="false">
      <c r="A1388" s="0" t="n">
        <v>202103</v>
      </c>
      <c r="B1388" s="0" t="n">
        <v>-1.3789</v>
      </c>
      <c r="C1388" s="0" t="n">
        <v>1.157</v>
      </c>
      <c r="D1388" s="0" t="n">
        <v>0</v>
      </c>
      <c r="E1388" s="0" t="n">
        <v>-1.79999999981</v>
      </c>
      <c r="F1388" s="0" t="n">
        <v>0</v>
      </c>
      <c r="G1388" s="0" t="n">
        <v>0</v>
      </c>
      <c r="H1388" s="0" t="n">
        <v>10</v>
      </c>
      <c r="I1388" s="0" t="n">
        <v>2</v>
      </c>
      <c r="J1388" s="0" t="n">
        <v>522</v>
      </c>
      <c r="K1388" s="0" t="n">
        <v>66</v>
      </c>
      <c r="L1388" s="0" t="n">
        <v>-1.3789</v>
      </c>
      <c r="M1388" s="0" t="n">
        <v>1.157</v>
      </c>
      <c r="N1388" s="0" t="n">
        <v>0.487786948681</v>
      </c>
      <c r="O1388" s="0" t="n">
        <v>2.18914675713</v>
      </c>
      <c r="P1388" s="0" t="n">
        <v>-2.28463831854416</v>
      </c>
      <c r="Q1388" s="0" t="n">
        <v>3.14178904623264</v>
      </c>
      <c r="R1388" s="0" t="n">
        <v>-1.06946014560197</v>
      </c>
      <c r="S1388" s="0" t="n">
        <v>2.87304195426427</v>
      </c>
      <c r="T1388" s="0" t="n">
        <v>-1.57231359152096</v>
      </c>
      <c r="U1388" s="0" t="n">
        <v>3.00593775013495</v>
      </c>
      <c r="V1388" s="0" t="n">
        <v>2.13303705842865</v>
      </c>
      <c r="W1388" s="0" t="n">
        <v>2.93153017950272</v>
      </c>
      <c r="X1388" s="0" t="n">
        <v>1.70080309069454</v>
      </c>
      <c r="Y1388" s="0" t="n">
        <v>2.21611411303534</v>
      </c>
      <c r="Z1388" s="0" t="n">
        <v>-1.866686948681</v>
      </c>
      <c r="AA1388" s="0" t="n">
        <v>-1.03214675713</v>
      </c>
      <c r="AB1388" s="0" t="n">
        <v>-2.77242526722516</v>
      </c>
      <c r="AC1388" s="0" t="n">
        <v>0.952642289102642</v>
      </c>
      <c r="AD1388" s="0" t="n">
        <v>-1.55724709428297</v>
      </c>
      <c r="AE1388" s="0" t="n">
        <v>0.683895197134271</v>
      </c>
      <c r="AF1388" s="0" t="n">
        <v>-2.06010054020196</v>
      </c>
      <c r="AG1388" s="0" t="n">
        <v>0.816790993004948</v>
      </c>
      <c r="AH1388" s="0" t="s">
        <v>39</v>
      </c>
    </row>
    <row r="1389" customFormat="false" ht="12.75" hidden="false" customHeight="false" outlineLevel="0" collapsed="false">
      <c r="A1389" s="0" t="n">
        <v>202103</v>
      </c>
      <c r="B1389" s="0" t="n">
        <v>-1.3789</v>
      </c>
      <c r="C1389" s="0" t="n">
        <v>1.157</v>
      </c>
      <c r="D1389" s="0" t="n">
        <v>0</v>
      </c>
      <c r="E1389" s="0" t="n">
        <v>-1.79999999981</v>
      </c>
      <c r="F1389" s="0" t="n">
        <v>0</v>
      </c>
      <c r="G1389" s="0" t="n">
        <v>0</v>
      </c>
      <c r="H1389" s="0" t="n">
        <v>20</v>
      </c>
      <c r="I1389" s="0" t="n">
        <v>2</v>
      </c>
      <c r="J1389" s="0" t="n">
        <v>602</v>
      </c>
      <c r="K1389" s="0" t="n">
        <v>76</v>
      </c>
      <c r="L1389" s="0" t="n">
        <v>-1.3789</v>
      </c>
      <c r="M1389" s="0" t="n">
        <v>1.157</v>
      </c>
      <c r="N1389" s="0" t="n">
        <v>-0.488367497921</v>
      </c>
      <c r="O1389" s="0" t="n">
        <v>-1.15900695324</v>
      </c>
      <c r="P1389" s="0" t="n">
        <v>-2.28463831854416</v>
      </c>
      <c r="Q1389" s="0" t="n">
        <v>3.14178904623264</v>
      </c>
      <c r="R1389" s="0" t="n">
        <v>-1.06946014560197</v>
      </c>
      <c r="S1389" s="0" t="n">
        <v>2.87304195426427</v>
      </c>
      <c r="T1389" s="0" t="n">
        <v>-1.57231359152096</v>
      </c>
      <c r="U1389" s="0" t="n">
        <v>3.00593775013495</v>
      </c>
      <c r="V1389" s="0" t="n">
        <v>2.48131746149402</v>
      </c>
      <c r="W1389" s="0" t="n">
        <v>4.66084059908747</v>
      </c>
      <c r="X1389" s="0" t="n">
        <v>4.07370679574454</v>
      </c>
      <c r="Y1389" s="0" t="n">
        <v>4.30368487647523</v>
      </c>
      <c r="Z1389" s="0" t="n">
        <v>-0.890532502079</v>
      </c>
      <c r="AA1389" s="0" t="n">
        <v>2.31600695324</v>
      </c>
      <c r="AB1389" s="0" t="n">
        <v>-1.79627082062316</v>
      </c>
      <c r="AC1389" s="0" t="n">
        <v>4.30079599947264</v>
      </c>
      <c r="AD1389" s="0" t="n">
        <v>-0.581092647680974</v>
      </c>
      <c r="AE1389" s="0" t="n">
        <v>4.03204890750427</v>
      </c>
      <c r="AF1389" s="0" t="n">
        <v>-1.08394609359996</v>
      </c>
      <c r="AG1389" s="0" t="n">
        <v>4.16494470337495</v>
      </c>
      <c r="AH1389" s="0" t="s">
        <v>39</v>
      </c>
    </row>
    <row r="1390" customFormat="false" ht="12.75" hidden="false" customHeight="false" outlineLevel="0" collapsed="false">
      <c r="A1390" s="0" t="n">
        <v>202101</v>
      </c>
      <c r="B1390" s="0" t="n">
        <v>0</v>
      </c>
      <c r="C1390" s="0" t="n">
        <v>-1.8</v>
      </c>
      <c r="D1390" s="0" t="n">
        <v>-1.77265386818</v>
      </c>
      <c r="E1390" s="0" t="n">
        <v>-0.312567214581</v>
      </c>
      <c r="F1390" s="0" t="n">
        <v>0</v>
      </c>
      <c r="G1390" s="0" t="n">
        <v>0</v>
      </c>
      <c r="H1390" s="0" t="n">
        <v>3</v>
      </c>
      <c r="I1390" s="0" t="n">
        <v>8</v>
      </c>
      <c r="J1390" s="0" t="n">
        <v>24</v>
      </c>
      <c r="K1390" s="0" t="n">
        <v>3</v>
      </c>
      <c r="L1390" s="0" t="n">
        <v>0</v>
      </c>
      <c r="M1390" s="0" t="n">
        <v>-1.8</v>
      </c>
      <c r="N1390" s="0" t="n">
        <v>0.421900689602</v>
      </c>
      <c r="O1390" s="0" t="n">
        <v>-2.57076191902</v>
      </c>
      <c r="P1390" s="0" t="n">
        <v>1.84225914626917</v>
      </c>
      <c r="Q1390" s="0" t="n">
        <v>-2.71690889727998</v>
      </c>
      <c r="R1390" s="0" t="n">
        <v>2.00764077978096</v>
      </c>
      <c r="S1390" s="0" t="n">
        <v>-1.54479103469993</v>
      </c>
      <c r="T1390" s="0" t="n">
        <v>2.05363124425552</v>
      </c>
      <c r="U1390" s="0" t="n">
        <v>-1.98165878392775</v>
      </c>
      <c r="V1390" s="0" t="n">
        <v>0.878677487874838</v>
      </c>
      <c r="W1390" s="0" t="n">
        <v>1.42785751553874</v>
      </c>
      <c r="X1390" s="0" t="n">
        <v>1.88870005270114</v>
      </c>
      <c r="Y1390" s="0" t="n">
        <v>1.73481615935678</v>
      </c>
      <c r="Z1390" s="0" t="n">
        <v>-0.421900689602</v>
      </c>
      <c r="AA1390" s="0" t="n">
        <v>0.77076191902</v>
      </c>
      <c r="AB1390" s="0" t="n">
        <v>1.42035845666717</v>
      </c>
      <c r="AC1390" s="0" t="n">
        <v>-0.146146978259982</v>
      </c>
      <c r="AD1390" s="0" t="n">
        <v>1.58574009017896</v>
      </c>
      <c r="AE1390" s="0" t="n">
        <v>1.02597088432007</v>
      </c>
      <c r="AF1390" s="0" t="n">
        <v>1.63173055465352</v>
      </c>
      <c r="AG1390" s="0" t="n">
        <v>0.589103135092248</v>
      </c>
      <c r="AH1390" s="0" t="s">
        <v>39</v>
      </c>
    </row>
    <row r="1391" customFormat="false" ht="12.75" hidden="false" customHeight="false" outlineLevel="0" collapsed="false">
      <c r="A1391" s="0" t="n">
        <v>202104</v>
      </c>
      <c r="B1391" s="0" t="n">
        <v>1.3789</v>
      </c>
      <c r="C1391" s="0" t="n">
        <v>-1.157</v>
      </c>
      <c r="D1391" s="0" t="n">
        <v>0</v>
      </c>
      <c r="E1391" s="0" t="n">
        <v>-1.79999999981</v>
      </c>
      <c r="F1391" s="0" t="n">
        <v>0</v>
      </c>
      <c r="G1391" s="0" t="n">
        <v>0</v>
      </c>
      <c r="H1391" s="0" t="n">
        <v>16</v>
      </c>
      <c r="I1391" s="0" t="n">
        <v>3</v>
      </c>
      <c r="J1391" s="0" t="n">
        <v>795</v>
      </c>
      <c r="K1391" s="0" t="n">
        <v>100</v>
      </c>
      <c r="L1391" s="0" t="n">
        <v>1.3789</v>
      </c>
      <c r="M1391" s="0" t="n">
        <v>-1.157</v>
      </c>
      <c r="N1391" s="0" t="n">
        <v>1.97974228859</v>
      </c>
      <c r="O1391" s="0" t="n">
        <v>-0.0153255509213</v>
      </c>
      <c r="P1391" s="0" t="n">
        <v>2.8209690830202</v>
      </c>
      <c r="Q1391" s="0" t="n">
        <v>0.181254586097819</v>
      </c>
      <c r="R1391" s="0" t="n">
        <v>1.98860006227147</v>
      </c>
      <c r="S1391" s="0" t="n">
        <v>0.824490810627214</v>
      </c>
      <c r="T1391" s="0" t="n">
        <v>2.3648304155052</v>
      </c>
      <c r="U1391" s="0" t="n">
        <v>0.750364065057125</v>
      </c>
      <c r="V1391" s="0" t="n">
        <v>1.29012867708505</v>
      </c>
      <c r="W1391" s="0" t="n">
        <v>0.863890195532837</v>
      </c>
      <c r="X1391" s="0" t="n">
        <v>0.839863072934616</v>
      </c>
      <c r="Y1391" s="0" t="n">
        <v>0.857072606905766</v>
      </c>
      <c r="Z1391" s="0" t="n">
        <v>-0.60084228859</v>
      </c>
      <c r="AA1391" s="0" t="n">
        <v>-1.1416744490787</v>
      </c>
      <c r="AB1391" s="0" t="n">
        <v>0.841226794430199</v>
      </c>
      <c r="AC1391" s="0" t="n">
        <v>0.196580137019119</v>
      </c>
      <c r="AD1391" s="0" t="n">
        <v>0.00885777368147189</v>
      </c>
      <c r="AE1391" s="0" t="n">
        <v>0.839816361548514</v>
      </c>
      <c r="AF1391" s="0" t="n">
        <v>0.3850881269152</v>
      </c>
      <c r="AG1391" s="0" t="n">
        <v>0.765689615978425</v>
      </c>
      <c r="AH1391" s="0" t="s">
        <v>39</v>
      </c>
    </row>
    <row r="1392" customFormat="false" ht="12.75" hidden="false" customHeight="false" outlineLevel="0" collapsed="false">
      <c r="A1392" s="0" t="n">
        <v>202104</v>
      </c>
      <c r="B1392" s="0" t="n">
        <v>1.3789</v>
      </c>
      <c r="C1392" s="0" t="n">
        <v>1.157</v>
      </c>
      <c r="D1392" s="0" t="n">
        <v>0</v>
      </c>
      <c r="E1392" s="0" t="n">
        <v>-1.79999999981</v>
      </c>
      <c r="F1392" s="0" t="n">
        <v>0</v>
      </c>
      <c r="G1392" s="0" t="n">
        <v>0</v>
      </c>
      <c r="H1392" s="0" t="n">
        <v>15</v>
      </c>
      <c r="I1392" s="0" t="n">
        <v>1</v>
      </c>
      <c r="J1392" s="0" t="n">
        <v>785</v>
      </c>
      <c r="K1392" s="0" t="n">
        <v>99</v>
      </c>
      <c r="L1392" s="0" t="n">
        <v>1.3789</v>
      </c>
      <c r="M1392" s="0" t="n">
        <v>1.157</v>
      </c>
      <c r="N1392" s="0" t="n">
        <v>1.78247487545</v>
      </c>
      <c r="O1392" s="0" t="n">
        <v>2.8429210186</v>
      </c>
      <c r="P1392" s="0" t="n">
        <v>2.28463831854416</v>
      </c>
      <c r="Q1392" s="0" t="n">
        <v>3.14178904623264</v>
      </c>
      <c r="R1392" s="0" t="n">
        <v>1.06946014560197</v>
      </c>
      <c r="S1392" s="0" t="n">
        <v>2.87304195426427</v>
      </c>
      <c r="T1392" s="0" t="n">
        <v>1.57231359152096</v>
      </c>
      <c r="U1392" s="0" t="n">
        <v>3.00593775013495</v>
      </c>
      <c r="V1392" s="0" t="n">
        <v>1.73355194933747</v>
      </c>
      <c r="W1392" s="0" t="n">
        <v>0.584371646746493</v>
      </c>
      <c r="X1392" s="0" t="n">
        <v>0.71365066786597</v>
      </c>
      <c r="Y1392" s="0" t="n">
        <v>0.265974096526407</v>
      </c>
      <c r="Z1392" s="0" t="n">
        <v>-0.40357487545</v>
      </c>
      <c r="AA1392" s="0" t="n">
        <v>-1.6859210186</v>
      </c>
      <c r="AB1392" s="0" t="n">
        <v>0.502163443094161</v>
      </c>
      <c r="AC1392" s="0" t="n">
        <v>0.298868027632642</v>
      </c>
      <c r="AD1392" s="0" t="n">
        <v>-0.713014729848026</v>
      </c>
      <c r="AE1392" s="0" t="n">
        <v>0.0301209356642711</v>
      </c>
      <c r="AF1392" s="0" t="n">
        <v>-0.210161283929037</v>
      </c>
      <c r="AG1392" s="0" t="n">
        <v>0.163016731534948</v>
      </c>
      <c r="AH1392" s="0" t="s">
        <v>39</v>
      </c>
    </row>
    <row r="1393" customFormat="false" ht="12.75" hidden="false" customHeight="false" outlineLevel="0" collapsed="false">
      <c r="A1393" s="0" t="n">
        <v>202102</v>
      </c>
      <c r="B1393" s="0" t="n">
        <v>-0.45</v>
      </c>
      <c r="C1393" s="0" t="n">
        <v>0.77442</v>
      </c>
      <c r="D1393" s="0" t="n">
        <v>-1.77265404267</v>
      </c>
      <c r="E1393" s="0" t="n">
        <v>0.31256622502</v>
      </c>
      <c r="F1393" s="0" t="n">
        <v>0</v>
      </c>
      <c r="G1393" s="0" t="n">
        <v>0</v>
      </c>
      <c r="H1393" s="0" t="n">
        <v>26</v>
      </c>
      <c r="I1393" s="0" t="n">
        <v>6</v>
      </c>
      <c r="J1393" s="0" t="n">
        <v>430</v>
      </c>
      <c r="K1393" s="0" t="n">
        <v>54</v>
      </c>
      <c r="L1393" s="0" t="n">
        <v>-0.45</v>
      </c>
      <c r="M1393" s="0" t="n">
        <v>0.77442</v>
      </c>
      <c r="N1393" s="0" t="n">
        <v>0.957854568958</v>
      </c>
      <c r="O1393" s="0" t="n">
        <v>0.856351137161</v>
      </c>
      <c r="P1393" s="0" t="n">
        <v>0.748389292324078</v>
      </c>
      <c r="Q1393" s="0" t="n">
        <v>2.17578665692686</v>
      </c>
      <c r="R1393" s="0" t="n">
        <v>1.39475389883262</v>
      </c>
      <c r="S1393" s="0" t="n">
        <v>0.621585723711131</v>
      </c>
      <c r="T1393" s="0" t="n">
        <v>1.26444366877827</v>
      </c>
      <c r="U1393" s="0" t="n">
        <v>1.85400532458411</v>
      </c>
      <c r="V1393" s="0" t="n">
        <v>1.41023657539166</v>
      </c>
      <c r="W1393" s="0" t="n">
        <v>1.33595875420431</v>
      </c>
      <c r="X1393" s="0" t="n">
        <v>0.495979660668839</v>
      </c>
      <c r="Y1393" s="0" t="n">
        <v>1.04370050963458</v>
      </c>
      <c r="Z1393" s="0" t="n">
        <v>-1.407854568958</v>
      </c>
      <c r="AA1393" s="0" t="n">
        <v>-0.081931137161</v>
      </c>
      <c r="AB1393" s="0" t="n">
        <v>-0.209465276633922</v>
      </c>
      <c r="AC1393" s="0" t="n">
        <v>1.31943551976586</v>
      </c>
      <c r="AD1393" s="0" t="n">
        <v>0.436899329874617</v>
      </c>
      <c r="AE1393" s="0" t="n">
        <v>-0.234765413449869</v>
      </c>
      <c r="AF1393" s="0" t="n">
        <v>0.306589099820266</v>
      </c>
      <c r="AG1393" s="0" t="n">
        <v>0.997654187423112</v>
      </c>
      <c r="AH1393" s="0" t="s">
        <v>39</v>
      </c>
    </row>
    <row r="1394" customFormat="false" ht="12.75" hidden="false" customHeight="false" outlineLevel="0" collapsed="false">
      <c r="A1394" s="0" t="n">
        <v>202101</v>
      </c>
      <c r="B1394" s="0" t="n">
        <v>0</v>
      </c>
      <c r="C1394" s="0" t="n">
        <v>-1.8</v>
      </c>
      <c r="D1394" s="0" t="n">
        <v>1.77265404267</v>
      </c>
      <c r="E1394" s="0" t="n">
        <v>-0.31256622502</v>
      </c>
      <c r="F1394" s="0" t="n">
        <v>0</v>
      </c>
      <c r="G1394" s="0" t="n">
        <v>0</v>
      </c>
      <c r="H1394" s="0" t="n">
        <v>16</v>
      </c>
      <c r="I1394" s="0" t="n">
        <v>7</v>
      </c>
      <c r="J1394" s="0" t="n">
        <v>127</v>
      </c>
      <c r="K1394" s="0" t="n">
        <v>16</v>
      </c>
      <c r="L1394" s="0" t="n">
        <v>0</v>
      </c>
      <c r="M1394" s="0" t="n">
        <v>-1.8</v>
      </c>
      <c r="N1394" s="0" t="n">
        <v>0.578581213951</v>
      </c>
      <c r="O1394" s="0" t="n">
        <v>-0.383655339479</v>
      </c>
      <c r="P1394" s="0" t="n">
        <v>-1.84225897177917</v>
      </c>
      <c r="Q1394" s="0" t="n">
        <v>-2.71690790771898</v>
      </c>
      <c r="R1394" s="0" t="n">
        <v>-2.00764060529096</v>
      </c>
      <c r="S1394" s="0" t="n">
        <v>-1.54479004513893</v>
      </c>
      <c r="T1394" s="0" t="n">
        <v>-2.05363106976552</v>
      </c>
      <c r="U1394" s="0" t="n">
        <v>-1.98165779436675</v>
      </c>
      <c r="V1394" s="0" t="n">
        <v>1.52996353503061</v>
      </c>
      <c r="W1394" s="0" t="n">
        <v>3.36222169882424</v>
      </c>
      <c r="X1394" s="0" t="n">
        <v>2.8349210047215</v>
      </c>
      <c r="Y1394" s="0" t="n">
        <v>3.07931053198203</v>
      </c>
      <c r="Z1394" s="0" t="n">
        <v>-0.578581213951</v>
      </c>
      <c r="AA1394" s="0" t="n">
        <v>-1.416344660521</v>
      </c>
      <c r="AB1394" s="0" t="n">
        <v>-2.42084018573017</v>
      </c>
      <c r="AC1394" s="0" t="n">
        <v>-2.33325256823998</v>
      </c>
      <c r="AD1394" s="0" t="n">
        <v>-2.58622181924196</v>
      </c>
      <c r="AE1394" s="0" t="n">
        <v>-1.16113470565993</v>
      </c>
      <c r="AF1394" s="0" t="n">
        <v>-2.63221228371652</v>
      </c>
      <c r="AG1394" s="0" t="n">
        <v>-1.59800245488775</v>
      </c>
      <c r="AH1394" s="0" t="s">
        <v>39</v>
      </c>
    </row>
    <row r="1395" customFormat="false" ht="12.75" hidden="false" customHeight="false" outlineLevel="0" collapsed="false">
      <c r="A1395" s="0" t="n">
        <v>202102</v>
      </c>
      <c r="B1395" s="0" t="n">
        <v>-0.45</v>
      </c>
      <c r="C1395" s="0" t="n">
        <v>0.77442</v>
      </c>
      <c r="D1395" s="0" t="n">
        <v>-1.37888032056</v>
      </c>
      <c r="E1395" s="0" t="n">
        <v>1.15701731256</v>
      </c>
      <c r="F1395" s="0" t="n">
        <v>0</v>
      </c>
      <c r="G1395" s="0" t="n">
        <v>0</v>
      </c>
      <c r="H1395" s="0" t="n">
        <v>16</v>
      </c>
      <c r="I1395" s="0" t="n">
        <v>2</v>
      </c>
      <c r="J1395" s="0" t="n">
        <v>346</v>
      </c>
      <c r="K1395" s="0" t="n">
        <v>44</v>
      </c>
      <c r="L1395" s="0" t="n">
        <v>-0.45</v>
      </c>
      <c r="M1395" s="0" t="n">
        <v>0.77442</v>
      </c>
      <c r="N1395" s="0" t="n">
        <v>3.17333769798</v>
      </c>
      <c r="O1395" s="0" t="n">
        <v>1.96482670307</v>
      </c>
      <c r="P1395" s="0" t="n">
        <v>0.8002446935952</v>
      </c>
      <c r="Q1395" s="0" t="n">
        <v>1.65412597764437</v>
      </c>
      <c r="R1395" s="0" t="n">
        <v>1.04276131547575</v>
      </c>
      <c r="S1395" s="0" t="n">
        <v>-0.326917991487581</v>
      </c>
      <c r="T1395" s="0" t="n">
        <v>1.32842772724581</v>
      </c>
      <c r="U1395" s="0" t="n">
        <v>0.977800371572222</v>
      </c>
      <c r="V1395" s="0" t="n">
        <v>3.81387521981475</v>
      </c>
      <c r="W1395" s="0" t="n">
        <v>2.3933460569337</v>
      </c>
      <c r="X1395" s="0" t="n">
        <v>3.12912918664566</v>
      </c>
      <c r="Y1395" s="0" t="n">
        <v>2.09234647684947</v>
      </c>
      <c r="Z1395" s="0" t="n">
        <v>-3.62333769798</v>
      </c>
      <c r="AA1395" s="0" t="n">
        <v>-1.19040670307</v>
      </c>
      <c r="AB1395" s="0" t="n">
        <v>-2.3730930043848</v>
      </c>
      <c r="AC1395" s="0" t="n">
        <v>-0.310700725425634</v>
      </c>
      <c r="AD1395" s="0" t="n">
        <v>-2.13057638250425</v>
      </c>
      <c r="AE1395" s="0" t="n">
        <v>-2.29174469455758</v>
      </c>
      <c r="AF1395" s="0" t="n">
        <v>-1.84490997073419</v>
      </c>
      <c r="AG1395" s="0" t="n">
        <v>-0.987026331497778</v>
      </c>
      <c r="AH1395" s="0" t="s">
        <v>39</v>
      </c>
    </row>
    <row r="1396" customFormat="false" ht="12.75" hidden="false" customHeight="false" outlineLevel="0" collapsed="false">
      <c r="A1396" s="0" t="n">
        <v>202104</v>
      </c>
      <c r="B1396" s="0" t="n">
        <v>-1.7727</v>
      </c>
      <c r="C1396" s="0" t="n">
        <v>0.31257</v>
      </c>
      <c r="D1396" s="0" t="n">
        <v>0</v>
      </c>
      <c r="E1396" s="0" t="n">
        <v>-1.79999999981</v>
      </c>
      <c r="F1396" s="0" t="n">
        <v>0</v>
      </c>
      <c r="G1396" s="0" t="n">
        <v>0</v>
      </c>
      <c r="H1396" s="0" t="n">
        <v>12</v>
      </c>
      <c r="I1396" s="0" t="n">
        <v>6</v>
      </c>
      <c r="J1396" s="0" t="n">
        <v>766</v>
      </c>
      <c r="K1396" s="0" t="n">
        <v>96</v>
      </c>
      <c r="L1396" s="0" t="n">
        <v>-1.7727</v>
      </c>
      <c r="M1396" s="0" t="n">
        <v>0.31257</v>
      </c>
      <c r="N1396" s="0" t="n">
        <v>-1.8108843565</v>
      </c>
      <c r="O1396" s="0" t="n">
        <v>1.80341267586</v>
      </c>
      <c r="P1396" s="0" t="n">
        <v>-2.85553958671182</v>
      </c>
      <c r="Q1396" s="0" t="n">
        <v>2.11569443013839</v>
      </c>
      <c r="R1396" s="0" t="n">
        <v>-1.63194932259773</v>
      </c>
      <c r="S1396" s="0" t="n">
        <v>2.24157735738783</v>
      </c>
      <c r="T1396" s="0" t="n">
        <v>-2.10490129807314</v>
      </c>
      <c r="U1396" s="0" t="n">
        <v>2.26305099662566</v>
      </c>
      <c r="V1396" s="0" t="n">
        <v>1.49133159600631</v>
      </c>
      <c r="W1396" s="0" t="n">
        <v>1.09033226314922</v>
      </c>
      <c r="X1396" s="0" t="n">
        <v>0.473292757704988</v>
      </c>
      <c r="Y1396" s="0" t="n">
        <v>0.545631146332665</v>
      </c>
      <c r="Z1396" s="0" t="n">
        <v>0.0381843565</v>
      </c>
      <c r="AA1396" s="0" t="n">
        <v>-1.49084267586</v>
      </c>
      <c r="AB1396" s="0" t="n">
        <v>-1.04465523021182</v>
      </c>
      <c r="AC1396" s="0" t="n">
        <v>0.312281754278395</v>
      </c>
      <c r="AD1396" s="0" t="n">
        <v>0.17893503390227</v>
      </c>
      <c r="AE1396" s="0" t="n">
        <v>0.438164681527832</v>
      </c>
      <c r="AF1396" s="0" t="n">
        <v>-0.29401694157314</v>
      </c>
      <c r="AG1396" s="0" t="n">
        <v>0.459638320765658</v>
      </c>
      <c r="AH1396" s="0" t="s">
        <v>39</v>
      </c>
    </row>
    <row r="1397" customFormat="false" ht="12.75" hidden="false" customHeight="false" outlineLevel="0" collapsed="false">
      <c r="A1397" s="0" t="n">
        <v>202104</v>
      </c>
      <c r="B1397" s="0" t="n">
        <v>-1.7727</v>
      </c>
      <c r="C1397" s="0" t="n">
        <v>-0.31257</v>
      </c>
      <c r="D1397" s="0" t="n">
        <v>0</v>
      </c>
      <c r="E1397" s="0" t="n">
        <v>-1.79999999981</v>
      </c>
      <c r="F1397" s="0" t="n">
        <v>0</v>
      </c>
      <c r="G1397" s="0" t="n">
        <v>0</v>
      </c>
      <c r="H1397" s="0" t="n">
        <v>20</v>
      </c>
      <c r="I1397" s="0" t="n">
        <v>8</v>
      </c>
      <c r="J1397" s="0" t="n">
        <v>832</v>
      </c>
      <c r="K1397" s="0" t="n">
        <v>104</v>
      </c>
      <c r="L1397" s="0" t="n">
        <v>-1.7727</v>
      </c>
      <c r="M1397" s="0" t="n">
        <v>-0.31257</v>
      </c>
      <c r="N1397" s="0" t="n">
        <v>0.259929716587</v>
      </c>
      <c r="O1397" s="0" t="n">
        <v>3.51209211349</v>
      </c>
      <c r="P1397" s="0" t="n">
        <v>-2.99560547880381</v>
      </c>
      <c r="Q1397" s="0" t="n">
        <v>1.34257290071935</v>
      </c>
      <c r="R1397" s="0" t="n">
        <v>-1.86995948975176</v>
      </c>
      <c r="S1397" s="0" t="n">
        <v>1.70893991271607</v>
      </c>
      <c r="T1397" s="0" t="n">
        <v>-2.3081799996262</v>
      </c>
      <c r="U1397" s="0" t="n">
        <v>1.67836801553506</v>
      </c>
      <c r="V1397" s="0" t="n">
        <v>4.33123814250825</v>
      </c>
      <c r="W1397" s="0" t="n">
        <v>3.91220181266372</v>
      </c>
      <c r="X1397" s="0" t="n">
        <v>2.79066047566418</v>
      </c>
      <c r="Y1397" s="0" t="n">
        <v>3.15558735926124</v>
      </c>
      <c r="Z1397" s="0" t="n">
        <v>-2.032629716587</v>
      </c>
      <c r="AA1397" s="0" t="n">
        <v>-3.82466211349</v>
      </c>
      <c r="AB1397" s="0" t="n">
        <v>-3.25553519539081</v>
      </c>
      <c r="AC1397" s="0" t="n">
        <v>-2.16951921277065</v>
      </c>
      <c r="AD1397" s="0" t="n">
        <v>-2.12988920633876</v>
      </c>
      <c r="AE1397" s="0" t="n">
        <v>-1.80315220077393</v>
      </c>
      <c r="AF1397" s="0" t="n">
        <v>-2.5681097162132</v>
      </c>
      <c r="AG1397" s="0" t="n">
        <v>-1.83372409795494</v>
      </c>
      <c r="AH1397" s="0" t="s">
        <v>39</v>
      </c>
    </row>
    <row r="1398" customFormat="false" ht="12.75" hidden="false" customHeight="false" outlineLevel="0" collapsed="false">
      <c r="A1398" s="0" t="n">
        <v>202103</v>
      </c>
      <c r="B1398" s="0" t="n">
        <v>1.7727</v>
      </c>
      <c r="C1398" s="0" t="n">
        <v>0.31257</v>
      </c>
      <c r="D1398" s="0" t="n">
        <v>0</v>
      </c>
      <c r="E1398" s="0" t="n">
        <v>-1.79999999981</v>
      </c>
      <c r="F1398" s="0" t="n">
        <v>0</v>
      </c>
      <c r="G1398" s="0" t="n">
        <v>0</v>
      </c>
      <c r="H1398" s="0" t="n">
        <v>21</v>
      </c>
      <c r="I1398" s="0" t="n">
        <v>5</v>
      </c>
      <c r="J1398" s="0" t="n">
        <v>613</v>
      </c>
      <c r="K1398" s="0" t="n">
        <v>77</v>
      </c>
      <c r="L1398" s="0" t="n">
        <v>1.7727</v>
      </c>
      <c r="M1398" s="0" t="n">
        <v>0.31257</v>
      </c>
      <c r="N1398" s="0" t="n">
        <v>3.58364248276</v>
      </c>
      <c r="O1398" s="0" t="n">
        <v>3.34259271622</v>
      </c>
      <c r="P1398" s="0" t="n">
        <v>2.85553958671182</v>
      </c>
      <c r="Q1398" s="0" t="n">
        <v>2.11569443013839</v>
      </c>
      <c r="R1398" s="0" t="n">
        <v>1.63194932259773</v>
      </c>
      <c r="S1398" s="0" t="n">
        <v>2.24157735738783</v>
      </c>
      <c r="T1398" s="0" t="n">
        <v>2.10490129807314</v>
      </c>
      <c r="U1398" s="0" t="n">
        <v>2.26305099662566</v>
      </c>
      <c r="V1398" s="0" t="n">
        <v>3.52995047226929</v>
      </c>
      <c r="W1398" s="0" t="n">
        <v>1.42667909202586</v>
      </c>
      <c r="X1398" s="0" t="n">
        <v>2.24083489168848</v>
      </c>
      <c r="Y1398" s="0" t="n">
        <v>1.83087023451522</v>
      </c>
      <c r="Z1398" s="0" t="n">
        <v>-1.81094248276</v>
      </c>
      <c r="AA1398" s="0" t="n">
        <v>-3.03002271622</v>
      </c>
      <c r="AB1398" s="0" t="n">
        <v>-0.728102896048181</v>
      </c>
      <c r="AC1398" s="0" t="n">
        <v>-1.22689828608161</v>
      </c>
      <c r="AD1398" s="0" t="n">
        <v>-1.95169316016227</v>
      </c>
      <c r="AE1398" s="0" t="n">
        <v>-1.10101535883217</v>
      </c>
      <c r="AF1398" s="0" t="n">
        <v>-1.47874118468686</v>
      </c>
      <c r="AG1398" s="0" t="n">
        <v>-1.07954171959434</v>
      </c>
      <c r="AH1398" s="0" t="s">
        <v>39</v>
      </c>
    </row>
    <row r="1399" customFormat="false" ht="12.75" hidden="false" customHeight="false" outlineLevel="0" collapsed="false">
      <c r="A1399" s="0" t="n">
        <v>202103</v>
      </c>
      <c r="B1399" s="0" t="n">
        <v>1.3789</v>
      </c>
      <c r="C1399" s="0" t="n">
        <v>-1.157</v>
      </c>
      <c r="D1399" s="0" t="n">
        <v>0</v>
      </c>
      <c r="E1399" s="0" t="n">
        <v>-1.79999999981</v>
      </c>
      <c r="F1399" s="0" t="n">
        <v>0</v>
      </c>
      <c r="G1399" s="0" t="n">
        <v>0</v>
      </c>
      <c r="H1399" s="0" t="n">
        <v>7</v>
      </c>
      <c r="I1399" s="0" t="n">
        <v>3</v>
      </c>
      <c r="J1399" s="0" t="n">
        <v>499</v>
      </c>
      <c r="K1399" s="0" t="n">
        <v>63</v>
      </c>
      <c r="L1399" s="0" t="n">
        <v>1.3789</v>
      </c>
      <c r="M1399" s="0" t="n">
        <v>-1.157</v>
      </c>
      <c r="N1399" s="0" t="n">
        <v>4.19647264481</v>
      </c>
      <c r="O1399" s="0" t="n">
        <v>0.175153449178</v>
      </c>
      <c r="P1399" s="0" t="n">
        <v>2.8209690830202</v>
      </c>
      <c r="Q1399" s="0" t="n">
        <v>0.181254586097819</v>
      </c>
      <c r="R1399" s="0" t="n">
        <v>1.98860006227147</v>
      </c>
      <c r="S1399" s="0" t="n">
        <v>0.824490810627214</v>
      </c>
      <c r="T1399" s="0" t="n">
        <v>2.3648304155052</v>
      </c>
      <c r="U1399" s="0" t="n">
        <v>0.750364065057125</v>
      </c>
      <c r="V1399" s="0" t="n">
        <v>3.11662452357329</v>
      </c>
      <c r="W1399" s="0" t="n">
        <v>1.37551709272119</v>
      </c>
      <c r="X1399" s="0" t="n">
        <v>2.30137792413571</v>
      </c>
      <c r="Y1399" s="0" t="n">
        <v>1.91983866738659</v>
      </c>
      <c r="Z1399" s="0" t="n">
        <v>-2.81757264481</v>
      </c>
      <c r="AA1399" s="0" t="n">
        <v>-1.332153449178</v>
      </c>
      <c r="AB1399" s="0" t="n">
        <v>-1.3755035617898</v>
      </c>
      <c r="AC1399" s="0" t="n">
        <v>0.0061011369198192</v>
      </c>
      <c r="AD1399" s="0" t="n">
        <v>-2.20787258253853</v>
      </c>
      <c r="AE1399" s="0" t="n">
        <v>0.649337361449214</v>
      </c>
      <c r="AF1399" s="0" t="n">
        <v>-1.8316422293048</v>
      </c>
      <c r="AG1399" s="0" t="n">
        <v>0.575210615879125</v>
      </c>
      <c r="AH1399" s="0" t="s">
        <v>39</v>
      </c>
    </row>
    <row r="1400" customFormat="false" ht="12.75" hidden="false" customHeight="false" outlineLevel="0" collapsed="false">
      <c r="A1400" s="0" t="n">
        <v>202104</v>
      </c>
      <c r="B1400" s="0" t="n">
        <v>-1.3789</v>
      </c>
      <c r="C1400" s="0" t="n">
        <v>1.157</v>
      </c>
      <c r="D1400" s="0" t="n">
        <v>0</v>
      </c>
      <c r="E1400" s="0" t="n">
        <v>-1.79999999981</v>
      </c>
      <c r="F1400" s="0" t="n">
        <v>0</v>
      </c>
      <c r="G1400" s="0" t="n">
        <v>0</v>
      </c>
      <c r="H1400" s="0" t="n">
        <v>16</v>
      </c>
      <c r="I1400" s="0" t="n">
        <v>2</v>
      </c>
      <c r="J1400" s="0" t="n">
        <v>794</v>
      </c>
      <c r="K1400" s="0" t="n">
        <v>100</v>
      </c>
      <c r="L1400" s="0" t="n">
        <v>-1.3789</v>
      </c>
      <c r="M1400" s="0" t="n">
        <v>1.157</v>
      </c>
      <c r="N1400" s="0" t="n">
        <v>-2.41669416428</v>
      </c>
      <c r="O1400" s="0" t="n">
        <v>3</v>
      </c>
      <c r="P1400" s="0" t="n">
        <v>-2.28463831854416</v>
      </c>
      <c r="Q1400" s="0" t="n">
        <v>3.14178904623264</v>
      </c>
      <c r="R1400" s="0" t="n">
        <v>-1.06946014560197</v>
      </c>
      <c r="S1400" s="0" t="n">
        <v>2.87304195426427</v>
      </c>
      <c r="T1400" s="0" t="n">
        <v>-1.57231359152096</v>
      </c>
      <c r="U1400" s="0" t="n">
        <v>3.00593775013495</v>
      </c>
      <c r="V1400" s="0" t="n">
        <v>2.11510418831168</v>
      </c>
      <c r="W1400" s="0" t="n">
        <v>0.193759851425857</v>
      </c>
      <c r="X1400" s="0" t="n">
        <v>1.3532028105426</v>
      </c>
      <c r="Y1400" s="0" t="n">
        <v>0.844401449862294</v>
      </c>
      <c r="Z1400" s="0" t="n">
        <v>1.03779416428</v>
      </c>
      <c r="AA1400" s="0" t="n">
        <v>-1.843</v>
      </c>
      <c r="AB1400" s="0" t="n">
        <v>0.132055845735839</v>
      </c>
      <c r="AC1400" s="0" t="n">
        <v>0.141789046232642</v>
      </c>
      <c r="AD1400" s="0" t="n">
        <v>1.34723401867803</v>
      </c>
      <c r="AE1400" s="0" t="n">
        <v>-0.126958045735729</v>
      </c>
      <c r="AF1400" s="0" t="n">
        <v>0.844380572759037</v>
      </c>
      <c r="AG1400" s="0" t="n">
        <v>0.00593775013494824</v>
      </c>
      <c r="AH1400" s="0" t="s">
        <v>39</v>
      </c>
    </row>
    <row r="1401" customFormat="false" ht="12.75" hidden="false" customHeight="false" outlineLevel="0" collapsed="false">
      <c r="A1401" s="0" t="n">
        <v>202104</v>
      </c>
      <c r="B1401" s="0" t="n">
        <v>-1.7727</v>
      </c>
      <c r="C1401" s="0" t="n">
        <v>-0.31257</v>
      </c>
      <c r="D1401" s="0" t="n">
        <v>0</v>
      </c>
      <c r="E1401" s="0" t="n">
        <v>-1.79999999981</v>
      </c>
      <c r="F1401" s="0" t="n">
        <v>0</v>
      </c>
      <c r="G1401" s="0" t="n">
        <v>0</v>
      </c>
      <c r="H1401" s="0" t="n">
        <v>24</v>
      </c>
      <c r="I1401" s="0" t="n">
        <v>8</v>
      </c>
      <c r="J1401" s="0" t="n">
        <v>864</v>
      </c>
      <c r="K1401" s="0" t="n">
        <v>108</v>
      </c>
      <c r="L1401" s="0" t="n">
        <v>-1.7727</v>
      </c>
      <c r="M1401" s="0" t="n">
        <v>-0.31257</v>
      </c>
      <c r="N1401" s="0" t="n">
        <v>-2.33520483971</v>
      </c>
      <c r="O1401" s="0" t="n">
        <v>1.47974610329</v>
      </c>
      <c r="P1401" s="0" t="n">
        <v>-2.99560547880381</v>
      </c>
      <c r="Q1401" s="0" t="n">
        <v>1.34257290071935</v>
      </c>
      <c r="R1401" s="0" t="n">
        <v>-1.86995948975176</v>
      </c>
      <c r="S1401" s="0" t="n">
        <v>1.70893991271607</v>
      </c>
      <c r="T1401" s="0" t="n">
        <v>-2.3081799996262</v>
      </c>
      <c r="U1401" s="0" t="n">
        <v>1.67836801553506</v>
      </c>
      <c r="V1401" s="0" t="n">
        <v>1.87851236589218</v>
      </c>
      <c r="W1401" s="0" t="n">
        <v>0.674496472651269</v>
      </c>
      <c r="X1401" s="0" t="n">
        <v>0.518635746875397</v>
      </c>
      <c r="Y1401" s="0" t="n">
        <v>0.200452004244007</v>
      </c>
      <c r="Z1401" s="0" t="n">
        <v>0.56250483971</v>
      </c>
      <c r="AA1401" s="0" t="n">
        <v>-1.79231610329</v>
      </c>
      <c r="AB1401" s="0" t="n">
        <v>-0.660400639093811</v>
      </c>
      <c r="AC1401" s="0" t="n">
        <v>-0.137173202570652</v>
      </c>
      <c r="AD1401" s="0" t="n">
        <v>0.46524534995824</v>
      </c>
      <c r="AE1401" s="0" t="n">
        <v>0.229193809426074</v>
      </c>
      <c r="AF1401" s="0" t="n">
        <v>0.0270248400837985</v>
      </c>
      <c r="AG1401" s="0" t="n">
        <v>0.198621912245061</v>
      </c>
      <c r="AH1401" s="0" t="s">
        <v>39</v>
      </c>
    </row>
    <row r="1402" customFormat="false" ht="12.75" hidden="false" customHeight="false" outlineLevel="0" collapsed="false">
      <c r="A1402" s="0" t="n">
        <v>202103</v>
      </c>
      <c r="B1402" s="0" t="n">
        <v>1.3789</v>
      </c>
      <c r="C1402" s="0" t="n">
        <v>-1.157</v>
      </c>
      <c r="D1402" s="0" t="n">
        <v>0</v>
      </c>
      <c r="E1402" s="0" t="n">
        <v>-1.79999999981</v>
      </c>
      <c r="F1402" s="0" t="n">
        <v>0</v>
      </c>
      <c r="G1402" s="0" t="n">
        <v>0</v>
      </c>
      <c r="H1402" s="0" t="n">
        <v>12</v>
      </c>
      <c r="I1402" s="0" t="n">
        <v>3</v>
      </c>
      <c r="J1402" s="0" t="n">
        <v>539</v>
      </c>
      <c r="K1402" s="0" t="n">
        <v>68</v>
      </c>
      <c r="L1402" s="0" t="n">
        <v>1.3789</v>
      </c>
      <c r="M1402" s="0" t="n">
        <v>-1.157</v>
      </c>
      <c r="N1402" s="0" t="n">
        <v>3.15842676163</v>
      </c>
      <c r="O1402" s="0" t="n">
        <v>-0.0836610719562</v>
      </c>
      <c r="P1402" s="0" t="n">
        <v>2.8209690830202</v>
      </c>
      <c r="Q1402" s="0" t="n">
        <v>0.181254586097819</v>
      </c>
      <c r="R1402" s="0" t="n">
        <v>1.98860006227147</v>
      </c>
      <c r="S1402" s="0" t="n">
        <v>0.824490810627214</v>
      </c>
      <c r="T1402" s="0" t="n">
        <v>2.3648304155052</v>
      </c>
      <c r="U1402" s="0" t="n">
        <v>0.750364065057125</v>
      </c>
      <c r="V1402" s="0" t="n">
        <v>2.07816552512344</v>
      </c>
      <c r="W1402" s="0" t="n">
        <v>0.429019802264312</v>
      </c>
      <c r="X1402" s="0" t="n">
        <v>1.48095724056161</v>
      </c>
      <c r="Y1402" s="0" t="n">
        <v>1.15125717793755</v>
      </c>
      <c r="Z1402" s="0" t="n">
        <v>-1.77952676163</v>
      </c>
      <c r="AA1402" s="0" t="n">
        <v>-1.0733389280438</v>
      </c>
      <c r="AB1402" s="0" t="n">
        <v>-0.337457678609801</v>
      </c>
      <c r="AC1402" s="0" t="n">
        <v>0.264915658054019</v>
      </c>
      <c r="AD1402" s="0" t="n">
        <v>-1.16982669935853</v>
      </c>
      <c r="AE1402" s="0" t="n">
        <v>0.908151882583414</v>
      </c>
      <c r="AF1402" s="0" t="n">
        <v>-0.7935963461248</v>
      </c>
      <c r="AG1402" s="0" t="n">
        <v>0.834025137013325</v>
      </c>
      <c r="AH1402" s="0" t="s">
        <v>39</v>
      </c>
    </row>
    <row r="1403" customFormat="false" ht="12.75" hidden="false" customHeight="false" outlineLevel="0" collapsed="false">
      <c r="A1403" s="0" t="n">
        <v>202104</v>
      </c>
      <c r="B1403" s="0" t="n">
        <v>1.3789</v>
      </c>
      <c r="C1403" s="0" t="n">
        <v>-1.157</v>
      </c>
      <c r="D1403" s="0" t="n">
        <v>0</v>
      </c>
      <c r="E1403" s="0" t="n">
        <v>-1.79999999981</v>
      </c>
      <c r="F1403" s="0" t="n">
        <v>0</v>
      </c>
      <c r="G1403" s="0" t="n">
        <v>0</v>
      </c>
      <c r="H1403" s="0" t="n">
        <v>21</v>
      </c>
      <c r="I1403" s="0" t="n">
        <v>3</v>
      </c>
      <c r="J1403" s="0" t="n">
        <v>835</v>
      </c>
      <c r="K1403" s="0" t="n">
        <v>105</v>
      </c>
      <c r="L1403" s="0" t="n">
        <v>1.3789</v>
      </c>
      <c r="M1403" s="0" t="n">
        <v>-1.157</v>
      </c>
      <c r="N1403" s="0" t="n">
        <v>5.5029540062</v>
      </c>
      <c r="O1403" s="0" t="n">
        <v>0.512649953365</v>
      </c>
      <c r="P1403" s="0" t="n">
        <v>2.8209690830202</v>
      </c>
      <c r="Q1403" s="0" t="n">
        <v>0.181254586097819</v>
      </c>
      <c r="R1403" s="0" t="n">
        <v>1.98860006227147</v>
      </c>
      <c r="S1403" s="0" t="n">
        <v>0.824490810627214</v>
      </c>
      <c r="T1403" s="0" t="n">
        <v>2.3648304155052</v>
      </c>
      <c r="U1403" s="0" t="n">
        <v>0.750364065057125</v>
      </c>
      <c r="V1403" s="0" t="n">
        <v>4.449219303746</v>
      </c>
      <c r="W1403" s="0" t="n">
        <v>2.70238154552793</v>
      </c>
      <c r="X1403" s="0" t="n">
        <v>3.52816217930299</v>
      </c>
      <c r="Y1403" s="0" t="n">
        <v>3.14711418117818</v>
      </c>
      <c r="Z1403" s="0" t="n">
        <v>-4.1240540062</v>
      </c>
      <c r="AA1403" s="0" t="n">
        <v>-1.669649953365</v>
      </c>
      <c r="AB1403" s="0" t="n">
        <v>-2.6819849231798</v>
      </c>
      <c r="AC1403" s="0" t="n">
        <v>-0.331395367267181</v>
      </c>
      <c r="AD1403" s="0" t="n">
        <v>-3.51435394392853</v>
      </c>
      <c r="AE1403" s="0" t="n">
        <v>0.311840857262214</v>
      </c>
      <c r="AF1403" s="0" t="n">
        <v>-3.1381235906948</v>
      </c>
      <c r="AG1403" s="0" t="n">
        <v>0.237714111692125</v>
      </c>
      <c r="AH1403" s="0" t="s">
        <v>39</v>
      </c>
    </row>
    <row r="1404" customFormat="false" ht="12.75" hidden="false" customHeight="false" outlineLevel="0" collapsed="false">
      <c r="A1404" s="0" t="n">
        <v>202102</v>
      </c>
      <c r="B1404" s="0" t="n">
        <v>-0.45</v>
      </c>
      <c r="C1404" s="0" t="n">
        <v>0.77442</v>
      </c>
      <c r="D1404" s="0" t="n">
        <v>1.77265386818</v>
      </c>
      <c r="E1404" s="0" t="n">
        <v>0.312567214581</v>
      </c>
      <c r="F1404" s="0" t="n">
        <v>0</v>
      </c>
      <c r="G1404" s="0" t="n">
        <v>0</v>
      </c>
      <c r="H1404" s="0" t="n">
        <v>24</v>
      </c>
      <c r="I1404" s="0" t="n">
        <v>5</v>
      </c>
      <c r="J1404" s="0" t="n">
        <v>413</v>
      </c>
      <c r="K1404" s="0" t="n">
        <v>52</v>
      </c>
      <c r="L1404" s="0" t="n">
        <v>-0.45</v>
      </c>
      <c r="M1404" s="0" t="n">
        <v>0.77442</v>
      </c>
      <c r="N1404" s="0" t="n">
        <v>0.607842981815</v>
      </c>
      <c r="O1404" s="0" t="n">
        <v>-2.00174951553</v>
      </c>
      <c r="P1404" s="0" t="n">
        <v>-2.56874187955264</v>
      </c>
      <c r="Q1404" s="0" t="n">
        <v>1.76412078977972</v>
      </c>
      <c r="R1404" s="0" t="n">
        <v>-2.15806930757405</v>
      </c>
      <c r="S1404" s="0" t="n">
        <v>0.378485336400565</v>
      </c>
      <c r="T1404" s="0" t="n">
        <v>-2.71450523637619</v>
      </c>
      <c r="U1404" s="0" t="n">
        <v>1.28417963727672</v>
      </c>
      <c r="V1404" s="0" t="n">
        <v>2.97088353072505</v>
      </c>
      <c r="W1404" s="0" t="n">
        <v>4.92670991006002</v>
      </c>
      <c r="X1404" s="0" t="n">
        <v>3.6490805339069</v>
      </c>
      <c r="Y1404" s="0" t="n">
        <v>4.67282870220847</v>
      </c>
      <c r="Z1404" s="0" t="n">
        <v>-1.057842981815</v>
      </c>
      <c r="AA1404" s="0" t="n">
        <v>2.77616951553</v>
      </c>
      <c r="AB1404" s="0" t="n">
        <v>-3.17658486136764</v>
      </c>
      <c r="AC1404" s="0" t="n">
        <v>3.76587030530972</v>
      </c>
      <c r="AD1404" s="0" t="n">
        <v>-2.76591228938905</v>
      </c>
      <c r="AE1404" s="0" t="n">
        <v>2.38023485193056</v>
      </c>
      <c r="AF1404" s="0" t="n">
        <v>-3.32234821819119</v>
      </c>
      <c r="AG1404" s="0" t="n">
        <v>3.28592915280672</v>
      </c>
      <c r="AH1404" s="0" t="s">
        <v>39</v>
      </c>
    </row>
    <row r="1405" customFormat="false" ht="12.75" hidden="false" customHeight="false" outlineLevel="0" collapsed="false">
      <c r="A1405" s="0" t="n">
        <v>202102</v>
      </c>
      <c r="B1405" s="0" t="n">
        <v>-0.45</v>
      </c>
      <c r="C1405" s="0" t="n">
        <v>0.77442</v>
      </c>
      <c r="D1405" s="0" t="n">
        <v>1.37887967467</v>
      </c>
      <c r="E1405" s="0" t="n">
        <v>1.15701808231</v>
      </c>
      <c r="F1405" s="0" t="n">
        <v>0</v>
      </c>
      <c r="G1405" s="0" t="n">
        <v>0</v>
      </c>
      <c r="H1405" s="0" t="n">
        <v>24</v>
      </c>
      <c r="I1405" s="0" t="n">
        <v>1</v>
      </c>
      <c r="J1405" s="0" t="n">
        <v>409</v>
      </c>
      <c r="K1405" s="0" t="n">
        <v>52</v>
      </c>
      <c r="L1405" s="0" t="n">
        <v>-0.45</v>
      </c>
      <c r="M1405" s="0" t="n">
        <v>0.77442</v>
      </c>
      <c r="N1405" s="0" t="n">
        <v>-0.750617086887</v>
      </c>
      <c r="O1405" s="0" t="n">
        <v>2.52080535889</v>
      </c>
      <c r="P1405" s="0" t="n">
        <v>-2.55220625629324</v>
      </c>
      <c r="Q1405" s="0" t="n">
        <v>1.01086704451855</v>
      </c>
      <c r="R1405" s="0" t="n">
        <v>-1.86786565578604</v>
      </c>
      <c r="S1405" s="0" t="n">
        <v>-0.364038072328189</v>
      </c>
      <c r="T1405" s="0" t="n">
        <v>-2.61691115391307</v>
      </c>
      <c r="U1405" s="0" t="n">
        <v>0.465740554872209</v>
      </c>
      <c r="V1405" s="0" t="n">
        <v>1.77207010433385</v>
      </c>
      <c r="W1405" s="0" t="n">
        <v>2.35066740491478</v>
      </c>
      <c r="X1405" s="0" t="n">
        <v>3.09363313716247</v>
      </c>
      <c r="Y1405" s="0" t="n">
        <v>2.77603042010158</v>
      </c>
      <c r="Z1405" s="0" t="n">
        <v>0.300617086887</v>
      </c>
      <c r="AA1405" s="0" t="n">
        <v>-1.74638535889</v>
      </c>
      <c r="AB1405" s="0" t="n">
        <v>-1.80158916940624</v>
      </c>
      <c r="AC1405" s="0" t="n">
        <v>-1.50993831437145</v>
      </c>
      <c r="AD1405" s="0" t="n">
        <v>-1.11724856889904</v>
      </c>
      <c r="AE1405" s="0" t="n">
        <v>-2.88484343121819</v>
      </c>
      <c r="AF1405" s="0" t="n">
        <v>-1.86629406702607</v>
      </c>
      <c r="AG1405" s="0" t="n">
        <v>-2.05506480401779</v>
      </c>
      <c r="AH1405" s="0" t="s">
        <v>39</v>
      </c>
    </row>
    <row r="1406" customFormat="false" ht="12.75" hidden="false" customHeight="false" outlineLevel="0" collapsed="false">
      <c r="A1406" s="0" t="n">
        <v>202103</v>
      </c>
      <c r="B1406" s="0" t="n">
        <v>1.7727</v>
      </c>
      <c r="C1406" s="0" t="n">
        <v>-0.31257</v>
      </c>
      <c r="D1406" s="0" t="n">
        <v>0</v>
      </c>
      <c r="E1406" s="0" t="n">
        <v>-1.79999999981</v>
      </c>
      <c r="F1406" s="0" t="n">
        <v>0</v>
      </c>
      <c r="G1406" s="0" t="n">
        <v>0</v>
      </c>
      <c r="H1406" s="0" t="n">
        <v>12</v>
      </c>
      <c r="I1406" s="0" t="n">
        <v>7</v>
      </c>
      <c r="J1406" s="0" t="n">
        <v>543</v>
      </c>
      <c r="K1406" s="0" t="n">
        <v>68</v>
      </c>
      <c r="L1406" s="0" t="n">
        <v>1.7727</v>
      </c>
      <c r="M1406" s="0" t="n">
        <v>-0.31257</v>
      </c>
      <c r="N1406" s="0" t="n">
        <v>2.30773091316</v>
      </c>
      <c r="O1406" s="0" t="n">
        <v>0.960782468319</v>
      </c>
      <c r="P1406" s="0" t="n">
        <v>2.99560547880381</v>
      </c>
      <c r="Q1406" s="0" t="n">
        <v>1.34257290071935</v>
      </c>
      <c r="R1406" s="0" t="n">
        <v>1.86995948975176</v>
      </c>
      <c r="S1406" s="0" t="n">
        <v>1.70893991271607</v>
      </c>
      <c r="T1406" s="0" t="n">
        <v>2.3081799996262</v>
      </c>
      <c r="U1406" s="0" t="n">
        <v>1.67836801553506</v>
      </c>
      <c r="V1406" s="0" t="n">
        <v>1.38118955491667</v>
      </c>
      <c r="W1406" s="0" t="n">
        <v>0.786724444981918</v>
      </c>
      <c r="X1406" s="0" t="n">
        <v>0.8668237310778</v>
      </c>
      <c r="Y1406" s="0" t="n">
        <v>0.717585687741908</v>
      </c>
      <c r="Z1406" s="0" t="n">
        <v>-0.53503091316</v>
      </c>
      <c r="AA1406" s="0" t="n">
        <v>-1.273352468319</v>
      </c>
      <c r="AB1406" s="0" t="n">
        <v>0.687874565643811</v>
      </c>
      <c r="AC1406" s="0" t="n">
        <v>0.381790432400347</v>
      </c>
      <c r="AD1406" s="0" t="n">
        <v>-0.43777142340824</v>
      </c>
      <c r="AE1406" s="0" t="n">
        <v>0.748157444397074</v>
      </c>
      <c r="AF1406" s="0" t="n">
        <v>0.000449086466201454</v>
      </c>
      <c r="AG1406" s="0" t="n">
        <v>0.717585547216061</v>
      </c>
      <c r="AH1406" s="0" t="s">
        <v>39</v>
      </c>
    </row>
    <row r="1407" customFormat="false" ht="12.75" hidden="false" customHeight="false" outlineLevel="0" collapsed="false">
      <c r="A1407" s="0" t="n">
        <v>202103</v>
      </c>
      <c r="B1407" s="0" t="n">
        <v>-1.7727</v>
      </c>
      <c r="C1407" s="0" t="n">
        <v>0.31257</v>
      </c>
      <c r="D1407" s="0" t="n">
        <v>0</v>
      </c>
      <c r="E1407" s="0" t="n">
        <v>-1.79999999981</v>
      </c>
      <c r="F1407" s="0" t="n">
        <v>0</v>
      </c>
      <c r="G1407" s="0" t="n">
        <v>0</v>
      </c>
      <c r="H1407" s="0" t="n">
        <v>12</v>
      </c>
      <c r="I1407" s="0" t="n">
        <v>6</v>
      </c>
      <c r="J1407" s="0" t="n">
        <v>542</v>
      </c>
      <c r="K1407" s="0" t="n">
        <v>68</v>
      </c>
      <c r="L1407" s="0" t="n">
        <v>-1.7727</v>
      </c>
      <c r="M1407" s="0" t="n">
        <v>0.31257</v>
      </c>
      <c r="N1407" s="0" t="n">
        <v>-1.04166662693</v>
      </c>
      <c r="O1407" s="0" t="n">
        <v>5.4851307869</v>
      </c>
      <c r="P1407" s="0" t="n">
        <v>-2.85553958671182</v>
      </c>
      <c r="Q1407" s="0" t="n">
        <v>2.11569443013839</v>
      </c>
      <c r="R1407" s="0" t="n">
        <v>-1.63194932259773</v>
      </c>
      <c r="S1407" s="0" t="n">
        <v>2.24157735738783</v>
      </c>
      <c r="T1407" s="0" t="n">
        <v>-2.10490129807314</v>
      </c>
      <c r="U1407" s="0" t="n">
        <v>2.26305099662566</v>
      </c>
      <c r="V1407" s="0" t="n">
        <v>5.22396352272081</v>
      </c>
      <c r="W1407" s="0" t="n">
        <v>3.82664820391091</v>
      </c>
      <c r="X1407" s="0" t="n">
        <v>3.2968276434938</v>
      </c>
      <c r="Y1407" s="0" t="n">
        <v>3.39297305335825</v>
      </c>
      <c r="Z1407" s="0" t="n">
        <v>-0.73103337307</v>
      </c>
      <c r="AA1407" s="0" t="n">
        <v>-5.1725607869</v>
      </c>
      <c r="AB1407" s="0" t="n">
        <v>-1.81387295978182</v>
      </c>
      <c r="AC1407" s="0" t="n">
        <v>-3.36943635676161</v>
      </c>
      <c r="AD1407" s="0" t="n">
        <v>-0.59028269566773</v>
      </c>
      <c r="AE1407" s="0" t="n">
        <v>-3.24355342951217</v>
      </c>
      <c r="AF1407" s="0" t="n">
        <v>-1.06323467114314</v>
      </c>
      <c r="AG1407" s="0" t="n">
        <v>-3.22207979027434</v>
      </c>
      <c r="AH1407" s="0" t="s">
        <v>39</v>
      </c>
    </row>
    <row r="1408" customFormat="false" ht="12.75" hidden="false" customHeight="false" outlineLevel="0" collapsed="false">
      <c r="A1408" s="0" t="n">
        <v>202104</v>
      </c>
      <c r="B1408" s="0" t="n">
        <v>1.3789</v>
      </c>
      <c r="C1408" s="0" t="n">
        <v>1.157</v>
      </c>
      <c r="D1408" s="0" t="n">
        <v>0</v>
      </c>
      <c r="E1408" s="0" t="n">
        <v>-1.79999999981</v>
      </c>
      <c r="F1408" s="0" t="n">
        <v>0</v>
      </c>
      <c r="G1408" s="0" t="n">
        <v>0</v>
      </c>
      <c r="H1408" s="0" t="n">
        <v>24</v>
      </c>
      <c r="I1408" s="0" t="n">
        <v>1</v>
      </c>
      <c r="J1408" s="0" t="n">
        <v>857</v>
      </c>
      <c r="K1408" s="0" t="n">
        <v>108</v>
      </c>
      <c r="L1408" s="0" t="n">
        <v>1.3789</v>
      </c>
      <c r="M1408" s="0" t="n">
        <v>1.157</v>
      </c>
      <c r="N1408" s="0" t="n">
        <v>0.319325298071</v>
      </c>
      <c r="O1408" s="0" t="n">
        <v>3.46706748009</v>
      </c>
      <c r="P1408" s="0" t="n">
        <v>2.28463831854416</v>
      </c>
      <c r="Q1408" s="0" t="n">
        <v>3.14178904623264</v>
      </c>
      <c r="R1408" s="0" t="n">
        <v>1.06946014560197</v>
      </c>
      <c r="S1408" s="0" t="n">
        <v>2.87304195426427</v>
      </c>
      <c r="T1408" s="0" t="n">
        <v>1.57231359152096</v>
      </c>
      <c r="U1408" s="0" t="n">
        <v>3.00593775013495</v>
      </c>
      <c r="V1408" s="0" t="n">
        <v>2.54147797777933</v>
      </c>
      <c r="W1408" s="0" t="n">
        <v>1.99204952949821</v>
      </c>
      <c r="X1408" s="0" t="n">
        <v>0.956853497047929</v>
      </c>
      <c r="Y1408" s="0" t="n">
        <v>1.33514804099436</v>
      </c>
      <c r="Z1408" s="0" t="n">
        <v>1.059574701929</v>
      </c>
      <c r="AA1408" s="0" t="n">
        <v>-2.31006748009</v>
      </c>
      <c r="AB1408" s="0" t="n">
        <v>1.96531302047316</v>
      </c>
      <c r="AC1408" s="0" t="n">
        <v>-0.325278433857358</v>
      </c>
      <c r="AD1408" s="0" t="n">
        <v>0.750134847530974</v>
      </c>
      <c r="AE1408" s="0" t="n">
        <v>-0.594025525825729</v>
      </c>
      <c r="AF1408" s="0" t="n">
        <v>1.25298829344996</v>
      </c>
      <c r="AG1408" s="0" t="n">
        <v>-0.461129729955052</v>
      </c>
      <c r="AH1408" s="0" t="s">
        <v>39</v>
      </c>
    </row>
    <row r="1409" customFormat="false" ht="12.75" hidden="false" customHeight="false" outlineLevel="0" collapsed="false">
      <c r="A1409" s="0" t="n">
        <v>202101</v>
      </c>
      <c r="B1409" s="0" t="n">
        <v>0</v>
      </c>
      <c r="C1409" s="0" t="n">
        <v>-1.8</v>
      </c>
      <c r="D1409" s="0" t="n">
        <v>-1.77265404267</v>
      </c>
      <c r="E1409" s="0" t="n">
        <v>0.31256622502</v>
      </c>
      <c r="F1409" s="0" t="n">
        <v>0</v>
      </c>
      <c r="G1409" s="0" t="n">
        <v>0</v>
      </c>
      <c r="H1409" s="0" t="n">
        <v>16</v>
      </c>
      <c r="I1409" s="0" t="n">
        <v>6</v>
      </c>
      <c r="J1409" s="0" t="n">
        <v>126</v>
      </c>
      <c r="K1409" s="0" t="n">
        <v>16</v>
      </c>
      <c r="L1409" s="0" t="n">
        <v>0</v>
      </c>
      <c r="M1409" s="0" t="n">
        <v>-1.8</v>
      </c>
      <c r="N1409" s="0" t="n">
        <v>0.846975147724</v>
      </c>
      <c r="O1409" s="0" t="n">
        <v>-5.39202260971</v>
      </c>
      <c r="P1409" s="0" t="n">
        <v>1.58761647512401</v>
      </c>
      <c r="Q1409" s="0" t="n">
        <v>-3.17944653056648</v>
      </c>
      <c r="R1409" s="0" t="n">
        <v>1.92409232672675</v>
      </c>
      <c r="S1409" s="0" t="n">
        <v>-1.99636075285956</v>
      </c>
      <c r="T1409" s="0" t="n">
        <v>1.86311757538649</v>
      </c>
      <c r="U1409" s="0" t="n">
        <v>-2.46585230515449</v>
      </c>
      <c r="V1409" s="0" t="n">
        <v>3.69052751372076</v>
      </c>
      <c r="W1409" s="0" t="n">
        <v>2.33324719690199</v>
      </c>
      <c r="X1409" s="0" t="n">
        <v>3.56240099699231</v>
      </c>
      <c r="Y1409" s="0" t="n">
        <v>3.09758261948867</v>
      </c>
      <c r="Z1409" s="0" t="n">
        <v>-0.846975147724</v>
      </c>
      <c r="AA1409" s="0" t="n">
        <v>3.59202260971</v>
      </c>
      <c r="AB1409" s="0" t="n">
        <v>0.740641327400012</v>
      </c>
      <c r="AC1409" s="0" t="n">
        <v>2.21257607914352</v>
      </c>
      <c r="AD1409" s="0" t="n">
        <v>1.07711717900275</v>
      </c>
      <c r="AE1409" s="0" t="n">
        <v>3.39566185685044</v>
      </c>
      <c r="AF1409" s="0" t="n">
        <v>1.01614242766249</v>
      </c>
      <c r="AG1409" s="0" t="n">
        <v>2.92617030455551</v>
      </c>
      <c r="AH1409" s="0" t="s">
        <v>39</v>
      </c>
    </row>
    <row r="1410" customFormat="false" ht="12.75" hidden="false" customHeight="false" outlineLevel="0" collapsed="false">
      <c r="A1410" s="0" t="n">
        <v>202104</v>
      </c>
      <c r="B1410" s="0" t="n">
        <v>1.3789</v>
      </c>
      <c r="C1410" s="0" t="n">
        <v>-1.157</v>
      </c>
      <c r="D1410" s="0" t="n">
        <v>0</v>
      </c>
      <c r="E1410" s="0" t="n">
        <v>-1.79999999981</v>
      </c>
      <c r="F1410" s="0" t="n">
        <v>0</v>
      </c>
      <c r="G1410" s="0" t="n">
        <v>0</v>
      </c>
      <c r="H1410" s="0" t="n">
        <v>20</v>
      </c>
      <c r="I1410" s="0" t="n">
        <v>3</v>
      </c>
      <c r="J1410" s="0" t="n">
        <v>827</v>
      </c>
      <c r="K1410" s="0" t="n">
        <v>104</v>
      </c>
      <c r="L1410" s="0" t="n">
        <v>-0.3</v>
      </c>
      <c r="M1410" s="0" t="n">
        <v>0.519615</v>
      </c>
      <c r="N1410" s="0" t="n">
        <v>0.597142219543</v>
      </c>
      <c r="O1410" s="0" t="n">
        <v>2.31987762451</v>
      </c>
      <c r="P1410" s="0" t="n">
        <v>0.667070164027942</v>
      </c>
      <c r="Q1410" s="0" t="n">
        <v>1.17647441859162</v>
      </c>
      <c r="R1410" s="0" t="n">
        <v>-0.153193617642182</v>
      </c>
      <c r="S1410" s="0" t="n">
        <v>2.19458754192992</v>
      </c>
      <c r="T1410" s="0" t="n">
        <v>0.0979203331113744</v>
      </c>
      <c r="U1410" s="0" t="n">
        <v>2.12513622646274</v>
      </c>
      <c r="V1410" s="0" t="n">
        <v>2.01141981676978</v>
      </c>
      <c r="W1410" s="0" t="n">
        <v>1.14553952735133</v>
      </c>
      <c r="X1410" s="0" t="n">
        <v>0.760724308378081</v>
      </c>
      <c r="Y1410" s="0" t="n">
        <v>0.53586071325089</v>
      </c>
      <c r="Z1410" s="0" t="n">
        <v>-0.897142219543</v>
      </c>
      <c r="AA1410" s="0" t="n">
        <v>-1.80026262451</v>
      </c>
      <c r="AB1410" s="0" t="n">
        <v>0.0699279444849419</v>
      </c>
      <c r="AC1410" s="0" t="n">
        <v>-1.14340320591838</v>
      </c>
      <c r="AD1410" s="0" t="n">
        <v>-0.750335837185182</v>
      </c>
      <c r="AE1410" s="0" t="n">
        <v>-0.125290082580076</v>
      </c>
      <c r="AF1410" s="0" t="n">
        <v>-0.499221886431626</v>
      </c>
      <c r="AG1410" s="0" t="n">
        <v>-0.19474139804726</v>
      </c>
      <c r="AH1410" s="0" t="s">
        <v>39</v>
      </c>
    </row>
    <row r="1411" customFormat="false" ht="12.75" hidden="false" customHeight="false" outlineLevel="0" collapsed="false">
      <c r="A1411" s="0" t="n">
        <v>202104</v>
      </c>
      <c r="B1411" s="0" t="n">
        <v>1.7727</v>
      </c>
      <c r="C1411" s="0" t="n">
        <v>-0.31257</v>
      </c>
      <c r="D1411" s="0" t="n">
        <v>0</v>
      </c>
      <c r="E1411" s="0" t="n">
        <v>-1.79999999981</v>
      </c>
      <c r="F1411" s="0" t="n">
        <v>0</v>
      </c>
      <c r="G1411" s="0" t="n">
        <v>0</v>
      </c>
      <c r="H1411" s="0" t="n">
        <v>24</v>
      </c>
      <c r="I1411" s="0" t="n">
        <v>7</v>
      </c>
      <c r="J1411" s="0" t="n">
        <v>863</v>
      </c>
      <c r="K1411" s="0" t="n">
        <v>108</v>
      </c>
      <c r="L1411" s="0" t="n">
        <v>-0.3</v>
      </c>
      <c r="M1411" s="0" t="n">
        <v>0.519615</v>
      </c>
      <c r="N1411" s="0" t="n">
        <v>0.0469405651093</v>
      </c>
      <c r="O1411" s="0" t="n">
        <v>2.43833494186</v>
      </c>
      <c r="P1411" s="0" t="n">
        <v>0.790396532868834</v>
      </c>
      <c r="Q1411" s="0" t="n">
        <v>1.69707349168266</v>
      </c>
      <c r="R1411" s="0" t="n">
        <v>-0.153148180203414</v>
      </c>
      <c r="S1411" s="0" t="n">
        <v>2.19462279408052</v>
      </c>
      <c r="T1411" s="0" t="n">
        <v>0.25031178284481</v>
      </c>
      <c r="U1411" s="0" t="n">
        <v>2.31359135385262</v>
      </c>
      <c r="V1411" s="0" t="n">
        <v>1.94983434450458</v>
      </c>
      <c r="W1411" s="0" t="n">
        <v>1.04985490117267</v>
      </c>
      <c r="X1411" s="0" t="n">
        <v>0.315327000074687</v>
      </c>
      <c r="Y1411" s="0" t="n">
        <v>0.238580835257527</v>
      </c>
      <c r="Z1411" s="0" t="n">
        <v>-0.3469405651093</v>
      </c>
      <c r="AA1411" s="0" t="n">
        <v>-1.91871994186</v>
      </c>
      <c r="AB1411" s="0" t="n">
        <v>0.743455967759534</v>
      </c>
      <c r="AC1411" s="0" t="n">
        <v>-0.741261450177343</v>
      </c>
      <c r="AD1411" s="0" t="n">
        <v>-0.200088745312714</v>
      </c>
      <c r="AE1411" s="0" t="n">
        <v>-0.243712147779476</v>
      </c>
      <c r="AF1411" s="0" t="n">
        <v>0.20337121773551</v>
      </c>
      <c r="AG1411" s="0" t="n">
        <v>-0.12474358800738</v>
      </c>
      <c r="AH1411" s="0" t="s">
        <v>39</v>
      </c>
    </row>
    <row r="1412" customFormat="false" ht="12.75" hidden="false" customHeight="false" outlineLevel="0" collapsed="false">
      <c r="A1412" s="0" t="n">
        <v>202103</v>
      </c>
      <c r="B1412" s="0" t="n">
        <v>1.3789</v>
      </c>
      <c r="C1412" s="0" t="n">
        <v>1.157</v>
      </c>
      <c r="D1412" s="0" t="n">
        <v>0</v>
      </c>
      <c r="E1412" s="0" t="n">
        <v>-1.79999999981</v>
      </c>
      <c r="F1412" s="0" t="n">
        <v>0</v>
      </c>
      <c r="G1412" s="0" t="n">
        <v>0</v>
      </c>
      <c r="H1412" s="0" t="n">
        <v>6</v>
      </c>
      <c r="I1412" s="0" t="n">
        <v>1</v>
      </c>
      <c r="J1412" s="0" t="n">
        <v>489</v>
      </c>
      <c r="K1412" s="0" t="n">
        <v>62</v>
      </c>
      <c r="L1412" s="0" t="n">
        <v>-0.45</v>
      </c>
      <c r="M1412" s="0" t="n">
        <v>0.77442</v>
      </c>
      <c r="N1412" s="0" t="n">
        <v>-0.499884128571</v>
      </c>
      <c r="O1412" s="0" t="n">
        <v>12.657286644</v>
      </c>
      <c r="P1412" s="0" t="n">
        <v>0.458305828712295</v>
      </c>
      <c r="Q1412" s="0" t="n">
        <v>2.74713438328725</v>
      </c>
      <c r="R1412" s="0" t="n">
        <v>-0.276113389537224</v>
      </c>
      <c r="S1412" s="0" t="n">
        <v>2.42515210420982</v>
      </c>
      <c r="T1412" s="0" t="n">
        <v>0.0791872976530448</v>
      </c>
      <c r="U1412" s="0" t="n">
        <v>2.83925794287242</v>
      </c>
      <c r="V1412" s="0" t="n">
        <v>11.8829713500189</v>
      </c>
      <c r="W1412" s="0" t="n">
        <v>9.95636709973817</v>
      </c>
      <c r="X1412" s="0" t="n">
        <v>10.2345811142428</v>
      </c>
      <c r="Y1412" s="0" t="n">
        <v>9.83509081263788</v>
      </c>
      <c r="Z1412" s="0" t="n">
        <v>0.049884128571</v>
      </c>
      <c r="AA1412" s="0" t="n">
        <v>-11.882866644</v>
      </c>
      <c r="AB1412" s="0" t="n">
        <v>0.958189957283295</v>
      </c>
      <c r="AC1412" s="0" t="n">
        <v>-9.91015226071275</v>
      </c>
      <c r="AD1412" s="0" t="n">
        <v>0.223770739033776</v>
      </c>
      <c r="AE1412" s="0" t="n">
        <v>-10.2321345397902</v>
      </c>
      <c r="AF1412" s="0" t="n">
        <v>0.579071426224045</v>
      </c>
      <c r="AG1412" s="0" t="n">
        <v>-9.81802870112757</v>
      </c>
      <c r="AH1412" s="0" t="s">
        <v>39</v>
      </c>
    </row>
    <row r="1413" customFormat="false" ht="12.75" hidden="false" customHeight="false" outlineLevel="0" collapsed="false">
      <c r="A1413" s="0" t="n">
        <v>202104</v>
      </c>
      <c r="B1413" s="0" t="n">
        <v>-1.7727</v>
      </c>
      <c r="C1413" s="0" t="n">
        <v>-0.31257</v>
      </c>
      <c r="D1413" s="0" t="n">
        <v>0</v>
      </c>
      <c r="E1413" s="0" t="n">
        <v>-1.79999999981</v>
      </c>
      <c r="F1413" s="0" t="n">
        <v>0</v>
      </c>
      <c r="G1413" s="0" t="n">
        <v>0</v>
      </c>
      <c r="H1413" s="0" t="n">
        <v>4</v>
      </c>
      <c r="I1413" s="0" t="n">
        <v>8</v>
      </c>
      <c r="J1413" s="0" t="n">
        <v>704</v>
      </c>
      <c r="K1413" s="0" t="n">
        <v>88</v>
      </c>
      <c r="L1413" s="0" t="n">
        <v>-0.3</v>
      </c>
      <c r="M1413" s="0" t="n">
        <v>0.519615</v>
      </c>
      <c r="N1413" s="0" t="n">
        <v>-4.60828208923</v>
      </c>
      <c r="O1413" s="0" t="n">
        <v>3.47361421585</v>
      </c>
      <c r="P1413" s="0" t="n">
        <v>-1.37561842859866</v>
      </c>
      <c r="Q1413" s="0" t="n">
        <v>1.829418996927</v>
      </c>
      <c r="R1413" s="0" t="n">
        <v>-0.15313002766418</v>
      </c>
      <c r="S1413" s="0" t="n">
        <v>2.19462243546575</v>
      </c>
      <c r="T1413" s="0" t="n">
        <v>-0.81866236306416</v>
      </c>
      <c r="U1413" s="0" t="n">
        <v>2.28806074246552</v>
      </c>
      <c r="V1413" s="0" t="n">
        <v>5.22373486383281</v>
      </c>
      <c r="W1413" s="0" t="n">
        <v>3.62677436032291</v>
      </c>
      <c r="X1413" s="0" t="n">
        <v>4.63510516234148</v>
      </c>
      <c r="Y1413" s="0" t="n">
        <v>3.97073730019996</v>
      </c>
      <c r="Z1413" s="0" t="n">
        <v>4.30828208923</v>
      </c>
      <c r="AA1413" s="0" t="n">
        <v>-2.95399921585</v>
      </c>
      <c r="AB1413" s="0" t="n">
        <v>3.23266366063134</v>
      </c>
      <c r="AC1413" s="0" t="n">
        <v>-1.644195218923</v>
      </c>
      <c r="AD1413" s="0" t="n">
        <v>4.45515206156582</v>
      </c>
      <c r="AE1413" s="0" t="n">
        <v>-1.27899178038426</v>
      </c>
      <c r="AF1413" s="0" t="n">
        <v>3.78961972616584</v>
      </c>
      <c r="AG1413" s="0" t="n">
        <v>-1.18555347338448</v>
      </c>
      <c r="AH1413" s="0" t="s">
        <v>39</v>
      </c>
    </row>
    <row r="1414" customFormat="false" ht="12.75" hidden="false" customHeight="false" outlineLevel="0" collapsed="false">
      <c r="A1414" s="0" t="n">
        <v>202104</v>
      </c>
      <c r="B1414" s="0" t="n">
        <v>-1.7727</v>
      </c>
      <c r="C1414" s="0" t="n">
        <v>-0.31257</v>
      </c>
      <c r="D1414" s="0" t="n">
        <v>0</v>
      </c>
      <c r="E1414" s="0" t="n">
        <v>-1.79999999981</v>
      </c>
      <c r="F1414" s="0" t="n">
        <v>0</v>
      </c>
      <c r="G1414" s="0" t="n">
        <v>0</v>
      </c>
      <c r="H1414" s="0" t="n">
        <v>15</v>
      </c>
      <c r="I1414" s="0" t="n">
        <v>8</v>
      </c>
      <c r="J1414" s="0" t="n">
        <v>792</v>
      </c>
      <c r="K1414" s="0" t="n">
        <v>99</v>
      </c>
      <c r="L1414" s="0" t="n">
        <v>-0.3</v>
      </c>
      <c r="M1414" s="0" t="n">
        <v>0.519615</v>
      </c>
      <c r="N1414" s="0" t="n">
        <v>-0.564446985722</v>
      </c>
      <c r="O1414" s="0" t="n">
        <v>2.06393623352</v>
      </c>
      <c r="P1414" s="0" t="n">
        <v>-1.37561842859866</v>
      </c>
      <c r="Q1414" s="0" t="n">
        <v>1.829418996927</v>
      </c>
      <c r="R1414" s="0" t="n">
        <v>-0.15313002766418</v>
      </c>
      <c r="S1414" s="0" t="n">
        <v>2.19462243546575</v>
      </c>
      <c r="T1414" s="0" t="n">
        <v>-0.81866236306416</v>
      </c>
      <c r="U1414" s="0" t="n">
        <v>2.28806074246552</v>
      </c>
      <c r="V1414" s="0" t="n">
        <v>1.56679937469932</v>
      </c>
      <c r="W1414" s="0" t="n">
        <v>0.844391759787971</v>
      </c>
      <c r="X1414" s="0" t="n">
        <v>0.431579104411859</v>
      </c>
      <c r="Y1414" s="0" t="n">
        <v>0.338905965700349</v>
      </c>
      <c r="Z1414" s="0" t="n">
        <v>0.264446985722</v>
      </c>
      <c r="AA1414" s="0" t="n">
        <v>-1.54432123352</v>
      </c>
      <c r="AB1414" s="0" t="n">
        <v>-0.811171442876664</v>
      </c>
      <c r="AC1414" s="0" t="n">
        <v>-0.234517236593</v>
      </c>
      <c r="AD1414" s="0" t="n">
        <v>0.41131695805782</v>
      </c>
      <c r="AE1414" s="0" t="n">
        <v>0.130686201945745</v>
      </c>
      <c r="AF1414" s="0" t="n">
        <v>-0.25421537734216</v>
      </c>
      <c r="AG1414" s="0" t="n">
        <v>0.224124508945518</v>
      </c>
      <c r="AH1414" s="0" t="s">
        <v>39</v>
      </c>
    </row>
    <row r="1415" customFormat="false" ht="12.75" hidden="false" customHeight="false" outlineLevel="0" collapsed="false">
      <c r="A1415" s="0" t="n">
        <v>202103</v>
      </c>
      <c r="B1415" s="0" t="n">
        <v>-1.7727</v>
      </c>
      <c r="C1415" s="0" t="n">
        <v>-0.31257</v>
      </c>
      <c r="D1415" s="0" t="n">
        <v>0</v>
      </c>
      <c r="E1415" s="0" t="n">
        <v>-1.79999999981</v>
      </c>
      <c r="F1415" s="0" t="n">
        <v>0</v>
      </c>
      <c r="G1415" s="0" t="n">
        <v>0</v>
      </c>
      <c r="H1415" s="0" t="n">
        <v>12</v>
      </c>
      <c r="I1415" s="0" t="n">
        <v>8</v>
      </c>
      <c r="J1415" s="0" t="n">
        <v>544</v>
      </c>
      <c r="K1415" s="0" t="n">
        <v>68</v>
      </c>
      <c r="L1415" s="0" t="n">
        <v>-0.45</v>
      </c>
      <c r="M1415" s="0" t="n">
        <v>0.77442</v>
      </c>
      <c r="N1415" s="0" t="n">
        <v>0.539976775646</v>
      </c>
      <c r="O1415" s="0" t="n">
        <v>2.35648941994</v>
      </c>
      <c r="P1415" s="0" t="n">
        <v>-1.46572007509148</v>
      </c>
      <c r="Q1415" s="0" t="n">
        <v>2.11103448180715</v>
      </c>
      <c r="R1415" s="0" t="n">
        <v>-0.27614974323948</v>
      </c>
      <c r="S1415" s="0" t="n">
        <v>2.42518866215485</v>
      </c>
      <c r="T1415" s="0" t="n">
        <v>-0.93491644668535</v>
      </c>
      <c r="U1415" s="0" t="n">
        <v>2.45712378771074</v>
      </c>
      <c r="V1415" s="0" t="n">
        <v>1.86627909644505</v>
      </c>
      <c r="W1415" s="0" t="n">
        <v>2.02066028409331</v>
      </c>
      <c r="X1415" s="0" t="n">
        <v>0.819012869684614</v>
      </c>
      <c r="Y1415" s="0" t="n">
        <v>1.47832245915956</v>
      </c>
      <c r="Z1415" s="0" t="n">
        <v>-0.989976775646</v>
      </c>
      <c r="AA1415" s="0" t="n">
        <v>-1.58206941994</v>
      </c>
      <c r="AB1415" s="0" t="n">
        <v>-2.00569685073748</v>
      </c>
      <c r="AC1415" s="0" t="n">
        <v>-0.245454938132848</v>
      </c>
      <c r="AD1415" s="0" t="n">
        <v>-0.81612651888548</v>
      </c>
      <c r="AE1415" s="0" t="n">
        <v>0.0686992422148531</v>
      </c>
      <c r="AF1415" s="0" t="n">
        <v>-1.47489322233135</v>
      </c>
      <c r="AG1415" s="0" t="n">
        <v>0.100634367770739</v>
      </c>
      <c r="AH1415" s="0" t="s">
        <v>39</v>
      </c>
    </row>
    <row r="1416" customFormat="false" ht="12.75" hidden="false" customHeight="false" outlineLevel="0" collapsed="false">
      <c r="A1416" s="0" t="n">
        <v>202103</v>
      </c>
      <c r="B1416" s="0" t="n">
        <v>-1.7727</v>
      </c>
      <c r="C1416" s="0" t="n">
        <v>-0.31257</v>
      </c>
      <c r="D1416" s="0" t="n">
        <v>0</v>
      </c>
      <c r="E1416" s="0" t="n">
        <v>-1.79999999981</v>
      </c>
      <c r="F1416" s="0" t="n">
        <v>0</v>
      </c>
      <c r="G1416" s="0" t="n">
        <v>0</v>
      </c>
      <c r="H1416" s="0" t="n">
        <v>21</v>
      </c>
      <c r="I1416" s="0" t="n">
        <v>8</v>
      </c>
      <c r="J1416" s="0" t="n">
        <v>616</v>
      </c>
      <c r="K1416" s="0" t="n">
        <v>77</v>
      </c>
      <c r="L1416" s="0" t="n">
        <v>-0.45</v>
      </c>
      <c r="M1416" s="0" t="n">
        <v>0.77442</v>
      </c>
      <c r="N1416" s="0" t="n">
        <v>-0.0647369027138</v>
      </c>
      <c r="O1416" s="0" t="n">
        <v>1.49966096878</v>
      </c>
      <c r="P1416" s="0" t="n">
        <v>-1.46572007509148</v>
      </c>
      <c r="Q1416" s="0" t="n">
        <v>2.11103448180715</v>
      </c>
      <c r="R1416" s="0" t="n">
        <v>-0.27614974323948</v>
      </c>
      <c r="S1416" s="0" t="n">
        <v>2.42518866215485</v>
      </c>
      <c r="T1416" s="0" t="n">
        <v>-0.93491644668535</v>
      </c>
      <c r="U1416" s="0" t="n">
        <v>2.45712378771074</v>
      </c>
      <c r="V1416" s="0" t="n">
        <v>0.821219895598925</v>
      </c>
      <c r="W1416" s="0" t="n">
        <v>1.52857169335187</v>
      </c>
      <c r="X1416" s="0" t="n">
        <v>0.949366578484261</v>
      </c>
      <c r="Y1416" s="0" t="n">
        <v>1.29381122594501</v>
      </c>
      <c r="Z1416" s="0" t="n">
        <v>-0.3852630972862</v>
      </c>
      <c r="AA1416" s="0" t="n">
        <v>-0.72524096878</v>
      </c>
      <c r="AB1416" s="0" t="n">
        <v>-1.40098317237768</v>
      </c>
      <c r="AC1416" s="0" t="n">
        <v>0.611373513027152</v>
      </c>
      <c r="AD1416" s="0" t="n">
        <v>-0.21141284052568</v>
      </c>
      <c r="AE1416" s="0" t="n">
        <v>0.925527693374853</v>
      </c>
      <c r="AF1416" s="0" t="n">
        <v>-0.87017954397155</v>
      </c>
      <c r="AG1416" s="0" t="n">
        <v>0.957462818930739</v>
      </c>
      <c r="AH1416" s="0" t="s">
        <v>39</v>
      </c>
    </row>
    <row r="1417" customFormat="false" ht="12.75" hidden="false" customHeight="false" outlineLevel="0" collapsed="false">
      <c r="A1417" s="0" t="n">
        <v>202102</v>
      </c>
      <c r="B1417" s="0" t="n">
        <v>-0.45</v>
      </c>
      <c r="C1417" s="0" t="n">
        <v>0.77442</v>
      </c>
      <c r="D1417" s="0" t="n">
        <v>1.37887967467</v>
      </c>
      <c r="E1417" s="0" t="n">
        <v>1.15701808231</v>
      </c>
      <c r="F1417" s="0" t="n">
        <v>0</v>
      </c>
      <c r="G1417" s="0" t="n">
        <v>0</v>
      </c>
      <c r="H1417" s="0" t="n">
        <v>16</v>
      </c>
      <c r="I1417" s="0" t="n">
        <v>1</v>
      </c>
      <c r="J1417" s="0" t="n">
        <v>345</v>
      </c>
      <c r="K1417" s="0" t="n">
        <v>44</v>
      </c>
      <c r="L1417" s="0" t="n">
        <v>1.232513101</v>
      </c>
      <c r="M1417" s="0" t="n">
        <v>-1.225401993</v>
      </c>
      <c r="N1417" s="0" t="n">
        <v>-2.83878850937</v>
      </c>
      <c r="O1417" s="0" t="n">
        <v>2.58823347092</v>
      </c>
      <c r="P1417" s="0" t="n">
        <v>-0.471112512854175</v>
      </c>
      <c r="Q1417" s="0" t="n">
        <v>-0.570014725172621</v>
      </c>
      <c r="R1417" s="0" t="n">
        <v>-0.260950166923555</v>
      </c>
      <c r="S1417" s="0" t="n">
        <v>-2.52836549653842</v>
      </c>
      <c r="T1417" s="0" t="n">
        <v>-1.0830703471565</v>
      </c>
      <c r="U1417" s="0" t="n">
        <v>-1.60024798443418</v>
      </c>
      <c r="V1417" s="0" t="n">
        <v>5.5784686298544</v>
      </c>
      <c r="W1417" s="0" t="n">
        <v>3.9472042375078</v>
      </c>
      <c r="X1417" s="0" t="n">
        <v>5.72929624941699</v>
      </c>
      <c r="Y1417" s="0" t="n">
        <v>4.5415771673475</v>
      </c>
      <c r="Z1417" s="0" t="n">
        <v>4.07130161037</v>
      </c>
      <c r="AA1417" s="0" t="n">
        <v>-3.81363546392</v>
      </c>
      <c r="AB1417" s="0" t="n">
        <v>2.36767599651583</v>
      </c>
      <c r="AC1417" s="0" t="n">
        <v>-3.15824819609262</v>
      </c>
      <c r="AD1417" s="0" t="n">
        <v>2.57783834244644</v>
      </c>
      <c r="AE1417" s="0" t="n">
        <v>-5.11659896745842</v>
      </c>
      <c r="AF1417" s="0" t="n">
        <v>1.7557181622135</v>
      </c>
      <c r="AG1417" s="0" t="n">
        <v>-4.18848145535418</v>
      </c>
      <c r="AH1417" s="0" t="s">
        <v>39</v>
      </c>
    </row>
    <row r="1418" customFormat="false" ht="12.75" hidden="false" customHeight="false" outlineLevel="0" collapsed="false">
      <c r="A1418" s="0" t="n">
        <v>202103</v>
      </c>
      <c r="B1418" s="0" t="n">
        <v>1.3789</v>
      </c>
      <c r="C1418" s="0" t="n">
        <v>1.157</v>
      </c>
      <c r="D1418" s="0" t="n">
        <v>0</v>
      </c>
      <c r="E1418" s="0" t="n">
        <v>-1.79999999981</v>
      </c>
      <c r="F1418" s="0" t="n">
        <v>0</v>
      </c>
      <c r="G1418" s="0" t="n">
        <v>0</v>
      </c>
      <c r="H1418" s="0" t="n">
        <v>7</v>
      </c>
      <c r="I1418" s="0" t="n">
        <v>1</v>
      </c>
      <c r="J1418" s="0" t="n">
        <v>497</v>
      </c>
      <c r="K1418" s="0" t="n">
        <v>63</v>
      </c>
      <c r="L1418" s="0" t="n">
        <v>-0.45</v>
      </c>
      <c r="M1418" s="0" t="n">
        <v>0.77442</v>
      </c>
      <c r="N1418" s="0" t="n">
        <v>0.296966582537</v>
      </c>
      <c r="O1418" s="0" t="n">
        <v>2.84686899185</v>
      </c>
      <c r="P1418" s="0" t="n">
        <v>0.458305828712295</v>
      </c>
      <c r="Q1418" s="0" t="n">
        <v>2.74713438328725</v>
      </c>
      <c r="R1418" s="0" t="n">
        <v>-0.276113389537224</v>
      </c>
      <c r="S1418" s="0" t="n">
        <v>2.42515210420982</v>
      </c>
      <c r="T1418" s="0" t="n">
        <v>0.0791872976530448</v>
      </c>
      <c r="U1418" s="0" t="n">
        <v>2.83925794287242</v>
      </c>
      <c r="V1418" s="0" t="n">
        <v>2.20295344917842</v>
      </c>
      <c r="W1418" s="0" t="n">
        <v>0.189676947733713</v>
      </c>
      <c r="X1418" s="0" t="n">
        <v>0.711523567925554</v>
      </c>
      <c r="Y1418" s="0" t="n">
        <v>0.217912241489793</v>
      </c>
      <c r="Z1418" s="0" t="n">
        <v>-0.746966582537</v>
      </c>
      <c r="AA1418" s="0" t="n">
        <v>-2.07244899185</v>
      </c>
      <c r="AB1418" s="0" t="n">
        <v>0.161339246175295</v>
      </c>
      <c r="AC1418" s="0" t="n">
        <v>-0.0997346085627502</v>
      </c>
      <c r="AD1418" s="0" t="n">
        <v>-0.573079972074224</v>
      </c>
      <c r="AE1418" s="0" t="n">
        <v>-0.421716887640176</v>
      </c>
      <c r="AF1418" s="0" t="n">
        <v>-0.217779284883955</v>
      </c>
      <c r="AG1418" s="0" t="n">
        <v>-0.00761104897757559</v>
      </c>
      <c r="AH1418" s="0" t="s">
        <v>39</v>
      </c>
    </row>
    <row r="1419" customFormat="false" ht="12.75" hidden="false" customHeight="false" outlineLevel="0" collapsed="false">
      <c r="A1419" s="0" t="n">
        <v>202103</v>
      </c>
      <c r="B1419" s="0" t="n">
        <v>-1.3789</v>
      </c>
      <c r="C1419" s="0" t="n">
        <v>1.157</v>
      </c>
      <c r="D1419" s="0" t="n">
        <v>0</v>
      </c>
      <c r="E1419" s="0" t="n">
        <v>-1.79999999981</v>
      </c>
      <c r="F1419" s="0" t="n">
        <v>0</v>
      </c>
      <c r="G1419" s="0" t="n">
        <v>0</v>
      </c>
      <c r="H1419" s="0" t="n">
        <v>6</v>
      </c>
      <c r="I1419" s="0" t="n">
        <v>2</v>
      </c>
      <c r="J1419" s="0" t="n">
        <v>490</v>
      </c>
      <c r="K1419" s="0" t="n">
        <v>62</v>
      </c>
      <c r="L1419" s="0" t="n">
        <v>-0.45</v>
      </c>
      <c r="M1419" s="0" t="n">
        <v>0.77442</v>
      </c>
      <c r="N1419" s="0" t="n">
        <v>0.300814956427</v>
      </c>
      <c r="O1419" s="0" t="n">
        <v>4.96644115448</v>
      </c>
      <c r="P1419" s="0" t="n">
        <v>-1.35828618661814</v>
      </c>
      <c r="Q1419" s="0" t="n">
        <v>2.7530804226132</v>
      </c>
      <c r="R1419" s="0" t="n">
        <v>-0.276213720219382</v>
      </c>
      <c r="S1419" s="0" t="n">
        <v>2.42515340458502</v>
      </c>
      <c r="T1419" s="0" t="n">
        <v>-0.83793452403424</v>
      </c>
      <c r="U1419" s="0" t="n">
        <v>2.77698840089262</v>
      </c>
      <c r="V1419" s="0" t="n">
        <v>4.25872803292278</v>
      </c>
      <c r="W1419" s="0" t="n">
        <v>2.76614936910927</v>
      </c>
      <c r="X1419" s="0" t="n">
        <v>2.60597496562008</v>
      </c>
      <c r="Y1419" s="0" t="n">
        <v>2.46788446638859</v>
      </c>
      <c r="Z1419" s="0" t="n">
        <v>-0.750814956427</v>
      </c>
      <c r="AA1419" s="0" t="n">
        <v>-4.19202115448</v>
      </c>
      <c r="AB1419" s="0" t="n">
        <v>-1.65910114304514</v>
      </c>
      <c r="AC1419" s="0" t="n">
        <v>-2.2133607318668</v>
      </c>
      <c r="AD1419" s="0" t="n">
        <v>-0.577028676646382</v>
      </c>
      <c r="AE1419" s="0" t="n">
        <v>-2.54128774989498</v>
      </c>
      <c r="AF1419" s="0" t="n">
        <v>-1.13874948046124</v>
      </c>
      <c r="AG1419" s="0" t="n">
        <v>-2.18945275358738</v>
      </c>
      <c r="AH1419" s="0" t="s">
        <v>39</v>
      </c>
    </row>
    <row r="1420" customFormat="false" ht="12.75" hidden="false" customHeight="false" outlineLevel="0" collapsed="false">
      <c r="A1420" s="0" t="n">
        <v>202104</v>
      </c>
      <c r="B1420" s="0" t="n">
        <v>1.3789</v>
      </c>
      <c r="C1420" s="0" t="n">
        <v>1.157</v>
      </c>
      <c r="D1420" s="0" t="n">
        <v>0</v>
      </c>
      <c r="E1420" s="0" t="n">
        <v>-1.79999999981</v>
      </c>
      <c r="F1420" s="0" t="n">
        <v>0</v>
      </c>
      <c r="G1420" s="0" t="n">
        <v>0</v>
      </c>
      <c r="H1420" s="0" t="n">
        <v>4</v>
      </c>
      <c r="I1420" s="0" t="n">
        <v>1</v>
      </c>
      <c r="J1420" s="0" t="n">
        <v>697</v>
      </c>
      <c r="K1420" s="0" t="n">
        <v>88</v>
      </c>
      <c r="L1420" s="0" t="n">
        <v>-0.3</v>
      </c>
      <c r="M1420" s="0" t="n">
        <v>0.519615</v>
      </c>
      <c r="N1420" s="0" t="n">
        <v>3.95973110199</v>
      </c>
      <c r="O1420" s="0" t="n">
        <v>4.64677762985</v>
      </c>
      <c r="P1420" s="0" t="n">
        <v>0.609985977863769</v>
      </c>
      <c r="Q1420" s="0" t="n">
        <v>2.4933259508458</v>
      </c>
      <c r="R1420" s="0" t="n">
        <v>-0.15309299373476</v>
      </c>
      <c r="S1420" s="0" t="n">
        <v>2.19458555414365</v>
      </c>
      <c r="T1420" s="0" t="n">
        <v>0.184108647566918</v>
      </c>
      <c r="U1420" s="0" t="n">
        <v>2.65771885605278</v>
      </c>
      <c r="V1420" s="0" t="n">
        <v>5.93117024157049</v>
      </c>
      <c r="W1420" s="0" t="n">
        <v>3.98222883953365</v>
      </c>
      <c r="X1420" s="0" t="n">
        <v>4.78837843309519</v>
      </c>
      <c r="Y1420" s="0" t="n">
        <v>4.26751446675503</v>
      </c>
      <c r="Z1420" s="0" t="n">
        <v>-4.25973110199</v>
      </c>
      <c r="AA1420" s="0" t="n">
        <v>-4.12716262985</v>
      </c>
      <c r="AB1420" s="0" t="n">
        <v>-3.34974512412623</v>
      </c>
      <c r="AC1420" s="0" t="n">
        <v>-2.1534516790042</v>
      </c>
      <c r="AD1420" s="0" t="n">
        <v>-4.11282409572476</v>
      </c>
      <c r="AE1420" s="0" t="n">
        <v>-2.45219207570635</v>
      </c>
      <c r="AF1420" s="0" t="n">
        <v>-3.77562245442308</v>
      </c>
      <c r="AG1420" s="0" t="n">
        <v>-1.98905877379722</v>
      </c>
      <c r="AH1420" s="0" t="s">
        <v>39</v>
      </c>
    </row>
    <row r="1421" customFormat="false" ht="12.75" hidden="false" customHeight="false" outlineLevel="0" collapsed="false">
      <c r="A1421" s="0" t="n">
        <v>202104</v>
      </c>
      <c r="B1421" s="0" t="n">
        <v>-1.3789</v>
      </c>
      <c r="C1421" s="0" t="n">
        <v>1.157</v>
      </c>
      <c r="D1421" s="0" t="n">
        <v>0</v>
      </c>
      <c r="E1421" s="0" t="n">
        <v>-1.79999999981</v>
      </c>
      <c r="F1421" s="0" t="n">
        <v>0</v>
      </c>
      <c r="G1421" s="0" t="n">
        <v>0</v>
      </c>
      <c r="H1421" s="0" t="n">
        <v>20</v>
      </c>
      <c r="I1421" s="0" t="n">
        <v>2</v>
      </c>
      <c r="J1421" s="0" t="n">
        <v>826</v>
      </c>
      <c r="K1421" s="0" t="n">
        <v>104</v>
      </c>
      <c r="L1421" s="0" t="n">
        <v>-0.3</v>
      </c>
      <c r="M1421" s="0" t="n">
        <v>0.519615</v>
      </c>
      <c r="N1421" s="0" t="n">
        <v>4.18152475357</v>
      </c>
      <c r="O1421" s="0" t="n">
        <v>6.85026502609</v>
      </c>
      <c r="P1421" s="0" t="n">
        <v>-1.20997288313433</v>
      </c>
      <c r="Q1421" s="0" t="n">
        <v>2.4972899770631</v>
      </c>
      <c r="R1421" s="0" t="n">
        <v>-0.153193617642182</v>
      </c>
      <c r="S1421" s="0" t="n">
        <v>2.19458754192992</v>
      </c>
      <c r="T1421" s="0" t="n">
        <v>-0.709064162773045</v>
      </c>
      <c r="U1421" s="0" t="n">
        <v>2.61438968237525</v>
      </c>
      <c r="V1421" s="0" t="n">
        <v>7.75636473289478</v>
      </c>
      <c r="W1421" s="0" t="n">
        <v>6.92940390971974</v>
      </c>
      <c r="X1421" s="0" t="n">
        <v>6.36121970963427</v>
      </c>
      <c r="Y1421" s="0" t="n">
        <v>6.46996907845378</v>
      </c>
      <c r="Z1421" s="0" t="n">
        <v>-4.48152475357</v>
      </c>
      <c r="AA1421" s="0" t="n">
        <v>-6.33065002609</v>
      </c>
      <c r="AB1421" s="0" t="n">
        <v>-5.39149763670433</v>
      </c>
      <c r="AC1421" s="0" t="n">
        <v>-4.3529750490269</v>
      </c>
      <c r="AD1421" s="0" t="n">
        <v>-4.33471837121218</v>
      </c>
      <c r="AE1421" s="0" t="n">
        <v>-4.65567748416008</v>
      </c>
      <c r="AF1421" s="0" t="n">
        <v>-4.89058891634305</v>
      </c>
      <c r="AG1421" s="0" t="n">
        <v>-4.23587534371475</v>
      </c>
      <c r="AH1421" s="0" t="s">
        <v>39</v>
      </c>
    </row>
    <row r="1422" customFormat="false" ht="12.75" hidden="false" customHeight="false" outlineLevel="0" collapsed="false">
      <c r="A1422" s="0" t="n">
        <v>202103</v>
      </c>
      <c r="B1422" s="0" t="n">
        <v>-1.3789</v>
      </c>
      <c r="C1422" s="0" t="n">
        <v>-1.157</v>
      </c>
      <c r="D1422" s="0" t="n">
        <v>0</v>
      </c>
      <c r="E1422" s="0" t="n">
        <v>-1.79999999981</v>
      </c>
      <c r="F1422" s="0" t="n">
        <v>0</v>
      </c>
      <c r="G1422" s="0" t="n">
        <v>0</v>
      </c>
      <c r="H1422" s="0" t="n">
        <v>10</v>
      </c>
      <c r="I1422" s="0" t="n">
        <v>4</v>
      </c>
      <c r="J1422" s="0" t="n">
        <v>524</v>
      </c>
      <c r="K1422" s="0" t="n">
        <v>66</v>
      </c>
      <c r="L1422" s="0" t="n">
        <v>-0.45</v>
      </c>
      <c r="M1422" s="0" t="n">
        <v>0.77442</v>
      </c>
      <c r="N1422" s="0" t="n">
        <v>1.93307244778</v>
      </c>
      <c r="O1422" s="0" t="n">
        <v>0.57028055191</v>
      </c>
      <c r="P1422" s="0" t="n">
        <v>-1.28329124032962</v>
      </c>
      <c r="Q1422" s="0" t="n">
        <v>1.67416626416135</v>
      </c>
      <c r="R1422" s="0" t="n">
        <v>-0.276113389537224</v>
      </c>
      <c r="S1422" s="0" t="n">
        <v>2.42515210420982</v>
      </c>
      <c r="T1422" s="0" t="n">
        <v>-0.818825065543547</v>
      </c>
      <c r="U1422" s="0" t="n">
        <v>2.27797685524893</v>
      </c>
      <c r="V1422" s="0" t="n">
        <v>2.39179999281601</v>
      </c>
      <c r="W1422" s="0" t="n">
        <v>3.40052334794261</v>
      </c>
      <c r="X1422" s="0" t="n">
        <v>2.88462311911525</v>
      </c>
      <c r="Y1422" s="0" t="n">
        <v>3.23869828608251</v>
      </c>
      <c r="Z1422" s="0" t="n">
        <v>-2.38307244778</v>
      </c>
      <c r="AA1422" s="0" t="n">
        <v>0.20413944809</v>
      </c>
      <c r="AB1422" s="0" t="n">
        <v>-3.21636368810962</v>
      </c>
      <c r="AC1422" s="0" t="n">
        <v>1.10388571225135</v>
      </c>
      <c r="AD1422" s="0" t="n">
        <v>-2.20918583731722</v>
      </c>
      <c r="AE1422" s="0" t="n">
        <v>1.85487155229982</v>
      </c>
      <c r="AF1422" s="0" t="n">
        <v>-2.75189751332355</v>
      </c>
      <c r="AG1422" s="0" t="n">
        <v>1.70769630333893</v>
      </c>
      <c r="AH1422" s="0" t="s">
        <v>39</v>
      </c>
    </row>
    <row r="1423" customFormat="false" ht="12.75" hidden="false" customHeight="false" outlineLevel="0" collapsed="false">
      <c r="A1423" s="0" t="n">
        <v>202104</v>
      </c>
      <c r="B1423" s="0" t="n">
        <v>-1.3789</v>
      </c>
      <c r="C1423" s="0" t="n">
        <v>-1.157</v>
      </c>
      <c r="D1423" s="0" t="n">
        <v>0</v>
      </c>
      <c r="E1423" s="0" t="n">
        <v>-1.79999999981</v>
      </c>
      <c r="F1423" s="0" t="n">
        <v>0</v>
      </c>
      <c r="G1423" s="0" t="n">
        <v>0</v>
      </c>
      <c r="H1423" s="0" t="n">
        <v>12</v>
      </c>
      <c r="I1423" s="0" t="n">
        <v>4</v>
      </c>
      <c r="J1423" s="0" t="n">
        <v>764</v>
      </c>
      <c r="K1423" s="0" t="n">
        <v>96</v>
      </c>
      <c r="L1423" s="0" t="n">
        <v>-0.3</v>
      </c>
      <c r="M1423" s="0" t="n">
        <v>0.519615</v>
      </c>
      <c r="N1423" s="0" t="n">
        <v>-0.47286811471</v>
      </c>
      <c r="O1423" s="0" t="n">
        <v>2.28617668152</v>
      </c>
      <c r="P1423" s="0" t="n">
        <v>-1.23030525278864</v>
      </c>
      <c r="Q1423" s="0" t="n">
        <v>1.38327440599184</v>
      </c>
      <c r="R1423" s="0" t="n">
        <v>-0.15309299373476</v>
      </c>
      <c r="S1423" s="0" t="n">
        <v>2.19458555414365</v>
      </c>
      <c r="T1423" s="0" t="n">
        <v>-0.701967197116264</v>
      </c>
      <c r="U1423" s="0" t="n">
        <v>2.10733806521729</v>
      </c>
      <c r="V1423" s="0" t="n">
        <v>1.77499959428113</v>
      </c>
      <c r="W1423" s="0" t="n">
        <v>1.17853448710451</v>
      </c>
      <c r="X1423" s="0" t="n">
        <v>0.332633525984378</v>
      </c>
      <c r="Y1423" s="0" t="n">
        <v>0.290636612009672</v>
      </c>
      <c r="Z1423" s="0" t="n">
        <v>0.17286811471</v>
      </c>
      <c r="AA1423" s="0" t="n">
        <v>-1.76656168152</v>
      </c>
      <c r="AB1423" s="0" t="n">
        <v>-0.757437138078637</v>
      </c>
      <c r="AC1423" s="0" t="n">
        <v>-0.902902275528159</v>
      </c>
      <c r="AD1423" s="0" t="n">
        <v>0.31977512097524</v>
      </c>
      <c r="AE1423" s="0" t="n">
        <v>-0.0915911273763466</v>
      </c>
      <c r="AF1423" s="0" t="n">
        <v>-0.229099082406264</v>
      </c>
      <c r="AG1423" s="0" t="n">
        <v>-0.178838616302711</v>
      </c>
      <c r="AH1423" s="0" t="s">
        <v>39</v>
      </c>
    </row>
    <row r="1424" customFormat="false" ht="12.75" hidden="false" customHeight="false" outlineLevel="0" collapsed="false">
      <c r="A1424" s="0" t="n">
        <v>202104</v>
      </c>
      <c r="B1424" s="0" t="n">
        <v>1.3789</v>
      </c>
      <c r="C1424" s="0" t="n">
        <v>-1.157</v>
      </c>
      <c r="D1424" s="0" t="n">
        <v>0</v>
      </c>
      <c r="E1424" s="0" t="n">
        <v>-1.79999999981</v>
      </c>
      <c r="F1424" s="0" t="n">
        <v>0</v>
      </c>
      <c r="G1424" s="0" t="n">
        <v>0</v>
      </c>
      <c r="H1424" s="0" t="n">
        <v>4</v>
      </c>
      <c r="I1424" s="0" t="n">
        <v>3</v>
      </c>
      <c r="J1424" s="0" t="n">
        <v>699</v>
      </c>
      <c r="K1424" s="0" t="n">
        <v>88</v>
      </c>
      <c r="L1424" s="0" t="n">
        <v>-0.3</v>
      </c>
      <c r="M1424" s="0" t="n">
        <v>0.519615</v>
      </c>
      <c r="N1424" s="0" t="n">
        <v>-2.1307990551</v>
      </c>
      <c r="O1424" s="0" t="n">
        <v>5.10967922211</v>
      </c>
      <c r="P1424" s="0" t="n">
        <v>0.667070164027942</v>
      </c>
      <c r="Q1424" s="0" t="n">
        <v>1.17647441859162</v>
      </c>
      <c r="R1424" s="0" t="n">
        <v>-0.153193617642182</v>
      </c>
      <c r="S1424" s="0" t="n">
        <v>2.19458754192992</v>
      </c>
      <c r="T1424" s="0" t="n">
        <v>0.0979203331113744</v>
      </c>
      <c r="U1424" s="0" t="n">
        <v>2.12513622646274</v>
      </c>
      <c r="V1424" s="0" t="n">
        <v>4.94171172198959</v>
      </c>
      <c r="W1424" s="0" t="n">
        <v>4.82681801954079</v>
      </c>
      <c r="X1424" s="0" t="n">
        <v>3.52259602709675</v>
      </c>
      <c r="Y1424" s="0" t="n">
        <v>3.72487409240318</v>
      </c>
      <c r="Z1424" s="0" t="n">
        <v>1.8307990551</v>
      </c>
      <c r="AA1424" s="0" t="n">
        <v>-4.59006422211</v>
      </c>
      <c r="AB1424" s="0" t="n">
        <v>2.79786921912794</v>
      </c>
      <c r="AC1424" s="0" t="n">
        <v>-3.93320480351838</v>
      </c>
      <c r="AD1424" s="0" t="n">
        <v>1.97760543745782</v>
      </c>
      <c r="AE1424" s="0" t="n">
        <v>-2.91509168018008</v>
      </c>
      <c r="AF1424" s="0" t="n">
        <v>2.22871938821137</v>
      </c>
      <c r="AG1424" s="0" t="n">
        <v>-2.98454299564726</v>
      </c>
      <c r="AH1424" s="0" t="s">
        <v>39</v>
      </c>
    </row>
    <row r="1425" customFormat="false" ht="12.75" hidden="false" customHeight="false" outlineLevel="0" collapsed="false">
      <c r="A1425" s="0" t="n">
        <v>202104</v>
      </c>
      <c r="B1425" s="0" t="n">
        <v>-1.7727</v>
      </c>
      <c r="C1425" s="0" t="n">
        <v>0.31257</v>
      </c>
      <c r="D1425" s="0" t="n">
        <v>0</v>
      </c>
      <c r="E1425" s="0" t="n">
        <v>-1.79999999981</v>
      </c>
      <c r="F1425" s="0" t="n">
        <v>0</v>
      </c>
      <c r="G1425" s="0" t="n">
        <v>0</v>
      </c>
      <c r="H1425" s="0" t="n">
        <v>16</v>
      </c>
      <c r="I1425" s="0" t="n">
        <v>6</v>
      </c>
      <c r="J1425" s="0" t="n">
        <v>798</v>
      </c>
      <c r="K1425" s="0" t="n">
        <v>100</v>
      </c>
      <c r="L1425" s="0" t="n">
        <v>-0.3</v>
      </c>
      <c r="M1425" s="0" t="n">
        <v>0.519615</v>
      </c>
      <c r="N1425" s="0" t="n">
        <v>-2.7992477417</v>
      </c>
      <c r="O1425" s="0" t="n">
        <v>1.18611991405</v>
      </c>
      <c r="P1425" s="0" t="n">
        <v>-1.36836627674515</v>
      </c>
      <c r="Q1425" s="0" t="n">
        <v>2.12102998519763</v>
      </c>
      <c r="R1425" s="0" t="n">
        <v>-0.153148180203414</v>
      </c>
      <c r="S1425" s="0" t="n">
        <v>2.19462279408052</v>
      </c>
      <c r="T1425" s="0" t="n">
        <v>-0.816145734762835</v>
      </c>
      <c r="U1425" s="0" t="n">
        <v>2.42474327459423</v>
      </c>
      <c r="V1425" s="0" t="n">
        <v>2.58659391378804</v>
      </c>
      <c r="W1425" s="0" t="n">
        <v>1.70923333921515</v>
      </c>
      <c r="X1425" s="0" t="n">
        <v>2.83176993210647</v>
      </c>
      <c r="Y1425" s="0" t="n">
        <v>2.33813630894439</v>
      </c>
      <c r="Z1425" s="0" t="n">
        <v>2.4992477417</v>
      </c>
      <c r="AA1425" s="0" t="n">
        <v>-0.66650491405</v>
      </c>
      <c r="AB1425" s="0" t="n">
        <v>1.43088146495485</v>
      </c>
      <c r="AC1425" s="0" t="n">
        <v>0.934910071147626</v>
      </c>
      <c r="AD1425" s="0" t="n">
        <v>2.64609956149659</v>
      </c>
      <c r="AE1425" s="0" t="n">
        <v>1.00850288003052</v>
      </c>
      <c r="AF1425" s="0" t="n">
        <v>1.98310200693716</v>
      </c>
      <c r="AG1425" s="0" t="n">
        <v>1.23862336054423</v>
      </c>
      <c r="AH1425" s="0" t="s">
        <v>39</v>
      </c>
    </row>
    <row r="1426" customFormat="false" ht="12.75" hidden="false" customHeight="false" outlineLevel="0" collapsed="false">
      <c r="A1426" s="0" t="n">
        <v>202104</v>
      </c>
      <c r="B1426" s="0" t="n">
        <v>1.3789</v>
      </c>
      <c r="C1426" s="0" t="n">
        <v>-1.157</v>
      </c>
      <c r="D1426" s="0" t="n">
        <v>0</v>
      </c>
      <c r="E1426" s="0" t="n">
        <v>-1.79999999981</v>
      </c>
      <c r="F1426" s="0" t="n">
        <v>0</v>
      </c>
      <c r="G1426" s="0" t="n">
        <v>0</v>
      </c>
      <c r="H1426" s="0" t="n">
        <v>25</v>
      </c>
      <c r="I1426" s="0" t="n">
        <v>3</v>
      </c>
      <c r="J1426" s="0" t="n">
        <v>867</v>
      </c>
      <c r="K1426" s="0" t="n">
        <v>109</v>
      </c>
      <c r="L1426" s="0" t="n">
        <v>-0.3</v>
      </c>
      <c r="M1426" s="0" t="n">
        <v>0.519615</v>
      </c>
      <c r="N1426" s="0" t="n">
        <v>-3.85278487206</v>
      </c>
      <c r="O1426" s="0" t="n">
        <v>7.11013650894</v>
      </c>
      <c r="P1426" s="0" t="n">
        <v>0.667070164027942</v>
      </c>
      <c r="Q1426" s="0" t="n">
        <v>1.17647441859162</v>
      </c>
      <c r="R1426" s="0" t="n">
        <v>-0.153193617642182</v>
      </c>
      <c r="S1426" s="0" t="n">
        <v>2.19458754192992</v>
      </c>
      <c r="T1426" s="0" t="n">
        <v>0.0979203331113744</v>
      </c>
      <c r="U1426" s="0" t="n">
        <v>2.12513622646274</v>
      </c>
      <c r="V1426" s="0" t="n">
        <v>7.48713924719844</v>
      </c>
      <c r="W1426" s="0" t="n">
        <v>7.45905056623744</v>
      </c>
      <c r="X1426" s="0" t="n">
        <v>6.15220262156885</v>
      </c>
      <c r="Y1426" s="0" t="n">
        <v>6.36068388103563</v>
      </c>
      <c r="Z1426" s="0" t="n">
        <v>3.55278487206</v>
      </c>
      <c r="AA1426" s="0" t="n">
        <v>-6.59052150894</v>
      </c>
      <c r="AB1426" s="0" t="n">
        <v>4.51985503608794</v>
      </c>
      <c r="AC1426" s="0" t="n">
        <v>-5.93366209034838</v>
      </c>
      <c r="AD1426" s="0" t="n">
        <v>3.69959125441782</v>
      </c>
      <c r="AE1426" s="0" t="n">
        <v>-4.91554896701008</v>
      </c>
      <c r="AF1426" s="0" t="n">
        <v>3.95070520517137</v>
      </c>
      <c r="AG1426" s="0" t="n">
        <v>-4.98500028247726</v>
      </c>
      <c r="AH1426" s="0" t="s">
        <v>39</v>
      </c>
    </row>
    <row r="1427" customFormat="false" ht="12.75" hidden="false" customHeight="false" outlineLevel="0" collapsed="false">
      <c r="A1427" s="0" t="n">
        <v>202103</v>
      </c>
      <c r="B1427" s="0" t="n">
        <v>1.7727</v>
      </c>
      <c r="C1427" s="0" t="n">
        <v>-0.31257</v>
      </c>
      <c r="D1427" s="0" t="n">
        <v>0</v>
      </c>
      <c r="E1427" s="0" t="n">
        <v>-1.79999999981</v>
      </c>
      <c r="F1427" s="0" t="n">
        <v>0</v>
      </c>
      <c r="G1427" s="0" t="n">
        <v>0</v>
      </c>
      <c r="H1427" s="0" t="n">
        <v>7</v>
      </c>
      <c r="I1427" s="0" t="n">
        <v>7</v>
      </c>
      <c r="J1427" s="0" t="n">
        <v>503</v>
      </c>
      <c r="K1427" s="0" t="n">
        <v>63</v>
      </c>
      <c r="L1427" s="0" t="n">
        <v>-0.45</v>
      </c>
      <c r="M1427" s="0" t="n">
        <v>0.77442</v>
      </c>
      <c r="N1427" s="0" t="n">
        <v>-1.21736598015</v>
      </c>
      <c r="O1427" s="0" t="n">
        <v>3.17210555077</v>
      </c>
      <c r="P1427" s="0" t="n">
        <v>0.587887231496735</v>
      </c>
      <c r="Q1427" s="0" t="n">
        <v>1.91251622394064</v>
      </c>
      <c r="R1427" s="0" t="n">
        <v>-0.276167842887628</v>
      </c>
      <c r="S1427" s="0" t="n">
        <v>2.42518889676576</v>
      </c>
      <c r="T1427" s="0" t="n">
        <v>0.120197361959206</v>
      </c>
      <c r="U1427" s="0" t="n">
        <v>2.49104880805433</v>
      </c>
      <c r="V1427" s="0" t="n">
        <v>2.51748814254662</v>
      </c>
      <c r="W1427" s="0" t="n">
        <v>2.20125065143052</v>
      </c>
      <c r="X1427" s="0" t="n">
        <v>1.2015566660025</v>
      </c>
      <c r="Y1427" s="0" t="n">
        <v>1.50097101269573</v>
      </c>
      <c r="Z1427" s="0" t="n">
        <v>0.76736598015</v>
      </c>
      <c r="AA1427" s="0" t="n">
        <v>-2.39768555077</v>
      </c>
      <c r="AB1427" s="0" t="n">
        <v>1.80525321164673</v>
      </c>
      <c r="AC1427" s="0" t="n">
        <v>-1.25958932682936</v>
      </c>
      <c r="AD1427" s="0" t="n">
        <v>0.941198137262372</v>
      </c>
      <c r="AE1427" s="0" t="n">
        <v>-0.746916654004243</v>
      </c>
      <c r="AF1427" s="0" t="n">
        <v>1.33756334210921</v>
      </c>
      <c r="AG1427" s="0" t="n">
        <v>-0.681056742715675</v>
      </c>
      <c r="AH1427" s="0" t="s">
        <v>39</v>
      </c>
    </row>
    <row r="1428" customFormat="false" ht="12.75" hidden="false" customHeight="false" outlineLevel="0" collapsed="false">
      <c r="A1428" s="0" t="n">
        <v>202104</v>
      </c>
      <c r="B1428" s="0" t="n">
        <v>1.7727</v>
      </c>
      <c r="C1428" s="0" t="n">
        <v>0.31257</v>
      </c>
      <c r="D1428" s="0" t="n">
        <v>0</v>
      </c>
      <c r="E1428" s="0" t="n">
        <v>-1.79999999981</v>
      </c>
      <c r="F1428" s="0" t="n">
        <v>0</v>
      </c>
      <c r="G1428" s="0" t="n">
        <v>0</v>
      </c>
      <c r="H1428" s="0" t="n">
        <v>21</v>
      </c>
      <c r="I1428" s="0" t="n">
        <v>5</v>
      </c>
      <c r="J1428" s="0" t="n">
        <v>837</v>
      </c>
      <c r="K1428" s="0" t="n">
        <v>105</v>
      </c>
      <c r="L1428" s="0" t="n">
        <v>-0.3</v>
      </c>
      <c r="M1428" s="0" t="n">
        <v>0.519615</v>
      </c>
      <c r="N1428" s="0" t="n">
        <v>16.192237854</v>
      </c>
      <c r="O1428" s="0" t="n">
        <v>39.0457801819</v>
      </c>
      <c r="P1428" s="0" t="n">
        <v>0.773913494443135</v>
      </c>
      <c r="Q1428" s="0" t="n">
        <v>2.03963041754897</v>
      </c>
      <c r="R1428" s="0" t="n">
        <v>-0.15313002766418</v>
      </c>
      <c r="S1428" s="0" t="n">
        <v>2.19462243546575</v>
      </c>
      <c r="T1428" s="0" t="n">
        <v>0.267988346266859</v>
      </c>
      <c r="U1428" s="0" t="n">
        <v>2.45617076898433</v>
      </c>
      <c r="V1428" s="0" t="n">
        <v>41.9077476495213</v>
      </c>
      <c r="W1428" s="0" t="n">
        <v>40.0896476217749</v>
      </c>
      <c r="X1428" s="0" t="n">
        <v>40.3135073944146</v>
      </c>
      <c r="Y1428" s="0" t="n">
        <v>39.9046518513101</v>
      </c>
      <c r="Z1428" s="0" t="n">
        <v>-16.492237854</v>
      </c>
      <c r="AA1428" s="0" t="n">
        <v>-38.5261651819</v>
      </c>
      <c r="AB1428" s="0" t="n">
        <v>-15.4183243595569</v>
      </c>
      <c r="AC1428" s="0" t="n">
        <v>-37.006149764351</v>
      </c>
      <c r="AD1428" s="0" t="n">
        <v>-16.3453678816642</v>
      </c>
      <c r="AE1428" s="0" t="n">
        <v>-36.8511577464343</v>
      </c>
      <c r="AF1428" s="0" t="n">
        <v>-15.9242495077331</v>
      </c>
      <c r="AG1428" s="0" t="n">
        <v>-36.5896094129157</v>
      </c>
      <c r="AH1428" s="0" t="s">
        <v>39</v>
      </c>
    </row>
    <row r="1429" customFormat="false" ht="12.75" hidden="false" customHeight="false" outlineLevel="0" collapsed="false">
      <c r="A1429" s="0" t="n">
        <v>202102</v>
      </c>
      <c r="B1429" s="0" t="n">
        <v>-0.45</v>
      </c>
      <c r="C1429" s="0" t="n">
        <v>0.77442</v>
      </c>
      <c r="D1429" s="0" t="n">
        <v>1.37888032056</v>
      </c>
      <c r="E1429" s="0" t="n">
        <v>-1.15701731256</v>
      </c>
      <c r="F1429" s="0" t="n">
        <v>0</v>
      </c>
      <c r="G1429" s="0" t="n">
        <v>0</v>
      </c>
      <c r="H1429" s="0" t="n">
        <v>24</v>
      </c>
      <c r="I1429" s="0" t="n">
        <v>3</v>
      </c>
      <c r="J1429" s="0" t="n">
        <v>411</v>
      </c>
      <c r="K1429" s="0" t="n">
        <v>52</v>
      </c>
      <c r="L1429" s="0" t="n">
        <v>1.232513101</v>
      </c>
      <c r="M1429" s="0" t="n">
        <v>-1.225401993</v>
      </c>
      <c r="N1429" s="0" t="n">
        <v>-0.993876457214</v>
      </c>
      <c r="O1429" s="0" t="n">
        <v>0.646401882172</v>
      </c>
      <c r="P1429" s="0" t="n">
        <v>-0.432082719100163</v>
      </c>
      <c r="Q1429" s="0" t="n">
        <v>0.793844394884115</v>
      </c>
      <c r="R1429" s="0" t="n">
        <v>-0.738272556222225</v>
      </c>
      <c r="S1429" s="0" t="n">
        <v>-1.11653247517175</v>
      </c>
      <c r="T1429" s="0" t="n">
        <v>-1.19210321817666</v>
      </c>
      <c r="U1429" s="0" t="n">
        <v>1.12905561252156</v>
      </c>
      <c r="V1429" s="0" t="n">
        <v>2.90868702545208</v>
      </c>
      <c r="W1429" s="0" t="n">
        <v>0.580819678332941</v>
      </c>
      <c r="X1429" s="0" t="n">
        <v>1.78136770558614</v>
      </c>
      <c r="Y1429" s="0" t="n">
        <v>0.521774349869841</v>
      </c>
      <c r="Z1429" s="0" t="n">
        <v>2.226389558214</v>
      </c>
      <c r="AA1429" s="0" t="n">
        <v>-1.871803875172</v>
      </c>
      <c r="AB1429" s="0" t="n">
        <v>0.561793738113837</v>
      </c>
      <c r="AC1429" s="0" t="n">
        <v>0.147442512712115</v>
      </c>
      <c r="AD1429" s="0" t="n">
        <v>0.255603900991775</v>
      </c>
      <c r="AE1429" s="0" t="n">
        <v>-1.76293435734375</v>
      </c>
      <c r="AF1429" s="0" t="n">
        <v>-0.198226760962658</v>
      </c>
      <c r="AG1429" s="0" t="n">
        <v>0.482653730349563</v>
      </c>
      <c r="AH1429" s="0" t="s">
        <v>39</v>
      </c>
    </row>
    <row r="1430" customFormat="false" ht="12.75" hidden="false" customHeight="false" outlineLevel="0" collapsed="false">
      <c r="A1430" s="0" t="n">
        <v>202102</v>
      </c>
      <c r="B1430" s="0" t="n">
        <v>-0.45</v>
      </c>
      <c r="C1430" s="0" t="n">
        <v>0.77442</v>
      </c>
      <c r="D1430" s="0" t="n">
        <v>-1.37887967467</v>
      </c>
      <c r="E1430" s="0" t="n">
        <v>-1.15701808231</v>
      </c>
      <c r="F1430" s="0" t="n">
        <v>0</v>
      </c>
      <c r="G1430" s="0" t="n">
        <v>0</v>
      </c>
      <c r="H1430" s="0" t="n">
        <v>11</v>
      </c>
      <c r="I1430" s="0" t="n">
        <v>4</v>
      </c>
      <c r="J1430" s="0" t="n">
        <v>308</v>
      </c>
      <c r="K1430" s="0" t="n">
        <v>39</v>
      </c>
      <c r="L1430" s="0" t="n">
        <v>1.232513101</v>
      </c>
      <c r="M1430" s="0" t="n">
        <v>-1.225401993</v>
      </c>
      <c r="N1430" s="0" t="n">
        <v>2.05491280556</v>
      </c>
      <c r="O1430" s="0" t="n">
        <v>2.00712227821</v>
      </c>
      <c r="P1430" s="0" t="n">
        <v>1.38313666779603</v>
      </c>
      <c r="Q1430" s="0" t="n">
        <v>0.787561423508527</v>
      </c>
      <c r="R1430" s="0" t="n">
        <v>2.6634231320779</v>
      </c>
      <c r="S1430" s="0" t="n">
        <v>0.0807969370385888</v>
      </c>
      <c r="T1430" s="0" t="n">
        <v>2.01723979635174</v>
      </c>
      <c r="U1430" s="0" t="n">
        <v>1.25635524124361</v>
      </c>
      <c r="V1430" s="0" t="n">
        <v>3.3354991287695</v>
      </c>
      <c r="W1430" s="0" t="n">
        <v>1.39234042446137</v>
      </c>
      <c r="X1430" s="0" t="n">
        <v>2.0201520085177</v>
      </c>
      <c r="Y1430" s="0" t="n">
        <v>0.751711646456335</v>
      </c>
      <c r="Z1430" s="0" t="n">
        <v>-0.82239970456</v>
      </c>
      <c r="AA1430" s="0" t="n">
        <v>-3.23252427121</v>
      </c>
      <c r="AB1430" s="0" t="n">
        <v>-0.671776137763969</v>
      </c>
      <c r="AC1430" s="0" t="n">
        <v>-1.21956085470147</v>
      </c>
      <c r="AD1430" s="0" t="n">
        <v>0.608510326517902</v>
      </c>
      <c r="AE1430" s="0" t="n">
        <v>-1.92632534117141</v>
      </c>
      <c r="AF1430" s="0" t="n">
        <v>-0.0376730092082589</v>
      </c>
      <c r="AG1430" s="0" t="n">
        <v>-0.750767036966387</v>
      </c>
      <c r="AH1430" s="0" t="s">
        <v>39</v>
      </c>
    </row>
    <row r="1431" customFormat="false" ht="12.75" hidden="false" customHeight="false" outlineLevel="0" collapsed="false">
      <c r="A1431" s="0" t="n">
        <v>202103</v>
      </c>
      <c r="B1431" s="0" t="n">
        <v>1.7727</v>
      </c>
      <c r="C1431" s="0" t="n">
        <v>-0.31257</v>
      </c>
      <c r="D1431" s="0" t="n">
        <v>0</v>
      </c>
      <c r="E1431" s="0" t="n">
        <v>-1.79999999981</v>
      </c>
      <c r="F1431" s="0" t="n">
        <v>0</v>
      </c>
      <c r="G1431" s="0" t="n">
        <v>0</v>
      </c>
      <c r="H1431" s="0" t="n">
        <v>6</v>
      </c>
      <c r="I1431" s="0" t="n">
        <v>7</v>
      </c>
      <c r="J1431" s="0" t="n">
        <v>495</v>
      </c>
      <c r="K1431" s="0" t="n">
        <v>62</v>
      </c>
      <c r="L1431" s="0" t="n">
        <v>-0.45</v>
      </c>
      <c r="M1431" s="0" t="n">
        <v>0.77442</v>
      </c>
      <c r="N1431" s="0" t="n">
        <v>4.43281507492</v>
      </c>
      <c r="O1431" s="0" t="n">
        <v>6.30560302734</v>
      </c>
      <c r="P1431" s="0" t="n">
        <v>0.587887231496735</v>
      </c>
      <c r="Q1431" s="0" t="n">
        <v>1.91251622394064</v>
      </c>
      <c r="R1431" s="0" t="n">
        <v>-0.276167842887628</v>
      </c>
      <c r="S1431" s="0" t="n">
        <v>2.42518889676576</v>
      </c>
      <c r="T1431" s="0" t="n">
        <v>0.120197361959206</v>
      </c>
      <c r="U1431" s="0" t="n">
        <v>2.49104880805433</v>
      </c>
      <c r="V1431" s="0" t="n">
        <v>7.37806673443661</v>
      </c>
      <c r="W1431" s="0" t="n">
        <v>5.83803749416986</v>
      </c>
      <c r="X1431" s="0" t="n">
        <v>6.10181398806652</v>
      </c>
      <c r="Y1431" s="0" t="n">
        <v>5.75755985031969</v>
      </c>
      <c r="Z1431" s="0" t="n">
        <v>-4.88281507492</v>
      </c>
      <c r="AA1431" s="0" t="n">
        <v>-5.53118302734</v>
      </c>
      <c r="AB1431" s="0" t="n">
        <v>-3.84492784342327</v>
      </c>
      <c r="AC1431" s="0" t="n">
        <v>-4.39308680339936</v>
      </c>
      <c r="AD1431" s="0" t="n">
        <v>-4.70898291780763</v>
      </c>
      <c r="AE1431" s="0" t="n">
        <v>-3.88041413057424</v>
      </c>
      <c r="AF1431" s="0" t="n">
        <v>-4.31261771296079</v>
      </c>
      <c r="AG1431" s="0" t="n">
        <v>-3.81455421928568</v>
      </c>
      <c r="AH1431" s="0" t="s">
        <v>39</v>
      </c>
    </row>
    <row r="1432" customFormat="false" ht="12.75" hidden="false" customHeight="false" outlineLevel="0" collapsed="false">
      <c r="A1432" s="0" t="n">
        <v>202104</v>
      </c>
      <c r="B1432" s="0" t="n">
        <v>-1.3789</v>
      </c>
      <c r="C1432" s="0" t="n">
        <v>-1.157</v>
      </c>
      <c r="D1432" s="0" t="n">
        <v>0</v>
      </c>
      <c r="E1432" s="0" t="n">
        <v>-1.79999999981</v>
      </c>
      <c r="F1432" s="0" t="n">
        <v>0</v>
      </c>
      <c r="G1432" s="0" t="n">
        <v>0</v>
      </c>
      <c r="H1432" s="0" t="n">
        <v>4</v>
      </c>
      <c r="I1432" s="0" t="n">
        <v>4</v>
      </c>
      <c r="J1432" s="0" t="n">
        <v>700</v>
      </c>
      <c r="K1432" s="0" t="n">
        <v>88</v>
      </c>
      <c r="L1432" s="0" t="n">
        <v>-0.3</v>
      </c>
      <c r="M1432" s="0" t="n">
        <v>0.519615</v>
      </c>
      <c r="N1432" s="0" t="n">
        <v>1.61947572231</v>
      </c>
      <c r="O1432" s="0" t="n">
        <v>3.26088404655</v>
      </c>
      <c r="P1432" s="0" t="n">
        <v>-1.23030525278864</v>
      </c>
      <c r="Q1432" s="0" t="n">
        <v>1.38327440599184</v>
      </c>
      <c r="R1432" s="0" t="n">
        <v>-0.15309299373476</v>
      </c>
      <c r="S1432" s="0" t="n">
        <v>2.19458555414365</v>
      </c>
      <c r="T1432" s="0" t="n">
        <v>-0.701967197116264</v>
      </c>
      <c r="U1432" s="0" t="n">
        <v>2.10733806521729</v>
      </c>
      <c r="V1432" s="0" t="n">
        <v>3.3464821879267</v>
      </c>
      <c r="W1432" s="0" t="n">
        <v>3.41272172442335</v>
      </c>
      <c r="X1432" s="0" t="n">
        <v>2.06857253390076</v>
      </c>
      <c r="Y1432" s="0" t="n">
        <v>2.59225106021835</v>
      </c>
      <c r="Z1432" s="0" t="n">
        <v>-1.91947572231</v>
      </c>
      <c r="AA1432" s="0" t="n">
        <v>-2.74126904655</v>
      </c>
      <c r="AB1432" s="0" t="n">
        <v>-2.84978097509864</v>
      </c>
      <c r="AC1432" s="0" t="n">
        <v>-1.87760964055816</v>
      </c>
      <c r="AD1432" s="0" t="n">
        <v>-1.77256871604476</v>
      </c>
      <c r="AE1432" s="0" t="n">
        <v>-1.06629849240635</v>
      </c>
      <c r="AF1432" s="0" t="n">
        <v>-2.32144291942626</v>
      </c>
      <c r="AG1432" s="0" t="n">
        <v>-1.15354598133271</v>
      </c>
      <c r="AH1432" s="0" t="s">
        <v>39</v>
      </c>
    </row>
    <row r="1433" customFormat="false" ht="12.75" hidden="false" customHeight="false" outlineLevel="0" collapsed="false">
      <c r="A1433" s="0" t="n">
        <v>202102</v>
      </c>
      <c r="B1433" s="0" t="n">
        <v>-0.45</v>
      </c>
      <c r="C1433" s="0" t="n">
        <v>0.77442</v>
      </c>
      <c r="D1433" s="0" t="n">
        <v>1.77265386818</v>
      </c>
      <c r="E1433" s="0" t="n">
        <v>0.312567214581</v>
      </c>
      <c r="F1433" s="0" t="n">
        <v>0</v>
      </c>
      <c r="G1433" s="0" t="n">
        <v>0</v>
      </c>
      <c r="H1433" s="0" t="n">
        <v>28</v>
      </c>
      <c r="I1433" s="0" t="n">
        <v>5</v>
      </c>
      <c r="J1433" s="0" t="n">
        <v>445</v>
      </c>
      <c r="K1433" s="0" t="n">
        <v>56</v>
      </c>
      <c r="L1433" s="0" t="n">
        <v>1.232513101</v>
      </c>
      <c r="M1433" s="0" t="n">
        <v>-1.225401993</v>
      </c>
      <c r="N1433" s="0" t="n">
        <v>-0.781475961208</v>
      </c>
      <c r="O1433" s="0" t="n">
        <v>2.95304322243</v>
      </c>
      <c r="P1433" s="0" t="n">
        <v>-0.709187580605656</v>
      </c>
      <c r="Q1433" s="0" t="n">
        <v>-0.0722332468893847</v>
      </c>
      <c r="R1433" s="0" t="n">
        <v>-0.632904564817588</v>
      </c>
      <c r="S1433" s="0" t="n">
        <v>-2.06579186837413</v>
      </c>
      <c r="T1433" s="0" t="n">
        <v>-1.61696449479719</v>
      </c>
      <c r="U1433" s="0" t="n">
        <v>-0.621795545541228</v>
      </c>
      <c r="V1433" s="0" t="n">
        <v>4.63848642997296</v>
      </c>
      <c r="W1433" s="0" t="n">
        <v>3.02614000432691</v>
      </c>
      <c r="X1433" s="0" t="n">
        <v>5.02103367131831</v>
      </c>
      <c r="Y1433" s="0" t="n">
        <v>3.67117328748577</v>
      </c>
      <c r="Z1433" s="0" t="n">
        <v>2.013989062208</v>
      </c>
      <c r="AA1433" s="0" t="n">
        <v>-4.17844521543</v>
      </c>
      <c r="AB1433" s="0" t="n">
        <v>0.0722883806023444</v>
      </c>
      <c r="AC1433" s="0" t="n">
        <v>-3.02527646931938</v>
      </c>
      <c r="AD1433" s="0" t="n">
        <v>0.148571396390412</v>
      </c>
      <c r="AE1433" s="0" t="n">
        <v>-5.01883509080413</v>
      </c>
      <c r="AF1433" s="0" t="n">
        <v>-0.835488533589188</v>
      </c>
      <c r="AG1433" s="0" t="n">
        <v>-3.57483876797123</v>
      </c>
      <c r="AH1433" s="0" t="s">
        <v>39</v>
      </c>
    </row>
    <row r="1434" customFormat="false" ht="12.75" hidden="false" customHeight="false" outlineLevel="0" collapsed="false">
      <c r="A1434" s="0" t="n">
        <v>202103</v>
      </c>
      <c r="B1434" s="0" t="n">
        <v>1.3789</v>
      </c>
      <c r="C1434" s="0" t="n">
        <v>-1.157</v>
      </c>
      <c r="D1434" s="0" t="n">
        <v>0</v>
      </c>
      <c r="E1434" s="0" t="n">
        <v>-1.79999999981</v>
      </c>
      <c r="F1434" s="0" t="n">
        <v>0</v>
      </c>
      <c r="G1434" s="0" t="n">
        <v>0</v>
      </c>
      <c r="H1434" s="0" t="n">
        <v>21</v>
      </c>
      <c r="I1434" s="0" t="n">
        <v>3</v>
      </c>
      <c r="J1434" s="0" t="n">
        <v>611</v>
      </c>
      <c r="K1434" s="0" t="n">
        <v>77</v>
      </c>
      <c r="L1434" s="0" t="n">
        <v>-0.45</v>
      </c>
      <c r="M1434" s="0" t="n">
        <v>0.77442</v>
      </c>
      <c r="N1434" s="0" t="n">
        <v>1.22222352028</v>
      </c>
      <c r="O1434" s="0" t="n">
        <v>2.1515891552</v>
      </c>
      <c r="P1434" s="0" t="n">
        <v>0.438438607188579</v>
      </c>
      <c r="Q1434" s="0" t="n">
        <v>1.36396628306101</v>
      </c>
      <c r="R1434" s="0" t="n">
        <v>-0.276213720219382</v>
      </c>
      <c r="S1434" s="0" t="n">
        <v>2.42515340458502</v>
      </c>
      <c r="T1434" s="0" t="n">
        <v>-0.0401681167402797</v>
      </c>
      <c r="U1434" s="0" t="n">
        <v>2.30011114177235</v>
      </c>
      <c r="V1434" s="0" t="n">
        <v>2.16631631665644</v>
      </c>
      <c r="W1434" s="0" t="n">
        <v>1.11115641504974</v>
      </c>
      <c r="X1434" s="0" t="n">
        <v>1.52320437310854</v>
      </c>
      <c r="Y1434" s="0" t="n">
        <v>1.27109851141213</v>
      </c>
      <c r="Z1434" s="0" t="n">
        <v>-1.67222352028</v>
      </c>
      <c r="AA1434" s="0" t="n">
        <v>-1.3771691552</v>
      </c>
      <c r="AB1434" s="0" t="n">
        <v>-0.783784913091422</v>
      </c>
      <c r="AC1434" s="0" t="n">
        <v>-0.787622872138987</v>
      </c>
      <c r="AD1434" s="0" t="n">
        <v>-1.49843724049938</v>
      </c>
      <c r="AE1434" s="0" t="n">
        <v>0.273564249385019</v>
      </c>
      <c r="AF1434" s="0" t="n">
        <v>-1.26239163702028</v>
      </c>
      <c r="AG1434" s="0" t="n">
        <v>0.148521986572347</v>
      </c>
      <c r="AH1434" s="0" t="s">
        <v>39</v>
      </c>
    </row>
    <row r="1435" customFormat="false" ht="12.75" hidden="false" customHeight="false" outlineLevel="0" collapsed="false">
      <c r="A1435" s="0" t="n">
        <v>202103</v>
      </c>
      <c r="B1435" s="0" t="n">
        <v>-1.3789</v>
      </c>
      <c r="C1435" s="0" t="n">
        <v>1.157</v>
      </c>
      <c r="D1435" s="0" t="n">
        <v>0</v>
      </c>
      <c r="E1435" s="0" t="n">
        <v>-1.79999999981</v>
      </c>
      <c r="F1435" s="0" t="n">
        <v>0</v>
      </c>
      <c r="G1435" s="0" t="n">
        <v>0</v>
      </c>
      <c r="H1435" s="0" t="n">
        <v>21</v>
      </c>
      <c r="I1435" s="0" t="n">
        <v>2</v>
      </c>
      <c r="J1435" s="0" t="n">
        <v>610</v>
      </c>
      <c r="K1435" s="0" t="n">
        <v>77</v>
      </c>
      <c r="L1435" s="0" t="n">
        <v>-0.45</v>
      </c>
      <c r="M1435" s="0" t="n">
        <v>0.77442</v>
      </c>
      <c r="N1435" s="0" t="n">
        <v>-0.749688327312</v>
      </c>
      <c r="O1435" s="0" t="n">
        <v>3.44767951965</v>
      </c>
      <c r="P1435" s="0" t="n">
        <v>-1.35828618661814</v>
      </c>
      <c r="Q1435" s="0" t="n">
        <v>2.7530804226132</v>
      </c>
      <c r="R1435" s="0" t="n">
        <v>-0.276213720219382</v>
      </c>
      <c r="S1435" s="0" t="n">
        <v>2.42515340458502</v>
      </c>
      <c r="T1435" s="0" t="n">
        <v>-0.83793452403424</v>
      </c>
      <c r="U1435" s="0" t="n">
        <v>2.77698840089262</v>
      </c>
      <c r="V1435" s="0" t="n">
        <v>2.69000549310339</v>
      </c>
      <c r="W1435" s="0" t="n">
        <v>0.92350379531237</v>
      </c>
      <c r="X1435" s="0" t="n">
        <v>1.12682645493944</v>
      </c>
      <c r="Y1435" s="0" t="n">
        <v>0.676471705258958</v>
      </c>
      <c r="Z1435" s="0" t="n">
        <v>0.299688327312</v>
      </c>
      <c r="AA1435" s="0" t="n">
        <v>-2.67325951965</v>
      </c>
      <c r="AB1435" s="0" t="n">
        <v>-0.608597859306141</v>
      </c>
      <c r="AC1435" s="0" t="n">
        <v>-0.694599097036798</v>
      </c>
      <c r="AD1435" s="0" t="n">
        <v>0.473474607092618</v>
      </c>
      <c r="AE1435" s="0" t="n">
        <v>-1.02252611506498</v>
      </c>
      <c r="AF1435" s="0" t="n">
        <v>-0.08824619672224</v>
      </c>
      <c r="AG1435" s="0" t="n">
        <v>-0.670691118757377</v>
      </c>
      <c r="AH1435" s="0" t="s">
        <v>39</v>
      </c>
    </row>
    <row r="1436" customFormat="false" ht="12.75" hidden="false" customHeight="false" outlineLevel="0" collapsed="false">
      <c r="A1436" s="0" t="n">
        <v>202104</v>
      </c>
      <c r="B1436" s="0" t="n">
        <v>-1.3789</v>
      </c>
      <c r="C1436" s="0" t="n">
        <v>-1.157</v>
      </c>
      <c r="D1436" s="0" t="n">
        <v>0</v>
      </c>
      <c r="E1436" s="0" t="n">
        <v>-1.79999999981</v>
      </c>
      <c r="F1436" s="0" t="n">
        <v>0</v>
      </c>
      <c r="G1436" s="0" t="n">
        <v>0</v>
      </c>
      <c r="H1436" s="0" t="n">
        <v>7</v>
      </c>
      <c r="I1436" s="0" t="n">
        <v>4</v>
      </c>
      <c r="J1436" s="0" t="n">
        <v>724</v>
      </c>
      <c r="K1436" s="0" t="n">
        <v>91</v>
      </c>
      <c r="L1436" s="0" t="n">
        <v>-0.3</v>
      </c>
      <c r="M1436" s="0" t="n">
        <v>0.519615</v>
      </c>
      <c r="N1436" s="0" t="n">
        <v>-1.3783608675</v>
      </c>
      <c r="O1436" s="0" t="n">
        <v>0.963308632374</v>
      </c>
      <c r="P1436" s="0" t="n">
        <v>-1.23030525278864</v>
      </c>
      <c r="Q1436" s="0" t="n">
        <v>1.38327440599184</v>
      </c>
      <c r="R1436" s="0" t="n">
        <v>-0.15309299373476</v>
      </c>
      <c r="S1436" s="0" t="n">
        <v>2.19458555414365</v>
      </c>
      <c r="T1436" s="0" t="n">
        <v>-0.701967197116264</v>
      </c>
      <c r="U1436" s="0" t="n">
        <v>2.10733806521729</v>
      </c>
      <c r="V1436" s="0" t="n">
        <v>1.16607298226337</v>
      </c>
      <c r="W1436" s="0" t="n">
        <v>0.445299580123305</v>
      </c>
      <c r="X1436" s="0" t="n">
        <v>1.73704468007123</v>
      </c>
      <c r="Y1436" s="0" t="n">
        <v>1.32902661393477</v>
      </c>
      <c r="Z1436" s="0" t="n">
        <v>1.0783608675</v>
      </c>
      <c r="AA1436" s="0" t="n">
        <v>-0.443693632374</v>
      </c>
      <c r="AB1436" s="0" t="n">
        <v>0.148055614711363</v>
      </c>
      <c r="AC1436" s="0" t="n">
        <v>0.419965773617841</v>
      </c>
      <c r="AD1436" s="0" t="n">
        <v>1.22526787376524</v>
      </c>
      <c r="AE1436" s="0" t="n">
        <v>1.23127692176965</v>
      </c>
      <c r="AF1436" s="0" t="n">
        <v>0.676393670383736</v>
      </c>
      <c r="AG1436" s="0" t="n">
        <v>1.14402943284329</v>
      </c>
      <c r="AH1436" s="0" t="s">
        <v>39</v>
      </c>
    </row>
    <row r="1437" customFormat="false" ht="12.75" hidden="false" customHeight="false" outlineLevel="0" collapsed="false">
      <c r="A1437" s="0" t="n">
        <v>202104</v>
      </c>
      <c r="B1437" s="0" t="n">
        <v>-1.7727</v>
      </c>
      <c r="C1437" s="0" t="n">
        <v>0.31257</v>
      </c>
      <c r="D1437" s="0" t="n">
        <v>0</v>
      </c>
      <c r="E1437" s="0" t="n">
        <v>-1.79999999981</v>
      </c>
      <c r="F1437" s="0" t="n">
        <v>0</v>
      </c>
      <c r="G1437" s="0" t="n">
        <v>0</v>
      </c>
      <c r="H1437" s="0" t="n">
        <v>4</v>
      </c>
      <c r="I1437" s="0" t="n">
        <v>6</v>
      </c>
      <c r="J1437" s="0" t="n">
        <v>702</v>
      </c>
      <c r="K1437" s="0" t="n">
        <v>88</v>
      </c>
      <c r="L1437" s="0" t="n">
        <v>-0.3</v>
      </c>
      <c r="M1437" s="0" t="n">
        <v>0.519615</v>
      </c>
      <c r="N1437" s="0" t="n">
        <v>0.546415328979</v>
      </c>
      <c r="O1437" s="0" t="n">
        <v>5.62213754654</v>
      </c>
      <c r="P1437" s="0" t="n">
        <v>-1.36836627674515</v>
      </c>
      <c r="Q1437" s="0" t="n">
        <v>2.12102998519763</v>
      </c>
      <c r="R1437" s="0" t="n">
        <v>-0.153148180203414</v>
      </c>
      <c r="S1437" s="0" t="n">
        <v>2.19462279408052</v>
      </c>
      <c r="T1437" s="0" t="n">
        <v>-0.816145734762835</v>
      </c>
      <c r="U1437" s="0" t="n">
        <v>2.42474327459423</v>
      </c>
      <c r="V1437" s="0" t="n">
        <v>5.17224856779715</v>
      </c>
      <c r="W1437" s="0" t="n">
        <v>3.99050657858226</v>
      </c>
      <c r="X1437" s="0" t="n">
        <v>3.49817759436352</v>
      </c>
      <c r="Y1437" s="0" t="n">
        <v>3.47561545380051</v>
      </c>
      <c r="Z1437" s="0" t="n">
        <v>-0.846415328979</v>
      </c>
      <c r="AA1437" s="0" t="n">
        <v>-5.10252254654</v>
      </c>
      <c r="AB1437" s="0" t="n">
        <v>-1.91478160572415</v>
      </c>
      <c r="AC1437" s="0" t="n">
        <v>-3.50110756134237</v>
      </c>
      <c r="AD1437" s="0" t="n">
        <v>-0.699563509182414</v>
      </c>
      <c r="AE1437" s="0" t="n">
        <v>-3.42751475245948</v>
      </c>
      <c r="AF1437" s="0" t="n">
        <v>-1.36256106374184</v>
      </c>
      <c r="AG1437" s="0" t="n">
        <v>-3.19739427194577</v>
      </c>
      <c r="AH1437" s="0" t="s">
        <v>39</v>
      </c>
    </row>
    <row r="1438" customFormat="false" ht="12.75" hidden="false" customHeight="false" outlineLevel="0" collapsed="false">
      <c r="A1438" s="0" t="n">
        <v>202104</v>
      </c>
      <c r="B1438" s="0" t="n">
        <v>1.3789</v>
      </c>
      <c r="C1438" s="0" t="n">
        <v>-1.157</v>
      </c>
      <c r="D1438" s="0" t="n">
        <v>0</v>
      </c>
      <c r="E1438" s="0" t="n">
        <v>-1.79999999981</v>
      </c>
      <c r="F1438" s="0" t="n">
        <v>0</v>
      </c>
      <c r="G1438" s="0" t="n">
        <v>0</v>
      </c>
      <c r="H1438" s="0" t="n">
        <v>15</v>
      </c>
      <c r="I1438" s="0" t="n">
        <v>3</v>
      </c>
      <c r="J1438" s="0" t="n">
        <v>787</v>
      </c>
      <c r="K1438" s="0" t="n">
        <v>99</v>
      </c>
      <c r="L1438" s="0" t="n">
        <v>-0.3</v>
      </c>
      <c r="M1438" s="0" t="n">
        <v>0.519615</v>
      </c>
      <c r="N1438" s="0" t="n">
        <v>1.09042859077</v>
      </c>
      <c r="O1438" s="0" t="n">
        <v>2.73304104805</v>
      </c>
      <c r="P1438" s="0" t="n">
        <v>0.667070164027942</v>
      </c>
      <c r="Q1438" s="0" t="n">
        <v>1.17647441859162</v>
      </c>
      <c r="R1438" s="0" t="n">
        <v>-0.153193617642182</v>
      </c>
      <c r="S1438" s="0" t="n">
        <v>2.19458754192992</v>
      </c>
      <c r="T1438" s="0" t="n">
        <v>0.0979203331113744</v>
      </c>
      <c r="U1438" s="0" t="n">
        <v>2.12513622646274</v>
      </c>
      <c r="V1438" s="0" t="n">
        <v>2.61391402617165</v>
      </c>
      <c r="W1438" s="0" t="n">
        <v>1.61311252844832</v>
      </c>
      <c r="X1438" s="0" t="n">
        <v>1.35518573469063</v>
      </c>
      <c r="Y1438" s="0" t="n">
        <v>1.16388182975318</v>
      </c>
      <c r="Z1438" s="0" t="n">
        <v>-1.39042859077</v>
      </c>
      <c r="AA1438" s="0" t="n">
        <v>-2.21342604805</v>
      </c>
      <c r="AB1438" s="0" t="n">
        <v>-0.423358426742058</v>
      </c>
      <c r="AC1438" s="0" t="n">
        <v>-1.55656662945838</v>
      </c>
      <c r="AD1438" s="0" t="n">
        <v>-1.24362220841218</v>
      </c>
      <c r="AE1438" s="0" t="n">
        <v>-0.538453506120076</v>
      </c>
      <c r="AF1438" s="0" t="n">
        <v>-0.992508257658626</v>
      </c>
      <c r="AG1438" s="0" t="n">
        <v>-0.60790482158726</v>
      </c>
      <c r="AH1438" s="0" t="s">
        <v>39</v>
      </c>
    </row>
    <row r="1439" customFormat="false" ht="12.75" hidden="false" customHeight="false" outlineLevel="0" collapsed="false">
      <c r="A1439" s="0" t="n">
        <v>202103</v>
      </c>
      <c r="B1439" s="0" t="n">
        <v>1.3789</v>
      </c>
      <c r="C1439" s="0" t="n">
        <v>-1.157</v>
      </c>
      <c r="D1439" s="0" t="n">
        <v>0</v>
      </c>
      <c r="E1439" s="0" t="n">
        <v>-1.79999999981</v>
      </c>
      <c r="F1439" s="0" t="n">
        <v>0</v>
      </c>
      <c r="G1439" s="0" t="n">
        <v>0</v>
      </c>
      <c r="H1439" s="0" t="n">
        <v>10</v>
      </c>
      <c r="I1439" s="0" t="n">
        <v>3</v>
      </c>
      <c r="J1439" s="0" t="n">
        <v>523</v>
      </c>
      <c r="K1439" s="0" t="n">
        <v>66</v>
      </c>
      <c r="L1439" s="0" t="n">
        <v>-0.45</v>
      </c>
      <c r="M1439" s="0" t="n">
        <v>0.77442</v>
      </c>
      <c r="N1439" s="0" t="n">
        <v>2.77845573425</v>
      </c>
      <c r="O1439" s="0" t="n">
        <v>2.96557426453</v>
      </c>
      <c r="P1439" s="0" t="n">
        <v>0.438438607188579</v>
      </c>
      <c r="Q1439" s="0" t="n">
        <v>1.36396628306101</v>
      </c>
      <c r="R1439" s="0" t="n">
        <v>-0.276213720219382</v>
      </c>
      <c r="S1439" s="0" t="n">
        <v>2.42515340458502</v>
      </c>
      <c r="T1439" s="0" t="n">
        <v>-0.0401681167402797</v>
      </c>
      <c r="U1439" s="0" t="n">
        <v>2.30011114177235</v>
      </c>
      <c r="V1439" s="0" t="n">
        <v>3.90180515133441</v>
      </c>
      <c r="W1439" s="0" t="n">
        <v>2.83563542812646</v>
      </c>
      <c r="X1439" s="0" t="n">
        <v>3.10210576575525</v>
      </c>
      <c r="Y1439" s="0" t="n">
        <v>2.89611491158787</v>
      </c>
      <c r="Z1439" s="0" t="n">
        <v>-3.22845573425</v>
      </c>
      <c r="AA1439" s="0" t="n">
        <v>-2.19115426453</v>
      </c>
      <c r="AB1439" s="0" t="n">
        <v>-2.34001712706142</v>
      </c>
      <c r="AC1439" s="0" t="n">
        <v>-1.60160798146899</v>
      </c>
      <c r="AD1439" s="0" t="n">
        <v>-3.05466945446938</v>
      </c>
      <c r="AE1439" s="0" t="n">
        <v>-0.540420859944981</v>
      </c>
      <c r="AF1439" s="0" t="n">
        <v>-2.81862385099028</v>
      </c>
      <c r="AG1439" s="0" t="n">
        <v>-0.665463122757653</v>
      </c>
      <c r="AH1439" s="0" t="s">
        <v>39</v>
      </c>
    </row>
    <row r="1440" customFormat="false" ht="12.75" hidden="false" customHeight="false" outlineLevel="0" collapsed="false">
      <c r="A1440" s="0" t="n">
        <v>202103</v>
      </c>
      <c r="B1440" s="0" t="n">
        <v>1.7727</v>
      </c>
      <c r="C1440" s="0" t="n">
        <v>0.31257</v>
      </c>
      <c r="D1440" s="0" t="n">
        <v>0</v>
      </c>
      <c r="E1440" s="0" t="n">
        <v>-1.79999999981</v>
      </c>
      <c r="F1440" s="0" t="n">
        <v>0</v>
      </c>
      <c r="G1440" s="0" t="n">
        <v>0</v>
      </c>
      <c r="H1440" s="0" t="n">
        <v>6</v>
      </c>
      <c r="I1440" s="0" t="n">
        <v>5</v>
      </c>
      <c r="J1440" s="0" t="n">
        <v>493</v>
      </c>
      <c r="K1440" s="0" t="n">
        <v>62</v>
      </c>
      <c r="L1440" s="0" t="n">
        <v>-0.45</v>
      </c>
      <c r="M1440" s="0" t="n">
        <v>0.77442</v>
      </c>
      <c r="N1440" s="0" t="n">
        <v>0.971324801445</v>
      </c>
      <c r="O1440" s="0" t="n">
        <v>4.46088552475</v>
      </c>
      <c r="P1440" s="0" t="n">
        <v>0.590731937476435</v>
      </c>
      <c r="Q1440" s="0" t="n">
        <v>2.27172976096091</v>
      </c>
      <c r="R1440" s="0" t="n">
        <v>-0.27614974323948</v>
      </c>
      <c r="S1440" s="0" t="n">
        <v>2.42518866215485</v>
      </c>
      <c r="T1440" s="0" t="n">
        <v>0.147059292269295</v>
      </c>
      <c r="U1440" s="0" t="n">
        <v>2.63516373047503</v>
      </c>
      <c r="V1440" s="0" t="n">
        <v>3.9509735833555</v>
      </c>
      <c r="W1440" s="0" t="n">
        <v>2.22199322371487</v>
      </c>
      <c r="X1440" s="0" t="n">
        <v>2.38752056661623</v>
      </c>
      <c r="Y1440" s="0" t="n">
        <v>2.00316591916578</v>
      </c>
      <c r="Z1440" s="0" t="n">
        <v>-1.421324801445</v>
      </c>
      <c r="AA1440" s="0" t="n">
        <v>-3.68646552475</v>
      </c>
      <c r="AB1440" s="0" t="n">
        <v>-0.380592863968565</v>
      </c>
      <c r="AC1440" s="0" t="n">
        <v>-2.18915576378909</v>
      </c>
      <c r="AD1440" s="0" t="n">
        <v>-1.24747454468448</v>
      </c>
      <c r="AE1440" s="0" t="n">
        <v>-2.03569686259515</v>
      </c>
      <c r="AF1440" s="0" t="n">
        <v>-0.824265509175705</v>
      </c>
      <c r="AG1440" s="0" t="n">
        <v>-1.82572179427497</v>
      </c>
      <c r="AH1440" s="0" t="s">
        <v>39</v>
      </c>
    </row>
    <row r="1441" customFormat="false" ht="12.75" hidden="false" customHeight="false" outlineLevel="0" collapsed="false">
      <c r="A1441" s="0" t="n">
        <v>202104</v>
      </c>
      <c r="B1441" s="0" t="n">
        <v>1.7727</v>
      </c>
      <c r="C1441" s="0" t="n">
        <v>-0.31257</v>
      </c>
      <c r="D1441" s="0" t="n">
        <v>0</v>
      </c>
      <c r="E1441" s="0" t="n">
        <v>-1.79999999981</v>
      </c>
      <c r="F1441" s="0" t="n">
        <v>0</v>
      </c>
      <c r="G1441" s="0" t="n">
        <v>0</v>
      </c>
      <c r="H1441" s="0" t="n">
        <v>15</v>
      </c>
      <c r="I1441" s="0" t="n">
        <v>7</v>
      </c>
      <c r="J1441" s="0" t="n">
        <v>791</v>
      </c>
      <c r="K1441" s="0" t="n">
        <v>99</v>
      </c>
      <c r="L1441" s="0" t="n">
        <v>-0.3</v>
      </c>
      <c r="M1441" s="0" t="n">
        <v>0.519615</v>
      </c>
      <c r="N1441" s="0" t="n">
        <v>0.332632124424</v>
      </c>
      <c r="O1441" s="0" t="n">
        <v>2.71039962769</v>
      </c>
      <c r="P1441" s="0" t="n">
        <v>0.790396532868834</v>
      </c>
      <c r="Q1441" s="0" t="n">
        <v>1.69707349168266</v>
      </c>
      <c r="R1441" s="0" t="n">
        <v>-0.153148180203414</v>
      </c>
      <c r="S1441" s="0" t="n">
        <v>2.19462279408052</v>
      </c>
      <c r="T1441" s="0" t="n">
        <v>0.25031178284481</v>
      </c>
      <c r="U1441" s="0" t="n">
        <v>2.31359135385262</v>
      </c>
      <c r="V1441" s="0" t="n">
        <v>2.2802983773568</v>
      </c>
      <c r="W1441" s="0" t="n">
        <v>1.11192540736977</v>
      </c>
      <c r="X1441" s="0" t="n">
        <v>0.708525402827676</v>
      </c>
      <c r="Y1441" s="0" t="n">
        <v>0.40525725758278</v>
      </c>
      <c r="Z1441" s="0" t="n">
        <v>-0.632632124424</v>
      </c>
      <c r="AA1441" s="0" t="n">
        <v>-2.19078462769</v>
      </c>
      <c r="AB1441" s="0" t="n">
        <v>0.457764408444834</v>
      </c>
      <c r="AC1441" s="0" t="n">
        <v>-1.01332613600734</v>
      </c>
      <c r="AD1441" s="0" t="n">
        <v>-0.485780304627414</v>
      </c>
      <c r="AE1441" s="0" t="n">
        <v>-0.515776833609476</v>
      </c>
      <c r="AF1441" s="0" t="n">
        <v>-0.0823203415791898</v>
      </c>
      <c r="AG1441" s="0" t="n">
        <v>-0.39680827383738</v>
      </c>
      <c r="AH1441" s="0" t="s">
        <v>39</v>
      </c>
    </row>
    <row r="1442" customFormat="false" ht="12.75" hidden="false" customHeight="false" outlineLevel="0" collapsed="false">
      <c r="A1442" s="0" t="n">
        <v>202102</v>
      </c>
      <c r="B1442" s="0" t="n">
        <v>-0.45</v>
      </c>
      <c r="C1442" s="0" t="n">
        <v>0.77442</v>
      </c>
      <c r="D1442" s="0" t="n">
        <v>1.37887967467</v>
      </c>
      <c r="E1442" s="0" t="n">
        <v>1.15701808231</v>
      </c>
      <c r="F1442" s="0" t="n">
        <v>0</v>
      </c>
      <c r="G1442" s="0" t="n">
        <v>0</v>
      </c>
      <c r="H1442" s="0" t="n">
        <v>26</v>
      </c>
      <c r="I1442" s="0" t="n">
        <v>1</v>
      </c>
      <c r="J1442" s="0" t="n">
        <v>425</v>
      </c>
      <c r="K1442" s="0" t="n">
        <v>54</v>
      </c>
      <c r="L1442" s="0" t="n">
        <v>1.232513101</v>
      </c>
      <c r="M1442" s="0" t="n">
        <v>-1.225401993</v>
      </c>
      <c r="N1442" s="0" t="n">
        <v>0.663170456886</v>
      </c>
      <c r="O1442" s="0" t="n">
        <v>3.849421978</v>
      </c>
      <c r="P1442" s="0" t="n">
        <v>-0.471112512854175</v>
      </c>
      <c r="Q1442" s="0" t="n">
        <v>-0.570014725172621</v>
      </c>
      <c r="R1442" s="0" t="n">
        <v>-0.260950166923555</v>
      </c>
      <c r="S1442" s="0" t="n">
        <v>-2.52836549653842</v>
      </c>
      <c r="T1442" s="0" t="n">
        <v>-1.0830703471565</v>
      </c>
      <c r="U1442" s="0" t="n">
        <v>-1.60024798443418</v>
      </c>
      <c r="V1442" s="0" t="n">
        <v>5.10666127553443</v>
      </c>
      <c r="W1442" s="0" t="n">
        <v>4.56267669562417</v>
      </c>
      <c r="X1442" s="0" t="n">
        <v>6.44439073906365</v>
      </c>
      <c r="Y1442" s="0" t="n">
        <v>5.72260951360132</v>
      </c>
      <c r="Z1442" s="0" t="n">
        <v>0.569342644114</v>
      </c>
      <c r="AA1442" s="0" t="n">
        <v>-5.074823971</v>
      </c>
      <c r="AB1442" s="0" t="n">
        <v>-1.13428296974017</v>
      </c>
      <c r="AC1442" s="0" t="n">
        <v>-4.41943670317262</v>
      </c>
      <c r="AD1442" s="0" t="n">
        <v>-0.924120623809555</v>
      </c>
      <c r="AE1442" s="0" t="n">
        <v>-6.37778747453842</v>
      </c>
      <c r="AF1442" s="0" t="n">
        <v>-1.7462408040425</v>
      </c>
      <c r="AG1442" s="0" t="n">
        <v>-5.44966996243418</v>
      </c>
      <c r="AH1442" s="0" t="s">
        <v>39</v>
      </c>
    </row>
    <row r="1443" customFormat="false" ht="12.75" hidden="false" customHeight="false" outlineLevel="0" collapsed="false">
      <c r="A1443" s="0" t="n">
        <v>202102</v>
      </c>
      <c r="B1443" s="0" t="n">
        <v>-0.45</v>
      </c>
      <c r="C1443" s="0" t="n">
        <v>0.77442</v>
      </c>
      <c r="D1443" s="0" t="n">
        <v>1.37887967467</v>
      </c>
      <c r="E1443" s="0" t="n">
        <v>1.15701808231</v>
      </c>
      <c r="F1443" s="0" t="n">
        <v>0</v>
      </c>
      <c r="G1443" s="0" t="n">
        <v>0</v>
      </c>
      <c r="H1443" s="0" t="n">
        <v>28</v>
      </c>
      <c r="I1443" s="0" t="n">
        <v>1</v>
      </c>
      <c r="J1443" s="0" t="n">
        <v>441</v>
      </c>
      <c r="K1443" s="0" t="n">
        <v>56</v>
      </c>
      <c r="L1443" s="0" t="n">
        <v>1.232513101</v>
      </c>
      <c r="M1443" s="0" t="n">
        <v>-1.225401993</v>
      </c>
      <c r="N1443" s="0" t="n">
        <v>1.05646002293</v>
      </c>
      <c r="O1443" s="0" t="n">
        <v>-0.290089994669</v>
      </c>
      <c r="P1443" s="0" t="n">
        <v>-0.471112512854175</v>
      </c>
      <c r="Q1443" s="0" t="n">
        <v>-0.570014725172621</v>
      </c>
      <c r="R1443" s="0" t="n">
        <v>-0.260950166923555</v>
      </c>
      <c r="S1443" s="0" t="n">
        <v>-2.52836549653842</v>
      </c>
      <c r="T1443" s="0" t="n">
        <v>-1.0830703471565</v>
      </c>
      <c r="U1443" s="0" t="n">
        <v>-1.60024798443418</v>
      </c>
      <c r="V1443" s="0" t="n">
        <v>0.951736949224863</v>
      </c>
      <c r="W1443" s="0" t="n">
        <v>1.55300859844034</v>
      </c>
      <c r="X1443" s="0" t="n">
        <v>2.5971998056751</v>
      </c>
      <c r="Y1443" s="0" t="n">
        <v>2.50880532578118</v>
      </c>
      <c r="Z1443" s="0" t="n">
        <v>0.17605307807</v>
      </c>
      <c r="AA1443" s="0" t="n">
        <v>-0.935311998331</v>
      </c>
      <c r="AB1443" s="0" t="n">
        <v>-1.52757253578417</v>
      </c>
      <c r="AC1443" s="0" t="n">
        <v>-0.279924730503621</v>
      </c>
      <c r="AD1443" s="0" t="n">
        <v>-1.31741018985356</v>
      </c>
      <c r="AE1443" s="0" t="n">
        <v>-2.23827550186942</v>
      </c>
      <c r="AF1443" s="0" t="n">
        <v>-2.1395303700865</v>
      </c>
      <c r="AG1443" s="0" t="n">
        <v>-1.31015798976518</v>
      </c>
      <c r="AH1443" s="0" t="s">
        <v>39</v>
      </c>
    </row>
    <row r="1444" customFormat="false" ht="12.75" hidden="false" customHeight="false" outlineLevel="0" collapsed="false">
      <c r="A1444" s="0" t="n">
        <v>202101</v>
      </c>
      <c r="B1444" s="0" t="n">
        <v>0</v>
      </c>
      <c r="C1444" s="0" t="n">
        <v>-1.8</v>
      </c>
      <c r="D1444" s="0" t="n">
        <v>1.77265386818</v>
      </c>
      <c r="E1444" s="0" t="n">
        <v>0.312567214581</v>
      </c>
      <c r="F1444" s="0" t="n">
        <v>0</v>
      </c>
      <c r="G1444" s="0" t="n">
        <v>0</v>
      </c>
      <c r="H1444" s="0" t="n">
        <v>3</v>
      </c>
      <c r="I1444" s="0" t="n">
        <v>5</v>
      </c>
      <c r="J1444" s="0" t="n">
        <v>21</v>
      </c>
      <c r="K1444" s="0" t="n">
        <v>3</v>
      </c>
      <c r="L1444" s="0" t="n">
        <v>-0.45</v>
      </c>
      <c r="M1444" s="0" t="n">
        <v>0.77442</v>
      </c>
      <c r="N1444" s="0" t="n">
        <v>-1.69347321987</v>
      </c>
      <c r="O1444" s="0" t="n">
        <v>-0.634078085423</v>
      </c>
      <c r="P1444" s="0" t="n">
        <v>-1.68419511143042</v>
      </c>
      <c r="Q1444" s="0" t="n">
        <v>-0.567777312245711</v>
      </c>
      <c r="R1444" s="0" t="n">
        <v>-2.16505481392559</v>
      </c>
      <c r="S1444" s="0" t="n">
        <v>0.375216552456474</v>
      </c>
      <c r="T1444" s="0" t="n">
        <v>-2.32928569986095</v>
      </c>
      <c r="U1444" s="0" t="n">
        <v>-0.371368766776451</v>
      </c>
      <c r="V1444" s="0" t="n">
        <v>1.87885404041243</v>
      </c>
      <c r="W1444" s="0" t="n">
        <v>0.0669468133679488</v>
      </c>
      <c r="X1444" s="0" t="n">
        <v>1.11403090886396</v>
      </c>
      <c r="Y1444" s="0" t="n">
        <v>0.687948904945692</v>
      </c>
      <c r="Z1444" s="0" t="n">
        <v>1.24347321987</v>
      </c>
      <c r="AA1444" s="0" t="n">
        <v>1.408498085423</v>
      </c>
      <c r="AB1444" s="0" t="n">
        <v>0.00927810843958277</v>
      </c>
      <c r="AC1444" s="0" t="n">
        <v>0.0663007731772889</v>
      </c>
      <c r="AD1444" s="0" t="n">
        <v>-0.471581594055588</v>
      </c>
      <c r="AE1444" s="0" t="n">
        <v>1.00929463787947</v>
      </c>
      <c r="AF1444" s="0" t="n">
        <v>-0.63581247999095</v>
      </c>
      <c r="AG1444" s="0" t="n">
        <v>0.262709318646549</v>
      </c>
      <c r="AH1444" s="0" t="s">
        <v>39</v>
      </c>
    </row>
    <row r="1445" customFormat="false" ht="12.75" hidden="false" customHeight="false" outlineLevel="0" collapsed="false">
      <c r="A1445" s="0" t="n">
        <v>202101</v>
      </c>
      <c r="B1445" s="0" t="n">
        <v>0</v>
      </c>
      <c r="C1445" s="0" t="n">
        <v>-1.8</v>
      </c>
      <c r="D1445" s="0" t="n">
        <v>1.77265386818</v>
      </c>
      <c r="E1445" s="0" t="n">
        <v>0.312567214581</v>
      </c>
      <c r="F1445" s="0" t="n">
        <v>0</v>
      </c>
      <c r="G1445" s="0" t="n">
        <v>0</v>
      </c>
      <c r="H1445" s="0" t="n">
        <v>16</v>
      </c>
      <c r="I1445" s="0" t="n">
        <v>5</v>
      </c>
      <c r="J1445" s="0" t="n">
        <v>125</v>
      </c>
      <c r="K1445" s="0" t="n">
        <v>16</v>
      </c>
      <c r="L1445" s="0" t="n">
        <v>-0.45</v>
      </c>
      <c r="M1445" s="0" t="n">
        <v>0.77442</v>
      </c>
      <c r="N1445" s="0" t="n">
        <v>3.72097063065</v>
      </c>
      <c r="O1445" s="0" t="n">
        <v>3.22920632362</v>
      </c>
      <c r="P1445" s="0" t="n">
        <v>-1.68419511143042</v>
      </c>
      <c r="Q1445" s="0" t="n">
        <v>-0.567777312245711</v>
      </c>
      <c r="R1445" s="0" t="n">
        <v>-2.16505481392559</v>
      </c>
      <c r="S1445" s="0" t="n">
        <v>0.375216552456474</v>
      </c>
      <c r="T1445" s="0" t="n">
        <v>-2.32928569986095</v>
      </c>
      <c r="U1445" s="0" t="n">
        <v>-0.371368766776451</v>
      </c>
      <c r="V1445" s="0" t="n">
        <v>4.83972849407657</v>
      </c>
      <c r="W1445" s="0" t="n">
        <v>6.60552052683146</v>
      </c>
      <c r="X1445" s="0" t="n">
        <v>6.54144885695037</v>
      </c>
      <c r="Y1445" s="0" t="n">
        <v>7.0405782892083</v>
      </c>
      <c r="Z1445" s="0" t="n">
        <v>-4.17097063065</v>
      </c>
      <c r="AA1445" s="0" t="n">
        <v>-2.45478632362</v>
      </c>
      <c r="AB1445" s="0" t="n">
        <v>-5.40516574208042</v>
      </c>
      <c r="AC1445" s="0" t="n">
        <v>-3.79698363586571</v>
      </c>
      <c r="AD1445" s="0" t="n">
        <v>-5.88602544457559</v>
      </c>
      <c r="AE1445" s="0" t="n">
        <v>-2.85398977116353</v>
      </c>
      <c r="AF1445" s="0" t="n">
        <v>-6.05025633051095</v>
      </c>
      <c r="AG1445" s="0" t="n">
        <v>-3.60057509039645</v>
      </c>
      <c r="AH1445" s="0" t="s">
        <v>39</v>
      </c>
    </row>
    <row r="1446" customFormat="false" ht="12.75" hidden="false" customHeight="false" outlineLevel="0" collapsed="false">
      <c r="A1446" s="0" t="n">
        <v>202104</v>
      </c>
      <c r="B1446" s="0" t="n">
        <v>-1.7727</v>
      </c>
      <c r="C1446" s="0" t="n">
        <v>-0.31257</v>
      </c>
      <c r="D1446" s="0" t="n">
        <v>0</v>
      </c>
      <c r="E1446" s="0" t="n">
        <v>-1.79999999981</v>
      </c>
      <c r="F1446" s="0" t="n">
        <v>0</v>
      </c>
      <c r="G1446" s="0" t="n">
        <v>0</v>
      </c>
      <c r="H1446" s="0" t="n">
        <v>16</v>
      </c>
      <c r="I1446" s="0" t="n">
        <v>8</v>
      </c>
      <c r="J1446" s="0" t="n">
        <v>800</v>
      </c>
      <c r="K1446" s="0" t="n">
        <v>100</v>
      </c>
      <c r="L1446" s="0" t="n">
        <v>-0.3</v>
      </c>
      <c r="M1446" s="0" t="n">
        <v>0.519615</v>
      </c>
      <c r="N1446" s="0" t="n">
        <v>-1.16430103779</v>
      </c>
      <c r="O1446" s="0" t="n">
        <v>0.969929039478</v>
      </c>
      <c r="P1446" s="0" t="n">
        <v>-1.37561842859866</v>
      </c>
      <c r="Q1446" s="0" t="n">
        <v>1.829418996927</v>
      </c>
      <c r="R1446" s="0" t="n">
        <v>-0.15313002766418</v>
      </c>
      <c r="S1446" s="0" t="n">
        <v>2.19462243546575</v>
      </c>
      <c r="T1446" s="0" t="n">
        <v>-0.81866236306416</v>
      </c>
      <c r="U1446" s="0" t="n">
        <v>2.28806074246552</v>
      </c>
      <c r="V1446" s="0" t="n">
        <v>0.974576327475619</v>
      </c>
      <c r="W1446" s="0" t="n">
        <v>0.885086451491528</v>
      </c>
      <c r="X1446" s="0" t="n">
        <v>1.58818787487339</v>
      </c>
      <c r="Y1446" s="0" t="n">
        <v>1.36269485941902</v>
      </c>
      <c r="Z1446" s="0" t="n">
        <v>0.86430103779</v>
      </c>
      <c r="AA1446" s="0" t="n">
        <v>-0.450314039478</v>
      </c>
      <c r="AB1446" s="0" t="n">
        <v>-0.211317390808664</v>
      </c>
      <c r="AC1446" s="0" t="n">
        <v>0.859489957449</v>
      </c>
      <c r="AD1446" s="0" t="n">
        <v>1.01117101012582</v>
      </c>
      <c r="AE1446" s="0" t="n">
        <v>1.22469339598775</v>
      </c>
      <c r="AF1446" s="0" t="n">
        <v>0.34563867472584</v>
      </c>
      <c r="AG1446" s="0" t="n">
        <v>1.31813170298752</v>
      </c>
      <c r="AH1446" s="0" t="s">
        <v>39</v>
      </c>
    </row>
    <row r="1447" customFormat="false" ht="12.75" hidden="false" customHeight="false" outlineLevel="0" collapsed="false">
      <c r="A1447" s="0" t="n">
        <v>202104</v>
      </c>
      <c r="B1447" s="0" t="n">
        <v>1.7727</v>
      </c>
      <c r="C1447" s="0" t="n">
        <v>-0.31257</v>
      </c>
      <c r="D1447" s="0" t="n">
        <v>0</v>
      </c>
      <c r="E1447" s="0" t="n">
        <v>-1.79999999981</v>
      </c>
      <c r="F1447" s="0" t="n">
        <v>0</v>
      </c>
      <c r="G1447" s="0" t="n">
        <v>0</v>
      </c>
      <c r="H1447" s="0" t="n">
        <v>12</v>
      </c>
      <c r="I1447" s="0" t="n">
        <v>7</v>
      </c>
      <c r="J1447" s="0" t="n">
        <v>767</v>
      </c>
      <c r="K1447" s="0" t="n">
        <v>96</v>
      </c>
      <c r="L1447" s="0" t="n">
        <v>-0.3</v>
      </c>
      <c r="M1447" s="0" t="n">
        <v>0.519615</v>
      </c>
      <c r="N1447" s="0" t="n">
        <v>0.253442794085</v>
      </c>
      <c r="O1447" s="0" t="n">
        <v>1.93179857731</v>
      </c>
      <c r="P1447" s="0" t="n">
        <v>0.790396532868834</v>
      </c>
      <c r="Q1447" s="0" t="n">
        <v>1.69707349168266</v>
      </c>
      <c r="R1447" s="0" t="n">
        <v>-0.153148180203414</v>
      </c>
      <c r="S1447" s="0" t="n">
        <v>2.19462279408052</v>
      </c>
      <c r="T1447" s="0" t="n">
        <v>0.25031178284481</v>
      </c>
      <c r="U1447" s="0" t="n">
        <v>2.31359135385262</v>
      </c>
      <c r="V1447" s="0" t="n">
        <v>1.51676015979742</v>
      </c>
      <c r="W1447" s="0" t="n">
        <v>0.586016367874397</v>
      </c>
      <c r="X1447" s="0" t="n">
        <v>0.48414129063099</v>
      </c>
      <c r="Y1447" s="0" t="n">
        <v>0.381805614745919</v>
      </c>
      <c r="Z1447" s="0" t="n">
        <v>-0.553442794085</v>
      </c>
      <c r="AA1447" s="0" t="n">
        <v>-1.41218357731</v>
      </c>
      <c r="AB1447" s="0" t="n">
        <v>0.536953738783834</v>
      </c>
      <c r="AC1447" s="0" t="n">
        <v>-0.234725085627342</v>
      </c>
      <c r="AD1447" s="0" t="n">
        <v>-0.406590974288414</v>
      </c>
      <c r="AE1447" s="0" t="n">
        <v>0.262824216770524</v>
      </c>
      <c r="AF1447" s="0" t="n">
        <v>-0.00313101124018977</v>
      </c>
      <c r="AG1447" s="0" t="n">
        <v>0.38179277654262</v>
      </c>
      <c r="AH1447" s="0" t="s">
        <v>39</v>
      </c>
    </row>
    <row r="1448" customFormat="false" ht="12.75" hidden="false" customHeight="false" outlineLevel="0" collapsed="false">
      <c r="A1448" s="0" t="n">
        <v>202103</v>
      </c>
      <c r="B1448" s="0" t="n">
        <v>1.3789</v>
      </c>
      <c r="C1448" s="0" t="n">
        <v>1.157</v>
      </c>
      <c r="D1448" s="0" t="n">
        <v>0</v>
      </c>
      <c r="E1448" s="0" t="n">
        <v>-1.79999999981</v>
      </c>
      <c r="F1448" s="0" t="n">
        <v>0</v>
      </c>
      <c r="G1448" s="0" t="n">
        <v>0</v>
      </c>
      <c r="H1448" s="0" t="n">
        <v>20</v>
      </c>
      <c r="I1448" s="0" t="n">
        <v>1</v>
      </c>
      <c r="J1448" s="0" t="n">
        <v>601</v>
      </c>
      <c r="K1448" s="0" t="n">
        <v>76</v>
      </c>
      <c r="L1448" s="0" t="n">
        <v>-0.45</v>
      </c>
      <c r="M1448" s="0" t="n">
        <v>0.77442</v>
      </c>
      <c r="N1448" s="0" t="n">
        <v>-0.119579665363</v>
      </c>
      <c r="O1448" s="0" t="n">
        <v>5.9534702301</v>
      </c>
      <c r="P1448" s="0" t="n">
        <v>0.458305828712295</v>
      </c>
      <c r="Q1448" s="0" t="n">
        <v>2.74713438328725</v>
      </c>
      <c r="R1448" s="0" t="n">
        <v>-0.276113389537224</v>
      </c>
      <c r="S1448" s="0" t="n">
        <v>2.42515210420982</v>
      </c>
      <c r="T1448" s="0" t="n">
        <v>0.0791872976530448</v>
      </c>
      <c r="U1448" s="0" t="n">
        <v>2.83925794287242</v>
      </c>
      <c r="V1448" s="0" t="n">
        <v>5.18957983688858</v>
      </c>
      <c r="W1448" s="0" t="n">
        <v>3.25799650196545</v>
      </c>
      <c r="X1448" s="0" t="n">
        <v>3.53178872588509</v>
      </c>
      <c r="Y1448" s="0" t="n">
        <v>3.12054906635128</v>
      </c>
      <c r="Z1448" s="0" t="n">
        <v>-0.330420334637</v>
      </c>
      <c r="AA1448" s="0" t="n">
        <v>-5.1790502301</v>
      </c>
      <c r="AB1448" s="0" t="n">
        <v>0.577885494075295</v>
      </c>
      <c r="AC1448" s="0" t="n">
        <v>-3.20633584681275</v>
      </c>
      <c r="AD1448" s="0" t="n">
        <v>-0.156533724174224</v>
      </c>
      <c r="AE1448" s="0" t="n">
        <v>-3.52831812589018</v>
      </c>
      <c r="AF1448" s="0" t="n">
        <v>0.198766963016045</v>
      </c>
      <c r="AG1448" s="0" t="n">
        <v>-3.11421228722758</v>
      </c>
      <c r="AH1448" s="0" t="s">
        <v>39</v>
      </c>
    </row>
    <row r="1449" customFormat="false" ht="12.75" hidden="false" customHeight="false" outlineLevel="0" collapsed="false">
      <c r="A1449" s="0" t="n">
        <v>202104</v>
      </c>
      <c r="B1449" s="0" t="n">
        <v>-1.3789</v>
      </c>
      <c r="C1449" s="0" t="n">
        <v>-1.157</v>
      </c>
      <c r="D1449" s="0" t="n">
        <v>0</v>
      </c>
      <c r="E1449" s="0" t="n">
        <v>-1.79999999981</v>
      </c>
      <c r="F1449" s="0" t="n">
        <v>0</v>
      </c>
      <c r="G1449" s="0" t="n">
        <v>0</v>
      </c>
      <c r="H1449" s="0" t="n">
        <v>24</v>
      </c>
      <c r="I1449" s="0" t="n">
        <v>4</v>
      </c>
      <c r="J1449" s="0" t="n">
        <v>860</v>
      </c>
      <c r="K1449" s="0" t="n">
        <v>108</v>
      </c>
      <c r="L1449" s="0" t="n">
        <v>-0.3</v>
      </c>
      <c r="M1449" s="0" t="n">
        <v>0.519615</v>
      </c>
      <c r="N1449" s="0" t="n">
        <v>-1.1354020834</v>
      </c>
      <c r="O1449" s="0" t="n">
        <v>3.26027226448</v>
      </c>
      <c r="P1449" s="0" t="n">
        <v>-1.23030525278864</v>
      </c>
      <c r="Q1449" s="0" t="n">
        <v>1.38327440599184</v>
      </c>
      <c r="R1449" s="0" t="n">
        <v>-0.15309299373476</v>
      </c>
      <c r="S1449" s="0" t="n">
        <v>2.19458555414365</v>
      </c>
      <c r="T1449" s="0" t="n">
        <v>-0.701967197116264</v>
      </c>
      <c r="U1449" s="0" t="n">
        <v>2.10733806521729</v>
      </c>
      <c r="V1449" s="0" t="n">
        <v>2.86515250594031</v>
      </c>
      <c r="W1449" s="0" t="n">
        <v>1.87939553376322</v>
      </c>
      <c r="X1449" s="0" t="n">
        <v>1.4493513418859</v>
      </c>
      <c r="Y1449" s="0" t="n">
        <v>1.23171549818834</v>
      </c>
      <c r="Z1449" s="0" t="n">
        <v>0.8354020834</v>
      </c>
      <c r="AA1449" s="0" t="n">
        <v>-2.74065726448</v>
      </c>
      <c r="AB1449" s="0" t="n">
        <v>-0.0949031693886366</v>
      </c>
      <c r="AC1449" s="0" t="n">
        <v>-1.87699785848816</v>
      </c>
      <c r="AD1449" s="0" t="n">
        <v>0.98230908966524</v>
      </c>
      <c r="AE1449" s="0" t="n">
        <v>-1.06568671033635</v>
      </c>
      <c r="AF1449" s="0" t="n">
        <v>0.433434886283736</v>
      </c>
      <c r="AG1449" s="0" t="n">
        <v>-1.15293419926271</v>
      </c>
      <c r="AH1449" s="0" t="s">
        <v>39</v>
      </c>
    </row>
    <row r="1450" customFormat="false" ht="12.75" hidden="false" customHeight="false" outlineLevel="0" collapsed="false">
      <c r="A1450" s="0" t="n">
        <v>202102</v>
      </c>
      <c r="B1450" s="0" t="n">
        <v>-0.45</v>
      </c>
      <c r="C1450" s="0" t="n">
        <v>0.77442</v>
      </c>
      <c r="D1450" s="0" t="n">
        <v>-1.37888032056</v>
      </c>
      <c r="E1450" s="0" t="n">
        <v>1.15701731256</v>
      </c>
      <c r="F1450" s="0" t="n">
        <v>0</v>
      </c>
      <c r="G1450" s="0" t="n">
        <v>0</v>
      </c>
      <c r="H1450" s="0" t="n">
        <v>24</v>
      </c>
      <c r="I1450" s="0" t="n">
        <v>2</v>
      </c>
      <c r="J1450" s="0" t="n">
        <v>410</v>
      </c>
      <c r="K1450" s="0" t="n">
        <v>52</v>
      </c>
      <c r="L1450" s="0" t="n">
        <v>1.232513101</v>
      </c>
      <c r="M1450" s="0" t="n">
        <v>-1.225401993</v>
      </c>
      <c r="N1450" s="0" t="n">
        <v>-0.0645106211305</v>
      </c>
      <c r="O1450" s="0" t="n">
        <v>-5.83838653564</v>
      </c>
      <c r="P1450" s="0" t="n">
        <v>1.36391108050595</v>
      </c>
      <c r="Q1450" s="0" t="n">
        <v>-0.897818093645229</v>
      </c>
      <c r="R1450" s="0" t="n">
        <v>2.51380858811108</v>
      </c>
      <c r="S1450" s="0" t="n">
        <v>-2.01433808208212</v>
      </c>
      <c r="T1450" s="0" t="n">
        <v>1.97299269475244</v>
      </c>
      <c r="U1450" s="0" t="n">
        <v>-1.43349772239777</v>
      </c>
      <c r="V1450" s="0" t="n">
        <v>4.79185735664208</v>
      </c>
      <c r="W1450" s="0" t="n">
        <v>5.14291795459937</v>
      </c>
      <c r="X1450" s="0" t="n">
        <v>4.61205773163157</v>
      </c>
      <c r="Y1450" s="0" t="n">
        <v>4.85329426464752</v>
      </c>
      <c r="Z1450" s="0" t="n">
        <v>1.2970237221305</v>
      </c>
      <c r="AA1450" s="0" t="n">
        <v>4.61298454264</v>
      </c>
      <c r="AB1450" s="0" t="n">
        <v>1.42842170163645</v>
      </c>
      <c r="AC1450" s="0" t="n">
        <v>4.94056844199477</v>
      </c>
      <c r="AD1450" s="0" t="n">
        <v>2.57831920924158</v>
      </c>
      <c r="AE1450" s="0" t="n">
        <v>3.82404845355788</v>
      </c>
      <c r="AF1450" s="0" t="n">
        <v>2.03750331588294</v>
      </c>
      <c r="AG1450" s="0" t="n">
        <v>4.40488881324223</v>
      </c>
      <c r="AH1450" s="0" t="s">
        <v>39</v>
      </c>
    </row>
    <row r="1451" customFormat="false" ht="12.75" hidden="false" customHeight="false" outlineLevel="0" collapsed="false">
      <c r="A1451" s="0" t="n">
        <v>202102</v>
      </c>
      <c r="B1451" s="0" t="n">
        <v>-0.45</v>
      </c>
      <c r="C1451" s="0" t="n">
        <v>0.77442</v>
      </c>
      <c r="D1451" s="0" t="n">
        <v>-1.77265404267</v>
      </c>
      <c r="E1451" s="0" t="n">
        <v>0.31256622502</v>
      </c>
      <c r="F1451" s="0" t="n">
        <v>0</v>
      </c>
      <c r="G1451" s="0" t="n">
        <v>0</v>
      </c>
      <c r="H1451" s="0" t="n">
        <v>16</v>
      </c>
      <c r="I1451" s="0" t="n">
        <v>6</v>
      </c>
      <c r="J1451" s="0" t="n">
        <v>350</v>
      </c>
      <c r="K1451" s="0" t="n">
        <v>44</v>
      </c>
      <c r="L1451" s="0" t="n">
        <v>1.232513101</v>
      </c>
      <c r="M1451" s="0" t="n">
        <v>-1.225401993</v>
      </c>
      <c r="N1451" s="0" t="n">
        <v>2.70898532867</v>
      </c>
      <c r="O1451" s="0" t="n">
        <v>0.139629602432</v>
      </c>
      <c r="P1451" s="0" t="n">
        <v>1.63683768021185</v>
      </c>
      <c r="Q1451" s="0" t="n">
        <v>-0.282016793470005</v>
      </c>
      <c r="R1451" s="0" t="n">
        <v>2.86923020535145</v>
      </c>
      <c r="S1451" s="0" t="n">
        <v>-1.20691977954221</v>
      </c>
      <c r="T1451" s="0" t="n">
        <v>2.4569805816895</v>
      </c>
      <c r="U1451" s="0" t="n">
        <v>-0.320730180435527</v>
      </c>
      <c r="V1451" s="0" t="n">
        <v>2.01079126107322</v>
      </c>
      <c r="W1451" s="0" t="n">
        <v>1.15207910460675</v>
      </c>
      <c r="X1451" s="0" t="n">
        <v>1.35605075811998</v>
      </c>
      <c r="Y1451" s="0" t="n">
        <v>0.524821419325224</v>
      </c>
      <c r="Z1451" s="0" t="n">
        <v>-1.47647222767</v>
      </c>
      <c r="AA1451" s="0" t="n">
        <v>-1.365031595432</v>
      </c>
      <c r="AB1451" s="0" t="n">
        <v>-1.07214764845815</v>
      </c>
      <c r="AC1451" s="0" t="n">
        <v>-0.421646395902005</v>
      </c>
      <c r="AD1451" s="0" t="n">
        <v>0.160244876681445</v>
      </c>
      <c r="AE1451" s="0" t="n">
        <v>-1.34654938197421</v>
      </c>
      <c r="AF1451" s="0" t="n">
        <v>-0.2520047469805</v>
      </c>
      <c r="AG1451" s="0" t="n">
        <v>-0.460359782867527</v>
      </c>
      <c r="AH1451" s="0" t="s">
        <v>39</v>
      </c>
    </row>
    <row r="1452" customFormat="false" ht="12.75" hidden="false" customHeight="false" outlineLevel="0" collapsed="false">
      <c r="A1452" s="0" t="n">
        <v>202104</v>
      </c>
      <c r="B1452" s="0" t="n">
        <v>-1.7727</v>
      </c>
      <c r="C1452" s="0" t="n">
        <v>0.31257</v>
      </c>
      <c r="D1452" s="0" t="n">
        <v>0</v>
      </c>
      <c r="E1452" s="0" t="n">
        <v>-1.79999999981</v>
      </c>
      <c r="F1452" s="0" t="n">
        <v>0</v>
      </c>
      <c r="G1452" s="0" t="n">
        <v>0</v>
      </c>
      <c r="H1452" s="0" t="n">
        <v>24</v>
      </c>
      <c r="I1452" s="0" t="n">
        <v>6</v>
      </c>
      <c r="J1452" s="0" t="n">
        <v>862</v>
      </c>
      <c r="K1452" s="0" t="n">
        <v>108</v>
      </c>
      <c r="L1452" s="0" t="n">
        <v>-0.3</v>
      </c>
      <c r="M1452" s="0" t="n">
        <v>0.519615</v>
      </c>
      <c r="N1452" s="0" t="n">
        <v>1.81410038471</v>
      </c>
      <c r="O1452" s="0" t="n">
        <v>1.23811769485</v>
      </c>
      <c r="P1452" s="0" t="n">
        <v>-1.36836627674515</v>
      </c>
      <c r="Q1452" s="0" t="n">
        <v>2.12102998519763</v>
      </c>
      <c r="R1452" s="0" t="n">
        <v>-0.153148180203414</v>
      </c>
      <c r="S1452" s="0" t="n">
        <v>2.19462279408052</v>
      </c>
      <c r="T1452" s="0" t="n">
        <v>-0.816145734762835</v>
      </c>
      <c r="U1452" s="0" t="n">
        <v>2.42474327459423</v>
      </c>
      <c r="V1452" s="0" t="n">
        <v>2.23286062241638</v>
      </c>
      <c r="W1452" s="0" t="n">
        <v>3.30266985387889</v>
      </c>
      <c r="X1452" s="0" t="n">
        <v>2.18745718152559</v>
      </c>
      <c r="Y1452" s="0" t="n">
        <v>2.88552853312963</v>
      </c>
      <c r="Z1452" s="0" t="n">
        <v>-2.11410038471</v>
      </c>
      <c r="AA1452" s="0" t="n">
        <v>-0.71850269485</v>
      </c>
      <c r="AB1452" s="0" t="n">
        <v>-3.18246666145515</v>
      </c>
      <c r="AC1452" s="0" t="n">
        <v>0.882912290347626</v>
      </c>
      <c r="AD1452" s="0" t="n">
        <v>-1.96724856491341</v>
      </c>
      <c r="AE1452" s="0" t="n">
        <v>0.956505099230524</v>
      </c>
      <c r="AF1452" s="0" t="n">
        <v>-2.63024611947284</v>
      </c>
      <c r="AG1452" s="0" t="n">
        <v>1.18662557974423</v>
      </c>
      <c r="AH1452" s="0" t="s">
        <v>39</v>
      </c>
    </row>
    <row r="1453" customFormat="false" ht="12.75" hidden="false" customHeight="false" outlineLevel="0" collapsed="false">
      <c r="A1453" s="0" t="n">
        <v>202102</v>
      </c>
      <c r="B1453" s="0" t="n">
        <v>-0.45</v>
      </c>
      <c r="C1453" s="0" t="n">
        <v>0.77442</v>
      </c>
      <c r="D1453" s="0" t="n">
        <v>-1.77265386818</v>
      </c>
      <c r="E1453" s="0" t="n">
        <v>-0.312567214581</v>
      </c>
      <c r="F1453" s="0" t="n">
        <v>0</v>
      </c>
      <c r="G1453" s="0" t="n">
        <v>0</v>
      </c>
      <c r="H1453" s="0" t="n">
        <v>11</v>
      </c>
      <c r="I1453" s="0" t="n">
        <v>8</v>
      </c>
      <c r="J1453" s="0" t="n">
        <v>312</v>
      </c>
      <c r="K1453" s="0" t="n">
        <v>39</v>
      </c>
      <c r="L1453" s="0" t="n">
        <v>1.232513101</v>
      </c>
      <c r="M1453" s="0" t="n">
        <v>-1.225401993</v>
      </c>
      <c r="N1453" s="0" t="n">
        <v>4.86800098419</v>
      </c>
      <c r="O1453" s="0" t="n">
        <v>-1.97744572163</v>
      </c>
      <c r="P1453" s="0" t="n">
        <v>1.64166652776415</v>
      </c>
      <c r="Q1453" s="0" t="n">
        <v>0.170200783657722</v>
      </c>
      <c r="R1453" s="0" t="n">
        <v>2.89752156225667</v>
      </c>
      <c r="S1453" s="0" t="n">
        <v>-0.645976076206394</v>
      </c>
      <c r="T1453" s="0" t="n">
        <v>2.43434926154867</v>
      </c>
      <c r="U1453" s="0" t="n">
        <v>0.348757332900145</v>
      </c>
      <c r="V1453" s="0" t="n">
        <v>3.7124576655624</v>
      </c>
      <c r="W1453" s="0" t="n">
        <v>3.87577341138453</v>
      </c>
      <c r="X1453" s="0" t="n">
        <v>2.37815066153244</v>
      </c>
      <c r="Y1453" s="0" t="n">
        <v>3.36658303893139</v>
      </c>
      <c r="Z1453" s="0" t="n">
        <v>-3.63548788319</v>
      </c>
      <c r="AA1453" s="0" t="n">
        <v>0.75204372863</v>
      </c>
      <c r="AB1453" s="0" t="n">
        <v>-3.22633445642585</v>
      </c>
      <c r="AC1453" s="0" t="n">
        <v>2.14764650528772</v>
      </c>
      <c r="AD1453" s="0" t="n">
        <v>-1.97047942193333</v>
      </c>
      <c r="AE1453" s="0" t="n">
        <v>1.33146964542361</v>
      </c>
      <c r="AF1453" s="0" t="n">
        <v>-2.43365172264133</v>
      </c>
      <c r="AG1453" s="0" t="n">
        <v>2.32620305453015</v>
      </c>
      <c r="AH1453" s="0" t="s">
        <v>39</v>
      </c>
    </row>
    <row r="1454" customFormat="false" ht="12.75" hidden="false" customHeight="false" outlineLevel="0" collapsed="false">
      <c r="A1454" s="0" t="n">
        <v>202104</v>
      </c>
      <c r="B1454" s="0" t="n">
        <v>-1.7727</v>
      </c>
      <c r="C1454" s="0" t="n">
        <v>-0.31257</v>
      </c>
      <c r="D1454" s="0" t="n">
        <v>0</v>
      </c>
      <c r="E1454" s="0" t="n">
        <v>-1.79999999981</v>
      </c>
      <c r="F1454" s="0" t="n">
        <v>0</v>
      </c>
      <c r="G1454" s="0" t="n">
        <v>0</v>
      </c>
      <c r="H1454" s="0" t="n">
        <v>7</v>
      </c>
      <c r="I1454" s="0" t="n">
        <v>8</v>
      </c>
      <c r="J1454" s="0" t="n">
        <v>728</v>
      </c>
      <c r="K1454" s="0" t="n">
        <v>91</v>
      </c>
      <c r="L1454" s="0" t="n">
        <v>-0.3</v>
      </c>
      <c r="M1454" s="0" t="n">
        <v>0.519615</v>
      </c>
      <c r="N1454" s="0" t="n">
        <v>-2.45551872253</v>
      </c>
      <c r="O1454" s="0" t="n">
        <v>2.04582118988</v>
      </c>
      <c r="P1454" s="0" t="n">
        <v>-1.37561842859866</v>
      </c>
      <c r="Q1454" s="0" t="n">
        <v>1.829418996927</v>
      </c>
      <c r="R1454" s="0" t="n">
        <v>-0.15313002766418</v>
      </c>
      <c r="S1454" s="0" t="n">
        <v>2.19462243546575</v>
      </c>
      <c r="T1454" s="0" t="n">
        <v>-0.81866236306416</v>
      </c>
      <c r="U1454" s="0" t="n">
        <v>2.28806074246552</v>
      </c>
      <c r="V1454" s="0" t="n">
        <v>2.64112973880599</v>
      </c>
      <c r="W1454" s="0" t="n">
        <v>1.10136939940596</v>
      </c>
      <c r="X1454" s="0" t="n">
        <v>2.30719212744275</v>
      </c>
      <c r="Y1454" s="0" t="n">
        <v>1.65468387988782</v>
      </c>
      <c r="Z1454" s="0" t="n">
        <v>2.15551872253</v>
      </c>
      <c r="AA1454" s="0" t="n">
        <v>-1.52620618988</v>
      </c>
      <c r="AB1454" s="0" t="n">
        <v>1.07990029393134</v>
      </c>
      <c r="AC1454" s="0" t="n">
        <v>-0.216402192953</v>
      </c>
      <c r="AD1454" s="0" t="n">
        <v>2.30238869486582</v>
      </c>
      <c r="AE1454" s="0" t="n">
        <v>0.148801245585745</v>
      </c>
      <c r="AF1454" s="0" t="n">
        <v>1.63685635946584</v>
      </c>
      <c r="AG1454" s="0" t="n">
        <v>0.242239552585518</v>
      </c>
      <c r="AH1454" s="0" t="s">
        <v>39</v>
      </c>
    </row>
    <row r="1455" customFormat="false" ht="12.75" hidden="false" customHeight="false" outlineLevel="0" collapsed="false">
      <c r="A1455" s="0" t="n">
        <v>202101</v>
      </c>
      <c r="B1455" s="0" t="n">
        <v>0</v>
      </c>
      <c r="C1455" s="0" t="n">
        <v>-1.8</v>
      </c>
      <c r="D1455" s="0" t="n">
        <v>-1.77265404267</v>
      </c>
      <c r="E1455" s="0" t="n">
        <v>0.31256622502</v>
      </c>
      <c r="F1455" s="0" t="n">
        <v>0</v>
      </c>
      <c r="G1455" s="0" t="n">
        <v>0</v>
      </c>
      <c r="H1455" s="0" t="n">
        <v>3</v>
      </c>
      <c r="I1455" s="0" t="n">
        <v>6</v>
      </c>
      <c r="J1455" s="0" t="n">
        <v>22</v>
      </c>
      <c r="K1455" s="0" t="n">
        <v>3</v>
      </c>
      <c r="L1455" s="0" t="n">
        <v>-0.45</v>
      </c>
      <c r="M1455" s="0" t="n">
        <v>0.77442</v>
      </c>
      <c r="N1455" s="0" t="n">
        <v>-0.0781171917915</v>
      </c>
      <c r="O1455" s="0" t="n">
        <v>-0.162088215351</v>
      </c>
      <c r="P1455" s="0" t="n">
        <v>0.792515763487389</v>
      </c>
      <c r="Q1455" s="0" t="n">
        <v>-0.689877653279703</v>
      </c>
      <c r="R1455" s="0" t="n">
        <v>1.40179454732199</v>
      </c>
      <c r="S1455" s="0" t="n">
        <v>0.616371259163084</v>
      </c>
      <c r="T1455" s="0" t="n">
        <v>1.7382292588941</v>
      </c>
      <c r="U1455" s="0" t="n">
        <v>-0.254992109868564</v>
      </c>
      <c r="V1455" s="0" t="n">
        <v>1.00764302233527</v>
      </c>
      <c r="W1455" s="0" t="n">
        <v>1.01811759321149</v>
      </c>
      <c r="X1455" s="0" t="n">
        <v>1.67216563444734</v>
      </c>
      <c r="Y1455" s="0" t="n">
        <v>1.81872085888261</v>
      </c>
      <c r="Z1455" s="0" t="n">
        <v>-0.3718828082085</v>
      </c>
      <c r="AA1455" s="0" t="n">
        <v>0.936508215351</v>
      </c>
      <c r="AB1455" s="0" t="n">
        <v>0.870632955278889</v>
      </c>
      <c r="AC1455" s="0" t="n">
        <v>-0.527789437928703</v>
      </c>
      <c r="AD1455" s="0" t="n">
        <v>1.47991173911349</v>
      </c>
      <c r="AE1455" s="0" t="n">
        <v>0.778459474514084</v>
      </c>
      <c r="AF1455" s="0" t="n">
        <v>1.8163464506856</v>
      </c>
      <c r="AG1455" s="0" t="n">
        <v>-0.0929038945175636</v>
      </c>
      <c r="AH1455" s="0" t="s">
        <v>39</v>
      </c>
    </row>
    <row r="1456" customFormat="false" ht="12.75" hidden="false" customHeight="false" outlineLevel="0" collapsed="false">
      <c r="A1456" s="0" t="n">
        <v>202103</v>
      </c>
      <c r="B1456" s="0" t="n">
        <v>-1.7727</v>
      </c>
      <c r="C1456" s="0" t="n">
        <v>-0.31257</v>
      </c>
      <c r="D1456" s="0" t="n">
        <v>0</v>
      </c>
      <c r="E1456" s="0" t="n">
        <v>-1.79999999981</v>
      </c>
      <c r="F1456" s="0" t="n">
        <v>0</v>
      </c>
      <c r="G1456" s="0" t="n">
        <v>0</v>
      </c>
      <c r="H1456" s="0" t="n">
        <v>7</v>
      </c>
      <c r="I1456" s="0" t="n">
        <v>8</v>
      </c>
      <c r="J1456" s="0" t="n">
        <v>504</v>
      </c>
      <c r="K1456" s="0" t="n">
        <v>63</v>
      </c>
      <c r="L1456" s="0" t="n">
        <v>-0.45</v>
      </c>
      <c r="M1456" s="0" t="n">
        <v>0.77442</v>
      </c>
      <c r="N1456" s="0" t="n">
        <v>0.4923158288</v>
      </c>
      <c r="O1456" s="0" t="n">
        <v>2.54987311363</v>
      </c>
      <c r="P1456" s="0" t="n">
        <v>-1.46572007509148</v>
      </c>
      <c r="Q1456" s="0" t="n">
        <v>2.11103448180715</v>
      </c>
      <c r="R1456" s="0" t="n">
        <v>-0.27614974323948</v>
      </c>
      <c r="S1456" s="0" t="n">
        <v>2.42518866215485</v>
      </c>
      <c r="T1456" s="0" t="n">
        <v>-0.93491644668535</v>
      </c>
      <c r="U1456" s="0" t="n">
        <v>2.45712378771074</v>
      </c>
      <c r="V1456" s="0" t="n">
        <v>2.01002310432131</v>
      </c>
      <c r="W1456" s="0" t="n">
        <v>2.00661006319322</v>
      </c>
      <c r="X1456" s="0" t="n">
        <v>0.778514963150757</v>
      </c>
      <c r="Y1456" s="0" t="n">
        <v>1.43024277856788</v>
      </c>
      <c r="Z1456" s="0" t="n">
        <v>-0.9423158288</v>
      </c>
      <c r="AA1456" s="0" t="n">
        <v>-1.77545311363</v>
      </c>
      <c r="AB1456" s="0" t="n">
        <v>-1.95803590389148</v>
      </c>
      <c r="AC1456" s="0" t="n">
        <v>-0.438838631822848</v>
      </c>
      <c r="AD1456" s="0" t="n">
        <v>-0.76846557203948</v>
      </c>
      <c r="AE1456" s="0" t="n">
        <v>-0.124684451475147</v>
      </c>
      <c r="AF1456" s="0" t="n">
        <v>-1.42723227548535</v>
      </c>
      <c r="AG1456" s="0" t="n">
        <v>-0.0927493259192613</v>
      </c>
      <c r="AH1456" s="0" t="s">
        <v>39</v>
      </c>
    </row>
    <row r="1457" customFormat="false" ht="12.75" hidden="false" customHeight="false" outlineLevel="0" collapsed="false">
      <c r="A1457" s="0" t="n">
        <v>202104</v>
      </c>
      <c r="B1457" s="0" t="n">
        <v>1.3789</v>
      </c>
      <c r="C1457" s="0" t="n">
        <v>1.157</v>
      </c>
      <c r="D1457" s="0" t="n">
        <v>0</v>
      </c>
      <c r="E1457" s="0" t="n">
        <v>-1.79999999981</v>
      </c>
      <c r="F1457" s="0" t="n">
        <v>0</v>
      </c>
      <c r="G1457" s="0" t="n">
        <v>0</v>
      </c>
      <c r="H1457" s="0" t="n">
        <v>25</v>
      </c>
      <c r="I1457" s="0" t="n">
        <v>1</v>
      </c>
      <c r="J1457" s="0" t="n">
        <v>865</v>
      </c>
      <c r="K1457" s="0" t="n">
        <v>109</v>
      </c>
      <c r="L1457" s="0" t="n">
        <v>-0.3</v>
      </c>
      <c r="M1457" s="0" t="n">
        <v>0.519615</v>
      </c>
      <c r="N1457" s="0" t="n">
        <v>-3.26452565193</v>
      </c>
      <c r="O1457" s="0" t="n">
        <v>1.36725890636</v>
      </c>
      <c r="P1457" s="0" t="n">
        <v>0.609985977863769</v>
      </c>
      <c r="Q1457" s="0" t="n">
        <v>2.4933259508458</v>
      </c>
      <c r="R1457" s="0" t="n">
        <v>-0.15309299373476</v>
      </c>
      <c r="S1457" s="0" t="n">
        <v>2.19458555414365</v>
      </c>
      <c r="T1457" s="0" t="n">
        <v>0.184108647566918</v>
      </c>
      <c r="U1457" s="0" t="n">
        <v>2.65771885605278</v>
      </c>
      <c r="V1457" s="0" t="n">
        <v>3.08332815849047</v>
      </c>
      <c r="W1457" s="0" t="n">
        <v>4.03483176329375</v>
      </c>
      <c r="X1457" s="0" t="n">
        <v>3.21954695083281</v>
      </c>
      <c r="Y1457" s="0" t="n">
        <v>3.68216857482485</v>
      </c>
      <c r="Z1457" s="0" t="n">
        <v>2.96452565193</v>
      </c>
      <c r="AA1457" s="0" t="n">
        <v>-0.84764390636</v>
      </c>
      <c r="AB1457" s="0" t="n">
        <v>3.87451162979377</v>
      </c>
      <c r="AC1457" s="0" t="n">
        <v>1.1260670444858</v>
      </c>
      <c r="AD1457" s="0" t="n">
        <v>3.11143265819524</v>
      </c>
      <c r="AE1457" s="0" t="n">
        <v>0.827326647783654</v>
      </c>
      <c r="AF1457" s="0" t="n">
        <v>3.44863429949692</v>
      </c>
      <c r="AG1457" s="0" t="n">
        <v>1.29045994969278</v>
      </c>
      <c r="AH1457" s="0" t="s">
        <v>39</v>
      </c>
    </row>
    <row r="1458" customFormat="false" ht="12.75" hidden="false" customHeight="false" outlineLevel="0" collapsed="false">
      <c r="A1458" s="0" t="n">
        <v>202103</v>
      </c>
      <c r="B1458" s="0" t="n">
        <v>1.7727</v>
      </c>
      <c r="C1458" s="0" t="n">
        <v>0.31257</v>
      </c>
      <c r="D1458" s="0" t="n">
        <v>0</v>
      </c>
      <c r="E1458" s="0" t="n">
        <v>-1.79999999981</v>
      </c>
      <c r="F1458" s="0" t="n">
        <v>0</v>
      </c>
      <c r="G1458" s="0" t="n">
        <v>0</v>
      </c>
      <c r="H1458" s="0" t="n">
        <v>7</v>
      </c>
      <c r="I1458" s="0" t="n">
        <v>5</v>
      </c>
      <c r="J1458" s="0" t="n">
        <v>501</v>
      </c>
      <c r="K1458" s="0" t="n">
        <v>63</v>
      </c>
      <c r="L1458" s="0" t="n">
        <v>-0.45</v>
      </c>
      <c r="M1458" s="0" t="n">
        <v>0.77442</v>
      </c>
      <c r="N1458" s="0" t="n">
        <v>-0.675478756428</v>
      </c>
      <c r="O1458" s="0" t="n">
        <v>2.21269321442</v>
      </c>
      <c r="P1458" s="0" t="n">
        <v>0.590731937476435</v>
      </c>
      <c r="Q1458" s="0" t="n">
        <v>2.27172976096091</v>
      </c>
      <c r="R1458" s="0" t="n">
        <v>-0.27614974323948</v>
      </c>
      <c r="S1458" s="0" t="n">
        <v>2.42518866215485</v>
      </c>
      <c r="T1458" s="0" t="n">
        <v>0.147059292269295</v>
      </c>
      <c r="U1458" s="0" t="n">
        <v>2.63516373047503</v>
      </c>
      <c r="V1458" s="0" t="n">
        <v>1.4558401385174</v>
      </c>
      <c r="W1458" s="0" t="n">
        <v>1.26758622396483</v>
      </c>
      <c r="X1458" s="0" t="n">
        <v>0.45234718533683</v>
      </c>
      <c r="Y1458" s="0" t="n">
        <v>0.924689233467418</v>
      </c>
      <c r="Z1458" s="0" t="n">
        <v>0.225478756428</v>
      </c>
      <c r="AA1458" s="0" t="n">
        <v>-1.43827321442</v>
      </c>
      <c r="AB1458" s="0" t="n">
        <v>1.26621069390443</v>
      </c>
      <c r="AC1458" s="0" t="n">
        <v>0.0590365465409097</v>
      </c>
      <c r="AD1458" s="0" t="n">
        <v>0.39932901318852</v>
      </c>
      <c r="AE1458" s="0" t="n">
        <v>0.212495447734853</v>
      </c>
      <c r="AF1458" s="0" t="n">
        <v>0.822538048697295</v>
      </c>
      <c r="AG1458" s="0" t="n">
        <v>0.422470516055034</v>
      </c>
      <c r="AH1458" s="0" t="s">
        <v>39</v>
      </c>
    </row>
    <row r="1459" customFormat="false" ht="12.75" hidden="false" customHeight="false" outlineLevel="0" collapsed="false">
      <c r="A1459" s="0" t="n">
        <v>202102</v>
      </c>
      <c r="B1459" s="0" t="n">
        <v>-0.45</v>
      </c>
      <c r="C1459" s="0" t="n">
        <v>0.77442</v>
      </c>
      <c r="D1459" s="0" t="n">
        <v>-1.37887967467</v>
      </c>
      <c r="E1459" s="0" t="n">
        <v>-1.15701808231</v>
      </c>
      <c r="F1459" s="0" t="n">
        <v>0</v>
      </c>
      <c r="G1459" s="0" t="n">
        <v>0</v>
      </c>
      <c r="H1459" s="0" t="n">
        <v>26</v>
      </c>
      <c r="I1459" s="0" t="n">
        <v>4</v>
      </c>
      <c r="J1459" s="0" t="n">
        <v>428</v>
      </c>
      <c r="K1459" s="0" t="n">
        <v>54</v>
      </c>
      <c r="L1459" s="0" t="n">
        <v>1.232513101</v>
      </c>
      <c r="M1459" s="0" t="n">
        <v>-1.225401993</v>
      </c>
      <c r="N1459" s="0" t="n">
        <v>2.6378068924</v>
      </c>
      <c r="O1459" s="0" t="n">
        <v>2.04671788216</v>
      </c>
      <c r="P1459" s="0" t="n">
        <v>1.38313666779603</v>
      </c>
      <c r="Q1459" s="0" t="n">
        <v>0.787561423508527</v>
      </c>
      <c r="R1459" s="0" t="n">
        <v>2.6634231320779</v>
      </c>
      <c r="S1459" s="0" t="n">
        <v>0.0807969370385888</v>
      </c>
      <c r="T1459" s="0" t="n">
        <v>2.01723979635174</v>
      </c>
      <c r="U1459" s="0" t="n">
        <v>1.25635524124361</v>
      </c>
      <c r="V1459" s="0" t="n">
        <v>3.56112610245193</v>
      </c>
      <c r="W1459" s="0" t="n">
        <v>1.77754672508812</v>
      </c>
      <c r="X1459" s="0" t="n">
        <v>1.96608782972743</v>
      </c>
      <c r="Y1459" s="0" t="n">
        <v>1.00487642267798</v>
      </c>
      <c r="Z1459" s="0" t="n">
        <v>-1.4052937914</v>
      </c>
      <c r="AA1459" s="0" t="n">
        <v>-3.27211987516</v>
      </c>
      <c r="AB1459" s="0" t="n">
        <v>-1.25467022460397</v>
      </c>
      <c r="AC1459" s="0" t="n">
        <v>-1.25915645865147</v>
      </c>
      <c r="AD1459" s="0" t="n">
        <v>0.0256162396779023</v>
      </c>
      <c r="AE1459" s="0" t="n">
        <v>-1.96592094512141</v>
      </c>
      <c r="AF1459" s="0" t="n">
        <v>-0.620567096048259</v>
      </c>
      <c r="AG1459" s="0" t="n">
        <v>-0.790362640916386</v>
      </c>
      <c r="AH1459" s="0" t="s">
        <v>39</v>
      </c>
    </row>
    <row r="1460" customFormat="false" ht="12.75" hidden="false" customHeight="false" outlineLevel="0" collapsed="false">
      <c r="A1460" s="0" t="n">
        <v>202104</v>
      </c>
      <c r="B1460" s="0" t="n">
        <v>-1.3789</v>
      </c>
      <c r="C1460" s="0" t="n">
        <v>1.157</v>
      </c>
      <c r="D1460" s="0" t="n">
        <v>0</v>
      </c>
      <c r="E1460" s="0" t="n">
        <v>-1.79999999981</v>
      </c>
      <c r="F1460" s="0" t="n">
        <v>0</v>
      </c>
      <c r="G1460" s="0" t="n">
        <v>0</v>
      </c>
      <c r="H1460" s="0" t="n">
        <v>7</v>
      </c>
      <c r="I1460" s="0" t="n">
        <v>2</v>
      </c>
      <c r="J1460" s="0" t="n">
        <v>722</v>
      </c>
      <c r="K1460" s="0" t="n">
        <v>91</v>
      </c>
      <c r="L1460" s="0" t="n">
        <v>-0.3</v>
      </c>
      <c r="M1460" s="0" t="n">
        <v>0.519615</v>
      </c>
      <c r="N1460" s="0" t="n">
        <v>-0.0616341046989</v>
      </c>
      <c r="O1460" s="0" t="n">
        <v>0.0868065580726</v>
      </c>
      <c r="P1460" s="0" t="n">
        <v>-1.20997288313433</v>
      </c>
      <c r="Q1460" s="0" t="n">
        <v>2.4972899770631</v>
      </c>
      <c r="R1460" s="0" t="n">
        <v>-0.153193617642182</v>
      </c>
      <c r="S1460" s="0" t="n">
        <v>2.19458754192992</v>
      </c>
      <c r="T1460" s="0" t="n">
        <v>-0.709064162773045</v>
      </c>
      <c r="U1460" s="0" t="n">
        <v>2.61438968237525</v>
      </c>
      <c r="V1460" s="0" t="n">
        <v>0.494106716657767</v>
      </c>
      <c r="W1460" s="0" t="n">
        <v>2.67003974938328</v>
      </c>
      <c r="X1460" s="0" t="n">
        <v>2.1097686651197</v>
      </c>
      <c r="Y1460" s="0" t="n">
        <v>2.60918418866078</v>
      </c>
      <c r="Z1460" s="0" t="n">
        <v>-0.2383658953011</v>
      </c>
      <c r="AA1460" s="0" t="n">
        <v>0.4328084419274</v>
      </c>
      <c r="AB1460" s="0" t="n">
        <v>-1.14833877843543</v>
      </c>
      <c r="AC1460" s="0" t="n">
        <v>2.4104834189905</v>
      </c>
      <c r="AD1460" s="0" t="n">
        <v>-0.091559512943282</v>
      </c>
      <c r="AE1460" s="0" t="n">
        <v>2.10778098385732</v>
      </c>
      <c r="AF1460" s="0" t="n">
        <v>-0.647430058074145</v>
      </c>
      <c r="AG1460" s="0" t="n">
        <v>2.52758312430265</v>
      </c>
      <c r="AH1460" s="0" t="s">
        <v>39</v>
      </c>
    </row>
    <row r="1461" customFormat="false" ht="12.75" hidden="false" customHeight="false" outlineLevel="0" collapsed="false">
      <c r="A1461" s="0" t="n">
        <v>202101</v>
      </c>
      <c r="B1461" s="0" t="n">
        <v>0</v>
      </c>
      <c r="C1461" s="0" t="n">
        <v>-1.8</v>
      </c>
      <c r="D1461" s="0" t="n">
        <v>-1.37887967467</v>
      </c>
      <c r="E1461" s="0" t="n">
        <v>-1.15701808231</v>
      </c>
      <c r="F1461" s="0" t="n">
        <v>0</v>
      </c>
      <c r="G1461" s="0" t="n">
        <v>0</v>
      </c>
      <c r="H1461" s="0" t="n">
        <v>16</v>
      </c>
      <c r="I1461" s="0" t="n">
        <v>4</v>
      </c>
      <c r="J1461" s="0" t="n">
        <v>124</v>
      </c>
      <c r="K1461" s="0" t="n">
        <v>16</v>
      </c>
      <c r="L1461" s="0" t="n">
        <v>-0.45</v>
      </c>
      <c r="M1461" s="0" t="n">
        <v>0.77442</v>
      </c>
      <c r="N1461" s="0" t="n">
        <v>-3.31064534187</v>
      </c>
      <c r="O1461" s="0" t="n">
        <v>1.56931960583</v>
      </c>
      <c r="P1461" s="0" t="n">
        <v>0.642370014613433</v>
      </c>
      <c r="Q1461" s="0" t="n">
        <v>0.217045996767084</v>
      </c>
      <c r="R1461" s="0" t="n">
        <v>0.953271521072013</v>
      </c>
      <c r="S1461" s="0" t="n">
        <v>1.87952893501384</v>
      </c>
      <c r="T1461" s="0" t="n">
        <v>1.24001677624878</v>
      </c>
      <c r="U1461" s="0" t="n">
        <v>1.50757852433215</v>
      </c>
      <c r="V1461" s="0" t="n">
        <v>2.96903303371842</v>
      </c>
      <c r="W1461" s="0" t="n">
        <v>4.17791506883061</v>
      </c>
      <c r="X1461" s="0" t="n">
        <v>4.27518617629618</v>
      </c>
      <c r="Y1461" s="0" t="n">
        <v>4.55108093472593</v>
      </c>
      <c r="Z1461" s="0" t="n">
        <v>2.86064534187</v>
      </c>
      <c r="AA1461" s="0" t="n">
        <v>-0.79489960583</v>
      </c>
      <c r="AB1461" s="0" t="n">
        <v>3.95301535648343</v>
      </c>
      <c r="AC1461" s="0" t="n">
        <v>-1.35227360906292</v>
      </c>
      <c r="AD1461" s="0" t="n">
        <v>4.26391686294201</v>
      </c>
      <c r="AE1461" s="0" t="n">
        <v>0.310209329183842</v>
      </c>
      <c r="AF1461" s="0" t="n">
        <v>4.55066211811878</v>
      </c>
      <c r="AG1461" s="0" t="n">
        <v>-0.0617410814978494</v>
      </c>
      <c r="AH1461" s="0" t="s">
        <v>39</v>
      </c>
    </row>
    <row r="1462" customFormat="false" ht="12.75" hidden="false" customHeight="false" outlineLevel="0" collapsed="false">
      <c r="A1462" s="0" t="n">
        <v>202101</v>
      </c>
      <c r="B1462" s="0" t="n">
        <v>0</v>
      </c>
      <c r="C1462" s="0" t="n">
        <v>-1.8</v>
      </c>
      <c r="D1462" s="0" t="n">
        <v>1.37888032056</v>
      </c>
      <c r="E1462" s="0" t="n">
        <v>-1.15701731256</v>
      </c>
      <c r="F1462" s="0" t="n">
        <v>0</v>
      </c>
      <c r="G1462" s="0" t="n">
        <v>0</v>
      </c>
      <c r="H1462" s="0" t="n">
        <v>16</v>
      </c>
      <c r="I1462" s="0" t="n">
        <v>3</v>
      </c>
      <c r="J1462" s="0" t="n">
        <v>123</v>
      </c>
      <c r="K1462" s="0" t="n">
        <v>16</v>
      </c>
      <c r="L1462" s="0" t="n">
        <v>-0.45</v>
      </c>
      <c r="M1462" s="0" t="n">
        <v>0.77442</v>
      </c>
      <c r="N1462" s="0" t="n">
        <v>1.50710904598</v>
      </c>
      <c r="O1462" s="0" t="n">
        <v>0.466806352139</v>
      </c>
      <c r="P1462" s="0" t="n">
        <v>-1.48722200186448</v>
      </c>
      <c r="Q1462" s="0" t="n">
        <v>0.527246747617417</v>
      </c>
      <c r="R1462" s="0" t="n">
        <v>-1.81212666493355</v>
      </c>
      <c r="S1462" s="0" t="n">
        <v>1.68666908048537</v>
      </c>
      <c r="T1462" s="0" t="n">
        <v>-1.85909091437818</v>
      </c>
      <c r="U1462" s="0" t="n">
        <v>1.42663117949174</v>
      </c>
      <c r="V1462" s="0" t="n">
        <v>1.9811365359831</v>
      </c>
      <c r="W1462" s="0" t="n">
        <v>2.9949409786323</v>
      </c>
      <c r="X1462" s="0" t="n">
        <v>3.5362961952603</v>
      </c>
      <c r="Y1462" s="0" t="n">
        <v>3.50036653399585</v>
      </c>
      <c r="Z1462" s="0" t="n">
        <v>-1.95710904598</v>
      </c>
      <c r="AA1462" s="0" t="n">
        <v>0.307613647861</v>
      </c>
      <c r="AB1462" s="0" t="n">
        <v>-2.99433104784448</v>
      </c>
      <c r="AC1462" s="0" t="n">
        <v>0.060440395478417</v>
      </c>
      <c r="AD1462" s="0" t="n">
        <v>-3.31923571091355</v>
      </c>
      <c r="AE1462" s="0" t="n">
        <v>1.21986272834637</v>
      </c>
      <c r="AF1462" s="0" t="n">
        <v>-3.36619996035818</v>
      </c>
      <c r="AG1462" s="0" t="n">
        <v>0.959824827352737</v>
      </c>
      <c r="AH1462" s="0" t="s">
        <v>39</v>
      </c>
    </row>
    <row r="1463" customFormat="false" ht="12.75" hidden="false" customHeight="false" outlineLevel="0" collapsed="false">
      <c r="A1463" s="0" t="n">
        <v>202103</v>
      </c>
      <c r="B1463" s="0" t="n">
        <v>-1.3789</v>
      </c>
      <c r="C1463" s="0" t="n">
        <v>-1.157</v>
      </c>
      <c r="D1463" s="0" t="n">
        <v>0</v>
      </c>
      <c r="E1463" s="0" t="n">
        <v>-1.79999999981</v>
      </c>
      <c r="F1463" s="0" t="n">
        <v>0</v>
      </c>
      <c r="G1463" s="0" t="n">
        <v>0</v>
      </c>
      <c r="H1463" s="0" t="n">
        <v>20</v>
      </c>
      <c r="I1463" s="0" t="n">
        <v>4</v>
      </c>
      <c r="J1463" s="0" t="n">
        <v>604</v>
      </c>
      <c r="K1463" s="0" t="n">
        <v>76</v>
      </c>
      <c r="L1463" s="0" t="n">
        <v>-0.45</v>
      </c>
      <c r="M1463" s="0" t="n">
        <v>0.77442</v>
      </c>
      <c r="N1463" s="0" t="n">
        <v>-1.05636894703</v>
      </c>
      <c r="O1463" s="0" t="n">
        <v>2.10716629028</v>
      </c>
      <c r="P1463" s="0" t="n">
        <v>-1.28329124032962</v>
      </c>
      <c r="Q1463" s="0" t="n">
        <v>1.67416626416135</v>
      </c>
      <c r="R1463" s="0" t="n">
        <v>-0.276113389537224</v>
      </c>
      <c r="S1463" s="0" t="n">
        <v>2.42515210420982</v>
      </c>
      <c r="T1463" s="0" t="n">
        <v>-0.818825065543547</v>
      </c>
      <c r="U1463" s="0" t="n">
        <v>2.27797685524893</v>
      </c>
      <c r="V1463" s="0" t="n">
        <v>1.4642048948755</v>
      </c>
      <c r="W1463" s="0" t="n">
        <v>0.488858619454659</v>
      </c>
      <c r="X1463" s="0" t="n">
        <v>0.842563773763728</v>
      </c>
      <c r="Y1463" s="0" t="n">
        <v>0.292580492747989</v>
      </c>
      <c r="Z1463" s="0" t="n">
        <v>0.60636894703</v>
      </c>
      <c r="AA1463" s="0" t="n">
        <v>-1.33274629028</v>
      </c>
      <c r="AB1463" s="0" t="n">
        <v>-0.226922293299621</v>
      </c>
      <c r="AC1463" s="0" t="n">
        <v>-0.433000026118654</v>
      </c>
      <c r="AD1463" s="0" t="n">
        <v>0.780255557492776</v>
      </c>
      <c r="AE1463" s="0" t="n">
        <v>0.317985813929825</v>
      </c>
      <c r="AF1463" s="0" t="n">
        <v>0.237543881486453</v>
      </c>
      <c r="AG1463" s="0" t="n">
        <v>0.170810564968932</v>
      </c>
      <c r="AH1463" s="0" t="s">
        <v>39</v>
      </c>
    </row>
    <row r="1464" customFormat="false" ht="12.75" hidden="false" customHeight="false" outlineLevel="0" collapsed="false">
      <c r="A1464" s="0" t="n">
        <v>202104</v>
      </c>
      <c r="B1464" s="0" t="n">
        <v>-1.3789</v>
      </c>
      <c r="C1464" s="0" t="n">
        <v>1.157</v>
      </c>
      <c r="D1464" s="0" t="n">
        <v>0</v>
      </c>
      <c r="E1464" s="0" t="n">
        <v>-1.79999999981</v>
      </c>
      <c r="F1464" s="0" t="n">
        <v>0</v>
      </c>
      <c r="G1464" s="0" t="n">
        <v>0</v>
      </c>
      <c r="H1464" s="0" t="n">
        <v>24</v>
      </c>
      <c r="I1464" s="0" t="n">
        <v>2</v>
      </c>
      <c r="J1464" s="0" t="n">
        <v>858</v>
      </c>
      <c r="K1464" s="0" t="n">
        <v>108</v>
      </c>
      <c r="L1464" s="0" t="n">
        <v>-0.3</v>
      </c>
      <c r="M1464" s="0" t="n">
        <v>0.519615</v>
      </c>
      <c r="N1464" s="0" t="n">
        <v>-0.473278641701</v>
      </c>
      <c r="O1464" s="0" t="n">
        <v>1.69680869579</v>
      </c>
      <c r="P1464" s="0" t="n">
        <v>-1.20997288313433</v>
      </c>
      <c r="Q1464" s="0" t="n">
        <v>2.4972899770631</v>
      </c>
      <c r="R1464" s="0" t="n">
        <v>-0.153193617642182</v>
      </c>
      <c r="S1464" s="0" t="n">
        <v>2.19458754192992</v>
      </c>
      <c r="T1464" s="0" t="n">
        <v>-0.709064162773045</v>
      </c>
      <c r="U1464" s="0" t="n">
        <v>2.61438968237525</v>
      </c>
      <c r="V1464" s="0" t="n">
        <v>1.1898783488565</v>
      </c>
      <c r="W1464" s="0" t="n">
        <v>1.08788266234445</v>
      </c>
      <c r="X1464" s="0" t="n">
        <v>0.591809261748351</v>
      </c>
      <c r="Y1464" s="0" t="n">
        <v>0.94739098522731</v>
      </c>
      <c r="Z1464" s="0" t="n">
        <v>0.173278641701</v>
      </c>
      <c r="AA1464" s="0" t="n">
        <v>-1.17719369579</v>
      </c>
      <c r="AB1464" s="0" t="n">
        <v>-0.736694241433333</v>
      </c>
      <c r="AC1464" s="0" t="n">
        <v>0.8004812812731</v>
      </c>
      <c r="AD1464" s="0" t="n">
        <v>0.320085024058818</v>
      </c>
      <c r="AE1464" s="0" t="n">
        <v>0.497778846139924</v>
      </c>
      <c r="AF1464" s="0" t="n">
        <v>-0.235785521072045</v>
      </c>
      <c r="AG1464" s="0" t="n">
        <v>0.917580986585248</v>
      </c>
      <c r="AH1464" s="0" t="s">
        <v>39</v>
      </c>
    </row>
    <row r="1465" customFormat="false" ht="12.75" hidden="false" customHeight="false" outlineLevel="0" collapsed="false">
      <c r="A1465" s="0" t="n">
        <v>202103</v>
      </c>
      <c r="B1465" s="0" t="n">
        <v>-1.7727</v>
      </c>
      <c r="C1465" s="0" t="n">
        <v>0.31257</v>
      </c>
      <c r="D1465" s="0" t="n">
        <v>0</v>
      </c>
      <c r="E1465" s="0" t="n">
        <v>-1.79999999981</v>
      </c>
      <c r="F1465" s="0" t="n">
        <v>0</v>
      </c>
      <c r="G1465" s="0" t="n">
        <v>0</v>
      </c>
      <c r="H1465" s="0" t="n">
        <v>7</v>
      </c>
      <c r="I1465" s="0" t="n">
        <v>6</v>
      </c>
      <c r="J1465" s="0" t="n">
        <v>502</v>
      </c>
      <c r="K1465" s="0" t="n">
        <v>63</v>
      </c>
      <c r="L1465" s="0" t="n">
        <v>-0.45</v>
      </c>
      <c r="M1465" s="0" t="n">
        <v>0.77442</v>
      </c>
      <c r="N1465" s="0" t="n">
        <v>-0.00636251317337</v>
      </c>
      <c r="O1465" s="0" t="n">
        <v>2.59382462502</v>
      </c>
      <c r="P1465" s="0" t="n">
        <v>-1.48241111092946</v>
      </c>
      <c r="Q1465" s="0" t="n">
        <v>2.3938291124339</v>
      </c>
      <c r="R1465" s="0" t="n">
        <v>-0.276167842887628</v>
      </c>
      <c r="S1465" s="0" t="n">
        <v>2.42518889676576</v>
      </c>
      <c r="T1465" s="0" t="n">
        <v>-0.935981198784963</v>
      </c>
      <c r="U1465" s="0" t="n">
        <v>2.59172440066194</v>
      </c>
      <c r="V1465" s="0" t="n">
        <v>1.87271124556404</v>
      </c>
      <c r="W1465" s="0" t="n">
        <v>1.48953605796983</v>
      </c>
      <c r="X1465" s="0" t="n">
        <v>0.318171219292472</v>
      </c>
      <c r="Y1465" s="0" t="n">
        <v>0.92962105805569</v>
      </c>
      <c r="Z1465" s="0" t="n">
        <v>-0.44363748682663</v>
      </c>
      <c r="AA1465" s="0" t="n">
        <v>-1.81940462502</v>
      </c>
      <c r="AB1465" s="0" t="n">
        <v>-1.47604859775609</v>
      </c>
      <c r="AC1465" s="0" t="n">
        <v>-0.199995512586099</v>
      </c>
      <c r="AD1465" s="0" t="n">
        <v>-0.269805329714258</v>
      </c>
      <c r="AE1465" s="0" t="n">
        <v>-0.168635728254243</v>
      </c>
      <c r="AF1465" s="0" t="n">
        <v>-0.929618685611593</v>
      </c>
      <c r="AG1465" s="0" t="n">
        <v>-0.00210022435805701</v>
      </c>
      <c r="AH1465" s="0" t="s">
        <v>39</v>
      </c>
    </row>
    <row r="1466" customFormat="false" ht="12.75" hidden="false" customHeight="false" outlineLevel="0" collapsed="false">
      <c r="A1466" s="0" t="n">
        <v>202101</v>
      </c>
      <c r="B1466" s="0" t="n">
        <v>0</v>
      </c>
      <c r="C1466" s="0" t="n">
        <v>-1.8</v>
      </c>
      <c r="D1466" s="0" t="n">
        <v>1.37887967467</v>
      </c>
      <c r="E1466" s="0" t="n">
        <v>1.15701808231</v>
      </c>
      <c r="F1466" s="0" t="n">
        <v>0</v>
      </c>
      <c r="G1466" s="0" t="n">
        <v>0</v>
      </c>
      <c r="H1466" s="0" t="n">
        <v>16</v>
      </c>
      <c r="I1466" s="0" t="n">
        <v>1</v>
      </c>
      <c r="J1466" s="0" t="n">
        <v>121</v>
      </c>
      <c r="K1466" s="0" t="n">
        <v>16</v>
      </c>
      <c r="L1466" s="0" t="n">
        <v>-0.45</v>
      </c>
      <c r="M1466" s="0" t="n">
        <v>0.77442</v>
      </c>
      <c r="N1466" s="0" t="n">
        <v>0.479439914227</v>
      </c>
      <c r="O1466" s="0" t="n">
        <v>-1.26691842079</v>
      </c>
      <c r="P1466" s="0" t="n">
        <v>-1.37126210607086</v>
      </c>
      <c r="Q1466" s="0" t="n">
        <v>-1.19225553406005</v>
      </c>
      <c r="R1466" s="0" t="n">
        <v>-1.87178602781288</v>
      </c>
      <c r="S1466" s="0" t="n">
        <v>-0.371161102538937</v>
      </c>
      <c r="T1466" s="0" t="n">
        <v>-1.89400711439114</v>
      </c>
      <c r="U1466" s="0" t="n">
        <v>-1.2891759458359</v>
      </c>
      <c r="V1466" s="0" t="n">
        <v>2.24297148942016</v>
      </c>
      <c r="W1466" s="0" t="n">
        <v>1.85220747071958</v>
      </c>
      <c r="X1466" s="0" t="n">
        <v>2.5160772253096</v>
      </c>
      <c r="Y1466" s="0" t="n">
        <v>2.37355138875851</v>
      </c>
      <c r="Z1466" s="0" t="n">
        <v>-0.929439914227</v>
      </c>
      <c r="AA1466" s="0" t="n">
        <v>2.04133842079</v>
      </c>
      <c r="AB1466" s="0" t="n">
        <v>-1.85070202029786</v>
      </c>
      <c r="AC1466" s="0" t="n">
        <v>0.0746628867299533</v>
      </c>
      <c r="AD1466" s="0" t="n">
        <v>-2.35122594203988</v>
      </c>
      <c r="AE1466" s="0" t="n">
        <v>0.895757318251063</v>
      </c>
      <c r="AF1466" s="0" t="n">
        <v>-2.37344702861814</v>
      </c>
      <c r="AG1466" s="0" t="n">
        <v>-0.0222575250459001</v>
      </c>
      <c r="AH1466" s="0" t="s">
        <v>39</v>
      </c>
    </row>
    <row r="1467" customFormat="false" ht="12.75" hidden="false" customHeight="false" outlineLevel="0" collapsed="false">
      <c r="A1467" s="0" t="n">
        <v>202104</v>
      </c>
      <c r="B1467" s="0" t="n">
        <v>1.7727</v>
      </c>
      <c r="C1467" s="0" t="n">
        <v>-0.31257</v>
      </c>
      <c r="D1467" s="0" t="n">
        <v>0</v>
      </c>
      <c r="E1467" s="0" t="n">
        <v>-1.79999999981</v>
      </c>
      <c r="F1467" s="0" t="n">
        <v>0</v>
      </c>
      <c r="G1467" s="0" t="n">
        <v>0</v>
      </c>
      <c r="H1467" s="0" t="n">
        <v>7</v>
      </c>
      <c r="I1467" s="0" t="n">
        <v>7</v>
      </c>
      <c r="J1467" s="0" t="n">
        <v>727</v>
      </c>
      <c r="K1467" s="0" t="n">
        <v>91</v>
      </c>
      <c r="L1467" s="0" t="n">
        <v>-0.3</v>
      </c>
      <c r="M1467" s="0" t="n">
        <v>0.519615</v>
      </c>
      <c r="N1467" s="0" t="n">
        <v>0.778799653053</v>
      </c>
      <c r="O1467" s="0" t="n">
        <v>3.7635974884</v>
      </c>
      <c r="P1467" s="0" t="n">
        <v>0.790396532868834</v>
      </c>
      <c r="Q1467" s="0" t="n">
        <v>1.69707349168266</v>
      </c>
      <c r="R1467" s="0" t="n">
        <v>-0.153148180203414</v>
      </c>
      <c r="S1467" s="0" t="n">
        <v>2.19462279408052</v>
      </c>
      <c r="T1467" s="0" t="n">
        <v>0.25031178284481</v>
      </c>
      <c r="U1467" s="0" t="n">
        <v>2.31359135385262</v>
      </c>
      <c r="V1467" s="0" t="n">
        <v>3.41865925129621</v>
      </c>
      <c r="W1467" s="0" t="n">
        <v>2.06655653603527</v>
      </c>
      <c r="X1467" s="0" t="n">
        <v>1.82488584720421</v>
      </c>
      <c r="Y1467" s="0" t="n">
        <v>1.54331371379322</v>
      </c>
      <c r="Z1467" s="0" t="n">
        <v>-1.078799653053</v>
      </c>
      <c r="AA1467" s="0" t="n">
        <v>-3.2439824884</v>
      </c>
      <c r="AB1467" s="0" t="n">
        <v>0.0115968798158335</v>
      </c>
      <c r="AC1467" s="0" t="n">
        <v>-2.06652399671734</v>
      </c>
      <c r="AD1467" s="0" t="n">
        <v>-0.931947833256414</v>
      </c>
      <c r="AE1467" s="0" t="n">
        <v>-1.56897469431948</v>
      </c>
      <c r="AF1467" s="0" t="n">
        <v>-0.52848787020819</v>
      </c>
      <c r="AG1467" s="0" t="n">
        <v>-1.45000613454738</v>
      </c>
      <c r="AH1467" s="0" t="s">
        <v>39</v>
      </c>
    </row>
    <row r="1468" customFormat="false" ht="12.75" hidden="false" customHeight="false" outlineLevel="0" collapsed="false">
      <c r="A1468" s="0" t="n">
        <v>202103</v>
      </c>
      <c r="B1468" s="0" t="n">
        <v>1.7727</v>
      </c>
      <c r="C1468" s="0" t="n">
        <v>-0.31257</v>
      </c>
      <c r="D1468" s="0" t="n">
        <v>0</v>
      </c>
      <c r="E1468" s="0" t="n">
        <v>-1.79999999981</v>
      </c>
      <c r="F1468" s="0" t="n">
        <v>0</v>
      </c>
      <c r="G1468" s="0" t="n">
        <v>0</v>
      </c>
      <c r="H1468" s="0" t="n">
        <v>20</v>
      </c>
      <c r="I1468" s="0" t="n">
        <v>7</v>
      </c>
      <c r="J1468" s="0" t="n">
        <v>607</v>
      </c>
      <c r="K1468" s="0" t="n">
        <v>76</v>
      </c>
      <c r="L1468" s="0" t="n">
        <v>-0.45</v>
      </c>
      <c r="M1468" s="0" t="n">
        <v>0.77442</v>
      </c>
      <c r="N1468" s="0" t="n">
        <v>0.141196340322</v>
      </c>
      <c r="O1468" s="0" t="n">
        <v>3.60420465469</v>
      </c>
      <c r="P1468" s="0" t="n">
        <v>0.587887231496735</v>
      </c>
      <c r="Q1468" s="0" t="n">
        <v>1.91251622394064</v>
      </c>
      <c r="R1468" s="0" t="n">
        <v>-0.276167842887628</v>
      </c>
      <c r="S1468" s="0" t="n">
        <v>2.42518889676576</v>
      </c>
      <c r="T1468" s="0" t="n">
        <v>0.120197361959206</v>
      </c>
      <c r="U1468" s="0" t="n">
        <v>2.49104880805433</v>
      </c>
      <c r="V1468" s="0" t="n">
        <v>2.89088123324517</v>
      </c>
      <c r="W1468" s="0" t="n">
        <v>1.74966925417055</v>
      </c>
      <c r="X1468" s="0" t="n">
        <v>1.25070820692115</v>
      </c>
      <c r="Y1468" s="0" t="n">
        <v>1.11335389521547</v>
      </c>
      <c r="Z1468" s="0" t="n">
        <v>-0.591196340322</v>
      </c>
      <c r="AA1468" s="0" t="n">
        <v>-2.82978465469</v>
      </c>
      <c r="AB1468" s="0" t="n">
        <v>0.446690891174735</v>
      </c>
      <c r="AC1468" s="0" t="n">
        <v>-1.69168843074936</v>
      </c>
      <c r="AD1468" s="0" t="n">
        <v>-0.417364183209628</v>
      </c>
      <c r="AE1468" s="0" t="n">
        <v>-1.17901575792424</v>
      </c>
      <c r="AF1468" s="0" t="n">
        <v>-0.0209989783627942</v>
      </c>
      <c r="AG1468" s="0" t="n">
        <v>-1.11315584663568</v>
      </c>
      <c r="AH1468" s="0" t="s">
        <v>39</v>
      </c>
    </row>
    <row r="1469" customFormat="false" ht="12.75" hidden="false" customHeight="false" outlineLevel="0" collapsed="false">
      <c r="A1469" s="0" t="n">
        <v>202103</v>
      </c>
      <c r="B1469" s="0" t="n">
        <v>1.3789</v>
      </c>
      <c r="C1469" s="0" t="n">
        <v>-1.157</v>
      </c>
      <c r="D1469" s="0" t="n">
        <v>0</v>
      </c>
      <c r="E1469" s="0" t="n">
        <v>-1.79999999981</v>
      </c>
      <c r="F1469" s="0" t="n">
        <v>0</v>
      </c>
      <c r="G1469" s="0" t="n">
        <v>0</v>
      </c>
      <c r="H1469" s="0" t="n">
        <v>20</v>
      </c>
      <c r="I1469" s="0" t="n">
        <v>3</v>
      </c>
      <c r="J1469" s="0" t="n">
        <v>603</v>
      </c>
      <c r="K1469" s="0" t="n">
        <v>76</v>
      </c>
      <c r="L1469" s="0" t="n">
        <v>-0.45</v>
      </c>
      <c r="M1469" s="0" t="n">
        <v>0.77442</v>
      </c>
      <c r="N1469" s="0" t="n">
        <v>-0.231809526682</v>
      </c>
      <c r="O1469" s="0" t="n">
        <v>3.17373490334</v>
      </c>
      <c r="P1469" s="0" t="n">
        <v>0.438438607188579</v>
      </c>
      <c r="Q1469" s="0" t="n">
        <v>1.36396628306101</v>
      </c>
      <c r="R1469" s="0" t="n">
        <v>-0.276213720219382</v>
      </c>
      <c r="S1469" s="0" t="n">
        <v>2.42515340458502</v>
      </c>
      <c r="T1469" s="0" t="n">
        <v>-0.0401681167402797</v>
      </c>
      <c r="U1469" s="0" t="n">
        <v>2.30011114177235</v>
      </c>
      <c r="V1469" s="0" t="n">
        <v>2.40921545073</v>
      </c>
      <c r="W1469" s="0" t="n">
        <v>1.92989508002469</v>
      </c>
      <c r="X1469" s="0" t="n">
        <v>0.749897321426047</v>
      </c>
      <c r="Y1469" s="0" t="n">
        <v>0.894396392423441</v>
      </c>
      <c r="Z1469" s="0" t="n">
        <v>-0.218190473318</v>
      </c>
      <c r="AA1469" s="0" t="n">
        <v>-2.39931490334</v>
      </c>
      <c r="AB1469" s="0" t="n">
        <v>0.670248133870579</v>
      </c>
      <c r="AC1469" s="0" t="n">
        <v>-1.80976862027899</v>
      </c>
      <c r="AD1469" s="0" t="n">
        <v>-0.0444041935373816</v>
      </c>
      <c r="AE1469" s="0" t="n">
        <v>-0.748581498754982</v>
      </c>
      <c r="AF1469" s="0" t="n">
        <v>0.19164140994172</v>
      </c>
      <c r="AG1469" s="0" t="n">
        <v>-0.873623761567653</v>
      </c>
      <c r="AH1469" s="0" t="s">
        <v>39</v>
      </c>
    </row>
    <row r="1470" customFormat="false" ht="12.75" hidden="false" customHeight="false" outlineLevel="0" collapsed="false">
      <c r="A1470" s="0" t="n">
        <v>202104</v>
      </c>
      <c r="B1470" s="0" t="n">
        <v>1.3789</v>
      </c>
      <c r="C1470" s="0" t="n">
        <v>1.157</v>
      </c>
      <c r="D1470" s="0" t="n">
        <v>0</v>
      </c>
      <c r="E1470" s="0" t="n">
        <v>-1.79999999981</v>
      </c>
      <c r="F1470" s="0" t="n">
        <v>0</v>
      </c>
      <c r="G1470" s="0" t="n">
        <v>0</v>
      </c>
      <c r="H1470" s="0" t="n">
        <v>12</v>
      </c>
      <c r="I1470" s="0" t="n">
        <v>1</v>
      </c>
      <c r="J1470" s="0" t="n">
        <v>761</v>
      </c>
      <c r="K1470" s="0" t="n">
        <v>96</v>
      </c>
      <c r="L1470" s="0" t="n">
        <v>-0.3</v>
      </c>
      <c r="M1470" s="0" t="n">
        <v>0.519615</v>
      </c>
      <c r="N1470" s="0" t="n">
        <v>0.840462207794</v>
      </c>
      <c r="O1470" s="0" t="n">
        <v>2.63311839104</v>
      </c>
      <c r="P1470" s="0" t="n">
        <v>0.609985977863769</v>
      </c>
      <c r="Q1470" s="0" t="n">
        <v>2.4933259508458</v>
      </c>
      <c r="R1470" s="0" t="n">
        <v>-0.15309299373476</v>
      </c>
      <c r="S1470" s="0" t="n">
        <v>2.19458555414365</v>
      </c>
      <c r="T1470" s="0" t="n">
        <v>0.184108647566918</v>
      </c>
      <c r="U1470" s="0" t="n">
        <v>2.65771885605278</v>
      </c>
      <c r="V1470" s="0" t="n">
        <v>2.40157253301747</v>
      </c>
      <c r="W1470" s="0" t="n">
        <v>0.269557450088664</v>
      </c>
      <c r="X1470" s="0" t="n">
        <v>1.08603084096227</v>
      </c>
      <c r="Y1470" s="0" t="n">
        <v>0.6568144173978</v>
      </c>
      <c r="Z1470" s="0" t="n">
        <v>-1.140462207794</v>
      </c>
      <c r="AA1470" s="0" t="n">
        <v>-2.11350339104</v>
      </c>
      <c r="AB1470" s="0" t="n">
        <v>-0.230476229930231</v>
      </c>
      <c r="AC1470" s="0" t="n">
        <v>-0.139792440194203</v>
      </c>
      <c r="AD1470" s="0" t="n">
        <v>-0.99355520152876</v>
      </c>
      <c r="AE1470" s="0" t="n">
        <v>-0.438532836896346</v>
      </c>
      <c r="AF1470" s="0" t="n">
        <v>-0.656353560227082</v>
      </c>
      <c r="AG1470" s="0" t="n">
        <v>0.0246004650127762</v>
      </c>
      <c r="AH1470" s="0" t="s">
        <v>39</v>
      </c>
    </row>
    <row r="1471" customFormat="false" ht="12.75" hidden="false" customHeight="false" outlineLevel="0" collapsed="false">
      <c r="A1471" s="0" t="n">
        <v>202104</v>
      </c>
      <c r="B1471" s="0" t="n">
        <v>-1.3789</v>
      </c>
      <c r="C1471" s="0" t="n">
        <v>1.157</v>
      </c>
      <c r="D1471" s="0" t="n">
        <v>0</v>
      </c>
      <c r="E1471" s="0" t="n">
        <v>-1.79999999981</v>
      </c>
      <c r="F1471" s="0" t="n">
        <v>0</v>
      </c>
      <c r="G1471" s="0" t="n">
        <v>0</v>
      </c>
      <c r="H1471" s="0" t="n">
        <v>12</v>
      </c>
      <c r="I1471" s="0" t="n">
        <v>2</v>
      </c>
      <c r="J1471" s="0" t="n">
        <v>762</v>
      </c>
      <c r="K1471" s="0" t="n">
        <v>96</v>
      </c>
      <c r="L1471" s="0" t="n">
        <v>-0.3</v>
      </c>
      <c r="M1471" s="0" t="n">
        <v>0.519615</v>
      </c>
      <c r="N1471" s="0" t="n">
        <v>-0.643015921116</v>
      </c>
      <c r="O1471" s="0" t="n">
        <v>2.16269540787</v>
      </c>
      <c r="P1471" s="0" t="n">
        <v>-1.20997288313433</v>
      </c>
      <c r="Q1471" s="0" t="n">
        <v>2.4972899770631</v>
      </c>
      <c r="R1471" s="0" t="n">
        <v>-0.153193617642182</v>
      </c>
      <c r="S1471" s="0" t="n">
        <v>2.19458754192992</v>
      </c>
      <c r="T1471" s="0" t="n">
        <v>-0.709064162773045</v>
      </c>
      <c r="U1471" s="0" t="n">
        <v>2.61438968237525</v>
      </c>
      <c r="V1471" s="0" t="n">
        <v>1.67850324660553</v>
      </c>
      <c r="W1471" s="0" t="n">
        <v>0.658326455882318</v>
      </c>
      <c r="X1471" s="0" t="n">
        <v>0.4908594474952</v>
      </c>
      <c r="Y1471" s="0" t="n">
        <v>0.456497631808545</v>
      </c>
      <c r="Z1471" s="0" t="n">
        <v>0.343015921116</v>
      </c>
      <c r="AA1471" s="0" t="n">
        <v>-1.64308040787</v>
      </c>
      <c r="AB1471" s="0" t="n">
        <v>-0.566956962018333</v>
      </c>
      <c r="AC1471" s="0" t="n">
        <v>0.3345945691931</v>
      </c>
      <c r="AD1471" s="0" t="n">
        <v>0.489822303473818</v>
      </c>
      <c r="AE1471" s="0" t="n">
        <v>0.0318921340599245</v>
      </c>
      <c r="AF1471" s="0" t="n">
        <v>-0.0660482416570454</v>
      </c>
      <c r="AG1471" s="0" t="n">
        <v>0.451694274505248</v>
      </c>
      <c r="AH1471" s="0" t="s">
        <v>39</v>
      </c>
    </row>
    <row r="1472" customFormat="false" ht="12.75" hidden="false" customHeight="false" outlineLevel="0" collapsed="false">
      <c r="A1472" s="0" t="n">
        <v>202104</v>
      </c>
      <c r="B1472" s="0" t="n">
        <v>1.3789</v>
      </c>
      <c r="C1472" s="0" t="n">
        <v>1.157</v>
      </c>
      <c r="D1472" s="0" t="n">
        <v>0</v>
      </c>
      <c r="E1472" s="0" t="n">
        <v>-1.79999999981</v>
      </c>
      <c r="F1472" s="0" t="n">
        <v>0</v>
      </c>
      <c r="G1472" s="0" t="n">
        <v>0</v>
      </c>
      <c r="H1472" s="0" t="n">
        <v>7</v>
      </c>
      <c r="I1472" s="0" t="n">
        <v>1</v>
      </c>
      <c r="J1472" s="0" t="n">
        <v>721</v>
      </c>
      <c r="K1472" s="0" t="n">
        <v>91</v>
      </c>
      <c r="L1472" s="0" t="n">
        <v>-0.3</v>
      </c>
      <c r="M1472" s="0" t="n">
        <v>0.519615</v>
      </c>
      <c r="N1472" s="0" t="n">
        <v>0.633105099201</v>
      </c>
      <c r="O1472" s="0" t="n">
        <v>3.3871512413</v>
      </c>
      <c r="P1472" s="0" t="n">
        <v>0.609985977863769</v>
      </c>
      <c r="Q1472" s="0" t="n">
        <v>2.4933259508458</v>
      </c>
      <c r="R1472" s="0" t="n">
        <v>-0.15309299373476</v>
      </c>
      <c r="S1472" s="0" t="n">
        <v>2.19458555414365</v>
      </c>
      <c r="T1472" s="0" t="n">
        <v>0.184108647566918</v>
      </c>
      <c r="U1472" s="0" t="n">
        <v>2.65771885605278</v>
      </c>
      <c r="V1472" s="0" t="n">
        <v>3.01553464933233</v>
      </c>
      <c r="W1472" s="0" t="n">
        <v>0.894124232770226</v>
      </c>
      <c r="X1472" s="0" t="n">
        <v>1.42839782956938</v>
      </c>
      <c r="Y1472" s="0" t="n">
        <v>0.856545047401157</v>
      </c>
      <c r="Z1472" s="0" t="n">
        <v>-0.933105099201</v>
      </c>
      <c r="AA1472" s="0" t="n">
        <v>-2.8675362413</v>
      </c>
      <c r="AB1472" s="0" t="n">
        <v>-0.0231191213372312</v>
      </c>
      <c r="AC1472" s="0" t="n">
        <v>-0.893825290454203</v>
      </c>
      <c r="AD1472" s="0" t="n">
        <v>-0.78619809293576</v>
      </c>
      <c r="AE1472" s="0" t="n">
        <v>-1.19256568715635</v>
      </c>
      <c r="AF1472" s="0" t="n">
        <v>-0.448996451634082</v>
      </c>
      <c r="AG1472" s="0" t="n">
        <v>-0.729432385247224</v>
      </c>
      <c r="AH1472" s="0" t="s">
        <v>39</v>
      </c>
    </row>
    <row r="1473" customFormat="false" ht="12.75" hidden="false" customHeight="false" outlineLevel="0" collapsed="false">
      <c r="A1473" s="0" t="n">
        <v>202104</v>
      </c>
      <c r="B1473" s="0" t="n">
        <v>-1.3789</v>
      </c>
      <c r="C1473" s="0" t="n">
        <v>-1.157</v>
      </c>
      <c r="D1473" s="0" t="n">
        <v>0</v>
      </c>
      <c r="E1473" s="0" t="n">
        <v>-1.79999999981</v>
      </c>
      <c r="F1473" s="0" t="n">
        <v>0</v>
      </c>
      <c r="G1473" s="0" t="n">
        <v>0</v>
      </c>
      <c r="H1473" s="0" t="n">
        <v>15</v>
      </c>
      <c r="I1473" s="0" t="n">
        <v>4</v>
      </c>
      <c r="J1473" s="0" t="n">
        <v>788</v>
      </c>
      <c r="K1473" s="0" t="n">
        <v>99</v>
      </c>
      <c r="L1473" s="0" t="n">
        <v>-0.3</v>
      </c>
      <c r="M1473" s="0" t="n">
        <v>0.519615</v>
      </c>
      <c r="N1473" s="0" t="n">
        <v>-1.31852960587</v>
      </c>
      <c r="O1473" s="0" t="n">
        <v>0.909817576408</v>
      </c>
      <c r="P1473" s="0" t="n">
        <v>-1.23030525278864</v>
      </c>
      <c r="Q1473" s="0" t="n">
        <v>1.38327440599184</v>
      </c>
      <c r="R1473" s="0" t="n">
        <v>-0.15309299373476</v>
      </c>
      <c r="S1473" s="0" t="n">
        <v>2.19458555414365</v>
      </c>
      <c r="T1473" s="0" t="n">
        <v>-0.701967197116264</v>
      </c>
      <c r="U1473" s="0" t="n">
        <v>2.10733806521729</v>
      </c>
      <c r="V1473" s="0" t="n">
        <v>1.09071564060902</v>
      </c>
      <c r="W1473" s="0" t="n">
        <v>0.481606588364619</v>
      </c>
      <c r="X1473" s="0" t="n">
        <v>1.73460982745983</v>
      </c>
      <c r="Y1473" s="0" t="n">
        <v>1.34692409771533</v>
      </c>
      <c r="Z1473" s="0" t="n">
        <v>1.01852960587</v>
      </c>
      <c r="AA1473" s="0" t="n">
        <v>-0.390202576408</v>
      </c>
      <c r="AB1473" s="0" t="n">
        <v>0.0882243530813633</v>
      </c>
      <c r="AC1473" s="0" t="n">
        <v>0.473456829583841</v>
      </c>
      <c r="AD1473" s="0" t="n">
        <v>1.16543661213524</v>
      </c>
      <c r="AE1473" s="0" t="n">
        <v>1.28476797773565</v>
      </c>
      <c r="AF1473" s="0" t="n">
        <v>0.616562408753736</v>
      </c>
      <c r="AG1473" s="0" t="n">
        <v>1.19752048880929</v>
      </c>
      <c r="AH1473" s="0" t="s">
        <v>39</v>
      </c>
    </row>
    <row r="1474" customFormat="false" ht="12.75" hidden="false" customHeight="false" outlineLevel="0" collapsed="false">
      <c r="A1474" s="0" t="n">
        <v>202102</v>
      </c>
      <c r="B1474" s="0" t="n">
        <v>-0.45</v>
      </c>
      <c r="C1474" s="0" t="n">
        <v>0.77442</v>
      </c>
      <c r="D1474" s="0" t="n">
        <v>1.37888032056</v>
      </c>
      <c r="E1474" s="0" t="n">
        <v>-1.15701731256</v>
      </c>
      <c r="F1474" s="0" t="n">
        <v>0</v>
      </c>
      <c r="G1474" s="0" t="n">
        <v>0</v>
      </c>
      <c r="H1474" s="0" t="n">
        <v>11</v>
      </c>
      <c r="I1474" s="0" t="n">
        <v>3</v>
      </c>
      <c r="J1474" s="0" t="n">
        <v>307</v>
      </c>
      <c r="K1474" s="0" t="n">
        <v>39</v>
      </c>
      <c r="L1474" s="0" t="n">
        <v>1.232513101</v>
      </c>
      <c r="M1474" s="0" t="n">
        <v>-1.225401993</v>
      </c>
      <c r="N1474" s="0" t="n">
        <v>-0.722466468811</v>
      </c>
      <c r="O1474" s="0" t="n">
        <v>2.4406311512</v>
      </c>
      <c r="P1474" s="0" t="n">
        <v>-0.432082719100163</v>
      </c>
      <c r="Q1474" s="0" t="n">
        <v>0.793844394884115</v>
      </c>
      <c r="R1474" s="0" t="n">
        <v>-0.738272556222225</v>
      </c>
      <c r="S1474" s="0" t="n">
        <v>-1.11653247517175</v>
      </c>
      <c r="T1474" s="0" t="n">
        <v>-1.19210321817666</v>
      </c>
      <c r="U1474" s="0" t="n">
        <v>1.12905561252156</v>
      </c>
      <c r="V1474" s="0" t="n">
        <v>4.15472551834069</v>
      </c>
      <c r="W1474" s="0" t="n">
        <v>1.67219297417299</v>
      </c>
      <c r="X1474" s="0" t="n">
        <v>3.55719874299729</v>
      </c>
      <c r="Y1474" s="0" t="n">
        <v>1.39312205854849</v>
      </c>
      <c r="Z1474" s="0" t="n">
        <v>1.954979569811</v>
      </c>
      <c r="AA1474" s="0" t="n">
        <v>-3.6660331442</v>
      </c>
      <c r="AB1474" s="0" t="n">
        <v>0.290383749710837</v>
      </c>
      <c r="AC1474" s="0" t="n">
        <v>-1.64678675631589</v>
      </c>
      <c r="AD1474" s="0" t="n">
        <v>-0.0158060874112246</v>
      </c>
      <c r="AE1474" s="0" t="n">
        <v>-3.55716362637175</v>
      </c>
      <c r="AF1474" s="0" t="n">
        <v>-0.469636749365658</v>
      </c>
      <c r="AG1474" s="0" t="n">
        <v>-1.31157553867844</v>
      </c>
      <c r="AH1474" s="0" t="s">
        <v>39</v>
      </c>
    </row>
    <row r="1475" customFormat="false" ht="12.75" hidden="false" customHeight="false" outlineLevel="0" collapsed="false">
      <c r="A1475" s="0" t="n">
        <v>202104</v>
      </c>
      <c r="B1475" s="0" t="n">
        <v>-1.3789</v>
      </c>
      <c r="C1475" s="0" t="n">
        <v>1.157</v>
      </c>
      <c r="D1475" s="0" t="n">
        <v>0</v>
      </c>
      <c r="E1475" s="0" t="n">
        <v>-1.79999999981</v>
      </c>
      <c r="F1475" s="0" t="n">
        <v>0</v>
      </c>
      <c r="G1475" s="0" t="n">
        <v>0</v>
      </c>
      <c r="H1475" s="0" t="n">
        <v>21</v>
      </c>
      <c r="I1475" s="0" t="n">
        <v>2</v>
      </c>
      <c r="J1475" s="0" t="n">
        <v>834</v>
      </c>
      <c r="K1475" s="0" t="n">
        <v>105</v>
      </c>
      <c r="L1475" s="0" t="n">
        <v>-0.3</v>
      </c>
      <c r="M1475" s="0" t="n">
        <v>0.519615</v>
      </c>
      <c r="N1475" s="0" t="n">
        <v>2.91450309753</v>
      </c>
      <c r="O1475" s="0" t="n">
        <v>5.68235111237</v>
      </c>
      <c r="P1475" s="0" t="n">
        <v>-1.20997288313433</v>
      </c>
      <c r="Q1475" s="0" t="n">
        <v>2.4972899770631</v>
      </c>
      <c r="R1475" s="0" t="n">
        <v>-0.153193617642182</v>
      </c>
      <c r="S1475" s="0" t="n">
        <v>2.19458754192992</v>
      </c>
      <c r="T1475" s="0" t="n">
        <v>-0.709064162773045</v>
      </c>
      <c r="U1475" s="0" t="n">
        <v>2.61438968237525</v>
      </c>
      <c r="V1475" s="0" t="n">
        <v>6.08168351116689</v>
      </c>
      <c r="W1475" s="0" t="n">
        <v>5.21113390258967</v>
      </c>
      <c r="X1475" s="0" t="n">
        <v>4.6449174222549</v>
      </c>
      <c r="Y1475" s="0" t="n">
        <v>4.74790764715107</v>
      </c>
      <c r="Z1475" s="0" t="n">
        <v>-3.21450309753</v>
      </c>
      <c r="AA1475" s="0" t="n">
        <v>-5.16273611237</v>
      </c>
      <c r="AB1475" s="0" t="n">
        <v>-4.12447598066433</v>
      </c>
      <c r="AC1475" s="0" t="n">
        <v>-3.1850611353069</v>
      </c>
      <c r="AD1475" s="0" t="n">
        <v>-3.06769671517218</v>
      </c>
      <c r="AE1475" s="0" t="n">
        <v>-3.48776357044008</v>
      </c>
      <c r="AF1475" s="0" t="n">
        <v>-3.62356726030305</v>
      </c>
      <c r="AG1475" s="0" t="n">
        <v>-3.06796142999475</v>
      </c>
      <c r="AH1475" s="0" t="s">
        <v>39</v>
      </c>
    </row>
    <row r="1476" customFormat="false" ht="12.75" hidden="false" customHeight="false" outlineLevel="0" collapsed="false">
      <c r="A1476" s="0" t="n">
        <v>202103</v>
      </c>
      <c r="B1476" s="0" t="n">
        <v>-1.3789</v>
      </c>
      <c r="C1476" s="0" t="n">
        <v>1.157</v>
      </c>
      <c r="D1476" s="0" t="n">
        <v>0</v>
      </c>
      <c r="E1476" s="0" t="n">
        <v>-1.79999999981</v>
      </c>
      <c r="F1476" s="0" t="n">
        <v>0</v>
      </c>
      <c r="G1476" s="0" t="n">
        <v>0</v>
      </c>
      <c r="H1476" s="0" t="n">
        <v>10</v>
      </c>
      <c r="I1476" s="0" t="n">
        <v>2</v>
      </c>
      <c r="J1476" s="0" t="n">
        <v>522</v>
      </c>
      <c r="K1476" s="0" t="n">
        <v>66</v>
      </c>
      <c r="L1476" s="0" t="n">
        <v>-0.45</v>
      </c>
      <c r="M1476" s="0" t="n">
        <v>0.77442</v>
      </c>
      <c r="N1476" s="0" t="n">
        <v>1.25589466095</v>
      </c>
      <c r="O1476" s="0" t="n">
        <v>2.17531180382</v>
      </c>
      <c r="P1476" s="0" t="n">
        <v>-1.35828618661814</v>
      </c>
      <c r="Q1476" s="0" t="n">
        <v>2.7530804226132</v>
      </c>
      <c r="R1476" s="0" t="n">
        <v>-0.276213720219382</v>
      </c>
      <c r="S1476" s="0" t="n">
        <v>2.42515340458502</v>
      </c>
      <c r="T1476" s="0" t="n">
        <v>-0.83793452403424</v>
      </c>
      <c r="U1476" s="0" t="n">
        <v>2.77698840089262</v>
      </c>
      <c r="V1476" s="0" t="n">
        <v>2.20739086712521</v>
      </c>
      <c r="W1476" s="0" t="n">
        <v>2.67726690500859</v>
      </c>
      <c r="X1476" s="0" t="n">
        <v>1.55234561780626</v>
      </c>
      <c r="Y1476" s="0" t="n">
        <v>2.17856268749757</v>
      </c>
      <c r="Z1476" s="0" t="n">
        <v>-1.70589466095</v>
      </c>
      <c r="AA1476" s="0" t="n">
        <v>-1.40089180382</v>
      </c>
      <c r="AB1476" s="0" t="n">
        <v>-2.61418084756814</v>
      </c>
      <c r="AC1476" s="0" t="n">
        <v>0.577768618793202</v>
      </c>
      <c r="AD1476" s="0" t="n">
        <v>-1.53210838116938</v>
      </c>
      <c r="AE1476" s="0" t="n">
        <v>0.249841600765019</v>
      </c>
      <c r="AF1476" s="0" t="n">
        <v>-2.09382918498424</v>
      </c>
      <c r="AG1476" s="0" t="n">
        <v>0.601676597072622</v>
      </c>
      <c r="AH1476" s="0" t="s">
        <v>39</v>
      </c>
    </row>
    <row r="1477" customFormat="false" ht="12.75" hidden="false" customHeight="false" outlineLevel="0" collapsed="false">
      <c r="A1477" s="0" t="n">
        <v>202103</v>
      </c>
      <c r="B1477" s="0" t="n">
        <v>-1.3789</v>
      </c>
      <c r="C1477" s="0" t="n">
        <v>1.157</v>
      </c>
      <c r="D1477" s="0" t="n">
        <v>0</v>
      </c>
      <c r="E1477" s="0" t="n">
        <v>-1.79999999981</v>
      </c>
      <c r="F1477" s="0" t="n">
        <v>0</v>
      </c>
      <c r="G1477" s="0" t="n">
        <v>0</v>
      </c>
      <c r="H1477" s="0" t="n">
        <v>20</v>
      </c>
      <c r="I1477" s="0" t="n">
        <v>2</v>
      </c>
      <c r="J1477" s="0" t="n">
        <v>602</v>
      </c>
      <c r="K1477" s="0" t="n">
        <v>76</v>
      </c>
      <c r="L1477" s="0" t="n">
        <v>-0.45</v>
      </c>
      <c r="M1477" s="0" t="n">
        <v>0.77442</v>
      </c>
      <c r="N1477" s="0" t="n">
        <v>-0.742198586464</v>
      </c>
      <c r="O1477" s="0" t="n">
        <v>2.85823488235</v>
      </c>
      <c r="P1477" s="0" t="n">
        <v>-1.35828618661814</v>
      </c>
      <c r="Q1477" s="0" t="n">
        <v>2.7530804226132</v>
      </c>
      <c r="R1477" s="0" t="n">
        <v>-0.276213720219382</v>
      </c>
      <c r="S1477" s="0" t="n">
        <v>2.42515340458502</v>
      </c>
      <c r="T1477" s="0" t="n">
        <v>-0.83793452403424</v>
      </c>
      <c r="U1477" s="0" t="n">
        <v>2.77698840089262</v>
      </c>
      <c r="V1477" s="0" t="n">
        <v>2.10420162480569</v>
      </c>
      <c r="W1477" s="0" t="n">
        <v>0.624997113166314</v>
      </c>
      <c r="X1477" s="0" t="n">
        <v>0.63616150618543</v>
      </c>
      <c r="Y1477" s="0" t="n">
        <v>0.125564168820794</v>
      </c>
      <c r="Z1477" s="0" t="n">
        <v>0.292198586464</v>
      </c>
      <c r="AA1477" s="0" t="n">
        <v>-2.08381488235</v>
      </c>
      <c r="AB1477" s="0" t="n">
        <v>-0.616087600154141</v>
      </c>
      <c r="AC1477" s="0" t="n">
        <v>-0.105154459736798</v>
      </c>
      <c r="AD1477" s="0" t="n">
        <v>0.465984866244618</v>
      </c>
      <c r="AE1477" s="0" t="n">
        <v>-0.433081477764981</v>
      </c>
      <c r="AF1477" s="0" t="n">
        <v>-0.0957359375702399</v>
      </c>
      <c r="AG1477" s="0" t="n">
        <v>-0.0812464814573777</v>
      </c>
      <c r="AH1477" s="0" t="s">
        <v>39</v>
      </c>
    </row>
    <row r="1478" customFormat="false" ht="12.75" hidden="false" customHeight="false" outlineLevel="0" collapsed="false">
      <c r="A1478" s="0" t="n">
        <v>202101</v>
      </c>
      <c r="B1478" s="0" t="n">
        <v>0</v>
      </c>
      <c r="C1478" s="0" t="n">
        <v>-1.8</v>
      </c>
      <c r="D1478" s="0" t="n">
        <v>-1.77265386818</v>
      </c>
      <c r="E1478" s="0" t="n">
        <v>-0.312567214581</v>
      </c>
      <c r="F1478" s="0" t="n">
        <v>0</v>
      </c>
      <c r="G1478" s="0" t="n">
        <v>0</v>
      </c>
      <c r="H1478" s="0" t="n">
        <v>3</v>
      </c>
      <c r="I1478" s="0" t="n">
        <v>8</v>
      </c>
      <c r="J1478" s="0" t="n">
        <v>24</v>
      </c>
      <c r="K1478" s="0" t="n">
        <v>3</v>
      </c>
      <c r="L1478" s="0" t="n">
        <v>-0.45</v>
      </c>
      <c r="M1478" s="0" t="n">
        <v>0.77442</v>
      </c>
      <c r="N1478" s="0" t="n">
        <v>-0.825776994228</v>
      </c>
      <c r="O1478" s="0" t="n">
        <v>-0.243268862367</v>
      </c>
      <c r="P1478" s="0" t="n">
        <v>0.835487865119903</v>
      </c>
      <c r="Q1478" s="0" t="n">
        <v>-0.30515643820524</v>
      </c>
      <c r="R1478" s="0" t="n">
        <v>1.34590389388028</v>
      </c>
      <c r="S1478" s="0" t="n">
        <v>1.17940041289065</v>
      </c>
      <c r="T1478" s="0" t="n">
        <v>1.73809519030116</v>
      </c>
      <c r="U1478" s="0" t="n">
        <v>0.51755992247932</v>
      </c>
      <c r="V1478" s="0" t="n">
        <v>1.08484974534581</v>
      </c>
      <c r="W1478" s="0" t="n">
        <v>1.662417217472</v>
      </c>
      <c r="X1478" s="0" t="n">
        <v>2.59618677034933</v>
      </c>
      <c r="Y1478" s="0" t="n">
        <v>2.67437862286795</v>
      </c>
      <c r="Z1478" s="0" t="n">
        <v>0.375776994228</v>
      </c>
      <c r="AA1478" s="0" t="n">
        <v>1.017688862367</v>
      </c>
      <c r="AB1478" s="0" t="n">
        <v>1.6612648593479</v>
      </c>
      <c r="AC1478" s="0" t="n">
        <v>-0.0618875758382395</v>
      </c>
      <c r="AD1478" s="0" t="n">
        <v>2.17168088810828</v>
      </c>
      <c r="AE1478" s="0" t="n">
        <v>1.42266927525765</v>
      </c>
      <c r="AF1478" s="0" t="n">
        <v>2.56387218452916</v>
      </c>
      <c r="AG1478" s="0" t="n">
        <v>0.76082878484632</v>
      </c>
      <c r="AH1478" s="0" t="s">
        <v>39</v>
      </c>
    </row>
    <row r="1479" customFormat="false" ht="12.75" hidden="false" customHeight="false" outlineLevel="0" collapsed="false">
      <c r="A1479" s="0" t="n">
        <v>202104</v>
      </c>
      <c r="B1479" s="0" t="n">
        <v>1.3789</v>
      </c>
      <c r="C1479" s="0" t="n">
        <v>-1.157</v>
      </c>
      <c r="D1479" s="0" t="n">
        <v>0</v>
      </c>
      <c r="E1479" s="0" t="n">
        <v>-1.79999999981</v>
      </c>
      <c r="F1479" s="0" t="n">
        <v>0</v>
      </c>
      <c r="G1479" s="0" t="n">
        <v>0</v>
      </c>
      <c r="H1479" s="0" t="n">
        <v>16</v>
      </c>
      <c r="I1479" s="0" t="n">
        <v>3</v>
      </c>
      <c r="J1479" s="0" t="n">
        <v>795</v>
      </c>
      <c r="K1479" s="0" t="n">
        <v>100</v>
      </c>
      <c r="L1479" s="0" t="n">
        <v>-0.3</v>
      </c>
      <c r="M1479" s="0" t="n">
        <v>0.519615</v>
      </c>
      <c r="N1479" s="0" t="n">
        <v>0.38202431798</v>
      </c>
      <c r="O1479" s="0" t="n">
        <v>1.07639491558</v>
      </c>
      <c r="P1479" s="0" t="n">
        <v>0.667070164027942</v>
      </c>
      <c r="Q1479" s="0" t="n">
        <v>1.17647441859162</v>
      </c>
      <c r="R1479" s="0" t="n">
        <v>-0.153193617642182</v>
      </c>
      <c r="S1479" s="0" t="n">
        <v>2.19458754192992</v>
      </c>
      <c r="T1479" s="0" t="n">
        <v>0.0979203331113744</v>
      </c>
      <c r="U1479" s="0" t="n">
        <v>2.12513622646274</v>
      </c>
      <c r="V1479" s="0" t="n">
        <v>0.880432305580251</v>
      </c>
      <c r="W1479" s="0" t="n">
        <v>0.302104354937561</v>
      </c>
      <c r="X1479" s="0" t="n">
        <v>1.23968261592837</v>
      </c>
      <c r="Y1479" s="0" t="n">
        <v>1.08654195104022</v>
      </c>
      <c r="Z1479" s="0" t="n">
        <v>-0.68202431798</v>
      </c>
      <c r="AA1479" s="0" t="n">
        <v>-0.55677991558</v>
      </c>
      <c r="AB1479" s="0" t="n">
        <v>0.285045846047942</v>
      </c>
      <c r="AC1479" s="0" t="n">
        <v>0.10007950301162</v>
      </c>
      <c r="AD1479" s="0" t="n">
        <v>-0.535217935622182</v>
      </c>
      <c r="AE1479" s="0" t="n">
        <v>1.11819262634992</v>
      </c>
      <c r="AF1479" s="0" t="n">
        <v>-0.284103984868626</v>
      </c>
      <c r="AG1479" s="0" t="n">
        <v>1.04874131088274</v>
      </c>
      <c r="AH1479" s="0" t="s">
        <v>39</v>
      </c>
    </row>
    <row r="1480" customFormat="false" ht="12.75" hidden="false" customHeight="false" outlineLevel="0" collapsed="false">
      <c r="A1480" s="0" t="n">
        <v>202104</v>
      </c>
      <c r="B1480" s="0" t="n">
        <v>1.3789</v>
      </c>
      <c r="C1480" s="0" t="n">
        <v>1.157</v>
      </c>
      <c r="D1480" s="0" t="n">
        <v>0</v>
      </c>
      <c r="E1480" s="0" t="n">
        <v>-1.79999999981</v>
      </c>
      <c r="F1480" s="0" t="n">
        <v>0</v>
      </c>
      <c r="G1480" s="0" t="n">
        <v>0</v>
      </c>
      <c r="H1480" s="0" t="n">
        <v>15</v>
      </c>
      <c r="I1480" s="0" t="n">
        <v>1</v>
      </c>
      <c r="J1480" s="0" t="n">
        <v>785</v>
      </c>
      <c r="K1480" s="0" t="n">
        <v>99</v>
      </c>
      <c r="L1480" s="0" t="n">
        <v>-0.3</v>
      </c>
      <c r="M1480" s="0" t="n">
        <v>0.519615</v>
      </c>
      <c r="N1480" s="0" t="n">
        <v>0.15544295311</v>
      </c>
      <c r="O1480" s="0" t="n">
        <v>3.75149798393</v>
      </c>
      <c r="P1480" s="0" t="n">
        <v>0.609985977863769</v>
      </c>
      <c r="Q1480" s="0" t="n">
        <v>2.4933259508458</v>
      </c>
      <c r="R1480" s="0" t="n">
        <v>-0.15309299373476</v>
      </c>
      <c r="S1480" s="0" t="n">
        <v>2.19458555414365</v>
      </c>
      <c r="T1480" s="0" t="n">
        <v>0.184108647566918</v>
      </c>
      <c r="U1480" s="0" t="n">
        <v>2.65771885605278</v>
      </c>
      <c r="V1480" s="0" t="n">
        <v>3.26381615679466</v>
      </c>
      <c r="W1480" s="0" t="n">
        <v>1.33776164774878</v>
      </c>
      <c r="X1480" s="0" t="n">
        <v>1.58718957422188</v>
      </c>
      <c r="Y1480" s="0" t="n">
        <v>1.09415469775464</v>
      </c>
      <c r="Z1480" s="0" t="n">
        <v>-0.45544295311</v>
      </c>
      <c r="AA1480" s="0" t="n">
        <v>-3.23188298393</v>
      </c>
      <c r="AB1480" s="0" t="n">
        <v>0.454543024753769</v>
      </c>
      <c r="AC1480" s="0" t="n">
        <v>-1.2581720330842</v>
      </c>
      <c r="AD1480" s="0" t="n">
        <v>-0.30853594684476</v>
      </c>
      <c r="AE1480" s="0" t="n">
        <v>-1.55691242978635</v>
      </c>
      <c r="AF1480" s="0" t="n">
        <v>0.0286656944569178</v>
      </c>
      <c r="AG1480" s="0" t="n">
        <v>-1.09377912787722</v>
      </c>
      <c r="AH1480" s="0" t="s">
        <v>39</v>
      </c>
    </row>
    <row r="1481" customFormat="false" ht="12.75" hidden="false" customHeight="false" outlineLevel="0" collapsed="false">
      <c r="A1481" s="0" t="n">
        <v>202102</v>
      </c>
      <c r="B1481" s="0" t="n">
        <v>-0.45</v>
      </c>
      <c r="C1481" s="0" t="n">
        <v>0.77442</v>
      </c>
      <c r="D1481" s="0" t="n">
        <v>-1.77265404267</v>
      </c>
      <c r="E1481" s="0" t="n">
        <v>0.31256622502</v>
      </c>
      <c r="F1481" s="0" t="n">
        <v>0</v>
      </c>
      <c r="G1481" s="0" t="n">
        <v>0</v>
      </c>
      <c r="H1481" s="0" t="n">
        <v>26</v>
      </c>
      <c r="I1481" s="0" t="n">
        <v>6</v>
      </c>
      <c r="J1481" s="0" t="n">
        <v>430</v>
      </c>
      <c r="K1481" s="0" t="n">
        <v>54</v>
      </c>
      <c r="L1481" s="0" t="n">
        <v>1.232513101</v>
      </c>
      <c r="M1481" s="0" t="n">
        <v>-1.225401993</v>
      </c>
      <c r="N1481" s="0" t="n">
        <v>0.880076408386</v>
      </c>
      <c r="O1481" s="0" t="n">
        <v>-2.38698220253</v>
      </c>
      <c r="P1481" s="0" t="n">
        <v>1.63683768021185</v>
      </c>
      <c r="Q1481" s="0" t="n">
        <v>-0.282016793470005</v>
      </c>
      <c r="R1481" s="0" t="n">
        <v>2.86923020535145</v>
      </c>
      <c r="S1481" s="0" t="n">
        <v>-1.20691977954221</v>
      </c>
      <c r="T1481" s="0" t="n">
        <v>2.4569805816895</v>
      </c>
      <c r="U1481" s="0" t="n">
        <v>-0.320730180435527</v>
      </c>
      <c r="V1481" s="0" t="n">
        <v>1.21386992938801</v>
      </c>
      <c r="W1481" s="0" t="n">
        <v>2.23686543982301</v>
      </c>
      <c r="X1481" s="0" t="n">
        <v>2.31285108689035</v>
      </c>
      <c r="Y1481" s="0" t="n">
        <v>2.59923530881517</v>
      </c>
      <c r="Z1481" s="0" t="n">
        <v>0.352436692614</v>
      </c>
      <c r="AA1481" s="0" t="n">
        <v>1.16158020953</v>
      </c>
      <c r="AB1481" s="0" t="n">
        <v>0.756761271825854</v>
      </c>
      <c r="AC1481" s="0" t="n">
        <v>2.10496540905999</v>
      </c>
      <c r="AD1481" s="0" t="n">
        <v>1.98915379696545</v>
      </c>
      <c r="AE1481" s="0" t="n">
        <v>1.18006242298779</v>
      </c>
      <c r="AF1481" s="0" t="n">
        <v>1.5769041733035</v>
      </c>
      <c r="AG1481" s="0" t="n">
        <v>2.06625202209447</v>
      </c>
      <c r="AH1481" s="0" t="s">
        <v>39</v>
      </c>
    </row>
    <row r="1482" customFormat="false" ht="12.75" hidden="false" customHeight="false" outlineLevel="0" collapsed="false">
      <c r="A1482" s="0" t="n">
        <v>202101</v>
      </c>
      <c r="B1482" s="0" t="n">
        <v>0</v>
      </c>
      <c r="C1482" s="0" t="n">
        <v>-1.8</v>
      </c>
      <c r="D1482" s="0" t="n">
        <v>1.77265404267</v>
      </c>
      <c r="E1482" s="0" t="n">
        <v>-0.31256622502</v>
      </c>
      <c r="F1482" s="0" t="n">
        <v>0</v>
      </c>
      <c r="G1482" s="0" t="n">
        <v>0</v>
      </c>
      <c r="H1482" s="0" t="n">
        <v>16</v>
      </c>
      <c r="I1482" s="0" t="n">
        <v>7</v>
      </c>
      <c r="J1482" s="0" t="n">
        <v>127</v>
      </c>
      <c r="K1482" s="0" t="n">
        <v>16</v>
      </c>
      <c r="L1482" s="0" t="n">
        <v>-0.45</v>
      </c>
      <c r="M1482" s="0" t="n">
        <v>0.77442</v>
      </c>
      <c r="N1482" s="0" t="n">
        <v>4.23926448822</v>
      </c>
      <c r="O1482" s="0" t="n">
        <v>-0.292408406734</v>
      </c>
      <c r="P1482" s="0" t="n">
        <v>-1.71332053422465</v>
      </c>
      <c r="Q1482" s="0" t="n">
        <v>-0.106637190777729</v>
      </c>
      <c r="R1482" s="0" t="n">
        <v>-2.15176473756284</v>
      </c>
      <c r="S1482" s="0" t="n">
        <v>0.922356979051393</v>
      </c>
      <c r="T1482" s="0" t="n">
        <v>-2.35418516645287</v>
      </c>
      <c r="U1482" s="0" t="n">
        <v>0.308167521359894</v>
      </c>
      <c r="V1482" s="0" t="n">
        <v>4.8090876775014</v>
      </c>
      <c r="W1482" s="0" t="n">
        <v>5.95548313691763</v>
      </c>
      <c r="X1482" s="0" t="n">
        <v>6.50545229075679</v>
      </c>
      <c r="Y1482" s="0" t="n">
        <v>6.6207454107609</v>
      </c>
      <c r="Z1482" s="0" t="n">
        <v>-4.68926448822</v>
      </c>
      <c r="AA1482" s="0" t="n">
        <v>1.066828406734</v>
      </c>
      <c r="AB1482" s="0" t="n">
        <v>-5.95258502244465</v>
      </c>
      <c r="AC1482" s="0" t="n">
        <v>0.185771215956271</v>
      </c>
      <c r="AD1482" s="0" t="n">
        <v>-6.39102922578284</v>
      </c>
      <c r="AE1482" s="0" t="n">
        <v>1.21476538578539</v>
      </c>
      <c r="AF1482" s="0" t="n">
        <v>-6.59344965467287</v>
      </c>
      <c r="AG1482" s="0" t="n">
        <v>0.600575928093894</v>
      </c>
      <c r="AH1482" s="0" t="s">
        <v>39</v>
      </c>
    </row>
    <row r="1483" customFormat="false" ht="12.75" hidden="false" customHeight="false" outlineLevel="0" collapsed="false">
      <c r="A1483" s="0" t="n">
        <v>202102</v>
      </c>
      <c r="B1483" s="0" t="n">
        <v>-0.45</v>
      </c>
      <c r="C1483" s="0" t="n">
        <v>0.77442</v>
      </c>
      <c r="D1483" s="0" t="n">
        <v>-1.37888032056</v>
      </c>
      <c r="E1483" s="0" t="n">
        <v>1.15701731256</v>
      </c>
      <c r="F1483" s="0" t="n">
        <v>0</v>
      </c>
      <c r="G1483" s="0" t="n">
        <v>0</v>
      </c>
      <c r="H1483" s="0" t="n">
        <v>16</v>
      </c>
      <c r="I1483" s="0" t="n">
        <v>2</v>
      </c>
      <c r="J1483" s="0" t="n">
        <v>346</v>
      </c>
      <c r="K1483" s="0" t="n">
        <v>44</v>
      </c>
      <c r="L1483" s="0" t="n">
        <v>1.232513101</v>
      </c>
      <c r="M1483" s="0" t="n">
        <v>-1.225401993</v>
      </c>
      <c r="N1483" s="0" t="n">
        <v>8.98441314697</v>
      </c>
      <c r="O1483" s="0" t="n">
        <v>-0.48117479682</v>
      </c>
      <c r="P1483" s="0" t="n">
        <v>1.36391108050595</v>
      </c>
      <c r="Q1483" s="0" t="n">
        <v>-0.897818093645229</v>
      </c>
      <c r="R1483" s="0" t="n">
        <v>2.51380858811108</v>
      </c>
      <c r="S1483" s="0" t="n">
        <v>-2.01433808208212</v>
      </c>
      <c r="T1483" s="0" t="n">
        <v>1.97299269475244</v>
      </c>
      <c r="U1483" s="0" t="n">
        <v>-1.43349772239777</v>
      </c>
      <c r="V1483" s="0" t="n">
        <v>7.78754315829092</v>
      </c>
      <c r="W1483" s="0" t="n">
        <v>7.63188334435035</v>
      </c>
      <c r="X1483" s="0" t="n">
        <v>6.64976037285567</v>
      </c>
      <c r="Y1483" s="0" t="n">
        <v>7.07579929847898</v>
      </c>
      <c r="Z1483" s="0" t="n">
        <v>-7.75190004597</v>
      </c>
      <c r="AA1483" s="0" t="n">
        <v>-0.74422719618</v>
      </c>
      <c r="AB1483" s="0" t="n">
        <v>-7.62050206646405</v>
      </c>
      <c r="AC1483" s="0" t="n">
        <v>-0.416643296825229</v>
      </c>
      <c r="AD1483" s="0" t="n">
        <v>-6.47060455885892</v>
      </c>
      <c r="AE1483" s="0" t="n">
        <v>-1.53316328526212</v>
      </c>
      <c r="AF1483" s="0" t="n">
        <v>-7.01142045221756</v>
      </c>
      <c r="AG1483" s="0" t="n">
        <v>-0.952322925577772</v>
      </c>
      <c r="AH1483" s="0" t="s">
        <v>39</v>
      </c>
    </row>
    <row r="1484" customFormat="false" ht="12.75" hidden="false" customHeight="false" outlineLevel="0" collapsed="false">
      <c r="A1484" s="0" t="n">
        <v>202104</v>
      </c>
      <c r="B1484" s="0" t="n">
        <v>-1.7727</v>
      </c>
      <c r="C1484" s="0" t="n">
        <v>0.31257</v>
      </c>
      <c r="D1484" s="0" t="n">
        <v>0</v>
      </c>
      <c r="E1484" s="0" t="n">
        <v>-1.79999999981</v>
      </c>
      <c r="F1484" s="0" t="n">
        <v>0</v>
      </c>
      <c r="G1484" s="0" t="n">
        <v>0</v>
      </c>
      <c r="H1484" s="0" t="n">
        <v>12</v>
      </c>
      <c r="I1484" s="0" t="n">
        <v>6</v>
      </c>
      <c r="J1484" s="0" t="n">
        <v>766</v>
      </c>
      <c r="K1484" s="0" t="n">
        <v>96</v>
      </c>
      <c r="L1484" s="0" t="n">
        <v>-0.3</v>
      </c>
      <c r="M1484" s="0" t="n">
        <v>0.519615</v>
      </c>
      <c r="N1484" s="0" t="n">
        <v>-1.20145571232</v>
      </c>
      <c r="O1484" s="0" t="n">
        <v>1.66730248928</v>
      </c>
      <c r="P1484" s="0" t="n">
        <v>-1.36836627674515</v>
      </c>
      <c r="Q1484" s="0" t="n">
        <v>2.12102998519763</v>
      </c>
      <c r="R1484" s="0" t="n">
        <v>-0.153148180203414</v>
      </c>
      <c r="S1484" s="0" t="n">
        <v>2.19462279408052</v>
      </c>
      <c r="T1484" s="0" t="n">
        <v>-0.816145734762835</v>
      </c>
      <c r="U1484" s="0" t="n">
        <v>2.42474327459423</v>
      </c>
      <c r="V1484" s="0" t="n">
        <v>1.45938650614708</v>
      </c>
      <c r="W1484" s="0" t="n">
        <v>0.483454007190345</v>
      </c>
      <c r="X1484" s="0" t="n">
        <v>1.17346298865677</v>
      </c>
      <c r="Y1484" s="0" t="n">
        <v>0.849811933349102</v>
      </c>
      <c r="Z1484" s="0" t="n">
        <v>0.90145571232</v>
      </c>
      <c r="AA1484" s="0" t="n">
        <v>-1.14768748928</v>
      </c>
      <c r="AB1484" s="0" t="n">
        <v>-0.166910564425153</v>
      </c>
      <c r="AC1484" s="0" t="n">
        <v>0.453727495917626</v>
      </c>
      <c r="AD1484" s="0" t="n">
        <v>1.04830753211659</v>
      </c>
      <c r="AE1484" s="0" t="n">
        <v>0.527320304800524</v>
      </c>
      <c r="AF1484" s="0" t="n">
        <v>0.385309977557165</v>
      </c>
      <c r="AG1484" s="0" t="n">
        <v>0.757440785314229</v>
      </c>
      <c r="AH1484" s="0" t="s">
        <v>39</v>
      </c>
    </row>
    <row r="1485" customFormat="false" ht="12.75" hidden="false" customHeight="false" outlineLevel="0" collapsed="false">
      <c r="A1485" s="0" t="n">
        <v>202104</v>
      </c>
      <c r="B1485" s="0" t="n">
        <v>-1.7727</v>
      </c>
      <c r="C1485" s="0" t="n">
        <v>-0.31257</v>
      </c>
      <c r="D1485" s="0" t="n">
        <v>0</v>
      </c>
      <c r="E1485" s="0" t="n">
        <v>-1.79999999981</v>
      </c>
      <c r="F1485" s="0" t="n">
        <v>0</v>
      </c>
      <c r="G1485" s="0" t="n">
        <v>0</v>
      </c>
      <c r="H1485" s="0" t="n">
        <v>20</v>
      </c>
      <c r="I1485" s="0" t="n">
        <v>8</v>
      </c>
      <c r="J1485" s="0" t="n">
        <v>832</v>
      </c>
      <c r="K1485" s="0" t="n">
        <v>104</v>
      </c>
      <c r="L1485" s="0" t="n">
        <v>-0.3</v>
      </c>
      <c r="M1485" s="0" t="n">
        <v>0.519615</v>
      </c>
      <c r="N1485" s="0" t="n">
        <v>-2.86983203888</v>
      </c>
      <c r="O1485" s="0" t="n">
        <v>2.19886088371</v>
      </c>
      <c r="P1485" s="0" t="n">
        <v>-1.37561842859866</v>
      </c>
      <c r="Q1485" s="0" t="n">
        <v>1.829418996927</v>
      </c>
      <c r="R1485" s="0" t="n">
        <v>-0.15313002766418</v>
      </c>
      <c r="S1485" s="0" t="n">
        <v>2.19462243546575</v>
      </c>
      <c r="T1485" s="0" t="n">
        <v>-0.81866236306416</v>
      </c>
      <c r="U1485" s="0" t="n">
        <v>2.28806074246552</v>
      </c>
      <c r="V1485" s="0" t="n">
        <v>3.06983769049947</v>
      </c>
      <c r="W1485" s="0" t="n">
        <v>1.53920811486289</v>
      </c>
      <c r="X1485" s="0" t="n">
        <v>2.71670531751009</v>
      </c>
      <c r="Y1485" s="0" t="n">
        <v>2.05310829080895</v>
      </c>
      <c r="Z1485" s="0" t="n">
        <v>2.56983203888</v>
      </c>
      <c r="AA1485" s="0" t="n">
        <v>-1.67924588371</v>
      </c>
      <c r="AB1485" s="0" t="n">
        <v>1.49421361028134</v>
      </c>
      <c r="AC1485" s="0" t="n">
        <v>-0.369441886783</v>
      </c>
      <c r="AD1485" s="0" t="n">
        <v>2.71670201121582</v>
      </c>
      <c r="AE1485" s="0" t="n">
        <v>-0.00423844824425501</v>
      </c>
      <c r="AF1485" s="0" t="n">
        <v>2.05116967581584</v>
      </c>
      <c r="AG1485" s="0" t="n">
        <v>0.0891998587555181</v>
      </c>
      <c r="AH1485" s="0" t="s">
        <v>39</v>
      </c>
    </row>
    <row r="1486" customFormat="false" ht="12.75" hidden="false" customHeight="false" outlineLevel="0" collapsed="false">
      <c r="A1486" s="0" t="n">
        <v>202103</v>
      </c>
      <c r="B1486" s="0" t="n">
        <v>1.7727</v>
      </c>
      <c r="C1486" s="0" t="n">
        <v>0.31257</v>
      </c>
      <c r="D1486" s="0" t="n">
        <v>0</v>
      </c>
      <c r="E1486" s="0" t="n">
        <v>-1.79999999981</v>
      </c>
      <c r="F1486" s="0" t="n">
        <v>0</v>
      </c>
      <c r="G1486" s="0" t="n">
        <v>0</v>
      </c>
      <c r="H1486" s="0" t="n">
        <v>21</v>
      </c>
      <c r="I1486" s="0" t="n">
        <v>5</v>
      </c>
      <c r="J1486" s="0" t="n">
        <v>613</v>
      </c>
      <c r="K1486" s="0" t="n">
        <v>77</v>
      </c>
      <c r="L1486" s="0" t="n">
        <v>-0.45</v>
      </c>
      <c r="M1486" s="0" t="n">
        <v>0.77442</v>
      </c>
      <c r="N1486" s="0" t="n">
        <v>0.431276589632</v>
      </c>
      <c r="O1486" s="0" t="n">
        <v>2.84020113945</v>
      </c>
      <c r="P1486" s="0" t="n">
        <v>0.590731937476435</v>
      </c>
      <c r="Q1486" s="0" t="n">
        <v>2.27172976096091</v>
      </c>
      <c r="R1486" s="0" t="n">
        <v>-0.27614974323948</v>
      </c>
      <c r="S1486" s="0" t="n">
        <v>2.42518866215485</v>
      </c>
      <c r="T1486" s="0" t="n">
        <v>0.147059292269295</v>
      </c>
      <c r="U1486" s="0" t="n">
        <v>2.63516373047503</v>
      </c>
      <c r="V1486" s="0" t="n">
        <v>2.24590742096391</v>
      </c>
      <c r="W1486" s="0" t="n">
        <v>0.590411480340174</v>
      </c>
      <c r="X1486" s="0" t="n">
        <v>0.82017520856866</v>
      </c>
      <c r="Y1486" s="0" t="n">
        <v>0.350456575340408</v>
      </c>
      <c r="Z1486" s="0" t="n">
        <v>-0.881276589632</v>
      </c>
      <c r="AA1486" s="0" t="n">
        <v>-2.06578113945</v>
      </c>
      <c r="AB1486" s="0" t="n">
        <v>0.159455347844435</v>
      </c>
      <c r="AC1486" s="0" t="n">
        <v>-0.56847137848909</v>
      </c>
      <c r="AD1486" s="0" t="n">
        <v>-0.70742633287148</v>
      </c>
      <c r="AE1486" s="0" t="n">
        <v>-0.415012477295147</v>
      </c>
      <c r="AF1486" s="0" t="n">
        <v>-0.284217297362705</v>
      </c>
      <c r="AG1486" s="0" t="n">
        <v>-0.205037408974965</v>
      </c>
      <c r="AH1486" s="0" t="s">
        <v>39</v>
      </c>
    </row>
    <row r="1487" customFormat="false" ht="12.75" hidden="false" customHeight="false" outlineLevel="0" collapsed="false">
      <c r="A1487" s="0" t="n">
        <v>202103</v>
      </c>
      <c r="B1487" s="0" t="n">
        <v>1.3789</v>
      </c>
      <c r="C1487" s="0" t="n">
        <v>-1.157</v>
      </c>
      <c r="D1487" s="0" t="n">
        <v>0</v>
      </c>
      <c r="E1487" s="0" t="n">
        <v>-1.79999999981</v>
      </c>
      <c r="F1487" s="0" t="n">
        <v>0</v>
      </c>
      <c r="G1487" s="0" t="n">
        <v>0</v>
      </c>
      <c r="H1487" s="0" t="n">
        <v>7</v>
      </c>
      <c r="I1487" s="0" t="n">
        <v>3</v>
      </c>
      <c r="J1487" s="0" t="n">
        <v>499</v>
      </c>
      <c r="K1487" s="0" t="n">
        <v>63</v>
      </c>
      <c r="L1487" s="0" t="n">
        <v>-0.45</v>
      </c>
      <c r="M1487" s="0" t="n">
        <v>0.77442</v>
      </c>
      <c r="N1487" s="0" t="n">
        <v>1.11394786835</v>
      </c>
      <c r="O1487" s="0" t="n">
        <v>0.80887556076</v>
      </c>
      <c r="P1487" s="0" t="n">
        <v>0.438438607188579</v>
      </c>
      <c r="Q1487" s="0" t="n">
        <v>1.36396628306101</v>
      </c>
      <c r="R1487" s="0" t="n">
        <v>-0.276213720219382</v>
      </c>
      <c r="S1487" s="0" t="n">
        <v>2.42515340458502</v>
      </c>
      <c r="T1487" s="0" t="n">
        <v>-0.0401681167402797</v>
      </c>
      <c r="U1487" s="0" t="n">
        <v>2.30011114177235</v>
      </c>
      <c r="V1487" s="0" t="n">
        <v>1.56432737001684</v>
      </c>
      <c r="W1487" s="0" t="n">
        <v>0.874321721049814</v>
      </c>
      <c r="X1487" s="0" t="n">
        <v>2.1318778836447</v>
      </c>
      <c r="Y1487" s="0" t="n">
        <v>1.88567422030375</v>
      </c>
      <c r="Z1487" s="0" t="n">
        <v>-1.56394786835</v>
      </c>
      <c r="AA1487" s="0" t="n">
        <v>-0.03445556076</v>
      </c>
      <c r="AB1487" s="0" t="n">
        <v>-0.675509261161421</v>
      </c>
      <c r="AC1487" s="0" t="n">
        <v>0.555090722301013</v>
      </c>
      <c r="AD1487" s="0" t="n">
        <v>-1.39016158856938</v>
      </c>
      <c r="AE1487" s="0" t="n">
        <v>1.61627784382502</v>
      </c>
      <c r="AF1487" s="0" t="n">
        <v>-1.15411598509028</v>
      </c>
      <c r="AG1487" s="0" t="n">
        <v>1.49123558101235</v>
      </c>
      <c r="AH1487" s="0" t="s">
        <v>39</v>
      </c>
    </row>
    <row r="1488" customFormat="false" ht="12.75" hidden="false" customHeight="false" outlineLevel="0" collapsed="false">
      <c r="A1488" s="0" t="n">
        <v>202104</v>
      </c>
      <c r="B1488" s="0" t="n">
        <v>-1.3789</v>
      </c>
      <c r="C1488" s="0" t="n">
        <v>1.157</v>
      </c>
      <c r="D1488" s="0" t="n">
        <v>0</v>
      </c>
      <c r="E1488" s="0" t="n">
        <v>-1.79999999981</v>
      </c>
      <c r="F1488" s="0" t="n">
        <v>0</v>
      </c>
      <c r="G1488" s="0" t="n">
        <v>0</v>
      </c>
      <c r="H1488" s="0" t="n">
        <v>16</v>
      </c>
      <c r="I1488" s="0" t="n">
        <v>2</v>
      </c>
      <c r="J1488" s="0" t="n">
        <v>794</v>
      </c>
      <c r="K1488" s="0" t="n">
        <v>100</v>
      </c>
      <c r="L1488" s="0" t="n">
        <v>-0.3</v>
      </c>
      <c r="M1488" s="0" t="n">
        <v>0.519615</v>
      </c>
      <c r="N1488" s="0" t="n">
        <v>-0.0808220207691</v>
      </c>
      <c r="O1488" s="0" t="n">
        <v>0.696583509445</v>
      </c>
      <c r="P1488" s="0" t="n">
        <v>-1.20997288313433</v>
      </c>
      <c r="Q1488" s="0" t="n">
        <v>2.4972899770631</v>
      </c>
      <c r="R1488" s="0" t="n">
        <v>-0.153193617642182</v>
      </c>
      <c r="S1488" s="0" t="n">
        <v>2.19458754192992</v>
      </c>
      <c r="T1488" s="0" t="n">
        <v>-0.709064162773045</v>
      </c>
      <c r="U1488" s="0" t="n">
        <v>2.61438968237525</v>
      </c>
      <c r="V1488" s="0" t="n">
        <v>0.281703460956599</v>
      </c>
      <c r="W1488" s="0" t="n">
        <v>2.12544711825578</v>
      </c>
      <c r="X1488" s="0" t="n">
        <v>1.49975122249494</v>
      </c>
      <c r="Y1488" s="0" t="n">
        <v>2.0180854060022</v>
      </c>
      <c r="Z1488" s="0" t="n">
        <v>-0.2191779792309</v>
      </c>
      <c r="AA1488" s="0" t="n">
        <v>-0.176968509445</v>
      </c>
      <c r="AB1488" s="0" t="n">
        <v>-1.12915086236523</v>
      </c>
      <c r="AC1488" s="0" t="n">
        <v>1.8007064676181</v>
      </c>
      <c r="AD1488" s="0" t="n">
        <v>-0.072371596873082</v>
      </c>
      <c r="AE1488" s="0" t="n">
        <v>1.49800403248492</v>
      </c>
      <c r="AF1488" s="0" t="n">
        <v>-0.628242142003946</v>
      </c>
      <c r="AG1488" s="0" t="n">
        <v>1.91780617293025</v>
      </c>
      <c r="AH1488" s="0" t="s">
        <v>39</v>
      </c>
    </row>
    <row r="1489" customFormat="false" ht="12.75" hidden="false" customHeight="false" outlineLevel="0" collapsed="false">
      <c r="A1489" s="0" t="n">
        <v>202104</v>
      </c>
      <c r="B1489" s="0" t="n">
        <v>-1.7727</v>
      </c>
      <c r="C1489" s="0" t="n">
        <v>-0.31257</v>
      </c>
      <c r="D1489" s="0" t="n">
        <v>0</v>
      </c>
      <c r="E1489" s="0" t="n">
        <v>-1.79999999981</v>
      </c>
      <c r="F1489" s="0" t="n">
        <v>0</v>
      </c>
      <c r="G1489" s="0" t="n">
        <v>0</v>
      </c>
      <c r="H1489" s="0" t="n">
        <v>24</v>
      </c>
      <c r="I1489" s="0" t="n">
        <v>8</v>
      </c>
      <c r="J1489" s="0" t="n">
        <v>864</v>
      </c>
      <c r="K1489" s="0" t="n">
        <v>108</v>
      </c>
      <c r="L1489" s="0" t="n">
        <v>-0.3</v>
      </c>
      <c r="M1489" s="0" t="n">
        <v>0.519615</v>
      </c>
      <c r="N1489" s="0" t="n">
        <v>-0.32793545723</v>
      </c>
      <c r="O1489" s="0" t="n">
        <v>0.970334887505</v>
      </c>
      <c r="P1489" s="0" t="n">
        <v>-1.37561842859866</v>
      </c>
      <c r="Q1489" s="0" t="n">
        <v>1.829418996927</v>
      </c>
      <c r="R1489" s="0" t="n">
        <v>-0.15313002766418</v>
      </c>
      <c r="S1489" s="0" t="n">
        <v>2.19462243546575</v>
      </c>
      <c r="T1489" s="0" t="n">
        <v>-0.81866236306416</v>
      </c>
      <c r="U1489" s="0" t="n">
        <v>2.28806074246552</v>
      </c>
      <c r="V1489" s="0" t="n">
        <v>0.451584772510288</v>
      </c>
      <c r="W1489" s="0" t="n">
        <v>1.35486719480444</v>
      </c>
      <c r="X1489" s="0" t="n">
        <v>1.23670406253777</v>
      </c>
      <c r="Y1489" s="0" t="n">
        <v>1.40613453301631</v>
      </c>
      <c r="Z1489" s="0" t="n">
        <v>0.02793545723</v>
      </c>
      <c r="AA1489" s="0" t="n">
        <v>-0.450719887505</v>
      </c>
      <c r="AB1489" s="0" t="n">
        <v>-1.04768297136866</v>
      </c>
      <c r="AC1489" s="0" t="n">
        <v>0.859084109422</v>
      </c>
      <c r="AD1489" s="0" t="n">
        <v>0.17480542956582</v>
      </c>
      <c r="AE1489" s="0" t="n">
        <v>1.22428754796075</v>
      </c>
      <c r="AF1489" s="0" t="n">
        <v>-0.49072690583416</v>
      </c>
      <c r="AG1489" s="0" t="n">
        <v>1.31772585496052</v>
      </c>
      <c r="AH1489" s="0" t="s">
        <v>39</v>
      </c>
    </row>
    <row r="1490" customFormat="false" ht="12.75" hidden="false" customHeight="false" outlineLevel="0" collapsed="false">
      <c r="A1490" s="0" t="n">
        <v>202103</v>
      </c>
      <c r="B1490" s="0" t="n">
        <v>1.3789</v>
      </c>
      <c r="C1490" s="0" t="n">
        <v>-1.157</v>
      </c>
      <c r="D1490" s="0" t="n">
        <v>0</v>
      </c>
      <c r="E1490" s="0" t="n">
        <v>-1.79999999981</v>
      </c>
      <c r="F1490" s="0" t="n">
        <v>0</v>
      </c>
      <c r="G1490" s="0" t="n">
        <v>0</v>
      </c>
      <c r="H1490" s="0" t="n">
        <v>12</v>
      </c>
      <c r="I1490" s="0" t="n">
        <v>3</v>
      </c>
      <c r="J1490" s="0" t="n">
        <v>539</v>
      </c>
      <c r="K1490" s="0" t="n">
        <v>68</v>
      </c>
      <c r="L1490" s="0" t="n">
        <v>-0.45</v>
      </c>
      <c r="M1490" s="0" t="n">
        <v>0.77442</v>
      </c>
      <c r="N1490" s="0" t="n">
        <v>1.60815119743</v>
      </c>
      <c r="O1490" s="0" t="n">
        <v>1.54124414921</v>
      </c>
      <c r="P1490" s="0" t="n">
        <v>0.438438607188579</v>
      </c>
      <c r="Q1490" s="0" t="n">
        <v>1.36396628306101</v>
      </c>
      <c r="R1490" s="0" t="n">
        <v>-0.276213720219382</v>
      </c>
      <c r="S1490" s="0" t="n">
        <v>2.42515340458502</v>
      </c>
      <c r="T1490" s="0" t="n">
        <v>-0.0401681167402797</v>
      </c>
      <c r="U1490" s="0" t="n">
        <v>2.30011114177235</v>
      </c>
      <c r="V1490" s="0" t="n">
        <v>2.19636190717609</v>
      </c>
      <c r="W1490" s="0" t="n">
        <v>1.18307015244052</v>
      </c>
      <c r="X1490" s="0" t="n">
        <v>2.08137615884428</v>
      </c>
      <c r="Y1490" s="0" t="n">
        <v>1.81461722516552</v>
      </c>
      <c r="Z1490" s="0" t="n">
        <v>-2.05815119743</v>
      </c>
      <c r="AA1490" s="0" t="n">
        <v>-0.76682414921</v>
      </c>
      <c r="AB1490" s="0" t="n">
        <v>-1.16971259024142</v>
      </c>
      <c r="AC1490" s="0" t="n">
        <v>-0.177277866148987</v>
      </c>
      <c r="AD1490" s="0" t="n">
        <v>-1.88436491764938</v>
      </c>
      <c r="AE1490" s="0" t="n">
        <v>0.883909255375019</v>
      </c>
      <c r="AF1490" s="0" t="n">
        <v>-1.64831931417028</v>
      </c>
      <c r="AG1490" s="0" t="n">
        <v>0.758866992562347</v>
      </c>
      <c r="AH1490" s="0" t="s">
        <v>39</v>
      </c>
    </row>
    <row r="1491" customFormat="false" ht="12.75" hidden="false" customHeight="false" outlineLevel="0" collapsed="false">
      <c r="A1491" s="0" t="n">
        <v>202104</v>
      </c>
      <c r="B1491" s="0" t="n">
        <v>1.3789</v>
      </c>
      <c r="C1491" s="0" t="n">
        <v>-1.157</v>
      </c>
      <c r="D1491" s="0" t="n">
        <v>0</v>
      </c>
      <c r="E1491" s="0" t="n">
        <v>-1.79999999981</v>
      </c>
      <c r="F1491" s="0" t="n">
        <v>0</v>
      </c>
      <c r="G1491" s="0" t="n">
        <v>0</v>
      </c>
      <c r="H1491" s="0" t="n">
        <v>21</v>
      </c>
      <c r="I1491" s="0" t="n">
        <v>3</v>
      </c>
      <c r="J1491" s="0" t="n">
        <v>835</v>
      </c>
      <c r="K1491" s="0" t="n">
        <v>105</v>
      </c>
      <c r="L1491" s="0" t="n">
        <v>-0.3</v>
      </c>
      <c r="M1491" s="0" t="n">
        <v>0.519615</v>
      </c>
      <c r="N1491" s="0" t="n">
        <v>-1.51950991154</v>
      </c>
      <c r="O1491" s="0" t="n">
        <v>10.6195573807</v>
      </c>
      <c r="P1491" s="0" t="n">
        <v>0.667070164027942</v>
      </c>
      <c r="Q1491" s="0" t="n">
        <v>1.17647441859162</v>
      </c>
      <c r="R1491" s="0" t="n">
        <v>-0.153193617642182</v>
      </c>
      <c r="S1491" s="0" t="n">
        <v>2.19458754192992</v>
      </c>
      <c r="T1491" s="0" t="n">
        <v>0.0979203331113744</v>
      </c>
      <c r="U1491" s="0" t="n">
        <v>2.12513622646274</v>
      </c>
      <c r="V1491" s="0" t="n">
        <v>10.1733003748933</v>
      </c>
      <c r="W1491" s="0" t="n">
        <v>9.69293290269422</v>
      </c>
      <c r="X1491" s="0" t="n">
        <v>8.53504171045204</v>
      </c>
      <c r="Y1491" s="0" t="n">
        <v>8.64703829885507</v>
      </c>
      <c r="Z1491" s="0" t="n">
        <v>1.21950991154</v>
      </c>
      <c r="AA1491" s="0" t="n">
        <v>-10.0999423807</v>
      </c>
      <c r="AB1491" s="0" t="n">
        <v>2.18658007556794</v>
      </c>
      <c r="AC1491" s="0" t="n">
        <v>-9.44308296210838</v>
      </c>
      <c r="AD1491" s="0" t="n">
        <v>1.36631629389782</v>
      </c>
      <c r="AE1491" s="0" t="n">
        <v>-8.42496983877008</v>
      </c>
      <c r="AF1491" s="0" t="n">
        <v>1.61743024465137</v>
      </c>
      <c r="AG1491" s="0" t="n">
        <v>-8.49442115423726</v>
      </c>
      <c r="AH1491" s="0" t="s">
        <v>39</v>
      </c>
    </row>
    <row r="1492" customFormat="false" ht="12.75" hidden="false" customHeight="false" outlineLevel="0" collapsed="false">
      <c r="A1492" s="0" t="n">
        <v>202102</v>
      </c>
      <c r="B1492" s="0" t="n">
        <v>-0.45</v>
      </c>
      <c r="C1492" s="0" t="n">
        <v>0.77442</v>
      </c>
      <c r="D1492" s="0" t="n">
        <v>1.77265386818</v>
      </c>
      <c r="E1492" s="0" t="n">
        <v>0.312567214581</v>
      </c>
      <c r="F1492" s="0" t="n">
        <v>0</v>
      </c>
      <c r="G1492" s="0" t="n">
        <v>0</v>
      </c>
      <c r="H1492" s="0" t="n">
        <v>24</v>
      </c>
      <c r="I1492" s="0" t="n">
        <v>5</v>
      </c>
      <c r="J1492" s="0" t="n">
        <v>413</v>
      </c>
      <c r="K1492" s="0" t="n">
        <v>52</v>
      </c>
      <c r="L1492" s="0" t="n">
        <v>1.232513101</v>
      </c>
      <c r="M1492" s="0" t="n">
        <v>-1.225401993</v>
      </c>
      <c r="N1492" s="0" t="n">
        <v>3.424077034</v>
      </c>
      <c r="O1492" s="0" t="n">
        <v>-1.48612737656</v>
      </c>
      <c r="P1492" s="0" t="n">
        <v>-0.709187580605656</v>
      </c>
      <c r="Q1492" s="0" t="n">
        <v>-0.0722332468893847</v>
      </c>
      <c r="R1492" s="0" t="n">
        <v>-0.632904564817588</v>
      </c>
      <c r="S1492" s="0" t="n">
        <v>-2.06579186837413</v>
      </c>
      <c r="T1492" s="0" t="n">
        <v>-1.61696449479719</v>
      </c>
      <c r="U1492" s="0" t="n">
        <v>-0.621795545541228</v>
      </c>
      <c r="V1492" s="0" t="n">
        <v>2.20701839549627</v>
      </c>
      <c r="W1492" s="0" t="n">
        <v>4.3684062293093</v>
      </c>
      <c r="X1492" s="0" t="n">
        <v>4.09818381923196</v>
      </c>
      <c r="Y1492" s="0" t="n">
        <v>5.11460352414243</v>
      </c>
      <c r="Z1492" s="0" t="n">
        <v>-2.191563933</v>
      </c>
      <c r="AA1492" s="0" t="n">
        <v>0.26072538356</v>
      </c>
      <c r="AB1492" s="0" t="n">
        <v>-4.13326461460566</v>
      </c>
      <c r="AC1492" s="0" t="n">
        <v>1.41389412967062</v>
      </c>
      <c r="AD1492" s="0" t="n">
        <v>-4.05698159881759</v>
      </c>
      <c r="AE1492" s="0" t="n">
        <v>-0.579664491814127</v>
      </c>
      <c r="AF1492" s="0" t="n">
        <v>-5.04104152879719</v>
      </c>
      <c r="AG1492" s="0" t="n">
        <v>0.864331831018773</v>
      </c>
      <c r="AH1492" s="0" t="s">
        <v>39</v>
      </c>
    </row>
    <row r="1493" customFormat="false" ht="12.75" hidden="false" customHeight="false" outlineLevel="0" collapsed="false">
      <c r="A1493" s="0" t="n">
        <v>202102</v>
      </c>
      <c r="B1493" s="0" t="n">
        <v>-0.45</v>
      </c>
      <c r="C1493" s="0" t="n">
        <v>0.77442</v>
      </c>
      <c r="D1493" s="0" t="n">
        <v>1.37887967467</v>
      </c>
      <c r="E1493" s="0" t="n">
        <v>1.15701808231</v>
      </c>
      <c r="F1493" s="0" t="n">
        <v>0</v>
      </c>
      <c r="G1493" s="0" t="n">
        <v>0</v>
      </c>
      <c r="H1493" s="0" t="n">
        <v>24</v>
      </c>
      <c r="I1493" s="0" t="n">
        <v>1</v>
      </c>
      <c r="J1493" s="0" t="n">
        <v>409</v>
      </c>
      <c r="K1493" s="0" t="n">
        <v>52</v>
      </c>
      <c r="L1493" s="0" t="n">
        <v>1.232513101</v>
      </c>
      <c r="M1493" s="0" t="n">
        <v>-1.225401993</v>
      </c>
      <c r="N1493" s="0" t="n">
        <v>-1.21166479588</v>
      </c>
      <c r="O1493" s="0" t="n">
        <v>0.899766504765</v>
      </c>
      <c r="P1493" s="0" t="n">
        <v>-0.471112512854175</v>
      </c>
      <c r="Q1493" s="0" t="n">
        <v>-0.570014725172621</v>
      </c>
      <c r="R1493" s="0" t="n">
        <v>-0.260950166923555</v>
      </c>
      <c r="S1493" s="0" t="n">
        <v>-2.52836549653842</v>
      </c>
      <c r="T1493" s="0" t="n">
        <v>-1.0830703471565</v>
      </c>
      <c r="U1493" s="0" t="n">
        <v>-1.60024798443418</v>
      </c>
      <c r="V1493" s="0" t="n">
        <v>3.23888047564116</v>
      </c>
      <c r="W1493" s="0" t="n">
        <v>1.64580513663426</v>
      </c>
      <c r="X1493" s="0" t="n">
        <v>3.5575198276429</v>
      </c>
      <c r="Y1493" s="0" t="n">
        <v>2.50331959175178</v>
      </c>
      <c r="Z1493" s="0" t="n">
        <v>2.44417789688</v>
      </c>
      <c r="AA1493" s="0" t="n">
        <v>-2.125168497765</v>
      </c>
      <c r="AB1493" s="0" t="n">
        <v>0.740552283025825</v>
      </c>
      <c r="AC1493" s="0" t="n">
        <v>-1.46978122993762</v>
      </c>
      <c r="AD1493" s="0" t="n">
        <v>0.950714628956445</v>
      </c>
      <c r="AE1493" s="0" t="n">
        <v>-3.42813200130342</v>
      </c>
      <c r="AF1493" s="0" t="n">
        <v>0.128594448723497</v>
      </c>
      <c r="AG1493" s="0" t="n">
        <v>-2.50001448919918</v>
      </c>
      <c r="AH1493" s="0" t="s">
        <v>39</v>
      </c>
    </row>
    <row r="1494" customFormat="false" ht="12.75" hidden="false" customHeight="false" outlineLevel="0" collapsed="false">
      <c r="A1494" s="0" t="n">
        <v>202103</v>
      </c>
      <c r="B1494" s="0" t="n">
        <v>1.7727</v>
      </c>
      <c r="C1494" s="0" t="n">
        <v>-0.31257</v>
      </c>
      <c r="D1494" s="0" t="n">
        <v>0</v>
      </c>
      <c r="E1494" s="0" t="n">
        <v>-1.79999999981</v>
      </c>
      <c r="F1494" s="0" t="n">
        <v>0</v>
      </c>
      <c r="G1494" s="0" t="n">
        <v>0</v>
      </c>
      <c r="H1494" s="0" t="n">
        <v>12</v>
      </c>
      <c r="I1494" s="0" t="n">
        <v>7</v>
      </c>
      <c r="J1494" s="0" t="n">
        <v>543</v>
      </c>
      <c r="K1494" s="0" t="n">
        <v>68</v>
      </c>
      <c r="L1494" s="0" t="n">
        <v>-0.45</v>
      </c>
      <c r="M1494" s="0" t="n">
        <v>0.77442</v>
      </c>
      <c r="N1494" s="0" t="n">
        <v>0.197004035115</v>
      </c>
      <c r="O1494" s="0" t="n">
        <v>2.71742773056</v>
      </c>
      <c r="P1494" s="0" t="n">
        <v>0.587887231496735</v>
      </c>
      <c r="Q1494" s="0" t="n">
        <v>1.91251622394064</v>
      </c>
      <c r="R1494" s="0" t="n">
        <v>-0.276167842887628</v>
      </c>
      <c r="S1494" s="0" t="n">
        <v>2.42518889676576</v>
      </c>
      <c r="T1494" s="0" t="n">
        <v>0.120197361959206</v>
      </c>
      <c r="U1494" s="0" t="n">
        <v>2.49104880805433</v>
      </c>
      <c r="V1494" s="0" t="n">
        <v>2.04789971982786</v>
      </c>
      <c r="W1494" s="0" t="n">
        <v>0.894802887066112</v>
      </c>
      <c r="X1494" s="0" t="n">
        <v>0.556143112975386</v>
      </c>
      <c r="Y1494" s="0" t="n">
        <v>0.239053721150898</v>
      </c>
      <c r="Z1494" s="0" t="n">
        <v>-0.647004035115</v>
      </c>
      <c r="AA1494" s="0" t="n">
        <v>-1.94300773056</v>
      </c>
      <c r="AB1494" s="0" t="n">
        <v>0.390883196381735</v>
      </c>
      <c r="AC1494" s="0" t="n">
        <v>-0.80491150661936</v>
      </c>
      <c r="AD1494" s="0" t="n">
        <v>-0.473171878002628</v>
      </c>
      <c r="AE1494" s="0" t="n">
        <v>-0.292238833794243</v>
      </c>
      <c r="AF1494" s="0" t="n">
        <v>-0.0768066731557942</v>
      </c>
      <c r="AG1494" s="0" t="n">
        <v>-0.226378922505675</v>
      </c>
      <c r="AH1494" s="0" t="s">
        <v>39</v>
      </c>
    </row>
    <row r="1495" customFormat="false" ht="12.75" hidden="false" customHeight="false" outlineLevel="0" collapsed="false">
      <c r="A1495" s="0" t="n">
        <v>202103</v>
      </c>
      <c r="B1495" s="0" t="n">
        <v>-1.7727</v>
      </c>
      <c r="C1495" s="0" t="n">
        <v>0.31257</v>
      </c>
      <c r="D1495" s="0" t="n">
        <v>0</v>
      </c>
      <c r="E1495" s="0" t="n">
        <v>-1.79999999981</v>
      </c>
      <c r="F1495" s="0" t="n">
        <v>0</v>
      </c>
      <c r="G1495" s="0" t="n">
        <v>0</v>
      </c>
      <c r="H1495" s="0" t="n">
        <v>12</v>
      </c>
      <c r="I1495" s="0" t="n">
        <v>6</v>
      </c>
      <c r="J1495" s="0" t="n">
        <v>542</v>
      </c>
      <c r="K1495" s="0" t="n">
        <v>68</v>
      </c>
      <c r="L1495" s="0" t="n">
        <v>-0.45</v>
      </c>
      <c r="M1495" s="0" t="n">
        <v>0.77442</v>
      </c>
      <c r="N1495" s="0" t="n">
        <v>2.73018574715</v>
      </c>
      <c r="O1495" s="0" t="n">
        <v>5.06041383743</v>
      </c>
      <c r="P1495" s="0" t="n">
        <v>-1.48241111092946</v>
      </c>
      <c r="Q1495" s="0" t="n">
        <v>2.3938291124339</v>
      </c>
      <c r="R1495" s="0" t="n">
        <v>-0.276167842887628</v>
      </c>
      <c r="S1495" s="0" t="n">
        <v>2.42518889676576</v>
      </c>
      <c r="T1495" s="0" t="n">
        <v>-0.935981198784963</v>
      </c>
      <c r="U1495" s="0" t="n">
        <v>2.59172440066194</v>
      </c>
      <c r="V1495" s="0" t="n">
        <v>5.33697709952591</v>
      </c>
      <c r="W1495" s="0" t="n">
        <v>4.98564402903812</v>
      </c>
      <c r="X1495" s="0" t="n">
        <v>3.99782095599978</v>
      </c>
      <c r="Y1495" s="0" t="n">
        <v>4.41986511227167</v>
      </c>
      <c r="Z1495" s="0" t="n">
        <v>-3.18018574715</v>
      </c>
      <c r="AA1495" s="0" t="n">
        <v>-4.28599383743</v>
      </c>
      <c r="AB1495" s="0" t="n">
        <v>-4.21259685807946</v>
      </c>
      <c r="AC1495" s="0" t="n">
        <v>-2.6665847249961</v>
      </c>
      <c r="AD1495" s="0" t="n">
        <v>-3.00635359003763</v>
      </c>
      <c r="AE1495" s="0" t="n">
        <v>-2.63522494066424</v>
      </c>
      <c r="AF1495" s="0" t="n">
        <v>-3.66616694593496</v>
      </c>
      <c r="AG1495" s="0" t="n">
        <v>-2.46868943676806</v>
      </c>
      <c r="AH1495" s="0" t="s">
        <v>39</v>
      </c>
    </row>
    <row r="1496" customFormat="false" ht="12.75" hidden="false" customHeight="false" outlineLevel="0" collapsed="false">
      <c r="A1496" s="0" t="n">
        <v>202104</v>
      </c>
      <c r="B1496" s="0" t="n">
        <v>1.3789</v>
      </c>
      <c r="C1496" s="0" t="n">
        <v>1.157</v>
      </c>
      <c r="D1496" s="0" t="n">
        <v>0</v>
      </c>
      <c r="E1496" s="0" t="n">
        <v>-1.79999999981</v>
      </c>
      <c r="F1496" s="0" t="n">
        <v>0</v>
      </c>
      <c r="G1496" s="0" t="n">
        <v>0</v>
      </c>
      <c r="H1496" s="0" t="n">
        <v>24</v>
      </c>
      <c r="I1496" s="0" t="n">
        <v>1</v>
      </c>
      <c r="J1496" s="0" t="n">
        <v>857</v>
      </c>
      <c r="K1496" s="0" t="n">
        <v>108</v>
      </c>
      <c r="L1496" s="0" t="n">
        <v>-0.3</v>
      </c>
      <c r="M1496" s="0" t="n">
        <v>0.519615</v>
      </c>
      <c r="N1496" s="0" t="n">
        <v>-0.998494744301</v>
      </c>
      <c r="O1496" s="0" t="n">
        <v>2.32822132111</v>
      </c>
      <c r="P1496" s="0" t="n">
        <v>0.609985977863769</v>
      </c>
      <c r="Q1496" s="0" t="n">
        <v>2.4933259508458</v>
      </c>
      <c r="R1496" s="0" t="n">
        <v>-0.15309299373476</v>
      </c>
      <c r="S1496" s="0" t="n">
        <v>2.19458555414365</v>
      </c>
      <c r="T1496" s="0" t="n">
        <v>0.184108647566918</v>
      </c>
      <c r="U1496" s="0" t="n">
        <v>2.65771885605278</v>
      </c>
      <c r="V1496" s="0" t="n">
        <v>1.93880162280084</v>
      </c>
      <c r="W1496" s="0" t="n">
        <v>1.61693221018566</v>
      </c>
      <c r="X1496" s="0" t="n">
        <v>0.855898731201973</v>
      </c>
      <c r="Y1496" s="0" t="n">
        <v>1.22764791694967</v>
      </c>
      <c r="Z1496" s="0" t="n">
        <v>0.698494744301</v>
      </c>
      <c r="AA1496" s="0" t="n">
        <v>-1.80860632111</v>
      </c>
      <c r="AB1496" s="0" t="n">
        <v>1.60848072216477</v>
      </c>
      <c r="AC1496" s="0" t="n">
        <v>0.165104629735797</v>
      </c>
      <c r="AD1496" s="0" t="n">
        <v>0.845401750566241</v>
      </c>
      <c r="AE1496" s="0" t="n">
        <v>-0.133635766966346</v>
      </c>
      <c r="AF1496" s="0" t="n">
        <v>1.18260339186792</v>
      </c>
      <c r="AG1496" s="0" t="n">
        <v>0.329497534942776</v>
      </c>
      <c r="AH1496" s="0" t="s">
        <v>39</v>
      </c>
    </row>
    <row r="1497" customFormat="false" ht="12.75" hidden="false" customHeight="false" outlineLevel="0" collapsed="false">
      <c r="A1497" s="0" t="n">
        <v>202101</v>
      </c>
      <c r="B1497" s="0" t="n">
        <v>0</v>
      </c>
      <c r="C1497" s="0" t="n">
        <v>-1.8</v>
      </c>
      <c r="D1497" s="0" t="n">
        <v>-1.77265404267</v>
      </c>
      <c r="E1497" s="0" t="n">
        <v>0.31256622502</v>
      </c>
      <c r="F1497" s="0" t="n">
        <v>0</v>
      </c>
      <c r="G1497" s="0" t="n">
        <v>0</v>
      </c>
      <c r="H1497" s="0" t="n">
        <v>16</v>
      </c>
      <c r="I1497" s="0" t="n">
        <v>6</v>
      </c>
      <c r="J1497" s="0" t="n">
        <v>126</v>
      </c>
      <c r="K1497" s="0" t="n">
        <v>16</v>
      </c>
      <c r="L1497" s="0" t="n">
        <v>-0.45</v>
      </c>
      <c r="M1497" s="0" t="n">
        <v>0.77442</v>
      </c>
      <c r="N1497" s="0" t="n">
        <v>0.0401718206704</v>
      </c>
      <c r="O1497" s="0" t="n">
        <v>-2.39441490173</v>
      </c>
      <c r="P1497" s="0" t="n">
        <v>0.792515763487389</v>
      </c>
      <c r="Q1497" s="0" t="n">
        <v>-0.689877653279703</v>
      </c>
      <c r="R1497" s="0" t="n">
        <v>1.40179454732199</v>
      </c>
      <c r="S1497" s="0" t="n">
        <v>0.616371259163084</v>
      </c>
      <c r="T1497" s="0" t="n">
        <v>1.7382292588941</v>
      </c>
      <c r="U1497" s="0" t="n">
        <v>-0.254992109868564</v>
      </c>
      <c r="V1497" s="0" t="n">
        <v>3.20652195504748</v>
      </c>
      <c r="W1497" s="0" t="n">
        <v>1.86318776285374</v>
      </c>
      <c r="X1497" s="0" t="n">
        <v>3.30436828400822</v>
      </c>
      <c r="Y1497" s="0" t="n">
        <v>2.73139688544946</v>
      </c>
      <c r="Z1497" s="0" t="n">
        <v>-0.4901718206704</v>
      </c>
      <c r="AA1497" s="0" t="n">
        <v>3.16883490173</v>
      </c>
      <c r="AB1497" s="0" t="n">
        <v>0.752343942816989</v>
      </c>
      <c r="AC1497" s="0" t="n">
        <v>1.7045372484503</v>
      </c>
      <c r="AD1497" s="0" t="n">
        <v>1.36162272665159</v>
      </c>
      <c r="AE1497" s="0" t="n">
        <v>3.01078616089308</v>
      </c>
      <c r="AF1497" s="0" t="n">
        <v>1.6980574382237</v>
      </c>
      <c r="AG1497" s="0" t="n">
        <v>2.13942279186144</v>
      </c>
      <c r="AH1497" s="0" t="s">
        <v>39</v>
      </c>
    </row>
    <row r="1498" customFormat="false" ht="12.75" hidden="false" customHeight="false" outlineLevel="0" collapsed="false">
      <c r="A1498" s="0" t="n">
        <v>202104</v>
      </c>
      <c r="B1498" s="0" t="n">
        <v>1.3789</v>
      </c>
      <c r="C1498" s="0" t="n">
        <v>-1.157</v>
      </c>
      <c r="D1498" s="0" t="n">
        <v>0</v>
      </c>
      <c r="E1498" s="0" t="n">
        <v>-1.79999999981</v>
      </c>
      <c r="F1498" s="0" t="n">
        <v>0</v>
      </c>
      <c r="G1498" s="0" t="n">
        <v>0</v>
      </c>
      <c r="H1498" s="0" t="n">
        <v>20</v>
      </c>
      <c r="I1498" s="0" t="n">
        <v>3</v>
      </c>
      <c r="J1498" s="0" t="n">
        <v>827</v>
      </c>
      <c r="K1498" s="0" t="n">
        <v>104</v>
      </c>
      <c r="L1498" s="0" t="n">
        <v>-1.8</v>
      </c>
      <c r="M1498" s="0" t="n">
        <v>-3.11749</v>
      </c>
      <c r="N1498" s="0" t="n">
        <v>-0.524915456772</v>
      </c>
      <c r="O1498" s="0" t="n">
        <v>1.78730988503</v>
      </c>
      <c r="P1498" s="0" t="n">
        <v>0.512571222415012</v>
      </c>
      <c r="Q1498" s="0" t="n">
        <v>-2.75476747908722</v>
      </c>
      <c r="R1498" s="0" t="n">
        <v>-3.75807181368246</v>
      </c>
      <c r="S1498" s="0" t="n">
        <v>-0.741910904024017</v>
      </c>
      <c r="T1498" s="0" t="n">
        <v>-3.40743071330598</v>
      </c>
      <c r="U1498" s="0" t="n">
        <v>-1.07430165527197</v>
      </c>
      <c r="V1498" s="0" t="n">
        <v>5.06783015743121</v>
      </c>
      <c r="W1498" s="0" t="n">
        <v>4.65906056959088</v>
      </c>
      <c r="X1498" s="0" t="n">
        <v>4.10490655533272</v>
      </c>
      <c r="Y1498" s="0" t="n">
        <v>4.06173790534798</v>
      </c>
      <c r="Z1498" s="0" t="n">
        <v>-1.275084543228</v>
      </c>
      <c r="AA1498" s="0" t="n">
        <v>-4.90479988503</v>
      </c>
      <c r="AB1498" s="0" t="n">
        <v>1.03748667918701</v>
      </c>
      <c r="AC1498" s="0" t="n">
        <v>-4.54207736411722</v>
      </c>
      <c r="AD1498" s="0" t="n">
        <v>-3.23315635691046</v>
      </c>
      <c r="AE1498" s="0" t="n">
        <v>-2.52922078905402</v>
      </c>
      <c r="AF1498" s="0" t="n">
        <v>-2.88251525653398</v>
      </c>
      <c r="AG1498" s="0" t="n">
        <v>-2.86161154030197</v>
      </c>
      <c r="AH1498" s="0" t="s">
        <v>39</v>
      </c>
    </row>
    <row r="1499" customFormat="false" ht="12.75" hidden="false" customHeight="false" outlineLevel="0" collapsed="false">
      <c r="A1499" s="0" t="n">
        <v>202104</v>
      </c>
      <c r="B1499" s="0" t="n">
        <v>1.7727</v>
      </c>
      <c r="C1499" s="0" t="n">
        <v>-0.31257</v>
      </c>
      <c r="D1499" s="0" t="n">
        <v>0</v>
      </c>
      <c r="E1499" s="0" t="n">
        <v>-1.79999999981</v>
      </c>
      <c r="F1499" s="0" t="n">
        <v>0</v>
      </c>
      <c r="G1499" s="0" t="n">
        <v>0</v>
      </c>
      <c r="H1499" s="0" t="n">
        <v>24</v>
      </c>
      <c r="I1499" s="0" t="n">
        <v>7</v>
      </c>
      <c r="J1499" s="0" t="n">
        <v>863</v>
      </c>
      <c r="K1499" s="0" t="n">
        <v>108</v>
      </c>
      <c r="L1499" s="0" t="n">
        <v>-1.8</v>
      </c>
      <c r="M1499" s="0" t="n">
        <v>-3.11749</v>
      </c>
      <c r="N1499" s="0" t="n">
        <v>-2.06820893288</v>
      </c>
      <c r="O1499" s="0" t="n">
        <v>-1.3797249794</v>
      </c>
      <c r="P1499" s="0" t="n">
        <v>0.129599291630446</v>
      </c>
      <c r="Q1499" s="0" t="n">
        <v>-2.18131274320895</v>
      </c>
      <c r="R1499" s="0" t="n">
        <v>-3.75802567795345</v>
      </c>
      <c r="S1499" s="0" t="n">
        <v>-0.741881452497293</v>
      </c>
      <c r="T1499" s="0" t="n">
        <v>-3.18508173549543</v>
      </c>
      <c r="U1499" s="0" t="n">
        <v>-0.784477956471092</v>
      </c>
      <c r="V1499" s="0" t="n">
        <v>1.7583410643267</v>
      </c>
      <c r="W1499" s="0" t="n">
        <v>2.33942384676527</v>
      </c>
      <c r="X1499" s="0" t="n">
        <v>1.80619074207081</v>
      </c>
      <c r="Y1499" s="0" t="n">
        <v>1.26559230225526</v>
      </c>
      <c r="Z1499" s="0" t="n">
        <v>0.26820893288</v>
      </c>
      <c r="AA1499" s="0" t="n">
        <v>-1.7377650206</v>
      </c>
      <c r="AB1499" s="0" t="n">
        <v>2.19780822451045</v>
      </c>
      <c r="AC1499" s="0" t="n">
        <v>-0.801587763808955</v>
      </c>
      <c r="AD1499" s="0" t="n">
        <v>-1.68981674507345</v>
      </c>
      <c r="AE1499" s="0" t="n">
        <v>0.637843526902707</v>
      </c>
      <c r="AF1499" s="0" t="n">
        <v>-1.11687280261543</v>
      </c>
      <c r="AG1499" s="0" t="n">
        <v>0.595247022928908</v>
      </c>
      <c r="AH1499" s="0" t="s">
        <v>39</v>
      </c>
    </row>
    <row r="1500" customFormat="false" ht="12.75" hidden="false" customHeight="false" outlineLevel="0" collapsed="false">
      <c r="A1500" s="0" t="n">
        <v>202103</v>
      </c>
      <c r="B1500" s="0" t="n">
        <v>1.3789</v>
      </c>
      <c r="C1500" s="0" t="n">
        <v>1.157</v>
      </c>
      <c r="D1500" s="0" t="n">
        <v>0</v>
      </c>
      <c r="E1500" s="0" t="n">
        <v>-1.79999999981</v>
      </c>
      <c r="F1500" s="0" t="n">
        <v>0</v>
      </c>
      <c r="G1500" s="0" t="n">
        <v>0</v>
      </c>
      <c r="H1500" s="0" t="n">
        <v>6</v>
      </c>
      <c r="I1500" s="0" t="n">
        <v>1</v>
      </c>
      <c r="J1500" s="0" t="n">
        <v>489</v>
      </c>
      <c r="K1500" s="0" t="n">
        <v>62</v>
      </c>
      <c r="L1500" s="0" t="n">
        <v>-1.8</v>
      </c>
      <c r="M1500" s="0" t="n">
        <v>-3.11749</v>
      </c>
      <c r="N1500" s="0" t="n">
        <v>-4.47550439835</v>
      </c>
      <c r="O1500" s="0" t="n">
        <v>1.43176412582</v>
      </c>
      <c r="P1500" s="0" t="n">
        <v>-0.865951986020838</v>
      </c>
      <c r="Q1500" s="0" t="n">
        <v>-1.15360973652095</v>
      </c>
      <c r="R1500" s="0" t="n">
        <v>-3.75803320018142</v>
      </c>
      <c r="S1500" s="0" t="n">
        <v>-0.741909355100144</v>
      </c>
      <c r="T1500" s="0" t="n">
        <v>-2.8797230203175</v>
      </c>
      <c r="U1500" s="0" t="n">
        <v>0.00358639382717918</v>
      </c>
      <c r="V1500" s="0" t="n">
        <v>5.27769238274461</v>
      </c>
      <c r="W1500" s="0" t="n">
        <v>4.43993543032182</v>
      </c>
      <c r="X1500" s="0" t="n">
        <v>2.28902191380007</v>
      </c>
      <c r="Y1500" s="0" t="n">
        <v>2.14154379843969</v>
      </c>
      <c r="Z1500" s="0" t="n">
        <v>2.67550439835</v>
      </c>
      <c r="AA1500" s="0" t="n">
        <v>-4.54925412582</v>
      </c>
      <c r="AB1500" s="0" t="n">
        <v>3.60955241232916</v>
      </c>
      <c r="AC1500" s="0" t="n">
        <v>-2.58537386234095</v>
      </c>
      <c r="AD1500" s="0" t="n">
        <v>0.717471198168578</v>
      </c>
      <c r="AE1500" s="0" t="n">
        <v>-2.17367348092014</v>
      </c>
      <c r="AF1500" s="0" t="n">
        <v>1.5957813780325</v>
      </c>
      <c r="AG1500" s="0" t="n">
        <v>-1.42817773199282</v>
      </c>
      <c r="AH1500" s="0" t="s">
        <v>39</v>
      </c>
    </row>
    <row r="1501" customFormat="false" ht="12.75" hidden="false" customHeight="false" outlineLevel="0" collapsed="false">
      <c r="A1501" s="0" t="n">
        <v>202104</v>
      </c>
      <c r="B1501" s="0" t="n">
        <v>-1.7727</v>
      </c>
      <c r="C1501" s="0" t="n">
        <v>-0.31257</v>
      </c>
      <c r="D1501" s="0" t="n">
        <v>0</v>
      </c>
      <c r="E1501" s="0" t="n">
        <v>-1.79999999981</v>
      </c>
      <c r="F1501" s="0" t="n">
        <v>0</v>
      </c>
      <c r="G1501" s="0" t="n">
        <v>0</v>
      </c>
      <c r="H1501" s="0" t="n">
        <v>4</v>
      </c>
      <c r="I1501" s="0" t="n">
        <v>8</v>
      </c>
      <c r="J1501" s="0" t="n">
        <v>704</v>
      </c>
      <c r="K1501" s="0" t="n">
        <v>88</v>
      </c>
      <c r="L1501" s="0" t="n">
        <v>-1.8</v>
      </c>
      <c r="M1501" s="0" t="n">
        <v>-3.11749</v>
      </c>
      <c r="N1501" s="0" t="n">
        <v>-4.00434589386</v>
      </c>
      <c r="O1501" s="0" t="n">
        <v>-8.0166311264</v>
      </c>
      <c r="P1501" s="0" t="n">
        <v>-3.64093066600945</v>
      </c>
      <c r="Q1501" s="0" t="n">
        <v>-1.38723971174291</v>
      </c>
      <c r="R1501" s="0" t="n">
        <v>-3.75801871197034</v>
      </c>
      <c r="S1501" s="0" t="n">
        <v>-0.741881173291093</v>
      </c>
      <c r="T1501" s="0" t="n">
        <v>-3.64271230302526</v>
      </c>
      <c r="U1501" s="0" t="n">
        <v>-0.866547924352094</v>
      </c>
      <c r="V1501" s="0" t="n">
        <v>5.37221784704989</v>
      </c>
      <c r="W1501" s="0" t="n">
        <v>6.63934493429607</v>
      </c>
      <c r="X1501" s="0" t="n">
        <v>7.27891914784027</v>
      </c>
      <c r="Y1501" s="0" t="n">
        <v>7.15922262890516</v>
      </c>
      <c r="Z1501" s="0" t="n">
        <v>2.20434589386</v>
      </c>
      <c r="AA1501" s="0" t="n">
        <v>4.8991411264</v>
      </c>
      <c r="AB1501" s="0" t="n">
        <v>0.363415227850553</v>
      </c>
      <c r="AC1501" s="0" t="n">
        <v>6.62939141465709</v>
      </c>
      <c r="AD1501" s="0" t="n">
        <v>0.246327181889662</v>
      </c>
      <c r="AE1501" s="0" t="n">
        <v>7.27474995310891</v>
      </c>
      <c r="AF1501" s="0" t="n">
        <v>0.361633590834739</v>
      </c>
      <c r="AG1501" s="0" t="n">
        <v>7.15008320204791</v>
      </c>
      <c r="AH1501" s="0" t="s">
        <v>39</v>
      </c>
    </row>
    <row r="1502" customFormat="false" ht="12.75" hidden="false" customHeight="false" outlineLevel="0" collapsed="false">
      <c r="A1502" s="0" t="n">
        <v>202104</v>
      </c>
      <c r="B1502" s="0" t="n">
        <v>-1.7727</v>
      </c>
      <c r="C1502" s="0" t="n">
        <v>-0.31257</v>
      </c>
      <c r="D1502" s="0" t="n">
        <v>0</v>
      </c>
      <c r="E1502" s="0" t="n">
        <v>-1.79999999981</v>
      </c>
      <c r="F1502" s="0" t="n">
        <v>0</v>
      </c>
      <c r="G1502" s="0" t="n">
        <v>0</v>
      </c>
      <c r="H1502" s="0" t="n">
        <v>15</v>
      </c>
      <c r="I1502" s="0" t="n">
        <v>8</v>
      </c>
      <c r="J1502" s="0" t="n">
        <v>792</v>
      </c>
      <c r="K1502" s="0" t="n">
        <v>99</v>
      </c>
      <c r="L1502" s="0" t="n">
        <v>-1.8</v>
      </c>
      <c r="M1502" s="0" t="n">
        <v>-3.11749</v>
      </c>
      <c r="N1502" s="0" t="n">
        <v>-1.97359776497</v>
      </c>
      <c r="O1502" s="0" t="n">
        <v>-1.09912836552</v>
      </c>
      <c r="P1502" s="0" t="n">
        <v>-3.64093066600945</v>
      </c>
      <c r="Q1502" s="0" t="n">
        <v>-1.38723971174291</v>
      </c>
      <c r="R1502" s="0" t="n">
        <v>-3.75801871197034</v>
      </c>
      <c r="S1502" s="0" t="n">
        <v>-0.741881173291093</v>
      </c>
      <c r="T1502" s="0" t="n">
        <v>-3.64271230302526</v>
      </c>
      <c r="U1502" s="0" t="n">
        <v>-0.866547924352094</v>
      </c>
      <c r="V1502" s="0" t="n">
        <v>2.02581338517233</v>
      </c>
      <c r="W1502" s="0" t="n">
        <v>1.69204230169077</v>
      </c>
      <c r="X1502" s="0" t="n">
        <v>1.81983067136726</v>
      </c>
      <c r="Y1502" s="0" t="n">
        <v>1.68524093314911</v>
      </c>
      <c r="Z1502" s="0" t="n">
        <v>0.17359776497</v>
      </c>
      <c r="AA1502" s="0" t="n">
        <v>-2.01836163448</v>
      </c>
      <c r="AB1502" s="0" t="n">
        <v>-1.66733290103945</v>
      </c>
      <c r="AC1502" s="0" t="n">
        <v>-0.28811134622291</v>
      </c>
      <c r="AD1502" s="0" t="n">
        <v>-1.78442094700034</v>
      </c>
      <c r="AE1502" s="0" t="n">
        <v>0.357247192228907</v>
      </c>
      <c r="AF1502" s="0" t="n">
        <v>-1.66911453805526</v>
      </c>
      <c r="AG1502" s="0" t="n">
        <v>0.232580441167906</v>
      </c>
      <c r="AH1502" s="0" t="s">
        <v>39</v>
      </c>
    </row>
    <row r="1503" customFormat="false" ht="12.75" hidden="false" customHeight="false" outlineLevel="0" collapsed="false">
      <c r="A1503" s="0" t="n">
        <v>202103</v>
      </c>
      <c r="B1503" s="0" t="n">
        <v>-1.7727</v>
      </c>
      <c r="C1503" s="0" t="n">
        <v>-0.31257</v>
      </c>
      <c r="D1503" s="0" t="n">
        <v>0</v>
      </c>
      <c r="E1503" s="0" t="n">
        <v>-1.79999999981</v>
      </c>
      <c r="F1503" s="0" t="n">
        <v>0</v>
      </c>
      <c r="G1503" s="0" t="n">
        <v>0</v>
      </c>
      <c r="H1503" s="0" t="n">
        <v>12</v>
      </c>
      <c r="I1503" s="0" t="n">
        <v>8</v>
      </c>
      <c r="J1503" s="0" t="n">
        <v>544</v>
      </c>
      <c r="K1503" s="0" t="n">
        <v>68</v>
      </c>
      <c r="L1503" s="0" t="n">
        <v>-1.8</v>
      </c>
      <c r="M1503" s="0" t="n">
        <v>-3.11749</v>
      </c>
      <c r="N1503" s="0" t="n">
        <v>-1.93046951294</v>
      </c>
      <c r="O1503" s="0" t="n">
        <v>-2.66913962364</v>
      </c>
      <c r="P1503" s="0" t="n">
        <v>-3.64093066600945</v>
      </c>
      <c r="Q1503" s="0" t="n">
        <v>-1.38723971174291</v>
      </c>
      <c r="R1503" s="0" t="n">
        <v>-3.75801871197034</v>
      </c>
      <c r="S1503" s="0" t="n">
        <v>-0.741881173291093</v>
      </c>
      <c r="T1503" s="0" t="n">
        <v>-3.64271230302526</v>
      </c>
      <c r="U1503" s="0" t="n">
        <v>-0.866547924352094</v>
      </c>
      <c r="V1503" s="0" t="n">
        <v>0.466947913357533</v>
      </c>
      <c r="W1503" s="0" t="n">
        <v>2.13750900355564</v>
      </c>
      <c r="X1503" s="0" t="n">
        <v>2.65598592039147</v>
      </c>
      <c r="Y1503" s="0" t="n">
        <v>2.48618426640919</v>
      </c>
      <c r="Z1503" s="0" t="n">
        <v>0.13046951294</v>
      </c>
      <c r="AA1503" s="0" t="n">
        <v>-0.44835037636</v>
      </c>
      <c r="AB1503" s="0" t="n">
        <v>-1.71046115306945</v>
      </c>
      <c r="AC1503" s="0" t="n">
        <v>1.28189991189709</v>
      </c>
      <c r="AD1503" s="0" t="n">
        <v>-1.82754919903034</v>
      </c>
      <c r="AE1503" s="0" t="n">
        <v>1.92725845034891</v>
      </c>
      <c r="AF1503" s="0" t="n">
        <v>-1.71224279008526</v>
      </c>
      <c r="AG1503" s="0" t="n">
        <v>1.80259169928791</v>
      </c>
      <c r="AH1503" s="0" t="s">
        <v>39</v>
      </c>
    </row>
    <row r="1504" customFormat="false" ht="12.75" hidden="false" customHeight="false" outlineLevel="0" collapsed="false">
      <c r="A1504" s="0" t="n">
        <v>202103</v>
      </c>
      <c r="B1504" s="0" t="n">
        <v>-1.7727</v>
      </c>
      <c r="C1504" s="0" t="n">
        <v>-0.31257</v>
      </c>
      <c r="D1504" s="0" t="n">
        <v>0</v>
      </c>
      <c r="E1504" s="0" t="n">
        <v>-1.79999999981</v>
      </c>
      <c r="F1504" s="0" t="n">
        <v>0</v>
      </c>
      <c r="G1504" s="0" t="n">
        <v>0</v>
      </c>
      <c r="H1504" s="0" t="n">
        <v>21</v>
      </c>
      <c r="I1504" s="0" t="n">
        <v>8</v>
      </c>
      <c r="J1504" s="0" t="n">
        <v>616</v>
      </c>
      <c r="K1504" s="0" t="n">
        <v>77</v>
      </c>
      <c r="L1504" s="0" t="n">
        <v>-1.8</v>
      </c>
      <c r="M1504" s="0" t="n">
        <v>-3.11749</v>
      </c>
      <c r="N1504" s="0" t="n">
        <v>-3.59139847755</v>
      </c>
      <c r="O1504" s="0" t="n">
        <v>-2.58646774292</v>
      </c>
      <c r="P1504" s="0" t="n">
        <v>-3.64093066600945</v>
      </c>
      <c r="Q1504" s="0" t="n">
        <v>-1.38723971174291</v>
      </c>
      <c r="R1504" s="0" t="n">
        <v>-3.75801871197034</v>
      </c>
      <c r="S1504" s="0" t="n">
        <v>-0.741881173291093</v>
      </c>
      <c r="T1504" s="0" t="n">
        <v>-3.64271230302526</v>
      </c>
      <c r="U1504" s="0" t="n">
        <v>-0.866547924352094</v>
      </c>
      <c r="V1504" s="0" t="n">
        <v>1.86844671930532</v>
      </c>
      <c r="W1504" s="0" t="n">
        <v>1.20025051903945</v>
      </c>
      <c r="X1504" s="0" t="n">
        <v>1.8520966268998</v>
      </c>
      <c r="Y1504" s="0" t="n">
        <v>1.72068512255658</v>
      </c>
      <c r="Z1504" s="0" t="n">
        <v>1.79139847755</v>
      </c>
      <c r="AA1504" s="0" t="n">
        <v>-0.53102225708</v>
      </c>
      <c r="AB1504" s="0" t="n">
        <v>-0.0495321884594468</v>
      </c>
      <c r="AC1504" s="0" t="n">
        <v>1.19922803117709</v>
      </c>
      <c r="AD1504" s="0" t="n">
        <v>-0.166620234420339</v>
      </c>
      <c r="AE1504" s="0" t="n">
        <v>1.84458656962891</v>
      </c>
      <c r="AF1504" s="0" t="n">
        <v>-0.051313825475261</v>
      </c>
      <c r="AG1504" s="0" t="n">
        <v>1.71991981856791</v>
      </c>
      <c r="AH1504" s="0" t="s">
        <v>39</v>
      </c>
    </row>
    <row r="1505" customFormat="false" ht="12.75" hidden="false" customHeight="false" outlineLevel="0" collapsed="false">
      <c r="A1505" s="0" t="n">
        <v>202102</v>
      </c>
      <c r="B1505" s="0" t="n">
        <v>-0.45</v>
      </c>
      <c r="C1505" s="0" t="n">
        <v>0.77442</v>
      </c>
      <c r="D1505" s="0" t="n">
        <v>1.37887967467</v>
      </c>
      <c r="E1505" s="0" t="n">
        <v>1.15701808231</v>
      </c>
      <c r="F1505" s="0" t="n">
        <v>0</v>
      </c>
      <c r="G1505" s="0" t="n">
        <v>0</v>
      </c>
      <c r="H1505" s="0" t="n">
        <v>16</v>
      </c>
      <c r="I1505" s="0" t="n">
        <v>1</v>
      </c>
      <c r="J1505" s="0" t="n">
        <v>345</v>
      </c>
      <c r="K1505" s="0" t="n">
        <v>44</v>
      </c>
      <c r="L1505" s="0" t="n">
        <v>0.444397163</v>
      </c>
      <c r="M1505" s="0" t="n">
        <v>2.817905653</v>
      </c>
      <c r="N1505" s="0" t="n">
        <v>-5.39117479324</v>
      </c>
      <c r="O1505" s="0" t="n">
        <v>6.55550479889</v>
      </c>
      <c r="P1505" s="0" t="n">
        <v>-2.12906930586562</v>
      </c>
      <c r="Q1505" s="0" t="n">
        <v>3.20101202154224</v>
      </c>
      <c r="R1505" s="0" t="n">
        <v>-2.0506510655389</v>
      </c>
      <c r="S1505" s="0" t="n">
        <v>2.33275322585994</v>
      </c>
      <c r="T1505" s="0" t="n">
        <v>-2.43920016393713</v>
      </c>
      <c r="U1505" s="0" t="n">
        <v>2.65559895560407</v>
      </c>
      <c r="V1505" s="0" t="n">
        <v>6.92990241142055</v>
      </c>
      <c r="W1505" s="0" t="n">
        <v>4.67909756299613</v>
      </c>
      <c r="X1505" s="0" t="n">
        <v>5.38430400542743</v>
      </c>
      <c r="Y1505" s="0" t="n">
        <v>4.89115730666512</v>
      </c>
      <c r="Z1505" s="0" t="n">
        <v>5.83557195624</v>
      </c>
      <c r="AA1505" s="0" t="n">
        <v>-3.73759914589</v>
      </c>
      <c r="AB1505" s="0" t="n">
        <v>3.26210548737438</v>
      </c>
      <c r="AC1505" s="0" t="n">
        <v>-3.35449277734776</v>
      </c>
      <c r="AD1505" s="0" t="n">
        <v>3.3405237277011</v>
      </c>
      <c r="AE1505" s="0" t="n">
        <v>-4.22275157303006</v>
      </c>
      <c r="AF1505" s="0" t="n">
        <v>2.95197462930288</v>
      </c>
      <c r="AG1505" s="0" t="n">
        <v>-3.89990584328593</v>
      </c>
      <c r="AH1505" s="0" t="s">
        <v>39</v>
      </c>
    </row>
    <row r="1506" customFormat="false" ht="12.75" hidden="false" customHeight="false" outlineLevel="0" collapsed="false">
      <c r="A1506" s="0" t="n">
        <v>202103</v>
      </c>
      <c r="B1506" s="0" t="n">
        <v>1.3789</v>
      </c>
      <c r="C1506" s="0" t="n">
        <v>1.157</v>
      </c>
      <c r="D1506" s="0" t="n">
        <v>0</v>
      </c>
      <c r="E1506" s="0" t="n">
        <v>-1.79999999981</v>
      </c>
      <c r="F1506" s="0" t="n">
        <v>0</v>
      </c>
      <c r="G1506" s="0" t="n">
        <v>0</v>
      </c>
      <c r="H1506" s="0" t="n">
        <v>7</v>
      </c>
      <c r="I1506" s="0" t="n">
        <v>1</v>
      </c>
      <c r="J1506" s="0" t="n">
        <v>497</v>
      </c>
      <c r="K1506" s="0" t="n">
        <v>63</v>
      </c>
      <c r="L1506" s="0" t="n">
        <v>-1.8</v>
      </c>
      <c r="M1506" s="0" t="n">
        <v>-3.11749</v>
      </c>
      <c r="N1506" s="0" t="n">
        <v>-1.55075418949</v>
      </c>
      <c r="O1506" s="0" t="n">
        <v>-1.62390351295</v>
      </c>
      <c r="P1506" s="0" t="n">
        <v>-0.865951986020838</v>
      </c>
      <c r="Q1506" s="0" t="n">
        <v>-1.15360973652095</v>
      </c>
      <c r="R1506" s="0" t="n">
        <v>-3.75803320018142</v>
      </c>
      <c r="S1506" s="0" t="n">
        <v>-0.741909355100144</v>
      </c>
      <c r="T1506" s="0" t="n">
        <v>-2.8797230203175</v>
      </c>
      <c r="U1506" s="0" t="n">
        <v>0.00358639382717918</v>
      </c>
      <c r="V1506" s="0" t="n">
        <v>1.51424042620554</v>
      </c>
      <c r="W1506" s="0" t="n">
        <v>0.830740810375967</v>
      </c>
      <c r="X1506" s="0" t="n">
        <v>2.37697167116484</v>
      </c>
      <c r="Y1506" s="0" t="n">
        <v>2.1011619523427</v>
      </c>
      <c r="Z1506" s="0" t="n">
        <v>-0.24924581051</v>
      </c>
      <c r="AA1506" s="0" t="n">
        <v>-1.49358648705</v>
      </c>
      <c r="AB1506" s="0" t="n">
        <v>0.684802203469162</v>
      </c>
      <c r="AC1506" s="0" t="n">
        <v>0.470293776429051</v>
      </c>
      <c r="AD1506" s="0" t="n">
        <v>-2.20727901069142</v>
      </c>
      <c r="AE1506" s="0" t="n">
        <v>0.881994157849856</v>
      </c>
      <c r="AF1506" s="0" t="n">
        <v>-1.3289688308275</v>
      </c>
      <c r="AG1506" s="0" t="n">
        <v>1.62748990677718</v>
      </c>
      <c r="AH1506" s="0" t="s">
        <v>39</v>
      </c>
    </row>
    <row r="1507" customFormat="false" ht="12.75" hidden="false" customHeight="false" outlineLevel="0" collapsed="false">
      <c r="A1507" s="0" t="n">
        <v>202103</v>
      </c>
      <c r="B1507" s="0" t="n">
        <v>-1.3789</v>
      </c>
      <c r="C1507" s="0" t="n">
        <v>1.157</v>
      </c>
      <c r="D1507" s="0" t="n">
        <v>0</v>
      </c>
      <c r="E1507" s="0" t="n">
        <v>-1.79999999981</v>
      </c>
      <c r="F1507" s="0" t="n">
        <v>0</v>
      </c>
      <c r="G1507" s="0" t="n">
        <v>0</v>
      </c>
      <c r="H1507" s="0" t="n">
        <v>6</v>
      </c>
      <c r="I1507" s="0" t="n">
        <v>2</v>
      </c>
      <c r="J1507" s="0" t="n">
        <v>490</v>
      </c>
      <c r="K1507" s="0" t="n">
        <v>62</v>
      </c>
      <c r="L1507" s="0" t="n">
        <v>-1.8</v>
      </c>
      <c r="M1507" s="0" t="n">
        <v>-3.11749</v>
      </c>
      <c r="N1507" s="0" t="n">
        <v>-3.21768164635</v>
      </c>
      <c r="O1507" s="0" t="n">
        <v>-0.695542275906</v>
      </c>
      <c r="P1507" s="0" t="n">
        <v>-2.73396944560254</v>
      </c>
      <c r="Q1507" s="0" t="n">
        <v>-1.12982557921713</v>
      </c>
      <c r="R1507" s="0" t="n">
        <v>-3.75807181368246</v>
      </c>
      <c r="S1507" s="0" t="n">
        <v>-0.741910904024017</v>
      </c>
      <c r="T1507" s="0" t="n">
        <v>-3.29245808821598</v>
      </c>
      <c r="U1507" s="0" t="n">
        <v>-0.607330749228287</v>
      </c>
      <c r="V1507" s="0" t="n">
        <v>2.80635921233219</v>
      </c>
      <c r="W1507" s="0" t="n">
        <v>0.650061136114733</v>
      </c>
      <c r="X1507" s="0" t="n">
        <v>0.542375868400459</v>
      </c>
      <c r="Y1507" s="0" t="n">
        <v>0.115640778693977</v>
      </c>
      <c r="Z1507" s="0" t="n">
        <v>1.41768164635</v>
      </c>
      <c r="AA1507" s="0" t="n">
        <v>-2.421947724094</v>
      </c>
      <c r="AB1507" s="0" t="n">
        <v>0.483712200747455</v>
      </c>
      <c r="AC1507" s="0" t="n">
        <v>-0.434283303311135</v>
      </c>
      <c r="AD1507" s="0" t="n">
        <v>-0.540390167332461</v>
      </c>
      <c r="AE1507" s="0" t="n">
        <v>-0.0463686281180168</v>
      </c>
      <c r="AF1507" s="0" t="n">
        <v>-0.0747764418659815</v>
      </c>
      <c r="AG1507" s="0" t="n">
        <v>0.0882115266777127</v>
      </c>
      <c r="AH1507" s="0" t="s">
        <v>39</v>
      </c>
    </row>
    <row r="1508" customFormat="false" ht="12.75" hidden="false" customHeight="false" outlineLevel="0" collapsed="false">
      <c r="A1508" s="0" t="n">
        <v>202104</v>
      </c>
      <c r="B1508" s="0" t="n">
        <v>1.3789</v>
      </c>
      <c r="C1508" s="0" t="n">
        <v>1.157</v>
      </c>
      <c r="D1508" s="0" t="n">
        <v>0</v>
      </c>
      <c r="E1508" s="0" t="n">
        <v>-1.79999999981</v>
      </c>
      <c r="F1508" s="0" t="n">
        <v>0</v>
      </c>
      <c r="G1508" s="0" t="n">
        <v>0</v>
      </c>
      <c r="H1508" s="0" t="n">
        <v>4</v>
      </c>
      <c r="I1508" s="0" t="n">
        <v>1</v>
      </c>
      <c r="J1508" s="0" t="n">
        <v>697</v>
      </c>
      <c r="K1508" s="0" t="n">
        <v>88</v>
      </c>
      <c r="L1508" s="0" t="n">
        <v>-1.8</v>
      </c>
      <c r="M1508" s="0" t="n">
        <v>-3.11749</v>
      </c>
      <c r="N1508" s="0" t="n">
        <v>-6.44093036652</v>
      </c>
      <c r="O1508" s="0" t="n">
        <v>-2.56288480759</v>
      </c>
      <c r="P1508" s="0" t="n">
        <v>-0.865951986020838</v>
      </c>
      <c r="Q1508" s="0" t="n">
        <v>-1.15360973652095</v>
      </c>
      <c r="R1508" s="0" t="n">
        <v>-3.75803320018142</v>
      </c>
      <c r="S1508" s="0" t="n">
        <v>-0.741909355100144</v>
      </c>
      <c r="T1508" s="0" t="n">
        <v>-2.8797230203175</v>
      </c>
      <c r="U1508" s="0" t="n">
        <v>0.00358639382717918</v>
      </c>
      <c r="V1508" s="0" t="n">
        <v>4.67395138895727</v>
      </c>
      <c r="W1508" s="0" t="n">
        <v>5.75034261318139</v>
      </c>
      <c r="X1508" s="0" t="n">
        <v>3.24251272992385</v>
      </c>
      <c r="Y1508" s="0" t="n">
        <v>4.38964374298763</v>
      </c>
      <c r="Z1508" s="0" t="n">
        <v>4.64093036652</v>
      </c>
      <c r="AA1508" s="0" t="n">
        <v>-0.55460519241</v>
      </c>
      <c r="AB1508" s="0" t="n">
        <v>5.57497838049916</v>
      </c>
      <c r="AC1508" s="0" t="n">
        <v>1.40927507106905</v>
      </c>
      <c r="AD1508" s="0" t="n">
        <v>2.68289716633858</v>
      </c>
      <c r="AE1508" s="0" t="n">
        <v>1.82097545248986</v>
      </c>
      <c r="AF1508" s="0" t="n">
        <v>3.5612073462025</v>
      </c>
      <c r="AG1508" s="0" t="n">
        <v>2.56647120141718</v>
      </c>
      <c r="AH1508" s="0" t="s">
        <v>39</v>
      </c>
    </row>
    <row r="1509" customFormat="false" ht="12.75" hidden="false" customHeight="false" outlineLevel="0" collapsed="false">
      <c r="A1509" s="0" t="n">
        <v>202104</v>
      </c>
      <c r="B1509" s="0" t="n">
        <v>-1.3789</v>
      </c>
      <c r="C1509" s="0" t="n">
        <v>1.157</v>
      </c>
      <c r="D1509" s="0" t="n">
        <v>0</v>
      </c>
      <c r="E1509" s="0" t="n">
        <v>-1.79999999981</v>
      </c>
      <c r="F1509" s="0" t="n">
        <v>0</v>
      </c>
      <c r="G1509" s="0" t="n">
        <v>0</v>
      </c>
      <c r="H1509" s="0" t="n">
        <v>20</v>
      </c>
      <c r="I1509" s="0" t="n">
        <v>2</v>
      </c>
      <c r="J1509" s="0" t="n">
        <v>826</v>
      </c>
      <c r="K1509" s="0" t="n">
        <v>104</v>
      </c>
      <c r="L1509" s="0" t="n">
        <v>-1.8</v>
      </c>
      <c r="M1509" s="0" t="n">
        <v>-3.11749</v>
      </c>
      <c r="N1509" s="0" t="n">
        <v>5.67996358871</v>
      </c>
      <c r="O1509" s="0" t="n">
        <v>3.25800871849</v>
      </c>
      <c r="P1509" s="0" t="n">
        <v>-2.73396944560254</v>
      </c>
      <c r="Q1509" s="0" t="n">
        <v>-1.12982557921713</v>
      </c>
      <c r="R1509" s="0" t="n">
        <v>-3.75807181368246</v>
      </c>
      <c r="S1509" s="0" t="n">
        <v>-0.741910904024017</v>
      </c>
      <c r="T1509" s="0" t="n">
        <v>-3.29245808821598</v>
      </c>
      <c r="U1509" s="0" t="n">
        <v>-0.607330749228287</v>
      </c>
      <c r="V1509" s="0" t="n">
        <v>9.828369101631</v>
      </c>
      <c r="W1509" s="0" t="n">
        <v>9.48932868700579</v>
      </c>
      <c r="X1509" s="0" t="n">
        <v>10.2506521374684</v>
      </c>
      <c r="Y1509" s="0" t="n">
        <v>9.76960592599681</v>
      </c>
      <c r="Z1509" s="0" t="n">
        <v>-7.47996358871</v>
      </c>
      <c r="AA1509" s="0" t="n">
        <v>-6.37549871849</v>
      </c>
      <c r="AB1509" s="0" t="n">
        <v>-8.41393303431254</v>
      </c>
      <c r="AC1509" s="0" t="n">
        <v>-4.38783429770714</v>
      </c>
      <c r="AD1509" s="0" t="n">
        <v>-9.43803540239246</v>
      </c>
      <c r="AE1509" s="0" t="n">
        <v>-3.99991962251402</v>
      </c>
      <c r="AF1509" s="0" t="n">
        <v>-8.97242167692598</v>
      </c>
      <c r="AG1509" s="0" t="n">
        <v>-3.86533946771829</v>
      </c>
      <c r="AH1509" s="0" t="s">
        <v>39</v>
      </c>
    </row>
    <row r="1510" customFormat="false" ht="12.75" hidden="false" customHeight="false" outlineLevel="0" collapsed="false">
      <c r="A1510" s="0" t="n">
        <v>202103</v>
      </c>
      <c r="B1510" s="0" t="n">
        <v>-1.3789</v>
      </c>
      <c r="C1510" s="0" t="n">
        <v>-1.157</v>
      </c>
      <c r="D1510" s="0" t="n">
        <v>0</v>
      </c>
      <c r="E1510" s="0" t="n">
        <v>-1.79999999981</v>
      </c>
      <c r="F1510" s="0" t="n">
        <v>0</v>
      </c>
      <c r="G1510" s="0" t="n">
        <v>0</v>
      </c>
      <c r="H1510" s="0" t="n">
        <v>10</v>
      </c>
      <c r="I1510" s="0" t="n">
        <v>4</v>
      </c>
      <c r="J1510" s="0" t="n">
        <v>524</v>
      </c>
      <c r="K1510" s="0" t="n">
        <v>66</v>
      </c>
      <c r="L1510" s="0" t="n">
        <v>-1.8</v>
      </c>
      <c r="M1510" s="0" t="n">
        <v>-3.11749</v>
      </c>
      <c r="N1510" s="0" t="n">
        <v>-4.27354717255</v>
      </c>
      <c r="O1510" s="0" t="n">
        <v>-0.323351949453</v>
      </c>
      <c r="P1510" s="0" t="n">
        <v>-3.89198175497918</v>
      </c>
      <c r="Q1510" s="0" t="n">
        <v>-1.51396755468588</v>
      </c>
      <c r="R1510" s="0" t="n">
        <v>-3.75803320018142</v>
      </c>
      <c r="S1510" s="0" t="n">
        <v>-0.741909355100144</v>
      </c>
      <c r="T1510" s="0" t="n">
        <v>-3.73401412141898</v>
      </c>
      <c r="U1510" s="0" t="n">
        <v>-1.08705010827239</v>
      </c>
      <c r="V1510" s="0" t="n">
        <v>3.73170779407294</v>
      </c>
      <c r="W1510" s="0" t="n">
        <v>1.25026304724648</v>
      </c>
      <c r="X1510" s="0" t="n">
        <v>0.66403686458607</v>
      </c>
      <c r="Y1510" s="0" t="n">
        <v>0.935056571040958</v>
      </c>
      <c r="Z1510" s="0" t="n">
        <v>2.47354717255</v>
      </c>
      <c r="AA1510" s="0" t="n">
        <v>-2.794138050547</v>
      </c>
      <c r="AB1510" s="0" t="n">
        <v>0.381565417570817</v>
      </c>
      <c r="AC1510" s="0" t="n">
        <v>-1.19061560523288</v>
      </c>
      <c r="AD1510" s="0" t="n">
        <v>0.515513972368578</v>
      </c>
      <c r="AE1510" s="0" t="n">
        <v>-0.418557405647144</v>
      </c>
      <c r="AF1510" s="0" t="n">
        <v>0.539533051131016</v>
      </c>
      <c r="AG1510" s="0" t="n">
        <v>-0.763698158819393</v>
      </c>
      <c r="AH1510" s="0" t="s">
        <v>39</v>
      </c>
    </row>
    <row r="1511" customFormat="false" ht="12.75" hidden="false" customHeight="false" outlineLevel="0" collapsed="false">
      <c r="A1511" s="0" t="n">
        <v>202104</v>
      </c>
      <c r="B1511" s="0" t="n">
        <v>-1.3789</v>
      </c>
      <c r="C1511" s="0" t="n">
        <v>-1.157</v>
      </c>
      <c r="D1511" s="0" t="n">
        <v>0</v>
      </c>
      <c r="E1511" s="0" t="n">
        <v>-1.79999999981</v>
      </c>
      <c r="F1511" s="0" t="n">
        <v>0</v>
      </c>
      <c r="G1511" s="0" t="n">
        <v>0</v>
      </c>
      <c r="H1511" s="0" t="n">
        <v>12</v>
      </c>
      <c r="I1511" s="0" t="n">
        <v>4</v>
      </c>
      <c r="J1511" s="0" t="n">
        <v>764</v>
      </c>
      <c r="K1511" s="0" t="n">
        <v>96</v>
      </c>
      <c r="L1511" s="0" t="n">
        <v>-1.8</v>
      </c>
      <c r="M1511" s="0" t="n">
        <v>-3.11749</v>
      </c>
      <c r="N1511" s="0" t="n">
        <v>-3.59590792656</v>
      </c>
      <c r="O1511" s="0" t="n">
        <v>-0.348518669605</v>
      </c>
      <c r="P1511" s="0" t="n">
        <v>-3.89198175497918</v>
      </c>
      <c r="Q1511" s="0" t="n">
        <v>-1.51396755468588</v>
      </c>
      <c r="R1511" s="0" t="n">
        <v>-3.75803320018142</v>
      </c>
      <c r="S1511" s="0" t="n">
        <v>-0.741909355100144</v>
      </c>
      <c r="T1511" s="0" t="n">
        <v>-3.73401412141898</v>
      </c>
      <c r="U1511" s="0" t="n">
        <v>-1.08705010827239</v>
      </c>
      <c r="V1511" s="0" t="n">
        <v>3.30037687381767</v>
      </c>
      <c r="W1511" s="0" t="n">
        <v>1.20246863394064</v>
      </c>
      <c r="X1511" s="0" t="n">
        <v>0.425488937319363</v>
      </c>
      <c r="Y1511" s="0" t="n">
        <v>0.751333485849364</v>
      </c>
      <c r="Z1511" s="0" t="n">
        <v>1.79590792656</v>
      </c>
      <c r="AA1511" s="0" t="n">
        <v>-2.768971330395</v>
      </c>
      <c r="AB1511" s="0" t="n">
        <v>-0.296073828419183</v>
      </c>
      <c r="AC1511" s="0" t="n">
        <v>-1.16544888508088</v>
      </c>
      <c r="AD1511" s="0" t="n">
        <v>-0.162125273621422</v>
      </c>
      <c r="AE1511" s="0" t="n">
        <v>-0.393390685495144</v>
      </c>
      <c r="AF1511" s="0" t="n">
        <v>-0.138106194858984</v>
      </c>
      <c r="AG1511" s="0" t="n">
        <v>-0.738531438667393</v>
      </c>
      <c r="AH1511" s="0" t="s">
        <v>39</v>
      </c>
    </row>
    <row r="1512" customFormat="false" ht="12.75" hidden="false" customHeight="false" outlineLevel="0" collapsed="false">
      <c r="A1512" s="0" t="n">
        <v>202104</v>
      </c>
      <c r="B1512" s="0" t="n">
        <v>1.3789</v>
      </c>
      <c r="C1512" s="0" t="n">
        <v>-1.157</v>
      </c>
      <c r="D1512" s="0" t="n">
        <v>0</v>
      </c>
      <c r="E1512" s="0" t="n">
        <v>-1.79999999981</v>
      </c>
      <c r="F1512" s="0" t="n">
        <v>0</v>
      </c>
      <c r="G1512" s="0" t="n">
        <v>0</v>
      </c>
      <c r="H1512" s="0" t="n">
        <v>4</v>
      </c>
      <c r="I1512" s="0" t="n">
        <v>3</v>
      </c>
      <c r="J1512" s="0" t="n">
        <v>699</v>
      </c>
      <c r="K1512" s="0" t="n">
        <v>88</v>
      </c>
      <c r="L1512" s="0" t="n">
        <v>-1.8</v>
      </c>
      <c r="M1512" s="0" t="n">
        <v>-3.11749</v>
      </c>
      <c r="N1512" s="0" t="n">
        <v>-3.18378806114</v>
      </c>
      <c r="O1512" s="0" t="n">
        <v>0.0698319599032</v>
      </c>
      <c r="P1512" s="0" t="n">
        <v>0.512571222415012</v>
      </c>
      <c r="Q1512" s="0" t="n">
        <v>-2.75476747908722</v>
      </c>
      <c r="R1512" s="0" t="n">
        <v>-3.75807181368246</v>
      </c>
      <c r="S1512" s="0" t="n">
        <v>-0.741910904024017</v>
      </c>
      <c r="T1512" s="0" t="n">
        <v>-3.40743071330598</v>
      </c>
      <c r="U1512" s="0" t="n">
        <v>-1.07430165527197</v>
      </c>
      <c r="V1512" s="0" t="n">
        <v>3.47475044776381</v>
      </c>
      <c r="W1512" s="0" t="n">
        <v>4.65203546244741</v>
      </c>
      <c r="X1512" s="0" t="n">
        <v>0.994348181257959</v>
      </c>
      <c r="Y1512" s="0" t="n">
        <v>1.16578632915369</v>
      </c>
      <c r="Z1512" s="0" t="n">
        <v>1.38378806114</v>
      </c>
      <c r="AA1512" s="0" t="n">
        <v>-3.1873219599032</v>
      </c>
      <c r="AB1512" s="0" t="n">
        <v>3.69635928355501</v>
      </c>
      <c r="AC1512" s="0" t="n">
        <v>-2.82459943899041</v>
      </c>
      <c r="AD1512" s="0" t="n">
        <v>-0.574283752542461</v>
      </c>
      <c r="AE1512" s="0" t="n">
        <v>-0.811742863927217</v>
      </c>
      <c r="AF1512" s="0" t="n">
        <v>-0.223642652165982</v>
      </c>
      <c r="AG1512" s="0" t="n">
        <v>-1.14413361517517</v>
      </c>
      <c r="AH1512" s="0" t="s">
        <v>39</v>
      </c>
    </row>
    <row r="1513" customFormat="false" ht="12.75" hidden="false" customHeight="false" outlineLevel="0" collapsed="false">
      <c r="A1513" s="0" t="n">
        <v>202104</v>
      </c>
      <c r="B1513" s="0" t="n">
        <v>-1.7727</v>
      </c>
      <c r="C1513" s="0" t="n">
        <v>0.31257</v>
      </c>
      <c r="D1513" s="0" t="n">
        <v>0</v>
      </c>
      <c r="E1513" s="0" t="n">
        <v>-1.79999999981</v>
      </c>
      <c r="F1513" s="0" t="n">
        <v>0</v>
      </c>
      <c r="G1513" s="0" t="n">
        <v>0</v>
      </c>
      <c r="H1513" s="0" t="n">
        <v>16</v>
      </c>
      <c r="I1513" s="0" t="n">
        <v>6</v>
      </c>
      <c r="J1513" s="0" t="n">
        <v>798</v>
      </c>
      <c r="K1513" s="0" t="n">
        <v>100</v>
      </c>
      <c r="L1513" s="0" t="n">
        <v>-1.8</v>
      </c>
      <c r="M1513" s="0" t="n">
        <v>-3.11749</v>
      </c>
      <c r="N1513" s="0" t="n">
        <v>-2.78895568848</v>
      </c>
      <c r="O1513" s="0" t="n">
        <v>-2.17054033279</v>
      </c>
      <c r="P1513" s="0" t="n">
        <v>-3.3479295233215</v>
      </c>
      <c r="Q1513" s="0" t="n">
        <v>-1.27894974030503</v>
      </c>
      <c r="R1513" s="0" t="n">
        <v>-3.75802567795345</v>
      </c>
      <c r="S1513" s="0" t="n">
        <v>-0.741881452497293</v>
      </c>
      <c r="T1513" s="0" t="n">
        <v>-3.526979188896</v>
      </c>
      <c r="U1513" s="0" t="n">
        <v>-0.73734740679245</v>
      </c>
      <c r="V1513" s="0" t="n">
        <v>1.36921401760502</v>
      </c>
      <c r="W1513" s="0" t="n">
        <v>1.05232387250557</v>
      </c>
      <c r="X1513" s="0" t="n">
        <v>1.72631481507206</v>
      </c>
      <c r="Y1513" s="0" t="n">
        <v>1.61205479134417</v>
      </c>
      <c r="Z1513" s="0" t="n">
        <v>0.98895568848</v>
      </c>
      <c r="AA1513" s="0" t="n">
        <v>-0.94694966721</v>
      </c>
      <c r="AB1513" s="0" t="n">
        <v>-0.558973834841503</v>
      </c>
      <c r="AC1513" s="0" t="n">
        <v>0.891590592484972</v>
      </c>
      <c r="AD1513" s="0" t="n">
        <v>-0.96906998947345</v>
      </c>
      <c r="AE1513" s="0" t="n">
        <v>1.42865888029271</v>
      </c>
      <c r="AF1513" s="0" t="n">
        <v>-0.738023500415999</v>
      </c>
      <c r="AG1513" s="0" t="n">
        <v>1.43319292599755</v>
      </c>
      <c r="AH1513" s="0" t="s">
        <v>39</v>
      </c>
    </row>
    <row r="1514" customFormat="false" ht="12.75" hidden="false" customHeight="false" outlineLevel="0" collapsed="false">
      <c r="A1514" s="0" t="n">
        <v>202104</v>
      </c>
      <c r="B1514" s="0" t="n">
        <v>1.3789</v>
      </c>
      <c r="C1514" s="0" t="n">
        <v>-1.157</v>
      </c>
      <c r="D1514" s="0" t="n">
        <v>0</v>
      </c>
      <c r="E1514" s="0" t="n">
        <v>-1.79999999981</v>
      </c>
      <c r="F1514" s="0" t="n">
        <v>0</v>
      </c>
      <c r="G1514" s="0" t="n">
        <v>0</v>
      </c>
      <c r="H1514" s="0" t="n">
        <v>25</v>
      </c>
      <c r="I1514" s="0" t="n">
        <v>3</v>
      </c>
      <c r="J1514" s="0" t="n">
        <v>867</v>
      </c>
      <c r="K1514" s="0" t="n">
        <v>109</v>
      </c>
      <c r="L1514" s="0" t="n">
        <v>-1.8</v>
      </c>
      <c r="M1514" s="0" t="n">
        <v>-3.11749</v>
      </c>
      <c r="N1514" s="0" t="n">
        <v>-6.25231647491</v>
      </c>
      <c r="O1514" s="0" t="n">
        <v>3.8590092659</v>
      </c>
      <c r="P1514" s="0" t="n">
        <v>0.512571222415012</v>
      </c>
      <c r="Q1514" s="0" t="n">
        <v>-2.75476747908722</v>
      </c>
      <c r="R1514" s="0" t="n">
        <v>-3.75807181368246</v>
      </c>
      <c r="S1514" s="0" t="n">
        <v>-0.741910904024017</v>
      </c>
      <c r="T1514" s="0" t="n">
        <v>-3.40743071330598</v>
      </c>
      <c r="U1514" s="0" t="n">
        <v>-1.07430165527197</v>
      </c>
      <c r="V1514" s="0" t="n">
        <v>8.27615031278784</v>
      </c>
      <c r="W1514" s="0" t="n">
        <v>9.46074777118347</v>
      </c>
      <c r="X1514" s="0" t="n">
        <v>5.23351916401151</v>
      </c>
      <c r="Y1514" s="0" t="n">
        <v>5.69481620787993</v>
      </c>
      <c r="Z1514" s="0" t="n">
        <v>4.45231647491</v>
      </c>
      <c r="AA1514" s="0" t="n">
        <v>-6.9764992659</v>
      </c>
      <c r="AB1514" s="0" t="n">
        <v>6.76488769732501</v>
      </c>
      <c r="AC1514" s="0" t="n">
        <v>-6.61377674498722</v>
      </c>
      <c r="AD1514" s="0" t="n">
        <v>2.49424466122754</v>
      </c>
      <c r="AE1514" s="0" t="n">
        <v>-4.60092016992402</v>
      </c>
      <c r="AF1514" s="0" t="n">
        <v>2.84488576160402</v>
      </c>
      <c r="AG1514" s="0" t="n">
        <v>-4.93331092117197</v>
      </c>
      <c r="AH1514" s="0" t="s">
        <v>39</v>
      </c>
    </row>
    <row r="1515" customFormat="false" ht="12.75" hidden="false" customHeight="false" outlineLevel="0" collapsed="false">
      <c r="A1515" s="0" t="n">
        <v>202103</v>
      </c>
      <c r="B1515" s="0" t="n">
        <v>1.7727</v>
      </c>
      <c r="C1515" s="0" t="n">
        <v>-0.31257</v>
      </c>
      <c r="D1515" s="0" t="n">
        <v>0</v>
      </c>
      <c r="E1515" s="0" t="n">
        <v>-1.79999999981</v>
      </c>
      <c r="F1515" s="0" t="n">
        <v>0</v>
      </c>
      <c r="G1515" s="0" t="n">
        <v>0</v>
      </c>
      <c r="H1515" s="0" t="n">
        <v>7</v>
      </c>
      <c r="I1515" s="0" t="n">
        <v>7</v>
      </c>
      <c r="J1515" s="0" t="n">
        <v>503</v>
      </c>
      <c r="K1515" s="0" t="n">
        <v>63</v>
      </c>
      <c r="L1515" s="0" t="n">
        <v>-1.8</v>
      </c>
      <c r="M1515" s="0" t="n">
        <v>-3.11749</v>
      </c>
      <c r="N1515" s="0" t="n">
        <v>-0.479781240225</v>
      </c>
      <c r="O1515" s="0" t="n">
        <v>-2.14263653755</v>
      </c>
      <c r="P1515" s="0" t="n">
        <v>0.129599291630446</v>
      </c>
      <c r="Q1515" s="0" t="n">
        <v>-2.18131274320895</v>
      </c>
      <c r="R1515" s="0" t="n">
        <v>-3.75802567795345</v>
      </c>
      <c r="S1515" s="0" t="n">
        <v>-0.741881452497293</v>
      </c>
      <c r="T1515" s="0" t="n">
        <v>-3.18508173549543</v>
      </c>
      <c r="U1515" s="0" t="n">
        <v>-0.784477956471092</v>
      </c>
      <c r="V1515" s="0" t="n">
        <v>1.64113279380817</v>
      </c>
      <c r="W1515" s="0" t="n">
        <v>0.610606650380259</v>
      </c>
      <c r="X1515" s="0" t="n">
        <v>3.56496863966551</v>
      </c>
      <c r="Y1515" s="0" t="n">
        <v>3.02708531446814</v>
      </c>
      <c r="Z1515" s="0" t="n">
        <v>-1.320218759775</v>
      </c>
      <c r="AA1515" s="0" t="n">
        <v>-0.97485346245</v>
      </c>
      <c r="AB1515" s="0" t="n">
        <v>0.609380531855446</v>
      </c>
      <c r="AC1515" s="0" t="n">
        <v>-0.0386762056589545</v>
      </c>
      <c r="AD1515" s="0" t="n">
        <v>-3.27824443772845</v>
      </c>
      <c r="AE1515" s="0" t="n">
        <v>1.40075508505271</v>
      </c>
      <c r="AF1515" s="0" t="n">
        <v>-2.70530049527043</v>
      </c>
      <c r="AG1515" s="0" t="n">
        <v>1.35815858107891</v>
      </c>
      <c r="AH1515" s="0" t="s">
        <v>39</v>
      </c>
    </row>
    <row r="1516" customFormat="false" ht="12.75" hidden="false" customHeight="false" outlineLevel="0" collapsed="false">
      <c r="A1516" s="0" t="n">
        <v>202104</v>
      </c>
      <c r="B1516" s="0" t="n">
        <v>1.7727</v>
      </c>
      <c r="C1516" s="0" t="n">
        <v>0.31257</v>
      </c>
      <c r="D1516" s="0" t="n">
        <v>0</v>
      </c>
      <c r="E1516" s="0" t="n">
        <v>-1.79999999981</v>
      </c>
      <c r="F1516" s="0" t="n">
        <v>0</v>
      </c>
      <c r="G1516" s="0" t="n">
        <v>0</v>
      </c>
      <c r="H1516" s="0" t="n">
        <v>21</v>
      </c>
      <c r="I1516" s="0" t="n">
        <v>5</v>
      </c>
      <c r="J1516" s="0" t="n">
        <v>837</v>
      </c>
      <c r="K1516" s="0" t="n">
        <v>105</v>
      </c>
      <c r="L1516" s="0" t="n">
        <v>-1.8</v>
      </c>
      <c r="M1516" s="0" t="n">
        <v>-3.11749</v>
      </c>
      <c r="N1516" s="0" t="n">
        <v>-2.61218357086</v>
      </c>
      <c r="O1516" s="0" t="n">
        <v>1.13562452793</v>
      </c>
      <c r="P1516" s="0" t="n">
        <v>-0.218787170490609</v>
      </c>
      <c r="Q1516" s="0" t="n">
        <v>-1.76734714619699</v>
      </c>
      <c r="R1516" s="0" t="n">
        <v>-3.75801871197034</v>
      </c>
      <c r="S1516" s="0" t="n">
        <v>-0.741881173291093</v>
      </c>
      <c r="T1516" s="0" t="n">
        <v>-3.03952049120466</v>
      </c>
      <c r="U1516" s="0" t="n">
        <v>-0.484474568813578</v>
      </c>
      <c r="V1516" s="0" t="n">
        <v>4.3299682840021</v>
      </c>
      <c r="W1516" s="0" t="n">
        <v>3.76239164230478</v>
      </c>
      <c r="X1516" s="0" t="n">
        <v>2.19953763976001</v>
      </c>
      <c r="Y1516" s="0" t="n">
        <v>1.67551124339976</v>
      </c>
      <c r="Z1516" s="0" t="n">
        <v>0.81218357086</v>
      </c>
      <c r="AA1516" s="0" t="n">
        <v>-4.25311452793</v>
      </c>
      <c r="AB1516" s="0" t="n">
        <v>2.39339640036939</v>
      </c>
      <c r="AC1516" s="0" t="n">
        <v>-2.90297167412699</v>
      </c>
      <c r="AD1516" s="0" t="n">
        <v>-1.14583514111034</v>
      </c>
      <c r="AE1516" s="0" t="n">
        <v>-1.87750570122109</v>
      </c>
      <c r="AF1516" s="0" t="n">
        <v>-0.427336920344655</v>
      </c>
      <c r="AG1516" s="0" t="n">
        <v>-1.62009909674358</v>
      </c>
      <c r="AH1516" s="0" t="s">
        <v>39</v>
      </c>
    </row>
    <row r="1517" customFormat="false" ht="12.75" hidden="false" customHeight="false" outlineLevel="0" collapsed="false">
      <c r="A1517" s="0" t="n">
        <v>202102</v>
      </c>
      <c r="B1517" s="0" t="n">
        <v>-0.45</v>
      </c>
      <c r="C1517" s="0" t="n">
        <v>0.77442</v>
      </c>
      <c r="D1517" s="0" t="n">
        <v>1.37888032056</v>
      </c>
      <c r="E1517" s="0" t="n">
        <v>-1.15701731256</v>
      </c>
      <c r="F1517" s="0" t="n">
        <v>0</v>
      </c>
      <c r="G1517" s="0" t="n">
        <v>0</v>
      </c>
      <c r="H1517" s="0" t="n">
        <v>24</v>
      </c>
      <c r="I1517" s="0" t="n">
        <v>3</v>
      </c>
      <c r="J1517" s="0" t="n">
        <v>411</v>
      </c>
      <c r="K1517" s="0" t="n">
        <v>52</v>
      </c>
      <c r="L1517" s="0" t="n">
        <v>0.444397163</v>
      </c>
      <c r="M1517" s="0" t="n">
        <v>2.817905653</v>
      </c>
      <c r="N1517" s="0" t="n">
        <v>-4.18438625336</v>
      </c>
      <c r="O1517" s="0" t="n">
        <v>-2.74016523361</v>
      </c>
      <c r="P1517" s="0" t="n">
        <v>-0.71585854408755</v>
      </c>
      <c r="Q1517" s="0" t="n">
        <v>4.90345930787589</v>
      </c>
      <c r="R1517" s="0" t="n">
        <v>-1.36264924671732</v>
      </c>
      <c r="S1517" s="0" t="n">
        <v>3.60552737984706</v>
      </c>
      <c r="T1517" s="0" t="n">
        <v>-1.33804386807297</v>
      </c>
      <c r="U1517" s="0" t="n">
        <v>4.11920948375469</v>
      </c>
      <c r="V1517" s="0" t="n">
        <v>7.23310361436576</v>
      </c>
      <c r="W1517" s="0" t="n">
        <v>8.39378821517413</v>
      </c>
      <c r="X1517" s="0" t="n">
        <v>6.94478325645519</v>
      </c>
      <c r="Y1517" s="0" t="n">
        <v>7.42648547345939</v>
      </c>
      <c r="Z1517" s="0" t="n">
        <v>4.62878341636</v>
      </c>
      <c r="AA1517" s="0" t="n">
        <v>5.55807088661</v>
      </c>
      <c r="AB1517" s="0" t="n">
        <v>3.46852770927245</v>
      </c>
      <c r="AC1517" s="0" t="n">
        <v>7.64362454148589</v>
      </c>
      <c r="AD1517" s="0" t="n">
        <v>2.82173700664268</v>
      </c>
      <c r="AE1517" s="0" t="n">
        <v>6.34569261345706</v>
      </c>
      <c r="AF1517" s="0" t="n">
        <v>2.84634238528703</v>
      </c>
      <c r="AG1517" s="0" t="n">
        <v>6.85937471736469</v>
      </c>
      <c r="AH1517" s="0" t="s">
        <v>39</v>
      </c>
    </row>
    <row r="1518" customFormat="false" ht="12.75" hidden="false" customHeight="false" outlineLevel="0" collapsed="false">
      <c r="A1518" s="0" t="n">
        <v>202102</v>
      </c>
      <c r="B1518" s="0" t="n">
        <v>-0.45</v>
      </c>
      <c r="C1518" s="0" t="n">
        <v>0.77442</v>
      </c>
      <c r="D1518" s="0" t="n">
        <v>-1.37887967467</v>
      </c>
      <c r="E1518" s="0" t="n">
        <v>-1.15701808231</v>
      </c>
      <c r="F1518" s="0" t="n">
        <v>0</v>
      </c>
      <c r="G1518" s="0" t="n">
        <v>0</v>
      </c>
      <c r="H1518" s="0" t="n">
        <v>11</v>
      </c>
      <c r="I1518" s="0" t="n">
        <v>4</v>
      </c>
      <c r="J1518" s="0" t="n">
        <v>308</v>
      </c>
      <c r="K1518" s="0" t="n">
        <v>39</v>
      </c>
      <c r="L1518" s="0" t="n">
        <v>0.444397163</v>
      </c>
      <c r="M1518" s="0" t="n">
        <v>2.817905653</v>
      </c>
      <c r="N1518" s="0" t="n">
        <v>1.81843328476</v>
      </c>
      <c r="O1518" s="0" t="n">
        <v>5.62454032898</v>
      </c>
      <c r="P1518" s="0" t="n">
        <v>1.15368650139815</v>
      </c>
      <c r="Q1518" s="0" t="n">
        <v>4.90056714597861</v>
      </c>
      <c r="R1518" s="0" t="n">
        <v>2.06715943091068</v>
      </c>
      <c r="S1518" s="0" t="n">
        <v>3.43888872681538</v>
      </c>
      <c r="T1518" s="0" t="n">
        <v>1.26662911934757</v>
      </c>
      <c r="U1518" s="0" t="n">
        <v>4.12630268424475</v>
      </c>
      <c r="V1518" s="0" t="n">
        <v>3.12492775409522</v>
      </c>
      <c r="W1518" s="0" t="n">
        <v>0.98286593983874</v>
      </c>
      <c r="X1518" s="0" t="n">
        <v>2.19975853716351</v>
      </c>
      <c r="Y1518" s="0" t="n">
        <v>1.59662264704856</v>
      </c>
      <c r="Z1518" s="0" t="n">
        <v>-1.37403612176</v>
      </c>
      <c r="AA1518" s="0" t="n">
        <v>-2.80663467598</v>
      </c>
      <c r="AB1518" s="0" t="n">
        <v>-0.664746783361852</v>
      </c>
      <c r="AC1518" s="0" t="n">
        <v>-0.723973183001387</v>
      </c>
      <c r="AD1518" s="0" t="n">
        <v>0.248726146150682</v>
      </c>
      <c r="AE1518" s="0" t="n">
        <v>-2.18565160216462</v>
      </c>
      <c r="AF1518" s="0" t="n">
        <v>-0.55180416541243</v>
      </c>
      <c r="AG1518" s="0" t="n">
        <v>-1.49823764473525</v>
      </c>
      <c r="AH1518" s="0" t="s">
        <v>39</v>
      </c>
    </row>
    <row r="1519" customFormat="false" ht="12.75" hidden="false" customHeight="false" outlineLevel="0" collapsed="false">
      <c r="A1519" s="0" t="n">
        <v>202103</v>
      </c>
      <c r="B1519" s="0" t="n">
        <v>1.7727</v>
      </c>
      <c r="C1519" s="0" t="n">
        <v>-0.31257</v>
      </c>
      <c r="D1519" s="0" t="n">
        <v>0</v>
      </c>
      <c r="E1519" s="0" t="n">
        <v>-1.79999999981</v>
      </c>
      <c r="F1519" s="0" t="n">
        <v>0</v>
      </c>
      <c r="G1519" s="0" t="n">
        <v>0</v>
      </c>
      <c r="H1519" s="0" t="n">
        <v>6</v>
      </c>
      <c r="I1519" s="0" t="n">
        <v>7</v>
      </c>
      <c r="J1519" s="0" t="n">
        <v>495</v>
      </c>
      <c r="K1519" s="0" t="n">
        <v>62</v>
      </c>
      <c r="L1519" s="0" t="n">
        <v>-1.8</v>
      </c>
      <c r="M1519" s="0" t="n">
        <v>-3.11749</v>
      </c>
      <c r="N1519" s="0" t="n">
        <v>-4.48879671097</v>
      </c>
      <c r="O1519" s="0" t="n">
        <v>0.635141372681</v>
      </c>
      <c r="P1519" s="0" t="n">
        <v>0.129599291630446</v>
      </c>
      <c r="Q1519" s="0" t="n">
        <v>-2.18131274320895</v>
      </c>
      <c r="R1519" s="0" t="n">
        <v>-3.75802567795345</v>
      </c>
      <c r="S1519" s="0" t="n">
        <v>-0.741881452497293</v>
      </c>
      <c r="T1519" s="0" t="n">
        <v>-3.18508173549543</v>
      </c>
      <c r="U1519" s="0" t="n">
        <v>-0.784477956471092</v>
      </c>
      <c r="V1519" s="0" t="n">
        <v>4.61647809180903</v>
      </c>
      <c r="W1519" s="0" t="n">
        <v>5.40943577683932</v>
      </c>
      <c r="X1519" s="0" t="n">
        <v>1.55891570129949</v>
      </c>
      <c r="Y1519" s="0" t="n">
        <v>1.92743139358549</v>
      </c>
      <c r="Z1519" s="0" t="n">
        <v>2.68879671097</v>
      </c>
      <c r="AA1519" s="0" t="n">
        <v>-3.752631372681</v>
      </c>
      <c r="AB1519" s="0" t="n">
        <v>4.61839600260045</v>
      </c>
      <c r="AC1519" s="0" t="n">
        <v>-2.81645411588995</v>
      </c>
      <c r="AD1519" s="0" t="n">
        <v>0.73077103301655</v>
      </c>
      <c r="AE1519" s="0" t="n">
        <v>-1.37702282517829</v>
      </c>
      <c r="AF1519" s="0" t="n">
        <v>1.30371497547457</v>
      </c>
      <c r="AG1519" s="0" t="n">
        <v>-1.41961932915209</v>
      </c>
      <c r="AH1519" s="0" t="s">
        <v>39</v>
      </c>
    </row>
    <row r="1520" customFormat="false" ht="12.75" hidden="false" customHeight="false" outlineLevel="0" collapsed="false">
      <c r="A1520" s="0" t="n">
        <v>202104</v>
      </c>
      <c r="B1520" s="0" t="n">
        <v>-1.3789</v>
      </c>
      <c r="C1520" s="0" t="n">
        <v>-1.157</v>
      </c>
      <c r="D1520" s="0" t="n">
        <v>0</v>
      </c>
      <c r="E1520" s="0" t="n">
        <v>-1.79999999981</v>
      </c>
      <c r="F1520" s="0" t="n">
        <v>0</v>
      </c>
      <c r="G1520" s="0" t="n">
        <v>0</v>
      </c>
      <c r="H1520" s="0" t="n">
        <v>4</v>
      </c>
      <c r="I1520" s="0" t="n">
        <v>4</v>
      </c>
      <c r="J1520" s="0" t="n">
        <v>700</v>
      </c>
      <c r="K1520" s="0" t="n">
        <v>88</v>
      </c>
      <c r="L1520" s="0" t="n">
        <v>-1.8</v>
      </c>
      <c r="M1520" s="0" t="n">
        <v>-3.11749</v>
      </c>
      <c r="N1520" s="0" t="n">
        <v>-6.48385000229</v>
      </c>
      <c r="O1520" s="0" t="n">
        <v>-2.46900749207</v>
      </c>
      <c r="P1520" s="0" t="n">
        <v>-3.89198175497918</v>
      </c>
      <c r="Q1520" s="0" t="n">
        <v>-1.51396755468588</v>
      </c>
      <c r="R1520" s="0" t="n">
        <v>-3.75803320018142</v>
      </c>
      <c r="S1520" s="0" t="n">
        <v>-0.741909355100144</v>
      </c>
      <c r="T1520" s="0" t="n">
        <v>-3.73401412141898</v>
      </c>
      <c r="U1520" s="0" t="n">
        <v>-1.08705010827239</v>
      </c>
      <c r="V1520" s="0" t="n">
        <v>4.72852835531767</v>
      </c>
      <c r="W1520" s="0" t="n">
        <v>2.76222415698232</v>
      </c>
      <c r="X1520" s="0" t="n">
        <v>3.22690954527427</v>
      </c>
      <c r="Y1520" s="0" t="n">
        <v>3.07756455372725</v>
      </c>
      <c r="Z1520" s="0" t="n">
        <v>4.68385000229</v>
      </c>
      <c r="AA1520" s="0" t="n">
        <v>-0.64848250793</v>
      </c>
      <c r="AB1520" s="0" t="n">
        <v>2.59186824731082</v>
      </c>
      <c r="AC1520" s="0" t="n">
        <v>0.955039937384117</v>
      </c>
      <c r="AD1520" s="0" t="n">
        <v>2.72581680210858</v>
      </c>
      <c r="AE1520" s="0" t="n">
        <v>1.72709813696986</v>
      </c>
      <c r="AF1520" s="0" t="n">
        <v>2.74983588087102</v>
      </c>
      <c r="AG1520" s="0" t="n">
        <v>1.38195738379761</v>
      </c>
      <c r="AH1520" s="0" t="s">
        <v>39</v>
      </c>
    </row>
    <row r="1521" customFormat="false" ht="12.75" hidden="false" customHeight="false" outlineLevel="0" collapsed="false">
      <c r="A1521" s="0" t="n">
        <v>202102</v>
      </c>
      <c r="B1521" s="0" t="n">
        <v>-0.45</v>
      </c>
      <c r="C1521" s="0" t="n">
        <v>0.77442</v>
      </c>
      <c r="D1521" s="0" t="n">
        <v>1.77265386818</v>
      </c>
      <c r="E1521" s="0" t="n">
        <v>0.312567214581</v>
      </c>
      <c r="F1521" s="0" t="n">
        <v>0</v>
      </c>
      <c r="G1521" s="0" t="n">
        <v>0</v>
      </c>
      <c r="H1521" s="0" t="n">
        <v>28</v>
      </c>
      <c r="I1521" s="0" t="n">
        <v>5</v>
      </c>
      <c r="J1521" s="0" t="n">
        <v>445</v>
      </c>
      <c r="K1521" s="0" t="n">
        <v>56</v>
      </c>
      <c r="L1521" s="0" t="n">
        <v>0.444397163</v>
      </c>
      <c r="M1521" s="0" t="n">
        <v>2.817905653</v>
      </c>
      <c r="N1521" s="0" t="n">
        <v>-2.71518039703</v>
      </c>
      <c r="O1521" s="0" t="n">
        <v>-0.630402565002</v>
      </c>
      <c r="P1521" s="0" t="n">
        <v>-1.86636114377107</v>
      </c>
      <c r="Q1521" s="0" t="n">
        <v>3.88129843967173</v>
      </c>
      <c r="R1521" s="0" t="n">
        <v>-1.9972829586327</v>
      </c>
      <c r="S1521" s="0" t="n">
        <v>2.62650946428836</v>
      </c>
      <c r="T1521" s="0" t="n">
        <v>-2.25391830358549</v>
      </c>
      <c r="U1521" s="0" t="n">
        <v>3.08159775101041</v>
      </c>
      <c r="V1521" s="0" t="n">
        <v>4.67693916190763</v>
      </c>
      <c r="W1521" s="0" t="n">
        <v>4.59085395980715</v>
      </c>
      <c r="X1521" s="0" t="n">
        <v>3.33509410640745</v>
      </c>
      <c r="Y1521" s="0" t="n">
        <v>3.74054929989234</v>
      </c>
      <c r="Z1521" s="0" t="n">
        <v>3.15957756003</v>
      </c>
      <c r="AA1521" s="0" t="n">
        <v>3.448308218002</v>
      </c>
      <c r="AB1521" s="0" t="n">
        <v>0.848819253258932</v>
      </c>
      <c r="AC1521" s="0" t="n">
        <v>4.51170100467373</v>
      </c>
      <c r="AD1521" s="0" t="n">
        <v>0.717897438397303</v>
      </c>
      <c r="AE1521" s="0" t="n">
        <v>3.25691202929036</v>
      </c>
      <c r="AF1521" s="0" t="n">
        <v>0.461262093444509</v>
      </c>
      <c r="AG1521" s="0" t="n">
        <v>3.71200031601241</v>
      </c>
      <c r="AH1521" s="0" t="s">
        <v>39</v>
      </c>
    </row>
    <row r="1522" customFormat="false" ht="12.75" hidden="false" customHeight="false" outlineLevel="0" collapsed="false">
      <c r="A1522" s="0" t="n">
        <v>202103</v>
      </c>
      <c r="B1522" s="0" t="n">
        <v>1.3789</v>
      </c>
      <c r="C1522" s="0" t="n">
        <v>-1.157</v>
      </c>
      <c r="D1522" s="0" t="n">
        <v>0</v>
      </c>
      <c r="E1522" s="0" t="n">
        <v>-1.79999999981</v>
      </c>
      <c r="F1522" s="0" t="n">
        <v>0</v>
      </c>
      <c r="G1522" s="0" t="n">
        <v>0</v>
      </c>
      <c r="H1522" s="0" t="n">
        <v>21</v>
      </c>
      <c r="I1522" s="0" t="n">
        <v>3</v>
      </c>
      <c r="J1522" s="0" t="n">
        <v>611</v>
      </c>
      <c r="K1522" s="0" t="n">
        <v>77</v>
      </c>
      <c r="L1522" s="0" t="n">
        <v>-1.8</v>
      </c>
      <c r="M1522" s="0" t="n">
        <v>-3.11749</v>
      </c>
      <c r="N1522" s="0" t="n">
        <v>-2.78372526169</v>
      </c>
      <c r="O1522" s="0" t="n">
        <v>-2.89392018318</v>
      </c>
      <c r="P1522" s="0" t="n">
        <v>0.512571222415012</v>
      </c>
      <c r="Q1522" s="0" t="n">
        <v>-2.75476747908722</v>
      </c>
      <c r="R1522" s="0" t="n">
        <v>-3.75807181368246</v>
      </c>
      <c r="S1522" s="0" t="n">
        <v>-0.741910904024017</v>
      </c>
      <c r="T1522" s="0" t="n">
        <v>-3.40743071330598</v>
      </c>
      <c r="U1522" s="0" t="n">
        <v>-1.07430165527197</v>
      </c>
      <c r="V1522" s="0" t="n">
        <v>1.00881061328675</v>
      </c>
      <c r="W1522" s="0" t="n">
        <v>3.29923233285857</v>
      </c>
      <c r="X1522" s="0" t="n">
        <v>2.36230716481855</v>
      </c>
      <c r="Y1522" s="0" t="n">
        <v>1.92354362505291</v>
      </c>
      <c r="Z1522" s="0" t="n">
        <v>0.98372526169</v>
      </c>
      <c r="AA1522" s="0" t="n">
        <v>-0.22356981682</v>
      </c>
      <c r="AB1522" s="0" t="n">
        <v>3.29629648410501</v>
      </c>
      <c r="AC1522" s="0" t="n">
        <v>0.139152704092785</v>
      </c>
      <c r="AD1522" s="0" t="n">
        <v>-0.974346551992461</v>
      </c>
      <c r="AE1522" s="0" t="n">
        <v>2.15200927915598</v>
      </c>
      <c r="AF1522" s="0" t="n">
        <v>-0.623705451615982</v>
      </c>
      <c r="AG1522" s="0" t="n">
        <v>1.81961852790803</v>
      </c>
      <c r="AH1522" s="0" t="s">
        <v>39</v>
      </c>
    </row>
    <row r="1523" customFormat="false" ht="12.75" hidden="false" customHeight="false" outlineLevel="0" collapsed="false">
      <c r="A1523" s="0" t="n">
        <v>202103</v>
      </c>
      <c r="B1523" s="0" t="n">
        <v>-1.3789</v>
      </c>
      <c r="C1523" s="0" t="n">
        <v>1.157</v>
      </c>
      <c r="D1523" s="0" t="n">
        <v>0</v>
      </c>
      <c r="E1523" s="0" t="n">
        <v>-1.79999999981</v>
      </c>
      <c r="F1523" s="0" t="n">
        <v>0</v>
      </c>
      <c r="G1523" s="0" t="n">
        <v>0</v>
      </c>
      <c r="H1523" s="0" t="n">
        <v>21</v>
      </c>
      <c r="I1523" s="0" t="n">
        <v>2</v>
      </c>
      <c r="J1523" s="0" t="n">
        <v>610</v>
      </c>
      <c r="K1523" s="0" t="n">
        <v>77</v>
      </c>
      <c r="L1523" s="0" t="n">
        <v>-1.8</v>
      </c>
      <c r="M1523" s="0" t="n">
        <v>-3.11749</v>
      </c>
      <c r="N1523" s="0" t="n">
        <v>-4.06166744232</v>
      </c>
      <c r="O1523" s="0" t="n">
        <v>-2.4255092144</v>
      </c>
      <c r="P1523" s="0" t="n">
        <v>-2.73396944560254</v>
      </c>
      <c r="Q1523" s="0" t="n">
        <v>-1.12982557921713</v>
      </c>
      <c r="R1523" s="0" t="n">
        <v>-3.75807181368246</v>
      </c>
      <c r="S1523" s="0" t="n">
        <v>-0.741910904024017</v>
      </c>
      <c r="T1523" s="0" t="n">
        <v>-3.29245808821598</v>
      </c>
      <c r="U1523" s="0" t="n">
        <v>-0.607330749228287</v>
      </c>
      <c r="V1523" s="0" t="n">
        <v>2.36515898562652</v>
      </c>
      <c r="W1523" s="0" t="n">
        <v>1.85514906489161</v>
      </c>
      <c r="X1523" s="0" t="n">
        <v>1.71075234222511</v>
      </c>
      <c r="Y1523" s="0" t="n">
        <v>1.97419754879173</v>
      </c>
      <c r="Z1523" s="0" t="n">
        <v>2.26166744232</v>
      </c>
      <c r="AA1523" s="0" t="n">
        <v>-0.6919807856</v>
      </c>
      <c r="AB1523" s="0" t="n">
        <v>1.32769799671746</v>
      </c>
      <c r="AC1523" s="0" t="n">
        <v>1.29568363518287</v>
      </c>
      <c r="AD1523" s="0" t="n">
        <v>0.303595628637539</v>
      </c>
      <c r="AE1523" s="0" t="n">
        <v>1.68359831037598</v>
      </c>
      <c r="AF1523" s="0" t="n">
        <v>0.769209354104019</v>
      </c>
      <c r="AG1523" s="0" t="n">
        <v>1.81817846517171</v>
      </c>
      <c r="AH1523" s="0" t="s">
        <v>39</v>
      </c>
    </row>
    <row r="1524" customFormat="false" ht="12.75" hidden="false" customHeight="false" outlineLevel="0" collapsed="false">
      <c r="A1524" s="0" t="n">
        <v>202104</v>
      </c>
      <c r="B1524" s="0" t="n">
        <v>-1.3789</v>
      </c>
      <c r="C1524" s="0" t="n">
        <v>-1.157</v>
      </c>
      <c r="D1524" s="0" t="n">
        <v>0</v>
      </c>
      <c r="E1524" s="0" t="n">
        <v>-1.79999999981</v>
      </c>
      <c r="F1524" s="0" t="n">
        <v>0</v>
      </c>
      <c r="G1524" s="0" t="n">
        <v>0</v>
      </c>
      <c r="H1524" s="0" t="n">
        <v>7</v>
      </c>
      <c r="I1524" s="0" t="n">
        <v>4</v>
      </c>
      <c r="J1524" s="0" t="n">
        <v>724</v>
      </c>
      <c r="K1524" s="0" t="n">
        <v>91</v>
      </c>
      <c r="L1524" s="0" t="n">
        <v>-1.8</v>
      </c>
      <c r="M1524" s="0" t="n">
        <v>-3.11749</v>
      </c>
      <c r="N1524" s="0" t="n">
        <v>3.03778672218</v>
      </c>
      <c r="O1524" s="0" t="n">
        <v>-3.18080878258</v>
      </c>
      <c r="P1524" s="0" t="n">
        <v>-3.89198175497918</v>
      </c>
      <c r="Q1524" s="0" t="n">
        <v>-1.51396755468588</v>
      </c>
      <c r="R1524" s="0" t="n">
        <v>-3.75803320018142</v>
      </c>
      <c r="S1524" s="0" t="n">
        <v>-0.741909355100144</v>
      </c>
      <c r="T1524" s="0" t="n">
        <v>-3.73401412141898</v>
      </c>
      <c r="U1524" s="0" t="n">
        <v>-1.08705010827239</v>
      </c>
      <c r="V1524" s="0" t="n">
        <v>4.83820107452434</v>
      </c>
      <c r="W1524" s="0" t="n">
        <v>7.12741543801374</v>
      </c>
      <c r="X1524" s="0" t="n">
        <v>7.22020767253449</v>
      </c>
      <c r="Y1524" s="0" t="n">
        <v>7.08809650411211</v>
      </c>
      <c r="Z1524" s="0" t="n">
        <v>-4.83778672218</v>
      </c>
      <c r="AA1524" s="0" t="n">
        <v>0.0633187825800001</v>
      </c>
      <c r="AB1524" s="0" t="n">
        <v>-6.92976847715918</v>
      </c>
      <c r="AC1524" s="0" t="n">
        <v>1.66684122789412</v>
      </c>
      <c r="AD1524" s="0" t="n">
        <v>-6.79581992236142</v>
      </c>
      <c r="AE1524" s="0" t="n">
        <v>2.43889942747986</v>
      </c>
      <c r="AF1524" s="0" t="n">
        <v>-6.77180084359898</v>
      </c>
      <c r="AG1524" s="0" t="n">
        <v>2.09375867430761</v>
      </c>
      <c r="AH1524" s="0" t="s">
        <v>39</v>
      </c>
    </row>
    <row r="1525" customFormat="false" ht="12.75" hidden="false" customHeight="false" outlineLevel="0" collapsed="false">
      <c r="A1525" s="0" t="n">
        <v>202104</v>
      </c>
      <c r="B1525" s="0" t="n">
        <v>-1.7727</v>
      </c>
      <c r="C1525" s="0" t="n">
        <v>0.31257</v>
      </c>
      <c r="D1525" s="0" t="n">
        <v>0</v>
      </c>
      <c r="E1525" s="0" t="n">
        <v>-1.79999999981</v>
      </c>
      <c r="F1525" s="0" t="n">
        <v>0</v>
      </c>
      <c r="G1525" s="0" t="n">
        <v>0</v>
      </c>
      <c r="H1525" s="0" t="n">
        <v>4</v>
      </c>
      <c r="I1525" s="0" t="n">
        <v>6</v>
      </c>
      <c r="J1525" s="0" t="n">
        <v>702</v>
      </c>
      <c r="K1525" s="0" t="n">
        <v>88</v>
      </c>
      <c r="L1525" s="0" t="n">
        <v>-1.8</v>
      </c>
      <c r="M1525" s="0" t="n">
        <v>-3.11749</v>
      </c>
      <c r="N1525" s="0" t="n">
        <v>-5.88034677505</v>
      </c>
      <c r="O1525" s="0" t="n">
        <v>-4.17656707764</v>
      </c>
      <c r="P1525" s="0" t="n">
        <v>-3.3479295233215</v>
      </c>
      <c r="Q1525" s="0" t="n">
        <v>-1.27894974030503</v>
      </c>
      <c r="R1525" s="0" t="n">
        <v>-3.75802567795345</v>
      </c>
      <c r="S1525" s="0" t="n">
        <v>-0.741881452497293</v>
      </c>
      <c r="T1525" s="0" t="n">
        <v>-3.526979188896</v>
      </c>
      <c r="U1525" s="0" t="n">
        <v>-0.73734740679245</v>
      </c>
      <c r="V1525" s="0" t="n">
        <v>4.21555145396702</v>
      </c>
      <c r="W1525" s="0" t="n">
        <v>3.84828836893447</v>
      </c>
      <c r="X1525" s="0" t="n">
        <v>4.03748835078729</v>
      </c>
      <c r="Y1525" s="0" t="n">
        <v>4.16732179461882</v>
      </c>
      <c r="Z1525" s="0" t="n">
        <v>4.08034677505</v>
      </c>
      <c r="AA1525" s="0" t="n">
        <v>1.05907707764</v>
      </c>
      <c r="AB1525" s="0" t="n">
        <v>2.5324172517285</v>
      </c>
      <c r="AC1525" s="0" t="n">
        <v>2.89761733733497</v>
      </c>
      <c r="AD1525" s="0" t="n">
        <v>2.12232109709655</v>
      </c>
      <c r="AE1525" s="0" t="n">
        <v>3.43468562514271</v>
      </c>
      <c r="AF1525" s="0" t="n">
        <v>2.353367586154</v>
      </c>
      <c r="AG1525" s="0" t="n">
        <v>3.43921967084755</v>
      </c>
      <c r="AH1525" s="0" t="s">
        <v>39</v>
      </c>
    </row>
    <row r="1526" customFormat="false" ht="12.75" hidden="false" customHeight="false" outlineLevel="0" collapsed="false">
      <c r="A1526" s="0" t="n">
        <v>202104</v>
      </c>
      <c r="B1526" s="0" t="n">
        <v>1.3789</v>
      </c>
      <c r="C1526" s="0" t="n">
        <v>-1.157</v>
      </c>
      <c r="D1526" s="0" t="n">
        <v>0</v>
      </c>
      <c r="E1526" s="0" t="n">
        <v>-1.79999999981</v>
      </c>
      <c r="F1526" s="0" t="n">
        <v>0</v>
      </c>
      <c r="G1526" s="0" t="n">
        <v>0</v>
      </c>
      <c r="H1526" s="0" t="n">
        <v>15</v>
      </c>
      <c r="I1526" s="0" t="n">
        <v>3</v>
      </c>
      <c r="J1526" s="0" t="n">
        <v>787</v>
      </c>
      <c r="K1526" s="0" t="n">
        <v>99</v>
      </c>
      <c r="L1526" s="0" t="n">
        <v>-1.8</v>
      </c>
      <c r="M1526" s="0" t="n">
        <v>-3.11749</v>
      </c>
      <c r="N1526" s="0" t="n">
        <v>-0.583473026752</v>
      </c>
      <c r="O1526" s="0" t="n">
        <v>-1.01111245155</v>
      </c>
      <c r="P1526" s="0" t="n">
        <v>0.512571222415012</v>
      </c>
      <c r="Q1526" s="0" t="n">
        <v>-2.75476747908722</v>
      </c>
      <c r="R1526" s="0" t="n">
        <v>-3.75807181368246</v>
      </c>
      <c r="S1526" s="0" t="n">
        <v>-0.741910904024017</v>
      </c>
      <c r="T1526" s="0" t="n">
        <v>-3.40743071330598</v>
      </c>
      <c r="U1526" s="0" t="n">
        <v>-1.07430165527197</v>
      </c>
      <c r="V1526" s="0" t="n">
        <v>2.43243997937342</v>
      </c>
      <c r="W1526" s="0" t="n">
        <v>2.05952563741942</v>
      </c>
      <c r="X1526" s="0" t="n">
        <v>3.18599229929558</v>
      </c>
      <c r="Y1526" s="0" t="n">
        <v>2.82466456254797</v>
      </c>
      <c r="Z1526" s="0" t="n">
        <v>-1.216526973248</v>
      </c>
      <c r="AA1526" s="0" t="n">
        <v>-2.10637754845</v>
      </c>
      <c r="AB1526" s="0" t="n">
        <v>1.09604424916701</v>
      </c>
      <c r="AC1526" s="0" t="n">
        <v>-1.74365502753722</v>
      </c>
      <c r="AD1526" s="0" t="n">
        <v>-3.17459878693046</v>
      </c>
      <c r="AE1526" s="0" t="n">
        <v>0.269201547525983</v>
      </c>
      <c r="AF1526" s="0" t="n">
        <v>-2.82395768655398</v>
      </c>
      <c r="AG1526" s="0" t="n">
        <v>-0.0631892037219688</v>
      </c>
      <c r="AH1526" s="0" t="s">
        <v>39</v>
      </c>
    </row>
    <row r="1527" customFormat="false" ht="12.75" hidden="false" customHeight="false" outlineLevel="0" collapsed="false">
      <c r="A1527" s="0" t="n">
        <v>202103</v>
      </c>
      <c r="B1527" s="0" t="n">
        <v>1.3789</v>
      </c>
      <c r="C1527" s="0" t="n">
        <v>-1.157</v>
      </c>
      <c r="D1527" s="0" t="n">
        <v>0</v>
      </c>
      <c r="E1527" s="0" t="n">
        <v>-1.79999999981</v>
      </c>
      <c r="F1527" s="0" t="n">
        <v>0</v>
      </c>
      <c r="G1527" s="0" t="n">
        <v>0</v>
      </c>
      <c r="H1527" s="0" t="n">
        <v>10</v>
      </c>
      <c r="I1527" s="0" t="n">
        <v>3</v>
      </c>
      <c r="J1527" s="0" t="n">
        <v>523</v>
      </c>
      <c r="K1527" s="0" t="n">
        <v>66</v>
      </c>
      <c r="L1527" s="0" t="n">
        <v>-1.8</v>
      </c>
      <c r="M1527" s="0" t="n">
        <v>-3.11749</v>
      </c>
      <c r="N1527" s="0" t="n">
        <v>-6.62038469315</v>
      </c>
      <c r="O1527" s="0" t="n">
        <v>0.757463157177</v>
      </c>
      <c r="P1527" s="0" t="n">
        <v>0.512571222415012</v>
      </c>
      <c r="Q1527" s="0" t="n">
        <v>-2.75476747908722</v>
      </c>
      <c r="R1527" s="0" t="n">
        <v>-3.75807181368246</v>
      </c>
      <c r="S1527" s="0" t="n">
        <v>-0.741910904024017</v>
      </c>
      <c r="T1527" s="0" t="n">
        <v>-3.40743071330598</v>
      </c>
      <c r="U1527" s="0" t="n">
        <v>-1.07430165527197</v>
      </c>
      <c r="V1527" s="0" t="n">
        <v>6.18476924066459</v>
      </c>
      <c r="W1527" s="0" t="n">
        <v>7.95077506509314</v>
      </c>
      <c r="X1527" s="0" t="n">
        <v>3.23124706504597</v>
      </c>
      <c r="Y1527" s="0" t="n">
        <v>3.69843691371392</v>
      </c>
      <c r="Z1527" s="0" t="n">
        <v>4.82038469315</v>
      </c>
      <c r="AA1527" s="0" t="n">
        <v>-3.874953157177</v>
      </c>
      <c r="AB1527" s="0" t="n">
        <v>7.13295591556501</v>
      </c>
      <c r="AC1527" s="0" t="n">
        <v>-3.51223063626422</v>
      </c>
      <c r="AD1527" s="0" t="n">
        <v>2.86231287946754</v>
      </c>
      <c r="AE1527" s="0" t="n">
        <v>-1.49937406120102</v>
      </c>
      <c r="AF1527" s="0" t="n">
        <v>3.21295397984402</v>
      </c>
      <c r="AG1527" s="0" t="n">
        <v>-1.83176481244897</v>
      </c>
      <c r="AH1527" s="0" t="s">
        <v>39</v>
      </c>
    </row>
    <row r="1528" customFormat="false" ht="12.75" hidden="false" customHeight="false" outlineLevel="0" collapsed="false">
      <c r="A1528" s="0" t="n">
        <v>202103</v>
      </c>
      <c r="B1528" s="0" t="n">
        <v>1.7727</v>
      </c>
      <c r="C1528" s="0" t="n">
        <v>0.31257</v>
      </c>
      <c r="D1528" s="0" t="n">
        <v>0</v>
      </c>
      <c r="E1528" s="0" t="n">
        <v>-1.79999999981</v>
      </c>
      <c r="F1528" s="0" t="n">
        <v>0</v>
      </c>
      <c r="G1528" s="0" t="n">
        <v>0</v>
      </c>
      <c r="H1528" s="0" t="n">
        <v>6</v>
      </c>
      <c r="I1528" s="0" t="n">
        <v>5</v>
      </c>
      <c r="J1528" s="0" t="n">
        <v>493</v>
      </c>
      <c r="K1528" s="0" t="n">
        <v>62</v>
      </c>
      <c r="L1528" s="0" t="n">
        <v>-1.8</v>
      </c>
      <c r="M1528" s="0" t="n">
        <v>-3.11749</v>
      </c>
      <c r="N1528" s="0" t="n">
        <v>-12.3668928146</v>
      </c>
      <c r="O1528" s="0" t="n">
        <v>5.52736520767</v>
      </c>
      <c r="P1528" s="0" t="n">
        <v>-0.218787170490609</v>
      </c>
      <c r="Q1528" s="0" t="n">
        <v>-1.76734714619699</v>
      </c>
      <c r="R1528" s="0" t="n">
        <v>-3.75801871197034</v>
      </c>
      <c r="S1528" s="0" t="n">
        <v>-0.741881173291093</v>
      </c>
      <c r="T1528" s="0" t="n">
        <v>-3.03952049120466</v>
      </c>
      <c r="U1528" s="0" t="n">
        <v>-0.484474568813578</v>
      </c>
      <c r="V1528" s="0" t="n">
        <v>13.6525728460545</v>
      </c>
      <c r="W1528" s="0" t="n">
        <v>14.1700140813657</v>
      </c>
      <c r="X1528" s="0" t="n">
        <v>10.6497025075878</v>
      </c>
      <c r="Y1528" s="0" t="n">
        <v>11.0969406575575</v>
      </c>
      <c r="Z1528" s="0" t="n">
        <v>10.5668928146</v>
      </c>
      <c r="AA1528" s="0" t="n">
        <v>-8.64485520767</v>
      </c>
      <c r="AB1528" s="0" t="n">
        <v>12.1481056441094</v>
      </c>
      <c r="AC1528" s="0" t="n">
        <v>-7.29471235386699</v>
      </c>
      <c r="AD1528" s="0" t="n">
        <v>8.60887410262966</v>
      </c>
      <c r="AE1528" s="0" t="n">
        <v>-6.26924638096109</v>
      </c>
      <c r="AF1528" s="0" t="n">
        <v>9.32737232339535</v>
      </c>
      <c r="AG1528" s="0" t="n">
        <v>-6.01183977648358</v>
      </c>
      <c r="AH1528" s="0" t="s">
        <v>39</v>
      </c>
    </row>
    <row r="1529" customFormat="false" ht="12.75" hidden="false" customHeight="false" outlineLevel="0" collapsed="false">
      <c r="A1529" s="0" t="n">
        <v>202104</v>
      </c>
      <c r="B1529" s="0" t="n">
        <v>1.7727</v>
      </c>
      <c r="C1529" s="0" t="n">
        <v>-0.31257</v>
      </c>
      <c r="D1529" s="0" t="n">
        <v>0</v>
      </c>
      <c r="E1529" s="0" t="n">
        <v>-1.79999999981</v>
      </c>
      <c r="F1529" s="0" t="n">
        <v>0</v>
      </c>
      <c r="G1529" s="0" t="n">
        <v>0</v>
      </c>
      <c r="H1529" s="0" t="n">
        <v>15</v>
      </c>
      <c r="I1529" s="0" t="n">
        <v>7</v>
      </c>
      <c r="J1529" s="0" t="n">
        <v>791</v>
      </c>
      <c r="K1529" s="0" t="n">
        <v>99</v>
      </c>
      <c r="L1529" s="0" t="n">
        <v>-1.8</v>
      </c>
      <c r="M1529" s="0" t="n">
        <v>-3.11749</v>
      </c>
      <c r="N1529" s="0" t="n">
        <v>-1.19921934605</v>
      </c>
      <c r="O1529" s="0" t="n">
        <v>-2.67962598801</v>
      </c>
      <c r="P1529" s="0" t="n">
        <v>0.129599291630446</v>
      </c>
      <c r="Q1529" s="0" t="n">
        <v>-2.18131274320895</v>
      </c>
      <c r="R1529" s="0" t="n">
        <v>-3.75802567795345</v>
      </c>
      <c r="S1529" s="0" t="n">
        <v>-0.741881452497293</v>
      </c>
      <c r="T1529" s="0" t="n">
        <v>-3.18508173549543</v>
      </c>
      <c r="U1529" s="0" t="n">
        <v>-0.784477956471092</v>
      </c>
      <c r="V1529" s="0" t="n">
        <v>0.743412595505732</v>
      </c>
      <c r="W1529" s="0" t="n">
        <v>1.41918112367346</v>
      </c>
      <c r="X1529" s="0" t="n">
        <v>3.20972642589654</v>
      </c>
      <c r="Y1529" s="0" t="n">
        <v>2.745038340581</v>
      </c>
      <c r="Z1529" s="0" t="n">
        <v>-0.60078065395</v>
      </c>
      <c r="AA1529" s="0" t="n">
        <v>-0.43786401199</v>
      </c>
      <c r="AB1529" s="0" t="n">
        <v>1.32881863768045</v>
      </c>
      <c r="AC1529" s="0" t="n">
        <v>0.498313244801046</v>
      </c>
      <c r="AD1529" s="0" t="n">
        <v>-2.55880633190345</v>
      </c>
      <c r="AE1529" s="0" t="n">
        <v>1.93774453551271</v>
      </c>
      <c r="AF1529" s="0" t="n">
        <v>-1.98586238944543</v>
      </c>
      <c r="AG1529" s="0" t="n">
        <v>1.89514803153891</v>
      </c>
      <c r="AH1529" s="0" t="s">
        <v>39</v>
      </c>
    </row>
    <row r="1530" customFormat="false" ht="12.75" hidden="false" customHeight="false" outlineLevel="0" collapsed="false">
      <c r="A1530" s="0" t="n">
        <v>202102</v>
      </c>
      <c r="B1530" s="0" t="n">
        <v>-0.45</v>
      </c>
      <c r="C1530" s="0" t="n">
        <v>0.77442</v>
      </c>
      <c r="D1530" s="0" t="n">
        <v>1.37887967467</v>
      </c>
      <c r="E1530" s="0" t="n">
        <v>1.15701808231</v>
      </c>
      <c r="F1530" s="0" t="n">
        <v>0</v>
      </c>
      <c r="G1530" s="0" t="n">
        <v>0</v>
      </c>
      <c r="H1530" s="0" t="n">
        <v>26</v>
      </c>
      <c r="I1530" s="0" t="n">
        <v>1</v>
      </c>
      <c r="J1530" s="0" t="n">
        <v>425</v>
      </c>
      <c r="K1530" s="0" t="n">
        <v>54</v>
      </c>
      <c r="L1530" s="0" t="n">
        <v>0.444397163</v>
      </c>
      <c r="M1530" s="0" t="n">
        <v>2.817905653</v>
      </c>
      <c r="N1530" s="0" t="n">
        <v>-5.74904632568</v>
      </c>
      <c r="O1530" s="0" t="n">
        <v>0.492859572172</v>
      </c>
      <c r="P1530" s="0" t="n">
        <v>-2.12906930586562</v>
      </c>
      <c r="Q1530" s="0" t="n">
        <v>3.20101202154224</v>
      </c>
      <c r="R1530" s="0" t="n">
        <v>-2.0506510655389</v>
      </c>
      <c r="S1530" s="0" t="n">
        <v>2.33275322585994</v>
      </c>
      <c r="T1530" s="0" t="n">
        <v>-2.43920016393713</v>
      </c>
      <c r="U1530" s="0" t="n">
        <v>2.65559895560407</v>
      </c>
      <c r="V1530" s="0" t="n">
        <v>6.61548044554939</v>
      </c>
      <c r="W1530" s="0" t="n">
        <v>4.52087638771668</v>
      </c>
      <c r="X1530" s="0" t="n">
        <v>4.13077912228617</v>
      </c>
      <c r="Y1530" s="0" t="n">
        <v>3.95379858554431</v>
      </c>
      <c r="Z1530" s="0" t="n">
        <v>6.19344348868</v>
      </c>
      <c r="AA1530" s="0" t="n">
        <v>2.325046080828</v>
      </c>
      <c r="AB1530" s="0" t="n">
        <v>3.61997701981438</v>
      </c>
      <c r="AC1530" s="0" t="n">
        <v>2.70815244937024</v>
      </c>
      <c r="AD1530" s="0" t="n">
        <v>3.6983952601411</v>
      </c>
      <c r="AE1530" s="0" t="n">
        <v>1.83989365368794</v>
      </c>
      <c r="AF1530" s="0" t="n">
        <v>3.30984616174288</v>
      </c>
      <c r="AG1530" s="0" t="n">
        <v>2.16273938343207</v>
      </c>
      <c r="AH1530" s="0" t="s">
        <v>39</v>
      </c>
    </row>
    <row r="1531" customFormat="false" ht="12.75" hidden="false" customHeight="false" outlineLevel="0" collapsed="false">
      <c r="A1531" s="0" t="n">
        <v>202102</v>
      </c>
      <c r="B1531" s="0" t="n">
        <v>-0.45</v>
      </c>
      <c r="C1531" s="0" t="n">
        <v>0.77442</v>
      </c>
      <c r="D1531" s="0" t="n">
        <v>1.37887967467</v>
      </c>
      <c r="E1531" s="0" t="n">
        <v>1.15701808231</v>
      </c>
      <c r="F1531" s="0" t="n">
        <v>0</v>
      </c>
      <c r="G1531" s="0" t="n">
        <v>0</v>
      </c>
      <c r="H1531" s="0" t="n">
        <v>28</v>
      </c>
      <c r="I1531" s="0" t="n">
        <v>1</v>
      </c>
      <c r="J1531" s="0" t="n">
        <v>441</v>
      </c>
      <c r="K1531" s="0" t="n">
        <v>56</v>
      </c>
      <c r="L1531" s="0" t="n">
        <v>0.444397163</v>
      </c>
      <c r="M1531" s="0" t="n">
        <v>2.817905653</v>
      </c>
      <c r="N1531" s="0" t="n">
        <v>-3.30421757698</v>
      </c>
      <c r="O1531" s="0" t="n">
        <v>1.98108077049</v>
      </c>
      <c r="P1531" s="0" t="n">
        <v>-2.12906930586562</v>
      </c>
      <c r="Q1531" s="0" t="n">
        <v>3.20101202154224</v>
      </c>
      <c r="R1531" s="0" t="n">
        <v>-2.0506510655389</v>
      </c>
      <c r="S1531" s="0" t="n">
        <v>2.33275322585994</v>
      </c>
      <c r="T1531" s="0" t="n">
        <v>-2.43920016393713</v>
      </c>
      <c r="U1531" s="0" t="n">
        <v>2.65559895560407</v>
      </c>
      <c r="V1531" s="0" t="n">
        <v>3.8408837983963</v>
      </c>
      <c r="W1531" s="0" t="n">
        <v>1.69387299299475</v>
      </c>
      <c r="X1531" s="0" t="n">
        <v>1.30196102647987</v>
      </c>
      <c r="Y1531" s="0" t="n">
        <v>1.09691836839255</v>
      </c>
      <c r="Z1531" s="0" t="n">
        <v>3.74861473998</v>
      </c>
      <c r="AA1531" s="0" t="n">
        <v>0.83682488251</v>
      </c>
      <c r="AB1531" s="0" t="n">
        <v>1.17514827111438</v>
      </c>
      <c r="AC1531" s="0" t="n">
        <v>1.21993125105224</v>
      </c>
      <c r="AD1531" s="0" t="n">
        <v>1.2535665114411</v>
      </c>
      <c r="AE1531" s="0" t="n">
        <v>0.351672455369937</v>
      </c>
      <c r="AF1531" s="0" t="n">
        <v>0.865017413042875</v>
      </c>
      <c r="AG1531" s="0" t="n">
        <v>0.674518185114067</v>
      </c>
      <c r="AH1531" s="0" t="s">
        <v>39</v>
      </c>
    </row>
    <row r="1532" customFormat="false" ht="12.75" hidden="false" customHeight="false" outlineLevel="0" collapsed="false">
      <c r="A1532" s="0" t="n">
        <v>202101</v>
      </c>
      <c r="B1532" s="0" t="n">
        <v>0</v>
      </c>
      <c r="C1532" s="0" t="n">
        <v>-1.8</v>
      </c>
      <c r="D1532" s="0" t="n">
        <v>1.77265386818</v>
      </c>
      <c r="E1532" s="0" t="n">
        <v>0.312567214581</v>
      </c>
      <c r="F1532" s="0" t="n">
        <v>0</v>
      </c>
      <c r="G1532" s="0" t="n">
        <v>0</v>
      </c>
      <c r="H1532" s="0" t="n">
        <v>3</v>
      </c>
      <c r="I1532" s="0" t="n">
        <v>5</v>
      </c>
      <c r="J1532" s="0" t="n">
        <v>21</v>
      </c>
      <c r="K1532" s="0" t="n">
        <v>3</v>
      </c>
      <c r="L1532" s="0" t="n">
        <v>-1.8</v>
      </c>
      <c r="M1532" s="0" t="n">
        <v>-3.11749</v>
      </c>
      <c r="N1532" s="0" t="n">
        <v>-2.26440525055</v>
      </c>
      <c r="O1532" s="0" t="n">
        <v>-3.28002119064</v>
      </c>
      <c r="P1532" s="0" t="n">
        <v>-3.54971352382246</v>
      </c>
      <c r="Q1532" s="0" t="n">
        <v>-4.24055616498464</v>
      </c>
      <c r="R1532" s="0" t="n">
        <v>-3.7336347724384</v>
      </c>
      <c r="S1532" s="0" t="n">
        <v>-2.64579528117801</v>
      </c>
      <c r="T1532" s="0" t="n">
        <v>-3.19510408725966</v>
      </c>
      <c r="U1532" s="0" t="n">
        <v>-3.14922738880771</v>
      </c>
      <c r="V1532" s="0" t="n">
        <v>0.492025024433986</v>
      </c>
      <c r="W1532" s="0" t="n">
        <v>1.60456997176249</v>
      </c>
      <c r="X1532" s="0" t="n">
        <v>1.60027431780345</v>
      </c>
      <c r="Y1532" s="0" t="n">
        <v>0.939844318624347</v>
      </c>
      <c r="Z1532" s="0" t="n">
        <v>0.46440525055</v>
      </c>
      <c r="AA1532" s="0" t="n">
        <v>0.16253119064</v>
      </c>
      <c r="AB1532" s="0" t="n">
        <v>-1.28530827327246</v>
      </c>
      <c r="AC1532" s="0" t="n">
        <v>-0.96053497434464</v>
      </c>
      <c r="AD1532" s="0" t="n">
        <v>-1.4692295218884</v>
      </c>
      <c r="AE1532" s="0" t="n">
        <v>0.634225909461989</v>
      </c>
      <c r="AF1532" s="0" t="n">
        <v>-0.930698836709663</v>
      </c>
      <c r="AG1532" s="0" t="n">
        <v>0.130793801832288</v>
      </c>
      <c r="AH1532" s="0" t="s">
        <v>39</v>
      </c>
    </row>
    <row r="1533" customFormat="false" ht="12.75" hidden="false" customHeight="false" outlineLevel="0" collapsed="false">
      <c r="A1533" s="0" t="n">
        <v>202101</v>
      </c>
      <c r="B1533" s="0" t="n">
        <v>0</v>
      </c>
      <c r="C1533" s="0" t="n">
        <v>-1.8</v>
      </c>
      <c r="D1533" s="0" t="n">
        <v>1.77265386818</v>
      </c>
      <c r="E1533" s="0" t="n">
        <v>0.312567214581</v>
      </c>
      <c r="F1533" s="0" t="n">
        <v>0</v>
      </c>
      <c r="G1533" s="0" t="n">
        <v>0</v>
      </c>
      <c r="H1533" s="0" t="n">
        <v>16</v>
      </c>
      <c r="I1533" s="0" t="n">
        <v>5</v>
      </c>
      <c r="J1533" s="0" t="n">
        <v>125</v>
      </c>
      <c r="K1533" s="0" t="n">
        <v>16</v>
      </c>
      <c r="L1533" s="0" t="n">
        <v>-1.8</v>
      </c>
      <c r="M1533" s="0" t="n">
        <v>-3.11749</v>
      </c>
      <c r="N1533" s="0" t="n">
        <v>-2.19096660614</v>
      </c>
      <c r="O1533" s="0" t="n">
        <v>-0.0733268633485</v>
      </c>
      <c r="P1533" s="0" t="n">
        <v>-3.54971352382246</v>
      </c>
      <c r="Q1533" s="0" t="n">
        <v>-4.24055616498464</v>
      </c>
      <c r="R1533" s="0" t="n">
        <v>-3.7336347724384</v>
      </c>
      <c r="S1533" s="0" t="n">
        <v>-2.64579528117801</v>
      </c>
      <c r="T1533" s="0" t="n">
        <v>-3.19510408725966</v>
      </c>
      <c r="U1533" s="0" t="n">
        <v>-3.14922738880771</v>
      </c>
      <c r="V1533" s="0" t="n">
        <v>3.06916667674868</v>
      </c>
      <c r="W1533" s="0" t="n">
        <v>4.38314878126746</v>
      </c>
      <c r="X1533" s="0" t="n">
        <v>2.99956977449113</v>
      </c>
      <c r="Y1533" s="0" t="n">
        <v>3.23565389427077</v>
      </c>
      <c r="Z1533" s="0" t="n">
        <v>0.39096660614</v>
      </c>
      <c r="AA1533" s="0" t="n">
        <v>-3.0441631366515</v>
      </c>
      <c r="AB1533" s="0" t="n">
        <v>-1.35874691768246</v>
      </c>
      <c r="AC1533" s="0" t="n">
        <v>-4.16722930163614</v>
      </c>
      <c r="AD1533" s="0" t="n">
        <v>-1.5426681662984</v>
      </c>
      <c r="AE1533" s="0" t="n">
        <v>-2.57246841782951</v>
      </c>
      <c r="AF1533" s="0" t="n">
        <v>-1.00413748111966</v>
      </c>
      <c r="AG1533" s="0" t="n">
        <v>-3.07590052545921</v>
      </c>
      <c r="AH1533" s="0" t="s">
        <v>39</v>
      </c>
    </row>
    <row r="1534" customFormat="false" ht="12.75" hidden="false" customHeight="false" outlineLevel="0" collapsed="false">
      <c r="A1534" s="0" t="n">
        <v>202104</v>
      </c>
      <c r="B1534" s="0" t="n">
        <v>-1.7727</v>
      </c>
      <c r="C1534" s="0" t="n">
        <v>-0.31257</v>
      </c>
      <c r="D1534" s="0" t="n">
        <v>0</v>
      </c>
      <c r="E1534" s="0" t="n">
        <v>-1.79999999981</v>
      </c>
      <c r="F1534" s="0" t="n">
        <v>0</v>
      </c>
      <c r="G1534" s="0" t="n">
        <v>0</v>
      </c>
      <c r="H1534" s="0" t="n">
        <v>16</v>
      </c>
      <c r="I1534" s="0" t="n">
        <v>8</v>
      </c>
      <c r="J1534" s="0" t="n">
        <v>800</v>
      </c>
      <c r="K1534" s="0" t="n">
        <v>100</v>
      </c>
      <c r="L1534" s="0" t="n">
        <v>-1.8</v>
      </c>
      <c r="M1534" s="0" t="n">
        <v>-3.11749</v>
      </c>
      <c r="N1534" s="0" t="n">
        <v>-1.9248008728</v>
      </c>
      <c r="O1534" s="0" t="n">
        <v>-2.60394787788</v>
      </c>
      <c r="P1534" s="0" t="n">
        <v>-3.64093066600945</v>
      </c>
      <c r="Q1534" s="0" t="n">
        <v>-1.38723971174291</v>
      </c>
      <c r="R1534" s="0" t="n">
        <v>-3.75801871197034</v>
      </c>
      <c r="S1534" s="0" t="n">
        <v>-0.741881173291093</v>
      </c>
      <c r="T1534" s="0" t="n">
        <v>-3.64271230302526</v>
      </c>
      <c r="U1534" s="0" t="n">
        <v>-0.866547924352094</v>
      </c>
      <c r="V1534" s="0" t="n">
        <v>0.528489138055982</v>
      </c>
      <c r="W1534" s="0" t="n">
        <v>2.10368253990135</v>
      </c>
      <c r="X1534" s="0" t="n">
        <v>2.61304038587064</v>
      </c>
      <c r="Y1534" s="0" t="n">
        <v>2.44331297230162</v>
      </c>
      <c r="Z1534" s="0" t="n">
        <v>0.1248008728</v>
      </c>
      <c r="AA1534" s="0" t="n">
        <v>-0.51354212212</v>
      </c>
      <c r="AB1534" s="0" t="n">
        <v>-1.71612979320945</v>
      </c>
      <c r="AC1534" s="0" t="n">
        <v>1.21670816613709</v>
      </c>
      <c r="AD1534" s="0" t="n">
        <v>-1.83321783917034</v>
      </c>
      <c r="AE1534" s="0" t="n">
        <v>1.86206670458891</v>
      </c>
      <c r="AF1534" s="0" t="n">
        <v>-1.71791143022526</v>
      </c>
      <c r="AG1534" s="0" t="n">
        <v>1.73739995352791</v>
      </c>
      <c r="AH1534" s="0" t="s">
        <v>39</v>
      </c>
    </row>
    <row r="1535" customFormat="false" ht="12.75" hidden="false" customHeight="false" outlineLevel="0" collapsed="false">
      <c r="A1535" s="0" t="n">
        <v>202104</v>
      </c>
      <c r="B1535" s="0" t="n">
        <v>1.7727</v>
      </c>
      <c r="C1535" s="0" t="n">
        <v>-0.31257</v>
      </c>
      <c r="D1535" s="0" t="n">
        <v>0</v>
      </c>
      <c r="E1535" s="0" t="n">
        <v>-1.79999999981</v>
      </c>
      <c r="F1535" s="0" t="n">
        <v>0</v>
      </c>
      <c r="G1535" s="0" t="n">
        <v>0</v>
      </c>
      <c r="H1535" s="0" t="n">
        <v>12</v>
      </c>
      <c r="I1535" s="0" t="n">
        <v>7</v>
      </c>
      <c r="J1535" s="0" t="n">
        <v>767</v>
      </c>
      <c r="K1535" s="0" t="n">
        <v>96</v>
      </c>
      <c r="L1535" s="0" t="n">
        <v>-1.8</v>
      </c>
      <c r="M1535" s="0" t="n">
        <v>-3.11749</v>
      </c>
      <c r="N1535" s="0" t="n">
        <v>-1.267354846</v>
      </c>
      <c r="O1535" s="0" t="n">
        <v>-1.35992157459</v>
      </c>
      <c r="P1535" s="0" t="n">
        <v>0.129599291630446</v>
      </c>
      <c r="Q1535" s="0" t="n">
        <v>-2.18131274320895</v>
      </c>
      <c r="R1535" s="0" t="n">
        <v>-3.75802567795345</v>
      </c>
      <c r="S1535" s="0" t="n">
        <v>-0.741881452497293</v>
      </c>
      <c r="T1535" s="0" t="n">
        <v>-3.18508173549543</v>
      </c>
      <c r="U1535" s="0" t="n">
        <v>-0.784477956471092</v>
      </c>
      <c r="V1535" s="0" t="n">
        <v>1.83650690989113</v>
      </c>
      <c r="W1535" s="0" t="n">
        <v>1.62054445003154</v>
      </c>
      <c r="X1535" s="0" t="n">
        <v>2.56620630224073</v>
      </c>
      <c r="Y1535" s="0" t="n">
        <v>2.00220173317465</v>
      </c>
      <c r="Z1535" s="0" t="n">
        <v>-0.532645154</v>
      </c>
      <c r="AA1535" s="0" t="n">
        <v>-1.75756842541</v>
      </c>
      <c r="AB1535" s="0" t="n">
        <v>1.39695413763045</v>
      </c>
      <c r="AC1535" s="0" t="n">
        <v>-0.821391168618955</v>
      </c>
      <c r="AD1535" s="0" t="n">
        <v>-2.49067083195345</v>
      </c>
      <c r="AE1535" s="0" t="n">
        <v>0.618040122092707</v>
      </c>
      <c r="AF1535" s="0" t="n">
        <v>-1.91772688949543</v>
      </c>
      <c r="AG1535" s="0" t="n">
        <v>0.575443618118908</v>
      </c>
      <c r="AH1535" s="0" t="s">
        <v>39</v>
      </c>
    </row>
    <row r="1536" customFormat="false" ht="12.75" hidden="false" customHeight="false" outlineLevel="0" collapsed="false">
      <c r="A1536" s="0" t="n">
        <v>202103</v>
      </c>
      <c r="B1536" s="0" t="n">
        <v>1.3789</v>
      </c>
      <c r="C1536" s="0" t="n">
        <v>1.157</v>
      </c>
      <c r="D1536" s="0" t="n">
        <v>0</v>
      </c>
      <c r="E1536" s="0" t="n">
        <v>-1.79999999981</v>
      </c>
      <c r="F1536" s="0" t="n">
        <v>0</v>
      </c>
      <c r="G1536" s="0" t="n">
        <v>0</v>
      </c>
      <c r="H1536" s="0" t="n">
        <v>20</v>
      </c>
      <c r="I1536" s="0" t="n">
        <v>1</v>
      </c>
      <c r="J1536" s="0" t="n">
        <v>601</v>
      </c>
      <c r="K1536" s="0" t="n">
        <v>76</v>
      </c>
      <c r="L1536" s="0" t="n">
        <v>-1.8</v>
      </c>
      <c r="M1536" s="0" t="n">
        <v>-3.11749</v>
      </c>
      <c r="N1536" s="0" t="n">
        <v>-5.34609699249</v>
      </c>
      <c r="O1536" s="0" t="n">
        <v>0.65959084034</v>
      </c>
      <c r="P1536" s="0" t="n">
        <v>-0.865951986020838</v>
      </c>
      <c r="Q1536" s="0" t="n">
        <v>-1.15360973652095</v>
      </c>
      <c r="R1536" s="0" t="n">
        <v>-3.75803320018142</v>
      </c>
      <c r="S1536" s="0" t="n">
        <v>-0.741909355100144</v>
      </c>
      <c r="T1536" s="0" t="n">
        <v>-2.8797230203175</v>
      </c>
      <c r="U1536" s="0" t="n">
        <v>0.00358639382717918</v>
      </c>
      <c r="V1536" s="0" t="n">
        <v>5.1808439037101</v>
      </c>
      <c r="W1536" s="0" t="n">
        <v>4.83315586453814</v>
      </c>
      <c r="X1536" s="0" t="n">
        <v>2.11805321138546</v>
      </c>
      <c r="Y1536" s="0" t="n">
        <v>2.55212507617761</v>
      </c>
      <c r="Z1536" s="0" t="n">
        <v>3.54609699249</v>
      </c>
      <c r="AA1536" s="0" t="n">
        <v>-3.77708084034</v>
      </c>
      <c r="AB1536" s="0" t="n">
        <v>4.48014500646916</v>
      </c>
      <c r="AC1536" s="0" t="n">
        <v>-1.81320057686095</v>
      </c>
      <c r="AD1536" s="0" t="n">
        <v>1.58806379230858</v>
      </c>
      <c r="AE1536" s="0" t="n">
        <v>-1.40150019544014</v>
      </c>
      <c r="AF1536" s="0" t="n">
        <v>2.4663739721725</v>
      </c>
      <c r="AG1536" s="0" t="n">
        <v>-0.656004446512821</v>
      </c>
      <c r="AH1536" s="0" t="s">
        <v>39</v>
      </c>
    </row>
    <row r="1537" customFormat="false" ht="12.75" hidden="false" customHeight="false" outlineLevel="0" collapsed="false">
      <c r="A1537" s="0" t="n">
        <v>202104</v>
      </c>
      <c r="B1537" s="0" t="n">
        <v>-1.3789</v>
      </c>
      <c r="C1537" s="0" t="n">
        <v>-1.157</v>
      </c>
      <c r="D1537" s="0" t="n">
        <v>0</v>
      </c>
      <c r="E1537" s="0" t="n">
        <v>-1.79999999981</v>
      </c>
      <c r="F1537" s="0" t="n">
        <v>0</v>
      </c>
      <c r="G1537" s="0" t="n">
        <v>0</v>
      </c>
      <c r="H1537" s="0" t="n">
        <v>24</v>
      </c>
      <c r="I1537" s="0" t="n">
        <v>4</v>
      </c>
      <c r="J1537" s="0" t="n">
        <v>860</v>
      </c>
      <c r="K1537" s="0" t="n">
        <v>108</v>
      </c>
      <c r="L1537" s="0" t="n">
        <v>-1.8</v>
      </c>
      <c r="M1537" s="0" t="n">
        <v>-3.11749</v>
      </c>
      <c r="N1537" s="0" t="n">
        <v>-2.94341492653</v>
      </c>
      <c r="O1537" s="0" t="n">
        <v>-0.25386941433</v>
      </c>
      <c r="P1537" s="0" t="n">
        <v>-3.89198175497918</v>
      </c>
      <c r="Q1537" s="0" t="n">
        <v>-1.51396755468588</v>
      </c>
      <c r="R1537" s="0" t="n">
        <v>-3.75803320018142</v>
      </c>
      <c r="S1537" s="0" t="n">
        <v>-0.741909355100144</v>
      </c>
      <c r="T1537" s="0" t="n">
        <v>-3.73401412141898</v>
      </c>
      <c r="U1537" s="0" t="n">
        <v>-1.08705010827239</v>
      </c>
      <c r="V1537" s="0" t="n">
        <v>3.08345918618758</v>
      </c>
      <c r="W1537" s="0" t="n">
        <v>1.57722108512488</v>
      </c>
      <c r="X1537" s="0" t="n">
        <v>0.949624091708792</v>
      </c>
      <c r="Y1537" s="0" t="n">
        <v>1.14858049596771</v>
      </c>
      <c r="Z1537" s="0" t="n">
        <v>1.14341492653</v>
      </c>
      <c r="AA1537" s="0" t="n">
        <v>-2.86362058567</v>
      </c>
      <c r="AB1537" s="0" t="n">
        <v>-0.948566828449183</v>
      </c>
      <c r="AC1537" s="0" t="n">
        <v>-1.26009814035588</v>
      </c>
      <c r="AD1537" s="0" t="n">
        <v>-0.814618273651422</v>
      </c>
      <c r="AE1537" s="0" t="n">
        <v>-0.488039940770144</v>
      </c>
      <c r="AF1537" s="0" t="n">
        <v>-0.790599194888984</v>
      </c>
      <c r="AG1537" s="0" t="n">
        <v>-0.833180693942393</v>
      </c>
      <c r="AH1537" s="0" t="s">
        <v>39</v>
      </c>
    </row>
    <row r="1538" customFormat="false" ht="12.75" hidden="false" customHeight="false" outlineLevel="0" collapsed="false">
      <c r="A1538" s="0" t="n">
        <v>202102</v>
      </c>
      <c r="B1538" s="0" t="n">
        <v>-0.45</v>
      </c>
      <c r="C1538" s="0" t="n">
        <v>0.77442</v>
      </c>
      <c r="D1538" s="0" t="n">
        <v>-1.37888032056</v>
      </c>
      <c r="E1538" s="0" t="n">
        <v>1.15701731256</v>
      </c>
      <c r="F1538" s="0" t="n">
        <v>0</v>
      </c>
      <c r="G1538" s="0" t="n">
        <v>0</v>
      </c>
      <c r="H1538" s="0" t="n">
        <v>24</v>
      </c>
      <c r="I1538" s="0" t="n">
        <v>2</v>
      </c>
      <c r="J1538" s="0" t="n">
        <v>410</v>
      </c>
      <c r="K1538" s="0" t="n">
        <v>52</v>
      </c>
      <c r="L1538" s="0" t="n">
        <v>0.444397163</v>
      </c>
      <c r="M1538" s="0" t="n">
        <v>2.817905653</v>
      </c>
      <c r="N1538" s="0" t="n">
        <v>2.68087720871</v>
      </c>
      <c r="O1538" s="0" t="n">
        <v>-1.39481818676</v>
      </c>
      <c r="P1538" s="0" t="n">
        <v>2.5400792140102</v>
      </c>
      <c r="Q1538" s="0" t="n">
        <v>3.05010439465932</v>
      </c>
      <c r="R1538" s="0" t="n">
        <v>2.68963634426597</v>
      </c>
      <c r="S1538" s="0" t="n">
        <v>1.71332580611788</v>
      </c>
      <c r="T1538" s="0" t="n">
        <v>2.37057950708077</v>
      </c>
      <c r="U1538" s="0" t="n">
        <v>2.71191825948468</v>
      </c>
      <c r="V1538" s="0" t="n">
        <v>4.76957913708759</v>
      </c>
      <c r="W1538" s="0" t="n">
        <v>4.44715199089517</v>
      </c>
      <c r="X1538" s="0" t="n">
        <v>3.10815633501897</v>
      </c>
      <c r="Y1538" s="0" t="n">
        <v>4.1184425335982</v>
      </c>
      <c r="Z1538" s="0" t="n">
        <v>-2.23648004571</v>
      </c>
      <c r="AA1538" s="0" t="n">
        <v>4.21272383976</v>
      </c>
      <c r="AB1538" s="0" t="n">
        <v>-0.140797994699799</v>
      </c>
      <c r="AC1538" s="0" t="n">
        <v>4.44492258141932</v>
      </c>
      <c r="AD1538" s="0" t="n">
        <v>0.00875913555596553</v>
      </c>
      <c r="AE1538" s="0" t="n">
        <v>3.10814399287788</v>
      </c>
      <c r="AF1538" s="0" t="n">
        <v>-0.31029770162923</v>
      </c>
      <c r="AG1538" s="0" t="n">
        <v>4.10673644624468</v>
      </c>
      <c r="AH1538" s="0" t="s">
        <v>39</v>
      </c>
    </row>
    <row r="1539" customFormat="false" ht="12.75" hidden="false" customHeight="false" outlineLevel="0" collapsed="false">
      <c r="A1539" s="0" t="n">
        <v>202102</v>
      </c>
      <c r="B1539" s="0" t="n">
        <v>-0.45</v>
      </c>
      <c r="C1539" s="0" t="n">
        <v>0.77442</v>
      </c>
      <c r="D1539" s="0" t="n">
        <v>-1.77265404267</v>
      </c>
      <c r="E1539" s="0" t="n">
        <v>0.31256622502</v>
      </c>
      <c r="F1539" s="0" t="n">
        <v>0</v>
      </c>
      <c r="G1539" s="0" t="n">
        <v>0</v>
      </c>
      <c r="H1539" s="0" t="n">
        <v>16</v>
      </c>
      <c r="I1539" s="0" t="n">
        <v>6</v>
      </c>
      <c r="J1539" s="0" t="n">
        <v>350</v>
      </c>
      <c r="K1539" s="0" t="n">
        <v>44</v>
      </c>
      <c r="L1539" s="0" t="n">
        <v>0.444397163</v>
      </c>
      <c r="M1539" s="0" t="n">
        <v>2.817905653</v>
      </c>
      <c r="N1539" s="0" t="n">
        <v>5.94099712372</v>
      </c>
      <c r="O1539" s="0" t="n">
        <v>6.1160993576</v>
      </c>
      <c r="P1539" s="0" t="n">
        <v>2.29341517206656</v>
      </c>
      <c r="Q1539" s="0" t="n">
        <v>3.78472261902269</v>
      </c>
      <c r="R1539" s="0" t="n">
        <v>2.69276339029344</v>
      </c>
      <c r="S1539" s="0" t="n">
        <v>2.23406119104432</v>
      </c>
      <c r="T1539" s="0" t="n">
        <v>2.18231753944631</v>
      </c>
      <c r="U1539" s="0" t="n">
        <v>3.11357967888386</v>
      </c>
      <c r="V1539" s="0" t="n">
        <v>6.41020224651689</v>
      </c>
      <c r="W1539" s="0" t="n">
        <v>4.328991983269</v>
      </c>
      <c r="X1539" s="0" t="n">
        <v>5.0617430509228</v>
      </c>
      <c r="Y1539" s="0" t="n">
        <v>4.81069606588418</v>
      </c>
      <c r="Z1539" s="0" t="n">
        <v>-5.49659996072</v>
      </c>
      <c r="AA1539" s="0" t="n">
        <v>-3.2981937046</v>
      </c>
      <c r="AB1539" s="0" t="n">
        <v>-3.64758195165344</v>
      </c>
      <c r="AC1539" s="0" t="n">
        <v>-2.33137673857731</v>
      </c>
      <c r="AD1539" s="0" t="n">
        <v>-3.24823373342656</v>
      </c>
      <c r="AE1539" s="0" t="n">
        <v>-3.88203816655568</v>
      </c>
      <c r="AF1539" s="0" t="n">
        <v>-3.75867958427369</v>
      </c>
      <c r="AG1539" s="0" t="n">
        <v>-3.00251967871614</v>
      </c>
      <c r="AH1539" s="0" t="s">
        <v>39</v>
      </c>
    </row>
    <row r="1540" customFormat="false" ht="12.75" hidden="false" customHeight="false" outlineLevel="0" collapsed="false">
      <c r="A1540" s="0" t="n">
        <v>202104</v>
      </c>
      <c r="B1540" s="0" t="n">
        <v>-1.7727</v>
      </c>
      <c r="C1540" s="0" t="n">
        <v>0.31257</v>
      </c>
      <c r="D1540" s="0" t="n">
        <v>0</v>
      </c>
      <c r="E1540" s="0" t="n">
        <v>-1.79999999981</v>
      </c>
      <c r="F1540" s="0" t="n">
        <v>0</v>
      </c>
      <c r="G1540" s="0" t="n">
        <v>0</v>
      </c>
      <c r="H1540" s="0" t="n">
        <v>24</v>
      </c>
      <c r="I1540" s="0" t="n">
        <v>6</v>
      </c>
      <c r="J1540" s="0" t="n">
        <v>862</v>
      </c>
      <c r="K1540" s="0" t="n">
        <v>108</v>
      </c>
      <c r="L1540" s="0" t="n">
        <v>-1.8</v>
      </c>
      <c r="M1540" s="0" t="n">
        <v>-3.11749</v>
      </c>
      <c r="N1540" s="0" t="n">
        <v>-2.88852834702</v>
      </c>
      <c r="O1540" s="0" t="n">
        <v>0.778048753738</v>
      </c>
      <c r="P1540" s="0" t="n">
        <v>-3.3479295233215</v>
      </c>
      <c r="Q1540" s="0" t="n">
        <v>-1.27894974030503</v>
      </c>
      <c r="R1540" s="0" t="n">
        <v>-3.75802567795345</v>
      </c>
      <c r="S1540" s="0" t="n">
        <v>-0.741881452497293</v>
      </c>
      <c r="T1540" s="0" t="n">
        <v>-3.526979188896</v>
      </c>
      <c r="U1540" s="0" t="n">
        <v>-0.73734740679245</v>
      </c>
      <c r="V1540" s="0" t="n">
        <v>4.04476404060122</v>
      </c>
      <c r="W1540" s="0" t="n">
        <v>2.10767460611986</v>
      </c>
      <c r="X1540" s="0" t="n">
        <v>1.75106066152114</v>
      </c>
      <c r="Y1540" s="0" t="n">
        <v>1.64439806641902</v>
      </c>
      <c r="Z1540" s="0" t="n">
        <v>1.08852834702</v>
      </c>
      <c r="AA1540" s="0" t="n">
        <v>-3.895538753738</v>
      </c>
      <c r="AB1540" s="0" t="n">
        <v>-0.459401176301503</v>
      </c>
      <c r="AC1540" s="0" t="n">
        <v>-2.05699849404303</v>
      </c>
      <c r="AD1540" s="0" t="n">
        <v>-0.86949733093345</v>
      </c>
      <c r="AE1540" s="0" t="n">
        <v>-1.51993020623529</v>
      </c>
      <c r="AF1540" s="0" t="n">
        <v>-0.638450841876</v>
      </c>
      <c r="AG1540" s="0" t="n">
        <v>-1.51539616053045</v>
      </c>
      <c r="AH1540" s="0" t="s">
        <v>39</v>
      </c>
    </row>
    <row r="1541" customFormat="false" ht="12.75" hidden="false" customHeight="false" outlineLevel="0" collapsed="false">
      <c r="A1541" s="0" t="n">
        <v>202102</v>
      </c>
      <c r="B1541" s="0" t="n">
        <v>-0.45</v>
      </c>
      <c r="C1541" s="0" t="n">
        <v>0.77442</v>
      </c>
      <c r="D1541" s="0" t="n">
        <v>-1.77265386818</v>
      </c>
      <c r="E1541" s="0" t="n">
        <v>-0.312567214581</v>
      </c>
      <c r="F1541" s="0" t="n">
        <v>0</v>
      </c>
      <c r="G1541" s="0" t="n">
        <v>0</v>
      </c>
      <c r="H1541" s="0" t="n">
        <v>11</v>
      </c>
      <c r="I1541" s="0" t="n">
        <v>8</v>
      </c>
      <c r="J1541" s="0" t="n">
        <v>312</v>
      </c>
      <c r="K1541" s="0" t="n">
        <v>39</v>
      </c>
      <c r="L1541" s="0" t="n">
        <v>0.444397163</v>
      </c>
      <c r="M1541" s="0" t="n">
        <v>2.817905653</v>
      </c>
      <c r="N1541" s="0" t="n">
        <v>2.99683451653</v>
      </c>
      <c r="O1541" s="0" t="n">
        <v>2.24924945831</v>
      </c>
      <c r="P1541" s="0" t="n">
        <v>1.94519744063684</v>
      </c>
      <c r="Q1541" s="0" t="n">
        <v>4.27840385031136</v>
      </c>
      <c r="R1541" s="0" t="n">
        <v>2.56054461430653</v>
      </c>
      <c r="S1541" s="0" t="n">
        <v>2.70921889586803</v>
      </c>
      <c r="T1541" s="0" t="n">
        <v>1.9259975992142</v>
      </c>
      <c r="U1541" s="0" t="n">
        <v>3.51689088907654</v>
      </c>
      <c r="V1541" s="0" t="n">
        <v>2.61501554707702</v>
      </c>
      <c r="W1541" s="0" t="n">
        <v>2.28547764941413</v>
      </c>
      <c r="X1541" s="0" t="n">
        <v>0.633972209382727</v>
      </c>
      <c r="Y1541" s="0" t="n">
        <v>1.65939943970168</v>
      </c>
      <c r="Z1541" s="0" t="n">
        <v>-2.55243735353</v>
      </c>
      <c r="AA1541" s="0" t="n">
        <v>0.56865619469</v>
      </c>
      <c r="AB1541" s="0" t="n">
        <v>-1.05163707589316</v>
      </c>
      <c r="AC1541" s="0" t="n">
        <v>2.02915439200136</v>
      </c>
      <c r="AD1541" s="0" t="n">
        <v>-0.43628990222347</v>
      </c>
      <c r="AE1541" s="0" t="n">
        <v>0.459969437558031</v>
      </c>
      <c r="AF1541" s="0" t="n">
        <v>-1.0708369173158</v>
      </c>
      <c r="AG1541" s="0" t="n">
        <v>1.26764143076654</v>
      </c>
      <c r="AH1541" s="0" t="s">
        <v>39</v>
      </c>
    </row>
    <row r="1542" customFormat="false" ht="12.75" hidden="false" customHeight="false" outlineLevel="0" collapsed="false">
      <c r="A1542" s="0" t="n">
        <v>202104</v>
      </c>
      <c r="B1542" s="0" t="n">
        <v>-1.7727</v>
      </c>
      <c r="C1542" s="0" t="n">
        <v>-0.31257</v>
      </c>
      <c r="D1542" s="0" t="n">
        <v>0</v>
      </c>
      <c r="E1542" s="0" t="n">
        <v>-1.79999999981</v>
      </c>
      <c r="F1542" s="0" t="n">
        <v>0</v>
      </c>
      <c r="G1542" s="0" t="n">
        <v>0</v>
      </c>
      <c r="H1542" s="0" t="n">
        <v>7</v>
      </c>
      <c r="I1542" s="0" t="n">
        <v>8</v>
      </c>
      <c r="J1542" s="0" t="n">
        <v>728</v>
      </c>
      <c r="K1542" s="0" t="n">
        <v>91</v>
      </c>
      <c r="L1542" s="0" t="n">
        <v>-1.8</v>
      </c>
      <c r="M1542" s="0" t="n">
        <v>-3.11749</v>
      </c>
      <c r="N1542" s="0" t="n">
        <v>0.230376005173</v>
      </c>
      <c r="O1542" s="0" t="n">
        <v>-0.458432644606</v>
      </c>
      <c r="P1542" s="0" t="n">
        <v>-3.64093066600945</v>
      </c>
      <c r="Q1542" s="0" t="n">
        <v>-1.38723971174291</v>
      </c>
      <c r="R1542" s="0" t="n">
        <v>-3.75801871197034</v>
      </c>
      <c r="S1542" s="0" t="n">
        <v>-0.741881173291093</v>
      </c>
      <c r="T1542" s="0" t="n">
        <v>-3.64271230302526</v>
      </c>
      <c r="U1542" s="0" t="n">
        <v>-0.866547924352094</v>
      </c>
      <c r="V1542" s="0" t="n">
        <v>3.34559602188567</v>
      </c>
      <c r="W1542" s="0" t="n">
        <v>3.98116790782619</v>
      </c>
      <c r="X1542" s="0" t="n">
        <v>3.9984541373074</v>
      </c>
      <c r="Y1542" s="0" t="n">
        <v>3.89453092485659</v>
      </c>
      <c r="Z1542" s="0" t="n">
        <v>-2.030376005173</v>
      </c>
      <c r="AA1542" s="0" t="n">
        <v>-2.659057355394</v>
      </c>
      <c r="AB1542" s="0" t="n">
        <v>-3.87130667118245</v>
      </c>
      <c r="AC1542" s="0" t="n">
        <v>-0.92880706713691</v>
      </c>
      <c r="AD1542" s="0" t="n">
        <v>-3.98839471714334</v>
      </c>
      <c r="AE1542" s="0" t="n">
        <v>-0.283448528685093</v>
      </c>
      <c r="AF1542" s="0" t="n">
        <v>-3.87308830819826</v>
      </c>
      <c r="AG1542" s="0" t="n">
        <v>-0.408115279746094</v>
      </c>
      <c r="AH1542" s="0" t="s">
        <v>39</v>
      </c>
    </row>
    <row r="1543" customFormat="false" ht="12.75" hidden="false" customHeight="false" outlineLevel="0" collapsed="false">
      <c r="A1543" s="0" t="n">
        <v>202101</v>
      </c>
      <c r="B1543" s="0" t="n">
        <v>0</v>
      </c>
      <c r="C1543" s="0" t="n">
        <v>-1.8</v>
      </c>
      <c r="D1543" s="0" t="n">
        <v>-1.77265404267</v>
      </c>
      <c r="E1543" s="0" t="n">
        <v>0.31256622502</v>
      </c>
      <c r="F1543" s="0" t="n">
        <v>0</v>
      </c>
      <c r="G1543" s="0" t="n">
        <v>0</v>
      </c>
      <c r="H1543" s="0" t="n">
        <v>3</v>
      </c>
      <c r="I1543" s="0" t="n">
        <v>6</v>
      </c>
      <c r="J1543" s="0" t="n">
        <v>22</v>
      </c>
      <c r="K1543" s="0" t="n">
        <v>3</v>
      </c>
      <c r="L1543" s="0" t="n">
        <v>-1.8</v>
      </c>
      <c r="M1543" s="0" t="n">
        <v>-3.11749</v>
      </c>
      <c r="N1543" s="0" t="n">
        <v>-1.60585963726</v>
      </c>
      <c r="O1543" s="0" t="n">
        <v>-3.30666303635</v>
      </c>
      <c r="P1543" s="0" t="n">
        <v>-0.0170033444796547</v>
      </c>
      <c r="Q1543" s="0" t="n">
        <v>-4.7289545604376</v>
      </c>
      <c r="R1543" s="0" t="n">
        <v>0.950917055672903</v>
      </c>
      <c r="S1543" s="0" t="n">
        <v>-3.80666268870348</v>
      </c>
      <c r="T1543" s="0" t="n">
        <v>0.637751323629023</v>
      </c>
      <c r="U1543" s="0" t="n">
        <v>-3.87880108897144</v>
      </c>
      <c r="V1543" s="0" t="n">
        <v>0.271066261505738</v>
      </c>
      <c r="W1543" s="0" t="n">
        <v>2.13245808835699</v>
      </c>
      <c r="X1543" s="0" t="n">
        <v>2.60520761358448</v>
      </c>
      <c r="Y1543" s="0" t="n">
        <v>2.31541186294767</v>
      </c>
      <c r="Z1543" s="0" t="n">
        <v>-0.19414036274</v>
      </c>
      <c r="AA1543" s="0" t="n">
        <v>0.18917303635</v>
      </c>
      <c r="AB1543" s="0" t="n">
        <v>1.58885629278035</v>
      </c>
      <c r="AC1543" s="0" t="n">
        <v>-1.4222915240876</v>
      </c>
      <c r="AD1543" s="0" t="n">
        <v>2.5567766929329</v>
      </c>
      <c r="AE1543" s="0" t="n">
        <v>-0.499999652353484</v>
      </c>
      <c r="AF1543" s="0" t="n">
        <v>2.24361096088902</v>
      </c>
      <c r="AG1543" s="0" t="n">
        <v>-0.572138052621441</v>
      </c>
      <c r="AH1543" s="0" t="s">
        <v>39</v>
      </c>
    </row>
    <row r="1544" customFormat="false" ht="12.75" hidden="false" customHeight="false" outlineLevel="0" collapsed="false">
      <c r="A1544" s="0" t="n">
        <v>202103</v>
      </c>
      <c r="B1544" s="0" t="n">
        <v>-1.7727</v>
      </c>
      <c r="C1544" s="0" t="n">
        <v>-0.31257</v>
      </c>
      <c r="D1544" s="0" t="n">
        <v>0</v>
      </c>
      <c r="E1544" s="0" t="n">
        <v>-1.79999999981</v>
      </c>
      <c r="F1544" s="0" t="n">
        <v>0</v>
      </c>
      <c r="G1544" s="0" t="n">
        <v>0</v>
      </c>
      <c r="H1544" s="0" t="n">
        <v>7</v>
      </c>
      <c r="I1544" s="0" t="n">
        <v>8</v>
      </c>
      <c r="J1544" s="0" t="n">
        <v>504</v>
      </c>
      <c r="K1544" s="0" t="n">
        <v>63</v>
      </c>
      <c r="L1544" s="0" t="n">
        <v>-1.8</v>
      </c>
      <c r="M1544" s="0" t="n">
        <v>-3.11749</v>
      </c>
      <c r="N1544" s="0" t="n">
        <v>-0.800745666027</v>
      </c>
      <c r="O1544" s="0" t="n">
        <v>-1.51627099514</v>
      </c>
      <c r="P1544" s="0" t="n">
        <v>-3.64093066600945</v>
      </c>
      <c r="Q1544" s="0" t="n">
        <v>-1.38723971174291</v>
      </c>
      <c r="R1544" s="0" t="n">
        <v>-3.75801871197034</v>
      </c>
      <c r="S1544" s="0" t="n">
        <v>-0.741881173291093</v>
      </c>
      <c r="T1544" s="0" t="n">
        <v>-3.64271230302526</v>
      </c>
      <c r="U1544" s="0" t="n">
        <v>-0.866547924352094</v>
      </c>
      <c r="V1544" s="0" t="n">
        <v>1.88743517120156</v>
      </c>
      <c r="W1544" s="0" t="n">
        <v>2.8431144729364</v>
      </c>
      <c r="X1544" s="0" t="n">
        <v>3.05698273865689</v>
      </c>
      <c r="Y1544" s="0" t="n">
        <v>2.91528976853507</v>
      </c>
      <c r="Z1544" s="0" t="n">
        <v>-0.999254333973</v>
      </c>
      <c r="AA1544" s="0" t="n">
        <v>-1.60121900486</v>
      </c>
      <c r="AB1544" s="0" t="n">
        <v>-2.84018499998245</v>
      </c>
      <c r="AC1544" s="0" t="n">
        <v>0.12903128339709</v>
      </c>
      <c r="AD1544" s="0" t="n">
        <v>-2.95727304594334</v>
      </c>
      <c r="AE1544" s="0" t="n">
        <v>0.774389821848907</v>
      </c>
      <c r="AF1544" s="0" t="n">
        <v>-2.84196663699826</v>
      </c>
      <c r="AG1544" s="0" t="n">
        <v>0.649723070787906</v>
      </c>
      <c r="AH1544" s="0" t="s">
        <v>39</v>
      </c>
    </row>
    <row r="1545" customFormat="false" ht="12.75" hidden="false" customHeight="false" outlineLevel="0" collapsed="false">
      <c r="A1545" s="0" t="n">
        <v>202104</v>
      </c>
      <c r="B1545" s="0" t="n">
        <v>1.3789</v>
      </c>
      <c r="C1545" s="0" t="n">
        <v>1.157</v>
      </c>
      <c r="D1545" s="0" t="n">
        <v>0</v>
      </c>
      <c r="E1545" s="0" t="n">
        <v>-1.79999999981</v>
      </c>
      <c r="F1545" s="0" t="n">
        <v>0</v>
      </c>
      <c r="G1545" s="0" t="n">
        <v>0</v>
      </c>
      <c r="H1545" s="0" t="n">
        <v>25</v>
      </c>
      <c r="I1545" s="0" t="n">
        <v>1</v>
      </c>
      <c r="J1545" s="0" t="n">
        <v>865</v>
      </c>
      <c r="K1545" s="0" t="n">
        <v>109</v>
      </c>
      <c r="L1545" s="0" t="n">
        <v>-1.8</v>
      </c>
      <c r="M1545" s="0" t="n">
        <v>-3.11749</v>
      </c>
      <c r="N1545" s="0" t="n">
        <v>0.141550824046</v>
      </c>
      <c r="O1545" s="0" t="n">
        <v>5.31195688248</v>
      </c>
      <c r="P1545" s="0" t="n">
        <v>-0.865951986020838</v>
      </c>
      <c r="Q1545" s="0" t="n">
        <v>-1.15360973652095</v>
      </c>
      <c r="R1545" s="0" t="n">
        <v>-3.75803320018142</v>
      </c>
      <c r="S1545" s="0" t="n">
        <v>-0.741909355100144</v>
      </c>
      <c r="T1545" s="0" t="n">
        <v>-2.8797230203175</v>
      </c>
      <c r="U1545" s="0" t="n">
        <v>0.00358639382717918</v>
      </c>
      <c r="V1545" s="0" t="n">
        <v>8.65015574119365</v>
      </c>
      <c r="W1545" s="0" t="n">
        <v>6.54359332607337</v>
      </c>
      <c r="X1545" s="0" t="n">
        <v>7.20111463486886</v>
      </c>
      <c r="Y1545" s="0" t="n">
        <v>6.10793687651036</v>
      </c>
      <c r="Z1545" s="0" t="n">
        <v>-1.941550824046</v>
      </c>
      <c r="AA1545" s="0" t="n">
        <v>-8.42944688248</v>
      </c>
      <c r="AB1545" s="0" t="n">
        <v>-1.00750281006684</v>
      </c>
      <c r="AC1545" s="0" t="n">
        <v>-6.46556661900095</v>
      </c>
      <c r="AD1545" s="0" t="n">
        <v>-3.89958402422742</v>
      </c>
      <c r="AE1545" s="0" t="n">
        <v>-6.05386623758014</v>
      </c>
      <c r="AF1545" s="0" t="n">
        <v>-3.0212738443635</v>
      </c>
      <c r="AG1545" s="0" t="n">
        <v>-5.30837048865282</v>
      </c>
      <c r="AH1545" s="0" t="s">
        <v>39</v>
      </c>
    </row>
    <row r="1546" customFormat="false" ht="12.75" hidden="false" customHeight="false" outlineLevel="0" collapsed="false">
      <c r="A1546" s="0" t="n">
        <v>202103</v>
      </c>
      <c r="B1546" s="0" t="n">
        <v>1.7727</v>
      </c>
      <c r="C1546" s="0" t="n">
        <v>0.31257</v>
      </c>
      <c r="D1546" s="0" t="n">
        <v>0</v>
      </c>
      <c r="E1546" s="0" t="n">
        <v>-1.79999999981</v>
      </c>
      <c r="F1546" s="0" t="n">
        <v>0</v>
      </c>
      <c r="G1546" s="0" t="n">
        <v>0</v>
      </c>
      <c r="H1546" s="0" t="n">
        <v>7</v>
      </c>
      <c r="I1546" s="0" t="n">
        <v>5</v>
      </c>
      <c r="J1546" s="0" t="n">
        <v>501</v>
      </c>
      <c r="K1546" s="0" t="n">
        <v>63</v>
      </c>
      <c r="L1546" s="0" t="n">
        <v>-1.8</v>
      </c>
      <c r="M1546" s="0" t="n">
        <v>-3.11749</v>
      </c>
      <c r="N1546" s="0" t="n">
        <v>-2.87574124336</v>
      </c>
      <c r="O1546" s="0" t="n">
        <v>-1.00448000431</v>
      </c>
      <c r="P1546" s="0" t="n">
        <v>-0.218787170490609</v>
      </c>
      <c r="Q1546" s="0" t="n">
        <v>-1.76734714619699</v>
      </c>
      <c r="R1546" s="0" t="n">
        <v>-3.75801871197034</v>
      </c>
      <c r="S1546" s="0" t="n">
        <v>-0.741881173291093</v>
      </c>
      <c r="T1546" s="0" t="n">
        <v>-3.03952049120466</v>
      </c>
      <c r="U1546" s="0" t="n">
        <v>-0.484474568813578</v>
      </c>
      <c r="V1546" s="0" t="n">
        <v>2.37108212944039</v>
      </c>
      <c r="W1546" s="0" t="n">
        <v>2.76430302635367</v>
      </c>
      <c r="X1546" s="0" t="n">
        <v>0.920527934214907</v>
      </c>
      <c r="Y1546" s="0" t="n">
        <v>0.545187394361227</v>
      </c>
      <c r="Z1546" s="0" t="n">
        <v>1.07574124336</v>
      </c>
      <c r="AA1546" s="0" t="n">
        <v>-2.11300999569</v>
      </c>
      <c r="AB1546" s="0" t="n">
        <v>2.65695407286939</v>
      </c>
      <c r="AC1546" s="0" t="n">
        <v>-0.762867141886992</v>
      </c>
      <c r="AD1546" s="0" t="n">
        <v>-0.882277468610339</v>
      </c>
      <c r="AE1546" s="0" t="n">
        <v>0.262598831018907</v>
      </c>
      <c r="AF1546" s="0" t="n">
        <v>-0.163779247844655</v>
      </c>
      <c r="AG1546" s="0" t="n">
        <v>0.520005435496422</v>
      </c>
      <c r="AH1546" s="0" t="s">
        <v>39</v>
      </c>
    </row>
    <row r="1547" customFormat="false" ht="12.75" hidden="false" customHeight="false" outlineLevel="0" collapsed="false">
      <c r="A1547" s="0" t="n">
        <v>202102</v>
      </c>
      <c r="B1547" s="0" t="n">
        <v>-0.45</v>
      </c>
      <c r="C1547" s="0" t="n">
        <v>0.77442</v>
      </c>
      <c r="D1547" s="0" t="n">
        <v>-1.37887967467</v>
      </c>
      <c r="E1547" s="0" t="n">
        <v>-1.15701808231</v>
      </c>
      <c r="F1547" s="0" t="n">
        <v>0</v>
      </c>
      <c r="G1547" s="0" t="n">
        <v>0</v>
      </c>
      <c r="H1547" s="0" t="n">
        <v>26</v>
      </c>
      <c r="I1547" s="0" t="n">
        <v>4</v>
      </c>
      <c r="J1547" s="0" t="n">
        <v>428</v>
      </c>
      <c r="K1547" s="0" t="n">
        <v>54</v>
      </c>
      <c r="L1547" s="0" t="n">
        <v>0.444397163</v>
      </c>
      <c r="M1547" s="0" t="n">
        <v>2.817905653</v>
      </c>
      <c r="N1547" s="0" t="n">
        <v>-3.02752161026</v>
      </c>
      <c r="O1547" s="0" t="n">
        <v>4.22738027573</v>
      </c>
      <c r="P1547" s="0" t="n">
        <v>1.15368650139815</v>
      </c>
      <c r="Q1547" s="0" t="n">
        <v>4.90056714597861</v>
      </c>
      <c r="R1547" s="0" t="n">
        <v>2.06715943091068</v>
      </c>
      <c r="S1547" s="0" t="n">
        <v>3.43888872681538</v>
      </c>
      <c r="T1547" s="0" t="n">
        <v>1.26662911934757</v>
      </c>
      <c r="U1547" s="0" t="n">
        <v>4.12630268424475</v>
      </c>
      <c r="V1547" s="0" t="n">
        <v>3.74711071096586</v>
      </c>
      <c r="W1547" s="0" t="n">
        <v>4.2350539353438</v>
      </c>
      <c r="X1547" s="0" t="n">
        <v>5.15533644236472</v>
      </c>
      <c r="Y1547" s="0" t="n">
        <v>4.29534016907738</v>
      </c>
      <c r="Z1547" s="0" t="n">
        <v>3.47191877326</v>
      </c>
      <c r="AA1547" s="0" t="n">
        <v>-1.40947462273</v>
      </c>
      <c r="AB1547" s="0" t="n">
        <v>4.18120811165815</v>
      </c>
      <c r="AC1547" s="0" t="n">
        <v>0.673186870248613</v>
      </c>
      <c r="AD1547" s="0" t="n">
        <v>5.09468104117068</v>
      </c>
      <c r="AE1547" s="0" t="n">
        <v>-0.788491548914623</v>
      </c>
      <c r="AF1547" s="0" t="n">
        <v>4.29415072960757</v>
      </c>
      <c r="AG1547" s="0" t="n">
        <v>-0.101077591485249</v>
      </c>
      <c r="AH1547" s="0" t="s">
        <v>39</v>
      </c>
    </row>
    <row r="1548" customFormat="false" ht="12.75" hidden="false" customHeight="false" outlineLevel="0" collapsed="false">
      <c r="A1548" s="0" t="n">
        <v>202104</v>
      </c>
      <c r="B1548" s="0" t="n">
        <v>-1.3789</v>
      </c>
      <c r="C1548" s="0" t="n">
        <v>1.157</v>
      </c>
      <c r="D1548" s="0" t="n">
        <v>0</v>
      </c>
      <c r="E1548" s="0" t="n">
        <v>-1.79999999981</v>
      </c>
      <c r="F1548" s="0" t="n">
        <v>0</v>
      </c>
      <c r="G1548" s="0" t="n">
        <v>0</v>
      </c>
      <c r="H1548" s="0" t="n">
        <v>7</v>
      </c>
      <c r="I1548" s="0" t="n">
        <v>2</v>
      </c>
      <c r="J1548" s="0" t="n">
        <v>722</v>
      </c>
      <c r="K1548" s="0" t="n">
        <v>91</v>
      </c>
      <c r="L1548" s="0" t="n">
        <v>-1.8</v>
      </c>
      <c r="M1548" s="0" t="n">
        <v>-3.11749</v>
      </c>
      <c r="N1548" s="0" t="n">
        <v>-4.00156021118</v>
      </c>
      <c r="O1548" s="0" t="n">
        <v>-1.97495925426</v>
      </c>
      <c r="P1548" s="0" t="n">
        <v>-2.73396944560254</v>
      </c>
      <c r="Q1548" s="0" t="n">
        <v>-1.12982557921713</v>
      </c>
      <c r="R1548" s="0" t="n">
        <v>-3.75807181368246</v>
      </c>
      <c r="S1548" s="0" t="n">
        <v>-0.741910904024017</v>
      </c>
      <c r="T1548" s="0" t="n">
        <v>-3.29245808821598</v>
      </c>
      <c r="U1548" s="0" t="n">
        <v>-0.607330749228287</v>
      </c>
      <c r="V1548" s="0" t="n">
        <v>2.48037171980575</v>
      </c>
      <c r="W1548" s="0" t="n">
        <v>1.52349508619775</v>
      </c>
      <c r="X1548" s="0" t="n">
        <v>1.25685911451348</v>
      </c>
      <c r="Y1548" s="0" t="n">
        <v>1.54053028161324</v>
      </c>
      <c r="Z1548" s="0" t="n">
        <v>2.20156021118</v>
      </c>
      <c r="AA1548" s="0" t="n">
        <v>-1.14253074574</v>
      </c>
      <c r="AB1548" s="0" t="n">
        <v>1.26759076557746</v>
      </c>
      <c r="AC1548" s="0" t="n">
        <v>0.845133675042866</v>
      </c>
      <c r="AD1548" s="0" t="n">
        <v>0.243488397497539</v>
      </c>
      <c r="AE1548" s="0" t="n">
        <v>1.23304835023598</v>
      </c>
      <c r="AF1548" s="0" t="n">
        <v>0.709102122964019</v>
      </c>
      <c r="AG1548" s="0" t="n">
        <v>1.36762850503171</v>
      </c>
      <c r="AH1548" s="0" t="s">
        <v>39</v>
      </c>
    </row>
    <row r="1549" customFormat="false" ht="12.75" hidden="false" customHeight="false" outlineLevel="0" collapsed="false">
      <c r="A1549" s="0" t="n">
        <v>202101</v>
      </c>
      <c r="B1549" s="0" t="n">
        <v>0</v>
      </c>
      <c r="C1549" s="0" t="n">
        <v>-1.8</v>
      </c>
      <c r="D1549" s="0" t="n">
        <v>-1.37887967467</v>
      </c>
      <c r="E1549" s="0" t="n">
        <v>-1.15701808231</v>
      </c>
      <c r="F1549" s="0" t="n">
        <v>0</v>
      </c>
      <c r="G1549" s="0" t="n">
        <v>0</v>
      </c>
      <c r="H1549" s="0" t="n">
        <v>16</v>
      </c>
      <c r="I1549" s="0" t="n">
        <v>4</v>
      </c>
      <c r="J1549" s="0" t="n">
        <v>124</v>
      </c>
      <c r="K1549" s="0" t="n">
        <v>16</v>
      </c>
      <c r="L1549" s="0" t="n">
        <v>-1.8</v>
      </c>
      <c r="M1549" s="0" t="n">
        <v>-3.11749</v>
      </c>
      <c r="N1549" s="0" t="n">
        <v>-3.63979172707</v>
      </c>
      <c r="O1549" s="0" t="n">
        <v>-2.52183294296</v>
      </c>
      <c r="P1549" s="0" t="n">
        <v>0.716502629839866</v>
      </c>
      <c r="Q1549" s="0" t="n">
        <v>-3.90168776538114</v>
      </c>
      <c r="R1549" s="0" t="n">
        <v>1.29276422953083</v>
      </c>
      <c r="S1549" s="0" t="n">
        <v>-3.73093741041052</v>
      </c>
      <c r="T1549" s="0" t="n">
        <v>0.99769842228325</v>
      </c>
      <c r="U1549" s="0" t="n">
        <v>-3.84740786970144</v>
      </c>
      <c r="V1549" s="0" t="n">
        <v>1.93381512265179</v>
      </c>
      <c r="W1549" s="0" t="n">
        <v>4.56960609407459</v>
      </c>
      <c r="X1549" s="0" t="n">
        <v>5.07858660241283</v>
      </c>
      <c r="Y1549" s="0" t="n">
        <v>4.82322130652887</v>
      </c>
      <c r="Z1549" s="0" t="n">
        <v>1.83979172707</v>
      </c>
      <c r="AA1549" s="0" t="n">
        <v>-0.59565705704</v>
      </c>
      <c r="AB1549" s="0" t="n">
        <v>4.35629435690987</v>
      </c>
      <c r="AC1549" s="0" t="n">
        <v>-1.37985482242114</v>
      </c>
      <c r="AD1549" s="0" t="n">
        <v>4.93255595660083</v>
      </c>
      <c r="AE1549" s="0" t="n">
        <v>-1.20910446745052</v>
      </c>
      <c r="AF1549" s="0" t="n">
        <v>4.63749014935325</v>
      </c>
      <c r="AG1549" s="0" t="n">
        <v>-1.32557492674144</v>
      </c>
      <c r="AH1549" s="0" t="s">
        <v>39</v>
      </c>
    </row>
    <row r="1550" customFormat="false" ht="12.75" hidden="false" customHeight="false" outlineLevel="0" collapsed="false">
      <c r="A1550" s="0" t="n">
        <v>202101</v>
      </c>
      <c r="B1550" s="0" t="n">
        <v>0</v>
      </c>
      <c r="C1550" s="0" t="n">
        <v>-1.8</v>
      </c>
      <c r="D1550" s="0" t="n">
        <v>1.37888032056</v>
      </c>
      <c r="E1550" s="0" t="n">
        <v>-1.15701731256</v>
      </c>
      <c r="F1550" s="0" t="n">
        <v>0</v>
      </c>
      <c r="G1550" s="0" t="n">
        <v>0</v>
      </c>
      <c r="H1550" s="0" t="n">
        <v>16</v>
      </c>
      <c r="I1550" s="0" t="n">
        <v>3</v>
      </c>
      <c r="J1550" s="0" t="n">
        <v>123</v>
      </c>
      <c r="K1550" s="0" t="n">
        <v>16</v>
      </c>
      <c r="L1550" s="0" t="n">
        <v>-1.8</v>
      </c>
      <c r="M1550" s="0" t="n">
        <v>-3.11749</v>
      </c>
      <c r="N1550" s="0" t="n">
        <v>-4.330991745</v>
      </c>
      <c r="O1550" s="0" t="n">
        <v>-3.92288684845</v>
      </c>
      <c r="P1550" s="0" t="n">
        <v>-4.09591251651404</v>
      </c>
      <c r="Q1550" s="0" t="n">
        <v>-2.66088707122981</v>
      </c>
      <c r="R1550" s="0" t="n">
        <v>-3.82080540097847</v>
      </c>
      <c r="S1550" s="0" t="n">
        <v>-1.26537691255208</v>
      </c>
      <c r="T1550" s="0" t="n">
        <v>-3.527523978731</v>
      </c>
      <c r="U1550" s="0" t="n">
        <v>-1.82260046178714</v>
      </c>
      <c r="V1550" s="0" t="n">
        <v>2.65604655395031</v>
      </c>
      <c r="W1550" s="0" t="n">
        <v>1.28370778659684</v>
      </c>
      <c r="X1550" s="0" t="n">
        <v>2.70603938718974</v>
      </c>
      <c r="Y1550" s="0" t="n">
        <v>2.24872482919423</v>
      </c>
      <c r="Z1550" s="0" t="n">
        <v>2.530991745</v>
      </c>
      <c r="AA1550" s="0" t="n">
        <v>0.80539684845</v>
      </c>
      <c r="AB1550" s="0" t="n">
        <v>0.235079228485965</v>
      </c>
      <c r="AC1550" s="0" t="n">
        <v>1.26199977722019</v>
      </c>
      <c r="AD1550" s="0" t="n">
        <v>0.510186344021532</v>
      </c>
      <c r="AE1550" s="0" t="n">
        <v>2.65750993589792</v>
      </c>
      <c r="AF1550" s="0" t="n">
        <v>0.803467766269004</v>
      </c>
      <c r="AG1550" s="0" t="n">
        <v>2.10028638666286</v>
      </c>
      <c r="AH1550" s="0" t="s">
        <v>39</v>
      </c>
    </row>
    <row r="1551" customFormat="false" ht="12.75" hidden="false" customHeight="false" outlineLevel="0" collapsed="false">
      <c r="A1551" s="0" t="n">
        <v>202103</v>
      </c>
      <c r="B1551" s="0" t="n">
        <v>-1.3789</v>
      </c>
      <c r="C1551" s="0" t="n">
        <v>-1.157</v>
      </c>
      <c r="D1551" s="0" t="n">
        <v>0</v>
      </c>
      <c r="E1551" s="0" t="n">
        <v>-1.79999999981</v>
      </c>
      <c r="F1551" s="0" t="n">
        <v>0</v>
      </c>
      <c r="G1551" s="0" t="n">
        <v>0</v>
      </c>
      <c r="H1551" s="0" t="n">
        <v>20</v>
      </c>
      <c r="I1551" s="0" t="n">
        <v>4</v>
      </c>
      <c r="J1551" s="0" t="n">
        <v>604</v>
      </c>
      <c r="K1551" s="0" t="n">
        <v>76</v>
      </c>
      <c r="L1551" s="0" t="n">
        <v>-1.8</v>
      </c>
      <c r="M1551" s="0" t="n">
        <v>-3.11749</v>
      </c>
      <c r="N1551" s="0" t="n">
        <v>-5.73439264297</v>
      </c>
      <c r="O1551" s="0" t="n">
        <v>-0.607750654221</v>
      </c>
      <c r="P1551" s="0" t="n">
        <v>-3.89198175497918</v>
      </c>
      <c r="Q1551" s="0" t="n">
        <v>-1.51396755468588</v>
      </c>
      <c r="R1551" s="0" t="n">
        <v>-3.75803320018142</v>
      </c>
      <c r="S1551" s="0" t="n">
        <v>-0.741909355100144</v>
      </c>
      <c r="T1551" s="0" t="n">
        <v>-3.73401412141898</v>
      </c>
      <c r="U1551" s="0" t="n">
        <v>-1.08705010827239</v>
      </c>
      <c r="V1551" s="0" t="n">
        <v>4.66671587444615</v>
      </c>
      <c r="W1551" s="0" t="n">
        <v>2.05321868072431</v>
      </c>
      <c r="X1551" s="0" t="n">
        <v>1.98090767178108</v>
      </c>
      <c r="Y1551" s="0" t="n">
        <v>2.05699834616769</v>
      </c>
      <c r="Z1551" s="0" t="n">
        <v>3.93439264297</v>
      </c>
      <c r="AA1551" s="0" t="n">
        <v>-2.509739345779</v>
      </c>
      <c r="AB1551" s="0" t="n">
        <v>1.84241088799082</v>
      </c>
      <c r="AC1551" s="0" t="n">
        <v>-0.906216900464883</v>
      </c>
      <c r="AD1551" s="0" t="n">
        <v>1.97635944278858</v>
      </c>
      <c r="AE1551" s="0" t="n">
        <v>-0.134158700879144</v>
      </c>
      <c r="AF1551" s="0" t="n">
        <v>2.00037852155102</v>
      </c>
      <c r="AG1551" s="0" t="n">
        <v>-0.479299454051393</v>
      </c>
      <c r="AH1551" s="0" t="s">
        <v>39</v>
      </c>
    </row>
    <row r="1552" customFormat="false" ht="12.75" hidden="false" customHeight="false" outlineLevel="0" collapsed="false">
      <c r="A1552" s="0" t="n">
        <v>202104</v>
      </c>
      <c r="B1552" s="0" t="n">
        <v>-1.3789</v>
      </c>
      <c r="C1552" s="0" t="n">
        <v>1.157</v>
      </c>
      <c r="D1552" s="0" t="n">
        <v>0</v>
      </c>
      <c r="E1552" s="0" t="n">
        <v>-1.79999999981</v>
      </c>
      <c r="F1552" s="0" t="n">
        <v>0</v>
      </c>
      <c r="G1552" s="0" t="n">
        <v>0</v>
      </c>
      <c r="H1552" s="0" t="n">
        <v>24</v>
      </c>
      <c r="I1552" s="0" t="n">
        <v>2</v>
      </c>
      <c r="J1552" s="0" t="n">
        <v>858</v>
      </c>
      <c r="K1552" s="0" t="n">
        <v>108</v>
      </c>
      <c r="L1552" s="0" t="n">
        <v>-1.8</v>
      </c>
      <c r="M1552" s="0" t="n">
        <v>-3.11749</v>
      </c>
      <c r="N1552" s="0" t="n">
        <v>-3.16672348976</v>
      </c>
      <c r="O1552" s="0" t="n">
        <v>-0.0891696661711</v>
      </c>
      <c r="P1552" s="0" t="n">
        <v>-2.73396944560254</v>
      </c>
      <c r="Q1552" s="0" t="n">
        <v>-1.12982557921713</v>
      </c>
      <c r="R1552" s="0" t="n">
        <v>-3.75807181368246</v>
      </c>
      <c r="S1552" s="0" t="n">
        <v>-0.741910904024017</v>
      </c>
      <c r="T1552" s="0" t="n">
        <v>-3.29245808821598</v>
      </c>
      <c r="U1552" s="0" t="n">
        <v>-0.607330749228287</v>
      </c>
      <c r="V1552" s="0" t="n">
        <v>3.32244746260093</v>
      </c>
      <c r="W1552" s="0" t="n">
        <v>1.12704959611026</v>
      </c>
      <c r="X1552" s="0" t="n">
        <v>0.880774638485727</v>
      </c>
      <c r="Y1552" s="0" t="n">
        <v>0.533197990660022</v>
      </c>
      <c r="Z1552" s="0" t="n">
        <v>1.36672348976</v>
      </c>
      <c r="AA1552" s="0" t="n">
        <v>-3.0283203338289</v>
      </c>
      <c r="AB1552" s="0" t="n">
        <v>0.432754044157455</v>
      </c>
      <c r="AC1552" s="0" t="n">
        <v>-1.04065591304603</v>
      </c>
      <c r="AD1552" s="0" t="n">
        <v>-0.591348323922461</v>
      </c>
      <c r="AE1552" s="0" t="n">
        <v>-0.652741237852917</v>
      </c>
      <c r="AF1552" s="0" t="n">
        <v>-0.125734598455982</v>
      </c>
      <c r="AG1552" s="0" t="n">
        <v>-0.518161083057187</v>
      </c>
      <c r="AH1552" s="0" t="s">
        <v>39</v>
      </c>
    </row>
    <row r="1553" customFormat="false" ht="12.75" hidden="false" customHeight="false" outlineLevel="0" collapsed="false">
      <c r="A1553" s="0" t="n">
        <v>202103</v>
      </c>
      <c r="B1553" s="0" t="n">
        <v>-1.7727</v>
      </c>
      <c r="C1553" s="0" t="n">
        <v>0.31257</v>
      </c>
      <c r="D1553" s="0" t="n">
        <v>0</v>
      </c>
      <c r="E1553" s="0" t="n">
        <v>-1.79999999981</v>
      </c>
      <c r="F1553" s="0" t="n">
        <v>0</v>
      </c>
      <c r="G1553" s="0" t="n">
        <v>0</v>
      </c>
      <c r="H1553" s="0" t="n">
        <v>7</v>
      </c>
      <c r="I1553" s="0" t="n">
        <v>6</v>
      </c>
      <c r="J1553" s="0" t="n">
        <v>502</v>
      </c>
      <c r="K1553" s="0" t="n">
        <v>63</v>
      </c>
      <c r="L1553" s="0" t="n">
        <v>-1.8</v>
      </c>
      <c r="M1553" s="0" t="n">
        <v>-3.11749</v>
      </c>
      <c r="N1553" s="0" t="n">
        <v>-3.29329633713</v>
      </c>
      <c r="O1553" s="0" t="n">
        <v>-2.87760090828</v>
      </c>
      <c r="P1553" s="0" t="n">
        <v>-3.3479295233215</v>
      </c>
      <c r="Q1553" s="0" t="n">
        <v>-1.27894974030503</v>
      </c>
      <c r="R1553" s="0" t="n">
        <v>-3.75802567795345</v>
      </c>
      <c r="S1553" s="0" t="n">
        <v>-0.741881452497293</v>
      </c>
      <c r="T1553" s="0" t="n">
        <v>-3.526979188896</v>
      </c>
      <c r="U1553" s="0" t="n">
        <v>-0.73734740679245</v>
      </c>
      <c r="V1553" s="0" t="n">
        <v>1.51244197469262</v>
      </c>
      <c r="W1553" s="0" t="n">
        <v>1.59958442787531</v>
      </c>
      <c r="X1553" s="0" t="n">
        <v>2.18569690351407</v>
      </c>
      <c r="Y1553" s="0" t="n">
        <v>2.15297299700651</v>
      </c>
      <c r="Z1553" s="0" t="n">
        <v>1.49329633713</v>
      </c>
      <c r="AA1553" s="0" t="n">
        <v>-0.23988909172</v>
      </c>
      <c r="AB1553" s="0" t="n">
        <v>-0.054633186191503</v>
      </c>
      <c r="AC1553" s="0" t="n">
        <v>1.59865116797497</v>
      </c>
      <c r="AD1553" s="0" t="n">
        <v>-0.46472934082345</v>
      </c>
      <c r="AE1553" s="0" t="n">
        <v>2.13571945578271</v>
      </c>
      <c r="AF1553" s="0" t="n">
        <v>-0.233682851765999</v>
      </c>
      <c r="AG1553" s="0" t="n">
        <v>2.14025350148755</v>
      </c>
      <c r="AH1553" s="0" t="s">
        <v>39</v>
      </c>
    </row>
    <row r="1554" customFormat="false" ht="12.75" hidden="false" customHeight="false" outlineLevel="0" collapsed="false">
      <c r="A1554" s="0" t="n">
        <v>202101</v>
      </c>
      <c r="B1554" s="0" t="n">
        <v>0</v>
      </c>
      <c r="C1554" s="0" t="n">
        <v>-1.8</v>
      </c>
      <c r="D1554" s="0" t="n">
        <v>1.37887967467</v>
      </c>
      <c r="E1554" s="0" t="n">
        <v>1.15701808231</v>
      </c>
      <c r="F1554" s="0" t="n">
        <v>0</v>
      </c>
      <c r="G1554" s="0" t="n">
        <v>0</v>
      </c>
      <c r="H1554" s="0" t="n">
        <v>16</v>
      </c>
      <c r="I1554" s="0" t="n">
        <v>1</v>
      </c>
      <c r="J1554" s="0" t="n">
        <v>121</v>
      </c>
      <c r="K1554" s="0" t="n">
        <v>16</v>
      </c>
      <c r="L1554" s="0" t="n">
        <v>-1.8</v>
      </c>
      <c r="M1554" s="0" t="n">
        <v>-3.11749</v>
      </c>
      <c r="N1554" s="0" t="n">
        <v>-1.38806164265</v>
      </c>
      <c r="O1554" s="0" t="n">
        <v>-7.50820732117</v>
      </c>
      <c r="P1554" s="0" t="n">
        <v>-2.74694536505526</v>
      </c>
      <c r="Q1554" s="0" t="n">
        <v>-5.07516153589038</v>
      </c>
      <c r="R1554" s="0" t="n">
        <v>-3.20129274299665</v>
      </c>
      <c r="S1554" s="0" t="n">
        <v>-3.55794135237729</v>
      </c>
      <c r="T1554" s="0" t="n">
        <v>-2.53759842592363</v>
      </c>
      <c r="U1554" s="0" t="n">
        <v>-3.98554654464382</v>
      </c>
      <c r="V1554" s="0" t="n">
        <v>4.40999907082513</v>
      </c>
      <c r="W1554" s="0" t="n">
        <v>2.78680404124239</v>
      </c>
      <c r="X1554" s="0" t="n">
        <v>4.34653980166593</v>
      </c>
      <c r="Y1554" s="0" t="n">
        <v>3.70547888437853</v>
      </c>
      <c r="Z1554" s="0" t="n">
        <v>-0.41193835735</v>
      </c>
      <c r="AA1554" s="0" t="n">
        <v>4.39071732117</v>
      </c>
      <c r="AB1554" s="0" t="n">
        <v>-1.35888372240526</v>
      </c>
      <c r="AC1554" s="0" t="n">
        <v>2.43304578527962</v>
      </c>
      <c r="AD1554" s="0" t="n">
        <v>-1.81323110034665</v>
      </c>
      <c r="AE1554" s="0" t="n">
        <v>3.95026596879271</v>
      </c>
      <c r="AF1554" s="0" t="n">
        <v>-1.14953678327363</v>
      </c>
      <c r="AG1554" s="0" t="n">
        <v>3.52266077652618</v>
      </c>
      <c r="AH1554" s="0" t="s">
        <v>39</v>
      </c>
    </row>
    <row r="1555" customFormat="false" ht="12.75" hidden="false" customHeight="false" outlineLevel="0" collapsed="false">
      <c r="A1555" s="0" t="n">
        <v>202104</v>
      </c>
      <c r="B1555" s="0" t="n">
        <v>1.7727</v>
      </c>
      <c r="C1555" s="0" t="n">
        <v>-0.31257</v>
      </c>
      <c r="D1555" s="0" t="n">
        <v>0</v>
      </c>
      <c r="E1555" s="0" t="n">
        <v>-1.79999999981</v>
      </c>
      <c r="F1555" s="0" t="n">
        <v>0</v>
      </c>
      <c r="G1555" s="0" t="n">
        <v>0</v>
      </c>
      <c r="H1555" s="0" t="n">
        <v>7</v>
      </c>
      <c r="I1555" s="0" t="n">
        <v>7</v>
      </c>
      <c r="J1555" s="0" t="n">
        <v>727</v>
      </c>
      <c r="K1555" s="0" t="n">
        <v>91</v>
      </c>
      <c r="L1555" s="0" t="n">
        <v>-1.8</v>
      </c>
      <c r="M1555" s="0" t="n">
        <v>-3.11749</v>
      </c>
      <c r="N1555" s="0" t="n">
        <v>-2.41072154045</v>
      </c>
      <c r="O1555" s="0" t="n">
        <v>0.375394195318</v>
      </c>
      <c r="P1555" s="0" t="n">
        <v>0.129599291630446</v>
      </c>
      <c r="Q1555" s="0" t="n">
        <v>-2.18131274320895</v>
      </c>
      <c r="R1555" s="0" t="n">
        <v>-3.75802567795345</v>
      </c>
      <c r="S1555" s="0" t="n">
        <v>-0.741881452497293</v>
      </c>
      <c r="T1555" s="0" t="n">
        <v>-3.18508173549543</v>
      </c>
      <c r="U1555" s="0" t="n">
        <v>-0.784477956471092</v>
      </c>
      <c r="V1555" s="0" t="n">
        <v>3.54587377128288</v>
      </c>
      <c r="W1555" s="0" t="n">
        <v>3.60416152515585</v>
      </c>
      <c r="X1555" s="0" t="n">
        <v>1.75029520713936</v>
      </c>
      <c r="Y1555" s="0" t="n">
        <v>1.39461002440347</v>
      </c>
      <c r="Z1555" s="0" t="n">
        <v>0.61072154045</v>
      </c>
      <c r="AA1555" s="0" t="n">
        <v>-3.492884195318</v>
      </c>
      <c r="AB1555" s="0" t="n">
        <v>2.54032083208045</v>
      </c>
      <c r="AC1555" s="0" t="n">
        <v>-2.55670693852695</v>
      </c>
      <c r="AD1555" s="0" t="n">
        <v>-1.34730413750345</v>
      </c>
      <c r="AE1555" s="0" t="n">
        <v>-1.11727564781529</v>
      </c>
      <c r="AF1555" s="0" t="n">
        <v>-0.774360195045428</v>
      </c>
      <c r="AG1555" s="0" t="n">
        <v>-1.15987215178909</v>
      </c>
      <c r="AH1555" s="0" t="s">
        <v>39</v>
      </c>
    </row>
    <row r="1556" customFormat="false" ht="12.75" hidden="false" customHeight="false" outlineLevel="0" collapsed="false">
      <c r="A1556" s="0" t="n">
        <v>202103</v>
      </c>
      <c r="B1556" s="0" t="n">
        <v>1.7727</v>
      </c>
      <c r="C1556" s="0" t="n">
        <v>-0.31257</v>
      </c>
      <c r="D1556" s="0" t="n">
        <v>0</v>
      </c>
      <c r="E1556" s="0" t="n">
        <v>-1.79999999981</v>
      </c>
      <c r="F1556" s="0" t="n">
        <v>0</v>
      </c>
      <c r="G1556" s="0" t="n">
        <v>0</v>
      </c>
      <c r="H1556" s="0" t="n">
        <v>20</v>
      </c>
      <c r="I1556" s="0" t="n">
        <v>7</v>
      </c>
      <c r="J1556" s="0" t="n">
        <v>607</v>
      </c>
      <c r="K1556" s="0" t="n">
        <v>76</v>
      </c>
      <c r="L1556" s="0" t="n">
        <v>-1.8</v>
      </c>
      <c r="M1556" s="0" t="n">
        <v>-3.11749</v>
      </c>
      <c r="N1556" s="0" t="n">
        <v>-3.98985219002</v>
      </c>
      <c r="O1556" s="0" t="n">
        <v>-2.64441514015</v>
      </c>
      <c r="P1556" s="0" t="n">
        <v>0.129599291630446</v>
      </c>
      <c r="Q1556" s="0" t="n">
        <v>-2.18131274320895</v>
      </c>
      <c r="R1556" s="0" t="n">
        <v>-3.75802567795345</v>
      </c>
      <c r="S1556" s="0" t="n">
        <v>-0.741881452497293</v>
      </c>
      <c r="T1556" s="0" t="n">
        <v>-3.18508173549543</v>
      </c>
      <c r="U1556" s="0" t="n">
        <v>-0.784477956471092</v>
      </c>
      <c r="V1556" s="0" t="n">
        <v>2.24036881721682</v>
      </c>
      <c r="W1556" s="0" t="n">
        <v>4.14540038352444</v>
      </c>
      <c r="X1556" s="0" t="n">
        <v>1.91660584480752</v>
      </c>
      <c r="Y1556" s="0" t="n">
        <v>2.0265788441872</v>
      </c>
      <c r="Z1556" s="0" t="n">
        <v>2.18985219002</v>
      </c>
      <c r="AA1556" s="0" t="n">
        <v>-0.47307485985</v>
      </c>
      <c r="AB1556" s="0" t="n">
        <v>4.11945148165045</v>
      </c>
      <c r="AC1556" s="0" t="n">
        <v>0.463102396941046</v>
      </c>
      <c r="AD1556" s="0" t="n">
        <v>0.23182651206655</v>
      </c>
      <c r="AE1556" s="0" t="n">
        <v>1.90253368765271</v>
      </c>
      <c r="AF1556" s="0" t="n">
        <v>0.804770454524572</v>
      </c>
      <c r="AG1556" s="0" t="n">
        <v>1.85993718367891</v>
      </c>
      <c r="AH1556" s="0" t="s">
        <v>39</v>
      </c>
    </row>
    <row r="1557" customFormat="false" ht="12.75" hidden="false" customHeight="false" outlineLevel="0" collapsed="false">
      <c r="A1557" s="0" t="n">
        <v>202103</v>
      </c>
      <c r="B1557" s="0" t="n">
        <v>1.3789</v>
      </c>
      <c r="C1557" s="0" t="n">
        <v>-1.157</v>
      </c>
      <c r="D1557" s="0" t="n">
        <v>0</v>
      </c>
      <c r="E1557" s="0" t="n">
        <v>-1.79999999981</v>
      </c>
      <c r="F1557" s="0" t="n">
        <v>0</v>
      </c>
      <c r="G1557" s="0" t="n">
        <v>0</v>
      </c>
      <c r="H1557" s="0" t="n">
        <v>20</v>
      </c>
      <c r="I1557" s="0" t="n">
        <v>3</v>
      </c>
      <c r="J1557" s="0" t="n">
        <v>603</v>
      </c>
      <c r="K1557" s="0" t="n">
        <v>76</v>
      </c>
      <c r="L1557" s="0" t="n">
        <v>-1.8</v>
      </c>
      <c r="M1557" s="0" t="n">
        <v>-3.11749</v>
      </c>
      <c r="N1557" s="0" t="n">
        <v>-4.8999671936</v>
      </c>
      <c r="O1557" s="0" t="n">
        <v>-1.91894900799</v>
      </c>
      <c r="P1557" s="0" t="n">
        <v>0.512571222415012</v>
      </c>
      <c r="Q1557" s="0" t="n">
        <v>-2.75476747908722</v>
      </c>
      <c r="R1557" s="0" t="n">
        <v>-3.75807181368246</v>
      </c>
      <c r="S1557" s="0" t="n">
        <v>-0.741910904024017</v>
      </c>
      <c r="T1557" s="0" t="n">
        <v>-3.40743071330598</v>
      </c>
      <c r="U1557" s="0" t="n">
        <v>-1.07430165527197</v>
      </c>
      <c r="V1557" s="0" t="n">
        <v>3.32359701391799</v>
      </c>
      <c r="W1557" s="0" t="n">
        <v>5.4766928544027</v>
      </c>
      <c r="X1557" s="0" t="n">
        <v>1.63992187523213</v>
      </c>
      <c r="Y1557" s="0" t="n">
        <v>1.71496189329735</v>
      </c>
      <c r="Z1557" s="0" t="n">
        <v>3.0999671936</v>
      </c>
      <c r="AA1557" s="0" t="n">
        <v>-1.19854099201</v>
      </c>
      <c r="AB1557" s="0" t="n">
        <v>5.41253841601501</v>
      </c>
      <c r="AC1557" s="0" t="n">
        <v>-0.835818471097215</v>
      </c>
      <c r="AD1557" s="0" t="n">
        <v>1.14189537991754</v>
      </c>
      <c r="AE1557" s="0" t="n">
        <v>1.17703810396598</v>
      </c>
      <c r="AF1557" s="0" t="n">
        <v>1.49253648029402</v>
      </c>
      <c r="AG1557" s="0" t="n">
        <v>0.844647352718031</v>
      </c>
      <c r="AH1557" s="0" t="s">
        <v>39</v>
      </c>
    </row>
    <row r="1558" customFormat="false" ht="12.75" hidden="false" customHeight="false" outlineLevel="0" collapsed="false">
      <c r="A1558" s="0" t="n">
        <v>202104</v>
      </c>
      <c r="B1558" s="0" t="n">
        <v>1.3789</v>
      </c>
      <c r="C1558" s="0" t="n">
        <v>1.157</v>
      </c>
      <c r="D1558" s="0" t="n">
        <v>0</v>
      </c>
      <c r="E1558" s="0" t="n">
        <v>-1.79999999981</v>
      </c>
      <c r="F1558" s="0" t="n">
        <v>0</v>
      </c>
      <c r="G1558" s="0" t="n">
        <v>0</v>
      </c>
      <c r="H1558" s="0" t="n">
        <v>12</v>
      </c>
      <c r="I1558" s="0" t="n">
        <v>1</v>
      </c>
      <c r="J1558" s="0" t="n">
        <v>761</v>
      </c>
      <c r="K1558" s="0" t="n">
        <v>96</v>
      </c>
      <c r="L1558" s="0" t="n">
        <v>-1.8</v>
      </c>
      <c r="M1558" s="0" t="n">
        <v>-3.11749</v>
      </c>
      <c r="N1558" s="0" t="n">
        <v>-2.58654904366</v>
      </c>
      <c r="O1558" s="0" t="n">
        <v>-2.57411170006</v>
      </c>
      <c r="P1558" s="0" t="n">
        <v>-0.865951986020838</v>
      </c>
      <c r="Q1558" s="0" t="n">
        <v>-1.15360973652095</v>
      </c>
      <c r="R1558" s="0" t="n">
        <v>-3.75803320018142</v>
      </c>
      <c r="S1558" s="0" t="n">
        <v>-0.741909355100144</v>
      </c>
      <c r="T1558" s="0" t="n">
        <v>-2.8797230203175</v>
      </c>
      <c r="U1558" s="0" t="n">
        <v>0.00358639382717918</v>
      </c>
      <c r="V1558" s="0" t="n">
        <v>0.955991304839194</v>
      </c>
      <c r="W1558" s="0" t="n">
        <v>2.23120596610327</v>
      </c>
      <c r="X1558" s="0" t="n">
        <v>2.17470470681817</v>
      </c>
      <c r="Y1558" s="0" t="n">
        <v>2.59431656584519</v>
      </c>
      <c r="Z1558" s="0" t="n">
        <v>0.78654904366</v>
      </c>
      <c r="AA1558" s="0" t="n">
        <v>-0.54337829994</v>
      </c>
      <c r="AB1558" s="0" t="n">
        <v>1.72059705763916</v>
      </c>
      <c r="AC1558" s="0" t="n">
        <v>1.42050196353905</v>
      </c>
      <c r="AD1558" s="0" t="n">
        <v>-1.17148415652142</v>
      </c>
      <c r="AE1558" s="0" t="n">
        <v>1.83220234495986</v>
      </c>
      <c r="AF1558" s="0" t="n">
        <v>-0.293173976657496</v>
      </c>
      <c r="AG1558" s="0" t="n">
        <v>2.57769809388718</v>
      </c>
      <c r="AH1558" s="0" t="s">
        <v>39</v>
      </c>
    </row>
    <row r="1559" customFormat="false" ht="12.75" hidden="false" customHeight="false" outlineLevel="0" collapsed="false">
      <c r="A1559" s="0" t="n">
        <v>202104</v>
      </c>
      <c r="B1559" s="0" t="n">
        <v>-1.3789</v>
      </c>
      <c r="C1559" s="0" t="n">
        <v>1.157</v>
      </c>
      <c r="D1559" s="0" t="n">
        <v>0</v>
      </c>
      <c r="E1559" s="0" t="n">
        <v>-1.79999999981</v>
      </c>
      <c r="F1559" s="0" t="n">
        <v>0</v>
      </c>
      <c r="G1559" s="0" t="n">
        <v>0</v>
      </c>
      <c r="H1559" s="0" t="n">
        <v>12</v>
      </c>
      <c r="I1559" s="0" t="n">
        <v>2</v>
      </c>
      <c r="J1559" s="0" t="n">
        <v>762</v>
      </c>
      <c r="K1559" s="0" t="n">
        <v>96</v>
      </c>
      <c r="L1559" s="0" t="n">
        <v>-1.8</v>
      </c>
      <c r="M1559" s="0" t="n">
        <v>-3.11749</v>
      </c>
      <c r="N1559" s="0" t="n">
        <v>-1.77245151997</v>
      </c>
      <c r="O1559" s="0" t="n">
        <v>-2.09092593193</v>
      </c>
      <c r="P1559" s="0" t="n">
        <v>-2.73396944560254</v>
      </c>
      <c r="Q1559" s="0" t="n">
        <v>-1.12982557921713</v>
      </c>
      <c r="R1559" s="0" t="n">
        <v>-3.75807181368246</v>
      </c>
      <c r="S1559" s="0" t="n">
        <v>-0.741910904024017</v>
      </c>
      <c r="T1559" s="0" t="n">
        <v>-3.29245808821598</v>
      </c>
      <c r="U1559" s="0" t="n">
        <v>-0.607330749228287</v>
      </c>
      <c r="V1559" s="0" t="n">
        <v>1.02693364177263</v>
      </c>
      <c r="W1559" s="0" t="n">
        <v>1.3594964543159</v>
      </c>
      <c r="X1559" s="0" t="n">
        <v>2.40052692055701</v>
      </c>
      <c r="Y1559" s="0" t="n">
        <v>2.12402321871647</v>
      </c>
      <c r="Z1559" s="0" t="n">
        <v>-0.0275484800300001</v>
      </c>
      <c r="AA1559" s="0" t="n">
        <v>-1.02656406807</v>
      </c>
      <c r="AB1559" s="0" t="n">
        <v>-0.961517925632545</v>
      </c>
      <c r="AC1559" s="0" t="n">
        <v>0.961100352712866</v>
      </c>
      <c r="AD1559" s="0" t="n">
        <v>-1.98562029371246</v>
      </c>
      <c r="AE1559" s="0" t="n">
        <v>1.34901502790598</v>
      </c>
      <c r="AF1559" s="0" t="n">
        <v>-1.52000656824598</v>
      </c>
      <c r="AG1559" s="0" t="n">
        <v>1.48359518270171</v>
      </c>
      <c r="AH1559" s="0" t="s">
        <v>39</v>
      </c>
    </row>
    <row r="1560" customFormat="false" ht="12.75" hidden="false" customHeight="false" outlineLevel="0" collapsed="false">
      <c r="A1560" s="0" t="n">
        <v>202104</v>
      </c>
      <c r="B1560" s="0" t="n">
        <v>1.3789</v>
      </c>
      <c r="C1560" s="0" t="n">
        <v>1.157</v>
      </c>
      <c r="D1560" s="0" t="n">
        <v>0</v>
      </c>
      <c r="E1560" s="0" t="n">
        <v>-1.79999999981</v>
      </c>
      <c r="F1560" s="0" t="n">
        <v>0</v>
      </c>
      <c r="G1560" s="0" t="n">
        <v>0</v>
      </c>
      <c r="H1560" s="0" t="n">
        <v>7</v>
      </c>
      <c r="I1560" s="0" t="n">
        <v>1</v>
      </c>
      <c r="J1560" s="0" t="n">
        <v>721</v>
      </c>
      <c r="K1560" s="0" t="n">
        <v>91</v>
      </c>
      <c r="L1560" s="0" t="n">
        <v>-1.8</v>
      </c>
      <c r="M1560" s="0" t="n">
        <v>-3.11749</v>
      </c>
      <c r="N1560" s="0" t="n">
        <v>-1.61226773262</v>
      </c>
      <c r="O1560" s="0" t="n">
        <v>-1.82525372505</v>
      </c>
      <c r="P1560" s="0" t="n">
        <v>-0.865951986020838</v>
      </c>
      <c r="Q1560" s="0" t="n">
        <v>-1.15360973652095</v>
      </c>
      <c r="R1560" s="0" t="n">
        <v>-3.75803320018142</v>
      </c>
      <c r="S1560" s="0" t="n">
        <v>-0.741909355100144</v>
      </c>
      <c r="T1560" s="0" t="n">
        <v>-2.8797230203175</v>
      </c>
      <c r="U1560" s="0" t="n">
        <v>0.00358639382717918</v>
      </c>
      <c r="V1560" s="0" t="n">
        <v>1.3058016673723</v>
      </c>
      <c r="W1560" s="0" t="n">
        <v>1.00403826667567</v>
      </c>
      <c r="X1560" s="0" t="n">
        <v>2.40373552323901</v>
      </c>
      <c r="Y1560" s="0" t="n">
        <v>2.22510653379272</v>
      </c>
      <c r="Z1560" s="0" t="n">
        <v>-0.18773226738</v>
      </c>
      <c r="AA1560" s="0" t="n">
        <v>-1.29223627495</v>
      </c>
      <c r="AB1560" s="0" t="n">
        <v>0.746315746599162</v>
      </c>
      <c r="AC1560" s="0" t="n">
        <v>0.671643988529051</v>
      </c>
      <c r="AD1560" s="0" t="n">
        <v>-2.14576546756142</v>
      </c>
      <c r="AE1560" s="0" t="n">
        <v>1.08334436994986</v>
      </c>
      <c r="AF1560" s="0" t="n">
        <v>-1.2674552876975</v>
      </c>
      <c r="AG1560" s="0" t="n">
        <v>1.82884011887718</v>
      </c>
      <c r="AH1560" s="0" t="s">
        <v>39</v>
      </c>
    </row>
    <row r="1561" customFormat="false" ht="12.75" hidden="false" customHeight="false" outlineLevel="0" collapsed="false">
      <c r="A1561" s="0" t="n">
        <v>202104</v>
      </c>
      <c r="B1561" s="0" t="n">
        <v>-1.3789</v>
      </c>
      <c r="C1561" s="0" t="n">
        <v>-1.157</v>
      </c>
      <c r="D1561" s="0" t="n">
        <v>0</v>
      </c>
      <c r="E1561" s="0" t="n">
        <v>-1.79999999981</v>
      </c>
      <c r="F1561" s="0" t="n">
        <v>0</v>
      </c>
      <c r="G1561" s="0" t="n">
        <v>0</v>
      </c>
      <c r="H1561" s="0" t="n">
        <v>15</v>
      </c>
      <c r="I1561" s="0" t="n">
        <v>4</v>
      </c>
      <c r="J1561" s="0" t="n">
        <v>788</v>
      </c>
      <c r="K1561" s="0" t="n">
        <v>99</v>
      </c>
      <c r="L1561" s="0" t="n">
        <v>-1.8</v>
      </c>
      <c r="M1561" s="0" t="n">
        <v>-3.11749</v>
      </c>
      <c r="N1561" s="0" t="n">
        <v>-2.50204873085</v>
      </c>
      <c r="O1561" s="0" t="n">
        <v>-2.95069074631</v>
      </c>
      <c r="P1561" s="0" t="n">
        <v>-3.89198175497918</v>
      </c>
      <c r="Q1561" s="0" t="n">
        <v>-1.51396755468588</v>
      </c>
      <c r="R1561" s="0" t="n">
        <v>-3.75803320018142</v>
      </c>
      <c r="S1561" s="0" t="n">
        <v>-0.741909355100144</v>
      </c>
      <c r="T1561" s="0" t="n">
        <v>-3.73401412141898</v>
      </c>
      <c r="U1561" s="0" t="n">
        <v>-1.08705010827239</v>
      </c>
      <c r="V1561" s="0" t="n">
        <v>0.72159158221229</v>
      </c>
      <c r="W1561" s="0" t="n">
        <v>1.99902159591023</v>
      </c>
      <c r="X1561" s="0" t="n">
        <v>2.54090775538127</v>
      </c>
      <c r="Y1561" s="0" t="n">
        <v>2.23403114376345</v>
      </c>
      <c r="Z1561" s="0" t="n">
        <v>0.70204873085</v>
      </c>
      <c r="AA1561" s="0" t="n">
        <v>-0.16679925369</v>
      </c>
      <c r="AB1561" s="0" t="n">
        <v>-1.38993302412918</v>
      </c>
      <c r="AC1561" s="0" t="n">
        <v>1.43672319162412</v>
      </c>
      <c r="AD1561" s="0" t="n">
        <v>-1.25598446933142</v>
      </c>
      <c r="AE1561" s="0" t="n">
        <v>2.20878139120986</v>
      </c>
      <c r="AF1561" s="0" t="n">
        <v>-1.23196539056898</v>
      </c>
      <c r="AG1561" s="0" t="n">
        <v>1.86364063803761</v>
      </c>
      <c r="AH1561" s="0" t="s">
        <v>39</v>
      </c>
    </row>
    <row r="1562" customFormat="false" ht="12.75" hidden="false" customHeight="false" outlineLevel="0" collapsed="false">
      <c r="A1562" s="0" t="n">
        <v>202102</v>
      </c>
      <c r="B1562" s="0" t="n">
        <v>-0.45</v>
      </c>
      <c r="C1562" s="0" t="n">
        <v>0.77442</v>
      </c>
      <c r="D1562" s="0" t="n">
        <v>1.37888032056</v>
      </c>
      <c r="E1562" s="0" t="n">
        <v>-1.15701731256</v>
      </c>
      <c r="F1562" s="0" t="n">
        <v>0</v>
      </c>
      <c r="G1562" s="0" t="n">
        <v>0</v>
      </c>
      <c r="H1562" s="0" t="n">
        <v>11</v>
      </c>
      <c r="I1562" s="0" t="n">
        <v>3</v>
      </c>
      <c r="J1562" s="0" t="n">
        <v>307</v>
      </c>
      <c r="K1562" s="0" t="n">
        <v>39</v>
      </c>
      <c r="L1562" s="0" t="n">
        <v>0.444397163</v>
      </c>
      <c r="M1562" s="0" t="n">
        <v>2.817905653</v>
      </c>
      <c r="N1562" s="0" t="n">
        <v>-1.45993065834</v>
      </c>
      <c r="O1562" s="0" t="n">
        <v>6.74643135071</v>
      </c>
      <c r="P1562" s="0" t="n">
        <v>-0.71585854408755</v>
      </c>
      <c r="Q1562" s="0" t="n">
        <v>4.90345930787589</v>
      </c>
      <c r="R1562" s="0" t="n">
        <v>-1.36264924671732</v>
      </c>
      <c r="S1562" s="0" t="n">
        <v>3.60552737984706</v>
      </c>
      <c r="T1562" s="0" t="n">
        <v>-1.33804386807297</v>
      </c>
      <c r="U1562" s="0" t="n">
        <v>4.11920948375469</v>
      </c>
      <c r="V1562" s="0" t="n">
        <v>4.36575063519407</v>
      </c>
      <c r="W1562" s="0" t="n">
        <v>1.98750830485718</v>
      </c>
      <c r="X1562" s="0" t="n">
        <v>3.14241013033466</v>
      </c>
      <c r="Y1562" s="0" t="n">
        <v>2.63004774250388</v>
      </c>
      <c r="Z1562" s="0" t="n">
        <v>1.90432782134</v>
      </c>
      <c r="AA1562" s="0" t="n">
        <v>-3.92852569771</v>
      </c>
      <c r="AB1562" s="0" t="n">
        <v>0.744072114252451</v>
      </c>
      <c r="AC1562" s="0" t="n">
        <v>-1.84297204283411</v>
      </c>
      <c r="AD1562" s="0" t="n">
        <v>0.097281411622683</v>
      </c>
      <c r="AE1562" s="0" t="n">
        <v>-3.14090397086294</v>
      </c>
      <c r="AF1562" s="0" t="n">
        <v>0.121886790267033</v>
      </c>
      <c r="AG1562" s="0" t="n">
        <v>-2.62722186695532</v>
      </c>
      <c r="AH1562" s="0" t="s">
        <v>39</v>
      </c>
    </row>
    <row r="1563" customFormat="false" ht="12.75" hidden="false" customHeight="false" outlineLevel="0" collapsed="false">
      <c r="A1563" s="0" t="n">
        <v>202104</v>
      </c>
      <c r="B1563" s="0" t="n">
        <v>-1.3789</v>
      </c>
      <c r="C1563" s="0" t="n">
        <v>1.157</v>
      </c>
      <c r="D1563" s="0" t="n">
        <v>0</v>
      </c>
      <c r="E1563" s="0" t="n">
        <v>-1.79999999981</v>
      </c>
      <c r="F1563" s="0" t="n">
        <v>0</v>
      </c>
      <c r="G1563" s="0" t="n">
        <v>0</v>
      </c>
      <c r="H1563" s="0" t="n">
        <v>21</v>
      </c>
      <c r="I1563" s="0" t="n">
        <v>2</v>
      </c>
      <c r="J1563" s="0" t="n">
        <v>834</v>
      </c>
      <c r="K1563" s="0" t="n">
        <v>105</v>
      </c>
      <c r="L1563" s="0" t="n">
        <v>-1.8</v>
      </c>
      <c r="M1563" s="0" t="n">
        <v>-3.11749</v>
      </c>
      <c r="N1563" s="0" t="n">
        <v>-4.58901596069</v>
      </c>
      <c r="O1563" s="0" t="n">
        <v>-1.13779163361</v>
      </c>
      <c r="P1563" s="0" t="n">
        <v>-2.73396944560254</v>
      </c>
      <c r="Q1563" s="0" t="n">
        <v>-1.12982557921713</v>
      </c>
      <c r="R1563" s="0" t="n">
        <v>-3.75807181368246</v>
      </c>
      <c r="S1563" s="0" t="n">
        <v>-0.741910904024017</v>
      </c>
      <c r="T1563" s="0" t="n">
        <v>-3.29245808821598</v>
      </c>
      <c r="U1563" s="0" t="n">
        <v>-0.607330749228287</v>
      </c>
      <c r="V1563" s="0" t="n">
        <v>3.42020696023951</v>
      </c>
      <c r="W1563" s="0" t="n">
        <v>1.85506361916801</v>
      </c>
      <c r="X1563" s="0" t="n">
        <v>0.920429099661466</v>
      </c>
      <c r="Y1563" s="0" t="n">
        <v>1.40087510740015</v>
      </c>
      <c r="Z1563" s="0" t="n">
        <v>2.78901596069</v>
      </c>
      <c r="AA1563" s="0" t="n">
        <v>-1.97969836639</v>
      </c>
      <c r="AB1563" s="0" t="n">
        <v>1.85504651508746</v>
      </c>
      <c r="AC1563" s="0" t="n">
        <v>0.00796605439286546</v>
      </c>
      <c r="AD1563" s="0" t="n">
        <v>0.830944147007539</v>
      </c>
      <c r="AE1563" s="0" t="n">
        <v>0.395880729585983</v>
      </c>
      <c r="AF1563" s="0" t="n">
        <v>1.29655787247402</v>
      </c>
      <c r="AG1563" s="0" t="n">
        <v>0.530460884381713</v>
      </c>
      <c r="AH1563" s="0" t="s">
        <v>39</v>
      </c>
    </row>
    <row r="1564" customFormat="false" ht="12.75" hidden="false" customHeight="false" outlineLevel="0" collapsed="false">
      <c r="A1564" s="0" t="n">
        <v>202103</v>
      </c>
      <c r="B1564" s="0" t="n">
        <v>-1.3789</v>
      </c>
      <c r="C1564" s="0" t="n">
        <v>1.157</v>
      </c>
      <c r="D1564" s="0" t="n">
        <v>0</v>
      </c>
      <c r="E1564" s="0" t="n">
        <v>-1.79999999981</v>
      </c>
      <c r="F1564" s="0" t="n">
        <v>0</v>
      </c>
      <c r="G1564" s="0" t="n">
        <v>0</v>
      </c>
      <c r="H1564" s="0" t="n">
        <v>10</v>
      </c>
      <c r="I1564" s="0" t="n">
        <v>2</v>
      </c>
      <c r="J1564" s="0" t="n">
        <v>522</v>
      </c>
      <c r="K1564" s="0" t="n">
        <v>66</v>
      </c>
      <c r="L1564" s="0" t="n">
        <v>-1.8</v>
      </c>
      <c r="M1564" s="0" t="n">
        <v>-3.11749</v>
      </c>
      <c r="N1564" s="0" t="n">
        <v>-3.70197415352</v>
      </c>
      <c r="O1564" s="0" t="n">
        <v>-2.44884729385</v>
      </c>
      <c r="P1564" s="0" t="n">
        <v>-2.73396944560254</v>
      </c>
      <c r="Q1564" s="0" t="n">
        <v>-1.12982557921713</v>
      </c>
      <c r="R1564" s="0" t="n">
        <v>-3.75807181368246</v>
      </c>
      <c r="S1564" s="0" t="n">
        <v>-0.741910904024017</v>
      </c>
      <c r="T1564" s="0" t="n">
        <v>-3.29245808821598</v>
      </c>
      <c r="U1564" s="0" t="n">
        <v>-0.607330749228287</v>
      </c>
      <c r="V1564" s="0" t="n">
        <v>2.01608252538077</v>
      </c>
      <c r="W1564" s="0" t="n">
        <v>1.63610861443346</v>
      </c>
      <c r="X1564" s="0" t="n">
        <v>1.70785795263771</v>
      </c>
      <c r="Y1564" s="0" t="n">
        <v>1.88650115077028</v>
      </c>
      <c r="Z1564" s="0" t="n">
        <v>1.90197415352</v>
      </c>
      <c r="AA1564" s="0" t="n">
        <v>-0.66864270615</v>
      </c>
      <c r="AB1564" s="0" t="n">
        <v>0.968004707917455</v>
      </c>
      <c r="AC1564" s="0" t="n">
        <v>1.31902171463287</v>
      </c>
      <c r="AD1564" s="0" t="n">
        <v>-0.056097660162461</v>
      </c>
      <c r="AE1564" s="0" t="n">
        <v>1.70693638982598</v>
      </c>
      <c r="AF1564" s="0" t="n">
        <v>0.409516065304019</v>
      </c>
      <c r="AG1564" s="0" t="n">
        <v>1.84151654462171</v>
      </c>
      <c r="AH1564" s="0" t="s">
        <v>39</v>
      </c>
    </row>
    <row r="1565" customFormat="false" ht="12.75" hidden="false" customHeight="false" outlineLevel="0" collapsed="false">
      <c r="A1565" s="0" t="n">
        <v>202103</v>
      </c>
      <c r="B1565" s="0" t="n">
        <v>-1.3789</v>
      </c>
      <c r="C1565" s="0" t="n">
        <v>1.157</v>
      </c>
      <c r="D1565" s="0" t="n">
        <v>0</v>
      </c>
      <c r="E1565" s="0" t="n">
        <v>-1.79999999981</v>
      </c>
      <c r="F1565" s="0" t="n">
        <v>0</v>
      </c>
      <c r="G1565" s="0" t="n">
        <v>0</v>
      </c>
      <c r="H1565" s="0" t="n">
        <v>20</v>
      </c>
      <c r="I1565" s="0" t="n">
        <v>2</v>
      </c>
      <c r="J1565" s="0" t="n">
        <v>602</v>
      </c>
      <c r="K1565" s="0" t="n">
        <v>76</v>
      </c>
      <c r="L1565" s="0" t="n">
        <v>-1.8</v>
      </c>
      <c r="M1565" s="0" t="n">
        <v>-3.11749</v>
      </c>
      <c r="N1565" s="0" t="n">
        <v>-3.75455546379</v>
      </c>
      <c r="O1565" s="0" t="n">
        <v>-1.49105513096</v>
      </c>
      <c r="P1565" s="0" t="n">
        <v>-2.73396944560254</v>
      </c>
      <c r="Q1565" s="0" t="n">
        <v>-1.12982557921713</v>
      </c>
      <c r="R1565" s="0" t="n">
        <v>-3.75807181368246</v>
      </c>
      <c r="S1565" s="0" t="n">
        <v>-0.741910904024017</v>
      </c>
      <c r="T1565" s="0" t="n">
        <v>-3.29245808821598</v>
      </c>
      <c r="U1565" s="0" t="n">
        <v>-0.607330749228287</v>
      </c>
      <c r="V1565" s="0" t="n">
        <v>2.54274997674968</v>
      </c>
      <c r="W1565" s="0" t="n">
        <v>1.08262764123778</v>
      </c>
      <c r="X1565" s="0" t="n">
        <v>0.749152479451332</v>
      </c>
      <c r="Y1565" s="0" t="n">
        <v>0.997247595825376</v>
      </c>
      <c r="Z1565" s="0" t="n">
        <v>1.95455546379</v>
      </c>
      <c r="AA1565" s="0" t="n">
        <v>-1.62643486904</v>
      </c>
      <c r="AB1565" s="0" t="n">
        <v>1.02058601818746</v>
      </c>
      <c r="AC1565" s="0" t="n">
        <v>0.361229551742865</v>
      </c>
      <c r="AD1565" s="0" t="n">
        <v>-0.00351634989246108</v>
      </c>
      <c r="AE1565" s="0" t="n">
        <v>0.749144226935983</v>
      </c>
      <c r="AF1565" s="0" t="n">
        <v>0.462097375574019</v>
      </c>
      <c r="AG1565" s="0" t="n">
        <v>0.883724381731713</v>
      </c>
      <c r="AH1565" s="0" t="s">
        <v>39</v>
      </c>
    </row>
    <row r="1566" customFormat="false" ht="12.75" hidden="false" customHeight="false" outlineLevel="0" collapsed="false">
      <c r="A1566" s="0" t="n">
        <v>202101</v>
      </c>
      <c r="B1566" s="0" t="n">
        <v>0</v>
      </c>
      <c r="C1566" s="0" t="n">
        <v>-1.8</v>
      </c>
      <c r="D1566" s="0" t="n">
        <v>-1.77265386818</v>
      </c>
      <c r="E1566" s="0" t="n">
        <v>-0.312567214581</v>
      </c>
      <c r="F1566" s="0" t="n">
        <v>0</v>
      </c>
      <c r="G1566" s="0" t="n">
        <v>0</v>
      </c>
      <c r="H1566" s="0" t="n">
        <v>3</v>
      </c>
      <c r="I1566" s="0" t="n">
        <v>8</v>
      </c>
      <c r="J1566" s="0" t="n">
        <v>24</v>
      </c>
      <c r="K1566" s="0" t="n">
        <v>3</v>
      </c>
      <c r="L1566" s="0" t="n">
        <v>-1.8</v>
      </c>
      <c r="M1566" s="0" t="n">
        <v>-3.11749</v>
      </c>
      <c r="N1566" s="0" t="n">
        <v>-1.15119683743</v>
      </c>
      <c r="O1566" s="0" t="n">
        <v>-3.7948923111</v>
      </c>
      <c r="P1566" s="0" t="n">
        <v>0.377199925253616</v>
      </c>
      <c r="Q1566" s="0" t="n">
        <v>-4.39898540535483</v>
      </c>
      <c r="R1566" s="0" t="n">
        <v>1.12970321858851</v>
      </c>
      <c r="S1566" s="0" t="n">
        <v>-3.61869417321943</v>
      </c>
      <c r="T1566" s="0" t="n">
        <v>0.869951568208871</v>
      </c>
      <c r="U1566" s="0" t="n">
        <v>-3.7079567969364</v>
      </c>
      <c r="V1566" s="0" t="n">
        <v>0.937986905476007</v>
      </c>
      <c r="W1566" s="0" t="n">
        <v>1.64344915671527</v>
      </c>
      <c r="X1566" s="0" t="n">
        <v>2.28769553248194</v>
      </c>
      <c r="Y1566" s="0" t="n">
        <v>2.02301721723752</v>
      </c>
      <c r="Z1566" s="0" t="n">
        <v>-0.64880316257</v>
      </c>
      <c r="AA1566" s="0" t="n">
        <v>0.6774023111</v>
      </c>
      <c r="AB1566" s="0" t="n">
        <v>1.52839676268362</v>
      </c>
      <c r="AC1566" s="0" t="n">
        <v>-0.604093094254833</v>
      </c>
      <c r="AD1566" s="0" t="n">
        <v>2.28090005601851</v>
      </c>
      <c r="AE1566" s="0" t="n">
        <v>0.17619813788057</v>
      </c>
      <c r="AF1566" s="0" t="n">
        <v>2.02114840563887</v>
      </c>
      <c r="AG1566" s="0" t="n">
        <v>0.086935514163597</v>
      </c>
      <c r="AH1566" s="0" t="s">
        <v>39</v>
      </c>
    </row>
    <row r="1567" customFormat="false" ht="12.75" hidden="false" customHeight="false" outlineLevel="0" collapsed="false">
      <c r="A1567" s="0" t="n">
        <v>202104</v>
      </c>
      <c r="B1567" s="0" t="n">
        <v>1.3789</v>
      </c>
      <c r="C1567" s="0" t="n">
        <v>-1.157</v>
      </c>
      <c r="D1567" s="0" t="n">
        <v>0</v>
      </c>
      <c r="E1567" s="0" t="n">
        <v>-1.79999999981</v>
      </c>
      <c r="F1567" s="0" t="n">
        <v>0</v>
      </c>
      <c r="G1567" s="0" t="n">
        <v>0</v>
      </c>
      <c r="H1567" s="0" t="n">
        <v>16</v>
      </c>
      <c r="I1567" s="0" t="n">
        <v>3</v>
      </c>
      <c r="J1567" s="0" t="n">
        <v>795</v>
      </c>
      <c r="K1567" s="0" t="n">
        <v>100</v>
      </c>
      <c r="L1567" s="0" t="n">
        <v>-1.8</v>
      </c>
      <c r="M1567" s="0" t="n">
        <v>-3.11749</v>
      </c>
      <c r="N1567" s="0" t="n">
        <v>-1.69088196754</v>
      </c>
      <c r="O1567" s="0" t="n">
        <v>-2.97956371307</v>
      </c>
      <c r="P1567" s="0" t="n">
        <v>0.512571222415012</v>
      </c>
      <c r="Q1567" s="0" t="n">
        <v>-2.75476747908722</v>
      </c>
      <c r="R1567" s="0" t="n">
        <v>-3.75807181368246</v>
      </c>
      <c r="S1567" s="0" t="n">
        <v>-0.741910904024017</v>
      </c>
      <c r="T1567" s="0" t="n">
        <v>-3.40743071330598</v>
      </c>
      <c r="U1567" s="0" t="n">
        <v>-1.07430165527197</v>
      </c>
      <c r="V1567" s="0" t="n">
        <v>0.175870422852276</v>
      </c>
      <c r="W1567" s="0" t="n">
        <v>2.21489036007107</v>
      </c>
      <c r="X1567" s="0" t="n">
        <v>3.04636897860812</v>
      </c>
      <c r="Y1567" s="0" t="n">
        <v>2.56448105968353</v>
      </c>
      <c r="Z1567" s="0" t="n">
        <v>-0.10911803246</v>
      </c>
      <c r="AA1567" s="0" t="n">
        <v>-0.13792628693</v>
      </c>
      <c r="AB1567" s="0" t="n">
        <v>2.20345318995501</v>
      </c>
      <c r="AC1567" s="0" t="n">
        <v>0.224796233982785</v>
      </c>
      <c r="AD1567" s="0" t="n">
        <v>-2.06718984614246</v>
      </c>
      <c r="AE1567" s="0" t="n">
        <v>2.23765280904598</v>
      </c>
      <c r="AF1567" s="0" t="n">
        <v>-1.71654874576598</v>
      </c>
      <c r="AG1567" s="0" t="n">
        <v>1.90526205779803</v>
      </c>
      <c r="AH1567" s="0" t="s">
        <v>39</v>
      </c>
    </row>
    <row r="1568" customFormat="false" ht="12.75" hidden="false" customHeight="false" outlineLevel="0" collapsed="false">
      <c r="A1568" s="0" t="n">
        <v>202104</v>
      </c>
      <c r="B1568" s="0" t="n">
        <v>1.3789</v>
      </c>
      <c r="C1568" s="0" t="n">
        <v>1.157</v>
      </c>
      <c r="D1568" s="0" t="n">
        <v>0</v>
      </c>
      <c r="E1568" s="0" t="n">
        <v>-1.79999999981</v>
      </c>
      <c r="F1568" s="0" t="n">
        <v>0</v>
      </c>
      <c r="G1568" s="0" t="n">
        <v>0</v>
      </c>
      <c r="H1568" s="0" t="n">
        <v>15</v>
      </c>
      <c r="I1568" s="0" t="n">
        <v>1</v>
      </c>
      <c r="J1568" s="0" t="n">
        <v>785</v>
      </c>
      <c r="K1568" s="0" t="n">
        <v>99</v>
      </c>
      <c r="L1568" s="0" t="n">
        <v>-1.8</v>
      </c>
      <c r="M1568" s="0" t="n">
        <v>-3.11749</v>
      </c>
      <c r="N1568" s="0" t="n">
        <v>-0.991152763367</v>
      </c>
      <c r="O1568" s="0" t="n">
        <v>-1.58245003223</v>
      </c>
      <c r="P1568" s="0" t="n">
        <v>-0.865951986020838</v>
      </c>
      <c r="Q1568" s="0" t="n">
        <v>-1.15360973652095</v>
      </c>
      <c r="R1568" s="0" t="n">
        <v>-3.75803320018142</v>
      </c>
      <c r="S1568" s="0" t="n">
        <v>-0.741909355100144</v>
      </c>
      <c r="T1568" s="0" t="n">
        <v>-2.8797230203175</v>
      </c>
      <c r="U1568" s="0" t="n">
        <v>0.00358639382717918</v>
      </c>
      <c r="V1568" s="0" t="n">
        <v>1.73510275051945</v>
      </c>
      <c r="W1568" s="0" t="n">
        <v>0.446742916980123</v>
      </c>
      <c r="X1568" s="0" t="n">
        <v>2.89173580770033</v>
      </c>
      <c r="Y1568" s="0" t="n">
        <v>2.46621352689062</v>
      </c>
      <c r="Z1568" s="0" t="n">
        <v>-0.808847236633</v>
      </c>
      <c r="AA1568" s="0" t="n">
        <v>-1.53503996777</v>
      </c>
      <c r="AB1568" s="0" t="n">
        <v>0.125200777346162</v>
      </c>
      <c r="AC1568" s="0" t="n">
        <v>0.428840295709051</v>
      </c>
      <c r="AD1568" s="0" t="n">
        <v>-2.76688043681442</v>
      </c>
      <c r="AE1568" s="0" t="n">
        <v>0.840540677129856</v>
      </c>
      <c r="AF1568" s="0" t="n">
        <v>-1.8885702569505</v>
      </c>
      <c r="AG1568" s="0" t="n">
        <v>1.58603642605718</v>
      </c>
      <c r="AH1568" s="0" t="s">
        <v>39</v>
      </c>
    </row>
    <row r="1569" customFormat="false" ht="12.75" hidden="false" customHeight="false" outlineLevel="0" collapsed="false">
      <c r="A1569" s="0" t="n">
        <v>202102</v>
      </c>
      <c r="B1569" s="0" t="n">
        <v>-0.45</v>
      </c>
      <c r="C1569" s="0" t="n">
        <v>0.77442</v>
      </c>
      <c r="D1569" s="0" t="n">
        <v>-1.77265404267</v>
      </c>
      <c r="E1569" s="0" t="n">
        <v>0.31256622502</v>
      </c>
      <c r="F1569" s="0" t="n">
        <v>0</v>
      </c>
      <c r="G1569" s="0" t="n">
        <v>0</v>
      </c>
      <c r="H1569" s="0" t="n">
        <v>26</v>
      </c>
      <c r="I1569" s="0" t="n">
        <v>6</v>
      </c>
      <c r="J1569" s="0" t="n">
        <v>430</v>
      </c>
      <c r="K1569" s="0" t="n">
        <v>54</v>
      </c>
      <c r="L1569" s="0" t="n">
        <v>0.444397163</v>
      </c>
      <c r="M1569" s="0" t="n">
        <v>2.817905653</v>
      </c>
      <c r="N1569" s="0" t="n">
        <v>3.70593357086</v>
      </c>
      <c r="O1569" s="0" t="n">
        <v>2.94215035439</v>
      </c>
      <c r="P1569" s="0" t="n">
        <v>2.29341517206656</v>
      </c>
      <c r="Q1569" s="0" t="n">
        <v>3.78472261902269</v>
      </c>
      <c r="R1569" s="0" t="n">
        <v>2.69276339029344</v>
      </c>
      <c r="S1569" s="0" t="n">
        <v>2.23406119104432</v>
      </c>
      <c r="T1569" s="0" t="n">
        <v>2.18231753944631</v>
      </c>
      <c r="U1569" s="0" t="n">
        <v>3.11357967888386</v>
      </c>
      <c r="V1569" s="0" t="n">
        <v>3.26390203370441</v>
      </c>
      <c r="W1569" s="0" t="n">
        <v>1.64472984044743</v>
      </c>
      <c r="X1569" s="0" t="n">
        <v>1.23608417109712</v>
      </c>
      <c r="Y1569" s="0" t="n">
        <v>1.53322986680968</v>
      </c>
      <c r="Z1569" s="0" t="n">
        <v>-3.26153640786</v>
      </c>
      <c r="AA1569" s="0" t="n">
        <v>-0.12424470139</v>
      </c>
      <c r="AB1569" s="0" t="n">
        <v>-1.41251839879344</v>
      </c>
      <c r="AC1569" s="0" t="n">
        <v>0.842572264632693</v>
      </c>
      <c r="AD1569" s="0" t="n">
        <v>-1.01317018056656</v>
      </c>
      <c r="AE1569" s="0" t="n">
        <v>-0.708089163345677</v>
      </c>
      <c r="AF1569" s="0" t="n">
        <v>-1.52361603141369</v>
      </c>
      <c r="AG1569" s="0" t="n">
        <v>0.17142932449386</v>
      </c>
      <c r="AH1569" s="0" t="s">
        <v>39</v>
      </c>
    </row>
    <row r="1570" customFormat="false" ht="12.75" hidden="false" customHeight="false" outlineLevel="0" collapsed="false">
      <c r="A1570" s="0" t="n">
        <v>202101</v>
      </c>
      <c r="B1570" s="0" t="n">
        <v>0</v>
      </c>
      <c r="C1570" s="0" t="n">
        <v>-1.8</v>
      </c>
      <c r="D1570" s="0" t="n">
        <v>1.77265404267</v>
      </c>
      <c r="E1570" s="0" t="n">
        <v>-0.31256622502</v>
      </c>
      <c r="F1570" s="0" t="n">
        <v>0</v>
      </c>
      <c r="G1570" s="0" t="n">
        <v>0</v>
      </c>
      <c r="H1570" s="0" t="n">
        <v>16</v>
      </c>
      <c r="I1570" s="0" t="n">
        <v>7</v>
      </c>
      <c r="J1570" s="0" t="n">
        <v>127</v>
      </c>
      <c r="K1570" s="0" t="n">
        <v>16</v>
      </c>
      <c r="L1570" s="0" t="n">
        <v>-1.8</v>
      </c>
      <c r="M1570" s="0" t="n">
        <v>-3.11749</v>
      </c>
      <c r="N1570" s="0" t="n">
        <v>-0.573366045952</v>
      </c>
      <c r="O1570" s="0" t="n">
        <v>2.4858982563</v>
      </c>
      <c r="P1570" s="0" t="n">
        <v>-3.88853112514262</v>
      </c>
      <c r="Q1570" s="0" t="n">
        <v>-3.60491138432779</v>
      </c>
      <c r="R1570" s="0" t="n">
        <v>-3.86880821962925</v>
      </c>
      <c r="S1570" s="0" t="n">
        <v>-2.02905949567339</v>
      </c>
      <c r="T1570" s="0" t="n">
        <v>-3.42679615342588</v>
      </c>
      <c r="U1570" s="0" t="n">
        <v>-2.56676317782654</v>
      </c>
      <c r="V1570" s="0" t="n">
        <v>5.73607799877793</v>
      </c>
      <c r="W1570" s="0" t="n">
        <v>6.9345714777951</v>
      </c>
      <c r="X1570" s="0" t="n">
        <v>5.58970326780906</v>
      </c>
      <c r="Y1570" s="0" t="n">
        <v>5.80271065504287</v>
      </c>
      <c r="Z1570" s="0" t="n">
        <v>-1.226633954048</v>
      </c>
      <c r="AA1570" s="0" t="n">
        <v>-5.6033882563</v>
      </c>
      <c r="AB1570" s="0" t="n">
        <v>-3.31516507919062</v>
      </c>
      <c r="AC1570" s="0" t="n">
        <v>-6.09080964062779</v>
      </c>
      <c r="AD1570" s="0" t="n">
        <v>-3.29544217367725</v>
      </c>
      <c r="AE1570" s="0" t="n">
        <v>-4.51495775197339</v>
      </c>
      <c r="AF1570" s="0" t="n">
        <v>-2.85343010747388</v>
      </c>
      <c r="AG1570" s="0" t="n">
        <v>-5.05266143412654</v>
      </c>
      <c r="AH1570" s="0" t="s">
        <v>39</v>
      </c>
    </row>
    <row r="1571" customFormat="false" ht="12.75" hidden="false" customHeight="false" outlineLevel="0" collapsed="false">
      <c r="A1571" s="0" t="n">
        <v>202102</v>
      </c>
      <c r="B1571" s="0" t="n">
        <v>-0.45</v>
      </c>
      <c r="C1571" s="0" t="n">
        <v>0.77442</v>
      </c>
      <c r="D1571" s="0" t="n">
        <v>-1.37888032056</v>
      </c>
      <c r="E1571" s="0" t="n">
        <v>1.15701731256</v>
      </c>
      <c r="F1571" s="0" t="n">
        <v>0</v>
      </c>
      <c r="G1571" s="0" t="n">
        <v>0</v>
      </c>
      <c r="H1571" s="0" t="n">
        <v>16</v>
      </c>
      <c r="I1571" s="0" t="n">
        <v>2</v>
      </c>
      <c r="J1571" s="0" t="n">
        <v>346</v>
      </c>
      <c r="K1571" s="0" t="n">
        <v>44</v>
      </c>
      <c r="L1571" s="0" t="n">
        <v>0.444397163</v>
      </c>
      <c r="M1571" s="0" t="n">
        <v>2.817905653</v>
      </c>
      <c r="N1571" s="0" t="n">
        <v>0.437765598297</v>
      </c>
      <c r="O1571" s="0" t="n">
        <v>8.8485212326</v>
      </c>
      <c r="P1571" s="0" t="n">
        <v>2.5400792140102</v>
      </c>
      <c r="Q1571" s="0" t="n">
        <v>3.05010439465932</v>
      </c>
      <c r="R1571" s="0" t="n">
        <v>2.68963634426597</v>
      </c>
      <c r="S1571" s="0" t="n">
        <v>1.71332580611788</v>
      </c>
      <c r="T1571" s="0" t="n">
        <v>2.37057950708077</v>
      </c>
      <c r="U1571" s="0" t="n">
        <v>2.71191825948468</v>
      </c>
      <c r="V1571" s="0" t="n">
        <v>6.03061922579802</v>
      </c>
      <c r="W1571" s="0" t="n">
        <v>6.16776785922809</v>
      </c>
      <c r="X1571" s="0" t="n">
        <v>7.48210769974893</v>
      </c>
      <c r="Y1571" s="0" t="n">
        <v>6.43379092414696</v>
      </c>
      <c r="Z1571" s="0" t="n">
        <v>0.00663156470299997</v>
      </c>
      <c r="AA1571" s="0" t="n">
        <v>-6.0306155796</v>
      </c>
      <c r="AB1571" s="0" t="n">
        <v>2.1023136157132</v>
      </c>
      <c r="AC1571" s="0" t="n">
        <v>-5.79841683794068</v>
      </c>
      <c r="AD1571" s="0" t="n">
        <v>2.25187074596897</v>
      </c>
      <c r="AE1571" s="0" t="n">
        <v>-7.13519542648212</v>
      </c>
      <c r="AF1571" s="0" t="n">
        <v>1.93281390878377</v>
      </c>
      <c r="AG1571" s="0" t="n">
        <v>-6.13660297311532</v>
      </c>
      <c r="AH1571" s="0" t="s">
        <v>39</v>
      </c>
    </row>
    <row r="1572" customFormat="false" ht="12.75" hidden="false" customHeight="false" outlineLevel="0" collapsed="false">
      <c r="A1572" s="0" t="n">
        <v>202104</v>
      </c>
      <c r="B1572" s="0" t="n">
        <v>-1.7727</v>
      </c>
      <c r="C1572" s="0" t="n">
        <v>0.31257</v>
      </c>
      <c r="D1572" s="0" t="n">
        <v>0</v>
      </c>
      <c r="E1572" s="0" t="n">
        <v>-1.79999999981</v>
      </c>
      <c r="F1572" s="0" t="n">
        <v>0</v>
      </c>
      <c r="G1572" s="0" t="n">
        <v>0</v>
      </c>
      <c r="H1572" s="0" t="n">
        <v>12</v>
      </c>
      <c r="I1572" s="0" t="n">
        <v>6</v>
      </c>
      <c r="J1572" s="0" t="n">
        <v>766</v>
      </c>
      <c r="K1572" s="0" t="n">
        <v>96</v>
      </c>
      <c r="L1572" s="0" t="n">
        <v>-1.8</v>
      </c>
      <c r="M1572" s="0" t="n">
        <v>-3.11749</v>
      </c>
      <c r="N1572" s="0" t="n">
        <v>-2.21239566803</v>
      </c>
      <c r="O1572" s="0" t="n">
        <v>-1.60328817368</v>
      </c>
      <c r="P1572" s="0" t="n">
        <v>-3.3479295233215</v>
      </c>
      <c r="Q1572" s="0" t="n">
        <v>-1.27894974030503</v>
      </c>
      <c r="R1572" s="0" t="n">
        <v>-3.75802567795345</v>
      </c>
      <c r="S1572" s="0" t="n">
        <v>-0.741881452497293</v>
      </c>
      <c r="T1572" s="0" t="n">
        <v>-3.526979188896</v>
      </c>
      <c r="U1572" s="0" t="n">
        <v>-0.73734740679245</v>
      </c>
      <c r="V1572" s="0" t="n">
        <v>1.56935571424733</v>
      </c>
      <c r="W1572" s="0" t="n">
        <v>1.1809456193565</v>
      </c>
      <c r="X1572" s="0" t="n">
        <v>1.76946140587318</v>
      </c>
      <c r="Y1572" s="0" t="n">
        <v>1.57416112424689</v>
      </c>
      <c r="Z1572" s="0" t="n">
        <v>0.41239566803</v>
      </c>
      <c r="AA1572" s="0" t="n">
        <v>-1.51420182632</v>
      </c>
      <c r="AB1572" s="0" t="n">
        <v>-1.1355338552915</v>
      </c>
      <c r="AC1572" s="0" t="n">
        <v>0.324338433374972</v>
      </c>
      <c r="AD1572" s="0" t="n">
        <v>-1.54563000992345</v>
      </c>
      <c r="AE1572" s="0" t="n">
        <v>0.861406721182707</v>
      </c>
      <c r="AF1572" s="0" t="n">
        <v>-1.314583520866</v>
      </c>
      <c r="AG1572" s="0" t="n">
        <v>0.86594076688755</v>
      </c>
      <c r="AH1572" s="0" t="s">
        <v>39</v>
      </c>
    </row>
    <row r="1573" customFormat="false" ht="12.75" hidden="false" customHeight="false" outlineLevel="0" collapsed="false">
      <c r="A1573" s="0" t="n">
        <v>202104</v>
      </c>
      <c r="B1573" s="0" t="n">
        <v>-1.7727</v>
      </c>
      <c r="C1573" s="0" t="n">
        <v>-0.31257</v>
      </c>
      <c r="D1573" s="0" t="n">
        <v>0</v>
      </c>
      <c r="E1573" s="0" t="n">
        <v>-1.79999999981</v>
      </c>
      <c r="F1573" s="0" t="n">
        <v>0</v>
      </c>
      <c r="G1573" s="0" t="n">
        <v>0</v>
      </c>
      <c r="H1573" s="0" t="n">
        <v>20</v>
      </c>
      <c r="I1573" s="0" t="n">
        <v>8</v>
      </c>
      <c r="J1573" s="0" t="n">
        <v>832</v>
      </c>
      <c r="K1573" s="0" t="n">
        <v>104</v>
      </c>
      <c r="L1573" s="0" t="n">
        <v>-1.8</v>
      </c>
      <c r="M1573" s="0" t="n">
        <v>-3.11749</v>
      </c>
      <c r="N1573" s="0" t="n">
        <v>-1.20202565193</v>
      </c>
      <c r="O1573" s="0" t="n">
        <v>-3.6334900856</v>
      </c>
      <c r="P1573" s="0" t="n">
        <v>-3.64093066600945</v>
      </c>
      <c r="Q1573" s="0" t="n">
        <v>-1.38723971174291</v>
      </c>
      <c r="R1573" s="0" t="n">
        <v>-3.75801871197034</v>
      </c>
      <c r="S1573" s="0" t="n">
        <v>-0.741881173291093</v>
      </c>
      <c r="T1573" s="0" t="n">
        <v>-3.64271230302526</v>
      </c>
      <c r="U1573" s="0" t="n">
        <v>-0.866547924352094</v>
      </c>
      <c r="V1573" s="0" t="n">
        <v>0.789828721489</v>
      </c>
      <c r="W1573" s="0" t="n">
        <v>3.31570481342278</v>
      </c>
      <c r="X1573" s="0" t="n">
        <v>3.85933966174509</v>
      </c>
      <c r="Y1573" s="0" t="n">
        <v>3.68956911475118</v>
      </c>
      <c r="Z1573" s="0" t="n">
        <v>-0.59797434807</v>
      </c>
      <c r="AA1573" s="0" t="n">
        <v>0.5160000856</v>
      </c>
      <c r="AB1573" s="0" t="n">
        <v>-2.43890501407945</v>
      </c>
      <c r="AC1573" s="0" t="n">
        <v>2.24625037385709</v>
      </c>
      <c r="AD1573" s="0" t="n">
        <v>-2.55599306004034</v>
      </c>
      <c r="AE1573" s="0" t="n">
        <v>2.89160891230891</v>
      </c>
      <c r="AF1573" s="0" t="n">
        <v>-2.44068665109526</v>
      </c>
      <c r="AG1573" s="0" t="n">
        <v>2.76694216124791</v>
      </c>
      <c r="AH1573" s="0" t="s">
        <v>39</v>
      </c>
    </row>
    <row r="1574" customFormat="false" ht="12.75" hidden="false" customHeight="false" outlineLevel="0" collapsed="false">
      <c r="A1574" s="0" t="n">
        <v>202103</v>
      </c>
      <c r="B1574" s="0" t="n">
        <v>1.7727</v>
      </c>
      <c r="C1574" s="0" t="n">
        <v>0.31257</v>
      </c>
      <c r="D1574" s="0" t="n">
        <v>0</v>
      </c>
      <c r="E1574" s="0" t="n">
        <v>-1.79999999981</v>
      </c>
      <c r="F1574" s="0" t="n">
        <v>0</v>
      </c>
      <c r="G1574" s="0" t="n">
        <v>0</v>
      </c>
      <c r="H1574" s="0" t="n">
        <v>21</v>
      </c>
      <c r="I1574" s="0" t="n">
        <v>5</v>
      </c>
      <c r="J1574" s="0" t="n">
        <v>613</v>
      </c>
      <c r="K1574" s="0" t="n">
        <v>77</v>
      </c>
      <c r="L1574" s="0" t="n">
        <v>-1.8</v>
      </c>
      <c r="M1574" s="0" t="n">
        <v>-3.11749</v>
      </c>
      <c r="N1574" s="0" t="n">
        <v>-4.73515367508</v>
      </c>
      <c r="O1574" s="0" t="n">
        <v>-3.0266828537</v>
      </c>
      <c r="P1574" s="0" t="n">
        <v>-0.218787170490609</v>
      </c>
      <c r="Q1574" s="0" t="n">
        <v>-1.76734714619699</v>
      </c>
      <c r="R1574" s="0" t="n">
        <v>-3.75801871197034</v>
      </c>
      <c r="S1574" s="0" t="n">
        <v>-0.741881173291093</v>
      </c>
      <c r="T1574" s="0" t="n">
        <v>-3.03952049120466</v>
      </c>
      <c r="U1574" s="0" t="n">
        <v>-0.484474568813578</v>
      </c>
      <c r="V1574" s="0" t="n">
        <v>2.93655802499368</v>
      </c>
      <c r="W1574" s="0" t="n">
        <v>4.68865575916692</v>
      </c>
      <c r="X1574" s="0" t="n">
        <v>2.48497715380458</v>
      </c>
      <c r="Y1574" s="0" t="n">
        <v>3.05581328912687</v>
      </c>
      <c r="Z1574" s="0" t="n">
        <v>2.93515367508</v>
      </c>
      <c r="AA1574" s="0" t="n">
        <v>-0.0908071463</v>
      </c>
      <c r="AB1574" s="0" t="n">
        <v>4.51636650458939</v>
      </c>
      <c r="AC1574" s="0" t="n">
        <v>1.25933570750301</v>
      </c>
      <c r="AD1574" s="0" t="n">
        <v>0.977134963109662</v>
      </c>
      <c r="AE1574" s="0" t="n">
        <v>2.28480168040891</v>
      </c>
      <c r="AF1574" s="0" t="n">
        <v>1.69563318387535</v>
      </c>
      <c r="AG1574" s="0" t="n">
        <v>2.54220828488642</v>
      </c>
      <c r="AH1574" s="0" t="s">
        <v>39</v>
      </c>
    </row>
    <row r="1575" customFormat="false" ht="12.75" hidden="false" customHeight="false" outlineLevel="0" collapsed="false">
      <c r="A1575" s="0" t="n">
        <v>202103</v>
      </c>
      <c r="B1575" s="0" t="n">
        <v>1.3789</v>
      </c>
      <c r="C1575" s="0" t="n">
        <v>-1.157</v>
      </c>
      <c r="D1575" s="0" t="n">
        <v>0</v>
      </c>
      <c r="E1575" s="0" t="n">
        <v>-1.79999999981</v>
      </c>
      <c r="F1575" s="0" t="n">
        <v>0</v>
      </c>
      <c r="G1575" s="0" t="n">
        <v>0</v>
      </c>
      <c r="H1575" s="0" t="n">
        <v>7</v>
      </c>
      <c r="I1575" s="0" t="n">
        <v>3</v>
      </c>
      <c r="J1575" s="0" t="n">
        <v>499</v>
      </c>
      <c r="K1575" s="0" t="n">
        <v>63</v>
      </c>
      <c r="L1575" s="0" t="n">
        <v>-1.8</v>
      </c>
      <c r="M1575" s="0" t="n">
        <v>-3.11749</v>
      </c>
      <c r="N1575" s="0" t="n">
        <v>-1.62333750725</v>
      </c>
      <c r="O1575" s="0" t="n">
        <v>-3.43971371651</v>
      </c>
      <c r="P1575" s="0" t="n">
        <v>0.512571222415012</v>
      </c>
      <c r="Q1575" s="0" t="n">
        <v>-2.75476747908722</v>
      </c>
      <c r="R1575" s="0" t="n">
        <v>-3.75807181368246</v>
      </c>
      <c r="S1575" s="0" t="n">
        <v>-0.741910904024017</v>
      </c>
      <c r="T1575" s="0" t="n">
        <v>-3.40743071330598</v>
      </c>
      <c r="U1575" s="0" t="n">
        <v>-1.07430165527197</v>
      </c>
      <c r="V1575" s="0" t="n">
        <v>0.367474842439807</v>
      </c>
      <c r="W1575" s="0" t="n">
        <v>2.24304646621929</v>
      </c>
      <c r="X1575" s="0" t="n">
        <v>3.44023699388821</v>
      </c>
      <c r="Y1575" s="0" t="n">
        <v>2.96279644716701</v>
      </c>
      <c r="Z1575" s="0" t="n">
        <v>-0.17666249275</v>
      </c>
      <c r="AA1575" s="0" t="n">
        <v>0.32222371651</v>
      </c>
      <c r="AB1575" s="0" t="n">
        <v>2.13590872966501</v>
      </c>
      <c r="AC1575" s="0" t="n">
        <v>0.684946237422785</v>
      </c>
      <c r="AD1575" s="0" t="n">
        <v>-2.13473430643246</v>
      </c>
      <c r="AE1575" s="0" t="n">
        <v>2.69780281248598</v>
      </c>
      <c r="AF1575" s="0" t="n">
        <v>-1.78409320605598</v>
      </c>
      <c r="AG1575" s="0" t="n">
        <v>2.36541206123803</v>
      </c>
      <c r="AH1575" s="0" t="s">
        <v>39</v>
      </c>
    </row>
    <row r="1576" customFormat="false" ht="12.75" hidden="false" customHeight="false" outlineLevel="0" collapsed="false">
      <c r="A1576" s="0" t="n">
        <v>202104</v>
      </c>
      <c r="B1576" s="0" t="n">
        <v>-1.3789</v>
      </c>
      <c r="C1576" s="0" t="n">
        <v>1.157</v>
      </c>
      <c r="D1576" s="0" t="n">
        <v>0</v>
      </c>
      <c r="E1576" s="0" t="n">
        <v>-1.79999999981</v>
      </c>
      <c r="F1576" s="0" t="n">
        <v>0</v>
      </c>
      <c r="G1576" s="0" t="n">
        <v>0</v>
      </c>
      <c r="H1576" s="0" t="n">
        <v>16</v>
      </c>
      <c r="I1576" s="0" t="n">
        <v>2</v>
      </c>
      <c r="J1576" s="0" t="n">
        <v>794</v>
      </c>
      <c r="K1576" s="0" t="n">
        <v>100</v>
      </c>
      <c r="L1576" s="0" t="n">
        <v>-1.8</v>
      </c>
      <c r="M1576" s="0" t="n">
        <v>-3.11749</v>
      </c>
      <c r="N1576" s="0" t="n">
        <v>-1.4096583128</v>
      </c>
      <c r="O1576" s="0" t="n">
        <v>-2.79831194878</v>
      </c>
      <c r="P1576" s="0" t="n">
        <v>-2.73396944560254</v>
      </c>
      <c r="Q1576" s="0" t="n">
        <v>-1.12982557921713</v>
      </c>
      <c r="R1576" s="0" t="n">
        <v>-3.75807181368246</v>
      </c>
      <c r="S1576" s="0" t="n">
        <v>-0.741910904024017</v>
      </c>
      <c r="T1576" s="0" t="n">
        <v>-3.29245808821598</v>
      </c>
      <c r="U1576" s="0" t="n">
        <v>-0.607330749228287</v>
      </c>
      <c r="V1576" s="0" t="n">
        <v>0.504223423837826</v>
      </c>
      <c r="W1576" s="0" t="n">
        <v>2.13017528430921</v>
      </c>
      <c r="X1576" s="0" t="n">
        <v>3.12151104883525</v>
      </c>
      <c r="Y1576" s="0" t="n">
        <v>2.88882910728474</v>
      </c>
      <c r="Z1576" s="0" t="n">
        <v>-0.3903416872</v>
      </c>
      <c r="AA1576" s="0" t="n">
        <v>-0.31917805122</v>
      </c>
      <c r="AB1576" s="0" t="n">
        <v>-1.32431113280254</v>
      </c>
      <c r="AC1576" s="0" t="n">
        <v>1.66848636956287</v>
      </c>
      <c r="AD1576" s="0" t="n">
        <v>-2.34841350088246</v>
      </c>
      <c r="AE1576" s="0" t="n">
        <v>2.05640104475598</v>
      </c>
      <c r="AF1576" s="0" t="n">
        <v>-1.88279977541598</v>
      </c>
      <c r="AG1576" s="0" t="n">
        <v>2.19098119955171</v>
      </c>
      <c r="AH1576" s="0" t="s">
        <v>39</v>
      </c>
    </row>
    <row r="1577" customFormat="false" ht="12.75" hidden="false" customHeight="false" outlineLevel="0" collapsed="false">
      <c r="A1577" s="0" t="n">
        <v>202104</v>
      </c>
      <c r="B1577" s="0" t="n">
        <v>-1.7727</v>
      </c>
      <c r="C1577" s="0" t="n">
        <v>-0.31257</v>
      </c>
      <c r="D1577" s="0" t="n">
        <v>0</v>
      </c>
      <c r="E1577" s="0" t="n">
        <v>-1.79999999981</v>
      </c>
      <c r="F1577" s="0" t="n">
        <v>0</v>
      </c>
      <c r="G1577" s="0" t="n">
        <v>0</v>
      </c>
      <c r="H1577" s="0" t="n">
        <v>24</v>
      </c>
      <c r="I1577" s="0" t="n">
        <v>8</v>
      </c>
      <c r="J1577" s="0" t="n">
        <v>864</v>
      </c>
      <c r="K1577" s="0" t="n">
        <v>108</v>
      </c>
      <c r="L1577" s="0" t="n">
        <v>-1.8</v>
      </c>
      <c r="M1577" s="0" t="n">
        <v>-3.11749</v>
      </c>
      <c r="N1577" s="0" t="n">
        <v>-3.65899634361</v>
      </c>
      <c r="O1577" s="0" t="n">
        <v>-1.6465536356</v>
      </c>
      <c r="P1577" s="0" t="n">
        <v>-3.64093066600945</v>
      </c>
      <c r="Q1577" s="0" t="n">
        <v>-1.38723971174291</v>
      </c>
      <c r="R1577" s="0" t="n">
        <v>-3.75801871197034</v>
      </c>
      <c r="S1577" s="0" t="n">
        <v>-0.741881173291093</v>
      </c>
      <c r="T1577" s="0" t="n">
        <v>-3.64271230302526</v>
      </c>
      <c r="U1577" s="0" t="n">
        <v>-0.866547924352094</v>
      </c>
      <c r="V1577" s="0" t="n">
        <v>2.37055292994475</v>
      </c>
      <c r="W1577" s="0" t="n">
        <v>0.259942454811306</v>
      </c>
      <c r="X1577" s="0" t="n">
        <v>0.910075652622216</v>
      </c>
      <c r="Y1577" s="0" t="n">
        <v>0.78017567224127</v>
      </c>
      <c r="Z1577" s="0" t="n">
        <v>1.85899634361</v>
      </c>
      <c r="AA1577" s="0" t="n">
        <v>-1.4709363644</v>
      </c>
      <c r="AB1577" s="0" t="n">
        <v>0.0180656776005534</v>
      </c>
      <c r="AC1577" s="0" t="n">
        <v>0.25931392385709</v>
      </c>
      <c r="AD1577" s="0" t="n">
        <v>-0.0990223683603384</v>
      </c>
      <c r="AE1577" s="0" t="n">
        <v>0.904672462308907</v>
      </c>
      <c r="AF1577" s="0" t="n">
        <v>0.0162840405847393</v>
      </c>
      <c r="AG1577" s="0" t="n">
        <v>0.780005711247906</v>
      </c>
      <c r="AH1577" s="0" t="s">
        <v>39</v>
      </c>
    </row>
    <row r="1578" customFormat="false" ht="12.75" hidden="false" customHeight="false" outlineLevel="0" collapsed="false">
      <c r="A1578" s="0" t="n">
        <v>202103</v>
      </c>
      <c r="B1578" s="0" t="n">
        <v>1.3789</v>
      </c>
      <c r="C1578" s="0" t="n">
        <v>-1.157</v>
      </c>
      <c r="D1578" s="0" t="n">
        <v>0</v>
      </c>
      <c r="E1578" s="0" t="n">
        <v>-1.79999999981</v>
      </c>
      <c r="F1578" s="0" t="n">
        <v>0</v>
      </c>
      <c r="G1578" s="0" t="n">
        <v>0</v>
      </c>
      <c r="H1578" s="0" t="n">
        <v>12</v>
      </c>
      <c r="I1578" s="0" t="n">
        <v>3</v>
      </c>
      <c r="J1578" s="0" t="n">
        <v>539</v>
      </c>
      <c r="K1578" s="0" t="n">
        <v>68</v>
      </c>
      <c r="L1578" s="0" t="n">
        <v>-1.8</v>
      </c>
      <c r="M1578" s="0" t="n">
        <v>-3.11749</v>
      </c>
      <c r="N1578" s="0" t="n">
        <v>-1.4119143486</v>
      </c>
      <c r="O1578" s="0" t="n">
        <v>-0.798329174519</v>
      </c>
      <c r="P1578" s="0" t="n">
        <v>0.512571222415012</v>
      </c>
      <c r="Q1578" s="0" t="n">
        <v>-2.75476747908722</v>
      </c>
      <c r="R1578" s="0" t="n">
        <v>-3.75807181368246</v>
      </c>
      <c r="S1578" s="0" t="n">
        <v>-0.741910904024017</v>
      </c>
      <c r="T1578" s="0" t="n">
        <v>-3.40743071330598</v>
      </c>
      <c r="U1578" s="0" t="n">
        <v>-1.07430165527197</v>
      </c>
      <c r="V1578" s="0" t="n">
        <v>2.35140753746948</v>
      </c>
      <c r="W1578" s="0" t="n">
        <v>2.74432059946114</v>
      </c>
      <c r="X1578" s="0" t="n">
        <v>2.3468357147887</v>
      </c>
      <c r="Y1578" s="0" t="n">
        <v>2.01450896546586</v>
      </c>
      <c r="Z1578" s="0" t="n">
        <v>-0.3880856514</v>
      </c>
      <c r="AA1578" s="0" t="n">
        <v>-2.319160825481</v>
      </c>
      <c r="AB1578" s="0" t="n">
        <v>1.92448557101501</v>
      </c>
      <c r="AC1578" s="0" t="n">
        <v>-1.95643830456822</v>
      </c>
      <c r="AD1578" s="0" t="n">
        <v>-2.34615746508246</v>
      </c>
      <c r="AE1578" s="0" t="n">
        <v>0.0564182704949832</v>
      </c>
      <c r="AF1578" s="0" t="n">
        <v>-1.99551636470598</v>
      </c>
      <c r="AG1578" s="0" t="n">
        <v>-0.275972480752969</v>
      </c>
      <c r="AH1578" s="0" t="s">
        <v>39</v>
      </c>
    </row>
    <row r="1579" customFormat="false" ht="12.75" hidden="false" customHeight="false" outlineLevel="0" collapsed="false">
      <c r="A1579" s="0" t="n">
        <v>202104</v>
      </c>
      <c r="B1579" s="0" t="n">
        <v>1.3789</v>
      </c>
      <c r="C1579" s="0" t="n">
        <v>-1.157</v>
      </c>
      <c r="D1579" s="0" t="n">
        <v>0</v>
      </c>
      <c r="E1579" s="0" t="n">
        <v>-1.79999999981</v>
      </c>
      <c r="F1579" s="0" t="n">
        <v>0</v>
      </c>
      <c r="G1579" s="0" t="n">
        <v>0</v>
      </c>
      <c r="H1579" s="0" t="n">
        <v>21</v>
      </c>
      <c r="I1579" s="0" t="n">
        <v>3</v>
      </c>
      <c r="J1579" s="0" t="n">
        <v>835</v>
      </c>
      <c r="K1579" s="0" t="n">
        <v>105</v>
      </c>
      <c r="L1579" s="0" t="n">
        <v>-1.8</v>
      </c>
      <c r="M1579" s="0" t="n">
        <v>-3.11749</v>
      </c>
      <c r="N1579" s="0" t="n">
        <v>-4.75709342957</v>
      </c>
      <c r="O1579" s="0" t="n">
        <v>-6.14280080795</v>
      </c>
      <c r="P1579" s="0" t="n">
        <v>0.512571222415012</v>
      </c>
      <c r="Q1579" s="0" t="n">
        <v>-2.75476747908722</v>
      </c>
      <c r="R1579" s="0" t="n">
        <v>-3.75807181368246</v>
      </c>
      <c r="S1579" s="0" t="n">
        <v>-0.741910904024017</v>
      </c>
      <c r="T1579" s="0" t="n">
        <v>-3.40743071330598</v>
      </c>
      <c r="U1579" s="0" t="n">
        <v>-1.07430165527197</v>
      </c>
      <c r="V1579" s="0" t="n">
        <v>4.23047361839134</v>
      </c>
      <c r="W1579" s="0" t="n">
        <v>6.26483322857563</v>
      </c>
      <c r="X1579" s="0" t="n">
        <v>5.49250907539898</v>
      </c>
      <c r="Y1579" s="0" t="n">
        <v>5.24511897942946</v>
      </c>
      <c r="Z1579" s="0" t="n">
        <v>2.95709342957</v>
      </c>
      <c r="AA1579" s="0" t="n">
        <v>3.02531080795</v>
      </c>
      <c r="AB1579" s="0" t="n">
        <v>5.26966465198501</v>
      </c>
      <c r="AC1579" s="0" t="n">
        <v>3.38803332886278</v>
      </c>
      <c r="AD1579" s="0" t="n">
        <v>0.999021615887539</v>
      </c>
      <c r="AE1579" s="0" t="n">
        <v>5.40088990392598</v>
      </c>
      <c r="AF1579" s="0" t="n">
        <v>1.34966271626402</v>
      </c>
      <c r="AG1579" s="0" t="n">
        <v>5.06849915267803</v>
      </c>
      <c r="AH1579" s="0" t="s">
        <v>39</v>
      </c>
    </row>
    <row r="1580" customFormat="false" ht="12.75" hidden="false" customHeight="false" outlineLevel="0" collapsed="false">
      <c r="A1580" s="0" t="n">
        <v>202102</v>
      </c>
      <c r="B1580" s="0" t="n">
        <v>-0.45</v>
      </c>
      <c r="C1580" s="0" t="n">
        <v>0.77442</v>
      </c>
      <c r="D1580" s="0" t="n">
        <v>1.77265386818</v>
      </c>
      <c r="E1580" s="0" t="n">
        <v>0.312567214581</v>
      </c>
      <c r="F1580" s="0" t="n">
        <v>0</v>
      </c>
      <c r="G1580" s="0" t="n">
        <v>0</v>
      </c>
      <c r="H1580" s="0" t="n">
        <v>24</v>
      </c>
      <c r="I1580" s="0" t="n">
        <v>5</v>
      </c>
      <c r="J1580" s="0" t="n">
        <v>413</v>
      </c>
      <c r="K1580" s="0" t="n">
        <v>52</v>
      </c>
      <c r="L1580" s="0" t="n">
        <v>0.444397163</v>
      </c>
      <c r="M1580" s="0" t="n">
        <v>2.817905653</v>
      </c>
      <c r="N1580" s="0" t="n">
        <v>-1.1439718008</v>
      </c>
      <c r="O1580" s="0" t="n">
        <v>-0.778410732746</v>
      </c>
      <c r="P1580" s="0" t="n">
        <v>-1.86636114377107</v>
      </c>
      <c r="Q1580" s="0" t="n">
        <v>3.88129843967173</v>
      </c>
      <c r="R1580" s="0" t="n">
        <v>-1.9972829586327</v>
      </c>
      <c r="S1580" s="0" t="n">
        <v>2.62650946428836</v>
      </c>
      <c r="T1580" s="0" t="n">
        <v>-2.25391830358549</v>
      </c>
      <c r="U1580" s="0" t="n">
        <v>3.08159775101041</v>
      </c>
      <c r="V1580" s="0" t="n">
        <v>3.93146378738864</v>
      </c>
      <c r="W1580" s="0" t="n">
        <v>4.71537230071519</v>
      </c>
      <c r="X1580" s="0" t="n">
        <v>3.51021672838791</v>
      </c>
      <c r="Y1580" s="0" t="n">
        <v>4.01642213091667</v>
      </c>
      <c r="Z1580" s="0" t="n">
        <v>1.5883689638</v>
      </c>
      <c r="AA1580" s="0" t="n">
        <v>3.596316385746</v>
      </c>
      <c r="AB1580" s="0" t="n">
        <v>-0.722389342971068</v>
      </c>
      <c r="AC1580" s="0" t="n">
        <v>4.65970917241773</v>
      </c>
      <c r="AD1580" s="0" t="n">
        <v>-0.853311157832698</v>
      </c>
      <c r="AE1580" s="0" t="n">
        <v>3.40492019703436</v>
      </c>
      <c r="AF1580" s="0" t="n">
        <v>-1.10994650278549</v>
      </c>
      <c r="AG1580" s="0" t="n">
        <v>3.86000848375641</v>
      </c>
      <c r="AH1580" s="0" t="s">
        <v>39</v>
      </c>
    </row>
    <row r="1581" customFormat="false" ht="12.75" hidden="false" customHeight="false" outlineLevel="0" collapsed="false">
      <c r="A1581" s="0" t="n">
        <v>202102</v>
      </c>
      <c r="B1581" s="0" t="n">
        <v>-0.45</v>
      </c>
      <c r="C1581" s="0" t="n">
        <v>0.77442</v>
      </c>
      <c r="D1581" s="0" t="n">
        <v>1.37887967467</v>
      </c>
      <c r="E1581" s="0" t="n">
        <v>1.15701808231</v>
      </c>
      <c r="F1581" s="0" t="n">
        <v>0</v>
      </c>
      <c r="G1581" s="0" t="n">
        <v>0</v>
      </c>
      <c r="H1581" s="0" t="n">
        <v>24</v>
      </c>
      <c r="I1581" s="0" t="n">
        <v>1</v>
      </c>
      <c r="J1581" s="0" t="n">
        <v>409</v>
      </c>
      <c r="K1581" s="0" t="n">
        <v>52</v>
      </c>
      <c r="L1581" s="0" t="n">
        <v>0.444397163</v>
      </c>
      <c r="M1581" s="0" t="n">
        <v>2.817905653</v>
      </c>
      <c r="N1581" s="0" t="n">
        <v>1.10612618923</v>
      </c>
      <c r="O1581" s="0" t="n">
        <v>3.91188502312</v>
      </c>
      <c r="P1581" s="0" t="n">
        <v>-2.12906930586562</v>
      </c>
      <c r="Q1581" s="0" t="n">
        <v>3.20101202154224</v>
      </c>
      <c r="R1581" s="0" t="n">
        <v>-2.0506510655389</v>
      </c>
      <c r="S1581" s="0" t="n">
        <v>2.33275322585994</v>
      </c>
      <c r="T1581" s="0" t="n">
        <v>-2.43920016393713</v>
      </c>
      <c r="U1581" s="0" t="n">
        <v>2.65559895560407</v>
      </c>
      <c r="V1581" s="0" t="n">
        <v>1.27854455002689</v>
      </c>
      <c r="W1581" s="0" t="n">
        <v>3.31237532834961</v>
      </c>
      <c r="X1581" s="0" t="n">
        <v>3.52971668400512</v>
      </c>
      <c r="Y1581" s="0" t="n">
        <v>3.76132870590912</v>
      </c>
      <c r="Z1581" s="0" t="n">
        <v>-0.66172902623</v>
      </c>
      <c r="AA1581" s="0" t="n">
        <v>-1.09397937012</v>
      </c>
      <c r="AB1581" s="0" t="n">
        <v>-3.23519549509563</v>
      </c>
      <c r="AC1581" s="0" t="n">
        <v>-0.710873001577759</v>
      </c>
      <c r="AD1581" s="0" t="n">
        <v>-3.1567772547689</v>
      </c>
      <c r="AE1581" s="0" t="n">
        <v>-1.57913179726006</v>
      </c>
      <c r="AF1581" s="0" t="n">
        <v>-3.54532635316713</v>
      </c>
      <c r="AG1581" s="0" t="n">
        <v>-1.25628606751593</v>
      </c>
      <c r="AH1581" s="0" t="s">
        <v>39</v>
      </c>
    </row>
    <row r="1582" customFormat="false" ht="12.75" hidden="false" customHeight="false" outlineLevel="0" collapsed="false">
      <c r="A1582" s="0" t="n">
        <v>202103</v>
      </c>
      <c r="B1582" s="0" t="n">
        <v>1.7727</v>
      </c>
      <c r="C1582" s="0" t="n">
        <v>-0.31257</v>
      </c>
      <c r="D1582" s="0" t="n">
        <v>0</v>
      </c>
      <c r="E1582" s="0" t="n">
        <v>-1.79999999981</v>
      </c>
      <c r="F1582" s="0" t="n">
        <v>0</v>
      </c>
      <c r="G1582" s="0" t="n">
        <v>0</v>
      </c>
      <c r="H1582" s="0" t="n">
        <v>12</v>
      </c>
      <c r="I1582" s="0" t="n">
        <v>7</v>
      </c>
      <c r="J1582" s="0" t="n">
        <v>543</v>
      </c>
      <c r="K1582" s="0" t="n">
        <v>68</v>
      </c>
      <c r="L1582" s="0" t="n">
        <v>-1.8</v>
      </c>
      <c r="M1582" s="0" t="n">
        <v>-3.11749</v>
      </c>
      <c r="N1582" s="0" t="n">
        <v>-2.6935312748</v>
      </c>
      <c r="O1582" s="0" t="n">
        <v>-2.13592553139</v>
      </c>
      <c r="P1582" s="0" t="n">
        <v>0.129599291630446</v>
      </c>
      <c r="Q1582" s="0" t="n">
        <v>-2.18131274320895</v>
      </c>
      <c r="R1582" s="0" t="n">
        <v>-3.75802567795345</v>
      </c>
      <c r="S1582" s="0" t="n">
        <v>-0.741881452497293</v>
      </c>
      <c r="T1582" s="0" t="n">
        <v>-3.18508173549543</v>
      </c>
      <c r="U1582" s="0" t="n">
        <v>-0.784477956471092</v>
      </c>
      <c r="V1582" s="0" t="n">
        <v>1.32735336104722</v>
      </c>
      <c r="W1582" s="0" t="n">
        <v>2.82349538588442</v>
      </c>
      <c r="X1582" s="0" t="n">
        <v>1.75399749949675</v>
      </c>
      <c r="Y1582" s="0" t="n">
        <v>1.43806550725761</v>
      </c>
      <c r="Z1582" s="0" t="n">
        <v>0.8935312748</v>
      </c>
      <c r="AA1582" s="0" t="n">
        <v>-0.98156446861</v>
      </c>
      <c r="AB1582" s="0" t="n">
        <v>2.82313056643045</v>
      </c>
      <c r="AC1582" s="0" t="n">
        <v>-0.0453872118189547</v>
      </c>
      <c r="AD1582" s="0" t="n">
        <v>-1.06449440315345</v>
      </c>
      <c r="AE1582" s="0" t="n">
        <v>1.39404407889271</v>
      </c>
      <c r="AF1582" s="0" t="n">
        <v>-0.491550460695428</v>
      </c>
      <c r="AG1582" s="0" t="n">
        <v>1.35144757491891</v>
      </c>
      <c r="AH1582" s="0" t="s">
        <v>39</v>
      </c>
    </row>
    <row r="1583" customFormat="false" ht="12.75" hidden="false" customHeight="false" outlineLevel="0" collapsed="false">
      <c r="A1583" s="0" t="n">
        <v>202103</v>
      </c>
      <c r="B1583" s="0" t="n">
        <v>-1.7727</v>
      </c>
      <c r="C1583" s="0" t="n">
        <v>0.31257</v>
      </c>
      <c r="D1583" s="0" t="n">
        <v>0</v>
      </c>
      <c r="E1583" s="0" t="n">
        <v>-1.79999999981</v>
      </c>
      <c r="F1583" s="0" t="n">
        <v>0</v>
      </c>
      <c r="G1583" s="0" t="n">
        <v>0</v>
      </c>
      <c r="H1583" s="0" t="n">
        <v>12</v>
      </c>
      <c r="I1583" s="0" t="n">
        <v>6</v>
      </c>
      <c r="J1583" s="0" t="n">
        <v>542</v>
      </c>
      <c r="K1583" s="0" t="n">
        <v>68</v>
      </c>
      <c r="L1583" s="0" t="n">
        <v>-1.8</v>
      </c>
      <c r="M1583" s="0" t="n">
        <v>-3.11749</v>
      </c>
      <c r="N1583" s="0" t="n">
        <v>-1.74751830101</v>
      </c>
      <c r="O1583" s="0" t="n">
        <v>-0.0098220910877</v>
      </c>
      <c r="P1583" s="0" t="n">
        <v>-3.3479295233215</v>
      </c>
      <c r="Q1583" s="0" t="n">
        <v>-1.27894974030503</v>
      </c>
      <c r="R1583" s="0" t="n">
        <v>-3.75802567795345</v>
      </c>
      <c r="S1583" s="0" t="n">
        <v>-0.741881452497293</v>
      </c>
      <c r="T1583" s="0" t="n">
        <v>-3.526979188896</v>
      </c>
      <c r="U1583" s="0" t="n">
        <v>-0.73734740679245</v>
      </c>
      <c r="V1583" s="0" t="n">
        <v>3.10811102774856</v>
      </c>
      <c r="W1583" s="0" t="n">
        <v>2.04254769112217</v>
      </c>
      <c r="X1583" s="0" t="n">
        <v>2.13963801176074</v>
      </c>
      <c r="Y1583" s="0" t="n">
        <v>1.9224396314338</v>
      </c>
      <c r="Z1583" s="0" t="n">
        <v>-0.0524816989900001</v>
      </c>
      <c r="AA1583" s="0" t="n">
        <v>-3.1076679089123</v>
      </c>
      <c r="AB1583" s="0" t="n">
        <v>-1.6004112223115</v>
      </c>
      <c r="AC1583" s="0" t="n">
        <v>-1.26912764921733</v>
      </c>
      <c r="AD1583" s="0" t="n">
        <v>-2.01050737694345</v>
      </c>
      <c r="AE1583" s="0" t="n">
        <v>-0.732059361409593</v>
      </c>
      <c r="AF1583" s="0" t="n">
        <v>-1.779460887886</v>
      </c>
      <c r="AG1583" s="0" t="n">
        <v>-0.72752531570475</v>
      </c>
      <c r="AH1583" s="0" t="s">
        <v>39</v>
      </c>
    </row>
    <row r="1584" customFormat="false" ht="12.75" hidden="false" customHeight="false" outlineLevel="0" collapsed="false">
      <c r="A1584" s="0" t="n">
        <v>202104</v>
      </c>
      <c r="B1584" s="0" t="n">
        <v>1.3789</v>
      </c>
      <c r="C1584" s="0" t="n">
        <v>1.157</v>
      </c>
      <c r="D1584" s="0" t="n">
        <v>0</v>
      </c>
      <c r="E1584" s="0" t="n">
        <v>-1.79999999981</v>
      </c>
      <c r="F1584" s="0" t="n">
        <v>0</v>
      </c>
      <c r="G1584" s="0" t="n">
        <v>0</v>
      </c>
      <c r="H1584" s="0" t="n">
        <v>24</v>
      </c>
      <c r="I1584" s="0" t="n">
        <v>1</v>
      </c>
      <c r="J1584" s="0" t="n">
        <v>857</v>
      </c>
      <c r="K1584" s="0" t="n">
        <v>108</v>
      </c>
      <c r="L1584" s="0" t="n">
        <v>-1.8</v>
      </c>
      <c r="M1584" s="0" t="n">
        <v>-3.11749</v>
      </c>
      <c r="N1584" s="0" t="n">
        <v>-2.96110725403</v>
      </c>
      <c r="O1584" s="0" t="n">
        <v>-1.23345994949</v>
      </c>
      <c r="P1584" s="0" t="n">
        <v>-0.865951986020838</v>
      </c>
      <c r="Q1584" s="0" t="n">
        <v>-1.15360973652095</v>
      </c>
      <c r="R1584" s="0" t="n">
        <v>-3.75803320018142</v>
      </c>
      <c r="S1584" s="0" t="n">
        <v>-0.741909355100144</v>
      </c>
      <c r="T1584" s="0" t="n">
        <v>-2.8797230203175</v>
      </c>
      <c r="U1584" s="0" t="n">
        <v>0.00358639382717918</v>
      </c>
      <c r="V1584" s="0" t="n">
        <v>2.21308366009643</v>
      </c>
      <c r="W1584" s="0" t="n">
        <v>2.09667633495915</v>
      </c>
      <c r="X1584" s="0" t="n">
        <v>0.936329509571475</v>
      </c>
      <c r="Y1584" s="0" t="n">
        <v>1.23972055279058</v>
      </c>
      <c r="Z1584" s="0" t="n">
        <v>1.16110725403</v>
      </c>
      <c r="AA1584" s="0" t="n">
        <v>-1.88403005051</v>
      </c>
      <c r="AB1584" s="0" t="n">
        <v>2.09515526800916</v>
      </c>
      <c r="AC1584" s="0" t="n">
        <v>0.079850212969051</v>
      </c>
      <c r="AD1584" s="0" t="n">
        <v>-0.796925946151422</v>
      </c>
      <c r="AE1584" s="0" t="n">
        <v>0.491550594389856</v>
      </c>
      <c r="AF1584" s="0" t="n">
        <v>0.0813842337125044</v>
      </c>
      <c r="AG1584" s="0" t="n">
        <v>1.23704634331718</v>
      </c>
      <c r="AH1584" s="0" t="s">
        <v>39</v>
      </c>
    </row>
    <row r="1585" customFormat="false" ht="12.75" hidden="false" customHeight="false" outlineLevel="0" collapsed="false">
      <c r="A1585" s="0" t="n">
        <v>202101</v>
      </c>
      <c r="B1585" s="0" t="n">
        <v>0</v>
      </c>
      <c r="C1585" s="0" t="n">
        <v>-1.8</v>
      </c>
      <c r="D1585" s="0" t="n">
        <v>-1.77265404267</v>
      </c>
      <c r="E1585" s="0" t="n">
        <v>0.31256622502</v>
      </c>
      <c r="F1585" s="0" t="n">
        <v>0</v>
      </c>
      <c r="G1585" s="0" t="n">
        <v>0</v>
      </c>
      <c r="H1585" s="0" t="n">
        <v>16</v>
      </c>
      <c r="I1585" s="0" t="n">
        <v>6</v>
      </c>
      <c r="J1585" s="0" t="n">
        <v>126</v>
      </c>
      <c r="K1585" s="0" t="n">
        <v>16</v>
      </c>
      <c r="L1585" s="0" t="n">
        <v>-1.8</v>
      </c>
      <c r="M1585" s="0" t="n">
        <v>-3.11749</v>
      </c>
      <c r="N1585" s="0" t="n">
        <v>-1.34362578392</v>
      </c>
      <c r="O1585" s="0" t="n">
        <v>-5.28488779068</v>
      </c>
      <c r="P1585" s="0" t="n">
        <v>-0.0170033444796547</v>
      </c>
      <c r="Q1585" s="0" t="n">
        <v>-4.7289545604376</v>
      </c>
      <c r="R1585" s="0" t="n">
        <v>0.950917055672903</v>
      </c>
      <c r="S1585" s="0" t="n">
        <v>-3.80666268870348</v>
      </c>
      <c r="T1585" s="0" t="n">
        <v>0.637751323629023</v>
      </c>
      <c r="U1585" s="0" t="n">
        <v>-3.87880108897144</v>
      </c>
      <c r="V1585" s="0" t="n">
        <v>2.21492451522556</v>
      </c>
      <c r="W1585" s="0" t="n">
        <v>1.43839801630647</v>
      </c>
      <c r="X1585" s="0" t="n">
        <v>2.72948278888887</v>
      </c>
      <c r="Y1585" s="0" t="n">
        <v>2.42959565669701</v>
      </c>
      <c r="Z1585" s="0" t="n">
        <v>-0.45637421608</v>
      </c>
      <c r="AA1585" s="0" t="n">
        <v>2.16739779068</v>
      </c>
      <c r="AB1585" s="0" t="n">
        <v>1.32662243944035</v>
      </c>
      <c r="AC1585" s="0" t="n">
        <v>0.555933230242397</v>
      </c>
      <c r="AD1585" s="0" t="n">
        <v>2.2945428395929</v>
      </c>
      <c r="AE1585" s="0" t="n">
        <v>1.47822510197652</v>
      </c>
      <c r="AF1585" s="0" t="n">
        <v>1.98137710754902</v>
      </c>
      <c r="AG1585" s="0" t="n">
        <v>1.40608670170856</v>
      </c>
      <c r="AH1585" s="0" t="s">
        <v>39</v>
      </c>
    </row>
    <row r="1586" customFormat="false" ht="12.75" hidden="false" customHeight="false" outlineLevel="0" collapsed="false">
      <c r="A1586" s="0" t="n">
        <v>202104</v>
      </c>
      <c r="B1586" s="0" t="n">
        <v>-1.3789</v>
      </c>
      <c r="C1586" s="0" t="n">
        <v>-1.157</v>
      </c>
      <c r="D1586" s="0" t="n">
        <v>0</v>
      </c>
      <c r="E1586" s="0" t="n">
        <v>-1.79999999981</v>
      </c>
      <c r="F1586" s="0" t="n">
        <v>0</v>
      </c>
      <c r="G1586" s="0" t="n">
        <v>0</v>
      </c>
      <c r="H1586" s="0" t="n">
        <v>7</v>
      </c>
      <c r="I1586" s="0" t="n">
        <v>4</v>
      </c>
      <c r="J1586" s="0" t="n">
        <v>724</v>
      </c>
      <c r="K1586" s="0" t="n">
        <v>91</v>
      </c>
      <c r="L1586" s="0" t="n">
        <v>-1.3789</v>
      </c>
      <c r="M1586" s="0" t="n">
        <v>-1.157</v>
      </c>
      <c r="N1586" s="0" t="n">
        <v>-0.0857239291072</v>
      </c>
      <c r="O1586" s="0" t="n">
        <v>-1.89817559719</v>
      </c>
      <c r="P1586" s="0" t="n">
        <v>-2.95757918424411</v>
      </c>
      <c r="Q1586" s="0" t="n">
        <v>0.253462418742154</v>
      </c>
      <c r="R1586" s="0" t="n">
        <v>-2.2974082279759</v>
      </c>
      <c r="S1586" s="0" t="n">
        <v>0.838384185753462</v>
      </c>
      <c r="T1586" s="0" t="n">
        <v>-2.66443577520971</v>
      </c>
      <c r="U1586" s="0" t="n">
        <v>0.933600935929238</v>
      </c>
      <c r="V1586" s="0" t="n">
        <v>1.49051857291336</v>
      </c>
      <c r="W1586" s="0" t="n">
        <v>3.58846746649067</v>
      </c>
      <c r="X1586" s="0" t="n">
        <v>3.51856602659179</v>
      </c>
      <c r="Y1586" s="0" t="n">
        <v>3.82997560289282</v>
      </c>
      <c r="Z1586" s="0" t="n">
        <v>-1.2931760708928</v>
      </c>
      <c r="AA1586" s="0" t="n">
        <v>0.74117559719</v>
      </c>
      <c r="AB1586" s="0" t="n">
        <v>-2.87185525513691</v>
      </c>
      <c r="AC1586" s="0" t="n">
        <v>2.15163801593215</v>
      </c>
      <c r="AD1586" s="0" t="n">
        <v>-2.2116842988687</v>
      </c>
      <c r="AE1586" s="0" t="n">
        <v>2.73655978294346</v>
      </c>
      <c r="AF1586" s="0" t="n">
        <v>-2.57871184610251</v>
      </c>
      <c r="AG1586" s="0" t="n">
        <v>2.83177653311924</v>
      </c>
      <c r="AH1586" s="0" t="s">
        <v>40</v>
      </c>
    </row>
    <row r="1587" customFormat="false" ht="12.75" hidden="false" customHeight="false" outlineLevel="0" collapsed="false">
      <c r="A1587" s="0" t="n">
        <v>202104</v>
      </c>
      <c r="B1587" s="0" t="n">
        <v>-1.3789</v>
      </c>
      <c r="C1587" s="0" t="n">
        <v>-1.157</v>
      </c>
      <c r="D1587" s="0" t="n">
        <v>0</v>
      </c>
      <c r="E1587" s="0" t="n">
        <v>-1.79999999981</v>
      </c>
      <c r="F1587" s="0" t="n">
        <v>0</v>
      </c>
      <c r="G1587" s="0" t="n">
        <v>0</v>
      </c>
      <c r="H1587" s="0" t="n">
        <v>12</v>
      </c>
      <c r="I1587" s="0" t="n">
        <v>4</v>
      </c>
      <c r="J1587" s="0" t="n">
        <v>764</v>
      </c>
      <c r="K1587" s="0" t="n">
        <v>96</v>
      </c>
      <c r="L1587" s="0" t="n">
        <v>-1.3789</v>
      </c>
      <c r="M1587" s="0" t="n">
        <v>-1.157</v>
      </c>
      <c r="N1587" s="0" t="n">
        <v>-2.36110496521</v>
      </c>
      <c r="O1587" s="0" t="n">
        <v>0.747865915298</v>
      </c>
      <c r="P1587" s="0" t="n">
        <v>-2.95757918424411</v>
      </c>
      <c r="Q1587" s="0" t="n">
        <v>0.253462418742154</v>
      </c>
      <c r="R1587" s="0" t="n">
        <v>-2.2974082279759</v>
      </c>
      <c r="S1587" s="0" t="n">
        <v>0.838384185753462</v>
      </c>
      <c r="T1587" s="0" t="n">
        <v>-2.66443577520971</v>
      </c>
      <c r="U1587" s="0" t="n">
        <v>0.933600935929238</v>
      </c>
      <c r="V1587" s="0" t="n">
        <v>2.14318472114451</v>
      </c>
      <c r="W1587" s="0" t="n">
        <v>0.774736285053825</v>
      </c>
      <c r="X1587" s="0" t="n">
        <v>0.110683474920685</v>
      </c>
      <c r="Y1587" s="0" t="n">
        <v>0.35567833527496</v>
      </c>
      <c r="Z1587" s="0" t="n">
        <v>0.98220496521</v>
      </c>
      <c r="AA1587" s="0" t="n">
        <v>-1.904865915298</v>
      </c>
      <c r="AB1587" s="0" t="n">
        <v>-0.596474219034113</v>
      </c>
      <c r="AC1587" s="0" t="n">
        <v>-0.494403496555847</v>
      </c>
      <c r="AD1587" s="0" t="n">
        <v>0.0636967372340984</v>
      </c>
      <c r="AE1587" s="0" t="n">
        <v>0.0905182704554618</v>
      </c>
      <c r="AF1587" s="0" t="n">
        <v>-0.30333080999971</v>
      </c>
      <c r="AG1587" s="0" t="n">
        <v>0.185735020631238</v>
      </c>
      <c r="AH1587" s="0" t="s">
        <v>40</v>
      </c>
    </row>
    <row r="1588" customFormat="false" ht="12.75" hidden="false" customHeight="false" outlineLevel="0" collapsed="false">
      <c r="A1588" s="0" t="n">
        <v>202103</v>
      </c>
      <c r="B1588" s="0" t="n">
        <v>-1.3789</v>
      </c>
      <c r="C1588" s="0" t="n">
        <v>1.157</v>
      </c>
      <c r="D1588" s="0" t="n">
        <v>0</v>
      </c>
      <c r="E1588" s="0" t="n">
        <v>-1.79999999981</v>
      </c>
      <c r="F1588" s="0" t="n">
        <v>0</v>
      </c>
      <c r="G1588" s="0" t="n">
        <v>0</v>
      </c>
      <c r="H1588" s="0" t="n">
        <v>10</v>
      </c>
      <c r="I1588" s="0" t="n">
        <v>2</v>
      </c>
      <c r="J1588" s="0" t="n">
        <v>522</v>
      </c>
      <c r="K1588" s="0" t="n">
        <v>66</v>
      </c>
      <c r="L1588" s="0" t="n">
        <v>-1.3789</v>
      </c>
      <c r="M1588" s="0" t="n">
        <v>1.157</v>
      </c>
      <c r="N1588" s="0" t="n">
        <v>0.487786948681</v>
      </c>
      <c r="O1588" s="0" t="n">
        <v>2.18914675713</v>
      </c>
      <c r="P1588" s="0" t="n">
        <v>-2.4926526759771</v>
      </c>
      <c r="Q1588" s="0" t="n">
        <v>3.29357561905689</v>
      </c>
      <c r="R1588" s="0" t="n">
        <v>-1.0950409374264</v>
      </c>
      <c r="S1588" s="0" t="n">
        <v>3.33411598068857</v>
      </c>
      <c r="T1588" s="0" t="n">
        <v>-2.1335602149015</v>
      </c>
      <c r="U1588" s="0" t="n">
        <v>3.69706707821947</v>
      </c>
      <c r="V1588" s="0" t="n">
        <v>2.13303705842865</v>
      </c>
      <c r="W1588" s="0" t="n">
        <v>3.17848760691138</v>
      </c>
      <c r="X1588" s="0" t="n">
        <v>1.95353490880904</v>
      </c>
      <c r="Y1588" s="0" t="n">
        <v>3.02411716816274</v>
      </c>
      <c r="Z1588" s="0" t="n">
        <v>-1.866686948681</v>
      </c>
      <c r="AA1588" s="0" t="n">
        <v>-1.03214675713</v>
      </c>
      <c r="AB1588" s="0" t="n">
        <v>-2.9804396246581</v>
      </c>
      <c r="AC1588" s="0" t="n">
        <v>1.10442886192689</v>
      </c>
      <c r="AD1588" s="0" t="n">
        <v>-1.5828278861074</v>
      </c>
      <c r="AE1588" s="0" t="n">
        <v>1.14496922355857</v>
      </c>
      <c r="AF1588" s="0" t="n">
        <v>-2.6213471635825</v>
      </c>
      <c r="AG1588" s="0" t="n">
        <v>1.50792032108947</v>
      </c>
      <c r="AH1588" s="0" t="s">
        <v>40</v>
      </c>
    </row>
    <row r="1589" customFormat="false" ht="12.75" hidden="false" customHeight="false" outlineLevel="0" collapsed="false">
      <c r="A1589" s="0" t="n">
        <v>202101</v>
      </c>
      <c r="B1589" s="0" t="n">
        <v>0</v>
      </c>
      <c r="C1589" s="0" t="n">
        <v>-1.8</v>
      </c>
      <c r="D1589" s="0" t="n">
        <v>1.37887967467</v>
      </c>
      <c r="E1589" s="0" t="n">
        <v>1.15701808231</v>
      </c>
      <c r="F1589" s="0" t="n">
        <v>0</v>
      </c>
      <c r="G1589" s="0" t="n">
        <v>0</v>
      </c>
      <c r="H1589" s="0" t="n">
        <v>3</v>
      </c>
      <c r="I1589" s="0" t="n">
        <v>1</v>
      </c>
      <c r="J1589" s="0" t="n">
        <v>17</v>
      </c>
      <c r="K1589" s="0" t="n">
        <v>3</v>
      </c>
      <c r="L1589" s="0" t="n">
        <v>0</v>
      </c>
      <c r="M1589" s="0" t="n">
        <v>-1.8</v>
      </c>
      <c r="N1589" s="0" t="n">
        <v>-0.784720420837</v>
      </c>
      <c r="O1589" s="0" t="n">
        <v>-1.5986161232</v>
      </c>
      <c r="P1589" s="0" t="n">
        <v>-0.920850391807109</v>
      </c>
      <c r="Q1589" s="0" t="n">
        <v>-4.02650683151464</v>
      </c>
      <c r="R1589" s="0" t="n">
        <v>-1.85025890754959</v>
      </c>
      <c r="S1589" s="0" t="n">
        <v>-2.98192502286397</v>
      </c>
      <c r="T1589" s="0" t="n">
        <v>-1.46076301625525</v>
      </c>
      <c r="U1589" s="0" t="n">
        <v>-4.01078013411527</v>
      </c>
      <c r="V1589" s="0" t="n">
        <v>0.810149124984775</v>
      </c>
      <c r="W1589" s="0" t="n">
        <v>2.43170406516025</v>
      </c>
      <c r="X1589" s="0" t="n">
        <v>1.74611448036929</v>
      </c>
      <c r="Y1589" s="0" t="n">
        <v>2.50510854183501</v>
      </c>
      <c r="Z1589" s="0" t="n">
        <v>0.784720420837</v>
      </c>
      <c r="AA1589" s="0" t="n">
        <v>-0.2013838768</v>
      </c>
      <c r="AB1589" s="0" t="n">
        <v>-0.136129970970108</v>
      </c>
      <c r="AC1589" s="0" t="n">
        <v>-2.42789070831464</v>
      </c>
      <c r="AD1589" s="0" t="n">
        <v>-1.06553848671259</v>
      </c>
      <c r="AE1589" s="0" t="n">
        <v>-1.38330889966397</v>
      </c>
      <c r="AF1589" s="0" t="n">
        <v>-0.676042595418252</v>
      </c>
      <c r="AG1589" s="0" t="n">
        <v>-2.41216401091527</v>
      </c>
      <c r="AH1589" s="0" t="s">
        <v>40</v>
      </c>
    </row>
    <row r="1590" customFormat="false" ht="12.75" hidden="false" customHeight="false" outlineLevel="0" collapsed="false">
      <c r="A1590" s="0" t="n">
        <v>202104</v>
      </c>
      <c r="B1590" s="0" t="n">
        <v>-1.7727</v>
      </c>
      <c r="C1590" s="0" t="n">
        <v>-0.31257</v>
      </c>
      <c r="D1590" s="0" t="n">
        <v>0</v>
      </c>
      <c r="E1590" s="0" t="n">
        <v>-1.79999999981</v>
      </c>
      <c r="F1590" s="0" t="n">
        <v>0</v>
      </c>
      <c r="G1590" s="0" t="n">
        <v>0</v>
      </c>
      <c r="H1590" s="0" t="n">
        <v>16</v>
      </c>
      <c r="I1590" s="0" t="n">
        <v>8</v>
      </c>
      <c r="J1590" s="0" t="n">
        <v>800</v>
      </c>
      <c r="K1590" s="0" t="n">
        <v>100</v>
      </c>
      <c r="L1590" s="0" t="n">
        <v>-1.7727</v>
      </c>
      <c r="M1590" s="0" t="n">
        <v>-0.31257</v>
      </c>
      <c r="N1590" s="0" t="n">
        <v>-1.70735239983</v>
      </c>
      <c r="O1590" s="0" t="n">
        <v>0.0984509289265</v>
      </c>
      <c r="P1590" s="0" t="n">
        <v>-3.15579375412642</v>
      </c>
      <c r="Q1590" s="0" t="n">
        <v>1.434345956331</v>
      </c>
      <c r="R1590" s="0" t="n">
        <v>-2.15884145133368</v>
      </c>
      <c r="S1590" s="0" t="n">
        <v>1.91370685225703</v>
      </c>
      <c r="T1590" s="0" t="n">
        <v>-2.73951274751694</v>
      </c>
      <c r="U1590" s="0" t="n">
        <v>2.02355391172853</v>
      </c>
      <c r="V1590" s="0" t="n">
        <v>0.416183268360924</v>
      </c>
      <c r="W1590" s="0" t="n">
        <v>1.97043088716152</v>
      </c>
      <c r="X1590" s="0" t="n">
        <v>1.87056045901068</v>
      </c>
      <c r="Y1590" s="0" t="n">
        <v>2.18434806698257</v>
      </c>
      <c r="Z1590" s="0" t="n">
        <v>-0.06534760017</v>
      </c>
      <c r="AA1590" s="0" t="n">
        <v>-0.4110209289265</v>
      </c>
      <c r="AB1590" s="0" t="n">
        <v>-1.44844135429642</v>
      </c>
      <c r="AC1590" s="0" t="n">
        <v>1.3358950274045</v>
      </c>
      <c r="AD1590" s="0" t="n">
        <v>-0.451489051503676</v>
      </c>
      <c r="AE1590" s="0" t="n">
        <v>1.81525592333053</v>
      </c>
      <c r="AF1590" s="0" t="n">
        <v>-1.03216034768694</v>
      </c>
      <c r="AG1590" s="0" t="n">
        <v>1.92510298280203</v>
      </c>
      <c r="AH1590" s="0" t="s">
        <v>40</v>
      </c>
    </row>
    <row r="1591" customFormat="false" ht="12.75" hidden="false" customHeight="false" outlineLevel="0" collapsed="false">
      <c r="A1591" s="0" t="n">
        <v>202104</v>
      </c>
      <c r="B1591" s="0" t="n">
        <v>-1.3789</v>
      </c>
      <c r="C1591" s="0" t="n">
        <v>1.157</v>
      </c>
      <c r="D1591" s="0" t="n">
        <v>0</v>
      </c>
      <c r="E1591" s="0" t="n">
        <v>-1.79999999981</v>
      </c>
      <c r="F1591" s="0" t="n">
        <v>0</v>
      </c>
      <c r="G1591" s="0" t="n">
        <v>0</v>
      </c>
      <c r="H1591" s="0" t="n">
        <v>16</v>
      </c>
      <c r="I1591" s="0" t="n">
        <v>2</v>
      </c>
      <c r="J1591" s="0" t="n">
        <v>794</v>
      </c>
      <c r="K1591" s="0" t="n">
        <v>100</v>
      </c>
      <c r="L1591" s="0" t="n">
        <v>-1.3789</v>
      </c>
      <c r="M1591" s="0" t="n">
        <v>1.157</v>
      </c>
      <c r="N1591" s="0" t="n">
        <v>-2.41669416428</v>
      </c>
      <c r="O1591" s="0" t="n">
        <v>3</v>
      </c>
      <c r="P1591" s="0" t="n">
        <v>-2.4926526759771</v>
      </c>
      <c r="Q1591" s="0" t="n">
        <v>3.29357561905689</v>
      </c>
      <c r="R1591" s="0" t="n">
        <v>-1.0950409374264</v>
      </c>
      <c r="S1591" s="0" t="n">
        <v>3.33411598068857</v>
      </c>
      <c r="T1591" s="0" t="n">
        <v>-2.1335602149015</v>
      </c>
      <c r="U1591" s="0" t="n">
        <v>3.69706707821947</v>
      </c>
      <c r="V1591" s="0" t="n">
        <v>2.11510418831168</v>
      </c>
      <c r="W1591" s="0" t="n">
        <v>0.303243037189436</v>
      </c>
      <c r="X1591" s="0" t="n">
        <v>1.3632317266716</v>
      </c>
      <c r="Y1591" s="0" t="n">
        <v>0.752374471143256</v>
      </c>
      <c r="Z1591" s="0" t="n">
        <v>1.03779416428</v>
      </c>
      <c r="AA1591" s="0" t="n">
        <v>-1.843</v>
      </c>
      <c r="AB1591" s="0" t="n">
        <v>-0.0759585116971042</v>
      </c>
      <c r="AC1591" s="0" t="n">
        <v>0.293575619056887</v>
      </c>
      <c r="AD1591" s="0" t="n">
        <v>1.3216532268536</v>
      </c>
      <c r="AE1591" s="0" t="n">
        <v>0.334115980688573</v>
      </c>
      <c r="AF1591" s="0" t="n">
        <v>0.283133949378496</v>
      </c>
      <c r="AG1591" s="0" t="n">
        <v>0.697067078219471</v>
      </c>
      <c r="AH1591" s="0" t="s">
        <v>40</v>
      </c>
    </row>
    <row r="1592" customFormat="false" ht="12.75" hidden="false" customHeight="false" outlineLevel="0" collapsed="false">
      <c r="A1592" s="0" t="n">
        <v>202102</v>
      </c>
      <c r="B1592" s="0" t="n">
        <v>-0.45</v>
      </c>
      <c r="C1592" s="0" t="n">
        <v>0.77442</v>
      </c>
      <c r="D1592" s="0" t="n">
        <v>1.37888032056</v>
      </c>
      <c r="E1592" s="0" t="n">
        <v>-1.15701731256</v>
      </c>
      <c r="F1592" s="0" t="n">
        <v>0</v>
      </c>
      <c r="G1592" s="0" t="n">
        <v>0</v>
      </c>
      <c r="H1592" s="0" t="n">
        <v>28</v>
      </c>
      <c r="I1592" s="0" t="n">
        <v>3</v>
      </c>
      <c r="J1592" s="0" t="n">
        <v>443</v>
      </c>
      <c r="K1592" s="0" t="n">
        <v>56</v>
      </c>
      <c r="L1592" s="0" t="n">
        <v>-0.45</v>
      </c>
      <c r="M1592" s="0" t="n">
        <v>0.77442</v>
      </c>
      <c r="N1592" s="0" t="n">
        <v>-0.76120108366</v>
      </c>
      <c r="O1592" s="0" t="n">
        <v>-1.95810067654</v>
      </c>
      <c r="P1592" s="0" t="n">
        <v>-1.7414992406031</v>
      </c>
      <c r="Q1592" s="0" t="n">
        <v>2.84166941480401</v>
      </c>
      <c r="R1592" s="0" t="n">
        <v>-2.23908952575358</v>
      </c>
      <c r="S1592" s="0" t="n">
        <v>1.73974428471491</v>
      </c>
      <c r="T1592" s="0" t="n">
        <v>-2.30379611477448</v>
      </c>
      <c r="U1592" s="0" t="n">
        <v>3.06355768780283</v>
      </c>
      <c r="V1592" s="0" t="n">
        <v>2.75018460511104</v>
      </c>
      <c r="W1592" s="0" t="n">
        <v>4.89885470352678</v>
      </c>
      <c r="X1592" s="0" t="n">
        <v>3.98223701011782</v>
      </c>
      <c r="Y1592" s="0" t="n">
        <v>5.25325157956416</v>
      </c>
      <c r="Z1592" s="0" t="n">
        <v>0.31120108366</v>
      </c>
      <c r="AA1592" s="0" t="n">
        <v>2.73252067654</v>
      </c>
      <c r="AB1592" s="0" t="n">
        <v>-0.980298156943104</v>
      </c>
      <c r="AC1592" s="0" t="n">
        <v>4.79977009134401</v>
      </c>
      <c r="AD1592" s="0" t="n">
        <v>-1.47788844209358</v>
      </c>
      <c r="AE1592" s="0" t="n">
        <v>3.69784496125491</v>
      </c>
      <c r="AF1592" s="0" t="n">
        <v>-1.54259503111448</v>
      </c>
      <c r="AG1592" s="0" t="n">
        <v>5.02165836434283</v>
      </c>
      <c r="AH1592" s="0" t="s">
        <v>40</v>
      </c>
    </row>
    <row r="1593" customFormat="false" ht="12.75" hidden="false" customHeight="false" outlineLevel="0" collapsed="false">
      <c r="A1593" s="0" t="n">
        <v>202102</v>
      </c>
      <c r="B1593" s="0" t="n">
        <v>-0.45</v>
      </c>
      <c r="C1593" s="0" t="n">
        <v>0.77442</v>
      </c>
      <c r="D1593" s="0" t="n">
        <v>1.77265386818</v>
      </c>
      <c r="E1593" s="0" t="n">
        <v>0.312567214581</v>
      </c>
      <c r="F1593" s="0" t="n">
        <v>0</v>
      </c>
      <c r="G1593" s="0" t="n">
        <v>0</v>
      </c>
      <c r="H1593" s="0" t="n">
        <v>16</v>
      </c>
      <c r="I1593" s="0" t="n">
        <v>5</v>
      </c>
      <c r="J1593" s="0" t="n">
        <v>349</v>
      </c>
      <c r="K1593" s="0" t="n">
        <v>44</v>
      </c>
      <c r="L1593" s="0" t="n">
        <v>-0.45</v>
      </c>
      <c r="M1593" s="0" t="n">
        <v>0.77442</v>
      </c>
      <c r="N1593" s="0" t="n">
        <v>-2.3226647377</v>
      </c>
      <c r="O1593" s="0" t="n">
        <v>3.24352955818</v>
      </c>
      <c r="P1593" s="0" t="n">
        <v>-2.47910652624298</v>
      </c>
      <c r="Q1593" s="0" t="n">
        <v>1.52391478132255</v>
      </c>
      <c r="R1593" s="0" t="n">
        <v>-2.47060681866992</v>
      </c>
      <c r="S1593" s="0" t="n">
        <v>0.292779914011464</v>
      </c>
      <c r="T1593" s="0" t="n">
        <v>-3.01706082980952</v>
      </c>
      <c r="U1593" s="0" t="n">
        <v>1.11363796016969</v>
      </c>
      <c r="V1593" s="0" t="n">
        <v>3.09893130451787</v>
      </c>
      <c r="W1593" s="0" t="n">
        <v>1.72671625173015</v>
      </c>
      <c r="X1593" s="0" t="n">
        <v>2.95445601116051</v>
      </c>
      <c r="Y1593" s="0" t="n">
        <v>2.24022859369571</v>
      </c>
      <c r="Z1593" s="0" t="n">
        <v>1.8726647377</v>
      </c>
      <c r="AA1593" s="0" t="n">
        <v>-2.46910955818</v>
      </c>
      <c r="AB1593" s="0" t="n">
        <v>-0.156441788542984</v>
      </c>
      <c r="AC1593" s="0" t="n">
        <v>-1.71961477685745</v>
      </c>
      <c r="AD1593" s="0" t="n">
        <v>-0.147942080969921</v>
      </c>
      <c r="AE1593" s="0" t="n">
        <v>-2.95074964416854</v>
      </c>
      <c r="AF1593" s="0" t="n">
        <v>-0.694396092109521</v>
      </c>
      <c r="AG1593" s="0" t="n">
        <v>-2.12989159801031</v>
      </c>
      <c r="AH1593" s="0" t="s">
        <v>40</v>
      </c>
    </row>
    <row r="1594" customFormat="false" ht="12.75" hidden="false" customHeight="false" outlineLevel="0" collapsed="false">
      <c r="A1594" s="0" t="n">
        <v>202102</v>
      </c>
      <c r="B1594" s="0" t="n">
        <v>-0.45</v>
      </c>
      <c r="C1594" s="0" t="n">
        <v>0.77442</v>
      </c>
      <c r="D1594" s="0" t="n">
        <v>-1.37887967467</v>
      </c>
      <c r="E1594" s="0" t="n">
        <v>-1.15701808231</v>
      </c>
      <c r="F1594" s="0" t="n">
        <v>0</v>
      </c>
      <c r="G1594" s="0" t="n">
        <v>0</v>
      </c>
      <c r="H1594" s="0" t="n">
        <v>24</v>
      </c>
      <c r="I1594" s="0" t="n">
        <v>4</v>
      </c>
      <c r="J1594" s="0" t="n">
        <v>412</v>
      </c>
      <c r="K1594" s="0" t="n">
        <v>52</v>
      </c>
      <c r="L1594" s="0" t="n">
        <v>-0.45</v>
      </c>
      <c r="M1594" s="0" t="n">
        <v>0.77442</v>
      </c>
      <c r="N1594" s="0" t="n">
        <v>-1.67960071564</v>
      </c>
      <c r="O1594" s="0" t="n">
        <v>1.76839637756</v>
      </c>
      <c r="P1594" s="0" t="n">
        <v>0.167384946656749</v>
      </c>
      <c r="Q1594" s="0" t="n">
        <v>2.78257510115967</v>
      </c>
      <c r="R1594" s="0" t="n">
        <v>1.17694208170978</v>
      </c>
      <c r="S1594" s="0" t="n">
        <v>2.06906313293053</v>
      </c>
      <c r="T1594" s="0" t="n">
        <v>0.84866193414138</v>
      </c>
      <c r="U1594" s="0" t="n">
        <v>2.93556479819309</v>
      </c>
      <c r="V1594" s="0" t="n">
        <v>1.58110940767858</v>
      </c>
      <c r="W1594" s="0" t="n">
        <v>2.10711046699788</v>
      </c>
      <c r="X1594" s="0" t="n">
        <v>2.87232262304846</v>
      </c>
      <c r="Y1594" s="0" t="n">
        <v>2.78467128192947</v>
      </c>
      <c r="Z1594" s="0" t="n">
        <v>1.22960071564</v>
      </c>
      <c r="AA1594" s="0" t="n">
        <v>-0.99397637756</v>
      </c>
      <c r="AB1594" s="0" t="n">
        <v>1.84698566229675</v>
      </c>
      <c r="AC1594" s="0" t="n">
        <v>1.01417872359967</v>
      </c>
      <c r="AD1594" s="0" t="n">
        <v>2.85654279734978</v>
      </c>
      <c r="AE1594" s="0" t="n">
        <v>0.300666755370532</v>
      </c>
      <c r="AF1594" s="0" t="n">
        <v>2.52826264978138</v>
      </c>
      <c r="AG1594" s="0" t="n">
        <v>1.16716842063309</v>
      </c>
      <c r="AH1594" s="0" t="s">
        <v>40</v>
      </c>
    </row>
    <row r="1595" customFormat="false" ht="12.75" hidden="false" customHeight="false" outlineLevel="0" collapsed="false">
      <c r="A1595" s="0" t="n">
        <v>202103</v>
      </c>
      <c r="B1595" s="0" t="n">
        <v>1.3789</v>
      </c>
      <c r="C1595" s="0" t="n">
        <v>-1.157</v>
      </c>
      <c r="D1595" s="0" t="n">
        <v>0</v>
      </c>
      <c r="E1595" s="0" t="n">
        <v>-1.79999999981</v>
      </c>
      <c r="F1595" s="0" t="n">
        <v>0</v>
      </c>
      <c r="G1595" s="0" t="n">
        <v>0</v>
      </c>
      <c r="H1595" s="0" t="n">
        <v>10</v>
      </c>
      <c r="I1595" s="0" t="n">
        <v>3</v>
      </c>
      <c r="J1595" s="0" t="n">
        <v>523</v>
      </c>
      <c r="K1595" s="0" t="n">
        <v>66</v>
      </c>
      <c r="L1595" s="0" t="n">
        <v>1.3789</v>
      </c>
      <c r="M1595" s="0" t="n">
        <v>-1.157</v>
      </c>
      <c r="N1595" s="0" t="n">
        <v>1.55324208736</v>
      </c>
      <c r="O1595" s="0" t="n">
        <v>-1.4597055912</v>
      </c>
      <c r="P1595" s="0" t="n">
        <v>2.95757918424411</v>
      </c>
      <c r="Q1595" s="0" t="n">
        <v>0.253462418742154</v>
      </c>
      <c r="R1595" s="0" t="n">
        <v>2.2974082279759</v>
      </c>
      <c r="S1595" s="0" t="n">
        <v>0.838384185753462</v>
      </c>
      <c r="T1595" s="0" t="n">
        <v>2.66443577520971</v>
      </c>
      <c r="U1595" s="0" t="n">
        <v>0.933600935929238</v>
      </c>
      <c r="V1595" s="0" t="n">
        <v>0.349321969490588</v>
      </c>
      <c r="W1595" s="0" t="n">
        <v>2.21519915853497</v>
      </c>
      <c r="X1595" s="0" t="n">
        <v>2.41557443846742</v>
      </c>
      <c r="Y1595" s="0" t="n">
        <v>2.63868670832982</v>
      </c>
      <c r="Z1595" s="0" t="n">
        <v>-0.17434208736</v>
      </c>
      <c r="AA1595" s="0" t="n">
        <v>0.3027055912</v>
      </c>
      <c r="AB1595" s="0" t="n">
        <v>1.40433709688411</v>
      </c>
      <c r="AC1595" s="0" t="n">
        <v>1.71316800994215</v>
      </c>
      <c r="AD1595" s="0" t="n">
        <v>0.744166140615902</v>
      </c>
      <c r="AE1595" s="0" t="n">
        <v>2.29808977695346</v>
      </c>
      <c r="AF1595" s="0" t="n">
        <v>1.11119368784971</v>
      </c>
      <c r="AG1595" s="0" t="n">
        <v>2.39330652712924</v>
      </c>
      <c r="AH1595" s="0" t="s">
        <v>40</v>
      </c>
    </row>
    <row r="1596" customFormat="false" ht="12.75" hidden="false" customHeight="false" outlineLevel="0" collapsed="false">
      <c r="A1596" s="0" t="n">
        <v>202104</v>
      </c>
      <c r="B1596" s="0" t="n">
        <v>-1.3789</v>
      </c>
      <c r="C1596" s="0" t="n">
        <v>1.157</v>
      </c>
      <c r="D1596" s="0" t="n">
        <v>0</v>
      </c>
      <c r="E1596" s="0" t="n">
        <v>-1.79999999981</v>
      </c>
      <c r="F1596" s="0" t="n">
        <v>0</v>
      </c>
      <c r="G1596" s="0" t="n">
        <v>0</v>
      </c>
      <c r="H1596" s="0" t="n">
        <v>24</v>
      </c>
      <c r="I1596" s="0" t="n">
        <v>2</v>
      </c>
      <c r="J1596" s="0" t="n">
        <v>858</v>
      </c>
      <c r="K1596" s="0" t="n">
        <v>108</v>
      </c>
      <c r="L1596" s="0" t="n">
        <v>-1.3789</v>
      </c>
      <c r="M1596" s="0" t="n">
        <v>1.157</v>
      </c>
      <c r="N1596" s="0" t="n">
        <v>-1.2494918108</v>
      </c>
      <c r="O1596" s="0" t="n">
        <v>2.65244579315</v>
      </c>
      <c r="P1596" s="0" t="n">
        <v>-2.4926526759771</v>
      </c>
      <c r="Q1596" s="0" t="n">
        <v>3.29357561905689</v>
      </c>
      <c r="R1596" s="0" t="n">
        <v>-1.0950409374264</v>
      </c>
      <c r="S1596" s="0" t="n">
        <v>3.33411598068857</v>
      </c>
      <c r="T1596" s="0" t="n">
        <v>-2.1335602149015</v>
      </c>
      <c r="U1596" s="0" t="n">
        <v>3.69706707821947</v>
      </c>
      <c r="V1596" s="0" t="n">
        <v>1.50103450982383</v>
      </c>
      <c r="W1596" s="0" t="n">
        <v>1.39874815116063</v>
      </c>
      <c r="X1596" s="0" t="n">
        <v>0.698948722629022</v>
      </c>
      <c r="Y1596" s="0" t="n">
        <v>1.36850669430251</v>
      </c>
      <c r="Z1596" s="0" t="n">
        <v>-0.1294081892</v>
      </c>
      <c r="AA1596" s="0" t="n">
        <v>-1.49544579315</v>
      </c>
      <c r="AB1596" s="0" t="n">
        <v>-1.2431608651771</v>
      </c>
      <c r="AC1596" s="0" t="n">
        <v>0.641129825906887</v>
      </c>
      <c r="AD1596" s="0" t="n">
        <v>0.154450873373603</v>
      </c>
      <c r="AE1596" s="0" t="n">
        <v>0.681670187538573</v>
      </c>
      <c r="AF1596" s="0" t="n">
        <v>-0.884068404101504</v>
      </c>
      <c r="AG1596" s="0" t="n">
        <v>1.04462128506947</v>
      </c>
      <c r="AH1596" s="0" t="s">
        <v>40</v>
      </c>
    </row>
    <row r="1597" customFormat="false" ht="12.75" hidden="false" customHeight="false" outlineLevel="0" collapsed="false">
      <c r="A1597" s="0" t="n">
        <v>202103</v>
      </c>
      <c r="B1597" s="0" t="n">
        <v>1.3789</v>
      </c>
      <c r="C1597" s="0" t="n">
        <v>1.157</v>
      </c>
      <c r="D1597" s="0" t="n">
        <v>0</v>
      </c>
      <c r="E1597" s="0" t="n">
        <v>-1.79999999981</v>
      </c>
      <c r="F1597" s="0" t="n">
        <v>0</v>
      </c>
      <c r="G1597" s="0" t="n">
        <v>0</v>
      </c>
      <c r="H1597" s="0" t="n">
        <v>21</v>
      </c>
      <c r="I1597" s="0" t="n">
        <v>1</v>
      </c>
      <c r="J1597" s="0" t="n">
        <v>609</v>
      </c>
      <c r="K1597" s="0" t="n">
        <v>77</v>
      </c>
      <c r="L1597" s="0" t="n">
        <v>1.3789</v>
      </c>
      <c r="M1597" s="0" t="n">
        <v>1.157</v>
      </c>
      <c r="N1597" s="0" t="n">
        <v>2.56598687172</v>
      </c>
      <c r="O1597" s="0" t="n">
        <v>3.81086134911</v>
      </c>
      <c r="P1597" s="0" t="n">
        <v>2.4926526759771</v>
      </c>
      <c r="Q1597" s="0" t="n">
        <v>3.29357561905689</v>
      </c>
      <c r="R1597" s="0" t="n">
        <v>1.0950409374264</v>
      </c>
      <c r="S1597" s="0" t="n">
        <v>3.33411598068857</v>
      </c>
      <c r="T1597" s="0" t="n">
        <v>2.1335602149015</v>
      </c>
      <c r="U1597" s="0" t="n">
        <v>3.69706707821947</v>
      </c>
      <c r="V1597" s="0" t="n">
        <v>2.90725907020856</v>
      </c>
      <c r="W1597" s="0" t="n">
        <v>0.522458066051085</v>
      </c>
      <c r="X1597" s="0" t="n">
        <v>1.54627555368575</v>
      </c>
      <c r="Y1597" s="0" t="n">
        <v>0.447148688485976</v>
      </c>
      <c r="Z1597" s="0" t="n">
        <v>-1.18708687172</v>
      </c>
      <c r="AA1597" s="0" t="n">
        <v>-2.65386134911</v>
      </c>
      <c r="AB1597" s="0" t="n">
        <v>-0.0733341957428957</v>
      </c>
      <c r="AC1597" s="0" t="n">
        <v>-0.517285730053113</v>
      </c>
      <c r="AD1597" s="0" t="n">
        <v>-1.4709459342936</v>
      </c>
      <c r="AE1597" s="0" t="n">
        <v>-0.476745368421427</v>
      </c>
      <c r="AF1597" s="0" t="n">
        <v>-0.432426656818496</v>
      </c>
      <c r="AG1597" s="0" t="n">
        <v>-0.11379427089053</v>
      </c>
      <c r="AH1597" s="0" t="s">
        <v>40</v>
      </c>
    </row>
    <row r="1598" customFormat="false" ht="12.75" hidden="false" customHeight="false" outlineLevel="0" collapsed="false">
      <c r="A1598" s="0" t="n">
        <v>202102</v>
      </c>
      <c r="B1598" s="0" t="n">
        <v>-0.45</v>
      </c>
      <c r="C1598" s="0" t="n">
        <v>0.77442</v>
      </c>
      <c r="D1598" s="0" t="n">
        <v>-1.37888032056</v>
      </c>
      <c r="E1598" s="0" t="n">
        <v>1.15701731256</v>
      </c>
      <c r="F1598" s="0" t="n">
        <v>0</v>
      </c>
      <c r="G1598" s="0" t="n">
        <v>0</v>
      </c>
      <c r="H1598" s="0" t="n">
        <v>11</v>
      </c>
      <c r="I1598" s="0" t="n">
        <v>2</v>
      </c>
      <c r="J1598" s="0" t="n">
        <v>306</v>
      </c>
      <c r="K1598" s="0" t="n">
        <v>39</v>
      </c>
      <c r="L1598" s="0" t="n">
        <v>-0.45</v>
      </c>
      <c r="M1598" s="0" t="n">
        <v>0.77442</v>
      </c>
      <c r="N1598" s="0" t="n">
        <v>7.60687255859</v>
      </c>
      <c r="O1598" s="0" t="n">
        <v>-2.76627278328</v>
      </c>
      <c r="P1598" s="0" t="n">
        <v>0.938117035077113</v>
      </c>
      <c r="Q1598" s="0" t="n">
        <v>1.23996830047001</v>
      </c>
      <c r="R1598" s="0" t="n">
        <v>1.10639593771097</v>
      </c>
      <c r="S1598" s="0" t="n">
        <v>-0.469822991292713</v>
      </c>
      <c r="T1598" s="0" t="n">
        <v>1.39270561335585</v>
      </c>
      <c r="U1598" s="0" t="n">
        <v>0.464631072738435</v>
      </c>
      <c r="V1598" s="0" t="n">
        <v>8.8005511651789</v>
      </c>
      <c r="W1598" s="0" t="n">
        <v>7.77960589319987</v>
      </c>
      <c r="X1598" s="0" t="n">
        <v>6.89419160929788</v>
      </c>
      <c r="Y1598" s="0" t="n">
        <v>7.00389966733359</v>
      </c>
      <c r="Z1598" s="0" t="n">
        <v>-8.05687255859</v>
      </c>
      <c r="AA1598" s="0" t="n">
        <v>3.54069278328</v>
      </c>
      <c r="AB1598" s="0" t="n">
        <v>-6.66875552351289</v>
      </c>
      <c r="AC1598" s="0" t="n">
        <v>4.00624108375001</v>
      </c>
      <c r="AD1598" s="0" t="n">
        <v>-6.50047662087903</v>
      </c>
      <c r="AE1598" s="0" t="n">
        <v>2.29644979198729</v>
      </c>
      <c r="AF1598" s="0" t="n">
        <v>-6.21416694523416</v>
      </c>
      <c r="AG1598" s="0" t="n">
        <v>3.23090385601844</v>
      </c>
      <c r="AH1598" s="0" t="s">
        <v>40</v>
      </c>
    </row>
    <row r="1599" customFormat="false" ht="12.75" hidden="false" customHeight="false" outlineLevel="0" collapsed="false">
      <c r="A1599" s="0" t="n">
        <v>202103</v>
      </c>
      <c r="B1599" s="0" t="n">
        <v>-1.7727</v>
      </c>
      <c r="C1599" s="0" t="n">
        <v>0.31257</v>
      </c>
      <c r="D1599" s="0" t="n">
        <v>0</v>
      </c>
      <c r="E1599" s="0" t="n">
        <v>-1.79999999981</v>
      </c>
      <c r="F1599" s="0" t="n">
        <v>0</v>
      </c>
      <c r="G1599" s="0" t="n">
        <v>0</v>
      </c>
      <c r="H1599" s="0" t="n">
        <v>7</v>
      </c>
      <c r="I1599" s="0" t="n">
        <v>6</v>
      </c>
      <c r="J1599" s="0" t="n">
        <v>502</v>
      </c>
      <c r="K1599" s="0" t="n">
        <v>63</v>
      </c>
      <c r="L1599" s="0" t="n">
        <v>-1.7727</v>
      </c>
      <c r="M1599" s="0" t="n">
        <v>0.31257</v>
      </c>
      <c r="N1599" s="0" t="n">
        <v>-2.31233763695</v>
      </c>
      <c r="O1599" s="0" t="n">
        <v>3.16208434105</v>
      </c>
      <c r="P1599" s="0" t="n">
        <v>-3.03470720555658</v>
      </c>
      <c r="Q1599" s="0" t="n">
        <v>2.22607167834605</v>
      </c>
      <c r="R1599" s="0" t="n">
        <v>-1.84654265022485</v>
      </c>
      <c r="S1599" s="0" t="n">
        <v>2.56754470853373</v>
      </c>
      <c r="T1599" s="0" t="n">
        <v>-2.60315625942881</v>
      </c>
      <c r="U1599" s="0" t="n">
        <v>2.73480484231275</v>
      </c>
      <c r="V1599" s="0" t="n">
        <v>2.90016219530263</v>
      </c>
      <c r="W1599" s="0" t="n">
        <v>1.18234406937701</v>
      </c>
      <c r="X1599" s="0" t="n">
        <v>0.755276336376873</v>
      </c>
      <c r="Y1599" s="0" t="n">
        <v>0.516859014840243</v>
      </c>
      <c r="Z1599" s="0" t="n">
        <v>0.53963763695</v>
      </c>
      <c r="AA1599" s="0" t="n">
        <v>-2.84951434105</v>
      </c>
      <c r="AB1599" s="0" t="n">
        <v>-0.72236956860658</v>
      </c>
      <c r="AC1599" s="0" t="n">
        <v>-0.93601266270395</v>
      </c>
      <c r="AD1599" s="0" t="n">
        <v>0.465794986725152</v>
      </c>
      <c r="AE1599" s="0" t="n">
        <v>-0.594539632516275</v>
      </c>
      <c r="AF1599" s="0" t="n">
        <v>-0.290818622478807</v>
      </c>
      <c r="AG1599" s="0" t="n">
        <v>-0.427279498737249</v>
      </c>
      <c r="AH1599" s="0" t="s">
        <v>40</v>
      </c>
    </row>
    <row r="1600" customFormat="false" ht="12.75" hidden="false" customHeight="false" outlineLevel="0" collapsed="false">
      <c r="A1600" s="0" t="n">
        <v>202104</v>
      </c>
      <c r="B1600" s="0" t="n">
        <v>1.3789</v>
      </c>
      <c r="C1600" s="0" t="n">
        <v>1.157</v>
      </c>
      <c r="D1600" s="0" t="n">
        <v>0</v>
      </c>
      <c r="E1600" s="0" t="n">
        <v>-1.79999999981</v>
      </c>
      <c r="F1600" s="0" t="n">
        <v>0</v>
      </c>
      <c r="G1600" s="0" t="n">
        <v>0</v>
      </c>
      <c r="H1600" s="0" t="n">
        <v>16</v>
      </c>
      <c r="I1600" s="0" t="n">
        <v>1</v>
      </c>
      <c r="J1600" s="0" t="n">
        <v>793</v>
      </c>
      <c r="K1600" s="0" t="n">
        <v>100</v>
      </c>
      <c r="L1600" s="0" t="n">
        <v>1.3789</v>
      </c>
      <c r="M1600" s="0" t="n">
        <v>1.157</v>
      </c>
      <c r="N1600" s="0" t="n">
        <v>0.451617747545</v>
      </c>
      <c r="O1600" s="0" t="n">
        <v>1.80004405975</v>
      </c>
      <c r="P1600" s="0" t="n">
        <v>2.4926526759771</v>
      </c>
      <c r="Q1600" s="0" t="n">
        <v>3.29357561905689</v>
      </c>
      <c r="R1600" s="0" t="n">
        <v>1.0950409374264</v>
      </c>
      <c r="S1600" s="0" t="n">
        <v>3.33411598068857</v>
      </c>
      <c r="T1600" s="0" t="n">
        <v>2.1335602149015</v>
      </c>
      <c r="U1600" s="0" t="n">
        <v>3.69706707821947</v>
      </c>
      <c r="V1600" s="0" t="n">
        <v>1.12843167205542</v>
      </c>
      <c r="W1600" s="0" t="n">
        <v>2.52912239674665</v>
      </c>
      <c r="X1600" s="0" t="n">
        <v>1.66354142115227</v>
      </c>
      <c r="Y1600" s="0" t="n">
        <v>2.53527647330628</v>
      </c>
      <c r="Z1600" s="0" t="n">
        <v>0.927282252455</v>
      </c>
      <c r="AA1600" s="0" t="n">
        <v>-0.64304405975</v>
      </c>
      <c r="AB1600" s="0" t="n">
        <v>2.0410349284321</v>
      </c>
      <c r="AC1600" s="0" t="n">
        <v>1.49353155930689</v>
      </c>
      <c r="AD1600" s="0" t="n">
        <v>0.643423189881397</v>
      </c>
      <c r="AE1600" s="0" t="n">
        <v>1.53407192093857</v>
      </c>
      <c r="AF1600" s="0" t="n">
        <v>1.6819424673565</v>
      </c>
      <c r="AG1600" s="0" t="n">
        <v>1.89702301846947</v>
      </c>
      <c r="AH1600" s="0" t="s">
        <v>40</v>
      </c>
    </row>
    <row r="1601" customFormat="false" ht="12.75" hidden="false" customHeight="false" outlineLevel="0" collapsed="false">
      <c r="A1601" s="0" t="n">
        <v>202103</v>
      </c>
      <c r="B1601" s="0" t="n">
        <v>-1.7727</v>
      </c>
      <c r="C1601" s="0" t="n">
        <v>-0.31257</v>
      </c>
      <c r="D1601" s="0" t="n">
        <v>0</v>
      </c>
      <c r="E1601" s="0" t="n">
        <v>-1.79999999981</v>
      </c>
      <c r="F1601" s="0" t="n">
        <v>0</v>
      </c>
      <c r="G1601" s="0" t="n">
        <v>0</v>
      </c>
      <c r="H1601" s="0" t="n">
        <v>10</v>
      </c>
      <c r="I1601" s="0" t="n">
        <v>8</v>
      </c>
      <c r="J1601" s="0" t="n">
        <v>528</v>
      </c>
      <c r="K1601" s="0" t="n">
        <v>66</v>
      </c>
      <c r="L1601" s="0" t="n">
        <v>-1.7727</v>
      </c>
      <c r="M1601" s="0" t="n">
        <v>-0.31257</v>
      </c>
      <c r="N1601" s="0" t="n">
        <v>-1.61635220051</v>
      </c>
      <c r="O1601" s="0" t="n">
        <v>0.146845504642</v>
      </c>
      <c r="P1601" s="0" t="n">
        <v>-3.15579375412642</v>
      </c>
      <c r="Q1601" s="0" t="n">
        <v>1.434345956331</v>
      </c>
      <c r="R1601" s="0" t="n">
        <v>-2.15884145133368</v>
      </c>
      <c r="S1601" s="0" t="n">
        <v>1.91370685225703</v>
      </c>
      <c r="T1601" s="0" t="n">
        <v>-2.73951274751694</v>
      </c>
      <c r="U1601" s="0" t="n">
        <v>2.02355391172853</v>
      </c>
      <c r="V1601" s="0" t="n">
        <v>0.485290882163295</v>
      </c>
      <c r="W1601" s="0" t="n">
        <v>2.00687261930107</v>
      </c>
      <c r="X1601" s="0" t="n">
        <v>1.84826773194665</v>
      </c>
      <c r="Y1601" s="0" t="n">
        <v>2.18712689608587</v>
      </c>
      <c r="Z1601" s="0" t="n">
        <v>-0.15634779949</v>
      </c>
      <c r="AA1601" s="0" t="n">
        <v>-0.459415504642</v>
      </c>
      <c r="AB1601" s="0" t="n">
        <v>-1.53944155361642</v>
      </c>
      <c r="AC1601" s="0" t="n">
        <v>1.287500451689</v>
      </c>
      <c r="AD1601" s="0" t="n">
        <v>-0.542489250823677</v>
      </c>
      <c r="AE1601" s="0" t="n">
        <v>1.76686134761503</v>
      </c>
      <c r="AF1601" s="0" t="n">
        <v>-1.12316054700694</v>
      </c>
      <c r="AG1601" s="0" t="n">
        <v>1.87670840708653</v>
      </c>
      <c r="AH1601" s="0" t="s">
        <v>40</v>
      </c>
    </row>
    <row r="1602" customFormat="false" ht="12.75" hidden="false" customHeight="false" outlineLevel="0" collapsed="false">
      <c r="A1602" s="0" t="n">
        <v>202102</v>
      </c>
      <c r="B1602" s="0" t="n">
        <v>-0.45</v>
      </c>
      <c r="C1602" s="0" t="n">
        <v>0.77442</v>
      </c>
      <c r="D1602" s="0" t="n">
        <v>-1.77265386818</v>
      </c>
      <c r="E1602" s="0" t="n">
        <v>-0.312567214581</v>
      </c>
      <c r="F1602" s="0" t="n">
        <v>0</v>
      </c>
      <c r="G1602" s="0" t="n">
        <v>0</v>
      </c>
      <c r="H1602" s="0" t="n">
        <v>11</v>
      </c>
      <c r="I1602" s="0" t="n">
        <v>8</v>
      </c>
      <c r="J1602" s="0" t="n">
        <v>312</v>
      </c>
      <c r="K1602" s="0" t="n">
        <v>39</v>
      </c>
      <c r="L1602" s="0" t="n">
        <v>-0.45</v>
      </c>
      <c r="M1602" s="0" t="n">
        <v>0.77442</v>
      </c>
      <c r="N1602" s="0" t="n">
        <v>1.8574436903</v>
      </c>
      <c r="O1602" s="0" t="n">
        <v>0.0693616122007</v>
      </c>
      <c r="P1602" s="0" t="n">
        <v>0.741239814388117</v>
      </c>
      <c r="Q1602" s="0" t="n">
        <v>2.25563660723268</v>
      </c>
      <c r="R1602" s="0" t="n">
        <v>1.55543651816005</v>
      </c>
      <c r="S1602" s="0" t="n">
        <v>1.26375690763684</v>
      </c>
      <c r="T1602" s="0" t="n">
        <v>1.47475509897722</v>
      </c>
      <c r="U1602" s="0" t="n">
        <v>2.06165851240172</v>
      </c>
      <c r="V1602" s="0" t="n">
        <v>2.41275852793259</v>
      </c>
      <c r="W1602" s="0" t="n">
        <v>2.45473205187507</v>
      </c>
      <c r="X1602" s="0" t="n">
        <v>1.23198557369149</v>
      </c>
      <c r="Y1602" s="0" t="n">
        <v>2.02871819050335</v>
      </c>
      <c r="Z1602" s="0" t="n">
        <v>-2.3074436903</v>
      </c>
      <c r="AA1602" s="0" t="n">
        <v>0.7050583877993</v>
      </c>
      <c r="AB1602" s="0" t="n">
        <v>-1.11620387591188</v>
      </c>
      <c r="AC1602" s="0" t="n">
        <v>2.18627499503198</v>
      </c>
      <c r="AD1602" s="0" t="n">
        <v>-0.302007172139947</v>
      </c>
      <c r="AE1602" s="0" t="n">
        <v>1.19439529543614</v>
      </c>
      <c r="AF1602" s="0" t="n">
        <v>-0.38268859132278</v>
      </c>
      <c r="AG1602" s="0" t="n">
        <v>1.99229690020102</v>
      </c>
      <c r="AH1602" s="0" t="s">
        <v>40</v>
      </c>
    </row>
    <row r="1603" customFormat="false" ht="12.75" hidden="false" customHeight="false" outlineLevel="0" collapsed="false">
      <c r="A1603" s="0" t="n">
        <v>202104</v>
      </c>
      <c r="B1603" s="0" t="n">
        <v>-1.3789</v>
      </c>
      <c r="C1603" s="0" t="n">
        <v>-1.157</v>
      </c>
      <c r="D1603" s="0" t="n">
        <v>0</v>
      </c>
      <c r="E1603" s="0" t="n">
        <v>-1.79999999981</v>
      </c>
      <c r="F1603" s="0" t="n">
        <v>0</v>
      </c>
      <c r="G1603" s="0" t="n">
        <v>0</v>
      </c>
      <c r="H1603" s="0" t="n">
        <v>15</v>
      </c>
      <c r="I1603" s="0" t="n">
        <v>4</v>
      </c>
      <c r="J1603" s="0" t="n">
        <v>788</v>
      </c>
      <c r="K1603" s="0" t="n">
        <v>99</v>
      </c>
      <c r="L1603" s="0" t="n">
        <v>-1.3789</v>
      </c>
      <c r="M1603" s="0" t="n">
        <v>-1.157</v>
      </c>
      <c r="N1603" s="0" t="n">
        <v>-2.62049984932</v>
      </c>
      <c r="O1603" s="0" t="n">
        <v>-0.325939327478</v>
      </c>
      <c r="P1603" s="0" t="n">
        <v>-2.95757918424411</v>
      </c>
      <c r="Q1603" s="0" t="n">
        <v>0.253462418742154</v>
      </c>
      <c r="R1603" s="0" t="n">
        <v>-2.2974082279759</v>
      </c>
      <c r="S1603" s="0" t="n">
        <v>0.838384185753462</v>
      </c>
      <c r="T1603" s="0" t="n">
        <v>-2.66443577520971</v>
      </c>
      <c r="U1603" s="0" t="n">
        <v>0.933600935929238</v>
      </c>
      <c r="V1603" s="0" t="n">
        <v>1.49406560339369</v>
      </c>
      <c r="W1603" s="0" t="n">
        <v>0.670319969533838</v>
      </c>
      <c r="X1603" s="0" t="n">
        <v>1.20832008973054</v>
      </c>
      <c r="Y1603" s="0" t="n">
        <v>1.26030632813128</v>
      </c>
      <c r="Z1603" s="0" t="n">
        <v>1.24159984932</v>
      </c>
      <c r="AA1603" s="0" t="n">
        <v>-0.831060672522</v>
      </c>
      <c r="AB1603" s="0" t="n">
        <v>-0.337079334924113</v>
      </c>
      <c r="AC1603" s="0" t="n">
        <v>0.579401746220154</v>
      </c>
      <c r="AD1603" s="0" t="n">
        <v>0.323091621344098</v>
      </c>
      <c r="AE1603" s="0" t="n">
        <v>1.16432351323146</v>
      </c>
      <c r="AF1603" s="0" t="n">
        <v>-0.0439359258897101</v>
      </c>
      <c r="AG1603" s="0" t="n">
        <v>1.25954026340724</v>
      </c>
      <c r="AH1603" s="0" t="s">
        <v>40</v>
      </c>
    </row>
    <row r="1604" customFormat="false" ht="12.75" hidden="false" customHeight="false" outlineLevel="0" collapsed="false">
      <c r="A1604" s="0" t="n">
        <v>202102</v>
      </c>
      <c r="B1604" s="0" t="n">
        <v>-0.45</v>
      </c>
      <c r="C1604" s="0" t="n">
        <v>0.77442</v>
      </c>
      <c r="D1604" s="0" t="n">
        <v>-1.77265404267</v>
      </c>
      <c r="E1604" s="0" t="n">
        <v>0.31256622502</v>
      </c>
      <c r="F1604" s="0" t="n">
        <v>0</v>
      </c>
      <c r="G1604" s="0" t="n">
        <v>0</v>
      </c>
      <c r="H1604" s="0" t="n">
        <v>11</v>
      </c>
      <c r="I1604" s="0" t="n">
        <v>6</v>
      </c>
      <c r="J1604" s="0" t="n">
        <v>310</v>
      </c>
      <c r="K1604" s="0" t="n">
        <v>39</v>
      </c>
      <c r="L1604" s="0" t="n">
        <v>-0.45</v>
      </c>
      <c r="M1604" s="0" t="n">
        <v>0.77442</v>
      </c>
      <c r="N1604" s="0" t="n">
        <v>1.7338296175</v>
      </c>
      <c r="O1604" s="0" t="n">
        <v>2.02990674973</v>
      </c>
      <c r="P1604" s="0" t="n">
        <v>0.935006210793513</v>
      </c>
      <c r="Q1604" s="0" t="n">
        <v>1.83549266001658</v>
      </c>
      <c r="R1604" s="0" t="n">
        <v>1.58294869341386</v>
      </c>
      <c r="S1604" s="0" t="n">
        <v>0.620701862958621</v>
      </c>
      <c r="T1604" s="0" t="n">
        <v>1.61288460618635</v>
      </c>
      <c r="U1604" s="0" t="n">
        <v>1.41190196286298</v>
      </c>
      <c r="V1604" s="0" t="n">
        <v>2.51899955875697</v>
      </c>
      <c r="W1604" s="0" t="n">
        <v>0.822140908470838</v>
      </c>
      <c r="X1604" s="0" t="n">
        <v>1.41725913867345</v>
      </c>
      <c r="Y1604" s="0" t="n">
        <v>0.629728205142671</v>
      </c>
      <c r="Z1604" s="0" t="n">
        <v>-2.1838296175</v>
      </c>
      <c r="AA1604" s="0" t="n">
        <v>-1.25548674973</v>
      </c>
      <c r="AB1604" s="0" t="n">
        <v>-0.798823406706487</v>
      </c>
      <c r="AC1604" s="0" t="n">
        <v>-0.194414089713417</v>
      </c>
      <c r="AD1604" s="0" t="n">
        <v>-0.150880924086139</v>
      </c>
      <c r="AE1604" s="0" t="n">
        <v>-1.40920488677138</v>
      </c>
      <c r="AF1604" s="0" t="n">
        <v>-0.120945011313649</v>
      </c>
      <c r="AG1604" s="0" t="n">
        <v>-0.61800478686702</v>
      </c>
      <c r="AH1604" s="0" t="s">
        <v>40</v>
      </c>
    </row>
    <row r="1605" customFormat="false" ht="12.75" hidden="false" customHeight="false" outlineLevel="0" collapsed="false">
      <c r="A1605" s="0" t="n">
        <v>202104</v>
      </c>
      <c r="B1605" s="0" t="n">
        <v>1.7727</v>
      </c>
      <c r="C1605" s="0" t="n">
        <v>0.31257</v>
      </c>
      <c r="D1605" s="0" t="n">
        <v>0</v>
      </c>
      <c r="E1605" s="0" t="n">
        <v>-1.79999999981</v>
      </c>
      <c r="F1605" s="0" t="n">
        <v>0</v>
      </c>
      <c r="G1605" s="0" t="n">
        <v>0</v>
      </c>
      <c r="H1605" s="0" t="n">
        <v>12</v>
      </c>
      <c r="I1605" s="0" t="n">
        <v>5</v>
      </c>
      <c r="J1605" s="0" t="n">
        <v>765</v>
      </c>
      <c r="K1605" s="0" t="n">
        <v>96</v>
      </c>
      <c r="L1605" s="0" t="n">
        <v>1.7727</v>
      </c>
      <c r="M1605" s="0" t="n">
        <v>0.31257</v>
      </c>
      <c r="N1605" s="0" t="n">
        <v>1.52699637413</v>
      </c>
      <c r="O1605" s="0" t="n">
        <v>2.00319552422</v>
      </c>
      <c r="P1605" s="0" t="n">
        <v>3.03470720555658</v>
      </c>
      <c r="Q1605" s="0" t="n">
        <v>2.22607167834605</v>
      </c>
      <c r="R1605" s="0" t="n">
        <v>1.84654265022485</v>
      </c>
      <c r="S1605" s="0" t="n">
        <v>2.56754470853373</v>
      </c>
      <c r="T1605" s="0" t="n">
        <v>2.60315625942881</v>
      </c>
      <c r="U1605" s="0" t="n">
        <v>2.73480484231275</v>
      </c>
      <c r="V1605" s="0" t="n">
        <v>1.70838664678398</v>
      </c>
      <c r="W1605" s="0" t="n">
        <v>1.52409505322964</v>
      </c>
      <c r="X1605" s="0" t="n">
        <v>0.648536679303223</v>
      </c>
      <c r="Y1605" s="0" t="n">
        <v>1.3012963893927</v>
      </c>
      <c r="Z1605" s="0" t="n">
        <v>0.24570362587</v>
      </c>
      <c r="AA1605" s="0" t="n">
        <v>-1.69062552422</v>
      </c>
      <c r="AB1605" s="0" t="n">
        <v>1.50771083142658</v>
      </c>
      <c r="AC1605" s="0" t="n">
        <v>0.22287615412605</v>
      </c>
      <c r="AD1605" s="0" t="n">
        <v>0.319546276094848</v>
      </c>
      <c r="AE1605" s="0" t="n">
        <v>0.564349184313725</v>
      </c>
      <c r="AF1605" s="0" t="n">
        <v>1.07615988529881</v>
      </c>
      <c r="AG1605" s="0" t="n">
        <v>0.731609318092751</v>
      </c>
      <c r="AH1605" s="0" t="s">
        <v>40</v>
      </c>
    </row>
    <row r="1606" customFormat="false" ht="12.75" hidden="false" customHeight="false" outlineLevel="0" collapsed="false">
      <c r="A1606" s="0" t="n">
        <v>202102</v>
      </c>
      <c r="B1606" s="0" t="n">
        <v>-0.45</v>
      </c>
      <c r="C1606" s="0" t="n">
        <v>0.77442</v>
      </c>
      <c r="D1606" s="0" t="n">
        <v>1.37888032056</v>
      </c>
      <c r="E1606" s="0" t="n">
        <v>-1.15701731256</v>
      </c>
      <c r="F1606" s="0" t="n">
        <v>0</v>
      </c>
      <c r="G1606" s="0" t="n">
        <v>0</v>
      </c>
      <c r="H1606" s="0" t="n">
        <v>24</v>
      </c>
      <c r="I1606" s="0" t="n">
        <v>3</v>
      </c>
      <c r="J1606" s="0" t="n">
        <v>411</v>
      </c>
      <c r="K1606" s="0" t="n">
        <v>52</v>
      </c>
      <c r="L1606" s="0" t="n">
        <v>-0.45</v>
      </c>
      <c r="M1606" s="0" t="n">
        <v>0.77442</v>
      </c>
      <c r="N1606" s="0" t="n">
        <v>-1.22359585762</v>
      </c>
      <c r="O1606" s="0" t="n">
        <v>-1.76331877708</v>
      </c>
      <c r="P1606" s="0" t="n">
        <v>-1.7414992406031</v>
      </c>
      <c r="Q1606" s="0" t="n">
        <v>2.84166941480401</v>
      </c>
      <c r="R1606" s="0" t="n">
        <v>-2.23908952575358</v>
      </c>
      <c r="S1606" s="0" t="n">
        <v>1.73974428471491</v>
      </c>
      <c r="T1606" s="0" t="n">
        <v>-2.30379611477448</v>
      </c>
      <c r="U1606" s="0" t="n">
        <v>3.06355768780283</v>
      </c>
      <c r="V1606" s="0" t="n">
        <v>2.65303008871409</v>
      </c>
      <c r="W1606" s="0" t="n">
        <v>4.63401987064109</v>
      </c>
      <c r="X1606" s="0" t="n">
        <v>3.64728367486426</v>
      </c>
      <c r="Y1606" s="0" t="n">
        <v>4.94626818953404</v>
      </c>
      <c r="Z1606" s="0" t="n">
        <v>0.77359585762</v>
      </c>
      <c r="AA1606" s="0" t="n">
        <v>2.53773877708</v>
      </c>
      <c r="AB1606" s="0" t="n">
        <v>-0.517903382983104</v>
      </c>
      <c r="AC1606" s="0" t="n">
        <v>4.60498819188401</v>
      </c>
      <c r="AD1606" s="0" t="n">
        <v>-1.01549366813358</v>
      </c>
      <c r="AE1606" s="0" t="n">
        <v>3.50306306179491</v>
      </c>
      <c r="AF1606" s="0" t="n">
        <v>-1.08020025715448</v>
      </c>
      <c r="AG1606" s="0" t="n">
        <v>4.82687646488283</v>
      </c>
      <c r="AH1606" s="0" t="s">
        <v>40</v>
      </c>
    </row>
    <row r="1607" customFormat="false" ht="12.75" hidden="false" customHeight="false" outlineLevel="0" collapsed="false">
      <c r="A1607" s="0" t="n">
        <v>202103</v>
      </c>
      <c r="B1607" s="0" t="n">
        <v>1.3789</v>
      </c>
      <c r="C1607" s="0" t="n">
        <v>1.157</v>
      </c>
      <c r="D1607" s="0" t="n">
        <v>0</v>
      </c>
      <c r="E1607" s="0" t="n">
        <v>-1.79999999981</v>
      </c>
      <c r="F1607" s="0" t="n">
        <v>0</v>
      </c>
      <c r="G1607" s="0" t="n">
        <v>0</v>
      </c>
      <c r="H1607" s="0" t="n">
        <v>6</v>
      </c>
      <c r="I1607" s="0" t="n">
        <v>1</v>
      </c>
      <c r="J1607" s="0" t="n">
        <v>489</v>
      </c>
      <c r="K1607" s="0" t="n">
        <v>62</v>
      </c>
      <c r="L1607" s="0" t="n">
        <v>1.3789</v>
      </c>
      <c r="M1607" s="0" t="n">
        <v>1.157</v>
      </c>
      <c r="N1607" s="0" t="n">
        <v>2.2886402607</v>
      </c>
      <c r="O1607" s="0" t="n">
        <v>3.51397418976</v>
      </c>
      <c r="P1607" s="0" t="n">
        <v>2.4926526759771</v>
      </c>
      <c r="Q1607" s="0" t="n">
        <v>3.29357561905689</v>
      </c>
      <c r="R1607" s="0" t="n">
        <v>1.0950409374264</v>
      </c>
      <c r="S1607" s="0" t="n">
        <v>3.33411598068857</v>
      </c>
      <c r="T1607" s="0" t="n">
        <v>2.1335602149015</v>
      </c>
      <c r="U1607" s="0" t="n">
        <v>3.69706707821947</v>
      </c>
      <c r="V1607" s="0" t="n">
        <v>2.52645100350933</v>
      </c>
      <c r="W1607" s="0" t="n">
        <v>0.30032748051947</v>
      </c>
      <c r="X1607" s="0" t="n">
        <v>1.20707428101571</v>
      </c>
      <c r="Y1607" s="0" t="n">
        <v>0.239943381674293</v>
      </c>
      <c r="Z1607" s="0" t="n">
        <v>-0.9097402607</v>
      </c>
      <c r="AA1607" s="0" t="n">
        <v>-2.35697418976</v>
      </c>
      <c r="AB1607" s="0" t="n">
        <v>0.204012415277104</v>
      </c>
      <c r="AC1607" s="0" t="n">
        <v>-0.220398570703113</v>
      </c>
      <c r="AD1607" s="0" t="n">
        <v>-1.1935993232736</v>
      </c>
      <c r="AE1607" s="0" t="n">
        <v>-0.179858209071427</v>
      </c>
      <c r="AF1607" s="0" t="n">
        <v>-0.155080045798496</v>
      </c>
      <c r="AG1607" s="0" t="n">
        <v>0.183092888459471</v>
      </c>
      <c r="AH1607" s="0" t="s">
        <v>40</v>
      </c>
    </row>
    <row r="1608" customFormat="false" ht="12.75" hidden="false" customHeight="false" outlineLevel="0" collapsed="false">
      <c r="A1608" s="0" t="n">
        <v>202102</v>
      </c>
      <c r="B1608" s="0" t="n">
        <v>-0.45</v>
      </c>
      <c r="C1608" s="0" t="n">
        <v>0.77442</v>
      </c>
      <c r="D1608" s="0" t="n">
        <v>-1.37888032056</v>
      </c>
      <c r="E1608" s="0" t="n">
        <v>1.15701731256</v>
      </c>
      <c r="F1608" s="0" t="n">
        <v>0</v>
      </c>
      <c r="G1608" s="0" t="n">
        <v>0</v>
      </c>
      <c r="H1608" s="0" t="n">
        <v>28</v>
      </c>
      <c r="I1608" s="0" t="n">
        <v>2</v>
      </c>
      <c r="J1608" s="0" t="n">
        <v>442</v>
      </c>
      <c r="K1608" s="0" t="n">
        <v>56</v>
      </c>
      <c r="L1608" s="0" t="n">
        <v>-0.45</v>
      </c>
      <c r="M1608" s="0" t="n">
        <v>0.77442</v>
      </c>
      <c r="N1608" s="0" t="n">
        <v>0.124289721251</v>
      </c>
      <c r="O1608" s="0" t="n">
        <v>2.82428336143</v>
      </c>
      <c r="P1608" s="0" t="n">
        <v>0.938117035077113</v>
      </c>
      <c r="Q1608" s="0" t="n">
        <v>1.23996830047001</v>
      </c>
      <c r="R1608" s="0" t="n">
        <v>1.10639593771097</v>
      </c>
      <c r="S1608" s="0" t="n">
        <v>-0.469822991292713</v>
      </c>
      <c r="T1608" s="0" t="n">
        <v>1.39270561335585</v>
      </c>
      <c r="U1608" s="0" t="n">
        <v>0.464631072738435</v>
      </c>
      <c r="V1608" s="0" t="n">
        <v>2.12879038058416</v>
      </c>
      <c r="W1608" s="0" t="n">
        <v>1.78111456933968</v>
      </c>
      <c r="X1608" s="0" t="n">
        <v>3.4373928031951</v>
      </c>
      <c r="Y1608" s="0" t="n">
        <v>2.6789620749222</v>
      </c>
      <c r="Z1608" s="0" t="n">
        <v>-0.574289721251</v>
      </c>
      <c r="AA1608" s="0" t="n">
        <v>-2.04986336143</v>
      </c>
      <c r="AB1608" s="0" t="n">
        <v>0.813827313826113</v>
      </c>
      <c r="AC1608" s="0" t="n">
        <v>-1.58431506095999</v>
      </c>
      <c r="AD1608" s="0" t="n">
        <v>0.982106216459969</v>
      </c>
      <c r="AE1608" s="0" t="n">
        <v>-3.29410635272271</v>
      </c>
      <c r="AF1608" s="0" t="n">
        <v>1.26841589210485</v>
      </c>
      <c r="AG1608" s="0" t="n">
        <v>-2.35965228869157</v>
      </c>
      <c r="AH1608" s="0" t="s">
        <v>40</v>
      </c>
    </row>
    <row r="1609" customFormat="false" ht="12.75" hidden="false" customHeight="false" outlineLevel="0" collapsed="false">
      <c r="A1609" s="0" t="n">
        <v>202104</v>
      </c>
      <c r="B1609" s="0" t="n">
        <v>1.7727</v>
      </c>
      <c r="C1609" s="0" t="n">
        <v>0.31257</v>
      </c>
      <c r="D1609" s="0" t="n">
        <v>0</v>
      </c>
      <c r="E1609" s="0" t="n">
        <v>-1.79999999981</v>
      </c>
      <c r="F1609" s="0" t="n">
        <v>0</v>
      </c>
      <c r="G1609" s="0" t="n">
        <v>0</v>
      </c>
      <c r="H1609" s="0" t="n">
        <v>20</v>
      </c>
      <c r="I1609" s="0" t="n">
        <v>5</v>
      </c>
      <c r="J1609" s="0" t="n">
        <v>829</v>
      </c>
      <c r="K1609" s="0" t="n">
        <v>104</v>
      </c>
      <c r="L1609" s="0" t="n">
        <v>1.7727</v>
      </c>
      <c r="M1609" s="0" t="n">
        <v>0.31257</v>
      </c>
      <c r="N1609" s="0" t="n">
        <v>1.74363088608</v>
      </c>
      <c r="O1609" s="0" t="n">
        <v>2.27242231369</v>
      </c>
      <c r="P1609" s="0" t="n">
        <v>3.03470720555658</v>
      </c>
      <c r="Q1609" s="0" t="n">
        <v>2.22607167834605</v>
      </c>
      <c r="R1609" s="0" t="n">
        <v>1.84654265022485</v>
      </c>
      <c r="S1609" s="0" t="n">
        <v>2.56754470853373</v>
      </c>
      <c r="T1609" s="0" t="n">
        <v>2.60315625942881</v>
      </c>
      <c r="U1609" s="0" t="n">
        <v>2.73480484231275</v>
      </c>
      <c r="V1609" s="0" t="n">
        <v>1.96006788271737</v>
      </c>
      <c r="W1609" s="0" t="n">
        <v>1.291908063335</v>
      </c>
      <c r="X1609" s="0" t="n">
        <v>0.312550890476576</v>
      </c>
      <c r="Y1609" s="0" t="n">
        <v>0.976002802355596</v>
      </c>
      <c r="Z1609" s="0" t="n">
        <v>0.0290691139199999</v>
      </c>
      <c r="AA1609" s="0" t="n">
        <v>-1.95985231369</v>
      </c>
      <c r="AB1609" s="0" t="n">
        <v>1.29107631947658</v>
      </c>
      <c r="AC1609" s="0" t="n">
        <v>-0.0463506353439502</v>
      </c>
      <c r="AD1609" s="0" t="n">
        <v>0.102911764144848</v>
      </c>
      <c r="AE1609" s="0" t="n">
        <v>0.295122394843725</v>
      </c>
      <c r="AF1609" s="0" t="n">
        <v>0.859525373348808</v>
      </c>
      <c r="AG1609" s="0" t="n">
        <v>0.462382528622751</v>
      </c>
      <c r="AH1609" s="0" t="s">
        <v>40</v>
      </c>
    </row>
    <row r="1610" customFormat="false" ht="12.75" hidden="false" customHeight="false" outlineLevel="0" collapsed="false">
      <c r="A1610" s="0" t="n">
        <v>202103</v>
      </c>
      <c r="B1610" s="0" t="n">
        <v>1.3789</v>
      </c>
      <c r="C1610" s="0" t="n">
        <v>-1.157</v>
      </c>
      <c r="D1610" s="0" t="n">
        <v>0</v>
      </c>
      <c r="E1610" s="0" t="n">
        <v>-1.79999999981</v>
      </c>
      <c r="F1610" s="0" t="n">
        <v>0</v>
      </c>
      <c r="G1610" s="0" t="n">
        <v>0</v>
      </c>
      <c r="H1610" s="0" t="n">
        <v>20</v>
      </c>
      <c r="I1610" s="0" t="n">
        <v>3</v>
      </c>
      <c r="J1610" s="0" t="n">
        <v>603</v>
      </c>
      <c r="K1610" s="0" t="n">
        <v>76</v>
      </c>
      <c r="L1610" s="0" t="n">
        <v>1.3789</v>
      </c>
      <c r="M1610" s="0" t="n">
        <v>-1.157</v>
      </c>
      <c r="N1610" s="0" t="n">
        <v>-0.101906381547</v>
      </c>
      <c r="O1610" s="0" t="n">
        <v>-0.847534477711</v>
      </c>
      <c r="P1610" s="0" t="n">
        <v>2.95757918424411</v>
      </c>
      <c r="Q1610" s="0" t="n">
        <v>0.253462418742154</v>
      </c>
      <c r="R1610" s="0" t="n">
        <v>2.2974082279759</v>
      </c>
      <c r="S1610" s="0" t="n">
        <v>0.838384185753462</v>
      </c>
      <c r="T1610" s="0" t="n">
        <v>2.66443577520971</v>
      </c>
      <c r="U1610" s="0" t="n">
        <v>0.933600935929238</v>
      </c>
      <c r="V1610" s="0" t="n">
        <v>1.51279755721508</v>
      </c>
      <c r="W1610" s="0" t="n">
        <v>3.25156056275808</v>
      </c>
      <c r="X1610" s="0" t="n">
        <v>2.93241066961772</v>
      </c>
      <c r="Y1610" s="0" t="n">
        <v>3.29015080049118</v>
      </c>
      <c r="Z1610" s="0" t="n">
        <v>1.480806381547</v>
      </c>
      <c r="AA1610" s="0" t="n">
        <v>-0.309465522289</v>
      </c>
      <c r="AB1610" s="0" t="n">
        <v>3.05948556579111</v>
      </c>
      <c r="AC1610" s="0" t="n">
        <v>1.10099689645315</v>
      </c>
      <c r="AD1610" s="0" t="n">
        <v>2.3993146095229</v>
      </c>
      <c r="AE1610" s="0" t="n">
        <v>1.68591866346446</v>
      </c>
      <c r="AF1610" s="0" t="n">
        <v>2.76634215675671</v>
      </c>
      <c r="AG1610" s="0" t="n">
        <v>1.78113541364024</v>
      </c>
      <c r="AH1610" s="0" t="s">
        <v>40</v>
      </c>
    </row>
    <row r="1611" customFormat="false" ht="12.75" hidden="false" customHeight="false" outlineLevel="0" collapsed="false">
      <c r="A1611" s="0" t="n">
        <v>202102</v>
      </c>
      <c r="B1611" s="0" t="n">
        <v>-0.45</v>
      </c>
      <c r="C1611" s="0" t="n">
        <v>0.77442</v>
      </c>
      <c r="D1611" s="0" t="n">
        <v>-1.77265404267</v>
      </c>
      <c r="E1611" s="0" t="n">
        <v>0.31256622502</v>
      </c>
      <c r="F1611" s="0" t="n">
        <v>0</v>
      </c>
      <c r="G1611" s="0" t="n">
        <v>0</v>
      </c>
      <c r="H1611" s="0" t="n">
        <v>28</v>
      </c>
      <c r="I1611" s="0" t="n">
        <v>6</v>
      </c>
      <c r="J1611" s="0" t="n">
        <v>446</v>
      </c>
      <c r="K1611" s="0" t="n">
        <v>56</v>
      </c>
      <c r="L1611" s="0" t="n">
        <v>-0.45</v>
      </c>
      <c r="M1611" s="0" t="n">
        <v>0.77442</v>
      </c>
      <c r="N1611" s="0" t="n">
        <v>-0.287992924452</v>
      </c>
      <c r="O1611" s="0" t="n">
        <v>3.84676504135</v>
      </c>
      <c r="P1611" s="0" t="n">
        <v>0.935006210793513</v>
      </c>
      <c r="Q1611" s="0" t="n">
        <v>1.83549266001658</v>
      </c>
      <c r="R1611" s="0" t="n">
        <v>1.58294869341386</v>
      </c>
      <c r="S1611" s="0" t="n">
        <v>0.620701862958621</v>
      </c>
      <c r="T1611" s="0" t="n">
        <v>1.61288460618635</v>
      </c>
      <c r="U1611" s="0" t="n">
        <v>1.41190196286298</v>
      </c>
      <c r="V1611" s="0" t="n">
        <v>3.07661345404904</v>
      </c>
      <c r="W1611" s="0" t="n">
        <v>2.35392087308088</v>
      </c>
      <c r="X1611" s="0" t="n">
        <v>3.72933052550122</v>
      </c>
      <c r="Y1611" s="0" t="n">
        <v>3.08899556449423</v>
      </c>
      <c r="Z1611" s="0" t="n">
        <v>-0.162007075548</v>
      </c>
      <c r="AA1611" s="0" t="n">
        <v>-3.07234504135</v>
      </c>
      <c r="AB1611" s="0" t="n">
        <v>1.22299913524551</v>
      </c>
      <c r="AC1611" s="0" t="n">
        <v>-2.01127238133342</v>
      </c>
      <c r="AD1611" s="0" t="n">
        <v>1.87094161786586</v>
      </c>
      <c r="AE1611" s="0" t="n">
        <v>-3.22606317839138</v>
      </c>
      <c r="AF1611" s="0" t="n">
        <v>1.90087753063835</v>
      </c>
      <c r="AG1611" s="0" t="n">
        <v>-2.43486307848702</v>
      </c>
      <c r="AH1611" s="0" t="s">
        <v>40</v>
      </c>
    </row>
    <row r="1612" customFormat="false" ht="12.75" hidden="false" customHeight="false" outlineLevel="0" collapsed="false">
      <c r="A1612" s="0" t="n">
        <v>202104</v>
      </c>
      <c r="B1612" s="0" t="n">
        <v>1.7727</v>
      </c>
      <c r="C1612" s="0" t="n">
        <v>0.31257</v>
      </c>
      <c r="D1612" s="0" t="n">
        <v>0</v>
      </c>
      <c r="E1612" s="0" t="n">
        <v>-1.79999999981</v>
      </c>
      <c r="F1612" s="0" t="n">
        <v>0</v>
      </c>
      <c r="G1612" s="0" t="n">
        <v>0</v>
      </c>
      <c r="H1612" s="0" t="n">
        <v>15</v>
      </c>
      <c r="I1612" s="0" t="n">
        <v>5</v>
      </c>
      <c r="J1612" s="0" t="n">
        <v>789</v>
      </c>
      <c r="K1612" s="0" t="n">
        <v>99</v>
      </c>
      <c r="L1612" s="0" t="n">
        <v>1.7727</v>
      </c>
      <c r="M1612" s="0" t="n">
        <v>0.31257</v>
      </c>
      <c r="N1612" s="0" t="n">
        <v>-0.965730547905</v>
      </c>
      <c r="O1612" s="0" t="n">
        <v>3.78352594376</v>
      </c>
      <c r="P1612" s="0" t="n">
        <v>3.03470720555658</v>
      </c>
      <c r="Q1612" s="0" t="n">
        <v>2.22607167834605</v>
      </c>
      <c r="R1612" s="0" t="n">
        <v>1.84654265022485</v>
      </c>
      <c r="S1612" s="0" t="n">
        <v>2.56754470853373</v>
      </c>
      <c r="T1612" s="0" t="n">
        <v>2.60315625942881</v>
      </c>
      <c r="U1612" s="0" t="n">
        <v>2.73480484231275</v>
      </c>
      <c r="V1612" s="0" t="n">
        <v>4.42114657404865</v>
      </c>
      <c r="W1612" s="0" t="n">
        <v>4.29292045211379</v>
      </c>
      <c r="X1612" s="0" t="n">
        <v>3.06390125580801</v>
      </c>
      <c r="Y1612" s="0" t="n">
        <v>3.71978077205929</v>
      </c>
      <c r="Z1612" s="0" t="n">
        <v>2.738430547905</v>
      </c>
      <c r="AA1612" s="0" t="n">
        <v>-3.47095594376</v>
      </c>
      <c r="AB1612" s="0" t="n">
        <v>4.00043775346158</v>
      </c>
      <c r="AC1612" s="0" t="n">
        <v>-1.55745426541395</v>
      </c>
      <c r="AD1612" s="0" t="n">
        <v>2.81227319812985</v>
      </c>
      <c r="AE1612" s="0" t="n">
        <v>-1.21598123522628</v>
      </c>
      <c r="AF1612" s="0" t="n">
        <v>3.56888680733381</v>
      </c>
      <c r="AG1612" s="0" t="n">
        <v>-1.04872110144725</v>
      </c>
      <c r="AH1612" s="0" t="s">
        <v>40</v>
      </c>
    </row>
    <row r="1613" customFormat="false" ht="12.75" hidden="false" customHeight="false" outlineLevel="0" collapsed="false">
      <c r="A1613" s="0" t="n">
        <v>202102</v>
      </c>
      <c r="B1613" s="0" t="n">
        <v>-0.45</v>
      </c>
      <c r="C1613" s="0" t="n">
        <v>0.77442</v>
      </c>
      <c r="D1613" s="0" t="n">
        <v>1.37888032056</v>
      </c>
      <c r="E1613" s="0" t="n">
        <v>-1.15701731256</v>
      </c>
      <c r="F1613" s="0" t="n">
        <v>0</v>
      </c>
      <c r="G1613" s="0" t="n">
        <v>0</v>
      </c>
      <c r="H1613" s="0" t="n">
        <v>26</v>
      </c>
      <c r="I1613" s="0" t="n">
        <v>3</v>
      </c>
      <c r="J1613" s="0" t="n">
        <v>427</v>
      </c>
      <c r="K1613" s="0" t="n">
        <v>54</v>
      </c>
      <c r="L1613" s="0" t="n">
        <v>-0.45</v>
      </c>
      <c r="M1613" s="0" t="n">
        <v>0.77442</v>
      </c>
      <c r="N1613" s="0" t="n">
        <v>-0.990518629551</v>
      </c>
      <c r="O1613" s="0" t="n">
        <v>-0.347666293383</v>
      </c>
      <c r="P1613" s="0" t="n">
        <v>-1.7414992406031</v>
      </c>
      <c r="Q1613" s="0" t="n">
        <v>2.84166941480401</v>
      </c>
      <c r="R1613" s="0" t="n">
        <v>-2.23908952575358</v>
      </c>
      <c r="S1613" s="0" t="n">
        <v>1.73974428471491</v>
      </c>
      <c r="T1613" s="0" t="n">
        <v>-2.30379611477448</v>
      </c>
      <c r="U1613" s="0" t="n">
        <v>3.06355768780283</v>
      </c>
      <c r="V1613" s="0" t="n">
        <v>1.24548706885688</v>
      </c>
      <c r="W1613" s="0" t="n">
        <v>3.27655827625466</v>
      </c>
      <c r="X1613" s="0" t="n">
        <v>2.43232650036938</v>
      </c>
      <c r="Y1613" s="0" t="n">
        <v>3.65529024880545</v>
      </c>
      <c r="Z1613" s="0" t="n">
        <v>0.540518629551</v>
      </c>
      <c r="AA1613" s="0" t="n">
        <v>1.122086293383</v>
      </c>
      <c r="AB1613" s="0" t="n">
        <v>-0.750980611052104</v>
      </c>
      <c r="AC1613" s="0" t="n">
        <v>3.18933570818701</v>
      </c>
      <c r="AD1613" s="0" t="n">
        <v>-1.24857089620258</v>
      </c>
      <c r="AE1613" s="0" t="n">
        <v>2.08741057809791</v>
      </c>
      <c r="AF1613" s="0" t="n">
        <v>-1.31327748522348</v>
      </c>
      <c r="AG1613" s="0" t="n">
        <v>3.41122398118583</v>
      </c>
      <c r="AH1613" s="0" t="s">
        <v>40</v>
      </c>
    </row>
    <row r="1614" customFormat="false" ht="12.75" hidden="false" customHeight="false" outlineLevel="0" collapsed="false">
      <c r="A1614" s="0" t="n">
        <v>202104</v>
      </c>
      <c r="B1614" s="0" t="n">
        <v>1.3789</v>
      </c>
      <c r="C1614" s="0" t="n">
        <v>1.157</v>
      </c>
      <c r="D1614" s="0" t="n">
        <v>0</v>
      </c>
      <c r="E1614" s="0" t="n">
        <v>-1.79999999981</v>
      </c>
      <c r="F1614" s="0" t="n">
        <v>0</v>
      </c>
      <c r="G1614" s="0" t="n">
        <v>0</v>
      </c>
      <c r="H1614" s="0" t="n">
        <v>25</v>
      </c>
      <c r="I1614" s="0" t="n">
        <v>1</v>
      </c>
      <c r="J1614" s="0" t="n">
        <v>865</v>
      </c>
      <c r="K1614" s="0" t="n">
        <v>109</v>
      </c>
      <c r="L1614" s="0" t="n">
        <v>1.3789</v>
      </c>
      <c r="M1614" s="0" t="n">
        <v>1.157</v>
      </c>
      <c r="N1614" s="0" t="n">
        <v>-6.04731988907</v>
      </c>
      <c r="O1614" s="0" t="n">
        <v>0.907502293587</v>
      </c>
      <c r="P1614" s="0" t="n">
        <v>2.4926526759771</v>
      </c>
      <c r="Q1614" s="0" t="n">
        <v>3.29357561905689</v>
      </c>
      <c r="R1614" s="0" t="n">
        <v>1.0950409374264</v>
      </c>
      <c r="S1614" s="0" t="n">
        <v>3.33411598068857</v>
      </c>
      <c r="T1614" s="0" t="n">
        <v>2.1335602149015</v>
      </c>
      <c r="U1614" s="0" t="n">
        <v>3.69706707821947</v>
      </c>
      <c r="V1614" s="0" t="n">
        <v>7.43040987741081</v>
      </c>
      <c r="W1614" s="0" t="n">
        <v>8.86704445270667</v>
      </c>
      <c r="X1614" s="0" t="n">
        <v>7.54332633274598</v>
      </c>
      <c r="Y1614" s="0" t="n">
        <v>8.64340621301686</v>
      </c>
      <c r="Z1614" s="0" t="n">
        <v>7.42621988907</v>
      </c>
      <c r="AA1614" s="0" t="n">
        <v>0.249497706413</v>
      </c>
      <c r="AB1614" s="0" t="n">
        <v>8.53997256504711</v>
      </c>
      <c r="AC1614" s="0" t="n">
        <v>2.38607332546989</v>
      </c>
      <c r="AD1614" s="0" t="n">
        <v>7.1423608264964</v>
      </c>
      <c r="AE1614" s="0" t="n">
        <v>2.42661368710157</v>
      </c>
      <c r="AF1614" s="0" t="n">
        <v>8.1808801039715</v>
      </c>
      <c r="AG1614" s="0" t="n">
        <v>2.78956478463247</v>
      </c>
      <c r="AH1614" s="0" t="s">
        <v>40</v>
      </c>
    </row>
    <row r="1615" customFormat="false" ht="12.75" hidden="false" customHeight="false" outlineLevel="0" collapsed="false">
      <c r="A1615" s="0" t="n">
        <v>202101</v>
      </c>
      <c r="B1615" s="0" t="n">
        <v>0</v>
      </c>
      <c r="C1615" s="0" t="n">
        <v>-1.8</v>
      </c>
      <c r="D1615" s="0" t="n">
        <v>1.37887967467</v>
      </c>
      <c r="E1615" s="0" t="n">
        <v>1.15701808231</v>
      </c>
      <c r="F1615" s="0" t="n">
        <v>0</v>
      </c>
      <c r="G1615" s="0" t="n">
        <v>0</v>
      </c>
      <c r="H1615" s="0" t="n">
        <v>16</v>
      </c>
      <c r="I1615" s="0" t="n">
        <v>1</v>
      </c>
      <c r="J1615" s="0" t="n">
        <v>121</v>
      </c>
      <c r="K1615" s="0" t="n">
        <v>16</v>
      </c>
      <c r="L1615" s="0" t="n">
        <v>0</v>
      </c>
      <c r="M1615" s="0" t="n">
        <v>-1.8</v>
      </c>
      <c r="N1615" s="0" t="n">
        <v>0.534980893135</v>
      </c>
      <c r="O1615" s="0" t="n">
        <v>-3.32955765724</v>
      </c>
      <c r="P1615" s="0" t="n">
        <v>-0.920850391807109</v>
      </c>
      <c r="Q1615" s="0" t="n">
        <v>-4.02650683151464</v>
      </c>
      <c r="R1615" s="0" t="n">
        <v>-1.85025890754959</v>
      </c>
      <c r="S1615" s="0" t="n">
        <v>-2.98192502286397</v>
      </c>
      <c r="T1615" s="0" t="n">
        <v>-1.46076301625525</v>
      </c>
      <c r="U1615" s="0" t="n">
        <v>-4.01078013411527</v>
      </c>
      <c r="V1615" s="0" t="n">
        <v>1.62041697807726</v>
      </c>
      <c r="W1615" s="0" t="n">
        <v>1.61405789293268</v>
      </c>
      <c r="X1615" s="0" t="n">
        <v>2.41043924529391</v>
      </c>
      <c r="Y1615" s="0" t="n">
        <v>2.10880483090977</v>
      </c>
      <c r="Z1615" s="0" t="n">
        <v>-0.534980893135</v>
      </c>
      <c r="AA1615" s="0" t="n">
        <v>1.52955765724</v>
      </c>
      <c r="AB1615" s="0" t="n">
        <v>-1.45583128494211</v>
      </c>
      <c r="AC1615" s="0" t="n">
        <v>-0.696949174274643</v>
      </c>
      <c r="AD1615" s="0" t="n">
        <v>-2.38523980068459</v>
      </c>
      <c r="AE1615" s="0" t="n">
        <v>0.347632634376033</v>
      </c>
      <c r="AF1615" s="0" t="n">
        <v>-1.99574390939025</v>
      </c>
      <c r="AG1615" s="0" t="n">
        <v>-0.681222476875274</v>
      </c>
      <c r="AH1615" s="0" t="s">
        <v>40</v>
      </c>
    </row>
    <row r="1616" customFormat="false" ht="12.75" hidden="false" customHeight="false" outlineLevel="0" collapsed="false">
      <c r="A1616" s="0" t="n">
        <v>202103</v>
      </c>
      <c r="B1616" s="0" t="n">
        <v>1.3789</v>
      </c>
      <c r="C1616" s="0" t="n">
        <v>1.157</v>
      </c>
      <c r="D1616" s="0" t="n">
        <v>0</v>
      </c>
      <c r="E1616" s="0" t="n">
        <v>-1.79999999981</v>
      </c>
      <c r="F1616" s="0" t="n">
        <v>0</v>
      </c>
      <c r="G1616" s="0" t="n">
        <v>0</v>
      </c>
      <c r="H1616" s="0" t="n">
        <v>20</v>
      </c>
      <c r="I1616" s="0" t="n">
        <v>1</v>
      </c>
      <c r="J1616" s="0" t="n">
        <v>601</v>
      </c>
      <c r="K1616" s="0" t="n">
        <v>76</v>
      </c>
      <c r="L1616" s="0" t="n">
        <v>1.3789</v>
      </c>
      <c r="M1616" s="0" t="n">
        <v>1.157</v>
      </c>
      <c r="N1616" s="0" t="n">
        <v>0.10241651535</v>
      </c>
      <c r="O1616" s="0" t="n">
        <v>-1.13875949383</v>
      </c>
      <c r="P1616" s="0" t="n">
        <v>2.4926526759771</v>
      </c>
      <c r="Q1616" s="0" t="n">
        <v>3.29357561905689</v>
      </c>
      <c r="R1616" s="0" t="n">
        <v>1.0950409374264</v>
      </c>
      <c r="S1616" s="0" t="n">
        <v>3.33411598068857</v>
      </c>
      <c r="T1616" s="0" t="n">
        <v>2.1335602149015</v>
      </c>
      <c r="U1616" s="0" t="n">
        <v>3.69706707821947</v>
      </c>
      <c r="V1616" s="0" t="n">
        <v>2.62677021075213</v>
      </c>
      <c r="W1616" s="0" t="n">
        <v>5.03575450717163</v>
      </c>
      <c r="X1616" s="0" t="n">
        <v>4.58169381930441</v>
      </c>
      <c r="Y1616" s="0" t="n">
        <v>5.24507038686494</v>
      </c>
      <c r="Z1616" s="0" t="n">
        <v>1.27648348465</v>
      </c>
      <c r="AA1616" s="0" t="n">
        <v>2.29575949383</v>
      </c>
      <c r="AB1616" s="0" t="n">
        <v>2.3902361606271</v>
      </c>
      <c r="AC1616" s="0" t="n">
        <v>4.43233511288689</v>
      </c>
      <c r="AD1616" s="0" t="n">
        <v>0.992624422076398</v>
      </c>
      <c r="AE1616" s="0" t="n">
        <v>4.47287547451857</v>
      </c>
      <c r="AF1616" s="0" t="n">
        <v>2.0311436995515</v>
      </c>
      <c r="AG1616" s="0" t="n">
        <v>4.83582657204947</v>
      </c>
      <c r="AH1616" s="0" t="s">
        <v>40</v>
      </c>
    </row>
    <row r="1617" customFormat="false" ht="12.75" hidden="false" customHeight="false" outlineLevel="0" collapsed="false">
      <c r="A1617" s="0" t="n">
        <v>202102</v>
      </c>
      <c r="B1617" s="0" t="n">
        <v>-0.45</v>
      </c>
      <c r="C1617" s="0" t="n">
        <v>0.77442</v>
      </c>
      <c r="D1617" s="0" t="n">
        <v>1.77265386818</v>
      </c>
      <c r="E1617" s="0" t="n">
        <v>0.312567214581</v>
      </c>
      <c r="F1617" s="0" t="n">
        <v>0</v>
      </c>
      <c r="G1617" s="0" t="n">
        <v>0</v>
      </c>
      <c r="H1617" s="0" t="n">
        <v>28</v>
      </c>
      <c r="I1617" s="0" t="n">
        <v>5</v>
      </c>
      <c r="J1617" s="0" t="n">
        <v>445</v>
      </c>
      <c r="K1617" s="0" t="n">
        <v>56</v>
      </c>
      <c r="L1617" s="0" t="n">
        <v>-0.45</v>
      </c>
      <c r="M1617" s="0" t="n">
        <v>0.77442</v>
      </c>
      <c r="N1617" s="0" t="n">
        <v>-1.36783993244</v>
      </c>
      <c r="O1617" s="0" t="n">
        <v>0.489668756723</v>
      </c>
      <c r="P1617" s="0" t="n">
        <v>-2.47910652624298</v>
      </c>
      <c r="Q1617" s="0" t="n">
        <v>1.52391478132255</v>
      </c>
      <c r="R1617" s="0" t="n">
        <v>-2.47060681866992</v>
      </c>
      <c r="S1617" s="0" t="n">
        <v>0.292779914011464</v>
      </c>
      <c r="T1617" s="0" t="n">
        <v>-3.01706082980952</v>
      </c>
      <c r="U1617" s="0" t="n">
        <v>1.11363796016969</v>
      </c>
      <c r="V1617" s="0" t="n">
        <v>0.96099605208828</v>
      </c>
      <c r="W1617" s="0" t="n">
        <v>1.51808375325687</v>
      </c>
      <c r="X1617" s="0" t="n">
        <v>1.12020534802755</v>
      </c>
      <c r="Y1617" s="0" t="n">
        <v>1.76331141185278</v>
      </c>
      <c r="Z1617" s="0" t="n">
        <v>0.91783993244</v>
      </c>
      <c r="AA1617" s="0" t="n">
        <v>0.284751243277</v>
      </c>
      <c r="AB1617" s="0" t="n">
        <v>-1.11126659380298</v>
      </c>
      <c r="AC1617" s="0" t="n">
        <v>1.03424602459955</v>
      </c>
      <c r="AD1617" s="0" t="n">
        <v>-1.10276688622992</v>
      </c>
      <c r="AE1617" s="0" t="n">
        <v>-0.196888842711536</v>
      </c>
      <c r="AF1617" s="0" t="n">
        <v>-1.64922089736952</v>
      </c>
      <c r="AG1617" s="0" t="n">
        <v>0.623969203446694</v>
      </c>
      <c r="AH1617" s="0" t="s">
        <v>40</v>
      </c>
    </row>
    <row r="1618" customFormat="false" ht="12.75" hidden="false" customHeight="false" outlineLevel="0" collapsed="false">
      <c r="A1618" s="0" t="n">
        <v>202104</v>
      </c>
      <c r="B1618" s="0" t="n">
        <v>-1.7727</v>
      </c>
      <c r="C1618" s="0" t="n">
        <v>-0.31257</v>
      </c>
      <c r="D1618" s="0" t="n">
        <v>0</v>
      </c>
      <c r="E1618" s="0" t="n">
        <v>-1.79999999981</v>
      </c>
      <c r="F1618" s="0" t="n">
        <v>0</v>
      </c>
      <c r="G1618" s="0" t="n">
        <v>0</v>
      </c>
      <c r="H1618" s="0" t="n">
        <v>15</v>
      </c>
      <c r="I1618" s="0" t="n">
        <v>8</v>
      </c>
      <c r="J1618" s="0" t="n">
        <v>792</v>
      </c>
      <c r="K1618" s="0" t="n">
        <v>99</v>
      </c>
      <c r="L1618" s="0" t="n">
        <v>-1.7727</v>
      </c>
      <c r="M1618" s="0" t="n">
        <v>-0.31257</v>
      </c>
      <c r="N1618" s="0" t="n">
        <v>-2.33323097229</v>
      </c>
      <c r="O1618" s="0" t="n">
        <v>2.97660374641</v>
      </c>
      <c r="P1618" s="0" t="n">
        <v>-3.15579375412642</v>
      </c>
      <c r="Q1618" s="0" t="n">
        <v>1.434345956331</v>
      </c>
      <c r="R1618" s="0" t="n">
        <v>-2.15884145133368</v>
      </c>
      <c r="S1618" s="0" t="n">
        <v>1.91370685225703</v>
      </c>
      <c r="T1618" s="0" t="n">
        <v>-2.73951274751694</v>
      </c>
      <c r="U1618" s="0" t="n">
        <v>2.02355391172853</v>
      </c>
      <c r="V1618" s="0" t="n">
        <v>3.33659390771025</v>
      </c>
      <c r="W1618" s="0" t="n">
        <v>1.74790406519403</v>
      </c>
      <c r="X1618" s="0" t="n">
        <v>1.07710793916831</v>
      </c>
      <c r="Y1618" s="0" t="n">
        <v>1.03603516748609</v>
      </c>
      <c r="Z1618" s="0" t="n">
        <v>0.56053097229</v>
      </c>
      <c r="AA1618" s="0" t="n">
        <v>-3.28917374641</v>
      </c>
      <c r="AB1618" s="0" t="n">
        <v>-0.82256278183642</v>
      </c>
      <c r="AC1618" s="0" t="n">
        <v>-1.542257790079</v>
      </c>
      <c r="AD1618" s="0" t="n">
        <v>0.174389520956324</v>
      </c>
      <c r="AE1618" s="0" t="n">
        <v>-1.06289689415297</v>
      </c>
      <c r="AF1618" s="0" t="n">
        <v>-0.406281775226936</v>
      </c>
      <c r="AG1618" s="0" t="n">
        <v>-0.953049834681466</v>
      </c>
      <c r="AH1618" s="0" t="s">
        <v>40</v>
      </c>
    </row>
    <row r="1619" customFormat="false" ht="12.75" hidden="false" customHeight="false" outlineLevel="0" collapsed="false">
      <c r="A1619" s="0" t="n">
        <v>202104</v>
      </c>
      <c r="B1619" s="0" t="n">
        <v>-1.3789</v>
      </c>
      <c r="C1619" s="0" t="n">
        <v>1.157</v>
      </c>
      <c r="D1619" s="0" t="n">
        <v>0</v>
      </c>
      <c r="E1619" s="0" t="n">
        <v>-1.79999999981</v>
      </c>
      <c r="F1619" s="0" t="n">
        <v>0</v>
      </c>
      <c r="G1619" s="0" t="n">
        <v>0</v>
      </c>
      <c r="H1619" s="0" t="n">
        <v>4</v>
      </c>
      <c r="I1619" s="0" t="n">
        <v>2</v>
      </c>
      <c r="J1619" s="0" t="n">
        <v>698</v>
      </c>
      <c r="K1619" s="0" t="n">
        <v>88</v>
      </c>
      <c r="L1619" s="0" t="n">
        <v>-1.3789</v>
      </c>
      <c r="M1619" s="0" t="n">
        <v>1.157</v>
      </c>
      <c r="N1619" s="0" t="n">
        <v>-2.78735089302</v>
      </c>
      <c r="O1619" s="0" t="n">
        <v>3.48932123184</v>
      </c>
      <c r="P1619" s="0" t="n">
        <v>-2.4926526759771</v>
      </c>
      <c r="Q1619" s="0" t="n">
        <v>3.29357561905689</v>
      </c>
      <c r="R1619" s="0" t="n">
        <v>-1.0950409374264</v>
      </c>
      <c r="S1619" s="0" t="n">
        <v>3.33411598068857</v>
      </c>
      <c r="T1619" s="0" t="n">
        <v>-2.1335602149015</v>
      </c>
      <c r="U1619" s="0" t="n">
        <v>3.69706707821947</v>
      </c>
      <c r="V1619" s="0" t="n">
        <v>2.7246020345255</v>
      </c>
      <c r="W1619" s="0" t="n">
        <v>0.353784375081911</v>
      </c>
      <c r="X1619" s="0" t="n">
        <v>1.69941215006431</v>
      </c>
      <c r="Y1619" s="0" t="n">
        <v>0.686003343638036</v>
      </c>
      <c r="Z1619" s="0" t="n">
        <v>1.40845089302</v>
      </c>
      <c r="AA1619" s="0" t="n">
        <v>-2.33232123184</v>
      </c>
      <c r="AB1619" s="0" t="n">
        <v>0.294698217042896</v>
      </c>
      <c r="AC1619" s="0" t="n">
        <v>-0.195745612783113</v>
      </c>
      <c r="AD1619" s="0" t="n">
        <v>1.6923099555936</v>
      </c>
      <c r="AE1619" s="0" t="n">
        <v>-0.155205251151427</v>
      </c>
      <c r="AF1619" s="0" t="n">
        <v>0.653790678118496</v>
      </c>
      <c r="AG1619" s="0" t="n">
        <v>0.207745846379471</v>
      </c>
      <c r="AH1619" s="0" t="s">
        <v>40</v>
      </c>
    </row>
    <row r="1620" customFormat="false" ht="12.75" hidden="false" customHeight="false" outlineLevel="0" collapsed="false">
      <c r="A1620" s="0" t="n">
        <v>202104</v>
      </c>
      <c r="B1620" s="0" t="n">
        <v>1.7727</v>
      </c>
      <c r="C1620" s="0" t="n">
        <v>-0.31257</v>
      </c>
      <c r="D1620" s="0" t="n">
        <v>0</v>
      </c>
      <c r="E1620" s="0" t="n">
        <v>-1.79999999981</v>
      </c>
      <c r="F1620" s="0" t="n">
        <v>0</v>
      </c>
      <c r="G1620" s="0" t="n">
        <v>0</v>
      </c>
      <c r="H1620" s="0" t="n">
        <v>20</v>
      </c>
      <c r="I1620" s="0" t="n">
        <v>7</v>
      </c>
      <c r="J1620" s="0" t="n">
        <v>831</v>
      </c>
      <c r="K1620" s="0" t="n">
        <v>104</v>
      </c>
      <c r="L1620" s="0" t="n">
        <v>1.7727</v>
      </c>
      <c r="M1620" s="0" t="n">
        <v>-0.31257</v>
      </c>
      <c r="N1620" s="0" t="n">
        <v>3.00411200523</v>
      </c>
      <c r="O1620" s="0" t="n">
        <v>2.50427865982</v>
      </c>
      <c r="P1620" s="0" t="n">
        <v>3.15579375412642</v>
      </c>
      <c r="Q1620" s="0" t="n">
        <v>1.434345956331</v>
      </c>
      <c r="R1620" s="0" t="n">
        <v>2.15884145133368</v>
      </c>
      <c r="S1620" s="0" t="n">
        <v>1.91370685225703</v>
      </c>
      <c r="T1620" s="0" t="n">
        <v>2.73951274751694</v>
      </c>
      <c r="U1620" s="0" t="n">
        <v>2.02355391172853</v>
      </c>
      <c r="V1620" s="0" t="n">
        <v>3.07424981075942</v>
      </c>
      <c r="W1620" s="0" t="n">
        <v>1.080630992959</v>
      </c>
      <c r="X1620" s="0" t="n">
        <v>1.03114371897054</v>
      </c>
      <c r="Y1620" s="0" t="n">
        <v>0.548734043603919</v>
      </c>
      <c r="Z1620" s="0" t="n">
        <v>-1.23141200523</v>
      </c>
      <c r="AA1620" s="0" t="n">
        <v>-2.81684865982</v>
      </c>
      <c r="AB1620" s="0" t="n">
        <v>0.15168174889642</v>
      </c>
      <c r="AC1620" s="0" t="n">
        <v>-1.069932703489</v>
      </c>
      <c r="AD1620" s="0" t="n">
        <v>-0.845270553896324</v>
      </c>
      <c r="AE1620" s="0" t="n">
        <v>-0.590571807562972</v>
      </c>
      <c r="AF1620" s="0" t="n">
        <v>-0.264599257713064</v>
      </c>
      <c r="AG1620" s="0" t="n">
        <v>-0.480724748091466</v>
      </c>
      <c r="AH1620" s="0" t="s">
        <v>40</v>
      </c>
    </row>
    <row r="1621" customFormat="false" ht="12.75" hidden="false" customHeight="false" outlineLevel="0" collapsed="false">
      <c r="A1621" s="0" t="n">
        <v>202104</v>
      </c>
      <c r="B1621" s="0" t="n">
        <v>-1.3789</v>
      </c>
      <c r="C1621" s="0" t="n">
        <v>-1.157</v>
      </c>
      <c r="D1621" s="0" t="n">
        <v>0</v>
      </c>
      <c r="E1621" s="0" t="n">
        <v>-1.79999999981</v>
      </c>
      <c r="F1621" s="0" t="n">
        <v>0</v>
      </c>
      <c r="G1621" s="0" t="n">
        <v>0</v>
      </c>
      <c r="H1621" s="0" t="n">
        <v>20</v>
      </c>
      <c r="I1621" s="0" t="n">
        <v>4</v>
      </c>
      <c r="J1621" s="0" t="n">
        <v>828</v>
      </c>
      <c r="K1621" s="0" t="n">
        <v>104</v>
      </c>
      <c r="L1621" s="0" t="n">
        <v>-1.3789</v>
      </c>
      <c r="M1621" s="0" t="n">
        <v>-1.157</v>
      </c>
      <c r="N1621" s="0" t="n">
        <v>-0.389066338539</v>
      </c>
      <c r="O1621" s="0" t="n">
        <v>-1.76947212219</v>
      </c>
      <c r="P1621" s="0" t="n">
        <v>-2.95757918424411</v>
      </c>
      <c r="Q1621" s="0" t="n">
        <v>0.253462418742154</v>
      </c>
      <c r="R1621" s="0" t="n">
        <v>-2.2974082279759</v>
      </c>
      <c r="S1621" s="0" t="n">
        <v>0.838384185753462</v>
      </c>
      <c r="T1621" s="0" t="n">
        <v>-2.66443577520971</v>
      </c>
      <c r="U1621" s="0" t="n">
        <v>0.933600935929238</v>
      </c>
      <c r="V1621" s="0" t="n">
        <v>1.16399861590176</v>
      </c>
      <c r="W1621" s="0" t="n">
        <v>3.26948350591474</v>
      </c>
      <c r="X1621" s="0" t="n">
        <v>3.23151408628527</v>
      </c>
      <c r="Y1621" s="0" t="n">
        <v>3.53325770796092</v>
      </c>
      <c r="Z1621" s="0" t="n">
        <v>-0.989833661461</v>
      </c>
      <c r="AA1621" s="0" t="n">
        <v>0.61247212219</v>
      </c>
      <c r="AB1621" s="0" t="n">
        <v>-2.56851284570511</v>
      </c>
      <c r="AC1621" s="0" t="n">
        <v>2.02293454093215</v>
      </c>
      <c r="AD1621" s="0" t="n">
        <v>-1.9083418894369</v>
      </c>
      <c r="AE1621" s="0" t="n">
        <v>2.60785630794346</v>
      </c>
      <c r="AF1621" s="0" t="n">
        <v>-2.27536943667071</v>
      </c>
      <c r="AG1621" s="0" t="n">
        <v>2.70307305811924</v>
      </c>
      <c r="AH1621" s="0" t="s">
        <v>40</v>
      </c>
    </row>
    <row r="1622" customFormat="false" ht="12.75" hidden="false" customHeight="false" outlineLevel="0" collapsed="false">
      <c r="A1622" s="0" t="n">
        <v>202103</v>
      </c>
      <c r="B1622" s="0" t="n">
        <v>1.7727</v>
      </c>
      <c r="C1622" s="0" t="n">
        <v>0.31257</v>
      </c>
      <c r="D1622" s="0" t="n">
        <v>0</v>
      </c>
      <c r="E1622" s="0" t="n">
        <v>-1.79999999981</v>
      </c>
      <c r="F1622" s="0" t="n">
        <v>0</v>
      </c>
      <c r="G1622" s="0" t="n">
        <v>0</v>
      </c>
      <c r="H1622" s="0" t="n">
        <v>20</v>
      </c>
      <c r="I1622" s="0" t="n">
        <v>5</v>
      </c>
      <c r="J1622" s="0" t="n">
        <v>605</v>
      </c>
      <c r="K1622" s="0" t="n">
        <v>76</v>
      </c>
      <c r="L1622" s="0" t="n">
        <v>1.7727</v>
      </c>
      <c r="M1622" s="0" t="n">
        <v>0.31257</v>
      </c>
      <c r="N1622" s="0" t="n">
        <v>-2.54648518562</v>
      </c>
      <c r="O1622" s="0" t="n">
        <v>1.62406206131</v>
      </c>
      <c r="P1622" s="0" t="n">
        <v>3.03470720555658</v>
      </c>
      <c r="Q1622" s="0" t="n">
        <v>2.22607167834605</v>
      </c>
      <c r="R1622" s="0" t="n">
        <v>1.84654265022485</v>
      </c>
      <c r="S1622" s="0" t="n">
        <v>2.56754470853373</v>
      </c>
      <c r="T1622" s="0" t="n">
        <v>2.60315625942881</v>
      </c>
      <c r="U1622" s="0" t="n">
        <v>2.73480484231275</v>
      </c>
      <c r="V1622" s="0" t="n">
        <v>4.51390873795189</v>
      </c>
      <c r="W1622" s="0" t="n">
        <v>5.61356607570725</v>
      </c>
      <c r="X1622" s="0" t="n">
        <v>4.49320076027323</v>
      </c>
      <c r="Y1622" s="0" t="n">
        <v>5.26806952669705</v>
      </c>
      <c r="Z1622" s="0" t="n">
        <v>4.31918518562</v>
      </c>
      <c r="AA1622" s="0" t="n">
        <v>-1.31149206131</v>
      </c>
      <c r="AB1622" s="0" t="n">
        <v>5.58119239117658</v>
      </c>
      <c r="AC1622" s="0" t="n">
        <v>0.60200961703605</v>
      </c>
      <c r="AD1622" s="0" t="n">
        <v>4.39302783584485</v>
      </c>
      <c r="AE1622" s="0" t="n">
        <v>0.943482647223725</v>
      </c>
      <c r="AF1622" s="0" t="n">
        <v>5.14964144504881</v>
      </c>
      <c r="AG1622" s="0" t="n">
        <v>1.11074278100275</v>
      </c>
      <c r="AH1622" s="0" t="s">
        <v>40</v>
      </c>
    </row>
    <row r="1623" customFormat="false" ht="12.75" hidden="false" customHeight="false" outlineLevel="0" collapsed="false">
      <c r="A1623" s="0" t="n">
        <v>202104</v>
      </c>
      <c r="B1623" s="0" t="n">
        <v>-1.7727</v>
      </c>
      <c r="C1623" s="0" t="n">
        <v>-0.31257</v>
      </c>
      <c r="D1623" s="0" t="n">
        <v>0</v>
      </c>
      <c r="E1623" s="0" t="n">
        <v>-1.79999999981</v>
      </c>
      <c r="F1623" s="0" t="n">
        <v>0</v>
      </c>
      <c r="G1623" s="0" t="n">
        <v>0</v>
      </c>
      <c r="H1623" s="0" t="n">
        <v>7</v>
      </c>
      <c r="I1623" s="0" t="n">
        <v>8</v>
      </c>
      <c r="J1623" s="0" t="n">
        <v>728</v>
      </c>
      <c r="K1623" s="0" t="n">
        <v>91</v>
      </c>
      <c r="L1623" s="0" t="n">
        <v>-1.7727</v>
      </c>
      <c r="M1623" s="0" t="n">
        <v>-0.31257</v>
      </c>
      <c r="N1623" s="0" t="n">
        <v>-3.07485985756</v>
      </c>
      <c r="O1623" s="0" t="n">
        <v>0.662890136242</v>
      </c>
      <c r="P1623" s="0" t="n">
        <v>-3.15579375412642</v>
      </c>
      <c r="Q1623" s="0" t="n">
        <v>1.434345956331</v>
      </c>
      <c r="R1623" s="0" t="n">
        <v>-2.15884145133368</v>
      </c>
      <c r="S1623" s="0" t="n">
        <v>1.91370685225703</v>
      </c>
      <c r="T1623" s="0" t="n">
        <v>-2.73951274751694</v>
      </c>
      <c r="U1623" s="0" t="n">
        <v>2.02355391172853</v>
      </c>
      <c r="V1623" s="0" t="n">
        <v>1.6270042323356</v>
      </c>
      <c r="W1623" s="0" t="n">
        <v>0.775689614448083</v>
      </c>
      <c r="X1623" s="0" t="n">
        <v>1.55036517556608</v>
      </c>
      <c r="Y1623" s="0" t="n">
        <v>1.4013791757178</v>
      </c>
      <c r="Z1623" s="0" t="n">
        <v>1.30215985756</v>
      </c>
      <c r="AA1623" s="0" t="n">
        <v>-0.975460136242</v>
      </c>
      <c r="AB1623" s="0" t="n">
        <v>-0.0809338965664201</v>
      </c>
      <c r="AC1623" s="0" t="n">
        <v>0.771455820089</v>
      </c>
      <c r="AD1623" s="0" t="n">
        <v>0.916018406226324</v>
      </c>
      <c r="AE1623" s="0" t="n">
        <v>1.25081671601503</v>
      </c>
      <c r="AF1623" s="0" t="n">
        <v>0.335347110043064</v>
      </c>
      <c r="AG1623" s="0" t="n">
        <v>1.36066377548653</v>
      </c>
      <c r="AH1623" s="0" t="s">
        <v>40</v>
      </c>
    </row>
    <row r="1624" customFormat="false" ht="12.75" hidden="false" customHeight="false" outlineLevel="0" collapsed="false">
      <c r="A1624" s="0" t="n">
        <v>202101</v>
      </c>
      <c r="B1624" s="0" t="n">
        <v>0</v>
      </c>
      <c r="C1624" s="0" t="n">
        <v>-1.8</v>
      </c>
      <c r="D1624" s="0" t="n">
        <v>-1.37888032056</v>
      </c>
      <c r="E1624" s="0" t="n">
        <v>1.15701731256</v>
      </c>
      <c r="F1624" s="0" t="n">
        <v>0</v>
      </c>
      <c r="G1624" s="0" t="n">
        <v>0</v>
      </c>
      <c r="H1624" s="0" t="n">
        <v>16</v>
      </c>
      <c r="I1624" s="0" t="n">
        <v>2</v>
      </c>
      <c r="J1624" s="0" t="n">
        <v>122</v>
      </c>
      <c r="K1624" s="0" t="n">
        <v>16</v>
      </c>
      <c r="L1624" s="0" t="n">
        <v>0</v>
      </c>
      <c r="M1624" s="0" t="n">
        <v>-1.8</v>
      </c>
      <c r="N1624" s="0" t="n">
        <v>0.21286149323</v>
      </c>
      <c r="O1624" s="0" t="n">
        <v>0.366161614656</v>
      </c>
      <c r="P1624" s="0" t="n">
        <v>0.920849745917109</v>
      </c>
      <c r="Q1624" s="0" t="n">
        <v>-4.02650760126464</v>
      </c>
      <c r="R1624" s="0" t="n">
        <v>1.85025826165959</v>
      </c>
      <c r="S1624" s="0" t="n">
        <v>-2.98192579261397</v>
      </c>
      <c r="T1624" s="0" t="n">
        <v>1.46076237036525</v>
      </c>
      <c r="U1624" s="0" t="n">
        <v>-4.01078090386528</v>
      </c>
      <c r="V1624" s="0" t="n">
        <v>2.17659508317675</v>
      </c>
      <c r="W1624" s="0" t="n">
        <v>4.44935840390947</v>
      </c>
      <c r="X1624" s="0" t="n">
        <v>3.72703064972418</v>
      </c>
      <c r="Y1624" s="0" t="n">
        <v>4.55136050094851</v>
      </c>
      <c r="Z1624" s="0" t="n">
        <v>-0.21286149323</v>
      </c>
      <c r="AA1624" s="0" t="n">
        <v>-2.166161614656</v>
      </c>
      <c r="AB1624" s="0" t="n">
        <v>0.707988252687109</v>
      </c>
      <c r="AC1624" s="0" t="n">
        <v>-4.39266921592064</v>
      </c>
      <c r="AD1624" s="0" t="n">
        <v>1.63739676842959</v>
      </c>
      <c r="AE1624" s="0" t="n">
        <v>-3.34808740726997</v>
      </c>
      <c r="AF1624" s="0" t="n">
        <v>1.24790087713525</v>
      </c>
      <c r="AG1624" s="0" t="n">
        <v>-4.37694251852127</v>
      </c>
      <c r="AH1624" s="0" t="s">
        <v>40</v>
      </c>
    </row>
    <row r="1625" customFormat="false" ht="12.75" hidden="false" customHeight="false" outlineLevel="0" collapsed="false">
      <c r="A1625" s="0" t="n">
        <v>202104</v>
      </c>
      <c r="B1625" s="0" t="n">
        <v>-1.7727</v>
      </c>
      <c r="C1625" s="0" t="n">
        <v>0.31257</v>
      </c>
      <c r="D1625" s="0" t="n">
        <v>0</v>
      </c>
      <c r="E1625" s="0" t="n">
        <v>-1.79999999981</v>
      </c>
      <c r="F1625" s="0" t="n">
        <v>0</v>
      </c>
      <c r="G1625" s="0" t="n">
        <v>0</v>
      </c>
      <c r="H1625" s="0" t="n">
        <v>16</v>
      </c>
      <c r="I1625" s="0" t="n">
        <v>6</v>
      </c>
      <c r="J1625" s="0" t="n">
        <v>798</v>
      </c>
      <c r="K1625" s="0" t="n">
        <v>100</v>
      </c>
      <c r="L1625" s="0" t="n">
        <v>-1.7727</v>
      </c>
      <c r="M1625" s="0" t="n">
        <v>0.31257</v>
      </c>
      <c r="N1625" s="0" t="n">
        <v>-3.5524532795</v>
      </c>
      <c r="O1625" s="0" t="n">
        <v>0.852382063866</v>
      </c>
      <c r="P1625" s="0" t="n">
        <v>-3.03470720555658</v>
      </c>
      <c r="Q1625" s="0" t="n">
        <v>2.22607167834605</v>
      </c>
      <c r="R1625" s="0" t="n">
        <v>-1.84654265022485</v>
      </c>
      <c r="S1625" s="0" t="n">
        <v>2.56754470853373</v>
      </c>
      <c r="T1625" s="0" t="n">
        <v>-2.60315625942881</v>
      </c>
      <c r="U1625" s="0" t="n">
        <v>2.73480484231275</v>
      </c>
      <c r="V1625" s="0" t="n">
        <v>1.85981687275556</v>
      </c>
      <c r="W1625" s="0" t="n">
        <v>1.46802048828147</v>
      </c>
      <c r="X1625" s="0" t="n">
        <v>2.41907295729945</v>
      </c>
      <c r="Y1625" s="0" t="n">
        <v>2.10824105574558</v>
      </c>
      <c r="Z1625" s="0" t="n">
        <v>1.7797532795</v>
      </c>
      <c r="AA1625" s="0" t="n">
        <v>-0.539812063866</v>
      </c>
      <c r="AB1625" s="0" t="n">
        <v>0.51774607394342</v>
      </c>
      <c r="AC1625" s="0" t="n">
        <v>1.37368961448005</v>
      </c>
      <c r="AD1625" s="0" t="n">
        <v>1.70591062927515</v>
      </c>
      <c r="AE1625" s="0" t="n">
        <v>1.71516264466772</v>
      </c>
      <c r="AF1625" s="0" t="n">
        <v>0.949297020071192</v>
      </c>
      <c r="AG1625" s="0" t="n">
        <v>1.88242277844675</v>
      </c>
      <c r="AH1625" s="0" t="s">
        <v>40</v>
      </c>
    </row>
    <row r="1626" customFormat="false" ht="12.75" hidden="false" customHeight="false" outlineLevel="0" collapsed="false">
      <c r="A1626" s="0" t="n">
        <v>202104</v>
      </c>
      <c r="B1626" s="0" t="n">
        <v>-1.7727</v>
      </c>
      <c r="C1626" s="0" t="n">
        <v>0.31257</v>
      </c>
      <c r="D1626" s="0" t="n">
        <v>0</v>
      </c>
      <c r="E1626" s="0" t="n">
        <v>-1.79999999981</v>
      </c>
      <c r="F1626" s="0" t="n">
        <v>0</v>
      </c>
      <c r="G1626" s="0" t="n">
        <v>0</v>
      </c>
      <c r="H1626" s="0" t="n">
        <v>4</v>
      </c>
      <c r="I1626" s="0" t="n">
        <v>6</v>
      </c>
      <c r="J1626" s="0" t="n">
        <v>702</v>
      </c>
      <c r="K1626" s="0" t="n">
        <v>88</v>
      </c>
      <c r="L1626" s="0" t="n">
        <v>-1.7727</v>
      </c>
      <c r="M1626" s="0" t="n">
        <v>0.31257</v>
      </c>
      <c r="N1626" s="0" t="n">
        <v>-4.36112785339</v>
      </c>
      <c r="O1626" s="0" t="n">
        <v>6.84402132034</v>
      </c>
      <c r="P1626" s="0" t="n">
        <v>-3.03470720555658</v>
      </c>
      <c r="Q1626" s="0" t="n">
        <v>2.22607167834605</v>
      </c>
      <c r="R1626" s="0" t="n">
        <v>-1.84654265022485</v>
      </c>
      <c r="S1626" s="0" t="n">
        <v>2.56754470853373</v>
      </c>
      <c r="T1626" s="0" t="n">
        <v>-2.60315625942881</v>
      </c>
      <c r="U1626" s="0" t="n">
        <v>2.73480484231275</v>
      </c>
      <c r="V1626" s="0" t="n">
        <v>7.02565406935015</v>
      </c>
      <c r="W1626" s="0" t="n">
        <v>4.80466966928954</v>
      </c>
      <c r="X1626" s="0" t="n">
        <v>4.96098689328073</v>
      </c>
      <c r="Y1626" s="0" t="n">
        <v>4.46946576096799</v>
      </c>
      <c r="Z1626" s="0" t="n">
        <v>2.58842785339</v>
      </c>
      <c r="AA1626" s="0" t="n">
        <v>-6.53145132034</v>
      </c>
      <c r="AB1626" s="0" t="n">
        <v>1.32642064783342</v>
      </c>
      <c r="AC1626" s="0" t="n">
        <v>-4.61794964199395</v>
      </c>
      <c r="AD1626" s="0" t="n">
        <v>2.51458520316515</v>
      </c>
      <c r="AE1626" s="0" t="n">
        <v>-4.27647661180628</v>
      </c>
      <c r="AF1626" s="0" t="n">
        <v>1.75797159396119</v>
      </c>
      <c r="AG1626" s="0" t="n">
        <v>-4.10921647802725</v>
      </c>
      <c r="AH1626" s="0" t="s">
        <v>40</v>
      </c>
    </row>
    <row r="1627" customFormat="false" ht="12.75" hidden="false" customHeight="false" outlineLevel="0" collapsed="false">
      <c r="A1627" s="0" t="n">
        <v>202101</v>
      </c>
      <c r="B1627" s="0" t="n">
        <v>0</v>
      </c>
      <c r="C1627" s="0" t="n">
        <v>-1.8</v>
      </c>
      <c r="D1627" s="0" t="n">
        <v>1.37888032056</v>
      </c>
      <c r="E1627" s="0" t="n">
        <v>-1.15701731256</v>
      </c>
      <c r="F1627" s="0" t="n">
        <v>0</v>
      </c>
      <c r="G1627" s="0" t="n">
        <v>0</v>
      </c>
      <c r="H1627" s="0" t="n">
        <v>16</v>
      </c>
      <c r="I1627" s="0" t="n">
        <v>3</v>
      </c>
      <c r="J1627" s="0" t="n">
        <v>123</v>
      </c>
      <c r="K1627" s="0" t="n">
        <v>16</v>
      </c>
      <c r="L1627" s="0" t="n">
        <v>0</v>
      </c>
      <c r="M1627" s="0" t="n">
        <v>-1.8</v>
      </c>
      <c r="N1627" s="0" t="n">
        <v>0.5964833498</v>
      </c>
      <c r="O1627" s="0" t="n">
        <v>-2.27061653137</v>
      </c>
      <c r="P1627" s="0" t="n">
        <v>-2.09523691215473</v>
      </c>
      <c r="Q1627" s="0" t="n">
        <v>-2.10276311964424</v>
      </c>
      <c r="R1627" s="0" t="n">
        <v>-2.11898047278349</v>
      </c>
      <c r="S1627" s="0" t="n">
        <v>-1.22106472338447</v>
      </c>
      <c r="T1627" s="0" t="n">
        <v>-2.42783630635875</v>
      </c>
      <c r="U1627" s="0" t="n">
        <v>-1.4410241864075</v>
      </c>
      <c r="V1627" s="0" t="n">
        <v>0.759784381378927</v>
      </c>
      <c r="W1627" s="0" t="n">
        <v>2.69694878268862</v>
      </c>
      <c r="X1627" s="0" t="n">
        <v>2.91123732619061</v>
      </c>
      <c r="Y1627" s="0" t="n">
        <v>3.1360377614832</v>
      </c>
      <c r="Z1627" s="0" t="n">
        <v>-0.5964833498</v>
      </c>
      <c r="AA1627" s="0" t="n">
        <v>0.47061653137</v>
      </c>
      <c r="AB1627" s="0" t="n">
        <v>-2.69172026195473</v>
      </c>
      <c r="AC1627" s="0" t="n">
        <v>0.167853411725759</v>
      </c>
      <c r="AD1627" s="0" t="n">
        <v>-2.71546382258349</v>
      </c>
      <c r="AE1627" s="0" t="n">
        <v>1.04955180798553</v>
      </c>
      <c r="AF1627" s="0" t="n">
        <v>-3.02431965615875</v>
      </c>
      <c r="AG1627" s="0" t="n">
        <v>0.829592344962501</v>
      </c>
      <c r="AH1627" s="0" t="s">
        <v>40</v>
      </c>
    </row>
    <row r="1628" customFormat="false" ht="12.75" hidden="false" customHeight="false" outlineLevel="0" collapsed="false">
      <c r="A1628" s="0" t="n">
        <v>202102</v>
      </c>
      <c r="B1628" s="0" t="n">
        <v>-0.45</v>
      </c>
      <c r="C1628" s="0" t="n">
        <v>0.77442</v>
      </c>
      <c r="D1628" s="0" t="n">
        <v>1.37887967467</v>
      </c>
      <c r="E1628" s="0" t="n">
        <v>1.15701808231</v>
      </c>
      <c r="F1628" s="0" t="n">
        <v>0</v>
      </c>
      <c r="G1628" s="0" t="n">
        <v>0</v>
      </c>
      <c r="H1628" s="0" t="n">
        <v>26</v>
      </c>
      <c r="I1628" s="0" t="n">
        <v>1</v>
      </c>
      <c r="J1628" s="0" t="n">
        <v>425</v>
      </c>
      <c r="K1628" s="0" t="n">
        <v>54</v>
      </c>
      <c r="L1628" s="0" t="n">
        <v>-0.45</v>
      </c>
      <c r="M1628" s="0" t="n">
        <v>0.77442</v>
      </c>
      <c r="N1628" s="0" t="n">
        <v>-0.678204894066</v>
      </c>
      <c r="O1628" s="0" t="n">
        <v>0.592383801937</v>
      </c>
      <c r="P1628" s="0" t="n">
        <v>-2.42258983314563</v>
      </c>
      <c r="Q1628" s="0" t="n">
        <v>0.713027897874944</v>
      </c>
      <c r="R1628" s="0" t="n">
        <v>-2.08511837510301</v>
      </c>
      <c r="S1628" s="0" t="n">
        <v>-0.499689201833812</v>
      </c>
      <c r="T1628" s="0" t="n">
        <v>-2.72265948017382</v>
      </c>
      <c r="U1628" s="0" t="n">
        <v>0.0382354397465936</v>
      </c>
      <c r="V1628" s="0" t="n">
        <v>0.291915486195758</v>
      </c>
      <c r="W1628" s="0" t="n">
        <v>1.7485519190383</v>
      </c>
      <c r="X1628" s="0" t="n">
        <v>1.78101908712082</v>
      </c>
      <c r="Y1628" s="0" t="n">
        <v>2.11822448337649</v>
      </c>
      <c r="Z1628" s="0" t="n">
        <v>0.228204894066</v>
      </c>
      <c r="AA1628" s="0" t="n">
        <v>0.182036198063</v>
      </c>
      <c r="AB1628" s="0" t="n">
        <v>-1.74438493907963</v>
      </c>
      <c r="AC1628" s="0" t="n">
        <v>0.120644095937944</v>
      </c>
      <c r="AD1628" s="0" t="n">
        <v>-1.40691348103701</v>
      </c>
      <c r="AE1628" s="0" t="n">
        <v>-1.09207300377081</v>
      </c>
      <c r="AF1628" s="0" t="n">
        <v>-2.04445458610782</v>
      </c>
      <c r="AG1628" s="0" t="n">
        <v>-0.554148362190406</v>
      </c>
      <c r="AH1628" s="0" t="s">
        <v>40</v>
      </c>
    </row>
    <row r="1629" customFormat="false" ht="12.75" hidden="false" customHeight="false" outlineLevel="0" collapsed="false">
      <c r="A1629" s="0" t="n">
        <v>202103</v>
      </c>
      <c r="B1629" s="0" t="n">
        <v>-1.7727</v>
      </c>
      <c r="C1629" s="0" t="n">
        <v>0.31257</v>
      </c>
      <c r="D1629" s="0" t="n">
        <v>0</v>
      </c>
      <c r="E1629" s="0" t="n">
        <v>-1.79999999981</v>
      </c>
      <c r="F1629" s="0" t="n">
        <v>0</v>
      </c>
      <c r="G1629" s="0" t="n">
        <v>0</v>
      </c>
      <c r="H1629" s="0" t="n">
        <v>21</v>
      </c>
      <c r="I1629" s="0" t="n">
        <v>6</v>
      </c>
      <c r="J1629" s="0" t="n">
        <v>614</v>
      </c>
      <c r="K1629" s="0" t="n">
        <v>77</v>
      </c>
      <c r="L1629" s="0" t="n">
        <v>-1.7727</v>
      </c>
      <c r="M1629" s="0" t="n">
        <v>0.31257</v>
      </c>
      <c r="N1629" s="0" t="n">
        <v>-3.87022066116</v>
      </c>
      <c r="O1629" s="0" t="n">
        <v>2.4268116951</v>
      </c>
      <c r="P1629" s="0" t="n">
        <v>-3.03470720555658</v>
      </c>
      <c r="Q1629" s="0" t="n">
        <v>2.22607167834605</v>
      </c>
      <c r="R1629" s="0" t="n">
        <v>-1.84654265022485</v>
      </c>
      <c r="S1629" s="0" t="n">
        <v>2.56754470853373</v>
      </c>
      <c r="T1629" s="0" t="n">
        <v>-2.60315625942881</v>
      </c>
      <c r="U1629" s="0" t="n">
        <v>2.73480484231275</v>
      </c>
      <c r="V1629" s="0" t="n">
        <v>2.97818919299839</v>
      </c>
      <c r="W1629" s="0" t="n">
        <v>0.859289991109371</v>
      </c>
      <c r="X1629" s="0" t="n">
        <v>2.0285656195974</v>
      </c>
      <c r="Y1629" s="0" t="n">
        <v>1.30396011321836</v>
      </c>
      <c r="Z1629" s="0" t="n">
        <v>2.09752066116</v>
      </c>
      <c r="AA1629" s="0" t="n">
        <v>-2.1142416951</v>
      </c>
      <c r="AB1629" s="0" t="n">
        <v>0.83551345560342</v>
      </c>
      <c r="AC1629" s="0" t="n">
        <v>-0.20074001675395</v>
      </c>
      <c r="AD1629" s="0" t="n">
        <v>2.02367801093515</v>
      </c>
      <c r="AE1629" s="0" t="n">
        <v>0.140733013433725</v>
      </c>
      <c r="AF1629" s="0" t="n">
        <v>1.26706440173119</v>
      </c>
      <c r="AG1629" s="0" t="n">
        <v>0.307993147212751</v>
      </c>
      <c r="AH1629" s="0" t="s">
        <v>40</v>
      </c>
    </row>
    <row r="1630" customFormat="false" ht="12.75" hidden="false" customHeight="false" outlineLevel="0" collapsed="false">
      <c r="A1630" s="0" t="n">
        <v>202103</v>
      </c>
      <c r="B1630" s="0" t="n">
        <v>1.3789</v>
      </c>
      <c r="C1630" s="0" t="n">
        <v>1.157</v>
      </c>
      <c r="D1630" s="0" t="n">
        <v>0</v>
      </c>
      <c r="E1630" s="0" t="n">
        <v>-1.79999999981</v>
      </c>
      <c r="F1630" s="0" t="n">
        <v>0</v>
      </c>
      <c r="G1630" s="0" t="n">
        <v>0</v>
      </c>
      <c r="H1630" s="0" t="n">
        <v>7</v>
      </c>
      <c r="I1630" s="0" t="n">
        <v>1</v>
      </c>
      <c r="J1630" s="0" t="n">
        <v>497</v>
      </c>
      <c r="K1630" s="0" t="n">
        <v>63</v>
      </c>
      <c r="L1630" s="0" t="n">
        <v>1.3789</v>
      </c>
      <c r="M1630" s="0" t="n">
        <v>1.157</v>
      </c>
      <c r="N1630" s="0" t="n">
        <v>2.1550924778</v>
      </c>
      <c r="O1630" s="0" t="n">
        <v>2.78628492355</v>
      </c>
      <c r="P1630" s="0" t="n">
        <v>2.4926526759771</v>
      </c>
      <c r="Q1630" s="0" t="n">
        <v>3.29357561905689</v>
      </c>
      <c r="R1630" s="0" t="n">
        <v>1.0950409374264</v>
      </c>
      <c r="S1630" s="0" t="n">
        <v>3.33411598068857</v>
      </c>
      <c r="T1630" s="0" t="n">
        <v>2.1335602149015</v>
      </c>
      <c r="U1630" s="0" t="n">
        <v>3.69706707821947</v>
      </c>
      <c r="V1630" s="0" t="n">
        <v>1.80472826893708</v>
      </c>
      <c r="W1630" s="0" t="n">
        <v>0.609336308733714</v>
      </c>
      <c r="X1630" s="0" t="n">
        <v>1.19324269761604</v>
      </c>
      <c r="Y1630" s="0" t="n">
        <v>0.911036646688756</v>
      </c>
      <c r="Z1630" s="0" t="n">
        <v>-0.7761924778</v>
      </c>
      <c r="AA1630" s="0" t="n">
        <v>-1.62928492355</v>
      </c>
      <c r="AB1630" s="0" t="n">
        <v>0.337560198177104</v>
      </c>
      <c r="AC1630" s="0" t="n">
        <v>0.507290695506887</v>
      </c>
      <c r="AD1630" s="0" t="n">
        <v>-1.0600515403736</v>
      </c>
      <c r="AE1630" s="0" t="n">
        <v>0.547831057138573</v>
      </c>
      <c r="AF1630" s="0" t="n">
        <v>-0.0215322628984955</v>
      </c>
      <c r="AG1630" s="0" t="n">
        <v>0.910782154669471</v>
      </c>
      <c r="AH1630" s="0" t="s">
        <v>40</v>
      </c>
    </row>
    <row r="1631" customFormat="false" ht="12.75" hidden="false" customHeight="false" outlineLevel="0" collapsed="false">
      <c r="A1631" s="0" t="n">
        <v>202102</v>
      </c>
      <c r="B1631" s="0" t="n">
        <v>-0.45</v>
      </c>
      <c r="C1631" s="0" t="n">
        <v>0.77442</v>
      </c>
      <c r="D1631" s="0" t="n">
        <v>-1.37887967467</v>
      </c>
      <c r="E1631" s="0" t="n">
        <v>-1.15701808231</v>
      </c>
      <c r="F1631" s="0" t="n">
        <v>0</v>
      </c>
      <c r="G1631" s="0" t="n">
        <v>0</v>
      </c>
      <c r="H1631" s="0" t="n">
        <v>11</v>
      </c>
      <c r="I1631" s="0" t="n">
        <v>4</v>
      </c>
      <c r="J1631" s="0" t="n">
        <v>308</v>
      </c>
      <c r="K1631" s="0" t="n">
        <v>39</v>
      </c>
      <c r="L1631" s="0" t="n">
        <v>-0.45</v>
      </c>
      <c r="M1631" s="0" t="n">
        <v>0.77442</v>
      </c>
      <c r="N1631" s="0" t="n">
        <v>0.444660156965</v>
      </c>
      <c r="O1631" s="0" t="n">
        <v>3.235912323</v>
      </c>
      <c r="P1631" s="0" t="n">
        <v>0.167384946656749</v>
      </c>
      <c r="Q1631" s="0" t="n">
        <v>2.78257510115967</v>
      </c>
      <c r="R1631" s="0" t="n">
        <v>1.17694208170978</v>
      </c>
      <c r="S1631" s="0" t="n">
        <v>2.06906313293053</v>
      </c>
      <c r="T1631" s="0" t="n">
        <v>0.84866193414138</v>
      </c>
      <c r="U1631" s="0" t="n">
        <v>2.93556479819309</v>
      </c>
      <c r="V1631" s="0" t="n">
        <v>2.61903823046716</v>
      </c>
      <c r="W1631" s="0" t="n">
        <v>0.531409615040408</v>
      </c>
      <c r="X1631" s="0" t="n">
        <v>1.37759712894362</v>
      </c>
      <c r="Y1631" s="0" t="n">
        <v>0.503414413400442</v>
      </c>
      <c r="Z1631" s="0" t="n">
        <v>-0.894660156965</v>
      </c>
      <c r="AA1631" s="0" t="n">
        <v>-2.461492323</v>
      </c>
      <c r="AB1631" s="0" t="n">
        <v>-0.277275210308251</v>
      </c>
      <c r="AC1631" s="0" t="n">
        <v>-0.453337221840331</v>
      </c>
      <c r="AD1631" s="0" t="n">
        <v>0.732281924744783</v>
      </c>
      <c r="AE1631" s="0" t="n">
        <v>-1.16684919006947</v>
      </c>
      <c r="AF1631" s="0" t="n">
        <v>0.40400177717638</v>
      </c>
      <c r="AG1631" s="0" t="n">
        <v>-0.300347524806911</v>
      </c>
      <c r="AH1631" s="0" t="s">
        <v>40</v>
      </c>
    </row>
    <row r="1632" customFormat="false" ht="12.75" hidden="false" customHeight="false" outlineLevel="0" collapsed="false">
      <c r="A1632" s="0" t="n">
        <v>202104</v>
      </c>
      <c r="B1632" s="0" t="n">
        <v>1.7727</v>
      </c>
      <c r="C1632" s="0" t="n">
        <v>-0.31257</v>
      </c>
      <c r="D1632" s="0" t="n">
        <v>0</v>
      </c>
      <c r="E1632" s="0" t="n">
        <v>-1.79999999981</v>
      </c>
      <c r="F1632" s="0" t="n">
        <v>0</v>
      </c>
      <c r="G1632" s="0" t="n">
        <v>0</v>
      </c>
      <c r="H1632" s="0" t="n">
        <v>24</v>
      </c>
      <c r="I1632" s="0" t="n">
        <v>7</v>
      </c>
      <c r="J1632" s="0" t="n">
        <v>863</v>
      </c>
      <c r="K1632" s="0" t="n">
        <v>108</v>
      </c>
      <c r="L1632" s="0" t="n">
        <v>1.7727</v>
      </c>
      <c r="M1632" s="0" t="n">
        <v>-0.31257</v>
      </c>
      <c r="N1632" s="0" t="n">
        <v>-0.832117557526</v>
      </c>
      <c r="O1632" s="0" t="n">
        <v>2.17631077766</v>
      </c>
      <c r="P1632" s="0" t="n">
        <v>3.15579375412642</v>
      </c>
      <c r="Q1632" s="0" t="n">
        <v>1.434345956331</v>
      </c>
      <c r="R1632" s="0" t="n">
        <v>2.15884145133368</v>
      </c>
      <c r="S1632" s="0" t="n">
        <v>1.91370685225703</v>
      </c>
      <c r="T1632" s="0" t="n">
        <v>2.73951274751694</v>
      </c>
      <c r="U1632" s="0" t="n">
        <v>2.02355391172853</v>
      </c>
      <c r="V1632" s="0" t="n">
        <v>3.60272147596802</v>
      </c>
      <c r="W1632" s="0" t="n">
        <v>4.05634668460366</v>
      </c>
      <c r="X1632" s="0" t="n">
        <v>3.00246508960819</v>
      </c>
      <c r="Y1632" s="0" t="n">
        <v>3.57489548042881</v>
      </c>
      <c r="Z1632" s="0" t="n">
        <v>2.604817557526</v>
      </c>
      <c r="AA1632" s="0" t="n">
        <v>-2.48888077766</v>
      </c>
      <c r="AB1632" s="0" t="n">
        <v>3.98791131165242</v>
      </c>
      <c r="AC1632" s="0" t="n">
        <v>-0.741964821329</v>
      </c>
      <c r="AD1632" s="0" t="n">
        <v>2.99095900885968</v>
      </c>
      <c r="AE1632" s="0" t="n">
        <v>-0.262603925402972</v>
      </c>
      <c r="AF1632" s="0" t="n">
        <v>3.57163030504294</v>
      </c>
      <c r="AG1632" s="0" t="n">
        <v>-0.152756865931466</v>
      </c>
      <c r="AH1632" s="0" t="s">
        <v>40</v>
      </c>
    </row>
    <row r="1633" customFormat="false" ht="12.75" hidden="false" customHeight="false" outlineLevel="0" collapsed="false">
      <c r="A1633" s="0" t="n">
        <v>202104</v>
      </c>
      <c r="B1633" s="0" t="n">
        <v>1.3789</v>
      </c>
      <c r="C1633" s="0" t="n">
        <v>1.157</v>
      </c>
      <c r="D1633" s="0" t="n">
        <v>0</v>
      </c>
      <c r="E1633" s="0" t="n">
        <v>-1.79999999981</v>
      </c>
      <c r="F1633" s="0" t="n">
        <v>0</v>
      </c>
      <c r="G1633" s="0" t="n">
        <v>0</v>
      </c>
      <c r="H1633" s="0" t="n">
        <v>4</v>
      </c>
      <c r="I1633" s="0" t="n">
        <v>1</v>
      </c>
      <c r="J1633" s="0" t="n">
        <v>697</v>
      </c>
      <c r="K1633" s="0" t="n">
        <v>88</v>
      </c>
      <c r="L1633" s="0" t="n">
        <v>1.3789</v>
      </c>
      <c r="M1633" s="0" t="n">
        <v>1.157</v>
      </c>
      <c r="N1633" s="0" t="n">
        <v>0.517104506493</v>
      </c>
      <c r="O1633" s="0" t="n">
        <v>-1.06437206268</v>
      </c>
      <c r="P1633" s="0" t="n">
        <v>2.4926526759771</v>
      </c>
      <c r="Q1633" s="0" t="n">
        <v>3.29357561905689</v>
      </c>
      <c r="R1633" s="0" t="n">
        <v>1.0950409374264</v>
      </c>
      <c r="S1633" s="0" t="n">
        <v>3.33411598068857</v>
      </c>
      <c r="T1633" s="0" t="n">
        <v>2.1335602149015</v>
      </c>
      <c r="U1633" s="0" t="n">
        <v>3.69706707821947</v>
      </c>
      <c r="V1633" s="0" t="n">
        <v>2.38268447627548</v>
      </c>
      <c r="W1633" s="0" t="n">
        <v>4.78481959604622</v>
      </c>
      <c r="X1633" s="0" t="n">
        <v>4.436294352932</v>
      </c>
      <c r="Y1633" s="0" t="n">
        <v>5.02834284329698</v>
      </c>
      <c r="Z1633" s="0" t="n">
        <v>0.861795493507</v>
      </c>
      <c r="AA1633" s="0" t="n">
        <v>2.22137206268</v>
      </c>
      <c r="AB1633" s="0" t="n">
        <v>1.9755481694841</v>
      </c>
      <c r="AC1633" s="0" t="n">
        <v>4.35794768173689</v>
      </c>
      <c r="AD1633" s="0" t="n">
        <v>0.577936430933397</v>
      </c>
      <c r="AE1633" s="0" t="n">
        <v>4.39848804336857</v>
      </c>
      <c r="AF1633" s="0" t="n">
        <v>1.6164557084085</v>
      </c>
      <c r="AG1633" s="0" t="n">
        <v>4.76143914089947</v>
      </c>
      <c r="AH1633" s="0" t="s">
        <v>40</v>
      </c>
    </row>
    <row r="1634" customFormat="false" ht="12.75" hidden="false" customHeight="false" outlineLevel="0" collapsed="false">
      <c r="A1634" s="0" t="n">
        <v>202104</v>
      </c>
      <c r="B1634" s="0" t="n">
        <v>-1.7727</v>
      </c>
      <c r="C1634" s="0" t="n">
        <v>-0.31257</v>
      </c>
      <c r="D1634" s="0" t="n">
        <v>0</v>
      </c>
      <c r="E1634" s="0" t="n">
        <v>-1.79999999981</v>
      </c>
      <c r="F1634" s="0" t="n">
        <v>0</v>
      </c>
      <c r="G1634" s="0" t="n">
        <v>0</v>
      </c>
      <c r="H1634" s="0" t="n">
        <v>24</v>
      </c>
      <c r="I1634" s="0" t="n">
        <v>8</v>
      </c>
      <c r="J1634" s="0" t="n">
        <v>864</v>
      </c>
      <c r="K1634" s="0" t="n">
        <v>108</v>
      </c>
      <c r="L1634" s="0" t="n">
        <v>-1.7727</v>
      </c>
      <c r="M1634" s="0" t="n">
        <v>-0.31257</v>
      </c>
      <c r="N1634" s="0" t="n">
        <v>-2.33520483971</v>
      </c>
      <c r="O1634" s="0" t="n">
        <v>1.47974610329</v>
      </c>
      <c r="P1634" s="0" t="n">
        <v>-3.15579375412642</v>
      </c>
      <c r="Q1634" s="0" t="n">
        <v>1.434345956331</v>
      </c>
      <c r="R1634" s="0" t="n">
        <v>-2.15884145133368</v>
      </c>
      <c r="S1634" s="0" t="n">
        <v>1.91370685225703</v>
      </c>
      <c r="T1634" s="0" t="n">
        <v>-2.73951274751694</v>
      </c>
      <c r="U1634" s="0" t="n">
        <v>2.02355391172853</v>
      </c>
      <c r="V1634" s="0" t="n">
        <v>1.87851236589218</v>
      </c>
      <c r="W1634" s="0" t="n">
        <v>0.82184386583281</v>
      </c>
      <c r="X1634" s="0" t="n">
        <v>0.468429265101575</v>
      </c>
      <c r="Y1634" s="0" t="n">
        <v>0.677636935854255</v>
      </c>
      <c r="Z1634" s="0" t="n">
        <v>0.56250483971</v>
      </c>
      <c r="AA1634" s="0" t="n">
        <v>-1.79231610329</v>
      </c>
      <c r="AB1634" s="0" t="n">
        <v>-0.82058891441642</v>
      </c>
      <c r="AC1634" s="0" t="n">
        <v>-0.0454001469589995</v>
      </c>
      <c r="AD1634" s="0" t="n">
        <v>0.176363388376323</v>
      </c>
      <c r="AE1634" s="0" t="n">
        <v>0.433960748967028</v>
      </c>
      <c r="AF1634" s="0" t="n">
        <v>-0.404307907806937</v>
      </c>
      <c r="AG1634" s="0" t="n">
        <v>0.543807808438534</v>
      </c>
      <c r="AH1634" s="0" t="s">
        <v>40</v>
      </c>
    </row>
    <row r="1635" customFormat="false" ht="12.75" hidden="false" customHeight="false" outlineLevel="0" collapsed="false">
      <c r="A1635" s="0" t="n">
        <v>202103</v>
      </c>
      <c r="B1635" s="0" t="n">
        <v>1.7727</v>
      </c>
      <c r="C1635" s="0" t="n">
        <v>-0.31257</v>
      </c>
      <c r="D1635" s="0" t="n">
        <v>0</v>
      </c>
      <c r="E1635" s="0" t="n">
        <v>-1.79999999981</v>
      </c>
      <c r="F1635" s="0" t="n">
        <v>0</v>
      </c>
      <c r="G1635" s="0" t="n">
        <v>0</v>
      </c>
      <c r="H1635" s="0" t="n">
        <v>21</v>
      </c>
      <c r="I1635" s="0" t="n">
        <v>7</v>
      </c>
      <c r="J1635" s="0" t="n">
        <v>615</v>
      </c>
      <c r="K1635" s="0" t="n">
        <v>77</v>
      </c>
      <c r="L1635" s="0" t="n">
        <v>1.7727</v>
      </c>
      <c r="M1635" s="0" t="n">
        <v>-0.31257</v>
      </c>
      <c r="N1635" s="0" t="n">
        <v>3.695271492</v>
      </c>
      <c r="O1635" s="0" t="n">
        <v>2.26856923103</v>
      </c>
      <c r="P1635" s="0" t="n">
        <v>3.15579375412642</v>
      </c>
      <c r="Q1635" s="0" t="n">
        <v>1.434345956331</v>
      </c>
      <c r="R1635" s="0" t="n">
        <v>2.15884145133368</v>
      </c>
      <c r="S1635" s="0" t="n">
        <v>1.91370685225703</v>
      </c>
      <c r="T1635" s="0" t="n">
        <v>2.73951274751694</v>
      </c>
      <c r="U1635" s="0" t="n">
        <v>2.02355391172853</v>
      </c>
      <c r="V1635" s="0" t="n">
        <v>3.2184718224358</v>
      </c>
      <c r="W1635" s="0" t="n">
        <v>0.993460971407895</v>
      </c>
      <c r="X1635" s="0" t="n">
        <v>1.57687811124714</v>
      </c>
      <c r="Y1635" s="0" t="n">
        <v>0.98666472742682</v>
      </c>
      <c r="Z1635" s="0" t="n">
        <v>-1.922571492</v>
      </c>
      <c r="AA1635" s="0" t="n">
        <v>-2.58113923103</v>
      </c>
      <c r="AB1635" s="0" t="n">
        <v>-0.53947773787358</v>
      </c>
      <c r="AC1635" s="0" t="n">
        <v>-0.834223274699</v>
      </c>
      <c r="AD1635" s="0" t="n">
        <v>-1.53643004066632</v>
      </c>
      <c r="AE1635" s="0" t="n">
        <v>-0.354862378772972</v>
      </c>
      <c r="AF1635" s="0" t="n">
        <v>-0.955758744483064</v>
      </c>
      <c r="AG1635" s="0" t="n">
        <v>-0.245015319301466</v>
      </c>
      <c r="AH1635" s="0" t="s">
        <v>40</v>
      </c>
    </row>
    <row r="1636" customFormat="false" ht="12.75" hidden="false" customHeight="false" outlineLevel="0" collapsed="false">
      <c r="A1636" s="0" t="n">
        <v>202103</v>
      </c>
      <c r="B1636" s="0" t="n">
        <v>1.7727</v>
      </c>
      <c r="C1636" s="0" t="n">
        <v>0.31257</v>
      </c>
      <c r="D1636" s="0" t="n">
        <v>0</v>
      </c>
      <c r="E1636" s="0" t="n">
        <v>-1.79999999981</v>
      </c>
      <c r="F1636" s="0" t="n">
        <v>0</v>
      </c>
      <c r="G1636" s="0" t="n">
        <v>0</v>
      </c>
      <c r="H1636" s="0" t="n">
        <v>6</v>
      </c>
      <c r="I1636" s="0" t="n">
        <v>5</v>
      </c>
      <c r="J1636" s="0" t="n">
        <v>493</v>
      </c>
      <c r="K1636" s="0" t="n">
        <v>62</v>
      </c>
      <c r="L1636" s="0" t="n">
        <v>1.7727</v>
      </c>
      <c r="M1636" s="0" t="n">
        <v>0.31257</v>
      </c>
      <c r="N1636" s="0" t="n">
        <v>3.60273647308</v>
      </c>
      <c r="O1636" s="0" t="n">
        <v>5.86570978165</v>
      </c>
      <c r="P1636" s="0" t="n">
        <v>3.03470720555658</v>
      </c>
      <c r="Q1636" s="0" t="n">
        <v>2.22607167834605</v>
      </c>
      <c r="R1636" s="0" t="n">
        <v>1.84654265022485</v>
      </c>
      <c r="S1636" s="0" t="n">
        <v>2.56754470853373</v>
      </c>
      <c r="T1636" s="0" t="n">
        <v>2.60315625942881</v>
      </c>
      <c r="U1636" s="0" t="n">
        <v>2.73480484231275</v>
      </c>
      <c r="V1636" s="0" t="n">
        <v>5.84691328201017</v>
      </c>
      <c r="W1636" s="0" t="n">
        <v>3.68369688923847</v>
      </c>
      <c r="X1636" s="0" t="n">
        <v>3.73659063759447</v>
      </c>
      <c r="Y1636" s="0" t="n">
        <v>3.28659798921154</v>
      </c>
      <c r="Z1636" s="0" t="n">
        <v>-1.83003647308</v>
      </c>
      <c r="AA1636" s="0" t="n">
        <v>-5.55313978165</v>
      </c>
      <c r="AB1636" s="0" t="n">
        <v>-0.56802926752342</v>
      </c>
      <c r="AC1636" s="0" t="n">
        <v>-3.63963810330395</v>
      </c>
      <c r="AD1636" s="0" t="n">
        <v>-1.75619382285515</v>
      </c>
      <c r="AE1636" s="0" t="n">
        <v>-3.29816507311628</v>
      </c>
      <c r="AF1636" s="0" t="n">
        <v>-0.999580213651192</v>
      </c>
      <c r="AG1636" s="0" t="n">
        <v>-3.13090493933725</v>
      </c>
      <c r="AH1636" s="0" t="s">
        <v>40</v>
      </c>
    </row>
    <row r="1637" customFormat="false" ht="12.75" hidden="false" customHeight="false" outlineLevel="0" collapsed="false">
      <c r="A1637" s="0" t="n">
        <v>202104</v>
      </c>
      <c r="B1637" s="0" t="n">
        <v>-1.7727</v>
      </c>
      <c r="C1637" s="0" t="n">
        <v>-0.31257</v>
      </c>
      <c r="D1637" s="0" t="n">
        <v>0</v>
      </c>
      <c r="E1637" s="0" t="n">
        <v>-1.79999999981</v>
      </c>
      <c r="F1637" s="0" t="n">
        <v>0</v>
      </c>
      <c r="G1637" s="0" t="n">
        <v>0</v>
      </c>
      <c r="H1637" s="0" t="n">
        <v>25</v>
      </c>
      <c r="I1637" s="0" t="n">
        <v>8</v>
      </c>
      <c r="J1637" s="0" t="n">
        <v>872</v>
      </c>
      <c r="K1637" s="0" t="n">
        <v>109</v>
      </c>
      <c r="L1637" s="0" t="n">
        <v>-1.7727</v>
      </c>
      <c r="M1637" s="0" t="n">
        <v>-0.31257</v>
      </c>
      <c r="N1637" s="0" t="n">
        <v>-4.16993665695</v>
      </c>
      <c r="O1637" s="0" t="n">
        <v>7.24423456192</v>
      </c>
      <c r="P1637" s="0" t="n">
        <v>-3.15579375412642</v>
      </c>
      <c r="Q1637" s="0" t="n">
        <v>1.434345956331</v>
      </c>
      <c r="R1637" s="0" t="n">
        <v>-2.15884145133368</v>
      </c>
      <c r="S1637" s="0" t="n">
        <v>1.91370685225703</v>
      </c>
      <c r="T1637" s="0" t="n">
        <v>-2.73951274751694</v>
      </c>
      <c r="U1637" s="0" t="n">
        <v>2.02355391172853</v>
      </c>
      <c r="V1637" s="0" t="n">
        <v>7.9279277731624</v>
      </c>
      <c r="W1637" s="0" t="n">
        <v>5.89773612810037</v>
      </c>
      <c r="X1637" s="0" t="n">
        <v>5.69728264960918</v>
      </c>
      <c r="Y1637" s="0" t="n">
        <v>5.41309698896679</v>
      </c>
      <c r="Z1637" s="0" t="n">
        <v>2.39723665695</v>
      </c>
      <c r="AA1637" s="0" t="n">
        <v>-7.55680456192</v>
      </c>
      <c r="AB1637" s="0" t="n">
        <v>1.01414290282358</v>
      </c>
      <c r="AC1637" s="0" t="n">
        <v>-5.809888605589</v>
      </c>
      <c r="AD1637" s="0" t="n">
        <v>2.01109520561632</v>
      </c>
      <c r="AE1637" s="0" t="n">
        <v>-5.33052770966297</v>
      </c>
      <c r="AF1637" s="0" t="n">
        <v>1.43042390943306</v>
      </c>
      <c r="AG1637" s="0" t="n">
        <v>-5.22068065019147</v>
      </c>
      <c r="AH1637" s="0" t="s">
        <v>40</v>
      </c>
    </row>
    <row r="1638" customFormat="false" ht="12.75" hidden="false" customHeight="false" outlineLevel="0" collapsed="false">
      <c r="A1638" s="0" t="n">
        <v>202102</v>
      </c>
      <c r="B1638" s="0" t="n">
        <v>-0.45</v>
      </c>
      <c r="C1638" s="0" t="n">
        <v>0.77442</v>
      </c>
      <c r="D1638" s="0" t="n">
        <v>1.37887967467</v>
      </c>
      <c r="E1638" s="0" t="n">
        <v>1.15701808231</v>
      </c>
      <c r="F1638" s="0" t="n">
        <v>0</v>
      </c>
      <c r="G1638" s="0" t="n">
        <v>0</v>
      </c>
      <c r="H1638" s="0" t="n">
        <v>16</v>
      </c>
      <c r="I1638" s="0" t="n">
        <v>1</v>
      </c>
      <c r="J1638" s="0" t="n">
        <v>345</v>
      </c>
      <c r="K1638" s="0" t="n">
        <v>44</v>
      </c>
      <c r="L1638" s="0" t="n">
        <v>-0.45</v>
      </c>
      <c r="M1638" s="0" t="n">
        <v>0.77442</v>
      </c>
      <c r="N1638" s="0" t="n">
        <v>-5.18784284592</v>
      </c>
      <c r="O1638" s="0" t="n">
        <v>4.79045534134</v>
      </c>
      <c r="P1638" s="0" t="n">
        <v>-2.42258983314563</v>
      </c>
      <c r="Q1638" s="0" t="n">
        <v>0.713027897874944</v>
      </c>
      <c r="R1638" s="0" t="n">
        <v>-2.08511837510301</v>
      </c>
      <c r="S1638" s="0" t="n">
        <v>-0.499689201833812</v>
      </c>
      <c r="T1638" s="0" t="n">
        <v>-2.72265948017382</v>
      </c>
      <c r="U1638" s="0" t="n">
        <v>0.0382354397465936</v>
      </c>
      <c r="V1638" s="0" t="n">
        <v>6.21093348020466</v>
      </c>
      <c r="W1638" s="0" t="n">
        <v>4.9266660919307</v>
      </c>
      <c r="X1638" s="0" t="n">
        <v>6.1329053824006</v>
      </c>
      <c r="Y1638" s="0" t="n">
        <v>5.35357105303106</v>
      </c>
      <c r="Z1638" s="0" t="n">
        <v>4.73784284592</v>
      </c>
      <c r="AA1638" s="0" t="n">
        <v>-4.01603534134</v>
      </c>
      <c r="AB1638" s="0" t="n">
        <v>2.76525301277437</v>
      </c>
      <c r="AC1638" s="0" t="n">
        <v>-4.07742744346506</v>
      </c>
      <c r="AD1638" s="0" t="n">
        <v>3.10272447081699</v>
      </c>
      <c r="AE1638" s="0" t="n">
        <v>-5.29014454317381</v>
      </c>
      <c r="AF1638" s="0" t="n">
        <v>2.46518336574618</v>
      </c>
      <c r="AG1638" s="0" t="n">
        <v>-4.75221990159341</v>
      </c>
      <c r="AH1638" s="0" t="s">
        <v>40</v>
      </c>
    </row>
    <row r="1639" customFormat="false" ht="12.75" hidden="false" customHeight="false" outlineLevel="0" collapsed="false">
      <c r="A1639" s="0" t="n">
        <v>202102</v>
      </c>
      <c r="B1639" s="0" t="n">
        <v>-0.45</v>
      </c>
      <c r="C1639" s="0" t="n">
        <v>0.77442</v>
      </c>
      <c r="D1639" s="0" t="n">
        <v>-1.37887967467</v>
      </c>
      <c r="E1639" s="0" t="n">
        <v>-1.15701808231</v>
      </c>
      <c r="F1639" s="0" t="n">
        <v>0</v>
      </c>
      <c r="G1639" s="0" t="n">
        <v>0</v>
      </c>
      <c r="H1639" s="0" t="n">
        <v>26</v>
      </c>
      <c r="I1639" s="0" t="n">
        <v>4</v>
      </c>
      <c r="J1639" s="0" t="n">
        <v>428</v>
      </c>
      <c r="K1639" s="0" t="n">
        <v>54</v>
      </c>
      <c r="L1639" s="0" t="n">
        <v>-0.45</v>
      </c>
      <c r="M1639" s="0" t="n">
        <v>0.77442</v>
      </c>
      <c r="N1639" s="0" t="n">
        <v>-1.13566994667</v>
      </c>
      <c r="O1639" s="0" t="n">
        <v>0.52675819397</v>
      </c>
      <c r="P1639" s="0" t="n">
        <v>0.167384946656749</v>
      </c>
      <c r="Q1639" s="0" t="n">
        <v>2.78257510115967</v>
      </c>
      <c r="R1639" s="0" t="n">
        <v>1.17694208170978</v>
      </c>
      <c r="S1639" s="0" t="n">
        <v>2.06906313293053</v>
      </c>
      <c r="T1639" s="0" t="n">
        <v>0.84866193414138</v>
      </c>
      <c r="U1639" s="0" t="n">
        <v>2.93556479819309</v>
      </c>
      <c r="V1639" s="0" t="n">
        <v>0.729026505644673</v>
      </c>
      <c r="W1639" s="0" t="n">
        <v>2.60512225697481</v>
      </c>
      <c r="X1639" s="0" t="n">
        <v>2.77972641073702</v>
      </c>
      <c r="Y1639" s="0" t="n">
        <v>3.1208848536518</v>
      </c>
      <c r="Z1639" s="0" t="n">
        <v>0.68566994667</v>
      </c>
      <c r="AA1639" s="0" t="n">
        <v>0.24766180603</v>
      </c>
      <c r="AB1639" s="0" t="n">
        <v>1.30305489332675</v>
      </c>
      <c r="AC1639" s="0" t="n">
        <v>2.25581690718967</v>
      </c>
      <c r="AD1639" s="0" t="n">
        <v>2.31261202837978</v>
      </c>
      <c r="AE1639" s="0" t="n">
        <v>1.54230493896053</v>
      </c>
      <c r="AF1639" s="0" t="n">
        <v>1.98433188081138</v>
      </c>
      <c r="AG1639" s="0" t="n">
        <v>2.40880660422309</v>
      </c>
      <c r="AH1639" s="0" t="s">
        <v>40</v>
      </c>
    </row>
    <row r="1640" customFormat="false" ht="12.75" hidden="false" customHeight="false" outlineLevel="0" collapsed="false">
      <c r="A1640" s="0" t="n">
        <v>202103</v>
      </c>
      <c r="B1640" s="0" t="n">
        <v>1.7727</v>
      </c>
      <c r="C1640" s="0" t="n">
        <v>-0.31257</v>
      </c>
      <c r="D1640" s="0" t="n">
        <v>0</v>
      </c>
      <c r="E1640" s="0" t="n">
        <v>-1.79999999981</v>
      </c>
      <c r="F1640" s="0" t="n">
        <v>0</v>
      </c>
      <c r="G1640" s="0" t="n">
        <v>0</v>
      </c>
      <c r="H1640" s="0" t="n">
        <v>10</v>
      </c>
      <c r="I1640" s="0" t="n">
        <v>7</v>
      </c>
      <c r="J1640" s="0" t="n">
        <v>527</v>
      </c>
      <c r="K1640" s="0" t="n">
        <v>66</v>
      </c>
      <c r="L1640" s="0" t="n">
        <v>1.7727</v>
      </c>
      <c r="M1640" s="0" t="n">
        <v>-0.31257</v>
      </c>
      <c r="N1640" s="0" t="n">
        <v>3.41254734993</v>
      </c>
      <c r="O1640" s="0" t="n">
        <v>1.3828458786</v>
      </c>
      <c r="P1640" s="0" t="n">
        <v>3.15579375412642</v>
      </c>
      <c r="Q1640" s="0" t="n">
        <v>1.434345956331</v>
      </c>
      <c r="R1640" s="0" t="n">
        <v>2.15884145133368</v>
      </c>
      <c r="S1640" s="0" t="n">
        <v>1.91370685225703</v>
      </c>
      <c r="T1640" s="0" t="n">
        <v>2.73951274751694</v>
      </c>
      <c r="U1640" s="0" t="n">
        <v>2.02355391172853</v>
      </c>
      <c r="V1640" s="0" t="n">
        <v>2.35871455086907</v>
      </c>
      <c r="W1640" s="0" t="n">
        <v>0.261867651618842</v>
      </c>
      <c r="X1640" s="0" t="n">
        <v>1.36146680221271</v>
      </c>
      <c r="Y1640" s="0" t="n">
        <v>0.929237515256861</v>
      </c>
      <c r="Z1640" s="0" t="n">
        <v>-1.63984734993</v>
      </c>
      <c r="AA1640" s="0" t="n">
        <v>-1.6954158786</v>
      </c>
      <c r="AB1640" s="0" t="n">
        <v>-0.25675359580358</v>
      </c>
      <c r="AC1640" s="0" t="n">
        <v>0.0515000777310004</v>
      </c>
      <c r="AD1640" s="0" t="n">
        <v>-1.25370589859632</v>
      </c>
      <c r="AE1640" s="0" t="n">
        <v>0.530860973657028</v>
      </c>
      <c r="AF1640" s="0" t="n">
        <v>-0.673034602413064</v>
      </c>
      <c r="AG1640" s="0" t="n">
        <v>0.640708033128534</v>
      </c>
      <c r="AH1640" s="0" t="s">
        <v>40</v>
      </c>
    </row>
    <row r="1641" customFormat="false" ht="12.75" hidden="false" customHeight="false" outlineLevel="0" collapsed="false">
      <c r="A1641" s="0" t="n">
        <v>202104</v>
      </c>
      <c r="B1641" s="0" t="n">
        <v>1.7727</v>
      </c>
      <c r="C1641" s="0" t="n">
        <v>0.31257</v>
      </c>
      <c r="D1641" s="0" t="n">
        <v>0</v>
      </c>
      <c r="E1641" s="0" t="n">
        <v>-1.79999999981</v>
      </c>
      <c r="F1641" s="0" t="n">
        <v>0</v>
      </c>
      <c r="G1641" s="0" t="n">
        <v>0</v>
      </c>
      <c r="H1641" s="0" t="n">
        <v>25</v>
      </c>
      <c r="I1641" s="0" t="n">
        <v>5</v>
      </c>
      <c r="J1641" s="0" t="n">
        <v>869</v>
      </c>
      <c r="K1641" s="0" t="n">
        <v>109</v>
      </c>
      <c r="L1641" s="0" t="n">
        <v>1.7727</v>
      </c>
      <c r="M1641" s="0" t="n">
        <v>0.31257</v>
      </c>
      <c r="N1641" s="0" t="n">
        <v>2.20733690262</v>
      </c>
      <c r="O1641" s="0" t="n">
        <v>9.80662155151</v>
      </c>
      <c r="P1641" s="0" t="n">
        <v>3.03470720555658</v>
      </c>
      <c r="Q1641" s="0" t="n">
        <v>2.22607167834605</v>
      </c>
      <c r="R1641" s="0" t="n">
        <v>1.84654265022485</v>
      </c>
      <c r="S1641" s="0" t="n">
        <v>2.56754470853373</v>
      </c>
      <c r="T1641" s="0" t="n">
        <v>2.60315625942881</v>
      </c>
      <c r="U1641" s="0" t="n">
        <v>2.73480484231275</v>
      </c>
      <c r="V1641" s="0" t="n">
        <v>9.50399516518441</v>
      </c>
      <c r="W1641" s="0" t="n">
        <v>7.62556738857558</v>
      </c>
      <c r="X1641" s="0" t="n">
        <v>7.24806222593851</v>
      </c>
      <c r="Y1641" s="0" t="n">
        <v>7.08288532532512</v>
      </c>
      <c r="Z1641" s="0" t="n">
        <v>-0.43463690262</v>
      </c>
      <c r="AA1641" s="0" t="n">
        <v>-9.49405155151</v>
      </c>
      <c r="AB1641" s="0" t="n">
        <v>0.82737030293658</v>
      </c>
      <c r="AC1641" s="0" t="n">
        <v>-7.58054987316395</v>
      </c>
      <c r="AD1641" s="0" t="n">
        <v>-0.360794252395152</v>
      </c>
      <c r="AE1641" s="0" t="n">
        <v>-7.23907684297628</v>
      </c>
      <c r="AF1641" s="0" t="n">
        <v>0.395819356808808</v>
      </c>
      <c r="AG1641" s="0" t="n">
        <v>-7.07181670919725</v>
      </c>
      <c r="AH1641" s="0" t="s">
        <v>40</v>
      </c>
    </row>
    <row r="1642" customFormat="false" ht="12.75" hidden="false" customHeight="false" outlineLevel="0" collapsed="false">
      <c r="A1642" s="0" t="n">
        <v>202102</v>
      </c>
      <c r="B1642" s="0" t="n">
        <v>-0.45</v>
      </c>
      <c r="C1642" s="0" t="n">
        <v>0.77442</v>
      </c>
      <c r="D1642" s="0" t="n">
        <v>-1.37888032056</v>
      </c>
      <c r="E1642" s="0" t="n">
        <v>1.15701731256</v>
      </c>
      <c r="F1642" s="0" t="n">
        <v>0</v>
      </c>
      <c r="G1642" s="0" t="n">
        <v>0</v>
      </c>
      <c r="H1642" s="0" t="n">
        <v>26</v>
      </c>
      <c r="I1642" s="0" t="n">
        <v>2</v>
      </c>
      <c r="J1642" s="0" t="n">
        <v>426</v>
      </c>
      <c r="K1642" s="0" t="n">
        <v>54</v>
      </c>
      <c r="L1642" s="0" t="n">
        <v>-0.45</v>
      </c>
      <c r="M1642" s="0" t="n">
        <v>0.77442</v>
      </c>
      <c r="N1642" s="0" t="n">
        <v>0.243055030704</v>
      </c>
      <c r="O1642" s="0" t="n">
        <v>1.47184562683</v>
      </c>
      <c r="P1642" s="0" t="n">
        <v>0.938117035077113</v>
      </c>
      <c r="Q1642" s="0" t="n">
        <v>1.23996830047001</v>
      </c>
      <c r="R1642" s="0" t="n">
        <v>1.10639593771097</v>
      </c>
      <c r="S1642" s="0" t="n">
        <v>-0.469822991292713</v>
      </c>
      <c r="T1642" s="0" t="n">
        <v>1.39270561335585</v>
      </c>
      <c r="U1642" s="0" t="n">
        <v>0.464631072738435</v>
      </c>
      <c r="V1642" s="0" t="n">
        <v>0.983223159075975</v>
      </c>
      <c r="W1642" s="0" t="n">
        <v>0.732719785731917</v>
      </c>
      <c r="X1642" s="0" t="n">
        <v>2.12495518642492</v>
      </c>
      <c r="Y1642" s="0" t="n">
        <v>1.5284559595113</v>
      </c>
      <c r="Z1642" s="0" t="n">
        <v>-0.693055030704</v>
      </c>
      <c r="AA1642" s="0" t="n">
        <v>-0.69742562683</v>
      </c>
      <c r="AB1642" s="0" t="n">
        <v>0.695062004373113</v>
      </c>
      <c r="AC1642" s="0" t="n">
        <v>-0.23187732635999</v>
      </c>
      <c r="AD1642" s="0" t="n">
        <v>0.863340907006969</v>
      </c>
      <c r="AE1642" s="0" t="n">
        <v>-1.94166861812271</v>
      </c>
      <c r="AF1642" s="0" t="n">
        <v>1.14965058265185</v>
      </c>
      <c r="AG1642" s="0" t="n">
        <v>-1.00721455409157</v>
      </c>
      <c r="AH1642" s="0" t="s">
        <v>40</v>
      </c>
    </row>
    <row r="1643" customFormat="false" ht="12.75" hidden="false" customHeight="false" outlineLevel="0" collapsed="false">
      <c r="A1643" s="0" t="n">
        <v>202102</v>
      </c>
      <c r="B1643" s="0" t="n">
        <v>-0.45</v>
      </c>
      <c r="C1643" s="0" t="n">
        <v>0.77442</v>
      </c>
      <c r="D1643" s="0" t="n">
        <v>-1.37887967467</v>
      </c>
      <c r="E1643" s="0" t="n">
        <v>-1.15701808231</v>
      </c>
      <c r="F1643" s="0" t="n">
        <v>0</v>
      </c>
      <c r="G1643" s="0" t="n">
        <v>0</v>
      </c>
      <c r="H1643" s="0" t="n">
        <v>28</v>
      </c>
      <c r="I1643" s="0" t="n">
        <v>4</v>
      </c>
      <c r="J1643" s="0" t="n">
        <v>444</v>
      </c>
      <c r="K1643" s="0" t="n">
        <v>56</v>
      </c>
      <c r="L1643" s="0" t="n">
        <v>-0.45</v>
      </c>
      <c r="M1643" s="0" t="n">
        <v>0.77442</v>
      </c>
      <c r="N1643" s="0" t="n">
        <v>-0.384853124619</v>
      </c>
      <c r="O1643" s="0" t="n">
        <v>0.343770772219</v>
      </c>
      <c r="P1643" s="0" t="n">
        <v>0.167384946656749</v>
      </c>
      <c r="Q1643" s="0" t="n">
        <v>2.78257510115967</v>
      </c>
      <c r="R1643" s="0" t="n">
        <v>1.17694208170978</v>
      </c>
      <c r="S1643" s="0" t="n">
        <v>2.06906313293053</v>
      </c>
      <c r="T1643" s="0" t="n">
        <v>0.84866193414138</v>
      </c>
      <c r="U1643" s="0" t="n">
        <v>2.93556479819309</v>
      </c>
      <c r="V1643" s="0" t="n">
        <v>0.435548932681828</v>
      </c>
      <c r="W1643" s="0" t="n">
        <v>2.50054662868464</v>
      </c>
      <c r="X1643" s="0" t="n">
        <v>2.32719530689651</v>
      </c>
      <c r="Y1643" s="0" t="n">
        <v>2.87035810888879</v>
      </c>
      <c r="Z1643" s="0" t="n">
        <v>-0.065146875381</v>
      </c>
      <c r="AA1643" s="0" t="n">
        <v>0.430649227781</v>
      </c>
      <c r="AB1643" s="0" t="n">
        <v>0.552238071275749</v>
      </c>
      <c r="AC1643" s="0" t="n">
        <v>2.43880432894067</v>
      </c>
      <c r="AD1643" s="0" t="n">
        <v>1.56179520632878</v>
      </c>
      <c r="AE1643" s="0" t="n">
        <v>1.72529236071153</v>
      </c>
      <c r="AF1643" s="0" t="n">
        <v>1.23351505876038</v>
      </c>
      <c r="AG1643" s="0" t="n">
        <v>2.59179402597409</v>
      </c>
      <c r="AH1643" s="0" t="s">
        <v>40</v>
      </c>
    </row>
    <row r="1644" customFormat="false" ht="12.75" hidden="false" customHeight="false" outlineLevel="0" collapsed="false">
      <c r="A1644" s="0" t="n">
        <v>202103</v>
      </c>
      <c r="B1644" s="0" t="n">
        <v>-1.3789</v>
      </c>
      <c r="C1644" s="0" t="n">
        <v>-1.157</v>
      </c>
      <c r="D1644" s="0" t="n">
        <v>0</v>
      </c>
      <c r="E1644" s="0" t="n">
        <v>-1.79999999981</v>
      </c>
      <c r="F1644" s="0" t="n">
        <v>0</v>
      </c>
      <c r="G1644" s="0" t="n">
        <v>0</v>
      </c>
      <c r="H1644" s="0" t="n">
        <v>12</v>
      </c>
      <c r="I1644" s="0" t="n">
        <v>4</v>
      </c>
      <c r="J1644" s="0" t="n">
        <v>540</v>
      </c>
      <c r="K1644" s="0" t="n">
        <v>68</v>
      </c>
      <c r="L1644" s="0" t="n">
        <v>-1.3789</v>
      </c>
      <c r="M1644" s="0" t="n">
        <v>-1.157</v>
      </c>
      <c r="N1644" s="0" t="n">
        <v>-1.29665255547</v>
      </c>
      <c r="O1644" s="0" t="n">
        <v>3.43833971024</v>
      </c>
      <c r="P1644" s="0" t="n">
        <v>-2.95757918424411</v>
      </c>
      <c r="Q1644" s="0" t="n">
        <v>0.253462418742154</v>
      </c>
      <c r="R1644" s="0" t="n">
        <v>-2.2974082279759</v>
      </c>
      <c r="S1644" s="0" t="n">
        <v>0.838384185753462</v>
      </c>
      <c r="T1644" s="0" t="n">
        <v>-2.66443577520971</v>
      </c>
      <c r="U1644" s="0" t="n">
        <v>0.933600935929238</v>
      </c>
      <c r="V1644" s="0" t="n">
        <v>4.59607568417235</v>
      </c>
      <c r="W1644" s="0" t="n">
        <v>3.59195220292108</v>
      </c>
      <c r="X1644" s="0" t="n">
        <v>2.78590750840024</v>
      </c>
      <c r="Y1644" s="0" t="n">
        <v>2.85386531983156</v>
      </c>
      <c r="Z1644" s="0" t="n">
        <v>-0.0822474445300001</v>
      </c>
      <c r="AA1644" s="0" t="n">
        <v>-4.59533971024</v>
      </c>
      <c r="AB1644" s="0" t="n">
        <v>-1.66092662877411</v>
      </c>
      <c r="AC1644" s="0" t="n">
        <v>-3.18487729149785</v>
      </c>
      <c r="AD1644" s="0" t="n">
        <v>-1.0007556725059</v>
      </c>
      <c r="AE1644" s="0" t="n">
        <v>-2.59995552448654</v>
      </c>
      <c r="AF1644" s="0" t="n">
        <v>-1.36778321973971</v>
      </c>
      <c r="AG1644" s="0" t="n">
        <v>-2.50473877431076</v>
      </c>
      <c r="AH1644" s="0" t="s">
        <v>40</v>
      </c>
    </row>
    <row r="1645" customFormat="false" ht="12.75" hidden="false" customHeight="false" outlineLevel="0" collapsed="false">
      <c r="A1645" s="0" t="n">
        <v>202104</v>
      </c>
      <c r="B1645" s="0" t="n">
        <v>-1.7727</v>
      </c>
      <c r="C1645" s="0" t="n">
        <v>0.31257</v>
      </c>
      <c r="D1645" s="0" t="n">
        <v>0</v>
      </c>
      <c r="E1645" s="0" t="n">
        <v>-1.79999999981</v>
      </c>
      <c r="F1645" s="0" t="n">
        <v>0</v>
      </c>
      <c r="G1645" s="0" t="n">
        <v>0</v>
      </c>
      <c r="H1645" s="0" t="n">
        <v>25</v>
      </c>
      <c r="I1645" s="0" t="n">
        <v>6</v>
      </c>
      <c r="J1645" s="0" t="n">
        <v>870</v>
      </c>
      <c r="K1645" s="0" t="n">
        <v>109</v>
      </c>
      <c r="L1645" s="0" t="n">
        <v>-1.7727</v>
      </c>
      <c r="M1645" s="0" t="n">
        <v>0.31257</v>
      </c>
      <c r="N1645" s="0" t="n">
        <v>-2.41458082199</v>
      </c>
      <c r="O1645" s="0" t="n">
        <v>1.95957219601</v>
      </c>
      <c r="P1645" s="0" t="n">
        <v>-3.03470720555658</v>
      </c>
      <c r="Q1645" s="0" t="n">
        <v>2.22607167834605</v>
      </c>
      <c r="R1645" s="0" t="n">
        <v>-1.84654265022485</v>
      </c>
      <c r="S1645" s="0" t="n">
        <v>2.56754470853373</v>
      </c>
      <c r="T1645" s="0" t="n">
        <v>-2.60315625942881</v>
      </c>
      <c r="U1645" s="0" t="n">
        <v>2.73480484231275</v>
      </c>
      <c r="V1645" s="0" t="n">
        <v>1.76766151264894</v>
      </c>
      <c r="W1645" s="0" t="n">
        <v>0.674965707040549</v>
      </c>
      <c r="X1645" s="0" t="n">
        <v>0.832044434250183</v>
      </c>
      <c r="Y1645" s="0" t="n">
        <v>0.797838549769816</v>
      </c>
      <c r="Z1645" s="0" t="n">
        <v>0.64188082199</v>
      </c>
      <c r="AA1645" s="0" t="n">
        <v>-1.64700219601</v>
      </c>
      <c r="AB1645" s="0" t="n">
        <v>-0.62012638356658</v>
      </c>
      <c r="AC1645" s="0" t="n">
        <v>0.26649948233605</v>
      </c>
      <c r="AD1645" s="0" t="n">
        <v>0.568038171765152</v>
      </c>
      <c r="AE1645" s="0" t="n">
        <v>0.607972512523725</v>
      </c>
      <c r="AF1645" s="0" t="n">
        <v>-0.188575437438808</v>
      </c>
      <c r="AG1645" s="0" t="n">
        <v>0.775232646302751</v>
      </c>
      <c r="AH1645" s="0" t="s">
        <v>40</v>
      </c>
    </row>
    <row r="1646" customFormat="false" ht="12.75" hidden="false" customHeight="false" outlineLevel="0" collapsed="false">
      <c r="A1646" s="0" t="n">
        <v>202103</v>
      </c>
      <c r="B1646" s="0" t="n">
        <v>-1.7727</v>
      </c>
      <c r="C1646" s="0" t="n">
        <v>-0.31257</v>
      </c>
      <c r="D1646" s="0" t="n">
        <v>0</v>
      </c>
      <c r="E1646" s="0" t="n">
        <v>-1.79999999981</v>
      </c>
      <c r="F1646" s="0" t="n">
        <v>0</v>
      </c>
      <c r="G1646" s="0" t="n">
        <v>0</v>
      </c>
      <c r="H1646" s="0" t="n">
        <v>7</v>
      </c>
      <c r="I1646" s="0" t="n">
        <v>8</v>
      </c>
      <c r="J1646" s="0" t="n">
        <v>504</v>
      </c>
      <c r="K1646" s="0" t="n">
        <v>63</v>
      </c>
      <c r="L1646" s="0" t="n">
        <v>-1.7727</v>
      </c>
      <c r="M1646" s="0" t="n">
        <v>-0.31257</v>
      </c>
      <c r="N1646" s="0" t="n">
        <v>-0.919187366962</v>
      </c>
      <c r="O1646" s="0" t="n">
        <v>2.62814712524</v>
      </c>
      <c r="P1646" s="0" t="n">
        <v>-3.15579375412642</v>
      </c>
      <c r="Q1646" s="0" t="n">
        <v>1.434345956331</v>
      </c>
      <c r="R1646" s="0" t="n">
        <v>-2.15884145133368</v>
      </c>
      <c r="S1646" s="0" t="n">
        <v>1.91370685225703</v>
      </c>
      <c r="T1646" s="0" t="n">
        <v>-2.73951274751694</v>
      </c>
      <c r="U1646" s="0" t="n">
        <v>2.02355391172853</v>
      </c>
      <c r="V1646" s="0" t="n">
        <v>3.06207462767243</v>
      </c>
      <c r="W1646" s="0" t="n">
        <v>2.53526514629006</v>
      </c>
      <c r="X1646" s="0" t="n">
        <v>1.43079249108994</v>
      </c>
      <c r="Y1646" s="0" t="n">
        <v>1.91810256371149</v>
      </c>
      <c r="Z1646" s="0" t="n">
        <v>-0.853512633038</v>
      </c>
      <c r="AA1646" s="0" t="n">
        <v>-2.94071712524</v>
      </c>
      <c r="AB1646" s="0" t="n">
        <v>-2.23660638716442</v>
      </c>
      <c r="AC1646" s="0" t="n">
        <v>-1.193801168909</v>
      </c>
      <c r="AD1646" s="0" t="n">
        <v>-1.23965408437168</v>
      </c>
      <c r="AE1646" s="0" t="n">
        <v>-0.714440272982972</v>
      </c>
      <c r="AF1646" s="0" t="n">
        <v>-1.82032538055494</v>
      </c>
      <c r="AG1646" s="0" t="n">
        <v>-0.604593213511466</v>
      </c>
      <c r="AH1646" s="0" t="s">
        <v>40</v>
      </c>
    </row>
    <row r="1647" customFormat="false" ht="12.75" hidden="false" customHeight="false" outlineLevel="0" collapsed="false">
      <c r="A1647" s="0" t="n">
        <v>202102</v>
      </c>
      <c r="B1647" s="0" t="n">
        <v>-0.45</v>
      </c>
      <c r="C1647" s="0" t="n">
        <v>0.77442</v>
      </c>
      <c r="D1647" s="0" t="n">
        <v>1.37888032056</v>
      </c>
      <c r="E1647" s="0" t="n">
        <v>-1.15701731256</v>
      </c>
      <c r="F1647" s="0" t="n">
        <v>0</v>
      </c>
      <c r="G1647" s="0" t="n">
        <v>0</v>
      </c>
      <c r="H1647" s="0" t="n">
        <v>16</v>
      </c>
      <c r="I1647" s="0" t="n">
        <v>3</v>
      </c>
      <c r="J1647" s="0" t="n">
        <v>347</v>
      </c>
      <c r="K1647" s="0" t="n">
        <v>44</v>
      </c>
      <c r="L1647" s="0" t="n">
        <v>-0.45</v>
      </c>
      <c r="M1647" s="0" t="n">
        <v>0.77442</v>
      </c>
      <c r="N1647" s="0" t="n">
        <v>-1.776247859</v>
      </c>
      <c r="O1647" s="0" t="n">
        <v>4.77510738373</v>
      </c>
      <c r="P1647" s="0" t="n">
        <v>-1.7414992406031</v>
      </c>
      <c r="Q1647" s="0" t="n">
        <v>2.84166941480401</v>
      </c>
      <c r="R1647" s="0" t="n">
        <v>-2.23908952575358</v>
      </c>
      <c r="S1647" s="0" t="n">
        <v>1.73974428471491</v>
      </c>
      <c r="T1647" s="0" t="n">
        <v>-2.30379611477448</v>
      </c>
      <c r="U1647" s="0" t="n">
        <v>3.06355768780283</v>
      </c>
      <c r="V1647" s="0" t="n">
        <v>4.21478741170162</v>
      </c>
      <c r="W1647" s="0" t="n">
        <v>1.93375020262834</v>
      </c>
      <c r="X1647" s="0" t="n">
        <v>3.07044810269539</v>
      </c>
      <c r="Y1647" s="0" t="n">
        <v>1.79100796307529</v>
      </c>
      <c r="Z1647" s="0" t="n">
        <v>1.326247859</v>
      </c>
      <c r="AA1647" s="0" t="n">
        <v>-4.00068738373</v>
      </c>
      <c r="AB1647" s="0" t="n">
        <v>0.0347486183968957</v>
      </c>
      <c r="AC1647" s="0" t="n">
        <v>-1.93343796892599</v>
      </c>
      <c r="AD1647" s="0" t="n">
        <v>-0.46284166675358</v>
      </c>
      <c r="AE1647" s="0" t="n">
        <v>-3.03536309901509</v>
      </c>
      <c r="AF1647" s="0" t="n">
        <v>-0.527548255774481</v>
      </c>
      <c r="AG1647" s="0" t="n">
        <v>-1.71154969592717</v>
      </c>
      <c r="AH1647" s="0" t="s">
        <v>40</v>
      </c>
    </row>
    <row r="1648" customFormat="false" ht="12.75" hidden="false" customHeight="false" outlineLevel="0" collapsed="false">
      <c r="A1648" s="0" t="n">
        <v>202102</v>
      </c>
      <c r="B1648" s="0" t="n">
        <v>-0.45</v>
      </c>
      <c r="C1648" s="0" t="n">
        <v>0.77442</v>
      </c>
      <c r="D1648" s="0" t="n">
        <v>-1.37888032056</v>
      </c>
      <c r="E1648" s="0" t="n">
        <v>1.15701731256</v>
      </c>
      <c r="F1648" s="0" t="n">
        <v>0</v>
      </c>
      <c r="G1648" s="0" t="n">
        <v>0</v>
      </c>
      <c r="H1648" s="0" t="n">
        <v>16</v>
      </c>
      <c r="I1648" s="0" t="n">
        <v>2</v>
      </c>
      <c r="J1648" s="0" t="n">
        <v>346</v>
      </c>
      <c r="K1648" s="0" t="n">
        <v>44</v>
      </c>
      <c r="L1648" s="0" t="n">
        <v>-0.45</v>
      </c>
      <c r="M1648" s="0" t="n">
        <v>0.77442</v>
      </c>
      <c r="N1648" s="0" t="n">
        <v>3.17333769798</v>
      </c>
      <c r="O1648" s="0" t="n">
        <v>1.96482670307</v>
      </c>
      <c r="P1648" s="0" t="n">
        <v>0.938117035077113</v>
      </c>
      <c r="Q1648" s="0" t="n">
        <v>1.23996830047001</v>
      </c>
      <c r="R1648" s="0" t="n">
        <v>1.10639593771097</v>
      </c>
      <c r="S1648" s="0" t="n">
        <v>-0.469822991292713</v>
      </c>
      <c r="T1648" s="0" t="n">
        <v>1.39270561335585</v>
      </c>
      <c r="U1648" s="0" t="n">
        <v>0.464631072738435</v>
      </c>
      <c r="V1648" s="0" t="n">
        <v>3.81387521981475</v>
      </c>
      <c r="W1648" s="0" t="n">
        <v>2.34981512372523</v>
      </c>
      <c r="X1648" s="0" t="n">
        <v>3.19370746540827</v>
      </c>
      <c r="Y1648" s="0" t="n">
        <v>2.32835511682795</v>
      </c>
      <c r="Z1648" s="0" t="n">
        <v>-3.62333769798</v>
      </c>
      <c r="AA1648" s="0" t="n">
        <v>-1.19040670307</v>
      </c>
      <c r="AB1648" s="0" t="n">
        <v>-2.23522066290289</v>
      </c>
      <c r="AC1648" s="0" t="n">
        <v>-0.72485840259999</v>
      </c>
      <c r="AD1648" s="0" t="n">
        <v>-2.06694176026903</v>
      </c>
      <c r="AE1648" s="0" t="n">
        <v>-2.43464969436271</v>
      </c>
      <c r="AF1648" s="0" t="n">
        <v>-1.78063208462415</v>
      </c>
      <c r="AG1648" s="0" t="n">
        <v>-1.50019563033156</v>
      </c>
      <c r="AH1648" s="0" t="s">
        <v>40</v>
      </c>
    </row>
    <row r="1649" customFormat="false" ht="12.75" hidden="false" customHeight="false" outlineLevel="0" collapsed="false">
      <c r="A1649" s="0" t="n">
        <v>202104</v>
      </c>
      <c r="B1649" s="0" t="n">
        <v>-1.7727</v>
      </c>
      <c r="C1649" s="0" t="n">
        <v>0.31257</v>
      </c>
      <c r="D1649" s="0" t="n">
        <v>0</v>
      </c>
      <c r="E1649" s="0" t="n">
        <v>-1.79999999981</v>
      </c>
      <c r="F1649" s="0" t="n">
        <v>0</v>
      </c>
      <c r="G1649" s="0" t="n">
        <v>0</v>
      </c>
      <c r="H1649" s="0" t="n">
        <v>7</v>
      </c>
      <c r="I1649" s="0" t="n">
        <v>6</v>
      </c>
      <c r="J1649" s="0" t="n">
        <v>726</v>
      </c>
      <c r="K1649" s="0" t="n">
        <v>91</v>
      </c>
      <c r="L1649" s="0" t="n">
        <v>-1.7727</v>
      </c>
      <c r="M1649" s="0" t="n">
        <v>0.31257</v>
      </c>
      <c r="N1649" s="0" t="n">
        <v>-3.02435088158</v>
      </c>
      <c r="O1649" s="0" t="n">
        <v>-0.755263745785</v>
      </c>
      <c r="P1649" s="0" t="n">
        <v>-3.03470720555658</v>
      </c>
      <c r="Q1649" s="0" t="n">
        <v>2.22607167834605</v>
      </c>
      <c r="R1649" s="0" t="n">
        <v>-1.84654265022485</v>
      </c>
      <c r="S1649" s="0" t="n">
        <v>2.56754470853373</v>
      </c>
      <c r="T1649" s="0" t="n">
        <v>-2.60315625942881</v>
      </c>
      <c r="U1649" s="0" t="n">
        <v>2.73480484231275</v>
      </c>
      <c r="V1649" s="0" t="n">
        <v>1.6452655828155</v>
      </c>
      <c r="W1649" s="0" t="n">
        <v>2.98135341156076</v>
      </c>
      <c r="X1649" s="0" t="n">
        <v>3.52537774627627</v>
      </c>
      <c r="Y1649" s="0" t="n">
        <v>3.51539239052424</v>
      </c>
      <c r="Z1649" s="0" t="n">
        <v>1.25165088158</v>
      </c>
      <c r="AA1649" s="0" t="n">
        <v>1.067833745785</v>
      </c>
      <c r="AB1649" s="0" t="n">
        <v>-0.01035632397658</v>
      </c>
      <c r="AC1649" s="0" t="n">
        <v>2.98133542413105</v>
      </c>
      <c r="AD1649" s="0" t="n">
        <v>1.17780823135515</v>
      </c>
      <c r="AE1649" s="0" t="n">
        <v>3.32280845431873</v>
      </c>
      <c r="AF1649" s="0" t="n">
        <v>0.421194622151193</v>
      </c>
      <c r="AG1649" s="0" t="n">
        <v>3.49006858809775</v>
      </c>
      <c r="AH1649" s="0" t="s">
        <v>40</v>
      </c>
    </row>
    <row r="1650" customFormat="false" ht="12.75" hidden="false" customHeight="false" outlineLevel="0" collapsed="false">
      <c r="A1650" s="0" t="n">
        <v>202104</v>
      </c>
      <c r="B1650" s="0" t="n">
        <v>-1.7727</v>
      </c>
      <c r="C1650" s="0" t="n">
        <v>-0.31257</v>
      </c>
      <c r="D1650" s="0" t="n">
        <v>0</v>
      </c>
      <c r="E1650" s="0" t="n">
        <v>-1.79999999981</v>
      </c>
      <c r="F1650" s="0" t="n">
        <v>0</v>
      </c>
      <c r="G1650" s="0" t="n">
        <v>0</v>
      </c>
      <c r="H1650" s="0" t="n">
        <v>20</v>
      </c>
      <c r="I1650" s="0" t="n">
        <v>8</v>
      </c>
      <c r="J1650" s="0" t="n">
        <v>832</v>
      </c>
      <c r="K1650" s="0" t="n">
        <v>104</v>
      </c>
      <c r="L1650" s="0" t="n">
        <v>-1.7727</v>
      </c>
      <c r="M1650" s="0" t="n">
        <v>-0.31257</v>
      </c>
      <c r="N1650" s="0" t="n">
        <v>0.259929716587</v>
      </c>
      <c r="O1650" s="0" t="n">
        <v>3.51209211349</v>
      </c>
      <c r="P1650" s="0" t="n">
        <v>-3.15579375412642</v>
      </c>
      <c r="Q1650" s="0" t="n">
        <v>1.434345956331</v>
      </c>
      <c r="R1650" s="0" t="n">
        <v>-2.15884145133368</v>
      </c>
      <c r="S1650" s="0" t="n">
        <v>1.91370685225703</v>
      </c>
      <c r="T1650" s="0" t="n">
        <v>-2.73951274751694</v>
      </c>
      <c r="U1650" s="0" t="n">
        <v>2.02355391172853</v>
      </c>
      <c r="V1650" s="0" t="n">
        <v>4.33123814250825</v>
      </c>
      <c r="W1650" s="0" t="n">
        <v>3.99802400217552</v>
      </c>
      <c r="X1650" s="0" t="n">
        <v>2.89918771487656</v>
      </c>
      <c r="Y1650" s="0" t="n">
        <v>3.34849235829696</v>
      </c>
      <c r="Z1650" s="0" t="n">
        <v>-2.032629716587</v>
      </c>
      <c r="AA1650" s="0" t="n">
        <v>-3.82466211349</v>
      </c>
      <c r="AB1650" s="0" t="n">
        <v>-3.41572347071342</v>
      </c>
      <c r="AC1650" s="0" t="n">
        <v>-2.077746157159</v>
      </c>
      <c r="AD1650" s="0" t="n">
        <v>-2.41877116792068</v>
      </c>
      <c r="AE1650" s="0" t="n">
        <v>-1.59838526123297</v>
      </c>
      <c r="AF1650" s="0" t="n">
        <v>-2.99944246410394</v>
      </c>
      <c r="AG1650" s="0" t="n">
        <v>-1.48853820176147</v>
      </c>
      <c r="AH1650" s="0" t="s">
        <v>40</v>
      </c>
    </row>
    <row r="1651" customFormat="false" ht="12.75" hidden="false" customHeight="false" outlineLevel="0" collapsed="false">
      <c r="A1651" s="0" t="n">
        <v>202104</v>
      </c>
      <c r="B1651" s="0" t="n">
        <v>1.7727</v>
      </c>
      <c r="C1651" s="0" t="n">
        <v>0.31257</v>
      </c>
      <c r="D1651" s="0" t="n">
        <v>0</v>
      </c>
      <c r="E1651" s="0" t="n">
        <v>-1.79999999981</v>
      </c>
      <c r="F1651" s="0" t="n">
        <v>0</v>
      </c>
      <c r="G1651" s="0" t="n">
        <v>0</v>
      </c>
      <c r="H1651" s="0" t="n">
        <v>24</v>
      </c>
      <c r="I1651" s="0" t="n">
        <v>5</v>
      </c>
      <c r="J1651" s="0" t="n">
        <v>861</v>
      </c>
      <c r="K1651" s="0" t="n">
        <v>108</v>
      </c>
      <c r="L1651" s="0" t="n">
        <v>1.7727</v>
      </c>
      <c r="M1651" s="0" t="n">
        <v>0.31257</v>
      </c>
      <c r="N1651" s="0" t="n">
        <v>1.14178705215</v>
      </c>
      <c r="O1651" s="0" t="n">
        <v>2.31793260574</v>
      </c>
      <c r="P1651" s="0" t="n">
        <v>3.03470720555658</v>
      </c>
      <c r="Q1651" s="0" t="n">
        <v>2.22607167834605</v>
      </c>
      <c r="R1651" s="0" t="n">
        <v>1.84654265022485</v>
      </c>
      <c r="S1651" s="0" t="n">
        <v>2.56754470853373</v>
      </c>
      <c r="T1651" s="0" t="n">
        <v>2.60315625942881</v>
      </c>
      <c r="U1651" s="0" t="n">
        <v>2.73480484231275</v>
      </c>
      <c r="V1651" s="0" t="n">
        <v>2.10226790116415</v>
      </c>
      <c r="W1651" s="0" t="n">
        <v>1.8951477876816</v>
      </c>
      <c r="X1651" s="0" t="n">
        <v>0.747654101091502</v>
      </c>
      <c r="Y1651" s="0" t="n">
        <v>1.51966523340105</v>
      </c>
      <c r="Z1651" s="0" t="n">
        <v>0.63091294785</v>
      </c>
      <c r="AA1651" s="0" t="n">
        <v>-2.00536260574</v>
      </c>
      <c r="AB1651" s="0" t="n">
        <v>1.89292015340658</v>
      </c>
      <c r="AC1651" s="0" t="n">
        <v>-0.0918609273939501</v>
      </c>
      <c r="AD1651" s="0" t="n">
        <v>0.704755598074848</v>
      </c>
      <c r="AE1651" s="0" t="n">
        <v>0.249612102793725</v>
      </c>
      <c r="AF1651" s="0" t="n">
        <v>1.46136920727881</v>
      </c>
      <c r="AG1651" s="0" t="n">
        <v>0.416872236572751</v>
      </c>
      <c r="AH1651" s="0" t="s">
        <v>40</v>
      </c>
    </row>
    <row r="1652" customFormat="false" ht="12.75" hidden="false" customHeight="false" outlineLevel="0" collapsed="false">
      <c r="A1652" s="0" t="n">
        <v>202102</v>
      </c>
      <c r="B1652" s="0" t="n">
        <v>-0.45</v>
      </c>
      <c r="C1652" s="0" t="n">
        <v>0.77442</v>
      </c>
      <c r="D1652" s="0" t="n">
        <v>-1.77265404267</v>
      </c>
      <c r="E1652" s="0" t="n">
        <v>0.31256622502</v>
      </c>
      <c r="F1652" s="0" t="n">
        <v>0</v>
      </c>
      <c r="G1652" s="0" t="n">
        <v>0</v>
      </c>
      <c r="H1652" s="0" t="n">
        <v>24</v>
      </c>
      <c r="I1652" s="0" t="n">
        <v>6</v>
      </c>
      <c r="J1652" s="0" t="n">
        <v>414</v>
      </c>
      <c r="K1652" s="0" t="n">
        <v>52</v>
      </c>
      <c r="L1652" s="0" t="n">
        <v>-0.45</v>
      </c>
      <c r="M1652" s="0" t="n">
        <v>0.77442</v>
      </c>
      <c r="N1652" s="0" t="n">
        <v>1.86737620831</v>
      </c>
      <c r="O1652" s="0" t="n">
        <v>1.19424545765</v>
      </c>
      <c r="P1652" s="0" t="n">
        <v>0.935006210793513</v>
      </c>
      <c r="Q1652" s="0" t="n">
        <v>1.83549266001658</v>
      </c>
      <c r="R1652" s="0" t="n">
        <v>1.58294869341386</v>
      </c>
      <c r="S1652" s="0" t="n">
        <v>0.620701862958621</v>
      </c>
      <c r="T1652" s="0" t="n">
        <v>1.61288460618635</v>
      </c>
      <c r="U1652" s="0" t="n">
        <v>1.41190196286298</v>
      </c>
      <c r="V1652" s="0" t="n">
        <v>2.35509785481034</v>
      </c>
      <c r="W1652" s="0" t="n">
        <v>1.13159700724766</v>
      </c>
      <c r="X1652" s="0" t="n">
        <v>0.640196271655421</v>
      </c>
      <c r="Y1652" s="0" t="n">
        <v>0.334873602741377</v>
      </c>
      <c r="Z1652" s="0" t="n">
        <v>-2.31737620831</v>
      </c>
      <c r="AA1652" s="0" t="n">
        <v>-0.41982545765</v>
      </c>
      <c r="AB1652" s="0" t="n">
        <v>-0.932369997516487</v>
      </c>
      <c r="AC1652" s="0" t="n">
        <v>0.641247202366583</v>
      </c>
      <c r="AD1652" s="0" t="n">
        <v>-0.284427514896139</v>
      </c>
      <c r="AE1652" s="0" t="n">
        <v>-0.573543594691379</v>
      </c>
      <c r="AF1652" s="0" t="n">
        <v>-0.254491602123649</v>
      </c>
      <c r="AG1652" s="0" t="n">
        <v>0.21765650521298</v>
      </c>
      <c r="AH1652" s="0" t="s">
        <v>40</v>
      </c>
    </row>
    <row r="1653" customFormat="false" ht="12.75" hidden="false" customHeight="false" outlineLevel="0" collapsed="false">
      <c r="A1653" s="0" t="n">
        <v>202103</v>
      </c>
      <c r="B1653" s="0" t="n">
        <v>-1.7727</v>
      </c>
      <c r="C1653" s="0" t="n">
        <v>0.31257</v>
      </c>
      <c r="D1653" s="0" t="n">
        <v>0</v>
      </c>
      <c r="E1653" s="0" t="n">
        <v>-1.79999999981</v>
      </c>
      <c r="F1653" s="0" t="n">
        <v>0</v>
      </c>
      <c r="G1653" s="0" t="n">
        <v>0</v>
      </c>
      <c r="H1653" s="0" t="n">
        <v>10</v>
      </c>
      <c r="I1653" s="0" t="n">
        <v>6</v>
      </c>
      <c r="J1653" s="0" t="n">
        <v>526</v>
      </c>
      <c r="K1653" s="0" t="n">
        <v>66</v>
      </c>
      <c r="L1653" s="0" t="n">
        <v>-1.7727</v>
      </c>
      <c r="M1653" s="0" t="n">
        <v>0.31257</v>
      </c>
      <c r="N1653" s="0" t="n">
        <v>3.23512554169</v>
      </c>
      <c r="O1653" s="0" t="n">
        <v>-0.450484216213</v>
      </c>
      <c r="P1653" s="0" t="n">
        <v>-3.03470720555658</v>
      </c>
      <c r="Q1653" s="0" t="n">
        <v>2.22607167834605</v>
      </c>
      <c r="R1653" s="0" t="n">
        <v>-1.84654265022485</v>
      </c>
      <c r="S1653" s="0" t="n">
        <v>2.56754470853373</v>
      </c>
      <c r="T1653" s="0" t="n">
        <v>-2.60315625942881</v>
      </c>
      <c r="U1653" s="0" t="n">
        <v>2.73480484231275</v>
      </c>
      <c r="V1653" s="0" t="n">
        <v>5.06562616000067</v>
      </c>
      <c r="W1653" s="0" t="n">
        <v>6.81723948054815</v>
      </c>
      <c r="X1653" s="0" t="n">
        <v>5.91031726756923</v>
      </c>
      <c r="Y1653" s="0" t="n">
        <v>6.65068423364385</v>
      </c>
      <c r="Z1653" s="0" t="n">
        <v>-5.00782554169</v>
      </c>
      <c r="AA1653" s="0" t="n">
        <v>0.763054216213</v>
      </c>
      <c r="AB1653" s="0" t="n">
        <v>-6.26983274724658</v>
      </c>
      <c r="AC1653" s="0" t="n">
        <v>2.67655589455905</v>
      </c>
      <c r="AD1653" s="0" t="n">
        <v>-5.08166819191485</v>
      </c>
      <c r="AE1653" s="0" t="n">
        <v>3.01802892474672</v>
      </c>
      <c r="AF1653" s="0" t="n">
        <v>-5.83828180111881</v>
      </c>
      <c r="AG1653" s="0" t="n">
        <v>3.18528905852575</v>
      </c>
      <c r="AH1653" s="0" t="s">
        <v>40</v>
      </c>
    </row>
    <row r="1654" customFormat="false" ht="12.75" hidden="false" customHeight="false" outlineLevel="0" collapsed="false">
      <c r="A1654" s="0" t="n">
        <v>202103</v>
      </c>
      <c r="B1654" s="0" t="n">
        <v>-1.3789</v>
      </c>
      <c r="C1654" s="0" t="n">
        <v>1.157</v>
      </c>
      <c r="D1654" s="0" t="n">
        <v>0</v>
      </c>
      <c r="E1654" s="0" t="n">
        <v>-1.79999999981</v>
      </c>
      <c r="F1654" s="0" t="n">
        <v>0</v>
      </c>
      <c r="G1654" s="0" t="n">
        <v>0</v>
      </c>
      <c r="H1654" s="0" t="n">
        <v>20</v>
      </c>
      <c r="I1654" s="0" t="n">
        <v>2</v>
      </c>
      <c r="J1654" s="0" t="n">
        <v>602</v>
      </c>
      <c r="K1654" s="0" t="n">
        <v>76</v>
      </c>
      <c r="L1654" s="0" t="n">
        <v>-1.3789</v>
      </c>
      <c r="M1654" s="0" t="n">
        <v>1.157</v>
      </c>
      <c r="N1654" s="0" t="n">
        <v>-0.488367497921</v>
      </c>
      <c r="O1654" s="0" t="n">
        <v>-1.15900695324</v>
      </c>
      <c r="P1654" s="0" t="n">
        <v>-2.4926526759771</v>
      </c>
      <c r="Q1654" s="0" t="n">
        <v>3.29357561905689</v>
      </c>
      <c r="R1654" s="0" t="n">
        <v>-1.0950409374264</v>
      </c>
      <c r="S1654" s="0" t="n">
        <v>3.33411598068857</v>
      </c>
      <c r="T1654" s="0" t="n">
        <v>-2.1335602149015</v>
      </c>
      <c r="U1654" s="0" t="n">
        <v>3.69706707821947</v>
      </c>
      <c r="V1654" s="0" t="n">
        <v>2.48131746149402</v>
      </c>
      <c r="W1654" s="0" t="n">
        <v>4.88289367466642</v>
      </c>
      <c r="X1654" s="0" t="n">
        <v>4.53389527466132</v>
      </c>
      <c r="Y1654" s="0" t="n">
        <v>5.1271935866535</v>
      </c>
      <c r="Z1654" s="0" t="n">
        <v>-0.890532502079</v>
      </c>
      <c r="AA1654" s="0" t="n">
        <v>2.31600695324</v>
      </c>
      <c r="AB1654" s="0" t="n">
        <v>-2.0042851780561</v>
      </c>
      <c r="AC1654" s="0" t="n">
        <v>4.45258257229689</v>
      </c>
      <c r="AD1654" s="0" t="n">
        <v>-0.606673439505397</v>
      </c>
      <c r="AE1654" s="0" t="n">
        <v>4.49312293392857</v>
      </c>
      <c r="AF1654" s="0" t="n">
        <v>-1.6451927169805</v>
      </c>
      <c r="AG1654" s="0" t="n">
        <v>4.85607403145947</v>
      </c>
      <c r="AH1654" s="0" t="s">
        <v>40</v>
      </c>
    </row>
    <row r="1655" customFormat="false" ht="12.75" hidden="false" customHeight="false" outlineLevel="0" collapsed="false">
      <c r="A1655" s="0" t="n">
        <v>202103</v>
      </c>
      <c r="B1655" s="0" t="n">
        <v>-1.7727</v>
      </c>
      <c r="C1655" s="0" t="n">
        <v>0.31257</v>
      </c>
      <c r="D1655" s="0" t="n">
        <v>0</v>
      </c>
      <c r="E1655" s="0" t="n">
        <v>-1.79999999981</v>
      </c>
      <c r="F1655" s="0" t="n">
        <v>0</v>
      </c>
      <c r="G1655" s="0" t="n">
        <v>0</v>
      </c>
      <c r="H1655" s="0" t="n">
        <v>20</v>
      </c>
      <c r="I1655" s="0" t="n">
        <v>6</v>
      </c>
      <c r="J1655" s="0" t="n">
        <v>606</v>
      </c>
      <c r="K1655" s="0" t="n">
        <v>76</v>
      </c>
      <c r="L1655" s="0" t="n">
        <v>-1.7727</v>
      </c>
      <c r="M1655" s="0" t="n">
        <v>0.31257</v>
      </c>
      <c r="N1655" s="0" t="n">
        <v>-0.328598082066</v>
      </c>
      <c r="O1655" s="0" t="n">
        <v>-0.954722046852</v>
      </c>
      <c r="P1655" s="0" t="n">
        <v>-3.03470720555658</v>
      </c>
      <c r="Q1655" s="0" t="n">
        <v>2.22607167834605</v>
      </c>
      <c r="R1655" s="0" t="n">
        <v>-1.84654265022485</v>
      </c>
      <c r="S1655" s="0" t="n">
        <v>2.56754470853373</v>
      </c>
      <c r="T1655" s="0" t="n">
        <v>-2.60315625942881</v>
      </c>
      <c r="U1655" s="0" t="n">
        <v>2.73480484231275</v>
      </c>
      <c r="V1655" s="0" t="n">
        <v>1.92131712150675</v>
      </c>
      <c r="W1655" s="0" t="n">
        <v>4.17617951128759</v>
      </c>
      <c r="X1655" s="0" t="n">
        <v>3.83542941638853</v>
      </c>
      <c r="Y1655" s="0" t="n">
        <v>4.33430773804511</v>
      </c>
      <c r="Z1655" s="0" t="n">
        <v>-1.444101917934</v>
      </c>
      <c r="AA1655" s="0" t="n">
        <v>1.267292046852</v>
      </c>
      <c r="AB1655" s="0" t="n">
        <v>-2.70610912349058</v>
      </c>
      <c r="AC1655" s="0" t="n">
        <v>3.18079372519805</v>
      </c>
      <c r="AD1655" s="0" t="n">
        <v>-1.51794456815885</v>
      </c>
      <c r="AE1655" s="0" t="n">
        <v>3.52226675538572</v>
      </c>
      <c r="AF1655" s="0" t="n">
        <v>-2.27455817736281</v>
      </c>
      <c r="AG1655" s="0" t="n">
        <v>3.68952688916475</v>
      </c>
      <c r="AH1655" s="0" t="s">
        <v>40</v>
      </c>
    </row>
    <row r="1656" customFormat="false" ht="12.75" hidden="false" customHeight="false" outlineLevel="0" collapsed="false">
      <c r="A1656" s="0" t="n">
        <v>202104</v>
      </c>
      <c r="B1656" s="0" t="n">
        <v>-1.3789</v>
      </c>
      <c r="C1656" s="0" t="n">
        <v>-1.157</v>
      </c>
      <c r="D1656" s="0" t="n">
        <v>0</v>
      </c>
      <c r="E1656" s="0" t="n">
        <v>-1.79999999981</v>
      </c>
      <c r="F1656" s="0" t="n">
        <v>0</v>
      </c>
      <c r="G1656" s="0" t="n">
        <v>0</v>
      </c>
      <c r="H1656" s="0" t="n">
        <v>24</v>
      </c>
      <c r="I1656" s="0" t="n">
        <v>4</v>
      </c>
      <c r="J1656" s="0" t="n">
        <v>860</v>
      </c>
      <c r="K1656" s="0" t="n">
        <v>108</v>
      </c>
      <c r="L1656" s="0" t="n">
        <v>-1.3789</v>
      </c>
      <c r="M1656" s="0" t="n">
        <v>-1.157</v>
      </c>
      <c r="N1656" s="0" t="n">
        <v>-2.96150636673</v>
      </c>
      <c r="O1656" s="0" t="n">
        <v>1.01955020428</v>
      </c>
      <c r="P1656" s="0" t="n">
        <v>-2.95757918424411</v>
      </c>
      <c r="Q1656" s="0" t="n">
        <v>0.253462418742154</v>
      </c>
      <c r="R1656" s="0" t="n">
        <v>-2.2974082279759</v>
      </c>
      <c r="S1656" s="0" t="n">
        <v>0.838384185753462</v>
      </c>
      <c r="T1656" s="0" t="n">
        <v>-2.66443577520971</v>
      </c>
      <c r="U1656" s="0" t="n">
        <v>0.933600935929238</v>
      </c>
      <c r="V1656" s="0" t="n">
        <v>2.69109897695452</v>
      </c>
      <c r="W1656" s="0" t="n">
        <v>0.766097851395342</v>
      </c>
      <c r="X1656" s="0" t="n">
        <v>0.688365792413754</v>
      </c>
      <c r="Y1656" s="0" t="n">
        <v>0.309254285461409</v>
      </c>
      <c r="Z1656" s="0" t="n">
        <v>1.58260636673</v>
      </c>
      <c r="AA1656" s="0" t="n">
        <v>-2.17655020428</v>
      </c>
      <c r="AB1656" s="0" t="n">
        <v>0.0039271824858873</v>
      </c>
      <c r="AC1656" s="0" t="n">
        <v>-0.766087785537847</v>
      </c>
      <c r="AD1656" s="0" t="n">
        <v>0.664098138754099</v>
      </c>
      <c r="AE1656" s="0" t="n">
        <v>-0.181166018526538</v>
      </c>
      <c r="AF1656" s="0" t="n">
        <v>0.29707059152029</v>
      </c>
      <c r="AG1656" s="0" t="n">
        <v>-0.0859492683507619</v>
      </c>
      <c r="AH1656" s="0" t="s">
        <v>40</v>
      </c>
    </row>
    <row r="1657" customFormat="false" ht="12.75" hidden="false" customHeight="false" outlineLevel="0" collapsed="false">
      <c r="A1657" s="0" t="n">
        <v>202102</v>
      </c>
      <c r="B1657" s="0" t="n">
        <v>-0.45</v>
      </c>
      <c r="C1657" s="0" t="n">
        <v>0.77442</v>
      </c>
      <c r="D1657" s="0" t="n">
        <v>-1.77265386818</v>
      </c>
      <c r="E1657" s="0" t="n">
        <v>-0.312567214581</v>
      </c>
      <c r="F1657" s="0" t="n">
        <v>0</v>
      </c>
      <c r="G1657" s="0" t="n">
        <v>0</v>
      </c>
      <c r="H1657" s="0" t="n">
        <v>28</v>
      </c>
      <c r="I1657" s="0" t="n">
        <v>8</v>
      </c>
      <c r="J1657" s="0" t="n">
        <v>448</v>
      </c>
      <c r="K1657" s="0" t="n">
        <v>56</v>
      </c>
      <c r="L1657" s="0" t="n">
        <v>-0.45</v>
      </c>
      <c r="M1657" s="0" t="n">
        <v>0.77442</v>
      </c>
      <c r="N1657" s="0" t="n">
        <v>-4.42179536819</v>
      </c>
      <c r="O1657" s="0" t="n">
        <v>2.69408893585</v>
      </c>
      <c r="P1657" s="0" t="n">
        <v>0.741239814388117</v>
      </c>
      <c r="Q1657" s="0" t="n">
        <v>2.25563660723268</v>
      </c>
      <c r="R1657" s="0" t="n">
        <v>1.55543651816005</v>
      </c>
      <c r="S1657" s="0" t="n">
        <v>1.26375690763684</v>
      </c>
      <c r="T1657" s="0" t="n">
        <v>1.47475509897722</v>
      </c>
      <c r="U1657" s="0" t="n">
        <v>2.06165851240172</v>
      </c>
      <c r="V1657" s="0" t="n">
        <v>4.41138156024199</v>
      </c>
      <c r="W1657" s="0" t="n">
        <v>5.18161873751914</v>
      </c>
      <c r="X1657" s="0" t="n">
        <v>6.14598655499117</v>
      </c>
      <c r="Y1657" s="0" t="n">
        <v>5.93036893054327</v>
      </c>
      <c r="Z1657" s="0" t="n">
        <v>3.97179536819</v>
      </c>
      <c r="AA1657" s="0" t="n">
        <v>-1.91966893585</v>
      </c>
      <c r="AB1657" s="0" t="n">
        <v>5.16303518257812</v>
      </c>
      <c r="AC1657" s="0" t="n">
        <v>-0.438452328617316</v>
      </c>
      <c r="AD1657" s="0" t="n">
        <v>5.97723188635005</v>
      </c>
      <c r="AE1657" s="0" t="n">
        <v>-1.43033202821316</v>
      </c>
      <c r="AF1657" s="0" t="n">
        <v>5.89655046716722</v>
      </c>
      <c r="AG1657" s="0" t="n">
        <v>-0.632430423448283</v>
      </c>
      <c r="AH1657" s="0" t="s">
        <v>40</v>
      </c>
    </row>
    <row r="1658" customFormat="false" ht="12.75" hidden="false" customHeight="false" outlineLevel="0" collapsed="false">
      <c r="A1658" s="0" t="n">
        <v>202101</v>
      </c>
      <c r="B1658" s="0" t="n">
        <v>0</v>
      </c>
      <c r="C1658" s="0" t="n">
        <v>-1.8</v>
      </c>
      <c r="D1658" s="0" t="n">
        <v>1.77265404267</v>
      </c>
      <c r="E1658" s="0" t="n">
        <v>-0.31256622502</v>
      </c>
      <c r="F1658" s="0" t="n">
        <v>0</v>
      </c>
      <c r="G1658" s="0" t="n">
        <v>0</v>
      </c>
      <c r="H1658" s="0" t="n">
        <v>3</v>
      </c>
      <c r="I1658" s="0" t="n">
        <v>7</v>
      </c>
      <c r="J1658" s="0" t="n">
        <v>23</v>
      </c>
      <c r="K1658" s="0" t="n">
        <v>3</v>
      </c>
      <c r="L1658" s="0" t="n">
        <v>0</v>
      </c>
      <c r="M1658" s="0" t="n">
        <v>-1.8</v>
      </c>
      <c r="N1658" s="0" t="n">
        <v>-0.669327139854</v>
      </c>
      <c r="O1658" s="0" t="n">
        <v>-2.12021517754</v>
      </c>
      <c r="P1658" s="0" t="n">
        <v>-1.96045080027121</v>
      </c>
      <c r="Q1658" s="0" t="n">
        <v>-2.85872303478444</v>
      </c>
      <c r="R1658" s="0" t="n">
        <v>-2.25945250003204</v>
      </c>
      <c r="S1658" s="0" t="n">
        <v>-1.7937218023753</v>
      </c>
      <c r="T1658" s="0" t="n">
        <v>-2.46844121532802</v>
      </c>
      <c r="U1658" s="0" t="n">
        <v>-2.34648109013986</v>
      </c>
      <c r="V1658" s="0" t="n">
        <v>0.741981522729582</v>
      </c>
      <c r="W1658" s="0" t="n">
        <v>1.48741190048382</v>
      </c>
      <c r="X1658" s="0" t="n">
        <v>1.62329805800038</v>
      </c>
      <c r="Y1658" s="0" t="n">
        <v>1.81328644173318</v>
      </c>
      <c r="Z1658" s="0" t="n">
        <v>0.669327139854</v>
      </c>
      <c r="AA1658" s="0" t="n">
        <v>0.32021517754</v>
      </c>
      <c r="AB1658" s="0" t="n">
        <v>-1.29112366041721</v>
      </c>
      <c r="AC1658" s="0" t="n">
        <v>-0.73850785724444</v>
      </c>
      <c r="AD1658" s="0" t="n">
        <v>-1.59012536017804</v>
      </c>
      <c r="AE1658" s="0" t="n">
        <v>0.326493375164696</v>
      </c>
      <c r="AF1658" s="0" t="n">
        <v>-1.79911407547402</v>
      </c>
      <c r="AG1658" s="0" t="n">
        <v>-0.226265912599858</v>
      </c>
      <c r="AH1658" s="0" t="s">
        <v>40</v>
      </c>
    </row>
    <row r="1659" customFormat="false" ht="12.75" hidden="false" customHeight="false" outlineLevel="0" collapsed="false">
      <c r="A1659" s="0" t="n">
        <v>202104</v>
      </c>
      <c r="B1659" s="0" t="n">
        <v>1.7727</v>
      </c>
      <c r="C1659" s="0" t="n">
        <v>-0.31257</v>
      </c>
      <c r="D1659" s="0" t="n">
        <v>0</v>
      </c>
      <c r="E1659" s="0" t="n">
        <v>-1.79999999981</v>
      </c>
      <c r="F1659" s="0" t="n">
        <v>0</v>
      </c>
      <c r="G1659" s="0" t="n">
        <v>0</v>
      </c>
      <c r="H1659" s="0" t="n">
        <v>12</v>
      </c>
      <c r="I1659" s="0" t="n">
        <v>7</v>
      </c>
      <c r="J1659" s="0" t="n">
        <v>767</v>
      </c>
      <c r="K1659" s="0" t="n">
        <v>96</v>
      </c>
      <c r="L1659" s="0" t="n">
        <v>1.7727</v>
      </c>
      <c r="M1659" s="0" t="n">
        <v>-0.31257</v>
      </c>
      <c r="N1659" s="0" t="n">
        <v>1.990406394</v>
      </c>
      <c r="O1659" s="0" t="n">
        <v>2.19408464432</v>
      </c>
      <c r="P1659" s="0" t="n">
        <v>3.15579375412642</v>
      </c>
      <c r="Q1659" s="0" t="n">
        <v>1.434345956331</v>
      </c>
      <c r="R1659" s="0" t="n">
        <v>2.15884145133368</v>
      </c>
      <c r="S1659" s="0" t="n">
        <v>1.91370685225703</v>
      </c>
      <c r="T1659" s="0" t="n">
        <v>2.73951274751694</v>
      </c>
      <c r="U1659" s="0" t="n">
        <v>2.02355391172853</v>
      </c>
      <c r="V1659" s="0" t="n">
        <v>2.51609093235509</v>
      </c>
      <c r="W1659" s="0" t="n">
        <v>1.39116159132204</v>
      </c>
      <c r="X1659" s="0" t="n">
        <v>0.327081144092878</v>
      </c>
      <c r="Y1659" s="0" t="n">
        <v>0.768271475220591</v>
      </c>
      <c r="Z1659" s="0" t="n">
        <v>-0.217706394</v>
      </c>
      <c r="AA1659" s="0" t="n">
        <v>-2.50665464432</v>
      </c>
      <c r="AB1659" s="0" t="n">
        <v>1.16538736012642</v>
      </c>
      <c r="AC1659" s="0" t="n">
        <v>-0.759738687989</v>
      </c>
      <c r="AD1659" s="0" t="n">
        <v>0.168435057333676</v>
      </c>
      <c r="AE1659" s="0" t="n">
        <v>-0.280377792062972</v>
      </c>
      <c r="AF1659" s="0" t="n">
        <v>0.749106353516936</v>
      </c>
      <c r="AG1659" s="0" t="n">
        <v>-0.170530732591466</v>
      </c>
      <c r="AH1659" s="0" t="s">
        <v>40</v>
      </c>
    </row>
    <row r="1660" customFormat="false" ht="12.75" hidden="false" customHeight="false" outlineLevel="0" collapsed="false">
      <c r="A1660" s="0" t="n">
        <v>202104</v>
      </c>
      <c r="B1660" s="0" t="n">
        <v>1.7727</v>
      </c>
      <c r="C1660" s="0" t="n">
        <v>-0.31257</v>
      </c>
      <c r="D1660" s="0" t="n">
        <v>0</v>
      </c>
      <c r="E1660" s="0" t="n">
        <v>-1.79999999981</v>
      </c>
      <c r="F1660" s="0" t="n">
        <v>0</v>
      </c>
      <c r="G1660" s="0" t="n">
        <v>0</v>
      </c>
      <c r="H1660" s="0" t="n">
        <v>25</v>
      </c>
      <c r="I1660" s="0" t="n">
        <v>7</v>
      </c>
      <c r="J1660" s="0" t="n">
        <v>871</v>
      </c>
      <c r="K1660" s="0" t="n">
        <v>109</v>
      </c>
      <c r="L1660" s="0" t="n">
        <v>1.7727</v>
      </c>
      <c r="M1660" s="0" t="n">
        <v>-0.31257</v>
      </c>
      <c r="N1660" s="0" t="n">
        <v>-7.46301937103</v>
      </c>
      <c r="O1660" s="0" t="n">
        <v>5.41494131088</v>
      </c>
      <c r="P1660" s="0" t="n">
        <v>3.15579375412642</v>
      </c>
      <c r="Q1660" s="0" t="n">
        <v>1.434345956331</v>
      </c>
      <c r="R1660" s="0" t="n">
        <v>2.15884145133368</v>
      </c>
      <c r="S1660" s="0" t="n">
        <v>1.91370685225703</v>
      </c>
      <c r="T1660" s="0" t="n">
        <v>2.73951274751694</v>
      </c>
      <c r="U1660" s="0" t="n">
        <v>2.02355391172853</v>
      </c>
      <c r="V1660" s="0" t="n">
        <v>10.8675157288442</v>
      </c>
      <c r="W1660" s="0" t="n">
        <v>11.3403849830441</v>
      </c>
      <c r="X1660" s="0" t="n">
        <v>10.2390843545302</v>
      </c>
      <c r="Y1660" s="0" t="n">
        <v>10.7514264226244</v>
      </c>
      <c r="Z1660" s="0" t="n">
        <v>9.23571937103</v>
      </c>
      <c r="AA1660" s="0" t="n">
        <v>-5.72751131088</v>
      </c>
      <c r="AB1660" s="0" t="n">
        <v>10.6188131251564</v>
      </c>
      <c r="AC1660" s="0" t="n">
        <v>-3.980595354549</v>
      </c>
      <c r="AD1660" s="0" t="n">
        <v>9.62186082236368</v>
      </c>
      <c r="AE1660" s="0" t="n">
        <v>-3.50123445862297</v>
      </c>
      <c r="AF1660" s="0" t="n">
        <v>10.2025321185469</v>
      </c>
      <c r="AG1660" s="0" t="n">
        <v>-3.39138739915147</v>
      </c>
      <c r="AH1660" s="0" t="s">
        <v>40</v>
      </c>
    </row>
    <row r="1661" customFormat="false" ht="12.75" hidden="false" customHeight="false" outlineLevel="0" collapsed="false">
      <c r="A1661" s="0" t="n">
        <v>202104</v>
      </c>
      <c r="B1661" s="0" t="n">
        <v>-1.7727</v>
      </c>
      <c r="C1661" s="0" t="n">
        <v>0.31257</v>
      </c>
      <c r="D1661" s="0" t="n">
        <v>0</v>
      </c>
      <c r="E1661" s="0" t="n">
        <v>-1.79999999981</v>
      </c>
      <c r="F1661" s="0" t="n">
        <v>0</v>
      </c>
      <c r="G1661" s="0" t="n">
        <v>0</v>
      </c>
      <c r="H1661" s="0" t="n">
        <v>24</v>
      </c>
      <c r="I1661" s="0" t="n">
        <v>6</v>
      </c>
      <c r="J1661" s="0" t="n">
        <v>862</v>
      </c>
      <c r="K1661" s="0" t="n">
        <v>108</v>
      </c>
      <c r="L1661" s="0" t="n">
        <v>-1.7727</v>
      </c>
      <c r="M1661" s="0" t="n">
        <v>0.31257</v>
      </c>
      <c r="N1661" s="0" t="n">
        <v>1.62577271461</v>
      </c>
      <c r="O1661" s="0" t="n">
        <v>2.56565284729</v>
      </c>
      <c r="P1661" s="0" t="n">
        <v>-3.03470720555658</v>
      </c>
      <c r="Q1661" s="0" t="n">
        <v>2.22607167834605</v>
      </c>
      <c r="R1661" s="0" t="n">
        <v>-1.84654265022485</v>
      </c>
      <c r="S1661" s="0" t="n">
        <v>2.56754470853373</v>
      </c>
      <c r="T1661" s="0" t="n">
        <v>-2.60315625942881</v>
      </c>
      <c r="U1661" s="0" t="n">
        <v>2.73480484231275</v>
      </c>
      <c r="V1661" s="0" t="n">
        <v>4.07749912430415</v>
      </c>
      <c r="W1661" s="0" t="n">
        <v>4.67283516257285</v>
      </c>
      <c r="X1661" s="0" t="n">
        <v>3.472315880217</v>
      </c>
      <c r="Y1661" s="0" t="n">
        <v>4.23231055865293</v>
      </c>
      <c r="Z1661" s="0" t="n">
        <v>-3.39847271461</v>
      </c>
      <c r="AA1661" s="0" t="n">
        <v>-2.25308284729</v>
      </c>
      <c r="AB1661" s="0" t="n">
        <v>-4.66047992016658</v>
      </c>
      <c r="AC1661" s="0" t="n">
        <v>-0.33958116894395</v>
      </c>
      <c r="AD1661" s="0" t="n">
        <v>-3.47231536483485</v>
      </c>
      <c r="AE1661" s="0" t="n">
        <v>0.00189186124372487</v>
      </c>
      <c r="AF1661" s="0" t="n">
        <v>-4.22892897403881</v>
      </c>
      <c r="AG1661" s="0" t="n">
        <v>0.169151995022751</v>
      </c>
      <c r="AH1661" s="0" t="s">
        <v>40</v>
      </c>
    </row>
    <row r="1662" customFormat="false" ht="12.75" hidden="false" customHeight="false" outlineLevel="0" collapsed="false">
      <c r="A1662" s="0" t="n">
        <v>202103</v>
      </c>
      <c r="B1662" s="0" t="n">
        <v>-1.3789</v>
      </c>
      <c r="C1662" s="0" t="n">
        <v>1.157</v>
      </c>
      <c r="D1662" s="0" t="n">
        <v>0</v>
      </c>
      <c r="E1662" s="0" t="n">
        <v>-1.79999999981</v>
      </c>
      <c r="F1662" s="0" t="n">
        <v>0</v>
      </c>
      <c r="G1662" s="0" t="n">
        <v>0</v>
      </c>
      <c r="H1662" s="0" t="n">
        <v>12</v>
      </c>
      <c r="I1662" s="0" t="n">
        <v>2</v>
      </c>
      <c r="J1662" s="0" t="n">
        <v>538</v>
      </c>
      <c r="K1662" s="0" t="n">
        <v>68</v>
      </c>
      <c r="L1662" s="0" t="n">
        <v>-1.3789</v>
      </c>
      <c r="M1662" s="0" t="n">
        <v>1.157</v>
      </c>
      <c r="N1662" s="0" t="n">
        <v>-2.03976154327</v>
      </c>
      <c r="O1662" s="0" t="n">
        <v>4.48018550873</v>
      </c>
      <c r="P1662" s="0" t="n">
        <v>-2.4926526759771</v>
      </c>
      <c r="Q1662" s="0" t="n">
        <v>3.29357561905689</v>
      </c>
      <c r="R1662" s="0" t="n">
        <v>-1.0950409374264</v>
      </c>
      <c r="S1662" s="0" t="n">
        <v>3.33411598068857</v>
      </c>
      <c r="T1662" s="0" t="n">
        <v>-2.1335602149015</v>
      </c>
      <c r="U1662" s="0" t="n">
        <v>3.69706707821947</v>
      </c>
      <c r="V1662" s="0" t="n">
        <v>3.38825912598288</v>
      </c>
      <c r="W1662" s="0" t="n">
        <v>1.27009976315042</v>
      </c>
      <c r="X1662" s="0" t="n">
        <v>1.48525162387072</v>
      </c>
      <c r="Y1662" s="0" t="n">
        <v>0.78871583412856</v>
      </c>
      <c r="Z1662" s="0" t="n">
        <v>0.66086154327</v>
      </c>
      <c r="AA1662" s="0" t="n">
        <v>-3.32318550873</v>
      </c>
      <c r="AB1662" s="0" t="n">
        <v>-0.452891132707104</v>
      </c>
      <c r="AC1662" s="0" t="n">
        <v>-1.18660988967311</v>
      </c>
      <c r="AD1662" s="0" t="n">
        <v>0.944720605843603</v>
      </c>
      <c r="AE1662" s="0" t="n">
        <v>-1.14606952804143</v>
      </c>
      <c r="AF1662" s="0" t="n">
        <v>-0.0937986716315042</v>
      </c>
      <c r="AG1662" s="0" t="n">
        <v>-0.783118430510529</v>
      </c>
      <c r="AH1662" s="0" t="s">
        <v>40</v>
      </c>
    </row>
    <row r="1663" customFormat="false" ht="12.75" hidden="false" customHeight="false" outlineLevel="0" collapsed="false">
      <c r="A1663" s="0" t="n">
        <v>202104</v>
      </c>
      <c r="B1663" s="0" t="n">
        <v>-1.7727</v>
      </c>
      <c r="C1663" s="0" t="n">
        <v>0.31257</v>
      </c>
      <c r="D1663" s="0" t="n">
        <v>0</v>
      </c>
      <c r="E1663" s="0" t="n">
        <v>-1.79999999981</v>
      </c>
      <c r="F1663" s="0" t="n">
        <v>0</v>
      </c>
      <c r="G1663" s="0" t="n">
        <v>0</v>
      </c>
      <c r="H1663" s="0" t="n">
        <v>21</v>
      </c>
      <c r="I1663" s="0" t="n">
        <v>6</v>
      </c>
      <c r="J1663" s="0" t="n">
        <v>838</v>
      </c>
      <c r="K1663" s="0" t="n">
        <v>105</v>
      </c>
      <c r="L1663" s="0" t="n">
        <v>-1.7727</v>
      </c>
      <c r="M1663" s="0" t="n">
        <v>0.31257</v>
      </c>
      <c r="N1663" s="0" t="n">
        <v>-2.27457904816</v>
      </c>
      <c r="O1663" s="0" t="n">
        <v>5.7540845871</v>
      </c>
      <c r="P1663" s="0" t="n">
        <v>-3.03470720555658</v>
      </c>
      <c r="Q1663" s="0" t="n">
        <v>2.22607167834605</v>
      </c>
      <c r="R1663" s="0" t="n">
        <v>-1.84654265022485</v>
      </c>
      <c r="S1663" s="0" t="n">
        <v>2.56754470853373</v>
      </c>
      <c r="T1663" s="0" t="n">
        <v>-2.60315625942881</v>
      </c>
      <c r="U1663" s="0" t="n">
        <v>2.73480484231275</v>
      </c>
      <c r="V1663" s="0" t="n">
        <v>5.46461010325568</v>
      </c>
      <c r="W1663" s="0" t="n">
        <v>3.6089707535531</v>
      </c>
      <c r="X1663" s="0" t="n">
        <v>3.21515964699274</v>
      </c>
      <c r="Y1663" s="0" t="n">
        <v>3.03710605034591</v>
      </c>
      <c r="Z1663" s="0" t="n">
        <v>0.50187904816</v>
      </c>
      <c r="AA1663" s="0" t="n">
        <v>-5.4415145871</v>
      </c>
      <c r="AB1663" s="0" t="n">
        <v>-0.76012815739658</v>
      </c>
      <c r="AC1663" s="0" t="n">
        <v>-3.52801290875395</v>
      </c>
      <c r="AD1663" s="0" t="n">
        <v>0.428036397935152</v>
      </c>
      <c r="AE1663" s="0" t="n">
        <v>-3.18653987856628</v>
      </c>
      <c r="AF1663" s="0" t="n">
        <v>-0.328577211268807</v>
      </c>
      <c r="AG1663" s="0" t="n">
        <v>-3.01927974478725</v>
      </c>
      <c r="AH1663" s="0" t="s">
        <v>40</v>
      </c>
    </row>
    <row r="1664" customFormat="false" ht="12.75" hidden="false" customHeight="false" outlineLevel="0" collapsed="false">
      <c r="A1664" s="0" t="n">
        <v>202103</v>
      </c>
      <c r="B1664" s="0" t="n">
        <v>-1.3789</v>
      </c>
      <c r="C1664" s="0" t="n">
        <v>1.157</v>
      </c>
      <c r="D1664" s="0" t="n">
        <v>0</v>
      </c>
      <c r="E1664" s="0" t="n">
        <v>-1.79999999981</v>
      </c>
      <c r="F1664" s="0" t="n">
        <v>0</v>
      </c>
      <c r="G1664" s="0" t="n">
        <v>0</v>
      </c>
      <c r="H1664" s="0" t="n">
        <v>6</v>
      </c>
      <c r="I1664" s="0" t="n">
        <v>2</v>
      </c>
      <c r="J1664" s="0" t="n">
        <v>490</v>
      </c>
      <c r="K1664" s="0" t="n">
        <v>62</v>
      </c>
      <c r="L1664" s="0" t="n">
        <v>-1.3789</v>
      </c>
      <c r="M1664" s="0" t="n">
        <v>1.157</v>
      </c>
      <c r="N1664" s="0" t="n">
        <v>-1.66690587997</v>
      </c>
      <c r="O1664" s="0" t="n">
        <v>6.98278141022</v>
      </c>
      <c r="P1664" s="0" t="n">
        <v>-2.4926526759771</v>
      </c>
      <c r="Q1664" s="0" t="n">
        <v>3.29357561905689</v>
      </c>
      <c r="R1664" s="0" t="n">
        <v>-1.0950409374264</v>
      </c>
      <c r="S1664" s="0" t="n">
        <v>3.33411598068857</v>
      </c>
      <c r="T1664" s="0" t="n">
        <v>-2.1335602149015</v>
      </c>
      <c r="U1664" s="0" t="n">
        <v>3.69706707821947</v>
      </c>
      <c r="V1664" s="0" t="n">
        <v>5.83289605826833</v>
      </c>
      <c r="W1664" s="0" t="n">
        <v>3.78048900814001</v>
      </c>
      <c r="X1664" s="0" t="n">
        <v>3.69320848709739</v>
      </c>
      <c r="Y1664" s="0" t="n">
        <v>3.31868723139498</v>
      </c>
      <c r="Z1664" s="0" t="n">
        <v>0.28800587997</v>
      </c>
      <c r="AA1664" s="0" t="n">
        <v>-5.82578141022</v>
      </c>
      <c r="AB1664" s="0" t="n">
        <v>-0.825746796007104</v>
      </c>
      <c r="AC1664" s="0" t="n">
        <v>-3.68920579116311</v>
      </c>
      <c r="AD1664" s="0" t="n">
        <v>0.571864942543603</v>
      </c>
      <c r="AE1664" s="0" t="n">
        <v>-3.64866542953143</v>
      </c>
      <c r="AF1664" s="0" t="n">
        <v>-0.466654334931504</v>
      </c>
      <c r="AG1664" s="0" t="n">
        <v>-3.28571433200053</v>
      </c>
      <c r="AH1664" s="0" t="s">
        <v>40</v>
      </c>
    </row>
    <row r="1665" customFormat="false" ht="12.75" hidden="false" customHeight="false" outlineLevel="0" collapsed="false">
      <c r="A1665" s="0" t="n">
        <v>202104</v>
      </c>
      <c r="B1665" s="0" t="n">
        <v>-1.3789</v>
      </c>
      <c r="C1665" s="0" t="n">
        <v>1.157</v>
      </c>
      <c r="D1665" s="0" t="n">
        <v>0</v>
      </c>
      <c r="E1665" s="0" t="n">
        <v>-1.79999999981</v>
      </c>
      <c r="F1665" s="0" t="n">
        <v>0</v>
      </c>
      <c r="G1665" s="0" t="n">
        <v>0</v>
      </c>
      <c r="H1665" s="0" t="n">
        <v>12</v>
      </c>
      <c r="I1665" s="0" t="n">
        <v>2</v>
      </c>
      <c r="J1665" s="0" t="n">
        <v>762</v>
      </c>
      <c r="K1665" s="0" t="n">
        <v>96</v>
      </c>
      <c r="L1665" s="0" t="n">
        <v>-1.3789</v>
      </c>
      <c r="M1665" s="0" t="n">
        <v>1.157</v>
      </c>
      <c r="N1665" s="0" t="n">
        <v>-1.70984137058</v>
      </c>
      <c r="O1665" s="0" t="n">
        <v>2.45441269875</v>
      </c>
      <c r="P1665" s="0" t="n">
        <v>-2.4926526759771</v>
      </c>
      <c r="Q1665" s="0" t="n">
        <v>3.29357561905689</v>
      </c>
      <c r="R1665" s="0" t="n">
        <v>-1.0950409374264</v>
      </c>
      <c r="S1665" s="0" t="n">
        <v>3.33411598068857</v>
      </c>
      <c r="T1665" s="0" t="n">
        <v>-2.1335602149015</v>
      </c>
      <c r="U1665" s="0" t="n">
        <v>3.69706707821947</v>
      </c>
      <c r="V1665" s="0" t="n">
        <v>1.33895552638582</v>
      </c>
      <c r="W1665" s="0" t="n">
        <v>1.14760095271636</v>
      </c>
      <c r="X1665" s="0" t="n">
        <v>1.07324621446309</v>
      </c>
      <c r="Y1665" s="0" t="n">
        <v>1.31290805689043</v>
      </c>
      <c r="Z1665" s="0" t="n">
        <v>0.33094137058</v>
      </c>
      <c r="AA1665" s="0" t="n">
        <v>-1.29741269875</v>
      </c>
      <c r="AB1665" s="0" t="n">
        <v>-0.782811305397104</v>
      </c>
      <c r="AC1665" s="0" t="n">
        <v>0.839162920306887</v>
      </c>
      <c r="AD1665" s="0" t="n">
        <v>0.614800433153603</v>
      </c>
      <c r="AE1665" s="0" t="n">
        <v>0.879703281938573</v>
      </c>
      <c r="AF1665" s="0" t="n">
        <v>-0.423718844321504</v>
      </c>
      <c r="AG1665" s="0" t="n">
        <v>1.24265437946947</v>
      </c>
      <c r="AH1665" s="0" t="s">
        <v>40</v>
      </c>
    </row>
    <row r="1666" customFormat="false" ht="12.75" hidden="false" customHeight="false" outlineLevel="0" collapsed="false">
      <c r="A1666" s="0" t="n">
        <v>202104</v>
      </c>
      <c r="B1666" s="0" t="n">
        <v>1.3789</v>
      </c>
      <c r="C1666" s="0" t="n">
        <v>-1.157</v>
      </c>
      <c r="D1666" s="0" t="n">
        <v>0</v>
      </c>
      <c r="E1666" s="0" t="n">
        <v>-1.79999999981</v>
      </c>
      <c r="F1666" s="0" t="n">
        <v>0</v>
      </c>
      <c r="G1666" s="0" t="n">
        <v>0</v>
      </c>
      <c r="H1666" s="0" t="n">
        <v>20</v>
      </c>
      <c r="I1666" s="0" t="n">
        <v>3</v>
      </c>
      <c r="J1666" s="0" t="n">
        <v>827</v>
      </c>
      <c r="K1666" s="0" t="n">
        <v>104</v>
      </c>
      <c r="L1666" s="0" t="n">
        <v>1.3789</v>
      </c>
      <c r="M1666" s="0" t="n">
        <v>-1.157</v>
      </c>
      <c r="N1666" s="0" t="n">
        <v>2.13662743568</v>
      </c>
      <c r="O1666" s="0" t="n">
        <v>2.25982427597</v>
      </c>
      <c r="P1666" s="0" t="n">
        <v>2.95757918424411</v>
      </c>
      <c r="Q1666" s="0" t="n">
        <v>0.253462418742154</v>
      </c>
      <c r="R1666" s="0" t="n">
        <v>2.2974082279759</v>
      </c>
      <c r="S1666" s="0" t="n">
        <v>0.838384185753462</v>
      </c>
      <c r="T1666" s="0" t="n">
        <v>2.66443577520971</v>
      </c>
      <c r="U1666" s="0" t="n">
        <v>0.933600935929238</v>
      </c>
      <c r="V1666" s="0" t="n">
        <v>3.49983413887574</v>
      </c>
      <c r="W1666" s="0" t="n">
        <v>2.16782141229605</v>
      </c>
      <c r="X1666" s="0" t="n">
        <v>1.43050424439989</v>
      </c>
      <c r="Y1666" s="0" t="n">
        <v>1.42739272484694</v>
      </c>
      <c r="Z1666" s="0" t="n">
        <v>-0.75772743568</v>
      </c>
      <c r="AA1666" s="0" t="n">
        <v>-3.41682427597</v>
      </c>
      <c r="AB1666" s="0" t="n">
        <v>0.820951748564113</v>
      </c>
      <c r="AC1666" s="0" t="n">
        <v>-2.00636185722785</v>
      </c>
      <c r="AD1666" s="0" t="n">
        <v>0.160780792295902</v>
      </c>
      <c r="AE1666" s="0" t="n">
        <v>-1.42144009021654</v>
      </c>
      <c r="AF1666" s="0" t="n">
        <v>0.52780833952971</v>
      </c>
      <c r="AG1666" s="0" t="n">
        <v>-1.32622334004076</v>
      </c>
      <c r="AH1666" s="0" t="s">
        <v>40</v>
      </c>
    </row>
    <row r="1667" customFormat="false" ht="12.75" hidden="false" customHeight="false" outlineLevel="0" collapsed="false">
      <c r="A1667" s="0" t="n">
        <v>202103</v>
      </c>
      <c r="B1667" s="0" t="n">
        <v>1.3789</v>
      </c>
      <c r="C1667" s="0" t="n">
        <v>-1.157</v>
      </c>
      <c r="D1667" s="0" t="n">
        <v>0</v>
      </c>
      <c r="E1667" s="0" t="n">
        <v>-1.79999999981</v>
      </c>
      <c r="F1667" s="0" t="n">
        <v>0</v>
      </c>
      <c r="G1667" s="0" t="n">
        <v>0</v>
      </c>
      <c r="H1667" s="0" t="n">
        <v>6</v>
      </c>
      <c r="I1667" s="0" t="n">
        <v>3</v>
      </c>
      <c r="J1667" s="0" t="n">
        <v>491</v>
      </c>
      <c r="K1667" s="0" t="n">
        <v>62</v>
      </c>
      <c r="L1667" s="0" t="n">
        <v>1.3789</v>
      </c>
      <c r="M1667" s="0" t="n">
        <v>-1.157</v>
      </c>
      <c r="N1667" s="0" t="n">
        <v>3.60201597214</v>
      </c>
      <c r="O1667" s="0" t="n">
        <v>3.69627976418</v>
      </c>
      <c r="P1667" s="0" t="n">
        <v>2.95757918424411</v>
      </c>
      <c r="Q1667" s="0" t="n">
        <v>0.253462418742154</v>
      </c>
      <c r="R1667" s="0" t="n">
        <v>2.2974082279759</v>
      </c>
      <c r="S1667" s="0" t="n">
        <v>0.838384185753462</v>
      </c>
      <c r="T1667" s="0" t="n">
        <v>2.66443577520971</v>
      </c>
      <c r="U1667" s="0" t="n">
        <v>0.933600935929238</v>
      </c>
      <c r="V1667" s="0" t="n">
        <v>5.33821778264835</v>
      </c>
      <c r="W1667" s="0" t="n">
        <v>3.50261188938216</v>
      </c>
      <c r="X1667" s="0" t="n">
        <v>3.14158694027762</v>
      </c>
      <c r="Y1667" s="0" t="n">
        <v>2.91743910540406</v>
      </c>
      <c r="Z1667" s="0" t="n">
        <v>-2.22311597214</v>
      </c>
      <c r="AA1667" s="0" t="n">
        <v>-4.85327976418</v>
      </c>
      <c r="AB1667" s="0" t="n">
        <v>-0.644436787895887</v>
      </c>
      <c r="AC1667" s="0" t="n">
        <v>-3.44281734543785</v>
      </c>
      <c r="AD1667" s="0" t="n">
        <v>-1.3046077441641</v>
      </c>
      <c r="AE1667" s="0" t="n">
        <v>-2.85789557842654</v>
      </c>
      <c r="AF1667" s="0" t="n">
        <v>-0.93758019693029</v>
      </c>
      <c r="AG1667" s="0" t="n">
        <v>-2.76267882825076</v>
      </c>
      <c r="AH1667" s="0" t="s">
        <v>40</v>
      </c>
    </row>
    <row r="1668" customFormat="false" ht="12.75" hidden="false" customHeight="false" outlineLevel="0" collapsed="false">
      <c r="A1668" s="0" t="n">
        <v>202104</v>
      </c>
      <c r="B1668" s="0" t="n">
        <v>-1.3789</v>
      </c>
      <c r="C1668" s="0" t="n">
        <v>1.157</v>
      </c>
      <c r="D1668" s="0" t="n">
        <v>0</v>
      </c>
      <c r="E1668" s="0" t="n">
        <v>-1.79999999981</v>
      </c>
      <c r="F1668" s="0" t="n">
        <v>0</v>
      </c>
      <c r="G1668" s="0" t="n">
        <v>0</v>
      </c>
      <c r="H1668" s="0" t="n">
        <v>15</v>
      </c>
      <c r="I1668" s="0" t="n">
        <v>2</v>
      </c>
      <c r="J1668" s="0" t="n">
        <v>786</v>
      </c>
      <c r="K1668" s="0" t="n">
        <v>99</v>
      </c>
      <c r="L1668" s="0" t="n">
        <v>-1.3789</v>
      </c>
      <c r="M1668" s="0" t="n">
        <v>1.157</v>
      </c>
      <c r="N1668" s="0" t="n">
        <v>0.0770707428455</v>
      </c>
      <c r="O1668" s="0" t="n">
        <v>3.54936742783</v>
      </c>
      <c r="P1668" s="0" t="n">
        <v>-2.4926526759771</v>
      </c>
      <c r="Q1668" s="0" t="n">
        <v>3.29357561905689</v>
      </c>
      <c r="R1668" s="0" t="n">
        <v>-1.0950409374264</v>
      </c>
      <c r="S1668" s="0" t="n">
        <v>3.33411598068857</v>
      </c>
      <c r="T1668" s="0" t="n">
        <v>-2.1335602149015</v>
      </c>
      <c r="U1668" s="0" t="n">
        <v>3.69706707821947</v>
      </c>
      <c r="V1668" s="0" t="n">
        <v>2.80058435219581</v>
      </c>
      <c r="W1668" s="0" t="n">
        <v>2.5824228737139</v>
      </c>
      <c r="X1668" s="0" t="n">
        <v>1.19171262329737</v>
      </c>
      <c r="Y1668" s="0" t="n">
        <v>2.2155596173596</v>
      </c>
      <c r="Z1668" s="0" t="n">
        <v>-1.4559707428455</v>
      </c>
      <c r="AA1668" s="0" t="n">
        <v>-2.39236742783</v>
      </c>
      <c r="AB1668" s="0" t="n">
        <v>-2.5697234188226</v>
      </c>
      <c r="AC1668" s="0" t="n">
        <v>-0.255791808773113</v>
      </c>
      <c r="AD1668" s="0" t="n">
        <v>-1.1721116802719</v>
      </c>
      <c r="AE1668" s="0" t="n">
        <v>-0.215251447141427</v>
      </c>
      <c r="AF1668" s="0" t="n">
        <v>-2.210630957747</v>
      </c>
      <c r="AG1668" s="0" t="n">
        <v>0.147699650389471</v>
      </c>
      <c r="AH1668" s="0" t="s">
        <v>40</v>
      </c>
    </row>
    <row r="1669" customFormat="false" ht="12.75" hidden="false" customHeight="false" outlineLevel="0" collapsed="false">
      <c r="A1669" s="0" t="n">
        <v>202102</v>
      </c>
      <c r="B1669" s="0" t="n">
        <v>-0.45</v>
      </c>
      <c r="C1669" s="0" t="n">
        <v>0.77442</v>
      </c>
      <c r="D1669" s="0" t="n">
        <v>1.77265404267</v>
      </c>
      <c r="E1669" s="0" t="n">
        <v>-0.31256622502</v>
      </c>
      <c r="F1669" s="0" t="n">
        <v>0</v>
      </c>
      <c r="G1669" s="0" t="n">
        <v>0</v>
      </c>
      <c r="H1669" s="0" t="n">
        <v>28</v>
      </c>
      <c r="I1669" s="0" t="n">
        <v>7</v>
      </c>
      <c r="J1669" s="0" t="n">
        <v>447</v>
      </c>
      <c r="K1669" s="0" t="n">
        <v>56</v>
      </c>
      <c r="L1669" s="0" t="n">
        <v>-0.45</v>
      </c>
      <c r="M1669" s="0" t="n">
        <v>0.77442</v>
      </c>
      <c r="N1669" s="0" t="n">
        <v>-1.12451136112</v>
      </c>
      <c r="O1669" s="0" t="n">
        <v>-0.82570630312</v>
      </c>
      <c r="P1669" s="0" t="n">
        <v>-2.30787652475202</v>
      </c>
      <c r="Q1669" s="0" t="n">
        <v>2.09139115644076</v>
      </c>
      <c r="R1669" s="0" t="n">
        <v>-2.51181917786861</v>
      </c>
      <c r="S1669" s="0" t="n">
        <v>0.883399659612271</v>
      </c>
      <c r="T1669" s="0" t="n">
        <v>-2.92157809824567</v>
      </c>
      <c r="U1669" s="0" t="n">
        <v>1.92024747545396</v>
      </c>
      <c r="V1669" s="0" t="n">
        <v>1.73648200745543</v>
      </c>
      <c r="W1669" s="0" t="n">
        <v>3.14798518088533</v>
      </c>
      <c r="X1669" s="0" t="n">
        <v>2.20128738929264</v>
      </c>
      <c r="Y1669" s="0" t="n">
        <v>3.28172378663228</v>
      </c>
      <c r="Z1669" s="0" t="n">
        <v>0.67451136112</v>
      </c>
      <c r="AA1669" s="0" t="n">
        <v>1.60012630312</v>
      </c>
      <c r="AB1669" s="0" t="n">
        <v>-1.18336516363202</v>
      </c>
      <c r="AC1669" s="0" t="n">
        <v>2.91709745956076</v>
      </c>
      <c r="AD1669" s="0" t="n">
        <v>-1.38730781674861</v>
      </c>
      <c r="AE1669" s="0" t="n">
        <v>1.70910596273227</v>
      </c>
      <c r="AF1669" s="0" t="n">
        <v>-1.79706673712567</v>
      </c>
      <c r="AG1669" s="0" t="n">
        <v>2.74595377857396</v>
      </c>
      <c r="AH1669" s="0" t="s">
        <v>40</v>
      </c>
    </row>
    <row r="1670" customFormat="false" ht="12.75" hidden="false" customHeight="false" outlineLevel="0" collapsed="false">
      <c r="A1670" s="0" t="n">
        <v>202104</v>
      </c>
      <c r="B1670" s="0" t="n">
        <v>-1.7727</v>
      </c>
      <c r="C1670" s="0" t="n">
        <v>-0.31257</v>
      </c>
      <c r="D1670" s="0" t="n">
        <v>0</v>
      </c>
      <c r="E1670" s="0" t="n">
        <v>-1.79999999981</v>
      </c>
      <c r="F1670" s="0" t="n">
        <v>0</v>
      </c>
      <c r="G1670" s="0" t="n">
        <v>0</v>
      </c>
      <c r="H1670" s="0" t="n">
        <v>21</v>
      </c>
      <c r="I1670" s="0" t="n">
        <v>8</v>
      </c>
      <c r="J1670" s="0" t="n">
        <v>840</v>
      </c>
      <c r="K1670" s="0" t="n">
        <v>105</v>
      </c>
      <c r="L1670" s="0" t="n">
        <v>-1.7727</v>
      </c>
      <c r="M1670" s="0" t="n">
        <v>-0.31257</v>
      </c>
      <c r="N1670" s="0" t="n">
        <v>-5.00897073746</v>
      </c>
      <c r="O1670" s="0" t="n">
        <v>6.90063524246</v>
      </c>
      <c r="P1670" s="0" t="n">
        <v>-3.15579375412642</v>
      </c>
      <c r="Q1670" s="0" t="n">
        <v>1.434345956331</v>
      </c>
      <c r="R1670" s="0" t="n">
        <v>-2.15884145133368</v>
      </c>
      <c r="S1670" s="0" t="n">
        <v>1.91370685225703</v>
      </c>
      <c r="T1670" s="0" t="n">
        <v>-2.73951274751694</v>
      </c>
      <c r="U1670" s="0" t="n">
        <v>2.02355391172853</v>
      </c>
      <c r="V1670" s="0" t="n">
        <v>7.9059330983757</v>
      </c>
      <c r="W1670" s="0" t="n">
        <v>5.7718786795294</v>
      </c>
      <c r="X1670" s="0" t="n">
        <v>5.74392650689817</v>
      </c>
      <c r="Y1670" s="0" t="n">
        <v>5.37925291045939</v>
      </c>
      <c r="Z1670" s="0" t="n">
        <v>3.23627073746</v>
      </c>
      <c r="AA1670" s="0" t="n">
        <v>-7.21320524246</v>
      </c>
      <c r="AB1670" s="0" t="n">
        <v>1.85317698333358</v>
      </c>
      <c r="AC1670" s="0" t="n">
        <v>-5.466289286129</v>
      </c>
      <c r="AD1670" s="0" t="n">
        <v>2.85012928612632</v>
      </c>
      <c r="AE1670" s="0" t="n">
        <v>-4.98692839020297</v>
      </c>
      <c r="AF1670" s="0" t="n">
        <v>2.26945798994306</v>
      </c>
      <c r="AG1670" s="0" t="n">
        <v>-4.87708133073147</v>
      </c>
      <c r="AH1670" s="0" t="s">
        <v>40</v>
      </c>
    </row>
    <row r="1671" customFormat="false" ht="12.75" hidden="false" customHeight="false" outlineLevel="0" collapsed="false">
      <c r="A1671" s="0" t="n">
        <v>202102</v>
      </c>
      <c r="B1671" s="0" t="n">
        <v>-0.45</v>
      </c>
      <c r="C1671" s="0" t="n">
        <v>0.77442</v>
      </c>
      <c r="D1671" s="0" t="n">
        <v>-1.77265386818</v>
      </c>
      <c r="E1671" s="0" t="n">
        <v>-0.312567214581</v>
      </c>
      <c r="F1671" s="0" t="n">
        <v>0</v>
      </c>
      <c r="G1671" s="0" t="n">
        <v>0</v>
      </c>
      <c r="H1671" s="0" t="n">
        <v>26</v>
      </c>
      <c r="I1671" s="0" t="n">
        <v>8</v>
      </c>
      <c r="J1671" s="0" t="n">
        <v>432</v>
      </c>
      <c r="K1671" s="0" t="n">
        <v>54</v>
      </c>
      <c r="L1671" s="0" t="n">
        <v>-0.45</v>
      </c>
      <c r="M1671" s="0" t="n">
        <v>0.77442</v>
      </c>
      <c r="N1671" s="0" t="n">
        <v>0.527279913425</v>
      </c>
      <c r="O1671" s="0" t="n">
        <v>0.938081085682</v>
      </c>
      <c r="P1671" s="0" t="n">
        <v>0.741239814388117</v>
      </c>
      <c r="Q1671" s="0" t="n">
        <v>2.25563660723268</v>
      </c>
      <c r="R1671" s="0" t="n">
        <v>1.55543651816005</v>
      </c>
      <c r="S1671" s="0" t="n">
        <v>1.26375690763684</v>
      </c>
      <c r="T1671" s="0" t="n">
        <v>1.47475509897722</v>
      </c>
      <c r="U1671" s="0" t="n">
        <v>2.06165851240172</v>
      </c>
      <c r="V1671" s="0" t="n">
        <v>0.990888984776088</v>
      </c>
      <c r="W1671" s="0" t="n">
        <v>1.33481511513349</v>
      </c>
      <c r="X1671" s="0" t="n">
        <v>1.0785039382711</v>
      </c>
      <c r="Y1671" s="0" t="n">
        <v>1.46973992973972</v>
      </c>
      <c r="Z1671" s="0" t="n">
        <v>-0.977279913425</v>
      </c>
      <c r="AA1671" s="0" t="n">
        <v>-0.163661085682</v>
      </c>
      <c r="AB1671" s="0" t="n">
        <v>0.213959900963117</v>
      </c>
      <c r="AC1671" s="0" t="n">
        <v>1.31755552155068</v>
      </c>
      <c r="AD1671" s="0" t="n">
        <v>1.02815660473505</v>
      </c>
      <c r="AE1671" s="0" t="n">
        <v>0.325675821954843</v>
      </c>
      <c r="AF1671" s="0" t="n">
        <v>0.94747518555222</v>
      </c>
      <c r="AG1671" s="0" t="n">
        <v>1.12357742671972</v>
      </c>
      <c r="AH1671" s="0" t="s">
        <v>40</v>
      </c>
    </row>
    <row r="1672" customFormat="false" ht="12.75" hidden="false" customHeight="false" outlineLevel="0" collapsed="false">
      <c r="A1672" s="0" t="n">
        <v>202101</v>
      </c>
      <c r="B1672" s="0" t="n">
        <v>0</v>
      </c>
      <c r="C1672" s="0" t="n">
        <v>-1.8</v>
      </c>
      <c r="D1672" s="0" t="n">
        <v>-1.37887967467</v>
      </c>
      <c r="E1672" s="0" t="n">
        <v>-1.15701808231</v>
      </c>
      <c r="F1672" s="0" t="n">
        <v>0</v>
      </c>
      <c r="G1672" s="0" t="n">
        <v>0</v>
      </c>
      <c r="H1672" s="0" t="n">
        <v>3</v>
      </c>
      <c r="I1672" s="0" t="n">
        <v>4</v>
      </c>
      <c r="J1672" s="0" t="n">
        <v>20</v>
      </c>
      <c r="K1672" s="0" t="n">
        <v>3</v>
      </c>
      <c r="L1672" s="0" t="n">
        <v>0</v>
      </c>
      <c r="M1672" s="0" t="n">
        <v>-1.8</v>
      </c>
      <c r="N1672" s="0" t="n">
        <v>1.02694475651</v>
      </c>
      <c r="O1672" s="0" t="n">
        <v>-1.95879840851</v>
      </c>
      <c r="P1672" s="0" t="n">
        <v>2.09523755804473</v>
      </c>
      <c r="Q1672" s="0" t="n">
        <v>-2.10276388939424</v>
      </c>
      <c r="R1672" s="0" t="n">
        <v>2.11898111867349</v>
      </c>
      <c r="S1672" s="0" t="n">
        <v>-1.22106549313447</v>
      </c>
      <c r="T1672" s="0" t="n">
        <v>2.42783695224875</v>
      </c>
      <c r="U1672" s="0" t="n">
        <v>-1.4410249561575</v>
      </c>
      <c r="V1672" s="0" t="n">
        <v>1.03914987728849</v>
      </c>
      <c r="W1672" s="0" t="n">
        <v>1.07794970638576</v>
      </c>
      <c r="X1672" s="0" t="n">
        <v>1.31787452768303</v>
      </c>
      <c r="Y1672" s="0" t="n">
        <v>1.49351541406266</v>
      </c>
      <c r="Z1672" s="0" t="n">
        <v>-1.02694475651</v>
      </c>
      <c r="AA1672" s="0" t="n">
        <v>0.15879840851</v>
      </c>
      <c r="AB1672" s="0" t="n">
        <v>1.06829280153473</v>
      </c>
      <c r="AC1672" s="0" t="n">
        <v>-0.143965480884241</v>
      </c>
      <c r="AD1672" s="0" t="n">
        <v>1.09203636216349</v>
      </c>
      <c r="AE1672" s="0" t="n">
        <v>0.73773291537553</v>
      </c>
      <c r="AF1672" s="0" t="n">
        <v>1.40089219573875</v>
      </c>
      <c r="AG1672" s="0" t="n">
        <v>0.517773452352501</v>
      </c>
      <c r="AH1672" s="0" t="s">
        <v>40</v>
      </c>
    </row>
    <row r="1673" customFormat="false" ht="12.75" hidden="false" customHeight="false" outlineLevel="0" collapsed="false">
      <c r="A1673" s="0" t="n">
        <v>202103</v>
      </c>
      <c r="B1673" s="0" t="n">
        <v>1.3789</v>
      </c>
      <c r="C1673" s="0" t="n">
        <v>-1.157</v>
      </c>
      <c r="D1673" s="0" t="n">
        <v>0</v>
      </c>
      <c r="E1673" s="0" t="n">
        <v>-1.79999999981</v>
      </c>
      <c r="F1673" s="0" t="n">
        <v>0</v>
      </c>
      <c r="G1673" s="0" t="n">
        <v>0</v>
      </c>
      <c r="H1673" s="0" t="n">
        <v>12</v>
      </c>
      <c r="I1673" s="0" t="n">
        <v>3</v>
      </c>
      <c r="J1673" s="0" t="n">
        <v>539</v>
      </c>
      <c r="K1673" s="0" t="n">
        <v>68</v>
      </c>
      <c r="L1673" s="0" t="n">
        <v>1.3789</v>
      </c>
      <c r="M1673" s="0" t="n">
        <v>-1.157</v>
      </c>
      <c r="N1673" s="0" t="n">
        <v>3.15842676163</v>
      </c>
      <c r="O1673" s="0" t="n">
        <v>-0.0836610719562</v>
      </c>
      <c r="P1673" s="0" t="n">
        <v>2.95757918424411</v>
      </c>
      <c r="Q1673" s="0" t="n">
        <v>0.253462418742154</v>
      </c>
      <c r="R1673" s="0" t="n">
        <v>2.2974082279759</v>
      </c>
      <c r="S1673" s="0" t="n">
        <v>0.838384185753462</v>
      </c>
      <c r="T1673" s="0" t="n">
        <v>2.66443577520971</v>
      </c>
      <c r="U1673" s="0" t="n">
        <v>0.933600935929238</v>
      </c>
      <c r="V1673" s="0" t="n">
        <v>2.07816552512344</v>
      </c>
      <c r="W1673" s="0" t="n">
        <v>0.392418140919126</v>
      </c>
      <c r="X1673" s="0" t="n">
        <v>1.26155474417907</v>
      </c>
      <c r="Y1673" s="0" t="n">
        <v>1.13086209917549</v>
      </c>
      <c r="Z1673" s="0" t="n">
        <v>-1.77952676163</v>
      </c>
      <c r="AA1673" s="0" t="n">
        <v>-1.0733389280438</v>
      </c>
      <c r="AB1673" s="0" t="n">
        <v>-0.200847577385887</v>
      </c>
      <c r="AC1673" s="0" t="n">
        <v>0.337123490698353</v>
      </c>
      <c r="AD1673" s="0" t="n">
        <v>-0.861018533654098</v>
      </c>
      <c r="AE1673" s="0" t="n">
        <v>0.922045257709662</v>
      </c>
      <c r="AF1673" s="0" t="n">
        <v>-0.49399098642029</v>
      </c>
      <c r="AG1673" s="0" t="n">
        <v>1.01726200788544</v>
      </c>
      <c r="AH1673" s="0" t="s">
        <v>40</v>
      </c>
    </row>
    <row r="1674" customFormat="false" ht="12.75" hidden="false" customHeight="false" outlineLevel="0" collapsed="false">
      <c r="A1674" s="0" t="n">
        <v>202104</v>
      </c>
      <c r="B1674" s="0" t="n">
        <v>-1.3789</v>
      </c>
      <c r="C1674" s="0" t="n">
        <v>-1.157</v>
      </c>
      <c r="D1674" s="0" t="n">
        <v>0</v>
      </c>
      <c r="E1674" s="0" t="n">
        <v>-1.79999999981</v>
      </c>
      <c r="F1674" s="0" t="n">
        <v>0</v>
      </c>
      <c r="G1674" s="0" t="n">
        <v>0</v>
      </c>
      <c r="H1674" s="0" t="n">
        <v>7</v>
      </c>
      <c r="I1674" s="0" t="n">
        <v>4</v>
      </c>
      <c r="J1674" s="0" t="n">
        <v>724</v>
      </c>
      <c r="K1674" s="0" t="n">
        <v>91</v>
      </c>
      <c r="L1674" s="0" t="n">
        <v>-0.3</v>
      </c>
      <c r="M1674" s="0" t="n">
        <v>0.519615</v>
      </c>
      <c r="N1674" s="0" t="n">
        <v>-1.3783608675</v>
      </c>
      <c r="O1674" s="0" t="n">
        <v>0.963308632374</v>
      </c>
      <c r="P1674" s="0" t="n">
        <v>-1.37997782700382</v>
      </c>
      <c r="Q1674" s="0" t="n">
        <v>1.47257563163856</v>
      </c>
      <c r="R1674" s="0" t="n">
        <v>0.0564117575649861</v>
      </c>
      <c r="S1674" s="0" t="n">
        <v>2.52021694073906</v>
      </c>
      <c r="T1674" s="0" t="n">
        <v>-0.740315564485926</v>
      </c>
      <c r="U1674" s="0" t="n">
        <v>2.43077933970705</v>
      </c>
      <c r="V1674" s="0" t="n">
        <v>1.16607298226337</v>
      </c>
      <c r="W1674" s="0" t="n">
        <v>0.509269566239691</v>
      </c>
      <c r="X1674" s="0" t="n">
        <v>2.11720002982525</v>
      </c>
      <c r="Y1674" s="0" t="n">
        <v>1.60017876675667</v>
      </c>
      <c r="Z1674" s="0" t="n">
        <v>1.0783608675</v>
      </c>
      <c r="AA1674" s="0" t="n">
        <v>-0.443693632374</v>
      </c>
      <c r="AB1674" s="0" t="n">
        <v>-0.00161695950382246</v>
      </c>
      <c r="AC1674" s="0" t="n">
        <v>0.509266999264557</v>
      </c>
      <c r="AD1674" s="0" t="n">
        <v>1.43477262506499</v>
      </c>
      <c r="AE1674" s="0" t="n">
        <v>1.55690830836506</v>
      </c>
      <c r="AF1674" s="0" t="n">
        <v>0.638045303014075</v>
      </c>
      <c r="AG1674" s="0" t="n">
        <v>1.46747070733305</v>
      </c>
      <c r="AH1674" s="0" t="s">
        <v>40</v>
      </c>
    </row>
    <row r="1675" customFormat="false" ht="12.75" hidden="false" customHeight="false" outlineLevel="0" collapsed="false">
      <c r="A1675" s="0" t="n">
        <v>202104</v>
      </c>
      <c r="B1675" s="0" t="n">
        <v>-1.3789</v>
      </c>
      <c r="C1675" s="0" t="n">
        <v>-1.157</v>
      </c>
      <c r="D1675" s="0" t="n">
        <v>0</v>
      </c>
      <c r="E1675" s="0" t="n">
        <v>-1.79999999981</v>
      </c>
      <c r="F1675" s="0" t="n">
        <v>0</v>
      </c>
      <c r="G1675" s="0" t="n">
        <v>0</v>
      </c>
      <c r="H1675" s="0" t="n">
        <v>12</v>
      </c>
      <c r="I1675" s="0" t="n">
        <v>4</v>
      </c>
      <c r="J1675" s="0" t="n">
        <v>764</v>
      </c>
      <c r="K1675" s="0" t="n">
        <v>96</v>
      </c>
      <c r="L1675" s="0" t="n">
        <v>-0.3</v>
      </c>
      <c r="M1675" s="0" t="n">
        <v>0.519615</v>
      </c>
      <c r="N1675" s="0" t="n">
        <v>-0.47286811471</v>
      </c>
      <c r="O1675" s="0" t="n">
        <v>2.28617668152</v>
      </c>
      <c r="P1675" s="0" t="n">
        <v>-1.37997782700382</v>
      </c>
      <c r="Q1675" s="0" t="n">
        <v>1.47257563163856</v>
      </c>
      <c r="R1675" s="0" t="n">
        <v>0.0564117575649861</v>
      </c>
      <c r="S1675" s="0" t="n">
        <v>2.52021694073906</v>
      </c>
      <c r="T1675" s="0" t="n">
        <v>-0.740315564485926</v>
      </c>
      <c r="U1675" s="0" t="n">
        <v>2.43077933970705</v>
      </c>
      <c r="V1675" s="0" t="n">
        <v>1.77499959428113</v>
      </c>
      <c r="W1675" s="0" t="n">
        <v>1.21852152156044</v>
      </c>
      <c r="X1675" s="0" t="n">
        <v>0.578715842301514</v>
      </c>
      <c r="Y1675" s="0" t="n">
        <v>0.30403629248234</v>
      </c>
      <c r="Z1675" s="0" t="n">
        <v>0.17286811471</v>
      </c>
      <c r="AA1675" s="0" t="n">
        <v>-1.76656168152</v>
      </c>
      <c r="AB1675" s="0" t="n">
        <v>-0.907109712293823</v>
      </c>
      <c r="AC1675" s="0" t="n">
        <v>-0.813601049881443</v>
      </c>
      <c r="AD1675" s="0" t="n">
        <v>0.529279872274986</v>
      </c>
      <c r="AE1675" s="0" t="n">
        <v>0.234040259219061</v>
      </c>
      <c r="AF1675" s="0" t="n">
        <v>-0.267447449775926</v>
      </c>
      <c r="AG1675" s="0" t="n">
        <v>0.144602658187049</v>
      </c>
      <c r="AH1675" s="0" t="s">
        <v>40</v>
      </c>
    </row>
    <row r="1676" customFormat="false" ht="12.75" hidden="false" customHeight="false" outlineLevel="0" collapsed="false">
      <c r="A1676" s="0" t="n">
        <v>202103</v>
      </c>
      <c r="B1676" s="0" t="n">
        <v>-1.3789</v>
      </c>
      <c r="C1676" s="0" t="n">
        <v>1.157</v>
      </c>
      <c r="D1676" s="0" t="n">
        <v>0</v>
      </c>
      <c r="E1676" s="0" t="n">
        <v>-1.79999999981</v>
      </c>
      <c r="F1676" s="0" t="n">
        <v>0</v>
      </c>
      <c r="G1676" s="0" t="n">
        <v>0</v>
      </c>
      <c r="H1676" s="0" t="n">
        <v>10</v>
      </c>
      <c r="I1676" s="0" t="n">
        <v>2</v>
      </c>
      <c r="J1676" s="0" t="n">
        <v>522</v>
      </c>
      <c r="K1676" s="0" t="n">
        <v>66</v>
      </c>
      <c r="L1676" s="0" t="n">
        <v>-0.45</v>
      </c>
      <c r="M1676" s="0" t="n">
        <v>0.77442</v>
      </c>
      <c r="N1676" s="0" t="n">
        <v>1.25589466095</v>
      </c>
      <c r="O1676" s="0" t="n">
        <v>2.17531180382</v>
      </c>
      <c r="P1676" s="0" t="n">
        <v>-1.5500539827085</v>
      </c>
      <c r="Q1676" s="0" t="n">
        <v>2.94611285868058</v>
      </c>
      <c r="R1676" s="0" t="n">
        <v>-0.0882022331547873</v>
      </c>
      <c r="S1676" s="0" t="n">
        <v>2.79582031299088</v>
      </c>
      <c r="T1676" s="0" t="n">
        <v>-1.10915652966756</v>
      </c>
      <c r="U1676" s="0" t="n">
        <v>3.43059595919545</v>
      </c>
      <c r="V1676" s="0" t="n">
        <v>2.20739086712521</v>
      </c>
      <c r="W1676" s="0" t="n">
        <v>2.90989382229372</v>
      </c>
      <c r="X1676" s="0" t="n">
        <v>1.48041456041732</v>
      </c>
      <c r="Y1676" s="0" t="n">
        <v>2.67753719768338</v>
      </c>
      <c r="Z1676" s="0" t="n">
        <v>-1.70589466095</v>
      </c>
      <c r="AA1676" s="0" t="n">
        <v>-1.40089180382</v>
      </c>
      <c r="AB1676" s="0" t="n">
        <v>-2.8059486436585</v>
      </c>
      <c r="AC1676" s="0" t="n">
        <v>0.770801054860584</v>
      </c>
      <c r="AD1676" s="0" t="n">
        <v>-1.34409689410479</v>
      </c>
      <c r="AE1676" s="0" t="n">
        <v>0.62050850917088</v>
      </c>
      <c r="AF1676" s="0" t="n">
        <v>-2.36505119061756</v>
      </c>
      <c r="AG1676" s="0" t="n">
        <v>1.25528415537545</v>
      </c>
      <c r="AH1676" s="0" t="s">
        <v>40</v>
      </c>
    </row>
    <row r="1677" customFormat="false" ht="12.75" hidden="false" customHeight="false" outlineLevel="0" collapsed="false">
      <c r="A1677" s="0" t="n">
        <v>202101</v>
      </c>
      <c r="B1677" s="0" t="n">
        <v>0</v>
      </c>
      <c r="C1677" s="0" t="n">
        <v>-1.8</v>
      </c>
      <c r="D1677" s="0" t="n">
        <v>1.37887967467</v>
      </c>
      <c r="E1677" s="0" t="n">
        <v>1.15701808231</v>
      </c>
      <c r="F1677" s="0" t="n">
        <v>0</v>
      </c>
      <c r="G1677" s="0" t="n">
        <v>0</v>
      </c>
      <c r="H1677" s="0" t="n">
        <v>3</v>
      </c>
      <c r="I1677" s="0" t="n">
        <v>1</v>
      </c>
      <c r="J1677" s="0" t="n">
        <v>17</v>
      </c>
      <c r="K1677" s="0" t="n">
        <v>3</v>
      </c>
      <c r="L1677" s="0" t="n">
        <v>-0.45</v>
      </c>
      <c r="M1677" s="0" t="n">
        <v>0.77442</v>
      </c>
      <c r="N1677" s="0" t="n">
        <v>-1.74667370319</v>
      </c>
      <c r="O1677" s="0" t="n">
        <v>0.541515052319</v>
      </c>
      <c r="P1677" s="0" t="n">
        <v>-1.46711365019203</v>
      </c>
      <c r="Q1677" s="0" t="n">
        <v>-1.47078094853371</v>
      </c>
      <c r="R1677" s="0" t="n">
        <v>-2.08938855666503</v>
      </c>
      <c r="S1677" s="0" t="n">
        <v>-0.50852766367346</v>
      </c>
      <c r="T1677" s="0" t="n">
        <v>-1.87520685645811</v>
      </c>
      <c r="U1677" s="0" t="n">
        <v>-2.06642114764363</v>
      </c>
      <c r="V1677" s="0" t="n">
        <v>1.3174245356751</v>
      </c>
      <c r="W1677" s="0" t="n">
        <v>2.03162226269551</v>
      </c>
      <c r="X1677" s="0" t="n">
        <v>1.10455564649375</v>
      </c>
      <c r="Y1677" s="0" t="n">
        <v>2.61110168215728</v>
      </c>
      <c r="Z1677" s="0" t="n">
        <v>1.29667370319</v>
      </c>
      <c r="AA1677" s="0" t="n">
        <v>0.232904947681</v>
      </c>
      <c r="AB1677" s="0" t="n">
        <v>0.279560052997969</v>
      </c>
      <c r="AC1677" s="0" t="n">
        <v>-2.01229600085271</v>
      </c>
      <c r="AD1677" s="0" t="n">
        <v>-0.342714853475031</v>
      </c>
      <c r="AE1677" s="0" t="n">
        <v>-1.05004271599246</v>
      </c>
      <c r="AF1677" s="0" t="n">
        <v>-0.128533153268113</v>
      </c>
      <c r="AG1677" s="0" t="n">
        <v>-2.60793619996263</v>
      </c>
      <c r="AH1677" s="0" t="s">
        <v>40</v>
      </c>
    </row>
    <row r="1678" customFormat="false" ht="12.75" hidden="false" customHeight="false" outlineLevel="0" collapsed="false">
      <c r="A1678" s="0" t="n">
        <v>202104</v>
      </c>
      <c r="B1678" s="0" t="n">
        <v>-1.7727</v>
      </c>
      <c r="C1678" s="0" t="n">
        <v>-0.31257</v>
      </c>
      <c r="D1678" s="0" t="n">
        <v>0</v>
      </c>
      <c r="E1678" s="0" t="n">
        <v>-1.79999999981</v>
      </c>
      <c r="F1678" s="0" t="n">
        <v>0</v>
      </c>
      <c r="G1678" s="0" t="n">
        <v>0</v>
      </c>
      <c r="H1678" s="0" t="n">
        <v>16</v>
      </c>
      <c r="I1678" s="0" t="n">
        <v>8</v>
      </c>
      <c r="J1678" s="0" t="n">
        <v>800</v>
      </c>
      <c r="K1678" s="0" t="n">
        <v>100</v>
      </c>
      <c r="L1678" s="0" t="n">
        <v>-0.3</v>
      </c>
      <c r="M1678" s="0" t="n">
        <v>0.519615</v>
      </c>
      <c r="N1678" s="0" t="n">
        <v>-1.16430103779</v>
      </c>
      <c r="O1678" s="0" t="n">
        <v>0.969929039478</v>
      </c>
      <c r="P1678" s="0" t="n">
        <v>-1.54758522789975</v>
      </c>
      <c r="Q1678" s="0" t="n">
        <v>1.95879090138897</v>
      </c>
      <c r="R1678" s="0" t="n">
        <v>0.0563765129245149</v>
      </c>
      <c r="S1678" s="0" t="n">
        <v>2.52026205365267</v>
      </c>
      <c r="T1678" s="0" t="n">
        <v>-0.929641883608423</v>
      </c>
      <c r="U1678" s="0" t="n">
        <v>2.72444195628565</v>
      </c>
      <c r="V1678" s="0" t="n">
        <v>0.974576327475619</v>
      </c>
      <c r="W1678" s="0" t="n">
        <v>1.06054446032693</v>
      </c>
      <c r="X1678" s="0" t="n">
        <v>1.97321720488605</v>
      </c>
      <c r="Y1678" s="0" t="n">
        <v>1.77013572753224</v>
      </c>
      <c r="Z1678" s="0" t="n">
        <v>0.86430103779</v>
      </c>
      <c r="AA1678" s="0" t="n">
        <v>-0.450314039478</v>
      </c>
      <c r="AB1678" s="0" t="n">
        <v>-0.383284190109755</v>
      </c>
      <c r="AC1678" s="0" t="n">
        <v>0.988861861910975</v>
      </c>
      <c r="AD1678" s="0" t="n">
        <v>1.22067755071452</v>
      </c>
      <c r="AE1678" s="0" t="n">
        <v>1.55033301417467</v>
      </c>
      <c r="AF1678" s="0" t="n">
        <v>0.234659154181577</v>
      </c>
      <c r="AG1678" s="0" t="n">
        <v>1.75451291680765</v>
      </c>
      <c r="AH1678" s="0" t="s">
        <v>40</v>
      </c>
    </row>
    <row r="1679" customFormat="false" ht="12.75" hidden="false" customHeight="false" outlineLevel="0" collapsed="false">
      <c r="A1679" s="0" t="n">
        <v>202104</v>
      </c>
      <c r="B1679" s="0" t="n">
        <v>-1.3789</v>
      </c>
      <c r="C1679" s="0" t="n">
        <v>1.157</v>
      </c>
      <c r="D1679" s="0" t="n">
        <v>0</v>
      </c>
      <c r="E1679" s="0" t="n">
        <v>-1.79999999981</v>
      </c>
      <c r="F1679" s="0" t="n">
        <v>0</v>
      </c>
      <c r="G1679" s="0" t="n">
        <v>0</v>
      </c>
      <c r="H1679" s="0" t="n">
        <v>16</v>
      </c>
      <c r="I1679" s="0" t="n">
        <v>2</v>
      </c>
      <c r="J1679" s="0" t="n">
        <v>794</v>
      </c>
      <c r="K1679" s="0" t="n">
        <v>100</v>
      </c>
      <c r="L1679" s="0" t="n">
        <v>-0.3</v>
      </c>
      <c r="M1679" s="0" t="n">
        <v>0.519615</v>
      </c>
      <c r="N1679" s="0" t="n">
        <v>-0.0808220207691</v>
      </c>
      <c r="O1679" s="0" t="n">
        <v>0.696583509445</v>
      </c>
      <c r="P1679" s="0" t="n">
        <v>-1.39060049884486</v>
      </c>
      <c r="Q1679" s="0" t="n">
        <v>2.69711451629906</v>
      </c>
      <c r="R1679" s="0" t="n">
        <v>0.0563068247608792</v>
      </c>
      <c r="S1679" s="0" t="n">
        <v>2.52022512455801</v>
      </c>
      <c r="T1679" s="0" t="n">
        <v>-0.910864760889908</v>
      </c>
      <c r="U1679" s="0" t="n">
        <v>3.19713220678028</v>
      </c>
      <c r="V1679" s="0" t="n">
        <v>0.281703460956599</v>
      </c>
      <c r="W1679" s="0" t="n">
        <v>2.39115954528655</v>
      </c>
      <c r="X1679" s="0" t="n">
        <v>1.82879005373727</v>
      </c>
      <c r="Y1679" s="0" t="n">
        <v>2.63471340721765</v>
      </c>
      <c r="Z1679" s="0" t="n">
        <v>-0.2191779792309</v>
      </c>
      <c r="AA1679" s="0" t="n">
        <v>-0.176968509445</v>
      </c>
      <c r="AB1679" s="0" t="n">
        <v>-1.30977847807576</v>
      </c>
      <c r="AC1679" s="0" t="n">
        <v>2.00053100685406</v>
      </c>
      <c r="AD1679" s="0" t="n">
        <v>0.137128845529979</v>
      </c>
      <c r="AE1679" s="0" t="n">
        <v>1.82364161511301</v>
      </c>
      <c r="AF1679" s="0" t="n">
        <v>-0.830042740120808</v>
      </c>
      <c r="AG1679" s="0" t="n">
        <v>2.50054869733528</v>
      </c>
      <c r="AH1679" s="0" t="s">
        <v>40</v>
      </c>
    </row>
    <row r="1680" customFormat="false" ht="12.75" hidden="false" customHeight="false" outlineLevel="0" collapsed="false">
      <c r="A1680" s="0" t="n">
        <v>202102</v>
      </c>
      <c r="B1680" s="0" t="n">
        <v>-0.45</v>
      </c>
      <c r="C1680" s="0" t="n">
        <v>0.77442</v>
      </c>
      <c r="D1680" s="0" t="n">
        <v>1.37888032056</v>
      </c>
      <c r="E1680" s="0" t="n">
        <v>-1.15701731256</v>
      </c>
      <c r="F1680" s="0" t="n">
        <v>0</v>
      </c>
      <c r="G1680" s="0" t="n">
        <v>0</v>
      </c>
      <c r="H1680" s="0" t="n">
        <v>28</v>
      </c>
      <c r="I1680" s="0" t="n">
        <v>3</v>
      </c>
      <c r="J1680" s="0" t="n">
        <v>443</v>
      </c>
      <c r="K1680" s="0" t="n">
        <v>56</v>
      </c>
      <c r="L1680" s="0" t="n">
        <v>1.232513101</v>
      </c>
      <c r="M1680" s="0" t="n">
        <v>-1.225401993</v>
      </c>
      <c r="N1680" s="0" t="n">
        <v>1.22504687309</v>
      </c>
      <c r="O1680" s="0" t="n">
        <v>-1.43841588497</v>
      </c>
      <c r="P1680" s="0" t="n">
        <v>-0.444792971166604</v>
      </c>
      <c r="Q1680" s="0" t="n">
        <v>0.572596654946534</v>
      </c>
      <c r="R1680" s="0" t="n">
        <v>-0.745315597329987</v>
      </c>
      <c r="S1680" s="0" t="n">
        <v>-1.27369352267184</v>
      </c>
      <c r="T1680" s="0" t="n">
        <v>-1.11734496001985</v>
      </c>
      <c r="U1680" s="0" t="n">
        <v>0.931484059827868</v>
      </c>
      <c r="V1680" s="0" t="n">
        <v>0.213144699046002</v>
      </c>
      <c r="W1680" s="0" t="n">
        <v>2.61391211427784</v>
      </c>
      <c r="X1680" s="0" t="n">
        <v>1.97723587906973</v>
      </c>
      <c r="Y1680" s="0" t="n">
        <v>3.33215024393749</v>
      </c>
      <c r="Z1680" s="0" t="n">
        <v>0.00746622791000018</v>
      </c>
      <c r="AA1680" s="0" t="n">
        <v>0.21301389197</v>
      </c>
      <c r="AB1680" s="0" t="n">
        <v>-1.6698398442566</v>
      </c>
      <c r="AC1680" s="0" t="n">
        <v>2.01101253991653</v>
      </c>
      <c r="AD1680" s="0" t="n">
        <v>-1.97036247041999</v>
      </c>
      <c r="AE1680" s="0" t="n">
        <v>0.164722362298161</v>
      </c>
      <c r="AF1680" s="0" t="n">
        <v>-2.34239183310985</v>
      </c>
      <c r="AG1680" s="0" t="n">
        <v>2.36989994479787</v>
      </c>
      <c r="AH1680" s="0" t="s">
        <v>40</v>
      </c>
    </row>
    <row r="1681" customFormat="false" ht="12.75" hidden="false" customHeight="false" outlineLevel="0" collapsed="false">
      <c r="A1681" s="0" t="n">
        <v>202102</v>
      </c>
      <c r="B1681" s="0" t="n">
        <v>-0.45</v>
      </c>
      <c r="C1681" s="0" t="n">
        <v>0.77442</v>
      </c>
      <c r="D1681" s="0" t="n">
        <v>1.77265386818</v>
      </c>
      <c r="E1681" s="0" t="n">
        <v>0.312567214581</v>
      </c>
      <c r="F1681" s="0" t="n">
        <v>0</v>
      </c>
      <c r="G1681" s="0" t="n">
        <v>0</v>
      </c>
      <c r="H1681" s="0" t="n">
        <v>16</v>
      </c>
      <c r="I1681" s="0" t="n">
        <v>5</v>
      </c>
      <c r="J1681" s="0" t="n">
        <v>349</v>
      </c>
      <c r="K1681" s="0" t="n">
        <v>44</v>
      </c>
      <c r="L1681" s="0" t="n">
        <v>1.232513101</v>
      </c>
      <c r="M1681" s="0" t="n">
        <v>-1.225401993</v>
      </c>
      <c r="N1681" s="0" t="n">
        <v>-1.20560479164</v>
      </c>
      <c r="O1681" s="0" t="n">
        <v>1.31652712822</v>
      </c>
      <c r="P1681" s="0" t="n">
        <v>-0.68658978169871</v>
      </c>
      <c r="Q1681" s="0" t="n">
        <v>-0.377932231255358</v>
      </c>
      <c r="R1681" s="0" t="n">
        <v>-0.63450131214737</v>
      </c>
      <c r="S1681" s="0" t="n">
        <v>-2.36893246581014</v>
      </c>
      <c r="T1681" s="0" t="n">
        <v>-1.70376356514683</v>
      </c>
      <c r="U1681" s="0" t="n">
        <v>-0.850110690745237</v>
      </c>
      <c r="V1681" s="0" t="n">
        <v>3.52219001698057</v>
      </c>
      <c r="W1681" s="0" t="n">
        <v>1.77216508865794</v>
      </c>
      <c r="X1681" s="0" t="n">
        <v>3.72944655458653</v>
      </c>
      <c r="Y1681" s="0" t="n">
        <v>2.22316926980207</v>
      </c>
      <c r="Z1681" s="0" t="n">
        <v>2.43811789264</v>
      </c>
      <c r="AA1681" s="0" t="n">
        <v>-2.54192912122</v>
      </c>
      <c r="AB1681" s="0" t="n">
        <v>0.51901500994129</v>
      </c>
      <c r="AC1681" s="0" t="n">
        <v>-1.69445935947536</v>
      </c>
      <c r="AD1681" s="0" t="n">
        <v>0.57110347949263</v>
      </c>
      <c r="AE1681" s="0" t="n">
        <v>-3.68545959403014</v>
      </c>
      <c r="AF1681" s="0" t="n">
        <v>-0.498158773506829</v>
      </c>
      <c r="AG1681" s="0" t="n">
        <v>-2.16663781896524</v>
      </c>
      <c r="AH1681" s="0" t="s">
        <v>40</v>
      </c>
    </row>
    <row r="1682" customFormat="false" ht="12.75" hidden="false" customHeight="false" outlineLevel="0" collapsed="false">
      <c r="A1682" s="0" t="n">
        <v>202102</v>
      </c>
      <c r="B1682" s="0" t="n">
        <v>-0.45</v>
      </c>
      <c r="C1682" s="0" t="n">
        <v>0.77442</v>
      </c>
      <c r="D1682" s="0" t="n">
        <v>-1.37887967467</v>
      </c>
      <c r="E1682" s="0" t="n">
        <v>-1.15701808231</v>
      </c>
      <c r="F1682" s="0" t="n">
        <v>0</v>
      </c>
      <c r="G1682" s="0" t="n">
        <v>0</v>
      </c>
      <c r="H1682" s="0" t="n">
        <v>24</v>
      </c>
      <c r="I1682" s="0" t="n">
        <v>4</v>
      </c>
      <c r="J1682" s="0" t="n">
        <v>412</v>
      </c>
      <c r="K1682" s="0" t="n">
        <v>52</v>
      </c>
      <c r="L1682" s="0" t="n">
        <v>1.232513101</v>
      </c>
      <c r="M1682" s="0" t="n">
        <v>-1.225401993</v>
      </c>
      <c r="N1682" s="0" t="n">
        <v>0.806120634079</v>
      </c>
      <c r="O1682" s="0" t="n">
        <v>3.4910569191</v>
      </c>
      <c r="P1682" s="0" t="n">
        <v>1.63057112027142</v>
      </c>
      <c r="Q1682" s="0" t="n">
        <v>0.617113358236009</v>
      </c>
      <c r="R1682" s="0" t="n">
        <v>3.03446336134855</v>
      </c>
      <c r="S1682" s="0" t="n">
        <v>0.100383997247827</v>
      </c>
      <c r="T1682" s="0" t="n">
        <v>2.4320686630159</v>
      </c>
      <c r="U1682" s="0" t="n">
        <v>1.5231734986632</v>
      </c>
      <c r="V1682" s="0" t="n">
        <v>4.73569374066509</v>
      </c>
      <c r="W1682" s="0" t="n">
        <v>2.98986123343785</v>
      </c>
      <c r="X1682" s="0" t="n">
        <v>4.05736049336963</v>
      </c>
      <c r="Y1682" s="0" t="n">
        <v>2.55269899307259</v>
      </c>
      <c r="Z1682" s="0" t="n">
        <v>0.426392466921</v>
      </c>
      <c r="AA1682" s="0" t="n">
        <v>-4.7164589121</v>
      </c>
      <c r="AB1682" s="0" t="n">
        <v>0.824450486192422</v>
      </c>
      <c r="AC1682" s="0" t="n">
        <v>-2.87394356086399</v>
      </c>
      <c r="AD1682" s="0" t="n">
        <v>2.22834272726955</v>
      </c>
      <c r="AE1682" s="0" t="n">
        <v>-3.39067292185217</v>
      </c>
      <c r="AF1682" s="0" t="n">
        <v>1.6259480289369</v>
      </c>
      <c r="AG1682" s="0" t="n">
        <v>-1.9678834204368</v>
      </c>
      <c r="AH1682" s="0" t="s">
        <v>40</v>
      </c>
    </row>
    <row r="1683" customFormat="false" ht="12.75" hidden="false" customHeight="false" outlineLevel="0" collapsed="false">
      <c r="A1683" s="0" t="n">
        <v>202103</v>
      </c>
      <c r="B1683" s="0" t="n">
        <v>1.3789</v>
      </c>
      <c r="C1683" s="0" t="n">
        <v>-1.157</v>
      </c>
      <c r="D1683" s="0" t="n">
        <v>0</v>
      </c>
      <c r="E1683" s="0" t="n">
        <v>-1.79999999981</v>
      </c>
      <c r="F1683" s="0" t="n">
        <v>0</v>
      </c>
      <c r="G1683" s="0" t="n">
        <v>0</v>
      </c>
      <c r="H1683" s="0" t="n">
        <v>10</v>
      </c>
      <c r="I1683" s="0" t="n">
        <v>3</v>
      </c>
      <c r="J1683" s="0" t="n">
        <v>523</v>
      </c>
      <c r="K1683" s="0" t="n">
        <v>66</v>
      </c>
      <c r="L1683" s="0" t="n">
        <v>-0.45</v>
      </c>
      <c r="M1683" s="0" t="n">
        <v>0.77442</v>
      </c>
      <c r="N1683" s="0" t="n">
        <v>2.77845573425</v>
      </c>
      <c r="O1683" s="0" t="n">
        <v>2.96557426453</v>
      </c>
      <c r="P1683" s="0" t="n">
        <v>0.587948943567973</v>
      </c>
      <c r="Q1683" s="0" t="n">
        <v>1.46181292619979</v>
      </c>
      <c r="R1683" s="0" t="n">
        <v>-0.0882022331547873</v>
      </c>
      <c r="S1683" s="0" t="n">
        <v>2.79582031299088</v>
      </c>
      <c r="T1683" s="0" t="n">
        <v>-0.189259791762591</v>
      </c>
      <c r="U1683" s="0" t="n">
        <v>2.54543896423868</v>
      </c>
      <c r="V1683" s="0" t="n">
        <v>3.90180515133441</v>
      </c>
      <c r="W1683" s="0" t="n">
        <v>2.6569941969603</v>
      </c>
      <c r="X1683" s="0" t="n">
        <v>2.87167970117639</v>
      </c>
      <c r="Y1683" s="0" t="n">
        <v>2.99730697691896</v>
      </c>
      <c r="Z1683" s="0" t="n">
        <v>-3.22845573425</v>
      </c>
      <c r="AA1683" s="0" t="n">
        <v>-2.19115426453</v>
      </c>
      <c r="AB1683" s="0" t="n">
        <v>-2.19050679068203</v>
      </c>
      <c r="AC1683" s="0" t="n">
        <v>-1.50376133833021</v>
      </c>
      <c r="AD1683" s="0" t="n">
        <v>-2.86665796740479</v>
      </c>
      <c r="AE1683" s="0" t="n">
        <v>-0.16975395153912</v>
      </c>
      <c r="AF1683" s="0" t="n">
        <v>-2.96771552601259</v>
      </c>
      <c r="AG1683" s="0" t="n">
        <v>-0.420135300291316</v>
      </c>
      <c r="AH1683" s="0" t="s">
        <v>40</v>
      </c>
    </row>
    <row r="1684" customFormat="false" ht="12.75" hidden="false" customHeight="false" outlineLevel="0" collapsed="false">
      <c r="A1684" s="0" t="n">
        <v>202104</v>
      </c>
      <c r="B1684" s="0" t="n">
        <v>-1.3789</v>
      </c>
      <c r="C1684" s="0" t="n">
        <v>1.157</v>
      </c>
      <c r="D1684" s="0" t="n">
        <v>0</v>
      </c>
      <c r="E1684" s="0" t="n">
        <v>-1.79999999981</v>
      </c>
      <c r="F1684" s="0" t="n">
        <v>0</v>
      </c>
      <c r="G1684" s="0" t="n">
        <v>0</v>
      </c>
      <c r="H1684" s="0" t="n">
        <v>24</v>
      </c>
      <c r="I1684" s="0" t="n">
        <v>2</v>
      </c>
      <c r="J1684" s="0" t="n">
        <v>858</v>
      </c>
      <c r="K1684" s="0" t="n">
        <v>108</v>
      </c>
      <c r="L1684" s="0" t="n">
        <v>-0.3</v>
      </c>
      <c r="M1684" s="0" t="n">
        <v>0.519615</v>
      </c>
      <c r="N1684" s="0" t="n">
        <v>-0.473278641701</v>
      </c>
      <c r="O1684" s="0" t="n">
        <v>1.69680869579</v>
      </c>
      <c r="P1684" s="0" t="n">
        <v>-1.39060049884486</v>
      </c>
      <c r="Q1684" s="0" t="n">
        <v>2.69711451629906</v>
      </c>
      <c r="R1684" s="0" t="n">
        <v>0.0563068247608792</v>
      </c>
      <c r="S1684" s="0" t="n">
        <v>2.52022512455801</v>
      </c>
      <c r="T1684" s="0" t="n">
        <v>-0.910864760889908</v>
      </c>
      <c r="U1684" s="0" t="n">
        <v>3.19713220678028</v>
      </c>
      <c r="V1684" s="0" t="n">
        <v>1.1898783488565</v>
      </c>
      <c r="W1684" s="0" t="n">
        <v>1.35723657633375</v>
      </c>
      <c r="X1684" s="0" t="n">
        <v>0.979017559317862</v>
      </c>
      <c r="Y1684" s="0" t="n">
        <v>1.56283468394358</v>
      </c>
      <c r="Z1684" s="0" t="n">
        <v>0.173278641701</v>
      </c>
      <c r="AA1684" s="0" t="n">
        <v>-1.17719369579</v>
      </c>
      <c r="AB1684" s="0" t="n">
        <v>-0.917321857143863</v>
      </c>
      <c r="AC1684" s="0" t="n">
        <v>1.00030582050906</v>
      </c>
      <c r="AD1684" s="0" t="n">
        <v>0.529585466461879</v>
      </c>
      <c r="AE1684" s="0" t="n">
        <v>0.823416428768007</v>
      </c>
      <c r="AF1684" s="0" t="n">
        <v>-0.437586119188908</v>
      </c>
      <c r="AG1684" s="0" t="n">
        <v>1.50032351099028</v>
      </c>
      <c r="AH1684" s="0" t="s">
        <v>40</v>
      </c>
    </row>
    <row r="1685" customFormat="false" ht="12.75" hidden="false" customHeight="false" outlineLevel="0" collapsed="false">
      <c r="A1685" s="0" t="n">
        <v>202103</v>
      </c>
      <c r="B1685" s="0" t="n">
        <v>1.3789</v>
      </c>
      <c r="C1685" s="0" t="n">
        <v>1.157</v>
      </c>
      <c r="D1685" s="0" t="n">
        <v>0</v>
      </c>
      <c r="E1685" s="0" t="n">
        <v>-1.79999999981</v>
      </c>
      <c r="F1685" s="0" t="n">
        <v>0</v>
      </c>
      <c r="G1685" s="0" t="n">
        <v>0</v>
      </c>
      <c r="H1685" s="0" t="n">
        <v>21</v>
      </c>
      <c r="I1685" s="0" t="n">
        <v>1</v>
      </c>
      <c r="J1685" s="0" t="n">
        <v>609</v>
      </c>
      <c r="K1685" s="0" t="n">
        <v>77</v>
      </c>
      <c r="L1685" s="0" t="n">
        <v>-0.45</v>
      </c>
      <c r="M1685" s="0" t="n">
        <v>0.77442</v>
      </c>
      <c r="N1685" s="0" t="n">
        <v>0.394358873367</v>
      </c>
      <c r="O1685" s="0" t="n">
        <v>4.90920543671</v>
      </c>
      <c r="P1685" s="0" t="n">
        <v>0.650687533304927</v>
      </c>
      <c r="Q1685" s="0" t="n">
        <v>2.97987659199326</v>
      </c>
      <c r="R1685" s="0" t="n">
        <v>-0.0880986287262716</v>
      </c>
      <c r="S1685" s="0" t="n">
        <v>2.79581315066182</v>
      </c>
      <c r="T1685" s="0" t="n">
        <v>0.147138729703082</v>
      </c>
      <c r="U1685" s="0" t="n">
        <v>3.58688887941538</v>
      </c>
      <c r="V1685" s="0" t="n">
        <v>4.22011759488556</v>
      </c>
      <c r="W1685" s="0" t="n">
        <v>1.94628214115056</v>
      </c>
      <c r="X1685" s="0" t="n">
        <v>2.1677620247744</v>
      </c>
      <c r="Y1685" s="0" t="n">
        <v>1.3452281877543</v>
      </c>
      <c r="Z1685" s="0" t="n">
        <v>-0.844358873367</v>
      </c>
      <c r="AA1685" s="0" t="n">
        <v>-4.13478543671</v>
      </c>
      <c r="AB1685" s="0" t="n">
        <v>0.256328659937927</v>
      </c>
      <c r="AC1685" s="0" t="n">
        <v>-1.92932884471674</v>
      </c>
      <c r="AD1685" s="0" t="n">
        <v>-0.482457502093272</v>
      </c>
      <c r="AE1685" s="0" t="n">
        <v>-2.11339228604818</v>
      </c>
      <c r="AF1685" s="0" t="n">
        <v>-0.247220143663918</v>
      </c>
      <c r="AG1685" s="0" t="n">
        <v>-1.32231655729462</v>
      </c>
      <c r="AH1685" s="0" t="s">
        <v>40</v>
      </c>
    </row>
    <row r="1686" customFormat="false" ht="12.75" hidden="false" customHeight="false" outlineLevel="0" collapsed="false">
      <c r="A1686" s="0" t="n">
        <v>202102</v>
      </c>
      <c r="B1686" s="0" t="n">
        <v>-0.45</v>
      </c>
      <c r="C1686" s="0" t="n">
        <v>0.77442</v>
      </c>
      <c r="D1686" s="0" t="n">
        <v>-1.37888032056</v>
      </c>
      <c r="E1686" s="0" t="n">
        <v>1.15701731256</v>
      </c>
      <c r="F1686" s="0" t="n">
        <v>0</v>
      </c>
      <c r="G1686" s="0" t="n">
        <v>0</v>
      </c>
      <c r="H1686" s="0" t="n">
        <v>11</v>
      </c>
      <c r="I1686" s="0" t="n">
        <v>2</v>
      </c>
      <c r="J1686" s="0" t="n">
        <v>306</v>
      </c>
      <c r="K1686" s="0" t="n">
        <v>39</v>
      </c>
      <c r="L1686" s="0" t="n">
        <v>1.232513101</v>
      </c>
      <c r="M1686" s="0" t="n">
        <v>-1.225401993</v>
      </c>
      <c r="N1686" s="0" t="n">
        <v>11.0303411484</v>
      </c>
      <c r="O1686" s="0" t="n">
        <v>-6.09167194366</v>
      </c>
      <c r="P1686" s="0" t="n">
        <v>1.4972423408332</v>
      </c>
      <c r="Q1686" s="0" t="n">
        <v>-1.31297455654546</v>
      </c>
      <c r="R1686" s="0" t="n">
        <v>3.10310010302783</v>
      </c>
      <c r="S1686" s="0" t="n">
        <v>-2.05585795526839</v>
      </c>
      <c r="T1686" s="0" t="n">
        <v>2.10824638382858</v>
      </c>
      <c r="U1686" s="0" t="n">
        <v>-2.42252237766921</v>
      </c>
      <c r="V1686" s="0" t="n">
        <v>10.9397448635292</v>
      </c>
      <c r="W1686" s="0" t="n">
        <v>10.6637667637869</v>
      </c>
      <c r="X1686" s="0" t="n">
        <v>8.89544519067656</v>
      </c>
      <c r="Y1686" s="0" t="n">
        <v>9.64709456394013</v>
      </c>
      <c r="Z1686" s="0" t="n">
        <v>-9.7978280474</v>
      </c>
      <c r="AA1686" s="0" t="n">
        <v>4.86626995066</v>
      </c>
      <c r="AB1686" s="0" t="n">
        <v>-9.5330988075668</v>
      </c>
      <c r="AC1686" s="0" t="n">
        <v>4.77869738711454</v>
      </c>
      <c r="AD1686" s="0" t="n">
        <v>-7.92724104537217</v>
      </c>
      <c r="AE1686" s="0" t="n">
        <v>4.03581398839161</v>
      </c>
      <c r="AF1686" s="0" t="n">
        <v>-8.92209476457142</v>
      </c>
      <c r="AG1686" s="0" t="n">
        <v>3.66914956599079</v>
      </c>
      <c r="AH1686" s="0" t="s">
        <v>40</v>
      </c>
    </row>
    <row r="1687" customFormat="false" ht="12.75" hidden="false" customHeight="false" outlineLevel="0" collapsed="false">
      <c r="A1687" s="0" t="n">
        <v>202103</v>
      </c>
      <c r="B1687" s="0" t="n">
        <v>-1.7727</v>
      </c>
      <c r="C1687" s="0" t="n">
        <v>0.31257</v>
      </c>
      <c r="D1687" s="0" t="n">
        <v>0</v>
      </c>
      <c r="E1687" s="0" t="n">
        <v>-1.79999999981</v>
      </c>
      <c r="F1687" s="0" t="n">
        <v>0</v>
      </c>
      <c r="G1687" s="0" t="n">
        <v>0</v>
      </c>
      <c r="H1687" s="0" t="n">
        <v>7</v>
      </c>
      <c r="I1687" s="0" t="n">
        <v>6</v>
      </c>
      <c r="J1687" s="0" t="n">
        <v>502</v>
      </c>
      <c r="K1687" s="0" t="n">
        <v>63</v>
      </c>
      <c r="L1687" s="0" t="n">
        <v>-0.45</v>
      </c>
      <c r="M1687" s="0" t="n">
        <v>0.77442</v>
      </c>
      <c r="N1687" s="0" t="n">
        <v>-0.00636251317337</v>
      </c>
      <c r="O1687" s="0" t="n">
        <v>2.59382462502</v>
      </c>
      <c r="P1687" s="0" t="n">
        <v>-1.67106087860927</v>
      </c>
      <c r="Q1687" s="0" t="n">
        <v>2.54748948666273</v>
      </c>
      <c r="R1687" s="0" t="n">
        <v>-0.0881513574044409</v>
      </c>
      <c r="S1687" s="0" t="n">
        <v>2.79585912207294</v>
      </c>
      <c r="T1687" s="0" t="n">
        <v>-1.1306592190481</v>
      </c>
      <c r="U1687" s="0" t="n">
        <v>3.18387982852619</v>
      </c>
      <c r="V1687" s="0" t="n">
        <v>1.87271124556404</v>
      </c>
      <c r="W1687" s="0" t="n">
        <v>1.66534308565278</v>
      </c>
      <c r="X1687" s="0" t="n">
        <v>0.217961815555129</v>
      </c>
      <c r="Y1687" s="0" t="n">
        <v>1.26972761883229</v>
      </c>
      <c r="Z1687" s="0" t="n">
        <v>-0.44363748682663</v>
      </c>
      <c r="AA1687" s="0" t="n">
        <v>-1.81940462502</v>
      </c>
      <c r="AB1687" s="0" t="n">
        <v>-1.6646983654359</v>
      </c>
      <c r="AC1687" s="0" t="n">
        <v>-0.0463351383572679</v>
      </c>
      <c r="AD1687" s="0" t="n">
        <v>-0.0817888442310709</v>
      </c>
      <c r="AE1687" s="0" t="n">
        <v>0.202034497052939</v>
      </c>
      <c r="AF1687" s="0" t="n">
        <v>-1.12429670587473</v>
      </c>
      <c r="AG1687" s="0" t="n">
        <v>0.590055203506192</v>
      </c>
      <c r="AH1687" s="0" t="s">
        <v>40</v>
      </c>
    </row>
    <row r="1688" customFormat="false" ht="12.75" hidden="false" customHeight="false" outlineLevel="0" collapsed="false">
      <c r="A1688" s="0" t="n">
        <v>202104</v>
      </c>
      <c r="B1688" s="0" t="n">
        <v>1.3789</v>
      </c>
      <c r="C1688" s="0" t="n">
        <v>1.157</v>
      </c>
      <c r="D1688" s="0" t="n">
        <v>0</v>
      </c>
      <c r="E1688" s="0" t="n">
        <v>-1.79999999981</v>
      </c>
      <c r="F1688" s="0" t="n">
        <v>0</v>
      </c>
      <c r="G1688" s="0" t="n">
        <v>0</v>
      </c>
      <c r="H1688" s="0" t="n">
        <v>16</v>
      </c>
      <c r="I1688" s="0" t="n">
        <v>1</v>
      </c>
      <c r="J1688" s="0" t="n">
        <v>793</v>
      </c>
      <c r="K1688" s="0" t="n">
        <v>100</v>
      </c>
      <c r="L1688" s="0" t="n">
        <v>-0.3</v>
      </c>
      <c r="M1688" s="0" t="n">
        <v>0.519615</v>
      </c>
      <c r="N1688" s="0" t="n">
        <v>-0.658214509487</v>
      </c>
      <c r="O1688" s="0" t="n">
        <v>0.721621096134</v>
      </c>
      <c r="P1688" s="0" t="n">
        <v>0.791022865909147</v>
      </c>
      <c r="Q1688" s="0" t="n">
        <v>2.71962367184084</v>
      </c>
      <c r="R1688" s="0" t="n">
        <v>0.0564117575649861</v>
      </c>
      <c r="S1688" s="0" t="n">
        <v>2.52021694073906</v>
      </c>
      <c r="T1688" s="0" t="n">
        <v>0.257575657416747</v>
      </c>
      <c r="U1688" s="0" t="n">
        <v>3.303034156444</v>
      </c>
      <c r="V1688" s="0" t="n">
        <v>0.41124700325025</v>
      </c>
      <c r="W1688" s="0" t="n">
        <v>2.4682591563238</v>
      </c>
      <c r="X1688" s="0" t="n">
        <v>1.93536500789677</v>
      </c>
      <c r="Y1688" s="0" t="n">
        <v>2.73904454467916</v>
      </c>
      <c r="Z1688" s="0" t="n">
        <v>0.358214509487</v>
      </c>
      <c r="AA1688" s="0" t="n">
        <v>-0.202006096134</v>
      </c>
      <c r="AB1688" s="0" t="n">
        <v>1.44923737539615</v>
      </c>
      <c r="AC1688" s="0" t="n">
        <v>1.99800257570684</v>
      </c>
      <c r="AD1688" s="0" t="n">
        <v>0.714626267051986</v>
      </c>
      <c r="AE1688" s="0" t="n">
        <v>1.79859584460506</v>
      </c>
      <c r="AF1688" s="0" t="n">
        <v>0.915790166903747</v>
      </c>
      <c r="AG1688" s="0" t="n">
        <v>2.58141306031</v>
      </c>
      <c r="AH1688" s="0" t="s">
        <v>40</v>
      </c>
    </row>
    <row r="1689" customFormat="false" ht="12.75" hidden="false" customHeight="false" outlineLevel="0" collapsed="false">
      <c r="A1689" s="0" t="n">
        <v>202103</v>
      </c>
      <c r="B1689" s="0" t="n">
        <v>-1.7727</v>
      </c>
      <c r="C1689" s="0" t="n">
        <v>-0.31257</v>
      </c>
      <c r="D1689" s="0" t="n">
        <v>0</v>
      </c>
      <c r="E1689" s="0" t="n">
        <v>-1.79999999981</v>
      </c>
      <c r="F1689" s="0" t="n">
        <v>0</v>
      </c>
      <c r="G1689" s="0" t="n">
        <v>0</v>
      </c>
      <c r="H1689" s="0" t="n">
        <v>10</v>
      </c>
      <c r="I1689" s="0" t="n">
        <v>8</v>
      </c>
      <c r="J1689" s="0" t="n">
        <v>528</v>
      </c>
      <c r="K1689" s="0" t="n">
        <v>66</v>
      </c>
      <c r="L1689" s="0" t="n">
        <v>-0.45</v>
      </c>
      <c r="M1689" s="0" t="n">
        <v>0.77442</v>
      </c>
      <c r="N1689" s="0" t="n">
        <v>-0.693309664726</v>
      </c>
      <c r="O1689" s="0" t="n">
        <v>1.21105396748</v>
      </c>
      <c r="P1689" s="0" t="n">
        <v>-1.644221503528</v>
      </c>
      <c r="Q1689" s="0" t="n">
        <v>2.2382314465103</v>
      </c>
      <c r="R1689" s="0" t="n">
        <v>-0.0881326671434019</v>
      </c>
      <c r="S1689" s="0" t="n">
        <v>2.79585782996058</v>
      </c>
      <c r="T1689" s="0" t="n">
        <v>-1.06454794656849</v>
      </c>
      <c r="U1689" s="0" t="n">
        <v>2.99605847409995</v>
      </c>
      <c r="V1689" s="0" t="n">
        <v>0.499848791642437</v>
      </c>
      <c r="W1689" s="0" t="n">
        <v>1.39975958600069</v>
      </c>
      <c r="X1689" s="0" t="n">
        <v>1.69642049060262</v>
      </c>
      <c r="Y1689" s="0" t="n">
        <v>1.82320019486586</v>
      </c>
      <c r="Z1689" s="0" t="n">
        <v>0.243309664726</v>
      </c>
      <c r="AA1689" s="0" t="n">
        <v>-0.43663396748</v>
      </c>
      <c r="AB1689" s="0" t="n">
        <v>-0.950911838801996</v>
      </c>
      <c r="AC1689" s="0" t="n">
        <v>1.0271774790303</v>
      </c>
      <c r="AD1689" s="0" t="n">
        <v>0.605176997582598</v>
      </c>
      <c r="AE1689" s="0" t="n">
        <v>1.58480386248058</v>
      </c>
      <c r="AF1689" s="0" t="n">
        <v>-0.37123828184249</v>
      </c>
      <c r="AG1689" s="0" t="n">
        <v>1.78500450661995</v>
      </c>
      <c r="AH1689" s="0" t="s">
        <v>40</v>
      </c>
    </row>
    <row r="1690" customFormat="false" ht="12.75" hidden="false" customHeight="false" outlineLevel="0" collapsed="false">
      <c r="A1690" s="0" t="n">
        <v>202102</v>
      </c>
      <c r="B1690" s="0" t="n">
        <v>-0.45</v>
      </c>
      <c r="C1690" s="0" t="n">
        <v>0.77442</v>
      </c>
      <c r="D1690" s="0" t="n">
        <v>-1.77265386818</v>
      </c>
      <c r="E1690" s="0" t="n">
        <v>-0.312567214581</v>
      </c>
      <c r="F1690" s="0" t="n">
        <v>0</v>
      </c>
      <c r="G1690" s="0" t="n">
        <v>0</v>
      </c>
      <c r="H1690" s="0" t="n">
        <v>11</v>
      </c>
      <c r="I1690" s="0" t="n">
        <v>8</v>
      </c>
      <c r="J1690" s="0" t="n">
        <v>312</v>
      </c>
      <c r="K1690" s="0" t="n">
        <v>39</v>
      </c>
      <c r="L1690" s="0" t="n">
        <v>1.232513101</v>
      </c>
      <c r="M1690" s="0" t="n">
        <v>-1.225401993</v>
      </c>
      <c r="N1690" s="0" t="n">
        <v>4.86800098419</v>
      </c>
      <c r="O1690" s="0" t="n">
        <v>-1.97744572163</v>
      </c>
      <c r="P1690" s="0" t="n">
        <v>1.88327909461299</v>
      </c>
      <c r="Q1690" s="0" t="n">
        <v>-0.0950834146215931</v>
      </c>
      <c r="R1690" s="0" t="n">
        <v>3.33715486031766</v>
      </c>
      <c r="S1690" s="0" t="n">
        <v>-0.622099638363904</v>
      </c>
      <c r="T1690" s="0" t="n">
        <v>3.03211898296863</v>
      </c>
      <c r="U1690" s="0" t="n">
        <v>0.4303944931289</v>
      </c>
      <c r="V1690" s="0" t="n">
        <v>3.7124576655624</v>
      </c>
      <c r="W1690" s="0" t="n">
        <v>3.52871826772359</v>
      </c>
      <c r="X1690" s="0" t="n">
        <v>2.0446155776575</v>
      </c>
      <c r="Y1690" s="0" t="n">
        <v>3.02789650123956</v>
      </c>
      <c r="Z1690" s="0" t="n">
        <v>-3.63548788319</v>
      </c>
      <c r="AA1690" s="0" t="n">
        <v>0.75204372863</v>
      </c>
      <c r="AB1690" s="0" t="n">
        <v>-2.98472188957701</v>
      </c>
      <c r="AC1690" s="0" t="n">
        <v>1.88236230700841</v>
      </c>
      <c r="AD1690" s="0" t="n">
        <v>-1.53084612387234</v>
      </c>
      <c r="AE1690" s="0" t="n">
        <v>1.3553460832661</v>
      </c>
      <c r="AF1690" s="0" t="n">
        <v>-1.83588200122137</v>
      </c>
      <c r="AG1690" s="0" t="n">
        <v>2.4078402147589</v>
      </c>
      <c r="AH1690" s="0" t="s">
        <v>40</v>
      </c>
    </row>
    <row r="1691" customFormat="false" ht="12.75" hidden="false" customHeight="false" outlineLevel="0" collapsed="false">
      <c r="A1691" s="0" t="n">
        <v>202104</v>
      </c>
      <c r="B1691" s="0" t="n">
        <v>-1.3789</v>
      </c>
      <c r="C1691" s="0" t="n">
        <v>-1.157</v>
      </c>
      <c r="D1691" s="0" t="n">
        <v>0</v>
      </c>
      <c r="E1691" s="0" t="n">
        <v>-1.79999999981</v>
      </c>
      <c r="F1691" s="0" t="n">
        <v>0</v>
      </c>
      <c r="G1691" s="0" t="n">
        <v>0</v>
      </c>
      <c r="H1691" s="0" t="n">
        <v>15</v>
      </c>
      <c r="I1691" s="0" t="n">
        <v>4</v>
      </c>
      <c r="J1691" s="0" t="n">
        <v>788</v>
      </c>
      <c r="K1691" s="0" t="n">
        <v>99</v>
      </c>
      <c r="L1691" s="0" t="n">
        <v>-0.3</v>
      </c>
      <c r="M1691" s="0" t="n">
        <v>0.519615</v>
      </c>
      <c r="N1691" s="0" t="n">
        <v>-1.31852960587</v>
      </c>
      <c r="O1691" s="0" t="n">
        <v>0.909817576408</v>
      </c>
      <c r="P1691" s="0" t="n">
        <v>-1.37997782700382</v>
      </c>
      <c r="Q1691" s="0" t="n">
        <v>1.47257563163856</v>
      </c>
      <c r="R1691" s="0" t="n">
        <v>0.0564117575649861</v>
      </c>
      <c r="S1691" s="0" t="n">
        <v>2.52021694073906</v>
      </c>
      <c r="T1691" s="0" t="n">
        <v>-0.740315564485926</v>
      </c>
      <c r="U1691" s="0" t="n">
        <v>2.43077933970705</v>
      </c>
      <c r="V1691" s="0" t="n">
        <v>1.09071564060902</v>
      </c>
      <c r="W1691" s="0" t="n">
        <v>0.566102916974811</v>
      </c>
      <c r="X1691" s="0" t="n">
        <v>2.11751029879959</v>
      </c>
      <c r="Y1691" s="0" t="n">
        <v>1.62716199656686</v>
      </c>
      <c r="Z1691" s="0" t="n">
        <v>1.01852960587</v>
      </c>
      <c r="AA1691" s="0" t="n">
        <v>-0.390202576408</v>
      </c>
      <c r="AB1691" s="0" t="n">
        <v>-0.0614482211338225</v>
      </c>
      <c r="AC1691" s="0" t="n">
        <v>0.562758055230557</v>
      </c>
      <c r="AD1691" s="0" t="n">
        <v>1.37494136343499</v>
      </c>
      <c r="AE1691" s="0" t="n">
        <v>1.61039936433106</v>
      </c>
      <c r="AF1691" s="0" t="n">
        <v>0.578214041384075</v>
      </c>
      <c r="AG1691" s="0" t="n">
        <v>1.52096176329905</v>
      </c>
      <c r="AH1691" s="0" t="s">
        <v>40</v>
      </c>
    </row>
    <row r="1692" customFormat="false" ht="12.75" hidden="false" customHeight="false" outlineLevel="0" collapsed="false">
      <c r="A1692" s="0" t="n">
        <v>202102</v>
      </c>
      <c r="B1692" s="0" t="n">
        <v>-0.45</v>
      </c>
      <c r="C1692" s="0" t="n">
        <v>0.77442</v>
      </c>
      <c r="D1692" s="0" t="n">
        <v>-1.77265404267</v>
      </c>
      <c r="E1692" s="0" t="n">
        <v>0.31256622502</v>
      </c>
      <c r="F1692" s="0" t="n">
        <v>0</v>
      </c>
      <c r="G1692" s="0" t="n">
        <v>0</v>
      </c>
      <c r="H1692" s="0" t="n">
        <v>11</v>
      </c>
      <c r="I1692" s="0" t="n">
        <v>6</v>
      </c>
      <c r="J1692" s="0" t="n">
        <v>310</v>
      </c>
      <c r="K1692" s="0" t="n">
        <v>39</v>
      </c>
      <c r="L1692" s="0" t="n">
        <v>1.232513101</v>
      </c>
      <c r="M1692" s="0" t="n">
        <v>-1.225401993</v>
      </c>
      <c r="N1692" s="0" t="n">
        <v>6.45169019699</v>
      </c>
      <c r="O1692" s="0" t="n">
        <v>3.22988128662</v>
      </c>
      <c r="P1692" s="0" t="n">
        <v>1.84975949764309</v>
      </c>
      <c r="Q1692" s="0" t="n">
        <v>-0.612642296010355</v>
      </c>
      <c r="R1692" s="0" t="n">
        <v>3.3660296847849</v>
      </c>
      <c r="S1692" s="0" t="n">
        <v>-1.19425666986656</v>
      </c>
      <c r="T1692" s="0" t="n">
        <v>3.12107835545463</v>
      </c>
      <c r="U1692" s="0" t="n">
        <v>-0.418768293227264</v>
      </c>
      <c r="V1692" s="0" t="n">
        <v>6.86216865582362</v>
      </c>
      <c r="W1692" s="0" t="n">
        <v>5.99522757238305</v>
      </c>
      <c r="X1692" s="0" t="n">
        <v>5.39391300028161</v>
      </c>
      <c r="Y1692" s="0" t="n">
        <v>4.94020434754426</v>
      </c>
      <c r="Z1692" s="0" t="n">
        <v>-5.21917709599</v>
      </c>
      <c r="AA1692" s="0" t="n">
        <v>-4.45528327962</v>
      </c>
      <c r="AB1692" s="0" t="n">
        <v>-4.60193069934691</v>
      </c>
      <c r="AC1692" s="0" t="n">
        <v>-3.84252358263036</v>
      </c>
      <c r="AD1692" s="0" t="n">
        <v>-3.0856605122051</v>
      </c>
      <c r="AE1692" s="0" t="n">
        <v>-4.42413795648657</v>
      </c>
      <c r="AF1692" s="0" t="n">
        <v>-3.33061184153537</v>
      </c>
      <c r="AG1692" s="0" t="n">
        <v>-3.64864957984726</v>
      </c>
      <c r="AH1692" s="0" t="s">
        <v>40</v>
      </c>
    </row>
    <row r="1693" customFormat="false" ht="12.75" hidden="false" customHeight="false" outlineLevel="0" collapsed="false">
      <c r="A1693" s="0" t="n">
        <v>202104</v>
      </c>
      <c r="B1693" s="0" t="n">
        <v>1.7727</v>
      </c>
      <c r="C1693" s="0" t="n">
        <v>0.31257</v>
      </c>
      <c r="D1693" s="0" t="n">
        <v>0</v>
      </c>
      <c r="E1693" s="0" t="n">
        <v>-1.79999999981</v>
      </c>
      <c r="F1693" s="0" t="n">
        <v>0</v>
      </c>
      <c r="G1693" s="0" t="n">
        <v>0</v>
      </c>
      <c r="H1693" s="0" t="n">
        <v>12</v>
      </c>
      <c r="I1693" s="0" t="n">
        <v>5</v>
      </c>
      <c r="J1693" s="0" t="n">
        <v>765</v>
      </c>
      <c r="K1693" s="0" t="n">
        <v>96</v>
      </c>
      <c r="L1693" s="0" t="n">
        <v>-0.3</v>
      </c>
      <c r="M1693" s="0" t="n">
        <v>0.519615</v>
      </c>
      <c r="N1693" s="0" t="n">
        <v>1.48364722729</v>
      </c>
      <c r="O1693" s="0" t="n">
        <v>2.87181973457</v>
      </c>
      <c r="P1693" s="0" t="n">
        <v>0.951716830693521</v>
      </c>
      <c r="Q1693" s="0" t="n">
        <v>2.21587264638891</v>
      </c>
      <c r="R1693" s="0" t="n">
        <v>0.0563765129245149</v>
      </c>
      <c r="S1693" s="0" t="n">
        <v>2.52026205365267</v>
      </c>
      <c r="T1693" s="0" t="n">
        <v>0.292788159889596</v>
      </c>
      <c r="U1693" s="0" t="n">
        <v>2.94614033102759</v>
      </c>
      <c r="V1693" s="0" t="n">
        <v>2.95199331719312</v>
      </c>
      <c r="W1693" s="0" t="n">
        <v>0.844521479487962</v>
      </c>
      <c r="X1693" s="0" t="n">
        <v>1.46993009871127</v>
      </c>
      <c r="Y1693" s="0" t="n">
        <v>1.19317595913913</v>
      </c>
      <c r="Z1693" s="0" t="n">
        <v>-1.78364722729</v>
      </c>
      <c r="AA1693" s="0" t="n">
        <v>-2.35220473457</v>
      </c>
      <c r="AB1693" s="0" t="n">
        <v>-0.531930396596479</v>
      </c>
      <c r="AC1693" s="0" t="n">
        <v>-0.655947088181089</v>
      </c>
      <c r="AD1693" s="0" t="n">
        <v>-1.42727071436549</v>
      </c>
      <c r="AE1693" s="0" t="n">
        <v>-0.351557680917329</v>
      </c>
      <c r="AF1693" s="0" t="n">
        <v>-1.1908590674004</v>
      </c>
      <c r="AG1693" s="0" t="n">
        <v>0.0743205964575884</v>
      </c>
      <c r="AH1693" s="0" t="s">
        <v>40</v>
      </c>
    </row>
    <row r="1694" customFormat="false" ht="12.75" hidden="false" customHeight="false" outlineLevel="0" collapsed="false">
      <c r="A1694" s="0" t="n">
        <v>202102</v>
      </c>
      <c r="B1694" s="0" t="n">
        <v>-0.45</v>
      </c>
      <c r="C1694" s="0" t="n">
        <v>0.77442</v>
      </c>
      <c r="D1694" s="0" t="n">
        <v>1.37888032056</v>
      </c>
      <c r="E1694" s="0" t="n">
        <v>-1.15701731256</v>
      </c>
      <c r="F1694" s="0" t="n">
        <v>0</v>
      </c>
      <c r="G1694" s="0" t="n">
        <v>0</v>
      </c>
      <c r="H1694" s="0" t="n">
        <v>24</v>
      </c>
      <c r="I1694" s="0" t="n">
        <v>3</v>
      </c>
      <c r="J1694" s="0" t="n">
        <v>411</v>
      </c>
      <c r="K1694" s="0" t="n">
        <v>52</v>
      </c>
      <c r="L1694" s="0" t="n">
        <v>1.232513101</v>
      </c>
      <c r="M1694" s="0" t="n">
        <v>-1.225401993</v>
      </c>
      <c r="N1694" s="0" t="n">
        <v>-0.993876457214</v>
      </c>
      <c r="O1694" s="0" t="n">
        <v>0.646401882172</v>
      </c>
      <c r="P1694" s="0" t="n">
        <v>-0.444792971166604</v>
      </c>
      <c r="Q1694" s="0" t="n">
        <v>0.572596654946534</v>
      </c>
      <c r="R1694" s="0" t="n">
        <v>-0.745315597329987</v>
      </c>
      <c r="S1694" s="0" t="n">
        <v>-1.27369352267184</v>
      </c>
      <c r="T1694" s="0" t="n">
        <v>-1.11734496001985</v>
      </c>
      <c r="U1694" s="0" t="n">
        <v>0.931484059827868</v>
      </c>
      <c r="V1694" s="0" t="n">
        <v>2.90868702545208</v>
      </c>
      <c r="W1694" s="0" t="n">
        <v>0.554021557537037</v>
      </c>
      <c r="X1694" s="0" t="n">
        <v>1.93611695534353</v>
      </c>
      <c r="Y1694" s="0" t="n">
        <v>0.310670756914988</v>
      </c>
      <c r="Z1694" s="0" t="n">
        <v>2.226389558214</v>
      </c>
      <c r="AA1694" s="0" t="n">
        <v>-1.871803875172</v>
      </c>
      <c r="AB1694" s="0" t="n">
        <v>0.549083486047396</v>
      </c>
      <c r="AC1694" s="0" t="n">
        <v>-0.0738052272254658</v>
      </c>
      <c r="AD1694" s="0" t="n">
        <v>0.248560859884013</v>
      </c>
      <c r="AE1694" s="0" t="n">
        <v>-1.92009540484384</v>
      </c>
      <c r="AF1694" s="0" t="n">
        <v>-0.123468502805854</v>
      </c>
      <c r="AG1694" s="0" t="n">
        <v>0.285082177655868</v>
      </c>
      <c r="AH1694" s="0" t="s">
        <v>40</v>
      </c>
    </row>
    <row r="1695" customFormat="false" ht="12.75" hidden="false" customHeight="false" outlineLevel="0" collapsed="false">
      <c r="A1695" s="0" t="n">
        <v>202103</v>
      </c>
      <c r="B1695" s="0" t="n">
        <v>1.3789</v>
      </c>
      <c r="C1695" s="0" t="n">
        <v>1.157</v>
      </c>
      <c r="D1695" s="0" t="n">
        <v>0</v>
      </c>
      <c r="E1695" s="0" t="n">
        <v>-1.79999999981</v>
      </c>
      <c r="F1695" s="0" t="n">
        <v>0</v>
      </c>
      <c r="G1695" s="0" t="n">
        <v>0</v>
      </c>
      <c r="H1695" s="0" t="n">
        <v>6</v>
      </c>
      <c r="I1695" s="0" t="n">
        <v>1</v>
      </c>
      <c r="J1695" s="0" t="n">
        <v>489</v>
      </c>
      <c r="K1695" s="0" t="n">
        <v>62</v>
      </c>
      <c r="L1695" s="0" t="n">
        <v>-0.45</v>
      </c>
      <c r="M1695" s="0" t="n">
        <v>0.77442</v>
      </c>
      <c r="N1695" s="0" t="n">
        <v>-0.499884128571</v>
      </c>
      <c r="O1695" s="0" t="n">
        <v>12.657286644</v>
      </c>
      <c r="P1695" s="0" t="n">
        <v>0.650687533304927</v>
      </c>
      <c r="Q1695" s="0" t="n">
        <v>2.97987659199326</v>
      </c>
      <c r="R1695" s="0" t="n">
        <v>-0.0880986287262716</v>
      </c>
      <c r="S1695" s="0" t="n">
        <v>2.79581315066182</v>
      </c>
      <c r="T1695" s="0" t="n">
        <v>0.147138729703082</v>
      </c>
      <c r="U1695" s="0" t="n">
        <v>3.58688887941538</v>
      </c>
      <c r="V1695" s="0" t="n">
        <v>11.8829713500189</v>
      </c>
      <c r="W1695" s="0" t="n">
        <v>9.74556722124438</v>
      </c>
      <c r="X1695" s="0" t="n">
        <v>9.87006721140712</v>
      </c>
      <c r="Y1695" s="0" t="n">
        <v>9.09344567185129</v>
      </c>
      <c r="Z1695" s="0" t="n">
        <v>0.049884128571</v>
      </c>
      <c r="AA1695" s="0" t="n">
        <v>-11.882866644</v>
      </c>
      <c r="AB1695" s="0" t="n">
        <v>1.15057166187593</v>
      </c>
      <c r="AC1695" s="0" t="n">
        <v>-9.67741005200674</v>
      </c>
      <c r="AD1695" s="0" t="n">
        <v>0.411785499844728</v>
      </c>
      <c r="AE1695" s="0" t="n">
        <v>-9.86147349333818</v>
      </c>
      <c r="AF1695" s="0" t="n">
        <v>0.647022858274082</v>
      </c>
      <c r="AG1695" s="0" t="n">
        <v>-9.07039776458462</v>
      </c>
      <c r="AH1695" s="0" t="s">
        <v>40</v>
      </c>
    </row>
    <row r="1696" customFormat="false" ht="12.75" hidden="false" customHeight="false" outlineLevel="0" collapsed="false">
      <c r="A1696" s="0" t="n">
        <v>202102</v>
      </c>
      <c r="B1696" s="0" t="n">
        <v>-0.45</v>
      </c>
      <c r="C1696" s="0" t="n">
        <v>0.77442</v>
      </c>
      <c r="D1696" s="0" t="n">
        <v>-1.37888032056</v>
      </c>
      <c r="E1696" s="0" t="n">
        <v>1.15701731256</v>
      </c>
      <c r="F1696" s="0" t="n">
        <v>0</v>
      </c>
      <c r="G1696" s="0" t="n">
        <v>0</v>
      </c>
      <c r="H1696" s="0" t="n">
        <v>28</v>
      </c>
      <c r="I1696" s="0" t="n">
        <v>2</v>
      </c>
      <c r="J1696" s="0" t="n">
        <v>442</v>
      </c>
      <c r="K1696" s="0" t="n">
        <v>56</v>
      </c>
      <c r="L1696" s="0" t="n">
        <v>1.232513101</v>
      </c>
      <c r="M1696" s="0" t="n">
        <v>-1.225401993</v>
      </c>
      <c r="N1696" s="0" t="n">
        <v>1.0929441452</v>
      </c>
      <c r="O1696" s="0" t="n">
        <v>-0.382267981768</v>
      </c>
      <c r="P1696" s="0" t="n">
        <v>1.4972423408332</v>
      </c>
      <c r="Q1696" s="0" t="n">
        <v>-1.31297455654546</v>
      </c>
      <c r="R1696" s="0" t="n">
        <v>3.10310010302783</v>
      </c>
      <c r="S1696" s="0" t="n">
        <v>-2.05585795526839</v>
      </c>
      <c r="T1696" s="0" t="n">
        <v>2.10824638382858</v>
      </c>
      <c r="U1696" s="0" t="n">
        <v>-2.42252237766921</v>
      </c>
      <c r="V1696" s="0" t="n">
        <v>0.854607778059189</v>
      </c>
      <c r="W1696" s="0" t="n">
        <v>1.01472743105045</v>
      </c>
      <c r="X1696" s="0" t="n">
        <v>2.61565104212924</v>
      </c>
      <c r="Y1696" s="0" t="n">
        <v>2.27892005909782</v>
      </c>
      <c r="Z1696" s="0" t="n">
        <v>0.1395689558</v>
      </c>
      <c r="AA1696" s="0" t="n">
        <v>-0.843134011232</v>
      </c>
      <c r="AB1696" s="0" t="n">
        <v>0.404298195633204</v>
      </c>
      <c r="AC1696" s="0" t="n">
        <v>-0.930706574777455</v>
      </c>
      <c r="AD1696" s="0" t="n">
        <v>2.01015595782783</v>
      </c>
      <c r="AE1696" s="0" t="n">
        <v>-1.67358997350039</v>
      </c>
      <c r="AF1696" s="0" t="n">
        <v>1.01530223862858</v>
      </c>
      <c r="AG1696" s="0" t="n">
        <v>-2.04025439590121</v>
      </c>
      <c r="AH1696" s="0" t="s">
        <v>40</v>
      </c>
    </row>
    <row r="1697" customFormat="false" ht="12.75" hidden="false" customHeight="false" outlineLevel="0" collapsed="false">
      <c r="A1697" s="0" t="n">
        <v>202104</v>
      </c>
      <c r="B1697" s="0" t="n">
        <v>1.7727</v>
      </c>
      <c r="C1697" s="0" t="n">
        <v>0.31257</v>
      </c>
      <c r="D1697" s="0" t="n">
        <v>0</v>
      </c>
      <c r="E1697" s="0" t="n">
        <v>-1.79999999981</v>
      </c>
      <c r="F1697" s="0" t="n">
        <v>0</v>
      </c>
      <c r="G1697" s="0" t="n">
        <v>0</v>
      </c>
      <c r="H1697" s="0" t="n">
        <v>20</v>
      </c>
      <c r="I1697" s="0" t="n">
        <v>5</v>
      </c>
      <c r="J1697" s="0" t="n">
        <v>829</v>
      </c>
      <c r="K1697" s="0" t="n">
        <v>104</v>
      </c>
      <c r="L1697" s="0" t="n">
        <v>-0.3</v>
      </c>
      <c r="M1697" s="0" t="n">
        <v>0.519615</v>
      </c>
      <c r="N1697" s="0" t="n">
        <v>-0.860223412514</v>
      </c>
      <c r="O1697" s="0" t="n">
        <v>2.71190047264</v>
      </c>
      <c r="P1697" s="0" t="n">
        <v>0.951716830693521</v>
      </c>
      <c r="Q1697" s="0" t="n">
        <v>2.21587264638891</v>
      </c>
      <c r="R1697" s="0" t="n">
        <v>0.0563765129245149</v>
      </c>
      <c r="S1697" s="0" t="n">
        <v>2.52026205365267</v>
      </c>
      <c r="T1697" s="0" t="n">
        <v>0.292788159889596</v>
      </c>
      <c r="U1697" s="0" t="n">
        <v>2.94614033102759</v>
      </c>
      <c r="V1697" s="0" t="n">
        <v>2.26273415704921</v>
      </c>
      <c r="W1697" s="0" t="n">
        <v>1.87860880690215</v>
      </c>
      <c r="X1697" s="0" t="n">
        <v>0.936419087239178</v>
      </c>
      <c r="Y1697" s="0" t="n">
        <v>1.17656448924572</v>
      </c>
      <c r="Z1697" s="0" t="n">
        <v>0.560223412514</v>
      </c>
      <c r="AA1697" s="0" t="n">
        <v>-2.19228547264</v>
      </c>
      <c r="AB1697" s="0" t="n">
        <v>1.81194024320752</v>
      </c>
      <c r="AC1697" s="0" t="n">
        <v>-0.496027826251089</v>
      </c>
      <c r="AD1697" s="0" t="n">
        <v>0.916599925438515</v>
      </c>
      <c r="AE1697" s="0" t="n">
        <v>-0.191638418987329</v>
      </c>
      <c r="AF1697" s="0" t="n">
        <v>1.1530115724036</v>
      </c>
      <c r="AG1697" s="0" t="n">
        <v>0.234239858387588</v>
      </c>
      <c r="AH1697" s="0" t="s">
        <v>40</v>
      </c>
    </row>
    <row r="1698" customFormat="false" ht="12.75" hidden="false" customHeight="false" outlineLevel="0" collapsed="false">
      <c r="A1698" s="0" t="n">
        <v>202103</v>
      </c>
      <c r="B1698" s="0" t="n">
        <v>1.3789</v>
      </c>
      <c r="C1698" s="0" t="n">
        <v>-1.157</v>
      </c>
      <c r="D1698" s="0" t="n">
        <v>0</v>
      </c>
      <c r="E1698" s="0" t="n">
        <v>-1.79999999981</v>
      </c>
      <c r="F1698" s="0" t="n">
        <v>0</v>
      </c>
      <c r="G1698" s="0" t="n">
        <v>0</v>
      </c>
      <c r="H1698" s="0" t="n">
        <v>20</v>
      </c>
      <c r="I1698" s="0" t="n">
        <v>3</v>
      </c>
      <c r="J1698" s="0" t="n">
        <v>603</v>
      </c>
      <c r="K1698" s="0" t="n">
        <v>76</v>
      </c>
      <c r="L1698" s="0" t="n">
        <v>-0.45</v>
      </c>
      <c r="M1698" s="0" t="n">
        <v>0.77442</v>
      </c>
      <c r="N1698" s="0" t="n">
        <v>-0.231809526682</v>
      </c>
      <c r="O1698" s="0" t="n">
        <v>3.17373490334</v>
      </c>
      <c r="P1698" s="0" t="n">
        <v>0.587948943567973</v>
      </c>
      <c r="Q1698" s="0" t="n">
        <v>1.46181292619979</v>
      </c>
      <c r="R1698" s="0" t="n">
        <v>-0.0882022331547873</v>
      </c>
      <c r="S1698" s="0" t="n">
        <v>2.79582031299088</v>
      </c>
      <c r="T1698" s="0" t="n">
        <v>-0.189259791762591</v>
      </c>
      <c r="U1698" s="0" t="n">
        <v>2.54543896423868</v>
      </c>
      <c r="V1698" s="0" t="n">
        <v>2.40921545073</v>
      </c>
      <c r="W1698" s="0" t="n">
        <v>1.89807291887383</v>
      </c>
      <c r="X1698" s="0" t="n">
        <v>0.404280215139146</v>
      </c>
      <c r="Y1698" s="0" t="n">
        <v>0.629735076864007</v>
      </c>
      <c r="Z1698" s="0" t="n">
        <v>-0.218190473318</v>
      </c>
      <c r="AA1698" s="0" t="n">
        <v>-2.39931490334</v>
      </c>
      <c r="AB1698" s="0" t="n">
        <v>0.819758470249973</v>
      </c>
      <c r="AC1698" s="0" t="n">
        <v>-1.71192197714021</v>
      </c>
      <c r="AD1698" s="0" t="n">
        <v>0.143607293527213</v>
      </c>
      <c r="AE1698" s="0" t="n">
        <v>-0.37791459034912</v>
      </c>
      <c r="AF1698" s="0" t="n">
        <v>0.0425497349194091</v>
      </c>
      <c r="AG1698" s="0" t="n">
        <v>-0.628295939101316</v>
      </c>
      <c r="AH1698" s="0" t="s">
        <v>40</v>
      </c>
    </row>
    <row r="1699" customFormat="false" ht="12.75" hidden="false" customHeight="false" outlineLevel="0" collapsed="false">
      <c r="A1699" s="0" t="n">
        <v>202102</v>
      </c>
      <c r="B1699" s="0" t="n">
        <v>-0.45</v>
      </c>
      <c r="C1699" s="0" t="n">
        <v>0.77442</v>
      </c>
      <c r="D1699" s="0" t="n">
        <v>-1.77265404267</v>
      </c>
      <c r="E1699" s="0" t="n">
        <v>0.31256622502</v>
      </c>
      <c r="F1699" s="0" t="n">
        <v>0</v>
      </c>
      <c r="G1699" s="0" t="n">
        <v>0</v>
      </c>
      <c r="H1699" s="0" t="n">
        <v>28</v>
      </c>
      <c r="I1699" s="0" t="n">
        <v>6</v>
      </c>
      <c r="J1699" s="0" t="n">
        <v>446</v>
      </c>
      <c r="K1699" s="0" t="n">
        <v>56</v>
      </c>
      <c r="L1699" s="0" t="n">
        <v>1.232513101</v>
      </c>
      <c r="M1699" s="0" t="n">
        <v>-1.225401993</v>
      </c>
      <c r="N1699" s="0" t="n">
        <v>1.82776832581</v>
      </c>
      <c r="O1699" s="0" t="n">
        <v>3.11462163925</v>
      </c>
      <c r="P1699" s="0" t="n">
        <v>1.84975949764309</v>
      </c>
      <c r="Q1699" s="0" t="n">
        <v>-0.612642296010355</v>
      </c>
      <c r="R1699" s="0" t="n">
        <v>3.3660296847849</v>
      </c>
      <c r="S1699" s="0" t="n">
        <v>-1.19425666986656</v>
      </c>
      <c r="T1699" s="0" t="n">
        <v>3.12107835545463</v>
      </c>
      <c r="U1699" s="0" t="n">
        <v>-0.418768293227264</v>
      </c>
      <c r="V1699" s="0" t="n">
        <v>4.38065450716581</v>
      </c>
      <c r="W1699" s="0" t="n">
        <v>3.72732880958081</v>
      </c>
      <c r="X1699" s="0" t="n">
        <v>4.57522461648502</v>
      </c>
      <c r="Y1699" s="0" t="n">
        <v>3.76264471452077</v>
      </c>
      <c r="Z1699" s="0" t="n">
        <v>-0.59525522481</v>
      </c>
      <c r="AA1699" s="0" t="n">
        <v>-4.34002363225</v>
      </c>
      <c r="AB1699" s="0" t="n">
        <v>0.021991171833093</v>
      </c>
      <c r="AC1699" s="0" t="n">
        <v>-3.72726393526036</v>
      </c>
      <c r="AD1699" s="0" t="n">
        <v>1.5382613589749</v>
      </c>
      <c r="AE1699" s="0" t="n">
        <v>-4.30887830911656</v>
      </c>
      <c r="AF1699" s="0" t="n">
        <v>1.29331002964463</v>
      </c>
      <c r="AG1699" s="0" t="n">
        <v>-3.53338993247726</v>
      </c>
      <c r="AH1699" s="0" t="s">
        <v>40</v>
      </c>
    </row>
    <row r="1700" customFormat="false" ht="12.75" hidden="false" customHeight="false" outlineLevel="0" collapsed="false">
      <c r="A1700" s="0" t="n">
        <v>202104</v>
      </c>
      <c r="B1700" s="0" t="n">
        <v>1.7727</v>
      </c>
      <c r="C1700" s="0" t="n">
        <v>0.31257</v>
      </c>
      <c r="D1700" s="0" t="n">
        <v>0</v>
      </c>
      <c r="E1700" s="0" t="n">
        <v>-1.79999999981</v>
      </c>
      <c r="F1700" s="0" t="n">
        <v>0</v>
      </c>
      <c r="G1700" s="0" t="n">
        <v>0</v>
      </c>
      <c r="H1700" s="0" t="n">
        <v>15</v>
      </c>
      <c r="I1700" s="0" t="n">
        <v>5</v>
      </c>
      <c r="J1700" s="0" t="n">
        <v>789</v>
      </c>
      <c r="K1700" s="0" t="n">
        <v>99</v>
      </c>
      <c r="L1700" s="0" t="n">
        <v>-0.3</v>
      </c>
      <c r="M1700" s="0" t="n">
        <v>0.519615</v>
      </c>
      <c r="N1700" s="0" t="n">
        <v>-2.48643398285</v>
      </c>
      <c r="O1700" s="0" t="n">
        <v>4.24824142456</v>
      </c>
      <c r="P1700" s="0" t="n">
        <v>0.951716830693521</v>
      </c>
      <c r="Q1700" s="0" t="n">
        <v>2.21587264638891</v>
      </c>
      <c r="R1700" s="0" t="n">
        <v>0.0563765129245149</v>
      </c>
      <c r="S1700" s="0" t="n">
        <v>2.52026205365267</v>
      </c>
      <c r="T1700" s="0" t="n">
        <v>0.292788159889596</v>
      </c>
      <c r="U1700" s="0" t="n">
        <v>2.94614033102759</v>
      </c>
      <c r="V1700" s="0" t="n">
        <v>4.32240078836847</v>
      </c>
      <c r="W1700" s="0" t="n">
        <v>3.99392086390737</v>
      </c>
      <c r="X1700" s="0" t="n">
        <v>3.07437764819196</v>
      </c>
      <c r="Y1700" s="0" t="n">
        <v>3.06912739658561</v>
      </c>
      <c r="Z1700" s="0" t="n">
        <v>2.18643398285</v>
      </c>
      <c r="AA1700" s="0" t="n">
        <v>-3.72862642456</v>
      </c>
      <c r="AB1700" s="0" t="n">
        <v>3.43815081354352</v>
      </c>
      <c r="AC1700" s="0" t="n">
        <v>-2.03236877817109</v>
      </c>
      <c r="AD1700" s="0" t="n">
        <v>2.54281049577452</v>
      </c>
      <c r="AE1700" s="0" t="n">
        <v>-1.72797937090733</v>
      </c>
      <c r="AF1700" s="0" t="n">
        <v>2.7792221427396</v>
      </c>
      <c r="AG1700" s="0" t="n">
        <v>-1.30210109353241</v>
      </c>
      <c r="AH1700" s="0" t="s">
        <v>40</v>
      </c>
    </row>
    <row r="1701" customFormat="false" ht="12.75" hidden="false" customHeight="false" outlineLevel="0" collapsed="false">
      <c r="A1701" s="0" t="n">
        <v>202102</v>
      </c>
      <c r="B1701" s="0" t="n">
        <v>-0.45</v>
      </c>
      <c r="C1701" s="0" t="n">
        <v>0.77442</v>
      </c>
      <c r="D1701" s="0" t="n">
        <v>1.37888032056</v>
      </c>
      <c r="E1701" s="0" t="n">
        <v>-1.15701731256</v>
      </c>
      <c r="F1701" s="0" t="n">
        <v>0</v>
      </c>
      <c r="G1701" s="0" t="n">
        <v>0</v>
      </c>
      <c r="H1701" s="0" t="n">
        <v>26</v>
      </c>
      <c r="I1701" s="0" t="n">
        <v>3</v>
      </c>
      <c r="J1701" s="0" t="n">
        <v>427</v>
      </c>
      <c r="K1701" s="0" t="n">
        <v>54</v>
      </c>
      <c r="L1701" s="0" t="n">
        <v>1.232513101</v>
      </c>
      <c r="M1701" s="0" t="n">
        <v>-1.225401993</v>
      </c>
      <c r="N1701" s="0" t="n">
        <v>0.26143437624</v>
      </c>
      <c r="O1701" s="0" t="n">
        <v>0.148564845324</v>
      </c>
      <c r="P1701" s="0" t="n">
        <v>-0.444792971166604</v>
      </c>
      <c r="Q1701" s="0" t="n">
        <v>0.572596654946534</v>
      </c>
      <c r="R1701" s="0" t="n">
        <v>-0.745315597329987</v>
      </c>
      <c r="S1701" s="0" t="n">
        <v>-1.27369352267184</v>
      </c>
      <c r="T1701" s="0" t="n">
        <v>-1.11734496001985</v>
      </c>
      <c r="U1701" s="0" t="n">
        <v>0.931484059827868</v>
      </c>
      <c r="V1701" s="0" t="n">
        <v>1.682491831331</v>
      </c>
      <c r="W1701" s="0" t="n">
        <v>0.823747559508815</v>
      </c>
      <c r="X1701" s="0" t="n">
        <v>1.74251667843305</v>
      </c>
      <c r="Y1701" s="0" t="n">
        <v>1.58555824697061</v>
      </c>
      <c r="Z1701" s="0" t="n">
        <v>0.97107872476</v>
      </c>
      <c r="AA1701" s="0" t="n">
        <v>-1.373966838324</v>
      </c>
      <c r="AB1701" s="0" t="n">
        <v>-0.706227347406604</v>
      </c>
      <c r="AC1701" s="0" t="n">
        <v>0.424031809622534</v>
      </c>
      <c r="AD1701" s="0" t="n">
        <v>-1.00674997356999</v>
      </c>
      <c r="AE1701" s="0" t="n">
        <v>-1.42225836799584</v>
      </c>
      <c r="AF1701" s="0" t="n">
        <v>-1.37877933625985</v>
      </c>
      <c r="AG1701" s="0" t="n">
        <v>0.782919214503868</v>
      </c>
      <c r="AH1701" s="0" t="s">
        <v>40</v>
      </c>
    </row>
    <row r="1702" customFormat="false" ht="12.75" hidden="false" customHeight="false" outlineLevel="0" collapsed="false">
      <c r="A1702" s="0" t="n">
        <v>202104</v>
      </c>
      <c r="B1702" s="0" t="n">
        <v>1.3789</v>
      </c>
      <c r="C1702" s="0" t="n">
        <v>1.157</v>
      </c>
      <c r="D1702" s="0" t="n">
        <v>0</v>
      </c>
      <c r="E1702" s="0" t="n">
        <v>-1.79999999981</v>
      </c>
      <c r="F1702" s="0" t="n">
        <v>0</v>
      </c>
      <c r="G1702" s="0" t="n">
        <v>0</v>
      </c>
      <c r="H1702" s="0" t="n">
        <v>25</v>
      </c>
      <c r="I1702" s="0" t="n">
        <v>1</v>
      </c>
      <c r="J1702" s="0" t="n">
        <v>865</v>
      </c>
      <c r="K1702" s="0" t="n">
        <v>109</v>
      </c>
      <c r="L1702" s="0" t="n">
        <v>-0.3</v>
      </c>
      <c r="M1702" s="0" t="n">
        <v>0.519615</v>
      </c>
      <c r="N1702" s="0" t="n">
        <v>-3.26452565193</v>
      </c>
      <c r="O1702" s="0" t="n">
        <v>1.36725890636</v>
      </c>
      <c r="P1702" s="0" t="n">
        <v>0.791022865909147</v>
      </c>
      <c r="Q1702" s="0" t="n">
        <v>2.71962367184084</v>
      </c>
      <c r="R1702" s="0" t="n">
        <v>0.0564117575649861</v>
      </c>
      <c r="S1702" s="0" t="n">
        <v>2.52021694073906</v>
      </c>
      <c r="T1702" s="0" t="n">
        <v>0.257575657416747</v>
      </c>
      <c r="U1702" s="0" t="n">
        <v>3.303034156444</v>
      </c>
      <c r="V1702" s="0" t="n">
        <v>3.08332815849047</v>
      </c>
      <c r="W1702" s="0" t="n">
        <v>4.27508645988141</v>
      </c>
      <c r="X1702" s="0" t="n">
        <v>3.51538582616795</v>
      </c>
      <c r="Y1702" s="0" t="n">
        <v>4.01900776960432</v>
      </c>
      <c r="Z1702" s="0" t="n">
        <v>2.96452565193</v>
      </c>
      <c r="AA1702" s="0" t="n">
        <v>-0.84764390636</v>
      </c>
      <c r="AB1702" s="0" t="n">
        <v>4.05554851783915</v>
      </c>
      <c r="AC1702" s="0" t="n">
        <v>1.35236476548084</v>
      </c>
      <c r="AD1702" s="0" t="n">
        <v>3.32093740949499</v>
      </c>
      <c r="AE1702" s="0" t="n">
        <v>1.15295803437906</v>
      </c>
      <c r="AF1702" s="0" t="n">
        <v>3.52210130934675</v>
      </c>
      <c r="AG1702" s="0" t="n">
        <v>1.935775250084</v>
      </c>
      <c r="AH1702" s="0" t="s">
        <v>40</v>
      </c>
    </row>
    <row r="1703" customFormat="false" ht="12.75" hidden="false" customHeight="false" outlineLevel="0" collapsed="false">
      <c r="A1703" s="0" t="n">
        <v>202101</v>
      </c>
      <c r="B1703" s="0" t="n">
        <v>0</v>
      </c>
      <c r="C1703" s="0" t="n">
        <v>-1.8</v>
      </c>
      <c r="D1703" s="0" t="n">
        <v>1.37887967467</v>
      </c>
      <c r="E1703" s="0" t="n">
        <v>1.15701808231</v>
      </c>
      <c r="F1703" s="0" t="n">
        <v>0</v>
      </c>
      <c r="G1703" s="0" t="n">
        <v>0</v>
      </c>
      <c r="H1703" s="0" t="n">
        <v>16</v>
      </c>
      <c r="I1703" s="0" t="n">
        <v>1</v>
      </c>
      <c r="J1703" s="0" t="n">
        <v>121</v>
      </c>
      <c r="K1703" s="0" t="n">
        <v>16</v>
      </c>
      <c r="L1703" s="0" t="n">
        <v>-0.45</v>
      </c>
      <c r="M1703" s="0" t="n">
        <v>0.77442</v>
      </c>
      <c r="N1703" s="0" t="n">
        <v>0.479439914227</v>
      </c>
      <c r="O1703" s="0" t="n">
        <v>-1.26691842079</v>
      </c>
      <c r="P1703" s="0" t="n">
        <v>-1.46711365019203</v>
      </c>
      <c r="Q1703" s="0" t="n">
        <v>-1.47078094853371</v>
      </c>
      <c r="R1703" s="0" t="n">
        <v>-2.08938855666503</v>
      </c>
      <c r="S1703" s="0" t="n">
        <v>-0.50852766367346</v>
      </c>
      <c r="T1703" s="0" t="n">
        <v>-1.87520685645811</v>
      </c>
      <c r="U1703" s="0" t="n">
        <v>-2.06642114764363</v>
      </c>
      <c r="V1703" s="0" t="n">
        <v>2.24297148942016</v>
      </c>
      <c r="W1703" s="0" t="n">
        <v>1.95719971116146</v>
      </c>
      <c r="X1703" s="0" t="n">
        <v>2.67843914497703</v>
      </c>
      <c r="Y1703" s="0" t="n">
        <v>2.4866777082976</v>
      </c>
      <c r="Z1703" s="0" t="n">
        <v>-0.929439914227</v>
      </c>
      <c r="AA1703" s="0" t="n">
        <v>2.04133842079</v>
      </c>
      <c r="AB1703" s="0" t="n">
        <v>-1.94655356441903</v>
      </c>
      <c r="AC1703" s="0" t="n">
        <v>-0.203862527743709</v>
      </c>
      <c r="AD1703" s="0" t="n">
        <v>-2.56882847089203</v>
      </c>
      <c r="AE1703" s="0" t="n">
        <v>0.75839075711654</v>
      </c>
      <c r="AF1703" s="0" t="n">
        <v>-2.35464677068511</v>
      </c>
      <c r="AG1703" s="0" t="n">
        <v>-0.799502726853632</v>
      </c>
      <c r="AH1703" s="0" t="s">
        <v>40</v>
      </c>
    </row>
    <row r="1704" customFormat="false" ht="12.75" hidden="false" customHeight="false" outlineLevel="0" collapsed="false">
      <c r="A1704" s="0" t="n">
        <v>202103</v>
      </c>
      <c r="B1704" s="0" t="n">
        <v>1.3789</v>
      </c>
      <c r="C1704" s="0" t="n">
        <v>1.157</v>
      </c>
      <c r="D1704" s="0" t="n">
        <v>0</v>
      </c>
      <c r="E1704" s="0" t="n">
        <v>-1.79999999981</v>
      </c>
      <c r="F1704" s="0" t="n">
        <v>0</v>
      </c>
      <c r="G1704" s="0" t="n">
        <v>0</v>
      </c>
      <c r="H1704" s="0" t="n">
        <v>20</v>
      </c>
      <c r="I1704" s="0" t="n">
        <v>1</v>
      </c>
      <c r="J1704" s="0" t="n">
        <v>601</v>
      </c>
      <c r="K1704" s="0" t="n">
        <v>76</v>
      </c>
      <c r="L1704" s="0" t="n">
        <v>-0.45</v>
      </c>
      <c r="M1704" s="0" t="n">
        <v>0.77442</v>
      </c>
      <c r="N1704" s="0" t="n">
        <v>-0.119579665363</v>
      </c>
      <c r="O1704" s="0" t="n">
        <v>5.9534702301</v>
      </c>
      <c r="P1704" s="0" t="n">
        <v>0.650687533304927</v>
      </c>
      <c r="Q1704" s="0" t="n">
        <v>2.97987659199326</v>
      </c>
      <c r="R1704" s="0" t="n">
        <v>-0.0880986287262716</v>
      </c>
      <c r="S1704" s="0" t="n">
        <v>2.79581315066182</v>
      </c>
      <c r="T1704" s="0" t="n">
        <v>0.147138729703082</v>
      </c>
      <c r="U1704" s="0" t="n">
        <v>3.58688887941538</v>
      </c>
      <c r="V1704" s="0" t="n">
        <v>5.18957983688858</v>
      </c>
      <c r="W1704" s="0" t="n">
        <v>3.07173740445576</v>
      </c>
      <c r="X1704" s="0" t="n">
        <v>3.15781400449643</v>
      </c>
      <c r="Y1704" s="0" t="n">
        <v>2.38156377023058</v>
      </c>
      <c r="Z1704" s="0" t="n">
        <v>-0.330420334637</v>
      </c>
      <c r="AA1704" s="0" t="n">
        <v>-5.1790502301</v>
      </c>
      <c r="AB1704" s="0" t="n">
        <v>0.770267198667927</v>
      </c>
      <c r="AC1704" s="0" t="n">
        <v>-2.97359363810674</v>
      </c>
      <c r="AD1704" s="0" t="n">
        <v>0.0314810366367284</v>
      </c>
      <c r="AE1704" s="0" t="n">
        <v>-3.15765707943818</v>
      </c>
      <c r="AF1704" s="0" t="n">
        <v>0.266718395066082</v>
      </c>
      <c r="AG1704" s="0" t="n">
        <v>-2.36658135068462</v>
      </c>
      <c r="AH1704" s="0" t="s">
        <v>40</v>
      </c>
    </row>
    <row r="1705" customFormat="false" ht="12.75" hidden="false" customHeight="false" outlineLevel="0" collapsed="false">
      <c r="A1705" s="0" t="n">
        <v>202102</v>
      </c>
      <c r="B1705" s="0" t="n">
        <v>-0.45</v>
      </c>
      <c r="C1705" s="0" t="n">
        <v>0.77442</v>
      </c>
      <c r="D1705" s="0" t="n">
        <v>1.77265386818</v>
      </c>
      <c r="E1705" s="0" t="n">
        <v>0.312567214581</v>
      </c>
      <c r="F1705" s="0" t="n">
        <v>0</v>
      </c>
      <c r="G1705" s="0" t="n">
        <v>0</v>
      </c>
      <c r="H1705" s="0" t="n">
        <v>28</v>
      </c>
      <c r="I1705" s="0" t="n">
        <v>5</v>
      </c>
      <c r="J1705" s="0" t="n">
        <v>445</v>
      </c>
      <c r="K1705" s="0" t="n">
        <v>56</v>
      </c>
      <c r="L1705" s="0" t="n">
        <v>1.232513101</v>
      </c>
      <c r="M1705" s="0" t="n">
        <v>-1.225401993</v>
      </c>
      <c r="N1705" s="0" t="n">
        <v>-0.781475961208</v>
      </c>
      <c r="O1705" s="0" t="n">
        <v>2.95304322243</v>
      </c>
      <c r="P1705" s="0" t="n">
        <v>-0.68658978169871</v>
      </c>
      <c r="Q1705" s="0" t="n">
        <v>-0.377932231255358</v>
      </c>
      <c r="R1705" s="0" t="n">
        <v>-0.63450131214737</v>
      </c>
      <c r="S1705" s="0" t="n">
        <v>-2.36893246581014</v>
      </c>
      <c r="T1705" s="0" t="n">
        <v>-1.70376356514683</v>
      </c>
      <c r="U1705" s="0" t="n">
        <v>-0.850110690745237</v>
      </c>
      <c r="V1705" s="0" t="n">
        <v>4.63848642997296</v>
      </c>
      <c r="W1705" s="0" t="n">
        <v>3.33232664367049</v>
      </c>
      <c r="X1705" s="0" t="n">
        <v>5.32400476837555</v>
      </c>
      <c r="Y1705" s="0" t="n">
        <v>3.91338652725224</v>
      </c>
      <c r="Z1705" s="0" t="n">
        <v>2.013989062208</v>
      </c>
      <c r="AA1705" s="0" t="n">
        <v>-4.17844521543</v>
      </c>
      <c r="AB1705" s="0" t="n">
        <v>0.0948861795092897</v>
      </c>
      <c r="AC1705" s="0" t="n">
        <v>-3.33097545368536</v>
      </c>
      <c r="AD1705" s="0" t="n">
        <v>0.146974649060631</v>
      </c>
      <c r="AE1705" s="0" t="n">
        <v>-5.32197568824014</v>
      </c>
      <c r="AF1705" s="0" t="n">
        <v>-0.922287603938829</v>
      </c>
      <c r="AG1705" s="0" t="n">
        <v>-3.80315391317524</v>
      </c>
      <c r="AH1705" s="0" t="s">
        <v>40</v>
      </c>
    </row>
    <row r="1706" customFormat="false" ht="12.75" hidden="false" customHeight="false" outlineLevel="0" collapsed="false">
      <c r="A1706" s="0" t="n">
        <v>202104</v>
      </c>
      <c r="B1706" s="0" t="n">
        <v>-1.7727</v>
      </c>
      <c r="C1706" s="0" t="n">
        <v>-0.31257</v>
      </c>
      <c r="D1706" s="0" t="n">
        <v>0</v>
      </c>
      <c r="E1706" s="0" t="n">
        <v>-1.79999999981</v>
      </c>
      <c r="F1706" s="0" t="n">
        <v>0</v>
      </c>
      <c r="G1706" s="0" t="n">
        <v>0</v>
      </c>
      <c r="H1706" s="0" t="n">
        <v>15</v>
      </c>
      <c r="I1706" s="0" t="n">
        <v>8</v>
      </c>
      <c r="J1706" s="0" t="n">
        <v>792</v>
      </c>
      <c r="K1706" s="0" t="n">
        <v>99</v>
      </c>
      <c r="L1706" s="0" t="n">
        <v>-0.3</v>
      </c>
      <c r="M1706" s="0" t="n">
        <v>0.519615</v>
      </c>
      <c r="N1706" s="0" t="n">
        <v>-0.564446985722</v>
      </c>
      <c r="O1706" s="0" t="n">
        <v>2.06393623352</v>
      </c>
      <c r="P1706" s="0" t="n">
        <v>-1.54758522789975</v>
      </c>
      <c r="Q1706" s="0" t="n">
        <v>1.95879090138897</v>
      </c>
      <c r="R1706" s="0" t="n">
        <v>0.0563765129245149</v>
      </c>
      <c r="S1706" s="0" t="n">
        <v>2.52026205365267</v>
      </c>
      <c r="T1706" s="0" t="n">
        <v>-0.929641883608423</v>
      </c>
      <c r="U1706" s="0" t="n">
        <v>2.72444195628565</v>
      </c>
      <c r="V1706" s="0" t="n">
        <v>1.56679937469932</v>
      </c>
      <c r="W1706" s="0" t="n">
        <v>0.988744832654669</v>
      </c>
      <c r="X1706" s="0" t="n">
        <v>0.770490149574577</v>
      </c>
      <c r="Y1706" s="0" t="n">
        <v>0.754741759311389</v>
      </c>
      <c r="Z1706" s="0" t="n">
        <v>0.264446985722</v>
      </c>
      <c r="AA1706" s="0" t="n">
        <v>-1.54432123352</v>
      </c>
      <c r="AB1706" s="0" t="n">
        <v>-0.983138242177755</v>
      </c>
      <c r="AC1706" s="0" t="n">
        <v>-0.105145332131025</v>
      </c>
      <c r="AD1706" s="0" t="n">
        <v>0.620823498646515</v>
      </c>
      <c r="AE1706" s="0" t="n">
        <v>0.45632582013267</v>
      </c>
      <c r="AF1706" s="0" t="n">
        <v>-0.365194897886423</v>
      </c>
      <c r="AG1706" s="0" t="n">
        <v>0.660505722765652</v>
      </c>
      <c r="AH1706" s="0" t="s">
        <v>40</v>
      </c>
    </row>
    <row r="1707" customFormat="false" ht="12.75" hidden="false" customHeight="false" outlineLevel="0" collapsed="false">
      <c r="A1707" s="0" t="n">
        <v>202104</v>
      </c>
      <c r="B1707" s="0" t="n">
        <v>-1.3789</v>
      </c>
      <c r="C1707" s="0" t="n">
        <v>1.157</v>
      </c>
      <c r="D1707" s="0" t="n">
        <v>0</v>
      </c>
      <c r="E1707" s="0" t="n">
        <v>-1.79999999981</v>
      </c>
      <c r="F1707" s="0" t="n">
        <v>0</v>
      </c>
      <c r="G1707" s="0" t="n">
        <v>0</v>
      </c>
      <c r="H1707" s="0" t="n">
        <v>4</v>
      </c>
      <c r="I1707" s="0" t="n">
        <v>2</v>
      </c>
      <c r="J1707" s="0" t="n">
        <v>698</v>
      </c>
      <c r="K1707" s="0" t="n">
        <v>88</v>
      </c>
      <c r="L1707" s="0" t="n">
        <v>-0.3</v>
      </c>
      <c r="M1707" s="0" t="n">
        <v>0.519615</v>
      </c>
      <c r="N1707" s="0" t="n">
        <v>-0.768317699432</v>
      </c>
      <c r="O1707" s="0" t="n">
        <v>4.97192764282</v>
      </c>
      <c r="P1707" s="0" t="n">
        <v>-1.39060049884486</v>
      </c>
      <c r="Q1707" s="0" t="n">
        <v>2.69711451629906</v>
      </c>
      <c r="R1707" s="0" t="n">
        <v>0.0563068247608792</v>
      </c>
      <c r="S1707" s="0" t="n">
        <v>2.52022512455801</v>
      </c>
      <c r="T1707" s="0" t="n">
        <v>-0.910864760889908</v>
      </c>
      <c r="U1707" s="0" t="n">
        <v>3.19713220678028</v>
      </c>
      <c r="V1707" s="0" t="n">
        <v>4.47687495213079</v>
      </c>
      <c r="W1707" s="0" t="n">
        <v>2.35839153726371</v>
      </c>
      <c r="X1707" s="0" t="n">
        <v>2.58666790368469</v>
      </c>
      <c r="Y1707" s="0" t="n">
        <v>1.78051074260104</v>
      </c>
      <c r="Z1707" s="0" t="n">
        <v>0.468317699432</v>
      </c>
      <c r="AA1707" s="0" t="n">
        <v>-4.45231264282</v>
      </c>
      <c r="AB1707" s="0" t="n">
        <v>-0.622282799412863</v>
      </c>
      <c r="AC1707" s="0" t="n">
        <v>-2.27481312652095</v>
      </c>
      <c r="AD1707" s="0" t="n">
        <v>0.824624524192879</v>
      </c>
      <c r="AE1707" s="0" t="n">
        <v>-2.45170251826199</v>
      </c>
      <c r="AF1707" s="0" t="n">
        <v>-0.142547061457908</v>
      </c>
      <c r="AG1707" s="0" t="n">
        <v>-1.77479543603972</v>
      </c>
      <c r="AH1707" s="0" t="s">
        <v>40</v>
      </c>
    </row>
    <row r="1708" customFormat="false" ht="12.75" hidden="false" customHeight="false" outlineLevel="0" collapsed="false">
      <c r="A1708" s="0" t="n">
        <v>202104</v>
      </c>
      <c r="B1708" s="0" t="n">
        <v>1.7727</v>
      </c>
      <c r="C1708" s="0" t="n">
        <v>-0.31257</v>
      </c>
      <c r="D1708" s="0" t="n">
        <v>0</v>
      </c>
      <c r="E1708" s="0" t="n">
        <v>-1.79999999981</v>
      </c>
      <c r="F1708" s="0" t="n">
        <v>0</v>
      </c>
      <c r="G1708" s="0" t="n">
        <v>0</v>
      </c>
      <c r="H1708" s="0" t="n">
        <v>20</v>
      </c>
      <c r="I1708" s="0" t="n">
        <v>7</v>
      </c>
      <c r="J1708" s="0" t="n">
        <v>831</v>
      </c>
      <c r="K1708" s="0" t="n">
        <v>104</v>
      </c>
      <c r="L1708" s="0" t="n">
        <v>-0.3</v>
      </c>
      <c r="M1708" s="0" t="n">
        <v>0.519615</v>
      </c>
      <c r="N1708" s="0" t="n">
        <v>1.36248910427</v>
      </c>
      <c r="O1708" s="0" t="n">
        <v>5.99328756332</v>
      </c>
      <c r="P1708" s="0" t="n">
        <v>0.959439642289038</v>
      </c>
      <c r="Q1708" s="0" t="n">
        <v>1.8401116271806</v>
      </c>
      <c r="R1708" s="0" t="n">
        <v>0.056357583034893</v>
      </c>
      <c r="S1708" s="0" t="n">
        <v>2.5202635300364</v>
      </c>
      <c r="T1708" s="0" t="n">
        <v>0.240975750971304</v>
      </c>
      <c r="U1708" s="0" t="n">
        <v>2.6898852357016</v>
      </c>
      <c r="V1708" s="0" t="n">
        <v>5.72057351602605</v>
      </c>
      <c r="W1708" s="0" t="n">
        <v>4.17268729062346</v>
      </c>
      <c r="X1708" s="0" t="n">
        <v>3.71050879078994</v>
      </c>
      <c r="Y1708" s="0" t="n">
        <v>3.48858984974473</v>
      </c>
      <c r="Z1708" s="0" t="n">
        <v>-1.66248910427</v>
      </c>
      <c r="AA1708" s="0" t="n">
        <v>-5.47367256332</v>
      </c>
      <c r="AB1708" s="0" t="n">
        <v>-0.403049461980962</v>
      </c>
      <c r="AC1708" s="0" t="n">
        <v>-4.1531759361394</v>
      </c>
      <c r="AD1708" s="0" t="n">
        <v>-1.30613152123511</v>
      </c>
      <c r="AE1708" s="0" t="n">
        <v>-3.4730240332836</v>
      </c>
      <c r="AF1708" s="0" t="n">
        <v>-1.1215133532987</v>
      </c>
      <c r="AG1708" s="0" t="n">
        <v>-3.3034023276184</v>
      </c>
      <c r="AH1708" s="0" t="s">
        <v>40</v>
      </c>
    </row>
    <row r="1709" customFormat="false" ht="12.75" hidden="false" customHeight="false" outlineLevel="0" collapsed="false">
      <c r="A1709" s="0" t="n">
        <v>202104</v>
      </c>
      <c r="B1709" s="0" t="n">
        <v>-1.3789</v>
      </c>
      <c r="C1709" s="0" t="n">
        <v>-1.157</v>
      </c>
      <c r="D1709" s="0" t="n">
        <v>0</v>
      </c>
      <c r="E1709" s="0" t="n">
        <v>-1.79999999981</v>
      </c>
      <c r="F1709" s="0" t="n">
        <v>0</v>
      </c>
      <c r="G1709" s="0" t="n">
        <v>0</v>
      </c>
      <c r="H1709" s="0" t="n">
        <v>20</v>
      </c>
      <c r="I1709" s="0" t="n">
        <v>4</v>
      </c>
      <c r="J1709" s="0" t="n">
        <v>828</v>
      </c>
      <c r="K1709" s="0" t="n">
        <v>104</v>
      </c>
      <c r="L1709" s="0" t="n">
        <v>-0.3</v>
      </c>
      <c r="M1709" s="0" t="n">
        <v>0.519615</v>
      </c>
      <c r="N1709" s="0" t="n">
        <v>-4.92754983902</v>
      </c>
      <c r="O1709" s="0" t="n">
        <v>2.49898076057</v>
      </c>
      <c r="P1709" s="0" t="n">
        <v>-1.37997782700382</v>
      </c>
      <c r="Q1709" s="0" t="n">
        <v>1.47257563163856</v>
      </c>
      <c r="R1709" s="0" t="n">
        <v>0.0564117575649861</v>
      </c>
      <c r="S1709" s="0" t="n">
        <v>2.52021694073906</v>
      </c>
      <c r="T1709" s="0" t="n">
        <v>-0.740315564485926</v>
      </c>
      <c r="U1709" s="0" t="n">
        <v>2.43077933970705</v>
      </c>
      <c r="V1709" s="0" t="n">
        <v>5.03310106462516</v>
      </c>
      <c r="W1709" s="0" t="n">
        <v>3.69307117033199</v>
      </c>
      <c r="X1709" s="0" t="n">
        <v>4.98400683903846</v>
      </c>
      <c r="Y1709" s="0" t="n">
        <v>4.18778966802783</v>
      </c>
      <c r="Z1709" s="0" t="n">
        <v>4.62754983902</v>
      </c>
      <c r="AA1709" s="0" t="n">
        <v>-1.97936576057</v>
      </c>
      <c r="AB1709" s="0" t="n">
        <v>3.54757201201618</v>
      </c>
      <c r="AC1709" s="0" t="n">
        <v>-1.02640512893144</v>
      </c>
      <c r="AD1709" s="0" t="n">
        <v>4.98396159658499</v>
      </c>
      <c r="AE1709" s="0" t="n">
        <v>0.0212361801690615</v>
      </c>
      <c r="AF1709" s="0" t="n">
        <v>4.18723427453408</v>
      </c>
      <c r="AG1709" s="0" t="n">
        <v>-0.0682014208629505</v>
      </c>
      <c r="AH1709" s="0" t="s">
        <v>40</v>
      </c>
    </row>
    <row r="1710" customFormat="false" ht="12.75" hidden="false" customHeight="false" outlineLevel="0" collapsed="false">
      <c r="A1710" s="0" t="n">
        <v>202103</v>
      </c>
      <c r="B1710" s="0" t="n">
        <v>1.7727</v>
      </c>
      <c r="C1710" s="0" t="n">
        <v>0.31257</v>
      </c>
      <c r="D1710" s="0" t="n">
        <v>0</v>
      </c>
      <c r="E1710" s="0" t="n">
        <v>-1.79999999981</v>
      </c>
      <c r="F1710" s="0" t="n">
        <v>0</v>
      </c>
      <c r="G1710" s="0" t="n">
        <v>0</v>
      </c>
      <c r="H1710" s="0" t="n">
        <v>20</v>
      </c>
      <c r="I1710" s="0" t="n">
        <v>5</v>
      </c>
      <c r="J1710" s="0" t="n">
        <v>605</v>
      </c>
      <c r="K1710" s="0" t="n">
        <v>76</v>
      </c>
      <c r="L1710" s="0" t="n">
        <v>-0.45</v>
      </c>
      <c r="M1710" s="0" t="n">
        <v>0.77442</v>
      </c>
      <c r="N1710" s="0" t="n">
        <v>-0.763292014599</v>
      </c>
      <c r="O1710" s="0" t="n">
        <v>2.01617717743</v>
      </c>
      <c r="P1710" s="0" t="n">
        <v>0.775966529336213</v>
      </c>
      <c r="Q1710" s="0" t="n">
        <v>2.45364863255617</v>
      </c>
      <c r="R1710" s="0" t="n">
        <v>-0.0881326671434019</v>
      </c>
      <c r="S1710" s="0" t="n">
        <v>2.79585782996058</v>
      </c>
      <c r="T1710" s="0" t="n">
        <v>0.136079502257763</v>
      </c>
      <c r="U1710" s="0" t="n">
        <v>3.21305593512947</v>
      </c>
      <c r="V1710" s="0" t="n">
        <v>1.28066887762232</v>
      </c>
      <c r="W1710" s="0" t="n">
        <v>1.60021815360524</v>
      </c>
      <c r="X1710" s="0" t="n">
        <v>1.03137872015433</v>
      </c>
      <c r="Y1710" s="0" t="n">
        <v>1.49712654307024</v>
      </c>
      <c r="Z1710" s="0" t="n">
        <v>0.313292014599</v>
      </c>
      <c r="AA1710" s="0" t="n">
        <v>-1.24175717743</v>
      </c>
      <c r="AB1710" s="0" t="n">
        <v>1.53925854393521</v>
      </c>
      <c r="AC1710" s="0" t="n">
        <v>0.437471455126172</v>
      </c>
      <c r="AD1710" s="0" t="n">
        <v>0.675159347455598</v>
      </c>
      <c r="AE1710" s="0" t="n">
        <v>0.779680652530577</v>
      </c>
      <c r="AF1710" s="0" t="n">
        <v>0.899371516856763</v>
      </c>
      <c r="AG1710" s="0" t="n">
        <v>1.19687875769947</v>
      </c>
      <c r="AH1710" s="0" t="s">
        <v>40</v>
      </c>
    </row>
    <row r="1711" customFormat="false" ht="12.75" hidden="false" customHeight="false" outlineLevel="0" collapsed="false">
      <c r="A1711" s="0" t="n">
        <v>202104</v>
      </c>
      <c r="B1711" s="0" t="n">
        <v>-1.7727</v>
      </c>
      <c r="C1711" s="0" t="n">
        <v>-0.31257</v>
      </c>
      <c r="D1711" s="0" t="n">
        <v>0</v>
      </c>
      <c r="E1711" s="0" t="n">
        <v>-1.79999999981</v>
      </c>
      <c r="F1711" s="0" t="n">
        <v>0</v>
      </c>
      <c r="G1711" s="0" t="n">
        <v>0</v>
      </c>
      <c r="H1711" s="0" t="n">
        <v>7</v>
      </c>
      <c r="I1711" s="0" t="n">
        <v>8</v>
      </c>
      <c r="J1711" s="0" t="n">
        <v>728</v>
      </c>
      <c r="K1711" s="0" t="n">
        <v>91</v>
      </c>
      <c r="L1711" s="0" t="n">
        <v>-0.3</v>
      </c>
      <c r="M1711" s="0" t="n">
        <v>0.519615</v>
      </c>
      <c r="N1711" s="0" t="n">
        <v>-2.45551872253</v>
      </c>
      <c r="O1711" s="0" t="n">
        <v>2.04582118988</v>
      </c>
      <c r="P1711" s="0" t="n">
        <v>-1.54758522789975</v>
      </c>
      <c r="Q1711" s="0" t="n">
        <v>1.95879090138897</v>
      </c>
      <c r="R1711" s="0" t="n">
        <v>0.0563765129245149</v>
      </c>
      <c r="S1711" s="0" t="n">
        <v>2.52026205365267</v>
      </c>
      <c r="T1711" s="0" t="n">
        <v>-0.929641883608423</v>
      </c>
      <c r="U1711" s="0" t="n">
        <v>2.72444195628565</v>
      </c>
      <c r="V1711" s="0" t="n">
        <v>2.64112973880599</v>
      </c>
      <c r="W1711" s="0" t="n">
        <v>0.912095116633304</v>
      </c>
      <c r="X1711" s="0" t="n">
        <v>2.55630823789238</v>
      </c>
      <c r="Y1711" s="0" t="n">
        <v>1.66997792564881</v>
      </c>
      <c r="Z1711" s="0" t="n">
        <v>2.15551872253</v>
      </c>
      <c r="AA1711" s="0" t="n">
        <v>-1.52620618988</v>
      </c>
      <c r="AB1711" s="0" t="n">
        <v>0.907933494630245</v>
      </c>
      <c r="AC1711" s="0" t="n">
        <v>-0.087030288491025</v>
      </c>
      <c r="AD1711" s="0" t="n">
        <v>2.51189523545452</v>
      </c>
      <c r="AE1711" s="0" t="n">
        <v>0.474440863772671</v>
      </c>
      <c r="AF1711" s="0" t="n">
        <v>1.52587683892158</v>
      </c>
      <c r="AG1711" s="0" t="n">
        <v>0.678620766405652</v>
      </c>
      <c r="AH1711" s="0" t="s">
        <v>40</v>
      </c>
    </row>
    <row r="1712" customFormat="false" ht="12.75" hidden="false" customHeight="false" outlineLevel="0" collapsed="false">
      <c r="A1712" s="0" t="n">
        <v>202101</v>
      </c>
      <c r="B1712" s="0" t="n">
        <v>0</v>
      </c>
      <c r="C1712" s="0" t="n">
        <v>-1.8</v>
      </c>
      <c r="D1712" s="0" t="n">
        <v>-1.37888032056</v>
      </c>
      <c r="E1712" s="0" t="n">
        <v>1.15701731256</v>
      </c>
      <c r="F1712" s="0" t="n">
        <v>0</v>
      </c>
      <c r="G1712" s="0" t="n">
        <v>0</v>
      </c>
      <c r="H1712" s="0" t="n">
        <v>16</v>
      </c>
      <c r="I1712" s="0" t="n">
        <v>2</v>
      </c>
      <c r="J1712" s="0" t="n">
        <v>122</v>
      </c>
      <c r="K1712" s="0" t="n">
        <v>16</v>
      </c>
      <c r="L1712" s="0" t="n">
        <v>-0.45</v>
      </c>
      <c r="M1712" s="0" t="n">
        <v>0.77442</v>
      </c>
      <c r="N1712" s="0" t="n">
        <v>-0.851391017437</v>
      </c>
      <c r="O1712" s="0" t="n">
        <v>5.60543346405</v>
      </c>
      <c r="P1712" s="0" t="n">
        <v>0.567746554898458</v>
      </c>
      <c r="Q1712" s="0" t="n">
        <v>-1.43701798497103</v>
      </c>
      <c r="R1712" s="0" t="n">
        <v>1.11022016980758</v>
      </c>
      <c r="S1712" s="0" t="n">
        <v>-0.479117247696194</v>
      </c>
      <c r="T1712" s="0" t="n">
        <v>1.51485393188758</v>
      </c>
      <c r="U1712" s="0" t="n">
        <v>-1.21305045982333</v>
      </c>
      <c r="V1712" s="0" t="n">
        <v>4.84765983116715</v>
      </c>
      <c r="W1712" s="0" t="n">
        <v>7.18401516291778</v>
      </c>
      <c r="X1712" s="0" t="n">
        <v>6.39293952839648</v>
      </c>
      <c r="Y1712" s="0" t="n">
        <v>7.21739829719291</v>
      </c>
      <c r="Z1712" s="0" t="n">
        <v>0.401391017437</v>
      </c>
      <c r="AA1712" s="0" t="n">
        <v>-4.83101346405</v>
      </c>
      <c r="AB1712" s="0" t="n">
        <v>1.41913757233546</v>
      </c>
      <c r="AC1712" s="0" t="n">
        <v>-7.04245144902103</v>
      </c>
      <c r="AD1712" s="0" t="n">
        <v>1.96161118724458</v>
      </c>
      <c r="AE1712" s="0" t="n">
        <v>-6.08455071174619</v>
      </c>
      <c r="AF1712" s="0" t="n">
        <v>2.36624494932458</v>
      </c>
      <c r="AG1712" s="0" t="n">
        <v>-6.81848392387333</v>
      </c>
      <c r="AH1712" s="0" t="s">
        <v>40</v>
      </c>
    </row>
    <row r="1713" customFormat="false" ht="12.75" hidden="false" customHeight="false" outlineLevel="0" collapsed="false">
      <c r="A1713" s="0" t="n">
        <v>202104</v>
      </c>
      <c r="B1713" s="0" t="n">
        <v>-1.7727</v>
      </c>
      <c r="C1713" s="0" t="n">
        <v>0.31257</v>
      </c>
      <c r="D1713" s="0" t="n">
        <v>0</v>
      </c>
      <c r="E1713" s="0" t="n">
        <v>-1.79999999981</v>
      </c>
      <c r="F1713" s="0" t="n">
        <v>0</v>
      </c>
      <c r="G1713" s="0" t="n">
        <v>0</v>
      </c>
      <c r="H1713" s="0" t="n">
        <v>16</v>
      </c>
      <c r="I1713" s="0" t="n">
        <v>6</v>
      </c>
      <c r="J1713" s="0" t="n">
        <v>798</v>
      </c>
      <c r="K1713" s="0" t="n">
        <v>100</v>
      </c>
      <c r="L1713" s="0" t="n">
        <v>-0.3</v>
      </c>
      <c r="M1713" s="0" t="n">
        <v>0.519615</v>
      </c>
      <c r="N1713" s="0" t="n">
        <v>-2.7992477417</v>
      </c>
      <c r="O1713" s="0" t="n">
        <v>1.18611991405</v>
      </c>
      <c r="P1713" s="0" t="n">
        <v>-1.54844639687556</v>
      </c>
      <c r="Q1713" s="0" t="n">
        <v>2.27843321579328</v>
      </c>
      <c r="R1713" s="0" t="n">
        <v>0.056357583034893</v>
      </c>
      <c r="S1713" s="0" t="n">
        <v>2.5202635300364</v>
      </c>
      <c r="T1713" s="0" t="n">
        <v>-0.969817536224162</v>
      </c>
      <c r="U1713" s="0" t="n">
        <v>2.92553520130956</v>
      </c>
      <c r="V1713" s="0" t="n">
        <v>2.58659391378804</v>
      </c>
      <c r="W1713" s="0" t="n">
        <v>1.66061806366784</v>
      </c>
      <c r="X1713" s="0" t="n">
        <v>3.15189164768263</v>
      </c>
      <c r="Y1713" s="0" t="n">
        <v>2.52435742680382</v>
      </c>
      <c r="Z1713" s="0" t="n">
        <v>2.4992477417</v>
      </c>
      <c r="AA1713" s="0" t="n">
        <v>-0.66650491405</v>
      </c>
      <c r="AB1713" s="0" t="n">
        <v>1.25080134482444</v>
      </c>
      <c r="AC1713" s="0" t="n">
        <v>1.09231330174328</v>
      </c>
      <c r="AD1713" s="0" t="n">
        <v>2.85560532473489</v>
      </c>
      <c r="AE1713" s="0" t="n">
        <v>1.3341436159864</v>
      </c>
      <c r="AF1713" s="0" t="n">
        <v>1.82943020547584</v>
      </c>
      <c r="AG1713" s="0" t="n">
        <v>1.73941528725956</v>
      </c>
      <c r="AH1713" s="0" t="s">
        <v>40</v>
      </c>
    </row>
    <row r="1714" customFormat="false" ht="12.75" hidden="false" customHeight="false" outlineLevel="0" collapsed="false">
      <c r="A1714" s="0" t="n">
        <v>202104</v>
      </c>
      <c r="B1714" s="0" t="n">
        <v>-1.7727</v>
      </c>
      <c r="C1714" s="0" t="n">
        <v>0.31257</v>
      </c>
      <c r="D1714" s="0" t="n">
        <v>0</v>
      </c>
      <c r="E1714" s="0" t="n">
        <v>-1.79999999981</v>
      </c>
      <c r="F1714" s="0" t="n">
        <v>0</v>
      </c>
      <c r="G1714" s="0" t="n">
        <v>0</v>
      </c>
      <c r="H1714" s="0" t="n">
        <v>4</v>
      </c>
      <c r="I1714" s="0" t="n">
        <v>6</v>
      </c>
      <c r="J1714" s="0" t="n">
        <v>702</v>
      </c>
      <c r="K1714" s="0" t="n">
        <v>88</v>
      </c>
      <c r="L1714" s="0" t="n">
        <v>-0.3</v>
      </c>
      <c r="M1714" s="0" t="n">
        <v>0.519615</v>
      </c>
      <c r="N1714" s="0" t="n">
        <v>0.546415328979</v>
      </c>
      <c r="O1714" s="0" t="n">
        <v>5.62213754654</v>
      </c>
      <c r="P1714" s="0" t="n">
        <v>-1.54844639687556</v>
      </c>
      <c r="Q1714" s="0" t="n">
        <v>2.27843321579328</v>
      </c>
      <c r="R1714" s="0" t="n">
        <v>0.056357583034893</v>
      </c>
      <c r="S1714" s="0" t="n">
        <v>2.5202635300364</v>
      </c>
      <c r="T1714" s="0" t="n">
        <v>-0.969817536224162</v>
      </c>
      <c r="U1714" s="0" t="n">
        <v>2.92553520130956</v>
      </c>
      <c r="V1714" s="0" t="n">
        <v>5.17224856779715</v>
      </c>
      <c r="W1714" s="0" t="n">
        <v>3.94573241640949</v>
      </c>
      <c r="X1714" s="0" t="n">
        <v>3.14034695672628</v>
      </c>
      <c r="Y1714" s="0" t="n">
        <v>3.09364288660222</v>
      </c>
      <c r="Z1714" s="0" t="n">
        <v>-0.846415328979</v>
      </c>
      <c r="AA1714" s="0" t="n">
        <v>-5.10252254654</v>
      </c>
      <c r="AB1714" s="0" t="n">
        <v>-2.09486172585456</v>
      </c>
      <c r="AC1714" s="0" t="n">
        <v>-3.34370433074672</v>
      </c>
      <c r="AD1714" s="0" t="n">
        <v>-0.490057745944107</v>
      </c>
      <c r="AE1714" s="0" t="n">
        <v>-3.1018740165036</v>
      </c>
      <c r="AF1714" s="0" t="n">
        <v>-1.51623286520316</v>
      </c>
      <c r="AG1714" s="0" t="n">
        <v>-2.69660234523044</v>
      </c>
      <c r="AH1714" s="0" t="s">
        <v>40</v>
      </c>
    </row>
    <row r="1715" customFormat="false" ht="12.75" hidden="false" customHeight="false" outlineLevel="0" collapsed="false">
      <c r="A1715" s="0" t="n">
        <v>202101</v>
      </c>
      <c r="B1715" s="0" t="n">
        <v>0</v>
      </c>
      <c r="C1715" s="0" t="n">
        <v>-1.8</v>
      </c>
      <c r="D1715" s="0" t="n">
        <v>1.37888032056</v>
      </c>
      <c r="E1715" s="0" t="n">
        <v>-1.15701731256</v>
      </c>
      <c r="F1715" s="0" t="n">
        <v>0</v>
      </c>
      <c r="G1715" s="0" t="n">
        <v>0</v>
      </c>
      <c r="H1715" s="0" t="n">
        <v>16</v>
      </c>
      <c r="I1715" s="0" t="n">
        <v>3</v>
      </c>
      <c r="J1715" s="0" t="n">
        <v>123</v>
      </c>
      <c r="K1715" s="0" t="n">
        <v>16</v>
      </c>
      <c r="L1715" s="0" t="n">
        <v>-0.45</v>
      </c>
      <c r="M1715" s="0" t="n">
        <v>0.77442</v>
      </c>
      <c r="N1715" s="0" t="n">
        <v>1.50710904598</v>
      </c>
      <c r="O1715" s="0" t="n">
        <v>0.466806352139</v>
      </c>
      <c r="P1715" s="0" t="n">
        <v>-1.65812318458631</v>
      </c>
      <c r="Q1715" s="0" t="n">
        <v>0.473876149941479</v>
      </c>
      <c r="R1715" s="0" t="n">
        <v>-2.24662669339767</v>
      </c>
      <c r="S1715" s="0" t="n">
        <v>1.74417024016585</v>
      </c>
      <c r="T1715" s="0" t="n">
        <v>-2.00046999191986</v>
      </c>
      <c r="U1715" s="0" t="n">
        <v>1.72266903686783</v>
      </c>
      <c r="V1715" s="0" t="n">
        <v>1.9811365359831</v>
      </c>
      <c r="W1715" s="0" t="n">
        <v>3.16524012603416</v>
      </c>
      <c r="X1715" s="0" t="n">
        <v>3.96512175141146</v>
      </c>
      <c r="Y1715" s="0" t="n">
        <v>3.72562770416058</v>
      </c>
      <c r="Z1715" s="0" t="n">
        <v>-1.95710904598</v>
      </c>
      <c r="AA1715" s="0" t="n">
        <v>0.307613647861</v>
      </c>
      <c r="AB1715" s="0" t="n">
        <v>-3.16523223056631</v>
      </c>
      <c r="AC1715" s="0" t="n">
        <v>0.00706979780247874</v>
      </c>
      <c r="AD1715" s="0" t="n">
        <v>-3.75373573937767</v>
      </c>
      <c r="AE1715" s="0" t="n">
        <v>1.27736388802685</v>
      </c>
      <c r="AF1715" s="0" t="n">
        <v>-3.50757903789986</v>
      </c>
      <c r="AG1715" s="0" t="n">
        <v>1.25586268472883</v>
      </c>
      <c r="AH1715" s="0" t="s">
        <v>40</v>
      </c>
    </row>
    <row r="1716" customFormat="false" ht="12.75" hidden="false" customHeight="false" outlineLevel="0" collapsed="false">
      <c r="A1716" s="0" t="n">
        <v>202102</v>
      </c>
      <c r="B1716" s="0" t="n">
        <v>-0.45</v>
      </c>
      <c r="C1716" s="0" t="n">
        <v>0.77442</v>
      </c>
      <c r="D1716" s="0" t="n">
        <v>1.37887967467</v>
      </c>
      <c r="E1716" s="0" t="n">
        <v>1.15701808231</v>
      </c>
      <c r="F1716" s="0" t="n">
        <v>0</v>
      </c>
      <c r="G1716" s="0" t="n">
        <v>0</v>
      </c>
      <c r="H1716" s="0" t="n">
        <v>26</v>
      </c>
      <c r="I1716" s="0" t="n">
        <v>1</v>
      </c>
      <c r="J1716" s="0" t="n">
        <v>425</v>
      </c>
      <c r="K1716" s="0" t="n">
        <v>54</v>
      </c>
      <c r="L1716" s="0" t="n">
        <v>1.232513101</v>
      </c>
      <c r="M1716" s="0" t="n">
        <v>-1.225401993</v>
      </c>
      <c r="N1716" s="0" t="n">
        <v>0.663170456886</v>
      </c>
      <c r="O1716" s="0" t="n">
        <v>3.849421978</v>
      </c>
      <c r="P1716" s="0" t="n">
        <v>-0.378989368332658</v>
      </c>
      <c r="Q1716" s="0" t="n">
        <v>-0.916031793769089</v>
      </c>
      <c r="R1716" s="0" t="n">
        <v>-0.274499484219566</v>
      </c>
      <c r="S1716" s="0" t="n">
        <v>-2.88040318299299</v>
      </c>
      <c r="T1716" s="0" t="n">
        <v>-1.22747324963186</v>
      </c>
      <c r="U1716" s="0" t="n">
        <v>-1.88198633022012</v>
      </c>
      <c r="V1716" s="0" t="n">
        <v>5.10666127553443</v>
      </c>
      <c r="W1716" s="0" t="n">
        <v>4.87807818225252</v>
      </c>
      <c r="X1716" s="0" t="n">
        <v>6.79483418605541</v>
      </c>
      <c r="Y1716" s="0" t="n">
        <v>6.03519467958824</v>
      </c>
      <c r="Z1716" s="0" t="n">
        <v>0.569342644114</v>
      </c>
      <c r="AA1716" s="0" t="n">
        <v>-5.074823971</v>
      </c>
      <c r="AB1716" s="0" t="n">
        <v>-1.04215982521866</v>
      </c>
      <c r="AC1716" s="0" t="n">
        <v>-4.76545377176909</v>
      </c>
      <c r="AD1716" s="0" t="n">
        <v>-0.937669941105566</v>
      </c>
      <c r="AE1716" s="0" t="n">
        <v>-6.72982516099299</v>
      </c>
      <c r="AF1716" s="0" t="n">
        <v>-1.89064370651786</v>
      </c>
      <c r="AG1716" s="0" t="n">
        <v>-5.73140830822012</v>
      </c>
      <c r="AH1716" s="0" t="s">
        <v>40</v>
      </c>
    </row>
    <row r="1717" customFormat="false" ht="12.75" hidden="false" customHeight="false" outlineLevel="0" collapsed="false">
      <c r="A1717" s="0" t="n">
        <v>202103</v>
      </c>
      <c r="B1717" s="0" t="n">
        <v>-1.7727</v>
      </c>
      <c r="C1717" s="0" t="n">
        <v>0.31257</v>
      </c>
      <c r="D1717" s="0" t="n">
        <v>0</v>
      </c>
      <c r="E1717" s="0" t="n">
        <v>-1.79999999981</v>
      </c>
      <c r="F1717" s="0" t="n">
        <v>0</v>
      </c>
      <c r="G1717" s="0" t="n">
        <v>0</v>
      </c>
      <c r="H1717" s="0" t="n">
        <v>21</v>
      </c>
      <c r="I1717" s="0" t="n">
        <v>6</v>
      </c>
      <c r="J1717" s="0" t="n">
        <v>614</v>
      </c>
      <c r="K1717" s="0" t="n">
        <v>77</v>
      </c>
      <c r="L1717" s="0" t="n">
        <v>-0.45</v>
      </c>
      <c r="M1717" s="0" t="n">
        <v>0.77442</v>
      </c>
      <c r="N1717" s="0" t="n">
        <v>-1.28861892223</v>
      </c>
      <c r="O1717" s="0" t="n">
        <v>2.26182770729</v>
      </c>
      <c r="P1717" s="0" t="n">
        <v>-1.67106087860927</v>
      </c>
      <c r="Q1717" s="0" t="n">
        <v>2.54748948666273</v>
      </c>
      <c r="R1717" s="0" t="n">
        <v>-0.0881513574044409</v>
      </c>
      <c r="S1717" s="0" t="n">
        <v>2.79585912207294</v>
      </c>
      <c r="T1717" s="0" t="n">
        <v>-1.1306592190481</v>
      </c>
      <c r="U1717" s="0" t="n">
        <v>3.18387982852619</v>
      </c>
      <c r="V1717" s="0" t="n">
        <v>1.70753137143301</v>
      </c>
      <c r="W1717" s="0" t="n">
        <v>0.477351549901743</v>
      </c>
      <c r="X1717" s="0" t="n">
        <v>1.31389190049002</v>
      </c>
      <c r="Y1717" s="0" t="n">
        <v>0.93548457074688</v>
      </c>
      <c r="Z1717" s="0" t="n">
        <v>0.83861892223</v>
      </c>
      <c r="AA1717" s="0" t="n">
        <v>-1.48740770729</v>
      </c>
      <c r="AB1717" s="0" t="n">
        <v>-0.382441956379266</v>
      </c>
      <c r="AC1717" s="0" t="n">
        <v>0.285661779372732</v>
      </c>
      <c r="AD1717" s="0" t="n">
        <v>1.20046756482556</v>
      </c>
      <c r="AE1717" s="0" t="n">
        <v>0.534031414782938</v>
      </c>
      <c r="AF1717" s="0" t="n">
        <v>0.157959703181898</v>
      </c>
      <c r="AG1717" s="0" t="n">
        <v>0.922052121236192</v>
      </c>
      <c r="AH1717" s="0" t="s">
        <v>40</v>
      </c>
    </row>
    <row r="1718" customFormat="false" ht="12.75" hidden="false" customHeight="false" outlineLevel="0" collapsed="false">
      <c r="A1718" s="0" t="n">
        <v>202103</v>
      </c>
      <c r="B1718" s="0" t="n">
        <v>1.3789</v>
      </c>
      <c r="C1718" s="0" t="n">
        <v>1.157</v>
      </c>
      <c r="D1718" s="0" t="n">
        <v>0</v>
      </c>
      <c r="E1718" s="0" t="n">
        <v>-1.79999999981</v>
      </c>
      <c r="F1718" s="0" t="n">
        <v>0</v>
      </c>
      <c r="G1718" s="0" t="n">
        <v>0</v>
      </c>
      <c r="H1718" s="0" t="n">
        <v>7</v>
      </c>
      <c r="I1718" s="0" t="n">
        <v>1</v>
      </c>
      <c r="J1718" s="0" t="n">
        <v>497</v>
      </c>
      <c r="K1718" s="0" t="n">
        <v>63</v>
      </c>
      <c r="L1718" s="0" t="n">
        <v>-0.45</v>
      </c>
      <c r="M1718" s="0" t="n">
        <v>0.77442</v>
      </c>
      <c r="N1718" s="0" t="n">
        <v>0.296966582537</v>
      </c>
      <c r="O1718" s="0" t="n">
        <v>2.84686899185</v>
      </c>
      <c r="P1718" s="0" t="n">
        <v>0.650687533304927</v>
      </c>
      <c r="Q1718" s="0" t="n">
        <v>2.97987659199326</v>
      </c>
      <c r="R1718" s="0" t="n">
        <v>-0.0880986287262716</v>
      </c>
      <c r="S1718" s="0" t="n">
        <v>2.79581315066182</v>
      </c>
      <c r="T1718" s="0" t="n">
        <v>0.147138729703082</v>
      </c>
      <c r="U1718" s="0" t="n">
        <v>3.58688887941538</v>
      </c>
      <c r="V1718" s="0" t="n">
        <v>2.20295344917842</v>
      </c>
      <c r="W1718" s="0" t="n">
        <v>0.377901485453598</v>
      </c>
      <c r="X1718" s="0" t="n">
        <v>0.388435214475542</v>
      </c>
      <c r="Y1718" s="0" t="n">
        <v>0.755034978975872</v>
      </c>
      <c r="Z1718" s="0" t="n">
        <v>-0.746966582537</v>
      </c>
      <c r="AA1718" s="0" t="n">
        <v>-2.07244899185</v>
      </c>
      <c r="AB1718" s="0" t="n">
        <v>0.353720950767927</v>
      </c>
      <c r="AC1718" s="0" t="n">
        <v>0.133007600143261</v>
      </c>
      <c r="AD1718" s="0" t="n">
        <v>-0.385065211263272</v>
      </c>
      <c r="AE1718" s="0" t="n">
        <v>-0.0510558411881767</v>
      </c>
      <c r="AF1718" s="0" t="n">
        <v>-0.149827852833918</v>
      </c>
      <c r="AG1718" s="0" t="n">
        <v>0.740019887565377</v>
      </c>
      <c r="AH1718" s="0" t="s">
        <v>40</v>
      </c>
    </row>
    <row r="1719" customFormat="false" ht="12.75" hidden="false" customHeight="false" outlineLevel="0" collapsed="false">
      <c r="A1719" s="0" t="n">
        <v>202102</v>
      </c>
      <c r="B1719" s="0" t="n">
        <v>-0.45</v>
      </c>
      <c r="C1719" s="0" t="n">
        <v>0.77442</v>
      </c>
      <c r="D1719" s="0" t="n">
        <v>-1.37887967467</v>
      </c>
      <c r="E1719" s="0" t="n">
        <v>-1.15701808231</v>
      </c>
      <c r="F1719" s="0" t="n">
        <v>0</v>
      </c>
      <c r="G1719" s="0" t="n">
        <v>0</v>
      </c>
      <c r="H1719" s="0" t="n">
        <v>11</v>
      </c>
      <c r="I1719" s="0" t="n">
        <v>4</v>
      </c>
      <c r="J1719" s="0" t="n">
        <v>308</v>
      </c>
      <c r="K1719" s="0" t="n">
        <v>39</v>
      </c>
      <c r="L1719" s="0" t="n">
        <v>1.232513101</v>
      </c>
      <c r="M1719" s="0" t="n">
        <v>-1.225401993</v>
      </c>
      <c r="N1719" s="0" t="n">
        <v>2.05491280556</v>
      </c>
      <c r="O1719" s="0" t="n">
        <v>2.00712227821</v>
      </c>
      <c r="P1719" s="0" t="n">
        <v>1.63057112027142</v>
      </c>
      <c r="Q1719" s="0" t="n">
        <v>0.617113358236009</v>
      </c>
      <c r="R1719" s="0" t="n">
        <v>3.03446336134855</v>
      </c>
      <c r="S1719" s="0" t="n">
        <v>0.100383997247827</v>
      </c>
      <c r="T1719" s="0" t="n">
        <v>2.4320686630159</v>
      </c>
      <c r="U1719" s="0" t="n">
        <v>1.5231734986632</v>
      </c>
      <c r="V1719" s="0" t="n">
        <v>3.3354991287695</v>
      </c>
      <c r="W1719" s="0" t="n">
        <v>1.45333776648129</v>
      </c>
      <c r="X1719" s="0" t="n">
        <v>2.14363480178696</v>
      </c>
      <c r="Y1719" s="0" t="n">
        <v>0.613557627316402</v>
      </c>
      <c r="Z1719" s="0" t="n">
        <v>-0.82239970456</v>
      </c>
      <c r="AA1719" s="0" t="n">
        <v>-3.23252427121</v>
      </c>
      <c r="AB1719" s="0" t="n">
        <v>-0.424341685288578</v>
      </c>
      <c r="AC1719" s="0" t="n">
        <v>-1.39000891997399</v>
      </c>
      <c r="AD1719" s="0" t="n">
        <v>0.979550555788548</v>
      </c>
      <c r="AE1719" s="0" t="n">
        <v>-1.90673828096217</v>
      </c>
      <c r="AF1719" s="0" t="n">
        <v>0.377155857455901</v>
      </c>
      <c r="AG1719" s="0" t="n">
        <v>-0.483948779546799</v>
      </c>
      <c r="AH1719" s="0" t="s">
        <v>40</v>
      </c>
    </row>
    <row r="1720" customFormat="false" ht="12.75" hidden="false" customHeight="false" outlineLevel="0" collapsed="false">
      <c r="A1720" s="0" t="n">
        <v>202104</v>
      </c>
      <c r="B1720" s="0" t="n">
        <v>1.7727</v>
      </c>
      <c r="C1720" s="0" t="n">
        <v>-0.31257</v>
      </c>
      <c r="D1720" s="0" t="n">
        <v>0</v>
      </c>
      <c r="E1720" s="0" t="n">
        <v>-1.79999999981</v>
      </c>
      <c r="F1720" s="0" t="n">
        <v>0</v>
      </c>
      <c r="G1720" s="0" t="n">
        <v>0</v>
      </c>
      <c r="H1720" s="0" t="n">
        <v>24</v>
      </c>
      <c r="I1720" s="0" t="n">
        <v>7</v>
      </c>
      <c r="J1720" s="0" t="n">
        <v>863</v>
      </c>
      <c r="K1720" s="0" t="n">
        <v>108</v>
      </c>
      <c r="L1720" s="0" t="n">
        <v>-0.3</v>
      </c>
      <c r="M1720" s="0" t="n">
        <v>0.519615</v>
      </c>
      <c r="N1720" s="0" t="n">
        <v>0.0469405651093</v>
      </c>
      <c r="O1720" s="0" t="n">
        <v>2.43833494186</v>
      </c>
      <c r="P1720" s="0" t="n">
        <v>0.959439642289038</v>
      </c>
      <c r="Q1720" s="0" t="n">
        <v>1.8401116271806</v>
      </c>
      <c r="R1720" s="0" t="n">
        <v>0.056357583034893</v>
      </c>
      <c r="S1720" s="0" t="n">
        <v>2.5202635300364</v>
      </c>
      <c r="T1720" s="0" t="n">
        <v>0.240975750971304</v>
      </c>
      <c r="U1720" s="0" t="n">
        <v>2.6898852357016</v>
      </c>
      <c r="V1720" s="0" t="n">
        <v>1.94983434450458</v>
      </c>
      <c r="W1720" s="0" t="n">
        <v>1.09111213909473</v>
      </c>
      <c r="X1720" s="0" t="n">
        <v>0.0824680167530975</v>
      </c>
      <c r="Y1720" s="0" t="n">
        <v>0.317690421140297</v>
      </c>
      <c r="Z1720" s="0" t="n">
        <v>-0.3469405651093</v>
      </c>
      <c r="AA1720" s="0" t="n">
        <v>-1.91871994186</v>
      </c>
      <c r="AB1720" s="0" t="n">
        <v>0.912499077179738</v>
      </c>
      <c r="AC1720" s="0" t="n">
        <v>-0.598223314679399</v>
      </c>
      <c r="AD1720" s="0" t="n">
        <v>0.00941701792559296</v>
      </c>
      <c r="AE1720" s="0" t="n">
        <v>0.0819285881764005</v>
      </c>
      <c r="AF1720" s="0" t="n">
        <v>0.194035185862004</v>
      </c>
      <c r="AG1720" s="0" t="n">
        <v>0.251550293841603</v>
      </c>
      <c r="AH1720" s="0" t="s">
        <v>40</v>
      </c>
    </row>
    <row r="1721" customFormat="false" ht="12.75" hidden="false" customHeight="false" outlineLevel="0" collapsed="false">
      <c r="A1721" s="0" t="n">
        <v>202104</v>
      </c>
      <c r="B1721" s="0" t="n">
        <v>1.3789</v>
      </c>
      <c r="C1721" s="0" t="n">
        <v>1.157</v>
      </c>
      <c r="D1721" s="0" t="n">
        <v>0</v>
      </c>
      <c r="E1721" s="0" t="n">
        <v>-1.79999999981</v>
      </c>
      <c r="F1721" s="0" t="n">
        <v>0</v>
      </c>
      <c r="G1721" s="0" t="n">
        <v>0</v>
      </c>
      <c r="H1721" s="0" t="n">
        <v>4</v>
      </c>
      <c r="I1721" s="0" t="n">
        <v>1</v>
      </c>
      <c r="J1721" s="0" t="n">
        <v>697</v>
      </c>
      <c r="K1721" s="0" t="n">
        <v>88</v>
      </c>
      <c r="L1721" s="0" t="n">
        <v>-0.3</v>
      </c>
      <c r="M1721" s="0" t="n">
        <v>0.519615</v>
      </c>
      <c r="N1721" s="0" t="n">
        <v>3.95973110199</v>
      </c>
      <c r="O1721" s="0" t="n">
        <v>4.64677762985</v>
      </c>
      <c r="P1721" s="0" t="n">
        <v>0.791022865909147</v>
      </c>
      <c r="Q1721" s="0" t="n">
        <v>2.71962367184084</v>
      </c>
      <c r="R1721" s="0" t="n">
        <v>0.0564117575649861</v>
      </c>
      <c r="S1721" s="0" t="n">
        <v>2.52021694073906</v>
      </c>
      <c r="T1721" s="0" t="n">
        <v>0.257575657416747</v>
      </c>
      <c r="U1721" s="0" t="n">
        <v>3.303034156444</v>
      </c>
      <c r="V1721" s="0" t="n">
        <v>5.93117024157049</v>
      </c>
      <c r="W1721" s="0" t="n">
        <v>3.70872407483719</v>
      </c>
      <c r="X1721" s="0" t="n">
        <v>4.44501544080946</v>
      </c>
      <c r="Y1721" s="0" t="n">
        <v>3.93847704806116</v>
      </c>
      <c r="Z1721" s="0" t="n">
        <v>-4.25973110199</v>
      </c>
      <c r="AA1721" s="0" t="n">
        <v>-4.12716262985</v>
      </c>
      <c r="AB1721" s="0" t="n">
        <v>-3.16870823608085</v>
      </c>
      <c r="AC1721" s="0" t="n">
        <v>-1.92715395800916</v>
      </c>
      <c r="AD1721" s="0" t="n">
        <v>-3.90331934442501</v>
      </c>
      <c r="AE1721" s="0" t="n">
        <v>-2.12656068911094</v>
      </c>
      <c r="AF1721" s="0" t="n">
        <v>-3.70215544457325</v>
      </c>
      <c r="AG1721" s="0" t="n">
        <v>-1.343743473406</v>
      </c>
      <c r="AH1721" s="0" t="s">
        <v>40</v>
      </c>
    </row>
    <row r="1722" customFormat="false" ht="12.75" hidden="false" customHeight="false" outlineLevel="0" collapsed="false">
      <c r="A1722" s="0" t="n">
        <v>202104</v>
      </c>
      <c r="B1722" s="0" t="n">
        <v>-1.7727</v>
      </c>
      <c r="C1722" s="0" t="n">
        <v>-0.31257</v>
      </c>
      <c r="D1722" s="0" t="n">
        <v>0</v>
      </c>
      <c r="E1722" s="0" t="n">
        <v>-1.79999999981</v>
      </c>
      <c r="F1722" s="0" t="n">
        <v>0</v>
      </c>
      <c r="G1722" s="0" t="n">
        <v>0</v>
      </c>
      <c r="H1722" s="0" t="n">
        <v>24</v>
      </c>
      <c r="I1722" s="0" t="n">
        <v>8</v>
      </c>
      <c r="J1722" s="0" t="n">
        <v>864</v>
      </c>
      <c r="K1722" s="0" t="n">
        <v>108</v>
      </c>
      <c r="L1722" s="0" t="n">
        <v>-0.3</v>
      </c>
      <c r="M1722" s="0" t="n">
        <v>0.519615</v>
      </c>
      <c r="N1722" s="0" t="n">
        <v>-0.32793545723</v>
      </c>
      <c r="O1722" s="0" t="n">
        <v>0.970334887505</v>
      </c>
      <c r="P1722" s="0" t="n">
        <v>-1.54758522789975</v>
      </c>
      <c r="Q1722" s="0" t="n">
        <v>1.95879090138897</v>
      </c>
      <c r="R1722" s="0" t="n">
        <v>0.0563765129245149</v>
      </c>
      <c r="S1722" s="0" t="n">
        <v>2.52026205365267</v>
      </c>
      <c r="T1722" s="0" t="n">
        <v>-0.929641883608423</v>
      </c>
      <c r="U1722" s="0" t="n">
        <v>2.72444195628565</v>
      </c>
      <c r="V1722" s="0" t="n">
        <v>0.451584772510288</v>
      </c>
      <c r="W1722" s="0" t="n">
        <v>1.56990154292496</v>
      </c>
      <c r="X1722" s="0" t="n">
        <v>1.59686252093491</v>
      </c>
      <c r="Y1722" s="0" t="n">
        <v>1.85443852211157</v>
      </c>
      <c r="Z1722" s="0" t="n">
        <v>0.02793545723</v>
      </c>
      <c r="AA1722" s="0" t="n">
        <v>-0.450719887505</v>
      </c>
      <c r="AB1722" s="0" t="n">
        <v>-1.21964977066975</v>
      </c>
      <c r="AC1722" s="0" t="n">
        <v>0.988456013883975</v>
      </c>
      <c r="AD1722" s="0" t="n">
        <v>0.384311970154515</v>
      </c>
      <c r="AE1722" s="0" t="n">
        <v>1.54992716614767</v>
      </c>
      <c r="AF1722" s="0" t="n">
        <v>-0.601706426378423</v>
      </c>
      <c r="AG1722" s="0" t="n">
        <v>1.75410706878065</v>
      </c>
      <c r="AH1722" s="0" t="s">
        <v>40</v>
      </c>
    </row>
    <row r="1723" customFormat="false" ht="12.75" hidden="false" customHeight="false" outlineLevel="0" collapsed="false">
      <c r="A1723" s="0" t="n">
        <v>202103</v>
      </c>
      <c r="B1723" s="0" t="n">
        <v>1.7727</v>
      </c>
      <c r="C1723" s="0" t="n">
        <v>-0.31257</v>
      </c>
      <c r="D1723" s="0" t="n">
        <v>0</v>
      </c>
      <c r="E1723" s="0" t="n">
        <v>-1.79999999981</v>
      </c>
      <c r="F1723" s="0" t="n">
        <v>0</v>
      </c>
      <c r="G1723" s="0" t="n">
        <v>0</v>
      </c>
      <c r="H1723" s="0" t="n">
        <v>21</v>
      </c>
      <c r="I1723" s="0" t="n">
        <v>7</v>
      </c>
      <c r="J1723" s="0" t="n">
        <v>615</v>
      </c>
      <c r="K1723" s="0" t="n">
        <v>77</v>
      </c>
      <c r="L1723" s="0" t="n">
        <v>-0.45</v>
      </c>
      <c r="M1723" s="0" t="n">
        <v>0.77442</v>
      </c>
      <c r="N1723" s="0" t="n">
        <v>1.2935988903</v>
      </c>
      <c r="O1723" s="0" t="n">
        <v>2.58127880096</v>
      </c>
      <c r="P1723" s="0" t="n">
        <v>0.762003125111919</v>
      </c>
      <c r="Q1723" s="0" t="n">
        <v>2.06021253519774</v>
      </c>
      <c r="R1723" s="0" t="n">
        <v>-0.0881513574044409</v>
      </c>
      <c r="S1723" s="0" t="n">
        <v>2.79585912207294</v>
      </c>
      <c r="T1723" s="0" t="n">
        <v>0.0544455347789704</v>
      </c>
      <c r="U1723" s="0" t="n">
        <v>2.94299958897348</v>
      </c>
      <c r="V1723" s="0" t="n">
        <v>2.51095117771374</v>
      </c>
      <c r="W1723" s="0" t="n">
        <v>0.744381697035417</v>
      </c>
      <c r="X1723" s="0" t="n">
        <v>1.39831271940157</v>
      </c>
      <c r="Y1723" s="0" t="n">
        <v>1.29086907429844</v>
      </c>
      <c r="Z1723" s="0" t="n">
        <v>-1.7435988903</v>
      </c>
      <c r="AA1723" s="0" t="n">
        <v>-1.80685880096</v>
      </c>
      <c r="AB1723" s="0" t="n">
        <v>-0.531595765188081</v>
      </c>
      <c r="AC1723" s="0" t="n">
        <v>-0.52106626576226</v>
      </c>
      <c r="AD1723" s="0" t="n">
        <v>-1.38175024770444</v>
      </c>
      <c r="AE1723" s="0" t="n">
        <v>0.214580321112939</v>
      </c>
      <c r="AF1723" s="0" t="n">
        <v>-1.23915335552103</v>
      </c>
      <c r="AG1723" s="0" t="n">
        <v>0.361720788013479</v>
      </c>
      <c r="AH1723" s="0" t="s">
        <v>40</v>
      </c>
    </row>
    <row r="1724" customFormat="false" ht="12.75" hidden="false" customHeight="false" outlineLevel="0" collapsed="false">
      <c r="A1724" s="0" t="n">
        <v>202103</v>
      </c>
      <c r="B1724" s="0" t="n">
        <v>1.7727</v>
      </c>
      <c r="C1724" s="0" t="n">
        <v>0.31257</v>
      </c>
      <c r="D1724" s="0" t="n">
        <v>0</v>
      </c>
      <c r="E1724" s="0" t="n">
        <v>-1.79999999981</v>
      </c>
      <c r="F1724" s="0" t="n">
        <v>0</v>
      </c>
      <c r="G1724" s="0" t="n">
        <v>0</v>
      </c>
      <c r="H1724" s="0" t="n">
        <v>6</v>
      </c>
      <c r="I1724" s="0" t="n">
        <v>5</v>
      </c>
      <c r="J1724" s="0" t="n">
        <v>493</v>
      </c>
      <c r="K1724" s="0" t="n">
        <v>62</v>
      </c>
      <c r="L1724" s="0" t="n">
        <v>-0.45</v>
      </c>
      <c r="M1724" s="0" t="n">
        <v>0.77442</v>
      </c>
      <c r="N1724" s="0" t="n">
        <v>0.971324801445</v>
      </c>
      <c r="O1724" s="0" t="n">
        <v>4.46088552475</v>
      </c>
      <c r="P1724" s="0" t="n">
        <v>0.775966529336213</v>
      </c>
      <c r="Q1724" s="0" t="n">
        <v>2.45364863255617</v>
      </c>
      <c r="R1724" s="0" t="n">
        <v>-0.0881326671434019</v>
      </c>
      <c r="S1724" s="0" t="n">
        <v>2.79585782996058</v>
      </c>
      <c r="T1724" s="0" t="n">
        <v>0.136079502257763</v>
      </c>
      <c r="U1724" s="0" t="n">
        <v>3.21305593512947</v>
      </c>
      <c r="V1724" s="0" t="n">
        <v>3.9509735833555</v>
      </c>
      <c r="W1724" s="0" t="n">
        <v>2.01672129851035</v>
      </c>
      <c r="X1724" s="0" t="n">
        <v>1.97351649401862</v>
      </c>
      <c r="Y1724" s="0" t="n">
        <v>1.50157030955827</v>
      </c>
      <c r="Z1724" s="0" t="n">
        <v>-1.421324801445</v>
      </c>
      <c r="AA1724" s="0" t="n">
        <v>-3.68646552475</v>
      </c>
      <c r="AB1724" s="0" t="n">
        <v>-0.195358272108787</v>
      </c>
      <c r="AC1724" s="0" t="n">
        <v>-2.00723689219383</v>
      </c>
      <c r="AD1724" s="0" t="n">
        <v>-1.0594574685884</v>
      </c>
      <c r="AE1724" s="0" t="n">
        <v>-1.66502769478942</v>
      </c>
      <c r="AF1724" s="0" t="n">
        <v>-0.835245299187237</v>
      </c>
      <c r="AG1724" s="0" t="n">
        <v>-1.24782958962053</v>
      </c>
      <c r="AH1724" s="0" t="s">
        <v>40</v>
      </c>
    </row>
    <row r="1725" customFormat="false" ht="12.75" hidden="false" customHeight="false" outlineLevel="0" collapsed="false">
      <c r="A1725" s="0" t="n">
        <v>202104</v>
      </c>
      <c r="B1725" s="0" t="n">
        <v>-1.7727</v>
      </c>
      <c r="C1725" s="0" t="n">
        <v>-0.31257</v>
      </c>
      <c r="D1725" s="0" t="n">
        <v>0</v>
      </c>
      <c r="E1725" s="0" t="n">
        <v>-1.79999999981</v>
      </c>
      <c r="F1725" s="0" t="n">
        <v>0</v>
      </c>
      <c r="G1725" s="0" t="n">
        <v>0</v>
      </c>
      <c r="H1725" s="0" t="n">
        <v>25</v>
      </c>
      <c r="I1725" s="0" t="n">
        <v>8</v>
      </c>
      <c r="J1725" s="0" t="n">
        <v>872</v>
      </c>
      <c r="K1725" s="0" t="n">
        <v>109</v>
      </c>
      <c r="L1725" s="0" t="n">
        <v>-0.3</v>
      </c>
      <c r="M1725" s="0" t="n">
        <v>0.519615</v>
      </c>
      <c r="N1725" s="0" t="n">
        <v>1.0756752491</v>
      </c>
      <c r="O1725" s="0" t="n">
        <v>5.9820189476</v>
      </c>
      <c r="P1725" s="0" t="n">
        <v>-1.54758522789975</v>
      </c>
      <c r="Q1725" s="0" t="n">
        <v>1.95879090138897</v>
      </c>
      <c r="R1725" s="0" t="n">
        <v>0.0563765129245149</v>
      </c>
      <c r="S1725" s="0" t="n">
        <v>2.52026205365267</v>
      </c>
      <c r="T1725" s="0" t="n">
        <v>-0.929641883608423</v>
      </c>
      <c r="U1725" s="0" t="n">
        <v>2.72444195628565</v>
      </c>
      <c r="V1725" s="0" t="n">
        <v>5.63296895764058</v>
      </c>
      <c r="W1725" s="0" t="n">
        <v>4.80290114847349</v>
      </c>
      <c r="X1725" s="0" t="n">
        <v>3.60870208057701</v>
      </c>
      <c r="Y1725" s="0" t="n">
        <v>3.82532412444679</v>
      </c>
      <c r="Z1725" s="0" t="n">
        <v>-1.3756752491</v>
      </c>
      <c r="AA1725" s="0" t="n">
        <v>-5.4624039476</v>
      </c>
      <c r="AB1725" s="0" t="n">
        <v>-2.62326047699975</v>
      </c>
      <c r="AC1725" s="0" t="n">
        <v>-4.02322804621103</v>
      </c>
      <c r="AD1725" s="0" t="n">
        <v>-1.01929873617549</v>
      </c>
      <c r="AE1725" s="0" t="n">
        <v>-3.46175689394733</v>
      </c>
      <c r="AF1725" s="0" t="n">
        <v>-2.00531713270842</v>
      </c>
      <c r="AG1725" s="0" t="n">
        <v>-3.25757699131435</v>
      </c>
      <c r="AH1725" s="0" t="s">
        <v>40</v>
      </c>
    </row>
    <row r="1726" customFormat="false" ht="12.75" hidden="false" customHeight="false" outlineLevel="0" collapsed="false">
      <c r="A1726" s="0" t="n">
        <v>202102</v>
      </c>
      <c r="B1726" s="0" t="n">
        <v>-0.45</v>
      </c>
      <c r="C1726" s="0" t="n">
        <v>0.77442</v>
      </c>
      <c r="D1726" s="0" t="n">
        <v>1.37887967467</v>
      </c>
      <c r="E1726" s="0" t="n">
        <v>1.15701808231</v>
      </c>
      <c r="F1726" s="0" t="n">
        <v>0</v>
      </c>
      <c r="G1726" s="0" t="n">
        <v>0</v>
      </c>
      <c r="H1726" s="0" t="n">
        <v>16</v>
      </c>
      <c r="I1726" s="0" t="n">
        <v>1</v>
      </c>
      <c r="J1726" s="0" t="n">
        <v>345</v>
      </c>
      <c r="K1726" s="0" t="n">
        <v>44</v>
      </c>
      <c r="L1726" s="0" t="n">
        <v>1.232513101</v>
      </c>
      <c r="M1726" s="0" t="n">
        <v>-1.225401993</v>
      </c>
      <c r="N1726" s="0" t="n">
        <v>-2.83878850937</v>
      </c>
      <c r="O1726" s="0" t="n">
        <v>2.58823347092</v>
      </c>
      <c r="P1726" s="0" t="n">
        <v>-0.378989368332658</v>
      </c>
      <c r="Q1726" s="0" t="n">
        <v>-0.916031793769089</v>
      </c>
      <c r="R1726" s="0" t="n">
        <v>-0.274499484219566</v>
      </c>
      <c r="S1726" s="0" t="n">
        <v>-2.88040318299299</v>
      </c>
      <c r="T1726" s="0" t="n">
        <v>-1.22747324963186</v>
      </c>
      <c r="U1726" s="0" t="n">
        <v>-1.88198633022012</v>
      </c>
      <c r="V1726" s="0" t="n">
        <v>5.5784686298544</v>
      </c>
      <c r="W1726" s="0" t="n">
        <v>4.28141178346051</v>
      </c>
      <c r="X1726" s="0" t="n">
        <v>6.03999710736914</v>
      </c>
      <c r="Y1726" s="0" t="n">
        <v>4.75175777336874</v>
      </c>
      <c r="Z1726" s="0" t="n">
        <v>4.07130161037</v>
      </c>
      <c r="AA1726" s="0" t="n">
        <v>-3.81363546392</v>
      </c>
      <c r="AB1726" s="0" t="n">
        <v>2.45979914103734</v>
      </c>
      <c r="AC1726" s="0" t="n">
        <v>-3.50426526468909</v>
      </c>
      <c r="AD1726" s="0" t="n">
        <v>2.56428902515043</v>
      </c>
      <c r="AE1726" s="0" t="n">
        <v>-5.46863665391299</v>
      </c>
      <c r="AF1726" s="0" t="n">
        <v>1.61131525973814</v>
      </c>
      <c r="AG1726" s="0" t="n">
        <v>-4.47021980114012</v>
      </c>
      <c r="AH1726" s="0" t="s">
        <v>40</v>
      </c>
    </row>
    <row r="1727" customFormat="false" ht="12.75" hidden="false" customHeight="false" outlineLevel="0" collapsed="false">
      <c r="A1727" s="0" t="n">
        <v>202102</v>
      </c>
      <c r="B1727" s="0" t="n">
        <v>-0.45</v>
      </c>
      <c r="C1727" s="0" t="n">
        <v>0.77442</v>
      </c>
      <c r="D1727" s="0" t="n">
        <v>-1.37887967467</v>
      </c>
      <c r="E1727" s="0" t="n">
        <v>-1.15701808231</v>
      </c>
      <c r="F1727" s="0" t="n">
        <v>0</v>
      </c>
      <c r="G1727" s="0" t="n">
        <v>0</v>
      </c>
      <c r="H1727" s="0" t="n">
        <v>26</v>
      </c>
      <c r="I1727" s="0" t="n">
        <v>4</v>
      </c>
      <c r="J1727" s="0" t="n">
        <v>428</v>
      </c>
      <c r="K1727" s="0" t="n">
        <v>54</v>
      </c>
      <c r="L1727" s="0" t="n">
        <v>1.232513101</v>
      </c>
      <c r="M1727" s="0" t="n">
        <v>-1.225401993</v>
      </c>
      <c r="N1727" s="0" t="n">
        <v>2.6378068924</v>
      </c>
      <c r="O1727" s="0" t="n">
        <v>2.04671788216</v>
      </c>
      <c r="P1727" s="0" t="n">
        <v>1.63057112027142</v>
      </c>
      <c r="Q1727" s="0" t="n">
        <v>0.617113358236009</v>
      </c>
      <c r="R1727" s="0" t="n">
        <v>3.03446336134855</v>
      </c>
      <c r="S1727" s="0" t="n">
        <v>0.100383997247827</v>
      </c>
      <c r="T1727" s="0" t="n">
        <v>2.4320686630159</v>
      </c>
      <c r="U1727" s="0" t="n">
        <v>1.5231734986632</v>
      </c>
      <c r="V1727" s="0" t="n">
        <v>3.56112610245193</v>
      </c>
      <c r="W1727" s="0" t="n">
        <v>1.74879758562259</v>
      </c>
      <c r="X1727" s="0" t="n">
        <v>1.98634134677704</v>
      </c>
      <c r="Y1727" s="0" t="n">
        <v>0.562518391273697</v>
      </c>
      <c r="Z1727" s="0" t="n">
        <v>-1.4052937914</v>
      </c>
      <c r="AA1727" s="0" t="n">
        <v>-3.27211987516</v>
      </c>
      <c r="AB1727" s="0" t="n">
        <v>-1.00723577212858</v>
      </c>
      <c r="AC1727" s="0" t="n">
        <v>-1.42960452392399</v>
      </c>
      <c r="AD1727" s="0" t="n">
        <v>0.396656468948548</v>
      </c>
      <c r="AE1727" s="0" t="n">
        <v>-1.94633388491217</v>
      </c>
      <c r="AF1727" s="0" t="n">
        <v>-0.205738229384099</v>
      </c>
      <c r="AG1727" s="0" t="n">
        <v>-0.523544383496799</v>
      </c>
      <c r="AH1727" s="0" t="s">
        <v>40</v>
      </c>
    </row>
    <row r="1728" customFormat="false" ht="12.75" hidden="false" customHeight="false" outlineLevel="0" collapsed="false">
      <c r="A1728" s="0" t="n">
        <v>202103</v>
      </c>
      <c r="B1728" s="0" t="n">
        <v>1.7727</v>
      </c>
      <c r="C1728" s="0" t="n">
        <v>-0.31257</v>
      </c>
      <c r="D1728" s="0" t="n">
        <v>0</v>
      </c>
      <c r="E1728" s="0" t="n">
        <v>-1.79999999981</v>
      </c>
      <c r="F1728" s="0" t="n">
        <v>0</v>
      </c>
      <c r="G1728" s="0" t="n">
        <v>0</v>
      </c>
      <c r="H1728" s="0" t="n">
        <v>10</v>
      </c>
      <c r="I1728" s="0" t="n">
        <v>7</v>
      </c>
      <c r="J1728" s="0" t="n">
        <v>527</v>
      </c>
      <c r="K1728" s="0" t="n">
        <v>66</v>
      </c>
      <c r="L1728" s="0" t="n">
        <v>-0.45</v>
      </c>
      <c r="M1728" s="0" t="n">
        <v>0.77442</v>
      </c>
      <c r="N1728" s="0" t="n">
        <v>3.50688505173</v>
      </c>
      <c r="O1728" s="0" t="n">
        <v>1.72505688667</v>
      </c>
      <c r="P1728" s="0" t="n">
        <v>0.762003125111919</v>
      </c>
      <c r="Q1728" s="0" t="n">
        <v>2.06021253519774</v>
      </c>
      <c r="R1728" s="0" t="n">
        <v>-0.0881513574044409</v>
      </c>
      <c r="S1728" s="0" t="n">
        <v>2.79585912207294</v>
      </c>
      <c r="T1728" s="0" t="n">
        <v>0.0544455347789704</v>
      </c>
      <c r="U1728" s="0" t="n">
        <v>2.94299958897348</v>
      </c>
      <c r="V1728" s="0" t="n">
        <v>4.06947782926777</v>
      </c>
      <c r="W1728" s="0" t="n">
        <v>2.76526781701423</v>
      </c>
      <c r="X1728" s="0" t="n">
        <v>3.75112039400846</v>
      </c>
      <c r="Y1728" s="0" t="n">
        <v>3.66097296415848</v>
      </c>
      <c r="Z1728" s="0" t="n">
        <v>-3.95688505173</v>
      </c>
      <c r="AA1728" s="0" t="n">
        <v>-0.95063688667</v>
      </c>
      <c r="AB1728" s="0" t="n">
        <v>-2.74488192661808</v>
      </c>
      <c r="AC1728" s="0" t="n">
        <v>0.33515564852774</v>
      </c>
      <c r="AD1728" s="0" t="n">
        <v>-3.59503640913444</v>
      </c>
      <c r="AE1728" s="0" t="n">
        <v>1.07080223540294</v>
      </c>
      <c r="AF1728" s="0" t="n">
        <v>-3.45243951695103</v>
      </c>
      <c r="AG1728" s="0" t="n">
        <v>1.21794270230348</v>
      </c>
      <c r="AH1728" s="0" t="s">
        <v>40</v>
      </c>
    </row>
    <row r="1729" customFormat="false" ht="12.75" hidden="false" customHeight="false" outlineLevel="0" collapsed="false">
      <c r="A1729" s="0" t="n">
        <v>202104</v>
      </c>
      <c r="B1729" s="0" t="n">
        <v>1.7727</v>
      </c>
      <c r="C1729" s="0" t="n">
        <v>0.31257</v>
      </c>
      <c r="D1729" s="0" t="n">
        <v>0</v>
      </c>
      <c r="E1729" s="0" t="n">
        <v>-1.79999999981</v>
      </c>
      <c r="F1729" s="0" t="n">
        <v>0</v>
      </c>
      <c r="G1729" s="0" t="n">
        <v>0</v>
      </c>
      <c r="H1729" s="0" t="n">
        <v>25</v>
      </c>
      <c r="I1729" s="0" t="n">
        <v>5</v>
      </c>
      <c r="J1729" s="0" t="n">
        <v>869</v>
      </c>
      <c r="K1729" s="0" t="n">
        <v>109</v>
      </c>
      <c r="L1729" s="0" t="n">
        <v>-0.3</v>
      </c>
      <c r="M1729" s="0" t="n">
        <v>0.519615</v>
      </c>
      <c r="N1729" s="0" t="n">
        <v>1.68073832989</v>
      </c>
      <c r="O1729" s="0" t="n">
        <v>13.0529127121</v>
      </c>
      <c r="P1729" s="0" t="n">
        <v>0.951716830693521</v>
      </c>
      <c r="Q1729" s="0" t="n">
        <v>2.21587264638891</v>
      </c>
      <c r="R1729" s="0" t="n">
        <v>0.0563765129245149</v>
      </c>
      <c r="S1729" s="0" t="n">
        <v>2.52026205365267</v>
      </c>
      <c r="T1729" s="0" t="n">
        <v>0.292788159889596</v>
      </c>
      <c r="U1729" s="0" t="n">
        <v>2.94614033102759</v>
      </c>
      <c r="V1729" s="0" t="n">
        <v>12.6888484848558</v>
      </c>
      <c r="W1729" s="0" t="n">
        <v>10.8615334889747</v>
      </c>
      <c r="X1729" s="0" t="n">
        <v>10.657170412699</v>
      </c>
      <c r="Y1729" s="0" t="n">
        <v>10.2016299500233</v>
      </c>
      <c r="Z1729" s="0" t="n">
        <v>-1.98073832989</v>
      </c>
      <c r="AA1729" s="0" t="n">
        <v>-12.5332977121</v>
      </c>
      <c r="AB1729" s="0" t="n">
        <v>-0.729021499196479</v>
      </c>
      <c r="AC1729" s="0" t="n">
        <v>-10.8370400657111</v>
      </c>
      <c r="AD1729" s="0" t="n">
        <v>-1.62436181696549</v>
      </c>
      <c r="AE1729" s="0" t="n">
        <v>-10.5326506584473</v>
      </c>
      <c r="AF1729" s="0" t="n">
        <v>-1.3879501700004</v>
      </c>
      <c r="AG1729" s="0" t="n">
        <v>-10.1067723810724</v>
      </c>
      <c r="AH1729" s="0" t="s">
        <v>40</v>
      </c>
    </row>
    <row r="1730" customFormat="false" ht="12.75" hidden="false" customHeight="false" outlineLevel="0" collapsed="false">
      <c r="A1730" s="0" t="n">
        <v>202102</v>
      </c>
      <c r="B1730" s="0" t="n">
        <v>-0.45</v>
      </c>
      <c r="C1730" s="0" t="n">
        <v>0.77442</v>
      </c>
      <c r="D1730" s="0" t="n">
        <v>-1.37888032056</v>
      </c>
      <c r="E1730" s="0" t="n">
        <v>1.15701731256</v>
      </c>
      <c r="F1730" s="0" t="n">
        <v>0</v>
      </c>
      <c r="G1730" s="0" t="n">
        <v>0</v>
      </c>
      <c r="H1730" s="0" t="n">
        <v>26</v>
      </c>
      <c r="I1730" s="0" t="n">
        <v>2</v>
      </c>
      <c r="J1730" s="0" t="n">
        <v>426</v>
      </c>
      <c r="K1730" s="0" t="n">
        <v>54</v>
      </c>
      <c r="L1730" s="0" t="n">
        <v>1.232513101</v>
      </c>
      <c r="M1730" s="0" t="n">
        <v>-1.225401993</v>
      </c>
      <c r="N1730" s="0" t="n">
        <v>3.11086463928</v>
      </c>
      <c r="O1730" s="0" t="n">
        <v>1.18984222412</v>
      </c>
      <c r="P1730" s="0" t="n">
        <v>1.4972423408332</v>
      </c>
      <c r="Q1730" s="0" t="n">
        <v>-1.31297455654546</v>
      </c>
      <c r="R1730" s="0" t="n">
        <v>3.10310010302783</v>
      </c>
      <c r="S1730" s="0" t="n">
        <v>-2.05585795526839</v>
      </c>
      <c r="T1730" s="0" t="n">
        <v>2.10824638382858</v>
      </c>
      <c r="U1730" s="0" t="n">
        <v>-2.42252237766921</v>
      </c>
      <c r="V1730" s="0" t="n">
        <v>3.05967467710056</v>
      </c>
      <c r="W1730" s="0" t="n">
        <v>2.97789670063038</v>
      </c>
      <c r="X1730" s="0" t="n">
        <v>3.24570946674299</v>
      </c>
      <c r="Y1730" s="0" t="n">
        <v>3.74892269624544</v>
      </c>
      <c r="Z1730" s="0" t="n">
        <v>-1.87835153828</v>
      </c>
      <c r="AA1730" s="0" t="n">
        <v>-2.41524421712</v>
      </c>
      <c r="AB1730" s="0" t="n">
        <v>-1.6136222984468</v>
      </c>
      <c r="AC1730" s="0" t="n">
        <v>-2.50281678066546</v>
      </c>
      <c r="AD1730" s="0" t="n">
        <v>-0.00776453625217366</v>
      </c>
      <c r="AE1730" s="0" t="n">
        <v>-3.24570017938839</v>
      </c>
      <c r="AF1730" s="0" t="n">
        <v>-1.00261825545142</v>
      </c>
      <c r="AG1730" s="0" t="n">
        <v>-3.61236460178921</v>
      </c>
      <c r="AH1730" s="0" t="s">
        <v>40</v>
      </c>
    </row>
    <row r="1731" customFormat="false" ht="12.75" hidden="false" customHeight="false" outlineLevel="0" collapsed="false">
      <c r="A1731" s="0" t="n">
        <v>202102</v>
      </c>
      <c r="B1731" s="0" t="n">
        <v>-0.45</v>
      </c>
      <c r="C1731" s="0" t="n">
        <v>0.77442</v>
      </c>
      <c r="D1731" s="0" t="n">
        <v>-1.37887967467</v>
      </c>
      <c r="E1731" s="0" t="n">
        <v>-1.15701808231</v>
      </c>
      <c r="F1731" s="0" t="n">
        <v>0</v>
      </c>
      <c r="G1731" s="0" t="n">
        <v>0</v>
      </c>
      <c r="H1731" s="0" t="n">
        <v>28</v>
      </c>
      <c r="I1731" s="0" t="n">
        <v>4</v>
      </c>
      <c r="J1731" s="0" t="n">
        <v>444</v>
      </c>
      <c r="K1731" s="0" t="n">
        <v>56</v>
      </c>
      <c r="L1731" s="0" t="n">
        <v>1.232513101</v>
      </c>
      <c r="M1731" s="0" t="n">
        <v>-1.225401993</v>
      </c>
      <c r="N1731" s="0" t="n">
        <v>0.586346924305</v>
      </c>
      <c r="O1731" s="0" t="n">
        <v>-1.36106801033</v>
      </c>
      <c r="P1731" s="0" t="n">
        <v>1.63057112027142</v>
      </c>
      <c r="Q1731" s="0" t="n">
        <v>0.617113358236009</v>
      </c>
      <c r="R1731" s="0" t="n">
        <v>3.03446336134855</v>
      </c>
      <c r="S1731" s="0" t="n">
        <v>0.100383997247827</v>
      </c>
      <c r="T1731" s="0" t="n">
        <v>2.4320686630159</v>
      </c>
      <c r="U1731" s="0" t="n">
        <v>1.5231734986632</v>
      </c>
      <c r="V1731" s="0" t="n">
        <v>0.660254493481732</v>
      </c>
      <c r="W1731" s="0" t="n">
        <v>2.23687409086506</v>
      </c>
      <c r="X1731" s="0" t="n">
        <v>2.85116047597747</v>
      </c>
      <c r="Y1731" s="0" t="n">
        <v>3.42425726529847</v>
      </c>
      <c r="Z1731" s="0" t="n">
        <v>0.646166176695</v>
      </c>
      <c r="AA1731" s="0" t="n">
        <v>0.13566601733</v>
      </c>
      <c r="AB1731" s="0" t="n">
        <v>1.04422419596642</v>
      </c>
      <c r="AC1731" s="0" t="n">
        <v>1.97818136856601</v>
      </c>
      <c r="AD1731" s="0" t="n">
        <v>2.44811643704355</v>
      </c>
      <c r="AE1731" s="0" t="n">
        <v>1.46145200757783</v>
      </c>
      <c r="AF1731" s="0" t="n">
        <v>1.8457217387109</v>
      </c>
      <c r="AG1731" s="0" t="n">
        <v>2.8842415089932</v>
      </c>
      <c r="AH1731" s="0" t="s">
        <v>40</v>
      </c>
    </row>
    <row r="1732" customFormat="false" ht="12.75" hidden="false" customHeight="false" outlineLevel="0" collapsed="false">
      <c r="A1732" s="0" t="n">
        <v>202103</v>
      </c>
      <c r="B1732" s="0" t="n">
        <v>-1.3789</v>
      </c>
      <c r="C1732" s="0" t="n">
        <v>-1.157</v>
      </c>
      <c r="D1732" s="0" t="n">
        <v>0</v>
      </c>
      <c r="E1732" s="0" t="n">
        <v>-1.79999999981</v>
      </c>
      <c r="F1732" s="0" t="n">
        <v>0</v>
      </c>
      <c r="G1732" s="0" t="n">
        <v>0</v>
      </c>
      <c r="H1732" s="0" t="n">
        <v>12</v>
      </c>
      <c r="I1732" s="0" t="n">
        <v>4</v>
      </c>
      <c r="J1732" s="0" t="n">
        <v>540</v>
      </c>
      <c r="K1732" s="0" t="n">
        <v>68</v>
      </c>
      <c r="L1732" s="0" t="n">
        <v>-0.45</v>
      </c>
      <c r="M1732" s="0" t="n">
        <v>0.77442</v>
      </c>
      <c r="N1732" s="0" t="n">
        <v>2.44434499741</v>
      </c>
      <c r="O1732" s="0" t="n">
        <v>3.81450653076</v>
      </c>
      <c r="P1732" s="0" t="n">
        <v>-1.43609947238352</v>
      </c>
      <c r="Q1732" s="0" t="n">
        <v>1.7628788333861</v>
      </c>
      <c r="R1732" s="0" t="n">
        <v>-0.0880986287262716</v>
      </c>
      <c r="S1732" s="0" t="n">
        <v>2.79581315066182</v>
      </c>
      <c r="T1732" s="0" t="n">
        <v>-0.836469692581104</v>
      </c>
      <c r="U1732" s="0" t="n">
        <v>2.71733898447751</v>
      </c>
      <c r="V1732" s="0" t="n">
        <v>4.19754202820421</v>
      </c>
      <c r="W1732" s="0" t="n">
        <v>4.38942199973787</v>
      </c>
      <c r="X1732" s="0" t="n">
        <v>2.72965326043695</v>
      </c>
      <c r="Y1732" s="0" t="n">
        <v>3.45941059353714</v>
      </c>
      <c r="Z1732" s="0" t="n">
        <v>-2.89434499741</v>
      </c>
      <c r="AA1732" s="0" t="n">
        <v>-3.04008653076</v>
      </c>
      <c r="AB1732" s="0" t="n">
        <v>-3.88044446979352</v>
      </c>
      <c r="AC1732" s="0" t="n">
        <v>-2.0516276973739</v>
      </c>
      <c r="AD1732" s="0" t="n">
        <v>-2.53244362613627</v>
      </c>
      <c r="AE1732" s="0" t="n">
        <v>-1.01869338009818</v>
      </c>
      <c r="AF1732" s="0" t="n">
        <v>-3.2808146899911</v>
      </c>
      <c r="AG1732" s="0" t="n">
        <v>-1.09716754628249</v>
      </c>
      <c r="AH1732" s="0" t="s">
        <v>40</v>
      </c>
    </row>
    <row r="1733" customFormat="false" ht="12.75" hidden="false" customHeight="false" outlineLevel="0" collapsed="false">
      <c r="A1733" s="0" t="n">
        <v>202104</v>
      </c>
      <c r="B1733" s="0" t="n">
        <v>-1.7727</v>
      </c>
      <c r="C1733" s="0" t="n">
        <v>0.31257</v>
      </c>
      <c r="D1733" s="0" t="n">
        <v>0</v>
      </c>
      <c r="E1733" s="0" t="n">
        <v>-1.79999999981</v>
      </c>
      <c r="F1733" s="0" t="n">
        <v>0</v>
      </c>
      <c r="G1733" s="0" t="n">
        <v>0</v>
      </c>
      <c r="H1733" s="0" t="n">
        <v>25</v>
      </c>
      <c r="I1733" s="0" t="n">
        <v>6</v>
      </c>
      <c r="J1733" s="0" t="n">
        <v>870</v>
      </c>
      <c r="K1733" s="0" t="n">
        <v>109</v>
      </c>
      <c r="L1733" s="0" t="n">
        <v>-0.3</v>
      </c>
      <c r="M1733" s="0" t="n">
        <v>0.519615</v>
      </c>
      <c r="N1733" s="0" t="n">
        <v>1.06415581703</v>
      </c>
      <c r="O1733" s="0" t="n">
        <v>-2.4656150341</v>
      </c>
      <c r="P1733" s="0" t="n">
        <v>-1.54844639687556</v>
      </c>
      <c r="Q1733" s="0" t="n">
        <v>2.27843321579328</v>
      </c>
      <c r="R1733" s="0" t="n">
        <v>0.056357583034893</v>
      </c>
      <c r="S1733" s="0" t="n">
        <v>2.5202635300364</v>
      </c>
      <c r="T1733" s="0" t="n">
        <v>-0.969817536224162</v>
      </c>
      <c r="U1733" s="0" t="n">
        <v>2.92553520130956</v>
      </c>
      <c r="V1733" s="0" t="n">
        <v>3.28215164939548</v>
      </c>
      <c r="W1733" s="0" t="n">
        <v>5.41587334835479</v>
      </c>
      <c r="X1733" s="0" t="n">
        <v>5.08671233084381</v>
      </c>
      <c r="Y1733" s="0" t="n">
        <v>5.76207848458388</v>
      </c>
      <c r="Z1733" s="0" t="n">
        <v>-1.36415581703</v>
      </c>
      <c r="AA1733" s="0" t="n">
        <v>2.9852300341</v>
      </c>
      <c r="AB1733" s="0" t="n">
        <v>-2.61260221390556</v>
      </c>
      <c r="AC1733" s="0" t="n">
        <v>4.74404824989328</v>
      </c>
      <c r="AD1733" s="0" t="n">
        <v>-1.00779823399511</v>
      </c>
      <c r="AE1733" s="0" t="n">
        <v>4.9858785641364</v>
      </c>
      <c r="AF1733" s="0" t="n">
        <v>-2.03397335325416</v>
      </c>
      <c r="AG1733" s="0" t="n">
        <v>5.39115023540956</v>
      </c>
      <c r="AH1733" s="0" t="s">
        <v>40</v>
      </c>
    </row>
    <row r="1734" customFormat="false" ht="12.75" hidden="false" customHeight="false" outlineLevel="0" collapsed="false">
      <c r="A1734" s="0" t="n">
        <v>202103</v>
      </c>
      <c r="B1734" s="0" t="n">
        <v>-1.7727</v>
      </c>
      <c r="C1734" s="0" t="n">
        <v>-0.31257</v>
      </c>
      <c r="D1734" s="0" t="n">
        <v>0</v>
      </c>
      <c r="E1734" s="0" t="n">
        <v>-1.79999999981</v>
      </c>
      <c r="F1734" s="0" t="n">
        <v>0</v>
      </c>
      <c r="G1734" s="0" t="n">
        <v>0</v>
      </c>
      <c r="H1734" s="0" t="n">
        <v>7</v>
      </c>
      <c r="I1734" s="0" t="n">
        <v>8</v>
      </c>
      <c r="J1734" s="0" t="n">
        <v>504</v>
      </c>
      <c r="K1734" s="0" t="n">
        <v>63</v>
      </c>
      <c r="L1734" s="0" t="n">
        <v>-0.45</v>
      </c>
      <c r="M1734" s="0" t="n">
        <v>0.77442</v>
      </c>
      <c r="N1734" s="0" t="n">
        <v>0.4923158288</v>
      </c>
      <c r="O1734" s="0" t="n">
        <v>2.54987311363</v>
      </c>
      <c r="P1734" s="0" t="n">
        <v>-1.644221503528</v>
      </c>
      <c r="Q1734" s="0" t="n">
        <v>2.2382314465103</v>
      </c>
      <c r="R1734" s="0" t="n">
        <v>-0.0881326671434019</v>
      </c>
      <c r="S1734" s="0" t="n">
        <v>2.79585782996058</v>
      </c>
      <c r="T1734" s="0" t="n">
        <v>-1.06454794656849</v>
      </c>
      <c r="U1734" s="0" t="n">
        <v>2.99605847409995</v>
      </c>
      <c r="V1734" s="0" t="n">
        <v>2.01002310432131</v>
      </c>
      <c r="W1734" s="0" t="n">
        <v>2.15914619725399</v>
      </c>
      <c r="X1734" s="0" t="n">
        <v>0.630419651590266</v>
      </c>
      <c r="Y1734" s="0" t="n">
        <v>1.61953888219836</v>
      </c>
      <c r="Z1734" s="0" t="n">
        <v>-0.9423158288</v>
      </c>
      <c r="AA1734" s="0" t="n">
        <v>-1.77545311363</v>
      </c>
      <c r="AB1734" s="0" t="n">
        <v>-2.136537332328</v>
      </c>
      <c r="AC1734" s="0" t="n">
        <v>-0.3116416671197</v>
      </c>
      <c r="AD1734" s="0" t="n">
        <v>-0.580448495943402</v>
      </c>
      <c r="AE1734" s="0" t="n">
        <v>0.245984716330577</v>
      </c>
      <c r="AF1734" s="0" t="n">
        <v>-1.55686377536849</v>
      </c>
      <c r="AG1734" s="0" t="n">
        <v>0.446185360469949</v>
      </c>
      <c r="AH1734" s="0" t="s">
        <v>40</v>
      </c>
    </row>
    <row r="1735" customFormat="false" ht="12.75" hidden="false" customHeight="false" outlineLevel="0" collapsed="false">
      <c r="A1735" s="0" t="n">
        <v>202102</v>
      </c>
      <c r="B1735" s="0" t="n">
        <v>-0.45</v>
      </c>
      <c r="C1735" s="0" t="n">
        <v>0.77442</v>
      </c>
      <c r="D1735" s="0" t="n">
        <v>1.37888032056</v>
      </c>
      <c r="E1735" s="0" t="n">
        <v>-1.15701731256</v>
      </c>
      <c r="F1735" s="0" t="n">
        <v>0</v>
      </c>
      <c r="G1735" s="0" t="n">
        <v>0</v>
      </c>
      <c r="H1735" s="0" t="n">
        <v>16</v>
      </c>
      <c r="I1735" s="0" t="n">
        <v>3</v>
      </c>
      <c r="J1735" s="0" t="n">
        <v>347</v>
      </c>
      <c r="K1735" s="0" t="n">
        <v>44</v>
      </c>
      <c r="L1735" s="0" t="n">
        <v>1.232513101</v>
      </c>
      <c r="M1735" s="0" t="n">
        <v>-1.225401993</v>
      </c>
      <c r="N1735" s="0" t="n">
        <v>-0.476716071367</v>
      </c>
      <c r="O1735" s="0" t="n">
        <v>1.93089151382</v>
      </c>
      <c r="P1735" s="0" t="n">
        <v>-0.444792971166604</v>
      </c>
      <c r="Q1735" s="0" t="n">
        <v>0.572596654946534</v>
      </c>
      <c r="R1735" s="0" t="n">
        <v>-0.745315597329987</v>
      </c>
      <c r="S1735" s="0" t="n">
        <v>-1.27369352267184</v>
      </c>
      <c r="T1735" s="0" t="n">
        <v>-1.11734496001985</v>
      </c>
      <c r="U1735" s="0" t="n">
        <v>0.931484059827868</v>
      </c>
      <c r="V1735" s="0" t="n">
        <v>3.5893805962679</v>
      </c>
      <c r="W1735" s="0" t="n">
        <v>1.35866994077609</v>
      </c>
      <c r="X1735" s="0" t="n">
        <v>3.21582197291065</v>
      </c>
      <c r="Y1735" s="0" t="n">
        <v>1.18710599024334</v>
      </c>
      <c r="Z1735" s="0" t="n">
        <v>1.709229172367</v>
      </c>
      <c r="AA1735" s="0" t="n">
        <v>-3.15629350682</v>
      </c>
      <c r="AB1735" s="0" t="n">
        <v>0.0319231002003964</v>
      </c>
      <c r="AC1735" s="0" t="n">
        <v>-1.35829485887347</v>
      </c>
      <c r="AD1735" s="0" t="n">
        <v>-0.268599525962987</v>
      </c>
      <c r="AE1735" s="0" t="n">
        <v>-3.20458503649184</v>
      </c>
      <c r="AF1735" s="0" t="n">
        <v>-0.640628888652854</v>
      </c>
      <c r="AG1735" s="0" t="n">
        <v>-0.999407453992132</v>
      </c>
      <c r="AH1735" s="0" t="s">
        <v>40</v>
      </c>
    </row>
    <row r="1736" customFormat="false" ht="12.75" hidden="false" customHeight="false" outlineLevel="0" collapsed="false">
      <c r="A1736" s="0" t="n">
        <v>202102</v>
      </c>
      <c r="B1736" s="0" t="n">
        <v>-0.45</v>
      </c>
      <c r="C1736" s="0" t="n">
        <v>0.77442</v>
      </c>
      <c r="D1736" s="0" t="n">
        <v>-1.37888032056</v>
      </c>
      <c r="E1736" s="0" t="n">
        <v>1.15701731256</v>
      </c>
      <c r="F1736" s="0" t="n">
        <v>0</v>
      </c>
      <c r="G1736" s="0" t="n">
        <v>0</v>
      </c>
      <c r="H1736" s="0" t="n">
        <v>16</v>
      </c>
      <c r="I1736" s="0" t="n">
        <v>2</v>
      </c>
      <c r="J1736" s="0" t="n">
        <v>346</v>
      </c>
      <c r="K1736" s="0" t="n">
        <v>44</v>
      </c>
      <c r="L1736" s="0" t="n">
        <v>1.232513101</v>
      </c>
      <c r="M1736" s="0" t="n">
        <v>-1.225401993</v>
      </c>
      <c r="N1736" s="0" t="n">
        <v>8.98441314697</v>
      </c>
      <c r="O1736" s="0" t="n">
        <v>-0.48117479682</v>
      </c>
      <c r="P1736" s="0" t="n">
        <v>1.4972423408332</v>
      </c>
      <c r="Q1736" s="0" t="n">
        <v>-1.31297455654546</v>
      </c>
      <c r="R1736" s="0" t="n">
        <v>3.10310010302783</v>
      </c>
      <c r="S1736" s="0" t="n">
        <v>-2.05585795526839</v>
      </c>
      <c r="T1736" s="0" t="n">
        <v>2.10824638382858</v>
      </c>
      <c r="U1736" s="0" t="n">
        <v>-2.42252237766921</v>
      </c>
      <c r="V1736" s="0" t="n">
        <v>7.78754315829092</v>
      </c>
      <c r="W1736" s="0" t="n">
        <v>7.53323420056396</v>
      </c>
      <c r="X1736" s="0" t="n">
        <v>6.08847026520992</v>
      </c>
      <c r="Y1736" s="0" t="n">
        <v>7.14496324582568</v>
      </c>
      <c r="Z1736" s="0" t="n">
        <v>-7.75190004597</v>
      </c>
      <c r="AA1736" s="0" t="n">
        <v>-0.74422719618</v>
      </c>
      <c r="AB1736" s="0" t="n">
        <v>-7.4871708061368</v>
      </c>
      <c r="AC1736" s="0" t="n">
        <v>-0.831799759725455</v>
      </c>
      <c r="AD1736" s="0" t="n">
        <v>-5.88131304394218</v>
      </c>
      <c r="AE1736" s="0" t="n">
        <v>-1.57468315844839</v>
      </c>
      <c r="AF1736" s="0" t="n">
        <v>-6.87616676314142</v>
      </c>
      <c r="AG1736" s="0" t="n">
        <v>-1.94134758084921</v>
      </c>
      <c r="AH1736" s="0" t="s">
        <v>40</v>
      </c>
    </row>
    <row r="1737" customFormat="false" ht="12.75" hidden="false" customHeight="false" outlineLevel="0" collapsed="false">
      <c r="A1737" s="0" t="n">
        <v>202104</v>
      </c>
      <c r="B1737" s="0" t="n">
        <v>-1.7727</v>
      </c>
      <c r="C1737" s="0" t="n">
        <v>0.31257</v>
      </c>
      <c r="D1737" s="0" t="n">
        <v>0</v>
      </c>
      <c r="E1737" s="0" t="n">
        <v>-1.79999999981</v>
      </c>
      <c r="F1737" s="0" t="n">
        <v>0</v>
      </c>
      <c r="G1737" s="0" t="n">
        <v>0</v>
      </c>
      <c r="H1737" s="0" t="n">
        <v>7</v>
      </c>
      <c r="I1737" s="0" t="n">
        <v>6</v>
      </c>
      <c r="J1737" s="0" t="n">
        <v>726</v>
      </c>
      <c r="K1737" s="0" t="n">
        <v>91</v>
      </c>
      <c r="L1737" s="0" t="n">
        <v>-0.3</v>
      </c>
      <c r="M1737" s="0" t="n">
        <v>0.519615</v>
      </c>
      <c r="N1737" s="0" t="n">
        <v>-1.76473236084</v>
      </c>
      <c r="O1737" s="0" t="n">
        <v>0.0656419098377</v>
      </c>
      <c r="P1737" s="0" t="n">
        <v>-1.54844639687556</v>
      </c>
      <c r="Q1737" s="0" t="n">
        <v>2.27843321579328</v>
      </c>
      <c r="R1737" s="0" t="n">
        <v>0.056357583034893</v>
      </c>
      <c r="S1737" s="0" t="n">
        <v>2.5202635300364</v>
      </c>
      <c r="T1737" s="0" t="n">
        <v>-0.969817536224162</v>
      </c>
      <c r="U1737" s="0" t="n">
        <v>2.92553520130956</v>
      </c>
      <c r="V1737" s="0" t="n">
        <v>1.53347072208224</v>
      </c>
      <c r="W1737" s="0" t="n">
        <v>2.2233364527036</v>
      </c>
      <c r="X1737" s="0" t="n">
        <v>3.05639262563388</v>
      </c>
      <c r="Y1737" s="0" t="n">
        <v>2.96831252010292</v>
      </c>
      <c r="Z1737" s="0" t="n">
        <v>1.46473236084</v>
      </c>
      <c r="AA1737" s="0" t="n">
        <v>0.4539730901623</v>
      </c>
      <c r="AB1737" s="0" t="n">
        <v>0.216285963964441</v>
      </c>
      <c r="AC1737" s="0" t="n">
        <v>2.21279130595558</v>
      </c>
      <c r="AD1737" s="0" t="n">
        <v>1.82108994387489</v>
      </c>
      <c r="AE1737" s="0" t="n">
        <v>2.4546216201987</v>
      </c>
      <c r="AF1737" s="0" t="n">
        <v>0.794914824615838</v>
      </c>
      <c r="AG1737" s="0" t="n">
        <v>2.85989329147186</v>
      </c>
      <c r="AH1737" s="0" t="s">
        <v>40</v>
      </c>
    </row>
    <row r="1738" customFormat="false" ht="12.75" hidden="false" customHeight="false" outlineLevel="0" collapsed="false">
      <c r="A1738" s="0" t="n">
        <v>202104</v>
      </c>
      <c r="B1738" s="0" t="n">
        <v>-1.7727</v>
      </c>
      <c r="C1738" s="0" t="n">
        <v>-0.31257</v>
      </c>
      <c r="D1738" s="0" t="n">
        <v>0</v>
      </c>
      <c r="E1738" s="0" t="n">
        <v>-1.79999999981</v>
      </c>
      <c r="F1738" s="0" t="n">
        <v>0</v>
      </c>
      <c r="G1738" s="0" t="n">
        <v>0</v>
      </c>
      <c r="H1738" s="0" t="n">
        <v>20</v>
      </c>
      <c r="I1738" s="0" t="n">
        <v>8</v>
      </c>
      <c r="J1738" s="0" t="n">
        <v>832</v>
      </c>
      <c r="K1738" s="0" t="n">
        <v>104</v>
      </c>
      <c r="L1738" s="0" t="n">
        <v>-0.3</v>
      </c>
      <c r="M1738" s="0" t="n">
        <v>0.519615</v>
      </c>
      <c r="N1738" s="0" t="n">
        <v>-2.86983203888</v>
      </c>
      <c r="O1738" s="0" t="n">
        <v>2.19886088371</v>
      </c>
      <c r="P1738" s="0" t="n">
        <v>-1.54758522789975</v>
      </c>
      <c r="Q1738" s="0" t="n">
        <v>1.95879090138897</v>
      </c>
      <c r="R1738" s="0" t="n">
        <v>0.0563765129245149</v>
      </c>
      <c r="S1738" s="0" t="n">
        <v>2.52026205365267</v>
      </c>
      <c r="T1738" s="0" t="n">
        <v>-0.929641883608423</v>
      </c>
      <c r="U1738" s="0" t="n">
        <v>2.72444195628565</v>
      </c>
      <c r="V1738" s="0" t="n">
        <v>3.06983769049947</v>
      </c>
      <c r="W1738" s="0" t="n">
        <v>1.34386391630963</v>
      </c>
      <c r="X1738" s="0" t="n">
        <v>2.943806243742</v>
      </c>
      <c r="Y1738" s="0" t="n">
        <v>2.01011773348292</v>
      </c>
      <c r="Z1738" s="0" t="n">
        <v>2.56983203888</v>
      </c>
      <c r="AA1738" s="0" t="n">
        <v>-1.67924588371</v>
      </c>
      <c r="AB1738" s="0" t="n">
        <v>1.32224681098025</v>
      </c>
      <c r="AC1738" s="0" t="n">
        <v>-0.240069982321025</v>
      </c>
      <c r="AD1738" s="0" t="n">
        <v>2.92620855180452</v>
      </c>
      <c r="AE1738" s="0" t="n">
        <v>0.32140116994267</v>
      </c>
      <c r="AF1738" s="0" t="n">
        <v>1.94019015527158</v>
      </c>
      <c r="AG1738" s="0" t="n">
        <v>0.525581072575652</v>
      </c>
      <c r="AH1738" s="0" t="s">
        <v>40</v>
      </c>
    </row>
    <row r="1739" customFormat="false" ht="12.75" hidden="false" customHeight="false" outlineLevel="0" collapsed="false">
      <c r="A1739" s="0" t="n">
        <v>202104</v>
      </c>
      <c r="B1739" s="0" t="n">
        <v>1.7727</v>
      </c>
      <c r="C1739" s="0" t="n">
        <v>0.31257</v>
      </c>
      <c r="D1739" s="0" t="n">
        <v>0</v>
      </c>
      <c r="E1739" s="0" t="n">
        <v>-1.79999999981</v>
      </c>
      <c r="F1739" s="0" t="n">
        <v>0</v>
      </c>
      <c r="G1739" s="0" t="n">
        <v>0</v>
      </c>
      <c r="H1739" s="0" t="n">
        <v>24</v>
      </c>
      <c r="I1739" s="0" t="n">
        <v>5</v>
      </c>
      <c r="J1739" s="0" t="n">
        <v>861</v>
      </c>
      <c r="K1739" s="0" t="n">
        <v>108</v>
      </c>
      <c r="L1739" s="0" t="n">
        <v>-0.3</v>
      </c>
      <c r="M1739" s="0" t="n">
        <v>0.519615</v>
      </c>
      <c r="N1739" s="0" t="n">
        <v>-0.84447157383</v>
      </c>
      <c r="O1739" s="0" t="n">
        <v>2.69665336609</v>
      </c>
      <c r="P1739" s="0" t="n">
        <v>0.951716830693521</v>
      </c>
      <c r="Q1739" s="0" t="n">
        <v>2.21587264638891</v>
      </c>
      <c r="R1739" s="0" t="n">
        <v>0.0563765129245149</v>
      </c>
      <c r="S1739" s="0" t="n">
        <v>2.52026205365267</v>
      </c>
      <c r="T1739" s="0" t="n">
        <v>0.292788159889596</v>
      </c>
      <c r="U1739" s="0" t="n">
        <v>2.94614033102759</v>
      </c>
      <c r="V1739" s="0" t="n">
        <v>2.24409120628747</v>
      </c>
      <c r="W1739" s="0" t="n">
        <v>1.8594200399536</v>
      </c>
      <c r="X1739" s="0" t="n">
        <v>0.917954884791531</v>
      </c>
      <c r="Y1739" s="0" t="n">
        <v>1.16430384677443</v>
      </c>
      <c r="Z1739" s="0" t="n">
        <v>0.54447157383</v>
      </c>
      <c r="AA1739" s="0" t="n">
        <v>-2.17703836609</v>
      </c>
      <c r="AB1739" s="0" t="n">
        <v>1.79618840452352</v>
      </c>
      <c r="AC1739" s="0" t="n">
        <v>-0.480780719701089</v>
      </c>
      <c r="AD1739" s="0" t="n">
        <v>0.900848086754515</v>
      </c>
      <c r="AE1739" s="0" t="n">
        <v>-0.17639131243733</v>
      </c>
      <c r="AF1739" s="0" t="n">
        <v>1.1372597337196</v>
      </c>
      <c r="AG1739" s="0" t="n">
        <v>0.249486964937588</v>
      </c>
      <c r="AH1739" s="0" t="s">
        <v>40</v>
      </c>
    </row>
    <row r="1740" customFormat="false" ht="12.75" hidden="false" customHeight="false" outlineLevel="0" collapsed="false">
      <c r="A1740" s="0" t="n">
        <v>202102</v>
      </c>
      <c r="B1740" s="0" t="n">
        <v>-0.45</v>
      </c>
      <c r="C1740" s="0" t="n">
        <v>0.77442</v>
      </c>
      <c r="D1740" s="0" t="n">
        <v>-1.77265404267</v>
      </c>
      <c r="E1740" s="0" t="n">
        <v>0.31256622502</v>
      </c>
      <c r="F1740" s="0" t="n">
        <v>0</v>
      </c>
      <c r="G1740" s="0" t="n">
        <v>0</v>
      </c>
      <c r="H1740" s="0" t="n">
        <v>24</v>
      </c>
      <c r="I1740" s="0" t="n">
        <v>6</v>
      </c>
      <c r="J1740" s="0" t="n">
        <v>414</v>
      </c>
      <c r="K1740" s="0" t="n">
        <v>52</v>
      </c>
      <c r="L1740" s="0" t="n">
        <v>1.232513101</v>
      </c>
      <c r="M1740" s="0" t="n">
        <v>-1.225401993</v>
      </c>
      <c r="N1740" s="0" t="n">
        <v>3.52953934669</v>
      </c>
      <c r="O1740" s="0" t="n">
        <v>0.0740875378251</v>
      </c>
      <c r="P1740" s="0" t="n">
        <v>1.84975949764309</v>
      </c>
      <c r="Q1740" s="0" t="n">
        <v>-0.612642296010355</v>
      </c>
      <c r="R1740" s="0" t="n">
        <v>3.3660296847849</v>
      </c>
      <c r="S1740" s="0" t="n">
        <v>-1.19425666986656</v>
      </c>
      <c r="T1740" s="0" t="n">
        <v>3.12107835545463</v>
      </c>
      <c r="U1740" s="0" t="n">
        <v>-0.418768293227264</v>
      </c>
      <c r="V1740" s="0" t="n">
        <v>2.63912913933986</v>
      </c>
      <c r="W1740" s="0" t="n">
        <v>1.81473364600531</v>
      </c>
      <c r="X1740" s="0" t="n">
        <v>1.27884027099608</v>
      </c>
      <c r="Y1740" s="0" t="n">
        <v>0.640115029946414</v>
      </c>
      <c r="Z1740" s="0" t="n">
        <v>-2.29702624569</v>
      </c>
      <c r="AA1740" s="0" t="n">
        <v>-1.2994895308251</v>
      </c>
      <c r="AB1740" s="0" t="n">
        <v>-1.67977984904691</v>
      </c>
      <c r="AC1740" s="0" t="n">
        <v>-0.686729833835455</v>
      </c>
      <c r="AD1740" s="0" t="n">
        <v>-0.163509661905104</v>
      </c>
      <c r="AE1740" s="0" t="n">
        <v>-1.26834420769166</v>
      </c>
      <c r="AF1740" s="0" t="n">
        <v>-0.408460991235371</v>
      </c>
      <c r="AG1740" s="0" t="n">
        <v>-0.492855831052364</v>
      </c>
      <c r="AH1740" s="0" t="s">
        <v>40</v>
      </c>
    </row>
    <row r="1741" customFormat="false" ht="12.75" hidden="false" customHeight="false" outlineLevel="0" collapsed="false">
      <c r="A1741" s="0" t="n">
        <v>202103</v>
      </c>
      <c r="B1741" s="0" t="n">
        <v>-1.7727</v>
      </c>
      <c r="C1741" s="0" t="n">
        <v>0.31257</v>
      </c>
      <c r="D1741" s="0" t="n">
        <v>0</v>
      </c>
      <c r="E1741" s="0" t="n">
        <v>-1.79999999981</v>
      </c>
      <c r="F1741" s="0" t="n">
        <v>0</v>
      </c>
      <c r="G1741" s="0" t="n">
        <v>0</v>
      </c>
      <c r="H1741" s="0" t="n">
        <v>10</v>
      </c>
      <c r="I1741" s="0" t="n">
        <v>6</v>
      </c>
      <c r="J1741" s="0" t="n">
        <v>526</v>
      </c>
      <c r="K1741" s="0" t="n">
        <v>66</v>
      </c>
      <c r="L1741" s="0" t="n">
        <v>-0.45</v>
      </c>
      <c r="M1741" s="0" t="n">
        <v>0.77442</v>
      </c>
      <c r="N1741" s="0" t="n">
        <v>2.05990815163</v>
      </c>
      <c r="O1741" s="0" t="n">
        <v>1.23602199554</v>
      </c>
      <c r="P1741" s="0" t="n">
        <v>-1.67106087860927</v>
      </c>
      <c r="Q1741" s="0" t="n">
        <v>2.54748948666273</v>
      </c>
      <c r="R1741" s="0" t="n">
        <v>-0.0881513574044409</v>
      </c>
      <c r="S1741" s="0" t="n">
        <v>2.79585912207294</v>
      </c>
      <c r="T1741" s="0" t="n">
        <v>-1.1306592190481</v>
      </c>
      <c r="U1741" s="0" t="n">
        <v>3.18387982852619</v>
      </c>
      <c r="V1741" s="0" t="n">
        <v>2.5520022201999</v>
      </c>
      <c r="W1741" s="0" t="n">
        <v>3.9547537072334</v>
      </c>
      <c r="X1741" s="0" t="n">
        <v>2.65466598947284</v>
      </c>
      <c r="Y1741" s="0" t="n">
        <v>3.73816402587707</v>
      </c>
      <c r="Z1741" s="0" t="n">
        <v>-2.50990815163</v>
      </c>
      <c r="AA1741" s="0" t="n">
        <v>-0.46160199554</v>
      </c>
      <c r="AB1741" s="0" t="n">
        <v>-3.73096903023927</v>
      </c>
      <c r="AC1741" s="0" t="n">
        <v>1.31146749112273</v>
      </c>
      <c r="AD1741" s="0" t="n">
        <v>-2.14805950903444</v>
      </c>
      <c r="AE1741" s="0" t="n">
        <v>1.55983712653294</v>
      </c>
      <c r="AF1741" s="0" t="n">
        <v>-3.1905673706781</v>
      </c>
      <c r="AG1741" s="0" t="n">
        <v>1.94785783298619</v>
      </c>
      <c r="AH1741" s="0" t="s">
        <v>40</v>
      </c>
    </row>
    <row r="1742" customFormat="false" ht="12.75" hidden="false" customHeight="false" outlineLevel="0" collapsed="false">
      <c r="A1742" s="0" t="n">
        <v>202103</v>
      </c>
      <c r="B1742" s="0" t="n">
        <v>-1.3789</v>
      </c>
      <c r="C1742" s="0" t="n">
        <v>1.157</v>
      </c>
      <c r="D1742" s="0" t="n">
        <v>0</v>
      </c>
      <c r="E1742" s="0" t="n">
        <v>-1.79999999981</v>
      </c>
      <c r="F1742" s="0" t="n">
        <v>0</v>
      </c>
      <c r="G1742" s="0" t="n">
        <v>0</v>
      </c>
      <c r="H1742" s="0" t="n">
        <v>20</v>
      </c>
      <c r="I1742" s="0" t="n">
        <v>2</v>
      </c>
      <c r="J1742" s="0" t="n">
        <v>602</v>
      </c>
      <c r="K1742" s="0" t="n">
        <v>76</v>
      </c>
      <c r="L1742" s="0" t="n">
        <v>-0.45</v>
      </c>
      <c r="M1742" s="0" t="n">
        <v>0.77442</v>
      </c>
      <c r="N1742" s="0" t="n">
        <v>-0.742198586464</v>
      </c>
      <c r="O1742" s="0" t="n">
        <v>2.85823488235</v>
      </c>
      <c r="P1742" s="0" t="n">
        <v>-1.5500539827085</v>
      </c>
      <c r="Q1742" s="0" t="n">
        <v>2.94611285868058</v>
      </c>
      <c r="R1742" s="0" t="n">
        <v>-0.0882022331547873</v>
      </c>
      <c r="S1742" s="0" t="n">
        <v>2.79582031299088</v>
      </c>
      <c r="T1742" s="0" t="n">
        <v>-1.10915652966756</v>
      </c>
      <c r="U1742" s="0" t="n">
        <v>3.43059595919545</v>
      </c>
      <c r="V1742" s="0" t="n">
        <v>2.10420162480569</v>
      </c>
      <c r="W1742" s="0" t="n">
        <v>0.812620994046619</v>
      </c>
      <c r="X1742" s="0" t="n">
        <v>0.656967890090553</v>
      </c>
      <c r="Y1742" s="0" t="n">
        <v>0.679893619890546</v>
      </c>
      <c r="Z1742" s="0" t="n">
        <v>0.292198586464</v>
      </c>
      <c r="AA1742" s="0" t="n">
        <v>-2.08381488235</v>
      </c>
      <c r="AB1742" s="0" t="n">
        <v>-0.807855396244499</v>
      </c>
      <c r="AC1742" s="0" t="n">
        <v>0.0878779763305837</v>
      </c>
      <c r="AD1742" s="0" t="n">
        <v>0.653996353309213</v>
      </c>
      <c r="AE1742" s="0" t="n">
        <v>-0.0624145693591198</v>
      </c>
      <c r="AF1742" s="0" t="n">
        <v>-0.366957943203557</v>
      </c>
      <c r="AG1742" s="0" t="n">
        <v>0.572361076845451</v>
      </c>
      <c r="AH1742" s="0" t="s">
        <v>40</v>
      </c>
    </row>
    <row r="1743" customFormat="false" ht="12.75" hidden="false" customHeight="false" outlineLevel="0" collapsed="false">
      <c r="A1743" s="0" t="n">
        <v>202103</v>
      </c>
      <c r="B1743" s="0" t="n">
        <v>-1.7727</v>
      </c>
      <c r="C1743" s="0" t="n">
        <v>0.31257</v>
      </c>
      <c r="D1743" s="0" t="n">
        <v>0</v>
      </c>
      <c r="E1743" s="0" t="n">
        <v>-1.79999999981</v>
      </c>
      <c r="F1743" s="0" t="n">
        <v>0</v>
      </c>
      <c r="G1743" s="0" t="n">
        <v>0</v>
      </c>
      <c r="H1743" s="0" t="n">
        <v>20</v>
      </c>
      <c r="I1743" s="0" t="n">
        <v>6</v>
      </c>
      <c r="J1743" s="0" t="n">
        <v>606</v>
      </c>
      <c r="K1743" s="0" t="n">
        <v>76</v>
      </c>
      <c r="L1743" s="0" t="n">
        <v>-0.45</v>
      </c>
      <c r="M1743" s="0" t="n">
        <v>0.77442</v>
      </c>
      <c r="N1743" s="0" t="n">
        <v>-1.29294109344</v>
      </c>
      <c r="O1743" s="0" t="n">
        <v>3.96265292168</v>
      </c>
      <c r="P1743" s="0" t="n">
        <v>-1.67106087860927</v>
      </c>
      <c r="Q1743" s="0" t="n">
        <v>2.54748948666273</v>
      </c>
      <c r="R1743" s="0" t="n">
        <v>-0.0881513574044409</v>
      </c>
      <c r="S1743" s="0" t="n">
        <v>2.79585912207294</v>
      </c>
      <c r="T1743" s="0" t="n">
        <v>-1.1306592190481</v>
      </c>
      <c r="U1743" s="0" t="n">
        <v>3.18387982852619</v>
      </c>
      <c r="V1743" s="0" t="n">
        <v>3.29778393014067</v>
      </c>
      <c r="W1743" s="0" t="n">
        <v>1.46480787810085</v>
      </c>
      <c r="X1743" s="0" t="n">
        <v>1.6771780104861</v>
      </c>
      <c r="Y1743" s="0" t="n">
        <v>0.795501689109771</v>
      </c>
      <c r="Z1743" s="0" t="n">
        <v>0.84294109344</v>
      </c>
      <c r="AA1743" s="0" t="n">
        <v>-3.18823292168</v>
      </c>
      <c r="AB1743" s="0" t="n">
        <v>-0.378119785169266</v>
      </c>
      <c r="AC1743" s="0" t="n">
        <v>-1.41516343501727</v>
      </c>
      <c r="AD1743" s="0" t="n">
        <v>1.20478973603556</v>
      </c>
      <c r="AE1743" s="0" t="n">
        <v>-1.16679379960706</v>
      </c>
      <c r="AF1743" s="0" t="n">
        <v>0.162281874391898</v>
      </c>
      <c r="AG1743" s="0" t="n">
        <v>-0.778773093153808</v>
      </c>
      <c r="AH1743" s="0" t="s">
        <v>40</v>
      </c>
    </row>
    <row r="1744" customFormat="false" ht="12.75" hidden="false" customHeight="false" outlineLevel="0" collapsed="false">
      <c r="A1744" s="0" t="n">
        <v>202104</v>
      </c>
      <c r="B1744" s="0" t="n">
        <v>-1.3789</v>
      </c>
      <c r="C1744" s="0" t="n">
        <v>-1.157</v>
      </c>
      <c r="D1744" s="0" t="n">
        <v>0</v>
      </c>
      <c r="E1744" s="0" t="n">
        <v>-1.79999999981</v>
      </c>
      <c r="F1744" s="0" t="n">
        <v>0</v>
      </c>
      <c r="G1744" s="0" t="n">
        <v>0</v>
      </c>
      <c r="H1744" s="0" t="n">
        <v>24</v>
      </c>
      <c r="I1744" s="0" t="n">
        <v>4</v>
      </c>
      <c r="J1744" s="0" t="n">
        <v>860</v>
      </c>
      <c r="K1744" s="0" t="n">
        <v>108</v>
      </c>
      <c r="L1744" s="0" t="n">
        <v>-0.3</v>
      </c>
      <c r="M1744" s="0" t="n">
        <v>0.519615</v>
      </c>
      <c r="N1744" s="0" t="n">
        <v>-1.1354020834</v>
      </c>
      <c r="O1744" s="0" t="n">
        <v>3.26027226448</v>
      </c>
      <c r="P1744" s="0" t="n">
        <v>-1.37997782700382</v>
      </c>
      <c r="Q1744" s="0" t="n">
        <v>1.47257563163856</v>
      </c>
      <c r="R1744" s="0" t="n">
        <v>0.0564117575649861</v>
      </c>
      <c r="S1744" s="0" t="n">
        <v>2.52021694073906</v>
      </c>
      <c r="T1744" s="0" t="n">
        <v>-0.740315564485926</v>
      </c>
      <c r="U1744" s="0" t="n">
        <v>2.43077933970705</v>
      </c>
      <c r="V1744" s="0" t="n">
        <v>2.86515250594031</v>
      </c>
      <c r="W1744" s="0" t="n">
        <v>1.80434934129508</v>
      </c>
      <c r="X1744" s="0" t="n">
        <v>1.4028906278513</v>
      </c>
      <c r="Y1744" s="0" t="n">
        <v>0.918777377647069</v>
      </c>
      <c r="Z1744" s="0" t="n">
        <v>0.8354020834</v>
      </c>
      <c r="AA1744" s="0" t="n">
        <v>-2.74065726448</v>
      </c>
      <c r="AB1744" s="0" t="n">
        <v>-0.244575743603823</v>
      </c>
      <c r="AC1744" s="0" t="n">
        <v>-1.78769663284144</v>
      </c>
      <c r="AD1744" s="0" t="n">
        <v>1.19181384096499</v>
      </c>
      <c r="AE1744" s="0" t="n">
        <v>-0.740055323740939</v>
      </c>
      <c r="AF1744" s="0" t="n">
        <v>0.395086518914075</v>
      </c>
      <c r="AG1744" s="0" t="n">
        <v>-0.829492924772951</v>
      </c>
      <c r="AH1744" s="0" t="s">
        <v>40</v>
      </c>
    </row>
    <row r="1745" customFormat="false" ht="12.75" hidden="false" customHeight="false" outlineLevel="0" collapsed="false">
      <c r="A1745" s="0" t="n">
        <v>202102</v>
      </c>
      <c r="B1745" s="0" t="n">
        <v>-0.45</v>
      </c>
      <c r="C1745" s="0" t="n">
        <v>0.77442</v>
      </c>
      <c r="D1745" s="0" t="n">
        <v>-1.77265386818</v>
      </c>
      <c r="E1745" s="0" t="n">
        <v>-0.312567214581</v>
      </c>
      <c r="F1745" s="0" t="n">
        <v>0</v>
      </c>
      <c r="G1745" s="0" t="n">
        <v>0</v>
      </c>
      <c r="H1745" s="0" t="n">
        <v>28</v>
      </c>
      <c r="I1745" s="0" t="n">
        <v>8</v>
      </c>
      <c r="J1745" s="0" t="n">
        <v>448</v>
      </c>
      <c r="K1745" s="0" t="n">
        <v>56</v>
      </c>
      <c r="L1745" s="0" t="n">
        <v>1.232513101</v>
      </c>
      <c r="M1745" s="0" t="n">
        <v>-1.225401993</v>
      </c>
      <c r="N1745" s="0" t="n">
        <v>-6.06932115555</v>
      </c>
      <c r="O1745" s="0" t="n">
        <v>4.55538797379</v>
      </c>
      <c r="P1745" s="0" t="n">
        <v>1.88327909461299</v>
      </c>
      <c r="Q1745" s="0" t="n">
        <v>-0.0950834146215931</v>
      </c>
      <c r="R1745" s="0" t="n">
        <v>3.33715486031766</v>
      </c>
      <c r="S1745" s="0" t="n">
        <v>-0.622099638363904</v>
      </c>
      <c r="T1745" s="0" t="n">
        <v>3.03211898296863</v>
      </c>
      <c r="U1745" s="0" t="n">
        <v>0.4303944931289</v>
      </c>
      <c r="V1745" s="0" t="n">
        <v>9.31312601387241</v>
      </c>
      <c r="W1745" s="0" t="n">
        <v>9.21253140419762</v>
      </c>
      <c r="X1745" s="0" t="n">
        <v>10.7372328377055</v>
      </c>
      <c r="Y1745" s="0" t="n">
        <v>9.99258644248497</v>
      </c>
      <c r="Z1745" s="0" t="n">
        <v>7.30183425655</v>
      </c>
      <c r="AA1745" s="0" t="n">
        <v>-5.78078996679</v>
      </c>
      <c r="AB1745" s="0" t="n">
        <v>7.952600250163</v>
      </c>
      <c r="AC1745" s="0" t="n">
        <v>-4.65047138841159</v>
      </c>
      <c r="AD1745" s="0" t="n">
        <v>9.40647601586766</v>
      </c>
      <c r="AE1745" s="0" t="n">
        <v>-5.17748761215391</v>
      </c>
      <c r="AF1745" s="0" t="n">
        <v>9.10144013851863</v>
      </c>
      <c r="AG1745" s="0" t="n">
        <v>-4.1249934806611</v>
      </c>
      <c r="AH1745" s="0" t="s">
        <v>40</v>
      </c>
    </row>
    <row r="1746" customFormat="false" ht="12.75" hidden="false" customHeight="false" outlineLevel="0" collapsed="false">
      <c r="A1746" s="0" t="n">
        <v>202101</v>
      </c>
      <c r="B1746" s="0" t="n">
        <v>0</v>
      </c>
      <c r="C1746" s="0" t="n">
        <v>-1.8</v>
      </c>
      <c r="D1746" s="0" t="n">
        <v>1.77265404267</v>
      </c>
      <c r="E1746" s="0" t="n">
        <v>-0.31256622502</v>
      </c>
      <c r="F1746" s="0" t="n">
        <v>0</v>
      </c>
      <c r="G1746" s="0" t="n">
        <v>0</v>
      </c>
      <c r="H1746" s="0" t="n">
        <v>3</v>
      </c>
      <c r="I1746" s="0" t="n">
        <v>7</v>
      </c>
      <c r="J1746" s="0" t="n">
        <v>23</v>
      </c>
      <c r="K1746" s="0" t="n">
        <v>3</v>
      </c>
      <c r="L1746" s="0" t="n">
        <v>-0.45</v>
      </c>
      <c r="M1746" s="0" t="n">
        <v>0.77442</v>
      </c>
      <c r="N1746" s="0" t="n">
        <v>-1.73094284534</v>
      </c>
      <c r="O1746" s="0" t="n">
        <v>0.0800262466073</v>
      </c>
      <c r="P1746" s="0" t="n">
        <v>-1.89234282763338</v>
      </c>
      <c r="Q1746" s="0" t="n">
        <v>-0.246157314948255</v>
      </c>
      <c r="R1746" s="0" t="n">
        <v>-2.5207203047201</v>
      </c>
      <c r="S1746" s="0" t="n">
        <v>0.882625580674865</v>
      </c>
      <c r="T1746" s="0" t="n">
        <v>-2.65641008064724</v>
      </c>
      <c r="U1746" s="0" t="n">
        <v>0.67833061983005</v>
      </c>
      <c r="V1746" s="0" t="n">
        <v>1.45705087686688</v>
      </c>
      <c r="W1746" s="0" t="n">
        <v>0.363930858973746</v>
      </c>
      <c r="X1746" s="0" t="n">
        <v>1.12601692988631</v>
      </c>
      <c r="Y1746" s="0" t="n">
        <v>1.10202437661092</v>
      </c>
      <c r="Z1746" s="0" t="n">
        <v>1.28094284534</v>
      </c>
      <c r="AA1746" s="0" t="n">
        <v>0.6943937533927</v>
      </c>
      <c r="AB1746" s="0" t="n">
        <v>-0.161399982293377</v>
      </c>
      <c r="AC1746" s="0" t="n">
        <v>-0.326183561555555</v>
      </c>
      <c r="AD1746" s="0" t="n">
        <v>-0.789777459380101</v>
      </c>
      <c r="AE1746" s="0" t="n">
        <v>0.802599334067566</v>
      </c>
      <c r="AF1746" s="0" t="n">
        <v>-0.925467235307239</v>
      </c>
      <c r="AG1746" s="0" t="n">
        <v>0.59830437322275</v>
      </c>
      <c r="AH1746" s="0" t="s">
        <v>40</v>
      </c>
    </row>
    <row r="1747" customFormat="false" ht="12.75" hidden="false" customHeight="false" outlineLevel="0" collapsed="false">
      <c r="A1747" s="0" t="n">
        <v>202104</v>
      </c>
      <c r="B1747" s="0" t="n">
        <v>1.7727</v>
      </c>
      <c r="C1747" s="0" t="n">
        <v>-0.31257</v>
      </c>
      <c r="D1747" s="0" t="n">
        <v>0</v>
      </c>
      <c r="E1747" s="0" t="n">
        <v>-1.79999999981</v>
      </c>
      <c r="F1747" s="0" t="n">
        <v>0</v>
      </c>
      <c r="G1747" s="0" t="n">
        <v>0</v>
      </c>
      <c r="H1747" s="0" t="n">
        <v>12</v>
      </c>
      <c r="I1747" s="0" t="n">
        <v>7</v>
      </c>
      <c r="J1747" s="0" t="n">
        <v>767</v>
      </c>
      <c r="K1747" s="0" t="n">
        <v>96</v>
      </c>
      <c r="L1747" s="0" t="n">
        <v>-0.3</v>
      </c>
      <c r="M1747" s="0" t="n">
        <v>0.519615</v>
      </c>
      <c r="N1747" s="0" t="n">
        <v>0.253442794085</v>
      </c>
      <c r="O1747" s="0" t="n">
        <v>1.93179857731</v>
      </c>
      <c r="P1747" s="0" t="n">
        <v>0.959439642289038</v>
      </c>
      <c r="Q1747" s="0" t="n">
        <v>1.8401116271806</v>
      </c>
      <c r="R1747" s="0" t="n">
        <v>0.056357583034893</v>
      </c>
      <c r="S1747" s="0" t="n">
        <v>2.5202635300364</v>
      </c>
      <c r="T1747" s="0" t="n">
        <v>0.240975750971304</v>
      </c>
      <c r="U1747" s="0" t="n">
        <v>2.6898852357016</v>
      </c>
      <c r="V1747" s="0" t="n">
        <v>1.51676015979742</v>
      </c>
      <c r="W1747" s="0" t="n">
        <v>0.711925590562712</v>
      </c>
      <c r="X1747" s="0" t="n">
        <v>0.620591315603071</v>
      </c>
      <c r="Y1747" s="0" t="n">
        <v>0.758189164256088</v>
      </c>
      <c r="Z1747" s="0" t="n">
        <v>-0.553442794085</v>
      </c>
      <c r="AA1747" s="0" t="n">
        <v>-1.41218357731</v>
      </c>
      <c r="AB1747" s="0" t="n">
        <v>0.705996848204038</v>
      </c>
      <c r="AC1747" s="0" t="n">
        <v>-0.0916869501293987</v>
      </c>
      <c r="AD1747" s="0" t="n">
        <v>-0.197085211050107</v>
      </c>
      <c r="AE1747" s="0" t="n">
        <v>0.588464952726401</v>
      </c>
      <c r="AF1747" s="0" t="n">
        <v>-0.0124670431136958</v>
      </c>
      <c r="AG1747" s="0" t="n">
        <v>0.758086658391603</v>
      </c>
      <c r="AH1747" s="0" t="s">
        <v>40</v>
      </c>
    </row>
    <row r="1748" customFormat="false" ht="12.75" hidden="false" customHeight="false" outlineLevel="0" collapsed="false">
      <c r="A1748" s="0" t="n">
        <v>202104</v>
      </c>
      <c r="B1748" s="0" t="n">
        <v>1.7727</v>
      </c>
      <c r="C1748" s="0" t="n">
        <v>-0.31257</v>
      </c>
      <c r="D1748" s="0" t="n">
        <v>0</v>
      </c>
      <c r="E1748" s="0" t="n">
        <v>-1.79999999981</v>
      </c>
      <c r="F1748" s="0" t="n">
        <v>0</v>
      </c>
      <c r="G1748" s="0" t="n">
        <v>0</v>
      </c>
      <c r="H1748" s="0" t="n">
        <v>25</v>
      </c>
      <c r="I1748" s="0" t="n">
        <v>7</v>
      </c>
      <c r="J1748" s="0" t="n">
        <v>871</v>
      </c>
      <c r="K1748" s="0" t="n">
        <v>109</v>
      </c>
      <c r="L1748" s="0" t="n">
        <v>-0.3</v>
      </c>
      <c r="M1748" s="0" t="n">
        <v>0.519615</v>
      </c>
      <c r="N1748" s="0" t="n">
        <v>-3.20091915131</v>
      </c>
      <c r="O1748" s="0" t="n">
        <v>3.16951704025</v>
      </c>
      <c r="P1748" s="0" t="n">
        <v>0.959439642289038</v>
      </c>
      <c r="Q1748" s="0" t="n">
        <v>1.8401116271806</v>
      </c>
      <c r="R1748" s="0" t="n">
        <v>0.056357583034893</v>
      </c>
      <c r="S1748" s="0" t="n">
        <v>2.5202635300364</v>
      </c>
      <c r="T1748" s="0" t="n">
        <v>0.240975750971304</v>
      </c>
      <c r="U1748" s="0" t="n">
        <v>2.6898852357016</v>
      </c>
      <c r="V1748" s="0" t="n">
        <v>3.9290345818481</v>
      </c>
      <c r="W1748" s="0" t="n">
        <v>4.36759705602235</v>
      </c>
      <c r="X1748" s="0" t="n">
        <v>3.32135241198961</v>
      </c>
      <c r="Y1748" s="0" t="n">
        <v>3.47515282919822</v>
      </c>
      <c r="Z1748" s="0" t="n">
        <v>2.90091915131</v>
      </c>
      <c r="AA1748" s="0" t="n">
        <v>-2.64990204025</v>
      </c>
      <c r="AB1748" s="0" t="n">
        <v>4.16035879359904</v>
      </c>
      <c r="AC1748" s="0" t="n">
        <v>-1.3294054130694</v>
      </c>
      <c r="AD1748" s="0" t="n">
        <v>3.25727673434489</v>
      </c>
      <c r="AE1748" s="0" t="n">
        <v>-0.6492535102136</v>
      </c>
      <c r="AF1748" s="0" t="n">
        <v>3.4418949022813</v>
      </c>
      <c r="AG1748" s="0" t="n">
        <v>-0.479631804548398</v>
      </c>
      <c r="AH1748" s="0" t="s">
        <v>40</v>
      </c>
    </row>
    <row r="1749" customFormat="false" ht="12.75" hidden="false" customHeight="false" outlineLevel="0" collapsed="false">
      <c r="A1749" s="0" t="n">
        <v>202104</v>
      </c>
      <c r="B1749" s="0" t="n">
        <v>-1.7727</v>
      </c>
      <c r="C1749" s="0" t="n">
        <v>0.31257</v>
      </c>
      <c r="D1749" s="0" t="n">
        <v>0</v>
      </c>
      <c r="E1749" s="0" t="n">
        <v>-1.79999999981</v>
      </c>
      <c r="F1749" s="0" t="n">
        <v>0</v>
      </c>
      <c r="G1749" s="0" t="n">
        <v>0</v>
      </c>
      <c r="H1749" s="0" t="n">
        <v>24</v>
      </c>
      <c r="I1749" s="0" t="n">
        <v>6</v>
      </c>
      <c r="J1749" s="0" t="n">
        <v>862</v>
      </c>
      <c r="K1749" s="0" t="n">
        <v>108</v>
      </c>
      <c r="L1749" s="0" t="n">
        <v>-0.3</v>
      </c>
      <c r="M1749" s="0" t="n">
        <v>0.519615</v>
      </c>
      <c r="N1749" s="0" t="n">
        <v>1.81410038471</v>
      </c>
      <c r="O1749" s="0" t="n">
        <v>1.23811769485</v>
      </c>
      <c r="P1749" s="0" t="n">
        <v>-1.54844639687556</v>
      </c>
      <c r="Q1749" s="0" t="n">
        <v>2.27843321579328</v>
      </c>
      <c r="R1749" s="0" t="n">
        <v>0.056357583034893</v>
      </c>
      <c r="S1749" s="0" t="n">
        <v>2.5202635300364</v>
      </c>
      <c r="T1749" s="0" t="n">
        <v>-0.969817536224162</v>
      </c>
      <c r="U1749" s="0" t="n">
        <v>2.92553520130956</v>
      </c>
      <c r="V1749" s="0" t="n">
        <v>2.23286062241638</v>
      </c>
      <c r="W1749" s="0" t="n">
        <v>3.51979789781557</v>
      </c>
      <c r="X1749" s="0" t="n">
        <v>2.17567407934334</v>
      </c>
      <c r="Y1749" s="0" t="n">
        <v>3.25539196282177</v>
      </c>
      <c r="Z1749" s="0" t="n">
        <v>-2.11410038471</v>
      </c>
      <c r="AA1749" s="0" t="n">
        <v>-0.71850269485</v>
      </c>
      <c r="AB1749" s="0" t="n">
        <v>-3.36254678158556</v>
      </c>
      <c r="AC1749" s="0" t="n">
        <v>1.04031552094328</v>
      </c>
      <c r="AD1749" s="0" t="n">
        <v>-1.75774280167511</v>
      </c>
      <c r="AE1749" s="0" t="n">
        <v>1.2821458351864</v>
      </c>
      <c r="AF1749" s="0" t="n">
        <v>-2.78391792093416</v>
      </c>
      <c r="AG1749" s="0" t="n">
        <v>1.68741750645956</v>
      </c>
      <c r="AH1749" s="0" t="s">
        <v>40</v>
      </c>
    </row>
    <row r="1750" customFormat="false" ht="12.75" hidden="false" customHeight="false" outlineLevel="0" collapsed="false">
      <c r="A1750" s="0" t="n">
        <v>202103</v>
      </c>
      <c r="B1750" s="0" t="n">
        <v>-1.3789</v>
      </c>
      <c r="C1750" s="0" t="n">
        <v>1.157</v>
      </c>
      <c r="D1750" s="0" t="n">
        <v>0</v>
      </c>
      <c r="E1750" s="0" t="n">
        <v>-1.79999999981</v>
      </c>
      <c r="F1750" s="0" t="n">
        <v>0</v>
      </c>
      <c r="G1750" s="0" t="n">
        <v>0</v>
      </c>
      <c r="H1750" s="0" t="n">
        <v>12</v>
      </c>
      <c r="I1750" s="0" t="n">
        <v>2</v>
      </c>
      <c r="J1750" s="0" t="n">
        <v>538</v>
      </c>
      <c r="K1750" s="0" t="n">
        <v>68</v>
      </c>
      <c r="L1750" s="0" t="n">
        <v>-0.45</v>
      </c>
      <c r="M1750" s="0" t="n">
        <v>0.77442</v>
      </c>
      <c r="N1750" s="0" t="n">
        <v>-1.14858305454</v>
      </c>
      <c r="O1750" s="0" t="n">
        <v>4.0418009758</v>
      </c>
      <c r="P1750" s="0" t="n">
        <v>-1.5500539827085</v>
      </c>
      <c r="Q1750" s="0" t="n">
        <v>2.94611285868058</v>
      </c>
      <c r="R1750" s="0" t="n">
        <v>-0.0882022331547873</v>
      </c>
      <c r="S1750" s="0" t="n">
        <v>2.79582031299088</v>
      </c>
      <c r="T1750" s="0" t="n">
        <v>-1.10915652966756</v>
      </c>
      <c r="U1750" s="0" t="n">
        <v>3.43059595919545</v>
      </c>
      <c r="V1750" s="0" t="n">
        <v>3.34122682934131</v>
      </c>
      <c r="W1750" s="0" t="n">
        <v>1.16692388619017</v>
      </c>
      <c r="X1750" s="0" t="n">
        <v>1.63611591840427</v>
      </c>
      <c r="Y1750" s="0" t="n">
        <v>0.612475324552822</v>
      </c>
      <c r="Z1750" s="0" t="n">
        <v>0.69858305454</v>
      </c>
      <c r="AA1750" s="0" t="n">
        <v>-3.2673809758</v>
      </c>
      <c r="AB1750" s="0" t="n">
        <v>-0.401470928168499</v>
      </c>
      <c r="AC1750" s="0" t="n">
        <v>-1.09568811711942</v>
      </c>
      <c r="AD1750" s="0" t="n">
        <v>1.06038082138521</v>
      </c>
      <c r="AE1750" s="0" t="n">
        <v>-1.24598066280912</v>
      </c>
      <c r="AF1750" s="0" t="n">
        <v>0.0394265248724426</v>
      </c>
      <c r="AG1750" s="0" t="n">
        <v>-0.611205016604549</v>
      </c>
      <c r="AH1750" s="0" t="s">
        <v>40</v>
      </c>
    </row>
    <row r="1751" customFormat="false" ht="12.75" hidden="false" customHeight="false" outlineLevel="0" collapsed="false">
      <c r="A1751" s="0" t="n">
        <v>202104</v>
      </c>
      <c r="B1751" s="0" t="n">
        <v>-1.7727</v>
      </c>
      <c r="C1751" s="0" t="n">
        <v>0.31257</v>
      </c>
      <c r="D1751" s="0" t="n">
        <v>0</v>
      </c>
      <c r="E1751" s="0" t="n">
        <v>-1.79999999981</v>
      </c>
      <c r="F1751" s="0" t="n">
        <v>0</v>
      </c>
      <c r="G1751" s="0" t="n">
        <v>0</v>
      </c>
      <c r="H1751" s="0" t="n">
        <v>21</v>
      </c>
      <c r="I1751" s="0" t="n">
        <v>6</v>
      </c>
      <c r="J1751" s="0" t="n">
        <v>838</v>
      </c>
      <c r="K1751" s="0" t="n">
        <v>105</v>
      </c>
      <c r="L1751" s="0" t="n">
        <v>-0.3</v>
      </c>
      <c r="M1751" s="0" t="n">
        <v>0.519615</v>
      </c>
      <c r="N1751" s="0" t="n">
        <v>2.82864093781</v>
      </c>
      <c r="O1751" s="0" t="n">
        <v>8.54024410248</v>
      </c>
      <c r="P1751" s="0" t="n">
        <v>-1.54844639687556</v>
      </c>
      <c r="Q1751" s="0" t="n">
        <v>2.27843321579328</v>
      </c>
      <c r="R1751" s="0" t="n">
        <v>0.056357583034893</v>
      </c>
      <c r="S1751" s="0" t="n">
        <v>2.5202635300364</v>
      </c>
      <c r="T1751" s="0" t="n">
        <v>-0.969817536224162</v>
      </c>
      <c r="U1751" s="0" t="n">
        <v>2.92553520130956</v>
      </c>
      <c r="V1751" s="0" t="n">
        <v>8.60923256262077</v>
      </c>
      <c r="W1751" s="0" t="n">
        <v>7.63997180073939</v>
      </c>
      <c r="X1751" s="0" t="n">
        <v>6.6276482323492</v>
      </c>
      <c r="Y1751" s="0" t="n">
        <v>6.77888212199066</v>
      </c>
      <c r="Z1751" s="0" t="n">
        <v>-3.12864093781</v>
      </c>
      <c r="AA1751" s="0" t="n">
        <v>-8.02062910248</v>
      </c>
      <c r="AB1751" s="0" t="n">
        <v>-4.37708733468556</v>
      </c>
      <c r="AC1751" s="0" t="n">
        <v>-6.26181088668672</v>
      </c>
      <c r="AD1751" s="0" t="n">
        <v>-2.77228335477511</v>
      </c>
      <c r="AE1751" s="0" t="n">
        <v>-6.0199805724436</v>
      </c>
      <c r="AF1751" s="0" t="n">
        <v>-3.79845847403416</v>
      </c>
      <c r="AG1751" s="0" t="n">
        <v>-5.61470890117044</v>
      </c>
      <c r="AH1751" s="0" t="s">
        <v>40</v>
      </c>
    </row>
    <row r="1752" customFormat="false" ht="12.75" hidden="false" customHeight="false" outlineLevel="0" collapsed="false">
      <c r="A1752" s="0" t="n">
        <v>202103</v>
      </c>
      <c r="B1752" s="0" t="n">
        <v>-1.3789</v>
      </c>
      <c r="C1752" s="0" t="n">
        <v>1.157</v>
      </c>
      <c r="D1752" s="0" t="n">
        <v>0</v>
      </c>
      <c r="E1752" s="0" t="n">
        <v>-1.79999999981</v>
      </c>
      <c r="F1752" s="0" t="n">
        <v>0</v>
      </c>
      <c r="G1752" s="0" t="n">
        <v>0</v>
      </c>
      <c r="H1752" s="0" t="n">
        <v>6</v>
      </c>
      <c r="I1752" s="0" t="n">
        <v>2</v>
      </c>
      <c r="J1752" s="0" t="n">
        <v>490</v>
      </c>
      <c r="K1752" s="0" t="n">
        <v>62</v>
      </c>
      <c r="L1752" s="0" t="n">
        <v>-0.45</v>
      </c>
      <c r="M1752" s="0" t="n">
        <v>0.77442</v>
      </c>
      <c r="N1752" s="0" t="n">
        <v>0.300814956427</v>
      </c>
      <c r="O1752" s="0" t="n">
        <v>4.96644115448</v>
      </c>
      <c r="P1752" s="0" t="n">
        <v>-1.5500539827085</v>
      </c>
      <c r="Q1752" s="0" t="n">
        <v>2.94611285868058</v>
      </c>
      <c r="R1752" s="0" t="n">
        <v>-0.0882022331547873</v>
      </c>
      <c r="S1752" s="0" t="n">
        <v>2.79582031299088</v>
      </c>
      <c r="T1752" s="0" t="n">
        <v>-1.10915652966756</v>
      </c>
      <c r="U1752" s="0" t="n">
        <v>3.43059595919545</v>
      </c>
      <c r="V1752" s="0" t="n">
        <v>4.25872803292278</v>
      </c>
      <c r="W1752" s="0" t="n">
        <v>2.73997121383863</v>
      </c>
      <c r="X1752" s="0" t="n">
        <v>2.2052050270433</v>
      </c>
      <c r="Y1752" s="0" t="n">
        <v>2.08490768512141</v>
      </c>
      <c r="Z1752" s="0" t="n">
        <v>-0.750814956427</v>
      </c>
      <c r="AA1752" s="0" t="n">
        <v>-4.19202115448</v>
      </c>
      <c r="AB1752" s="0" t="n">
        <v>-1.8508689391355</v>
      </c>
      <c r="AC1752" s="0" t="n">
        <v>-2.02032829579942</v>
      </c>
      <c r="AD1752" s="0" t="n">
        <v>-0.389017189581787</v>
      </c>
      <c r="AE1752" s="0" t="n">
        <v>-2.17062084148912</v>
      </c>
      <c r="AF1752" s="0" t="n">
        <v>-1.40997148609456</v>
      </c>
      <c r="AG1752" s="0" t="n">
        <v>-1.53584519528455</v>
      </c>
      <c r="AH1752" s="0" t="s">
        <v>40</v>
      </c>
    </row>
    <row r="1753" customFormat="false" ht="12.75" hidden="false" customHeight="false" outlineLevel="0" collapsed="false">
      <c r="A1753" s="0" t="n">
        <v>202104</v>
      </c>
      <c r="B1753" s="0" t="n">
        <v>-1.3789</v>
      </c>
      <c r="C1753" s="0" t="n">
        <v>1.157</v>
      </c>
      <c r="D1753" s="0" t="n">
        <v>0</v>
      </c>
      <c r="E1753" s="0" t="n">
        <v>-1.79999999981</v>
      </c>
      <c r="F1753" s="0" t="n">
        <v>0</v>
      </c>
      <c r="G1753" s="0" t="n">
        <v>0</v>
      </c>
      <c r="H1753" s="0" t="n">
        <v>12</v>
      </c>
      <c r="I1753" s="0" t="n">
        <v>2</v>
      </c>
      <c r="J1753" s="0" t="n">
        <v>762</v>
      </c>
      <c r="K1753" s="0" t="n">
        <v>96</v>
      </c>
      <c r="L1753" s="0" t="n">
        <v>-0.3</v>
      </c>
      <c r="M1753" s="0" t="n">
        <v>0.519615</v>
      </c>
      <c r="N1753" s="0" t="n">
        <v>-0.643015921116</v>
      </c>
      <c r="O1753" s="0" t="n">
        <v>2.16269540787</v>
      </c>
      <c r="P1753" s="0" t="n">
        <v>-1.39060049884486</v>
      </c>
      <c r="Q1753" s="0" t="n">
        <v>2.69711451629906</v>
      </c>
      <c r="R1753" s="0" t="n">
        <v>0.0563068247608792</v>
      </c>
      <c r="S1753" s="0" t="n">
        <v>2.52022512455801</v>
      </c>
      <c r="T1753" s="0" t="n">
        <v>-0.910864760889908</v>
      </c>
      <c r="U1753" s="0" t="n">
        <v>3.19713220678028</v>
      </c>
      <c r="V1753" s="0" t="n">
        <v>1.67850324660553</v>
      </c>
      <c r="W1753" s="0" t="n">
        <v>0.918959457382179</v>
      </c>
      <c r="X1753" s="0" t="n">
        <v>0.785416960101948</v>
      </c>
      <c r="Y1753" s="0" t="n">
        <v>1.06855158598356</v>
      </c>
      <c r="Z1753" s="0" t="n">
        <v>0.343015921116</v>
      </c>
      <c r="AA1753" s="0" t="n">
        <v>-1.64308040787</v>
      </c>
      <c r="AB1753" s="0" t="n">
        <v>-0.747584577728863</v>
      </c>
      <c r="AC1753" s="0" t="n">
        <v>0.534419108429055</v>
      </c>
      <c r="AD1753" s="0" t="n">
        <v>0.699322745876879</v>
      </c>
      <c r="AE1753" s="0" t="n">
        <v>0.357529716688007</v>
      </c>
      <c r="AF1753" s="0" t="n">
        <v>-0.267848839773908</v>
      </c>
      <c r="AG1753" s="0" t="n">
        <v>1.03443679891028</v>
      </c>
      <c r="AH1753" s="0" t="s">
        <v>40</v>
      </c>
    </row>
    <row r="1754" customFormat="false" ht="12.75" hidden="false" customHeight="false" outlineLevel="0" collapsed="false">
      <c r="A1754" s="0" t="n">
        <v>202104</v>
      </c>
      <c r="B1754" s="0" t="n">
        <v>1.3789</v>
      </c>
      <c r="C1754" s="0" t="n">
        <v>-1.157</v>
      </c>
      <c r="D1754" s="0" t="n">
        <v>0</v>
      </c>
      <c r="E1754" s="0" t="n">
        <v>-1.79999999981</v>
      </c>
      <c r="F1754" s="0" t="n">
        <v>0</v>
      </c>
      <c r="G1754" s="0" t="n">
        <v>0</v>
      </c>
      <c r="H1754" s="0" t="n">
        <v>20</v>
      </c>
      <c r="I1754" s="0" t="n">
        <v>3</v>
      </c>
      <c r="J1754" s="0" t="n">
        <v>827</v>
      </c>
      <c r="K1754" s="0" t="n">
        <v>104</v>
      </c>
      <c r="L1754" s="0" t="n">
        <v>-0.3</v>
      </c>
      <c r="M1754" s="0" t="n">
        <v>0.519615</v>
      </c>
      <c r="N1754" s="0" t="n">
        <v>0.597142219543</v>
      </c>
      <c r="O1754" s="0" t="n">
        <v>2.31987762451</v>
      </c>
      <c r="P1754" s="0" t="n">
        <v>0.814544141126795</v>
      </c>
      <c r="Q1754" s="0" t="n">
        <v>1.27186502684768</v>
      </c>
      <c r="R1754" s="0" t="n">
        <v>0.0563068247608792</v>
      </c>
      <c r="S1754" s="0" t="n">
        <v>2.52022512455801</v>
      </c>
      <c r="T1754" s="0" t="n">
        <v>0.0389640779212844</v>
      </c>
      <c r="U1754" s="0" t="n">
        <v>2.31644630944106</v>
      </c>
      <c r="V1754" s="0" t="n">
        <v>2.01141981676978</v>
      </c>
      <c r="W1754" s="0" t="n">
        <v>1.07032425010706</v>
      </c>
      <c r="X1754" s="0" t="n">
        <v>0.576751285238809</v>
      </c>
      <c r="Y1754" s="0" t="n">
        <v>0.558188688265334</v>
      </c>
      <c r="Z1754" s="0" t="n">
        <v>-0.897142219543</v>
      </c>
      <c r="AA1754" s="0" t="n">
        <v>-1.80026262451</v>
      </c>
      <c r="AB1754" s="0" t="n">
        <v>0.217401921583795</v>
      </c>
      <c r="AC1754" s="0" t="n">
        <v>-1.04801259766232</v>
      </c>
      <c r="AD1754" s="0" t="n">
        <v>-0.540835394782121</v>
      </c>
      <c r="AE1754" s="0" t="n">
        <v>0.200347500048006</v>
      </c>
      <c r="AF1754" s="0" t="n">
        <v>-0.558178141621716</v>
      </c>
      <c r="AG1754" s="0" t="n">
        <v>-0.00343131506893801</v>
      </c>
      <c r="AH1754" s="0" t="s">
        <v>40</v>
      </c>
    </row>
    <row r="1755" customFormat="false" ht="12.75" hidden="false" customHeight="false" outlineLevel="0" collapsed="false">
      <c r="A1755" s="0" t="n">
        <v>202103</v>
      </c>
      <c r="B1755" s="0" t="n">
        <v>1.3789</v>
      </c>
      <c r="C1755" s="0" t="n">
        <v>-1.157</v>
      </c>
      <c r="D1755" s="0" t="n">
        <v>0</v>
      </c>
      <c r="E1755" s="0" t="n">
        <v>-1.79999999981</v>
      </c>
      <c r="F1755" s="0" t="n">
        <v>0</v>
      </c>
      <c r="G1755" s="0" t="n">
        <v>0</v>
      </c>
      <c r="H1755" s="0" t="n">
        <v>6</v>
      </c>
      <c r="I1755" s="0" t="n">
        <v>3</v>
      </c>
      <c r="J1755" s="0" t="n">
        <v>491</v>
      </c>
      <c r="K1755" s="0" t="n">
        <v>62</v>
      </c>
      <c r="L1755" s="0" t="n">
        <v>-0.45</v>
      </c>
      <c r="M1755" s="0" t="n">
        <v>0.77442</v>
      </c>
      <c r="N1755" s="0" t="n">
        <v>2.22636437416</v>
      </c>
      <c r="O1755" s="0" t="n">
        <v>4.94263696671</v>
      </c>
      <c r="P1755" s="0" t="n">
        <v>0.587948943567973</v>
      </c>
      <c r="Q1755" s="0" t="n">
        <v>1.46181292619979</v>
      </c>
      <c r="R1755" s="0" t="n">
        <v>-0.0882022331547873</v>
      </c>
      <c r="S1755" s="0" t="n">
        <v>2.79582031299088</v>
      </c>
      <c r="T1755" s="0" t="n">
        <v>-0.189259791762591</v>
      </c>
      <c r="U1755" s="0" t="n">
        <v>2.54543896423868</v>
      </c>
      <c r="V1755" s="0" t="n">
        <v>4.953479478593</v>
      </c>
      <c r="W1755" s="0" t="n">
        <v>3.84714714095989</v>
      </c>
      <c r="X1755" s="0" t="n">
        <v>3.15690359757507</v>
      </c>
      <c r="Y1755" s="0" t="n">
        <v>3.40320413346624</v>
      </c>
      <c r="Z1755" s="0" t="n">
        <v>-2.67636437416</v>
      </c>
      <c r="AA1755" s="0" t="n">
        <v>-4.16821696671</v>
      </c>
      <c r="AB1755" s="0" t="n">
        <v>-1.63841543059203</v>
      </c>
      <c r="AC1755" s="0" t="n">
        <v>-3.48082404051021</v>
      </c>
      <c r="AD1755" s="0" t="n">
        <v>-2.31456660731479</v>
      </c>
      <c r="AE1755" s="0" t="n">
        <v>-2.14681665371912</v>
      </c>
      <c r="AF1755" s="0" t="n">
        <v>-2.41562416592259</v>
      </c>
      <c r="AG1755" s="0" t="n">
        <v>-2.39719800247132</v>
      </c>
      <c r="AH1755" s="0" t="s">
        <v>40</v>
      </c>
    </row>
    <row r="1756" customFormat="false" ht="12.75" hidden="false" customHeight="false" outlineLevel="0" collapsed="false">
      <c r="A1756" s="0" t="n">
        <v>202104</v>
      </c>
      <c r="B1756" s="0" t="n">
        <v>-1.3789</v>
      </c>
      <c r="C1756" s="0" t="n">
        <v>1.157</v>
      </c>
      <c r="D1756" s="0" t="n">
        <v>0</v>
      </c>
      <c r="E1756" s="0" t="n">
        <v>-1.79999999981</v>
      </c>
      <c r="F1756" s="0" t="n">
        <v>0</v>
      </c>
      <c r="G1756" s="0" t="n">
        <v>0</v>
      </c>
      <c r="H1756" s="0" t="n">
        <v>15</v>
      </c>
      <c r="I1756" s="0" t="n">
        <v>2</v>
      </c>
      <c r="J1756" s="0" t="n">
        <v>786</v>
      </c>
      <c r="K1756" s="0" t="n">
        <v>99</v>
      </c>
      <c r="L1756" s="0" t="n">
        <v>-0.3</v>
      </c>
      <c r="M1756" s="0" t="n">
        <v>0.519615</v>
      </c>
      <c r="N1756" s="0" t="n">
        <v>0.881095945835</v>
      </c>
      <c r="O1756" s="0" t="n">
        <v>1.999173522</v>
      </c>
      <c r="P1756" s="0" t="n">
        <v>-1.39060049884486</v>
      </c>
      <c r="Q1756" s="0" t="n">
        <v>2.69711451629906</v>
      </c>
      <c r="R1756" s="0" t="n">
        <v>0.0563068247608792</v>
      </c>
      <c r="S1756" s="0" t="n">
        <v>2.52022512455801</v>
      </c>
      <c r="T1756" s="0" t="n">
        <v>-0.910864760889908</v>
      </c>
      <c r="U1756" s="0" t="n">
        <v>3.19713220678028</v>
      </c>
      <c r="V1756" s="0" t="n">
        <v>1.89316693751256</v>
      </c>
      <c r="W1756" s="0" t="n">
        <v>2.37649455465277</v>
      </c>
      <c r="X1756" s="0" t="n">
        <v>0.975587959525171</v>
      </c>
      <c r="Y1756" s="0" t="n">
        <v>2.15551111917488</v>
      </c>
      <c r="Z1756" s="0" t="n">
        <v>-1.181095945835</v>
      </c>
      <c r="AA1756" s="0" t="n">
        <v>-1.479558522</v>
      </c>
      <c r="AB1756" s="0" t="n">
        <v>-2.27169644467986</v>
      </c>
      <c r="AC1756" s="0" t="n">
        <v>0.697940994299055</v>
      </c>
      <c r="AD1756" s="0" t="n">
        <v>-0.824789121074121</v>
      </c>
      <c r="AE1756" s="0" t="n">
        <v>0.521051602558007</v>
      </c>
      <c r="AF1756" s="0" t="n">
        <v>-1.79196070672491</v>
      </c>
      <c r="AG1756" s="0" t="n">
        <v>1.19795868478028</v>
      </c>
      <c r="AH1756" s="0" t="s">
        <v>40</v>
      </c>
    </row>
    <row r="1757" customFormat="false" ht="12.75" hidden="false" customHeight="false" outlineLevel="0" collapsed="false">
      <c r="A1757" s="0" t="n">
        <v>202102</v>
      </c>
      <c r="B1757" s="0" t="n">
        <v>-0.45</v>
      </c>
      <c r="C1757" s="0" t="n">
        <v>0.77442</v>
      </c>
      <c r="D1757" s="0" t="n">
        <v>1.77265404267</v>
      </c>
      <c r="E1757" s="0" t="n">
        <v>-0.31256622502</v>
      </c>
      <c r="F1757" s="0" t="n">
        <v>0</v>
      </c>
      <c r="G1757" s="0" t="n">
        <v>0</v>
      </c>
      <c r="H1757" s="0" t="n">
        <v>28</v>
      </c>
      <c r="I1757" s="0" t="n">
        <v>7</v>
      </c>
      <c r="J1757" s="0" t="n">
        <v>447</v>
      </c>
      <c r="K1757" s="0" t="n">
        <v>56</v>
      </c>
      <c r="L1757" s="0" t="n">
        <v>1.232513101</v>
      </c>
      <c r="M1757" s="0" t="n">
        <v>-1.225401993</v>
      </c>
      <c r="N1757" s="0" t="n">
        <v>1.84685647488</v>
      </c>
      <c r="O1757" s="0" t="n">
        <v>-1.46518421173</v>
      </c>
      <c r="P1757" s="0" t="n">
        <v>-0.703133187040947</v>
      </c>
      <c r="Q1757" s="0" t="n">
        <v>0.0286412542967632</v>
      </c>
      <c r="R1757" s="0" t="n">
        <v>-0.724677541364313</v>
      </c>
      <c r="S1757" s="0" t="n">
        <v>-2.03205811936264</v>
      </c>
      <c r="T1757" s="0" t="n">
        <v>-1.68476562167204</v>
      </c>
      <c r="U1757" s="0" t="n">
        <v>-0.0854312613094148</v>
      </c>
      <c r="V1757" s="0" t="n">
        <v>0.659479562571383</v>
      </c>
      <c r="W1757" s="0" t="n">
        <v>2.95532769737195</v>
      </c>
      <c r="X1757" s="0" t="n">
        <v>2.63327424015356</v>
      </c>
      <c r="Y1757" s="0" t="n">
        <v>3.79157920094634</v>
      </c>
      <c r="Z1757" s="0" t="n">
        <v>-0.61434337388</v>
      </c>
      <c r="AA1757" s="0" t="n">
        <v>0.23978221873</v>
      </c>
      <c r="AB1757" s="0" t="n">
        <v>-2.54998966192095</v>
      </c>
      <c r="AC1757" s="0" t="n">
        <v>1.49382546602676</v>
      </c>
      <c r="AD1757" s="0" t="n">
        <v>-2.57153401624431</v>
      </c>
      <c r="AE1757" s="0" t="n">
        <v>-0.566873907632641</v>
      </c>
      <c r="AF1757" s="0" t="n">
        <v>-3.53162209655204</v>
      </c>
      <c r="AG1757" s="0" t="n">
        <v>1.37975295042059</v>
      </c>
      <c r="AH1757" s="0" t="s">
        <v>40</v>
      </c>
    </row>
    <row r="1758" customFormat="false" ht="12.75" hidden="false" customHeight="false" outlineLevel="0" collapsed="false">
      <c r="A1758" s="0" t="n">
        <v>202104</v>
      </c>
      <c r="B1758" s="0" t="n">
        <v>-1.7727</v>
      </c>
      <c r="C1758" s="0" t="n">
        <v>-0.31257</v>
      </c>
      <c r="D1758" s="0" t="n">
        <v>0</v>
      </c>
      <c r="E1758" s="0" t="n">
        <v>-1.79999999981</v>
      </c>
      <c r="F1758" s="0" t="n">
        <v>0</v>
      </c>
      <c r="G1758" s="0" t="n">
        <v>0</v>
      </c>
      <c r="H1758" s="0" t="n">
        <v>21</v>
      </c>
      <c r="I1758" s="0" t="n">
        <v>8</v>
      </c>
      <c r="J1758" s="0" t="n">
        <v>840</v>
      </c>
      <c r="K1758" s="0" t="n">
        <v>105</v>
      </c>
      <c r="L1758" s="0" t="n">
        <v>-0.3</v>
      </c>
      <c r="M1758" s="0" t="n">
        <v>0.519615</v>
      </c>
      <c r="N1758" s="0" t="n">
        <v>-2.76588129997</v>
      </c>
      <c r="O1758" s="0" t="n">
        <v>10.7116985321</v>
      </c>
      <c r="P1758" s="0" t="n">
        <v>-1.54758522789975</v>
      </c>
      <c r="Q1758" s="0" t="n">
        <v>1.95879090138897</v>
      </c>
      <c r="R1758" s="0" t="n">
        <v>0.0563765129245149</v>
      </c>
      <c r="S1758" s="0" t="n">
        <v>2.52026205365267</v>
      </c>
      <c r="T1758" s="0" t="n">
        <v>-0.929641883608423</v>
      </c>
      <c r="U1758" s="0" t="n">
        <v>2.72444195628565</v>
      </c>
      <c r="V1758" s="0" t="n">
        <v>10.4861402484826</v>
      </c>
      <c r="W1758" s="0" t="n">
        <v>8.83728676183935</v>
      </c>
      <c r="X1758" s="0" t="n">
        <v>8.66399277140059</v>
      </c>
      <c r="Y1758" s="0" t="n">
        <v>8.19561119149081</v>
      </c>
      <c r="Z1758" s="0" t="n">
        <v>2.46588129997</v>
      </c>
      <c r="AA1758" s="0" t="n">
        <v>-10.1920835321</v>
      </c>
      <c r="AB1758" s="0" t="n">
        <v>1.21829607207025</v>
      </c>
      <c r="AC1758" s="0" t="n">
        <v>-8.75290763071103</v>
      </c>
      <c r="AD1758" s="0" t="n">
        <v>2.82225781289452</v>
      </c>
      <c r="AE1758" s="0" t="n">
        <v>-8.19143647844733</v>
      </c>
      <c r="AF1758" s="0" t="n">
        <v>1.83623941636158</v>
      </c>
      <c r="AG1758" s="0" t="n">
        <v>-7.98725657581435</v>
      </c>
      <c r="AH1758" s="0" t="s">
        <v>40</v>
      </c>
    </row>
    <row r="1759" customFormat="false" ht="12.75" hidden="false" customHeight="false" outlineLevel="0" collapsed="false">
      <c r="A1759" s="0" t="n">
        <v>202102</v>
      </c>
      <c r="B1759" s="0" t="n">
        <v>-0.45</v>
      </c>
      <c r="C1759" s="0" t="n">
        <v>0.77442</v>
      </c>
      <c r="D1759" s="0" t="n">
        <v>-1.77265386818</v>
      </c>
      <c r="E1759" s="0" t="n">
        <v>-0.312567214581</v>
      </c>
      <c r="F1759" s="0" t="n">
        <v>0</v>
      </c>
      <c r="G1759" s="0" t="n">
        <v>0</v>
      </c>
      <c r="H1759" s="0" t="n">
        <v>26</v>
      </c>
      <c r="I1759" s="0" t="n">
        <v>8</v>
      </c>
      <c r="J1759" s="0" t="n">
        <v>432</v>
      </c>
      <c r="K1759" s="0" t="n">
        <v>54</v>
      </c>
      <c r="L1759" s="0" t="n">
        <v>1.232513101</v>
      </c>
      <c r="M1759" s="0" t="n">
        <v>-1.225401993</v>
      </c>
      <c r="N1759" s="0" t="n">
        <v>3.43014621735</v>
      </c>
      <c r="O1759" s="0" t="n">
        <v>0.0440622717142</v>
      </c>
      <c r="P1759" s="0" t="n">
        <v>1.88327909461299</v>
      </c>
      <c r="Q1759" s="0" t="n">
        <v>-0.0950834146215931</v>
      </c>
      <c r="R1759" s="0" t="n">
        <v>3.33715486031766</v>
      </c>
      <c r="S1759" s="0" t="n">
        <v>-0.622099638363904</v>
      </c>
      <c r="T1759" s="0" t="n">
        <v>3.03211898296863</v>
      </c>
      <c r="U1759" s="0" t="n">
        <v>0.4303944931289</v>
      </c>
      <c r="V1759" s="0" t="n">
        <v>2.53793830371516</v>
      </c>
      <c r="W1759" s="0" t="n">
        <v>1.5531128154228</v>
      </c>
      <c r="X1759" s="0" t="n">
        <v>0.672621054473932</v>
      </c>
      <c r="Y1759" s="0" t="n">
        <v>0.554687537819719</v>
      </c>
      <c r="Z1759" s="0" t="n">
        <v>-2.19763311635</v>
      </c>
      <c r="AA1759" s="0" t="n">
        <v>-1.2694642647142</v>
      </c>
      <c r="AB1759" s="0" t="n">
        <v>-1.54686712273701</v>
      </c>
      <c r="AC1759" s="0" t="n">
        <v>-0.139145686335793</v>
      </c>
      <c r="AD1759" s="0" t="n">
        <v>-0.0929913570323411</v>
      </c>
      <c r="AE1759" s="0" t="n">
        <v>-0.666161910078104</v>
      </c>
      <c r="AF1759" s="0" t="n">
        <v>-0.398027234381375</v>
      </c>
      <c r="AG1759" s="0" t="n">
        <v>0.3863322214147</v>
      </c>
      <c r="AH1759" s="0" t="s">
        <v>40</v>
      </c>
    </row>
    <row r="1760" customFormat="false" ht="12.75" hidden="false" customHeight="false" outlineLevel="0" collapsed="false">
      <c r="A1760" s="0" t="n">
        <v>202101</v>
      </c>
      <c r="B1760" s="0" t="n">
        <v>0</v>
      </c>
      <c r="C1760" s="0" t="n">
        <v>-1.8</v>
      </c>
      <c r="D1760" s="0" t="n">
        <v>-1.37887967467</v>
      </c>
      <c r="E1760" s="0" t="n">
        <v>-1.15701808231</v>
      </c>
      <c r="F1760" s="0" t="n">
        <v>0</v>
      </c>
      <c r="G1760" s="0" t="n">
        <v>0</v>
      </c>
      <c r="H1760" s="0" t="n">
        <v>3</v>
      </c>
      <c r="I1760" s="0" t="n">
        <v>4</v>
      </c>
      <c r="J1760" s="0" t="n">
        <v>20</v>
      </c>
      <c r="K1760" s="0" t="n">
        <v>3</v>
      </c>
      <c r="L1760" s="0" t="n">
        <v>-0.45</v>
      </c>
      <c r="M1760" s="0" t="n">
        <v>0.77442</v>
      </c>
      <c r="N1760" s="0" t="n">
        <v>-0.661078512669</v>
      </c>
      <c r="O1760" s="0" t="n">
        <v>0.250451147556</v>
      </c>
      <c r="P1760" s="0" t="n">
        <v>0.809973301660764</v>
      </c>
      <c r="Q1760" s="0" t="n">
        <v>0.172809473005172</v>
      </c>
      <c r="R1760" s="0" t="n">
        <v>1.1857802760684</v>
      </c>
      <c r="S1760" s="0" t="n">
        <v>2.07217641651019</v>
      </c>
      <c r="T1760" s="0" t="n">
        <v>1.53047723699574</v>
      </c>
      <c r="U1760" s="0" t="n">
        <v>1.12066206186506</v>
      </c>
      <c r="V1760" s="0" t="n">
        <v>0.564887154077732</v>
      </c>
      <c r="W1760" s="0" t="n">
        <v>1.47309934154827</v>
      </c>
      <c r="X1760" s="0" t="n">
        <v>2.59414154222216</v>
      </c>
      <c r="Y1760" s="0" t="n">
        <v>2.35800416438801</v>
      </c>
      <c r="Z1760" s="0" t="n">
        <v>0.211078512669</v>
      </c>
      <c r="AA1760" s="0" t="n">
        <v>0.523968852444</v>
      </c>
      <c r="AB1760" s="0" t="n">
        <v>1.47105181432976</v>
      </c>
      <c r="AC1760" s="0" t="n">
        <v>-0.0776416745508283</v>
      </c>
      <c r="AD1760" s="0" t="n">
        <v>1.8468587887374</v>
      </c>
      <c r="AE1760" s="0" t="n">
        <v>1.82172526895419</v>
      </c>
      <c r="AF1760" s="0" t="n">
        <v>2.19155574966474</v>
      </c>
      <c r="AG1760" s="0" t="n">
        <v>0.870210914309057</v>
      </c>
      <c r="AH1760" s="0" t="s">
        <v>40</v>
      </c>
    </row>
    <row r="1761" customFormat="false" ht="12.75" hidden="false" customHeight="false" outlineLevel="0" collapsed="false">
      <c r="A1761" s="0" t="n">
        <v>202103</v>
      </c>
      <c r="B1761" s="0" t="n">
        <v>1.3789</v>
      </c>
      <c r="C1761" s="0" t="n">
        <v>-1.157</v>
      </c>
      <c r="D1761" s="0" t="n">
        <v>0</v>
      </c>
      <c r="E1761" s="0" t="n">
        <v>-1.79999999981</v>
      </c>
      <c r="F1761" s="0" t="n">
        <v>0</v>
      </c>
      <c r="G1761" s="0" t="n">
        <v>0</v>
      </c>
      <c r="H1761" s="0" t="n">
        <v>12</v>
      </c>
      <c r="I1761" s="0" t="n">
        <v>3</v>
      </c>
      <c r="J1761" s="0" t="n">
        <v>539</v>
      </c>
      <c r="K1761" s="0" t="n">
        <v>68</v>
      </c>
      <c r="L1761" s="0" t="n">
        <v>-0.45</v>
      </c>
      <c r="M1761" s="0" t="n">
        <v>0.77442</v>
      </c>
      <c r="N1761" s="0" t="n">
        <v>1.60815119743</v>
      </c>
      <c r="O1761" s="0" t="n">
        <v>1.54124414921</v>
      </c>
      <c r="P1761" s="0" t="n">
        <v>0.587948943567973</v>
      </c>
      <c r="Q1761" s="0" t="n">
        <v>1.46181292619979</v>
      </c>
      <c r="R1761" s="0" t="n">
        <v>-0.0882022331547873</v>
      </c>
      <c r="S1761" s="0" t="n">
        <v>2.79582031299088</v>
      </c>
      <c r="T1761" s="0" t="n">
        <v>-0.189259791762591</v>
      </c>
      <c r="U1761" s="0" t="n">
        <v>2.54543896423868</v>
      </c>
      <c r="V1761" s="0" t="n">
        <v>2.19636190717609</v>
      </c>
      <c r="W1761" s="0" t="n">
        <v>1.0232897722415</v>
      </c>
      <c r="X1761" s="0" t="n">
        <v>2.10987589971162</v>
      </c>
      <c r="Y1761" s="0" t="n">
        <v>2.05890589648988</v>
      </c>
      <c r="Z1761" s="0" t="n">
        <v>-2.05815119743</v>
      </c>
      <c r="AA1761" s="0" t="n">
        <v>-0.76682414921</v>
      </c>
      <c r="AB1761" s="0" t="n">
        <v>-1.02020225386203</v>
      </c>
      <c r="AC1761" s="0" t="n">
        <v>-0.0794312230102063</v>
      </c>
      <c r="AD1761" s="0" t="n">
        <v>-1.69635343058479</v>
      </c>
      <c r="AE1761" s="0" t="n">
        <v>1.25457616378088</v>
      </c>
      <c r="AF1761" s="0" t="n">
        <v>-1.79741098919259</v>
      </c>
      <c r="AG1761" s="0" t="n">
        <v>1.00419481502868</v>
      </c>
      <c r="AH1761" s="0" t="s">
        <v>40</v>
      </c>
    </row>
    <row r="1762" customFormat="false" ht="12.75" hidden="false" customHeight="false" outlineLevel="0" collapsed="false">
      <c r="A1762" s="0" t="n">
        <v>202104</v>
      </c>
      <c r="B1762" s="0" t="n">
        <v>-1.3789</v>
      </c>
      <c r="C1762" s="0" t="n">
        <v>-1.157</v>
      </c>
      <c r="D1762" s="0" t="n">
        <v>0</v>
      </c>
      <c r="E1762" s="0" t="n">
        <v>-1.79999999981</v>
      </c>
      <c r="F1762" s="0" t="n">
        <v>0</v>
      </c>
      <c r="G1762" s="0" t="n">
        <v>0</v>
      </c>
      <c r="H1762" s="0" t="n">
        <v>7</v>
      </c>
      <c r="I1762" s="0" t="n">
        <v>4</v>
      </c>
      <c r="J1762" s="0" t="n">
        <v>724</v>
      </c>
      <c r="K1762" s="0" t="n">
        <v>91</v>
      </c>
      <c r="L1762" s="0" t="n">
        <v>-1.8</v>
      </c>
      <c r="M1762" s="0" t="n">
        <v>-3.11749</v>
      </c>
      <c r="N1762" s="0" t="n">
        <v>3.03778672218</v>
      </c>
      <c r="O1762" s="0" t="n">
        <v>-3.18080878258</v>
      </c>
      <c r="P1762" s="0" t="n">
        <v>-4.01023794875957</v>
      </c>
      <c r="Q1762" s="0" t="n">
        <v>-1.45321733317055</v>
      </c>
      <c r="R1762" s="0" t="n">
        <v>-4.19830018395641</v>
      </c>
      <c r="S1762" s="0" t="n">
        <v>-1.46481711882622</v>
      </c>
      <c r="T1762" s="0" t="n">
        <v>-4.16453677450881</v>
      </c>
      <c r="U1762" s="0" t="n">
        <v>-1.02398675815642</v>
      </c>
      <c r="V1762" s="0" t="n">
        <v>4.83820107452434</v>
      </c>
      <c r="W1762" s="0" t="n">
        <v>7.25666755323995</v>
      </c>
      <c r="X1762" s="0" t="n">
        <v>7.43677222343345</v>
      </c>
      <c r="Y1762" s="0" t="n">
        <v>7.51833392421448</v>
      </c>
      <c r="Z1762" s="0" t="n">
        <v>-4.83778672218</v>
      </c>
      <c r="AA1762" s="0" t="n">
        <v>0.0633187825800001</v>
      </c>
      <c r="AB1762" s="0" t="n">
        <v>-7.04802467093957</v>
      </c>
      <c r="AC1762" s="0" t="n">
        <v>1.72759144940945</v>
      </c>
      <c r="AD1762" s="0" t="n">
        <v>-7.23608690613641</v>
      </c>
      <c r="AE1762" s="0" t="n">
        <v>1.71599166375378</v>
      </c>
      <c r="AF1762" s="0" t="n">
        <v>-7.20232349668881</v>
      </c>
      <c r="AG1762" s="0" t="n">
        <v>2.15682202442358</v>
      </c>
      <c r="AH1762" s="0" t="s">
        <v>40</v>
      </c>
    </row>
    <row r="1763" customFormat="false" ht="12.75" hidden="false" customHeight="false" outlineLevel="0" collapsed="false">
      <c r="A1763" s="0" t="n">
        <v>202104</v>
      </c>
      <c r="B1763" s="0" t="n">
        <v>-1.3789</v>
      </c>
      <c r="C1763" s="0" t="n">
        <v>-1.157</v>
      </c>
      <c r="D1763" s="0" t="n">
        <v>0</v>
      </c>
      <c r="E1763" s="0" t="n">
        <v>-1.79999999981</v>
      </c>
      <c r="F1763" s="0" t="n">
        <v>0</v>
      </c>
      <c r="G1763" s="0" t="n">
        <v>0</v>
      </c>
      <c r="H1763" s="0" t="n">
        <v>12</v>
      </c>
      <c r="I1763" s="0" t="n">
        <v>4</v>
      </c>
      <c r="J1763" s="0" t="n">
        <v>764</v>
      </c>
      <c r="K1763" s="0" t="n">
        <v>96</v>
      </c>
      <c r="L1763" s="0" t="n">
        <v>-1.8</v>
      </c>
      <c r="M1763" s="0" t="n">
        <v>-3.11749</v>
      </c>
      <c r="N1763" s="0" t="n">
        <v>-3.59590792656</v>
      </c>
      <c r="O1763" s="0" t="n">
        <v>-0.348518669605</v>
      </c>
      <c r="P1763" s="0" t="n">
        <v>-4.01023794875957</v>
      </c>
      <c r="Q1763" s="0" t="n">
        <v>-1.45321733317055</v>
      </c>
      <c r="R1763" s="0" t="n">
        <v>-4.19830018395641</v>
      </c>
      <c r="S1763" s="0" t="n">
        <v>-1.46481711882622</v>
      </c>
      <c r="T1763" s="0" t="n">
        <v>-4.16453677450881</v>
      </c>
      <c r="U1763" s="0" t="n">
        <v>-1.02398675815642</v>
      </c>
      <c r="V1763" s="0" t="n">
        <v>3.30037687381767</v>
      </c>
      <c r="W1763" s="0" t="n">
        <v>1.17984257618523</v>
      </c>
      <c r="X1763" s="0" t="n">
        <v>1.26846310924081</v>
      </c>
      <c r="Y1763" s="0" t="n">
        <v>0.882947283460856</v>
      </c>
      <c r="Z1763" s="0" t="n">
        <v>1.79590792656</v>
      </c>
      <c r="AA1763" s="0" t="n">
        <v>-2.768971330395</v>
      </c>
      <c r="AB1763" s="0" t="n">
        <v>-0.414330022199569</v>
      </c>
      <c r="AC1763" s="0" t="n">
        <v>-1.10469866356555</v>
      </c>
      <c r="AD1763" s="0" t="n">
        <v>-0.602392257396414</v>
      </c>
      <c r="AE1763" s="0" t="n">
        <v>-1.11629844922122</v>
      </c>
      <c r="AF1763" s="0" t="n">
        <v>-0.568628847948809</v>
      </c>
      <c r="AG1763" s="0" t="n">
        <v>-0.675468088551424</v>
      </c>
      <c r="AH1763" s="0" t="s">
        <v>40</v>
      </c>
    </row>
    <row r="1764" customFormat="false" ht="12.75" hidden="false" customHeight="false" outlineLevel="0" collapsed="false">
      <c r="A1764" s="0" t="n">
        <v>202103</v>
      </c>
      <c r="B1764" s="0" t="n">
        <v>-1.3789</v>
      </c>
      <c r="C1764" s="0" t="n">
        <v>1.157</v>
      </c>
      <c r="D1764" s="0" t="n">
        <v>0</v>
      </c>
      <c r="E1764" s="0" t="n">
        <v>-1.79999999981</v>
      </c>
      <c r="F1764" s="0" t="n">
        <v>0</v>
      </c>
      <c r="G1764" s="0" t="n">
        <v>0</v>
      </c>
      <c r="H1764" s="0" t="n">
        <v>10</v>
      </c>
      <c r="I1764" s="0" t="n">
        <v>2</v>
      </c>
      <c r="J1764" s="0" t="n">
        <v>522</v>
      </c>
      <c r="K1764" s="0" t="n">
        <v>66</v>
      </c>
      <c r="L1764" s="0" t="n">
        <v>-1.8</v>
      </c>
      <c r="M1764" s="0" t="n">
        <v>-3.11749</v>
      </c>
      <c r="N1764" s="0" t="n">
        <v>-3.70197415352</v>
      </c>
      <c r="O1764" s="0" t="n">
        <v>-2.44884729385</v>
      </c>
      <c r="P1764" s="0" t="n">
        <v>-2.75309764423948</v>
      </c>
      <c r="Q1764" s="0" t="n">
        <v>-0.993703050286501</v>
      </c>
      <c r="R1764" s="0" t="n">
        <v>-4.19834222150379</v>
      </c>
      <c r="S1764" s="0" t="n">
        <v>-1.46480497073948</v>
      </c>
      <c r="T1764" s="0" t="n">
        <v>-2.99520555799718</v>
      </c>
      <c r="U1764" s="0" t="n">
        <v>-1.27985572703397</v>
      </c>
      <c r="V1764" s="0" t="n">
        <v>2.01608252538077</v>
      </c>
      <c r="W1764" s="0" t="n">
        <v>1.73718490651985</v>
      </c>
      <c r="X1764" s="0" t="n">
        <v>1.10214361704213</v>
      </c>
      <c r="Y1764" s="0" t="n">
        <v>1.36603921279892</v>
      </c>
      <c r="Z1764" s="0" t="n">
        <v>1.90197415352</v>
      </c>
      <c r="AA1764" s="0" t="n">
        <v>-0.66864270615</v>
      </c>
      <c r="AB1764" s="0" t="n">
        <v>0.948876509280522</v>
      </c>
      <c r="AC1764" s="0" t="n">
        <v>1.4551442435635</v>
      </c>
      <c r="AD1764" s="0" t="n">
        <v>-0.496368067983791</v>
      </c>
      <c r="AE1764" s="0" t="n">
        <v>0.984042323110521</v>
      </c>
      <c r="AF1764" s="0" t="n">
        <v>0.706768595522816</v>
      </c>
      <c r="AG1764" s="0" t="n">
        <v>1.16899156681603</v>
      </c>
      <c r="AH1764" s="0" t="s">
        <v>40</v>
      </c>
    </row>
    <row r="1765" customFormat="false" ht="12.75" hidden="false" customHeight="false" outlineLevel="0" collapsed="false">
      <c r="A1765" s="0" t="n">
        <v>202101</v>
      </c>
      <c r="B1765" s="0" t="n">
        <v>0</v>
      </c>
      <c r="C1765" s="0" t="n">
        <v>-1.8</v>
      </c>
      <c r="D1765" s="0" t="n">
        <v>1.37887967467</v>
      </c>
      <c r="E1765" s="0" t="n">
        <v>1.15701808231</v>
      </c>
      <c r="F1765" s="0" t="n">
        <v>0</v>
      </c>
      <c r="G1765" s="0" t="n">
        <v>0</v>
      </c>
      <c r="H1765" s="0" t="n">
        <v>3</v>
      </c>
      <c r="I1765" s="0" t="n">
        <v>1</v>
      </c>
      <c r="J1765" s="0" t="n">
        <v>17</v>
      </c>
      <c r="K1765" s="0" t="n">
        <v>3</v>
      </c>
      <c r="L1765" s="0" t="n">
        <v>-1.8</v>
      </c>
      <c r="M1765" s="0" t="n">
        <v>-3.11749</v>
      </c>
      <c r="N1765" s="0" t="n">
        <v>-2.98749613762</v>
      </c>
      <c r="O1765" s="0" t="n">
        <v>-4.23655223846</v>
      </c>
      <c r="P1765" s="0" t="n">
        <v>-2.67015731172301</v>
      </c>
      <c r="Q1765" s="0" t="n">
        <v>-5.41059685750079</v>
      </c>
      <c r="R1765" s="0" t="n">
        <v>-3.92615343516117</v>
      </c>
      <c r="S1765" s="0" t="n">
        <v>-3.89474119976815</v>
      </c>
      <c r="T1765" s="0" t="n">
        <v>-3.13239843117581</v>
      </c>
      <c r="U1765" s="0" t="n">
        <v>-5.55058194649513</v>
      </c>
      <c r="V1765" s="0" t="n">
        <v>1.63170076006893</v>
      </c>
      <c r="W1765" s="0" t="n">
        <v>1.21617626104127</v>
      </c>
      <c r="X1765" s="0" t="n">
        <v>0.998955608822983</v>
      </c>
      <c r="Y1765" s="0" t="n">
        <v>1.32199498799225</v>
      </c>
      <c r="Z1765" s="0" t="n">
        <v>1.18749613762</v>
      </c>
      <c r="AA1765" s="0" t="n">
        <v>1.11906223846</v>
      </c>
      <c r="AB1765" s="0" t="n">
        <v>0.317338825896989</v>
      </c>
      <c r="AC1765" s="0" t="n">
        <v>-1.17404461904079</v>
      </c>
      <c r="AD1765" s="0" t="n">
        <v>-0.93865729754117</v>
      </c>
      <c r="AE1765" s="0" t="n">
        <v>0.341811038691855</v>
      </c>
      <c r="AF1765" s="0" t="n">
        <v>-0.144902293555806</v>
      </c>
      <c r="AG1765" s="0" t="n">
        <v>-1.31402970803513</v>
      </c>
      <c r="AH1765" s="0" t="s">
        <v>40</v>
      </c>
    </row>
    <row r="1766" customFormat="false" ht="12.75" hidden="false" customHeight="false" outlineLevel="0" collapsed="false">
      <c r="A1766" s="0" t="n">
        <v>202104</v>
      </c>
      <c r="B1766" s="0" t="n">
        <v>-1.7727</v>
      </c>
      <c r="C1766" s="0" t="n">
        <v>-0.31257</v>
      </c>
      <c r="D1766" s="0" t="n">
        <v>0</v>
      </c>
      <c r="E1766" s="0" t="n">
        <v>-1.79999999981</v>
      </c>
      <c r="F1766" s="0" t="n">
        <v>0</v>
      </c>
      <c r="G1766" s="0" t="n">
        <v>0</v>
      </c>
      <c r="H1766" s="0" t="n">
        <v>16</v>
      </c>
      <c r="I1766" s="0" t="n">
        <v>8</v>
      </c>
      <c r="J1766" s="0" t="n">
        <v>800</v>
      </c>
      <c r="K1766" s="0" t="n">
        <v>100</v>
      </c>
      <c r="L1766" s="0" t="n">
        <v>-1.8</v>
      </c>
      <c r="M1766" s="0" t="n">
        <v>-3.11749</v>
      </c>
      <c r="N1766" s="0" t="n">
        <v>-1.9248008728</v>
      </c>
      <c r="O1766" s="0" t="n">
        <v>-2.60394787788</v>
      </c>
      <c r="P1766" s="0" t="n">
        <v>-3.73736416129262</v>
      </c>
      <c r="Q1766" s="0" t="n">
        <v>-1.30975633001121</v>
      </c>
      <c r="R1766" s="0" t="n">
        <v>-4.19828887150894</v>
      </c>
      <c r="S1766" s="0" t="n">
        <v>-1.46476789802725</v>
      </c>
      <c r="T1766" s="0" t="n">
        <v>-3.87538898180993</v>
      </c>
      <c r="U1766" s="0" t="n">
        <v>-1.12703850048099</v>
      </c>
      <c r="V1766" s="0" t="n">
        <v>0.528489138055982</v>
      </c>
      <c r="W1766" s="0" t="n">
        <v>2.22717701078433</v>
      </c>
      <c r="X1766" s="0" t="n">
        <v>2.54292719258159</v>
      </c>
      <c r="Y1766" s="0" t="n">
        <v>2.44664163294506</v>
      </c>
      <c r="Z1766" s="0" t="n">
        <v>0.1248008728</v>
      </c>
      <c r="AA1766" s="0" t="n">
        <v>-0.51354212212</v>
      </c>
      <c r="AB1766" s="0" t="n">
        <v>-1.81256328849262</v>
      </c>
      <c r="AC1766" s="0" t="n">
        <v>1.29419154786879</v>
      </c>
      <c r="AD1766" s="0" t="n">
        <v>-2.27348799870894</v>
      </c>
      <c r="AE1766" s="0" t="n">
        <v>1.13917997985275</v>
      </c>
      <c r="AF1766" s="0" t="n">
        <v>-1.95058810900993</v>
      </c>
      <c r="AG1766" s="0" t="n">
        <v>1.47690937739901</v>
      </c>
      <c r="AH1766" s="0" t="s">
        <v>40</v>
      </c>
    </row>
    <row r="1767" customFormat="false" ht="12.75" hidden="false" customHeight="false" outlineLevel="0" collapsed="false">
      <c r="A1767" s="0" t="n">
        <v>202104</v>
      </c>
      <c r="B1767" s="0" t="n">
        <v>-1.3789</v>
      </c>
      <c r="C1767" s="0" t="n">
        <v>1.157</v>
      </c>
      <c r="D1767" s="0" t="n">
        <v>0</v>
      </c>
      <c r="E1767" s="0" t="n">
        <v>-1.79999999981</v>
      </c>
      <c r="F1767" s="0" t="n">
        <v>0</v>
      </c>
      <c r="G1767" s="0" t="n">
        <v>0</v>
      </c>
      <c r="H1767" s="0" t="n">
        <v>16</v>
      </c>
      <c r="I1767" s="0" t="n">
        <v>2</v>
      </c>
      <c r="J1767" s="0" t="n">
        <v>794</v>
      </c>
      <c r="K1767" s="0" t="n">
        <v>100</v>
      </c>
      <c r="L1767" s="0" t="n">
        <v>-1.8</v>
      </c>
      <c r="M1767" s="0" t="n">
        <v>-3.11749</v>
      </c>
      <c r="N1767" s="0" t="n">
        <v>-1.4096583128</v>
      </c>
      <c r="O1767" s="0" t="n">
        <v>-2.79831194878</v>
      </c>
      <c r="P1767" s="0" t="n">
        <v>-2.75309764423948</v>
      </c>
      <c r="Q1767" s="0" t="n">
        <v>-0.993703050286501</v>
      </c>
      <c r="R1767" s="0" t="n">
        <v>-4.19834222150379</v>
      </c>
      <c r="S1767" s="0" t="n">
        <v>-1.46480497073948</v>
      </c>
      <c r="T1767" s="0" t="n">
        <v>-2.99520555799718</v>
      </c>
      <c r="U1767" s="0" t="n">
        <v>-1.27985572703397</v>
      </c>
      <c r="V1767" s="0" t="n">
        <v>0.504223423837826</v>
      </c>
      <c r="W1767" s="0" t="n">
        <v>2.24976499078914</v>
      </c>
      <c r="X1767" s="0" t="n">
        <v>3.09111610961902</v>
      </c>
      <c r="Y1767" s="0" t="n">
        <v>2.19537453845844</v>
      </c>
      <c r="Z1767" s="0" t="n">
        <v>-0.3903416872</v>
      </c>
      <c r="AA1767" s="0" t="n">
        <v>-0.31917805122</v>
      </c>
      <c r="AB1767" s="0" t="n">
        <v>-1.34343933143948</v>
      </c>
      <c r="AC1767" s="0" t="n">
        <v>1.8046088984935</v>
      </c>
      <c r="AD1767" s="0" t="n">
        <v>-2.78868390870379</v>
      </c>
      <c r="AE1767" s="0" t="n">
        <v>1.33350697804052</v>
      </c>
      <c r="AF1767" s="0" t="n">
        <v>-1.58554724519718</v>
      </c>
      <c r="AG1767" s="0" t="n">
        <v>1.51845622174603</v>
      </c>
      <c r="AH1767" s="0" t="s">
        <v>40</v>
      </c>
    </row>
    <row r="1768" customFormat="false" ht="12.75" hidden="false" customHeight="false" outlineLevel="0" collapsed="false">
      <c r="A1768" s="0" t="n">
        <v>202102</v>
      </c>
      <c r="B1768" s="0" t="n">
        <v>-0.45</v>
      </c>
      <c r="C1768" s="0" t="n">
        <v>0.77442</v>
      </c>
      <c r="D1768" s="0" t="n">
        <v>1.37888032056</v>
      </c>
      <c r="E1768" s="0" t="n">
        <v>-1.15701731256</v>
      </c>
      <c r="F1768" s="0" t="n">
        <v>0</v>
      </c>
      <c r="G1768" s="0" t="n">
        <v>0</v>
      </c>
      <c r="H1768" s="0" t="n">
        <v>28</v>
      </c>
      <c r="I1768" s="0" t="n">
        <v>3</v>
      </c>
      <c r="J1768" s="0" t="n">
        <v>443</v>
      </c>
      <c r="K1768" s="0" t="n">
        <v>56</v>
      </c>
      <c r="L1768" s="0" t="n">
        <v>0.444397163</v>
      </c>
      <c r="M1768" s="0" t="n">
        <v>2.817905653</v>
      </c>
      <c r="N1768" s="0" t="n">
        <v>-2.72072529793</v>
      </c>
      <c r="O1768" s="0" t="n">
        <v>-0.844715118408</v>
      </c>
      <c r="P1768" s="0" t="n">
        <v>-0.495221568970508</v>
      </c>
      <c r="Q1768" s="0" t="n">
        <v>4.69168883750997</v>
      </c>
      <c r="R1768" s="0" t="n">
        <v>-1.59722937041601</v>
      </c>
      <c r="S1768" s="0" t="n">
        <v>4.13085056190503</v>
      </c>
      <c r="T1768" s="0" t="n">
        <v>-0.870518868282141</v>
      </c>
      <c r="U1768" s="0" t="n">
        <v>4.89809970082786</v>
      </c>
      <c r="V1768" s="0" t="n">
        <v>4.84074282603744</v>
      </c>
      <c r="W1768" s="0" t="n">
        <v>5.96696200848612</v>
      </c>
      <c r="X1768" s="0" t="n">
        <v>5.10083296513906</v>
      </c>
      <c r="Y1768" s="0" t="n">
        <v>6.03350527308506</v>
      </c>
      <c r="Z1768" s="0" t="n">
        <v>3.16512246093</v>
      </c>
      <c r="AA1768" s="0" t="n">
        <v>3.662620771408</v>
      </c>
      <c r="AB1768" s="0" t="n">
        <v>2.22550372895949</v>
      </c>
      <c r="AC1768" s="0" t="n">
        <v>5.53640395591797</v>
      </c>
      <c r="AD1768" s="0" t="n">
        <v>1.12349592751399</v>
      </c>
      <c r="AE1768" s="0" t="n">
        <v>4.97556568031303</v>
      </c>
      <c r="AF1768" s="0" t="n">
        <v>1.85020642964786</v>
      </c>
      <c r="AG1768" s="0" t="n">
        <v>5.74281481923586</v>
      </c>
      <c r="AH1768" s="0" t="s">
        <v>40</v>
      </c>
    </row>
    <row r="1769" customFormat="false" ht="12.75" hidden="false" customHeight="false" outlineLevel="0" collapsed="false">
      <c r="A1769" s="0" t="n">
        <v>202102</v>
      </c>
      <c r="B1769" s="0" t="n">
        <v>-0.45</v>
      </c>
      <c r="C1769" s="0" t="n">
        <v>0.77442</v>
      </c>
      <c r="D1769" s="0" t="n">
        <v>1.77265386818</v>
      </c>
      <c r="E1769" s="0" t="n">
        <v>0.312567214581</v>
      </c>
      <c r="F1769" s="0" t="n">
        <v>0</v>
      </c>
      <c r="G1769" s="0" t="n">
        <v>0</v>
      </c>
      <c r="H1769" s="0" t="n">
        <v>16</v>
      </c>
      <c r="I1769" s="0" t="n">
        <v>5</v>
      </c>
      <c r="J1769" s="0" t="n">
        <v>349</v>
      </c>
      <c r="K1769" s="0" t="n">
        <v>44</v>
      </c>
      <c r="L1769" s="0" t="n">
        <v>0.444397163</v>
      </c>
      <c r="M1769" s="0" t="n">
        <v>2.817905653</v>
      </c>
      <c r="N1769" s="0" t="n">
        <v>-2.98253893852</v>
      </c>
      <c r="O1769" s="0" t="n">
        <v>5.26107311249</v>
      </c>
      <c r="P1769" s="0" t="n">
        <v>-1.70126668288897</v>
      </c>
      <c r="Q1769" s="0" t="n">
        <v>3.61454747916555</v>
      </c>
      <c r="R1769" s="0" t="n">
        <v>-2.11005001895374</v>
      </c>
      <c r="S1769" s="0" t="n">
        <v>3.16432261361002</v>
      </c>
      <c r="T1769" s="0" t="n">
        <v>-2.13661685742814</v>
      </c>
      <c r="U1769" s="0" t="n">
        <v>3.45935602888082</v>
      </c>
      <c r="V1769" s="0" t="n">
        <v>4.2086765472072</v>
      </c>
      <c r="W1769" s="0" t="n">
        <v>2.08631379572784</v>
      </c>
      <c r="X1769" s="0" t="n">
        <v>2.27103491151487</v>
      </c>
      <c r="Y1769" s="0" t="n">
        <v>1.99041920625982</v>
      </c>
      <c r="Z1769" s="0" t="n">
        <v>3.42693610152</v>
      </c>
      <c r="AA1769" s="0" t="n">
        <v>-2.44316745949</v>
      </c>
      <c r="AB1769" s="0" t="n">
        <v>1.28127225563103</v>
      </c>
      <c r="AC1769" s="0" t="n">
        <v>-1.64652563332445</v>
      </c>
      <c r="AD1769" s="0" t="n">
        <v>0.872488919566256</v>
      </c>
      <c r="AE1769" s="0" t="n">
        <v>-2.09675049887998</v>
      </c>
      <c r="AF1769" s="0" t="n">
        <v>0.845922081091863</v>
      </c>
      <c r="AG1769" s="0" t="n">
        <v>-1.80171708360918</v>
      </c>
      <c r="AH1769" s="0" t="s">
        <v>40</v>
      </c>
    </row>
    <row r="1770" customFormat="false" ht="12.75" hidden="false" customHeight="false" outlineLevel="0" collapsed="false">
      <c r="A1770" s="0" t="n">
        <v>202102</v>
      </c>
      <c r="B1770" s="0" t="n">
        <v>-0.45</v>
      </c>
      <c r="C1770" s="0" t="n">
        <v>0.77442</v>
      </c>
      <c r="D1770" s="0" t="n">
        <v>-1.37887967467</v>
      </c>
      <c r="E1770" s="0" t="n">
        <v>-1.15701808231</v>
      </c>
      <c r="F1770" s="0" t="n">
        <v>0</v>
      </c>
      <c r="G1770" s="0" t="n">
        <v>0</v>
      </c>
      <c r="H1770" s="0" t="n">
        <v>24</v>
      </c>
      <c r="I1770" s="0" t="n">
        <v>4</v>
      </c>
      <c r="J1770" s="0" t="n">
        <v>412</v>
      </c>
      <c r="K1770" s="0" t="n">
        <v>52</v>
      </c>
      <c r="L1770" s="0" t="n">
        <v>0.444397163</v>
      </c>
      <c r="M1770" s="0" t="n">
        <v>2.817905653</v>
      </c>
      <c r="N1770" s="0" t="n">
        <v>-4.07448863983</v>
      </c>
      <c r="O1770" s="0" t="n">
        <v>4.32145786285</v>
      </c>
      <c r="P1770" s="0" t="n">
        <v>1.27144440585427</v>
      </c>
      <c r="Q1770" s="0" t="n">
        <v>4.72083014365427</v>
      </c>
      <c r="R1770" s="0" t="n">
        <v>2.50639683162908</v>
      </c>
      <c r="S1770" s="0" t="n">
        <v>3.8763125972521</v>
      </c>
      <c r="T1770" s="0" t="n">
        <v>1.85810479794733</v>
      </c>
      <c r="U1770" s="0" t="n">
        <v>4.97405502970662</v>
      </c>
      <c r="V1770" s="0" t="n">
        <v>4.76245715432311</v>
      </c>
      <c r="W1770" s="0" t="n">
        <v>5.36083000547619</v>
      </c>
      <c r="X1770" s="0" t="n">
        <v>6.5959235817242</v>
      </c>
      <c r="Y1770" s="0" t="n">
        <v>5.96837900607426</v>
      </c>
      <c r="Z1770" s="0" t="n">
        <v>4.51888580283</v>
      </c>
      <c r="AA1770" s="0" t="n">
        <v>-1.50355220985</v>
      </c>
      <c r="AB1770" s="0" t="n">
        <v>5.34593304568427</v>
      </c>
      <c r="AC1770" s="0" t="n">
        <v>0.399372280804274</v>
      </c>
      <c r="AD1770" s="0" t="n">
        <v>6.58088547145908</v>
      </c>
      <c r="AE1770" s="0" t="n">
        <v>-0.445145265597899</v>
      </c>
      <c r="AF1770" s="0" t="n">
        <v>5.93259343777733</v>
      </c>
      <c r="AG1770" s="0" t="n">
        <v>0.652597166856623</v>
      </c>
      <c r="AH1770" s="0" t="s">
        <v>40</v>
      </c>
    </row>
    <row r="1771" customFormat="false" ht="12.75" hidden="false" customHeight="false" outlineLevel="0" collapsed="false">
      <c r="A1771" s="0" t="n">
        <v>202103</v>
      </c>
      <c r="B1771" s="0" t="n">
        <v>1.3789</v>
      </c>
      <c r="C1771" s="0" t="n">
        <v>-1.157</v>
      </c>
      <c r="D1771" s="0" t="n">
        <v>0</v>
      </c>
      <c r="E1771" s="0" t="n">
        <v>-1.79999999981</v>
      </c>
      <c r="F1771" s="0" t="n">
        <v>0</v>
      </c>
      <c r="G1771" s="0" t="n">
        <v>0</v>
      </c>
      <c r="H1771" s="0" t="n">
        <v>10</v>
      </c>
      <c r="I1771" s="0" t="n">
        <v>3</v>
      </c>
      <c r="J1771" s="0" t="n">
        <v>523</v>
      </c>
      <c r="K1771" s="0" t="n">
        <v>66</v>
      </c>
      <c r="L1771" s="0" t="n">
        <v>-1.8</v>
      </c>
      <c r="M1771" s="0" t="n">
        <v>-3.11749</v>
      </c>
      <c r="N1771" s="0" t="n">
        <v>-6.62038469315</v>
      </c>
      <c r="O1771" s="0" t="n">
        <v>0.757463157177</v>
      </c>
      <c r="P1771" s="0" t="n">
        <v>0.617635833497398</v>
      </c>
      <c r="Q1771" s="0" t="n">
        <v>-2.65748096191578</v>
      </c>
      <c r="R1771" s="0" t="n">
        <v>-4.19834222150379</v>
      </c>
      <c r="S1771" s="0" t="n">
        <v>-1.46480497073948</v>
      </c>
      <c r="T1771" s="0" t="n">
        <v>-2.75625526009973</v>
      </c>
      <c r="U1771" s="0" t="n">
        <v>-2.4424499283388</v>
      </c>
      <c r="V1771" s="0" t="n">
        <v>6.18476924066459</v>
      </c>
      <c r="W1771" s="0" t="n">
        <v>8.00317340063899</v>
      </c>
      <c r="X1771" s="0" t="n">
        <v>3.28706029254279</v>
      </c>
      <c r="Y1771" s="0" t="n">
        <v>5.01706488200229</v>
      </c>
      <c r="Z1771" s="0" t="n">
        <v>4.82038469315</v>
      </c>
      <c r="AA1771" s="0" t="n">
        <v>-3.874953157177</v>
      </c>
      <c r="AB1771" s="0" t="n">
        <v>7.2380205266474</v>
      </c>
      <c r="AC1771" s="0" t="n">
        <v>-3.41494411909278</v>
      </c>
      <c r="AD1771" s="0" t="n">
        <v>2.42204247164621</v>
      </c>
      <c r="AE1771" s="0" t="n">
        <v>-2.22226812791648</v>
      </c>
      <c r="AF1771" s="0" t="n">
        <v>3.86412943305028</v>
      </c>
      <c r="AG1771" s="0" t="n">
        <v>-3.1999130855158</v>
      </c>
      <c r="AH1771" s="0" t="s">
        <v>40</v>
      </c>
    </row>
    <row r="1772" customFormat="false" ht="12.75" hidden="false" customHeight="false" outlineLevel="0" collapsed="false">
      <c r="A1772" s="0" t="n">
        <v>202104</v>
      </c>
      <c r="B1772" s="0" t="n">
        <v>-1.3789</v>
      </c>
      <c r="C1772" s="0" t="n">
        <v>1.157</v>
      </c>
      <c r="D1772" s="0" t="n">
        <v>0</v>
      </c>
      <c r="E1772" s="0" t="n">
        <v>-1.79999999981</v>
      </c>
      <c r="F1772" s="0" t="n">
        <v>0</v>
      </c>
      <c r="G1772" s="0" t="n">
        <v>0</v>
      </c>
      <c r="H1772" s="0" t="n">
        <v>24</v>
      </c>
      <c r="I1772" s="0" t="n">
        <v>2</v>
      </c>
      <c r="J1772" s="0" t="n">
        <v>858</v>
      </c>
      <c r="K1772" s="0" t="n">
        <v>108</v>
      </c>
      <c r="L1772" s="0" t="n">
        <v>-1.8</v>
      </c>
      <c r="M1772" s="0" t="n">
        <v>-3.11749</v>
      </c>
      <c r="N1772" s="0" t="n">
        <v>-3.16672348976</v>
      </c>
      <c r="O1772" s="0" t="n">
        <v>-0.0891696661711</v>
      </c>
      <c r="P1772" s="0" t="n">
        <v>-2.75309764423948</v>
      </c>
      <c r="Q1772" s="0" t="n">
        <v>-0.993703050286501</v>
      </c>
      <c r="R1772" s="0" t="n">
        <v>-4.19834222150379</v>
      </c>
      <c r="S1772" s="0" t="n">
        <v>-1.46480497073948</v>
      </c>
      <c r="T1772" s="0" t="n">
        <v>-2.99520555799718</v>
      </c>
      <c r="U1772" s="0" t="n">
        <v>-1.27985572703397</v>
      </c>
      <c r="V1772" s="0" t="n">
        <v>3.32244746260093</v>
      </c>
      <c r="W1772" s="0" t="n">
        <v>0.994619014025886</v>
      </c>
      <c r="X1772" s="0" t="n">
        <v>1.71947948486151</v>
      </c>
      <c r="Y1772" s="0" t="n">
        <v>1.20297618282713</v>
      </c>
      <c r="Z1772" s="0" t="n">
        <v>1.36672348976</v>
      </c>
      <c r="AA1772" s="0" t="n">
        <v>-3.0283203338289</v>
      </c>
      <c r="AB1772" s="0" t="n">
        <v>0.413625845520522</v>
      </c>
      <c r="AC1772" s="0" t="n">
        <v>-0.904533384115401</v>
      </c>
      <c r="AD1772" s="0" t="n">
        <v>-1.03161873174379</v>
      </c>
      <c r="AE1772" s="0" t="n">
        <v>-1.37563530456838</v>
      </c>
      <c r="AF1772" s="0" t="n">
        <v>0.171517931762816</v>
      </c>
      <c r="AG1772" s="0" t="n">
        <v>-1.19068606086287</v>
      </c>
      <c r="AH1772" s="0" t="s">
        <v>40</v>
      </c>
    </row>
    <row r="1773" customFormat="false" ht="12.75" hidden="false" customHeight="false" outlineLevel="0" collapsed="false">
      <c r="A1773" s="0" t="n">
        <v>202103</v>
      </c>
      <c r="B1773" s="0" t="n">
        <v>1.3789</v>
      </c>
      <c r="C1773" s="0" t="n">
        <v>1.157</v>
      </c>
      <c r="D1773" s="0" t="n">
        <v>0</v>
      </c>
      <c r="E1773" s="0" t="n">
        <v>-1.79999999981</v>
      </c>
      <c r="F1773" s="0" t="n">
        <v>0</v>
      </c>
      <c r="G1773" s="0" t="n">
        <v>0</v>
      </c>
      <c r="H1773" s="0" t="n">
        <v>21</v>
      </c>
      <c r="I1773" s="0" t="n">
        <v>1</v>
      </c>
      <c r="J1773" s="0" t="n">
        <v>609</v>
      </c>
      <c r="K1773" s="0" t="n">
        <v>77</v>
      </c>
      <c r="L1773" s="0" t="n">
        <v>-1.8</v>
      </c>
      <c r="M1773" s="0" t="n">
        <v>-3.11749</v>
      </c>
      <c r="N1773" s="0" t="n">
        <v>-2.70569086075</v>
      </c>
      <c r="O1773" s="0" t="n">
        <v>-2.05316758156</v>
      </c>
      <c r="P1773" s="0" t="n">
        <v>-0.844368153374815</v>
      </c>
      <c r="Q1773" s="0" t="n">
        <v>-0.858648117035791</v>
      </c>
      <c r="R1773" s="0" t="n">
        <v>-4.19830018395641</v>
      </c>
      <c r="S1773" s="0" t="n">
        <v>-1.46481711882622</v>
      </c>
      <c r="T1773" s="0" t="n">
        <v>-2.64281367083043</v>
      </c>
      <c r="U1773" s="0" t="n">
        <v>0.346006705327607</v>
      </c>
      <c r="V1773" s="0" t="n">
        <v>1.39751856718973</v>
      </c>
      <c r="W1773" s="0" t="n">
        <v>2.211650734659</v>
      </c>
      <c r="X1773" s="0" t="n">
        <v>1.60438114509045</v>
      </c>
      <c r="Y1773" s="0" t="n">
        <v>2.39999808330649</v>
      </c>
      <c r="Z1773" s="0" t="n">
        <v>0.90569086075</v>
      </c>
      <c r="AA1773" s="0" t="n">
        <v>-1.06432241844</v>
      </c>
      <c r="AB1773" s="0" t="n">
        <v>1.86132270737519</v>
      </c>
      <c r="AC1773" s="0" t="n">
        <v>1.19451946452421</v>
      </c>
      <c r="AD1773" s="0" t="n">
        <v>-1.49260932320641</v>
      </c>
      <c r="AE1773" s="0" t="n">
        <v>0.588350462733777</v>
      </c>
      <c r="AF1773" s="0" t="n">
        <v>0.0628771899195653</v>
      </c>
      <c r="AG1773" s="0" t="n">
        <v>2.39917428688761</v>
      </c>
      <c r="AH1773" s="0" t="s">
        <v>40</v>
      </c>
    </row>
    <row r="1774" customFormat="false" ht="12.75" hidden="false" customHeight="false" outlineLevel="0" collapsed="false">
      <c r="A1774" s="0" t="n">
        <v>202102</v>
      </c>
      <c r="B1774" s="0" t="n">
        <v>-0.45</v>
      </c>
      <c r="C1774" s="0" t="n">
        <v>0.77442</v>
      </c>
      <c r="D1774" s="0" t="n">
        <v>-1.37888032056</v>
      </c>
      <c r="E1774" s="0" t="n">
        <v>1.15701731256</v>
      </c>
      <c r="F1774" s="0" t="n">
        <v>0</v>
      </c>
      <c r="G1774" s="0" t="n">
        <v>0</v>
      </c>
      <c r="H1774" s="0" t="n">
        <v>11</v>
      </c>
      <c r="I1774" s="0" t="n">
        <v>2</v>
      </c>
      <c r="J1774" s="0" t="n">
        <v>306</v>
      </c>
      <c r="K1774" s="0" t="n">
        <v>39</v>
      </c>
      <c r="L1774" s="0" t="n">
        <v>0.444397163</v>
      </c>
      <c r="M1774" s="0" t="n">
        <v>2.817905653</v>
      </c>
      <c r="N1774" s="0" t="n">
        <v>7.87891721725</v>
      </c>
      <c r="O1774" s="0" t="n">
        <v>0.272137731314</v>
      </c>
      <c r="P1774" s="0" t="n">
        <v>2.68043240109006</v>
      </c>
      <c r="Q1774" s="0" t="n">
        <v>2.63284915128046</v>
      </c>
      <c r="R1774" s="0" t="n">
        <v>2.94099402600754</v>
      </c>
      <c r="S1774" s="0" t="n">
        <v>2.21514023371389</v>
      </c>
      <c r="T1774" s="0" t="n">
        <v>3.23372189741905</v>
      </c>
      <c r="U1774" s="0" t="n">
        <v>2.19472150906364</v>
      </c>
      <c r="V1774" s="0" t="n">
        <v>7.85830915325497</v>
      </c>
      <c r="W1774" s="0" t="n">
        <v>5.70939600940463</v>
      </c>
      <c r="X1774" s="0" t="n">
        <v>5.30644364588397</v>
      </c>
      <c r="Y1774" s="0" t="n">
        <v>5.02734203549405</v>
      </c>
      <c r="Z1774" s="0" t="n">
        <v>-7.43452005425</v>
      </c>
      <c r="AA1774" s="0" t="n">
        <v>2.545767921686</v>
      </c>
      <c r="AB1774" s="0" t="n">
        <v>-5.19848481615994</v>
      </c>
      <c r="AC1774" s="0" t="n">
        <v>2.36071141996646</v>
      </c>
      <c r="AD1774" s="0" t="n">
        <v>-4.93792319124246</v>
      </c>
      <c r="AE1774" s="0" t="n">
        <v>1.94300250239989</v>
      </c>
      <c r="AF1774" s="0" t="n">
        <v>-4.64519531983095</v>
      </c>
      <c r="AG1774" s="0" t="n">
        <v>1.92258377774964</v>
      </c>
      <c r="AH1774" s="0" t="s">
        <v>40</v>
      </c>
    </row>
    <row r="1775" customFormat="false" ht="12.75" hidden="false" customHeight="false" outlineLevel="0" collapsed="false">
      <c r="A1775" s="0" t="n">
        <v>202103</v>
      </c>
      <c r="B1775" s="0" t="n">
        <v>-1.7727</v>
      </c>
      <c r="C1775" s="0" t="n">
        <v>0.31257</v>
      </c>
      <c r="D1775" s="0" t="n">
        <v>0</v>
      </c>
      <c r="E1775" s="0" t="n">
        <v>-1.79999999981</v>
      </c>
      <c r="F1775" s="0" t="n">
        <v>0</v>
      </c>
      <c r="G1775" s="0" t="n">
        <v>0</v>
      </c>
      <c r="H1775" s="0" t="n">
        <v>7</v>
      </c>
      <c r="I1775" s="0" t="n">
        <v>6</v>
      </c>
      <c r="J1775" s="0" t="n">
        <v>502</v>
      </c>
      <c r="K1775" s="0" t="n">
        <v>63</v>
      </c>
      <c r="L1775" s="0" t="n">
        <v>-1.8</v>
      </c>
      <c r="M1775" s="0" t="n">
        <v>-3.11749</v>
      </c>
      <c r="N1775" s="0" t="n">
        <v>-3.29329633713</v>
      </c>
      <c r="O1775" s="0" t="n">
        <v>-2.87760090828</v>
      </c>
      <c r="P1775" s="0" t="n">
        <v>-3.41950257863647</v>
      </c>
      <c r="Q1775" s="0" t="n">
        <v>-1.18244550870997</v>
      </c>
      <c r="R1775" s="0" t="n">
        <v>-4.19829645521882</v>
      </c>
      <c r="S1775" s="0" t="n">
        <v>-1.46476570634001</v>
      </c>
      <c r="T1775" s="0" t="n">
        <v>-3.57839564106221</v>
      </c>
      <c r="U1775" s="0" t="n">
        <v>-1.18292324074218</v>
      </c>
      <c r="V1775" s="0" t="n">
        <v>1.51244197469262</v>
      </c>
      <c r="W1775" s="0" t="n">
        <v>1.6998470060822</v>
      </c>
      <c r="X1775" s="0" t="n">
        <v>1.67783447383273</v>
      </c>
      <c r="Y1775" s="0" t="n">
        <v>1.71849178349914</v>
      </c>
      <c r="Z1775" s="0" t="n">
        <v>1.49329633713</v>
      </c>
      <c r="AA1775" s="0" t="n">
        <v>-0.23988909172</v>
      </c>
      <c r="AB1775" s="0" t="n">
        <v>-0.126206241506468</v>
      </c>
      <c r="AC1775" s="0" t="n">
        <v>1.69515539957003</v>
      </c>
      <c r="AD1775" s="0" t="n">
        <v>-0.905000118088816</v>
      </c>
      <c r="AE1775" s="0" t="n">
        <v>1.41283520193999</v>
      </c>
      <c r="AF1775" s="0" t="n">
        <v>-0.285099303932207</v>
      </c>
      <c r="AG1775" s="0" t="n">
        <v>1.69467766753782</v>
      </c>
      <c r="AH1775" s="0" t="s">
        <v>40</v>
      </c>
    </row>
    <row r="1776" customFormat="false" ht="12.75" hidden="false" customHeight="false" outlineLevel="0" collapsed="false">
      <c r="A1776" s="0" t="n">
        <v>202104</v>
      </c>
      <c r="B1776" s="0" t="n">
        <v>1.3789</v>
      </c>
      <c r="C1776" s="0" t="n">
        <v>1.157</v>
      </c>
      <c r="D1776" s="0" t="n">
        <v>0</v>
      </c>
      <c r="E1776" s="0" t="n">
        <v>-1.79999999981</v>
      </c>
      <c r="F1776" s="0" t="n">
        <v>0</v>
      </c>
      <c r="G1776" s="0" t="n">
        <v>0</v>
      </c>
      <c r="H1776" s="0" t="n">
        <v>16</v>
      </c>
      <c r="I1776" s="0" t="n">
        <v>1</v>
      </c>
      <c r="J1776" s="0" t="n">
        <v>793</v>
      </c>
      <c r="K1776" s="0" t="n">
        <v>100</v>
      </c>
      <c r="L1776" s="0" t="n">
        <v>-1.8</v>
      </c>
      <c r="M1776" s="0" t="n">
        <v>-3.11749</v>
      </c>
      <c r="N1776" s="0" t="n">
        <v>-1.27287340164</v>
      </c>
      <c r="O1776" s="0" t="n">
        <v>-2.72411775589</v>
      </c>
      <c r="P1776" s="0" t="n">
        <v>-0.844368153374815</v>
      </c>
      <c r="Q1776" s="0" t="n">
        <v>-0.858648117035791</v>
      </c>
      <c r="R1776" s="0" t="n">
        <v>-4.19830018395641</v>
      </c>
      <c r="S1776" s="0" t="n">
        <v>-1.46481711882622</v>
      </c>
      <c r="T1776" s="0" t="n">
        <v>-2.64281367083043</v>
      </c>
      <c r="U1776" s="0" t="n">
        <v>0.346006705327607</v>
      </c>
      <c r="V1776" s="0" t="n">
        <v>0.657726518497409</v>
      </c>
      <c r="W1776" s="0" t="n">
        <v>1.91405165062954</v>
      </c>
      <c r="X1776" s="0" t="n">
        <v>3.18495839112592</v>
      </c>
      <c r="Y1776" s="0" t="n">
        <v>3.36190430389032</v>
      </c>
      <c r="Z1776" s="0" t="n">
        <v>-0.52712659836</v>
      </c>
      <c r="AA1776" s="0" t="n">
        <v>-0.39337224411</v>
      </c>
      <c r="AB1776" s="0" t="n">
        <v>0.428505248265185</v>
      </c>
      <c r="AC1776" s="0" t="n">
        <v>1.86546963885421</v>
      </c>
      <c r="AD1776" s="0" t="n">
        <v>-2.92542678231641</v>
      </c>
      <c r="AE1776" s="0" t="n">
        <v>1.25930063706378</v>
      </c>
      <c r="AF1776" s="0" t="n">
        <v>-1.36994026919043</v>
      </c>
      <c r="AG1776" s="0" t="n">
        <v>3.07012446121761</v>
      </c>
      <c r="AH1776" s="0" t="s">
        <v>40</v>
      </c>
    </row>
    <row r="1777" customFormat="false" ht="12.75" hidden="false" customHeight="false" outlineLevel="0" collapsed="false">
      <c r="A1777" s="0" t="n">
        <v>202103</v>
      </c>
      <c r="B1777" s="0" t="n">
        <v>-1.7727</v>
      </c>
      <c r="C1777" s="0" t="n">
        <v>-0.31257</v>
      </c>
      <c r="D1777" s="0" t="n">
        <v>0</v>
      </c>
      <c r="E1777" s="0" t="n">
        <v>-1.79999999981</v>
      </c>
      <c r="F1777" s="0" t="n">
        <v>0</v>
      </c>
      <c r="G1777" s="0" t="n">
        <v>0</v>
      </c>
      <c r="H1777" s="0" t="n">
        <v>10</v>
      </c>
      <c r="I1777" s="0" t="n">
        <v>8</v>
      </c>
      <c r="J1777" s="0" t="n">
        <v>528</v>
      </c>
      <c r="K1777" s="0" t="n">
        <v>66</v>
      </c>
      <c r="L1777" s="0" t="n">
        <v>-1.8</v>
      </c>
      <c r="M1777" s="0" t="n">
        <v>-3.11749</v>
      </c>
      <c r="N1777" s="0" t="n">
        <v>-3.3965408802</v>
      </c>
      <c r="O1777" s="0" t="n">
        <v>-2.47987365723</v>
      </c>
      <c r="P1777" s="0" t="n">
        <v>-3.73736416129262</v>
      </c>
      <c r="Q1777" s="0" t="n">
        <v>-1.30975633001121</v>
      </c>
      <c r="R1777" s="0" t="n">
        <v>-4.19828887150894</v>
      </c>
      <c r="S1777" s="0" t="n">
        <v>-1.46476789802725</v>
      </c>
      <c r="T1777" s="0" t="n">
        <v>-3.87538898180993</v>
      </c>
      <c r="U1777" s="0" t="n">
        <v>-1.12703850048099</v>
      </c>
      <c r="V1777" s="0" t="n">
        <v>1.71915600883607</v>
      </c>
      <c r="W1777" s="0" t="n">
        <v>1.21874323316784</v>
      </c>
      <c r="X1777" s="0" t="n">
        <v>1.29353760824126</v>
      </c>
      <c r="Y1777" s="0" t="n">
        <v>1.4350813446462</v>
      </c>
      <c r="Z1777" s="0" t="n">
        <v>1.5965408802</v>
      </c>
      <c r="AA1777" s="0" t="n">
        <v>-0.63761634277</v>
      </c>
      <c r="AB1777" s="0" t="n">
        <v>-0.340823281092624</v>
      </c>
      <c r="AC1777" s="0" t="n">
        <v>1.17011732721879</v>
      </c>
      <c r="AD1777" s="0" t="n">
        <v>-0.801747991308941</v>
      </c>
      <c r="AE1777" s="0" t="n">
        <v>1.01510575920275</v>
      </c>
      <c r="AF1777" s="0" t="n">
        <v>-0.478848101609932</v>
      </c>
      <c r="AG1777" s="0" t="n">
        <v>1.35283515674901</v>
      </c>
      <c r="AH1777" s="0" t="s">
        <v>40</v>
      </c>
    </row>
    <row r="1778" customFormat="false" ht="12.75" hidden="false" customHeight="false" outlineLevel="0" collapsed="false">
      <c r="A1778" s="0" t="n">
        <v>202102</v>
      </c>
      <c r="B1778" s="0" t="n">
        <v>-0.45</v>
      </c>
      <c r="C1778" s="0" t="n">
        <v>0.77442</v>
      </c>
      <c r="D1778" s="0" t="n">
        <v>-1.77265386818</v>
      </c>
      <c r="E1778" s="0" t="n">
        <v>-0.312567214581</v>
      </c>
      <c r="F1778" s="0" t="n">
        <v>0</v>
      </c>
      <c r="G1778" s="0" t="n">
        <v>0</v>
      </c>
      <c r="H1778" s="0" t="n">
        <v>11</v>
      </c>
      <c r="I1778" s="0" t="n">
        <v>8</v>
      </c>
      <c r="J1778" s="0" t="n">
        <v>312</v>
      </c>
      <c r="K1778" s="0" t="n">
        <v>39</v>
      </c>
      <c r="L1778" s="0" t="n">
        <v>0.444397163</v>
      </c>
      <c r="M1778" s="0" t="n">
        <v>2.817905653</v>
      </c>
      <c r="N1778" s="0" t="n">
        <v>2.99683451653</v>
      </c>
      <c r="O1778" s="0" t="n">
        <v>2.24924945831</v>
      </c>
      <c r="P1778" s="0" t="n">
        <v>2.10846248415085</v>
      </c>
      <c r="Q1778" s="0" t="n">
        <v>4.01815811645921</v>
      </c>
      <c r="R1778" s="0" t="n">
        <v>2.91255165376006</v>
      </c>
      <c r="S1778" s="0" t="n">
        <v>3.14011352515414</v>
      </c>
      <c r="T1778" s="0" t="n">
        <v>2.80236139027042</v>
      </c>
      <c r="U1778" s="0" t="n">
        <v>3.92477161765867</v>
      </c>
      <c r="V1778" s="0" t="n">
        <v>2.61501554707702</v>
      </c>
      <c r="W1778" s="0" t="n">
        <v>1.97945515452831</v>
      </c>
      <c r="X1778" s="0" t="n">
        <v>0.894842101463029</v>
      </c>
      <c r="Y1778" s="0" t="n">
        <v>1.68677037657934</v>
      </c>
      <c r="Z1778" s="0" t="n">
        <v>-2.55243735353</v>
      </c>
      <c r="AA1778" s="0" t="n">
        <v>0.56865619469</v>
      </c>
      <c r="AB1778" s="0" t="n">
        <v>-0.888372032379146</v>
      </c>
      <c r="AC1778" s="0" t="n">
        <v>1.76890865814921</v>
      </c>
      <c r="AD1778" s="0" t="n">
        <v>-0.0842828627699364</v>
      </c>
      <c r="AE1778" s="0" t="n">
        <v>0.890864066844136</v>
      </c>
      <c r="AF1778" s="0" t="n">
        <v>-0.19447312625958</v>
      </c>
      <c r="AG1778" s="0" t="n">
        <v>1.67552215934867</v>
      </c>
      <c r="AH1778" s="0" t="s">
        <v>40</v>
      </c>
    </row>
    <row r="1779" customFormat="false" ht="12.75" hidden="false" customHeight="false" outlineLevel="0" collapsed="false">
      <c r="A1779" s="0" t="n">
        <v>202104</v>
      </c>
      <c r="B1779" s="0" t="n">
        <v>-1.3789</v>
      </c>
      <c r="C1779" s="0" t="n">
        <v>-1.157</v>
      </c>
      <c r="D1779" s="0" t="n">
        <v>0</v>
      </c>
      <c r="E1779" s="0" t="n">
        <v>-1.79999999981</v>
      </c>
      <c r="F1779" s="0" t="n">
        <v>0</v>
      </c>
      <c r="G1779" s="0" t="n">
        <v>0</v>
      </c>
      <c r="H1779" s="0" t="n">
        <v>15</v>
      </c>
      <c r="I1779" s="0" t="n">
        <v>4</v>
      </c>
      <c r="J1779" s="0" t="n">
        <v>788</v>
      </c>
      <c r="K1779" s="0" t="n">
        <v>99</v>
      </c>
      <c r="L1779" s="0" t="n">
        <v>-1.8</v>
      </c>
      <c r="M1779" s="0" t="n">
        <v>-3.11749</v>
      </c>
      <c r="N1779" s="0" t="n">
        <v>-2.50204873085</v>
      </c>
      <c r="O1779" s="0" t="n">
        <v>-2.95069074631</v>
      </c>
      <c r="P1779" s="0" t="n">
        <v>-4.01023794875957</v>
      </c>
      <c r="Q1779" s="0" t="n">
        <v>-1.45321733317055</v>
      </c>
      <c r="R1779" s="0" t="n">
        <v>-4.19830018395641</v>
      </c>
      <c r="S1779" s="0" t="n">
        <v>-1.46481711882622</v>
      </c>
      <c r="T1779" s="0" t="n">
        <v>-4.16453677450881</v>
      </c>
      <c r="U1779" s="0" t="n">
        <v>-1.02398675815642</v>
      </c>
      <c r="V1779" s="0" t="n">
        <v>0.72159158221229</v>
      </c>
      <c r="W1779" s="0" t="n">
        <v>2.12533793550066</v>
      </c>
      <c r="X1779" s="0" t="n">
        <v>2.25501428576792</v>
      </c>
      <c r="Y1779" s="0" t="n">
        <v>2.54480937464388</v>
      </c>
      <c r="Z1779" s="0" t="n">
        <v>0.70204873085</v>
      </c>
      <c r="AA1779" s="0" t="n">
        <v>-0.16679925369</v>
      </c>
      <c r="AB1779" s="0" t="n">
        <v>-1.50818921790957</v>
      </c>
      <c r="AC1779" s="0" t="n">
        <v>1.49747341313945</v>
      </c>
      <c r="AD1779" s="0" t="n">
        <v>-1.69625145310641</v>
      </c>
      <c r="AE1779" s="0" t="n">
        <v>1.48587362748378</v>
      </c>
      <c r="AF1779" s="0" t="n">
        <v>-1.66248804365881</v>
      </c>
      <c r="AG1779" s="0" t="n">
        <v>1.92670398815358</v>
      </c>
      <c r="AH1779" s="0" t="s">
        <v>40</v>
      </c>
    </row>
    <row r="1780" customFormat="false" ht="12.75" hidden="false" customHeight="false" outlineLevel="0" collapsed="false">
      <c r="A1780" s="0" t="n">
        <v>202102</v>
      </c>
      <c r="B1780" s="0" t="n">
        <v>-0.45</v>
      </c>
      <c r="C1780" s="0" t="n">
        <v>0.77442</v>
      </c>
      <c r="D1780" s="0" t="n">
        <v>-1.77265404267</v>
      </c>
      <c r="E1780" s="0" t="n">
        <v>0.31256622502</v>
      </c>
      <c r="F1780" s="0" t="n">
        <v>0</v>
      </c>
      <c r="G1780" s="0" t="n">
        <v>0</v>
      </c>
      <c r="H1780" s="0" t="n">
        <v>11</v>
      </c>
      <c r="I1780" s="0" t="n">
        <v>6</v>
      </c>
      <c r="J1780" s="0" t="n">
        <v>310</v>
      </c>
      <c r="K1780" s="0" t="n">
        <v>39</v>
      </c>
      <c r="L1780" s="0" t="n">
        <v>0.444397163</v>
      </c>
      <c r="M1780" s="0" t="n">
        <v>2.817905653</v>
      </c>
      <c r="N1780" s="0" t="n">
        <v>1.79272341728</v>
      </c>
      <c r="O1780" s="0" t="n">
        <v>4.99742126465</v>
      </c>
      <c r="P1780" s="0" t="n">
        <v>2.46269000985146</v>
      </c>
      <c r="Q1780" s="0" t="n">
        <v>3.4609040261929</v>
      </c>
      <c r="R1780" s="0" t="n">
        <v>2.99902213746487</v>
      </c>
      <c r="S1780" s="0" t="n">
        <v>2.6835245160811</v>
      </c>
      <c r="T1780" s="0" t="n">
        <v>3.12939255826955</v>
      </c>
      <c r="U1780" s="0" t="n">
        <v>3.17618719791368</v>
      </c>
      <c r="V1780" s="0" t="n">
        <v>2.56286402085768</v>
      </c>
      <c r="W1780" s="0" t="n">
        <v>1.67622804511727</v>
      </c>
      <c r="X1780" s="0" t="n">
        <v>2.6094587111808</v>
      </c>
      <c r="Y1780" s="0" t="n">
        <v>2.25910998366938</v>
      </c>
      <c r="Z1780" s="0" t="n">
        <v>-1.34832625428</v>
      </c>
      <c r="AA1780" s="0" t="n">
        <v>-2.17951561165</v>
      </c>
      <c r="AB1780" s="0" t="n">
        <v>0.669966592571462</v>
      </c>
      <c r="AC1780" s="0" t="n">
        <v>-1.5365172384571</v>
      </c>
      <c r="AD1780" s="0" t="n">
        <v>1.20629872018487</v>
      </c>
      <c r="AE1780" s="0" t="n">
        <v>-2.3138967485689</v>
      </c>
      <c r="AF1780" s="0" t="n">
        <v>1.33666914098955</v>
      </c>
      <c r="AG1780" s="0" t="n">
        <v>-1.82123406673632</v>
      </c>
      <c r="AH1780" s="0" t="s">
        <v>40</v>
      </c>
    </row>
    <row r="1781" customFormat="false" ht="12.75" hidden="false" customHeight="false" outlineLevel="0" collapsed="false">
      <c r="A1781" s="0" t="n">
        <v>202104</v>
      </c>
      <c r="B1781" s="0" t="n">
        <v>1.7727</v>
      </c>
      <c r="C1781" s="0" t="n">
        <v>0.31257</v>
      </c>
      <c r="D1781" s="0" t="n">
        <v>0</v>
      </c>
      <c r="E1781" s="0" t="n">
        <v>-1.79999999981</v>
      </c>
      <c r="F1781" s="0" t="n">
        <v>0</v>
      </c>
      <c r="G1781" s="0" t="n">
        <v>0</v>
      </c>
      <c r="H1781" s="0" t="n">
        <v>12</v>
      </c>
      <c r="I1781" s="0" t="n">
        <v>5</v>
      </c>
      <c r="J1781" s="0" t="n">
        <v>765</v>
      </c>
      <c r="K1781" s="0" t="n">
        <v>96</v>
      </c>
      <c r="L1781" s="0" t="n">
        <v>-1.8</v>
      </c>
      <c r="M1781" s="0" t="n">
        <v>-3.11749</v>
      </c>
      <c r="N1781" s="0" t="n">
        <v>-2.26323413849</v>
      </c>
      <c r="O1781" s="0" t="n">
        <v>-2.63264751434</v>
      </c>
      <c r="P1781" s="0" t="n">
        <v>-0.160874818455747</v>
      </c>
      <c r="Q1781" s="0" t="n">
        <v>-1.55780892513621</v>
      </c>
      <c r="R1781" s="0" t="n">
        <v>-4.19828887150894</v>
      </c>
      <c r="S1781" s="0" t="n">
        <v>-1.46476789802725</v>
      </c>
      <c r="T1781" s="0" t="n">
        <v>-2.65457037018728</v>
      </c>
      <c r="U1781" s="0" t="n">
        <v>-0.686545469367627</v>
      </c>
      <c r="V1781" s="0" t="n">
        <v>0.670565509822523</v>
      </c>
      <c r="W1781" s="0" t="n">
        <v>2.36118459747993</v>
      </c>
      <c r="X1781" s="0" t="n">
        <v>2.26017247527215</v>
      </c>
      <c r="Y1781" s="0" t="n">
        <v>1.985058491754</v>
      </c>
      <c r="Z1781" s="0" t="n">
        <v>0.46323413849</v>
      </c>
      <c r="AA1781" s="0" t="n">
        <v>-0.48484248566</v>
      </c>
      <c r="AB1781" s="0" t="n">
        <v>2.10235932003425</v>
      </c>
      <c r="AC1781" s="0" t="n">
        <v>1.07483858920379</v>
      </c>
      <c r="AD1781" s="0" t="n">
        <v>-1.93505473301894</v>
      </c>
      <c r="AE1781" s="0" t="n">
        <v>1.16787961631275</v>
      </c>
      <c r="AF1781" s="0" t="n">
        <v>-0.391336231697284</v>
      </c>
      <c r="AG1781" s="0" t="n">
        <v>1.94610204497237</v>
      </c>
      <c r="AH1781" s="0" t="s">
        <v>40</v>
      </c>
    </row>
    <row r="1782" customFormat="false" ht="12.75" hidden="false" customHeight="false" outlineLevel="0" collapsed="false">
      <c r="A1782" s="0" t="n">
        <v>202102</v>
      </c>
      <c r="B1782" s="0" t="n">
        <v>-0.45</v>
      </c>
      <c r="C1782" s="0" t="n">
        <v>0.77442</v>
      </c>
      <c r="D1782" s="0" t="n">
        <v>1.37888032056</v>
      </c>
      <c r="E1782" s="0" t="n">
        <v>-1.15701731256</v>
      </c>
      <c r="F1782" s="0" t="n">
        <v>0</v>
      </c>
      <c r="G1782" s="0" t="n">
        <v>0</v>
      </c>
      <c r="H1782" s="0" t="n">
        <v>24</v>
      </c>
      <c r="I1782" s="0" t="n">
        <v>3</v>
      </c>
      <c r="J1782" s="0" t="n">
        <v>411</v>
      </c>
      <c r="K1782" s="0" t="n">
        <v>52</v>
      </c>
      <c r="L1782" s="0" t="n">
        <v>0.444397163</v>
      </c>
      <c r="M1782" s="0" t="n">
        <v>2.817905653</v>
      </c>
      <c r="N1782" s="0" t="n">
        <v>-4.18438625336</v>
      </c>
      <c r="O1782" s="0" t="n">
        <v>-2.74016523361</v>
      </c>
      <c r="P1782" s="0" t="n">
        <v>-0.495221568970508</v>
      </c>
      <c r="Q1782" s="0" t="n">
        <v>4.69168883750997</v>
      </c>
      <c r="R1782" s="0" t="n">
        <v>-1.59722937041601</v>
      </c>
      <c r="S1782" s="0" t="n">
        <v>4.13085056190503</v>
      </c>
      <c r="T1782" s="0" t="n">
        <v>-0.870518868282141</v>
      </c>
      <c r="U1782" s="0" t="n">
        <v>4.89809970082786</v>
      </c>
      <c r="V1782" s="0" t="n">
        <v>7.23310361436576</v>
      </c>
      <c r="W1782" s="0" t="n">
        <v>8.2971314924478</v>
      </c>
      <c r="X1782" s="0" t="n">
        <v>7.34195061269017</v>
      </c>
      <c r="Y1782" s="0" t="n">
        <v>8.32615206770485</v>
      </c>
      <c r="Z1782" s="0" t="n">
        <v>4.62878341636</v>
      </c>
      <c r="AA1782" s="0" t="n">
        <v>5.55807088661</v>
      </c>
      <c r="AB1782" s="0" t="n">
        <v>3.68916468438949</v>
      </c>
      <c r="AC1782" s="0" t="n">
        <v>7.43185407111997</v>
      </c>
      <c r="AD1782" s="0" t="n">
        <v>2.58715688294399</v>
      </c>
      <c r="AE1782" s="0" t="n">
        <v>6.87101579551503</v>
      </c>
      <c r="AF1782" s="0" t="n">
        <v>3.31386738507786</v>
      </c>
      <c r="AG1782" s="0" t="n">
        <v>7.63826493443786</v>
      </c>
      <c r="AH1782" s="0" t="s">
        <v>40</v>
      </c>
    </row>
    <row r="1783" customFormat="false" ht="12.75" hidden="false" customHeight="false" outlineLevel="0" collapsed="false">
      <c r="A1783" s="0" t="n">
        <v>202103</v>
      </c>
      <c r="B1783" s="0" t="n">
        <v>1.3789</v>
      </c>
      <c r="C1783" s="0" t="n">
        <v>1.157</v>
      </c>
      <c r="D1783" s="0" t="n">
        <v>0</v>
      </c>
      <c r="E1783" s="0" t="n">
        <v>-1.79999999981</v>
      </c>
      <c r="F1783" s="0" t="n">
        <v>0</v>
      </c>
      <c r="G1783" s="0" t="n">
        <v>0</v>
      </c>
      <c r="H1783" s="0" t="n">
        <v>6</v>
      </c>
      <c r="I1783" s="0" t="n">
        <v>1</v>
      </c>
      <c r="J1783" s="0" t="n">
        <v>489</v>
      </c>
      <c r="K1783" s="0" t="n">
        <v>62</v>
      </c>
      <c r="L1783" s="0" t="n">
        <v>-1.8</v>
      </c>
      <c r="M1783" s="0" t="n">
        <v>-3.11749</v>
      </c>
      <c r="N1783" s="0" t="n">
        <v>-4.47550439835</v>
      </c>
      <c r="O1783" s="0" t="n">
        <v>1.43176412582</v>
      </c>
      <c r="P1783" s="0" t="n">
        <v>-0.844368153374815</v>
      </c>
      <c r="Q1783" s="0" t="n">
        <v>-0.858648117035791</v>
      </c>
      <c r="R1783" s="0" t="n">
        <v>-4.19830018395641</v>
      </c>
      <c r="S1783" s="0" t="n">
        <v>-1.46481711882622</v>
      </c>
      <c r="T1783" s="0" t="n">
        <v>-2.64281367083043</v>
      </c>
      <c r="U1783" s="0" t="n">
        <v>0.346006705327607</v>
      </c>
      <c r="V1783" s="0" t="n">
        <v>5.27769238274461</v>
      </c>
      <c r="W1783" s="0" t="n">
        <v>4.29315020373108</v>
      </c>
      <c r="X1783" s="0" t="n">
        <v>2.90981530054982</v>
      </c>
      <c r="Y1783" s="0" t="n">
        <v>2.13017005867853</v>
      </c>
      <c r="Z1783" s="0" t="n">
        <v>2.67550439835</v>
      </c>
      <c r="AA1783" s="0" t="n">
        <v>-4.54925412582</v>
      </c>
      <c r="AB1783" s="0" t="n">
        <v>3.63113624497519</v>
      </c>
      <c r="AC1783" s="0" t="n">
        <v>-2.29041224285579</v>
      </c>
      <c r="AD1783" s="0" t="n">
        <v>0.277204214393587</v>
      </c>
      <c r="AE1783" s="0" t="n">
        <v>-2.89658124464622</v>
      </c>
      <c r="AF1783" s="0" t="n">
        <v>1.83269072751957</v>
      </c>
      <c r="AG1783" s="0" t="n">
        <v>-1.08575742049239</v>
      </c>
      <c r="AH1783" s="0" t="s">
        <v>40</v>
      </c>
    </row>
    <row r="1784" customFormat="false" ht="12.75" hidden="false" customHeight="false" outlineLevel="0" collapsed="false">
      <c r="A1784" s="0" t="n">
        <v>202102</v>
      </c>
      <c r="B1784" s="0" t="n">
        <v>-0.45</v>
      </c>
      <c r="C1784" s="0" t="n">
        <v>0.77442</v>
      </c>
      <c r="D1784" s="0" t="n">
        <v>-1.37888032056</v>
      </c>
      <c r="E1784" s="0" t="n">
        <v>1.15701731256</v>
      </c>
      <c r="F1784" s="0" t="n">
        <v>0</v>
      </c>
      <c r="G1784" s="0" t="n">
        <v>0</v>
      </c>
      <c r="H1784" s="0" t="n">
        <v>28</v>
      </c>
      <c r="I1784" s="0" t="n">
        <v>2</v>
      </c>
      <c r="J1784" s="0" t="n">
        <v>442</v>
      </c>
      <c r="K1784" s="0" t="n">
        <v>56</v>
      </c>
      <c r="L1784" s="0" t="n">
        <v>0.444397163</v>
      </c>
      <c r="M1784" s="0" t="n">
        <v>2.817905653</v>
      </c>
      <c r="N1784" s="0" t="n">
        <v>1.38308143616</v>
      </c>
      <c r="O1784" s="0" t="n">
        <v>4.92215108871</v>
      </c>
      <c r="P1784" s="0" t="n">
        <v>2.68043240109006</v>
      </c>
      <c r="Q1784" s="0" t="n">
        <v>2.63284915128046</v>
      </c>
      <c r="R1784" s="0" t="n">
        <v>2.94099402600754</v>
      </c>
      <c r="S1784" s="0" t="n">
        <v>2.21514023371389</v>
      </c>
      <c r="T1784" s="0" t="n">
        <v>3.23372189741905</v>
      </c>
      <c r="U1784" s="0" t="n">
        <v>2.19472150906364</v>
      </c>
      <c r="V1784" s="0" t="n">
        <v>2.30412174556474</v>
      </c>
      <c r="W1784" s="0" t="n">
        <v>2.63135381256942</v>
      </c>
      <c r="X1784" s="0" t="n">
        <v>3.12329944236415</v>
      </c>
      <c r="Y1784" s="0" t="n">
        <v>3.2960191487276</v>
      </c>
      <c r="Z1784" s="0" t="n">
        <v>-0.93868427316</v>
      </c>
      <c r="AA1784" s="0" t="n">
        <v>-2.10424543571</v>
      </c>
      <c r="AB1784" s="0" t="n">
        <v>1.29735096493006</v>
      </c>
      <c r="AC1784" s="0" t="n">
        <v>-2.28930193742954</v>
      </c>
      <c r="AD1784" s="0" t="n">
        <v>1.55791258984754</v>
      </c>
      <c r="AE1784" s="0" t="n">
        <v>-2.70701085499611</v>
      </c>
      <c r="AF1784" s="0" t="n">
        <v>1.85064046125905</v>
      </c>
      <c r="AG1784" s="0" t="n">
        <v>-2.72742957964636</v>
      </c>
      <c r="AH1784" s="0" t="s">
        <v>40</v>
      </c>
    </row>
    <row r="1785" customFormat="false" ht="12.75" hidden="false" customHeight="false" outlineLevel="0" collapsed="false">
      <c r="A1785" s="0" t="n">
        <v>202104</v>
      </c>
      <c r="B1785" s="0" t="n">
        <v>1.7727</v>
      </c>
      <c r="C1785" s="0" t="n">
        <v>0.31257</v>
      </c>
      <c r="D1785" s="0" t="n">
        <v>0</v>
      </c>
      <c r="E1785" s="0" t="n">
        <v>-1.79999999981</v>
      </c>
      <c r="F1785" s="0" t="n">
        <v>0</v>
      </c>
      <c r="G1785" s="0" t="n">
        <v>0</v>
      </c>
      <c r="H1785" s="0" t="n">
        <v>20</v>
      </c>
      <c r="I1785" s="0" t="n">
        <v>5</v>
      </c>
      <c r="J1785" s="0" t="n">
        <v>829</v>
      </c>
      <c r="K1785" s="0" t="n">
        <v>104</v>
      </c>
      <c r="L1785" s="0" t="n">
        <v>-1.8</v>
      </c>
      <c r="M1785" s="0" t="n">
        <v>-3.11749</v>
      </c>
      <c r="N1785" s="0" t="n">
        <v>-1.09309148788</v>
      </c>
      <c r="O1785" s="0" t="n">
        <v>-0.525964975357</v>
      </c>
      <c r="P1785" s="0" t="n">
        <v>-0.160874818455747</v>
      </c>
      <c r="Q1785" s="0" t="n">
        <v>-1.55780892513621</v>
      </c>
      <c r="R1785" s="0" t="n">
        <v>-4.19828887150894</v>
      </c>
      <c r="S1785" s="0" t="n">
        <v>-1.46476789802725</v>
      </c>
      <c r="T1785" s="0" t="n">
        <v>-2.65457037018728</v>
      </c>
      <c r="U1785" s="0" t="n">
        <v>-0.686545469367627</v>
      </c>
      <c r="V1785" s="0" t="n">
        <v>2.68620952233042</v>
      </c>
      <c r="W1785" s="0" t="n">
        <v>1.39058615534904</v>
      </c>
      <c r="X1785" s="0" t="n">
        <v>3.24401012928601</v>
      </c>
      <c r="Y1785" s="0" t="n">
        <v>1.56971411248937</v>
      </c>
      <c r="Z1785" s="0" t="n">
        <v>-0.70690851212</v>
      </c>
      <c r="AA1785" s="0" t="n">
        <v>-2.591525024643</v>
      </c>
      <c r="AB1785" s="0" t="n">
        <v>0.932216669424253</v>
      </c>
      <c r="AC1785" s="0" t="n">
        <v>-1.03184394977921</v>
      </c>
      <c r="AD1785" s="0" t="n">
        <v>-3.10519738362894</v>
      </c>
      <c r="AE1785" s="0" t="n">
        <v>-0.93880292267025</v>
      </c>
      <c r="AF1785" s="0" t="n">
        <v>-1.56147888230728</v>
      </c>
      <c r="AG1785" s="0" t="n">
        <v>-0.160580494010627</v>
      </c>
      <c r="AH1785" s="0" t="s">
        <v>40</v>
      </c>
    </row>
    <row r="1786" customFormat="false" ht="12.75" hidden="false" customHeight="false" outlineLevel="0" collapsed="false">
      <c r="A1786" s="0" t="n">
        <v>202103</v>
      </c>
      <c r="B1786" s="0" t="n">
        <v>1.3789</v>
      </c>
      <c r="C1786" s="0" t="n">
        <v>-1.157</v>
      </c>
      <c r="D1786" s="0" t="n">
        <v>0</v>
      </c>
      <c r="E1786" s="0" t="n">
        <v>-1.79999999981</v>
      </c>
      <c r="F1786" s="0" t="n">
        <v>0</v>
      </c>
      <c r="G1786" s="0" t="n">
        <v>0</v>
      </c>
      <c r="H1786" s="0" t="n">
        <v>20</v>
      </c>
      <c r="I1786" s="0" t="n">
        <v>3</v>
      </c>
      <c r="J1786" s="0" t="n">
        <v>603</v>
      </c>
      <c r="K1786" s="0" t="n">
        <v>76</v>
      </c>
      <c r="L1786" s="0" t="n">
        <v>-1.8</v>
      </c>
      <c r="M1786" s="0" t="n">
        <v>-3.11749</v>
      </c>
      <c r="N1786" s="0" t="n">
        <v>-4.8999671936</v>
      </c>
      <c r="O1786" s="0" t="n">
        <v>-1.91894900799</v>
      </c>
      <c r="P1786" s="0" t="n">
        <v>0.617635833497398</v>
      </c>
      <c r="Q1786" s="0" t="n">
        <v>-2.65748096191578</v>
      </c>
      <c r="R1786" s="0" t="n">
        <v>-4.19834222150379</v>
      </c>
      <c r="S1786" s="0" t="n">
        <v>-1.46480497073948</v>
      </c>
      <c r="T1786" s="0" t="n">
        <v>-2.75625526009973</v>
      </c>
      <c r="U1786" s="0" t="n">
        <v>-2.4424499283388</v>
      </c>
      <c r="V1786" s="0" t="n">
        <v>3.32359701391799</v>
      </c>
      <c r="W1786" s="0" t="n">
        <v>5.56680991337084</v>
      </c>
      <c r="X1786" s="0" t="n">
        <v>0.83577772645555</v>
      </c>
      <c r="Y1786" s="0" t="n">
        <v>2.20670661109209</v>
      </c>
      <c r="Z1786" s="0" t="n">
        <v>3.0999671936</v>
      </c>
      <c r="AA1786" s="0" t="n">
        <v>-1.19854099201</v>
      </c>
      <c r="AB1786" s="0" t="n">
        <v>5.5176030270974</v>
      </c>
      <c r="AC1786" s="0" t="n">
        <v>-0.73853195392578</v>
      </c>
      <c r="AD1786" s="0" t="n">
        <v>0.701624972096209</v>
      </c>
      <c r="AE1786" s="0" t="n">
        <v>0.454144037250521</v>
      </c>
      <c r="AF1786" s="0" t="n">
        <v>2.14371193350028</v>
      </c>
      <c r="AG1786" s="0" t="n">
        <v>-0.523500920348796</v>
      </c>
      <c r="AH1786" s="0" t="s">
        <v>40</v>
      </c>
    </row>
    <row r="1787" customFormat="false" ht="12.75" hidden="false" customHeight="false" outlineLevel="0" collapsed="false">
      <c r="A1787" s="0" t="n">
        <v>202102</v>
      </c>
      <c r="B1787" s="0" t="n">
        <v>-0.45</v>
      </c>
      <c r="C1787" s="0" t="n">
        <v>0.77442</v>
      </c>
      <c r="D1787" s="0" t="n">
        <v>-1.77265404267</v>
      </c>
      <c r="E1787" s="0" t="n">
        <v>0.31256622502</v>
      </c>
      <c r="F1787" s="0" t="n">
        <v>0</v>
      </c>
      <c r="G1787" s="0" t="n">
        <v>0</v>
      </c>
      <c r="H1787" s="0" t="n">
        <v>28</v>
      </c>
      <c r="I1787" s="0" t="n">
        <v>6</v>
      </c>
      <c r="J1787" s="0" t="n">
        <v>446</v>
      </c>
      <c r="K1787" s="0" t="n">
        <v>56</v>
      </c>
      <c r="L1787" s="0" t="n">
        <v>0.444397163</v>
      </c>
      <c r="M1787" s="0" t="n">
        <v>2.817905653</v>
      </c>
      <c r="N1787" s="0" t="n">
        <v>-0.778534650803</v>
      </c>
      <c r="O1787" s="0" t="n">
        <v>7.10981178284</v>
      </c>
      <c r="P1787" s="0" t="n">
        <v>2.46269000985146</v>
      </c>
      <c r="Q1787" s="0" t="n">
        <v>3.4609040261929</v>
      </c>
      <c r="R1787" s="0" t="n">
        <v>2.99902213746487</v>
      </c>
      <c r="S1787" s="0" t="n">
        <v>2.6835245160811</v>
      </c>
      <c r="T1787" s="0" t="n">
        <v>3.12939255826955</v>
      </c>
      <c r="U1787" s="0" t="n">
        <v>3.17618719791368</v>
      </c>
      <c r="V1787" s="0" t="n">
        <v>4.46273687870679</v>
      </c>
      <c r="W1787" s="0" t="n">
        <v>4.88058040783614</v>
      </c>
      <c r="X1787" s="0" t="n">
        <v>5.81910253015537</v>
      </c>
      <c r="Y1787" s="0" t="n">
        <v>5.54484422202701</v>
      </c>
      <c r="Z1787" s="0" t="n">
        <v>1.222931813803</v>
      </c>
      <c r="AA1787" s="0" t="n">
        <v>-4.29190612984</v>
      </c>
      <c r="AB1787" s="0" t="n">
        <v>3.24122466065446</v>
      </c>
      <c r="AC1787" s="0" t="n">
        <v>-3.6489077566471</v>
      </c>
      <c r="AD1787" s="0" t="n">
        <v>3.77755678826787</v>
      </c>
      <c r="AE1787" s="0" t="n">
        <v>-4.4262872667589</v>
      </c>
      <c r="AF1787" s="0" t="n">
        <v>3.90792720907255</v>
      </c>
      <c r="AG1787" s="0" t="n">
        <v>-3.93362458492632</v>
      </c>
      <c r="AH1787" s="0" t="s">
        <v>40</v>
      </c>
    </row>
    <row r="1788" customFormat="false" ht="12.75" hidden="false" customHeight="false" outlineLevel="0" collapsed="false">
      <c r="A1788" s="0" t="n">
        <v>202104</v>
      </c>
      <c r="B1788" s="0" t="n">
        <v>1.7727</v>
      </c>
      <c r="C1788" s="0" t="n">
        <v>0.31257</v>
      </c>
      <c r="D1788" s="0" t="n">
        <v>0</v>
      </c>
      <c r="E1788" s="0" t="n">
        <v>-1.79999999981</v>
      </c>
      <c r="F1788" s="0" t="n">
        <v>0</v>
      </c>
      <c r="G1788" s="0" t="n">
        <v>0</v>
      </c>
      <c r="H1788" s="0" t="n">
        <v>15</v>
      </c>
      <c r="I1788" s="0" t="n">
        <v>5</v>
      </c>
      <c r="J1788" s="0" t="n">
        <v>789</v>
      </c>
      <c r="K1788" s="0" t="n">
        <v>99</v>
      </c>
      <c r="L1788" s="0" t="n">
        <v>-1.8</v>
      </c>
      <c r="M1788" s="0" t="n">
        <v>-3.11749</v>
      </c>
      <c r="N1788" s="0" t="n">
        <v>-1.60682833195</v>
      </c>
      <c r="O1788" s="0" t="n">
        <v>-0.742277860641</v>
      </c>
      <c r="P1788" s="0" t="n">
        <v>-0.160874818455747</v>
      </c>
      <c r="Q1788" s="0" t="n">
        <v>-1.55780892513621</v>
      </c>
      <c r="R1788" s="0" t="n">
        <v>-4.19828887150894</v>
      </c>
      <c r="S1788" s="0" t="n">
        <v>-1.46476789802725</v>
      </c>
      <c r="T1788" s="0" t="n">
        <v>-2.65457037018728</v>
      </c>
      <c r="U1788" s="0" t="n">
        <v>-0.686545469367627</v>
      </c>
      <c r="V1788" s="0" t="n">
        <v>2.38305434270719</v>
      </c>
      <c r="W1788" s="0" t="n">
        <v>1.66008207036371</v>
      </c>
      <c r="X1788" s="0" t="n">
        <v>2.69028986955189</v>
      </c>
      <c r="Y1788" s="0" t="n">
        <v>1.04922327372522</v>
      </c>
      <c r="Z1788" s="0" t="n">
        <v>-0.19317166805</v>
      </c>
      <c r="AA1788" s="0" t="n">
        <v>-2.375212139359</v>
      </c>
      <c r="AB1788" s="0" t="n">
        <v>1.44595351349425</v>
      </c>
      <c r="AC1788" s="0" t="n">
        <v>-0.815531064495211</v>
      </c>
      <c r="AD1788" s="0" t="n">
        <v>-2.59146053955894</v>
      </c>
      <c r="AE1788" s="0" t="n">
        <v>-0.72249003738625</v>
      </c>
      <c r="AF1788" s="0" t="n">
        <v>-1.04774203823728</v>
      </c>
      <c r="AG1788" s="0" t="n">
        <v>0.0557323912733733</v>
      </c>
      <c r="AH1788" s="0" t="s">
        <v>40</v>
      </c>
    </row>
    <row r="1789" customFormat="false" ht="12.75" hidden="false" customHeight="false" outlineLevel="0" collapsed="false">
      <c r="A1789" s="0" t="n">
        <v>202102</v>
      </c>
      <c r="B1789" s="0" t="n">
        <v>-0.45</v>
      </c>
      <c r="C1789" s="0" t="n">
        <v>0.77442</v>
      </c>
      <c r="D1789" s="0" t="n">
        <v>1.37888032056</v>
      </c>
      <c r="E1789" s="0" t="n">
        <v>-1.15701731256</v>
      </c>
      <c r="F1789" s="0" t="n">
        <v>0</v>
      </c>
      <c r="G1789" s="0" t="n">
        <v>0</v>
      </c>
      <c r="H1789" s="0" t="n">
        <v>26</v>
      </c>
      <c r="I1789" s="0" t="n">
        <v>3</v>
      </c>
      <c r="J1789" s="0" t="n">
        <v>427</v>
      </c>
      <c r="K1789" s="0" t="n">
        <v>54</v>
      </c>
      <c r="L1789" s="0" t="n">
        <v>0.444397163</v>
      </c>
      <c r="M1789" s="0" t="n">
        <v>2.817905653</v>
      </c>
      <c r="N1789" s="0" t="n">
        <v>-0.940954685211</v>
      </c>
      <c r="O1789" s="0" t="n">
        <v>2.81455874443</v>
      </c>
      <c r="P1789" s="0" t="n">
        <v>-0.495221568970508</v>
      </c>
      <c r="Q1789" s="0" t="n">
        <v>4.69168883750997</v>
      </c>
      <c r="R1789" s="0" t="n">
        <v>-1.59722937041601</v>
      </c>
      <c r="S1789" s="0" t="n">
        <v>4.13085056190503</v>
      </c>
      <c r="T1789" s="0" t="n">
        <v>-0.870518868282141</v>
      </c>
      <c r="U1789" s="0" t="n">
        <v>4.89809970082786</v>
      </c>
      <c r="V1789" s="0" t="n">
        <v>1.38535589114805</v>
      </c>
      <c r="W1789" s="0" t="n">
        <v>1.9293251144532</v>
      </c>
      <c r="X1789" s="0" t="n">
        <v>1.4708231066966</v>
      </c>
      <c r="Y1789" s="0" t="n">
        <v>2.08473118681851</v>
      </c>
      <c r="Z1789" s="0" t="n">
        <v>1.385351848211</v>
      </c>
      <c r="AA1789" s="0" t="n">
        <v>0.00334690856999975</v>
      </c>
      <c r="AB1789" s="0" t="n">
        <v>0.445733116240492</v>
      </c>
      <c r="AC1789" s="0" t="n">
        <v>1.87713009307997</v>
      </c>
      <c r="AD1789" s="0" t="n">
        <v>-0.656274685205005</v>
      </c>
      <c r="AE1789" s="0" t="n">
        <v>1.31629181747503</v>
      </c>
      <c r="AF1789" s="0" t="n">
        <v>0.0704358169288595</v>
      </c>
      <c r="AG1789" s="0" t="n">
        <v>2.08354095639786</v>
      </c>
      <c r="AH1789" s="0" t="s">
        <v>40</v>
      </c>
    </row>
    <row r="1790" customFormat="false" ht="12.75" hidden="false" customHeight="false" outlineLevel="0" collapsed="false">
      <c r="A1790" s="0" t="n">
        <v>202104</v>
      </c>
      <c r="B1790" s="0" t="n">
        <v>1.3789</v>
      </c>
      <c r="C1790" s="0" t="n">
        <v>1.157</v>
      </c>
      <c r="D1790" s="0" t="n">
        <v>0</v>
      </c>
      <c r="E1790" s="0" t="n">
        <v>-1.79999999981</v>
      </c>
      <c r="F1790" s="0" t="n">
        <v>0</v>
      </c>
      <c r="G1790" s="0" t="n">
        <v>0</v>
      </c>
      <c r="H1790" s="0" t="n">
        <v>25</v>
      </c>
      <c r="I1790" s="0" t="n">
        <v>1</v>
      </c>
      <c r="J1790" s="0" t="n">
        <v>865</v>
      </c>
      <c r="K1790" s="0" t="n">
        <v>109</v>
      </c>
      <c r="L1790" s="0" t="n">
        <v>-1.8</v>
      </c>
      <c r="M1790" s="0" t="n">
        <v>-3.11749</v>
      </c>
      <c r="N1790" s="0" t="n">
        <v>0.141550824046</v>
      </c>
      <c r="O1790" s="0" t="n">
        <v>5.31195688248</v>
      </c>
      <c r="P1790" s="0" t="n">
        <v>-0.844368153374815</v>
      </c>
      <c r="Q1790" s="0" t="n">
        <v>-0.858648117035791</v>
      </c>
      <c r="R1790" s="0" t="n">
        <v>-4.19830018395641</v>
      </c>
      <c r="S1790" s="0" t="n">
        <v>-1.46481711882622</v>
      </c>
      <c r="T1790" s="0" t="n">
        <v>-2.64281367083043</v>
      </c>
      <c r="U1790" s="0" t="n">
        <v>0.346006705327607</v>
      </c>
      <c r="V1790" s="0" t="n">
        <v>8.65015574119365</v>
      </c>
      <c r="W1790" s="0" t="n">
        <v>6.248872081431</v>
      </c>
      <c r="X1790" s="0" t="n">
        <v>8.04729598290255</v>
      </c>
      <c r="Y1790" s="0" t="n">
        <v>5.69327206466443</v>
      </c>
      <c r="Z1790" s="0" t="n">
        <v>-1.941550824046</v>
      </c>
      <c r="AA1790" s="0" t="n">
        <v>-8.42944688248</v>
      </c>
      <c r="AB1790" s="0" t="n">
        <v>-0.985918977420815</v>
      </c>
      <c r="AC1790" s="0" t="n">
        <v>-6.17060499951579</v>
      </c>
      <c r="AD1790" s="0" t="n">
        <v>-4.33985100800241</v>
      </c>
      <c r="AE1790" s="0" t="n">
        <v>-6.77677400130622</v>
      </c>
      <c r="AF1790" s="0" t="n">
        <v>-2.78436449487643</v>
      </c>
      <c r="AG1790" s="0" t="n">
        <v>-4.96595017715239</v>
      </c>
      <c r="AH1790" s="0" t="s">
        <v>40</v>
      </c>
    </row>
    <row r="1791" customFormat="false" ht="12.75" hidden="false" customHeight="false" outlineLevel="0" collapsed="false">
      <c r="A1791" s="0" t="n">
        <v>202101</v>
      </c>
      <c r="B1791" s="0" t="n">
        <v>0</v>
      </c>
      <c r="C1791" s="0" t="n">
        <v>-1.8</v>
      </c>
      <c r="D1791" s="0" t="n">
        <v>1.37887967467</v>
      </c>
      <c r="E1791" s="0" t="n">
        <v>1.15701808231</v>
      </c>
      <c r="F1791" s="0" t="n">
        <v>0</v>
      </c>
      <c r="G1791" s="0" t="n">
        <v>0</v>
      </c>
      <c r="H1791" s="0" t="n">
        <v>16</v>
      </c>
      <c r="I1791" s="0" t="n">
        <v>1</v>
      </c>
      <c r="J1791" s="0" t="n">
        <v>121</v>
      </c>
      <c r="K1791" s="0" t="n">
        <v>16</v>
      </c>
      <c r="L1791" s="0" t="n">
        <v>-1.8</v>
      </c>
      <c r="M1791" s="0" t="n">
        <v>-3.11749</v>
      </c>
      <c r="N1791" s="0" t="n">
        <v>-1.38806164265</v>
      </c>
      <c r="O1791" s="0" t="n">
        <v>-7.50820732117</v>
      </c>
      <c r="P1791" s="0" t="n">
        <v>-2.67015731172301</v>
      </c>
      <c r="Q1791" s="0" t="n">
        <v>-5.41059685750079</v>
      </c>
      <c r="R1791" s="0" t="n">
        <v>-3.92615343516117</v>
      </c>
      <c r="S1791" s="0" t="n">
        <v>-3.89474119976815</v>
      </c>
      <c r="T1791" s="0" t="n">
        <v>-3.13239843117581</v>
      </c>
      <c r="U1791" s="0" t="n">
        <v>-5.55058194649513</v>
      </c>
      <c r="V1791" s="0" t="n">
        <v>4.40999907082513</v>
      </c>
      <c r="W1791" s="0" t="n">
        <v>2.45840170882432</v>
      </c>
      <c r="X1791" s="0" t="n">
        <v>4.41577256635026</v>
      </c>
      <c r="Y1791" s="0" t="n">
        <v>2.62202363440444</v>
      </c>
      <c r="Z1791" s="0" t="n">
        <v>-0.41193835735</v>
      </c>
      <c r="AA1791" s="0" t="n">
        <v>4.39071732117</v>
      </c>
      <c r="AB1791" s="0" t="n">
        <v>-1.28209566907301</v>
      </c>
      <c r="AC1791" s="0" t="n">
        <v>2.09761046366921</v>
      </c>
      <c r="AD1791" s="0" t="n">
        <v>-2.53809179251117</v>
      </c>
      <c r="AE1791" s="0" t="n">
        <v>3.61346612140185</v>
      </c>
      <c r="AF1791" s="0" t="n">
        <v>-1.74433678852581</v>
      </c>
      <c r="AG1791" s="0" t="n">
        <v>1.95762537467487</v>
      </c>
      <c r="AH1791" s="0" t="s">
        <v>40</v>
      </c>
    </row>
    <row r="1792" customFormat="false" ht="12.75" hidden="false" customHeight="false" outlineLevel="0" collapsed="false">
      <c r="A1792" s="0" t="n">
        <v>202103</v>
      </c>
      <c r="B1792" s="0" t="n">
        <v>1.3789</v>
      </c>
      <c r="C1792" s="0" t="n">
        <v>1.157</v>
      </c>
      <c r="D1792" s="0" t="n">
        <v>0</v>
      </c>
      <c r="E1792" s="0" t="n">
        <v>-1.79999999981</v>
      </c>
      <c r="F1792" s="0" t="n">
        <v>0</v>
      </c>
      <c r="G1792" s="0" t="n">
        <v>0</v>
      </c>
      <c r="H1792" s="0" t="n">
        <v>20</v>
      </c>
      <c r="I1792" s="0" t="n">
        <v>1</v>
      </c>
      <c r="J1792" s="0" t="n">
        <v>601</v>
      </c>
      <c r="K1792" s="0" t="n">
        <v>76</v>
      </c>
      <c r="L1792" s="0" t="n">
        <v>-1.8</v>
      </c>
      <c r="M1792" s="0" t="n">
        <v>-3.11749</v>
      </c>
      <c r="N1792" s="0" t="n">
        <v>-5.34609699249</v>
      </c>
      <c r="O1792" s="0" t="n">
        <v>0.65959084034</v>
      </c>
      <c r="P1792" s="0" t="n">
        <v>-0.844368153374815</v>
      </c>
      <c r="Q1792" s="0" t="n">
        <v>-0.858648117035791</v>
      </c>
      <c r="R1792" s="0" t="n">
        <v>-4.19830018395641</v>
      </c>
      <c r="S1792" s="0" t="n">
        <v>-1.46481711882622</v>
      </c>
      <c r="T1792" s="0" t="n">
        <v>-2.64281367083043</v>
      </c>
      <c r="U1792" s="0" t="n">
        <v>0.346006705327607</v>
      </c>
      <c r="V1792" s="0" t="n">
        <v>5.1808439037101</v>
      </c>
      <c r="W1792" s="0" t="n">
        <v>4.75085382564175</v>
      </c>
      <c r="X1792" s="0" t="n">
        <v>2.41465249894238</v>
      </c>
      <c r="Y1792" s="0" t="n">
        <v>2.72141061343088</v>
      </c>
      <c r="Z1792" s="0" t="n">
        <v>3.54609699249</v>
      </c>
      <c r="AA1792" s="0" t="n">
        <v>-3.77708084034</v>
      </c>
      <c r="AB1792" s="0" t="n">
        <v>4.50172883911518</v>
      </c>
      <c r="AC1792" s="0" t="n">
        <v>-1.51823895737579</v>
      </c>
      <c r="AD1792" s="0" t="n">
        <v>1.14779680853359</v>
      </c>
      <c r="AE1792" s="0" t="n">
        <v>-2.12440795916622</v>
      </c>
      <c r="AF1792" s="0" t="n">
        <v>2.70328332165957</v>
      </c>
      <c r="AG1792" s="0" t="n">
        <v>-0.313584135012393</v>
      </c>
      <c r="AH1792" s="0" t="s">
        <v>40</v>
      </c>
    </row>
    <row r="1793" customFormat="false" ht="12.75" hidden="false" customHeight="false" outlineLevel="0" collapsed="false">
      <c r="A1793" s="0" t="n">
        <v>202102</v>
      </c>
      <c r="B1793" s="0" t="n">
        <v>-0.45</v>
      </c>
      <c r="C1793" s="0" t="n">
        <v>0.77442</v>
      </c>
      <c r="D1793" s="0" t="n">
        <v>1.77265386818</v>
      </c>
      <c r="E1793" s="0" t="n">
        <v>0.312567214581</v>
      </c>
      <c r="F1793" s="0" t="n">
        <v>0</v>
      </c>
      <c r="G1793" s="0" t="n">
        <v>0</v>
      </c>
      <c r="H1793" s="0" t="n">
        <v>28</v>
      </c>
      <c r="I1793" s="0" t="n">
        <v>5</v>
      </c>
      <c r="J1793" s="0" t="n">
        <v>445</v>
      </c>
      <c r="K1793" s="0" t="n">
        <v>56</v>
      </c>
      <c r="L1793" s="0" t="n">
        <v>0.444397163</v>
      </c>
      <c r="M1793" s="0" t="n">
        <v>2.817905653</v>
      </c>
      <c r="N1793" s="0" t="n">
        <v>-2.71518039703</v>
      </c>
      <c r="O1793" s="0" t="n">
        <v>-0.630402565002</v>
      </c>
      <c r="P1793" s="0" t="n">
        <v>-1.70126668288897</v>
      </c>
      <c r="Q1793" s="0" t="n">
        <v>3.61454747916555</v>
      </c>
      <c r="R1793" s="0" t="n">
        <v>-2.11005001895374</v>
      </c>
      <c r="S1793" s="0" t="n">
        <v>3.16432261361002</v>
      </c>
      <c r="T1793" s="0" t="n">
        <v>-2.13661685742814</v>
      </c>
      <c r="U1793" s="0" t="n">
        <v>3.45935602888082</v>
      </c>
      <c r="V1793" s="0" t="n">
        <v>4.67693916190763</v>
      </c>
      <c r="W1793" s="0" t="n">
        <v>4.3643581311805</v>
      </c>
      <c r="X1793" s="0" t="n">
        <v>3.84267120056644</v>
      </c>
      <c r="Y1793" s="0" t="n">
        <v>4.13047952731823</v>
      </c>
      <c r="Z1793" s="0" t="n">
        <v>3.15957756003</v>
      </c>
      <c r="AA1793" s="0" t="n">
        <v>3.448308218002</v>
      </c>
      <c r="AB1793" s="0" t="n">
        <v>1.01391371414103</v>
      </c>
      <c r="AC1793" s="0" t="n">
        <v>4.24495004416755</v>
      </c>
      <c r="AD1793" s="0" t="n">
        <v>0.605130378076256</v>
      </c>
      <c r="AE1793" s="0" t="n">
        <v>3.79472517861202</v>
      </c>
      <c r="AF1793" s="0" t="n">
        <v>0.578563539601864</v>
      </c>
      <c r="AG1793" s="0" t="n">
        <v>4.08975859388282</v>
      </c>
      <c r="AH1793" s="0" t="s">
        <v>40</v>
      </c>
    </row>
    <row r="1794" customFormat="false" ht="12.75" hidden="false" customHeight="false" outlineLevel="0" collapsed="false">
      <c r="A1794" s="0" t="n">
        <v>202104</v>
      </c>
      <c r="B1794" s="0" t="n">
        <v>-1.7727</v>
      </c>
      <c r="C1794" s="0" t="n">
        <v>-0.31257</v>
      </c>
      <c r="D1794" s="0" t="n">
        <v>0</v>
      </c>
      <c r="E1794" s="0" t="n">
        <v>-1.79999999981</v>
      </c>
      <c r="F1794" s="0" t="n">
        <v>0</v>
      </c>
      <c r="G1794" s="0" t="n">
        <v>0</v>
      </c>
      <c r="H1794" s="0" t="n">
        <v>15</v>
      </c>
      <c r="I1794" s="0" t="n">
        <v>8</v>
      </c>
      <c r="J1794" s="0" t="n">
        <v>792</v>
      </c>
      <c r="K1794" s="0" t="n">
        <v>99</v>
      </c>
      <c r="L1794" s="0" t="n">
        <v>-1.8</v>
      </c>
      <c r="M1794" s="0" t="n">
        <v>-3.11749</v>
      </c>
      <c r="N1794" s="0" t="n">
        <v>-1.97359776497</v>
      </c>
      <c r="O1794" s="0" t="n">
        <v>-1.09912836552</v>
      </c>
      <c r="P1794" s="0" t="n">
        <v>-3.73736416129262</v>
      </c>
      <c r="Q1794" s="0" t="n">
        <v>-1.30975633001121</v>
      </c>
      <c r="R1794" s="0" t="n">
        <v>-4.19828887150894</v>
      </c>
      <c r="S1794" s="0" t="n">
        <v>-1.46476789802725</v>
      </c>
      <c r="T1794" s="0" t="n">
        <v>-3.87538898180993</v>
      </c>
      <c r="U1794" s="0" t="n">
        <v>-1.12703850048099</v>
      </c>
      <c r="V1794" s="0" t="n">
        <v>2.02581338517233</v>
      </c>
      <c r="W1794" s="0" t="n">
        <v>1.77629840967744</v>
      </c>
      <c r="X1794" s="0" t="n">
        <v>2.25453826475524</v>
      </c>
      <c r="Y1794" s="0" t="n">
        <v>1.90199600632679</v>
      </c>
      <c r="Z1794" s="0" t="n">
        <v>0.17359776497</v>
      </c>
      <c r="AA1794" s="0" t="n">
        <v>-2.01836163448</v>
      </c>
      <c r="AB1794" s="0" t="n">
        <v>-1.76376639632262</v>
      </c>
      <c r="AC1794" s="0" t="n">
        <v>-0.210627964491207</v>
      </c>
      <c r="AD1794" s="0" t="n">
        <v>-2.22469110653894</v>
      </c>
      <c r="AE1794" s="0" t="n">
        <v>-0.36563953250725</v>
      </c>
      <c r="AF1794" s="0" t="n">
        <v>-1.90179121683993</v>
      </c>
      <c r="AG1794" s="0" t="n">
        <v>-0.0279101349609934</v>
      </c>
      <c r="AH1794" s="0" t="s">
        <v>40</v>
      </c>
    </row>
    <row r="1795" customFormat="false" ht="12.75" hidden="false" customHeight="false" outlineLevel="0" collapsed="false">
      <c r="A1795" s="0" t="n">
        <v>202104</v>
      </c>
      <c r="B1795" s="0" t="n">
        <v>-1.3789</v>
      </c>
      <c r="C1795" s="0" t="n">
        <v>1.157</v>
      </c>
      <c r="D1795" s="0" t="n">
        <v>0</v>
      </c>
      <c r="E1795" s="0" t="n">
        <v>-1.79999999981</v>
      </c>
      <c r="F1795" s="0" t="n">
        <v>0</v>
      </c>
      <c r="G1795" s="0" t="n">
        <v>0</v>
      </c>
      <c r="H1795" s="0" t="n">
        <v>4</v>
      </c>
      <c r="I1795" s="0" t="n">
        <v>2</v>
      </c>
      <c r="J1795" s="0" t="n">
        <v>698</v>
      </c>
      <c r="K1795" s="0" t="n">
        <v>88</v>
      </c>
      <c r="L1795" s="0" t="n">
        <v>-1.8</v>
      </c>
      <c r="M1795" s="0" t="n">
        <v>-3.11749</v>
      </c>
      <c r="N1795" s="0" t="n">
        <v>-5.35453557968</v>
      </c>
      <c r="O1795" s="0" t="n">
        <v>-5.02041482925</v>
      </c>
      <c r="P1795" s="0" t="n">
        <v>-2.75309764423948</v>
      </c>
      <c r="Q1795" s="0" t="n">
        <v>-0.993703050286501</v>
      </c>
      <c r="R1795" s="0" t="n">
        <v>-4.19834222150379</v>
      </c>
      <c r="S1795" s="0" t="n">
        <v>-1.46480497073948</v>
      </c>
      <c r="T1795" s="0" t="n">
        <v>-2.99520555799718</v>
      </c>
      <c r="U1795" s="0" t="n">
        <v>-1.27985572703397</v>
      </c>
      <c r="V1795" s="0" t="n">
        <v>4.03185392753596</v>
      </c>
      <c r="W1795" s="0" t="n">
        <v>4.79394274921931</v>
      </c>
      <c r="X1795" s="0" t="n">
        <v>3.7388694210186</v>
      </c>
      <c r="Y1795" s="0" t="n">
        <v>4.42246769896457</v>
      </c>
      <c r="Z1795" s="0" t="n">
        <v>3.55453557968</v>
      </c>
      <c r="AA1795" s="0" t="n">
        <v>1.90292482925</v>
      </c>
      <c r="AB1795" s="0" t="n">
        <v>2.60143793544052</v>
      </c>
      <c r="AC1795" s="0" t="n">
        <v>4.0267117789635</v>
      </c>
      <c r="AD1795" s="0" t="n">
        <v>1.15619335817621</v>
      </c>
      <c r="AE1795" s="0" t="n">
        <v>3.55560985851052</v>
      </c>
      <c r="AF1795" s="0" t="n">
        <v>2.35933002168282</v>
      </c>
      <c r="AG1795" s="0" t="n">
        <v>3.74055910221603</v>
      </c>
      <c r="AH1795" s="0" t="s">
        <v>40</v>
      </c>
    </row>
    <row r="1796" customFormat="false" ht="12.75" hidden="false" customHeight="false" outlineLevel="0" collapsed="false">
      <c r="A1796" s="0" t="n">
        <v>202104</v>
      </c>
      <c r="B1796" s="0" t="n">
        <v>1.7727</v>
      </c>
      <c r="C1796" s="0" t="n">
        <v>-0.31257</v>
      </c>
      <c r="D1796" s="0" t="n">
        <v>0</v>
      </c>
      <c r="E1796" s="0" t="n">
        <v>-1.79999999981</v>
      </c>
      <c r="F1796" s="0" t="n">
        <v>0</v>
      </c>
      <c r="G1796" s="0" t="n">
        <v>0</v>
      </c>
      <c r="H1796" s="0" t="n">
        <v>20</v>
      </c>
      <c r="I1796" s="0" t="n">
        <v>7</v>
      </c>
      <c r="J1796" s="0" t="n">
        <v>831</v>
      </c>
      <c r="K1796" s="0" t="n">
        <v>104</v>
      </c>
      <c r="L1796" s="0" t="n">
        <v>-1.8</v>
      </c>
      <c r="M1796" s="0" t="n">
        <v>-3.11749</v>
      </c>
      <c r="N1796" s="0" t="n">
        <v>-2.22136354446</v>
      </c>
      <c r="O1796" s="0" t="n">
        <v>0.37445884943</v>
      </c>
      <c r="P1796" s="0" t="n">
        <v>0.208490647628319</v>
      </c>
      <c r="Q1796" s="0" t="n">
        <v>-2.02183197526145</v>
      </c>
      <c r="R1796" s="0" t="n">
        <v>-4.19829645521882</v>
      </c>
      <c r="S1796" s="0" t="n">
        <v>-1.46476570634001</v>
      </c>
      <c r="T1796" s="0" t="n">
        <v>-2.71212271381929</v>
      </c>
      <c r="U1796" s="0" t="n">
        <v>-1.44102550692737</v>
      </c>
      <c r="V1796" s="0" t="n">
        <v>3.51727934682979</v>
      </c>
      <c r="W1796" s="0" t="n">
        <v>3.41268239238719</v>
      </c>
      <c r="X1796" s="0" t="n">
        <v>2.70018716021478</v>
      </c>
      <c r="Y1796" s="0" t="n">
        <v>1.8806456366069</v>
      </c>
      <c r="Z1796" s="0" t="n">
        <v>0.42136354446</v>
      </c>
      <c r="AA1796" s="0" t="n">
        <v>-3.49194884943</v>
      </c>
      <c r="AB1796" s="0" t="n">
        <v>2.42985419208832</v>
      </c>
      <c r="AC1796" s="0" t="n">
        <v>-2.39629082469145</v>
      </c>
      <c r="AD1796" s="0" t="n">
        <v>-1.97693291075882</v>
      </c>
      <c r="AE1796" s="0" t="n">
        <v>-1.83922455577001</v>
      </c>
      <c r="AF1796" s="0" t="n">
        <v>-0.490759169359285</v>
      </c>
      <c r="AG1796" s="0" t="n">
        <v>-1.81548435635737</v>
      </c>
      <c r="AH1796" s="0" t="s">
        <v>40</v>
      </c>
    </row>
    <row r="1797" customFormat="false" ht="12.75" hidden="false" customHeight="false" outlineLevel="0" collapsed="false">
      <c r="A1797" s="0" t="n">
        <v>202104</v>
      </c>
      <c r="B1797" s="0" t="n">
        <v>-1.3789</v>
      </c>
      <c r="C1797" s="0" t="n">
        <v>-1.157</v>
      </c>
      <c r="D1797" s="0" t="n">
        <v>0</v>
      </c>
      <c r="E1797" s="0" t="n">
        <v>-1.79999999981</v>
      </c>
      <c r="F1797" s="0" t="n">
        <v>0</v>
      </c>
      <c r="G1797" s="0" t="n">
        <v>0</v>
      </c>
      <c r="H1797" s="0" t="n">
        <v>20</v>
      </c>
      <c r="I1797" s="0" t="n">
        <v>4</v>
      </c>
      <c r="J1797" s="0" t="n">
        <v>828</v>
      </c>
      <c r="K1797" s="0" t="n">
        <v>104</v>
      </c>
      <c r="L1797" s="0" t="n">
        <v>-1.8</v>
      </c>
      <c r="M1797" s="0" t="n">
        <v>-3.11749</v>
      </c>
      <c r="N1797" s="0" t="n">
        <v>4.65616703033</v>
      </c>
      <c r="O1797" s="0" t="n">
        <v>1.66262984276</v>
      </c>
      <c r="P1797" s="0" t="n">
        <v>-4.01023794875957</v>
      </c>
      <c r="Q1797" s="0" t="n">
        <v>-1.45321733317055</v>
      </c>
      <c r="R1797" s="0" t="n">
        <v>-4.19830018395641</v>
      </c>
      <c r="S1797" s="0" t="n">
        <v>-1.46481711882622</v>
      </c>
      <c r="T1797" s="0" t="n">
        <v>-4.16453677450881</v>
      </c>
      <c r="U1797" s="0" t="n">
        <v>-1.02398675815642</v>
      </c>
      <c r="V1797" s="0" t="n">
        <v>8.03315868352344</v>
      </c>
      <c r="W1797" s="0" t="n">
        <v>9.20951024133981</v>
      </c>
      <c r="X1797" s="0" t="n">
        <v>9.39055451751428</v>
      </c>
      <c r="Y1797" s="0" t="n">
        <v>9.22077677709517</v>
      </c>
      <c r="Z1797" s="0" t="n">
        <v>-6.45616703033</v>
      </c>
      <c r="AA1797" s="0" t="n">
        <v>-4.78011984276</v>
      </c>
      <c r="AB1797" s="0" t="n">
        <v>-8.66640497908957</v>
      </c>
      <c r="AC1797" s="0" t="n">
        <v>-3.11584717593055</v>
      </c>
      <c r="AD1797" s="0" t="n">
        <v>-8.85446721428641</v>
      </c>
      <c r="AE1797" s="0" t="n">
        <v>-3.12744696158622</v>
      </c>
      <c r="AF1797" s="0" t="n">
        <v>-8.82070380483881</v>
      </c>
      <c r="AG1797" s="0" t="n">
        <v>-2.68661660091642</v>
      </c>
      <c r="AH1797" s="0" t="s">
        <v>40</v>
      </c>
    </row>
    <row r="1798" customFormat="false" ht="12.75" hidden="false" customHeight="false" outlineLevel="0" collapsed="false">
      <c r="A1798" s="0" t="n">
        <v>202103</v>
      </c>
      <c r="B1798" s="0" t="n">
        <v>1.7727</v>
      </c>
      <c r="C1798" s="0" t="n">
        <v>0.31257</v>
      </c>
      <c r="D1798" s="0" t="n">
        <v>0</v>
      </c>
      <c r="E1798" s="0" t="n">
        <v>-1.79999999981</v>
      </c>
      <c r="F1798" s="0" t="n">
        <v>0</v>
      </c>
      <c r="G1798" s="0" t="n">
        <v>0</v>
      </c>
      <c r="H1798" s="0" t="n">
        <v>20</v>
      </c>
      <c r="I1798" s="0" t="n">
        <v>5</v>
      </c>
      <c r="J1798" s="0" t="n">
        <v>605</v>
      </c>
      <c r="K1798" s="0" t="n">
        <v>76</v>
      </c>
      <c r="L1798" s="0" t="n">
        <v>-1.8</v>
      </c>
      <c r="M1798" s="0" t="n">
        <v>-3.11749</v>
      </c>
      <c r="N1798" s="0" t="n">
        <v>-3.51928663254</v>
      </c>
      <c r="O1798" s="0" t="n">
        <v>-1.54597747326</v>
      </c>
      <c r="P1798" s="0" t="n">
        <v>-0.160874818455747</v>
      </c>
      <c r="Q1798" s="0" t="n">
        <v>-1.55780892513621</v>
      </c>
      <c r="R1798" s="0" t="n">
        <v>-4.19828887150894</v>
      </c>
      <c r="S1798" s="0" t="n">
        <v>-1.46476789802725</v>
      </c>
      <c r="T1798" s="0" t="n">
        <v>-2.65457037018728</v>
      </c>
      <c r="U1798" s="0" t="n">
        <v>-0.686545469367627</v>
      </c>
      <c r="V1798" s="0" t="n">
        <v>2.32929133998551</v>
      </c>
      <c r="W1798" s="0" t="n">
        <v>3.35843265471175</v>
      </c>
      <c r="X1798" s="0" t="n">
        <v>0.683841381925896</v>
      </c>
      <c r="Y1798" s="0" t="n">
        <v>1.21916265678199</v>
      </c>
      <c r="Z1798" s="0" t="n">
        <v>1.71928663254</v>
      </c>
      <c r="AA1798" s="0" t="n">
        <v>-1.57151252674</v>
      </c>
      <c r="AB1798" s="0" t="n">
        <v>3.35841181408425</v>
      </c>
      <c r="AC1798" s="0" t="n">
        <v>-0.0118314518762113</v>
      </c>
      <c r="AD1798" s="0" t="n">
        <v>-0.679002238968941</v>
      </c>
      <c r="AE1798" s="0" t="n">
        <v>0.0812095752327502</v>
      </c>
      <c r="AF1798" s="0" t="n">
        <v>0.864716262352716</v>
      </c>
      <c r="AG1798" s="0" t="n">
        <v>0.859432003892373</v>
      </c>
      <c r="AH1798" s="0" t="s">
        <v>40</v>
      </c>
    </row>
    <row r="1799" customFormat="false" ht="12.75" hidden="false" customHeight="false" outlineLevel="0" collapsed="false">
      <c r="A1799" s="0" t="n">
        <v>202104</v>
      </c>
      <c r="B1799" s="0" t="n">
        <v>-1.7727</v>
      </c>
      <c r="C1799" s="0" t="n">
        <v>-0.31257</v>
      </c>
      <c r="D1799" s="0" t="n">
        <v>0</v>
      </c>
      <c r="E1799" s="0" t="n">
        <v>-1.79999999981</v>
      </c>
      <c r="F1799" s="0" t="n">
        <v>0</v>
      </c>
      <c r="G1799" s="0" t="n">
        <v>0</v>
      </c>
      <c r="H1799" s="0" t="n">
        <v>7</v>
      </c>
      <c r="I1799" s="0" t="n">
        <v>8</v>
      </c>
      <c r="J1799" s="0" t="n">
        <v>728</v>
      </c>
      <c r="K1799" s="0" t="n">
        <v>91</v>
      </c>
      <c r="L1799" s="0" t="n">
        <v>-1.8</v>
      </c>
      <c r="M1799" s="0" t="n">
        <v>-3.11749</v>
      </c>
      <c r="N1799" s="0" t="n">
        <v>0.230376005173</v>
      </c>
      <c r="O1799" s="0" t="n">
        <v>-0.458432644606</v>
      </c>
      <c r="P1799" s="0" t="n">
        <v>-3.73736416129262</v>
      </c>
      <c r="Q1799" s="0" t="n">
        <v>-1.30975633001121</v>
      </c>
      <c r="R1799" s="0" t="n">
        <v>-4.19828887150894</v>
      </c>
      <c r="S1799" s="0" t="n">
        <v>-1.46476789802725</v>
      </c>
      <c r="T1799" s="0" t="n">
        <v>-3.87538898180993</v>
      </c>
      <c r="U1799" s="0" t="n">
        <v>-1.12703850048099</v>
      </c>
      <c r="V1799" s="0" t="n">
        <v>3.34559602188567</v>
      </c>
      <c r="W1799" s="0" t="n">
        <v>4.0580431301203</v>
      </c>
      <c r="X1799" s="0" t="n">
        <v>4.54156176135861</v>
      </c>
      <c r="Y1799" s="0" t="n">
        <v>4.1598485451811</v>
      </c>
      <c r="Z1799" s="0" t="n">
        <v>-2.030376005173</v>
      </c>
      <c r="AA1799" s="0" t="n">
        <v>-2.659057355394</v>
      </c>
      <c r="AB1799" s="0" t="n">
        <v>-3.96774016646562</v>
      </c>
      <c r="AC1799" s="0" t="n">
        <v>-0.851323685405207</v>
      </c>
      <c r="AD1799" s="0" t="n">
        <v>-4.42866487668194</v>
      </c>
      <c r="AE1799" s="0" t="n">
        <v>-1.00633525342125</v>
      </c>
      <c r="AF1799" s="0" t="n">
        <v>-4.10576498698293</v>
      </c>
      <c r="AG1799" s="0" t="n">
        <v>-0.668605855874993</v>
      </c>
      <c r="AH1799" s="0" t="s">
        <v>40</v>
      </c>
    </row>
    <row r="1800" customFormat="false" ht="12.75" hidden="false" customHeight="false" outlineLevel="0" collapsed="false">
      <c r="A1800" s="0" t="n">
        <v>202101</v>
      </c>
      <c r="B1800" s="0" t="n">
        <v>0</v>
      </c>
      <c r="C1800" s="0" t="n">
        <v>-1.8</v>
      </c>
      <c r="D1800" s="0" t="n">
        <v>-1.37888032056</v>
      </c>
      <c r="E1800" s="0" t="n">
        <v>1.15701731256</v>
      </c>
      <c r="F1800" s="0" t="n">
        <v>0</v>
      </c>
      <c r="G1800" s="0" t="n">
        <v>0</v>
      </c>
      <c r="H1800" s="0" t="n">
        <v>16</v>
      </c>
      <c r="I1800" s="0" t="n">
        <v>2</v>
      </c>
      <c r="J1800" s="0" t="n">
        <v>122</v>
      </c>
      <c r="K1800" s="0" t="n">
        <v>16</v>
      </c>
      <c r="L1800" s="0" t="n">
        <v>-1.8</v>
      </c>
      <c r="M1800" s="0" t="n">
        <v>-3.11749</v>
      </c>
      <c r="N1800" s="0" t="n">
        <v>-6.88009691238</v>
      </c>
      <c r="O1800" s="0" t="n">
        <v>-3.7209546566</v>
      </c>
      <c r="P1800" s="0" t="n">
        <v>-0.927309131781284</v>
      </c>
      <c r="Q1800" s="0" t="n">
        <v>-5.27554269400008</v>
      </c>
      <c r="R1800" s="0" t="n">
        <v>0.327816800761095</v>
      </c>
      <c r="S1800" s="0" t="n">
        <v>-4.89486158910557</v>
      </c>
      <c r="T1800" s="0" t="n">
        <v>-0.468936618806268</v>
      </c>
      <c r="U1800" s="0" t="n">
        <v>-5.28531500405105</v>
      </c>
      <c r="V1800" s="0" t="n">
        <v>5.11581413178178</v>
      </c>
      <c r="W1800" s="0" t="n">
        <v>6.15243255362241</v>
      </c>
      <c r="X1800" s="0" t="n">
        <v>7.30288145749827</v>
      </c>
      <c r="Y1800" s="0" t="n">
        <v>6.59925750418739</v>
      </c>
      <c r="Z1800" s="0" t="n">
        <v>5.08009691238</v>
      </c>
      <c r="AA1800" s="0" t="n">
        <v>0.6034646566</v>
      </c>
      <c r="AB1800" s="0" t="n">
        <v>5.95278778059872</v>
      </c>
      <c r="AC1800" s="0" t="n">
        <v>-1.55458803740008</v>
      </c>
      <c r="AD1800" s="0" t="n">
        <v>7.20791371314109</v>
      </c>
      <c r="AE1800" s="0" t="n">
        <v>-1.17390693250557</v>
      </c>
      <c r="AF1800" s="0" t="n">
        <v>6.41116029357373</v>
      </c>
      <c r="AG1800" s="0" t="n">
        <v>-1.56436034745105</v>
      </c>
      <c r="AH1800" s="0" t="s">
        <v>40</v>
      </c>
    </row>
    <row r="1801" customFormat="false" ht="12.75" hidden="false" customHeight="false" outlineLevel="0" collapsed="false">
      <c r="A1801" s="0" t="n">
        <v>202104</v>
      </c>
      <c r="B1801" s="0" t="n">
        <v>-1.7727</v>
      </c>
      <c r="C1801" s="0" t="n">
        <v>0.31257</v>
      </c>
      <c r="D1801" s="0" t="n">
        <v>0</v>
      </c>
      <c r="E1801" s="0" t="n">
        <v>-1.79999999981</v>
      </c>
      <c r="F1801" s="0" t="n">
        <v>0</v>
      </c>
      <c r="G1801" s="0" t="n">
        <v>0</v>
      </c>
      <c r="H1801" s="0" t="n">
        <v>16</v>
      </c>
      <c r="I1801" s="0" t="n">
        <v>6</v>
      </c>
      <c r="J1801" s="0" t="n">
        <v>798</v>
      </c>
      <c r="K1801" s="0" t="n">
        <v>100</v>
      </c>
      <c r="L1801" s="0" t="n">
        <v>-1.8</v>
      </c>
      <c r="M1801" s="0" t="n">
        <v>-3.11749</v>
      </c>
      <c r="N1801" s="0" t="n">
        <v>-2.78895568848</v>
      </c>
      <c r="O1801" s="0" t="n">
        <v>-2.17054033279</v>
      </c>
      <c r="P1801" s="0" t="n">
        <v>-3.41950257863647</v>
      </c>
      <c r="Q1801" s="0" t="n">
        <v>-1.18244550870997</v>
      </c>
      <c r="R1801" s="0" t="n">
        <v>-4.19829645521882</v>
      </c>
      <c r="S1801" s="0" t="n">
        <v>-1.46476570634001</v>
      </c>
      <c r="T1801" s="0" t="n">
        <v>-3.57839564106221</v>
      </c>
      <c r="U1801" s="0" t="n">
        <v>-1.18292324074218</v>
      </c>
      <c r="V1801" s="0" t="n">
        <v>1.36921401760502</v>
      </c>
      <c r="W1801" s="0" t="n">
        <v>1.17214366101589</v>
      </c>
      <c r="X1801" s="0" t="n">
        <v>1.57618502090731</v>
      </c>
      <c r="Y1801" s="0" t="n">
        <v>1.26435871462097</v>
      </c>
      <c r="Z1801" s="0" t="n">
        <v>0.98895568848</v>
      </c>
      <c r="AA1801" s="0" t="n">
        <v>-0.94694966721</v>
      </c>
      <c r="AB1801" s="0" t="n">
        <v>-0.630546890156468</v>
      </c>
      <c r="AC1801" s="0" t="n">
        <v>0.988094824080026</v>
      </c>
      <c r="AD1801" s="0" t="n">
        <v>-1.40934076673882</v>
      </c>
      <c r="AE1801" s="0" t="n">
        <v>0.705774626449985</v>
      </c>
      <c r="AF1801" s="0" t="n">
        <v>-0.789439952582207</v>
      </c>
      <c r="AG1801" s="0" t="n">
        <v>0.987617092047822</v>
      </c>
      <c r="AH1801" s="0" t="s">
        <v>40</v>
      </c>
    </row>
    <row r="1802" customFormat="false" ht="12.75" hidden="false" customHeight="false" outlineLevel="0" collapsed="false">
      <c r="A1802" s="0" t="n">
        <v>202104</v>
      </c>
      <c r="B1802" s="0" t="n">
        <v>-1.7727</v>
      </c>
      <c r="C1802" s="0" t="n">
        <v>0.31257</v>
      </c>
      <c r="D1802" s="0" t="n">
        <v>0</v>
      </c>
      <c r="E1802" s="0" t="n">
        <v>-1.79999999981</v>
      </c>
      <c r="F1802" s="0" t="n">
        <v>0</v>
      </c>
      <c r="G1802" s="0" t="n">
        <v>0</v>
      </c>
      <c r="H1802" s="0" t="n">
        <v>4</v>
      </c>
      <c r="I1802" s="0" t="n">
        <v>6</v>
      </c>
      <c r="J1802" s="0" t="n">
        <v>702</v>
      </c>
      <c r="K1802" s="0" t="n">
        <v>88</v>
      </c>
      <c r="L1802" s="0" t="n">
        <v>-1.8</v>
      </c>
      <c r="M1802" s="0" t="n">
        <v>-3.11749</v>
      </c>
      <c r="N1802" s="0" t="n">
        <v>-5.88034677505</v>
      </c>
      <c r="O1802" s="0" t="n">
        <v>-4.17656707764</v>
      </c>
      <c r="P1802" s="0" t="n">
        <v>-3.41950257863647</v>
      </c>
      <c r="Q1802" s="0" t="n">
        <v>-1.18244550870997</v>
      </c>
      <c r="R1802" s="0" t="n">
        <v>-4.19829645521882</v>
      </c>
      <c r="S1802" s="0" t="n">
        <v>-1.46476570634001</v>
      </c>
      <c r="T1802" s="0" t="n">
        <v>-3.57839564106221</v>
      </c>
      <c r="U1802" s="0" t="n">
        <v>-1.18292324074218</v>
      </c>
      <c r="V1802" s="0" t="n">
        <v>4.21555145396702</v>
      </c>
      <c r="W1802" s="0" t="n">
        <v>3.87563131999861</v>
      </c>
      <c r="X1802" s="0" t="n">
        <v>3.19110638428565</v>
      </c>
      <c r="Y1802" s="0" t="n">
        <v>3.7763583576594</v>
      </c>
      <c r="Z1802" s="0" t="n">
        <v>4.08034677505</v>
      </c>
      <c r="AA1802" s="0" t="n">
        <v>1.05907707764</v>
      </c>
      <c r="AB1802" s="0" t="n">
        <v>2.46084419641353</v>
      </c>
      <c r="AC1802" s="0" t="n">
        <v>2.99412156893003</v>
      </c>
      <c r="AD1802" s="0" t="n">
        <v>1.68205031983118</v>
      </c>
      <c r="AE1802" s="0" t="n">
        <v>2.71180137129999</v>
      </c>
      <c r="AF1802" s="0" t="n">
        <v>2.30195113398779</v>
      </c>
      <c r="AG1802" s="0" t="n">
        <v>2.99364383689782</v>
      </c>
      <c r="AH1802" s="0" t="s">
        <v>40</v>
      </c>
    </row>
    <row r="1803" customFormat="false" ht="12.75" hidden="false" customHeight="false" outlineLevel="0" collapsed="false">
      <c r="A1803" s="0" t="n">
        <v>202101</v>
      </c>
      <c r="B1803" s="0" t="n">
        <v>0</v>
      </c>
      <c r="C1803" s="0" t="n">
        <v>-1.8</v>
      </c>
      <c r="D1803" s="0" t="n">
        <v>1.37888032056</v>
      </c>
      <c r="E1803" s="0" t="n">
        <v>-1.15701731256</v>
      </c>
      <c r="F1803" s="0" t="n">
        <v>0</v>
      </c>
      <c r="G1803" s="0" t="n">
        <v>0</v>
      </c>
      <c r="H1803" s="0" t="n">
        <v>16</v>
      </c>
      <c r="I1803" s="0" t="n">
        <v>3</v>
      </c>
      <c r="J1803" s="0" t="n">
        <v>123</v>
      </c>
      <c r="K1803" s="0" t="n">
        <v>16</v>
      </c>
      <c r="L1803" s="0" t="n">
        <v>-1.8</v>
      </c>
      <c r="M1803" s="0" t="n">
        <v>-3.11749</v>
      </c>
      <c r="N1803" s="0" t="n">
        <v>-4.330991745</v>
      </c>
      <c r="O1803" s="0" t="n">
        <v>-3.92288684845</v>
      </c>
      <c r="P1803" s="0" t="n">
        <v>-4.23226166096236</v>
      </c>
      <c r="Q1803" s="0" t="n">
        <v>-2.74222001661517</v>
      </c>
      <c r="R1803" s="0" t="n">
        <v>-4.31534342177189</v>
      </c>
      <c r="S1803" s="0" t="n">
        <v>-1.74357108240384</v>
      </c>
      <c r="T1803" s="0" t="n">
        <v>-4.63728677632717</v>
      </c>
      <c r="U1803" s="0" t="n">
        <v>-1.99991801805432</v>
      </c>
      <c r="V1803" s="0" t="n">
        <v>2.65604655395031</v>
      </c>
      <c r="W1803" s="0" t="n">
        <v>1.18478765915626</v>
      </c>
      <c r="X1803" s="0" t="n">
        <v>2.17937194580393</v>
      </c>
      <c r="Y1803" s="0" t="n">
        <v>1.9472097393165</v>
      </c>
      <c r="Z1803" s="0" t="n">
        <v>2.530991745</v>
      </c>
      <c r="AA1803" s="0" t="n">
        <v>0.80539684845</v>
      </c>
      <c r="AB1803" s="0" t="n">
        <v>0.0987300840376406</v>
      </c>
      <c r="AC1803" s="0" t="n">
        <v>1.18066683183483</v>
      </c>
      <c r="AD1803" s="0" t="n">
        <v>0.0156483232281133</v>
      </c>
      <c r="AE1803" s="0" t="n">
        <v>2.17931576604616</v>
      </c>
      <c r="AF1803" s="0" t="n">
        <v>-0.306295031327172</v>
      </c>
      <c r="AG1803" s="0" t="n">
        <v>1.92296883039568</v>
      </c>
      <c r="AH1803" s="0" t="s">
        <v>40</v>
      </c>
    </row>
    <row r="1804" customFormat="false" ht="12.75" hidden="false" customHeight="false" outlineLevel="0" collapsed="false">
      <c r="A1804" s="0" t="n">
        <v>202102</v>
      </c>
      <c r="B1804" s="0" t="n">
        <v>-0.45</v>
      </c>
      <c r="C1804" s="0" t="n">
        <v>0.77442</v>
      </c>
      <c r="D1804" s="0" t="n">
        <v>1.37887967467</v>
      </c>
      <c r="E1804" s="0" t="n">
        <v>1.15701808231</v>
      </c>
      <c r="F1804" s="0" t="n">
        <v>0</v>
      </c>
      <c r="G1804" s="0" t="n">
        <v>0</v>
      </c>
      <c r="H1804" s="0" t="n">
        <v>26</v>
      </c>
      <c r="I1804" s="0" t="n">
        <v>1</v>
      </c>
      <c r="J1804" s="0" t="n">
        <v>425</v>
      </c>
      <c r="K1804" s="0" t="n">
        <v>54</v>
      </c>
      <c r="L1804" s="0" t="n">
        <v>0.444397163</v>
      </c>
      <c r="M1804" s="0" t="n">
        <v>2.817905653</v>
      </c>
      <c r="N1804" s="0" t="n">
        <v>-5.74904632568</v>
      </c>
      <c r="O1804" s="0" t="n">
        <v>0.492859572172</v>
      </c>
      <c r="P1804" s="0" t="n">
        <v>-1.94841193133616</v>
      </c>
      <c r="Q1804" s="0" t="n">
        <v>2.8926919124962</v>
      </c>
      <c r="R1804" s="0" t="n">
        <v>-2.0816191967385</v>
      </c>
      <c r="S1804" s="0" t="n">
        <v>2.92626738715068</v>
      </c>
      <c r="T1804" s="0" t="n">
        <v>-2.30352654633075</v>
      </c>
      <c r="U1804" s="0" t="n">
        <v>2.72982073818441</v>
      </c>
      <c r="V1804" s="0" t="n">
        <v>6.61548044554939</v>
      </c>
      <c r="W1804" s="0" t="n">
        <v>4.4948878808192</v>
      </c>
      <c r="X1804" s="0" t="n">
        <v>4.40130609479679</v>
      </c>
      <c r="Y1804" s="0" t="n">
        <v>4.10799243038914</v>
      </c>
      <c r="Z1804" s="0" t="n">
        <v>6.19344348868</v>
      </c>
      <c r="AA1804" s="0" t="n">
        <v>2.325046080828</v>
      </c>
      <c r="AB1804" s="0" t="n">
        <v>3.80063439434384</v>
      </c>
      <c r="AC1804" s="0" t="n">
        <v>2.3998323403242</v>
      </c>
      <c r="AD1804" s="0" t="n">
        <v>3.6674271289415</v>
      </c>
      <c r="AE1804" s="0" t="n">
        <v>2.43340781497868</v>
      </c>
      <c r="AF1804" s="0" t="n">
        <v>3.44551977934925</v>
      </c>
      <c r="AG1804" s="0" t="n">
        <v>2.23696116601241</v>
      </c>
      <c r="AH1804" s="0" t="s">
        <v>40</v>
      </c>
    </row>
    <row r="1805" customFormat="false" ht="12.75" hidden="false" customHeight="false" outlineLevel="0" collapsed="false">
      <c r="A1805" s="0" t="n">
        <v>202103</v>
      </c>
      <c r="B1805" s="0" t="n">
        <v>-1.7727</v>
      </c>
      <c r="C1805" s="0" t="n">
        <v>0.31257</v>
      </c>
      <c r="D1805" s="0" t="n">
        <v>0</v>
      </c>
      <c r="E1805" s="0" t="n">
        <v>-1.79999999981</v>
      </c>
      <c r="F1805" s="0" t="n">
        <v>0</v>
      </c>
      <c r="G1805" s="0" t="n">
        <v>0</v>
      </c>
      <c r="H1805" s="0" t="n">
        <v>21</v>
      </c>
      <c r="I1805" s="0" t="n">
        <v>6</v>
      </c>
      <c r="J1805" s="0" t="n">
        <v>614</v>
      </c>
      <c r="K1805" s="0" t="n">
        <v>77</v>
      </c>
      <c r="L1805" s="0" t="n">
        <v>-1.8</v>
      </c>
      <c r="M1805" s="0" t="n">
        <v>-3.11749</v>
      </c>
      <c r="N1805" s="0" t="n">
        <v>-3.68013954163</v>
      </c>
      <c r="O1805" s="0" t="n">
        <v>-2.71448945999</v>
      </c>
      <c r="P1805" s="0" t="n">
        <v>-3.41950257863647</v>
      </c>
      <c r="Q1805" s="0" t="n">
        <v>-1.18244550870997</v>
      </c>
      <c r="R1805" s="0" t="n">
        <v>-4.19829645521882</v>
      </c>
      <c r="S1805" s="0" t="n">
        <v>-1.46476570634001</v>
      </c>
      <c r="T1805" s="0" t="n">
        <v>-3.57839564106221</v>
      </c>
      <c r="U1805" s="0" t="n">
        <v>-1.18292324074218</v>
      </c>
      <c r="V1805" s="0" t="n">
        <v>1.92284532171702</v>
      </c>
      <c r="W1805" s="0" t="n">
        <v>1.55405607850303</v>
      </c>
      <c r="X1805" s="0" t="n">
        <v>1.35288434374003</v>
      </c>
      <c r="Y1805" s="0" t="n">
        <v>1.53494198758253</v>
      </c>
      <c r="Z1805" s="0" t="n">
        <v>1.88013954163</v>
      </c>
      <c r="AA1805" s="0" t="n">
        <v>-0.40300054001</v>
      </c>
      <c r="AB1805" s="0" t="n">
        <v>0.260636962993532</v>
      </c>
      <c r="AC1805" s="0" t="n">
        <v>1.53204395128003</v>
      </c>
      <c r="AD1805" s="0" t="n">
        <v>-0.518156913588816</v>
      </c>
      <c r="AE1805" s="0" t="n">
        <v>1.24972375364999</v>
      </c>
      <c r="AF1805" s="0" t="n">
        <v>0.101743900567793</v>
      </c>
      <c r="AG1805" s="0" t="n">
        <v>1.53156621924782</v>
      </c>
      <c r="AH1805" s="0" t="s">
        <v>40</v>
      </c>
    </row>
    <row r="1806" customFormat="false" ht="12.75" hidden="false" customHeight="false" outlineLevel="0" collapsed="false">
      <c r="A1806" s="0" t="n">
        <v>202103</v>
      </c>
      <c r="B1806" s="0" t="n">
        <v>1.3789</v>
      </c>
      <c r="C1806" s="0" t="n">
        <v>1.157</v>
      </c>
      <c r="D1806" s="0" t="n">
        <v>0</v>
      </c>
      <c r="E1806" s="0" t="n">
        <v>-1.79999999981</v>
      </c>
      <c r="F1806" s="0" t="n">
        <v>0</v>
      </c>
      <c r="G1806" s="0" t="n">
        <v>0</v>
      </c>
      <c r="H1806" s="0" t="n">
        <v>7</v>
      </c>
      <c r="I1806" s="0" t="n">
        <v>1</v>
      </c>
      <c r="J1806" s="0" t="n">
        <v>497</v>
      </c>
      <c r="K1806" s="0" t="n">
        <v>63</v>
      </c>
      <c r="L1806" s="0" t="n">
        <v>-1.8</v>
      </c>
      <c r="M1806" s="0" t="n">
        <v>-3.11749</v>
      </c>
      <c r="N1806" s="0" t="n">
        <v>-1.55075418949</v>
      </c>
      <c r="O1806" s="0" t="n">
        <v>-1.62390351295</v>
      </c>
      <c r="P1806" s="0" t="n">
        <v>-0.844368153374815</v>
      </c>
      <c r="Q1806" s="0" t="n">
        <v>-0.858648117035791</v>
      </c>
      <c r="R1806" s="0" t="n">
        <v>-4.19830018395641</v>
      </c>
      <c r="S1806" s="0" t="n">
        <v>-1.46481711882622</v>
      </c>
      <c r="T1806" s="0" t="n">
        <v>-2.64281367083043</v>
      </c>
      <c r="U1806" s="0" t="n">
        <v>0.346006705327607</v>
      </c>
      <c r="V1806" s="0" t="n">
        <v>1.51424042620554</v>
      </c>
      <c r="W1806" s="0" t="n">
        <v>1.04143989408623</v>
      </c>
      <c r="X1806" s="0" t="n">
        <v>2.65232129909075</v>
      </c>
      <c r="Y1806" s="0" t="n">
        <v>2.25236324309825</v>
      </c>
      <c r="Z1806" s="0" t="n">
        <v>-0.24924581051</v>
      </c>
      <c r="AA1806" s="0" t="n">
        <v>-1.49358648705</v>
      </c>
      <c r="AB1806" s="0" t="n">
        <v>0.706386036115185</v>
      </c>
      <c r="AC1806" s="0" t="n">
        <v>0.765255395914209</v>
      </c>
      <c r="AD1806" s="0" t="n">
        <v>-2.64754599446641</v>
      </c>
      <c r="AE1806" s="0" t="n">
        <v>0.159086394123777</v>
      </c>
      <c r="AF1806" s="0" t="n">
        <v>-1.09205948134043</v>
      </c>
      <c r="AG1806" s="0" t="n">
        <v>1.96991021827761</v>
      </c>
      <c r="AH1806" s="0" t="s">
        <v>40</v>
      </c>
    </row>
    <row r="1807" customFormat="false" ht="12.75" hidden="false" customHeight="false" outlineLevel="0" collapsed="false">
      <c r="A1807" s="0" t="n">
        <v>202102</v>
      </c>
      <c r="B1807" s="0" t="n">
        <v>-0.45</v>
      </c>
      <c r="C1807" s="0" t="n">
        <v>0.77442</v>
      </c>
      <c r="D1807" s="0" t="n">
        <v>-1.37887967467</v>
      </c>
      <c r="E1807" s="0" t="n">
        <v>-1.15701808231</v>
      </c>
      <c r="F1807" s="0" t="n">
        <v>0</v>
      </c>
      <c r="G1807" s="0" t="n">
        <v>0</v>
      </c>
      <c r="H1807" s="0" t="n">
        <v>11</v>
      </c>
      <c r="I1807" s="0" t="n">
        <v>4</v>
      </c>
      <c r="J1807" s="0" t="n">
        <v>308</v>
      </c>
      <c r="K1807" s="0" t="n">
        <v>39</v>
      </c>
      <c r="L1807" s="0" t="n">
        <v>0.444397163</v>
      </c>
      <c r="M1807" s="0" t="n">
        <v>2.817905653</v>
      </c>
      <c r="N1807" s="0" t="n">
        <v>1.81843328476</v>
      </c>
      <c r="O1807" s="0" t="n">
        <v>5.62454032898</v>
      </c>
      <c r="P1807" s="0" t="n">
        <v>1.27144440585427</v>
      </c>
      <c r="Q1807" s="0" t="n">
        <v>4.72083014365427</v>
      </c>
      <c r="R1807" s="0" t="n">
        <v>2.50639683162908</v>
      </c>
      <c r="S1807" s="0" t="n">
        <v>3.8763125972521</v>
      </c>
      <c r="T1807" s="0" t="n">
        <v>1.85810479794733</v>
      </c>
      <c r="U1807" s="0" t="n">
        <v>4.97405502970662</v>
      </c>
      <c r="V1807" s="0" t="n">
        <v>3.12492775409522</v>
      </c>
      <c r="W1807" s="0" t="n">
        <v>1.05635644207247</v>
      </c>
      <c r="X1807" s="0" t="n">
        <v>1.87872138535845</v>
      </c>
      <c r="Y1807" s="0" t="n">
        <v>0.651693910919343</v>
      </c>
      <c r="Z1807" s="0" t="n">
        <v>-1.37403612176</v>
      </c>
      <c r="AA1807" s="0" t="n">
        <v>-2.80663467598</v>
      </c>
      <c r="AB1807" s="0" t="n">
        <v>-0.546988878905732</v>
      </c>
      <c r="AC1807" s="0" t="n">
        <v>-0.903710185325727</v>
      </c>
      <c r="AD1807" s="0" t="n">
        <v>0.687963546869081</v>
      </c>
      <c r="AE1807" s="0" t="n">
        <v>-1.7482277317279</v>
      </c>
      <c r="AF1807" s="0" t="n">
        <v>0.0396715131873342</v>
      </c>
      <c r="AG1807" s="0" t="n">
        <v>-0.650485299273377</v>
      </c>
      <c r="AH1807" s="0" t="s">
        <v>40</v>
      </c>
    </row>
    <row r="1808" customFormat="false" ht="12.75" hidden="false" customHeight="false" outlineLevel="0" collapsed="false">
      <c r="A1808" s="0" t="n">
        <v>202104</v>
      </c>
      <c r="B1808" s="0" t="n">
        <v>1.7727</v>
      </c>
      <c r="C1808" s="0" t="n">
        <v>-0.31257</v>
      </c>
      <c r="D1808" s="0" t="n">
        <v>0</v>
      </c>
      <c r="E1808" s="0" t="n">
        <v>-1.79999999981</v>
      </c>
      <c r="F1808" s="0" t="n">
        <v>0</v>
      </c>
      <c r="G1808" s="0" t="n">
        <v>0</v>
      </c>
      <c r="H1808" s="0" t="n">
        <v>24</v>
      </c>
      <c r="I1808" s="0" t="n">
        <v>7</v>
      </c>
      <c r="J1808" s="0" t="n">
        <v>863</v>
      </c>
      <c r="K1808" s="0" t="n">
        <v>108</v>
      </c>
      <c r="L1808" s="0" t="n">
        <v>-1.8</v>
      </c>
      <c r="M1808" s="0" t="n">
        <v>-3.11749</v>
      </c>
      <c r="N1808" s="0" t="n">
        <v>-2.06820893288</v>
      </c>
      <c r="O1808" s="0" t="n">
        <v>-1.3797249794</v>
      </c>
      <c r="P1808" s="0" t="n">
        <v>0.208490647628319</v>
      </c>
      <c r="Q1808" s="0" t="n">
        <v>-2.02183197526145</v>
      </c>
      <c r="R1808" s="0" t="n">
        <v>-4.19829645521882</v>
      </c>
      <c r="S1808" s="0" t="n">
        <v>-1.46476570634001</v>
      </c>
      <c r="T1808" s="0" t="n">
        <v>-2.71212271381929</v>
      </c>
      <c r="U1808" s="0" t="n">
        <v>-1.44102550692737</v>
      </c>
      <c r="V1808" s="0" t="n">
        <v>1.7583410643267</v>
      </c>
      <c r="W1808" s="0" t="n">
        <v>2.36551524493523</v>
      </c>
      <c r="X1808" s="0" t="n">
        <v>2.13178441172226</v>
      </c>
      <c r="Y1808" s="0" t="n">
        <v>0.646825101521779</v>
      </c>
      <c r="Z1808" s="0" t="n">
        <v>0.26820893288</v>
      </c>
      <c r="AA1808" s="0" t="n">
        <v>-1.7377650206</v>
      </c>
      <c r="AB1808" s="0" t="n">
        <v>2.27669958050832</v>
      </c>
      <c r="AC1808" s="0" t="n">
        <v>-0.642106995861446</v>
      </c>
      <c r="AD1808" s="0" t="n">
        <v>-2.13008752233882</v>
      </c>
      <c r="AE1808" s="0" t="n">
        <v>-0.0850407269400149</v>
      </c>
      <c r="AF1808" s="0" t="n">
        <v>-0.643913780939285</v>
      </c>
      <c r="AG1808" s="0" t="n">
        <v>-0.0613005275273713</v>
      </c>
      <c r="AH1808" s="0" t="s">
        <v>40</v>
      </c>
    </row>
    <row r="1809" customFormat="false" ht="12.75" hidden="false" customHeight="false" outlineLevel="0" collapsed="false">
      <c r="A1809" s="0" t="n">
        <v>202104</v>
      </c>
      <c r="B1809" s="0" t="n">
        <v>1.3789</v>
      </c>
      <c r="C1809" s="0" t="n">
        <v>1.157</v>
      </c>
      <c r="D1809" s="0" t="n">
        <v>0</v>
      </c>
      <c r="E1809" s="0" t="n">
        <v>-1.79999999981</v>
      </c>
      <c r="F1809" s="0" t="n">
        <v>0</v>
      </c>
      <c r="G1809" s="0" t="n">
        <v>0</v>
      </c>
      <c r="H1809" s="0" t="n">
        <v>4</v>
      </c>
      <c r="I1809" s="0" t="n">
        <v>1</v>
      </c>
      <c r="J1809" s="0" t="n">
        <v>697</v>
      </c>
      <c r="K1809" s="0" t="n">
        <v>88</v>
      </c>
      <c r="L1809" s="0" t="n">
        <v>-1.8</v>
      </c>
      <c r="M1809" s="0" t="n">
        <v>-3.11749</v>
      </c>
      <c r="N1809" s="0" t="n">
        <v>-6.44093036652</v>
      </c>
      <c r="O1809" s="0" t="n">
        <v>-2.56288480759</v>
      </c>
      <c r="P1809" s="0" t="n">
        <v>-0.844368153374815</v>
      </c>
      <c r="Q1809" s="0" t="n">
        <v>-0.858648117035791</v>
      </c>
      <c r="R1809" s="0" t="n">
        <v>-4.19830018395641</v>
      </c>
      <c r="S1809" s="0" t="n">
        <v>-1.46481711882622</v>
      </c>
      <c r="T1809" s="0" t="n">
        <v>-2.64281367083043</v>
      </c>
      <c r="U1809" s="0" t="n">
        <v>0.346006705327607</v>
      </c>
      <c r="V1809" s="0" t="n">
        <v>4.67395138895727</v>
      </c>
      <c r="W1809" s="0" t="n">
        <v>5.85029326641286</v>
      </c>
      <c r="X1809" s="0" t="n">
        <v>2.49702678897368</v>
      </c>
      <c r="Y1809" s="0" t="n">
        <v>4.7840715157698</v>
      </c>
      <c r="Z1809" s="0" t="n">
        <v>4.64093036652</v>
      </c>
      <c r="AA1809" s="0" t="n">
        <v>-0.55460519241</v>
      </c>
      <c r="AB1809" s="0" t="n">
        <v>5.59656221314519</v>
      </c>
      <c r="AC1809" s="0" t="n">
        <v>1.70423669055421</v>
      </c>
      <c r="AD1809" s="0" t="n">
        <v>2.24263018256359</v>
      </c>
      <c r="AE1809" s="0" t="n">
        <v>1.09806768876378</v>
      </c>
      <c r="AF1809" s="0" t="n">
        <v>3.79811669568957</v>
      </c>
      <c r="AG1809" s="0" t="n">
        <v>2.90889151291761</v>
      </c>
      <c r="AH1809" s="0" t="s">
        <v>40</v>
      </c>
    </row>
    <row r="1810" customFormat="false" ht="12.75" hidden="false" customHeight="false" outlineLevel="0" collapsed="false">
      <c r="A1810" s="0" t="n">
        <v>202104</v>
      </c>
      <c r="B1810" s="0" t="n">
        <v>-1.7727</v>
      </c>
      <c r="C1810" s="0" t="n">
        <v>-0.31257</v>
      </c>
      <c r="D1810" s="0" t="n">
        <v>0</v>
      </c>
      <c r="E1810" s="0" t="n">
        <v>-1.79999999981</v>
      </c>
      <c r="F1810" s="0" t="n">
        <v>0</v>
      </c>
      <c r="G1810" s="0" t="n">
        <v>0</v>
      </c>
      <c r="H1810" s="0" t="n">
        <v>24</v>
      </c>
      <c r="I1810" s="0" t="n">
        <v>8</v>
      </c>
      <c r="J1810" s="0" t="n">
        <v>864</v>
      </c>
      <c r="K1810" s="0" t="n">
        <v>108</v>
      </c>
      <c r="L1810" s="0" t="n">
        <v>-1.8</v>
      </c>
      <c r="M1810" s="0" t="n">
        <v>-3.11749</v>
      </c>
      <c r="N1810" s="0" t="n">
        <v>-3.65899634361</v>
      </c>
      <c r="O1810" s="0" t="n">
        <v>-1.6465536356</v>
      </c>
      <c r="P1810" s="0" t="n">
        <v>-3.73736416129262</v>
      </c>
      <c r="Q1810" s="0" t="n">
        <v>-1.30975633001121</v>
      </c>
      <c r="R1810" s="0" t="n">
        <v>-4.19828887150894</v>
      </c>
      <c r="S1810" s="0" t="n">
        <v>-1.46476789802725</v>
      </c>
      <c r="T1810" s="0" t="n">
        <v>-3.87538898180993</v>
      </c>
      <c r="U1810" s="0" t="n">
        <v>-1.12703850048099</v>
      </c>
      <c r="V1810" s="0" t="n">
        <v>2.37055292994475</v>
      </c>
      <c r="W1810" s="0" t="n">
        <v>0.345794649901076</v>
      </c>
      <c r="X1810" s="0" t="n">
        <v>0.56910674309175</v>
      </c>
      <c r="Y1810" s="0" t="n">
        <v>0.562780374111292</v>
      </c>
      <c r="Z1810" s="0" t="n">
        <v>1.85899634361</v>
      </c>
      <c r="AA1810" s="0" t="n">
        <v>-1.4709363644</v>
      </c>
      <c r="AB1810" s="0" t="n">
        <v>-0.0783678176826239</v>
      </c>
      <c r="AC1810" s="0" t="n">
        <v>0.336797305588793</v>
      </c>
      <c r="AD1810" s="0" t="n">
        <v>-0.539292527898941</v>
      </c>
      <c r="AE1810" s="0" t="n">
        <v>0.18178573757275</v>
      </c>
      <c r="AF1810" s="0" t="n">
        <v>-0.216392638199932</v>
      </c>
      <c r="AG1810" s="0" t="n">
        <v>0.519515135119007</v>
      </c>
      <c r="AH1810" s="0" t="s">
        <v>40</v>
      </c>
    </row>
    <row r="1811" customFormat="false" ht="12.75" hidden="false" customHeight="false" outlineLevel="0" collapsed="false">
      <c r="A1811" s="0" t="n">
        <v>202103</v>
      </c>
      <c r="B1811" s="0" t="n">
        <v>1.7727</v>
      </c>
      <c r="C1811" s="0" t="n">
        <v>-0.31257</v>
      </c>
      <c r="D1811" s="0" t="n">
        <v>0</v>
      </c>
      <c r="E1811" s="0" t="n">
        <v>-1.79999999981</v>
      </c>
      <c r="F1811" s="0" t="n">
        <v>0</v>
      </c>
      <c r="G1811" s="0" t="n">
        <v>0</v>
      </c>
      <c r="H1811" s="0" t="n">
        <v>21</v>
      </c>
      <c r="I1811" s="0" t="n">
        <v>7</v>
      </c>
      <c r="J1811" s="0" t="n">
        <v>615</v>
      </c>
      <c r="K1811" s="0" t="n">
        <v>77</v>
      </c>
      <c r="L1811" s="0" t="n">
        <v>-1.8</v>
      </c>
      <c r="M1811" s="0" t="n">
        <v>-3.11749</v>
      </c>
      <c r="N1811" s="0" t="n">
        <v>-4.08435583115</v>
      </c>
      <c r="O1811" s="0" t="n">
        <v>-3.14997220039</v>
      </c>
      <c r="P1811" s="0" t="n">
        <v>0.208490647628319</v>
      </c>
      <c r="Q1811" s="0" t="n">
        <v>-2.02183197526145</v>
      </c>
      <c r="R1811" s="0" t="n">
        <v>-4.19829645521882</v>
      </c>
      <c r="S1811" s="0" t="n">
        <v>-1.46476570634001</v>
      </c>
      <c r="T1811" s="0" t="n">
        <v>-2.71212271381929</v>
      </c>
      <c r="U1811" s="0" t="n">
        <v>-1.44102550692737</v>
      </c>
      <c r="V1811" s="0" t="n">
        <v>2.28458675839881</v>
      </c>
      <c r="W1811" s="0" t="n">
        <v>4.43860690508999</v>
      </c>
      <c r="X1811" s="0" t="n">
        <v>1.68905399363118</v>
      </c>
      <c r="Y1811" s="0" t="n">
        <v>2.19169398625721</v>
      </c>
      <c r="Z1811" s="0" t="n">
        <v>2.28435583115</v>
      </c>
      <c r="AA1811" s="0" t="n">
        <v>0.0324822003900001</v>
      </c>
      <c r="AB1811" s="0" t="n">
        <v>4.29284647877832</v>
      </c>
      <c r="AC1811" s="0" t="n">
        <v>1.12814022512855</v>
      </c>
      <c r="AD1811" s="0" t="n">
        <v>-0.113940624068817</v>
      </c>
      <c r="AE1811" s="0" t="n">
        <v>1.68520649404999</v>
      </c>
      <c r="AF1811" s="0" t="n">
        <v>1.37223311733071</v>
      </c>
      <c r="AG1811" s="0" t="n">
        <v>1.70894669346263</v>
      </c>
      <c r="AH1811" s="0" t="s">
        <v>40</v>
      </c>
    </row>
    <row r="1812" customFormat="false" ht="12.75" hidden="false" customHeight="false" outlineLevel="0" collapsed="false">
      <c r="A1812" s="0" t="n">
        <v>202103</v>
      </c>
      <c r="B1812" s="0" t="n">
        <v>1.7727</v>
      </c>
      <c r="C1812" s="0" t="n">
        <v>0.31257</v>
      </c>
      <c r="D1812" s="0" t="n">
        <v>0</v>
      </c>
      <c r="E1812" s="0" t="n">
        <v>-1.79999999981</v>
      </c>
      <c r="F1812" s="0" t="n">
        <v>0</v>
      </c>
      <c r="G1812" s="0" t="n">
        <v>0</v>
      </c>
      <c r="H1812" s="0" t="n">
        <v>6</v>
      </c>
      <c r="I1812" s="0" t="n">
        <v>5</v>
      </c>
      <c r="J1812" s="0" t="n">
        <v>493</v>
      </c>
      <c r="K1812" s="0" t="n">
        <v>62</v>
      </c>
      <c r="L1812" s="0" t="n">
        <v>-1.8</v>
      </c>
      <c r="M1812" s="0" t="n">
        <v>-3.11749</v>
      </c>
      <c r="N1812" s="0" t="n">
        <v>-12.3668928146</v>
      </c>
      <c r="O1812" s="0" t="n">
        <v>5.52736520767</v>
      </c>
      <c r="P1812" s="0" t="n">
        <v>-0.160874818455747</v>
      </c>
      <c r="Q1812" s="0" t="n">
        <v>-1.55780892513621</v>
      </c>
      <c r="R1812" s="0" t="n">
        <v>-4.19828887150894</v>
      </c>
      <c r="S1812" s="0" t="n">
        <v>-1.46476789802725</v>
      </c>
      <c r="T1812" s="0" t="n">
        <v>-2.65457037018728</v>
      </c>
      <c r="U1812" s="0" t="n">
        <v>-0.686545469367627</v>
      </c>
      <c r="V1812" s="0" t="n">
        <v>13.6525728460545</v>
      </c>
      <c r="W1812" s="0" t="n">
        <v>14.1133471513452</v>
      </c>
      <c r="X1812" s="0" t="n">
        <v>10.7524888164029</v>
      </c>
      <c r="Y1812" s="0" t="n">
        <v>11.530043068716</v>
      </c>
      <c r="Z1812" s="0" t="n">
        <v>10.5668928146</v>
      </c>
      <c r="AA1812" s="0" t="n">
        <v>-8.64485520767</v>
      </c>
      <c r="AB1812" s="0" t="n">
        <v>12.2060179961443</v>
      </c>
      <c r="AC1812" s="0" t="n">
        <v>-7.08517413280621</v>
      </c>
      <c r="AD1812" s="0" t="n">
        <v>8.16860394309106</v>
      </c>
      <c r="AE1812" s="0" t="n">
        <v>-6.99213310569725</v>
      </c>
      <c r="AF1812" s="0" t="n">
        <v>9.71232244441272</v>
      </c>
      <c r="AG1812" s="0" t="n">
        <v>-6.21391067703763</v>
      </c>
      <c r="AH1812" s="0" t="s">
        <v>40</v>
      </c>
    </row>
    <row r="1813" customFormat="false" ht="12.75" hidden="false" customHeight="false" outlineLevel="0" collapsed="false">
      <c r="A1813" s="0" t="n">
        <v>202104</v>
      </c>
      <c r="B1813" s="0" t="n">
        <v>-1.7727</v>
      </c>
      <c r="C1813" s="0" t="n">
        <v>-0.31257</v>
      </c>
      <c r="D1813" s="0" t="n">
        <v>0</v>
      </c>
      <c r="E1813" s="0" t="n">
        <v>-1.79999999981</v>
      </c>
      <c r="F1813" s="0" t="n">
        <v>0</v>
      </c>
      <c r="G1813" s="0" t="n">
        <v>0</v>
      </c>
      <c r="H1813" s="0" t="n">
        <v>25</v>
      </c>
      <c r="I1813" s="0" t="n">
        <v>8</v>
      </c>
      <c r="J1813" s="0" t="n">
        <v>872</v>
      </c>
      <c r="K1813" s="0" t="n">
        <v>109</v>
      </c>
      <c r="L1813" s="0" t="n">
        <v>-1.8</v>
      </c>
      <c r="M1813" s="0" t="n">
        <v>-3.11749</v>
      </c>
      <c r="N1813" s="0" t="n">
        <v>-4.31497812271</v>
      </c>
      <c r="O1813" s="0" t="n">
        <v>5.43428659439</v>
      </c>
      <c r="P1813" s="0" t="n">
        <v>-3.73736416129262</v>
      </c>
      <c r="Q1813" s="0" t="n">
        <v>-1.30975633001121</v>
      </c>
      <c r="R1813" s="0" t="n">
        <v>-4.19828887150894</v>
      </c>
      <c r="S1813" s="0" t="n">
        <v>-1.46476789802725</v>
      </c>
      <c r="T1813" s="0" t="n">
        <v>-3.87538898180993</v>
      </c>
      <c r="U1813" s="0" t="n">
        <v>-1.12703850048099</v>
      </c>
      <c r="V1813" s="0" t="n">
        <v>8.91392157684072</v>
      </c>
      <c r="W1813" s="0" t="n">
        <v>6.76873347492648</v>
      </c>
      <c r="X1813" s="0" t="n">
        <v>6.90004125137586</v>
      </c>
      <c r="Y1813" s="0" t="n">
        <v>6.5760341858434</v>
      </c>
      <c r="Z1813" s="0" t="n">
        <v>2.51497812271</v>
      </c>
      <c r="AA1813" s="0" t="n">
        <v>-8.55177659439</v>
      </c>
      <c r="AB1813" s="0" t="n">
        <v>0.577613961417376</v>
      </c>
      <c r="AC1813" s="0" t="n">
        <v>-6.74404292440121</v>
      </c>
      <c r="AD1813" s="0" t="n">
        <v>0.116689251201059</v>
      </c>
      <c r="AE1813" s="0" t="n">
        <v>-6.89905449241725</v>
      </c>
      <c r="AF1813" s="0" t="n">
        <v>0.439589140900069</v>
      </c>
      <c r="AG1813" s="0" t="n">
        <v>-6.56132509487099</v>
      </c>
      <c r="AH1813" s="0" t="s">
        <v>40</v>
      </c>
    </row>
    <row r="1814" customFormat="false" ht="12.75" hidden="false" customHeight="false" outlineLevel="0" collapsed="false">
      <c r="A1814" s="0" t="n">
        <v>202102</v>
      </c>
      <c r="B1814" s="0" t="n">
        <v>-0.45</v>
      </c>
      <c r="C1814" s="0" t="n">
        <v>0.77442</v>
      </c>
      <c r="D1814" s="0" t="n">
        <v>1.37887967467</v>
      </c>
      <c r="E1814" s="0" t="n">
        <v>1.15701808231</v>
      </c>
      <c r="F1814" s="0" t="n">
        <v>0</v>
      </c>
      <c r="G1814" s="0" t="n">
        <v>0</v>
      </c>
      <c r="H1814" s="0" t="n">
        <v>16</v>
      </c>
      <c r="I1814" s="0" t="n">
        <v>1</v>
      </c>
      <c r="J1814" s="0" t="n">
        <v>345</v>
      </c>
      <c r="K1814" s="0" t="n">
        <v>44</v>
      </c>
      <c r="L1814" s="0" t="n">
        <v>0.444397163</v>
      </c>
      <c r="M1814" s="0" t="n">
        <v>2.817905653</v>
      </c>
      <c r="N1814" s="0" t="n">
        <v>-5.39117479324</v>
      </c>
      <c r="O1814" s="0" t="n">
        <v>6.55550479889</v>
      </c>
      <c r="P1814" s="0" t="n">
        <v>-1.94841193133616</v>
      </c>
      <c r="Q1814" s="0" t="n">
        <v>2.8926919124962</v>
      </c>
      <c r="R1814" s="0" t="n">
        <v>-2.0816191967385</v>
      </c>
      <c r="S1814" s="0" t="n">
        <v>2.92626738715068</v>
      </c>
      <c r="T1814" s="0" t="n">
        <v>-2.30352654633075</v>
      </c>
      <c r="U1814" s="0" t="n">
        <v>2.72982073818441</v>
      </c>
      <c r="V1814" s="0" t="n">
        <v>6.92990241142055</v>
      </c>
      <c r="W1814" s="0" t="n">
        <v>5.02680956114679</v>
      </c>
      <c r="X1814" s="0" t="n">
        <v>4.91167206123359</v>
      </c>
      <c r="Y1814" s="0" t="n">
        <v>4.9162414738272</v>
      </c>
      <c r="Z1814" s="0" t="n">
        <v>5.83557195624</v>
      </c>
      <c r="AA1814" s="0" t="n">
        <v>-3.73759914589</v>
      </c>
      <c r="AB1814" s="0" t="n">
        <v>3.44276286190384</v>
      </c>
      <c r="AC1814" s="0" t="n">
        <v>-3.6628128863938</v>
      </c>
      <c r="AD1814" s="0" t="n">
        <v>3.3095555965015</v>
      </c>
      <c r="AE1814" s="0" t="n">
        <v>-3.62923741173932</v>
      </c>
      <c r="AF1814" s="0" t="n">
        <v>3.08764824690925</v>
      </c>
      <c r="AG1814" s="0" t="n">
        <v>-3.82568406070559</v>
      </c>
      <c r="AH1814" s="0" t="s">
        <v>40</v>
      </c>
    </row>
    <row r="1815" customFormat="false" ht="12.75" hidden="false" customHeight="false" outlineLevel="0" collapsed="false">
      <c r="A1815" s="0" t="n">
        <v>202102</v>
      </c>
      <c r="B1815" s="0" t="n">
        <v>-0.45</v>
      </c>
      <c r="C1815" s="0" t="n">
        <v>0.77442</v>
      </c>
      <c r="D1815" s="0" t="n">
        <v>-1.37887967467</v>
      </c>
      <c r="E1815" s="0" t="n">
        <v>-1.15701808231</v>
      </c>
      <c r="F1815" s="0" t="n">
        <v>0</v>
      </c>
      <c r="G1815" s="0" t="n">
        <v>0</v>
      </c>
      <c r="H1815" s="0" t="n">
        <v>26</v>
      </c>
      <c r="I1815" s="0" t="n">
        <v>4</v>
      </c>
      <c r="J1815" s="0" t="n">
        <v>428</v>
      </c>
      <c r="K1815" s="0" t="n">
        <v>54</v>
      </c>
      <c r="L1815" s="0" t="n">
        <v>0.444397163</v>
      </c>
      <c r="M1815" s="0" t="n">
        <v>2.817905653</v>
      </c>
      <c r="N1815" s="0" t="n">
        <v>-3.02752161026</v>
      </c>
      <c r="O1815" s="0" t="n">
        <v>4.22738027573</v>
      </c>
      <c r="P1815" s="0" t="n">
        <v>1.27144440585427</v>
      </c>
      <c r="Q1815" s="0" t="n">
        <v>4.72083014365427</v>
      </c>
      <c r="R1815" s="0" t="n">
        <v>2.50639683162908</v>
      </c>
      <c r="S1815" s="0" t="n">
        <v>3.8763125972521</v>
      </c>
      <c r="T1815" s="0" t="n">
        <v>1.85810479794733</v>
      </c>
      <c r="U1815" s="0" t="n">
        <v>4.97405502970662</v>
      </c>
      <c r="V1815" s="0" t="n">
        <v>3.74711071096586</v>
      </c>
      <c r="W1815" s="0" t="n">
        <v>4.32719326814274</v>
      </c>
      <c r="X1815" s="0" t="n">
        <v>5.54504299679921</v>
      </c>
      <c r="Y1815" s="0" t="n">
        <v>4.94235455919534</v>
      </c>
      <c r="Z1815" s="0" t="n">
        <v>3.47191877326</v>
      </c>
      <c r="AA1815" s="0" t="n">
        <v>-1.40947462273</v>
      </c>
      <c r="AB1815" s="0" t="n">
        <v>4.29896601611427</v>
      </c>
      <c r="AC1815" s="0" t="n">
        <v>0.493449867924274</v>
      </c>
      <c r="AD1815" s="0" t="n">
        <v>5.53391844188908</v>
      </c>
      <c r="AE1815" s="0" t="n">
        <v>-0.351067678477899</v>
      </c>
      <c r="AF1815" s="0" t="n">
        <v>4.88562640820733</v>
      </c>
      <c r="AG1815" s="0" t="n">
        <v>0.746674753976623</v>
      </c>
      <c r="AH1815" s="0" t="s">
        <v>40</v>
      </c>
    </row>
    <row r="1816" customFormat="false" ht="12.75" hidden="false" customHeight="false" outlineLevel="0" collapsed="false">
      <c r="A1816" s="0" t="n">
        <v>202103</v>
      </c>
      <c r="B1816" s="0" t="n">
        <v>1.7727</v>
      </c>
      <c r="C1816" s="0" t="n">
        <v>-0.31257</v>
      </c>
      <c r="D1816" s="0" t="n">
        <v>0</v>
      </c>
      <c r="E1816" s="0" t="n">
        <v>-1.79999999981</v>
      </c>
      <c r="F1816" s="0" t="n">
        <v>0</v>
      </c>
      <c r="G1816" s="0" t="n">
        <v>0</v>
      </c>
      <c r="H1816" s="0" t="n">
        <v>10</v>
      </c>
      <c r="I1816" s="0" t="n">
        <v>7</v>
      </c>
      <c r="J1816" s="0" t="n">
        <v>527</v>
      </c>
      <c r="K1816" s="0" t="n">
        <v>66</v>
      </c>
      <c r="L1816" s="0" t="n">
        <v>-1.8</v>
      </c>
      <c r="M1816" s="0" t="n">
        <v>-3.11749</v>
      </c>
      <c r="N1816" s="0" t="n">
        <v>-3.89982748032</v>
      </c>
      <c r="O1816" s="0" t="n">
        <v>-0.386267602444</v>
      </c>
      <c r="P1816" s="0" t="n">
        <v>0.208490647628319</v>
      </c>
      <c r="Q1816" s="0" t="n">
        <v>-2.02183197526145</v>
      </c>
      <c r="R1816" s="0" t="n">
        <v>-4.19829645521882</v>
      </c>
      <c r="S1816" s="0" t="n">
        <v>-1.46476570634001</v>
      </c>
      <c r="T1816" s="0" t="n">
        <v>-2.71212271381929</v>
      </c>
      <c r="U1816" s="0" t="n">
        <v>-1.44102550692737</v>
      </c>
      <c r="V1816" s="0" t="n">
        <v>3.44511991547734</v>
      </c>
      <c r="W1816" s="0" t="n">
        <v>4.42191685336331</v>
      </c>
      <c r="X1816" s="0" t="n">
        <v>1.11903614288568</v>
      </c>
      <c r="Y1816" s="0" t="n">
        <v>1.58844478954689</v>
      </c>
      <c r="Z1816" s="0" t="n">
        <v>2.09982748032</v>
      </c>
      <c r="AA1816" s="0" t="n">
        <v>-2.731222397556</v>
      </c>
      <c r="AB1816" s="0" t="n">
        <v>4.10831812794832</v>
      </c>
      <c r="AC1816" s="0" t="n">
        <v>-1.63556437281745</v>
      </c>
      <c r="AD1816" s="0" t="n">
        <v>-0.298468974898817</v>
      </c>
      <c r="AE1816" s="0" t="n">
        <v>-1.07849810389601</v>
      </c>
      <c r="AF1816" s="0" t="n">
        <v>1.18770476650071</v>
      </c>
      <c r="AG1816" s="0" t="n">
        <v>-1.05475790448337</v>
      </c>
      <c r="AH1816" s="0" t="s">
        <v>40</v>
      </c>
    </row>
    <row r="1817" customFormat="false" ht="12.75" hidden="false" customHeight="false" outlineLevel="0" collapsed="false">
      <c r="A1817" s="0" t="n">
        <v>202104</v>
      </c>
      <c r="B1817" s="0" t="n">
        <v>1.7727</v>
      </c>
      <c r="C1817" s="0" t="n">
        <v>0.31257</v>
      </c>
      <c r="D1817" s="0" t="n">
        <v>0</v>
      </c>
      <c r="E1817" s="0" t="n">
        <v>-1.79999999981</v>
      </c>
      <c r="F1817" s="0" t="n">
        <v>0</v>
      </c>
      <c r="G1817" s="0" t="n">
        <v>0</v>
      </c>
      <c r="H1817" s="0" t="n">
        <v>25</v>
      </c>
      <c r="I1817" s="0" t="n">
        <v>5</v>
      </c>
      <c r="J1817" s="0" t="n">
        <v>869</v>
      </c>
      <c r="K1817" s="0" t="n">
        <v>109</v>
      </c>
      <c r="L1817" s="0" t="n">
        <v>-1.8</v>
      </c>
      <c r="M1817" s="0" t="n">
        <v>-3.11749</v>
      </c>
      <c r="N1817" s="0" t="n">
        <v>-2.24056720734</v>
      </c>
      <c r="O1817" s="0" t="n">
        <v>7.69113683701</v>
      </c>
      <c r="P1817" s="0" t="n">
        <v>-0.160874818455747</v>
      </c>
      <c r="Q1817" s="0" t="n">
        <v>-1.55780892513621</v>
      </c>
      <c r="R1817" s="0" t="n">
        <v>-4.19828887150894</v>
      </c>
      <c r="S1817" s="0" t="n">
        <v>-1.46476789802725</v>
      </c>
      <c r="T1817" s="0" t="n">
        <v>-2.65457037018728</v>
      </c>
      <c r="U1817" s="0" t="n">
        <v>-0.686545469367627</v>
      </c>
      <c r="V1817" s="0" t="n">
        <v>10.8176020247519</v>
      </c>
      <c r="W1817" s="0" t="n">
        <v>9.47987964815511</v>
      </c>
      <c r="X1817" s="0" t="n">
        <v>9.36286631493978</v>
      </c>
      <c r="Y1817" s="0" t="n">
        <v>8.38790554581061</v>
      </c>
      <c r="Z1817" s="0" t="n">
        <v>0.44056720734</v>
      </c>
      <c r="AA1817" s="0" t="n">
        <v>-10.80862683701</v>
      </c>
      <c r="AB1817" s="0" t="n">
        <v>2.07969238888425</v>
      </c>
      <c r="AC1817" s="0" t="n">
        <v>-9.24894576214621</v>
      </c>
      <c r="AD1817" s="0" t="n">
        <v>-1.95772166416894</v>
      </c>
      <c r="AE1817" s="0" t="n">
        <v>-9.15590473503725</v>
      </c>
      <c r="AF1817" s="0" t="n">
        <v>-0.414003162847285</v>
      </c>
      <c r="AG1817" s="0" t="n">
        <v>-8.37768230637763</v>
      </c>
      <c r="AH1817" s="0" t="s">
        <v>40</v>
      </c>
    </row>
    <row r="1818" customFormat="false" ht="12.75" hidden="false" customHeight="false" outlineLevel="0" collapsed="false">
      <c r="A1818" s="0" t="n">
        <v>202102</v>
      </c>
      <c r="B1818" s="0" t="n">
        <v>-0.45</v>
      </c>
      <c r="C1818" s="0" t="n">
        <v>0.77442</v>
      </c>
      <c r="D1818" s="0" t="n">
        <v>-1.37888032056</v>
      </c>
      <c r="E1818" s="0" t="n">
        <v>1.15701731256</v>
      </c>
      <c r="F1818" s="0" t="n">
        <v>0</v>
      </c>
      <c r="G1818" s="0" t="n">
        <v>0</v>
      </c>
      <c r="H1818" s="0" t="n">
        <v>26</v>
      </c>
      <c r="I1818" s="0" t="n">
        <v>2</v>
      </c>
      <c r="J1818" s="0" t="n">
        <v>426</v>
      </c>
      <c r="K1818" s="0" t="n">
        <v>54</v>
      </c>
      <c r="L1818" s="0" t="n">
        <v>0.444397163</v>
      </c>
      <c r="M1818" s="0" t="n">
        <v>2.817905653</v>
      </c>
      <c r="N1818" s="0" t="n">
        <v>-1.73521351814</v>
      </c>
      <c r="O1818" s="0" t="n">
        <v>3.26983046532</v>
      </c>
      <c r="P1818" s="0" t="n">
        <v>2.68043240109006</v>
      </c>
      <c r="Q1818" s="0" t="n">
        <v>2.63284915128046</v>
      </c>
      <c r="R1818" s="0" t="n">
        <v>2.94099402600754</v>
      </c>
      <c r="S1818" s="0" t="n">
        <v>2.21514023371389</v>
      </c>
      <c r="T1818" s="0" t="n">
        <v>3.23372189741905</v>
      </c>
      <c r="U1818" s="0" t="n">
        <v>2.19472150906364</v>
      </c>
      <c r="V1818" s="0" t="n">
        <v>2.22596917259203</v>
      </c>
      <c r="W1818" s="0" t="n">
        <v>4.46135339089481</v>
      </c>
      <c r="X1818" s="0" t="n">
        <v>4.79367171180794</v>
      </c>
      <c r="Y1818" s="0" t="n">
        <v>5.08391369240467</v>
      </c>
      <c r="Z1818" s="0" t="n">
        <v>2.17961068114</v>
      </c>
      <c r="AA1818" s="0" t="n">
        <v>-0.45192481232</v>
      </c>
      <c r="AB1818" s="0" t="n">
        <v>4.41564591923006</v>
      </c>
      <c r="AC1818" s="0" t="n">
        <v>-0.636981314039541</v>
      </c>
      <c r="AD1818" s="0" t="n">
        <v>4.67620754414754</v>
      </c>
      <c r="AE1818" s="0" t="n">
        <v>-1.05469023160611</v>
      </c>
      <c r="AF1818" s="0" t="n">
        <v>4.96893541555905</v>
      </c>
      <c r="AG1818" s="0" t="n">
        <v>-1.07510895625636</v>
      </c>
      <c r="AH1818" s="0" t="s">
        <v>40</v>
      </c>
    </row>
    <row r="1819" customFormat="false" ht="12.75" hidden="false" customHeight="false" outlineLevel="0" collapsed="false">
      <c r="A1819" s="0" t="n">
        <v>202102</v>
      </c>
      <c r="B1819" s="0" t="n">
        <v>-0.45</v>
      </c>
      <c r="C1819" s="0" t="n">
        <v>0.77442</v>
      </c>
      <c r="D1819" s="0" t="n">
        <v>-1.37887967467</v>
      </c>
      <c r="E1819" s="0" t="n">
        <v>-1.15701808231</v>
      </c>
      <c r="F1819" s="0" t="n">
        <v>0</v>
      </c>
      <c r="G1819" s="0" t="n">
        <v>0</v>
      </c>
      <c r="H1819" s="0" t="n">
        <v>28</v>
      </c>
      <c r="I1819" s="0" t="n">
        <v>4</v>
      </c>
      <c r="J1819" s="0" t="n">
        <v>444</v>
      </c>
      <c r="K1819" s="0" t="n">
        <v>56</v>
      </c>
      <c r="L1819" s="0" t="n">
        <v>0.444397163</v>
      </c>
      <c r="M1819" s="0" t="n">
        <v>2.817905653</v>
      </c>
      <c r="N1819" s="0" t="n">
        <v>-1.5000295639</v>
      </c>
      <c r="O1819" s="0" t="n">
        <v>2.91381812096</v>
      </c>
      <c r="P1819" s="0" t="n">
        <v>1.27144440585427</v>
      </c>
      <c r="Q1819" s="0" t="n">
        <v>4.72083014365427</v>
      </c>
      <c r="R1819" s="0" t="n">
        <v>2.50639683162908</v>
      </c>
      <c r="S1819" s="0" t="n">
        <v>3.8763125972521</v>
      </c>
      <c r="T1819" s="0" t="n">
        <v>1.85810479794733</v>
      </c>
      <c r="U1819" s="0" t="n">
        <v>4.97405502970662</v>
      </c>
      <c r="V1819" s="0" t="n">
        <v>1.94679082024578</v>
      </c>
      <c r="W1819" s="0" t="n">
        <v>3.30852843650877</v>
      </c>
      <c r="X1819" s="0" t="n">
        <v>4.12041843502392</v>
      </c>
      <c r="Y1819" s="0" t="n">
        <v>3.93975158003416</v>
      </c>
      <c r="Z1819" s="0" t="n">
        <v>1.9444267269</v>
      </c>
      <c r="AA1819" s="0" t="n">
        <v>-0.0959124679599999</v>
      </c>
      <c r="AB1819" s="0" t="n">
        <v>2.77147396975427</v>
      </c>
      <c r="AC1819" s="0" t="n">
        <v>1.80701202269427</v>
      </c>
      <c r="AD1819" s="0" t="n">
        <v>4.00642639552908</v>
      </c>
      <c r="AE1819" s="0" t="n">
        <v>0.962494476292101</v>
      </c>
      <c r="AF1819" s="0" t="n">
        <v>3.35813436184733</v>
      </c>
      <c r="AG1819" s="0" t="n">
        <v>2.06023690874662</v>
      </c>
      <c r="AH1819" s="0" t="s">
        <v>40</v>
      </c>
    </row>
    <row r="1820" customFormat="false" ht="12.75" hidden="false" customHeight="false" outlineLevel="0" collapsed="false">
      <c r="A1820" s="0" t="n">
        <v>202103</v>
      </c>
      <c r="B1820" s="0" t="n">
        <v>-1.3789</v>
      </c>
      <c r="C1820" s="0" t="n">
        <v>-1.157</v>
      </c>
      <c r="D1820" s="0" t="n">
        <v>0</v>
      </c>
      <c r="E1820" s="0" t="n">
        <v>-1.79999999981</v>
      </c>
      <c r="F1820" s="0" t="n">
        <v>0</v>
      </c>
      <c r="G1820" s="0" t="n">
        <v>0</v>
      </c>
      <c r="H1820" s="0" t="n">
        <v>12</v>
      </c>
      <c r="I1820" s="0" t="n">
        <v>4</v>
      </c>
      <c r="J1820" s="0" t="n">
        <v>540</v>
      </c>
      <c r="K1820" s="0" t="n">
        <v>68</v>
      </c>
      <c r="L1820" s="0" t="n">
        <v>-1.8</v>
      </c>
      <c r="M1820" s="0" t="n">
        <v>-3.11749</v>
      </c>
      <c r="N1820" s="0" t="n">
        <v>-2.30840849876</v>
      </c>
      <c r="O1820" s="0" t="n">
        <v>-0.662256062031</v>
      </c>
      <c r="P1820" s="0" t="n">
        <v>-4.01023794875957</v>
      </c>
      <c r="Q1820" s="0" t="n">
        <v>-1.45321733317055</v>
      </c>
      <c r="R1820" s="0" t="n">
        <v>-4.19830018395641</v>
      </c>
      <c r="S1820" s="0" t="n">
        <v>-1.46481711882622</v>
      </c>
      <c r="T1820" s="0" t="n">
        <v>-4.16453677450881</v>
      </c>
      <c r="U1820" s="0" t="n">
        <v>-1.02398675815642</v>
      </c>
      <c r="V1820" s="0" t="n">
        <v>2.50731986227648</v>
      </c>
      <c r="W1820" s="0" t="n">
        <v>1.87665745657766</v>
      </c>
      <c r="X1820" s="0" t="n">
        <v>2.05324008134918</v>
      </c>
      <c r="Y1820" s="0" t="n">
        <v>1.89104766533095</v>
      </c>
      <c r="Z1820" s="0" t="n">
        <v>0.50840849876</v>
      </c>
      <c r="AA1820" s="0" t="n">
        <v>-2.455233937969</v>
      </c>
      <c r="AB1820" s="0" t="n">
        <v>-1.70182944999957</v>
      </c>
      <c r="AC1820" s="0" t="n">
        <v>-0.790961271139546</v>
      </c>
      <c r="AD1820" s="0" t="n">
        <v>-1.88989168519641</v>
      </c>
      <c r="AE1820" s="0" t="n">
        <v>-0.802561056795223</v>
      </c>
      <c r="AF1820" s="0" t="n">
        <v>-1.85612827574881</v>
      </c>
      <c r="AG1820" s="0" t="n">
        <v>-0.361730696125424</v>
      </c>
      <c r="AH1820" s="0" t="s">
        <v>40</v>
      </c>
    </row>
    <row r="1821" customFormat="false" ht="12.75" hidden="false" customHeight="false" outlineLevel="0" collapsed="false">
      <c r="A1821" s="0" t="n">
        <v>202104</v>
      </c>
      <c r="B1821" s="0" t="n">
        <v>-1.7727</v>
      </c>
      <c r="C1821" s="0" t="n">
        <v>0.31257</v>
      </c>
      <c r="D1821" s="0" t="n">
        <v>0</v>
      </c>
      <c r="E1821" s="0" t="n">
        <v>-1.79999999981</v>
      </c>
      <c r="F1821" s="0" t="n">
        <v>0</v>
      </c>
      <c r="G1821" s="0" t="n">
        <v>0</v>
      </c>
      <c r="H1821" s="0" t="n">
        <v>25</v>
      </c>
      <c r="I1821" s="0" t="n">
        <v>6</v>
      </c>
      <c r="J1821" s="0" t="n">
        <v>870</v>
      </c>
      <c r="K1821" s="0" t="n">
        <v>109</v>
      </c>
      <c r="L1821" s="0" t="n">
        <v>-1.8</v>
      </c>
      <c r="M1821" s="0" t="n">
        <v>-3.11749</v>
      </c>
      <c r="N1821" s="0" t="n">
        <v>-5.89944839478</v>
      </c>
      <c r="O1821" s="0" t="n">
        <v>2.91175460815</v>
      </c>
      <c r="P1821" s="0" t="n">
        <v>-3.41950257863647</v>
      </c>
      <c r="Q1821" s="0" t="n">
        <v>-1.18244550870997</v>
      </c>
      <c r="R1821" s="0" t="n">
        <v>-4.19829645521882</v>
      </c>
      <c r="S1821" s="0" t="n">
        <v>-1.46476570634001</v>
      </c>
      <c r="T1821" s="0" t="n">
        <v>-3.57839564106221</v>
      </c>
      <c r="U1821" s="0" t="n">
        <v>-1.18292324074218</v>
      </c>
      <c r="V1821" s="0" t="n">
        <v>7.29090307755975</v>
      </c>
      <c r="W1821" s="0" t="n">
        <v>4.78671138130387</v>
      </c>
      <c r="X1821" s="0" t="n">
        <v>4.69551360179231</v>
      </c>
      <c r="Y1821" s="0" t="n">
        <v>4.70676880372823</v>
      </c>
      <c r="Z1821" s="0" t="n">
        <v>4.09944839478</v>
      </c>
      <c r="AA1821" s="0" t="n">
        <v>-6.02924460815</v>
      </c>
      <c r="AB1821" s="0" t="n">
        <v>2.47994581614353</v>
      </c>
      <c r="AC1821" s="0" t="n">
        <v>-4.09420011685997</v>
      </c>
      <c r="AD1821" s="0" t="n">
        <v>1.70115193956118</v>
      </c>
      <c r="AE1821" s="0" t="n">
        <v>-4.37652031449002</v>
      </c>
      <c r="AF1821" s="0" t="n">
        <v>2.32105275371779</v>
      </c>
      <c r="AG1821" s="0" t="n">
        <v>-4.09467784889218</v>
      </c>
      <c r="AH1821" s="0" t="s">
        <v>40</v>
      </c>
    </row>
    <row r="1822" customFormat="false" ht="12.75" hidden="false" customHeight="false" outlineLevel="0" collapsed="false">
      <c r="A1822" s="0" t="n">
        <v>202103</v>
      </c>
      <c r="B1822" s="0" t="n">
        <v>-1.7727</v>
      </c>
      <c r="C1822" s="0" t="n">
        <v>-0.31257</v>
      </c>
      <c r="D1822" s="0" t="n">
        <v>0</v>
      </c>
      <c r="E1822" s="0" t="n">
        <v>-1.79999999981</v>
      </c>
      <c r="F1822" s="0" t="n">
        <v>0</v>
      </c>
      <c r="G1822" s="0" t="n">
        <v>0</v>
      </c>
      <c r="H1822" s="0" t="n">
        <v>7</v>
      </c>
      <c r="I1822" s="0" t="n">
        <v>8</v>
      </c>
      <c r="J1822" s="0" t="n">
        <v>504</v>
      </c>
      <c r="K1822" s="0" t="n">
        <v>63</v>
      </c>
      <c r="L1822" s="0" t="n">
        <v>-1.8</v>
      </c>
      <c r="M1822" s="0" t="n">
        <v>-3.11749</v>
      </c>
      <c r="N1822" s="0" t="n">
        <v>-0.800745666027</v>
      </c>
      <c r="O1822" s="0" t="n">
        <v>-1.51627099514</v>
      </c>
      <c r="P1822" s="0" t="n">
        <v>-3.73736416129262</v>
      </c>
      <c r="Q1822" s="0" t="n">
        <v>-1.30975633001121</v>
      </c>
      <c r="R1822" s="0" t="n">
        <v>-4.19828887150894</v>
      </c>
      <c r="S1822" s="0" t="n">
        <v>-1.46476789802725</v>
      </c>
      <c r="T1822" s="0" t="n">
        <v>-3.87538898180993</v>
      </c>
      <c r="U1822" s="0" t="n">
        <v>-1.12703850048099</v>
      </c>
      <c r="V1822" s="0" t="n">
        <v>1.88743517120156</v>
      </c>
      <c r="W1822" s="0" t="n">
        <v>2.94387100492691</v>
      </c>
      <c r="X1822" s="0" t="n">
        <v>3.39793354881003</v>
      </c>
      <c r="Y1822" s="0" t="n">
        <v>3.09918270745484</v>
      </c>
      <c r="Z1822" s="0" t="n">
        <v>-0.999254333973</v>
      </c>
      <c r="AA1822" s="0" t="n">
        <v>-1.60121900486</v>
      </c>
      <c r="AB1822" s="0" t="n">
        <v>-2.93661849526562</v>
      </c>
      <c r="AC1822" s="0" t="n">
        <v>0.206514665128793</v>
      </c>
      <c r="AD1822" s="0" t="n">
        <v>-3.39754320548194</v>
      </c>
      <c r="AE1822" s="0" t="n">
        <v>0.0515030971127501</v>
      </c>
      <c r="AF1822" s="0" t="n">
        <v>-3.07464331578293</v>
      </c>
      <c r="AG1822" s="0" t="n">
        <v>0.389232494659007</v>
      </c>
      <c r="AH1822" s="0" t="s">
        <v>40</v>
      </c>
    </row>
    <row r="1823" customFormat="false" ht="12.75" hidden="false" customHeight="false" outlineLevel="0" collapsed="false">
      <c r="A1823" s="0" t="n">
        <v>202102</v>
      </c>
      <c r="B1823" s="0" t="n">
        <v>-0.45</v>
      </c>
      <c r="C1823" s="0" t="n">
        <v>0.77442</v>
      </c>
      <c r="D1823" s="0" t="n">
        <v>1.37888032056</v>
      </c>
      <c r="E1823" s="0" t="n">
        <v>-1.15701731256</v>
      </c>
      <c r="F1823" s="0" t="n">
        <v>0</v>
      </c>
      <c r="G1823" s="0" t="n">
        <v>0</v>
      </c>
      <c r="H1823" s="0" t="n">
        <v>16</v>
      </c>
      <c r="I1823" s="0" t="n">
        <v>3</v>
      </c>
      <c r="J1823" s="0" t="n">
        <v>347</v>
      </c>
      <c r="K1823" s="0" t="n">
        <v>44</v>
      </c>
      <c r="L1823" s="0" t="n">
        <v>0.444397163</v>
      </c>
      <c r="M1823" s="0" t="n">
        <v>2.817905653</v>
      </c>
      <c r="N1823" s="0" t="n">
        <v>-1.83156335354</v>
      </c>
      <c r="O1823" s="0" t="n">
        <v>7.09053707123</v>
      </c>
      <c r="P1823" s="0" t="n">
        <v>-0.495221568970508</v>
      </c>
      <c r="Q1823" s="0" t="n">
        <v>4.69168883750997</v>
      </c>
      <c r="R1823" s="0" t="n">
        <v>-1.59722937041601</v>
      </c>
      <c r="S1823" s="0" t="n">
        <v>4.13085056190503</v>
      </c>
      <c r="T1823" s="0" t="n">
        <v>-0.870518868282141</v>
      </c>
      <c r="U1823" s="0" t="n">
        <v>4.89809970082786</v>
      </c>
      <c r="V1823" s="0" t="n">
        <v>4.84100976128898</v>
      </c>
      <c r="W1823" s="0" t="n">
        <v>2.74595743113547</v>
      </c>
      <c r="X1823" s="0" t="n">
        <v>2.96894874477937</v>
      </c>
      <c r="Y1823" s="0" t="n">
        <v>2.39382291027979</v>
      </c>
      <c r="Z1823" s="0" t="n">
        <v>2.27596051654</v>
      </c>
      <c r="AA1823" s="0" t="n">
        <v>-4.27263141823</v>
      </c>
      <c r="AB1823" s="0" t="n">
        <v>1.33634178456949</v>
      </c>
      <c r="AC1823" s="0" t="n">
        <v>-2.39884823372003</v>
      </c>
      <c r="AD1823" s="0" t="n">
        <v>0.234333983123995</v>
      </c>
      <c r="AE1823" s="0" t="n">
        <v>-2.95968650932497</v>
      </c>
      <c r="AF1823" s="0" t="n">
        <v>0.96104448525786</v>
      </c>
      <c r="AG1823" s="0" t="n">
        <v>-2.19243737040214</v>
      </c>
      <c r="AH1823" s="0" t="s">
        <v>40</v>
      </c>
    </row>
    <row r="1824" customFormat="false" ht="12.75" hidden="false" customHeight="false" outlineLevel="0" collapsed="false">
      <c r="A1824" s="0" t="n">
        <v>202102</v>
      </c>
      <c r="B1824" s="0" t="n">
        <v>-0.45</v>
      </c>
      <c r="C1824" s="0" t="n">
        <v>0.77442</v>
      </c>
      <c r="D1824" s="0" t="n">
        <v>-1.37888032056</v>
      </c>
      <c r="E1824" s="0" t="n">
        <v>1.15701731256</v>
      </c>
      <c r="F1824" s="0" t="n">
        <v>0</v>
      </c>
      <c r="G1824" s="0" t="n">
        <v>0</v>
      </c>
      <c r="H1824" s="0" t="n">
        <v>16</v>
      </c>
      <c r="I1824" s="0" t="n">
        <v>2</v>
      </c>
      <c r="J1824" s="0" t="n">
        <v>346</v>
      </c>
      <c r="K1824" s="0" t="n">
        <v>44</v>
      </c>
      <c r="L1824" s="0" t="n">
        <v>0.444397163</v>
      </c>
      <c r="M1824" s="0" t="n">
        <v>2.817905653</v>
      </c>
      <c r="N1824" s="0" t="n">
        <v>0.437765598297</v>
      </c>
      <c r="O1824" s="0" t="n">
        <v>8.8485212326</v>
      </c>
      <c r="P1824" s="0" t="n">
        <v>2.68043240109006</v>
      </c>
      <c r="Q1824" s="0" t="n">
        <v>2.63284915128046</v>
      </c>
      <c r="R1824" s="0" t="n">
        <v>2.94099402600754</v>
      </c>
      <c r="S1824" s="0" t="n">
        <v>2.21514023371389</v>
      </c>
      <c r="T1824" s="0" t="n">
        <v>3.23372189741905</v>
      </c>
      <c r="U1824" s="0" t="n">
        <v>2.19472150906364</v>
      </c>
      <c r="V1824" s="0" t="n">
        <v>6.03061922579802</v>
      </c>
      <c r="W1824" s="0" t="n">
        <v>6.60788421590794</v>
      </c>
      <c r="X1824" s="0" t="n">
        <v>7.08998561618297</v>
      </c>
      <c r="Y1824" s="0" t="n">
        <v>7.21736949224112</v>
      </c>
      <c r="Z1824" s="0" t="n">
        <v>0.00663156470299997</v>
      </c>
      <c r="AA1824" s="0" t="n">
        <v>-6.0306155796</v>
      </c>
      <c r="AB1824" s="0" t="n">
        <v>2.24266680279306</v>
      </c>
      <c r="AC1824" s="0" t="n">
        <v>-6.21567208131954</v>
      </c>
      <c r="AD1824" s="0" t="n">
        <v>2.50322842771054</v>
      </c>
      <c r="AE1824" s="0" t="n">
        <v>-6.63338099888611</v>
      </c>
      <c r="AF1824" s="0" t="n">
        <v>2.79595629912205</v>
      </c>
      <c r="AG1824" s="0" t="n">
        <v>-6.65379972353636</v>
      </c>
      <c r="AH1824" s="0" t="s">
        <v>40</v>
      </c>
    </row>
    <row r="1825" customFormat="false" ht="12.75" hidden="false" customHeight="false" outlineLevel="0" collapsed="false">
      <c r="A1825" s="0" t="n">
        <v>202104</v>
      </c>
      <c r="B1825" s="0" t="n">
        <v>-1.7727</v>
      </c>
      <c r="C1825" s="0" t="n">
        <v>0.31257</v>
      </c>
      <c r="D1825" s="0" t="n">
        <v>0</v>
      </c>
      <c r="E1825" s="0" t="n">
        <v>-1.79999999981</v>
      </c>
      <c r="F1825" s="0" t="n">
        <v>0</v>
      </c>
      <c r="G1825" s="0" t="n">
        <v>0</v>
      </c>
      <c r="H1825" s="0" t="n">
        <v>7</v>
      </c>
      <c r="I1825" s="0" t="n">
        <v>6</v>
      </c>
      <c r="J1825" s="0" t="n">
        <v>726</v>
      </c>
      <c r="K1825" s="0" t="n">
        <v>91</v>
      </c>
      <c r="L1825" s="0" t="n">
        <v>-1.8</v>
      </c>
      <c r="M1825" s="0" t="n">
        <v>-3.11749</v>
      </c>
      <c r="N1825" s="0" t="n">
        <v>1.1033551693</v>
      </c>
      <c r="O1825" s="0" t="n">
        <v>2.39611697197</v>
      </c>
      <c r="P1825" s="0" t="n">
        <v>-3.41950257863647</v>
      </c>
      <c r="Q1825" s="0" t="n">
        <v>-1.18244550870997</v>
      </c>
      <c r="R1825" s="0" t="n">
        <v>-4.19829645521882</v>
      </c>
      <c r="S1825" s="0" t="n">
        <v>-1.46476570634001</v>
      </c>
      <c r="T1825" s="0" t="n">
        <v>-3.57839564106221</v>
      </c>
      <c r="U1825" s="0" t="n">
        <v>-1.18292324074218</v>
      </c>
      <c r="V1825" s="0" t="n">
        <v>6.23131872724043</v>
      </c>
      <c r="W1825" s="0" t="n">
        <v>5.76735222057743</v>
      </c>
      <c r="X1825" s="0" t="n">
        <v>6.55850020991365</v>
      </c>
      <c r="Y1825" s="0" t="n">
        <v>5.89307385788928</v>
      </c>
      <c r="Z1825" s="0" t="n">
        <v>-2.9033551693</v>
      </c>
      <c r="AA1825" s="0" t="n">
        <v>-5.51360697197</v>
      </c>
      <c r="AB1825" s="0" t="n">
        <v>-4.52285774793647</v>
      </c>
      <c r="AC1825" s="0" t="n">
        <v>-3.57856248067997</v>
      </c>
      <c r="AD1825" s="0" t="n">
        <v>-5.30165162451882</v>
      </c>
      <c r="AE1825" s="0" t="n">
        <v>-3.86088267831002</v>
      </c>
      <c r="AF1825" s="0" t="n">
        <v>-4.68175081036221</v>
      </c>
      <c r="AG1825" s="0" t="n">
        <v>-3.57904021271218</v>
      </c>
      <c r="AH1825" s="0" t="s">
        <v>40</v>
      </c>
    </row>
    <row r="1826" customFormat="false" ht="12.75" hidden="false" customHeight="false" outlineLevel="0" collapsed="false">
      <c r="A1826" s="0" t="n">
        <v>202104</v>
      </c>
      <c r="B1826" s="0" t="n">
        <v>-1.7727</v>
      </c>
      <c r="C1826" s="0" t="n">
        <v>-0.31257</v>
      </c>
      <c r="D1826" s="0" t="n">
        <v>0</v>
      </c>
      <c r="E1826" s="0" t="n">
        <v>-1.79999999981</v>
      </c>
      <c r="F1826" s="0" t="n">
        <v>0</v>
      </c>
      <c r="G1826" s="0" t="n">
        <v>0</v>
      </c>
      <c r="H1826" s="0" t="n">
        <v>20</v>
      </c>
      <c r="I1826" s="0" t="n">
        <v>8</v>
      </c>
      <c r="J1826" s="0" t="n">
        <v>832</v>
      </c>
      <c r="K1826" s="0" t="n">
        <v>104</v>
      </c>
      <c r="L1826" s="0" t="n">
        <v>-1.8</v>
      </c>
      <c r="M1826" s="0" t="n">
        <v>-3.11749</v>
      </c>
      <c r="N1826" s="0" t="n">
        <v>-1.20202565193</v>
      </c>
      <c r="O1826" s="0" t="n">
        <v>-3.6334900856</v>
      </c>
      <c r="P1826" s="0" t="n">
        <v>-3.73736416129262</v>
      </c>
      <c r="Q1826" s="0" t="n">
        <v>-1.30975633001121</v>
      </c>
      <c r="R1826" s="0" t="n">
        <v>-4.19828887150894</v>
      </c>
      <c r="S1826" s="0" t="n">
        <v>-1.46476789802725</v>
      </c>
      <c r="T1826" s="0" t="n">
        <v>-3.87538898180993</v>
      </c>
      <c r="U1826" s="0" t="n">
        <v>-1.12703850048099</v>
      </c>
      <c r="V1826" s="0" t="n">
        <v>0.789828721489</v>
      </c>
      <c r="W1826" s="0" t="n">
        <v>3.43913941617956</v>
      </c>
      <c r="X1826" s="0" t="n">
        <v>3.69877671776385</v>
      </c>
      <c r="Y1826" s="0" t="n">
        <v>3.66458333812895</v>
      </c>
      <c r="Z1826" s="0" t="n">
        <v>-0.59797434807</v>
      </c>
      <c r="AA1826" s="0" t="n">
        <v>0.5160000856</v>
      </c>
      <c r="AB1826" s="0" t="n">
        <v>-2.53533850936262</v>
      </c>
      <c r="AC1826" s="0" t="n">
        <v>2.32373375558879</v>
      </c>
      <c r="AD1826" s="0" t="n">
        <v>-2.99626321957894</v>
      </c>
      <c r="AE1826" s="0" t="n">
        <v>2.16872218757275</v>
      </c>
      <c r="AF1826" s="0" t="n">
        <v>-2.67336332987993</v>
      </c>
      <c r="AG1826" s="0" t="n">
        <v>2.50645158511901</v>
      </c>
      <c r="AH1826" s="0" t="s">
        <v>40</v>
      </c>
    </row>
    <row r="1827" customFormat="false" ht="12.75" hidden="false" customHeight="false" outlineLevel="0" collapsed="false">
      <c r="A1827" s="0" t="n">
        <v>202104</v>
      </c>
      <c r="B1827" s="0" t="n">
        <v>1.7727</v>
      </c>
      <c r="C1827" s="0" t="n">
        <v>0.31257</v>
      </c>
      <c r="D1827" s="0" t="n">
        <v>0</v>
      </c>
      <c r="E1827" s="0" t="n">
        <v>-1.79999999981</v>
      </c>
      <c r="F1827" s="0" t="n">
        <v>0</v>
      </c>
      <c r="G1827" s="0" t="n">
        <v>0</v>
      </c>
      <c r="H1827" s="0" t="n">
        <v>24</v>
      </c>
      <c r="I1827" s="0" t="n">
        <v>5</v>
      </c>
      <c r="J1827" s="0" t="n">
        <v>861</v>
      </c>
      <c r="K1827" s="0" t="n">
        <v>108</v>
      </c>
      <c r="L1827" s="0" t="n">
        <v>-1.8</v>
      </c>
      <c r="M1827" s="0" t="n">
        <v>-3.11749</v>
      </c>
      <c r="N1827" s="0" t="n">
        <v>-2.47165369987</v>
      </c>
      <c r="O1827" s="0" t="n">
        <v>-1.41738760471</v>
      </c>
      <c r="P1827" s="0" t="n">
        <v>-0.160874818455747</v>
      </c>
      <c r="Q1827" s="0" t="n">
        <v>-1.55780892513621</v>
      </c>
      <c r="R1827" s="0" t="n">
        <v>-4.19828887150894</v>
      </c>
      <c r="S1827" s="0" t="n">
        <v>-1.46476789802725</v>
      </c>
      <c r="T1827" s="0" t="n">
        <v>-2.65457037018728</v>
      </c>
      <c r="U1827" s="0" t="n">
        <v>-0.686545469367627</v>
      </c>
      <c r="V1827" s="0" t="n">
        <v>1.82796795568737</v>
      </c>
      <c r="W1827" s="0" t="n">
        <v>2.31504150848756</v>
      </c>
      <c r="X1827" s="0" t="n">
        <v>1.72728512647318</v>
      </c>
      <c r="Y1827" s="0" t="n">
        <v>0.753384851899587</v>
      </c>
      <c r="Z1827" s="0" t="n">
        <v>0.67165369987</v>
      </c>
      <c r="AA1827" s="0" t="n">
        <v>-1.70010239529</v>
      </c>
      <c r="AB1827" s="0" t="n">
        <v>2.31077888141425</v>
      </c>
      <c r="AC1827" s="0" t="n">
        <v>-0.140421320426211</v>
      </c>
      <c r="AD1827" s="0" t="n">
        <v>-1.72663517163894</v>
      </c>
      <c r="AE1827" s="0" t="n">
        <v>-0.0473802933172498</v>
      </c>
      <c r="AF1827" s="0" t="n">
        <v>-0.182916670317284</v>
      </c>
      <c r="AG1827" s="0" t="n">
        <v>0.730842135342373</v>
      </c>
      <c r="AH1827" s="0" t="s">
        <v>40</v>
      </c>
    </row>
    <row r="1828" customFormat="false" ht="12.75" hidden="false" customHeight="false" outlineLevel="0" collapsed="false">
      <c r="A1828" s="0" t="n">
        <v>202102</v>
      </c>
      <c r="B1828" s="0" t="n">
        <v>-0.45</v>
      </c>
      <c r="C1828" s="0" t="n">
        <v>0.77442</v>
      </c>
      <c r="D1828" s="0" t="n">
        <v>-1.77265404267</v>
      </c>
      <c r="E1828" s="0" t="n">
        <v>0.31256622502</v>
      </c>
      <c r="F1828" s="0" t="n">
        <v>0</v>
      </c>
      <c r="G1828" s="0" t="n">
        <v>0</v>
      </c>
      <c r="H1828" s="0" t="n">
        <v>24</v>
      </c>
      <c r="I1828" s="0" t="n">
        <v>6</v>
      </c>
      <c r="J1828" s="0" t="n">
        <v>414</v>
      </c>
      <c r="K1828" s="0" t="n">
        <v>52</v>
      </c>
      <c r="L1828" s="0" t="n">
        <v>0.444397163</v>
      </c>
      <c r="M1828" s="0" t="n">
        <v>2.817905653</v>
      </c>
      <c r="N1828" s="0" t="n">
        <v>1.13409781456</v>
      </c>
      <c r="O1828" s="0" t="n">
        <v>3.52224636078</v>
      </c>
      <c r="P1828" s="0" t="n">
        <v>2.46269000985146</v>
      </c>
      <c r="Q1828" s="0" t="n">
        <v>3.4609040261929</v>
      </c>
      <c r="R1828" s="0" t="n">
        <v>2.99902213746487</v>
      </c>
      <c r="S1828" s="0" t="n">
        <v>2.6835245160811</v>
      </c>
      <c r="T1828" s="0" t="n">
        <v>3.12939255826955</v>
      </c>
      <c r="U1828" s="0" t="n">
        <v>3.17618719791368</v>
      </c>
      <c r="V1828" s="0" t="n">
        <v>0.985790455116259</v>
      </c>
      <c r="W1828" s="0" t="n">
        <v>1.33000755764845</v>
      </c>
      <c r="X1828" s="0" t="n">
        <v>2.04484646439221</v>
      </c>
      <c r="Y1828" s="0" t="n">
        <v>2.02508223499163</v>
      </c>
      <c r="Z1828" s="0" t="n">
        <v>-0.68970065156</v>
      </c>
      <c r="AA1828" s="0" t="n">
        <v>-0.70434070778</v>
      </c>
      <c r="AB1828" s="0" t="n">
        <v>1.32859219529146</v>
      </c>
      <c r="AC1828" s="0" t="n">
        <v>-0.0613423345871018</v>
      </c>
      <c r="AD1828" s="0" t="n">
        <v>1.86492432290487</v>
      </c>
      <c r="AE1828" s="0" t="n">
        <v>-0.838721844698899</v>
      </c>
      <c r="AF1828" s="0" t="n">
        <v>1.99529474370955</v>
      </c>
      <c r="AG1828" s="0" t="n">
        <v>-0.346059162866323</v>
      </c>
      <c r="AH1828" s="0" t="s">
        <v>40</v>
      </c>
    </row>
    <row r="1829" customFormat="false" ht="12.75" hidden="false" customHeight="false" outlineLevel="0" collapsed="false">
      <c r="A1829" s="0" t="n">
        <v>202103</v>
      </c>
      <c r="B1829" s="0" t="n">
        <v>-1.7727</v>
      </c>
      <c r="C1829" s="0" t="n">
        <v>0.31257</v>
      </c>
      <c r="D1829" s="0" t="n">
        <v>0</v>
      </c>
      <c r="E1829" s="0" t="n">
        <v>-1.79999999981</v>
      </c>
      <c r="F1829" s="0" t="n">
        <v>0</v>
      </c>
      <c r="G1829" s="0" t="n">
        <v>0</v>
      </c>
      <c r="H1829" s="0" t="n">
        <v>10</v>
      </c>
      <c r="I1829" s="0" t="n">
        <v>6</v>
      </c>
      <c r="J1829" s="0" t="n">
        <v>526</v>
      </c>
      <c r="K1829" s="0" t="n">
        <v>66</v>
      </c>
      <c r="L1829" s="0" t="n">
        <v>-1.8</v>
      </c>
      <c r="M1829" s="0" t="n">
        <v>-3.11749</v>
      </c>
      <c r="N1829" s="0" t="n">
        <v>-2.77202320099</v>
      </c>
      <c r="O1829" s="0" t="n">
        <v>-0.9797052145</v>
      </c>
      <c r="P1829" s="0" t="n">
        <v>-3.41950257863647</v>
      </c>
      <c r="Q1829" s="0" t="n">
        <v>-1.18244550870997</v>
      </c>
      <c r="R1829" s="0" t="n">
        <v>-4.19829645521882</v>
      </c>
      <c r="S1829" s="0" t="n">
        <v>-1.46476570634001</v>
      </c>
      <c r="T1829" s="0" t="n">
        <v>-3.57839564106221</v>
      </c>
      <c r="U1829" s="0" t="n">
        <v>-1.18292324074218</v>
      </c>
      <c r="V1829" s="0" t="n">
        <v>2.3483936834309</v>
      </c>
      <c r="W1829" s="0" t="n">
        <v>0.678478571049819</v>
      </c>
      <c r="X1829" s="0" t="n">
        <v>1.50649894672135</v>
      </c>
      <c r="Y1829" s="0" t="n">
        <v>0.831585280231541</v>
      </c>
      <c r="Z1829" s="0" t="n">
        <v>0.97202320099</v>
      </c>
      <c r="AA1829" s="0" t="n">
        <v>-2.1377847855</v>
      </c>
      <c r="AB1829" s="0" t="n">
        <v>-0.647479377646468</v>
      </c>
      <c r="AC1829" s="0" t="n">
        <v>-0.202740294209974</v>
      </c>
      <c r="AD1829" s="0" t="n">
        <v>-1.42627325422882</v>
      </c>
      <c r="AE1829" s="0" t="n">
        <v>-0.485060491840015</v>
      </c>
      <c r="AF1829" s="0" t="n">
        <v>-0.806372440072207</v>
      </c>
      <c r="AG1829" s="0" t="n">
        <v>-0.203218026242178</v>
      </c>
      <c r="AH1829" s="0" t="s">
        <v>40</v>
      </c>
    </row>
    <row r="1830" customFormat="false" ht="12.75" hidden="false" customHeight="false" outlineLevel="0" collapsed="false">
      <c r="A1830" s="0" t="n">
        <v>202103</v>
      </c>
      <c r="B1830" s="0" t="n">
        <v>-1.3789</v>
      </c>
      <c r="C1830" s="0" t="n">
        <v>1.157</v>
      </c>
      <c r="D1830" s="0" t="n">
        <v>0</v>
      </c>
      <c r="E1830" s="0" t="n">
        <v>-1.79999999981</v>
      </c>
      <c r="F1830" s="0" t="n">
        <v>0</v>
      </c>
      <c r="G1830" s="0" t="n">
        <v>0</v>
      </c>
      <c r="H1830" s="0" t="n">
        <v>20</v>
      </c>
      <c r="I1830" s="0" t="n">
        <v>2</v>
      </c>
      <c r="J1830" s="0" t="n">
        <v>602</v>
      </c>
      <c r="K1830" s="0" t="n">
        <v>76</v>
      </c>
      <c r="L1830" s="0" t="n">
        <v>-1.8</v>
      </c>
      <c r="M1830" s="0" t="n">
        <v>-3.11749</v>
      </c>
      <c r="N1830" s="0" t="n">
        <v>-3.75455546379</v>
      </c>
      <c r="O1830" s="0" t="n">
        <v>-1.49105513096</v>
      </c>
      <c r="P1830" s="0" t="n">
        <v>-2.75309764423948</v>
      </c>
      <c r="Q1830" s="0" t="n">
        <v>-0.993703050286501</v>
      </c>
      <c r="R1830" s="0" t="n">
        <v>-4.19834222150379</v>
      </c>
      <c r="S1830" s="0" t="n">
        <v>-1.46480497073948</v>
      </c>
      <c r="T1830" s="0" t="n">
        <v>-2.99520555799718</v>
      </c>
      <c r="U1830" s="0" t="n">
        <v>-1.27985572703397</v>
      </c>
      <c r="V1830" s="0" t="n">
        <v>2.54274997674968</v>
      </c>
      <c r="W1830" s="0" t="n">
        <v>1.11815779588086</v>
      </c>
      <c r="X1830" s="0" t="n">
        <v>0.444562433448579</v>
      </c>
      <c r="Y1830" s="0" t="n">
        <v>0.788173500979491</v>
      </c>
      <c r="Z1830" s="0" t="n">
        <v>1.95455546379</v>
      </c>
      <c r="AA1830" s="0" t="n">
        <v>-1.62643486904</v>
      </c>
      <c r="AB1830" s="0" t="n">
        <v>1.00145781955052</v>
      </c>
      <c r="AC1830" s="0" t="n">
        <v>0.497352080673499</v>
      </c>
      <c r="AD1830" s="0" t="n">
        <v>-0.443786757713792</v>
      </c>
      <c r="AE1830" s="0" t="n">
        <v>0.0262501602205205</v>
      </c>
      <c r="AF1830" s="0" t="n">
        <v>0.759349905792816</v>
      </c>
      <c r="AG1830" s="0" t="n">
        <v>0.211199403926027</v>
      </c>
      <c r="AH1830" s="0" t="s">
        <v>40</v>
      </c>
    </row>
    <row r="1831" customFormat="false" ht="12.75" hidden="false" customHeight="false" outlineLevel="0" collapsed="false">
      <c r="A1831" s="0" t="n">
        <v>202103</v>
      </c>
      <c r="B1831" s="0" t="n">
        <v>-1.7727</v>
      </c>
      <c r="C1831" s="0" t="n">
        <v>0.31257</v>
      </c>
      <c r="D1831" s="0" t="n">
        <v>0</v>
      </c>
      <c r="E1831" s="0" t="n">
        <v>-1.79999999981</v>
      </c>
      <c r="F1831" s="0" t="n">
        <v>0</v>
      </c>
      <c r="G1831" s="0" t="n">
        <v>0</v>
      </c>
      <c r="H1831" s="0" t="n">
        <v>20</v>
      </c>
      <c r="I1831" s="0" t="n">
        <v>6</v>
      </c>
      <c r="J1831" s="0" t="n">
        <v>606</v>
      </c>
      <c r="K1831" s="0" t="n">
        <v>76</v>
      </c>
      <c r="L1831" s="0" t="n">
        <v>-1.8</v>
      </c>
      <c r="M1831" s="0" t="n">
        <v>-3.11749</v>
      </c>
      <c r="N1831" s="0" t="n">
        <v>-3.7906024456</v>
      </c>
      <c r="O1831" s="0" t="n">
        <v>-0.823030173779</v>
      </c>
      <c r="P1831" s="0" t="n">
        <v>-3.41950257863647</v>
      </c>
      <c r="Q1831" s="0" t="n">
        <v>-1.18244550870997</v>
      </c>
      <c r="R1831" s="0" t="n">
        <v>-4.19829645521882</v>
      </c>
      <c r="S1831" s="0" t="n">
        <v>-1.46476570634001</v>
      </c>
      <c r="T1831" s="0" t="n">
        <v>-3.57839564106221</v>
      </c>
      <c r="U1831" s="0" t="n">
        <v>-1.18292324074218</v>
      </c>
      <c r="V1831" s="0" t="n">
        <v>3.03760497605775</v>
      </c>
      <c r="W1831" s="0" t="n">
        <v>0.516618325501424</v>
      </c>
      <c r="X1831" s="0" t="n">
        <v>0.76028869466173</v>
      </c>
      <c r="Y1831" s="0" t="n">
        <v>0.417797495852122</v>
      </c>
      <c r="Z1831" s="0" t="n">
        <v>1.9906024456</v>
      </c>
      <c r="AA1831" s="0" t="n">
        <v>-2.294459826221</v>
      </c>
      <c r="AB1831" s="0" t="n">
        <v>0.371099866963532</v>
      </c>
      <c r="AC1831" s="0" t="n">
        <v>-0.359415334930974</v>
      </c>
      <c r="AD1831" s="0" t="n">
        <v>-0.407694009618817</v>
      </c>
      <c r="AE1831" s="0" t="n">
        <v>-0.641735532561015</v>
      </c>
      <c r="AF1831" s="0" t="n">
        <v>0.212206804537793</v>
      </c>
      <c r="AG1831" s="0" t="n">
        <v>-0.359893066963178</v>
      </c>
      <c r="AH1831" s="0" t="s">
        <v>40</v>
      </c>
    </row>
    <row r="1832" customFormat="false" ht="12.75" hidden="false" customHeight="false" outlineLevel="0" collapsed="false">
      <c r="A1832" s="0" t="n">
        <v>202104</v>
      </c>
      <c r="B1832" s="0" t="n">
        <v>-1.3789</v>
      </c>
      <c r="C1832" s="0" t="n">
        <v>-1.157</v>
      </c>
      <c r="D1832" s="0" t="n">
        <v>0</v>
      </c>
      <c r="E1832" s="0" t="n">
        <v>-1.79999999981</v>
      </c>
      <c r="F1832" s="0" t="n">
        <v>0</v>
      </c>
      <c r="G1832" s="0" t="n">
        <v>0</v>
      </c>
      <c r="H1832" s="0" t="n">
        <v>24</v>
      </c>
      <c r="I1832" s="0" t="n">
        <v>4</v>
      </c>
      <c r="J1832" s="0" t="n">
        <v>860</v>
      </c>
      <c r="K1832" s="0" t="n">
        <v>108</v>
      </c>
      <c r="L1832" s="0" t="n">
        <v>-1.8</v>
      </c>
      <c r="M1832" s="0" t="n">
        <v>-3.11749</v>
      </c>
      <c r="N1832" s="0" t="n">
        <v>-2.94341492653</v>
      </c>
      <c r="O1832" s="0" t="n">
        <v>-0.25386941433</v>
      </c>
      <c r="P1832" s="0" t="n">
        <v>-4.01023794875957</v>
      </c>
      <c r="Q1832" s="0" t="n">
        <v>-1.45321733317055</v>
      </c>
      <c r="R1832" s="0" t="n">
        <v>-4.19830018395641</v>
      </c>
      <c r="S1832" s="0" t="n">
        <v>-1.46481711882622</v>
      </c>
      <c r="T1832" s="0" t="n">
        <v>-4.16453677450881</v>
      </c>
      <c r="U1832" s="0" t="n">
        <v>-1.02398675815642</v>
      </c>
      <c r="V1832" s="0" t="n">
        <v>3.08345918618758</v>
      </c>
      <c r="W1832" s="0" t="n">
        <v>1.60516254354074</v>
      </c>
      <c r="X1832" s="0" t="n">
        <v>1.74388398476815</v>
      </c>
      <c r="Y1832" s="0" t="n">
        <v>1.44368254504702</v>
      </c>
      <c r="Z1832" s="0" t="n">
        <v>1.14341492653</v>
      </c>
      <c r="AA1832" s="0" t="n">
        <v>-2.86362058567</v>
      </c>
      <c r="AB1832" s="0" t="n">
        <v>-1.06682302222957</v>
      </c>
      <c r="AC1832" s="0" t="n">
        <v>-1.19934791884055</v>
      </c>
      <c r="AD1832" s="0" t="n">
        <v>-1.25488525742641</v>
      </c>
      <c r="AE1832" s="0" t="n">
        <v>-1.21094770449622</v>
      </c>
      <c r="AF1832" s="0" t="n">
        <v>-1.22112184797881</v>
      </c>
      <c r="AG1832" s="0" t="n">
        <v>-0.770117343826424</v>
      </c>
      <c r="AH1832" s="0" t="s">
        <v>40</v>
      </c>
    </row>
    <row r="1833" customFormat="false" ht="12.75" hidden="false" customHeight="false" outlineLevel="0" collapsed="false">
      <c r="A1833" s="0" t="n">
        <v>202102</v>
      </c>
      <c r="B1833" s="0" t="n">
        <v>-0.45</v>
      </c>
      <c r="C1833" s="0" t="n">
        <v>0.77442</v>
      </c>
      <c r="D1833" s="0" t="n">
        <v>-1.77265386818</v>
      </c>
      <c r="E1833" s="0" t="n">
        <v>-0.312567214581</v>
      </c>
      <c r="F1833" s="0" t="n">
        <v>0</v>
      </c>
      <c r="G1833" s="0" t="n">
        <v>0</v>
      </c>
      <c r="H1833" s="0" t="n">
        <v>28</v>
      </c>
      <c r="I1833" s="0" t="n">
        <v>8</v>
      </c>
      <c r="J1833" s="0" t="n">
        <v>448</v>
      </c>
      <c r="K1833" s="0" t="n">
        <v>56</v>
      </c>
      <c r="L1833" s="0" t="n">
        <v>0.444397163</v>
      </c>
      <c r="M1833" s="0" t="n">
        <v>2.817905653</v>
      </c>
      <c r="N1833" s="0" t="n">
        <v>-8.2624874115</v>
      </c>
      <c r="O1833" s="0" t="n">
        <v>0.391816139221</v>
      </c>
      <c r="P1833" s="0" t="n">
        <v>2.10846248415085</v>
      </c>
      <c r="Q1833" s="0" t="n">
        <v>4.01815811645921</v>
      </c>
      <c r="R1833" s="0" t="n">
        <v>2.91255165376006</v>
      </c>
      <c r="S1833" s="0" t="n">
        <v>3.14011352515414</v>
      </c>
      <c r="T1833" s="0" t="n">
        <v>2.80236139027042</v>
      </c>
      <c r="U1833" s="0" t="n">
        <v>3.92477161765867</v>
      </c>
      <c r="V1833" s="0" t="n">
        <v>9.0385700928042</v>
      </c>
      <c r="W1833" s="0" t="n">
        <v>10.9866718288106</v>
      </c>
      <c r="X1833" s="0" t="n">
        <v>11.5080248796922</v>
      </c>
      <c r="Y1833" s="0" t="n">
        <v>11.6151906320414</v>
      </c>
      <c r="Z1833" s="0" t="n">
        <v>8.7068845745</v>
      </c>
      <c r="AA1833" s="0" t="n">
        <v>2.426089513779</v>
      </c>
      <c r="AB1833" s="0" t="n">
        <v>10.3709498956509</v>
      </c>
      <c r="AC1833" s="0" t="n">
        <v>3.62634197723821</v>
      </c>
      <c r="AD1833" s="0" t="n">
        <v>11.1750390652601</v>
      </c>
      <c r="AE1833" s="0" t="n">
        <v>2.74829738593314</v>
      </c>
      <c r="AF1833" s="0" t="n">
        <v>11.0648488017704</v>
      </c>
      <c r="AG1833" s="0" t="n">
        <v>3.53295547843767</v>
      </c>
      <c r="AH1833" s="0" t="s">
        <v>40</v>
      </c>
    </row>
    <row r="1834" customFormat="false" ht="12.75" hidden="false" customHeight="false" outlineLevel="0" collapsed="false">
      <c r="A1834" s="0" t="n">
        <v>202101</v>
      </c>
      <c r="B1834" s="0" t="n">
        <v>0</v>
      </c>
      <c r="C1834" s="0" t="n">
        <v>-1.8</v>
      </c>
      <c r="D1834" s="0" t="n">
        <v>1.77265404267</v>
      </c>
      <c r="E1834" s="0" t="n">
        <v>-0.31256622502</v>
      </c>
      <c r="F1834" s="0" t="n">
        <v>0</v>
      </c>
      <c r="G1834" s="0" t="n">
        <v>0</v>
      </c>
      <c r="H1834" s="0" t="n">
        <v>3</v>
      </c>
      <c r="I1834" s="0" t="n">
        <v>7</v>
      </c>
      <c r="J1834" s="0" t="n">
        <v>23</v>
      </c>
      <c r="K1834" s="0" t="n">
        <v>3</v>
      </c>
      <c r="L1834" s="0" t="n">
        <v>-1.8</v>
      </c>
      <c r="M1834" s="0" t="n">
        <v>-3.11749</v>
      </c>
      <c r="N1834" s="0" t="n">
        <v>-2.1396651268</v>
      </c>
      <c r="O1834" s="0" t="n">
        <v>-2.63377904892</v>
      </c>
      <c r="P1834" s="0" t="n">
        <v>-3.98548548539801</v>
      </c>
      <c r="Q1834" s="0" t="n">
        <v>-3.79414509146976</v>
      </c>
      <c r="R1834" s="0" t="n">
        <v>-4.41426709873793</v>
      </c>
      <c r="S1834" s="0" t="n">
        <v>-2.4209723536817</v>
      </c>
      <c r="T1834" s="0" t="n">
        <v>-4.53982241483348</v>
      </c>
      <c r="U1834" s="0" t="n">
        <v>-3.28640249031246</v>
      </c>
      <c r="V1834" s="0" t="n">
        <v>0.591057258274339</v>
      </c>
      <c r="W1834" s="0" t="n">
        <v>2.18025277179447</v>
      </c>
      <c r="X1834" s="0" t="n">
        <v>2.28453514314885</v>
      </c>
      <c r="Y1834" s="0" t="n">
        <v>2.48730222601822</v>
      </c>
      <c r="Z1834" s="0" t="n">
        <v>0.3396651268</v>
      </c>
      <c r="AA1834" s="0" t="n">
        <v>-0.48371095108</v>
      </c>
      <c r="AB1834" s="0" t="n">
        <v>-1.84582035859801</v>
      </c>
      <c r="AC1834" s="0" t="n">
        <v>-1.16036604254976</v>
      </c>
      <c r="AD1834" s="0" t="n">
        <v>-2.27460197193793</v>
      </c>
      <c r="AE1834" s="0" t="n">
        <v>0.212806695238305</v>
      </c>
      <c r="AF1834" s="0" t="n">
        <v>-2.40015728803348</v>
      </c>
      <c r="AG1834" s="0" t="n">
        <v>-0.652623441392461</v>
      </c>
      <c r="AH1834" s="0" t="s">
        <v>40</v>
      </c>
    </row>
    <row r="1835" customFormat="false" ht="12.75" hidden="false" customHeight="false" outlineLevel="0" collapsed="false">
      <c r="A1835" s="0" t="n">
        <v>202104</v>
      </c>
      <c r="B1835" s="0" t="n">
        <v>1.7727</v>
      </c>
      <c r="C1835" s="0" t="n">
        <v>-0.31257</v>
      </c>
      <c r="D1835" s="0" t="n">
        <v>0</v>
      </c>
      <c r="E1835" s="0" t="n">
        <v>-1.79999999981</v>
      </c>
      <c r="F1835" s="0" t="n">
        <v>0</v>
      </c>
      <c r="G1835" s="0" t="n">
        <v>0</v>
      </c>
      <c r="H1835" s="0" t="n">
        <v>12</v>
      </c>
      <c r="I1835" s="0" t="n">
        <v>7</v>
      </c>
      <c r="J1835" s="0" t="n">
        <v>767</v>
      </c>
      <c r="K1835" s="0" t="n">
        <v>96</v>
      </c>
      <c r="L1835" s="0" t="n">
        <v>-1.8</v>
      </c>
      <c r="M1835" s="0" t="n">
        <v>-3.11749</v>
      </c>
      <c r="N1835" s="0" t="n">
        <v>-1.267354846</v>
      </c>
      <c r="O1835" s="0" t="n">
        <v>-1.35992157459</v>
      </c>
      <c r="P1835" s="0" t="n">
        <v>0.208490647628319</v>
      </c>
      <c r="Q1835" s="0" t="n">
        <v>-2.02183197526145</v>
      </c>
      <c r="R1835" s="0" t="n">
        <v>-4.19829645521882</v>
      </c>
      <c r="S1835" s="0" t="n">
        <v>-1.46476570634001</v>
      </c>
      <c r="T1835" s="0" t="n">
        <v>-2.71212271381929</v>
      </c>
      <c r="U1835" s="0" t="n">
        <v>-1.44102550692737</v>
      </c>
      <c r="V1835" s="0" t="n">
        <v>1.83650690989113</v>
      </c>
      <c r="W1835" s="0" t="n">
        <v>1.61748115895674</v>
      </c>
      <c r="X1835" s="0" t="n">
        <v>2.9328162248277</v>
      </c>
      <c r="Y1835" s="0" t="n">
        <v>1.44704251482936</v>
      </c>
      <c r="Z1835" s="0" t="n">
        <v>-0.532645154</v>
      </c>
      <c r="AA1835" s="0" t="n">
        <v>-1.75756842541</v>
      </c>
      <c r="AB1835" s="0" t="n">
        <v>1.47584549362832</v>
      </c>
      <c r="AC1835" s="0" t="n">
        <v>-0.661910400671446</v>
      </c>
      <c r="AD1835" s="0" t="n">
        <v>-2.93094160921882</v>
      </c>
      <c r="AE1835" s="0" t="n">
        <v>-0.104844131750015</v>
      </c>
      <c r="AF1835" s="0" t="n">
        <v>-1.44476786781929</v>
      </c>
      <c r="AG1835" s="0" t="n">
        <v>-0.0811039323373712</v>
      </c>
      <c r="AH1835" s="0" t="s">
        <v>40</v>
      </c>
    </row>
    <row r="1836" customFormat="false" ht="12.75" hidden="false" customHeight="false" outlineLevel="0" collapsed="false">
      <c r="A1836" s="0" t="n">
        <v>202104</v>
      </c>
      <c r="B1836" s="0" t="n">
        <v>1.7727</v>
      </c>
      <c r="C1836" s="0" t="n">
        <v>-0.31257</v>
      </c>
      <c r="D1836" s="0" t="n">
        <v>0</v>
      </c>
      <c r="E1836" s="0" t="n">
        <v>-1.79999999981</v>
      </c>
      <c r="F1836" s="0" t="n">
        <v>0</v>
      </c>
      <c r="G1836" s="0" t="n">
        <v>0</v>
      </c>
      <c r="H1836" s="0" t="n">
        <v>25</v>
      </c>
      <c r="I1836" s="0" t="n">
        <v>7</v>
      </c>
      <c r="J1836" s="0" t="n">
        <v>871</v>
      </c>
      <c r="K1836" s="0" t="n">
        <v>109</v>
      </c>
      <c r="L1836" s="0" t="n">
        <v>-1.8</v>
      </c>
      <c r="M1836" s="0" t="n">
        <v>-3.11749</v>
      </c>
      <c r="N1836" s="0" t="n">
        <v>7.81867170334</v>
      </c>
      <c r="O1836" s="0" t="n">
        <v>8.31510639191</v>
      </c>
      <c r="P1836" s="0" t="n">
        <v>0.208490647628319</v>
      </c>
      <c r="Q1836" s="0" t="n">
        <v>-2.02183197526145</v>
      </c>
      <c r="R1836" s="0" t="n">
        <v>-4.19829645521882</v>
      </c>
      <c r="S1836" s="0" t="n">
        <v>-1.46476570634001</v>
      </c>
      <c r="T1836" s="0" t="n">
        <v>-2.71212271381929</v>
      </c>
      <c r="U1836" s="0" t="n">
        <v>-1.44102550692737</v>
      </c>
      <c r="V1836" s="0" t="n">
        <v>14.9406527834947</v>
      </c>
      <c r="W1836" s="0" t="n">
        <v>12.8361657245228</v>
      </c>
      <c r="X1836" s="0" t="n">
        <v>15.4936574759463</v>
      </c>
      <c r="Y1836" s="0" t="n">
        <v>14.3554777239904</v>
      </c>
      <c r="Z1836" s="0" t="n">
        <v>-9.61867170334</v>
      </c>
      <c r="AA1836" s="0" t="n">
        <v>-11.43259639191</v>
      </c>
      <c r="AB1836" s="0" t="n">
        <v>-7.61018105571168</v>
      </c>
      <c r="AC1836" s="0" t="n">
        <v>-10.3369383671714</v>
      </c>
      <c r="AD1836" s="0" t="n">
        <v>-12.0169681585588</v>
      </c>
      <c r="AE1836" s="0" t="n">
        <v>-9.77987209825001</v>
      </c>
      <c r="AF1836" s="0" t="n">
        <v>-10.5307944171593</v>
      </c>
      <c r="AG1836" s="0" t="n">
        <v>-9.75613189883737</v>
      </c>
      <c r="AH1836" s="0" t="s">
        <v>40</v>
      </c>
    </row>
    <row r="1837" customFormat="false" ht="12.75" hidden="false" customHeight="false" outlineLevel="0" collapsed="false">
      <c r="A1837" s="0" t="n">
        <v>202104</v>
      </c>
      <c r="B1837" s="0" t="n">
        <v>-1.7727</v>
      </c>
      <c r="C1837" s="0" t="n">
        <v>0.31257</v>
      </c>
      <c r="D1837" s="0" t="n">
        <v>0</v>
      </c>
      <c r="E1837" s="0" t="n">
        <v>-1.79999999981</v>
      </c>
      <c r="F1837" s="0" t="n">
        <v>0</v>
      </c>
      <c r="G1837" s="0" t="n">
        <v>0</v>
      </c>
      <c r="H1837" s="0" t="n">
        <v>24</v>
      </c>
      <c r="I1837" s="0" t="n">
        <v>6</v>
      </c>
      <c r="J1837" s="0" t="n">
        <v>862</v>
      </c>
      <c r="K1837" s="0" t="n">
        <v>108</v>
      </c>
      <c r="L1837" s="0" t="n">
        <v>-1.8</v>
      </c>
      <c r="M1837" s="0" t="n">
        <v>-3.11749</v>
      </c>
      <c r="N1837" s="0" t="n">
        <v>-2.88852834702</v>
      </c>
      <c r="O1837" s="0" t="n">
        <v>0.778048753738</v>
      </c>
      <c r="P1837" s="0" t="n">
        <v>-3.41950257863647</v>
      </c>
      <c r="Q1837" s="0" t="n">
        <v>-1.18244550870997</v>
      </c>
      <c r="R1837" s="0" t="n">
        <v>-4.19829645521882</v>
      </c>
      <c r="S1837" s="0" t="n">
        <v>-1.46476570634001</v>
      </c>
      <c r="T1837" s="0" t="n">
        <v>-3.57839564106221</v>
      </c>
      <c r="U1837" s="0" t="n">
        <v>-1.18292324074218</v>
      </c>
      <c r="V1837" s="0" t="n">
        <v>4.04476404060122</v>
      </c>
      <c r="W1837" s="0" t="n">
        <v>2.03112564548137</v>
      </c>
      <c r="X1837" s="0" t="n">
        <v>2.59725031515827</v>
      </c>
      <c r="Y1837" s="0" t="n">
        <v>2.07878042287412</v>
      </c>
      <c r="Z1837" s="0" t="n">
        <v>1.08852834702</v>
      </c>
      <c r="AA1837" s="0" t="n">
        <v>-3.895538753738</v>
      </c>
      <c r="AB1837" s="0" t="n">
        <v>-0.530974231616468</v>
      </c>
      <c r="AC1837" s="0" t="n">
        <v>-1.96049426244797</v>
      </c>
      <c r="AD1837" s="0" t="n">
        <v>-1.30976810819882</v>
      </c>
      <c r="AE1837" s="0" t="n">
        <v>-2.24281446007802</v>
      </c>
      <c r="AF1837" s="0" t="n">
        <v>-0.689867294042207</v>
      </c>
      <c r="AG1837" s="0" t="n">
        <v>-1.96097199448018</v>
      </c>
      <c r="AH1837" s="0" t="s">
        <v>40</v>
      </c>
    </row>
    <row r="1838" customFormat="false" ht="12.75" hidden="false" customHeight="false" outlineLevel="0" collapsed="false">
      <c r="A1838" s="0" t="n">
        <v>202103</v>
      </c>
      <c r="B1838" s="0" t="n">
        <v>-1.3789</v>
      </c>
      <c r="C1838" s="0" t="n">
        <v>1.157</v>
      </c>
      <c r="D1838" s="0" t="n">
        <v>0</v>
      </c>
      <c r="E1838" s="0" t="n">
        <v>-1.79999999981</v>
      </c>
      <c r="F1838" s="0" t="n">
        <v>0</v>
      </c>
      <c r="G1838" s="0" t="n">
        <v>0</v>
      </c>
      <c r="H1838" s="0" t="n">
        <v>12</v>
      </c>
      <c r="I1838" s="0" t="n">
        <v>2</v>
      </c>
      <c r="J1838" s="0" t="n">
        <v>538</v>
      </c>
      <c r="K1838" s="0" t="n">
        <v>68</v>
      </c>
      <c r="L1838" s="0" t="n">
        <v>-1.8</v>
      </c>
      <c r="M1838" s="0" t="n">
        <v>-3.11749</v>
      </c>
      <c r="N1838" s="0" t="n">
        <v>-3.20070910454</v>
      </c>
      <c r="O1838" s="0" t="n">
        <v>-0.427350670099</v>
      </c>
      <c r="P1838" s="0" t="n">
        <v>-2.75309764423948</v>
      </c>
      <c r="Q1838" s="0" t="n">
        <v>-0.993703050286501</v>
      </c>
      <c r="R1838" s="0" t="n">
        <v>-4.19834222150379</v>
      </c>
      <c r="S1838" s="0" t="n">
        <v>-1.46480497073948</v>
      </c>
      <c r="T1838" s="0" t="n">
        <v>-2.99520555799718</v>
      </c>
      <c r="U1838" s="0" t="n">
        <v>-1.27985572703397</v>
      </c>
      <c r="V1838" s="0" t="n">
        <v>3.03295822751014</v>
      </c>
      <c r="W1838" s="0" t="n">
        <v>0.721880210240185</v>
      </c>
      <c r="X1838" s="0" t="n">
        <v>1.43929957339684</v>
      </c>
      <c r="Y1838" s="0" t="n">
        <v>0.876924500593624</v>
      </c>
      <c r="Z1838" s="0" t="n">
        <v>1.40070910454</v>
      </c>
      <c r="AA1838" s="0" t="n">
        <v>-2.690139329901</v>
      </c>
      <c r="AB1838" s="0" t="n">
        <v>0.447611460300522</v>
      </c>
      <c r="AC1838" s="0" t="n">
        <v>-0.566352380187501</v>
      </c>
      <c r="AD1838" s="0" t="n">
        <v>-0.997633116963792</v>
      </c>
      <c r="AE1838" s="0" t="n">
        <v>-1.03745430064048</v>
      </c>
      <c r="AF1838" s="0" t="n">
        <v>0.205503546542816</v>
      </c>
      <c r="AG1838" s="0" t="n">
        <v>-0.852505056934973</v>
      </c>
      <c r="AH1838" s="0" t="s">
        <v>40</v>
      </c>
    </row>
    <row r="1839" customFormat="false" ht="12.75" hidden="false" customHeight="false" outlineLevel="0" collapsed="false">
      <c r="A1839" s="0" t="n">
        <v>202104</v>
      </c>
      <c r="B1839" s="0" t="n">
        <v>-1.7727</v>
      </c>
      <c r="C1839" s="0" t="n">
        <v>0.31257</v>
      </c>
      <c r="D1839" s="0" t="n">
        <v>0</v>
      </c>
      <c r="E1839" s="0" t="n">
        <v>-1.79999999981</v>
      </c>
      <c r="F1839" s="0" t="n">
        <v>0</v>
      </c>
      <c r="G1839" s="0" t="n">
        <v>0</v>
      </c>
      <c r="H1839" s="0" t="n">
        <v>21</v>
      </c>
      <c r="I1839" s="0" t="n">
        <v>6</v>
      </c>
      <c r="J1839" s="0" t="n">
        <v>838</v>
      </c>
      <c r="K1839" s="0" t="n">
        <v>105</v>
      </c>
      <c r="L1839" s="0" t="n">
        <v>-1.8</v>
      </c>
      <c r="M1839" s="0" t="n">
        <v>-3.11749</v>
      </c>
      <c r="N1839" s="0" t="n">
        <v>-0.0153192933649</v>
      </c>
      <c r="O1839" s="0" t="n">
        <v>-1.33195793629</v>
      </c>
      <c r="P1839" s="0" t="n">
        <v>-3.41950257863647</v>
      </c>
      <c r="Q1839" s="0" t="n">
        <v>-1.18244550870997</v>
      </c>
      <c r="R1839" s="0" t="n">
        <v>-4.19829645521882</v>
      </c>
      <c r="S1839" s="0" t="n">
        <v>-1.46476570634001</v>
      </c>
      <c r="T1839" s="0" t="n">
        <v>-3.57839564106221</v>
      </c>
      <c r="U1839" s="0" t="n">
        <v>-1.18292324074218</v>
      </c>
      <c r="V1839" s="0" t="n">
        <v>2.52452173196668</v>
      </c>
      <c r="W1839" s="0" t="n">
        <v>3.4074650116653</v>
      </c>
      <c r="X1839" s="0" t="n">
        <v>4.18508492630402</v>
      </c>
      <c r="Y1839" s="0" t="n">
        <v>3.56619186247698</v>
      </c>
      <c r="Z1839" s="0" t="n">
        <v>-1.7846807066351</v>
      </c>
      <c r="AA1839" s="0" t="n">
        <v>-1.78553206371</v>
      </c>
      <c r="AB1839" s="0" t="n">
        <v>-3.40418328527157</v>
      </c>
      <c r="AC1839" s="0" t="n">
        <v>0.149512427580026</v>
      </c>
      <c r="AD1839" s="0" t="n">
        <v>-4.18297716185392</v>
      </c>
      <c r="AE1839" s="0" t="n">
        <v>-0.132807770050015</v>
      </c>
      <c r="AF1839" s="0" t="n">
        <v>-3.56307634769731</v>
      </c>
      <c r="AG1839" s="0" t="n">
        <v>0.149034695547822</v>
      </c>
      <c r="AH1839" s="0" t="s">
        <v>40</v>
      </c>
    </row>
    <row r="1840" customFormat="false" ht="12.75" hidden="false" customHeight="false" outlineLevel="0" collapsed="false">
      <c r="A1840" s="0" t="n">
        <v>202103</v>
      </c>
      <c r="B1840" s="0" t="n">
        <v>-1.3789</v>
      </c>
      <c r="C1840" s="0" t="n">
        <v>1.157</v>
      </c>
      <c r="D1840" s="0" t="n">
        <v>0</v>
      </c>
      <c r="E1840" s="0" t="n">
        <v>-1.79999999981</v>
      </c>
      <c r="F1840" s="0" t="n">
        <v>0</v>
      </c>
      <c r="G1840" s="0" t="n">
        <v>0</v>
      </c>
      <c r="H1840" s="0" t="n">
        <v>6</v>
      </c>
      <c r="I1840" s="0" t="n">
        <v>2</v>
      </c>
      <c r="J1840" s="0" t="n">
        <v>490</v>
      </c>
      <c r="K1840" s="0" t="n">
        <v>62</v>
      </c>
      <c r="L1840" s="0" t="n">
        <v>-1.8</v>
      </c>
      <c r="M1840" s="0" t="n">
        <v>-3.11749</v>
      </c>
      <c r="N1840" s="0" t="n">
        <v>-3.21768164635</v>
      </c>
      <c r="O1840" s="0" t="n">
        <v>-0.695542275906</v>
      </c>
      <c r="P1840" s="0" t="n">
        <v>-2.75309764423948</v>
      </c>
      <c r="Q1840" s="0" t="n">
        <v>-0.993703050286501</v>
      </c>
      <c r="R1840" s="0" t="n">
        <v>-4.19834222150379</v>
      </c>
      <c r="S1840" s="0" t="n">
        <v>-1.46480497073948</v>
      </c>
      <c r="T1840" s="0" t="n">
        <v>-2.99520555799718</v>
      </c>
      <c r="U1840" s="0" t="n">
        <v>-1.27985572703397</v>
      </c>
      <c r="V1840" s="0" t="n">
        <v>2.80635921233219</v>
      </c>
      <c r="W1840" s="0" t="n">
        <v>0.552030925217247</v>
      </c>
      <c r="X1840" s="0" t="n">
        <v>1.24637885786122</v>
      </c>
      <c r="Y1840" s="0" t="n">
        <v>0.625234211362312</v>
      </c>
      <c r="Z1840" s="0" t="n">
        <v>1.41768164635</v>
      </c>
      <c r="AA1840" s="0" t="n">
        <v>-2.421947724094</v>
      </c>
      <c r="AB1840" s="0" t="n">
        <v>0.464584002110522</v>
      </c>
      <c r="AC1840" s="0" t="n">
        <v>-0.298160774380501</v>
      </c>
      <c r="AD1840" s="0" t="n">
        <v>-0.980660575153792</v>
      </c>
      <c r="AE1840" s="0" t="n">
        <v>-0.769262694833479</v>
      </c>
      <c r="AF1840" s="0" t="n">
        <v>0.222476088352816</v>
      </c>
      <c r="AG1840" s="0" t="n">
        <v>-0.584313451127973</v>
      </c>
      <c r="AH1840" s="0" t="s">
        <v>40</v>
      </c>
    </row>
    <row r="1841" customFormat="false" ht="12.75" hidden="false" customHeight="false" outlineLevel="0" collapsed="false">
      <c r="A1841" s="0" t="n">
        <v>202104</v>
      </c>
      <c r="B1841" s="0" t="n">
        <v>-1.3789</v>
      </c>
      <c r="C1841" s="0" t="n">
        <v>1.157</v>
      </c>
      <c r="D1841" s="0" t="n">
        <v>0</v>
      </c>
      <c r="E1841" s="0" t="n">
        <v>-1.79999999981</v>
      </c>
      <c r="F1841" s="0" t="n">
        <v>0</v>
      </c>
      <c r="G1841" s="0" t="n">
        <v>0</v>
      </c>
      <c r="H1841" s="0" t="n">
        <v>12</v>
      </c>
      <c r="I1841" s="0" t="n">
        <v>2</v>
      </c>
      <c r="J1841" s="0" t="n">
        <v>762</v>
      </c>
      <c r="K1841" s="0" t="n">
        <v>96</v>
      </c>
      <c r="L1841" s="0" t="n">
        <v>-1.8</v>
      </c>
      <c r="M1841" s="0" t="n">
        <v>-3.11749</v>
      </c>
      <c r="N1841" s="0" t="n">
        <v>-1.77245151997</v>
      </c>
      <c r="O1841" s="0" t="n">
        <v>-2.09092593193</v>
      </c>
      <c r="P1841" s="0" t="n">
        <v>-2.75309764423948</v>
      </c>
      <c r="Q1841" s="0" t="n">
        <v>-0.993703050286501</v>
      </c>
      <c r="R1841" s="0" t="n">
        <v>-4.19834222150379</v>
      </c>
      <c r="S1841" s="0" t="n">
        <v>-1.46480497073948</v>
      </c>
      <c r="T1841" s="0" t="n">
        <v>-2.99520555799718</v>
      </c>
      <c r="U1841" s="0" t="n">
        <v>-1.27985572703397</v>
      </c>
      <c r="V1841" s="0" t="n">
        <v>1.02693364177263</v>
      </c>
      <c r="W1841" s="0" t="n">
        <v>1.47158583611246</v>
      </c>
      <c r="X1841" s="0" t="n">
        <v>2.50538882288364</v>
      </c>
      <c r="Y1841" s="0" t="n">
        <v>1.46729762310919</v>
      </c>
      <c r="Z1841" s="0" t="n">
        <v>-0.0275484800300001</v>
      </c>
      <c r="AA1841" s="0" t="n">
        <v>-1.02656406807</v>
      </c>
      <c r="AB1841" s="0" t="n">
        <v>-0.980646124269478</v>
      </c>
      <c r="AC1841" s="0" t="n">
        <v>1.0972228816435</v>
      </c>
      <c r="AD1841" s="0" t="n">
        <v>-2.42589070153379</v>
      </c>
      <c r="AE1841" s="0" t="n">
        <v>0.626120961190521</v>
      </c>
      <c r="AF1841" s="0" t="n">
        <v>-1.22275403802718</v>
      </c>
      <c r="AG1841" s="0" t="n">
        <v>0.811070204896027</v>
      </c>
      <c r="AH1841" s="0" t="s">
        <v>40</v>
      </c>
    </row>
    <row r="1842" customFormat="false" ht="12.75" hidden="false" customHeight="false" outlineLevel="0" collapsed="false">
      <c r="A1842" s="0" t="n">
        <v>202104</v>
      </c>
      <c r="B1842" s="0" t="n">
        <v>1.3789</v>
      </c>
      <c r="C1842" s="0" t="n">
        <v>-1.157</v>
      </c>
      <c r="D1842" s="0" t="n">
        <v>0</v>
      </c>
      <c r="E1842" s="0" t="n">
        <v>-1.79999999981</v>
      </c>
      <c r="F1842" s="0" t="n">
        <v>0</v>
      </c>
      <c r="G1842" s="0" t="n">
        <v>0</v>
      </c>
      <c r="H1842" s="0" t="n">
        <v>20</v>
      </c>
      <c r="I1842" s="0" t="n">
        <v>3</v>
      </c>
      <c r="J1842" s="0" t="n">
        <v>827</v>
      </c>
      <c r="K1842" s="0" t="n">
        <v>104</v>
      </c>
      <c r="L1842" s="0" t="n">
        <v>-1.8</v>
      </c>
      <c r="M1842" s="0" t="n">
        <v>-3.11749</v>
      </c>
      <c r="N1842" s="0" t="n">
        <v>-0.524915456772</v>
      </c>
      <c r="O1842" s="0" t="n">
        <v>1.78730988503</v>
      </c>
      <c r="P1842" s="0" t="n">
        <v>0.617635833497398</v>
      </c>
      <c r="Q1842" s="0" t="n">
        <v>-2.65748096191578</v>
      </c>
      <c r="R1842" s="0" t="n">
        <v>-4.19834222150379</v>
      </c>
      <c r="S1842" s="0" t="n">
        <v>-1.46480497073948</v>
      </c>
      <c r="T1842" s="0" t="n">
        <v>-2.75625526009973</v>
      </c>
      <c r="U1842" s="0" t="n">
        <v>-2.4424499283388</v>
      </c>
      <c r="V1842" s="0" t="n">
        <v>5.06783015743121</v>
      </c>
      <c r="W1842" s="0" t="n">
        <v>4.58929069944248</v>
      </c>
      <c r="X1842" s="0" t="n">
        <v>4.90615075501807</v>
      </c>
      <c r="Y1842" s="0" t="n">
        <v>4.78223226084893</v>
      </c>
      <c r="Z1842" s="0" t="n">
        <v>-1.275084543228</v>
      </c>
      <c r="AA1842" s="0" t="n">
        <v>-4.90479988503</v>
      </c>
      <c r="AB1842" s="0" t="n">
        <v>1.1425512902694</v>
      </c>
      <c r="AC1842" s="0" t="n">
        <v>-4.44479084694578</v>
      </c>
      <c r="AD1842" s="0" t="n">
        <v>-3.67342676473179</v>
      </c>
      <c r="AE1842" s="0" t="n">
        <v>-3.25211485576948</v>
      </c>
      <c r="AF1842" s="0" t="n">
        <v>-2.23133980332773</v>
      </c>
      <c r="AG1842" s="0" t="n">
        <v>-4.2297598133688</v>
      </c>
      <c r="AH1842" s="0" t="s">
        <v>40</v>
      </c>
    </row>
    <row r="1843" customFormat="false" ht="12.75" hidden="false" customHeight="false" outlineLevel="0" collapsed="false">
      <c r="A1843" s="0" t="n">
        <v>202103</v>
      </c>
      <c r="B1843" s="0" t="n">
        <v>1.3789</v>
      </c>
      <c r="C1843" s="0" t="n">
        <v>-1.157</v>
      </c>
      <c r="D1843" s="0" t="n">
        <v>0</v>
      </c>
      <c r="E1843" s="0" t="n">
        <v>-1.79999999981</v>
      </c>
      <c r="F1843" s="0" t="n">
        <v>0</v>
      </c>
      <c r="G1843" s="0" t="n">
        <v>0</v>
      </c>
      <c r="H1843" s="0" t="n">
        <v>6</v>
      </c>
      <c r="I1843" s="0" t="n">
        <v>3</v>
      </c>
      <c r="J1843" s="0" t="n">
        <v>491</v>
      </c>
      <c r="K1843" s="0" t="n">
        <v>62</v>
      </c>
      <c r="L1843" s="0" t="n">
        <v>-1.8</v>
      </c>
      <c r="M1843" s="0" t="n">
        <v>-3.11749</v>
      </c>
      <c r="N1843" s="0" t="n">
        <v>-6.95997858047</v>
      </c>
      <c r="O1843" s="0" t="n">
        <v>3.16228699684</v>
      </c>
      <c r="P1843" s="0" t="n">
        <v>0.617635833497398</v>
      </c>
      <c r="Q1843" s="0" t="n">
        <v>-2.65748096191578</v>
      </c>
      <c r="R1843" s="0" t="n">
        <v>-4.19834222150379</v>
      </c>
      <c r="S1843" s="0" t="n">
        <v>-1.46480497073948</v>
      </c>
      <c r="T1843" s="0" t="n">
        <v>-2.75625526009973</v>
      </c>
      <c r="U1843" s="0" t="n">
        <v>-2.4424499283388</v>
      </c>
      <c r="V1843" s="0" t="n">
        <v>8.12779047964144</v>
      </c>
      <c r="W1843" s="0" t="n">
        <v>9.55457687710591</v>
      </c>
      <c r="X1843" s="0" t="n">
        <v>5.38856339441253</v>
      </c>
      <c r="Y1843" s="0" t="n">
        <v>7.00602353369496</v>
      </c>
      <c r="Z1843" s="0" t="n">
        <v>5.15997858047</v>
      </c>
      <c r="AA1843" s="0" t="n">
        <v>-6.27977699684</v>
      </c>
      <c r="AB1843" s="0" t="n">
        <v>7.5776144139674</v>
      </c>
      <c r="AC1843" s="0" t="n">
        <v>-5.81976795875578</v>
      </c>
      <c r="AD1843" s="0" t="n">
        <v>2.76163635896621</v>
      </c>
      <c r="AE1843" s="0" t="n">
        <v>-4.62709196757948</v>
      </c>
      <c r="AF1843" s="0" t="n">
        <v>4.20372332037027</v>
      </c>
      <c r="AG1843" s="0" t="n">
        <v>-5.6047369251788</v>
      </c>
      <c r="AH1843" s="0" t="s">
        <v>40</v>
      </c>
    </row>
    <row r="1844" customFormat="false" ht="12.75" hidden="false" customHeight="false" outlineLevel="0" collapsed="false">
      <c r="A1844" s="0" t="n">
        <v>202104</v>
      </c>
      <c r="B1844" s="0" t="n">
        <v>-1.3789</v>
      </c>
      <c r="C1844" s="0" t="n">
        <v>1.157</v>
      </c>
      <c r="D1844" s="0" t="n">
        <v>0</v>
      </c>
      <c r="E1844" s="0" t="n">
        <v>-1.79999999981</v>
      </c>
      <c r="F1844" s="0" t="n">
        <v>0</v>
      </c>
      <c r="G1844" s="0" t="n">
        <v>0</v>
      </c>
      <c r="H1844" s="0" t="n">
        <v>15</v>
      </c>
      <c r="I1844" s="0" t="n">
        <v>2</v>
      </c>
      <c r="J1844" s="0" t="n">
        <v>786</v>
      </c>
      <c r="K1844" s="0" t="n">
        <v>99</v>
      </c>
      <c r="L1844" s="0" t="n">
        <v>-1.8</v>
      </c>
      <c r="M1844" s="0" t="n">
        <v>-3.11749</v>
      </c>
      <c r="N1844" s="0" t="n">
        <v>-3.47265124321</v>
      </c>
      <c r="O1844" s="0" t="n">
        <v>-1.13707780838</v>
      </c>
      <c r="P1844" s="0" t="n">
        <v>-2.75309764423948</v>
      </c>
      <c r="Q1844" s="0" t="n">
        <v>-0.993703050286501</v>
      </c>
      <c r="R1844" s="0" t="n">
        <v>-4.19834222150379</v>
      </c>
      <c r="S1844" s="0" t="n">
        <v>-1.46480497073948</v>
      </c>
      <c r="T1844" s="0" t="n">
        <v>-2.99520555799718</v>
      </c>
      <c r="U1844" s="0" t="n">
        <v>-1.27985572703397</v>
      </c>
      <c r="V1844" s="0" t="n">
        <v>2.59225666748667</v>
      </c>
      <c r="W1844" s="0" t="n">
        <v>0.733698645937009</v>
      </c>
      <c r="X1844" s="0" t="n">
        <v>0.796261570669587</v>
      </c>
      <c r="Y1844" s="0" t="n">
        <v>0.498337151317756</v>
      </c>
      <c r="Z1844" s="0" t="n">
        <v>1.67265124321</v>
      </c>
      <c r="AA1844" s="0" t="n">
        <v>-1.98041219162</v>
      </c>
      <c r="AB1844" s="0" t="n">
        <v>0.719553598970522</v>
      </c>
      <c r="AC1844" s="0" t="n">
        <v>0.143374758093499</v>
      </c>
      <c r="AD1844" s="0" t="n">
        <v>-0.725690978293792</v>
      </c>
      <c r="AE1844" s="0" t="n">
        <v>-0.32772716235948</v>
      </c>
      <c r="AF1844" s="0" t="n">
        <v>0.477445685212816</v>
      </c>
      <c r="AG1844" s="0" t="n">
        <v>-0.142777918653973</v>
      </c>
      <c r="AH1844" s="0" t="s">
        <v>40</v>
      </c>
    </row>
    <row r="1845" customFormat="false" ht="12.75" hidden="false" customHeight="false" outlineLevel="0" collapsed="false">
      <c r="A1845" s="0" t="n">
        <v>202102</v>
      </c>
      <c r="B1845" s="0" t="n">
        <v>-0.45</v>
      </c>
      <c r="C1845" s="0" t="n">
        <v>0.77442</v>
      </c>
      <c r="D1845" s="0" t="n">
        <v>1.77265404267</v>
      </c>
      <c r="E1845" s="0" t="n">
        <v>-0.31256622502</v>
      </c>
      <c r="F1845" s="0" t="n">
        <v>0</v>
      </c>
      <c r="G1845" s="0" t="n">
        <v>0</v>
      </c>
      <c r="H1845" s="0" t="n">
        <v>28</v>
      </c>
      <c r="I1845" s="0" t="n">
        <v>7</v>
      </c>
      <c r="J1845" s="0" t="n">
        <v>447</v>
      </c>
      <c r="K1845" s="0" t="n">
        <v>56</v>
      </c>
      <c r="L1845" s="0" t="n">
        <v>0.444397163</v>
      </c>
      <c r="M1845" s="0" t="n">
        <v>2.817905653</v>
      </c>
      <c r="N1845" s="0" t="n">
        <v>-2.67994523048</v>
      </c>
      <c r="O1845" s="0" t="n">
        <v>1.25423884392</v>
      </c>
      <c r="P1845" s="0" t="n">
        <v>-1.33592645120437</v>
      </c>
      <c r="Q1845" s="0" t="n">
        <v>4.09914934749116</v>
      </c>
      <c r="R1845" s="0" t="n">
        <v>-2.01128443154704</v>
      </c>
      <c r="S1845" s="0" t="n">
        <v>3.51682698672187</v>
      </c>
      <c r="T1845" s="0" t="n">
        <v>-1.797204551883</v>
      </c>
      <c r="U1845" s="0" t="n">
        <v>4.05657610727895</v>
      </c>
      <c r="V1845" s="0" t="n">
        <v>3.49379010266999</v>
      </c>
      <c r="W1845" s="0" t="n">
        <v>3.14641101135485</v>
      </c>
      <c r="X1845" s="0" t="n">
        <v>2.35932455757518</v>
      </c>
      <c r="Y1845" s="0" t="n">
        <v>2.93808189866451</v>
      </c>
      <c r="Z1845" s="0" t="n">
        <v>3.12434239348</v>
      </c>
      <c r="AA1845" s="0" t="n">
        <v>1.56366680908</v>
      </c>
      <c r="AB1845" s="0" t="n">
        <v>1.34401877927563</v>
      </c>
      <c r="AC1845" s="0" t="n">
        <v>2.84491050357116</v>
      </c>
      <c r="AD1845" s="0" t="n">
        <v>0.668660798932958</v>
      </c>
      <c r="AE1845" s="0" t="n">
        <v>2.26258814280187</v>
      </c>
      <c r="AF1845" s="0" t="n">
        <v>0.882740678597003</v>
      </c>
      <c r="AG1845" s="0" t="n">
        <v>2.80233726335895</v>
      </c>
      <c r="AH1845" s="0" t="s">
        <v>40</v>
      </c>
    </row>
    <row r="1846" customFormat="false" ht="12.75" hidden="false" customHeight="false" outlineLevel="0" collapsed="false">
      <c r="A1846" s="0" t="n">
        <v>202104</v>
      </c>
      <c r="B1846" s="0" t="n">
        <v>-1.7727</v>
      </c>
      <c r="C1846" s="0" t="n">
        <v>-0.31257</v>
      </c>
      <c r="D1846" s="0" t="n">
        <v>0</v>
      </c>
      <c r="E1846" s="0" t="n">
        <v>-1.79999999981</v>
      </c>
      <c r="F1846" s="0" t="n">
        <v>0</v>
      </c>
      <c r="G1846" s="0" t="n">
        <v>0</v>
      </c>
      <c r="H1846" s="0" t="n">
        <v>21</v>
      </c>
      <c r="I1846" s="0" t="n">
        <v>8</v>
      </c>
      <c r="J1846" s="0" t="n">
        <v>840</v>
      </c>
      <c r="K1846" s="0" t="n">
        <v>105</v>
      </c>
      <c r="L1846" s="0" t="n">
        <v>-1.8</v>
      </c>
      <c r="M1846" s="0" t="n">
        <v>-3.11749</v>
      </c>
      <c r="N1846" s="0" t="n">
        <v>-2.9814260006</v>
      </c>
      <c r="O1846" s="0" t="n">
        <v>0.639031529427</v>
      </c>
      <c r="P1846" s="0" t="n">
        <v>-3.73736416129262</v>
      </c>
      <c r="Q1846" s="0" t="n">
        <v>-1.30975633001121</v>
      </c>
      <c r="R1846" s="0" t="n">
        <v>-4.19828887150894</v>
      </c>
      <c r="S1846" s="0" t="n">
        <v>-1.46476789802725</v>
      </c>
      <c r="T1846" s="0" t="n">
        <v>-3.87538898180993</v>
      </c>
      <c r="U1846" s="0" t="n">
        <v>-1.12703850048099</v>
      </c>
      <c r="V1846" s="0" t="n">
        <v>3.93792094841203</v>
      </c>
      <c r="W1846" s="0" t="n">
        <v>2.0902671178309</v>
      </c>
      <c r="X1846" s="0" t="n">
        <v>2.43037595395313</v>
      </c>
      <c r="Y1846" s="0" t="n">
        <v>1.979437587375</v>
      </c>
      <c r="Z1846" s="0" t="n">
        <v>1.1814260006</v>
      </c>
      <c r="AA1846" s="0" t="n">
        <v>-3.756521529427</v>
      </c>
      <c r="AB1846" s="0" t="n">
        <v>-0.755938160692624</v>
      </c>
      <c r="AC1846" s="0" t="n">
        <v>-1.94878785943821</v>
      </c>
      <c r="AD1846" s="0" t="n">
        <v>-1.21686287090894</v>
      </c>
      <c r="AE1846" s="0" t="n">
        <v>-2.10379942745425</v>
      </c>
      <c r="AF1846" s="0" t="n">
        <v>-0.893962981209932</v>
      </c>
      <c r="AG1846" s="0" t="n">
        <v>-1.76607002990799</v>
      </c>
      <c r="AH1846" s="0" t="s">
        <v>40</v>
      </c>
    </row>
    <row r="1847" customFormat="false" ht="12.75" hidden="false" customHeight="false" outlineLevel="0" collapsed="false">
      <c r="A1847" s="0" t="n">
        <v>202102</v>
      </c>
      <c r="B1847" s="0" t="n">
        <v>-0.45</v>
      </c>
      <c r="C1847" s="0" t="n">
        <v>0.77442</v>
      </c>
      <c r="D1847" s="0" t="n">
        <v>-1.77265386818</v>
      </c>
      <c r="E1847" s="0" t="n">
        <v>-0.312567214581</v>
      </c>
      <c r="F1847" s="0" t="n">
        <v>0</v>
      </c>
      <c r="G1847" s="0" t="n">
        <v>0</v>
      </c>
      <c r="H1847" s="0" t="n">
        <v>26</v>
      </c>
      <c r="I1847" s="0" t="n">
        <v>8</v>
      </c>
      <c r="J1847" s="0" t="n">
        <v>432</v>
      </c>
      <c r="K1847" s="0" t="n">
        <v>54</v>
      </c>
      <c r="L1847" s="0" t="n">
        <v>0.444397163</v>
      </c>
      <c r="M1847" s="0" t="n">
        <v>2.817905653</v>
      </c>
      <c r="N1847" s="0" t="n">
        <v>0.629676520824</v>
      </c>
      <c r="O1847" s="0" t="n">
        <v>3.36532473564</v>
      </c>
      <c r="P1847" s="0" t="n">
        <v>2.10846248415085</v>
      </c>
      <c r="Q1847" s="0" t="n">
        <v>4.01815811645921</v>
      </c>
      <c r="R1847" s="0" t="n">
        <v>2.91255165376006</v>
      </c>
      <c r="S1847" s="0" t="n">
        <v>3.14011352515414</v>
      </c>
      <c r="T1847" s="0" t="n">
        <v>2.80236139027042</v>
      </c>
      <c r="U1847" s="0" t="n">
        <v>3.92477161765867</v>
      </c>
      <c r="V1847" s="0" t="n">
        <v>0.577923950424355</v>
      </c>
      <c r="W1847" s="0" t="n">
        <v>1.61647745064519</v>
      </c>
      <c r="X1847" s="0" t="n">
        <v>2.29395705319571</v>
      </c>
      <c r="Y1847" s="0" t="n">
        <v>2.24355529366268</v>
      </c>
      <c r="Z1847" s="0" t="n">
        <v>-0.185279357824</v>
      </c>
      <c r="AA1847" s="0" t="n">
        <v>-0.54741908264</v>
      </c>
      <c r="AB1847" s="0" t="n">
        <v>1.47878596332685</v>
      </c>
      <c r="AC1847" s="0" t="n">
        <v>0.652833380819208</v>
      </c>
      <c r="AD1847" s="0" t="n">
        <v>2.28287513293606</v>
      </c>
      <c r="AE1847" s="0" t="n">
        <v>-0.225211210485864</v>
      </c>
      <c r="AF1847" s="0" t="n">
        <v>2.17268486944642</v>
      </c>
      <c r="AG1847" s="0" t="n">
        <v>0.559446882018672</v>
      </c>
      <c r="AH1847" s="0" t="s">
        <v>40</v>
      </c>
    </row>
    <row r="1848" customFormat="false" ht="12.75" hidden="false" customHeight="false" outlineLevel="0" collapsed="false">
      <c r="A1848" s="0" t="n">
        <v>202101</v>
      </c>
      <c r="B1848" s="0" t="n">
        <v>0</v>
      </c>
      <c r="C1848" s="0" t="n">
        <v>-1.8</v>
      </c>
      <c r="D1848" s="0" t="n">
        <v>-1.37887967467</v>
      </c>
      <c r="E1848" s="0" t="n">
        <v>-1.15701808231</v>
      </c>
      <c r="F1848" s="0" t="n">
        <v>0</v>
      </c>
      <c r="G1848" s="0" t="n">
        <v>0</v>
      </c>
      <c r="H1848" s="0" t="n">
        <v>3</v>
      </c>
      <c r="I1848" s="0" t="n">
        <v>4</v>
      </c>
      <c r="J1848" s="0" t="n">
        <v>20</v>
      </c>
      <c r="K1848" s="0" t="n">
        <v>3</v>
      </c>
      <c r="L1848" s="0" t="n">
        <v>-1.8</v>
      </c>
      <c r="M1848" s="0" t="n">
        <v>-3.11749</v>
      </c>
      <c r="N1848" s="0" t="n">
        <v>-0.264908343554</v>
      </c>
      <c r="O1848" s="0" t="n">
        <v>-3.09094238281</v>
      </c>
      <c r="P1848" s="0" t="n">
        <v>0.83966019159019</v>
      </c>
      <c r="Q1848" s="0" t="n">
        <v>-3.9464844151104</v>
      </c>
      <c r="R1848" s="0" t="n">
        <v>0.792518580191303</v>
      </c>
      <c r="S1848" s="0" t="n">
        <v>-4.49840618891756</v>
      </c>
      <c r="T1848" s="0" t="n">
        <v>1.18877479805811</v>
      </c>
      <c r="U1848" s="0" t="n">
        <v>-4.00786624626869</v>
      </c>
      <c r="V1848" s="0" t="n">
        <v>1.53532119430059</v>
      </c>
      <c r="W1848" s="0" t="n">
        <v>1.39714845949286</v>
      </c>
      <c r="X1848" s="0" t="n">
        <v>1.76042780725715</v>
      </c>
      <c r="Y1848" s="0" t="n">
        <v>1.71870417686909</v>
      </c>
      <c r="Z1848" s="0" t="n">
        <v>-1.535091656446</v>
      </c>
      <c r="AA1848" s="0" t="n">
        <v>-0.0265476171899999</v>
      </c>
      <c r="AB1848" s="0" t="n">
        <v>1.10456853514419</v>
      </c>
      <c r="AC1848" s="0" t="n">
        <v>-0.855542032300402</v>
      </c>
      <c r="AD1848" s="0" t="n">
        <v>1.0574269237453</v>
      </c>
      <c r="AE1848" s="0" t="n">
        <v>-1.40746380610756</v>
      </c>
      <c r="AF1848" s="0" t="n">
        <v>1.45368314161211</v>
      </c>
      <c r="AG1848" s="0" t="n">
        <v>-0.916923863458686</v>
      </c>
      <c r="AH1848" s="0" t="s">
        <v>40</v>
      </c>
    </row>
    <row r="1849" customFormat="false" ht="12.75" hidden="false" customHeight="false" outlineLevel="0" collapsed="false">
      <c r="A1849" s="0" t="n">
        <v>202103</v>
      </c>
      <c r="B1849" s="0" t="n">
        <v>1.3789</v>
      </c>
      <c r="C1849" s="0" t="n">
        <v>-1.157</v>
      </c>
      <c r="D1849" s="0" t="n">
        <v>0</v>
      </c>
      <c r="E1849" s="0" t="n">
        <v>-1.79999999981</v>
      </c>
      <c r="F1849" s="0" t="n">
        <v>0</v>
      </c>
      <c r="G1849" s="0" t="n">
        <v>0</v>
      </c>
      <c r="H1849" s="0" t="n">
        <v>12</v>
      </c>
      <c r="I1849" s="0" t="n">
        <v>3</v>
      </c>
      <c r="J1849" s="0" t="n">
        <v>539</v>
      </c>
      <c r="K1849" s="0" t="n">
        <v>68</v>
      </c>
      <c r="L1849" s="0" t="n">
        <v>-1.8</v>
      </c>
      <c r="M1849" s="0" t="n">
        <v>-3.11749</v>
      </c>
      <c r="N1849" s="0" t="n">
        <v>-1.4119143486</v>
      </c>
      <c r="O1849" s="0" t="n">
        <v>-0.798329174519</v>
      </c>
      <c r="P1849" s="0" t="n">
        <v>0.617635833497398</v>
      </c>
      <c r="Q1849" s="0" t="n">
        <v>-2.65748096191578</v>
      </c>
      <c r="R1849" s="0" t="n">
        <v>-4.19834222150379</v>
      </c>
      <c r="S1849" s="0" t="n">
        <v>-1.46480497073948</v>
      </c>
      <c r="T1849" s="0" t="n">
        <v>-2.75625526009973</v>
      </c>
      <c r="U1849" s="0" t="n">
        <v>-2.4424499283388</v>
      </c>
      <c r="V1849" s="0" t="n">
        <v>2.35140753746948</v>
      </c>
      <c r="W1849" s="0" t="n">
        <v>2.75236612939344</v>
      </c>
      <c r="X1849" s="0" t="n">
        <v>2.8650253537871</v>
      </c>
      <c r="Y1849" s="0" t="n">
        <v>2.12376682794343</v>
      </c>
      <c r="Z1849" s="0" t="n">
        <v>-0.3880856514</v>
      </c>
      <c r="AA1849" s="0" t="n">
        <v>-2.319160825481</v>
      </c>
      <c r="AB1849" s="0" t="n">
        <v>2.0295501820974</v>
      </c>
      <c r="AC1849" s="0" t="n">
        <v>-1.85915178739678</v>
      </c>
      <c r="AD1849" s="0" t="n">
        <v>-2.78642787290379</v>
      </c>
      <c r="AE1849" s="0" t="n">
        <v>-0.66647579622048</v>
      </c>
      <c r="AF1849" s="0" t="n">
        <v>-1.34434091149973</v>
      </c>
      <c r="AG1849" s="0" t="n">
        <v>-1.6441207538198</v>
      </c>
      <c r="AH1849" s="0" t="s">
        <v>40</v>
      </c>
    </row>
    <row r="1850" customFormat="false" ht="12.75" hidden="false" customHeight="false" outlineLevel="0" collapsed="false">
      <c r="A1850" s="0" t="n">
        <v>202104</v>
      </c>
      <c r="B1850" s="0" t="n">
        <v>1.3789</v>
      </c>
      <c r="C1850" s="0" t="n">
        <v>1.157</v>
      </c>
      <c r="D1850" s="0" t="n">
        <v>0</v>
      </c>
      <c r="E1850" s="0" t="n">
        <v>-1.79999999981</v>
      </c>
      <c r="F1850" s="0" t="n">
        <v>0</v>
      </c>
      <c r="G1850" s="0" t="n">
        <v>0</v>
      </c>
      <c r="H1850" s="0" t="n">
        <v>7</v>
      </c>
      <c r="I1850" s="0" t="n">
        <v>1</v>
      </c>
      <c r="J1850" s="0" t="n">
        <v>721</v>
      </c>
      <c r="K1850" s="0" t="n">
        <v>91</v>
      </c>
      <c r="L1850" s="0" t="n">
        <v>1.3789</v>
      </c>
      <c r="M1850" s="0" t="n">
        <v>1.157</v>
      </c>
      <c r="N1850" s="0" t="n">
        <v>2.77905869484</v>
      </c>
      <c r="O1850" s="0" t="n">
        <v>2.15013861656</v>
      </c>
      <c r="P1850" s="0" t="n">
        <v>1.99872380173734</v>
      </c>
      <c r="Q1850" s="0" t="n">
        <v>3.11277025723886</v>
      </c>
      <c r="R1850" s="0" t="n">
        <v>0.96555516064304</v>
      </c>
      <c r="S1850" s="0" t="n">
        <v>2.58523732219487</v>
      </c>
      <c r="T1850" s="0" t="n">
        <v>1.10872365945815</v>
      </c>
      <c r="U1850" s="0" t="n">
        <v>2.79449329569367</v>
      </c>
      <c r="V1850" s="0" t="n">
        <v>1.71661547308614</v>
      </c>
      <c r="W1850" s="0" t="n">
        <v>1.23918611234536</v>
      </c>
      <c r="X1850" s="0" t="n">
        <v>1.86496808342395</v>
      </c>
      <c r="Y1850" s="0" t="n">
        <v>1.79031061074484</v>
      </c>
      <c r="Z1850" s="0" t="n">
        <v>-1.40015869484</v>
      </c>
      <c r="AA1850" s="0" t="n">
        <v>-0.99313861656</v>
      </c>
      <c r="AB1850" s="0" t="n">
        <v>-0.780334893102655</v>
      </c>
      <c r="AC1850" s="0" t="n">
        <v>0.962631640678856</v>
      </c>
      <c r="AD1850" s="0" t="n">
        <v>-1.81350353419696</v>
      </c>
      <c r="AE1850" s="0" t="n">
        <v>0.435098705634872</v>
      </c>
      <c r="AF1850" s="0" t="n">
        <v>-1.67033503538185</v>
      </c>
      <c r="AG1850" s="0" t="n">
        <v>0.644354679133668</v>
      </c>
      <c r="AH1850" s="0" t="s">
        <v>41</v>
      </c>
    </row>
    <row r="1851" customFormat="false" ht="12.75" hidden="false" customHeight="false" outlineLevel="0" collapsed="false">
      <c r="A1851" s="0" t="n">
        <v>202103</v>
      </c>
      <c r="B1851" s="0" t="n">
        <v>1.7727</v>
      </c>
      <c r="C1851" s="0" t="n">
        <v>-0.31257</v>
      </c>
      <c r="D1851" s="0" t="n">
        <v>0</v>
      </c>
      <c r="E1851" s="0" t="n">
        <v>-1.79999999981</v>
      </c>
      <c r="F1851" s="0" t="n">
        <v>0</v>
      </c>
      <c r="G1851" s="0" t="n">
        <v>0</v>
      </c>
      <c r="H1851" s="0" t="n">
        <v>12</v>
      </c>
      <c r="I1851" s="0" t="n">
        <v>7</v>
      </c>
      <c r="J1851" s="0" t="n">
        <v>543</v>
      </c>
      <c r="K1851" s="0" t="n">
        <v>68</v>
      </c>
      <c r="L1851" s="0" t="n">
        <v>1.7727</v>
      </c>
      <c r="M1851" s="0" t="n">
        <v>-0.31257</v>
      </c>
      <c r="N1851" s="0" t="n">
        <v>2.30773091316</v>
      </c>
      <c r="O1851" s="0" t="n">
        <v>0.960782468319</v>
      </c>
      <c r="P1851" s="0" t="n">
        <v>2.8545927631037</v>
      </c>
      <c r="Q1851" s="0" t="n">
        <v>0.843638557516627</v>
      </c>
      <c r="R1851" s="0" t="n">
        <v>1.63762362802407</v>
      </c>
      <c r="S1851" s="0" t="n">
        <v>1.51216721429214</v>
      </c>
      <c r="T1851" s="0" t="n">
        <v>2.01143111892485</v>
      </c>
      <c r="U1851" s="0" t="n">
        <v>1.37444146248481</v>
      </c>
      <c r="V1851" s="0" t="n">
        <v>1.38118955491667</v>
      </c>
      <c r="W1851" s="0" t="n">
        <v>0.559267895343479</v>
      </c>
      <c r="X1851" s="0" t="n">
        <v>0.867795431933188</v>
      </c>
      <c r="Y1851" s="0" t="n">
        <v>0.508829373678508</v>
      </c>
      <c r="Z1851" s="0" t="n">
        <v>-0.53503091316</v>
      </c>
      <c r="AA1851" s="0" t="n">
        <v>-1.273352468319</v>
      </c>
      <c r="AB1851" s="0" t="n">
        <v>0.546861849943704</v>
      </c>
      <c r="AC1851" s="0" t="n">
        <v>-0.117143910802373</v>
      </c>
      <c r="AD1851" s="0" t="n">
        <v>-0.670107285135931</v>
      </c>
      <c r="AE1851" s="0" t="n">
        <v>0.551384745973136</v>
      </c>
      <c r="AF1851" s="0" t="n">
        <v>-0.29629979423515</v>
      </c>
      <c r="AG1851" s="0" t="n">
        <v>0.413658994165812</v>
      </c>
      <c r="AH1851" s="0" t="s">
        <v>41</v>
      </c>
    </row>
    <row r="1852" customFormat="false" ht="12.75" hidden="false" customHeight="false" outlineLevel="0" collapsed="false">
      <c r="A1852" s="0" t="n">
        <v>202103</v>
      </c>
      <c r="B1852" s="0" t="n">
        <v>-1.7727</v>
      </c>
      <c r="C1852" s="0" t="n">
        <v>-0.31257</v>
      </c>
      <c r="D1852" s="0" t="n">
        <v>0</v>
      </c>
      <c r="E1852" s="0" t="n">
        <v>-1.79999999981</v>
      </c>
      <c r="F1852" s="0" t="n">
        <v>0</v>
      </c>
      <c r="G1852" s="0" t="n">
        <v>0</v>
      </c>
      <c r="H1852" s="0" t="n">
        <v>20</v>
      </c>
      <c r="I1852" s="0" t="n">
        <v>8</v>
      </c>
      <c r="J1852" s="0" t="n">
        <v>608</v>
      </c>
      <c r="K1852" s="0" t="n">
        <v>76</v>
      </c>
      <c r="L1852" s="0" t="n">
        <v>-1.7727</v>
      </c>
      <c r="M1852" s="0" t="n">
        <v>-0.31257</v>
      </c>
      <c r="N1852" s="0" t="n">
        <v>-1.53665697575</v>
      </c>
      <c r="O1852" s="0" t="n">
        <v>2.2060520649</v>
      </c>
      <c r="P1852" s="0" t="n">
        <v>-2.8545927631037</v>
      </c>
      <c r="Q1852" s="0" t="n">
        <v>0.843638557516627</v>
      </c>
      <c r="R1852" s="0" t="n">
        <v>-1.63762362802407</v>
      </c>
      <c r="S1852" s="0" t="n">
        <v>1.51216721429214</v>
      </c>
      <c r="T1852" s="0" t="n">
        <v>-2.01143111892485</v>
      </c>
      <c r="U1852" s="0" t="n">
        <v>1.37444146248481</v>
      </c>
      <c r="V1852" s="0" t="n">
        <v>2.52965875467388</v>
      </c>
      <c r="W1852" s="0" t="n">
        <v>1.89555408909593</v>
      </c>
      <c r="X1852" s="0" t="n">
        <v>0.701192163942618</v>
      </c>
      <c r="Y1852" s="0" t="n">
        <v>0.957594215248174</v>
      </c>
      <c r="Z1852" s="0" t="n">
        <v>-0.23604302425</v>
      </c>
      <c r="AA1852" s="0" t="n">
        <v>-2.5186220649</v>
      </c>
      <c r="AB1852" s="0" t="n">
        <v>-1.3179357873537</v>
      </c>
      <c r="AC1852" s="0" t="n">
        <v>-1.36241350738337</v>
      </c>
      <c r="AD1852" s="0" t="n">
        <v>-0.100966652274069</v>
      </c>
      <c r="AE1852" s="0" t="n">
        <v>-0.693884850607864</v>
      </c>
      <c r="AF1852" s="0" t="n">
        <v>-0.47477414317485</v>
      </c>
      <c r="AG1852" s="0" t="n">
        <v>-0.831610602415188</v>
      </c>
      <c r="AH1852" s="0" t="s">
        <v>41</v>
      </c>
    </row>
    <row r="1853" customFormat="false" ht="12.75" hidden="false" customHeight="false" outlineLevel="0" collapsed="false">
      <c r="A1853" s="0" t="n">
        <v>202104</v>
      </c>
      <c r="B1853" s="0" t="n">
        <v>1.7727</v>
      </c>
      <c r="C1853" s="0" t="n">
        <v>-0.31257</v>
      </c>
      <c r="D1853" s="0" t="n">
        <v>0</v>
      </c>
      <c r="E1853" s="0" t="n">
        <v>-1.79999999981</v>
      </c>
      <c r="F1853" s="0" t="n">
        <v>0</v>
      </c>
      <c r="G1853" s="0" t="n">
        <v>0</v>
      </c>
      <c r="H1853" s="0" t="n">
        <v>21</v>
      </c>
      <c r="I1853" s="0" t="n">
        <v>7</v>
      </c>
      <c r="J1853" s="0" t="n">
        <v>839</v>
      </c>
      <c r="K1853" s="0" t="n">
        <v>105</v>
      </c>
      <c r="L1853" s="0" t="n">
        <v>1.7727</v>
      </c>
      <c r="M1853" s="0" t="n">
        <v>-0.31257</v>
      </c>
      <c r="N1853" s="0" t="n">
        <v>7.0561504364</v>
      </c>
      <c r="O1853" s="0" t="n">
        <v>1.85841953754</v>
      </c>
      <c r="P1853" s="0" t="n">
        <v>2.8545927631037</v>
      </c>
      <c r="Q1853" s="0" t="n">
        <v>0.843638557516627</v>
      </c>
      <c r="R1853" s="0" t="n">
        <v>1.63762362802407</v>
      </c>
      <c r="S1853" s="0" t="n">
        <v>1.51216721429214</v>
      </c>
      <c r="T1853" s="0" t="n">
        <v>2.01143111892485</v>
      </c>
      <c r="U1853" s="0" t="n">
        <v>1.37444146248481</v>
      </c>
      <c r="V1853" s="0" t="n">
        <v>5.71209629523203</v>
      </c>
      <c r="W1853" s="0" t="n">
        <v>4.32236825356797</v>
      </c>
      <c r="X1853" s="0" t="n">
        <v>5.42957856969058</v>
      </c>
      <c r="Y1853" s="0" t="n">
        <v>5.06788198059515</v>
      </c>
      <c r="Z1853" s="0" t="n">
        <v>-5.2834504364</v>
      </c>
      <c r="AA1853" s="0" t="n">
        <v>-2.17098953754</v>
      </c>
      <c r="AB1853" s="0" t="n">
        <v>-4.2015576732963</v>
      </c>
      <c r="AC1853" s="0" t="n">
        <v>-1.01478098002337</v>
      </c>
      <c r="AD1853" s="0" t="n">
        <v>-5.41852680837593</v>
      </c>
      <c r="AE1853" s="0" t="n">
        <v>-0.346252323247864</v>
      </c>
      <c r="AF1853" s="0" t="n">
        <v>-5.04471931747515</v>
      </c>
      <c r="AG1853" s="0" t="n">
        <v>-0.483978075055188</v>
      </c>
      <c r="AH1853" s="0" t="s">
        <v>41</v>
      </c>
    </row>
    <row r="1854" customFormat="false" ht="12.75" hidden="false" customHeight="false" outlineLevel="0" collapsed="false">
      <c r="A1854" s="0" t="n">
        <v>202102</v>
      </c>
      <c r="B1854" s="0" t="n">
        <v>-0.45</v>
      </c>
      <c r="C1854" s="0" t="n">
        <v>0.77442</v>
      </c>
      <c r="D1854" s="0" t="n">
        <v>1.37888032056</v>
      </c>
      <c r="E1854" s="0" t="n">
        <v>-1.15701731256</v>
      </c>
      <c r="F1854" s="0" t="n">
        <v>0</v>
      </c>
      <c r="G1854" s="0" t="n">
        <v>0</v>
      </c>
      <c r="H1854" s="0" t="n">
        <v>11</v>
      </c>
      <c r="I1854" s="0" t="n">
        <v>3</v>
      </c>
      <c r="J1854" s="0" t="n">
        <v>307</v>
      </c>
      <c r="K1854" s="0" t="n">
        <v>39</v>
      </c>
      <c r="L1854" s="0" t="n">
        <v>-0.45</v>
      </c>
      <c r="M1854" s="0" t="n">
        <v>0.77442</v>
      </c>
      <c r="N1854" s="0" t="n">
        <v>-2.24702477455</v>
      </c>
      <c r="O1854" s="0" t="n">
        <v>4.57617044449</v>
      </c>
      <c r="P1854" s="0" t="n">
        <v>-2.01797504963739</v>
      </c>
      <c r="Q1854" s="0" t="n">
        <v>2.34835515611158</v>
      </c>
      <c r="R1854" s="0" t="n">
        <v>-1.56860122874117</v>
      </c>
      <c r="S1854" s="0" t="n">
        <v>1.51396044568006</v>
      </c>
      <c r="T1854" s="0" t="n">
        <v>-2.16713620618113</v>
      </c>
      <c r="U1854" s="0" t="n">
        <v>1.99647813466388</v>
      </c>
      <c r="V1854" s="0" t="n">
        <v>4.20506890342196</v>
      </c>
      <c r="W1854" s="0" t="n">
        <v>2.23955904937002</v>
      </c>
      <c r="X1854" s="0" t="n">
        <v>3.13646115619489</v>
      </c>
      <c r="Y1854" s="0" t="n">
        <v>2.58092901815064</v>
      </c>
      <c r="Z1854" s="0" t="n">
        <v>1.79702477455</v>
      </c>
      <c r="AA1854" s="0" t="n">
        <v>-3.80175044449</v>
      </c>
      <c r="AB1854" s="0" t="n">
        <v>0.229049724912612</v>
      </c>
      <c r="AC1854" s="0" t="n">
        <v>-2.22781528837842</v>
      </c>
      <c r="AD1854" s="0" t="n">
        <v>0.67842354580883</v>
      </c>
      <c r="AE1854" s="0" t="n">
        <v>-3.06220999880994</v>
      </c>
      <c r="AF1854" s="0" t="n">
        <v>0.0798885683688693</v>
      </c>
      <c r="AG1854" s="0" t="n">
        <v>-2.57969230982612</v>
      </c>
      <c r="AH1854" s="0" t="s">
        <v>41</v>
      </c>
    </row>
    <row r="1855" customFormat="false" ht="12.75" hidden="false" customHeight="false" outlineLevel="0" collapsed="false">
      <c r="A1855" s="0" t="n">
        <v>202102</v>
      </c>
      <c r="B1855" s="0" t="n">
        <v>-0.45</v>
      </c>
      <c r="C1855" s="0" t="n">
        <v>0.77442</v>
      </c>
      <c r="D1855" s="0" t="n">
        <v>-1.77265404267</v>
      </c>
      <c r="E1855" s="0" t="n">
        <v>0.31256622502</v>
      </c>
      <c r="F1855" s="0" t="n">
        <v>0</v>
      </c>
      <c r="G1855" s="0" t="n">
        <v>0</v>
      </c>
      <c r="H1855" s="0" t="n">
        <v>26</v>
      </c>
      <c r="I1855" s="0" t="n">
        <v>6</v>
      </c>
      <c r="J1855" s="0" t="n">
        <v>430</v>
      </c>
      <c r="K1855" s="0" t="n">
        <v>54</v>
      </c>
      <c r="L1855" s="0" t="n">
        <v>-0.45</v>
      </c>
      <c r="M1855" s="0" t="n">
        <v>0.77442</v>
      </c>
      <c r="N1855" s="0" t="n">
        <v>0.957854568958</v>
      </c>
      <c r="O1855" s="0" t="n">
        <v>0.856351137161</v>
      </c>
      <c r="P1855" s="0" t="n">
        <v>0.171494160150177</v>
      </c>
      <c r="Q1855" s="0" t="n">
        <v>1.69770025856837</v>
      </c>
      <c r="R1855" s="0" t="n">
        <v>1.13972595866157</v>
      </c>
      <c r="S1855" s="0" t="n">
        <v>0.560923517046638</v>
      </c>
      <c r="T1855" s="0" t="n">
        <v>0.910435725688936</v>
      </c>
      <c r="U1855" s="0" t="n">
        <v>1.4415630108055</v>
      </c>
      <c r="V1855" s="0" t="n">
        <v>1.41023657539166</v>
      </c>
      <c r="W1855" s="0" t="n">
        <v>1.15162104732128</v>
      </c>
      <c r="X1855" s="0" t="n">
        <v>0.346921721890031</v>
      </c>
      <c r="Y1855" s="0" t="n">
        <v>0.587129869578679</v>
      </c>
      <c r="Z1855" s="0" t="n">
        <v>-1.407854568958</v>
      </c>
      <c r="AA1855" s="0" t="n">
        <v>-0.081931137161</v>
      </c>
      <c r="AB1855" s="0" t="n">
        <v>-0.786360408807823</v>
      </c>
      <c r="AC1855" s="0" t="n">
        <v>0.841349121407371</v>
      </c>
      <c r="AD1855" s="0" t="n">
        <v>0.181871389703571</v>
      </c>
      <c r="AE1855" s="0" t="n">
        <v>-0.295427620114362</v>
      </c>
      <c r="AF1855" s="0" t="n">
        <v>-0.0474188432690645</v>
      </c>
      <c r="AG1855" s="0" t="n">
        <v>0.585211873644496</v>
      </c>
      <c r="AH1855" s="0" t="s">
        <v>41</v>
      </c>
    </row>
    <row r="1856" customFormat="false" ht="12.75" hidden="false" customHeight="false" outlineLevel="0" collapsed="false">
      <c r="A1856" s="0" t="n">
        <v>202103</v>
      </c>
      <c r="B1856" s="0" t="n">
        <v>1.7727</v>
      </c>
      <c r="C1856" s="0" t="n">
        <v>-0.31257</v>
      </c>
      <c r="D1856" s="0" t="n">
        <v>0</v>
      </c>
      <c r="E1856" s="0" t="n">
        <v>-1.79999999981</v>
      </c>
      <c r="F1856" s="0" t="n">
        <v>0</v>
      </c>
      <c r="G1856" s="0" t="n">
        <v>0</v>
      </c>
      <c r="H1856" s="0" t="n">
        <v>20</v>
      </c>
      <c r="I1856" s="0" t="n">
        <v>7</v>
      </c>
      <c r="J1856" s="0" t="n">
        <v>607</v>
      </c>
      <c r="K1856" s="0" t="n">
        <v>76</v>
      </c>
      <c r="L1856" s="0" t="n">
        <v>1.7727</v>
      </c>
      <c r="M1856" s="0" t="n">
        <v>-0.31257</v>
      </c>
      <c r="N1856" s="0" t="n">
        <v>1.13723909855</v>
      </c>
      <c r="O1856" s="0" t="n">
        <v>0.812182426453</v>
      </c>
      <c r="P1856" s="0" t="n">
        <v>2.8545927631037</v>
      </c>
      <c r="Q1856" s="0" t="n">
        <v>0.843638557516627</v>
      </c>
      <c r="R1856" s="0" t="n">
        <v>1.63762362802407</v>
      </c>
      <c r="S1856" s="0" t="n">
        <v>1.51216721429214</v>
      </c>
      <c r="T1856" s="0" t="n">
        <v>2.01143111892485</v>
      </c>
      <c r="U1856" s="0" t="n">
        <v>1.37444146248481</v>
      </c>
      <c r="V1856" s="0" t="n">
        <v>1.29185083430076</v>
      </c>
      <c r="W1856" s="0" t="n">
        <v>1.71764172554626</v>
      </c>
      <c r="X1856" s="0" t="n">
        <v>0.860443711432181</v>
      </c>
      <c r="Y1856" s="0" t="n">
        <v>1.03939737929556</v>
      </c>
      <c r="Z1856" s="0" t="n">
        <v>0.63546090145</v>
      </c>
      <c r="AA1856" s="0" t="n">
        <v>-1.124752426453</v>
      </c>
      <c r="AB1856" s="0" t="n">
        <v>1.7173536645537</v>
      </c>
      <c r="AC1856" s="0" t="n">
        <v>0.0314561310636268</v>
      </c>
      <c r="AD1856" s="0" t="n">
        <v>0.500384529474069</v>
      </c>
      <c r="AE1856" s="0" t="n">
        <v>0.699984787839136</v>
      </c>
      <c r="AF1856" s="0" t="n">
        <v>0.87419202037485</v>
      </c>
      <c r="AG1856" s="0" t="n">
        <v>0.562259036031812</v>
      </c>
      <c r="AH1856" s="0" t="s">
        <v>41</v>
      </c>
    </row>
    <row r="1857" customFormat="false" ht="12.75" hidden="false" customHeight="false" outlineLevel="0" collapsed="false">
      <c r="A1857" s="0" t="n">
        <v>202102</v>
      </c>
      <c r="B1857" s="0" t="n">
        <v>-0.45</v>
      </c>
      <c r="C1857" s="0" t="n">
        <v>0.77442</v>
      </c>
      <c r="D1857" s="0" t="n">
        <v>1.37887967467</v>
      </c>
      <c r="E1857" s="0" t="n">
        <v>1.15701808231</v>
      </c>
      <c r="F1857" s="0" t="n">
        <v>0</v>
      </c>
      <c r="G1857" s="0" t="n">
        <v>0</v>
      </c>
      <c r="H1857" s="0" t="n">
        <v>28</v>
      </c>
      <c r="I1857" s="0" t="n">
        <v>1</v>
      </c>
      <c r="J1857" s="0" t="n">
        <v>441</v>
      </c>
      <c r="K1857" s="0" t="n">
        <v>56</v>
      </c>
      <c r="L1857" s="0" t="n">
        <v>-0.45</v>
      </c>
      <c r="M1857" s="0" t="n">
        <v>0.77442</v>
      </c>
      <c r="N1857" s="0" t="n">
        <v>-0.748926997185</v>
      </c>
      <c r="O1857" s="0" t="n">
        <v>1.16959393024</v>
      </c>
      <c r="P1857" s="0" t="n">
        <v>-2.01239236287337</v>
      </c>
      <c r="Q1857" s="0" t="n">
        <v>1.00359879150556</v>
      </c>
      <c r="R1857" s="0" t="n">
        <v>-1.60696364560851</v>
      </c>
      <c r="S1857" s="0" t="n">
        <v>-0.282793992371306</v>
      </c>
      <c r="T1857" s="0" t="n">
        <v>-2.1583092203341</v>
      </c>
      <c r="U1857" s="0" t="n">
        <v>0.360198692700174</v>
      </c>
      <c r="V1857" s="0" t="n">
        <v>0.495499530562209</v>
      </c>
      <c r="W1857" s="0" t="n">
        <v>1.27432300315795</v>
      </c>
      <c r="X1857" s="0" t="n">
        <v>1.68690769391364</v>
      </c>
      <c r="Y1857" s="0" t="n">
        <v>1.62526271768008</v>
      </c>
      <c r="Z1857" s="0" t="n">
        <v>0.298926997185</v>
      </c>
      <c r="AA1857" s="0" t="n">
        <v>-0.39517393024</v>
      </c>
      <c r="AB1857" s="0" t="n">
        <v>-1.26346536568837</v>
      </c>
      <c r="AC1857" s="0" t="n">
        <v>-0.165995138734436</v>
      </c>
      <c r="AD1857" s="0" t="n">
        <v>-0.858036648423511</v>
      </c>
      <c r="AE1857" s="0" t="n">
        <v>-1.45238792261131</v>
      </c>
      <c r="AF1857" s="0" t="n">
        <v>-1.4093822231491</v>
      </c>
      <c r="AG1857" s="0" t="n">
        <v>-0.809395237539826</v>
      </c>
      <c r="AH1857" s="0" t="s">
        <v>41</v>
      </c>
    </row>
    <row r="1858" customFormat="false" ht="12.75" hidden="false" customHeight="false" outlineLevel="0" collapsed="false">
      <c r="A1858" s="0" t="n">
        <v>202102</v>
      </c>
      <c r="B1858" s="0" t="n">
        <v>-0.45</v>
      </c>
      <c r="C1858" s="0" t="n">
        <v>0.77442</v>
      </c>
      <c r="D1858" s="0" t="n">
        <v>1.77265404267</v>
      </c>
      <c r="E1858" s="0" t="n">
        <v>-0.31256622502</v>
      </c>
      <c r="F1858" s="0" t="n">
        <v>0</v>
      </c>
      <c r="G1858" s="0" t="n">
        <v>0</v>
      </c>
      <c r="H1858" s="0" t="n">
        <v>11</v>
      </c>
      <c r="I1858" s="0" t="n">
        <v>7</v>
      </c>
      <c r="J1858" s="0" t="n">
        <v>311</v>
      </c>
      <c r="K1858" s="0" t="n">
        <v>39</v>
      </c>
      <c r="L1858" s="0" t="n">
        <v>-0.45</v>
      </c>
      <c r="M1858" s="0" t="n">
        <v>0.77442</v>
      </c>
      <c r="N1858" s="0" t="n">
        <v>-3.23034739494</v>
      </c>
      <c r="O1858" s="0" t="n">
        <v>0.611556470394</v>
      </c>
      <c r="P1858" s="0" t="n">
        <v>-2.24540379756407</v>
      </c>
      <c r="Q1858" s="0" t="n">
        <v>1.85766176931777</v>
      </c>
      <c r="R1858" s="0" t="n">
        <v>-1.8730196599527</v>
      </c>
      <c r="S1858" s="0" t="n">
        <v>0.835512125638888</v>
      </c>
      <c r="T1858" s="0" t="n">
        <v>-2.40246957999739</v>
      </c>
      <c r="U1858" s="0" t="n">
        <v>1.3540844880744</v>
      </c>
      <c r="V1858" s="0" t="n">
        <v>2.7851133129238</v>
      </c>
      <c r="W1858" s="0" t="n">
        <v>1.58836151615989</v>
      </c>
      <c r="X1858" s="0" t="n">
        <v>1.37567972860034</v>
      </c>
      <c r="Y1858" s="0" t="n">
        <v>1.11208342021385</v>
      </c>
      <c r="Z1858" s="0" t="n">
        <v>2.78034739494</v>
      </c>
      <c r="AA1858" s="0" t="n">
        <v>0.162863529606</v>
      </c>
      <c r="AB1858" s="0" t="n">
        <v>0.98494359737593</v>
      </c>
      <c r="AC1858" s="0" t="n">
        <v>1.24610529892377</v>
      </c>
      <c r="AD1858" s="0" t="n">
        <v>1.3573277349873</v>
      </c>
      <c r="AE1858" s="0" t="n">
        <v>0.223955655244888</v>
      </c>
      <c r="AF1858" s="0" t="n">
        <v>0.827877814942613</v>
      </c>
      <c r="AG1858" s="0" t="n">
        <v>0.742528017680401</v>
      </c>
      <c r="AH1858" s="0" t="s">
        <v>41</v>
      </c>
    </row>
    <row r="1859" customFormat="false" ht="12.75" hidden="false" customHeight="false" outlineLevel="0" collapsed="false">
      <c r="A1859" s="0" t="n">
        <v>202104</v>
      </c>
      <c r="B1859" s="0" t="n">
        <v>1.3789</v>
      </c>
      <c r="C1859" s="0" t="n">
        <v>-1.157</v>
      </c>
      <c r="D1859" s="0" t="n">
        <v>0</v>
      </c>
      <c r="E1859" s="0" t="n">
        <v>-1.79999999981</v>
      </c>
      <c r="F1859" s="0" t="n">
        <v>0</v>
      </c>
      <c r="G1859" s="0" t="n">
        <v>0</v>
      </c>
      <c r="H1859" s="0" t="n">
        <v>16</v>
      </c>
      <c r="I1859" s="0" t="n">
        <v>3</v>
      </c>
      <c r="J1859" s="0" t="n">
        <v>795</v>
      </c>
      <c r="K1859" s="0" t="n">
        <v>100</v>
      </c>
      <c r="L1859" s="0" t="n">
        <v>1.3789</v>
      </c>
      <c r="M1859" s="0" t="n">
        <v>-1.157</v>
      </c>
      <c r="N1859" s="0" t="n">
        <v>1.97974228859</v>
      </c>
      <c r="O1859" s="0" t="n">
        <v>-0.0153255509213</v>
      </c>
      <c r="P1859" s="0" t="n">
        <v>2.36036738469517</v>
      </c>
      <c r="Q1859" s="0" t="n">
        <v>-0.557220524149841</v>
      </c>
      <c r="R1859" s="0" t="n">
        <v>1.72263389168761</v>
      </c>
      <c r="S1859" s="0" t="n">
        <v>0.69301317585216</v>
      </c>
      <c r="T1859" s="0" t="n">
        <v>2.04173634344272</v>
      </c>
      <c r="U1859" s="0" t="n">
        <v>0.3413963522387</v>
      </c>
      <c r="V1859" s="0" t="n">
        <v>1.29012867708505</v>
      </c>
      <c r="W1859" s="0" t="n">
        <v>0.662212674142857</v>
      </c>
      <c r="X1859" s="0" t="n">
        <v>0.753557217207004</v>
      </c>
      <c r="Y1859" s="0" t="n">
        <v>0.362068749039701</v>
      </c>
      <c r="Z1859" s="0" t="n">
        <v>-0.60084228859</v>
      </c>
      <c r="AA1859" s="0" t="n">
        <v>-1.1416744490787</v>
      </c>
      <c r="AB1859" s="0" t="n">
        <v>0.380625096105173</v>
      </c>
      <c r="AC1859" s="0" t="n">
        <v>-0.541894973228541</v>
      </c>
      <c r="AD1859" s="0" t="n">
        <v>-0.257108396902389</v>
      </c>
      <c r="AE1859" s="0" t="n">
        <v>0.70833872677346</v>
      </c>
      <c r="AF1859" s="0" t="n">
        <v>0.0619940548527158</v>
      </c>
      <c r="AG1859" s="0" t="n">
        <v>0.35672190316</v>
      </c>
      <c r="AH1859" s="0" t="s">
        <v>41</v>
      </c>
    </row>
    <row r="1860" customFormat="false" ht="12.75" hidden="false" customHeight="false" outlineLevel="0" collapsed="false">
      <c r="A1860" s="0" t="n">
        <v>202104</v>
      </c>
      <c r="B1860" s="0" t="n">
        <v>1.7727</v>
      </c>
      <c r="C1860" s="0" t="n">
        <v>-0.31257</v>
      </c>
      <c r="D1860" s="0" t="n">
        <v>0</v>
      </c>
      <c r="E1860" s="0" t="n">
        <v>-1.79999999981</v>
      </c>
      <c r="F1860" s="0" t="n">
        <v>0</v>
      </c>
      <c r="G1860" s="0" t="n">
        <v>0</v>
      </c>
      <c r="H1860" s="0" t="n">
        <v>16</v>
      </c>
      <c r="I1860" s="0" t="n">
        <v>7</v>
      </c>
      <c r="J1860" s="0" t="n">
        <v>799</v>
      </c>
      <c r="K1860" s="0" t="n">
        <v>100</v>
      </c>
      <c r="L1860" s="0" t="n">
        <v>1.7727</v>
      </c>
      <c r="M1860" s="0" t="n">
        <v>-0.31257</v>
      </c>
      <c r="N1860" s="0" t="n">
        <v>-0.020174022764</v>
      </c>
      <c r="O1860" s="0" t="n">
        <v>0.492455452681</v>
      </c>
      <c r="P1860" s="0" t="n">
        <v>2.8545927631037</v>
      </c>
      <c r="Q1860" s="0" t="n">
        <v>0.843638557516627</v>
      </c>
      <c r="R1860" s="0" t="n">
        <v>1.63762362802407</v>
      </c>
      <c r="S1860" s="0" t="n">
        <v>1.51216721429214</v>
      </c>
      <c r="T1860" s="0" t="n">
        <v>2.01143111892485</v>
      </c>
      <c r="U1860" s="0" t="n">
        <v>1.37444146248481</v>
      </c>
      <c r="V1860" s="0" t="n">
        <v>1.96531504878129</v>
      </c>
      <c r="W1860" s="0" t="n">
        <v>2.89613771189322</v>
      </c>
      <c r="X1860" s="0" t="n">
        <v>1.94630550729492</v>
      </c>
      <c r="Y1860" s="0" t="n">
        <v>2.21479542468965</v>
      </c>
      <c r="Z1860" s="0" t="n">
        <v>1.792874022764</v>
      </c>
      <c r="AA1860" s="0" t="n">
        <v>-0.805025452681</v>
      </c>
      <c r="AB1860" s="0" t="n">
        <v>2.8747667858677</v>
      </c>
      <c r="AC1860" s="0" t="n">
        <v>0.351183104835627</v>
      </c>
      <c r="AD1860" s="0" t="n">
        <v>1.65779765078807</v>
      </c>
      <c r="AE1860" s="0" t="n">
        <v>1.01971176161114</v>
      </c>
      <c r="AF1860" s="0" t="n">
        <v>2.03160514168885</v>
      </c>
      <c r="AG1860" s="0" t="n">
        <v>0.881986009803812</v>
      </c>
      <c r="AH1860" s="0" t="s">
        <v>41</v>
      </c>
    </row>
    <row r="1861" customFormat="false" ht="12.75" hidden="false" customHeight="false" outlineLevel="0" collapsed="false">
      <c r="A1861" s="0" t="n">
        <v>202103</v>
      </c>
      <c r="B1861" s="0" t="n">
        <v>-1.7727</v>
      </c>
      <c r="C1861" s="0" t="n">
        <v>0.31257</v>
      </c>
      <c r="D1861" s="0" t="n">
        <v>0</v>
      </c>
      <c r="E1861" s="0" t="n">
        <v>-1.79999999981</v>
      </c>
      <c r="F1861" s="0" t="n">
        <v>0</v>
      </c>
      <c r="G1861" s="0" t="n">
        <v>0</v>
      </c>
      <c r="H1861" s="0" t="n">
        <v>12</v>
      </c>
      <c r="I1861" s="0" t="n">
        <v>6</v>
      </c>
      <c r="J1861" s="0" t="n">
        <v>542</v>
      </c>
      <c r="K1861" s="0" t="n">
        <v>68</v>
      </c>
      <c r="L1861" s="0" t="n">
        <v>-1.7727</v>
      </c>
      <c r="M1861" s="0" t="n">
        <v>0.31257</v>
      </c>
      <c r="N1861" s="0" t="n">
        <v>-1.04166662693</v>
      </c>
      <c r="O1861" s="0" t="n">
        <v>5.4851307869</v>
      </c>
      <c r="P1861" s="0" t="n">
        <v>-2.75684834812976</v>
      </c>
      <c r="Q1861" s="0" t="n">
        <v>1.83548082950992</v>
      </c>
      <c r="R1861" s="0" t="n">
        <v>-1.44103651951587</v>
      </c>
      <c r="S1861" s="0" t="n">
        <v>2.00309277906637</v>
      </c>
      <c r="T1861" s="0" t="n">
        <v>-1.76924578288397</v>
      </c>
      <c r="U1861" s="0" t="n">
        <v>2.02154737287646</v>
      </c>
      <c r="V1861" s="0" t="n">
        <v>5.22396352272081</v>
      </c>
      <c r="W1861" s="0" t="n">
        <v>4.03259136886136</v>
      </c>
      <c r="X1861" s="0" t="n">
        <v>3.5048659031555</v>
      </c>
      <c r="Y1861" s="0" t="n">
        <v>3.53917808171299</v>
      </c>
      <c r="Z1861" s="0" t="n">
        <v>-0.73103337307</v>
      </c>
      <c r="AA1861" s="0" t="n">
        <v>-5.1725607869</v>
      </c>
      <c r="AB1861" s="0" t="n">
        <v>-1.71518172119976</v>
      </c>
      <c r="AC1861" s="0" t="n">
        <v>-3.64964995739008</v>
      </c>
      <c r="AD1861" s="0" t="n">
        <v>-0.399369892585871</v>
      </c>
      <c r="AE1861" s="0" t="n">
        <v>-3.48203800783363</v>
      </c>
      <c r="AF1861" s="0" t="n">
        <v>-0.727579155953971</v>
      </c>
      <c r="AG1861" s="0" t="n">
        <v>-3.46358341402354</v>
      </c>
      <c r="AH1861" s="0" t="s">
        <v>41</v>
      </c>
    </row>
    <row r="1862" customFormat="false" ht="12.75" hidden="false" customHeight="false" outlineLevel="0" collapsed="false">
      <c r="A1862" s="0" t="n">
        <v>202104</v>
      </c>
      <c r="B1862" s="0" t="n">
        <v>-1.7727</v>
      </c>
      <c r="C1862" s="0" t="n">
        <v>-0.31257</v>
      </c>
      <c r="D1862" s="0" t="n">
        <v>0</v>
      </c>
      <c r="E1862" s="0" t="n">
        <v>-1.79999999981</v>
      </c>
      <c r="F1862" s="0" t="n">
        <v>0</v>
      </c>
      <c r="G1862" s="0" t="n">
        <v>0</v>
      </c>
      <c r="H1862" s="0" t="n">
        <v>12</v>
      </c>
      <c r="I1862" s="0" t="n">
        <v>8</v>
      </c>
      <c r="J1862" s="0" t="n">
        <v>768</v>
      </c>
      <c r="K1862" s="0" t="n">
        <v>96</v>
      </c>
      <c r="L1862" s="0" t="n">
        <v>-1.7727</v>
      </c>
      <c r="M1862" s="0" t="n">
        <v>-0.31257</v>
      </c>
      <c r="N1862" s="0" t="n">
        <v>-1.60734093189</v>
      </c>
      <c r="O1862" s="0" t="n">
        <v>0.714596748352</v>
      </c>
      <c r="P1862" s="0" t="n">
        <v>-2.8545927631037</v>
      </c>
      <c r="Q1862" s="0" t="n">
        <v>0.843638557516627</v>
      </c>
      <c r="R1862" s="0" t="n">
        <v>-1.63762362802407</v>
      </c>
      <c r="S1862" s="0" t="n">
        <v>1.51216721429214</v>
      </c>
      <c r="T1862" s="0" t="n">
        <v>-2.01143111892485</v>
      </c>
      <c r="U1862" s="0" t="n">
        <v>1.37444146248481</v>
      </c>
      <c r="V1862" s="0" t="n">
        <v>1.04039182538418</v>
      </c>
      <c r="W1862" s="0" t="n">
        <v>1.25390945405895</v>
      </c>
      <c r="X1862" s="0" t="n">
        <v>0.79814515586146</v>
      </c>
      <c r="Y1862" s="0" t="n">
        <v>0.77374668078569</v>
      </c>
      <c r="Z1862" s="0" t="n">
        <v>-0.16535906811</v>
      </c>
      <c r="AA1862" s="0" t="n">
        <v>-1.027166748352</v>
      </c>
      <c r="AB1862" s="0" t="n">
        <v>-1.2472518312137</v>
      </c>
      <c r="AC1862" s="0" t="n">
        <v>0.129041809164627</v>
      </c>
      <c r="AD1862" s="0" t="n">
        <v>-0.0302826961340688</v>
      </c>
      <c r="AE1862" s="0" t="n">
        <v>0.797570465940136</v>
      </c>
      <c r="AF1862" s="0" t="n">
        <v>-0.40409018703485</v>
      </c>
      <c r="AG1862" s="0" t="n">
        <v>0.659844714132812</v>
      </c>
      <c r="AH1862" s="0" t="s">
        <v>41</v>
      </c>
    </row>
    <row r="1863" customFormat="false" ht="12.75" hidden="false" customHeight="false" outlineLevel="0" collapsed="false">
      <c r="A1863" s="0" t="n">
        <v>202102</v>
      </c>
      <c r="B1863" s="0" t="n">
        <v>-0.45</v>
      </c>
      <c r="C1863" s="0" t="n">
        <v>0.77442</v>
      </c>
      <c r="D1863" s="0" t="n">
        <v>1.77265404267</v>
      </c>
      <c r="E1863" s="0" t="n">
        <v>-0.31256622502</v>
      </c>
      <c r="F1863" s="0" t="n">
        <v>0</v>
      </c>
      <c r="G1863" s="0" t="n">
        <v>0</v>
      </c>
      <c r="H1863" s="0" t="n">
        <v>26</v>
      </c>
      <c r="I1863" s="0" t="n">
        <v>7</v>
      </c>
      <c r="J1863" s="0" t="n">
        <v>431</v>
      </c>
      <c r="K1863" s="0" t="n">
        <v>54</v>
      </c>
      <c r="L1863" s="0" t="n">
        <v>-0.45</v>
      </c>
      <c r="M1863" s="0" t="n">
        <v>0.77442</v>
      </c>
      <c r="N1863" s="0" t="n">
        <v>-1.26964712143</v>
      </c>
      <c r="O1863" s="0" t="n">
        <v>0.614165246487</v>
      </c>
      <c r="P1863" s="0" t="n">
        <v>-2.24540379756407</v>
      </c>
      <c r="Q1863" s="0" t="n">
        <v>1.85766176931777</v>
      </c>
      <c r="R1863" s="0" t="n">
        <v>-1.8730196599527</v>
      </c>
      <c r="S1863" s="0" t="n">
        <v>0.835512125638888</v>
      </c>
      <c r="T1863" s="0" t="n">
        <v>-2.40246957999739</v>
      </c>
      <c r="U1863" s="0" t="n">
        <v>1.3540844880744</v>
      </c>
      <c r="V1863" s="0" t="n">
        <v>0.835166444304366</v>
      </c>
      <c r="W1863" s="0" t="n">
        <v>1.58062794272163</v>
      </c>
      <c r="X1863" s="0" t="n">
        <v>0.642691886640568</v>
      </c>
      <c r="Y1863" s="0" t="n">
        <v>1.35305846389058</v>
      </c>
      <c r="Z1863" s="0" t="n">
        <v>0.81964712143</v>
      </c>
      <c r="AA1863" s="0" t="n">
        <v>0.160254753513</v>
      </c>
      <c r="AB1863" s="0" t="n">
        <v>-0.97575667613407</v>
      </c>
      <c r="AC1863" s="0" t="n">
        <v>1.24349652283077</v>
      </c>
      <c r="AD1863" s="0" t="n">
        <v>-0.603372538522704</v>
      </c>
      <c r="AE1863" s="0" t="n">
        <v>0.221346879151888</v>
      </c>
      <c r="AF1863" s="0" t="n">
        <v>-1.13282245856739</v>
      </c>
      <c r="AG1863" s="0" t="n">
        <v>0.739919241587401</v>
      </c>
      <c r="AH1863" s="0" t="s">
        <v>41</v>
      </c>
    </row>
    <row r="1864" customFormat="false" ht="12.75" hidden="false" customHeight="false" outlineLevel="0" collapsed="false">
      <c r="A1864" s="0" t="n">
        <v>202102</v>
      </c>
      <c r="B1864" s="0" t="n">
        <v>-0.45</v>
      </c>
      <c r="C1864" s="0" t="n">
        <v>0.77442</v>
      </c>
      <c r="D1864" s="0" t="n">
        <v>-1.77265386818</v>
      </c>
      <c r="E1864" s="0" t="n">
        <v>-0.312567214581</v>
      </c>
      <c r="F1864" s="0" t="n">
        <v>0</v>
      </c>
      <c r="G1864" s="0" t="n">
        <v>0</v>
      </c>
      <c r="H1864" s="0" t="n">
        <v>24</v>
      </c>
      <c r="I1864" s="0" t="n">
        <v>8</v>
      </c>
      <c r="J1864" s="0" t="n">
        <v>416</v>
      </c>
      <c r="K1864" s="0" t="n">
        <v>52</v>
      </c>
      <c r="L1864" s="0" t="n">
        <v>-0.45</v>
      </c>
      <c r="M1864" s="0" t="n">
        <v>0.77442</v>
      </c>
      <c r="N1864" s="0" t="n">
        <v>2.40732979774</v>
      </c>
      <c r="O1864" s="0" t="n">
        <v>1.64773416519</v>
      </c>
      <c r="P1864" s="0" t="n">
        <v>0.173059727828771</v>
      </c>
      <c r="Q1864" s="0" t="n">
        <v>2.06279131934659</v>
      </c>
      <c r="R1864" s="0" t="n">
        <v>1.1139979795984</v>
      </c>
      <c r="S1864" s="0" t="n">
        <v>1.03037253351094</v>
      </c>
      <c r="T1864" s="0" t="n">
        <v>0.829937682058419</v>
      </c>
      <c r="U1864" s="0" t="n">
        <v>1.86369475465048</v>
      </c>
      <c r="V1864" s="0" t="n">
        <v>2.98781043645249</v>
      </c>
      <c r="W1864" s="0" t="n">
        <v>2.27249536556573</v>
      </c>
      <c r="X1864" s="0" t="n">
        <v>1.43312336387587</v>
      </c>
      <c r="Y1864" s="0" t="n">
        <v>1.59210705130482</v>
      </c>
      <c r="Z1864" s="0" t="n">
        <v>-2.85732979774</v>
      </c>
      <c r="AA1864" s="0" t="n">
        <v>-0.87331416519</v>
      </c>
      <c r="AB1864" s="0" t="n">
        <v>-2.23427006991123</v>
      </c>
      <c r="AC1864" s="0" t="n">
        <v>0.415057154156592</v>
      </c>
      <c r="AD1864" s="0" t="n">
        <v>-1.2933318181416</v>
      </c>
      <c r="AE1864" s="0" t="n">
        <v>-0.617361631679059</v>
      </c>
      <c r="AF1864" s="0" t="n">
        <v>-1.57739211568158</v>
      </c>
      <c r="AG1864" s="0" t="n">
        <v>0.21596058946048</v>
      </c>
      <c r="AH1864" s="0" t="s">
        <v>41</v>
      </c>
    </row>
    <row r="1865" customFormat="false" ht="12.75" hidden="false" customHeight="false" outlineLevel="0" collapsed="false">
      <c r="A1865" s="0" t="n">
        <v>202102</v>
      </c>
      <c r="B1865" s="0" t="n">
        <v>-0.45</v>
      </c>
      <c r="C1865" s="0" t="n">
        <v>0.77442</v>
      </c>
      <c r="D1865" s="0" t="n">
        <v>1.77265386818</v>
      </c>
      <c r="E1865" s="0" t="n">
        <v>0.312567214581</v>
      </c>
      <c r="F1865" s="0" t="n">
        <v>0</v>
      </c>
      <c r="G1865" s="0" t="n">
        <v>0</v>
      </c>
      <c r="H1865" s="0" t="n">
        <v>11</v>
      </c>
      <c r="I1865" s="0" t="n">
        <v>5</v>
      </c>
      <c r="J1865" s="0" t="n">
        <v>309</v>
      </c>
      <c r="K1865" s="0" t="n">
        <v>39</v>
      </c>
      <c r="L1865" s="0" t="n">
        <v>-0.45</v>
      </c>
      <c r="M1865" s="0" t="n">
        <v>0.77442</v>
      </c>
      <c r="N1865" s="0" t="n">
        <v>-4.37875318527</v>
      </c>
      <c r="O1865" s="0" t="n">
        <v>-0.597642421722</v>
      </c>
      <c r="P1865" s="0" t="n">
        <v>-2.2440081176866</v>
      </c>
      <c r="Q1865" s="0" t="n">
        <v>1.49429640799978</v>
      </c>
      <c r="R1865" s="0" t="n">
        <v>-1.8784060963159</v>
      </c>
      <c r="S1865" s="0" t="n">
        <v>0.353948305656431</v>
      </c>
      <c r="T1865" s="0" t="n">
        <v>-2.39128391172533</v>
      </c>
      <c r="U1865" s="0" t="n">
        <v>0.920072776911418</v>
      </c>
      <c r="V1865" s="0" t="n">
        <v>4.161448891897</v>
      </c>
      <c r="W1865" s="0" t="n">
        <v>2.98887011609226</v>
      </c>
      <c r="X1865" s="0" t="n">
        <v>2.67530567929608</v>
      </c>
      <c r="Y1865" s="0" t="n">
        <v>2.50069860987826</v>
      </c>
      <c r="Z1865" s="0" t="n">
        <v>3.92875318527</v>
      </c>
      <c r="AA1865" s="0" t="n">
        <v>1.372062421722</v>
      </c>
      <c r="AB1865" s="0" t="n">
        <v>2.1347450675834</v>
      </c>
      <c r="AC1865" s="0" t="n">
        <v>2.09193882972178</v>
      </c>
      <c r="AD1865" s="0" t="n">
        <v>2.5003470889541</v>
      </c>
      <c r="AE1865" s="0" t="n">
        <v>0.951590727378431</v>
      </c>
      <c r="AF1865" s="0" t="n">
        <v>1.98746927354467</v>
      </c>
      <c r="AG1865" s="0" t="n">
        <v>1.51771519863342</v>
      </c>
      <c r="AH1865" s="0" t="s">
        <v>41</v>
      </c>
    </row>
    <row r="1866" customFormat="false" ht="12.75" hidden="false" customHeight="false" outlineLevel="0" collapsed="false">
      <c r="A1866" s="0" t="n">
        <v>202104</v>
      </c>
      <c r="B1866" s="0" t="n">
        <v>1.7727</v>
      </c>
      <c r="C1866" s="0" t="n">
        <v>-0.31257</v>
      </c>
      <c r="D1866" s="0" t="n">
        <v>0</v>
      </c>
      <c r="E1866" s="0" t="n">
        <v>-1.79999999981</v>
      </c>
      <c r="F1866" s="0" t="n">
        <v>0</v>
      </c>
      <c r="G1866" s="0" t="n">
        <v>0</v>
      </c>
      <c r="H1866" s="0" t="n">
        <v>4</v>
      </c>
      <c r="I1866" s="0" t="n">
        <v>7</v>
      </c>
      <c r="J1866" s="0" t="n">
        <v>703</v>
      </c>
      <c r="K1866" s="0" t="n">
        <v>88</v>
      </c>
      <c r="L1866" s="0" t="n">
        <v>1.7727</v>
      </c>
      <c r="M1866" s="0" t="n">
        <v>-0.31257</v>
      </c>
      <c r="N1866" s="0" t="n">
        <v>4.58874225616</v>
      </c>
      <c r="O1866" s="0" t="n">
        <v>5.03232002258</v>
      </c>
      <c r="P1866" s="0" t="n">
        <v>2.8545927631037</v>
      </c>
      <c r="Q1866" s="0" t="n">
        <v>0.843638557516627</v>
      </c>
      <c r="R1866" s="0" t="n">
        <v>1.63762362802407</v>
      </c>
      <c r="S1866" s="0" t="n">
        <v>1.51216721429214</v>
      </c>
      <c r="T1866" s="0" t="n">
        <v>2.01143111892485</v>
      </c>
      <c r="U1866" s="0" t="n">
        <v>1.37444146248481</v>
      </c>
      <c r="V1866" s="0" t="n">
        <v>6.04135277416854</v>
      </c>
      <c r="W1866" s="0" t="n">
        <v>4.53346742351071</v>
      </c>
      <c r="X1866" s="0" t="n">
        <v>4.59353643188207</v>
      </c>
      <c r="Y1866" s="0" t="n">
        <v>4.47466292121769</v>
      </c>
      <c r="Z1866" s="0" t="n">
        <v>-2.81604225616</v>
      </c>
      <c r="AA1866" s="0" t="n">
        <v>-5.34489002258</v>
      </c>
      <c r="AB1866" s="0" t="n">
        <v>-1.7341494930563</v>
      </c>
      <c r="AC1866" s="0" t="n">
        <v>-4.18868146506337</v>
      </c>
      <c r="AD1866" s="0" t="n">
        <v>-2.95111862813593</v>
      </c>
      <c r="AE1866" s="0" t="n">
        <v>-3.52015280828786</v>
      </c>
      <c r="AF1866" s="0" t="n">
        <v>-2.57731113723515</v>
      </c>
      <c r="AG1866" s="0" t="n">
        <v>-3.65787856009519</v>
      </c>
      <c r="AH1866" s="0" t="s">
        <v>41</v>
      </c>
    </row>
    <row r="1867" customFormat="false" ht="12.75" hidden="false" customHeight="false" outlineLevel="0" collapsed="false">
      <c r="A1867" s="0" t="n">
        <v>202102</v>
      </c>
      <c r="B1867" s="0" t="n">
        <v>-0.45</v>
      </c>
      <c r="C1867" s="0" t="n">
        <v>0.77442</v>
      </c>
      <c r="D1867" s="0" t="n">
        <v>1.77265386818</v>
      </c>
      <c r="E1867" s="0" t="n">
        <v>0.312567214581</v>
      </c>
      <c r="F1867" s="0" t="n">
        <v>0</v>
      </c>
      <c r="G1867" s="0" t="n">
        <v>0</v>
      </c>
      <c r="H1867" s="0" t="n">
        <v>24</v>
      </c>
      <c r="I1867" s="0" t="n">
        <v>5</v>
      </c>
      <c r="J1867" s="0" t="n">
        <v>413</v>
      </c>
      <c r="K1867" s="0" t="n">
        <v>52</v>
      </c>
      <c r="L1867" s="0" t="n">
        <v>-0.45</v>
      </c>
      <c r="M1867" s="0" t="n">
        <v>0.77442</v>
      </c>
      <c r="N1867" s="0" t="n">
        <v>0.607842981815</v>
      </c>
      <c r="O1867" s="0" t="n">
        <v>-2.00174951553</v>
      </c>
      <c r="P1867" s="0" t="n">
        <v>-2.2440081176866</v>
      </c>
      <c r="Q1867" s="0" t="n">
        <v>1.49429640799978</v>
      </c>
      <c r="R1867" s="0" t="n">
        <v>-1.8784060963159</v>
      </c>
      <c r="S1867" s="0" t="n">
        <v>0.353948305656431</v>
      </c>
      <c r="T1867" s="0" t="n">
        <v>-2.39128391172533</v>
      </c>
      <c r="U1867" s="0" t="n">
        <v>0.920072776911418</v>
      </c>
      <c r="V1867" s="0" t="n">
        <v>2.97088353072505</v>
      </c>
      <c r="W1867" s="0" t="n">
        <v>4.51169500223116</v>
      </c>
      <c r="X1867" s="0" t="n">
        <v>3.42501776685162</v>
      </c>
      <c r="Y1867" s="0" t="n">
        <v>4.18710014594403</v>
      </c>
      <c r="Z1867" s="0" t="n">
        <v>-1.057842981815</v>
      </c>
      <c r="AA1867" s="0" t="n">
        <v>2.77616951553</v>
      </c>
      <c r="AB1867" s="0" t="n">
        <v>-2.8518510995016</v>
      </c>
      <c r="AC1867" s="0" t="n">
        <v>3.49604592352978</v>
      </c>
      <c r="AD1867" s="0" t="n">
        <v>-2.4862490781309</v>
      </c>
      <c r="AE1867" s="0" t="n">
        <v>2.35569782118643</v>
      </c>
      <c r="AF1867" s="0" t="n">
        <v>-2.99912689354033</v>
      </c>
      <c r="AG1867" s="0" t="n">
        <v>2.92182229244142</v>
      </c>
      <c r="AH1867" s="0" t="s">
        <v>41</v>
      </c>
    </row>
    <row r="1868" customFormat="false" ht="12.75" hidden="false" customHeight="false" outlineLevel="0" collapsed="false">
      <c r="A1868" s="0" t="n">
        <v>202104</v>
      </c>
      <c r="B1868" s="0" t="n">
        <v>1.7727</v>
      </c>
      <c r="C1868" s="0" t="n">
        <v>0.31257</v>
      </c>
      <c r="D1868" s="0" t="n">
        <v>0</v>
      </c>
      <c r="E1868" s="0" t="n">
        <v>-1.79999999981</v>
      </c>
      <c r="F1868" s="0" t="n">
        <v>0</v>
      </c>
      <c r="G1868" s="0" t="n">
        <v>0</v>
      </c>
      <c r="H1868" s="0" t="n">
        <v>4</v>
      </c>
      <c r="I1868" s="0" t="n">
        <v>5</v>
      </c>
      <c r="J1868" s="0" t="n">
        <v>701</v>
      </c>
      <c r="K1868" s="0" t="n">
        <v>88</v>
      </c>
      <c r="L1868" s="0" t="n">
        <v>1.7727</v>
      </c>
      <c r="M1868" s="0" t="n">
        <v>0.31257</v>
      </c>
      <c r="N1868" s="0" t="n">
        <v>3.01998782158</v>
      </c>
      <c r="O1868" s="0" t="n">
        <v>-0.670313298702</v>
      </c>
      <c r="P1868" s="0" t="n">
        <v>2.75684834812976</v>
      </c>
      <c r="Q1868" s="0" t="n">
        <v>1.83548082950992</v>
      </c>
      <c r="R1868" s="0" t="n">
        <v>1.44103651951587</v>
      </c>
      <c r="S1868" s="0" t="n">
        <v>2.00309277906637</v>
      </c>
      <c r="T1868" s="0" t="n">
        <v>1.76924578288397</v>
      </c>
      <c r="U1868" s="0" t="n">
        <v>2.02154737287646</v>
      </c>
      <c r="V1868" s="0" t="n">
        <v>1.58801337800697</v>
      </c>
      <c r="W1868" s="0" t="n">
        <v>2.51957270096916</v>
      </c>
      <c r="X1868" s="0" t="n">
        <v>3.10486509705959</v>
      </c>
      <c r="Y1868" s="0" t="n">
        <v>2.96824350796095</v>
      </c>
      <c r="Z1868" s="0" t="n">
        <v>-1.24728782158</v>
      </c>
      <c r="AA1868" s="0" t="n">
        <v>0.982883298702</v>
      </c>
      <c r="AB1868" s="0" t="n">
        <v>-0.263139473450239</v>
      </c>
      <c r="AC1868" s="0" t="n">
        <v>2.50579412821192</v>
      </c>
      <c r="AD1868" s="0" t="n">
        <v>-1.57895130206413</v>
      </c>
      <c r="AE1868" s="0" t="n">
        <v>2.67340607776837</v>
      </c>
      <c r="AF1868" s="0" t="n">
        <v>-1.25074203869603</v>
      </c>
      <c r="AG1868" s="0" t="n">
        <v>2.69186067157846</v>
      </c>
      <c r="AH1868" s="0" t="s">
        <v>41</v>
      </c>
    </row>
    <row r="1869" customFormat="false" ht="12.75" hidden="false" customHeight="false" outlineLevel="0" collapsed="false">
      <c r="A1869" s="0" t="n">
        <v>202103</v>
      </c>
      <c r="B1869" s="0" t="n">
        <v>-1.7727</v>
      </c>
      <c r="C1869" s="0" t="n">
        <v>-0.31257</v>
      </c>
      <c r="D1869" s="0" t="n">
        <v>0</v>
      </c>
      <c r="E1869" s="0" t="n">
        <v>-1.79999999981</v>
      </c>
      <c r="F1869" s="0" t="n">
        <v>0</v>
      </c>
      <c r="G1869" s="0" t="n">
        <v>0</v>
      </c>
      <c r="H1869" s="0" t="n">
        <v>12</v>
      </c>
      <c r="I1869" s="0" t="n">
        <v>8</v>
      </c>
      <c r="J1869" s="0" t="n">
        <v>544</v>
      </c>
      <c r="K1869" s="0" t="n">
        <v>68</v>
      </c>
      <c r="L1869" s="0" t="n">
        <v>-1.7727</v>
      </c>
      <c r="M1869" s="0" t="n">
        <v>-0.31257</v>
      </c>
      <c r="N1869" s="0" t="n">
        <v>-1.00517141819</v>
      </c>
      <c r="O1869" s="0" t="n">
        <v>0.986544251442</v>
      </c>
      <c r="P1869" s="0" t="n">
        <v>-2.8545927631037</v>
      </c>
      <c r="Q1869" s="0" t="n">
        <v>0.843638557516627</v>
      </c>
      <c r="R1869" s="0" t="n">
        <v>-1.63762362802407</v>
      </c>
      <c r="S1869" s="0" t="n">
        <v>1.51216721429214</v>
      </c>
      <c r="T1869" s="0" t="n">
        <v>-2.01143111892485</v>
      </c>
      <c r="U1869" s="0" t="n">
        <v>1.37444146248481</v>
      </c>
      <c r="V1869" s="0" t="n">
        <v>1.50890621384995</v>
      </c>
      <c r="W1869" s="0" t="n">
        <v>1.85493432454594</v>
      </c>
      <c r="X1869" s="0" t="n">
        <v>0.822359590932916</v>
      </c>
      <c r="Y1869" s="0" t="n">
        <v>1.07843536276301</v>
      </c>
      <c r="Z1869" s="0" t="n">
        <v>-0.76752858181</v>
      </c>
      <c r="AA1869" s="0" t="n">
        <v>-1.299114251442</v>
      </c>
      <c r="AB1869" s="0" t="n">
        <v>-1.8494213449137</v>
      </c>
      <c r="AC1869" s="0" t="n">
        <v>-0.142905693925373</v>
      </c>
      <c r="AD1869" s="0" t="n">
        <v>-0.632452209834069</v>
      </c>
      <c r="AE1869" s="0" t="n">
        <v>0.525622962850136</v>
      </c>
      <c r="AF1869" s="0" t="n">
        <v>-1.00625970073485</v>
      </c>
      <c r="AG1869" s="0" t="n">
        <v>0.387897211042812</v>
      </c>
      <c r="AH1869" s="0" t="s">
        <v>41</v>
      </c>
    </row>
    <row r="1870" customFormat="false" ht="12.75" hidden="false" customHeight="false" outlineLevel="0" collapsed="false">
      <c r="A1870" s="0" t="n">
        <v>202103</v>
      </c>
      <c r="B1870" s="0" t="n">
        <v>-1.3789</v>
      </c>
      <c r="C1870" s="0" t="n">
        <v>-1.157</v>
      </c>
      <c r="D1870" s="0" t="n">
        <v>0</v>
      </c>
      <c r="E1870" s="0" t="n">
        <v>-1.79999999981</v>
      </c>
      <c r="F1870" s="0" t="n">
        <v>0</v>
      </c>
      <c r="G1870" s="0" t="n">
        <v>0</v>
      </c>
      <c r="H1870" s="0" t="n">
        <v>21</v>
      </c>
      <c r="I1870" s="0" t="n">
        <v>4</v>
      </c>
      <c r="J1870" s="0" t="n">
        <v>612</v>
      </c>
      <c r="K1870" s="0" t="n">
        <v>77</v>
      </c>
      <c r="L1870" s="0" t="n">
        <v>-1.3789</v>
      </c>
      <c r="M1870" s="0" t="n">
        <v>-1.157</v>
      </c>
      <c r="N1870" s="0" t="n">
        <v>-3.024061203</v>
      </c>
      <c r="O1870" s="0" t="n">
        <v>0.262374073267</v>
      </c>
      <c r="P1870" s="0" t="n">
        <v>-2.36036738469517</v>
      </c>
      <c r="Q1870" s="0" t="n">
        <v>-0.557220524149841</v>
      </c>
      <c r="R1870" s="0" t="n">
        <v>-1.72263389168761</v>
      </c>
      <c r="S1870" s="0" t="n">
        <v>0.69301317585216</v>
      </c>
      <c r="T1870" s="0" t="n">
        <v>-2.04173634344272</v>
      </c>
      <c r="U1870" s="0" t="n">
        <v>0.3413963522387</v>
      </c>
      <c r="V1870" s="0" t="n">
        <v>2.1728272236234</v>
      </c>
      <c r="W1870" s="0" t="n">
        <v>1.05462068468759</v>
      </c>
      <c r="X1870" s="0" t="n">
        <v>1.37082569399072</v>
      </c>
      <c r="Y1870" s="0" t="n">
        <v>0.985498173655395</v>
      </c>
      <c r="Z1870" s="0" t="n">
        <v>1.645161203</v>
      </c>
      <c r="AA1870" s="0" t="n">
        <v>-1.419374073267</v>
      </c>
      <c r="AB1870" s="0" t="n">
        <v>0.663693818304827</v>
      </c>
      <c r="AC1870" s="0" t="n">
        <v>-0.819594597416841</v>
      </c>
      <c r="AD1870" s="0" t="n">
        <v>1.30142731131239</v>
      </c>
      <c r="AE1870" s="0" t="n">
        <v>0.43063910258516</v>
      </c>
      <c r="AF1870" s="0" t="n">
        <v>0.982324859557284</v>
      </c>
      <c r="AG1870" s="0" t="n">
        <v>0.0790222789717002</v>
      </c>
      <c r="AH1870" s="0" t="s">
        <v>41</v>
      </c>
    </row>
    <row r="1871" customFormat="false" ht="12.75" hidden="false" customHeight="false" outlineLevel="0" collapsed="false">
      <c r="A1871" s="0" t="n">
        <v>202102</v>
      </c>
      <c r="B1871" s="0" t="n">
        <v>-0.45</v>
      </c>
      <c r="C1871" s="0" t="n">
        <v>0.77442</v>
      </c>
      <c r="D1871" s="0" t="n">
        <v>-1.77265386818</v>
      </c>
      <c r="E1871" s="0" t="n">
        <v>-0.312567214581</v>
      </c>
      <c r="F1871" s="0" t="n">
        <v>0</v>
      </c>
      <c r="G1871" s="0" t="n">
        <v>0</v>
      </c>
      <c r="H1871" s="0" t="n">
        <v>16</v>
      </c>
      <c r="I1871" s="0" t="n">
        <v>8</v>
      </c>
      <c r="J1871" s="0" t="n">
        <v>352</v>
      </c>
      <c r="K1871" s="0" t="n">
        <v>44</v>
      </c>
      <c r="L1871" s="0" t="n">
        <v>-0.45</v>
      </c>
      <c r="M1871" s="0" t="n">
        <v>0.77442</v>
      </c>
      <c r="N1871" s="0" t="n">
        <v>1.02557730675</v>
      </c>
      <c r="O1871" s="0" t="n">
        <v>2.71269631386</v>
      </c>
      <c r="P1871" s="0" t="n">
        <v>0.173059727828771</v>
      </c>
      <c r="Q1871" s="0" t="n">
        <v>2.06279131934659</v>
      </c>
      <c r="R1871" s="0" t="n">
        <v>1.1139979795984</v>
      </c>
      <c r="S1871" s="0" t="n">
        <v>1.03037253351094</v>
      </c>
      <c r="T1871" s="0" t="n">
        <v>0.829937682058419</v>
      </c>
      <c r="U1871" s="0" t="n">
        <v>1.86369475465048</v>
      </c>
      <c r="V1871" s="0" t="n">
        <v>2.43603026604069</v>
      </c>
      <c r="W1871" s="0" t="n">
        <v>1.07199007656936</v>
      </c>
      <c r="X1871" s="0" t="n">
        <v>1.68464581361036</v>
      </c>
      <c r="Y1871" s="0" t="n">
        <v>0.871251117812574</v>
      </c>
      <c r="Z1871" s="0" t="n">
        <v>-1.47557730675</v>
      </c>
      <c r="AA1871" s="0" t="n">
        <v>-1.93827631386</v>
      </c>
      <c r="AB1871" s="0" t="n">
        <v>-0.852517578921229</v>
      </c>
      <c r="AC1871" s="0" t="n">
        <v>-0.649904994513408</v>
      </c>
      <c r="AD1871" s="0" t="n">
        <v>0.0884206728484041</v>
      </c>
      <c r="AE1871" s="0" t="n">
        <v>-1.68232378034906</v>
      </c>
      <c r="AF1871" s="0" t="n">
        <v>-0.195639624691581</v>
      </c>
      <c r="AG1871" s="0" t="n">
        <v>-0.84900155920952</v>
      </c>
      <c r="AH1871" s="0" t="s">
        <v>41</v>
      </c>
    </row>
    <row r="1872" customFormat="false" ht="12.75" hidden="false" customHeight="false" outlineLevel="0" collapsed="false">
      <c r="A1872" s="0" t="n">
        <v>202102</v>
      </c>
      <c r="B1872" s="0" t="n">
        <v>-0.45</v>
      </c>
      <c r="C1872" s="0" t="n">
        <v>0.77442</v>
      </c>
      <c r="D1872" s="0" t="n">
        <v>1.37887967467</v>
      </c>
      <c r="E1872" s="0" t="n">
        <v>1.15701808231</v>
      </c>
      <c r="F1872" s="0" t="n">
        <v>0</v>
      </c>
      <c r="G1872" s="0" t="n">
        <v>0</v>
      </c>
      <c r="H1872" s="0" t="n">
        <v>11</v>
      </c>
      <c r="I1872" s="0" t="n">
        <v>1</v>
      </c>
      <c r="J1872" s="0" t="n">
        <v>305</v>
      </c>
      <c r="K1872" s="0" t="n">
        <v>39</v>
      </c>
      <c r="L1872" s="0" t="n">
        <v>-0.45</v>
      </c>
      <c r="M1872" s="0" t="n">
        <v>0.77442</v>
      </c>
      <c r="N1872" s="0" t="n">
        <v>-2.4923415184</v>
      </c>
      <c r="O1872" s="0" t="n">
        <v>-0.250373601913</v>
      </c>
      <c r="P1872" s="0" t="n">
        <v>-2.01239236287337</v>
      </c>
      <c r="Q1872" s="0" t="n">
        <v>1.00359879150556</v>
      </c>
      <c r="R1872" s="0" t="n">
        <v>-1.60696364560851</v>
      </c>
      <c r="S1872" s="0" t="n">
        <v>-0.282793992371306</v>
      </c>
      <c r="T1872" s="0" t="n">
        <v>-2.1583092203341</v>
      </c>
      <c r="U1872" s="0" t="n">
        <v>0.360198692700174</v>
      </c>
      <c r="V1872" s="0" t="n">
        <v>2.28502971628428</v>
      </c>
      <c r="W1872" s="0" t="n">
        <v>1.34268311799419</v>
      </c>
      <c r="X1872" s="0" t="n">
        <v>0.885971251986345</v>
      </c>
      <c r="Y1872" s="0" t="n">
        <v>0.695971337844013</v>
      </c>
      <c r="Z1872" s="0" t="n">
        <v>2.0423415184</v>
      </c>
      <c r="AA1872" s="0" t="n">
        <v>1.024793601913</v>
      </c>
      <c r="AB1872" s="0" t="n">
        <v>0.479949155526632</v>
      </c>
      <c r="AC1872" s="0" t="n">
        <v>1.25397239341856</v>
      </c>
      <c r="AD1872" s="0" t="n">
        <v>0.885377872791489</v>
      </c>
      <c r="AE1872" s="0" t="n">
        <v>-0.0324203904583059</v>
      </c>
      <c r="AF1872" s="0" t="n">
        <v>0.334032298065904</v>
      </c>
      <c r="AG1872" s="0" t="n">
        <v>0.610572294613174</v>
      </c>
      <c r="AH1872" s="0" t="s">
        <v>41</v>
      </c>
    </row>
    <row r="1873" customFormat="false" ht="12.75" hidden="false" customHeight="false" outlineLevel="0" collapsed="false">
      <c r="A1873" s="0" t="n">
        <v>202102</v>
      </c>
      <c r="B1873" s="0" t="n">
        <v>-0.45</v>
      </c>
      <c r="C1873" s="0" t="n">
        <v>0.77442</v>
      </c>
      <c r="D1873" s="0" t="n">
        <v>-1.37887967467</v>
      </c>
      <c r="E1873" s="0" t="n">
        <v>-1.15701808231</v>
      </c>
      <c r="F1873" s="0" t="n">
        <v>0</v>
      </c>
      <c r="G1873" s="0" t="n">
        <v>0</v>
      </c>
      <c r="H1873" s="0" t="n">
        <v>16</v>
      </c>
      <c r="I1873" s="0" t="n">
        <v>4</v>
      </c>
      <c r="J1873" s="0" t="n">
        <v>348</v>
      </c>
      <c r="K1873" s="0" t="n">
        <v>44</v>
      </c>
      <c r="L1873" s="0" t="n">
        <v>-0.45</v>
      </c>
      <c r="M1873" s="0" t="n">
        <v>0.77442</v>
      </c>
      <c r="N1873" s="0" t="n">
        <v>-2.96095442772</v>
      </c>
      <c r="O1873" s="0" t="n">
        <v>8.97494983673</v>
      </c>
      <c r="P1873" s="0" t="n">
        <v>-0.0541114638805604</v>
      </c>
      <c r="Q1873" s="0" t="n">
        <v>2.55607286013651</v>
      </c>
      <c r="R1873" s="0" t="n">
        <v>0.799263092855391</v>
      </c>
      <c r="S1873" s="0" t="n">
        <v>1.63987964399443</v>
      </c>
      <c r="T1873" s="0" t="n">
        <v>0.539141972463639</v>
      </c>
      <c r="U1873" s="0" t="n">
        <v>2.38300369883953</v>
      </c>
      <c r="V1873" s="0" t="n">
        <v>8.5763384810294</v>
      </c>
      <c r="W1873" s="0" t="n">
        <v>7.04639749496612</v>
      </c>
      <c r="X1873" s="0" t="n">
        <v>8.24272349010932</v>
      </c>
      <c r="Y1873" s="0" t="n">
        <v>7.46353995738132</v>
      </c>
      <c r="Z1873" s="0" t="n">
        <v>2.51095442772</v>
      </c>
      <c r="AA1873" s="0" t="n">
        <v>-8.20052983673</v>
      </c>
      <c r="AB1873" s="0" t="n">
        <v>2.90684296383944</v>
      </c>
      <c r="AC1873" s="0" t="n">
        <v>-6.41887697659349</v>
      </c>
      <c r="AD1873" s="0" t="n">
        <v>3.76021752057539</v>
      </c>
      <c r="AE1873" s="0" t="n">
        <v>-7.33507019273557</v>
      </c>
      <c r="AF1873" s="0" t="n">
        <v>3.50009640018364</v>
      </c>
      <c r="AG1873" s="0" t="n">
        <v>-6.59194613789047</v>
      </c>
      <c r="AH1873" s="0" t="s">
        <v>41</v>
      </c>
    </row>
    <row r="1874" customFormat="false" ht="12.75" hidden="false" customHeight="false" outlineLevel="0" collapsed="false">
      <c r="A1874" s="0" t="n">
        <v>202103</v>
      </c>
      <c r="B1874" s="0" t="n">
        <v>-1.7727</v>
      </c>
      <c r="C1874" s="0" t="n">
        <v>-0.31257</v>
      </c>
      <c r="D1874" s="0" t="n">
        <v>0</v>
      </c>
      <c r="E1874" s="0" t="n">
        <v>-1.79999999981</v>
      </c>
      <c r="F1874" s="0" t="n">
        <v>0</v>
      </c>
      <c r="G1874" s="0" t="n">
        <v>0</v>
      </c>
      <c r="H1874" s="0" t="n">
        <v>21</v>
      </c>
      <c r="I1874" s="0" t="n">
        <v>8</v>
      </c>
      <c r="J1874" s="0" t="n">
        <v>616</v>
      </c>
      <c r="K1874" s="0" t="n">
        <v>77</v>
      </c>
      <c r="L1874" s="0" t="n">
        <v>-1.7727</v>
      </c>
      <c r="M1874" s="0" t="n">
        <v>-0.31257</v>
      </c>
      <c r="N1874" s="0" t="n">
        <v>-3.30002903938</v>
      </c>
      <c r="O1874" s="0" t="n">
        <v>1.09645986557</v>
      </c>
      <c r="P1874" s="0" t="n">
        <v>-2.8545927631037</v>
      </c>
      <c r="Q1874" s="0" t="n">
        <v>0.843638557516627</v>
      </c>
      <c r="R1874" s="0" t="n">
        <v>-1.63762362802407</v>
      </c>
      <c r="S1874" s="0" t="n">
        <v>1.51216721429214</v>
      </c>
      <c r="T1874" s="0" t="n">
        <v>-2.01143111892485</v>
      </c>
      <c r="U1874" s="0" t="n">
        <v>1.37444146248481</v>
      </c>
      <c r="V1874" s="0" t="n">
        <v>2.07800364691731</v>
      </c>
      <c r="W1874" s="0" t="n">
        <v>0.51218364873228</v>
      </c>
      <c r="X1874" s="0" t="n">
        <v>1.71359398676789</v>
      </c>
      <c r="Y1874" s="0" t="n">
        <v>1.31824063388467</v>
      </c>
      <c r="Z1874" s="0" t="n">
        <v>1.52732903938</v>
      </c>
      <c r="AA1874" s="0" t="n">
        <v>-1.40902986557</v>
      </c>
      <c r="AB1874" s="0" t="n">
        <v>0.445436276276296</v>
      </c>
      <c r="AC1874" s="0" t="n">
        <v>-0.252821308053373</v>
      </c>
      <c r="AD1874" s="0" t="n">
        <v>1.66240541135593</v>
      </c>
      <c r="AE1874" s="0" t="n">
        <v>0.415707348722136</v>
      </c>
      <c r="AF1874" s="0" t="n">
        <v>1.28859792045515</v>
      </c>
      <c r="AG1874" s="0" t="n">
        <v>0.277981596914812</v>
      </c>
      <c r="AH1874" s="0" t="s">
        <v>41</v>
      </c>
    </row>
    <row r="1875" customFormat="false" ht="12.75" hidden="false" customHeight="false" outlineLevel="0" collapsed="false">
      <c r="A1875" s="0" t="n">
        <v>202104</v>
      </c>
      <c r="B1875" s="0" t="n">
        <v>-1.7727</v>
      </c>
      <c r="C1875" s="0" t="n">
        <v>0.31257</v>
      </c>
      <c r="D1875" s="0" t="n">
        <v>0</v>
      </c>
      <c r="E1875" s="0" t="n">
        <v>-1.79999999981</v>
      </c>
      <c r="F1875" s="0" t="n">
        <v>0</v>
      </c>
      <c r="G1875" s="0" t="n">
        <v>0</v>
      </c>
      <c r="H1875" s="0" t="n">
        <v>12</v>
      </c>
      <c r="I1875" s="0" t="n">
        <v>6</v>
      </c>
      <c r="J1875" s="0" t="n">
        <v>766</v>
      </c>
      <c r="K1875" s="0" t="n">
        <v>96</v>
      </c>
      <c r="L1875" s="0" t="n">
        <v>-1.7727</v>
      </c>
      <c r="M1875" s="0" t="n">
        <v>0.31257</v>
      </c>
      <c r="N1875" s="0" t="n">
        <v>-1.8108843565</v>
      </c>
      <c r="O1875" s="0" t="n">
        <v>1.80341267586</v>
      </c>
      <c r="P1875" s="0" t="n">
        <v>-2.75684834812976</v>
      </c>
      <c r="Q1875" s="0" t="n">
        <v>1.83548082950992</v>
      </c>
      <c r="R1875" s="0" t="n">
        <v>-1.44103651951587</v>
      </c>
      <c r="S1875" s="0" t="n">
        <v>2.00309277906637</v>
      </c>
      <c r="T1875" s="0" t="n">
        <v>-1.76924578288397</v>
      </c>
      <c r="U1875" s="0" t="n">
        <v>2.02154737287646</v>
      </c>
      <c r="V1875" s="0" t="n">
        <v>1.49133159600631</v>
      </c>
      <c r="W1875" s="0" t="n">
        <v>0.946507390324357</v>
      </c>
      <c r="X1875" s="0" t="n">
        <v>0.420308893717877</v>
      </c>
      <c r="Y1875" s="0" t="n">
        <v>0.222073224084402</v>
      </c>
      <c r="Z1875" s="0" t="n">
        <v>0.0381843565</v>
      </c>
      <c r="AA1875" s="0" t="n">
        <v>-1.49084267586</v>
      </c>
      <c r="AB1875" s="0" t="n">
        <v>-0.945963991629761</v>
      </c>
      <c r="AC1875" s="0" t="n">
        <v>0.0320681536499223</v>
      </c>
      <c r="AD1875" s="0" t="n">
        <v>0.369847836984129</v>
      </c>
      <c r="AE1875" s="0" t="n">
        <v>0.199680103206371</v>
      </c>
      <c r="AF1875" s="0" t="n">
        <v>0.0416385736160287</v>
      </c>
      <c r="AG1875" s="0" t="n">
        <v>0.218134697016462</v>
      </c>
      <c r="AH1875" s="0" t="s">
        <v>41</v>
      </c>
    </row>
    <row r="1876" customFormat="false" ht="12.75" hidden="false" customHeight="false" outlineLevel="0" collapsed="false">
      <c r="A1876" s="0" t="n">
        <v>202104</v>
      </c>
      <c r="B1876" s="0" t="n">
        <v>1.3789</v>
      </c>
      <c r="C1876" s="0" t="n">
        <v>1.157</v>
      </c>
      <c r="D1876" s="0" t="n">
        <v>0</v>
      </c>
      <c r="E1876" s="0" t="n">
        <v>-1.79999999981</v>
      </c>
      <c r="F1876" s="0" t="n">
        <v>0</v>
      </c>
      <c r="G1876" s="0" t="n">
        <v>0</v>
      </c>
      <c r="H1876" s="0" t="n">
        <v>12</v>
      </c>
      <c r="I1876" s="0" t="n">
        <v>1</v>
      </c>
      <c r="J1876" s="0" t="n">
        <v>761</v>
      </c>
      <c r="K1876" s="0" t="n">
        <v>96</v>
      </c>
      <c r="L1876" s="0" t="n">
        <v>1.3789</v>
      </c>
      <c r="M1876" s="0" t="n">
        <v>1.157</v>
      </c>
      <c r="N1876" s="0" t="n">
        <v>2.64054226875</v>
      </c>
      <c r="O1876" s="0" t="n">
        <v>2.64786291122</v>
      </c>
      <c r="P1876" s="0" t="n">
        <v>1.99872380173734</v>
      </c>
      <c r="Q1876" s="0" t="n">
        <v>3.11277025723886</v>
      </c>
      <c r="R1876" s="0" t="n">
        <v>0.96555516064304</v>
      </c>
      <c r="S1876" s="0" t="n">
        <v>2.58523732219487</v>
      </c>
      <c r="T1876" s="0" t="n">
        <v>1.10872365945815</v>
      </c>
      <c r="U1876" s="0" t="n">
        <v>2.79449329569367</v>
      </c>
      <c r="V1876" s="0" t="n">
        <v>1.95305233784147</v>
      </c>
      <c r="W1876" s="0" t="n">
        <v>0.792508539374038</v>
      </c>
      <c r="X1876" s="0" t="n">
        <v>1.67615744389519</v>
      </c>
      <c r="Y1876" s="0" t="n">
        <v>1.53882056180171</v>
      </c>
      <c r="Z1876" s="0" t="n">
        <v>-1.26164226875</v>
      </c>
      <c r="AA1876" s="0" t="n">
        <v>-1.49086291122</v>
      </c>
      <c r="AB1876" s="0" t="n">
        <v>-0.641818467012655</v>
      </c>
      <c r="AC1876" s="0" t="n">
        <v>0.464907346018856</v>
      </c>
      <c r="AD1876" s="0" t="n">
        <v>-1.67498710810696</v>
      </c>
      <c r="AE1876" s="0" t="n">
        <v>-0.0626255890251279</v>
      </c>
      <c r="AF1876" s="0" t="n">
        <v>-1.53181860929185</v>
      </c>
      <c r="AG1876" s="0" t="n">
        <v>0.146630384473668</v>
      </c>
      <c r="AH1876" s="0" t="s">
        <v>41</v>
      </c>
    </row>
    <row r="1877" customFormat="false" ht="12.75" hidden="false" customHeight="false" outlineLevel="0" collapsed="false">
      <c r="A1877" s="0" t="n">
        <v>202103</v>
      </c>
      <c r="B1877" s="0" t="n">
        <v>1.3789</v>
      </c>
      <c r="C1877" s="0" t="n">
        <v>-1.157</v>
      </c>
      <c r="D1877" s="0" t="n">
        <v>0</v>
      </c>
      <c r="E1877" s="0" t="n">
        <v>-1.79999999981</v>
      </c>
      <c r="F1877" s="0" t="n">
        <v>0</v>
      </c>
      <c r="G1877" s="0" t="n">
        <v>0</v>
      </c>
      <c r="H1877" s="0" t="n">
        <v>7</v>
      </c>
      <c r="I1877" s="0" t="n">
        <v>3</v>
      </c>
      <c r="J1877" s="0" t="n">
        <v>499</v>
      </c>
      <c r="K1877" s="0" t="n">
        <v>63</v>
      </c>
      <c r="L1877" s="0" t="n">
        <v>1.3789</v>
      </c>
      <c r="M1877" s="0" t="n">
        <v>-1.157</v>
      </c>
      <c r="N1877" s="0" t="n">
        <v>4.19647264481</v>
      </c>
      <c r="O1877" s="0" t="n">
        <v>0.175153449178</v>
      </c>
      <c r="P1877" s="0" t="n">
        <v>2.36036738469517</v>
      </c>
      <c r="Q1877" s="0" t="n">
        <v>-0.557220524149841</v>
      </c>
      <c r="R1877" s="0" t="n">
        <v>1.72263389168761</v>
      </c>
      <c r="S1877" s="0" t="n">
        <v>0.69301317585216</v>
      </c>
      <c r="T1877" s="0" t="n">
        <v>2.04173634344272</v>
      </c>
      <c r="U1877" s="0" t="n">
        <v>0.3413963522387</v>
      </c>
      <c r="V1877" s="0" t="n">
        <v>3.11662452357329</v>
      </c>
      <c r="W1877" s="0" t="n">
        <v>1.97677873395819</v>
      </c>
      <c r="X1877" s="0" t="n">
        <v>2.52746055814155</v>
      </c>
      <c r="Y1877" s="0" t="n">
        <v>2.16113979909862</v>
      </c>
      <c r="Z1877" s="0" t="n">
        <v>-2.81757264481</v>
      </c>
      <c r="AA1877" s="0" t="n">
        <v>-1.332153449178</v>
      </c>
      <c r="AB1877" s="0" t="n">
        <v>-1.83610526011483</v>
      </c>
      <c r="AC1877" s="0" t="n">
        <v>-0.732373973327841</v>
      </c>
      <c r="AD1877" s="0" t="n">
        <v>-2.47383875312239</v>
      </c>
      <c r="AE1877" s="0" t="n">
        <v>0.51785972667416</v>
      </c>
      <c r="AF1877" s="0" t="n">
        <v>-2.15473630136728</v>
      </c>
      <c r="AG1877" s="0" t="n">
        <v>0.1662429030607</v>
      </c>
      <c r="AH1877" s="0" t="s">
        <v>41</v>
      </c>
    </row>
    <row r="1878" customFormat="false" ht="12.75" hidden="false" customHeight="false" outlineLevel="0" collapsed="false">
      <c r="A1878" s="0" t="n">
        <v>202103</v>
      </c>
      <c r="B1878" s="0" t="n">
        <v>-1.3789</v>
      </c>
      <c r="C1878" s="0" t="n">
        <v>1.157</v>
      </c>
      <c r="D1878" s="0" t="n">
        <v>0</v>
      </c>
      <c r="E1878" s="0" t="n">
        <v>-1.79999999981</v>
      </c>
      <c r="F1878" s="0" t="n">
        <v>0</v>
      </c>
      <c r="G1878" s="0" t="n">
        <v>0</v>
      </c>
      <c r="H1878" s="0" t="n">
        <v>7</v>
      </c>
      <c r="I1878" s="0" t="n">
        <v>2</v>
      </c>
      <c r="J1878" s="0" t="n">
        <v>498</v>
      </c>
      <c r="K1878" s="0" t="n">
        <v>63</v>
      </c>
      <c r="L1878" s="0" t="n">
        <v>-1.3789</v>
      </c>
      <c r="M1878" s="0" t="n">
        <v>1.157</v>
      </c>
      <c r="N1878" s="0" t="n">
        <v>-1.75010383129</v>
      </c>
      <c r="O1878" s="0" t="n">
        <v>2.25397968292</v>
      </c>
      <c r="P1878" s="0" t="n">
        <v>-1.99872380173734</v>
      </c>
      <c r="Q1878" s="0" t="n">
        <v>3.11277025723886</v>
      </c>
      <c r="R1878" s="0" t="n">
        <v>-0.96555516064304</v>
      </c>
      <c r="S1878" s="0" t="n">
        <v>2.58523732219487</v>
      </c>
      <c r="T1878" s="0" t="n">
        <v>-1.10872365945815</v>
      </c>
      <c r="U1878" s="0" t="n">
        <v>2.79449329569367</v>
      </c>
      <c r="V1878" s="0" t="n">
        <v>1.1580832047412</v>
      </c>
      <c r="W1878" s="0" t="n">
        <v>0.894054327344905</v>
      </c>
      <c r="X1878" s="0" t="n">
        <v>0.851615077480356</v>
      </c>
      <c r="Y1878" s="0" t="n">
        <v>0.838763071679185</v>
      </c>
      <c r="Z1878" s="0" t="n">
        <v>0.37120383129</v>
      </c>
      <c r="AA1878" s="0" t="n">
        <v>-1.09697968292</v>
      </c>
      <c r="AB1878" s="0" t="n">
        <v>-0.248619970447345</v>
      </c>
      <c r="AC1878" s="0" t="n">
        <v>0.858790574318856</v>
      </c>
      <c r="AD1878" s="0" t="n">
        <v>0.78454867064696</v>
      </c>
      <c r="AE1878" s="0" t="n">
        <v>0.331257639274872</v>
      </c>
      <c r="AF1878" s="0" t="n">
        <v>0.641380171831854</v>
      </c>
      <c r="AG1878" s="0" t="n">
        <v>0.540513612773668</v>
      </c>
      <c r="AH1878" s="0" t="s">
        <v>41</v>
      </c>
    </row>
    <row r="1879" customFormat="false" ht="12.75" hidden="false" customHeight="false" outlineLevel="0" collapsed="false">
      <c r="A1879" s="0" t="n">
        <v>202104</v>
      </c>
      <c r="B1879" s="0" t="n">
        <v>-1.3789</v>
      </c>
      <c r="C1879" s="0" t="n">
        <v>1.157</v>
      </c>
      <c r="D1879" s="0" t="n">
        <v>0</v>
      </c>
      <c r="E1879" s="0" t="n">
        <v>-1.79999999981</v>
      </c>
      <c r="F1879" s="0" t="n">
        <v>0</v>
      </c>
      <c r="G1879" s="0" t="n">
        <v>0</v>
      </c>
      <c r="H1879" s="0" t="n">
        <v>21</v>
      </c>
      <c r="I1879" s="0" t="n">
        <v>2</v>
      </c>
      <c r="J1879" s="0" t="n">
        <v>834</v>
      </c>
      <c r="K1879" s="0" t="n">
        <v>105</v>
      </c>
      <c r="L1879" s="0" t="n">
        <v>-1.3789</v>
      </c>
      <c r="M1879" s="0" t="n">
        <v>1.157</v>
      </c>
      <c r="N1879" s="0" t="n">
        <v>-8.56265068054</v>
      </c>
      <c r="O1879" s="0" t="n">
        <v>11.9911603928</v>
      </c>
      <c r="P1879" s="0" t="n">
        <v>-1.99872380173734</v>
      </c>
      <c r="Q1879" s="0" t="n">
        <v>3.11277025723886</v>
      </c>
      <c r="R1879" s="0" t="n">
        <v>-0.96555516064304</v>
      </c>
      <c r="S1879" s="0" t="n">
        <v>2.58523732219487</v>
      </c>
      <c r="T1879" s="0" t="n">
        <v>-1.10872365945815</v>
      </c>
      <c r="U1879" s="0" t="n">
        <v>2.79449329569367</v>
      </c>
      <c r="V1879" s="0" t="n">
        <v>12.9994348052935</v>
      </c>
      <c r="W1879" s="0" t="n">
        <v>11.0413290626399</v>
      </c>
      <c r="X1879" s="0" t="n">
        <v>12.0907919156927</v>
      </c>
      <c r="Y1879" s="0" t="n">
        <v>11.8380620766497</v>
      </c>
      <c r="Z1879" s="0" t="n">
        <v>7.18375068054</v>
      </c>
      <c r="AA1879" s="0" t="n">
        <v>-10.8341603928</v>
      </c>
      <c r="AB1879" s="0" t="n">
        <v>6.56392687880265</v>
      </c>
      <c r="AC1879" s="0" t="n">
        <v>-8.87839013556114</v>
      </c>
      <c r="AD1879" s="0" t="n">
        <v>7.59709551989696</v>
      </c>
      <c r="AE1879" s="0" t="n">
        <v>-9.40592307060513</v>
      </c>
      <c r="AF1879" s="0" t="n">
        <v>7.45392702108185</v>
      </c>
      <c r="AG1879" s="0" t="n">
        <v>-9.19666709710633</v>
      </c>
      <c r="AH1879" s="0" t="s">
        <v>41</v>
      </c>
    </row>
    <row r="1880" customFormat="false" ht="12.75" hidden="false" customHeight="false" outlineLevel="0" collapsed="false">
      <c r="A1880" s="0" t="n">
        <v>202101</v>
      </c>
      <c r="B1880" s="0" t="n">
        <v>0</v>
      </c>
      <c r="C1880" s="0" t="n">
        <v>-1.8</v>
      </c>
      <c r="D1880" s="0" t="n">
        <v>-1.77265404267</v>
      </c>
      <c r="E1880" s="0" t="n">
        <v>0.31256622502</v>
      </c>
      <c r="F1880" s="0" t="n">
        <v>0</v>
      </c>
      <c r="G1880" s="0" t="n">
        <v>0</v>
      </c>
      <c r="H1880" s="0" t="n">
        <v>3</v>
      </c>
      <c r="I1880" s="0" t="n">
        <v>6</v>
      </c>
      <c r="J1880" s="0" t="n">
        <v>22</v>
      </c>
      <c r="K1880" s="0" t="n">
        <v>3</v>
      </c>
      <c r="L1880" s="0" t="n">
        <v>0</v>
      </c>
      <c r="M1880" s="0" t="n">
        <v>-1.8</v>
      </c>
      <c r="N1880" s="0" t="n">
        <v>0.954418063164</v>
      </c>
      <c r="O1880" s="0" t="n">
        <v>-1.38149690628</v>
      </c>
      <c r="P1880" s="0" t="n">
        <v>1.32880371818755</v>
      </c>
      <c r="Q1880" s="0" t="n">
        <v>-3.03360045797476</v>
      </c>
      <c r="R1880" s="0" t="n">
        <v>1.72238266264794</v>
      </c>
      <c r="S1880" s="0" t="n">
        <v>-1.76693843101799</v>
      </c>
      <c r="T1880" s="0" t="n">
        <v>1.6835707967677</v>
      </c>
      <c r="U1880" s="0" t="n">
        <v>-2.09336520669657</v>
      </c>
      <c r="V1880" s="0" t="n">
        <v>1.04214139095755</v>
      </c>
      <c r="W1880" s="0" t="n">
        <v>1.6939925514033</v>
      </c>
      <c r="X1880" s="0" t="n">
        <v>0.859264100875206</v>
      </c>
      <c r="Y1880" s="0" t="n">
        <v>1.01902904083236</v>
      </c>
      <c r="Z1880" s="0" t="n">
        <v>-0.954418063164</v>
      </c>
      <c r="AA1880" s="0" t="n">
        <v>-0.41850309372</v>
      </c>
      <c r="AB1880" s="0" t="n">
        <v>0.374385655023554</v>
      </c>
      <c r="AC1880" s="0" t="n">
        <v>-1.65210355169476</v>
      </c>
      <c r="AD1880" s="0" t="n">
        <v>0.767964599483941</v>
      </c>
      <c r="AE1880" s="0" t="n">
        <v>-0.38544152473799</v>
      </c>
      <c r="AF1880" s="0" t="n">
        <v>0.729152733603698</v>
      </c>
      <c r="AG1880" s="0" t="n">
        <v>-0.711868300416567</v>
      </c>
      <c r="AH1880" s="0" t="s">
        <v>41</v>
      </c>
    </row>
    <row r="1881" customFormat="false" ht="12.75" hidden="false" customHeight="false" outlineLevel="0" collapsed="false">
      <c r="A1881" s="0" t="n">
        <v>202101</v>
      </c>
      <c r="B1881" s="0" t="n">
        <v>0</v>
      </c>
      <c r="C1881" s="0" t="n">
        <v>-1.8</v>
      </c>
      <c r="D1881" s="0" t="n">
        <v>1.77265386818</v>
      </c>
      <c r="E1881" s="0" t="n">
        <v>0.312567214581</v>
      </c>
      <c r="F1881" s="0" t="n">
        <v>0</v>
      </c>
      <c r="G1881" s="0" t="n">
        <v>0</v>
      </c>
      <c r="H1881" s="0" t="n">
        <v>3</v>
      </c>
      <c r="I1881" s="0" t="n">
        <v>5</v>
      </c>
      <c r="J1881" s="0" t="n">
        <v>21</v>
      </c>
      <c r="K1881" s="0" t="n">
        <v>3</v>
      </c>
      <c r="L1881" s="0" t="n">
        <v>0</v>
      </c>
      <c r="M1881" s="0" t="n">
        <v>-1.8</v>
      </c>
      <c r="N1881" s="0" t="n">
        <v>-0.905033886433</v>
      </c>
      <c r="O1881" s="0" t="n">
        <v>-2.47833967209</v>
      </c>
      <c r="P1881" s="0" t="n">
        <v>-1.32880389267755</v>
      </c>
      <c r="Q1881" s="0" t="n">
        <v>-3.03359946841376</v>
      </c>
      <c r="R1881" s="0" t="n">
        <v>-1.72238283713794</v>
      </c>
      <c r="S1881" s="0" t="n">
        <v>-1.76693744145699</v>
      </c>
      <c r="T1881" s="0" t="n">
        <v>-1.6835709712577</v>
      </c>
      <c r="U1881" s="0" t="n">
        <v>-2.09336421713557</v>
      </c>
      <c r="V1881" s="0" t="n">
        <v>1.13103096612038</v>
      </c>
      <c r="W1881" s="0" t="n">
        <v>0.698494423460929</v>
      </c>
      <c r="X1881" s="0" t="n">
        <v>1.08358314907906</v>
      </c>
      <c r="Y1881" s="0" t="n">
        <v>0.868519483583824</v>
      </c>
      <c r="Z1881" s="0" t="n">
        <v>0.905033886433</v>
      </c>
      <c r="AA1881" s="0" t="n">
        <v>0.67833967209</v>
      </c>
      <c r="AB1881" s="0" t="n">
        <v>-0.423770006244554</v>
      </c>
      <c r="AC1881" s="0" t="n">
        <v>-0.555259796323762</v>
      </c>
      <c r="AD1881" s="0" t="n">
        <v>-0.817348950704941</v>
      </c>
      <c r="AE1881" s="0" t="n">
        <v>0.71140223063301</v>
      </c>
      <c r="AF1881" s="0" t="n">
        <v>-0.778537084824698</v>
      </c>
      <c r="AG1881" s="0" t="n">
        <v>0.384975454954433</v>
      </c>
      <c r="AH1881" s="0" t="s">
        <v>41</v>
      </c>
    </row>
    <row r="1882" customFormat="false" ht="12.75" hidden="false" customHeight="false" outlineLevel="0" collapsed="false">
      <c r="A1882" s="0" t="n">
        <v>202104</v>
      </c>
      <c r="B1882" s="0" t="n">
        <v>1.3789</v>
      </c>
      <c r="C1882" s="0" t="n">
        <v>1.157</v>
      </c>
      <c r="D1882" s="0" t="n">
        <v>0</v>
      </c>
      <c r="E1882" s="0" t="n">
        <v>-1.79999999981</v>
      </c>
      <c r="F1882" s="0" t="n">
        <v>0</v>
      </c>
      <c r="G1882" s="0" t="n">
        <v>0</v>
      </c>
      <c r="H1882" s="0" t="n">
        <v>21</v>
      </c>
      <c r="I1882" s="0" t="n">
        <v>1</v>
      </c>
      <c r="J1882" s="0" t="n">
        <v>833</v>
      </c>
      <c r="K1882" s="0" t="n">
        <v>105</v>
      </c>
      <c r="L1882" s="0" t="n">
        <v>1.3789</v>
      </c>
      <c r="M1882" s="0" t="n">
        <v>1.157</v>
      </c>
      <c r="N1882" s="0" t="n">
        <v>4.30840444565</v>
      </c>
      <c r="O1882" s="0" t="n">
        <v>5.16276359558</v>
      </c>
      <c r="P1882" s="0" t="n">
        <v>1.99872380173734</v>
      </c>
      <c r="Q1882" s="0" t="n">
        <v>3.11277025723886</v>
      </c>
      <c r="R1882" s="0" t="n">
        <v>0.96555516064304</v>
      </c>
      <c r="S1882" s="0" t="n">
        <v>2.58523732219487</v>
      </c>
      <c r="T1882" s="0" t="n">
        <v>1.10872365945815</v>
      </c>
      <c r="U1882" s="0" t="n">
        <v>2.79449329569367</v>
      </c>
      <c r="V1882" s="0" t="n">
        <v>4.96267450884673</v>
      </c>
      <c r="W1882" s="0" t="n">
        <v>3.08821912501491</v>
      </c>
      <c r="X1882" s="0" t="n">
        <v>4.2211708129691</v>
      </c>
      <c r="Y1882" s="0" t="n">
        <v>3.98078652364693</v>
      </c>
      <c r="Z1882" s="0" t="n">
        <v>-2.92950444565</v>
      </c>
      <c r="AA1882" s="0" t="n">
        <v>-4.00576359558</v>
      </c>
      <c r="AB1882" s="0" t="n">
        <v>-2.30968064391266</v>
      </c>
      <c r="AC1882" s="0" t="n">
        <v>-2.04999333834114</v>
      </c>
      <c r="AD1882" s="0" t="n">
        <v>-3.34284928500696</v>
      </c>
      <c r="AE1882" s="0" t="n">
        <v>-2.57752627338513</v>
      </c>
      <c r="AF1882" s="0" t="n">
        <v>-3.19968078619185</v>
      </c>
      <c r="AG1882" s="0" t="n">
        <v>-2.36827029988633</v>
      </c>
      <c r="AH1882" s="0" t="s">
        <v>41</v>
      </c>
    </row>
    <row r="1883" customFormat="false" ht="12.75" hidden="false" customHeight="false" outlineLevel="0" collapsed="false">
      <c r="A1883" s="0" t="n">
        <v>202104</v>
      </c>
      <c r="B1883" s="0" t="n">
        <v>1.3789</v>
      </c>
      <c r="C1883" s="0" t="n">
        <v>-1.157</v>
      </c>
      <c r="D1883" s="0" t="n">
        <v>0</v>
      </c>
      <c r="E1883" s="0" t="n">
        <v>-1.79999999981</v>
      </c>
      <c r="F1883" s="0" t="n">
        <v>0</v>
      </c>
      <c r="G1883" s="0" t="n">
        <v>0</v>
      </c>
      <c r="H1883" s="0" t="n">
        <v>12</v>
      </c>
      <c r="I1883" s="0" t="n">
        <v>3</v>
      </c>
      <c r="J1883" s="0" t="n">
        <v>763</v>
      </c>
      <c r="K1883" s="0" t="n">
        <v>96</v>
      </c>
      <c r="L1883" s="0" t="n">
        <v>1.3789</v>
      </c>
      <c r="M1883" s="0" t="n">
        <v>-1.157</v>
      </c>
      <c r="N1883" s="0" t="n">
        <v>2.89571619034</v>
      </c>
      <c r="O1883" s="0" t="n">
        <v>0.784892737865</v>
      </c>
      <c r="P1883" s="0" t="n">
        <v>2.36036738469517</v>
      </c>
      <c r="Q1883" s="0" t="n">
        <v>-0.557220524149841</v>
      </c>
      <c r="R1883" s="0" t="n">
        <v>1.72263389168761</v>
      </c>
      <c r="S1883" s="0" t="n">
        <v>0.69301317585216</v>
      </c>
      <c r="T1883" s="0" t="n">
        <v>2.04173634344272</v>
      </c>
      <c r="U1883" s="0" t="n">
        <v>0.3413963522387</v>
      </c>
      <c r="V1883" s="0" t="n">
        <v>2.46407766936239</v>
      </c>
      <c r="W1883" s="0" t="n">
        <v>1.44494510337987</v>
      </c>
      <c r="X1883" s="0" t="n">
        <v>1.17667494803248</v>
      </c>
      <c r="Y1883" s="0" t="n">
        <v>0.962273673634637</v>
      </c>
      <c r="Z1883" s="0" t="n">
        <v>-1.51681619034</v>
      </c>
      <c r="AA1883" s="0" t="n">
        <v>-1.941892737865</v>
      </c>
      <c r="AB1883" s="0" t="n">
        <v>-0.535348805644827</v>
      </c>
      <c r="AC1883" s="0" t="n">
        <v>-1.34211326201484</v>
      </c>
      <c r="AD1883" s="0" t="n">
        <v>-1.17308229865239</v>
      </c>
      <c r="AE1883" s="0" t="n">
        <v>-0.0918795620128398</v>
      </c>
      <c r="AF1883" s="0" t="n">
        <v>-0.853979846897284</v>
      </c>
      <c r="AG1883" s="0" t="n">
        <v>-0.4434963856263</v>
      </c>
      <c r="AH1883" s="0" t="s">
        <v>41</v>
      </c>
    </row>
    <row r="1884" customFormat="false" ht="12.75" hidden="false" customHeight="false" outlineLevel="0" collapsed="false">
      <c r="A1884" s="0" t="n">
        <v>202103</v>
      </c>
      <c r="B1884" s="0" t="n">
        <v>-1.3789</v>
      </c>
      <c r="C1884" s="0" t="n">
        <v>-1.157</v>
      </c>
      <c r="D1884" s="0" t="n">
        <v>0</v>
      </c>
      <c r="E1884" s="0" t="n">
        <v>-1.79999999981</v>
      </c>
      <c r="F1884" s="0" t="n">
        <v>0</v>
      </c>
      <c r="G1884" s="0" t="n">
        <v>0</v>
      </c>
      <c r="H1884" s="0" t="n">
        <v>10</v>
      </c>
      <c r="I1884" s="0" t="n">
        <v>4</v>
      </c>
      <c r="J1884" s="0" t="n">
        <v>524</v>
      </c>
      <c r="K1884" s="0" t="n">
        <v>66</v>
      </c>
      <c r="L1884" s="0" t="n">
        <v>-1.3789</v>
      </c>
      <c r="M1884" s="0" t="n">
        <v>-1.157</v>
      </c>
      <c r="N1884" s="0" t="n">
        <v>-0.342230260372</v>
      </c>
      <c r="O1884" s="0" t="n">
        <v>2.30805826187</v>
      </c>
      <c r="P1884" s="0" t="n">
        <v>-2.36036738469517</v>
      </c>
      <c r="Q1884" s="0" t="n">
        <v>-0.557220524149841</v>
      </c>
      <c r="R1884" s="0" t="n">
        <v>-1.72263389168761</v>
      </c>
      <c r="S1884" s="0" t="n">
        <v>0.69301317585216</v>
      </c>
      <c r="T1884" s="0" t="n">
        <v>-2.04173634344272</v>
      </c>
      <c r="U1884" s="0" t="n">
        <v>0.3413963522387</v>
      </c>
      <c r="V1884" s="0" t="n">
        <v>3.61680976928756</v>
      </c>
      <c r="W1884" s="0" t="n">
        <v>3.50466831157911</v>
      </c>
      <c r="X1884" s="0" t="n">
        <v>2.12459050530207</v>
      </c>
      <c r="Y1884" s="0" t="n">
        <v>2.59924604321888</v>
      </c>
      <c r="Z1884" s="0" t="n">
        <v>-1.036669739628</v>
      </c>
      <c r="AA1884" s="0" t="n">
        <v>-3.46505826187</v>
      </c>
      <c r="AB1884" s="0" t="n">
        <v>-2.01813712432317</v>
      </c>
      <c r="AC1884" s="0" t="n">
        <v>-2.86527878601984</v>
      </c>
      <c r="AD1884" s="0" t="n">
        <v>-1.38040363131561</v>
      </c>
      <c r="AE1884" s="0" t="n">
        <v>-1.61504508601784</v>
      </c>
      <c r="AF1884" s="0" t="n">
        <v>-1.69950608307072</v>
      </c>
      <c r="AG1884" s="0" t="n">
        <v>-1.9666619096313</v>
      </c>
      <c r="AH1884" s="0" t="s">
        <v>41</v>
      </c>
    </row>
    <row r="1885" customFormat="false" ht="12.75" hidden="false" customHeight="false" outlineLevel="0" collapsed="false">
      <c r="A1885" s="0" t="n">
        <v>202103</v>
      </c>
      <c r="B1885" s="0" t="n">
        <v>1.3789</v>
      </c>
      <c r="C1885" s="0" t="n">
        <v>-1.157</v>
      </c>
      <c r="D1885" s="0" t="n">
        <v>0</v>
      </c>
      <c r="E1885" s="0" t="n">
        <v>-1.79999999981</v>
      </c>
      <c r="F1885" s="0" t="n">
        <v>0</v>
      </c>
      <c r="G1885" s="0" t="n">
        <v>0</v>
      </c>
      <c r="H1885" s="0" t="n">
        <v>21</v>
      </c>
      <c r="I1885" s="0" t="n">
        <v>3</v>
      </c>
      <c r="J1885" s="0" t="n">
        <v>611</v>
      </c>
      <c r="K1885" s="0" t="n">
        <v>77</v>
      </c>
      <c r="L1885" s="0" t="n">
        <v>1.3789</v>
      </c>
      <c r="M1885" s="0" t="n">
        <v>-1.157</v>
      </c>
      <c r="N1885" s="0" t="n">
        <v>2.12277650833</v>
      </c>
      <c r="O1885" s="0" t="n">
        <v>0.0471221804619</v>
      </c>
      <c r="P1885" s="0" t="n">
        <v>2.36036738469517</v>
      </c>
      <c r="Q1885" s="0" t="n">
        <v>-0.557220524149841</v>
      </c>
      <c r="R1885" s="0" t="n">
        <v>1.72263389168761</v>
      </c>
      <c r="S1885" s="0" t="n">
        <v>0.69301317585216</v>
      </c>
      <c r="T1885" s="0" t="n">
        <v>2.04173634344272</v>
      </c>
      <c r="U1885" s="0" t="n">
        <v>0.3413963522387</v>
      </c>
      <c r="V1885" s="0" t="n">
        <v>1.41536655503991</v>
      </c>
      <c r="W1885" s="0" t="n">
        <v>0.649368561873306</v>
      </c>
      <c r="X1885" s="0" t="n">
        <v>0.759795559068121</v>
      </c>
      <c r="Y1885" s="0" t="n">
        <v>0.305229088554613</v>
      </c>
      <c r="Z1885" s="0" t="n">
        <v>-0.74387650833</v>
      </c>
      <c r="AA1885" s="0" t="n">
        <v>-1.2041221804619</v>
      </c>
      <c r="AB1885" s="0" t="n">
        <v>0.237590876365173</v>
      </c>
      <c r="AC1885" s="0" t="n">
        <v>-0.604342704611741</v>
      </c>
      <c r="AD1885" s="0" t="n">
        <v>-0.400142616642389</v>
      </c>
      <c r="AE1885" s="0" t="n">
        <v>0.64589099539026</v>
      </c>
      <c r="AF1885" s="0" t="n">
        <v>-0.0810401648872841</v>
      </c>
      <c r="AG1885" s="0" t="n">
        <v>0.2942741717768</v>
      </c>
      <c r="AH1885" s="0" t="s">
        <v>41</v>
      </c>
    </row>
    <row r="1886" customFormat="false" ht="12.75" hidden="false" customHeight="false" outlineLevel="0" collapsed="false">
      <c r="A1886" s="0" t="n">
        <v>202102</v>
      </c>
      <c r="B1886" s="0" t="n">
        <v>-0.45</v>
      </c>
      <c r="C1886" s="0" t="n">
        <v>0.77442</v>
      </c>
      <c r="D1886" s="0" t="n">
        <v>-1.77265404267</v>
      </c>
      <c r="E1886" s="0" t="n">
        <v>0.31256622502</v>
      </c>
      <c r="F1886" s="0" t="n">
        <v>0</v>
      </c>
      <c r="G1886" s="0" t="n">
        <v>0</v>
      </c>
      <c r="H1886" s="0" t="n">
        <v>16</v>
      </c>
      <c r="I1886" s="0" t="n">
        <v>6</v>
      </c>
      <c r="J1886" s="0" t="n">
        <v>350</v>
      </c>
      <c r="K1886" s="0" t="n">
        <v>44</v>
      </c>
      <c r="L1886" s="0" t="n">
        <v>-0.45</v>
      </c>
      <c r="M1886" s="0" t="n">
        <v>0.77442</v>
      </c>
      <c r="N1886" s="0" t="n">
        <v>3.08981990814</v>
      </c>
      <c r="O1886" s="0" t="n">
        <v>3.02201938629</v>
      </c>
      <c r="P1886" s="0" t="n">
        <v>0.171494160150177</v>
      </c>
      <c r="Q1886" s="0" t="n">
        <v>1.69770025856837</v>
      </c>
      <c r="R1886" s="0" t="n">
        <v>1.13972595866157</v>
      </c>
      <c r="S1886" s="0" t="n">
        <v>0.560923517046638</v>
      </c>
      <c r="T1886" s="0" t="n">
        <v>0.910435725688936</v>
      </c>
      <c r="U1886" s="0" t="n">
        <v>1.4415630108055</v>
      </c>
      <c r="V1886" s="0" t="n">
        <v>4.19309288989827</v>
      </c>
      <c r="W1886" s="0" t="n">
        <v>3.20475370714034</v>
      </c>
      <c r="X1886" s="0" t="n">
        <v>3.14004128784943</v>
      </c>
      <c r="Y1886" s="0" t="n">
        <v>2.69212885455498</v>
      </c>
      <c r="Z1886" s="0" t="n">
        <v>-3.53981990814</v>
      </c>
      <c r="AA1886" s="0" t="n">
        <v>-2.24759938629</v>
      </c>
      <c r="AB1886" s="0" t="n">
        <v>-2.91832574798982</v>
      </c>
      <c r="AC1886" s="0" t="n">
        <v>-1.32431912772163</v>
      </c>
      <c r="AD1886" s="0" t="n">
        <v>-1.95009394947843</v>
      </c>
      <c r="AE1886" s="0" t="n">
        <v>-2.46109586924336</v>
      </c>
      <c r="AF1886" s="0" t="n">
        <v>-2.17938418245106</v>
      </c>
      <c r="AG1886" s="0" t="n">
        <v>-1.5804563754845</v>
      </c>
      <c r="AH1886" s="0" t="s">
        <v>41</v>
      </c>
    </row>
    <row r="1887" customFormat="false" ht="12.75" hidden="false" customHeight="false" outlineLevel="0" collapsed="false">
      <c r="A1887" s="0" t="n">
        <v>202103</v>
      </c>
      <c r="B1887" s="0" t="n">
        <v>-1.3789</v>
      </c>
      <c r="C1887" s="0" t="n">
        <v>1.157</v>
      </c>
      <c r="D1887" s="0" t="n">
        <v>0</v>
      </c>
      <c r="E1887" s="0" t="n">
        <v>-1.79999999981</v>
      </c>
      <c r="F1887" s="0" t="n">
        <v>0</v>
      </c>
      <c r="G1887" s="0" t="n">
        <v>0</v>
      </c>
      <c r="H1887" s="0" t="n">
        <v>21</v>
      </c>
      <c r="I1887" s="0" t="n">
        <v>2</v>
      </c>
      <c r="J1887" s="0" t="n">
        <v>610</v>
      </c>
      <c r="K1887" s="0" t="n">
        <v>77</v>
      </c>
      <c r="L1887" s="0" t="n">
        <v>-1.3789</v>
      </c>
      <c r="M1887" s="0" t="n">
        <v>1.157</v>
      </c>
      <c r="N1887" s="0" t="n">
        <v>-2.46733188629</v>
      </c>
      <c r="O1887" s="0" t="n">
        <v>3.02935600281</v>
      </c>
      <c r="P1887" s="0" t="n">
        <v>-1.99872380173734</v>
      </c>
      <c r="Q1887" s="0" t="n">
        <v>3.11277025723886</v>
      </c>
      <c r="R1887" s="0" t="n">
        <v>-0.96555516064304</v>
      </c>
      <c r="S1887" s="0" t="n">
        <v>2.58523732219487</v>
      </c>
      <c r="T1887" s="0" t="n">
        <v>-1.10872365945815</v>
      </c>
      <c r="U1887" s="0" t="n">
        <v>2.79449329569367</v>
      </c>
      <c r="V1887" s="0" t="n">
        <v>2.16573335670656</v>
      </c>
      <c r="W1887" s="0" t="n">
        <v>0.475974237485634</v>
      </c>
      <c r="X1887" s="0" t="n">
        <v>1.56606983757629</v>
      </c>
      <c r="Y1887" s="0" t="n">
        <v>1.37875915417059</v>
      </c>
      <c r="Z1887" s="0" t="n">
        <v>1.08843188629</v>
      </c>
      <c r="AA1887" s="0" t="n">
        <v>-1.87235600281</v>
      </c>
      <c r="AB1887" s="0" t="n">
        <v>0.468608084552656</v>
      </c>
      <c r="AC1887" s="0" t="n">
        <v>0.0834142544288561</v>
      </c>
      <c r="AD1887" s="0" t="n">
        <v>1.50177672564696</v>
      </c>
      <c r="AE1887" s="0" t="n">
        <v>-0.444118680615128</v>
      </c>
      <c r="AF1887" s="0" t="n">
        <v>1.35860822683185</v>
      </c>
      <c r="AG1887" s="0" t="n">
        <v>-0.234862707116332</v>
      </c>
      <c r="AH1887" s="0" t="s">
        <v>41</v>
      </c>
    </row>
    <row r="1888" customFormat="false" ht="12.75" hidden="false" customHeight="false" outlineLevel="0" collapsed="false">
      <c r="A1888" s="0" t="n">
        <v>202104</v>
      </c>
      <c r="B1888" s="0" t="n">
        <v>1.3789</v>
      </c>
      <c r="C1888" s="0" t="n">
        <v>-1.157</v>
      </c>
      <c r="D1888" s="0" t="n">
        <v>0</v>
      </c>
      <c r="E1888" s="0" t="n">
        <v>-1.79999999981</v>
      </c>
      <c r="F1888" s="0" t="n">
        <v>0</v>
      </c>
      <c r="G1888" s="0" t="n">
        <v>0</v>
      </c>
      <c r="H1888" s="0" t="n">
        <v>15</v>
      </c>
      <c r="I1888" s="0" t="n">
        <v>3</v>
      </c>
      <c r="J1888" s="0" t="n">
        <v>787</v>
      </c>
      <c r="K1888" s="0" t="n">
        <v>99</v>
      </c>
      <c r="L1888" s="0" t="n">
        <v>1.3789</v>
      </c>
      <c r="M1888" s="0" t="n">
        <v>-1.157</v>
      </c>
      <c r="N1888" s="0" t="n">
        <v>2.49444150925</v>
      </c>
      <c r="O1888" s="0" t="n">
        <v>2.93842124939</v>
      </c>
      <c r="P1888" s="0" t="n">
        <v>2.36036738469517</v>
      </c>
      <c r="Q1888" s="0" t="n">
        <v>-0.557220524149841</v>
      </c>
      <c r="R1888" s="0" t="n">
        <v>1.72263389168761</v>
      </c>
      <c r="S1888" s="0" t="n">
        <v>0.69301317585216</v>
      </c>
      <c r="T1888" s="0" t="n">
        <v>2.04173634344272</v>
      </c>
      <c r="U1888" s="0" t="n">
        <v>0.3413963522387</v>
      </c>
      <c r="V1888" s="0" t="n">
        <v>4.2446328544192</v>
      </c>
      <c r="W1888" s="0" t="n">
        <v>3.49821201184147</v>
      </c>
      <c r="X1888" s="0" t="n">
        <v>2.37435136726565</v>
      </c>
      <c r="Y1888" s="0" t="n">
        <v>2.63618669361112</v>
      </c>
      <c r="Z1888" s="0" t="n">
        <v>-1.11554150925</v>
      </c>
      <c r="AA1888" s="0" t="n">
        <v>-4.09542124939</v>
      </c>
      <c r="AB1888" s="0" t="n">
        <v>-0.134074124554827</v>
      </c>
      <c r="AC1888" s="0" t="n">
        <v>-3.49564177353984</v>
      </c>
      <c r="AD1888" s="0" t="n">
        <v>-0.771807617562389</v>
      </c>
      <c r="AE1888" s="0" t="n">
        <v>-2.24540807353784</v>
      </c>
      <c r="AF1888" s="0" t="n">
        <v>-0.452705165807284</v>
      </c>
      <c r="AG1888" s="0" t="n">
        <v>-2.5970248971513</v>
      </c>
      <c r="AH1888" s="0" t="s">
        <v>41</v>
      </c>
    </row>
    <row r="1889" customFormat="false" ht="12.75" hidden="false" customHeight="false" outlineLevel="0" collapsed="false">
      <c r="A1889" s="0" t="n">
        <v>202104</v>
      </c>
      <c r="B1889" s="0" t="n">
        <v>1.7727</v>
      </c>
      <c r="C1889" s="0" t="n">
        <v>0.31257</v>
      </c>
      <c r="D1889" s="0" t="n">
        <v>0</v>
      </c>
      <c r="E1889" s="0" t="n">
        <v>-1.79999999981</v>
      </c>
      <c r="F1889" s="0" t="n">
        <v>0</v>
      </c>
      <c r="G1889" s="0" t="n">
        <v>0</v>
      </c>
      <c r="H1889" s="0" t="n">
        <v>21</v>
      </c>
      <c r="I1889" s="0" t="n">
        <v>5</v>
      </c>
      <c r="J1889" s="0" t="n">
        <v>837</v>
      </c>
      <c r="K1889" s="0" t="n">
        <v>105</v>
      </c>
      <c r="L1889" s="0" t="n">
        <v>1.7727</v>
      </c>
      <c r="M1889" s="0" t="n">
        <v>0.31257</v>
      </c>
      <c r="N1889" s="0" t="n">
        <v>8.71208190918</v>
      </c>
      <c r="O1889" s="0" t="n">
        <v>22.0138816833</v>
      </c>
      <c r="P1889" s="0" t="n">
        <v>2.75684834812976</v>
      </c>
      <c r="Q1889" s="0" t="n">
        <v>1.83548082950992</v>
      </c>
      <c r="R1889" s="0" t="n">
        <v>1.44103651951587</v>
      </c>
      <c r="S1889" s="0" t="n">
        <v>2.00309277906637</v>
      </c>
      <c r="T1889" s="0" t="n">
        <v>1.76924578288397</v>
      </c>
      <c r="U1889" s="0" t="n">
        <v>2.02154737287646</v>
      </c>
      <c r="V1889" s="0" t="n">
        <v>22.7838089453276</v>
      </c>
      <c r="W1889" s="0" t="n">
        <v>21.0388371300054</v>
      </c>
      <c r="X1889" s="0" t="n">
        <v>21.2908377859669</v>
      </c>
      <c r="Y1889" s="0" t="n">
        <v>21.1635631370603</v>
      </c>
      <c r="Z1889" s="0" t="n">
        <v>-6.93938190918</v>
      </c>
      <c r="AA1889" s="0" t="n">
        <v>-21.7013116833</v>
      </c>
      <c r="AB1889" s="0" t="n">
        <v>-5.95523356105024</v>
      </c>
      <c r="AC1889" s="0" t="n">
        <v>-20.1784008537901</v>
      </c>
      <c r="AD1889" s="0" t="n">
        <v>-7.27104538966413</v>
      </c>
      <c r="AE1889" s="0" t="n">
        <v>-20.0107889042336</v>
      </c>
      <c r="AF1889" s="0" t="n">
        <v>-6.94283612629603</v>
      </c>
      <c r="AG1889" s="0" t="n">
        <v>-19.9923343104235</v>
      </c>
      <c r="AH1889" s="0" t="s">
        <v>41</v>
      </c>
    </row>
    <row r="1890" customFormat="false" ht="12.75" hidden="false" customHeight="false" outlineLevel="0" collapsed="false">
      <c r="A1890" s="0" t="n">
        <v>202103</v>
      </c>
      <c r="B1890" s="0" t="n">
        <v>-1.7727</v>
      </c>
      <c r="C1890" s="0" t="n">
        <v>-0.31257</v>
      </c>
      <c r="D1890" s="0" t="n">
        <v>0</v>
      </c>
      <c r="E1890" s="0" t="n">
        <v>-1.79999999981</v>
      </c>
      <c r="F1890" s="0" t="n">
        <v>0</v>
      </c>
      <c r="G1890" s="0" t="n">
        <v>0</v>
      </c>
      <c r="H1890" s="0" t="n">
        <v>6</v>
      </c>
      <c r="I1890" s="0" t="n">
        <v>8</v>
      </c>
      <c r="J1890" s="0" t="n">
        <v>496</v>
      </c>
      <c r="K1890" s="0" t="n">
        <v>62</v>
      </c>
      <c r="L1890" s="0" t="n">
        <v>-1.7727</v>
      </c>
      <c r="M1890" s="0" t="n">
        <v>-0.31257</v>
      </c>
      <c r="N1890" s="0" t="n">
        <v>1.85810768604</v>
      </c>
      <c r="O1890" s="0" t="n">
        <v>2.11627030373</v>
      </c>
      <c r="P1890" s="0" t="n">
        <v>-2.8545927631037</v>
      </c>
      <c r="Q1890" s="0" t="n">
        <v>0.843638557516627</v>
      </c>
      <c r="R1890" s="0" t="n">
        <v>-1.63762362802407</v>
      </c>
      <c r="S1890" s="0" t="n">
        <v>1.51216721429214</v>
      </c>
      <c r="T1890" s="0" t="n">
        <v>-2.01143111892485</v>
      </c>
      <c r="U1890" s="0" t="n">
        <v>1.37444146248481</v>
      </c>
      <c r="V1890" s="0" t="n">
        <v>4.36829825836451</v>
      </c>
      <c r="W1890" s="0" t="n">
        <v>4.8815097136879</v>
      </c>
      <c r="X1890" s="0" t="n">
        <v>3.5475453433038</v>
      </c>
      <c r="Y1890" s="0" t="n">
        <v>3.94000515137125</v>
      </c>
      <c r="Z1890" s="0" t="n">
        <v>-3.63080768604</v>
      </c>
      <c r="AA1890" s="0" t="n">
        <v>-2.42884030373</v>
      </c>
      <c r="AB1890" s="0" t="n">
        <v>-4.7127004491437</v>
      </c>
      <c r="AC1890" s="0" t="n">
        <v>-1.27263174621337</v>
      </c>
      <c r="AD1890" s="0" t="n">
        <v>-3.49573131406407</v>
      </c>
      <c r="AE1890" s="0" t="n">
        <v>-0.604103089437864</v>
      </c>
      <c r="AF1890" s="0" t="n">
        <v>-3.86953880496485</v>
      </c>
      <c r="AG1890" s="0" t="n">
        <v>-0.741828841245188</v>
      </c>
      <c r="AH1890" s="0" t="s">
        <v>41</v>
      </c>
    </row>
    <row r="1891" customFormat="false" ht="12.75" hidden="false" customHeight="false" outlineLevel="0" collapsed="false">
      <c r="A1891" s="0" t="n">
        <v>202104</v>
      </c>
      <c r="B1891" s="0" t="n">
        <v>1.7727</v>
      </c>
      <c r="C1891" s="0" t="n">
        <v>-0.31257</v>
      </c>
      <c r="D1891" s="0" t="n">
        <v>0</v>
      </c>
      <c r="E1891" s="0" t="n">
        <v>-1.79999999981</v>
      </c>
      <c r="F1891" s="0" t="n">
        <v>0</v>
      </c>
      <c r="G1891" s="0" t="n">
        <v>0</v>
      </c>
      <c r="H1891" s="0" t="n">
        <v>7</v>
      </c>
      <c r="I1891" s="0" t="n">
        <v>7</v>
      </c>
      <c r="J1891" s="0" t="n">
        <v>727</v>
      </c>
      <c r="K1891" s="0" t="n">
        <v>91</v>
      </c>
      <c r="L1891" s="0" t="n">
        <v>1.7727</v>
      </c>
      <c r="M1891" s="0" t="n">
        <v>-0.31257</v>
      </c>
      <c r="N1891" s="0" t="n">
        <v>1.63375878334</v>
      </c>
      <c r="O1891" s="0" t="n">
        <v>1.88489615917</v>
      </c>
      <c r="P1891" s="0" t="n">
        <v>2.8545927631037</v>
      </c>
      <c r="Q1891" s="0" t="n">
        <v>0.843638557516627</v>
      </c>
      <c r="R1891" s="0" t="n">
        <v>1.63762362802407</v>
      </c>
      <c r="S1891" s="0" t="n">
        <v>1.51216721429214</v>
      </c>
      <c r="T1891" s="0" t="n">
        <v>2.01143111892485</v>
      </c>
      <c r="U1891" s="0" t="n">
        <v>1.37444146248481</v>
      </c>
      <c r="V1891" s="0" t="n">
        <v>2.20185426002365</v>
      </c>
      <c r="W1891" s="0" t="n">
        <v>1.6045725284781</v>
      </c>
      <c r="X1891" s="0" t="n">
        <v>0.372748981721208</v>
      </c>
      <c r="Y1891" s="0" t="n">
        <v>0.63498062209337</v>
      </c>
      <c r="Z1891" s="0" t="n">
        <v>0.13894121666</v>
      </c>
      <c r="AA1891" s="0" t="n">
        <v>-2.19746615917</v>
      </c>
      <c r="AB1891" s="0" t="n">
        <v>1.2208339797637</v>
      </c>
      <c r="AC1891" s="0" t="n">
        <v>-1.04125760165337</v>
      </c>
      <c r="AD1891" s="0" t="n">
        <v>0.00386484468406878</v>
      </c>
      <c r="AE1891" s="0" t="n">
        <v>-0.372728944877864</v>
      </c>
      <c r="AF1891" s="0" t="n">
        <v>0.37767233558485</v>
      </c>
      <c r="AG1891" s="0" t="n">
        <v>-0.510454696685188</v>
      </c>
      <c r="AH1891" s="0" t="s">
        <v>41</v>
      </c>
    </row>
    <row r="1892" customFormat="false" ht="12.75" hidden="false" customHeight="false" outlineLevel="0" collapsed="false">
      <c r="A1892" s="0" t="n">
        <v>202104</v>
      </c>
      <c r="B1892" s="0" t="n">
        <v>-1.3789</v>
      </c>
      <c r="C1892" s="0" t="n">
        <v>-1.157</v>
      </c>
      <c r="D1892" s="0" t="n">
        <v>0</v>
      </c>
      <c r="E1892" s="0" t="n">
        <v>-1.79999999981</v>
      </c>
      <c r="F1892" s="0" t="n">
        <v>0</v>
      </c>
      <c r="G1892" s="0" t="n">
        <v>0</v>
      </c>
      <c r="H1892" s="0" t="n">
        <v>25</v>
      </c>
      <c r="I1892" s="0" t="n">
        <v>4</v>
      </c>
      <c r="J1892" s="0" t="n">
        <v>868</v>
      </c>
      <c r="K1892" s="0" t="n">
        <v>109</v>
      </c>
      <c r="L1892" s="0" t="n">
        <v>-1.3789</v>
      </c>
      <c r="M1892" s="0" t="n">
        <v>-1.157</v>
      </c>
      <c r="N1892" s="0" t="n">
        <v>-4.82651329041</v>
      </c>
      <c r="O1892" s="0" t="n">
        <v>2.1287343502</v>
      </c>
      <c r="P1892" s="0" t="n">
        <v>-2.36036738469517</v>
      </c>
      <c r="Q1892" s="0" t="n">
        <v>-0.557220524149841</v>
      </c>
      <c r="R1892" s="0" t="n">
        <v>-1.72263389168761</v>
      </c>
      <c r="S1892" s="0" t="n">
        <v>0.69301317585216</v>
      </c>
      <c r="T1892" s="0" t="n">
        <v>-2.04173634344272</v>
      </c>
      <c r="U1892" s="0" t="n">
        <v>0.3413963522387</v>
      </c>
      <c r="V1892" s="0" t="n">
        <v>4.76257153440197</v>
      </c>
      <c r="W1892" s="0" t="n">
        <v>3.64639948652334</v>
      </c>
      <c r="X1892" s="0" t="n">
        <v>3.41984833176619</v>
      </c>
      <c r="Y1892" s="0" t="n">
        <v>3.30901190135616</v>
      </c>
      <c r="Z1892" s="0" t="n">
        <v>3.44761329041</v>
      </c>
      <c r="AA1892" s="0" t="n">
        <v>-3.2857343502</v>
      </c>
      <c r="AB1892" s="0" t="n">
        <v>2.46614590571483</v>
      </c>
      <c r="AC1892" s="0" t="n">
        <v>-2.68595487434984</v>
      </c>
      <c r="AD1892" s="0" t="n">
        <v>3.10387939872239</v>
      </c>
      <c r="AE1892" s="0" t="n">
        <v>-1.43572117434784</v>
      </c>
      <c r="AF1892" s="0" t="n">
        <v>2.78477694696728</v>
      </c>
      <c r="AG1892" s="0" t="n">
        <v>-1.7873379979613</v>
      </c>
      <c r="AH1892" s="0" t="s">
        <v>41</v>
      </c>
    </row>
    <row r="1893" customFormat="false" ht="12.75" hidden="false" customHeight="false" outlineLevel="0" collapsed="false">
      <c r="A1893" s="0" t="n">
        <v>202102</v>
      </c>
      <c r="B1893" s="0" t="n">
        <v>-0.45</v>
      </c>
      <c r="C1893" s="0" t="n">
        <v>0.77442</v>
      </c>
      <c r="D1893" s="0" t="n">
        <v>1.77265404267</v>
      </c>
      <c r="E1893" s="0" t="n">
        <v>-0.31256622502</v>
      </c>
      <c r="F1893" s="0" t="n">
        <v>0</v>
      </c>
      <c r="G1893" s="0" t="n">
        <v>0</v>
      </c>
      <c r="H1893" s="0" t="n">
        <v>16</v>
      </c>
      <c r="I1893" s="0" t="n">
        <v>7</v>
      </c>
      <c r="J1893" s="0" t="n">
        <v>351</v>
      </c>
      <c r="K1893" s="0" t="n">
        <v>44</v>
      </c>
      <c r="L1893" s="0" t="n">
        <v>-0.45</v>
      </c>
      <c r="M1893" s="0" t="n">
        <v>0.77442</v>
      </c>
      <c r="N1893" s="0" t="n">
        <v>-1.44886875153</v>
      </c>
      <c r="O1893" s="0" t="n">
        <v>3.20546507835</v>
      </c>
      <c r="P1893" s="0" t="n">
        <v>-2.24540379756407</v>
      </c>
      <c r="Q1893" s="0" t="n">
        <v>1.85766176931777</v>
      </c>
      <c r="R1893" s="0" t="n">
        <v>-1.8730196599527</v>
      </c>
      <c r="S1893" s="0" t="n">
        <v>0.835512125638888</v>
      </c>
      <c r="T1893" s="0" t="n">
        <v>-2.40246957999739</v>
      </c>
      <c r="U1893" s="0" t="n">
        <v>1.3540844880744</v>
      </c>
      <c r="V1893" s="0" t="n">
        <v>2.62825397474309</v>
      </c>
      <c r="W1893" s="0" t="n">
        <v>1.56558035226517</v>
      </c>
      <c r="X1893" s="0" t="n">
        <v>2.40760897804854</v>
      </c>
      <c r="Y1893" s="0" t="n">
        <v>2.0825380260881</v>
      </c>
      <c r="Z1893" s="0" t="n">
        <v>0.99886875153</v>
      </c>
      <c r="AA1893" s="0" t="n">
        <v>-2.43104507835</v>
      </c>
      <c r="AB1893" s="0" t="n">
        <v>-0.796535046034069</v>
      </c>
      <c r="AC1893" s="0" t="n">
        <v>-1.34780330903223</v>
      </c>
      <c r="AD1893" s="0" t="n">
        <v>-0.424150908422704</v>
      </c>
      <c r="AE1893" s="0" t="n">
        <v>-2.36995295271111</v>
      </c>
      <c r="AF1893" s="0" t="n">
        <v>-0.953600828467387</v>
      </c>
      <c r="AG1893" s="0" t="n">
        <v>-1.8513805902756</v>
      </c>
      <c r="AH1893" s="0" t="s">
        <v>41</v>
      </c>
    </row>
    <row r="1894" customFormat="false" ht="12.75" hidden="false" customHeight="false" outlineLevel="0" collapsed="false">
      <c r="A1894" s="0" t="n">
        <v>202102</v>
      </c>
      <c r="B1894" s="0" t="n">
        <v>-0.45</v>
      </c>
      <c r="C1894" s="0" t="n">
        <v>0.77442</v>
      </c>
      <c r="D1894" s="0" t="n">
        <v>1.77265404267</v>
      </c>
      <c r="E1894" s="0" t="n">
        <v>-0.31256622502</v>
      </c>
      <c r="F1894" s="0" t="n">
        <v>0</v>
      </c>
      <c r="G1894" s="0" t="n">
        <v>0</v>
      </c>
      <c r="H1894" s="0" t="n">
        <v>24</v>
      </c>
      <c r="I1894" s="0" t="n">
        <v>7</v>
      </c>
      <c r="J1894" s="0" t="n">
        <v>415</v>
      </c>
      <c r="K1894" s="0" t="n">
        <v>52</v>
      </c>
      <c r="L1894" s="0" t="n">
        <v>-0.45</v>
      </c>
      <c r="M1894" s="0" t="n">
        <v>0.77442</v>
      </c>
      <c r="N1894" s="0" t="n">
        <v>-0.753688395023</v>
      </c>
      <c r="O1894" s="0" t="n">
        <v>-0.65572065115</v>
      </c>
      <c r="P1894" s="0" t="n">
        <v>-2.24540379756407</v>
      </c>
      <c r="Q1894" s="0" t="n">
        <v>1.85766176931777</v>
      </c>
      <c r="R1894" s="0" t="n">
        <v>-1.8730196599527</v>
      </c>
      <c r="S1894" s="0" t="n">
        <v>0.835512125638888</v>
      </c>
      <c r="T1894" s="0" t="n">
        <v>-2.40246957999739</v>
      </c>
      <c r="U1894" s="0" t="n">
        <v>1.3540844880744</v>
      </c>
      <c r="V1894" s="0" t="n">
        <v>1.46202904326261</v>
      </c>
      <c r="W1894" s="0" t="n">
        <v>2.92272236685161</v>
      </c>
      <c r="X1894" s="0" t="n">
        <v>1.86458512147304</v>
      </c>
      <c r="Y1894" s="0" t="n">
        <v>2.59957613729207</v>
      </c>
      <c r="Z1894" s="0" t="n">
        <v>0.303688395023</v>
      </c>
      <c r="AA1894" s="0" t="n">
        <v>1.43014065115</v>
      </c>
      <c r="AB1894" s="0" t="n">
        <v>-1.49171540254107</v>
      </c>
      <c r="AC1894" s="0" t="n">
        <v>2.51338242046777</v>
      </c>
      <c r="AD1894" s="0" t="n">
        <v>-1.1193312649297</v>
      </c>
      <c r="AE1894" s="0" t="n">
        <v>1.49123277678889</v>
      </c>
      <c r="AF1894" s="0" t="n">
        <v>-1.64878118497439</v>
      </c>
      <c r="AG1894" s="0" t="n">
        <v>2.0098051392244</v>
      </c>
      <c r="AH1894" s="0" t="s">
        <v>41</v>
      </c>
    </row>
    <row r="1895" customFormat="false" ht="12.75" hidden="false" customHeight="false" outlineLevel="0" collapsed="false">
      <c r="A1895" s="0" t="n">
        <v>202101</v>
      </c>
      <c r="B1895" s="0" t="n">
        <v>0</v>
      </c>
      <c r="C1895" s="0" t="n">
        <v>-1.8</v>
      </c>
      <c r="D1895" s="0" t="n">
        <v>-1.37888032056</v>
      </c>
      <c r="E1895" s="0" t="n">
        <v>1.15701731256</v>
      </c>
      <c r="F1895" s="0" t="n">
        <v>0</v>
      </c>
      <c r="G1895" s="0" t="n">
        <v>0</v>
      </c>
      <c r="H1895" s="0" t="n">
        <v>3</v>
      </c>
      <c r="I1895" s="0" t="n">
        <v>2</v>
      </c>
      <c r="J1895" s="0" t="n">
        <v>18</v>
      </c>
      <c r="K1895" s="0" t="n">
        <v>3</v>
      </c>
      <c r="L1895" s="0" t="n">
        <v>0</v>
      </c>
      <c r="M1895" s="0" t="n">
        <v>-1.8</v>
      </c>
      <c r="N1895" s="0" t="n">
        <v>0.516763627529</v>
      </c>
      <c r="O1895" s="0" t="n">
        <v>-2.43946146965</v>
      </c>
      <c r="P1895" s="0" t="n">
        <v>1.09982851322076</v>
      </c>
      <c r="Q1895" s="0" t="n">
        <v>-3.5319151436091</v>
      </c>
      <c r="R1895" s="0" t="n">
        <v>1.35980802734343</v>
      </c>
      <c r="S1895" s="0" t="n">
        <v>-2.40137212609806</v>
      </c>
      <c r="T1895" s="0" t="n">
        <v>1.42808425603973</v>
      </c>
      <c r="U1895" s="0" t="n">
        <v>-2.64555178180313</v>
      </c>
      <c r="V1895" s="0" t="n">
        <v>0.822165201102472</v>
      </c>
      <c r="W1895" s="0" t="n">
        <v>1.23831324416461</v>
      </c>
      <c r="X1895" s="0" t="n">
        <v>0.843904412922865</v>
      </c>
      <c r="Y1895" s="0" t="n">
        <v>0.934333187204957</v>
      </c>
      <c r="Z1895" s="0" t="n">
        <v>-0.516763627529</v>
      </c>
      <c r="AA1895" s="0" t="n">
        <v>0.63946146965</v>
      </c>
      <c r="AB1895" s="0" t="n">
        <v>0.583064885691764</v>
      </c>
      <c r="AC1895" s="0" t="n">
        <v>-1.0924536739591</v>
      </c>
      <c r="AD1895" s="0" t="n">
        <v>0.843044399814427</v>
      </c>
      <c r="AE1895" s="0" t="n">
        <v>0.0380893435519378</v>
      </c>
      <c r="AF1895" s="0" t="n">
        <v>0.911320628510734</v>
      </c>
      <c r="AG1895" s="0" t="n">
        <v>-0.206090312153128</v>
      </c>
      <c r="AH1895" s="0" t="s">
        <v>41</v>
      </c>
    </row>
    <row r="1896" customFormat="false" ht="12.75" hidden="false" customHeight="false" outlineLevel="0" collapsed="false">
      <c r="A1896" s="0" t="n">
        <v>202104</v>
      </c>
      <c r="B1896" s="0" t="n">
        <v>-1.7727</v>
      </c>
      <c r="C1896" s="0" t="n">
        <v>0.31257</v>
      </c>
      <c r="D1896" s="0" t="n">
        <v>0</v>
      </c>
      <c r="E1896" s="0" t="n">
        <v>-1.79999999981</v>
      </c>
      <c r="F1896" s="0" t="n">
        <v>0</v>
      </c>
      <c r="G1896" s="0" t="n">
        <v>0</v>
      </c>
      <c r="H1896" s="0" t="n">
        <v>20</v>
      </c>
      <c r="I1896" s="0" t="n">
        <v>6</v>
      </c>
      <c r="J1896" s="0" t="n">
        <v>830</v>
      </c>
      <c r="K1896" s="0" t="n">
        <v>104</v>
      </c>
      <c r="L1896" s="0" t="n">
        <v>-1.7727</v>
      </c>
      <c r="M1896" s="0" t="n">
        <v>0.31257</v>
      </c>
      <c r="N1896" s="0" t="n">
        <v>-3.08065390587</v>
      </c>
      <c r="O1896" s="0" t="n">
        <v>2.03091812134</v>
      </c>
      <c r="P1896" s="0" t="n">
        <v>-2.75684834812976</v>
      </c>
      <c r="Q1896" s="0" t="n">
        <v>1.83548082950992</v>
      </c>
      <c r="R1896" s="0" t="n">
        <v>-1.44103651951587</v>
      </c>
      <c r="S1896" s="0" t="n">
        <v>2.00309277906637</v>
      </c>
      <c r="T1896" s="0" t="n">
        <v>-1.76924578288397</v>
      </c>
      <c r="U1896" s="0" t="n">
        <v>2.02154737287646</v>
      </c>
      <c r="V1896" s="0" t="n">
        <v>2.15950542624771</v>
      </c>
      <c r="W1896" s="0" t="n">
        <v>0.378213926583015</v>
      </c>
      <c r="X1896" s="0" t="n">
        <v>1.63985347617017</v>
      </c>
      <c r="Y1896" s="0" t="n">
        <v>1.31144160219222</v>
      </c>
      <c r="Z1896" s="0" t="n">
        <v>1.30795390587</v>
      </c>
      <c r="AA1896" s="0" t="n">
        <v>-1.71834812134</v>
      </c>
      <c r="AB1896" s="0" t="n">
        <v>0.323805557740239</v>
      </c>
      <c r="AC1896" s="0" t="n">
        <v>-0.195437291830078</v>
      </c>
      <c r="AD1896" s="0" t="n">
        <v>1.63961738635413</v>
      </c>
      <c r="AE1896" s="0" t="n">
        <v>-0.027825342273629</v>
      </c>
      <c r="AF1896" s="0" t="n">
        <v>1.31140812298603</v>
      </c>
      <c r="AG1896" s="0" t="n">
        <v>-0.00937074846353792</v>
      </c>
      <c r="AH1896" s="0" t="s">
        <v>41</v>
      </c>
    </row>
    <row r="1897" customFormat="false" ht="12.75" hidden="false" customHeight="false" outlineLevel="0" collapsed="false">
      <c r="A1897" s="0" t="n">
        <v>202103</v>
      </c>
      <c r="B1897" s="0" t="n">
        <v>1.7727</v>
      </c>
      <c r="C1897" s="0" t="n">
        <v>-0.31257</v>
      </c>
      <c r="D1897" s="0" t="n">
        <v>0</v>
      </c>
      <c r="E1897" s="0" t="n">
        <v>-1.79999999981</v>
      </c>
      <c r="F1897" s="0" t="n">
        <v>0</v>
      </c>
      <c r="G1897" s="0" t="n">
        <v>0</v>
      </c>
      <c r="H1897" s="0" t="n">
        <v>6</v>
      </c>
      <c r="I1897" s="0" t="n">
        <v>7</v>
      </c>
      <c r="J1897" s="0" t="n">
        <v>495</v>
      </c>
      <c r="K1897" s="0" t="n">
        <v>62</v>
      </c>
      <c r="L1897" s="0" t="n">
        <v>1.7727</v>
      </c>
      <c r="M1897" s="0" t="n">
        <v>-0.31257</v>
      </c>
      <c r="N1897" s="0" t="n">
        <v>1.58879733086</v>
      </c>
      <c r="O1897" s="0" t="n">
        <v>4.97958898544</v>
      </c>
      <c r="P1897" s="0" t="n">
        <v>2.8545927631037</v>
      </c>
      <c r="Q1897" s="0" t="n">
        <v>0.843638557516627</v>
      </c>
      <c r="R1897" s="0" t="n">
        <v>1.63762362802407</v>
      </c>
      <c r="S1897" s="0" t="n">
        <v>1.51216721429214</v>
      </c>
      <c r="T1897" s="0" t="n">
        <v>2.01143111892485</v>
      </c>
      <c r="U1897" s="0" t="n">
        <v>1.37444146248481</v>
      </c>
      <c r="V1897" s="0" t="n">
        <v>5.29535333277111</v>
      </c>
      <c r="W1897" s="0" t="n">
        <v>4.32531201400877</v>
      </c>
      <c r="X1897" s="0" t="n">
        <v>3.46776552643413</v>
      </c>
      <c r="Y1897" s="0" t="n">
        <v>3.62983580635323</v>
      </c>
      <c r="Z1897" s="0" t="n">
        <v>0.18390266914</v>
      </c>
      <c r="AA1897" s="0" t="n">
        <v>-5.29215898544</v>
      </c>
      <c r="AB1897" s="0" t="n">
        <v>1.2657954322437</v>
      </c>
      <c r="AC1897" s="0" t="n">
        <v>-4.13595042792337</v>
      </c>
      <c r="AD1897" s="0" t="n">
        <v>0.0488262971640687</v>
      </c>
      <c r="AE1897" s="0" t="n">
        <v>-3.46742177114786</v>
      </c>
      <c r="AF1897" s="0" t="n">
        <v>0.42263378806485</v>
      </c>
      <c r="AG1897" s="0" t="n">
        <v>-3.60514752295519</v>
      </c>
      <c r="AH1897" s="0" t="s">
        <v>41</v>
      </c>
    </row>
    <row r="1898" customFormat="false" ht="12.75" hidden="false" customHeight="false" outlineLevel="0" collapsed="false">
      <c r="A1898" s="0" t="n">
        <v>202104</v>
      </c>
      <c r="B1898" s="0" t="n">
        <v>1.3789</v>
      </c>
      <c r="C1898" s="0" t="n">
        <v>-1.157</v>
      </c>
      <c r="D1898" s="0" t="n">
        <v>0</v>
      </c>
      <c r="E1898" s="0" t="n">
        <v>-1.79999999981</v>
      </c>
      <c r="F1898" s="0" t="n">
        <v>0</v>
      </c>
      <c r="G1898" s="0" t="n">
        <v>0</v>
      </c>
      <c r="H1898" s="0" t="n">
        <v>21</v>
      </c>
      <c r="I1898" s="0" t="n">
        <v>3</v>
      </c>
      <c r="J1898" s="0" t="n">
        <v>835</v>
      </c>
      <c r="K1898" s="0" t="n">
        <v>105</v>
      </c>
      <c r="L1898" s="0" t="n">
        <v>1.3789</v>
      </c>
      <c r="M1898" s="0" t="n">
        <v>-1.157</v>
      </c>
      <c r="N1898" s="0" t="n">
        <v>5.5029540062</v>
      </c>
      <c r="O1898" s="0" t="n">
        <v>0.512649953365</v>
      </c>
      <c r="P1898" s="0" t="n">
        <v>2.36036738469517</v>
      </c>
      <c r="Q1898" s="0" t="n">
        <v>-0.557220524149841</v>
      </c>
      <c r="R1898" s="0" t="n">
        <v>1.72263389168761</v>
      </c>
      <c r="S1898" s="0" t="n">
        <v>0.69301317585216</v>
      </c>
      <c r="T1898" s="0" t="n">
        <v>2.04173634344272</v>
      </c>
      <c r="U1898" s="0" t="n">
        <v>0.3413963522387</v>
      </c>
      <c r="V1898" s="0" t="n">
        <v>4.449219303746</v>
      </c>
      <c r="W1898" s="0" t="n">
        <v>3.31970985363465</v>
      </c>
      <c r="X1898" s="0" t="n">
        <v>3.78462033237324</v>
      </c>
      <c r="Y1898" s="0" t="n">
        <v>3.46545170286382</v>
      </c>
      <c r="Z1898" s="0" t="n">
        <v>-4.1240540062</v>
      </c>
      <c r="AA1898" s="0" t="n">
        <v>-1.669649953365</v>
      </c>
      <c r="AB1898" s="0" t="n">
        <v>-3.14258662150483</v>
      </c>
      <c r="AC1898" s="0" t="n">
        <v>-1.06987047751484</v>
      </c>
      <c r="AD1898" s="0" t="n">
        <v>-3.78032011451239</v>
      </c>
      <c r="AE1898" s="0" t="n">
        <v>0.18036322248716</v>
      </c>
      <c r="AF1898" s="0" t="n">
        <v>-3.46121766275728</v>
      </c>
      <c r="AG1898" s="0" t="n">
        <v>-0.1712536011263</v>
      </c>
      <c r="AH1898" s="0" t="s">
        <v>41</v>
      </c>
    </row>
    <row r="1899" customFormat="false" ht="12.75" hidden="false" customHeight="false" outlineLevel="0" collapsed="false">
      <c r="A1899" s="0" t="n">
        <v>202104</v>
      </c>
      <c r="B1899" s="0" t="n">
        <v>-1.7727</v>
      </c>
      <c r="C1899" s="0" t="n">
        <v>0.31257</v>
      </c>
      <c r="D1899" s="0" t="n">
        <v>0</v>
      </c>
      <c r="E1899" s="0" t="n">
        <v>-1.79999999981</v>
      </c>
      <c r="F1899" s="0" t="n">
        <v>0</v>
      </c>
      <c r="G1899" s="0" t="n">
        <v>0</v>
      </c>
      <c r="H1899" s="0" t="n">
        <v>15</v>
      </c>
      <c r="I1899" s="0" t="n">
        <v>6</v>
      </c>
      <c r="J1899" s="0" t="n">
        <v>790</v>
      </c>
      <c r="K1899" s="0" t="n">
        <v>99</v>
      </c>
      <c r="L1899" s="0" t="n">
        <v>-1.7727</v>
      </c>
      <c r="M1899" s="0" t="n">
        <v>0.31257</v>
      </c>
      <c r="N1899" s="0" t="n">
        <v>-1.4902279377</v>
      </c>
      <c r="O1899" s="0" t="n">
        <v>4.55502700806</v>
      </c>
      <c r="P1899" s="0" t="n">
        <v>-2.75684834812976</v>
      </c>
      <c r="Q1899" s="0" t="n">
        <v>1.83548082950992</v>
      </c>
      <c r="R1899" s="0" t="n">
        <v>-1.44103651951587</v>
      </c>
      <c r="S1899" s="0" t="n">
        <v>2.00309277906637</v>
      </c>
      <c r="T1899" s="0" t="n">
        <v>-1.76924578288397</v>
      </c>
      <c r="U1899" s="0" t="n">
        <v>2.02154737287646</v>
      </c>
      <c r="V1899" s="0" t="n">
        <v>4.25185041261066</v>
      </c>
      <c r="W1899" s="0" t="n">
        <v>3.00004311325414</v>
      </c>
      <c r="X1899" s="0" t="n">
        <v>2.55240829506807</v>
      </c>
      <c r="Y1899" s="0" t="n">
        <v>2.54879775969393</v>
      </c>
      <c r="Z1899" s="0" t="n">
        <v>-0.2824720623</v>
      </c>
      <c r="AA1899" s="0" t="n">
        <v>-4.24245700806</v>
      </c>
      <c r="AB1899" s="0" t="n">
        <v>-1.26662041042976</v>
      </c>
      <c r="AC1899" s="0" t="n">
        <v>-2.71954617855008</v>
      </c>
      <c r="AD1899" s="0" t="n">
        <v>0.0491914181841289</v>
      </c>
      <c r="AE1899" s="0" t="n">
        <v>-2.55193422899363</v>
      </c>
      <c r="AF1899" s="0" t="n">
        <v>-0.279017845183971</v>
      </c>
      <c r="AG1899" s="0" t="n">
        <v>-2.53347963518354</v>
      </c>
      <c r="AH1899" s="0" t="s">
        <v>41</v>
      </c>
    </row>
    <row r="1900" customFormat="false" ht="12.75" hidden="false" customHeight="false" outlineLevel="0" collapsed="false">
      <c r="A1900" s="0" t="n">
        <v>202103</v>
      </c>
      <c r="B1900" s="0" t="n">
        <v>-1.3789</v>
      </c>
      <c r="C1900" s="0" t="n">
        <v>-1.157</v>
      </c>
      <c r="D1900" s="0" t="n">
        <v>0</v>
      </c>
      <c r="E1900" s="0" t="n">
        <v>-1.79999999981</v>
      </c>
      <c r="F1900" s="0" t="n">
        <v>0</v>
      </c>
      <c r="G1900" s="0" t="n">
        <v>0</v>
      </c>
      <c r="H1900" s="0" t="n">
        <v>20</v>
      </c>
      <c r="I1900" s="0" t="n">
        <v>4</v>
      </c>
      <c r="J1900" s="0" t="n">
        <v>604</v>
      </c>
      <c r="K1900" s="0" t="n">
        <v>76</v>
      </c>
      <c r="L1900" s="0" t="n">
        <v>-1.3789</v>
      </c>
      <c r="M1900" s="0" t="n">
        <v>-1.157</v>
      </c>
      <c r="N1900" s="0" t="n">
        <v>-2.70087075233</v>
      </c>
      <c r="O1900" s="0" t="n">
        <v>1.87710905075</v>
      </c>
      <c r="P1900" s="0" t="n">
        <v>-2.36036738469517</v>
      </c>
      <c r="Q1900" s="0" t="n">
        <v>-0.557220524149841</v>
      </c>
      <c r="R1900" s="0" t="n">
        <v>-1.72263389168761</v>
      </c>
      <c r="S1900" s="0" t="n">
        <v>0.69301317585216</v>
      </c>
      <c r="T1900" s="0" t="n">
        <v>-2.04173634344272</v>
      </c>
      <c r="U1900" s="0" t="n">
        <v>0.3413963522387</v>
      </c>
      <c r="V1900" s="0" t="n">
        <v>3.30959580641791</v>
      </c>
      <c r="W1900" s="0" t="n">
        <v>2.45802827945545</v>
      </c>
      <c r="X1900" s="0" t="n">
        <v>1.53591353808395</v>
      </c>
      <c r="Y1900" s="0" t="n">
        <v>1.67118869710995</v>
      </c>
      <c r="Z1900" s="0" t="n">
        <v>1.32197075233</v>
      </c>
      <c r="AA1900" s="0" t="n">
        <v>-3.03410905075</v>
      </c>
      <c r="AB1900" s="0" t="n">
        <v>0.340503367634827</v>
      </c>
      <c r="AC1900" s="0" t="n">
        <v>-2.43432957489984</v>
      </c>
      <c r="AD1900" s="0" t="n">
        <v>0.978236860642389</v>
      </c>
      <c r="AE1900" s="0" t="n">
        <v>-1.18409587489784</v>
      </c>
      <c r="AF1900" s="0" t="n">
        <v>0.659134408887284</v>
      </c>
      <c r="AG1900" s="0" t="n">
        <v>-1.5357126985113</v>
      </c>
      <c r="AH1900" s="0" t="s">
        <v>41</v>
      </c>
    </row>
    <row r="1901" customFormat="false" ht="12.75" hidden="false" customHeight="false" outlineLevel="0" collapsed="false">
      <c r="A1901" s="0" t="n">
        <v>202103</v>
      </c>
      <c r="B1901" s="0" t="n">
        <v>-1.3789</v>
      </c>
      <c r="C1901" s="0" t="n">
        <v>-1.157</v>
      </c>
      <c r="D1901" s="0" t="n">
        <v>0</v>
      </c>
      <c r="E1901" s="0" t="n">
        <v>-1.79999999981</v>
      </c>
      <c r="F1901" s="0" t="n">
        <v>0</v>
      </c>
      <c r="G1901" s="0" t="n">
        <v>0</v>
      </c>
      <c r="H1901" s="0" t="n">
        <v>6</v>
      </c>
      <c r="I1901" s="0" t="n">
        <v>4</v>
      </c>
      <c r="J1901" s="0" t="n">
        <v>492</v>
      </c>
      <c r="K1901" s="0" t="n">
        <v>62</v>
      </c>
      <c r="L1901" s="0" t="n">
        <v>-1.3789</v>
      </c>
      <c r="M1901" s="0" t="n">
        <v>-1.157</v>
      </c>
      <c r="N1901" s="0" t="n">
        <v>-4.6083316803</v>
      </c>
      <c r="O1901" s="0" t="n">
        <v>0.447311252356</v>
      </c>
      <c r="P1901" s="0" t="n">
        <v>-2.36036738469517</v>
      </c>
      <c r="Q1901" s="0" t="n">
        <v>-0.557220524149841</v>
      </c>
      <c r="R1901" s="0" t="n">
        <v>-1.72263389168761</v>
      </c>
      <c r="S1901" s="0" t="n">
        <v>0.69301317585216</v>
      </c>
      <c r="T1901" s="0" t="n">
        <v>-2.04173634344272</v>
      </c>
      <c r="U1901" s="0" t="n">
        <v>0.3413963522387</v>
      </c>
      <c r="V1901" s="0" t="n">
        <v>3.60597331828195</v>
      </c>
      <c r="W1901" s="0" t="n">
        <v>2.46219974094794</v>
      </c>
      <c r="X1901" s="0" t="n">
        <v>2.89613900951114</v>
      </c>
      <c r="Y1901" s="0" t="n">
        <v>2.56877978605493</v>
      </c>
      <c r="Z1901" s="0" t="n">
        <v>3.2294316803</v>
      </c>
      <c r="AA1901" s="0" t="n">
        <v>-1.604311252356</v>
      </c>
      <c r="AB1901" s="0" t="n">
        <v>2.24796429560483</v>
      </c>
      <c r="AC1901" s="0" t="n">
        <v>-1.00453177650584</v>
      </c>
      <c r="AD1901" s="0" t="n">
        <v>2.88569778861239</v>
      </c>
      <c r="AE1901" s="0" t="n">
        <v>0.24570192349616</v>
      </c>
      <c r="AF1901" s="0" t="n">
        <v>2.56659533685728</v>
      </c>
      <c r="AG1901" s="0" t="n">
        <v>-0.1059149001173</v>
      </c>
      <c r="AH1901" s="0" t="s">
        <v>41</v>
      </c>
    </row>
    <row r="1902" customFormat="false" ht="12.75" hidden="false" customHeight="false" outlineLevel="0" collapsed="false">
      <c r="A1902" s="0" t="n">
        <v>202103</v>
      </c>
      <c r="B1902" s="0" t="n">
        <v>1.3789</v>
      </c>
      <c r="C1902" s="0" t="n">
        <v>1.157</v>
      </c>
      <c r="D1902" s="0" t="n">
        <v>0</v>
      </c>
      <c r="E1902" s="0" t="n">
        <v>-1.79999999981</v>
      </c>
      <c r="F1902" s="0" t="n">
        <v>0</v>
      </c>
      <c r="G1902" s="0" t="n">
        <v>0</v>
      </c>
      <c r="H1902" s="0" t="n">
        <v>12</v>
      </c>
      <c r="I1902" s="0" t="n">
        <v>1</v>
      </c>
      <c r="J1902" s="0" t="n">
        <v>537</v>
      </c>
      <c r="K1902" s="0" t="n">
        <v>68</v>
      </c>
      <c r="L1902" s="0" t="n">
        <v>1.3789</v>
      </c>
      <c r="M1902" s="0" t="n">
        <v>1.157</v>
      </c>
      <c r="N1902" s="0" t="n">
        <v>1.8608212471</v>
      </c>
      <c r="O1902" s="0" t="n">
        <v>2.53178477287</v>
      </c>
      <c r="P1902" s="0" t="n">
        <v>1.99872380173734</v>
      </c>
      <c r="Q1902" s="0" t="n">
        <v>3.11277025723886</v>
      </c>
      <c r="R1902" s="0" t="n">
        <v>0.96555516064304</v>
      </c>
      <c r="S1902" s="0" t="n">
        <v>2.58523732219487</v>
      </c>
      <c r="T1902" s="0" t="n">
        <v>1.10872365945815</v>
      </c>
      <c r="U1902" s="0" t="n">
        <v>2.79449329569367</v>
      </c>
      <c r="V1902" s="0" t="n">
        <v>1.45680515516717</v>
      </c>
      <c r="W1902" s="0" t="n">
        <v>0.597127496957576</v>
      </c>
      <c r="X1902" s="0" t="n">
        <v>0.896860379651866</v>
      </c>
      <c r="Y1902" s="0" t="n">
        <v>0.796659619474271</v>
      </c>
      <c r="Z1902" s="0" t="n">
        <v>-0.4819212471</v>
      </c>
      <c r="AA1902" s="0" t="n">
        <v>-1.37478477287</v>
      </c>
      <c r="AB1902" s="0" t="n">
        <v>0.137902554637344</v>
      </c>
      <c r="AC1902" s="0" t="n">
        <v>0.580985484368856</v>
      </c>
      <c r="AD1902" s="0" t="n">
        <v>-0.89526608645696</v>
      </c>
      <c r="AE1902" s="0" t="n">
        <v>0.0534525493248719</v>
      </c>
      <c r="AF1902" s="0" t="n">
        <v>-0.752097587641854</v>
      </c>
      <c r="AG1902" s="0" t="n">
        <v>0.262708522823668</v>
      </c>
      <c r="AH1902" s="0" t="s">
        <v>41</v>
      </c>
    </row>
    <row r="1903" customFormat="false" ht="12.75" hidden="false" customHeight="false" outlineLevel="0" collapsed="false">
      <c r="A1903" s="0" t="n">
        <v>202104</v>
      </c>
      <c r="B1903" s="0" t="n">
        <v>1.7727</v>
      </c>
      <c r="C1903" s="0" t="n">
        <v>-0.31257</v>
      </c>
      <c r="D1903" s="0" t="n">
        <v>0</v>
      </c>
      <c r="E1903" s="0" t="n">
        <v>-1.79999999981</v>
      </c>
      <c r="F1903" s="0" t="n">
        <v>0</v>
      </c>
      <c r="G1903" s="0" t="n">
        <v>0</v>
      </c>
      <c r="H1903" s="0" t="n">
        <v>15</v>
      </c>
      <c r="I1903" s="0" t="n">
        <v>7</v>
      </c>
      <c r="J1903" s="0" t="n">
        <v>791</v>
      </c>
      <c r="K1903" s="0" t="n">
        <v>99</v>
      </c>
      <c r="L1903" s="0" t="n">
        <v>1.7727</v>
      </c>
      <c r="M1903" s="0" t="n">
        <v>-0.31257</v>
      </c>
      <c r="N1903" s="0" t="n">
        <v>1.62332439423</v>
      </c>
      <c r="O1903" s="0" t="n">
        <v>2.15742492676</v>
      </c>
      <c r="P1903" s="0" t="n">
        <v>2.8545927631037</v>
      </c>
      <c r="Q1903" s="0" t="n">
        <v>0.843638557516627</v>
      </c>
      <c r="R1903" s="0" t="n">
        <v>1.63762362802407</v>
      </c>
      <c r="S1903" s="0" t="n">
        <v>1.51216721429214</v>
      </c>
      <c r="T1903" s="0" t="n">
        <v>2.01143111892485</v>
      </c>
      <c r="U1903" s="0" t="n">
        <v>1.37444146248481</v>
      </c>
      <c r="V1903" s="0" t="n">
        <v>2.47450762977593</v>
      </c>
      <c r="W1903" s="0" t="n">
        <v>1.80057113722246</v>
      </c>
      <c r="X1903" s="0" t="n">
        <v>0.645416132108857</v>
      </c>
      <c r="Y1903" s="0" t="n">
        <v>0.873893549056027</v>
      </c>
      <c r="Z1903" s="0" t="n">
        <v>0.14937560577</v>
      </c>
      <c r="AA1903" s="0" t="n">
        <v>-2.46999492676</v>
      </c>
      <c r="AB1903" s="0" t="n">
        <v>1.2312683688737</v>
      </c>
      <c r="AC1903" s="0" t="n">
        <v>-1.31378636924337</v>
      </c>
      <c r="AD1903" s="0" t="n">
        <v>0.0142992337940688</v>
      </c>
      <c r="AE1903" s="0" t="n">
        <v>-0.645257712467864</v>
      </c>
      <c r="AF1903" s="0" t="n">
        <v>0.38810672469485</v>
      </c>
      <c r="AG1903" s="0" t="n">
        <v>-0.782983464275188</v>
      </c>
      <c r="AH1903" s="0" t="s">
        <v>41</v>
      </c>
    </row>
    <row r="1904" customFormat="false" ht="12.75" hidden="false" customHeight="false" outlineLevel="0" collapsed="false">
      <c r="A1904" s="0" t="n">
        <v>202103</v>
      </c>
      <c r="B1904" s="0" t="n">
        <v>-1.3789</v>
      </c>
      <c r="C1904" s="0" t="n">
        <v>-1.157</v>
      </c>
      <c r="D1904" s="0" t="n">
        <v>0</v>
      </c>
      <c r="E1904" s="0" t="n">
        <v>-1.79999999981</v>
      </c>
      <c r="F1904" s="0" t="n">
        <v>0</v>
      </c>
      <c r="G1904" s="0" t="n">
        <v>0</v>
      </c>
      <c r="H1904" s="0" t="n">
        <v>7</v>
      </c>
      <c r="I1904" s="0" t="n">
        <v>4</v>
      </c>
      <c r="J1904" s="0" t="n">
        <v>500</v>
      </c>
      <c r="K1904" s="0" t="n">
        <v>63</v>
      </c>
      <c r="L1904" s="0" t="n">
        <v>-1.3789</v>
      </c>
      <c r="M1904" s="0" t="n">
        <v>-1.157</v>
      </c>
      <c r="N1904" s="0" t="n">
        <v>-1.82455301285</v>
      </c>
      <c r="O1904" s="0" t="n">
        <v>0.894935071468</v>
      </c>
      <c r="P1904" s="0" t="n">
        <v>-2.36036738469517</v>
      </c>
      <c r="Q1904" s="0" t="n">
        <v>-0.557220524149841</v>
      </c>
      <c r="R1904" s="0" t="n">
        <v>-1.72263389168761</v>
      </c>
      <c r="S1904" s="0" t="n">
        <v>0.69301317585216</v>
      </c>
      <c r="T1904" s="0" t="n">
        <v>-2.04173634344272</v>
      </c>
      <c r="U1904" s="0" t="n">
        <v>0.3413963522387</v>
      </c>
      <c r="V1904" s="0" t="n">
        <v>2.0997724032339</v>
      </c>
      <c r="W1904" s="0" t="n">
        <v>1.54785429384036</v>
      </c>
      <c r="X1904" s="0" t="n">
        <v>0.226185674143187</v>
      </c>
      <c r="Y1904" s="0" t="n">
        <v>0.594620646104185</v>
      </c>
      <c r="Z1904" s="0" t="n">
        <v>0.44565301285</v>
      </c>
      <c r="AA1904" s="0" t="n">
        <v>-2.051935071468</v>
      </c>
      <c r="AB1904" s="0" t="n">
        <v>-0.535814371845173</v>
      </c>
      <c r="AC1904" s="0" t="n">
        <v>-1.45215559561784</v>
      </c>
      <c r="AD1904" s="0" t="n">
        <v>0.101919121162389</v>
      </c>
      <c r="AE1904" s="0" t="n">
        <v>-0.20192189561584</v>
      </c>
      <c r="AF1904" s="0" t="n">
        <v>-0.217183330592716</v>
      </c>
      <c r="AG1904" s="0" t="n">
        <v>-0.5535387192293</v>
      </c>
      <c r="AH1904" s="0" t="s">
        <v>41</v>
      </c>
    </row>
    <row r="1905" customFormat="false" ht="12.75" hidden="false" customHeight="false" outlineLevel="0" collapsed="false">
      <c r="A1905" s="0" t="n">
        <v>202104</v>
      </c>
      <c r="B1905" s="0" t="n">
        <v>1.7727</v>
      </c>
      <c r="C1905" s="0" t="n">
        <v>0.31257</v>
      </c>
      <c r="D1905" s="0" t="n">
        <v>0</v>
      </c>
      <c r="E1905" s="0" t="n">
        <v>-1.79999999981</v>
      </c>
      <c r="F1905" s="0" t="n">
        <v>0</v>
      </c>
      <c r="G1905" s="0" t="n">
        <v>0</v>
      </c>
      <c r="H1905" s="0" t="n">
        <v>7</v>
      </c>
      <c r="I1905" s="0" t="n">
        <v>5</v>
      </c>
      <c r="J1905" s="0" t="n">
        <v>725</v>
      </c>
      <c r="K1905" s="0" t="n">
        <v>91</v>
      </c>
      <c r="L1905" s="0" t="n">
        <v>1.7727</v>
      </c>
      <c r="M1905" s="0" t="n">
        <v>0.31257</v>
      </c>
      <c r="N1905" s="0" t="n">
        <v>0.384142756462</v>
      </c>
      <c r="O1905" s="0" t="n">
        <v>1.96594631672</v>
      </c>
      <c r="P1905" s="0" t="n">
        <v>2.75684834812976</v>
      </c>
      <c r="Q1905" s="0" t="n">
        <v>1.83548082950992</v>
      </c>
      <c r="R1905" s="0" t="n">
        <v>1.44103651951587</v>
      </c>
      <c r="S1905" s="0" t="n">
        <v>2.00309277906637</v>
      </c>
      <c r="T1905" s="0" t="n">
        <v>1.76924578288397</v>
      </c>
      <c r="U1905" s="0" t="n">
        <v>2.02154737287646</v>
      </c>
      <c r="V1905" s="0" t="n">
        <v>2.15910733018821</v>
      </c>
      <c r="W1905" s="0" t="n">
        <v>2.37628976938513</v>
      </c>
      <c r="X1905" s="0" t="n">
        <v>1.05754635172508</v>
      </c>
      <c r="Y1905" s="0" t="n">
        <v>1.38621855104057</v>
      </c>
      <c r="Z1905" s="0" t="n">
        <v>1.388557243538</v>
      </c>
      <c r="AA1905" s="0" t="n">
        <v>-1.65337631672</v>
      </c>
      <c r="AB1905" s="0" t="n">
        <v>2.37270559166776</v>
      </c>
      <c r="AC1905" s="0" t="n">
        <v>-0.130465487210078</v>
      </c>
      <c r="AD1905" s="0" t="n">
        <v>1.05689376305387</v>
      </c>
      <c r="AE1905" s="0" t="n">
        <v>0.0371464623463711</v>
      </c>
      <c r="AF1905" s="0" t="n">
        <v>1.38510302642197</v>
      </c>
      <c r="AG1905" s="0" t="n">
        <v>0.0556010561564622</v>
      </c>
      <c r="AH1905" s="0" t="s">
        <v>41</v>
      </c>
    </row>
    <row r="1906" customFormat="false" ht="12.75" hidden="false" customHeight="false" outlineLevel="0" collapsed="false">
      <c r="A1906" s="0" t="n">
        <v>202104</v>
      </c>
      <c r="B1906" s="0" t="n">
        <v>1.3789</v>
      </c>
      <c r="C1906" s="0" t="n">
        <v>-1.157</v>
      </c>
      <c r="D1906" s="0" t="n">
        <v>0</v>
      </c>
      <c r="E1906" s="0" t="n">
        <v>-1.79999999981</v>
      </c>
      <c r="F1906" s="0" t="n">
        <v>0</v>
      </c>
      <c r="G1906" s="0" t="n">
        <v>0</v>
      </c>
      <c r="H1906" s="0" t="n">
        <v>25</v>
      </c>
      <c r="I1906" s="0" t="n">
        <v>3</v>
      </c>
      <c r="J1906" s="0" t="n">
        <v>867</v>
      </c>
      <c r="K1906" s="0" t="n">
        <v>109</v>
      </c>
      <c r="L1906" s="0" t="n">
        <v>1.3789</v>
      </c>
      <c r="M1906" s="0" t="n">
        <v>-1.157</v>
      </c>
      <c r="N1906" s="0" t="n">
        <v>-0.77541834116</v>
      </c>
      <c r="O1906" s="0" t="n">
        <v>13.802737236</v>
      </c>
      <c r="P1906" s="0" t="n">
        <v>2.36036738469517</v>
      </c>
      <c r="Q1906" s="0" t="n">
        <v>-0.557220524149841</v>
      </c>
      <c r="R1906" s="0" t="n">
        <v>1.72263389168761</v>
      </c>
      <c r="S1906" s="0" t="n">
        <v>0.69301317585216</v>
      </c>
      <c r="T1906" s="0" t="n">
        <v>2.04173634344272</v>
      </c>
      <c r="U1906" s="0" t="n">
        <v>0.3413963522387</v>
      </c>
      <c r="V1906" s="0" t="n">
        <v>15.1140605293622</v>
      </c>
      <c r="W1906" s="0" t="n">
        <v>14.6983515739611</v>
      </c>
      <c r="X1906" s="0" t="n">
        <v>13.3456033918011</v>
      </c>
      <c r="Y1906" s="0" t="n">
        <v>13.752965458613</v>
      </c>
      <c r="Z1906" s="0" t="n">
        <v>2.15431834116</v>
      </c>
      <c r="AA1906" s="0" t="n">
        <v>-14.959737236</v>
      </c>
      <c r="AB1906" s="0" t="n">
        <v>3.13578572585517</v>
      </c>
      <c r="AC1906" s="0" t="n">
        <v>-14.3599577601498</v>
      </c>
      <c r="AD1906" s="0" t="n">
        <v>2.49805223284761</v>
      </c>
      <c r="AE1906" s="0" t="n">
        <v>-13.1097240601478</v>
      </c>
      <c r="AF1906" s="0" t="n">
        <v>2.81715468460272</v>
      </c>
      <c r="AG1906" s="0" t="n">
        <v>-13.4613408837613</v>
      </c>
      <c r="AH1906" s="0" t="s">
        <v>41</v>
      </c>
    </row>
    <row r="1907" customFormat="false" ht="12.75" hidden="false" customHeight="false" outlineLevel="0" collapsed="false">
      <c r="A1907" s="0" t="n">
        <v>202101</v>
      </c>
      <c r="B1907" s="0" t="n">
        <v>0</v>
      </c>
      <c r="C1907" s="0" t="n">
        <v>-1.8</v>
      </c>
      <c r="D1907" s="0" t="n">
        <v>-1.77265386818</v>
      </c>
      <c r="E1907" s="0" t="n">
        <v>-0.312567214581</v>
      </c>
      <c r="F1907" s="0" t="n">
        <v>0</v>
      </c>
      <c r="G1907" s="0" t="n">
        <v>0</v>
      </c>
      <c r="H1907" s="0" t="n">
        <v>3</v>
      </c>
      <c r="I1907" s="0" t="n">
        <v>8</v>
      </c>
      <c r="J1907" s="0" t="n">
        <v>24</v>
      </c>
      <c r="K1907" s="0" t="n">
        <v>3</v>
      </c>
      <c r="L1907" s="0" t="n">
        <v>0</v>
      </c>
      <c r="M1907" s="0" t="n">
        <v>-1.8</v>
      </c>
      <c r="N1907" s="0" t="n">
        <v>0.421900689602</v>
      </c>
      <c r="O1907" s="0" t="n">
        <v>-2.57076191902</v>
      </c>
      <c r="P1907" s="0" t="n">
        <v>1.32643143181089</v>
      </c>
      <c r="Q1907" s="0" t="n">
        <v>-2.66467748781872</v>
      </c>
      <c r="R1907" s="0" t="n">
        <v>1.77351419533219</v>
      </c>
      <c r="S1907" s="0" t="n">
        <v>-1.35015534861843</v>
      </c>
      <c r="T1907" s="0" t="n">
        <v>1.70279857500271</v>
      </c>
      <c r="U1907" s="0" t="n">
        <v>-1.74219707659208</v>
      </c>
      <c r="V1907" s="0" t="n">
        <v>0.878677487874838</v>
      </c>
      <c r="W1907" s="0" t="n">
        <v>0.909393203000632</v>
      </c>
      <c r="X1907" s="0" t="n">
        <v>1.82119177150012</v>
      </c>
      <c r="Y1907" s="0" t="n">
        <v>1.52552256323255</v>
      </c>
      <c r="Z1907" s="0" t="n">
        <v>-0.421900689602</v>
      </c>
      <c r="AA1907" s="0" t="n">
        <v>0.77076191902</v>
      </c>
      <c r="AB1907" s="0" t="n">
        <v>0.904530742208887</v>
      </c>
      <c r="AC1907" s="0" t="n">
        <v>-0.0939155687987241</v>
      </c>
      <c r="AD1907" s="0" t="n">
        <v>1.35161350573019</v>
      </c>
      <c r="AE1907" s="0" t="n">
        <v>1.22060657040157</v>
      </c>
      <c r="AF1907" s="0" t="n">
        <v>1.28089788540071</v>
      </c>
      <c r="AG1907" s="0" t="n">
        <v>0.828564842427921</v>
      </c>
      <c r="AH1907" s="0" t="s">
        <v>41</v>
      </c>
    </row>
    <row r="1908" customFormat="false" ht="12.75" hidden="false" customHeight="false" outlineLevel="0" collapsed="false">
      <c r="A1908" s="0" t="n">
        <v>202104</v>
      </c>
      <c r="B1908" s="0" t="n">
        <v>1.3789</v>
      </c>
      <c r="C1908" s="0" t="n">
        <v>-1.157</v>
      </c>
      <c r="D1908" s="0" t="n">
        <v>0</v>
      </c>
      <c r="E1908" s="0" t="n">
        <v>-1.79999999981</v>
      </c>
      <c r="F1908" s="0" t="n">
        <v>0</v>
      </c>
      <c r="G1908" s="0" t="n">
        <v>0</v>
      </c>
      <c r="H1908" s="0" t="n">
        <v>4</v>
      </c>
      <c r="I1908" s="0" t="n">
        <v>3</v>
      </c>
      <c r="J1908" s="0" t="n">
        <v>699</v>
      </c>
      <c r="K1908" s="0" t="n">
        <v>88</v>
      </c>
      <c r="L1908" s="0" t="n">
        <v>1.3789</v>
      </c>
      <c r="M1908" s="0" t="n">
        <v>-1.157</v>
      </c>
      <c r="N1908" s="0" t="n">
        <v>1.6308068037</v>
      </c>
      <c r="O1908" s="0" t="n">
        <v>4.23930597305</v>
      </c>
      <c r="P1908" s="0" t="n">
        <v>2.36036738469517</v>
      </c>
      <c r="Q1908" s="0" t="n">
        <v>-0.557220524149841</v>
      </c>
      <c r="R1908" s="0" t="n">
        <v>1.72263389168761</v>
      </c>
      <c r="S1908" s="0" t="n">
        <v>0.69301317585216</v>
      </c>
      <c r="T1908" s="0" t="n">
        <v>2.04173634344272</v>
      </c>
      <c r="U1908" s="0" t="n">
        <v>0.3413963522387</v>
      </c>
      <c r="V1908" s="0" t="n">
        <v>5.40218244717128</v>
      </c>
      <c r="W1908" s="0" t="n">
        <v>4.85169301169006</v>
      </c>
      <c r="X1908" s="0" t="n">
        <v>3.5474814752928</v>
      </c>
      <c r="Y1908" s="0" t="n">
        <v>3.91951049222303</v>
      </c>
      <c r="Z1908" s="0" t="n">
        <v>-0.2519068037</v>
      </c>
      <c r="AA1908" s="0" t="n">
        <v>-5.39630597305</v>
      </c>
      <c r="AB1908" s="0" t="n">
        <v>0.729560580995173</v>
      </c>
      <c r="AC1908" s="0" t="n">
        <v>-4.79652649719984</v>
      </c>
      <c r="AD1908" s="0" t="n">
        <v>0.0918270879876111</v>
      </c>
      <c r="AE1908" s="0" t="n">
        <v>-3.54629279719784</v>
      </c>
      <c r="AF1908" s="0" t="n">
        <v>0.410929539742716</v>
      </c>
      <c r="AG1908" s="0" t="n">
        <v>-3.8979096208113</v>
      </c>
      <c r="AH1908" s="0" t="s">
        <v>41</v>
      </c>
    </row>
    <row r="1909" customFormat="false" ht="12.75" hidden="false" customHeight="false" outlineLevel="0" collapsed="false">
      <c r="A1909" s="0" t="n">
        <v>202104</v>
      </c>
      <c r="B1909" s="0" t="n">
        <v>1.7727</v>
      </c>
      <c r="C1909" s="0" t="n">
        <v>0.31257</v>
      </c>
      <c r="D1909" s="0" t="n">
        <v>0</v>
      </c>
      <c r="E1909" s="0" t="n">
        <v>-1.79999999981</v>
      </c>
      <c r="F1909" s="0" t="n">
        <v>0</v>
      </c>
      <c r="G1909" s="0" t="n">
        <v>0</v>
      </c>
      <c r="H1909" s="0" t="n">
        <v>16</v>
      </c>
      <c r="I1909" s="0" t="n">
        <v>5</v>
      </c>
      <c r="J1909" s="0" t="n">
        <v>797</v>
      </c>
      <c r="K1909" s="0" t="n">
        <v>100</v>
      </c>
      <c r="L1909" s="0" t="n">
        <v>1.7727</v>
      </c>
      <c r="M1909" s="0" t="n">
        <v>0.31257</v>
      </c>
      <c r="N1909" s="0" t="n">
        <v>1.71677327156</v>
      </c>
      <c r="O1909" s="0" t="n">
        <v>1.21741366386</v>
      </c>
      <c r="P1909" s="0" t="n">
        <v>2.75684834812976</v>
      </c>
      <c r="Q1909" s="0" t="n">
        <v>1.83548082950992</v>
      </c>
      <c r="R1909" s="0" t="n">
        <v>1.44103651951587</v>
      </c>
      <c r="S1909" s="0" t="n">
        <v>2.00309277906637</v>
      </c>
      <c r="T1909" s="0" t="n">
        <v>1.76924578288397</v>
      </c>
      <c r="U1909" s="0" t="n">
        <v>2.02154737287646</v>
      </c>
      <c r="V1909" s="0" t="n">
        <v>0.906570380600199</v>
      </c>
      <c r="W1909" s="0" t="n">
        <v>1.20986081272026</v>
      </c>
      <c r="X1909" s="0" t="n">
        <v>0.832659851619682</v>
      </c>
      <c r="Y1909" s="0" t="n">
        <v>0.805843897055265</v>
      </c>
      <c r="Z1909" s="0" t="n">
        <v>0.05592672844</v>
      </c>
      <c r="AA1909" s="0" t="n">
        <v>-0.90484366386</v>
      </c>
      <c r="AB1909" s="0" t="n">
        <v>1.04007507656976</v>
      </c>
      <c r="AC1909" s="0" t="n">
        <v>0.618067165649922</v>
      </c>
      <c r="AD1909" s="0" t="n">
        <v>-0.275736752044129</v>
      </c>
      <c r="AE1909" s="0" t="n">
        <v>0.785679115206371</v>
      </c>
      <c r="AF1909" s="0" t="n">
        <v>0.0524725113239712</v>
      </c>
      <c r="AG1909" s="0" t="n">
        <v>0.804133709016462</v>
      </c>
      <c r="AH1909" s="0" t="s">
        <v>41</v>
      </c>
    </row>
    <row r="1910" customFormat="false" ht="12.75" hidden="false" customHeight="false" outlineLevel="0" collapsed="false">
      <c r="A1910" s="0" t="n">
        <v>202104</v>
      </c>
      <c r="B1910" s="0" t="n">
        <v>-1.3789</v>
      </c>
      <c r="C1910" s="0" t="n">
        <v>1.157</v>
      </c>
      <c r="D1910" s="0" t="n">
        <v>0</v>
      </c>
      <c r="E1910" s="0" t="n">
        <v>-1.79999999981</v>
      </c>
      <c r="F1910" s="0" t="n">
        <v>0</v>
      </c>
      <c r="G1910" s="0" t="n">
        <v>0</v>
      </c>
      <c r="H1910" s="0" t="n">
        <v>20</v>
      </c>
      <c r="I1910" s="0" t="n">
        <v>2</v>
      </c>
      <c r="J1910" s="0" t="n">
        <v>826</v>
      </c>
      <c r="K1910" s="0" t="n">
        <v>104</v>
      </c>
      <c r="L1910" s="0" t="n">
        <v>-1.3789</v>
      </c>
      <c r="M1910" s="0" t="n">
        <v>1.157</v>
      </c>
      <c r="N1910" s="0" t="n">
        <v>2.11922168732</v>
      </c>
      <c r="O1910" s="0" t="n">
        <v>4.35167741776</v>
      </c>
      <c r="P1910" s="0" t="n">
        <v>-1.99872380173734</v>
      </c>
      <c r="Q1910" s="0" t="n">
        <v>3.11277025723886</v>
      </c>
      <c r="R1910" s="0" t="n">
        <v>-0.96555516064304</v>
      </c>
      <c r="S1910" s="0" t="n">
        <v>2.58523732219487</v>
      </c>
      <c r="T1910" s="0" t="n">
        <v>-1.10872365945815</v>
      </c>
      <c r="U1910" s="0" t="n">
        <v>2.79449329569367</v>
      </c>
      <c r="V1910" s="0" t="n">
        <v>4.73738526434617</v>
      </c>
      <c r="W1910" s="0" t="n">
        <v>4.30027510785511</v>
      </c>
      <c r="X1910" s="0" t="n">
        <v>3.55473751674423</v>
      </c>
      <c r="Y1910" s="0" t="n">
        <v>3.5839159521119</v>
      </c>
      <c r="Z1910" s="0" t="n">
        <v>-3.49812168732</v>
      </c>
      <c r="AA1910" s="0" t="n">
        <v>-3.19467741776</v>
      </c>
      <c r="AB1910" s="0" t="n">
        <v>-4.11794548905735</v>
      </c>
      <c r="AC1910" s="0" t="n">
        <v>-1.23890716052114</v>
      </c>
      <c r="AD1910" s="0" t="n">
        <v>-3.08477684796304</v>
      </c>
      <c r="AE1910" s="0" t="n">
        <v>-1.76644009556513</v>
      </c>
      <c r="AF1910" s="0" t="n">
        <v>-3.22794534677815</v>
      </c>
      <c r="AG1910" s="0" t="n">
        <v>-1.55718412206633</v>
      </c>
      <c r="AH1910" s="0" t="s">
        <v>41</v>
      </c>
    </row>
    <row r="1911" customFormat="false" ht="12.75" hidden="false" customHeight="false" outlineLevel="0" collapsed="false">
      <c r="A1911" s="0" t="n">
        <v>202103</v>
      </c>
      <c r="B1911" s="0" t="n">
        <v>-1.7727</v>
      </c>
      <c r="C1911" s="0" t="n">
        <v>0.31257</v>
      </c>
      <c r="D1911" s="0" t="n">
        <v>0</v>
      </c>
      <c r="E1911" s="0" t="n">
        <v>-1.79999999981</v>
      </c>
      <c r="F1911" s="0" t="n">
        <v>0</v>
      </c>
      <c r="G1911" s="0" t="n">
        <v>0</v>
      </c>
      <c r="H1911" s="0" t="n">
        <v>6</v>
      </c>
      <c r="I1911" s="0" t="n">
        <v>6</v>
      </c>
      <c r="J1911" s="0" t="n">
        <v>494</v>
      </c>
      <c r="K1911" s="0" t="n">
        <v>62</v>
      </c>
      <c r="L1911" s="0" t="n">
        <v>-1.7727</v>
      </c>
      <c r="M1911" s="0" t="n">
        <v>0.31257</v>
      </c>
      <c r="N1911" s="0" t="n">
        <v>-0.890766680241</v>
      </c>
      <c r="O1911" s="0" t="n">
        <v>4.59255933762</v>
      </c>
      <c r="P1911" s="0" t="n">
        <v>-2.75684834812976</v>
      </c>
      <c r="Q1911" s="0" t="n">
        <v>1.83548082950992</v>
      </c>
      <c r="R1911" s="0" t="n">
        <v>-1.44103651951587</v>
      </c>
      <c r="S1911" s="0" t="n">
        <v>2.00309277906637</v>
      </c>
      <c r="T1911" s="0" t="n">
        <v>-1.76924578288397</v>
      </c>
      <c r="U1911" s="0" t="n">
        <v>2.02154737287646</v>
      </c>
      <c r="V1911" s="0" t="n">
        <v>4.36991019480287</v>
      </c>
      <c r="W1911" s="0" t="n">
        <v>3.32922553923777</v>
      </c>
      <c r="X1911" s="0" t="n">
        <v>2.64728803757414</v>
      </c>
      <c r="Y1911" s="0" t="n">
        <v>2.71695197908149</v>
      </c>
      <c r="Z1911" s="0" t="n">
        <v>-0.881933319759</v>
      </c>
      <c r="AA1911" s="0" t="n">
        <v>-4.27998933762</v>
      </c>
      <c r="AB1911" s="0" t="n">
        <v>-1.86608166788876</v>
      </c>
      <c r="AC1911" s="0" t="n">
        <v>-2.75707850811008</v>
      </c>
      <c r="AD1911" s="0" t="n">
        <v>-0.550269839274871</v>
      </c>
      <c r="AE1911" s="0" t="n">
        <v>-2.58946655855363</v>
      </c>
      <c r="AF1911" s="0" t="n">
        <v>-0.878479102642971</v>
      </c>
      <c r="AG1911" s="0" t="n">
        <v>-2.57101196474354</v>
      </c>
      <c r="AH1911" s="0" t="s">
        <v>41</v>
      </c>
    </row>
    <row r="1912" customFormat="false" ht="12.75" hidden="false" customHeight="false" outlineLevel="0" collapsed="false">
      <c r="A1912" s="0" t="n">
        <v>202103</v>
      </c>
      <c r="B1912" s="0" t="n">
        <v>1.7727</v>
      </c>
      <c r="C1912" s="0" t="n">
        <v>0.31257</v>
      </c>
      <c r="D1912" s="0" t="n">
        <v>0</v>
      </c>
      <c r="E1912" s="0" t="n">
        <v>-1.79999999981</v>
      </c>
      <c r="F1912" s="0" t="n">
        <v>0</v>
      </c>
      <c r="G1912" s="0" t="n">
        <v>0</v>
      </c>
      <c r="H1912" s="0" t="n">
        <v>7</v>
      </c>
      <c r="I1912" s="0" t="n">
        <v>5</v>
      </c>
      <c r="J1912" s="0" t="n">
        <v>501</v>
      </c>
      <c r="K1912" s="0" t="n">
        <v>63</v>
      </c>
      <c r="L1912" s="0" t="n">
        <v>1.7727</v>
      </c>
      <c r="M1912" s="0" t="n">
        <v>0.31257</v>
      </c>
      <c r="N1912" s="0" t="n">
        <v>1.33302891254</v>
      </c>
      <c r="O1912" s="0" t="n">
        <v>1.7045327425</v>
      </c>
      <c r="P1912" s="0" t="n">
        <v>2.75684834812976</v>
      </c>
      <c r="Q1912" s="0" t="n">
        <v>1.83548082950992</v>
      </c>
      <c r="R1912" s="0" t="n">
        <v>1.44103651951587</v>
      </c>
      <c r="S1912" s="0" t="n">
        <v>2.00309277906637</v>
      </c>
      <c r="T1912" s="0" t="n">
        <v>1.76924578288397</v>
      </c>
      <c r="U1912" s="0" t="n">
        <v>2.02154737287646</v>
      </c>
      <c r="V1912" s="0" t="n">
        <v>1.45975030113248</v>
      </c>
      <c r="W1912" s="0" t="n">
        <v>1.4298283766434</v>
      </c>
      <c r="X1912" s="0" t="n">
        <v>0.317496045013425</v>
      </c>
      <c r="Y1912" s="0" t="n">
        <v>0.539243390173133</v>
      </c>
      <c r="Z1912" s="0" t="n">
        <v>0.43967108746</v>
      </c>
      <c r="AA1912" s="0" t="n">
        <v>-1.3919627425</v>
      </c>
      <c r="AB1912" s="0" t="n">
        <v>1.42381943558976</v>
      </c>
      <c r="AC1912" s="0" t="n">
        <v>0.130948087009922</v>
      </c>
      <c r="AD1912" s="0" t="n">
        <v>0.108007606975871</v>
      </c>
      <c r="AE1912" s="0" t="n">
        <v>0.298560036566371</v>
      </c>
      <c r="AF1912" s="0" t="n">
        <v>0.436216870343971</v>
      </c>
      <c r="AG1912" s="0" t="n">
        <v>0.317014630376462</v>
      </c>
      <c r="AH1912" s="0" t="s">
        <v>41</v>
      </c>
    </row>
    <row r="1913" customFormat="false" ht="12.75" hidden="false" customHeight="false" outlineLevel="0" collapsed="false">
      <c r="A1913" s="0" t="n">
        <v>202103</v>
      </c>
      <c r="B1913" s="0" t="n">
        <v>1.7727</v>
      </c>
      <c r="C1913" s="0" t="n">
        <v>0.31257</v>
      </c>
      <c r="D1913" s="0" t="n">
        <v>0</v>
      </c>
      <c r="E1913" s="0" t="n">
        <v>-1.79999999981</v>
      </c>
      <c r="F1913" s="0" t="n">
        <v>0</v>
      </c>
      <c r="G1913" s="0" t="n">
        <v>0</v>
      </c>
      <c r="H1913" s="0" t="n">
        <v>12</v>
      </c>
      <c r="I1913" s="0" t="n">
        <v>5</v>
      </c>
      <c r="J1913" s="0" t="n">
        <v>541</v>
      </c>
      <c r="K1913" s="0" t="n">
        <v>68</v>
      </c>
      <c r="L1913" s="0" t="n">
        <v>1.7727</v>
      </c>
      <c r="M1913" s="0" t="n">
        <v>0.31257</v>
      </c>
      <c r="N1913" s="0" t="n">
        <v>2.87678909302</v>
      </c>
      <c r="O1913" s="0" t="n">
        <v>1.68476545811</v>
      </c>
      <c r="P1913" s="0" t="n">
        <v>2.75684834812976</v>
      </c>
      <c r="Q1913" s="0" t="n">
        <v>1.83548082950992</v>
      </c>
      <c r="R1913" s="0" t="n">
        <v>1.44103651951587</v>
      </c>
      <c r="S1913" s="0" t="n">
        <v>2.00309277906637</v>
      </c>
      <c r="T1913" s="0" t="n">
        <v>1.76924578288397</v>
      </c>
      <c r="U1913" s="0" t="n">
        <v>2.02154737287646</v>
      </c>
      <c r="V1913" s="0" t="n">
        <v>1.76123056428834</v>
      </c>
      <c r="W1913" s="0" t="n">
        <v>0.192615953287992</v>
      </c>
      <c r="X1913" s="0" t="n">
        <v>1.47061814744379</v>
      </c>
      <c r="Y1913" s="0" t="n">
        <v>1.15761575746913</v>
      </c>
      <c r="Z1913" s="0" t="n">
        <v>-1.10408909302</v>
      </c>
      <c r="AA1913" s="0" t="n">
        <v>-1.37219545811</v>
      </c>
      <c r="AB1913" s="0" t="n">
        <v>-0.119940744890239</v>
      </c>
      <c r="AC1913" s="0" t="n">
        <v>0.150715371399922</v>
      </c>
      <c r="AD1913" s="0" t="n">
        <v>-1.43575257350413</v>
      </c>
      <c r="AE1913" s="0" t="n">
        <v>0.318327320956371</v>
      </c>
      <c r="AF1913" s="0" t="n">
        <v>-1.10754331013603</v>
      </c>
      <c r="AG1913" s="0" t="n">
        <v>0.336781914766462</v>
      </c>
      <c r="AH1913" s="0" t="s">
        <v>41</v>
      </c>
    </row>
    <row r="1914" customFormat="false" ht="12.75" hidden="false" customHeight="false" outlineLevel="0" collapsed="false">
      <c r="A1914" s="0" t="n">
        <v>202104</v>
      </c>
      <c r="B1914" s="0" t="n">
        <v>1.3789</v>
      </c>
      <c r="C1914" s="0" t="n">
        <v>-1.157</v>
      </c>
      <c r="D1914" s="0" t="n">
        <v>0</v>
      </c>
      <c r="E1914" s="0" t="n">
        <v>-1.79999999981</v>
      </c>
      <c r="F1914" s="0" t="n">
        <v>0</v>
      </c>
      <c r="G1914" s="0" t="n">
        <v>0</v>
      </c>
      <c r="H1914" s="0" t="n">
        <v>7</v>
      </c>
      <c r="I1914" s="0" t="n">
        <v>3</v>
      </c>
      <c r="J1914" s="0" t="n">
        <v>723</v>
      </c>
      <c r="K1914" s="0" t="n">
        <v>91</v>
      </c>
      <c r="L1914" s="0" t="n">
        <v>1.3789</v>
      </c>
      <c r="M1914" s="0" t="n">
        <v>-1.157</v>
      </c>
      <c r="N1914" s="0" t="n">
        <v>1.04862701893</v>
      </c>
      <c r="O1914" s="0" t="n">
        <v>1.35128831863</v>
      </c>
      <c r="P1914" s="0" t="n">
        <v>2.36036738469517</v>
      </c>
      <c r="Q1914" s="0" t="n">
        <v>-0.557220524149841</v>
      </c>
      <c r="R1914" s="0" t="n">
        <v>1.72263389168761</v>
      </c>
      <c r="S1914" s="0" t="n">
        <v>0.69301317585216</v>
      </c>
      <c r="T1914" s="0" t="n">
        <v>2.04173634344272</v>
      </c>
      <c r="U1914" s="0" t="n">
        <v>0.3413963522387</v>
      </c>
      <c r="V1914" s="0" t="n">
        <v>2.52993883945849</v>
      </c>
      <c r="W1914" s="0" t="n">
        <v>2.31583004345021</v>
      </c>
      <c r="X1914" s="0" t="n">
        <v>0.942131322122176</v>
      </c>
      <c r="Y1914" s="0" t="n">
        <v>1.41638551045109</v>
      </c>
      <c r="Z1914" s="0" t="n">
        <v>0.33027298107</v>
      </c>
      <c r="AA1914" s="0" t="n">
        <v>-2.50828831863</v>
      </c>
      <c r="AB1914" s="0" t="n">
        <v>1.31174036576517</v>
      </c>
      <c r="AC1914" s="0" t="n">
        <v>-1.90850884277984</v>
      </c>
      <c r="AD1914" s="0" t="n">
        <v>0.674006872757611</v>
      </c>
      <c r="AE1914" s="0" t="n">
        <v>-0.65827514277784</v>
      </c>
      <c r="AF1914" s="0" t="n">
        <v>0.993109324512716</v>
      </c>
      <c r="AG1914" s="0" t="n">
        <v>-1.0098919663913</v>
      </c>
      <c r="AH1914" s="0" t="s">
        <v>41</v>
      </c>
    </row>
    <row r="1915" customFormat="false" ht="12.75" hidden="false" customHeight="false" outlineLevel="0" collapsed="false">
      <c r="A1915" s="0" t="n">
        <v>202104</v>
      </c>
      <c r="B1915" s="0" t="n">
        <v>-1.3789</v>
      </c>
      <c r="C1915" s="0" t="n">
        <v>1.157</v>
      </c>
      <c r="D1915" s="0" t="n">
        <v>0</v>
      </c>
      <c r="E1915" s="0" t="n">
        <v>-1.79999999981</v>
      </c>
      <c r="F1915" s="0" t="n">
        <v>0</v>
      </c>
      <c r="G1915" s="0" t="n">
        <v>0</v>
      </c>
      <c r="H1915" s="0" t="n">
        <v>25</v>
      </c>
      <c r="I1915" s="0" t="n">
        <v>2</v>
      </c>
      <c r="J1915" s="0" t="n">
        <v>866</v>
      </c>
      <c r="K1915" s="0" t="n">
        <v>109</v>
      </c>
      <c r="L1915" s="0" t="n">
        <v>-1.3789</v>
      </c>
      <c r="M1915" s="0" t="n">
        <v>1.157</v>
      </c>
      <c r="N1915" s="0" t="n">
        <v>-5.88210535049</v>
      </c>
      <c r="O1915" s="0" t="n">
        <v>3.94001865387</v>
      </c>
      <c r="P1915" s="0" t="n">
        <v>-1.99872380173734</v>
      </c>
      <c r="Q1915" s="0" t="n">
        <v>3.11277025723886</v>
      </c>
      <c r="R1915" s="0" t="n">
        <v>-0.96555516064304</v>
      </c>
      <c r="S1915" s="0" t="n">
        <v>2.58523732219487</v>
      </c>
      <c r="T1915" s="0" t="n">
        <v>-1.10872365945815</v>
      </c>
      <c r="U1915" s="0" t="n">
        <v>2.79449329569367</v>
      </c>
      <c r="V1915" s="0" t="n">
        <v>5.29377476442568</v>
      </c>
      <c r="W1915" s="0" t="n">
        <v>3.97051535230899</v>
      </c>
      <c r="X1915" s="0" t="n">
        <v>5.09979393955674</v>
      </c>
      <c r="Y1915" s="0" t="n">
        <v>4.90891037955503</v>
      </c>
      <c r="Z1915" s="0" t="n">
        <v>4.50320535049</v>
      </c>
      <c r="AA1915" s="0" t="n">
        <v>-2.78301865387</v>
      </c>
      <c r="AB1915" s="0" t="n">
        <v>3.88338154875266</v>
      </c>
      <c r="AC1915" s="0" t="n">
        <v>-0.827248396631144</v>
      </c>
      <c r="AD1915" s="0" t="n">
        <v>4.91655018984696</v>
      </c>
      <c r="AE1915" s="0" t="n">
        <v>-1.35478133167513</v>
      </c>
      <c r="AF1915" s="0" t="n">
        <v>4.77338169103185</v>
      </c>
      <c r="AG1915" s="0" t="n">
        <v>-1.14552535817633</v>
      </c>
      <c r="AH1915" s="0" t="s">
        <v>41</v>
      </c>
    </row>
    <row r="1916" customFormat="false" ht="12.75" hidden="false" customHeight="false" outlineLevel="0" collapsed="false">
      <c r="A1916" s="0" t="n">
        <v>202103</v>
      </c>
      <c r="B1916" s="0" t="n">
        <v>1.7727</v>
      </c>
      <c r="C1916" s="0" t="n">
        <v>-0.31257</v>
      </c>
      <c r="D1916" s="0" t="n">
        <v>0</v>
      </c>
      <c r="E1916" s="0" t="n">
        <v>-1.79999999981</v>
      </c>
      <c r="F1916" s="0" t="n">
        <v>0</v>
      </c>
      <c r="G1916" s="0" t="n">
        <v>0</v>
      </c>
      <c r="H1916" s="0" t="n">
        <v>7</v>
      </c>
      <c r="I1916" s="0" t="n">
        <v>7</v>
      </c>
      <c r="J1916" s="0" t="n">
        <v>503</v>
      </c>
      <c r="K1916" s="0" t="n">
        <v>63</v>
      </c>
      <c r="L1916" s="0" t="n">
        <v>1.7727</v>
      </c>
      <c r="M1916" s="0" t="n">
        <v>-0.31257</v>
      </c>
      <c r="N1916" s="0" t="n">
        <v>1.84444355965</v>
      </c>
      <c r="O1916" s="0" t="n">
        <v>2.11647319794</v>
      </c>
      <c r="P1916" s="0" t="n">
        <v>2.8545927631037</v>
      </c>
      <c r="Q1916" s="0" t="n">
        <v>0.843638557516627</v>
      </c>
      <c r="R1916" s="0" t="n">
        <v>1.63762362802407</v>
      </c>
      <c r="S1916" s="0" t="n">
        <v>1.51216721429214</v>
      </c>
      <c r="T1916" s="0" t="n">
        <v>2.01143111892485</v>
      </c>
      <c r="U1916" s="0" t="n">
        <v>1.37444146248481</v>
      </c>
      <c r="V1916" s="0" t="n">
        <v>2.43010246611328</v>
      </c>
      <c r="W1916" s="0" t="n">
        <v>1.62496444118013</v>
      </c>
      <c r="X1916" s="0" t="n">
        <v>0.638717626177928</v>
      </c>
      <c r="Y1916" s="0" t="n">
        <v>0.760589206717535</v>
      </c>
      <c r="Z1916" s="0" t="n">
        <v>-0.07174355965</v>
      </c>
      <c r="AA1916" s="0" t="n">
        <v>-2.42904319794</v>
      </c>
      <c r="AB1916" s="0" t="n">
        <v>1.0101492034537</v>
      </c>
      <c r="AC1916" s="0" t="n">
        <v>-1.27283464042337</v>
      </c>
      <c r="AD1916" s="0" t="n">
        <v>-0.206819931625931</v>
      </c>
      <c r="AE1916" s="0" t="n">
        <v>-0.604305983647864</v>
      </c>
      <c r="AF1916" s="0" t="n">
        <v>0.16698755927485</v>
      </c>
      <c r="AG1916" s="0" t="n">
        <v>-0.742031735455188</v>
      </c>
      <c r="AH1916" s="0" t="s">
        <v>41</v>
      </c>
    </row>
    <row r="1917" customFormat="false" ht="12.75" hidden="false" customHeight="false" outlineLevel="0" collapsed="false">
      <c r="A1917" s="0" t="n">
        <v>202104</v>
      </c>
      <c r="B1917" s="0" t="n">
        <v>1.3789</v>
      </c>
      <c r="C1917" s="0" t="n">
        <v>1.157</v>
      </c>
      <c r="D1917" s="0" t="n">
        <v>0</v>
      </c>
      <c r="E1917" s="0" t="n">
        <v>-1.79999999981</v>
      </c>
      <c r="F1917" s="0" t="n">
        <v>0</v>
      </c>
      <c r="G1917" s="0" t="n">
        <v>0</v>
      </c>
      <c r="H1917" s="0" t="n">
        <v>20</v>
      </c>
      <c r="I1917" s="0" t="n">
        <v>1</v>
      </c>
      <c r="J1917" s="0" t="n">
        <v>825</v>
      </c>
      <c r="K1917" s="0" t="n">
        <v>104</v>
      </c>
      <c r="L1917" s="0" t="n">
        <v>1.3789</v>
      </c>
      <c r="M1917" s="0" t="n">
        <v>1.157</v>
      </c>
      <c r="N1917" s="0" t="n">
        <v>2.55794167519</v>
      </c>
      <c r="O1917" s="0" t="n">
        <v>1.95572161674</v>
      </c>
      <c r="P1917" s="0" t="n">
        <v>1.99872380173734</v>
      </c>
      <c r="Q1917" s="0" t="n">
        <v>3.11277025723886</v>
      </c>
      <c r="R1917" s="0" t="n">
        <v>0.96555516064304</v>
      </c>
      <c r="S1917" s="0" t="n">
        <v>2.58523732219487</v>
      </c>
      <c r="T1917" s="0" t="n">
        <v>1.10872365945815</v>
      </c>
      <c r="U1917" s="0" t="n">
        <v>2.79449329569367</v>
      </c>
      <c r="V1917" s="0" t="n">
        <v>1.42411217707125</v>
      </c>
      <c r="W1917" s="0" t="n">
        <v>1.28510162495779</v>
      </c>
      <c r="X1917" s="0" t="n">
        <v>1.71230395523849</v>
      </c>
      <c r="Y1917" s="0" t="n">
        <v>1.67444641196323</v>
      </c>
      <c r="Z1917" s="0" t="n">
        <v>-1.17904167519</v>
      </c>
      <c r="AA1917" s="0" t="n">
        <v>-0.79872161674</v>
      </c>
      <c r="AB1917" s="0" t="n">
        <v>-0.559217873452655</v>
      </c>
      <c r="AC1917" s="0" t="n">
        <v>1.15704864049886</v>
      </c>
      <c r="AD1917" s="0" t="n">
        <v>-1.59238651454696</v>
      </c>
      <c r="AE1917" s="0" t="n">
        <v>0.629515705454872</v>
      </c>
      <c r="AF1917" s="0" t="n">
        <v>-1.44921801573185</v>
      </c>
      <c r="AG1917" s="0" t="n">
        <v>0.838771678953668</v>
      </c>
      <c r="AH1917" s="0" t="s">
        <v>41</v>
      </c>
    </row>
    <row r="1918" customFormat="false" ht="12.75" hidden="false" customHeight="false" outlineLevel="0" collapsed="false">
      <c r="A1918" s="0" t="n">
        <v>202104</v>
      </c>
      <c r="B1918" s="0" t="n">
        <v>-1.3789</v>
      </c>
      <c r="C1918" s="0" t="n">
        <v>-1.157</v>
      </c>
      <c r="D1918" s="0" t="n">
        <v>0</v>
      </c>
      <c r="E1918" s="0" t="n">
        <v>-1.79999999981</v>
      </c>
      <c r="F1918" s="0" t="n">
        <v>0</v>
      </c>
      <c r="G1918" s="0" t="n">
        <v>0</v>
      </c>
      <c r="H1918" s="0" t="n">
        <v>16</v>
      </c>
      <c r="I1918" s="0" t="n">
        <v>4</v>
      </c>
      <c r="J1918" s="0" t="n">
        <v>796</v>
      </c>
      <c r="K1918" s="0" t="n">
        <v>100</v>
      </c>
      <c r="L1918" s="0" t="n">
        <v>-1.3789</v>
      </c>
      <c r="M1918" s="0" t="n">
        <v>-1.157</v>
      </c>
      <c r="N1918" s="0" t="n">
        <v>1.21204078197</v>
      </c>
      <c r="O1918" s="0" t="n">
        <v>1.78453361988</v>
      </c>
      <c r="P1918" s="0" t="n">
        <v>-2.36036738469517</v>
      </c>
      <c r="Q1918" s="0" t="n">
        <v>-0.557220524149841</v>
      </c>
      <c r="R1918" s="0" t="n">
        <v>-1.72263389168761</v>
      </c>
      <c r="S1918" s="0" t="n">
        <v>0.69301317585216</v>
      </c>
      <c r="T1918" s="0" t="n">
        <v>-2.04173634344272</v>
      </c>
      <c r="U1918" s="0" t="n">
        <v>0.3413963522387</v>
      </c>
      <c r="V1918" s="0" t="n">
        <v>3.91989721454015</v>
      </c>
      <c r="W1918" s="0" t="n">
        <v>4.27152344958294</v>
      </c>
      <c r="X1918" s="0" t="n">
        <v>3.1310912346877</v>
      </c>
      <c r="Y1918" s="0" t="n">
        <v>3.55945371582694</v>
      </c>
      <c r="Z1918" s="0" t="n">
        <v>-2.59094078197</v>
      </c>
      <c r="AA1918" s="0" t="n">
        <v>-2.94153361988</v>
      </c>
      <c r="AB1918" s="0" t="n">
        <v>-3.57240816666517</v>
      </c>
      <c r="AC1918" s="0" t="n">
        <v>-2.34175414402984</v>
      </c>
      <c r="AD1918" s="0" t="n">
        <v>-2.93467467365761</v>
      </c>
      <c r="AE1918" s="0" t="n">
        <v>-1.09152044402784</v>
      </c>
      <c r="AF1918" s="0" t="n">
        <v>-3.25377712541272</v>
      </c>
      <c r="AG1918" s="0" t="n">
        <v>-1.4431372676413</v>
      </c>
      <c r="AH1918" s="0" t="s">
        <v>41</v>
      </c>
    </row>
    <row r="1919" customFormat="false" ht="12.75" hidden="false" customHeight="false" outlineLevel="0" collapsed="false">
      <c r="A1919" s="0" t="n">
        <v>202101</v>
      </c>
      <c r="B1919" s="0" t="n">
        <v>0</v>
      </c>
      <c r="C1919" s="0" t="n">
        <v>-1.8</v>
      </c>
      <c r="D1919" s="0" t="n">
        <v>1.77265386818</v>
      </c>
      <c r="E1919" s="0" t="n">
        <v>0.312567214581</v>
      </c>
      <c r="F1919" s="0" t="n">
        <v>0</v>
      </c>
      <c r="G1919" s="0" t="n">
        <v>0</v>
      </c>
      <c r="H1919" s="0" t="n">
        <v>16</v>
      </c>
      <c r="I1919" s="0" t="n">
        <v>5</v>
      </c>
      <c r="J1919" s="0" t="n">
        <v>125</v>
      </c>
      <c r="K1919" s="0" t="n">
        <v>16</v>
      </c>
      <c r="L1919" s="0" t="n">
        <v>0</v>
      </c>
      <c r="M1919" s="0" t="n">
        <v>-1.8</v>
      </c>
      <c r="N1919" s="0" t="n">
        <v>1.41737794876</v>
      </c>
      <c r="O1919" s="0" t="n">
        <v>-0.400237739086</v>
      </c>
      <c r="P1919" s="0" t="n">
        <v>-1.32880389267755</v>
      </c>
      <c r="Q1919" s="0" t="n">
        <v>-3.03359946841376</v>
      </c>
      <c r="R1919" s="0" t="n">
        <v>-1.72238283713794</v>
      </c>
      <c r="S1919" s="0" t="n">
        <v>-1.76693744145699</v>
      </c>
      <c r="T1919" s="0" t="n">
        <v>-1.6835709712577</v>
      </c>
      <c r="U1919" s="0" t="n">
        <v>-2.09336421713557</v>
      </c>
      <c r="V1919" s="0" t="n">
        <v>1.99205788989933</v>
      </c>
      <c r="W1919" s="0" t="n">
        <v>3.80474817875368</v>
      </c>
      <c r="X1919" s="0" t="n">
        <v>3.42431976735868</v>
      </c>
      <c r="Y1919" s="0" t="n">
        <v>3.53306686537793</v>
      </c>
      <c r="Z1919" s="0" t="n">
        <v>-1.41737794876</v>
      </c>
      <c r="AA1919" s="0" t="n">
        <v>-1.399762260914</v>
      </c>
      <c r="AB1919" s="0" t="n">
        <v>-2.74618184143755</v>
      </c>
      <c r="AC1919" s="0" t="n">
        <v>-2.63336172932776</v>
      </c>
      <c r="AD1919" s="0" t="n">
        <v>-3.13976078589794</v>
      </c>
      <c r="AE1919" s="0" t="n">
        <v>-1.36669970237099</v>
      </c>
      <c r="AF1919" s="0" t="n">
        <v>-3.1009489200177</v>
      </c>
      <c r="AG1919" s="0" t="n">
        <v>-1.69312647804957</v>
      </c>
      <c r="AH1919" s="0" t="s">
        <v>41</v>
      </c>
    </row>
    <row r="1920" customFormat="false" ht="12.75" hidden="false" customHeight="false" outlineLevel="0" collapsed="false">
      <c r="A1920" s="0" t="n">
        <v>202104</v>
      </c>
      <c r="B1920" s="0" t="n">
        <v>-1.3789</v>
      </c>
      <c r="C1920" s="0" t="n">
        <v>-1.157</v>
      </c>
      <c r="D1920" s="0" t="n">
        <v>0</v>
      </c>
      <c r="E1920" s="0" t="n">
        <v>-1.79999999981</v>
      </c>
      <c r="F1920" s="0" t="n">
        <v>0</v>
      </c>
      <c r="G1920" s="0" t="n">
        <v>0</v>
      </c>
      <c r="H1920" s="0" t="n">
        <v>21</v>
      </c>
      <c r="I1920" s="0" t="n">
        <v>4</v>
      </c>
      <c r="J1920" s="0" t="n">
        <v>836</v>
      </c>
      <c r="K1920" s="0" t="n">
        <v>105</v>
      </c>
      <c r="L1920" s="0" t="n">
        <v>-1.3789</v>
      </c>
      <c r="M1920" s="0" t="n">
        <v>-1.157</v>
      </c>
      <c r="N1920" s="0" t="n">
        <v>-7.74481058121</v>
      </c>
      <c r="O1920" s="0" t="n">
        <v>9.75722885132</v>
      </c>
      <c r="P1920" s="0" t="n">
        <v>-2.36036738469517</v>
      </c>
      <c r="Q1920" s="0" t="n">
        <v>-0.557220524149841</v>
      </c>
      <c r="R1920" s="0" t="n">
        <v>-1.72263389168761</v>
      </c>
      <c r="S1920" s="0" t="n">
        <v>0.69301317585216</v>
      </c>
      <c r="T1920" s="0" t="n">
        <v>-2.04173634344272</v>
      </c>
      <c r="U1920" s="0" t="n">
        <v>0.3413963522387</v>
      </c>
      <c r="V1920" s="0" t="n">
        <v>12.6350785097263</v>
      </c>
      <c r="W1920" s="0" t="n">
        <v>11.635295202771</v>
      </c>
      <c r="X1920" s="0" t="n">
        <v>10.8823994546802</v>
      </c>
      <c r="Y1920" s="0" t="n">
        <v>11.0083131047514</v>
      </c>
      <c r="Z1920" s="0" t="n">
        <v>6.36591058121</v>
      </c>
      <c r="AA1920" s="0" t="n">
        <v>-10.91422885132</v>
      </c>
      <c r="AB1920" s="0" t="n">
        <v>5.38444319651483</v>
      </c>
      <c r="AC1920" s="0" t="n">
        <v>-10.3144493754698</v>
      </c>
      <c r="AD1920" s="0" t="n">
        <v>6.02217668952239</v>
      </c>
      <c r="AE1920" s="0" t="n">
        <v>-9.06421567546784</v>
      </c>
      <c r="AF1920" s="0" t="n">
        <v>5.70307423776728</v>
      </c>
      <c r="AG1920" s="0" t="n">
        <v>-9.4158324990813</v>
      </c>
      <c r="AH1920" s="0" t="s">
        <v>41</v>
      </c>
    </row>
    <row r="1921" customFormat="false" ht="12.75" hidden="false" customHeight="false" outlineLevel="0" collapsed="false">
      <c r="A1921" s="0" t="n">
        <v>202102</v>
      </c>
      <c r="B1921" s="0" t="n">
        <v>-0.45</v>
      </c>
      <c r="C1921" s="0" t="n">
        <v>0.77442</v>
      </c>
      <c r="D1921" s="0" t="n">
        <v>1.77265386818</v>
      </c>
      <c r="E1921" s="0" t="n">
        <v>0.312567214581</v>
      </c>
      <c r="F1921" s="0" t="n">
        <v>0</v>
      </c>
      <c r="G1921" s="0" t="n">
        <v>0</v>
      </c>
      <c r="H1921" s="0" t="n">
        <v>26</v>
      </c>
      <c r="I1921" s="0" t="n">
        <v>5</v>
      </c>
      <c r="J1921" s="0" t="n">
        <v>429</v>
      </c>
      <c r="K1921" s="0" t="n">
        <v>54</v>
      </c>
      <c r="L1921" s="0" t="n">
        <v>-0.45</v>
      </c>
      <c r="M1921" s="0" t="n">
        <v>0.77442</v>
      </c>
      <c r="N1921" s="0" t="n">
        <v>-0.43384706974</v>
      </c>
      <c r="O1921" s="0" t="n">
        <v>0.623715817928</v>
      </c>
      <c r="P1921" s="0" t="n">
        <v>-2.2440081176866</v>
      </c>
      <c r="Q1921" s="0" t="n">
        <v>1.49429640799978</v>
      </c>
      <c r="R1921" s="0" t="n">
        <v>-1.8784060963159</v>
      </c>
      <c r="S1921" s="0" t="n">
        <v>0.353948305656431</v>
      </c>
      <c r="T1921" s="0" t="n">
        <v>-2.39128391172533</v>
      </c>
      <c r="U1921" s="0" t="n">
        <v>0.920072776911418</v>
      </c>
      <c r="V1921" s="0" t="n">
        <v>0.15156737000415</v>
      </c>
      <c r="W1921" s="0" t="n">
        <v>2.00862977756302</v>
      </c>
      <c r="X1921" s="0" t="n">
        <v>1.46953233783374</v>
      </c>
      <c r="Y1921" s="0" t="n">
        <v>1.9797440333284</v>
      </c>
      <c r="Z1921" s="0" t="n">
        <v>-0.01615293026</v>
      </c>
      <c r="AA1921" s="0" t="n">
        <v>0.150704182072</v>
      </c>
      <c r="AB1921" s="0" t="n">
        <v>-1.8101610479466</v>
      </c>
      <c r="AC1921" s="0" t="n">
        <v>0.870580590071775</v>
      </c>
      <c r="AD1921" s="0" t="n">
        <v>-1.4445590265759</v>
      </c>
      <c r="AE1921" s="0" t="n">
        <v>-0.269767512271569</v>
      </c>
      <c r="AF1921" s="0" t="n">
        <v>-1.95743684198533</v>
      </c>
      <c r="AG1921" s="0" t="n">
        <v>0.296356958983418</v>
      </c>
      <c r="AH1921" s="0" t="s">
        <v>41</v>
      </c>
    </row>
    <row r="1922" customFormat="false" ht="12.75" hidden="false" customHeight="false" outlineLevel="0" collapsed="false">
      <c r="A1922" s="0" t="n">
        <v>202101</v>
      </c>
      <c r="B1922" s="0" t="n">
        <v>0</v>
      </c>
      <c r="C1922" s="0" t="n">
        <v>-1.8</v>
      </c>
      <c r="D1922" s="0" t="n">
        <v>1.77265404267</v>
      </c>
      <c r="E1922" s="0" t="n">
        <v>-0.31256622502</v>
      </c>
      <c r="F1922" s="0" t="n">
        <v>0</v>
      </c>
      <c r="G1922" s="0" t="n">
        <v>0</v>
      </c>
      <c r="H1922" s="0" t="n">
        <v>16</v>
      </c>
      <c r="I1922" s="0" t="n">
        <v>7</v>
      </c>
      <c r="J1922" s="0" t="n">
        <v>127</v>
      </c>
      <c r="K1922" s="0" t="n">
        <v>16</v>
      </c>
      <c r="L1922" s="0" t="n">
        <v>0</v>
      </c>
      <c r="M1922" s="0" t="n">
        <v>-1.8</v>
      </c>
      <c r="N1922" s="0" t="n">
        <v>0.578581213951</v>
      </c>
      <c r="O1922" s="0" t="n">
        <v>-0.383655339479</v>
      </c>
      <c r="P1922" s="0" t="n">
        <v>-1.32643125732089</v>
      </c>
      <c r="Q1922" s="0" t="n">
        <v>-2.66467649825772</v>
      </c>
      <c r="R1922" s="0" t="n">
        <v>-1.77351402084219</v>
      </c>
      <c r="S1922" s="0" t="n">
        <v>-1.35015435905743</v>
      </c>
      <c r="T1922" s="0" t="n">
        <v>-1.70279840051271</v>
      </c>
      <c r="U1922" s="0" t="n">
        <v>-1.74219608703108</v>
      </c>
      <c r="V1922" s="0" t="n">
        <v>1.52996353503061</v>
      </c>
      <c r="W1922" s="0" t="n">
        <v>2.9718899781953</v>
      </c>
      <c r="X1922" s="0" t="n">
        <v>2.54292594237089</v>
      </c>
      <c r="Y1922" s="0" t="n">
        <v>2.65524498079743</v>
      </c>
      <c r="Z1922" s="0" t="n">
        <v>-0.578581213951</v>
      </c>
      <c r="AA1922" s="0" t="n">
        <v>-1.416344660521</v>
      </c>
      <c r="AB1922" s="0" t="n">
        <v>-1.90501247127189</v>
      </c>
      <c r="AC1922" s="0" t="n">
        <v>-2.28102115877872</v>
      </c>
      <c r="AD1922" s="0" t="n">
        <v>-2.35209523479319</v>
      </c>
      <c r="AE1922" s="0" t="n">
        <v>-0.966499019578433</v>
      </c>
      <c r="AF1922" s="0" t="n">
        <v>-2.28137961446371</v>
      </c>
      <c r="AG1922" s="0" t="n">
        <v>-1.35854074755208</v>
      </c>
      <c r="AH1922" s="0" t="s">
        <v>41</v>
      </c>
    </row>
    <row r="1923" customFormat="false" ht="12.75" hidden="false" customHeight="false" outlineLevel="0" collapsed="false">
      <c r="A1923" s="0" t="n">
        <v>202102</v>
      </c>
      <c r="B1923" s="0" t="n">
        <v>-0.45</v>
      </c>
      <c r="C1923" s="0" t="n">
        <v>0.77442</v>
      </c>
      <c r="D1923" s="0" t="n">
        <v>-1.37888032056</v>
      </c>
      <c r="E1923" s="0" t="n">
        <v>1.15701731256</v>
      </c>
      <c r="F1923" s="0" t="n">
        <v>0</v>
      </c>
      <c r="G1923" s="0" t="n">
        <v>0</v>
      </c>
      <c r="H1923" s="0" t="n">
        <v>24</v>
      </c>
      <c r="I1923" s="0" t="n">
        <v>2</v>
      </c>
      <c r="J1923" s="0" t="n">
        <v>410</v>
      </c>
      <c r="K1923" s="0" t="n">
        <v>52</v>
      </c>
      <c r="L1923" s="0" t="n">
        <v>-0.45</v>
      </c>
      <c r="M1923" s="0" t="n">
        <v>0.77442</v>
      </c>
      <c r="N1923" s="0" t="n">
        <v>0.144313573837</v>
      </c>
      <c r="O1923" s="0" t="n">
        <v>-2.73788070679</v>
      </c>
      <c r="P1923" s="0" t="n">
        <v>-0.0603737622076366</v>
      </c>
      <c r="Q1923" s="0" t="n">
        <v>1.204413700681</v>
      </c>
      <c r="R1923" s="0" t="n">
        <v>0.827000228407411</v>
      </c>
      <c r="S1923" s="0" t="n">
        <v>-0.200276852822864</v>
      </c>
      <c r="T1923" s="0" t="n">
        <v>0.503185084835252</v>
      </c>
      <c r="U1923" s="0" t="n">
        <v>-0.20871704856731</v>
      </c>
      <c r="V1923" s="0" t="n">
        <v>3.56222751645153</v>
      </c>
      <c r="W1923" s="0" t="n">
        <v>3.94760460288441</v>
      </c>
      <c r="X1923" s="0" t="n">
        <v>2.62783073807987</v>
      </c>
      <c r="Y1923" s="0" t="n">
        <v>2.55449751839389</v>
      </c>
      <c r="Z1923" s="0" t="n">
        <v>-0.594313573837</v>
      </c>
      <c r="AA1923" s="0" t="n">
        <v>3.51230070679</v>
      </c>
      <c r="AB1923" s="0" t="n">
        <v>-0.204687336044637</v>
      </c>
      <c r="AC1923" s="0" t="n">
        <v>3.942294407471</v>
      </c>
      <c r="AD1923" s="0" t="n">
        <v>0.682686654570411</v>
      </c>
      <c r="AE1923" s="0" t="n">
        <v>2.53760385396714</v>
      </c>
      <c r="AF1923" s="0" t="n">
        <v>0.358871510998252</v>
      </c>
      <c r="AG1923" s="0" t="n">
        <v>2.52916365822269</v>
      </c>
      <c r="AH1923" s="0" t="s">
        <v>41</v>
      </c>
    </row>
    <row r="1924" customFormat="false" ht="12.75" hidden="false" customHeight="false" outlineLevel="0" collapsed="false">
      <c r="A1924" s="0" t="n">
        <v>202104</v>
      </c>
      <c r="B1924" s="0" t="n">
        <v>1.3789</v>
      </c>
      <c r="C1924" s="0" t="n">
        <v>-1.157</v>
      </c>
      <c r="D1924" s="0" t="n">
        <v>0</v>
      </c>
      <c r="E1924" s="0" t="n">
        <v>-1.79999999981</v>
      </c>
      <c r="F1924" s="0" t="n">
        <v>0</v>
      </c>
      <c r="G1924" s="0" t="n">
        <v>0</v>
      </c>
      <c r="H1924" s="0" t="n">
        <v>24</v>
      </c>
      <c r="I1924" s="0" t="n">
        <v>3</v>
      </c>
      <c r="J1924" s="0" t="n">
        <v>859</v>
      </c>
      <c r="K1924" s="0" t="n">
        <v>108</v>
      </c>
      <c r="L1924" s="0" t="n">
        <v>1.3789</v>
      </c>
      <c r="M1924" s="0" t="n">
        <v>-1.157</v>
      </c>
      <c r="N1924" s="0" t="n">
        <v>2.11255478859</v>
      </c>
      <c r="O1924" s="0" t="n">
        <v>0.46219342947</v>
      </c>
      <c r="P1924" s="0" t="n">
        <v>2.36036738469517</v>
      </c>
      <c r="Q1924" s="0" t="n">
        <v>-0.557220524149841</v>
      </c>
      <c r="R1924" s="0" t="n">
        <v>1.72263389168761</v>
      </c>
      <c r="S1924" s="0" t="n">
        <v>0.69301317585216</v>
      </c>
      <c r="T1924" s="0" t="n">
        <v>2.04173634344272</v>
      </c>
      <c r="U1924" s="0" t="n">
        <v>0.3413963522387</v>
      </c>
      <c r="V1924" s="0" t="n">
        <v>1.77764920916919</v>
      </c>
      <c r="W1924" s="0" t="n">
        <v>1.0491024218937</v>
      </c>
      <c r="X1924" s="0" t="n">
        <v>0.453118153643272</v>
      </c>
      <c r="Y1924" s="0" t="n">
        <v>0.140025662079147</v>
      </c>
      <c r="Z1924" s="0" t="n">
        <v>-0.73365478859</v>
      </c>
      <c r="AA1924" s="0" t="n">
        <v>-1.61919342947</v>
      </c>
      <c r="AB1924" s="0" t="n">
        <v>0.247812596105173</v>
      </c>
      <c r="AC1924" s="0" t="n">
        <v>-1.01941395361984</v>
      </c>
      <c r="AD1924" s="0" t="n">
        <v>-0.389920896902389</v>
      </c>
      <c r="AE1924" s="0" t="n">
        <v>0.23081974638216</v>
      </c>
      <c r="AF1924" s="0" t="n">
        <v>-0.070818445147284</v>
      </c>
      <c r="AG1924" s="0" t="n">
        <v>-0.1207970772313</v>
      </c>
      <c r="AH1924" s="0" t="s">
        <v>41</v>
      </c>
    </row>
    <row r="1925" customFormat="false" ht="12.75" hidden="false" customHeight="false" outlineLevel="0" collapsed="false">
      <c r="A1925" s="0" t="n">
        <v>202104</v>
      </c>
      <c r="B1925" s="0" t="n">
        <v>1.3789</v>
      </c>
      <c r="C1925" s="0" t="n">
        <v>1.157</v>
      </c>
      <c r="D1925" s="0" t="n">
        <v>0</v>
      </c>
      <c r="E1925" s="0" t="n">
        <v>-1.79999999981</v>
      </c>
      <c r="F1925" s="0" t="n">
        <v>0</v>
      </c>
      <c r="G1925" s="0" t="n">
        <v>0</v>
      </c>
      <c r="H1925" s="0" t="n">
        <v>24</v>
      </c>
      <c r="I1925" s="0" t="n">
        <v>1</v>
      </c>
      <c r="J1925" s="0" t="n">
        <v>857</v>
      </c>
      <c r="K1925" s="0" t="n">
        <v>108</v>
      </c>
      <c r="L1925" s="0" t="n">
        <v>1.3789</v>
      </c>
      <c r="M1925" s="0" t="n">
        <v>1.157</v>
      </c>
      <c r="N1925" s="0" t="n">
        <v>0.319325298071</v>
      </c>
      <c r="O1925" s="0" t="n">
        <v>3.46706748009</v>
      </c>
      <c r="P1925" s="0" t="n">
        <v>1.99872380173734</v>
      </c>
      <c r="Q1925" s="0" t="n">
        <v>3.11277025723886</v>
      </c>
      <c r="R1925" s="0" t="n">
        <v>0.96555516064304</v>
      </c>
      <c r="S1925" s="0" t="n">
        <v>2.58523732219487</v>
      </c>
      <c r="T1925" s="0" t="n">
        <v>1.10872365945815</v>
      </c>
      <c r="U1925" s="0" t="n">
        <v>2.79449329569367</v>
      </c>
      <c r="V1925" s="0" t="n">
        <v>2.54147797777933</v>
      </c>
      <c r="W1925" s="0" t="n">
        <v>1.71636413858971</v>
      </c>
      <c r="X1925" s="0" t="n">
        <v>1.09326916294809</v>
      </c>
      <c r="Y1925" s="0" t="n">
        <v>1.03706596052378</v>
      </c>
      <c r="Z1925" s="0" t="n">
        <v>1.059574701929</v>
      </c>
      <c r="AA1925" s="0" t="n">
        <v>-2.31006748009</v>
      </c>
      <c r="AB1925" s="0" t="n">
        <v>1.67939850366634</v>
      </c>
      <c r="AC1925" s="0" t="n">
        <v>-0.354297222851144</v>
      </c>
      <c r="AD1925" s="0" t="n">
        <v>0.64622986257204</v>
      </c>
      <c r="AE1925" s="0" t="n">
        <v>-0.881830157895128</v>
      </c>
      <c r="AF1925" s="0" t="n">
        <v>0.789398361387146</v>
      </c>
      <c r="AG1925" s="0" t="n">
        <v>-0.672574184396332</v>
      </c>
      <c r="AH1925" s="0" t="s">
        <v>41</v>
      </c>
    </row>
    <row r="1926" customFormat="false" ht="12.75" hidden="false" customHeight="false" outlineLevel="0" collapsed="false">
      <c r="A1926" s="0" t="n">
        <v>202103</v>
      </c>
      <c r="B1926" s="0" t="n">
        <v>1.7727</v>
      </c>
      <c r="C1926" s="0" t="n">
        <v>0.31257</v>
      </c>
      <c r="D1926" s="0" t="n">
        <v>0</v>
      </c>
      <c r="E1926" s="0" t="n">
        <v>-1.79999999981</v>
      </c>
      <c r="F1926" s="0" t="n">
        <v>0</v>
      </c>
      <c r="G1926" s="0" t="n">
        <v>0</v>
      </c>
      <c r="H1926" s="0" t="n">
        <v>21</v>
      </c>
      <c r="I1926" s="0" t="n">
        <v>5</v>
      </c>
      <c r="J1926" s="0" t="n">
        <v>613</v>
      </c>
      <c r="K1926" s="0" t="n">
        <v>77</v>
      </c>
      <c r="L1926" s="0" t="n">
        <v>1.7727</v>
      </c>
      <c r="M1926" s="0" t="n">
        <v>0.31257</v>
      </c>
      <c r="N1926" s="0" t="n">
        <v>3.58364248276</v>
      </c>
      <c r="O1926" s="0" t="n">
        <v>3.34259271622</v>
      </c>
      <c r="P1926" s="0" t="n">
        <v>2.75684834812976</v>
      </c>
      <c r="Q1926" s="0" t="n">
        <v>1.83548082950992</v>
      </c>
      <c r="R1926" s="0" t="n">
        <v>1.44103651951587</v>
      </c>
      <c r="S1926" s="0" t="n">
        <v>2.00309277906637</v>
      </c>
      <c r="T1926" s="0" t="n">
        <v>1.76924578288397</v>
      </c>
      <c r="U1926" s="0" t="n">
        <v>2.02154737287646</v>
      </c>
      <c r="V1926" s="0" t="n">
        <v>3.52995047226929</v>
      </c>
      <c r="W1926" s="0" t="n">
        <v>1.71900400817502</v>
      </c>
      <c r="X1926" s="0" t="n">
        <v>2.52685978941529</v>
      </c>
      <c r="Y1926" s="0" t="n">
        <v>2.24436988566739</v>
      </c>
      <c r="Z1926" s="0" t="n">
        <v>-1.81094248276</v>
      </c>
      <c r="AA1926" s="0" t="n">
        <v>-3.03002271622</v>
      </c>
      <c r="AB1926" s="0" t="n">
        <v>-0.826794134630239</v>
      </c>
      <c r="AC1926" s="0" t="n">
        <v>-1.50711188671008</v>
      </c>
      <c r="AD1926" s="0" t="n">
        <v>-2.14260596324413</v>
      </c>
      <c r="AE1926" s="0" t="n">
        <v>-1.33949993715363</v>
      </c>
      <c r="AF1926" s="0" t="n">
        <v>-1.81439669987603</v>
      </c>
      <c r="AG1926" s="0" t="n">
        <v>-1.32104534334354</v>
      </c>
      <c r="AH1926" s="0" t="s">
        <v>41</v>
      </c>
    </row>
    <row r="1927" customFormat="false" ht="12.75" hidden="false" customHeight="false" outlineLevel="0" collapsed="false">
      <c r="A1927" s="0" t="n">
        <v>202103</v>
      </c>
      <c r="B1927" s="0" t="n">
        <v>1.3789</v>
      </c>
      <c r="C1927" s="0" t="n">
        <v>1.157</v>
      </c>
      <c r="D1927" s="0" t="n">
        <v>0</v>
      </c>
      <c r="E1927" s="0" t="n">
        <v>-1.79999999981</v>
      </c>
      <c r="F1927" s="0" t="n">
        <v>0</v>
      </c>
      <c r="G1927" s="0" t="n">
        <v>0</v>
      </c>
      <c r="H1927" s="0" t="n">
        <v>10</v>
      </c>
      <c r="I1927" s="0" t="n">
        <v>1</v>
      </c>
      <c r="J1927" s="0" t="n">
        <v>521</v>
      </c>
      <c r="K1927" s="0" t="n">
        <v>66</v>
      </c>
      <c r="L1927" s="0" t="n">
        <v>1.3789</v>
      </c>
      <c r="M1927" s="0" t="n">
        <v>1.157</v>
      </c>
      <c r="N1927" s="0" t="n">
        <v>-0.624079167843</v>
      </c>
      <c r="O1927" s="0" t="n">
        <v>-1.30449903011</v>
      </c>
      <c r="P1927" s="0" t="n">
        <v>1.99872380173734</v>
      </c>
      <c r="Q1927" s="0" t="n">
        <v>3.11277025723886</v>
      </c>
      <c r="R1927" s="0" t="n">
        <v>0.96555516064304</v>
      </c>
      <c r="S1927" s="0" t="n">
        <v>2.58523732219487</v>
      </c>
      <c r="T1927" s="0" t="n">
        <v>1.10872365945815</v>
      </c>
      <c r="U1927" s="0" t="n">
        <v>2.79449329569367</v>
      </c>
      <c r="V1927" s="0" t="n">
        <v>3.17346861053414</v>
      </c>
      <c r="W1927" s="0" t="n">
        <v>5.13725251220873</v>
      </c>
      <c r="X1927" s="0" t="n">
        <v>4.20202167875694</v>
      </c>
      <c r="Y1927" s="0" t="n">
        <v>4.45020715532437</v>
      </c>
      <c r="Z1927" s="0" t="n">
        <v>2.002979167843</v>
      </c>
      <c r="AA1927" s="0" t="n">
        <v>2.46149903011</v>
      </c>
      <c r="AB1927" s="0" t="n">
        <v>2.62280296958034</v>
      </c>
      <c r="AC1927" s="0" t="n">
        <v>4.41726928734886</v>
      </c>
      <c r="AD1927" s="0" t="n">
        <v>1.58963432848604</v>
      </c>
      <c r="AE1927" s="0" t="n">
        <v>3.88973635230487</v>
      </c>
      <c r="AF1927" s="0" t="n">
        <v>1.73280282730115</v>
      </c>
      <c r="AG1927" s="0" t="n">
        <v>4.09899232580367</v>
      </c>
      <c r="AH1927" s="0" t="s">
        <v>41</v>
      </c>
    </row>
    <row r="1928" customFormat="false" ht="12.75" hidden="false" customHeight="false" outlineLevel="0" collapsed="false">
      <c r="A1928" s="0" t="n">
        <v>202104</v>
      </c>
      <c r="B1928" s="0" t="n">
        <v>-1.3789</v>
      </c>
      <c r="C1928" s="0" t="n">
        <v>1.157</v>
      </c>
      <c r="D1928" s="0" t="n">
        <v>0</v>
      </c>
      <c r="E1928" s="0" t="n">
        <v>-1.79999999981</v>
      </c>
      <c r="F1928" s="0" t="n">
        <v>0</v>
      </c>
      <c r="G1928" s="0" t="n">
        <v>0</v>
      </c>
      <c r="H1928" s="0" t="n">
        <v>7</v>
      </c>
      <c r="I1928" s="0" t="n">
        <v>2</v>
      </c>
      <c r="J1928" s="0" t="n">
        <v>722</v>
      </c>
      <c r="K1928" s="0" t="n">
        <v>91</v>
      </c>
      <c r="L1928" s="0" t="n">
        <v>-1.3789</v>
      </c>
      <c r="M1928" s="0" t="n">
        <v>1.157</v>
      </c>
      <c r="N1928" s="0" t="n">
        <v>-2.29818320274</v>
      </c>
      <c r="O1928" s="0" t="n">
        <v>0.963199138641</v>
      </c>
      <c r="P1928" s="0" t="n">
        <v>-1.99872380173734</v>
      </c>
      <c r="Q1928" s="0" t="n">
        <v>3.11277025723886</v>
      </c>
      <c r="R1928" s="0" t="n">
        <v>-0.96555516064304</v>
      </c>
      <c r="S1928" s="0" t="n">
        <v>2.58523732219487</v>
      </c>
      <c r="T1928" s="0" t="n">
        <v>-1.10872365945815</v>
      </c>
      <c r="U1928" s="0" t="n">
        <v>2.79449329569367</v>
      </c>
      <c r="V1928" s="0" t="n">
        <v>0.939489425541024</v>
      </c>
      <c r="W1928" s="0" t="n">
        <v>2.17032991196244</v>
      </c>
      <c r="X1928" s="0" t="n">
        <v>2.09926305342849</v>
      </c>
      <c r="Y1928" s="0" t="n">
        <v>2.18367861526359</v>
      </c>
      <c r="Z1928" s="0" t="n">
        <v>0.91928320274</v>
      </c>
      <c r="AA1928" s="0" t="n">
        <v>0.193800861359</v>
      </c>
      <c r="AB1928" s="0" t="n">
        <v>0.299459401002656</v>
      </c>
      <c r="AC1928" s="0" t="n">
        <v>2.14957111859786</v>
      </c>
      <c r="AD1928" s="0" t="n">
        <v>1.33262804209696</v>
      </c>
      <c r="AE1928" s="0" t="n">
        <v>1.62203818355387</v>
      </c>
      <c r="AF1928" s="0" t="n">
        <v>1.18945954328185</v>
      </c>
      <c r="AG1928" s="0" t="n">
        <v>1.83129415705267</v>
      </c>
      <c r="AH1928" s="0" t="s">
        <v>41</v>
      </c>
    </row>
    <row r="1929" customFormat="false" ht="12.75" hidden="false" customHeight="false" outlineLevel="0" collapsed="false">
      <c r="A1929" s="0" t="n">
        <v>202104</v>
      </c>
      <c r="B1929" s="0" t="n">
        <v>-1.3789</v>
      </c>
      <c r="C1929" s="0" t="n">
        <v>-1.157</v>
      </c>
      <c r="D1929" s="0" t="n">
        <v>0</v>
      </c>
      <c r="E1929" s="0" t="n">
        <v>-1.79999999981</v>
      </c>
      <c r="F1929" s="0" t="n">
        <v>0</v>
      </c>
      <c r="G1929" s="0" t="n">
        <v>0</v>
      </c>
      <c r="H1929" s="0" t="n">
        <v>4</v>
      </c>
      <c r="I1929" s="0" t="n">
        <v>4</v>
      </c>
      <c r="J1929" s="0" t="n">
        <v>700</v>
      </c>
      <c r="K1929" s="0" t="n">
        <v>88</v>
      </c>
      <c r="L1929" s="0" t="n">
        <v>-1.3789</v>
      </c>
      <c r="M1929" s="0" t="n">
        <v>-1.157</v>
      </c>
      <c r="N1929" s="0" t="n">
        <v>-5.7636680603</v>
      </c>
      <c r="O1929" s="0" t="n">
        <v>8.00488185883</v>
      </c>
      <c r="P1929" s="0" t="n">
        <v>-2.36036738469517</v>
      </c>
      <c r="Q1929" s="0" t="n">
        <v>-0.557220524149841</v>
      </c>
      <c r="R1929" s="0" t="n">
        <v>-1.72263389168761</v>
      </c>
      <c r="S1929" s="0" t="n">
        <v>0.69301317585216</v>
      </c>
      <c r="T1929" s="0" t="n">
        <v>-2.04173634344272</v>
      </c>
      <c r="U1929" s="0" t="n">
        <v>0.3413963522387</v>
      </c>
      <c r="V1929" s="0" t="n">
        <v>10.1570798036535</v>
      </c>
      <c r="W1929" s="0" t="n">
        <v>9.21368833340923</v>
      </c>
      <c r="X1929" s="0" t="n">
        <v>8.35424328045365</v>
      </c>
      <c r="Y1929" s="0" t="n">
        <v>8.51949445769426</v>
      </c>
      <c r="Z1929" s="0" t="n">
        <v>4.3847680603</v>
      </c>
      <c r="AA1929" s="0" t="n">
        <v>-9.16188185883</v>
      </c>
      <c r="AB1929" s="0" t="n">
        <v>3.40330067560483</v>
      </c>
      <c r="AC1929" s="0" t="n">
        <v>-8.56210238297984</v>
      </c>
      <c r="AD1929" s="0" t="n">
        <v>4.04103416861239</v>
      </c>
      <c r="AE1929" s="0" t="n">
        <v>-7.31186868297784</v>
      </c>
      <c r="AF1929" s="0" t="n">
        <v>3.72193171685728</v>
      </c>
      <c r="AG1929" s="0" t="n">
        <v>-7.6634855065913</v>
      </c>
      <c r="AH1929" s="0" t="s">
        <v>41</v>
      </c>
    </row>
    <row r="1930" customFormat="false" ht="12.75" hidden="false" customHeight="false" outlineLevel="0" collapsed="false">
      <c r="A1930" s="0" t="n">
        <v>202101</v>
      </c>
      <c r="B1930" s="0" t="n">
        <v>0</v>
      </c>
      <c r="C1930" s="0" t="n">
        <v>-1.8</v>
      </c>
      <c r="D1930" s="0" t="n">
        <v>-1.37887967467</v>
      </c>
      <c r="E1930" s="0" t="n">
        <v>-1.15701808231</v>
      </c>
      <c r="F1930" s="0" t="n">
        <v>0</v>
      </c>
      <c r="G1930" s="0" t="n">
        <v>0</v>
      </c>
      <c r="H1930" s="0" t="n">
        <v>16</v>
      </c>
      <c r="I1930" s="0" t="n">
        <v>4</v>
      </c>
      <c r="J1930" s="0" t="n">
        <v>124</v>
      </c>
      <c r="K1930" s="0" t="n">
        <v>16</v>
      </c>
      <c r="L1930" s="0" t="n">
        <v>0</v>
      </c>
      <c r="M1930" s="0" t="n">
        <v>-1.8</v>
      </c>
      <c r="N1930" s="0" t="n">
        <v>-0.488804370165</v>
      </c>
      <c r="O1930" s="0" t="n">
        <v>0.223172441125</v>
      </c>
      <c r="P1930" s="0" t="n">
        <v>1.09033931975663</v>
      </c>
      <c r="Q1930" s="0" t="n">
        <v>-2.1663551741221</v>
      </c>
      <c r="R1930" s="0" t="n">
        <v>1.63816830217988</v>
      </c>
      <c r="S1930" s="0" t="n">
        <v>-0.874198757481016</v>
      </c>
      <c r="T1930" s="0" t="n">
        <v>1.57392323953273</v>
      </c>
      <c r="U1930" s="0" t="n">
        <v>-1.34465902839873</v>
      </c>
      <c r="V1930" s="0" t="n">
        <v>2.08138329935168</v>
      </c>
      <c r="W1930" s="0" t="n">
        <v>2.8641817361068</v>
      </c>
      <c r="X1930" s="0" t="n">
        <v>2.39337341349651</v>
      </c>
      <c r="Y1930" s="0" t="n">
        <v>2.59093433120916</v>
      </c>
      <c r="Z1930" s="0" t="n">
        <v>0.488804370165</v>
      </c>
      <c r="AA1930" s="0" t="n">
        <v>-2.023172441125</v>
      </c>
      <c r="AB1930" s="0" t="n">
        <v>1.57914368992163</v>
      </c>
      <c r="AC1930" s="0" t="n">
        <v>-2.3895276152471</v>
      </c>
      <c r="AD1930" s="0" t="n">
        <v>2.12697267234488</v>
      </c>
      <c r="AE1930" s="0" t="n">
        <v>-1.09737119860602</v>
      </c>
      <c r="AF1930" s="0" t="n">
        <v>2.06272760969773</v>
      </c>
      <c r="AG1930" s="0" t="n">
        <v>-1.56783146952373</v>
      </c>
      <c r="AH1930" s="0" t="s">
        <v>41</v>
      </c>
    </row>
    <row r="1931" customFormat="false" ht="12.75" hidden="false" customHeight="false" outlineLevel="0" collapsed="false">
      <c r="A1931" s="0" t="n">
        <v>202101</v>
      </c>
      <c r="B1931" s="0" t="n">
        <v>0</v>
      </c>
      <c r="C1931" s="0" t="n">
        <v>-1.8</v>
      </c>
      <c r="D1931" s="0" t="n">
        <v>-1.77265386818</v>
      </c>
      <c r="E1931" s="0" t="n">
        <v>-0.312567214581</v>
      </c>
      <c r="F1931" s="0" t="n">
        <v>0</v>
      </c>
      <c r="G1931" s="0" t="n">
        <v>0</v>
      </c>
      <c r="H1931" s="0" t="n">
        <v>16</v>
      </c>
      <c r="I1931" s="0" t="n">
        <v>8</v>
      </c>
      <c r="J1931" s="0" t="n">
        <v>128</v>
      </c>
      <c r="K1931" s="0" t="n">
        <v>16</v>
      </c>
      <c r="L1931" s="0" t="n">
        <v>0</v>
      </c>
      <c r="M1931" s="0" t="n">
        <v>-1.8</v>
      </c>
      <c r="N1931" s="0" t="n">
        <v>3.77613162994</v>
      </c>
      <c r="O1931" s="0" t="n">
        <v>-0.462476909161</v>
      </c>
      <c r="P1931" s="0" t="n">
        <v>1.32643143181089</v>
      </c>
      <c r="Q1931" s="0" t="n">
        <v>-2.66467748781872</v>
      </c>
      <c r="R1931" s="0" t="n">
        <v>1.77351419533219</v>
      </c>
      <c r="S1931" s="0" t="n">
        <v>-1.35015534861843</v>
      </c>
      <c r="T1931" s="0" t="n">
        <v>1.70279857500271</v>
      </c>
      <c r="U1931" s="0" t="n">
        <v>-1.74219707659208</v>
      </c>
      <c r="V1931" s="0" t="n">
        <v>4.00601274400879</v>
      </c>
      <c r="W1931" s="0" t="n">
        <v>3.29404287302916</v>
      </c>
      <c r="X1931" s="0" t="n">
        <v>2.19053637296274</v>
      </c>
      <c r="Y1931" s="0" t="n">
        <v>2.4364715601922</v>
      </c>
      <c r="Z1931" s="0" t="n">
        <v>-3.77613162994</v>
      </c>
      <c r="AA1931" s="0" t="n">
        <v>-1.337523090839</v>
      </c>
      <c r="AB1931" s="0" t="n">
        <v>-2.44970019812911</v>
      </c>
      <c r="AC1931" s="0" t="n">
        <v>-2.20220057865772</v>
      </c>
      <c r="AD1931" s="0" t="n">
        <v>-2.00261743460781</v>
      </c>
      <c r="AE1931" s="0" t="n">
        <v>-0.887678439457433</v>
      </c>
      <c r="AF1931" s="0" t="n">
        <v>-2.07333305493729</v>
      </c>
      <c r="AG1931" s="0" t="n">
        <v>-1.27972016743108</v>
      </c>
      <c r="AH1931" s="0" t="s">
        <v>41</v>
      </c>
    </row>
    <row r="1932" customFormat="false" ht="12.75" hidden="false" customHeight="false" outlineLevel="0" collapsed="false">
      <c r="A1932" s="0" t="n">
        <v>202102</v>
      </c>
      <c r="B1932" s="0" t="n">
        <v>-0.45</v>
      </c>
      <c r="C1932" s="0" t="n">
        <v>0.77442</v>
      </c>
      <c r="D1932" s="0" t="n">
        <v>1.37887967467</v>
      </c>
      <c r="E1932" s="0" t="n">
        <v>1.15701808231</v>
      </c>
      <c r="F1932" s="0" t="n">
        <v>0</v>
      </c>
      <c r="G1932" s="0" t="n">
        <v>0</v>
      </c>
      <c r="H1932" s="0" t="n">
        <v>24</v>
      </c>
      <c r="I1932" s="0" t="n">
        <v>1</v>
      </c>
      <c r="J1932" s="0" t="n">
        <v>409</v>
      </c>
      <c r="K1932" s="0" t="n">
        <v>52</v>
      </c>
      <c r="L1932" s="0" t="n">
        <v>-0.45</v>
      </c>
      <c r="M1932" s="0" t="n">
        <v>0.77442</v>
      </c>
      <c r="N1932" s="0" t="n">
        <v>-0.750617086887</v>
      </c>
      <c r="O1932" s="0" t="n">
        <v>2.52080535889</v>
      </c>
      <c r="P1932" s="0" t="n">
        <v>-2.01239236287337</v>
      </c>
      <c r="Q1932" s="0" t="n">
        <v>1.00359879150556</v>
      </c>
      <c r="R1932" s="0" t="n">
        <v>-1.60696364560851</v>
      </c>
      <c r="S1932" s="0" t="n">
        <v>-0.282793992371306</v>
      </c>
      <c r="T1932" s="0" t="n">
        <v>-2.1583092203341</v>
      </c>
      <c r="U1932" s="0" t="n">
        <v>0.360198692700174</v>
      </c>
      <c r="V1932" s="0" t="n">
        <v>1.77207010433385</v>
      </c>
      <c r="W1932" s="0" t="n">
        <v>1.97332020088098</v>
      </c>
      <c r="X1932" s="0" t="n">
        <v>2.9314669964076</v>
      </c>
      <c r="Y1932" s="0" t="n">
        <v>2.57872416294429</v>
      </c>
      <c r="Z1932" s="0" t="n">
        <v>0.300617086887</v>
      </c>
      <c r="AA1932" s="0" t="n">
        <v>-1.74638535889</v>
      </c>
      <c r="AB1932" s="0" t="n">
        <v>-1.26177527598637</v>
      </c>
      <c r="AC1932" s="0" t="n">
        <v>-1.51720656738444</v>
      </c>
      <c r="AD1932" s="0" t="n">
        <v>-0.856346558721511</v>
      </c>
      <c r="AE1932" s="0" t="n">
        <v>-2.80359935126131</v>
      </c>
      <c r="AF1932" s="0" t="n">
        <v>-1.4076921334471</v>
      </c>
      <c r="AG1932" s="0" t="n">
        <v>-2.16060666618983</v>
      </c>
      <c r="AH1932" s="0" t="s">
        <v>41</v>
      </c>
    </row>
    <row r="1933" customFormat="false" ht="12.75" hidden="false" customHeight="false" outlineLevel="0" collapsed="false">
      <c r="A1933" s="0" t="n">
        <v>202103</v>
      </c>
      <c r="B1933" s="0" t="n">
        <v>1.7727</v>
      </c>
      <c r="C1933" s="0" t="n">
        <v>0.31257</v>
      </c>
      <c r="D1933" s="0" t="n">
        <v>0</v>
      </c>
      <c r="E1933" s="0" t="n">
        <v>-1.79999999981</v>
      </c>
      <c r="F1933" s="0" t="n">
        <v>0</v>
      </c>
      <c r="G1933" s="0" t="n">
        <v>0</v>
      </c>
      <c r="H1933" s="0" t="n">
        <v>10</v>
      </c>
      <c r="I1933" s="0" t="n">
        <v>5</v>
      </c>
      <c r="J1933" s="0" t="n">
        <v>525</v>
      </c>
      <c r="K1933" s="0" t="n">
        <v>66</v>
      </c>
      <c r="L1933" s="0" t="n">
        <v>1.7727</v>
      </c>
      <c r="M1933" s="0" t="n">
        <v>0.31257</v>
      </c>
      <c r="N1933" s="0" t="n">
        <v>1.44934952259</v>
      </c>
      <c r="O1933" s="0" t="n">
        <v>0.479251682758</v>
      </c>
      <c r="P1933" s="0" t="n">
        <v>2.75684834812976</v>
      </c>
      <c r="Q1933" s="0" t="n">
        <v>1.83548082950992</v>
      </c>
      <c r="R1933" s="0" t="n">
        <v>1.44103651951587</v>
      </c>
      <c r="S1933" s="0" t="n">
        <v>2.00309277906637</v>
      </c>
      <c r="T1933" s="0" t="n">
        <v>1.76924578288397</v>
      </c>
      <c r="U1933" s="0" t="n">
        <v>2.02154737287646</v>
      </c>
      <c r="V1933" s="0" t="n">
        <v>0.363783334703933</v>
      </c>
      <c r="W1933" s="0" t="n">
        <v>1.88385526972942</v>
      </c>
      <c r="X1933" s="0" t="n">
        <v>1.52386377108271</v>
      </c>
      <c r="Y1933" s="0" t="n">
        <v>1.57512209466697</v>
      </c>
      <c r="Z1933" s="0" t="n">
        <v>0.32335047741</v>
      </c>
      <c r="AA1933" s="0" t="n">
        <v>-0.166681682758</v>
      </c>
      <c r="AB1933" s="0" t="n">
        <v>1.30749882553976</v>
      </c>
      <c r="AC1933" s="0" t="n">
        <v>1.35622914675192</v>
      </c>
      <c r="AD1933" s="0" t="n">
        <v>-0.00831300307412874</v>
      </c>
      <c r="AE1933" s="0" t="n">
        <v>1.52384109630837</v>
      </c>
      <c r="AF1933" s="0" t="n">
        <v>0.319896260293971</v>
      </c>
      <c r="AG1933" s="0" t="n">
        <v>1.54229569011846</v>
      </c>
      <c r="AH1933" s="0" t="s">
        <v>41</v>
      </c>
    </row>
    <row r="1934" customFormat="false" ht="12.75" hidden="false" customHeight="false" outlineLevel="0" collapsed="false">
      <c r="A1934" s="0" t="n">
        <v>202101</v>
      </c>
      <c r="B1934" s="0" t="n">
        <v>0</v>
      </c>
      <c r="C1934" s="0" t="n">
        <v>-1.8</v>
      </c>
      <c r="D1934" s="0" t="n">
        <v>1.37888032056</v>
      </c>
      <c r="E1934" s="0" t="n">
        <v>-1.15701731256</v>
      </c>
      <c r="F1934" s="0" t="n">
        <v>0</v>
      </c>
      <c r="G1934" s="0" t="n">
        <v>0</v>
      </c>
      <c r="H1934" s="0" t="n">
        <v>3</v>
      </c>
      <c r="I1934" s="0" t="n">
        <v>3</v>
      </c>
      <c r="J1934" s="0" t="n">
        <v>19</v>
      </c>
      <c r="K1934" s="0" t="n">
        <v>3</v>
      </c>
      <c r="L1934" s="0" t="n">
        <v>0</v>
      </c>
      <c r="M1934" s="0" t="n">
        <v>-1.8</v>
      </c>
      <c r="N1934" s="0" t="n">
        <v>-0.988884270191</v>
      </c>
      <c r="O1934" s="0" t="n">
        <v>-2.16553330421</v>
      </c>
      <c r="P1934" s="0" t="n">
        <v>-1.09033867386663</v>
      </c>
      <c r="Q1934" s="0" t="n">
        <v>-2.1663544043721</v>
      </c>
      <c r="R1934" s="0" t="n">
        <v>-1.63816765628988</v>
      </c>
      <c r="S1934" s="0" t="n">
        <v>-0.874197987731016</v>
      </c>
      <c r="T1934" s="0" t="n">
        <v>-1.57392259364273</v>
      </c>
      <c r="U1934" s="0" t="n">
        <v>-1.34465825864873</v>
      </c>
      <c r="V1934" s="0" t="n">
        <v>1.0542801792303</v>
      </c>
      <c r="W1934" s="0" t="n">
        <v>0.101457726323104</v>
      </c>
      <c r="X1934" s="0" t="n">
        <v>1.44537739537116</v>
      </c>
      <c r="Y1934" s="0" t="n">
        <v>1.00802067455605</v>
      </c>
      <c r="Z1934" s="0" t="n">
        <v>0.988884270191</v>
      </c>
      <c r="AA1934" s="0" t="n">
        <v>0.36553330421</v>
      </c>
      <c r="AB1934" s="0" t="n">
        <v>-0.10145440367563</v>
      </c>
      <c r="AC1934" s="0" t="n">
        <v>-0.00082110016209791</v>
      </c>
      <c r="AD1934" s="0" t="n">
        <v>-0.649283386098884</v>
      </c>
      <c r="AE1934" s="0" t="n">
        <v>1.29133531647898</v>
      </c>
      <c r="AF1934" s="0" t="n">
        <v>-0.585038323451729</v>
      </c>
      <c r="AG1934" s="0" t="n">
        <v>0.820875045561271</v>
      </c>
      <c r="AH1934" s="0" t="s">
        <v>41</v>
      </c>
    </row>
    <row r="1935" customFormat="false" ht="12.75" hidden="false" customHeight="false" outlineLevel="0" collapsed="false">
      <c r="A1935" s="0" t="n">
        <v>202104</v>
      </c>
      <c r="B1935" s="0" t="n">
        <v>-1.7727</v>
      </c>
      <c r="C1935" s="0" t="n">
        <v>-0.31257</v>
      </c>
      <c r="D1935" s="0" t="n">
        <v>0</v>
      </c>
      <c r="E1935" s="0" t="n">
        <v>-1.79999999981</v>
      </c>
      <c r="F1935" s="0" t="n">
        <v>0</v>
      </c>
      <c r="G1935" s="0" t="n">
        <v>0</v>
      </c>
      <c r="H1935" s="0" t="n">
        <v>4</v>
      </c>
      <c r="I1935" s="0" t="n">
        <v>8</v>
      </c>
      <c r="J1935" s="0" t="n">
        <v>704</v>
      </c>
      <c r="K1935" s="0" t="n">
        <v>88</v>
      </c>
      <c r="L1935" s="0" t="n">
        <v>-1.7727</v>
      </c>
      <c r="M1935" s="0" t="n">
        <v>-0.31257</v>
      </c>
      <c r="N1935" s="0" t="n">
        <v>-9.22618675232</v>
      </c>
      <c r="O1935" s="0" t="n">
        <v>4.18174934387</v>
      </c>
      <c r="P1935" s="0" t="n">
        <v>-2.8545927631037</v>
      </c>
      <c r="Q1935" s="0" t="n">
        <v>0.843638557516627</v>
      </c>
      <c r="R1935" s="0" t="n">
        <v>-1.63762362802407</v>
      </c>
      <c r="S1935" s="0" t="n">
        <v>1.51216721429214</v>
      </c>
      <c r="T1935" s="0" t="n">
        <v>-2.01143111892485</v>
      </c>
      <c r="U1935" s="0" t="n">
        <v>1.37444146248481</v>
      </c>
      <c r="V1935" s="0" t="n">
        <v>8.70364125706556</v>
      </c>
      <c r="W1935" s="0" t="n">
        <v>7.19306565974383</v>
      </c>
      <c r="X1935" s="0" t="n">
        <v>8.04443652706549</v>
      </c>
      <c r="Y1935" s="0" t="n">
        <v>7.74168433808137</v>
      </c>
      <c r="Z1935" s="0" t="n">
        <v>7.45348675232</v>
      </c>
      <c r="AA1935" s="0" t="n">
        <v>-4.49431934387</v>
      </c>
      <c r="AB1935" s="0" t="n">
        <v>6.3715939892163</v>
      </c>
      <c r="AC1935" s="0" t="n">
        <v>-3.33811078635337</v>
      </c>
      <c r="AD1935" s="0" t="n">
        <v>7.58856312429593</v>
      </c>
      <c r="AE1935" s="0" t="n">
        <v>-2.66958212957786</v>
      </c>
      <c r="AF1935" s="0" t="n">
        <v>7.21475563339515</v>
      </c>
      <c r="AG1935" s="0" t="n">
        <v>-2.80730788138519</v>
      </c>
      <c r="AH1935" s="0" t="s">
        <v>41</v>
      </c>
    </row>
    <row r="1936" customFormat="false" ht="12.75" hidden="false" customHeight="false" outlineLevel="0" collapsed="false">
      <c r="A1936" s="0" t="n">
        <v>202101</v>
      </c>
      <c r="B1936" s="0" t="n">
        <v>0</v>
      </c>
      <c r="C1936" s="0" t="n">
        <v>-1.8</v>
      </c>
      <c r="D1936" s="0" t="n">
        <v>-1.77265404267</v>
      </c>
      <c r="E1936" s="0" t="n">
        <v>0.31256622502</v>
      </c>
      <c r="F1936" s="0" t="n">
        <v>0</v>
      </c>
      <c r="G1936" s="0" t="n">
        <v>0</v>
      </c>
      <c r="H1936" s="0" t="n">
        <v>16</v>
      </c>
      <c r="I1936" s="0" t="n">
        <v>6</v>
      </c>
      <c r="J1936" s="0" t="n">
        <v>126</v>
      </c>
      <c r="K1936" s="0" t="n">
        <v>16</v>
      </c>
      <c r="L1936" s="0" t="n">
        <v>0</v>
      </c>
      <c r="M1936" s="0" t="n">
        <v>-1.8</v>
      </c>
      <c r="N1936" s="0" t="n">
        <v>0.846975147724</v>
      </c>
      <c r="O1936" s="0" t="n">
        <v>-5.39202260971</v>
      </c>
      <c r="P1936" s="0" t="n">
        <v>1.32880371818755</v>
      </c>
      <c r="Q1936" s="0" t="n">
        <v>-3.03360045797476</v>
      </c>
      <c r="R1936" s="0" t="n">
        <v>1.72238266264794</v>
      </c>
      <c r="S1936" s="0" t="n">
        <v>-1.76693843101799</v>
      </c>
      <c r="T1936" s="0" t="n">
        <v>1.6835707967677</v>
      </c>
      <c r="U1936" s="0" t="n">
        <v>-2.09336520669657</v>
      </c>
      <c r="V1936" s="0" t="n">
        <v>3.69052751372076</v>
      </c>
      <c r="W1936" s="0" t="n">
        <v>2.40713809680924</v>
      </c>
      <c r="X1936" s="0" t="n">
        <v>3.72928593966572</v>
      </c>
      <c r="Y1936" s="0" t="n">
        <v>3.40309167411843</v>
      </c>
      <c r="Z1936" s="0" t="n">
        <v>-0.846975147724</v>
      </c>
      <c r="AA1936" s="0" t="n">
        <v>3.59202260971</v>
      </c>
      <c r="AB1936" s="0" t="n">
        <v>0.481828570463554</v>
      </c>
      <c r="AC1936" s="0" t="n">
        <v>2.35842215173524</v>
      </c>
      <c r="AD1936" s="0" t="n">
        <v>0.875407514923941</v>
      </c>
      <c r="AE1936" s="0" t="n">
        <v>3.62508417869201</v>
      </c>
      <c r="AF1936" s="0" t="n">
        <v>0.836595649043698</v>
      </c>
      <c r="AG1936" s="0" t="n">
        <v>3.29865740301343</v>
      </c>
      <c r="AH1936" s="0" t="s">
        <v>41</v>
      </c>
    </row>
    <row r="1937" customFormat="false" ht="12.75" hidden="false" customHeight="false" outlineLevel="0" collapsed="false">
      <c r="A1937" s="0" t="n">
        <v>202104</v>
      </c>
      <c r="B1937" s="0" t="n">
        <v>1.3789</v>
      </c>
      <c r="C1937" s="0" t="n">
        <v>1.157</v>
      </c>
      <c r="D1937" s="0" t="n">
        <v>0</v>
      </c>
      <c r="E1937" s="0" t="n">
        <v>-1.79999999981</v>
      </c>
      <c r="F1937" s="0" t="n">
        <v>0</v>
      </c>
      <c r="G1937" s="0" t="n">
        <v>0</v>
      </c>
      <c r="H1937" s="0" t="n">
        <v>15</v>
      </c>
      <c r="I1937" s="0" t="n">
        <v>1</v>
      </c>
      <c r="J1937" s="0" t="n">
        <v>785</v>
      </c>
      <c r="K1937" s="0" t="n">
        <v>99</v>
      </c>
      <c r="L1937" s="0" t="n">
        <v>1.3789</v>
      </c>
      <c r="M1937" s="0" t="n">
        <v>1.157</v>
      </c>
      <c r="N1937" s="0" t="n">
        <v>1.78247487545</v>
      </c>
      <c r="O1937" s="0" t="n">
        <v>2.8429210186</v>
      </c>
      <c r="P1937" s="0" t="n">
        <v>1.99872380173734</v>
      </c>
      <c r="Q1937" s="0" t="n">
        <v>3.11277025723886</v>
      </c>
      <c r="R1937" s="0" t="n">
        <v>0.96555516064304</v>
      </c>
      <c r="S1937" s="0" t="n">
        <v>2.58523732219487</v>
      </c>
      <c r="T1937" s="0" t="n">
        <v>1.10872365945815</v>
      </c>
      <c r="U1937" s="0" t="n">
        <v>2.79449329569367</v>
      </c>
      <c r="V1937" s="0" t="n">
        <v>1.73355194933747</v>
      </c>
      <c r="W1937" s="0" t="n">
        <v>0.345806607389737</v>
      </c>
      <c r="X1937" s="0" t="n">
        <v>0.856597167770998</v>
      </c>
      <c r="Y1937" s="0" t="n">
        <v>0.675489411757426</v>
      </c>
      <c r="Z1937" s="0" t="n">
        <v>-0.40357487545</v>
      </c>
      <c r="AA1937" s="0" t="n">
        <v>-1.6859210186</v>
      </c>
      <c r="AB1937" s="0" t="n">
        <v>0.216248926287345</v>
      </c>
      <c r="AC1937" s="0" t="n">
        <v>0.269849238638856</v>
      </c>
      <c r="AD1937" s="0" t="n">
        <v>-0.81691971480696</v>
      </c>
      <c r="AE1937" s="0" t="n">
        <v>-0.257683696405128</v>
      </c>
      <c r="AF1937" s="0" t="n">
        <v>-0.673751215991854</v>
      </c>
      <c r="AG1937" s="0" t="n">
        <v>-0.0484277229063319</v>
      </c>
      <c r="AH1937" s="0" t="s">
        <v>41</v>
      </c>
    </row>
    <row r="1938" customFormat="false" ht="12.75" hidden="false" customHeight="false" outlineLevel="0" collapsed="false">
      <c r="A1938" s="0" t="n">
        <v>202104</v>
      </c>
      <c r="B1938" s="0" t="n">
        <v>1.3789</v>
      </c>
      <c r="C1938" s="0" t="n">
        <v>1.157</v>
      </c>
      <c r="D1938" s="0" t="n">
        <v>0</v>
      </c>
      <c r="E1938" s="0" t="n">
        <v>-1.79999999981</v>
      </c>
      <c r="F1938" s="0" t="n">
        <v>0</v>
      </c>
      <c r="G1938" s="0" t="n">
        <v>0</v>
      </c>
      <c r="H1938" s="0" t="n">
        <v>7</v>
      </c>
      <c r="I1938" s="0" t="n">
        <v>1</v>
      </c>
      <c r="J1938" s="0" t="n">
        <v>721</v>
      </c>
      <c r="K1938" s="0" t="n">
        <v>91</v>
      </c>
      <c r="L1938" s="0" t="n">
        <v>-0.3</v>
      </c>
      <c r="M1938" s="0" t="n">
        <v>0.519615</v>
      </c>
      <c r="N1938" s="0" t="n">
        <v>0.633105099201</v>
      </c>
      <c r="O1938" s="0" t="n">
        <v>3.3871512413</v>
      </c>
      <c r="P1938" s="0" t="n">
        <v>0.391772828753448</v>
      </c>
      <c r="Q1938" s="0" t="n">
        <v>2.31110111186085</v>
      </c>
      <c r="R1938" s="0" t="n">
        <v>-0.169747458316799</v>
      </c>
      <c r="S1938" s="0" t="n">
        <v>1.91184523803205</v>
      </c>
      <c r="T1938" s="0" t="n">
        <v>-0.160187483423695</v>
      </c>
      <c r="U1938" s="0" t="n">
        <v>2.30150824098602</v>
      </c>
      <c r="V1938" s="0" t="n">
        <v>3.01553464933233</v>
      </c>
      <c r="W1938" s="0" t="n">
        <v>1.1027806426599</v>
      </c>
      <c r="X1938" s="0" t="n">
        <v>1.67961306031816</v>
      </c>
      <c r="Y1938" s="0" t="n">
        <v>1.34459430527506</v>
      </c>
      <c r="Z1938" s="0" t="n">
        <v>-0.933105099201</v>
      </c>
      <c r="AA1938" s="0" t="n">
        <v>-2.8675362413</v>
      </c>
      <c r="AB1938" s="0" t="n">
        <v>-0.241332270447552</v>
      </c>
      <c r="AC1938" s="0" t="n">
        <v>-1.07605012943915</v>
      </c>
      <c r="AD1938" s="0" t="n">
        <v>-0.802852557517799</v>
      </c>
      <c r="AE1938" s="0" t="n">
        <v>-1.47530600326795</v>
      </c>
      <c r="AF1938" s="0" t="n">
        <v>-0.793292582624695</v>
      </c>
      <c r="AG1938" s="0" t="n">
        <v>-1.08564300031398</v>
      </c>
      <c r="AH1938" s="0" t="s">
        <v>41</v>
      </c>
    </row>
    <row r="1939" customFormat="false" ht="12.75" hidden="false" customHeight="false" outlineLevel="0" collapsed="false">
      <c r="A1939" s="0" t="n">
        <v>202103</v>
      </c>
      <c r="B1939" s="0" t="n">
        <v>1.7727</v>
      </c>
      <c r="C1939" s="0" t="n">
        <v>-0.31257</v>
      </c>
      <c r="D1939" s="0" t="n">
        <v>0</v>
      </c>
      <c r="E1939" s="0" t="n">
        <v>-1.79999999981</v>
      </c>
      <c r="F1939" s="0" t="n">
        <v>0</v>
      </c>
      <c r="G1939" s="0" t="n">
        <v>0</v>
      </c>
      <c r="H1939" s="0" t="n">
        <v>12</v>
      </c>
      <c r="I1939" s="0" t="n">
        <v>7</v>
      </c>
      <c r="J1939" s="0" t="n">
        <v>543</v>
      </c>
      <c r="K1939" s="0" t="n">
        <v>68</v>
      </c>
      <c r="L1939" s="0" t="n">
        <v>-0.45</v>
      </c>
      <c r="M1939" s="0" t="n">
        <v>0.77442</v>
      </c>
      <c r="N1939" s="0" t="n">
        <v>0.197004035115</v>
      </c>
      <c r="O1939" s="0" t="n">
        <v>2.71742773056</v>
      </c>
      <c r="P1939" s="0" t="n">
        <v>0.536350041975251</v>
      </c>
      <c r="Q1939" s="0" t="n">
        <v>1.70833112486929</v>
      </c>
      <c r="R1939" s="0" t="n">
        <v>-0.27757624254503</v>
      </c>
      <c r="S1939" s="0" t="n">
        <v>2.13616122314458</v>
      </c>
      <c r="T1939" s="0" t="n">
        <v>-0.114429486024446</v>
      </c>
      <c r="U1939" s="0" t="n">
        <v>2.18663008758284</v>
      </c>
      <c r="V1939" s="0" t="n">
        <v>2.04789971982786</v>
      </c>
      <c r="W1939" s="0" t="n">
        <v>1.06462748038387</v>
      </c>
      <c r="X1939" s="0" t="n">
        <v>0.750398022776439</v>
      </c>
      <c r="Y1939" s="0" t="n">
        <v>0.615416099788931</v>
      </c>
      <c r="Z1939" s="0" t="n">
        <v>-0.647004035115</v>
      </c>
      <c r="AA1939" s="0" t="n">
        <v>-1.94300773056</v>
      </c>
      <c r="AB1939" s="0" t="n">
        <v>0.339346006860251</v>
      </c>
      <c r="AC1939" s="0" t="n">
        <v>-1.00909660569071</v>
      </c>
      <c r="AD1939" s="0" t="n">
        <v>-0.47458027766003</v>
      </c>
      <c r="AE1939" s="0" t="n">
        <v>-0.581266507415418</v>
      </c>
      <c r="AF1939" s="0" t="n">
        <v>-0.311433521139446</v>
      </c>
      <c r="AG1939" s="0" t="n">
        <v>-0.530797642977158</v>
      </c>
      <c r="AH1939" s="0" t="s">
        <v>41</v>
      </c>
    </row>
    <row r="1940" customFormat="false" ht="12.75" hidden="false" customHeight="false" outlineLevel="0" collapsed="false">
      <c r="A1940" s="0" t="n">
        <v>202103</v>
      </c>
      <c r="B1940" s="0" t="n">
        <v>-1.7727</v>
      </c>
      <c r="C1940" s="0" t="n">
        <v>-0.31257</v>
      </c>
      <c r="D1940" s="0" t="n">
        <v>0</v>
      </c>
      <c r="E1940" s="0" t="n">
        <v>-1.79999999981</v>
      </c>
      <c r="F1940" s="0" t="n">
        <v>0</v>
      </c>
      <c r="G1940" s="0" t="n">
        <v>0</v>
      </c>
      <c r="H1940" s="0" t="n">
        <v>20</v>
      </c>
      <c r="I1940" s="0" t="n">
        <v>8</v>
      </c>
      <c r="J1940" s="0" t="n">
        <v>608</v>
      </c>
      <c r="K1940" s="0" t="n">
        <v>76</v>
      </c>
      <c r="L1940" s="0" t="n">
        <v>-0.45</v>
      </c>
      <c r="M1940" s="0" t="n">
        <v>0.77442</v>
      </c>
      <c r="N1940" s="0" t="n">
        <v>1.77786064148</v>
      </c>
      <c r="O1940" s="0" t="n">
        <v>1.64268147945</v>
      </c>
      <c r="P1940" s="0" t="n">
        <v>-1.43204666084428</v>
      </c>
      <c r="Q1940" s="0" t="n">
        <v>1.79623770566159</v>
      </c>
      <c r="R1940" s="0" t="n">
        <v>-0.277559029360644</v>
      </c>
      <c r="S1940" s="0" t="n">
        <v>2.13616105766621</v>
      </c>
      <c r="T1940" s="0" t="n">
        <v>-0.673217253495781</v>
      </c>
      <c r="U1940" s="0" t="n">
        <v>2.14411972663265</v>
      </c>
      <c r="V1940" s="0" t="n">
        <v>2.39107528834882</v>
      </c>
      <c r="W1940" s="0" t="n">
        <v>3.2135781310127</v>
      </c>
      <c r="X1940" s="0" t="n">
        <v>2.11382878147572</v>
      </c>
      <c r="Y1940" s="0" t="n">
        <v>2.50184395256309</v>
      </c>
      <c r="Z1940" s="0" t="n">
        <v>-2.22786064148</v>
      </c>
      <c r="AA1940" s="0" t="n">
        <v>-0.86826147945</v>
      </c>
      <c r="AB1940" s="0" t="n">
        <v>-3.20990730232428</v>
      </c>
      <c r="AC1940" s="0" t="n">
        <v>0.15355622621159</v>
      </c>
      <c r="AD1940" s="0" t="n">
        <v>-2.05541967084064</v>
      </c>
      <c r="AE1940" s="0" t="n">
        <v>0.493479578216214</v>
      </c>
      <c r="AF1940" s="0" t="n">
        <v>-2.45107789497578</v>
      </c>
      <c r="AG1940" s="0" t="n">
        <v>0.501438247182654</v>
      </c>
      <c r="AH1940" s="0" t="s">
        <v>41</v>
      </c>
    </row>
    <row r="1941" customFormat="false" ht="12.75" hidden="false" customHeight="false" outlineLevel="0" collapsed="false">
      <c r="A1941" s="0" t="n">
        <v>202104</v>
      </c>
      <c r="B1941" s="0" t="n">
        <v>1.7727</v>
      </c>
      <c r="C1941" s="0" t="n">
        <v>-0.31257</v>
      </c>
      <c r="D1941" s="0" t="n">
        <v>0</v>
      </c>
      <c r="E1941" s="0" t="n">
        <v>-1.79999999981</v>
      </c>
      <c r="F1941" s="0" t="n">
        <v>0</v>
      </c>
      <c r="G1941" s="0" t="n">
        <v>0</v>
      </c>
      <c r="H1941" s="0" t="n">
        <v>21</v>
      </c>
      <c r="I1941" s="0" t="n">
        <v>7</v>
      </c>
      <c r="J1941" s="0" t="n">
        <v>839</v>
      </c>
      <c r="K1941" s="0" t="n">
        <v>105</v>
      </c>
      <c r="L1941" s="0" t="n">
        <v>-0.3</v>
      </c>
      <c r="M1941" s="0" t="n">
        <v>0.519615</v>
      </c>
      <c r="N1941" s="0" t="n">
        <v>9.01149749756</v>
      </c>
      <c r="O1941" s="0" t="n">
        <v>11.7350988388</v>
      </c>
      <c r="P1941" s="0" t="n">
        <v>0.710520629918733</v>
      </c>
      <c r="Q1941" s="0" t="n">
        <v>1.4693955805892</v>
      </c>
      <c r="R1941" s="0" t="n">
        <v>-0.169800295413745</v>
      </c>
      <c r="S1941" s="0" t="n">
        <v>1.91188111197917</v>
      </c>
      <c r="T1941" s="0" t="n">
        <v>-0.00252306403578118</v>
      </c>
      <c r="U1941" s="0" t="n">
        <v>2.01558307576682</v>
      </c>
      <c r="V1941" s="0" t="n">
        <v>14.5770732105402</v>
      </c>
      <c r="W1941" s="0" t="n">
        <v>13.2019271450329</v>
      </c>
      <c r="X1941" s="0" t="n">
        <v>13.4458854551045</v>
      </c>
      <c r="Y1941" s="0" t="n">
        <v>13.2560006545233</v>
      </c>
      <c r="Z1941" s="0" t="n">
        <v>-9.31149749756</v>
      </c>
      <c r="AA1941" s="0" t="n">
        <v>-11.2154838388</v>
      </c>
      <c r="AB1941" s="0" t="n">
        <v>-8.30097686764127</v>
      </c>
      <c r="AC1941" s="0" t="n">
        <v>-10.2657032582108</v>
      </c>
      <c r="AD1941" s="0" t="n">
        <v>-9.18129779297375</v>
      </c>
      <c r="AE1941" s="0" t="n">
        <v>-9.82321772682083</v>
      </c>
      <c r="AF1941" s="0" t="n">
        <v>-9.01402056159578</v>
      </c>
      <c r="AG1941" s="0" t="n">
        <v>-9.71951576303318</v>
      </c>
      <c r="AH1941" s="0" t="s">
        <v>41</v>
      </c>
    </row>
    <row r="1942" customFormat="false" ht="12.75" hidden="false" customHeight="false" outlineLevel="0" collapsed="false">
      <c r="A1942" s="0" t="n">
        <v>202102</v>
      </c>
      <c r="B1942" s="0" t="n">
        <v>-0.45</v>
      </c>
      <c r="C1942" s="0" t="n">
        <v>0.77442</v>
      </c>
      <c r="D1942" s="0" t="n">
        <v>1.37888032056</v>
      </c>
      <c r="E1942" s="0" t="n">
        <v>-1.15701731256</v>
      </c>
      <c r="F1942" s="0" t="n">
        <v>0</v>
      </c>
      <c r="G1942" s="0" t="n">
        <v>0</v>
      </c>
      <c r="H1942" s="0" t="n">
        <v>11</v>
      </c>
      <c r="I1942" s="0" t="n">
        <v>3</v>
      </c>
      <c r="J1942" s="0" t="n">
        <v>307</v>
      </c>
      <c r="K1942" s="0" t="n">
        <v>39</v>
      </c>
      <c r="L1942" s="0" t="n">
        <v>1.232513101</v>
      </c>
      <c r="M1942" s="0" t="n">
        <v>-1.225401993</v>
      </c>
      <c r="N1942" s="0" t="n">
        <v>-0.722466468811</v>
      </c>
      <c r="O1942" s="0" t="n">
        <v>2.4406311512</v>
      </c>
      <c r="P1942" s="0" t="n">
        <v>-0.142092895948693</v>
      </c>
      <c r="Q1942" s="0" t="n">
        <v>0.528683624159895</v>
      </c>
      <c r="R1942" s="0" t="n">
        <v>-0.504254482963423</v>
      </c>
      <c r="S1942" s="0" t="n">
        <v>-1.03358783817508</v>
      </c>
      <c r="T1942" s="0" t="n">
        <v>-0.936357545360193</v>
      </c>
      <c r="U1942" s="0" t="n">
        <v>0.860232436832339</v>
      </c>
      <c r="V1942" s="0" t="n">
        <v>4.15472551834069</v>
      </c>
      <c r="W1942" s="0" t="n">
        <v>1.99809329868045</v>
      </c>
      <c r="X1942" s="0" t="n">
        <v>3.48106507507429</v>
      </c>
      <c r="Y1942" s="0" t="n">
        <v>1.59480703817181</v>
      </c>
      <c r="Z1942" s="0" t="n">
        <v>1.954979569811</v>
      </c>
      <c r="AA1942" s="0" t="n">
        <v>-3.6660331442</v>
      </c>
      <c r="AB1942" s="0" t="n">
        <v>0.580373572862307</v>
      </c>
      <c r="AC1942" s="0" t="n">
        <v>-1.9119475270401</v>
      </c>
      <c r="AD1942" s="0" t="n">
        <v>0.218211985847577</v>
      </c>
      <c r="AE1942" s="0" t="n">
        <v>-3.47421898937508</v>
      </c>
      <c r="AF1942" s="0" t="n">
        <v>-0.213891076549193</v>
      </c>
      <c r="AG1942" s="0" t="n">
        <v>-1.58039871436766</v>
      </c>
      <c r="AH1942" s="0" t="s">
        <v>41</v>
      </c>
    </row>
    <row r="1943" customFormat="false" ht="12.75" hidden="false" customHeight="false" outlineLevel="0" collapsed="false">
      <c r="A1943" s="0" t="n">
        <v>202102</v>
      </c>
      <c r="B1943" s="0" t="n">
        <v>-0.45</v>
      </c>
      <c r="C1943" s="0" t="n">
        <v>0.77442</v>
      </c>
      <c r="D1943" s="0" t="n">
        <v>-1.77265404267</v>
      </c>
      <c r="E1943" s="0" t="n">
        <v>0.31256622502</v>
      </c>
      <c r="F1943" s="0" t="n">
        <v>0</v>
      </c>
      <c r="G1943" s="0" t="n">
        <v>0</v>
      </c>
      <c r="H1943" s="0" t="n">
        <v>26</v>
      </c>
      <c r="I1943" s="0" t="n">
        <v>6</v>
      </c>
      <c r="J1943" s="0" t="n">
        <v>430</v>
      </c>
      <c r="K1943" s="0" t="n">
        <v>54</v>
      </c>
      <c r="L1943" s="0" t="n">
        <v>1.232513101</v>
      </c>
      <c r="M1943" s="0" t="n">
        <v>-1.225401993</v>
      </c>
      <c r="N1943" s="0" t="n">
        <v>0.880076408386</v>
      </c>
      <c r="O1943" s="0" t="n">
        <v>-2.38698220253</v>
      </c>
      <c r="P1943" s="0" t="n">
        <v>1.65333606289319</v>
      </c>
      <c r="Q1943" s="0" t="n">
        <v>-0.455038209986998</v>
      </c>
      <c r="R1943" s="0" t="n">
        <v>2.58019310586571</v>
      </c>
      <c r="S1943" s="0" t="n">
        <v>-1.10611360620969</v>
      </c>
      <c r="T1943" s="0" t="n">
        <v>2.26977377612569</v>
      </c>
      <c r="U1943" s="0" t="n">
        <v>-0.109940976906478</v>
      </c>
      <c r="V1943" s="0" t="n">
        <v>1.21386992938801</v>
      </c>
      <c r="W1943" s="0" t="n">
        <v>2.0809464393904</v>
      </c>
      <c r="X1943" s="0" t="n">
        <v>2.12861954000448</v>
      </c>
      <c r="Y1943" s="0" t="n">
        <v>2.66761607378043</v>
      </c>
      <c r="Z1943" s="0" t="n">
        <v>0.352436692614</v>
      </c>
      <c r="AA1943" s="0" t="n">
        <v>1.16158020953</v>
      </c>
      <c r="AB1943" s="0" t="n">
        <v>0.773259654507185</v>
      </c>
      <c r="AC1943" s="0" t="n">
        <v>1.931943992543</v>
      </c>
      <c r="AD1943" s="0" t="n">
        <v>1.70011669747971</v>
      </c>
      <c r="AE1943" s="0" t="n">
        <v>1.28086859632031</v>
      </c>
      <c r="AF1943" s="0" t="n">
        <v>1.38969736773969</v>
      </c>
      <c r="AG1943" s="0" t="n">
        <v>2.27704122562352</v>
      </c>
      <c r="AH1943" s="0" t="s">
        <v>41</v>
      </c>
    </row>
    <row r="1944" customFormat="false" ht="12.75" hidden="false" customHeight="false" outlineLevel="0" collapsed="false">
      <c r="A1944" s="0" t="n">
        <v>202103</v>
      </c>
      <c r="B1944" s="0" t="n">
        <v>1.7727</v>
      </c>
      <c r="C1944" s="0" t="n">
        <v>-0.31257</v>
      </c>
      <c r="D1944" s="0" t="n">
        <v>0</v>
      </c>
      <c r="E1944" s="0" t="n">
        <v>-1.79999999981</v>
      </c>
      <c r="F1944" s="0" t="n">
        <v>0</v>
      </c>
      <c r="G1944" s="0" t="n">
        <v>0</v>
      </c>
      <c r="H1944" s="0" t="n">
        <v>20</v>
      </c>
      <c r="I1944" s="0" t="n">
        <v>7</v>
      </c>
      <c r="J1944" s="0" t="n">
        <v>607</v>
      </c>
      <c r="K1944" s="0" t="n">
        <v>76</v>
      </c>
      <c r="L1944" s="0" t="n">
        <v>-0.45</v>
      </c>
      <c r="M1944" s="0" t="n">
        <v>0.77442</v>
      </c>
      <c r="N1944" s="0" t="n">
        <v>0.141196340322</v>
      </c>
      <c r="O1944" s="0" t="n">
        <v>3.60420465469</v>
      </c>
      <c r="P1944" s="0" t="n">
        <v>0.536350041975251</v>
      </c>
      <c r="Q1944" s="0" t="n">
        <v>1.70833112486929</v>
      </c>
      <c r="R1944" s="0" t="n">
        <v>-0.27757624254503</v>
      </c>
      <c r="S1944" s="0" t="n">
        <v>2.13616122314458</v>
      </c>
      <c r="T1944" s="0" t="n">
        <v>-0.114429486024446</v>
      </c>
      <c r="U1944" s="0" t="n">
        <v>2.18663008758284</v>
      </c>
      <c r="V1944" s="0" t="n">
        <v>2.89088123324517</v>
      </c>
      <c r="W1944" s="0" t="n">
        <v>1.93661635049514</v>
      </c>
      <c r="X1944" s="0" t="n">
        <v>1.52660472718539</v>
      </c>
      <c r="Y1944" s="0" t="n">
        <v>1.44043820291061</v>
      </c>
      <c r="Z1944" s="0" t="n">
        <v>-0.591196340322</v>
      </c>
      <c r="AA1944" s="0" t="n">
        <v>-2.82978465469</v>
      </c>
      <c r="AB1944" s="0" t="n">
        <v>0.395153701653251</v>
      </c>
      <c r="AC1944" s="0" t="n">
        <v>-1.89587352982071</v>
      </c>
      <c r="AD1944" s="0" t="n">
        <v>-0.41877258286703</v>
      </c>
      <c r="AE1944" s="0" t="n">
        <v>-1.46804343154542</v>
      </c>
      <c r="AF1944" s="0" t="n">
        <v>-0.255625826346446</v>
      </c>
      <c r="AG1944" s="0" t="n">
        <v>-1.41757456710716</v>
      </c>
      <c r="AH1944" s="0" t="s">
        <v>41</v>
      </c>
    </row>
    <row r="1945" customFormat="false" ht="12.75" hidden="false" customHeight="false" outlineLevel="0" collapsed="false">
      <c r="A1945" s="0" t="n">
        <v>202102</v>
      </c>
      <c r="B1945" s="0" t="n">
        <v>-0.45</v>
      </c>
      <c r="C1945" s="0" t="n">
        <v>0.77442</v>
      </c>
      <c r="D1945" s="0" t="n">
        <v>1.37887967467</v>
      </c>
      <c r="E1945" s="0" t="n">
        <v>1.15701808231</v>
      </c>
      <c r="F1945" s="0" t="n">
        <v>0</v>
      </c>
      <c r="G1945" s="0" t="n">
        <v>0</v>
      </c>
      <c r="H1945" s="0" t="n">
        <v>28</v>
      </c>
      <c r="I1945" s="0" t="n">
        <v>1</v>
      </c>
      <c r="J1945" s="0" t="n">
        <v>441</v>
      </c>
      <c r="K1945" s="0" t="n">
        <v>56</v>
      </c>
      <c r="L1945" s="0" t="n">
        <v>1.232513101</v>
      </c>
      <c r="M1945" s="0" t="n">
        <v>-1.225401993</v>
      </c>
      <c r="N1945" s="0" t="n">
        <v>1.05646002293</v>
      </c>
      <c r="O1945" s="0" t="n">
        <v>-0.290089994669</v>
      </c>
      <c r="P1945" s="0" t="n">
        <v>-0.142581522365439</v>
      </c>
      <c r="Q1945" s="0" t="n">
        <v>-0.822310778939303</v>
      </c>
      <c r="R1945" s="0" t="n">
        <v>-0.239523966107036</v>
      </c>
      <c r="S1945" s="0" t="n">
        <v>-2.22683616663919</v>
      </c>
      <c r="T1945" s="0" t="n">
        <v>-0.926133772676677</v>
      </c>
      <c r="U1945" s="0" t="n">
        <v>-1.50604862368502</v>
      </c>
      <c r="V1945" s="0" t="n">
        <v>0.951736949224863</v>
      </c>
      <c r="W1945" s="0" t="n">
        <v>1.31185349431778</v>
      </c>
      <c r="X1945" s="0" t="n">
        <v>2.33035624625968</v>
      </c>
      <c r="Y1945" s="0" t="n">
        <v>2.32577590189954</v>
      </c>
      <c r="Z1945" s="0" t="n">
        <v>0.17605307807</v>
      </c>
      <c r="AA1945" s="0" t="n">
        <v>-0.935311998331</v>
      </c>
      <c r="AB1945" s="0" t="n">
        <v>-1.19904154529544</v>
      </c>
      <c r="AC1945" s="0" t="n">
        <v>-0.532220784270303</v>
      </c>
      <c r="AD1945" s="0" t="n">
        <v>-1.29598398903704</v>
      </c>
      <c r="AE1945" s="0" t="n">
        <v>-1.93674617197019</v>
      </c>
      <c r="AF1945" s="0" t="n">
        <v>-1.98259379560668</v>
      </c>
      <c r="AG1945" s="0" t="n">
        <v>-1.21595862901602</v>
      </c>
      <c r="AH1945" s="0" t="s">
        <v>41</v>
      </c>
    </row>
    <row r="1946" customFormat="false" ht="12.75" hidden="false" customHeight="false" outlineLevel="0" collapsed="false">
      <c r="A1946" s="0" t="n">
        <v>202102</v>
      </c>
      <c r="B1946" s="0" t="n">
        <v>-0.45</v>
      </c>
      <c r="C1946" s="0" t="n">
        <v>0.77442</v>
      </c>
      <c r="D1946" s="0" t="n">
        <v>1.77265404267</v>
      </c>
      <c r="E1946" s="0" t="n">
        <v>-0.31256622502</v>
      </c>
      <c r="F1946" s="0" t="n">
        <v>0</v>
      </c>
      <c r="G1946" s="0" t="n">
        <v>0</v>
      </c>
      <c r="H1946" s="0" t="n">
        <v>11</v>
      </c>
      <c r="I1946" s="0" t="n">
        <v>7</v>
      </c>
      <c r="J1946" s="0" t="n">
        <v>311</v>
      </c>
      <c r="K1946" s="0" t="n">
        <v>39</v>
      </c>
      <c r="L1946" s="0" t="n">
        <v>1.232513101</v>
      </c>
      <c r="M1946" s="0" t="n">
        <v>-1.225401993</v>
      </c>
      <c r="N1946" s="0" t="n">
        <v>0.0590205192566</v>
      </c>
      <c r="O1946" s="0" t="n">
        <v>0.469025701284</v>
      </c>
      <c r="P1946" s="0" t="n">
        <v>-0.371795951124207</v>
      </c>
      <c r="Q1946" s="0" t="n">
        <v>0.0356486034811154</v>
      </c>
      <c r="R1946" s="0" t="n">
        <v>-0.574001288254228</v>
      </c>
      <c r="S1946" s="0" t="n">
        <v>-1.52512741588383</v>
      </c>
      <c r="T1946" s="0" t="n">
        <v>-1.28445376765869</v>
      </c>
      <c r="U1946" s="0" t="n">
        <v>0.105620834055495</v>
      </c>
      <c r="V1946" s="0" t="n">
        <v>2.0611089370927</v>
      </c>
      <c r="W1946" s="0" t="n">
        <v>0.611079814796257</v>
      </c>
      <c r="X1946" s="0" t="n">
        <v>2.09221491809385</v>
      </c>
      <c r="Y1946" s="0" t="n">
        <v>1.3917565365853</v>
      </c>
      <c r="Z1946" s="0" t="n">
        <v>1.1734925817434</v>
      </c>
      <c r="AA1946" s="0" t="n">
        <v>-1.694427694284</v>
      </c>
      <c r="AB1946" s="0" t="n">
        <v>-0.430816470380807</v>
      </c>
      <c r="AC1946" s="0" t="n">
        <v>-0.433377097802885</v>
      </c>
      <c r="AD1946" s="0" t="n">
        <v>-0.633021807510828</v>
      </c>
      <c r="AE1946" s="0" t="n">
        <v>-1.99415311716783</v>
      </c>
      <c r="AF1946" s="0" t="n">
        <v>-1.34347428691529</v>
      </c>
      <c r="AG1946" s="0" t="n">
        <v>-0.363404867228505</v>
      </c>
      <c r="AH1946" s="0" t="s">
        <v>41</v>
      </c>
    </row>
    <row r="1947" customFormat="false" ht="12.75" hidden="false" customHeight="false" outlineLevel="0" collapsed="false">
      <c r="A1947" s="0" t="n">
        <v>202104</v>
      </c>
      <c r="B1947" s="0" t="n">
        <v>1.3789</v>
      </c>
      <c r="C1947" s="0" t="n">
        <v>-1.157</v>
      </c>
      <c r="D1947" s="0" t="n">
        <v>0</v>
      </c>
      <c r="E1947" s="0" t="n">
        <v>-1.79999999981</v>
      </c>
      <c r="F1947" s="0" t="n">
        <v>0</v>
      </c>
      <c r="G1947" s="0" t="n">
        <v>0</v>
      </c>
      <c r="H1947" s="0" t="n">
        <v>16</v>
      </c>
      <c r="I1947" s="0" t="n">
        <v>3</v>
      </c>
      <c r="J1947" s="0" t="n">
        <v>795</v>
      </c>
      <c r="K1947" s="0" t="n">
        <v>100</v>
      </c>
      <c r="L1947" s="0" t="n">
        <v>-0.3</v>
      </c>
      <c r="M1947" s="0" t="n">
        <v>0.519615</v>
      </c>
      <c r="N1947" s="0" t="n">
        <v>0.38202431798</v>
      </c>
      <c r="O1947" s="0" t="n">
        <v>1.07639491558</v>
      </c>
      <c r="P1947" s="0" t="n">
        <v>0.527614199961982</v>
      </c>
      <c r="Q1947" s="0" t="n">
        <v>0.949683199408948</v>
      </c>
      <c r="R1947" s="0" t="n">
        <v>-0.169842323613811</v>
      </c>
      <c r="S1947" s="0" t="n">
        <v>1.91184658584219</v>
      </c>
      <c r="T1947" s="0" t="n">
        <v>-0.119255784358947</v>
      </c>
      <c r="U1947" s="0" t="n">
        <v>1.86075997196039</v>
      </c>
      <c r="V1947" s="0" t="n">
        <v>0.880432305580251</v>
      </c>
      <c r="W1947" s="0" t="n">
        <v>0.193008478442116</v>
      </c>
      <c r="X1947" s="0" t="n">
        <v>1.00126733865033</v>
      </c>
      <c r="Y1947" s="0" t="n">
        <v>0.930865340783275</v>
      </c>
      <c r="Z1947" s="0" t="n">
        <v>-0.68202431798</v>
      </c>
      <c r="AA1947" s="0" t="n">
        <v>-0.55677991558</v>
      </c>
      <c r="AB1947" s="0" t="n">
        <v>0.145589881981982</v>
      </c>
      <c r="AC1947" s="0" t="n">
        <v>-0.126711716171052</v>
      </c>
      <c r="AD1947" s="0" t="n">
        <v>-0.551866641593812</v>
      </c>
      <c r="AE1947" s="0" t="n">
        <v>0.83545167026219</v>
      </c>
      <c r="AF1947" s="0" t="n">
        <v>-0.501280102338947</v>
      </c>
      <c r="AG1947" s="0" t="n">
        <v>0.784365056380394</v>
      </c>
      <c r="AH1947" s="0" t="s">
        <v>41</v>
      </c>
    </row>
    <row r="1948" customFormat="false" ht="12.75" hidden="false" customHeight="false" outlineLevel="0" collapsed="false">
      <c r="A1948" s="0" t="n">
        <v>202104</v>
      </c>
      <c r="B1948" s="0" t="n">
        <v>1.7727</v>
      </c>
      <c r="C1948" s="0" t="n">
        <v>-0.31257</v>
      </c>
      <c r="D1948" s="0" t="n">
        <v>0</v>
      </c>
      <c r="E1948" s="0" t="n">
        <v>-1.79999999981</v>
      </c>
      <c r="F1948" s="0" t="n">
        <v>0</v>
      </c>
      <c r="G1948" s="0" t="n">
        <v>0</v>
      </c>
      <c r="H1948" s="0" t="n">
        <v>16</v>
      </c>
      <c r="I1948" s="0" t="n">
        <v>7</v>
      </c>
      <c r="J1948" s="0" t="n">
        <v>799</v>
      </c>
      <c r="K1948" s="0" t="n">
        <v>100</v>
      </c>
      <c r="L1948" s="0" t="n">
        <v>-0.3</v>
      </c>
      <c r="M1948" s="0" t="n">
        <v>0.519615</v>
      </c>
      <c r="N1948" s="0" t="n">
        <v>-0.602643787861</v>
      </c>
      <c r="O1948" s="0" t="n">
        <v>0.963558316231</v>
      </c>
      <c r="P1948" s="0" t="n">
        <v>0.710520629918733</v>
      </c>
      <c r="Q1948" s="0" t="n">
        <v>1.4693955805892</v>
      </c>
      <c r="R1948" s="0" t="n">
        <v>-0.169800295413745</v>
      </c>
      <c r="S1948" s="0" t="n">
        <v>1.91188111197917</v>
      </c>
      <c r="T1948" s="0" t="n">
        <v>-0.00252306403578118</v>
      </c>
      <c r="U1948" s="0" t="n">
        <v>2.01558307576682</v>
      </c>
      <c r="V1948" s="0" t="n">
        <v>0.537288498254924</v>
      </c>
      <c r="W1948" s="0" t="n">
        <v>1.4072214204368</v>
      </c>
      <c r="X1948" s="0" t="n">
        <v>1.04243446503345</v>
      </c>
      <c r="Y1948" s="0" t="n">
        <v>1.21115687581787</v>
      </c>
      <c r="Z1948" s="0" t="n">
        <v>0.302643787861</v>
      </c>
      <c r="AA1948" s="0" t="n">
        <v>-0.443943316231</v>
      </c>
      <c r="AB1948" s="0" t="n">
        <v>1.31316441777973</v>
      </c>
      <c r="AC1948" s="0" t="n">
        <v>0.505837264358203</v>
      </c>
      <c r="AD1948" s="0" t="n">
        <v>0.432843492447255</v>
      </c>
      <c r="AE1948" s="0" t="n">
        <v>0.948322795748172</v>
      </c>
      <c r="AF1948" s="0" t="n">
        <v>0.600120723825219</v>
      </c>
      <c r="AG1948" s="0" t="n">
        <v>1.05202475953582</v>
      </c>
      <c r="AH1948" s="0" t="s">
        <v>41</v>
      </c>
    </row>
    <row r="1949" customFormat="false" ht="12.75" hidden="false" customHeight="false" outlineLevel="0" collapsed="false">
      <c r="A1949" s="0" t="n">
        <v>202103</v>
      </c>
      <c r="B1949" s="0" t="n">
        <v>-1.7727</v>
      </c>
      <c r="C1949" s="0" t="n">
        <v>0.31257</v>
      </c>
      <c r="D1949" s="0" t="n">
        <v>0</v>
      </c>
      <c r="E1949" s="0" t="n">
        <v>-1.79999999981</v>
      </c>
      <c r="F1949" s="0" t="n">
        <v>0</v>
      </c>
      <c r="G1949" s="0" t="n">
        <v>0</v>
      </c>
      <c r="H1949" s="0" t="n">
        <v>12</v>
      </c>
      <c r="I1949" s="0" t="n">
        <v>6</v>
      </c>
      <c r="J1949" s="0" t="n">
        <v>542</v>
      </c>
      <c r="K1949" s="0" t="n">
        <v>68</v>
      </c>
      <c r="L1949" s="0" t="n">
        <v>-0.45</v>
      </c>
      <c r="M1949" s="0" t="n">
        <v>0.77442</v>
      </c>
      <c r="N1949" s="0" t="n">
        <v>2.73018574715</v>
      </c>
      <c r="O1949" s="0" t="n">
        <v>5.06041383743</v>
      </c>
      <c r="P1949" s="0" t="n">
        <v>-1.39508746661161</v>
      </c>
      <c r="Q1949" s="0" t="n">
        <v>2.16479529027182</v>
      </c>
      <c r="R1949" s="0" t="n">
        <v>-0.27757624254503</v>
      </c>
      <c r="S1949" s="0" t="n">
        <v>2.13616122314458</v>
      </c>
      <c r="T1949" s="0" t="n">
        <v>-0.626843230823269</v>
      </c>
      <c r="U1949" s="0" t="n">
        <v>2.29294630592121</v>
      </c>
      <c r="V1949" s="0" t="n">
        <v>5.33697709952591</v>
      </c>
      <c r="W1949" s="0" t="n">
        <v>5.04008788205379</v>
      </c>
      <c r="X1949" s="0" t="n">
        <v>4.1949833776559</v>
      </c>
      <c r="Y1949" s="0" t="n">
        <v>4.35069191013425</v>
      </c>
      <c r="Z1949" s="0" t="n">
        <v>-3.18018574715</v>
      </c>
      <c r="AA1949" s="0" t="n">
        <v>-4.28599383743</v>
      </c>
      <c r="AB1949" s="0" t="n">
        <v>-4.12527321376161</v>
      </c>
      <c r="AC1949" s="0" t="n">
        <v>-2.89561854715818</v>
      </c>
      <c r="AD1949" s="0" t="n">
        <v>-3.00776198969503</v>
      </c>
      <c r="AE1949" s="0" t="n">
        <v>-2.92425261428542</v>
      </c>
      <c r="AF1949" s="0" t="n">
        <v>-3.35702897797327</v>
      </c>
      <c r="AG1949" s="0" t="n">
        <v>-2.76746753150879</v>
      </c>
      <c r="AH1949" s="0" t="s">
        <v>41</v>
      </c>
    </row>
    <row r="1950" customFormat="false" ht="12.75" hidden="false" customHeight="false" outlineLevel="0" collapsed="false">
      <c r="A1950" s="0" t="n">
        <v>202104</v>
      </c>
      <c r="B1950" s="0" t="n">
        <v>-1.7727</v>
      </c>
      <c r="C1950" s="0" t="n">
        <v>-0.31257</v>
      </c>
      <c r="D1950" s="0" t="n">
        <v>0</v>
      </c>
      <c r="E1950" s="0" t="n">
        <v>-1.79999999981</v>
      </c>
      <c r="F1950" s="0" t="n">
        <v>0</v>
      </c>
      <c r="G1950" s="0" t="n">
        <v>0</v>
      </c>
      <c r="H1950" s="0" t="n">
        <v>12</v>
      </c>
      <c r="I1950" s="0" t="n">
        <v>8</v>
      </c>
      <c r="J1950" s="0" t="n">
        <v>768</v>
      </c>
      <c r="K1950" s="0" t="n">
        <v>96</v>
      </c>
      <c r="L1950" s="0" t="n">
        <v>-0.3</v>
      </c>
      <c r="M1950" s="0" t="n">
        <v>0.519615</v>
      </c>
      <c r="N1950" s="0" t="n">
        <v>-0.437123477459</v>
      </c>
      <c r="O1950" s="0" t="n">
        <v>1.44299471378</v>
      </c>
      <c r="P1950" s="0" t="n">
        <v>-1.30765170916475</v>
      </c>
      <c r="Q1950" s="0" t="n">
        <v>1.52799996778407</v>
      </c>
      <c r="R1950" s="0" t="n">
        <v>-0.169783181725019</v>
      </c>
      <c r="S1950" s="0" t="n">
        <v>1.91188086881935</v>
      </c>
      <c r="T1950" s="0" t="n">
        <v>-0.549253849766643</v>
      </c>
      <c r="U1950" s="0" t="n">
        <v>1.98539647504332</v>
      </c>
      <c r="V1950" s="0" t="n">
        <v>0.933505727829714</v>
      </c>
      <c r="W1950" s="0" t="n">
        <v>0.87466867750311</v>
      </c>
      <c r="X1950" s="0" t="n">
        <v>0.539745365992818</v>
      </c>
      <c r="Y1950" s="0" t="n">
        <v>0.553870825206928</v>
      </c>
      <c r="Z1950" s="0" t="n">
        <v>0.137123477459</v>
      </c>
      <c r="AA1950" s="0" t="n">
        <v>-0.92337971378</v>
      </c>
      <c r="AB1950" s="0" t="n">
        <v>-0.870528231705751</v>
      </c>
      <c r="AC1950" s="0" t="n">
        <v>0.0850052540040702</v>
      </c>
      <c r="AD1950" s="0" t="n">
        <v>0.267340295733981</v>
      </c>
      <c r="AE1950" s="0" t="n">
        <v>0.468886155039354</v>
      </c>
      <c r="AF1950" s="0" t="n">
        <v>-0.112130372307643</v>
      </c>
      <c r="AG1950" s="0" t="n">
        <v>0.542401761263321</v>
      </c>
      <c r="AH1950" s="0" t="s">
        <v>41</v>
      </c>
    </row>
    <row r="1951" customFormat="false" ht="12.75" hidden="false" customHeight="false" outlineLevel="0" collapsed="false">
      <c r="A1951" s="0" t="n">
        <v>202102</v>
      </c>
      <c r="B1951" s="0" t="n">
        <v>-0.45</v>
      </c>
      <c r="C1951" s="0" t="n">
        <v>0.77442</v>
      </c>
      <c r="D1951" s="0" t="n">
        <v>1.77265404267</v>
      </c>
      <c r="E1951" s="0" t="n">
        <v>-0.31256622502</v>
      </c>
      <c r="F1951" s="0" t="n">
        <v>0</v>
      </c>
      <c r="G1951" s="0" t="n">
        <v>0</v>
      </c>
      <c r="H1951" s="0" t="n">
        <v>26</v>
      </c>
      <c r="I1951" s="0" t="n">
        <v>7</v>
      </c>
      <c r="J1951" s="0" t="n">
        <v>431</v>
      </c>
      <c r="K1951" s="0" t="n">
        <v>54</v>
      </c>
      <c r="L1951" s="0" t="n">
        <v>1.232513101</v>
      </c>
      <c r="M1951" s="0" t="n">
        <v>-1.225401993</v>
      </c>
      <c r="N1951" s="0" t="n">
        <v>0.266242980957</v>
      </c>
      <c r="O1951" s="0" t="n">
        <v>-1.02101230621</v>
      </c>
      <c r="P1951" s="0" t="n">
        <v>-0.371795951124207</v>
      </c>
      <c r="Q1951" s="0" t="n">
        <v>0.0356486034811154</v>
      </c>
      <c r="R1951" s="0" t="n">
        <v>-0.574001288254228</v>
      </c>
      <c r="S1951" s="0" t="n">
        <v>-1.52512741588383</v>
      </c>
      <c r="T1951" s="0" t="n">
        <v>-1.28445376765869</v>
      </c>
      <c r="U1951" s="0" t="n">
        <v>0.105620834055495</v>
      </c>
      <c r="V1951" s="0" t="n">
        <v>0.987650286768565</v>
      </c>
      <c r="W1951" s="0" t="n">
        <v>1.23435244436935</v>
      </c>
      <c r="X1951" s="0" t="n">
        <v>0.97986860126436</v>
      </c>
      <c r="Y1951" s="0" t="n">
        <v>1.91675836737753</v>
      </c>
      <c r="Z1951" s="0" t="n">
        <v>0.966270120043</v>
      </c>
      <c r="AA1951" s="0" t="n">
        <v>-0.20438968679</v>
      </c>
      <c r="AB1951" s="0" t="n">
        <v>-0.638038932081207</v>
      </c>
      <c r="AC1951" s="0" t="n">
        <v>1.05666090969112</v>
      </c>
      <c r="AD1951" s="0" t="n">
        <v>-0.840244269211228</v>
      </c>
      <c r="AE1951" s="0" t="n">
        <v>-0.504115109673835</v>
      </c>
      <c r="AF1951" s="0" t="n">
        <v>-1.55069674861569</v>
      </c>
      <c r="AG1951" s="0" t="n">
        <v>1.1266331402655</v>
      </c>
      <c r="AH1951" s="0" t="s">
        <v>41</v>
      </c>
    </row>
    <row r="1952" customFormat="false" ht="12.75" hidden="false" customHeight="false" outlineLevel="0" collapsed="false">
      <c r="A1952" s="0" t="n">
        <v>202102</v>
      </c>
      <c r="B1952" s="0" t="n">
        <v>-0.45</v>
      </c>
      <c r="C1952" s="0" t="n">
        <v>0.77442</v>
      </c>
      <c r="D1952" s="0" t="n">
        <v>-1.77265386818</v>
      </c>
      <c r="E1952" s="0" t="n">
        <v>-0.312567214581</v>
      </c>
      <c r="F1952" s="0" t="n">
        <v>0</v>
      </c>
      <c r="G1952" s="0" t="n">
        <v>0</v>
      </c>
      <c r="H1952" s="0" t="n">
        <v>24</v>
      </c>
      <c r="I1952" s="0" t="n">
        <v>8</v>
      </c>
      <c r="J1952" s="0" t="n">
        <v>416</v>
      </c>
      <c r="K1952" s="0" t="n">
        <v>52</v>
      </c>
      <c r="L1952" s="0" t="n">
        <v>1.232513101</v>
      </c>
      <c r="M1952" s="0" t="n">
        <v>-1.225401993</v>
      </c>
      <c r="N1952" s="0" t="n">
        <v>4.59234237671</v>
      </c>
      <c r="O1952" s="0" t="n">
        <v>-1.55682039261</v>
      </c>
      <c r="P1952" s="0" t="n">
        <v>1.65310854447183</v>
      </c>
      <c r="Q1952" s="0" t="n">
        <v>-0.0911803237064466</v>
      </c>
      <c r="R1952" s="0" t="n">
        <v>2.60066727397606</v>
      </c>
      <c r="S1952" s="0" t="n">
        <v>-0.580834912514572</v>
      </c>
      <c r="T1952" s="0" t="n">
        <v>2.19767164227619</v>
      </c>
      <c r="U1952" s="0" t="n">
        <v>0.40264267617757</v>
      </c>
      <c r="V1952" s="0" t="n">
        <v>3.37613550046766</v>
      </c>
      <c r="W1952" s="0" t="n">
        <v>3.28438675130519</v>
      </c>
      <c r="X1952" s="0" t="n">
        <v>2.21795341975601</v>
      </c>
      <c r="Y1952" s="0" t="n">
        <v>3.09417896125873</v>
      </c>
      <c r="Z1952" s="0" t="n">
        <v>-3.35982927571</v>
      </c>
      <c r="AA1952" s="0" t="n">
        <v>0.33141839961</v>
      </c>
      <c r="AB1952" s="0" t="n">
        <v>-2.93923383223817</v>
      </c>
      <c r="AC1952" s="0" t="n">
        <v>1.46564006890355</v>
      </c>
      <c r="AD1952" s="0" t="n">
        <v>-1.99167510273394</v>
      </c>
      <c r="AE1952" s="0" t="n">
        <v>0.975985480095428</v>
      </c>
      <c r="AF1952" s="0" t="n">
        <v>-2.39467073443381</v>
      </c>
      <c r="AG1952" s="0" t="n">
        <v>1.95946306878757</v>
      </c>
      <c r="AH1952" s="0" t="s">
        <v>41</v>
      </c>
    </row>
    <row r="1953" customFormat="false" ht="12.75" hidden="false" customHeight="false" outlineLevel="0" collapsed="false">
      <c r="A1953" s="0" t="n">
        <v>202102</v>
      </c>
      <c r="B1953" s="0" t="n">
        <v>-0.45</v>
      </c>
      <c r="C1953" s="0" t="n">
        <v>0.77442</v>
      </c>
      <c r="D1953" s="0" t="n">
        <v>1.77265386818</v>
      </c>
      <c r="E1953" s="0" t="n">
        <v>0.312567214581</v>
      </c>
      <c r="F1953" s="0" t="n">
        <v>0</v>
      </c>
      <c r="G1953" s="0" t="n">
        <v>0</v>
      </c>
      <c r="H1953" s="0" t="n">
        <v>11</v>
      </c>
      <c r="I1953" s="0" t="n">
        <v>5</v>
      </c>
      <c r="J1953" s="0" t="n">
        <v>309</v>
      </c>
      <c r="K1953" s="0" t="n">
        <v>39</v>
      </c>
      <c r="L1953" s="0" t="n">
        <v>1.232513101</v>
      </c>
      <c r="M1953" s="0" t="n">
        <v>-1.225401993</v>
      </c>
      <c r="N1953" s="0" t="n">
        <v>-0.412490278482</v>
      </c>
      <c r="O1953" s="0" t="n">
        <v>-0.379926979542</v>
      </c>
      <c r="P1953" s="0" t="n">
        <v>-0.371918100199697</v>
      </c>
      <c r="Q1953" s="0" t="n">
        <v>-0.329276268136007</v>
      </c>
      <c r="R1953" s="0" t="n">
        <v>-0.5306550761787</v>
      </c>
      <c r="S1953" s="0" t="n">
        <v>-1.78875571217974</v>
      </c>
      <c r="T1953" s="0" t="n">
        <v>-1.30829388021451</v>
      </c>
      <c r="U1953" s="0" t="n">
        <v>-0.646619064817902</v>
      </c>
      <c r="V1953" s="0" t="n">
        <v>1.84955781658455</v>
      </c>
      <c r="W1953" s="0" t="n">
        <v>0.0648968120673435</v>
      </c>
      <c r="X1953" s="0" t="n">
        <v>1.41377555408218</v>
      </c>
      <c r="Y1953" s="0" t="n">
        <v>0.934659703435291</v>
      </c>
      <c r="Z1953" s="0" t="n">
        <v>1.645003379482</v>
      </c>
      <c r="AA1953" s="0" t="n">
        <v>-0.845475013458</v>
      </c>
      <c r="AB1953" s="0" t="n">
        <v>0.0405721782823026</v>
      </c>
      <c r="AC1953" s="0" t="n">
        <v>0.0506507114059927</v>
      </c>
      <c r="AD1953" s="0" t="n">
        <v>-0.1181647976967</v>
      </c>
      <c r="AE1953" s="0" t="n">
        <v>-1.40882873263774</v>
      </c>
      <c r="AF1953" s="0" t="n">
        <v>-0.89580360173251</v>
      </c>
      <c r="AG1953" s="0" t="n">
        <v>-0.266692085275902</v>
      </c>
      <c r="AH1953" s="0" t="s">
        <v>41</v>
      </c>
    </row>
    <row r="1954" customFormat="false" ht="12.75" hidden="false" customHeight="false" outlineLevel="0" collapsed="false">
      <c r="A1954" s="0" t="n">
        <v>202104</v>
      </c>
      <c r="B1954" s="0" t="n">
        <v>1.7727</v>
      </c>
      <c r="C1954" s="0" t="n">
        <v>-0.31257</v>
      </c>
      <c r="D1954" s="0" t="n">
        <v>0</v>
      </c>
      <c r="E1954" s="0" t="n">
        <v>-1.79999999981</v>
      </c>
      <c r="F1954" s="0" t="n">
        <v>0</v>
      </c>
      <c r="G1954" s="0" t="n">
        <v>0</v>
      </c>
      <c r="H1954" s="0" t="n">
        <v>4</v>
      </c>
      <c r="I1954" s="0" t="n">
        <v>7</v>
      </c>
      <c r="J1954" s="0" t="n">
        <v>703</v>
      </c>
      <c r="K1954" s="0" t="n">
        <v>88</v>
      </c>
      <c r="L1954" s="0" t="n">
        <v>-0.3</v>
      </c>
      <c r="M1954" s="0" t="n">
        <v>0.519615</v>
      </c>
      <c r="N1954" s="0" t="n">
        <v>5.7656750679</v>
      </c>
      <c r="O1954" s="0" t="n">
        <v>3.31588673592</v>
      </c>
      <c r="P1954" s="0" t="n">
        <v>0.710520629918733</v>
      </c>
      <c r="Q1954" s="0" t="n">
        <v>1.4693955805892</v>
      </c>
      <c r="R1954" s="0" t="n">
        <v>-0.169800295413745</v>
      </c>
      <c r="S1954" s="0" t="n">
        <v>1.91188111197917</v>
      </c>
      <c r="T1954" s="0" t="n">
        <v>-0.00252306403578118</v>
      </c>
      <c r="U1954" s="0" t="n">
        <v>2.01558307576682</v>
      </c>
      <c r="V1954" s="0" t="n">
        <v>6.67918779871091</v>
      </c>
      <c r="W1954" s="0" t="n">
        <v>5.38183202808826</v>
      </c>
      <c r="X1954" s="0" t="n">
        <v>6.09927041379229</v>
      </c>
      <c r="Y1954" s="0" t="n">
        <v>5.91294337008864</v>
      </c>
      <c r="Z1954" s="0" t="n">
        <v>-6.0656750679</v>
      </c>
      <c r="AA1954" s="0" t="n">
        <v>-2.79627173592</v>
      </c>
      <c r="AB1954" s="0" t="n">
        <v>-5.05515443798127</v>
      </c>
      <c r="AC1954" s="0" t="n">
        <v>-1.8464911553308</v>
      </c>
      <c r="AD1954" s="0" t="n">
        <v>-5.93547536331375</v>
      </c>
      <c r="AE1954" s="0" t="n">
        <v>-1.40400562394083</v>
      </c>
      <c r="AF1954" s="0" t="n">
        <v>-5.76819813193578</v>
      </c>
      <c r="AG1954" s="0" t="n">
        <v>-1.30030366015318</v>
      </c>
      <c r="AH1954" s="0" t="s">
        <v>41</v>
      </c>
    </row>
    <row r="1955" customFormat="false" ht="12.75" hidden="false" customHeight="false" outlineLevel="0" collapsed="false">
      <c r="A1955" s="0" t="n">
        <v>202102</v>
      </c>
      <c r="B1955" s="0" t="n">
        <v>-0.45</v>
      </c>
      <c r="C1955" s="0" t="n">
        <v>0.77442</v>
      </c>
      <c r="D1955" s="0" t="n">
        <v>1.77265386818</v>
      </c>
      <c r="E1955" s="0" t="n">
        <v>0.312567214581</v>
      </c>
      <c r="F1955" s="0" t="n">
        <v>0</v>
      </c>
      <c r="G1955" s="0" t="n">
        <v>0</v>
      </c>
      <c r="H1955" s="0" t="n">
        <v>24</v>
      </c>
      <c r="I1955" s="0" t="n">
        <v>5</v>
      </c>
      <c r="J1955" s="0" t="n">
        <v>413</v>
      </c>
      <c r="K1955" s="0" t="n">
        <v>52</v>
      </c>
      <c r="L1955" s="0" t="n">
        <v>1.232513101</v>
      </c>
      <c r="M1955" s="0" t="n">
        <v>-1.225401993</v>
      </c>
      <c r="N1955" s="0" t="n">
        <v>3.424077034</v>
      </c>
      <c r="O1955" s="0" t="n">
        <v>-1.48612737656</v>
      </c>
      <c r="P1955" s="0" t="n">
        <v>-0.371918100199697</v>
      </c>
      <c r="Q1955" s="0" t="n">
        <v>-0.329276268136007</v>
      </c>
      <c r="R1955" s="0" t="n">
        <v>-0.5306550761787</v>
      </c>
      <c r="S1955" s="0" t="n">
        <v>-1.78875571217974</v>
      </c>
      <c r="T1955" s="0" t="n">
        <v>-1.30829388021451</v>
      </c>
      <c r="U1955" s="0" t="n">
        <v>-0.646619064817902</v>
      </c>
      <c r="V1955" s="0" t="n">
        <v>2.20701839549627</v>
      </c>
      <c r="W1955" s="0" t="n">
        <v>3.96836030948925</v>
      </c>
      <c r="X1955" s="0" t="n">
        <v>3.96629423679062</v>
      </c>
      <c r="Y1955" s="0" t="n">
        <v>4.80625724188662</v>
      </c>
      <c r="Z1955" s="0" t="n">
        <v>-2.191563933</v>
      </c>
      <c r="AA1955" s="0" t="n">
        <v>0.26072538356</v>
      </c>
      <c r="AB1955" s="0" t="n">
        <v>-3.7959951341997</v>
      </c>
      <c r="AC1955" s="0" t="n">
        <v>1.15685110842399</v>
      </c>
      <c r="AD1955" s="0" t="n">
        <v>-3.9547321101787</v>
      </c>
      <c r="AE1955" s="0" t="n">
        <v>-0.302628335619741</v>
      </c>
      <c r="AF1955" s="0" t="n">
        <v>-4.73237091421451</v>
      </c>
      <c r="AG1955" s="0" t="n">
        <v>0.839508311742098</v>
      </c>
      <c r="AH1955" s="0" t="s">
        <v>41</v>
      </c>
    </row>
    <row r="1956" customFormat="false" ht="12.75" hidden="false" customHeight="false" outlineLevel="0" collapsed="false">
      <c r="A1956" s="0" t="n">
        <v>202104</v>
      </c>
      <c r="B1956" s="0" t="n">
        <v>1.7727</v>
      </c>
      <c r="C1956" s="0" t="n">
        <v>0.31257</v>
      </c>
      <c r="D1956" s="0" t="n">
        <v>0</v>
      </c>
      <c r="E1956" s="0" t="n">
        <v>-1.79999999981</v>
      </c>
      <c r="F1956" s="0" t="n">
        <v>0</v>
      </c>
      <c r="G1956" s="0" t="n">
        <v>0</v>
      </c>
      <c r="H1956" s="0" t="n">
        <v>4</v>
      </c>
      <c r="I1956" s="0" t="n">
        <v>5</v>
      </c>
      <c r="J1956" s="0" t="n">
        <v>701</v>
      </c>
      <c r="K1956" s="0" t="n">
        <v>88</v>
      </c>
      <c r="L1956" s="0" t="n">
        <v>-0.3</v>
      </c>
      <c r="M1956" s="0" t="n">
        <v>0.519615</v>
      </c>
      <c r="N1956" s="0" t="n">
        <v>5.45824670792</v>
      </c>
      <c r="O1956" s="0" t="n">
        <v>-0.4460490942</v>
      </c>
      <c r="P1956" s="0" t="n">
        <v>0.673833845301259</v>
      </c>
      <c r="Q1956" s="0" t="n">
        <v>1.83735246813075</v>
      </c>
      <c r="R1956" s="0" t="n">
        <v>-0.169783181725019</v>
      </c>
      <c r="S1956" s="0" t="n">
        <v>1.91188086881935</v>
      </c>
      <c r="T1956" s="0" t="n">
        <v>-0.0159553940336484</v>
      </c>
      <c r="U1956" s="0" t="n">
        <v>2.13847769113439</v>
      </c>
      <c r="V1956" s="0" t="n">
        <v>5.83865671983707</v>
      </c>
      <c r="W1956" s="0" t="n">
        <v>5.30137049590445</v>
      </c>
      <c r="X1956" s="0" t="n">
        <v>6.10201230326867</v>
      </c>
      <c r="Y1956" s="0" t="n">
        <v>6.05364909431862</v>
      </c>
      <c r="Z1956" s="0" t="n">
        <v>-5.75824670792</v>
      </c>
      <c r="AA1956" s="0" t="n">
        <v>0.9656640942</v>
      </c>
      <c r="AB1956" s="0" t="n">
        <v>-4.78441286261874</v>
      </c>
      <c r="AC1956" s="0" t="n">
        <v>2.28340156233075</v>
      </c>
      <c r="AD1956" s="0" t="n">
        <v>-5.62802988964502</v>
      </c>
      <c r="AE1956" s="0" t="n">
        <v>2.35792996301935</v>
      </c>
      <c r="AF1956" s="0" t="n">
        <v>-5.47420210195365</v>
      </c>
      <c r="AG1956" s="0" t="n">
        <v>2.58452678533439</v>
      </c>
      <c r="AH1956" s="0" t="s">
        <v>41</v>
      </c>
    </row>
    <row r="1957" customFormat="false" ht="12.75" hidden="false" customHeight="false" outlineLevel="0" collapsed="false">
      <c r="A1957" s="0" t="n">
        <v>202103</v>
      </c>
      <c r="B1957" s="0" t="n">
        <v>-1.7727</v>
      </c>
      <c r="C1957" s="0" t="n">
        <v>-0.31257</v>
      </c>
      <c r="D1957" s="0" t="n">
        <v>0</v>
      </c>
      <c r="E1957" s="0" t="n">
        <v>-1.79999999981</v>
      </c>
      <c r="F1957" s="0" t="n">
        <v>0</v>
      </c>
      <c r="G1957" s="0" t="n">
        <v>0</v>
      </c>
      <c r="H1957" s="0" t="n">
        <v>12</v>
      </c>
      <c r="I1957" s="0" t="n">
        <v>8</v>
      </c>
      <c r="J1957" s="0" t="n">
        <v>544</v>
      </c>
      <c r="K1957" s="0" t="n">
        <v>68</v>
      </c>
      <c r="L1957" s="0" t="n">
        <v>-0.45</v>
      </c>
      <c r="M1957" s="0" t="n">
        <v>0.77442</v>
      </c>
      <c r="N1957" s="0" t="n">
        <v>0.539976775646</v>
      </c>
      <c r="O1957" s="0" t="n">
        <v>2.35648941994</v>
      </c>
      <c r="P1957" s="0" t="n">
        <v>-1.43204666084428</v>
      </c>
      <c r="Q1957" s="0" t="n">
        <v>1.79623770566159</v>
      </c>
      <c r="R1957" s="0" t="n">
        <v>-0.277559029360644</v>
      </c>
      <c r="S1957" s="0" t="n">
        <v>2.13616105766621</v>
      </c>
      <c r="T1957" s="0" t="n">
        <v>-0.673217253495781</v>
      </c>
      <c r="U1957" s="0" t="n">
        <v>2.14411972663265</v>
      </c>
      <c r="V1957" s="0" t="n">
        <v>1.86627909644505</v>
      </c>
      <c r="W1957" s="0" t="n">
        <v>2.05006302766984</v>
      </c>
      <c r="X1957" s="0" t="n">
        <v>0.846705013384301</v>
      </c>
      <c r="Y1957" s="0" t="n">
        <v>1.23164144091563</v>
      </c>
      <c r="Z1957" s="0" t="n">
        <v>-0.989976775646</v>
      </c>
      <c r="AA1957" s="0" t="n">
        <v>-1.58206941994</v>
      </c>
      <c r="AB1957" s="0" t="n">
        <v>-1.97202343649028</v>
      </c>
      <c r="AC1957" s="0" t="n">
        <v>-0.56025171427841</v>
      </c>
      <c r="AD1957" s="0" t="n">
        <v>-0.817535805006644</v>
      </c>
      <c r="AE1957" s="0" t="n">
        <v>-0.220328362273786</v>
      </c>
      <c r="AF1957" s="0" t="n">
        <v>-1.21319402914178</v>
      </c>
      <c r="AG1957" s="0" t="n">
        <v>-0.212369693307346</v>
      </c>
      <c r="AH1957" s="0" t="s">
        <v>41</v>
      </c>
    </row>
    <row r="1958" customFormat="false" ht="12.75" hidden="false" customHeight="false" outlineLevel="0" collapsed="false">
      <c r="A1958" s="0" t="n">
        <v>202103</v>
      </c>
      <c r="B1958" s="0" t="n">
        <v>-1.3789</v>
      </c>
      <c r="C1958" s="0" t="n">
        <v>-1.157</v>
      </c>
      <c r="D1958" s="0" t="n">
        <v>0</v>
      </c>
      <c r="E1958" s="0" t="n">
        <v>-1.79999999981</v>
      </c>
      <c r="F1958" s="0" t="n">
        <v>0</v>
      </c>
      <c r="G1958" s="0" t="n">
        <v>0</v>
      </c>
      <c r="H1958" s="0" t="n">
        <v>21</v>
      </c>
      <c r="I1958" s="0" t="n">
        <v>4</v>
      </c>
      <c r="J1958" s="0" t="n">
        <v>612</v>
      </c>
      <c r="K1958" s="0" t="n">
        <v>77</v>
      </c>
      <c r="L1958" s="0" t="n">
        <v>-0.45</v>
      </c>
      <c r="M1958" s="0" t="n">
        <v>0.77442</v>
      </c>
      <c r="N1958" s="0" t="n">
        <v>-0.484382987022</v>
      </c>
      <c r="O1958" s="0" t="n">
        <v>1.24709451199</v>
      </c>
      <c r="P1958" s="0" t="n">
        <v>-1.24954790720525</v>
      </c>
      <c r="Q1958" s="0" t="n">
        <v>1.27562385408553</v>
      </c>
      <c r="R1958" s="0" t="n">
        <v>-0.277523537134831</v>
      </c>
      <c r="S1958" s="0" t="n">
        <v>2.13612567832952</v>
      </c>
      <c r="T1958" s="0" t="n">
        <v>-0.613708851931183</v>
      </c>
      <c r="U1958" s="0" t="n">
        <v>1.94709049026639</v>
      </c>
      <c r="V1958" s="0" t="n">
        <v>0.473923394739635</v>
      </c>
      <c r="W1958" s="0" t="n">
        <v>0.765696596857682</v>
      </c>
      <c r="X1958" s="0" t="n">
        <v>0.912779955263382</v>
      </c>
      <c r="Y1958" s="0" t="n">
        <v>0.711842362421364</v>
      </c>
      <c r="Z1958" s="0" t="n">
        <v>0.034382987022</v>
      </c>
      <c r="AA1958" s="0" t="n">
        <v>-0.47267451199</v>
      </c>
      <c r="AB1958" s="0" t="n">
        <v>-0.765164920183245</v>
      </c>
      <c r="AC1958" s="0" t="n">
        <v>0.0285293420955295</v>
      </c>
      <c r="AD1958" s="0" t="n">
        <v>0.206859449887169</v>
      </c>
      <c r="AE1958" s="0" t="n">
        <v>0.889031166339516</v>
      </c>
      <c r="AF1958" s="0" t="n">
        <v>-0.129325864909183</v>
      </c>
      <c r="AG1958" s="0" t="n">
        <v>0.69999597827639</v>
      </c>
      <c r="AH1958" s="0" t="s">
        <v>41</v>
      </c>
    </row>
    <row r="1959" customFormat="false" ht="12.75" hidden="false" customHeight="false" outlineLevel="0" collapsed="false">
      <c r="A1959" s="0" t="n">
        <v>202102</v>
      </c>
      <c r="B1959" s="0" t="n">
        <v>-0.45</v>
      </c>
      <c r="C1959" s="0" t="n">
        <v>0.77442</v>
      </c>
      <c r="D1959" s="0" t="n">
        <v>-1.77265386818</v>
      </c>
      <c r="E1959" s="0" t="n">
        <v>-0.312567214581</v>
      </c>
      <c r="F1959" s="0" t="n">
        <v>0</v>
      </c>
      <c r="G1959" s="0" t="n">
        <v>0</v>
      </c>
      <c r="H1959" s="0" t="n">
        <v>16</v>
      </c>
      <c r="I1959" s="0" t="n">
        <v>8</v>
      </c>
      <c r="J1959" s="0" t="n">
        <v>352</v>
      </c>
      <c r="K1959" s="0" t="n">
        <v>44</v>
      </c>
      <c r="L1959" s="0" t="n">
        <v>1.232513101</v>
      </c>
      <c r="M1959" s="0" t="n">
        <v>-1.225401993</v>
      </c>
      <c r="N1959" s="0" t="n">
        <v>3.09477734566</v>
      </c>
      <c r="O1959" s="0" t="n">
        <v>0.976887643337</v>
      </c>
      <c r="P1959" s="0" t="n">
        <v>1.65310854447183</v>
      </c>
      <c r="Q1959" s="0" t="n">
        <v>-0.0911803237064466</v>
      </c>
      <c r="R1959" s="0" t="n">
        <v>2.60066727397606</v>
      </c>
      <c r="S1959" s="0" t="n">
        <v>-0.580834912514572</v>
      </c>
      <c r="T1959" s="0" t="n">
        <v>2.19767164227619</v>
      </c>
      <c r="U1959" s="0" t="n">
        <v>0.40264267617757</v>
      </c>
      <c r="V1959" s="0" t="n">
        <v>2.88411299349669</v>
      </c>
      <c r="W1959" s="0" t="n">
        <v>1.79420682044843</v>
      </c>
      <c r="X1959" s="0" t="n">
        <v>1.63421061186992</v>
      </c>
      <c r="Y1959" s="0" t="n">
        <v>1.06515535268415</v>
      </c>
      <c r="Z1959" s="0" t="n">
        <v>-1.86226424466</v>
      </c>
      <c r="AA1959" s="0" t="n">
        <v>-2.202289636337</v>
      </c>
      <c r="AB1959" s="0" t="n">
        <v>-1.44166880118817</v>
      </c>
      <c r="AC1959" s="0" t="n">
        <v>-1.06806796704345</v>
      </c>
      <c r="AD1959" s="0" t="n">
        <v>-0.494110071683942</v>
      </c>
      <c r="AE1959" s="0" t="n">
        <v>-1.55772255585157</v>
      </c>
      <c r="AF1959" s="0" t="n">
        <v>-0.897105703383807</v>
      </c>
      <c r="AG1959" s="0" t="n">
        <v>-0.57424496715943</v>
      </c>
      <c r="AH1959" s="0" t="s">
        <v>41</v>
      </c>
    </row>
    <row r="1960" customFormat="false" ht="12.75" hidden="false" customHeight="false" outlineLevel="0" collapsed="false">
      <c r="A1960" s="0" t="n">
        <v>202102</v>
      </c>
      <c r="B1960" s="0" t="n">
        <v>-0.45</v>
      </c>
      <c r="C1960" s="0" t="n">
        <v>0.77442</v>
      </c>
      <c r="D1960" s="0" t="n">
        <v>1.37887967467</v>
      </c>
      <c r="E1960" s="0" t="n">
        <v>1.15701808231</v>
      </c>
      <c r="F1960" s="0" t="n">
        <v>0</v>
      </c>
      <c r="G1960" s="0" t="n">
        <v>0</v>
      </c>
      <c r="H1960" s="0" t="n">
        <v>11</v>
      </c>
      <c r="I1960" s="0" t="n">
        <v>1</v>
      </c>
      <c r="J1960" s="0" t="n">
        <v>305</v>
      </c>
      <c r="K1960" s="0" t="n">
        <v>39</v>
      </c>
      <c r="L1960" s="0" t="n">
        <v>1.232513101</v>
      </c>
      <c r="M1960" s="0" t="n">
        <v>-1.225401993</v>
      </c>
      <c r="N1960" s="0" t="n">
        <v>-0.125276729465</v>
      </c>
      <c r="O1960" s="0" t="n">
        <v>0.0242484826595</v>
      </c>
      <c r="P1960" s="0" t="n">
        <v>-0.142581522365439</v>
      </c>
      <c r="Q1960" s="0" t="n">
        <v>-0.822310778939303</v>
      </c>
      <c r="R1960" s="0" t="n">
        <v>-0.239523966107036</v>
      </c>
      <c r="S1960" s="0" t="n">
        <v>-2.22683616663919</v>
      </c>
      <c r="T1960" s="0" t="n">
        <v>-0.926133772676677</v>
      </c>
      <c r="U1960" s="0" t="n">
        <v>-1.50604862368502</v>
      </c>
      <c r="V1960" s="0" t="n">
        <v>1.84532369383536</v>
      </c>
      <c r="W1960" s="0" t="n">
        <v>0.846736109573719</v>
      </c>
      <c r="X1960" s="0" t="n">
        <v>2.25398192747603</v>
      </c>
      <c r="Y1960" s="0" t="n">
        <v>1.72718882504148</v>
      </c>
      <c r="Z1960" s="0" t="n">
        <v>1.357789830465</v>
      </c>
      <c r="AA1960" s="0" t="n">
        <v>-1.2496504756595</v>
      </c>
      <c r="AB1960" s="0" t="n">
        <v>-0.0173047929004394</v>
      </c>
      <c r="AC1960" s="0" t="n">
        <v>-0.846559261598803</v>
      </c>
      <c r="AD1960" s="0" t="n">
        <v>-0.114247236642036</v>
      </c>
      <c r="AE1960" s="0" t="n">
        <v>-2.25108464929869</v>
      </c>
      <c r="AF1960" s="0" t="n">
        <v>-0.800857043211677</v>
      </c>
      <c r="AG1960" s="0" t="n">
        <v>-1.53029710634452</v>
      </c>
      <c r="AH1960" s="0" t="s">
        <v>41</v>
      </c>
    </row>
    <row r="1961" customFormat="false" ht="12.75" hidden="false" customHeight="false" outlineLevel="0" collapsed="false">
      <c r="A1961" s="0" t="n">
        <v>202102</v>
      </c>
      <c r="B1961" s="0" t="n">
        <v>-0.45</v>
      </c>
      <c r="C1961" s="0" t="n">
        <v>0.77442</v>
      </c>
      <c r="D1961" s="0" t="n">
        <v>-1.37887967467</v>
      </c>
      <c r="E1961" s="0" t="n">
        <v>-1.15701808231</v>
      </c>
      <c r="F1961" s="0" t="n">
        <v>0</v>
      </c>
      <c r="G1961" s="0" t="n">
        <v>0</v>
      </c>
      <c r="H1961" s="0" t="n">
        <v>16</v>
      </c>
      <c r="I1961" s="0" t="n">
        <v>4</v>
      </c>
      <c r="J1961" s="0" t="n">
        <v>348</v>
      </c>
      <c r="K1961" s="0" t="n">
        <v>44</v>
      </c>
      <c r="L1961" s="0" t="n">
        <v>1.232513101</v>
      </c>
      <c r="M1961" s="0" t="n">
        <v>-1.225401993</v>
      </c>
      <c r="N1961" s="0" t="n">
        <v>0.684613406658</v>
      </c>
      <c r="O1961" s="0" t="n">
        <v>9.54177188873</v>
      </c>
      <c r="P1961" s="0" t="n">
        <v>1.42324579981005</v>
      </c>
      <c r="Q1961" s="0" t="n">
        <v>0.400254255953006</v>
      </c>
      <c r="R1961" s="0" t="n">
        <v>2.36041625232964</v>
      </c>
      <c r="S1961" s="0" t="n">
        <v>0.0828360824376155</v>
      </c>
      <c r="T1961" s="0" t="n">
        <v>1.80030484955853</v>
      </c>
      <c r="U1961" s="0" t="n">
        <v>1.06965609016735</v>
      </c>
      <c r="V1961" s="0" t="n">
        <v>10.7811051137844</v>
      </c>
      <c r="W1961" s="0" t="n">
        <v>9.17130974521013</v>
      </c>
      <c r="X1961" s="0" t="n">
        <v>9.6062366078044</v>
      </c>
      <c r="Y1961" s="0" t="n">
        <v>8.54526263493501</v>
      </c>
      <c r="Z1961" s="0" t="n">
        <v>0.547899694342</v>
      </c>
      <c r="AA1961" s="0" t="n">
        <v>-10.76717388173</v>
      </c>
      <c r="AB1961" s="0" t="n">
        <v>0.738632393152047</v>
      </c>
      <c r="AC1961" s="0" t="n">
        <v>-9.14151763277699</v>
      </c>
      <c r="AD1961" s="0" t="n">
        <v>1.67580284567164</v>
      </c>
      <c r="AE1961" s="0" t="n">
        <v>-9.45893580629238</v>
      </c>
      <c r="AF1961" s="0" t="n">
        <v>1.11569144290053</v>
      </c>
      <c r="AG1961" s="0" t="n">
        <v>-8.47211579856265</v>
      </c>
      <c r="AH1961" s="0" t="s">
        <v>41</v>
      </c>
    </row>
    <row r="1962" customFormat="false" ht="12.75" hidden="false" customHeight="false" outlineLevel="0" collapsed="false">
      <c r="A1962" s="0" t="n">
        <v>202103</v>
      </c>
      <c r="B1962" s="0" t="n">
        <v>-1.7727</v>
      </c>
      <c r="C1962" s="0" t="n">
        <v>-0.31257</v>
      </c>
      <c r="D1962" s="0" t="n">
        <v>0</v>
      </c>
      <c r="E1962" s="0" t="n">
        <v>-1.79999999981</v>
      </c>
      <c r="F1962" s="0" t="n">
        <v>0</v>
      </c>
      <c r="G1962" s="0" t="n">
        <v>0</v>
      </c>
      <c r="H1962" s="0" t="n">
        <v>21</v>
      </c>
      <c r="I1962" s="0" t="n">
        <v>8</v>
      </c>
      <c r="J1962" s="0" t="n">
        <v>616</v>
      </c>
      <c r="K1962" s="0" t="n">
        <v>77</v>
      </c>
      <c r="L1962" s="0" t="n">
        <v>-0.45</v>
      </c>
      <c r="M1962" s="0" t="n">
        <v>0.77442</v>
      </c>
      <c r="N1962" s="0" t="n">
        <v>-0.0647369027138</v>
      </c>
      <c r="O1962" s="0" t="n">
        <v>1.49966096878</v>
      </c>
      <c r="P1962" s="0" t="n">
        <v>-1.43204666084428</v>
      </c>
      <c r="Q1962" s="0" t="n">
        <v>1.79623770566159</v>
      </c>
      <c r="R1962" s="0" t="n">
        <v>-0.277559029360644</v>
      </c>
      <c r="S1962" s="0" t="n">
        <v>2.13616105766621</v>
      </c>
      <c r="T1962" s="0" t="n">
        <v>-0.673217253495781</v>
      </c>
      <c r="U1962" s="0" t="n">
        <v>2.14411972663265</v>
      </c>
      <c r="V1962" s="0" t="n">
        <v>0.821219895598925</v>
      </c>
      <c r="W1962" s="0" t="n">
        <v>1.39910461922551</v>
      </c>
      <c r="X1962" s="0" t="n">
        <v>0.671137557243405</v>
      </c>
      <c r="Y1962" s="0" t="n">
        <v>0.886326930574012</v>
      </c>
      <c r="Z1962" s="0" t="n">
        <v>-0.3852630972862</v>
      </c>
      <c r="AA1962" s="0" t="n">
        <v>-0.72524096878</v>
      </c>
      <c r="AB1962" s="0" t="n">
        <v>-1.36730975813048</v>
      </c>
      <c r="AC1962" s="0" t="n">
        <v>0.29657673688159</v>
      </c>
      <c r="AD1962" s="0" t="n">
        <v>-0.212822126646844</v>
      </c>
      <c r="AE1962" s="0" t="n">
        <v>0.636500088886215</v>
      </c>
      <c r="AF1962" s="0" t="n">
        <v>-0.608480350781981</v>
      </c>
      <c r="AG1962" s="0" t="n">
        <v>0.644458757852654</v>
      </c>
      <c r="AH1962" s="0" t="s">
        <v>41</v>
      </c>
    </row>
    <row r="1963" customFormat="false" ht="12.75" hidden="false" customHeight="false" outlineLevel="0" collapsed="false">
      <c r="A1963" s="0" t="n">
        <v>202104</v>
      </c>
      <c r="B1963" s="0" t="n">
        <v>-1.7727</v>
      </c>
      <c r="C1963" s="0" t="n">
        <v>0.31257</v>
      </c>
      <c r="D1963" s="0" t="n">
        <v>0</v>
      </c>
      <c r="E1963" s="0" t="n">
        <v>-1.79999999981</v>
      </c>
      <c r="F1963" s="0" t="n">
        <v>0</v>
      </c>
      <c r="G1963" s="0" t="n">
        <v>0</v>
      </c>
      <c r="H1963" s="0" t="n">
        <v>12</v>
      </c>
      <c r="I1963" s="0" t="n">
        <v>6</v>
      </c>
      <c r="J1963" s="0" t="n">
        <v>766</v>
      </c>
      <c r="K1963" s="0" t="n">
        <v>96</v>
      </c>
      <c r="L1963" s="0" t="n">
        <v>-0.3</v>
      </c>
      <c r="M1963" s="0" t="n">
        <v>0.519615</v>
      </c>
      <c r="N1963" s="0" t="n">
        <v>-1.20145571232</v>
      </c>
      <c r="O1963" s="0" t="n">
        <v>1.66730248928</v>
      </c>
      <c r="P1963" s="0" t="n">
        <v>-1.27091591800774</v>
      </c>
      <c r="Q1963" s="0" t="n">
        <v>1.89645406246231</v>
      </c>
      <c r="R1963" s="0" t="n">
        <v>-0.169800295413745</v>
      </c>
      <c r="S1963" s="0" t="n">
        <v>1.91188111197917</v>
      </c>
      <c r="T1963" s="0" t="n">
        <v>-0.515200764321435</v>
      </c>
      <c r="U1963" s="0" t="n">
        <v>2.12904748641256</v>
      </c>
      <c r="V1963" s="0" t="n">
        <v>1.45938650614708</v>
      </c>
      <c r="W1963" s="0" t="n">
        <v>0.239447621967956</v>
      </c>
      <c r="X1963" s="0" t="n">
        <v>1.06025072596695</v>
      </c>
      <c r="Y1963" s="0" t="n">
        <v>0.827136201619458</v>
      </c>
      <c r="Z1963" s="0" t="n">
        <v>0.90145571232</v>
      </c>
      <c r="AA1963" s="0" t="n">
        <v>-1.14768748928</v>
      </c>
      <c r="AB1963" s="0" t="n">
        <v>-0.06946020568774</v>
      </c>
      <c r="AC1963" s="0" t="n">
        <v>0.229151573182307</v>
      </c>
      <c r="AD1963" s="0" t="n">
        <v>1.03165541690625</v>
      </c>
      <c r="AE1963" s="0" t="n">
        <v>0.244578622699172</v>
      </c>
      <c r="AF1963" s="0" t="n">
        <v>0.686254947998565</v>
      </c>
      <c r="AG1963" s="0" t="n">
        <v>0.461744997132564</v>
      </c>
      <c r="AH1963" s="0" t="s">
        <v>41</v>
      </c>
    </row>
    <row r="1964" customFormat="false" ht="12.75" hidden="false" customHeight="false" outlineLevel="0" collapsed="false">
      <c r="A1964" s="0" t="n">
        <v>202104</v>
      </c>
      <c r="B1964" s="0" t="n">
        <v>1.3789</v>
      </c>
      <c r="C1964" s="0" t="n">
        <v>1.157</v>
      </c>
      <c r="D1964" s="0" t="n">
        <v>0</v>
      </c>
      <c r="E1964" s="0" t="n">
        <v>-1.79999999981</v>
      </c>
      <c r="F1964" s="0" t="n">
        <v>0</v>
      </c>
      <c r="G1964" s="0" t="n">
        <v>0</v>
      </c>
      <c r="H1964" s="0" t="n">
        <v>12</v>
      </c>
      <c r="I1964" s="0" t="n">
        <v>1</v>
      </c>
      <c r="J1964" s="0" t="n">
        <v>761</v>
      </c>
      <c r="K1964" s="0" t="n">
        <v>96</v>
      </c>
      <c r="L1964" s="0" t="n">
        <v>-0.3</v>
      </c>
      <c r="M1964" s="0" t="n">
        <v>0.519615</v>
      </c>
      <c r="N1964" s="0" t="n">
        <v>0.840462207794</v>
      </c>
      <c r="O1964" s="0" t="n">
        <v>2.63311839104</v>
      </c>
      <c r="P1964" s="0" t="n">
        <v>0.391772828753448</v>
      </c>
      <c r="Q1964" s="0" t="n">
        <v>2.31110111186085</v>
      </c>
      <c r="R1964" s="0" t="n">
        <v>-0.169747458316799</v>
      </c>
      <c r="S1964" s="0" t="n">
        <v>1.91184523803205</v>
      </c>
      <c r="T1964" s="0" t="n">
        <v>-0.160187483423695</v>
      </c>
      <c r="U1964" s="0" t="n">
        <v>2.30150824098602</v>
      </c>
      <c r="V1964" s="0" t="n">
        <v>2.40157253301747</v>
      </c>
      <c r="W1964" s="0" t="n">
        <v>0.552283701510138</v>
      </c>
      <c r="X1964" s="0" t="n">
        <v>1.24127294772493</v>
      </c>
      <c r="Y1964" s="0" t="n">
        <v>1.05416559237764</v>
      </c>
      <c r="Z1964" s="0" t="n">
        <v>-1.140462207794</v>
      </c>
      <c r="AA1964" s="0" t="n">
        <v>-2.11350339104</v>
      </c>
      <c r="AB1964" s="0" t="n">
        <v>-0.448689379040552</v>
      </c>
      <c r="AC1964" s="0" t="n">
        <v>-0.322017279179151</v>
      </c>
      <c r="AD1964" s="0" t="n">
        <v>-1.0102096661108</v>
      </c>
      <c r="AE1964" s="0" t="n">
        <v>-0.721273153007954</v>
      </c>
      <c r="AF1964" s="0" t="n">
        <v>-1.00064969121769</v>
      </c>
      <c r="AG1964" s="0" t="n">
        <v>-0.331610150053985</v>
      </c>
      <c r="AH1964" s="0" t="s">
        <v>41</v>
      </c>
    </row>
    <row r="1965" customFormat="false" ht="12.75" hidden="false" customHeight="false" outlineLevel="0" collapsed="false">
      <c r="A1965" s="0" t="n">
        <v>202103</v>
      </c>
      <c r="B1965" s="0" t="n">
        <v>1.3789</v>
      </c>
      <c r="C1965" s="0" t="n">
        <v>-1.157</v>
      </c>
      <c r="D1965" s="0" t="n">
        <v>0</v>
      </c>
      <c r="E1965" s="0" t="n">
        <v>-1.79999999981</v>
      </c>
      <c r="F1965" s="0" t="n">
        <v>0</v>
      </c>
      <c r="G1965" s="0" t="n">
        <v>0</v>
      </c>
      <c r="H1965" s="0" t="n">
        <v>7</v>
      </c>
      <c r="I1965" s="0" t="n">
        <v>3</v>
      </c>
      <c r="J1965" s="0" t="n">
        <v>499</v>
      </c>
      <c r="K1965" s="0" t="n">
        <v>63</v>
      </c>
      <c r="L1965" s="0" t="n">
        <v>-0.45</v>
      </c>
      <c r="M1965" s="0" t="n">
        <v>0.77442</v>
      </c>
      <c r="N1965" s="0" t="n">
        <v>1.11394786835</v>
      </c>
      <c r="O1965" s="0" t="n">
        <v>0.80887556076</v>
      </c>
      <c r="P1965" s="0" t="n">
        <v>0.353742188121012</v>
      </c>
      <c r="Q1965" s="0" t="n">
        <v>1.18883610347531</v>
      </c>
      <c r="R1965" s="0" t="n">
        <v>-0.277618953940355</v>
      </c>
      <c r="S1965" s="0" t="n">
        <v>2.13612659550678</v>
      </c>
      <c r="T1965" s="0" t="n">
        <v>-0.210215234197328</v>
      </c>
      <c r="U1965" s="0" t="n">
        <v>2.0377825825615</v>
      </c>
      <c r="V1965" s="0" t="n">
        <v>1.56432737001684</v>
      </c>
      <c r="W1965" s="0" t="n">
        <v>0.849872161135386</v>
      </c>
      <c r="X1965" s="0" t="n">
        <v>1.92303237885785</v>
      </c>
      <c r="Y1965" s="0" t="n">
        <v>1.80654930471903</v>
      </c>
      <c r="Z1965" s="0" t="n">
        <v>-1.56394786835</v>
      </c>
      <c r="AA1965" s="0" t="n">
        <v>-0.03445556076</v>
      </c>
      <c r="AB1965" s="0" t="n">
        <v>-0.760205680228988</v>
      </c>
      <c r="AC1965" s="0" t="n">
        <v>0.379960542715309</v>
      </c>
      <c r="AD1965" s="0" t="n">
        <v>-1.39156682229036</v>
      </c>
      <c r="AE1965" s="0" t="n">
        <v>1.32725103474678</v>
      </c>
      <c r="AF1965" s="0" t="n">
        <v>-1.32416310254733</v>
      </c>
      <c r="AG1965" s="0" t="n">
        <v>1.2289070218015</v>
      </c>
      <c r="AH1965" s="0" t="s">
        <v>41</v>
      </c>
    </row>
    <row r="1966" customFormat="false" ht="12.75" hidden="false" customHeight="false" outlineLevel="0" collapsed="false">
      <c r="A1966" s="0" t="n">
        <v>202103</v>
      </c>
      <c r="B1966" s="0" t="n">
        <v>-1.3789</v>
      </c>
      <c r="C1966" s="0" t="n">
        <v>1.157</v>
      </c>
      <c r="D1966" s="0" t="n">
        <v>0</v>
      </c>
      <c r="E1966" s="0" t="n">
        <v>-1.79999999981</v>
      </c>
      <c r="F1966" s="0" t="n">
        <v>0</v>
      </c>
      <c r="G1966" s="0" t="n">
        <v>0</v>
      </c>
      <c r="H1966" s="0" t="n">
        <v>7</v>
      </c>
      <c r="I1966" s="0" t="n">
        <v>2</v>
      </c>
      <c r="J1966" s="0" t="n">
        <v>498</v>
      </c>
      <c r="K1966" s="0" t="n">
        <v>63</v>
      </c>
      <c r="L1966" s="0" t="n">
        <v>-0.45</v>
      </c>
      <c r="M1966" s="0" t="n">
        <v>0.77442</v>
      </c>
      <c r="N1966" s="0" t="n">
        <v>0.140483394265</v>
      </c>
      <c r="O1966" s="0" t="n">
        <v>2.47125172615</v>
      </c>
      <c r="P1966" s="0" t="n">
        <v>-1.11261689800814</v>
      </c>
      <c r="Q1966" s="0" t="n">
        <v>2.63944455377089</v>
      </c>
      <c r="R1966" s="0" t="n">
        <v>-0.277618953940355</v>
      </c>
      <c r="S1966" s="0" t="n">
        <v>2.13612659550678</v>
      </c>
      <c r="T1966" s="0" t="n">
        <v>-0.44654558188597</v>
      </c>
      <c r="U1966" s="0" t="n">
        <v>2.4895966814694</v>
      </c>
      <c r="V1966" s="0" t="n">
        <v>1.7966381232101</v>
      </c>
      <c r="W1966" s="0" t="n">
        <v>1.26433744299461</v>
      </c>
      <c r="X1966" s="0" t="n">
        <v>0.5358343277203</v>
      </c>
      <c r="Y1966" s="0" t="n">
        <v>0.587315550812786</v>
      </c>
      <c r="Z1966" s="0" t="n">
        <v>-0.590483394265</v>
      </c>
      <c r="AA1966" s="0" t="n">
        <v>-1.69683172615</v>
      </c>
      <c r="AB1966" s="0" t="n">
        <v>-1.25310029227314</v>
      </c>
      <c r="AC1966" s="0" t="n">
        <v>0.168192827620887</v>
      </c>
      <c r="AD1966" s="0" t="n">
        <v>-0.418102348205355</v>
      </c>
      <c r="AE1966" s="0" t="n">
        <v>-0.335125130643218</v>
      </c>
      <c r="AF1966" s="0" t="n">
        <v>-0.58702897615097</v>
      </c>
      <c r="AG1966" s="0" t="n">
        <v>0.0183449553193986</v>
      </c>
      <c r="AH1966" s="0" t="s">
        <v>41</v>
      </c>
    </row>
    <row r="1967" customFormat="false" ht="12.75" hidden="false" customHeight="false" outlineLevel="0" collapsed="false">
      <c r="A1967" s="0" t="n">
        <v>202104</v>
      </c>
      <c r="B1967" s="0" t="n">
        <v>-1.3789</v>
      </c>
      <c r="C1967" s="0" t="n">
        <v>1.157</v>
      </c>
      <c r="D1967" s="0" t="n">
        <v>0</v>
      </c>
      <c r="E1967" s="0" t="n">
        <v>-1.79999999981</v>
      </c>
      <c r="F1967" s="0" t="n">
        <v>0</v>
      </c>
      <c r="G1967" s="0" t="n">
        <v>0</v>
      </c>
      <c r="H1967" s="0" t="n">
        <v>21</v>
      </c>
      <c r="I1967" s="0" t="n">
        <v>2</v>
      </c>
      <c r="J1967" s="0" t="n">
        <v>834</v>
      </c>
      <c r="K1967" s="0" t="n">
        <v>105</v>
      </c>
      <c r="L1967" s="0" t="n">
        <v>-0.3</v>
      </c>
      <c r="M1967" s="0" t="n">
        <v>0.519615</v>
      </c>
      <c r="N1967" s="0" t="n">
        <v>2.91450309753</v>
      </c>
      <c r="O1967" s="0" t="n">
        <v>5.68235111237</v>
      </c>
      <c r="P1967" s="0" t="n">
        <v>-0.988780615403075</v>
      </c>
      <c r="Q1967" s="0" t="n">
        <v>2.37094843995253</v>
      </c>
      <c r="R1967" s="0" t="n">
        <v>-0.169842323613811</v>
      </c>
      <c r="S1967" s="0" t="n">
        <v>1.91184658584219</v>
      </c>
      <c r="T1967" s="0" t="n">
        <v>-0.347386388260185</v>
      </c>
      <c r="U1967" s="0" t="n">
        <v>2.31987016027198</v>
      </c>
      <c r="V1967" s="0" t="n">
        <v>6.08168351116689</v>
      </c>
      <c r="W1967" s="0" t="n">
        <v>5.11869235279306</v>
      </c>
      <c r="X1967" s="0" t="n">
        <v>4.87133360195106</v>
      </c>
      <c r="Y1967" s="0" t="n">
        <v>4.68467727498177</v>
      </c>
      <c r="Z1967" s="0" t="n">
        <v>-3.21450309753</v>
      </c>
      <c r="AA1967" s="0" t="n">
        <v>-5.16273611237</v>
      </c>
      <c r="AB1967" s="0" t="n">
        <v>-3.90328371293308</v>
      </c>
      <c r="AC1967" s="0" t="n">
        <v>-3.31140267241747</v>
      </c>
      <c r="AD1967" s="0" t="n">
        <v>-3.08434542114381</v>
      </c>
      <c r="AE1967" s="0" t="n">
        <v>-3.77050452652781</v>
      </c>
      <c r="AF1967" s="0" t="n">
        <v>-3.26188948579019</v>
      </c>
      <c r="AG1967" s="0" t="n">
        <v>-3.36248095209802</v>
      </c>
      <c r="AH1967" s="0" t="s">
        <v>41</v>
      </c>
    </row>
    <row r="1968" customFormat="false" ht="12.75" hidden="false" customHeight="false" outlineLevel="0" collapsed="false">
      <c r="A1968" s="0" t="n">
        <v>202101</v>
      </c>
      <c r="B1968" s="0" t="n">
        <v>0</v>
      </c>
      <c r="C1968" s="0" t="n">
        <v>-1.8</v>
      </c>
      <c r="D1968" s="0" t="n">
        <v>-1.77265404267</v>
      </c>
      <c r="E1968" s="0" t="n">
        <v>0.31256622502</v>
      </c>
      <c r="F1968" s="0" t="n">
        <v>0</v>
      </c>
      <c r="G1968" s="0" t="n">
        <v>0</v>
      </c>
      <c r="H1968" s="0" t="n">
        <v>3</v>
      </c>
      <c r="I1968" s="0" t="n">
        <v>6</v>
      </c>
      <c r="J1968" s="0" t="n">
        <v>22</v>
      </c>
      <c r="K1968" s="0" t="n">
        <v>3</v>
      </c>
      <c r="L1968" s="0" t="n">
        <v>-0.45</v>
      </c>
      <c r="M1968" s="0" t="n">
        <v>0.77442</v>
      </c>
      <c r="N1968" s="0" t="n">
        <v>-0.0781171917915</v>
      </c>
      <c r="O1968" s="0" t="n">
        <v>-0.162088215351</v>
      </c>
      <c r="P1968" s="0" t="n">
        <v>0.627404952859287</v>
      </c>
      <c r="Q1968" s="0" t="n">
        <v>-0.516026604361728</v>
      </c>
      <c r="R1968" s="0" t="n">
        <v>1.14644736709277</v>
      </c>
      <c r="S1968" s="0" t="n">
        <v>0.556535886840888</v>
      </c>
      <c r="T1968" s="0" t="n">
        <v>1.46277497106864</v>
      </c>
      <c r="U1968" s="0" t="n">
        <v>-0.210469527968884</v>
      </c>
      <c r="V1968" s="0" t="n">
        <v>1.00764302233527</v>
      </c>
      <c r="W1968" s="0" t="n">
        <v>0.789324951973619</v>
      </c>
      <c r="X1968" s="0" t="n">
        <v>1.41985173843135</v>
      </c>
      <c r="Y1968" s="0" t="n">
        <v>1.54165151995334</v>
      </c>
      <c r="Z1968" s="0" t="n">
        <v>-0.3718828082085</v>
      </c>
      <c r="AA1968" s="0" t="n">
        <v>0.936508215351</v>
      </c>
      <c r="AB1968" s="0" t="n">
        <v>0.705522144650787</v>
      </c>
      <c r="AC1968" s="0" t="n">
        <v>-0.353938389010728</v>
      </c>
      <c r="AD1968" s="0" t="n">
        <v>1.22456455888427</v>
      </c>
      <c r="AE1968" s="0" t="n">
        <v>0.718624102191888</v>
      </c>
      <c r="AF1968" s="0" t="n">
        <v>1.54089216286014</v>
      </c>
      <c r="AG1968" s="0" t="n">
        <v>-0.048381312617884</v>
      </c>
      <c r="AH1968" s="0" t="s">
        <v>41</v>
      </c>
    </row>
    <row r="1969" customFormat="false" ht="12.75" hidden="false" customHeight="false" outlineLevel="0" collapsed="false">
      <c r="A1969" s="0" t="n">
        <v>202101</v>
      </c>
      <c r="B1969" s="0" t="n">
        <v>0</v>
      </c>
      <c r="C1969" s="0" t="n">
        <v>-1.8</v>
      </c>
      <c r="D1969" s="0" t="n">
        <v>1.77265386818</v>
      </c>
      <c r="E1969" s="0" t="n">
        <v>0.312567214581</v>
      </c>
      <c r="F1969" s="0" t="n">
        <v>0</v>
      </c>
      <c r="G1969" s="0" t="n">
        <v>0</v>
      </c>
      <c r="H1969" s="0" t="n">
        <v>3</v>
      </c>
      <c r="I1969" s="0" t="n">
        <v>5</v>
      </c>
      <c r="J1969" s="0" t="n">
        <v>21</v>
      </c>
      <c r="K1969" s="0" t="n">
        <v>3</v>
      </c>
      <c r="L1969" s="0" t="n">
        <v>-0.45</v>
      </c>
      <c r="M1969" s="0" t="n">
        <v>0.77442</v>
      </c>
      <c r="N1969" s="0" t="n">
        <v>-1.69347321987</v>
      </c>
      <c r="O1969" s="0" t="n">
        <v>-0.634078085423</v>
      </c>
      <c r="P1969" s="0" t="n">
        <v>-1.52302823640901</v>
      </c>
      <c r="Q1969" s="0" t="n">
        <v>-0.427373223303395</v>
      </c>
      <c r="R1969" s="0" t="n">
        <v>-1.88517873721685</v>
      </c>
      <c r="S1969" s="0" t="n">
        <v>0.351144046273475</v>
      </c>
      <c r="T1969" s="0" t="n">
        <v>-2.01708576910951</v>
      </c>
      <c r="U1969" s="0" t="n">
        <v>-0.379470542957786</v>
      </c>
      <c r="V1969" s="0" t="n">
        <v>1.87885404041243</v>
      </c>
      <c r="W1969" s="0" t="n">
        <v>0.267914897702427</v>
      </c>
      <c r="X1969" s="0" t="n">
        <v>1.00369998214893</v>
      </c>
      <c r="Y1969" s="0" t="n">
        <v>0.411764596226378</v>
      </c>
      <c r="Z1969" s="0" t="n">
        <v>1.24347321987</v>
      </c>
      <c r="AA1969" s="0" t="n">
        <v>1.408498085423</v>
      </c>
      <c r="AB1969" s="0" t="n">
        <v>0.17044498346099</v>
      </c>
      <c r="AC1969" s="0" t="n">
        <v>0.206704862119605</v>
      </c>
      <c r="AD1969" s="0" t="n">
        <v>-0.19170551734685</v>
      </c>
      <c r="AE1969" s="0" t="n">
        <v>0.985222131696475</v>
      </c>
      <c r="AF1969" s="0" t="n">
        <v>-0.323612549239513</v>
      </c>
      <c r="AG1969" s="0" t="n">
        <v>0.254607542465214</v>
      </c>
      <c r="AH1969" s="0" t="s">
        <v>41</v>
      </c>
    </row>
    <row r="1970" customFormat="false" ht="12.75" hidden="false" customHeight="false" outlineLevel="0" collapsed="false">
      <c r="A1970" s="0" t="n">
        <v>202104</v>
      </c>
      <c r="B1970" s="0" t="n">
        <v>1.3789</v>
      </c>
      <c r="C1970" s="0" t="n">
        <v>1.157</v>
      </c>
      <c r="D1970" s="0" t="n">
        <v>0</v>
      </c>
      <c r="E1970" s="0" t="n">
        <v>-1.79999999981</v>
      </c>
      <c r="F1970" s="0" t="n">
        <v>0</v>
      </c>
      <c r="G1970" s="0" t="n">
        <v>0</v>
      </c>
      <c r="H1970" s="0" t="n">
        <v>21</v>
      </c>
      <c r="I1970" s="0" t="n">
        <v>1</v>
      </c>
      <c r="J1970" s="0" t="n">
        <v>833</v>
      </c>
      <c r="K1970" s="0" t="n">
        <v>105</v>
      </c>
      <c r="L1970" s="0" t="n">
        <v>-0.3</v>
      </c>
      <c r="M1970" s="0" t="n">
        <v>0.519615</v>
      </c>
      <c r="N1970" s="0" t="n">
        <v>2.92637419701</v>
      </c>
      <c r="O1970" s="0" t="n">
        <v>9.26067447662</v>
      </c>
      <c r="P1970" s="0" t="n">
        <v>0.391772828753448</v>
      </c>
      <c r="Q1970" s="0" t="n">
        <v>2.31110111186085</v>
      </c>
      <c r="R1970" s="0" t="n">
        <v>-0.169747458316799</v>
      </c>
      <c r="S1970" s="0" t="n">
        <v>1.91184523803205</v>
      </c>
      <c r="T1970" s="0" t="n">
        <v>-0.160187483423695</v>
      </c>
      <c r="U1970" s="0" t="n">
        <v>2.30150824098602</v>
      </c>
      <c r="V1970" s="0" t="n">
        <v>9.31748953489835</v>
      </c>
      <c r="W1970" s="0" t="n">
        <v>7.39734912303981</v>
      </c>
      <c r="X1970" s="0" t="n">
        <v>7.97441286130263</v>
      </c>
      <c r="Y1970" s="0" t="n">
        <v>7.61294014834675</v>
      </c>
      <c r="Z1970" s="0" t="n">
        <v>-3.22637419701</v>
      </c>
      <c r="AA1970" s="0" t="n">
        <v>-8.74105947662</v>
      </c>
      <c r="AB1970" s="0" t="n">
        <v>-2.53460136825655</v>
      </c>
      <c r="AC1970" s="0" t="n">
        <v>-6.94957336475915</v>
      </c>
      <c r="AD1970" s="0" t="n">
        <v>-3.0961216553268</v>
      </c>
      <c r="AE1970" s="0" t="n">
        <v>-7.34882923858795</v>
      </c>
      <c r="AF1970" s="0" t="n">
        <v>-3.08656168043369</v>
      </c>
      <c r="AG1970" s="0" t="n">
        <v>-6.95916623563399</v>
      </c>
      <c r="AH1970" s="0" t="s">
        <v>41</v>
      </c>
    </row>
    <row r="1971" customFormat="false" ht="12.75" hidden="false" customHeight="false" outlineLevel="0" collapsed="false">
      <c r="A1971" s="0" t="n">
        <v>202104</v>
      </c>
      <c r="B1971" s="0" t="n">
        <v>1.3789</v>
      </c>
      <c r="C1971" s="0" t="n">
        <v>-1.157</v>
      </c>
      <c r="D1971" s="0" t="n">
        <v>0</v>
      </c>
      <c r="E1971" s="0" t="n">
        <v>-1.79999999981</v>
      </c>
      <c r="F1971" s="0" t="n">
        <v>0</v>
      </c>
      <c r="G1971" s="0" t="n">
        <v>0</v>
      </c>
      <c r="H1971" s="0" t="n">
        <v>12</v>
      </c>
      <c r="I1971" s="0" t="n">
        <v>3</v>
      </c>
      <c r="J1971" s="0" t="n">
        <v>763</v>
      </c>
      <c r="K1971" s="0" t="n">
        <v>96</v>
      </c>
      <c r="L1971" s="0" t="n">
        <v>-0.3</v>
      </c>
      <c r="M1971" s="0" t="n">
        <v>0.519615</v>
      </c>
      <c r="N1971" s="0" t="n">
        <v>1.56474578381</v>
      </c>
      <c r="O1971" s="0" t="n">
        <v>0.69746285677</v>
      </c>
      <c r="P1971" s="0" t="n">
        <v>0.527614199961982</v>
      </c>
      <c r="Q1971" s="0" t="n">
        <v>0.949683199408948</v>
      </c>
      <c r="R1971" s="0" t="n">
        <v>-0.169842323613811</v>
      </c>
      <c r="S1971" s="0" t="n">
        <v>1.91184658584219</v>
      </c>
      <c r="T1971" s="0" t="n">
        <v>-0.119255784358947</v>
      </c>
      <c r="U1971" s="0" t="n">
        <v>1.86075997196039</v>
      </c>
      <c r="V1971" s="0" t="n">
        <v>1.87320759618224</v>
      </c>
      <c r="W1971" s="0" t="n">
        <v>1.06735983785039</v>
      </c>
      <c r="X1971" s="0" t="n">
        <v>2.11743329147612</v>
      </c>
      <c r="Y1971" s="0" t="n">
        <v>2.04673434031038</v>
      </c>
      <c r="Z1971" s="0" t="n">
        <v>-1.86474578381</v>
      </c>
      <c r="AA1971" s="0" t="n">
        <v>-0.17784785677</v>
      </c>
      <c r="AB1971" s="0" t="n">
        <v>-1.03713158384802</v>
      </c>
      <c r="AC1971" s="0" t="n">
        <v>0.252220342638948</v>
      </c>
      <c r="AD1971" s="0" t="n">
        <v>-1.73458810742381</v>
      </c>
      <c r="AE1971" s="0" t="n">
        <v>1.21438372907219</v>
      </c>
      <c r="AF1971" s="0" t="n">
        <v>-1.68400156816895</v>
      </c>
      <c r="AG1971" s="0" t="n">
        <v>1.16329711519039</v>
      </c>
      <c r="AH1971" s="0" t="s">
        <v>41</v>
      </c>
    </row>
    <row r="1972" customFormat="false" ht="12.75" hidden="false" customHeight="false" outlineLevel="0" collapsed="false">
      <c r="A1972" s="0" t="n">
        <v>202103</v>
      </c>
      <c r="B1972" s="0" t="n">
        <v>-1.3789</v>
      </c>
      <c r="C1972" s="0" t="n">
        <v>-1.157</v>
      </c>
      <c r="D1972" s="0" t="n">
        <v>0</v>
      </c>
      <c r="E1972" s="0" t="n">
        <v>-1.79999999981</v>
      </c>
      <c r="F1972" s="0" t="n">
        <v>0</v>
      </c>
      <c r="G1972" s="0" t="n">
        <v>0</v>
      </c>
      <c r="H1972" s="0" t="n">
        <v>10</v>
      </c>
      <c r="I1972" s="0" t="n">
        <v>4</v>
      </c>
      <c r="J1972" s="0" t="n">
        <v>524</v>
      </c>
      <c r="K1972" s="0" t="n">
        <v>66</v>
      </c>
      <c r="L1972" s="0" t="n">
        <v>-0.45</v>
      </c>
      <c r="M1972" s="0" t="n">
        <v>0.77442</v>
      </c>
      <c r="N1972" s="0" t="n">
        <v>1.93307244778</v>
      </c>
      <c r="O1972" s="0" t="n">
        <v>0.57028055191</v>
      </c>
      <c r="P1972" s="0" t="n">
        <v>-1.24954790720525</v>
      </c>
      <c r="Q1972" s="0" t="n">
        <v>1.27562385408553</v>
      </c>
      <c r="R1972" s="0" t="n">
        <v>-0.277523537134831</v>
      </c>
      <c r="S1972" s="0" t="n">
        <v>2.13612567832952</v>
      </c>
      <c r="T1972" s="0" t="n">
        <v>-0.613708851931183</v>
      </c>
      <c r="U1972" s="0" t="n">
        <v>1.94709049026639</v>
      </c>
      <c r="V1972" s="0" t="n">
        <v>2.39179999281601</v>
      </c>
      <c r="W1972" s="0" t="n">
        <v>3.25984378427714</v>
      </c>
      <c r="X1972" s="0" t="n">
        <v>2.70898607756727</v>
      </c>
      <c r="Y1972" s="0" t="n">
        <v>2.89511668070831</v>
      </c>
      <c r="Z1972" s="0" t="n">
        <v>-2.38307244778</v>
      </c>
      <c r="AA1972" s="0" t="n">
        <v>0.20413944809</v>
      </c>
      <c r="AB1972" s="0" t="n">
        <v>-3.18262035498524</v>
      </c>
      <c r="AC1972" s="0" t="n">
        <v>0.70534330217553</v>
      </c>
      <c r="AD1972" s="0" t="n">
        <v>-2.21059598491483</v>
      </c>
      <c r="AE1972" s="0" t="n">
        <v>1.56584512641952</v>
      </c>
      <c r="AF1972" s="0" t="n">
        <v>-2.54678129971118</v>
      </c>
      <c r="AG1972" s="0" t="n">
        <v>1.37680993835639</v>
      </c>
      <c r="AH1972" s="0" t="s">
        <v>41</v>
      </c>
    </row>
    <row r="1973" customFormat="false" ht="12.75" hidden="false" customHeight="false" outlineLevel="0" collapsed="false">
      <c r="A1973" s="0" t="n">
        <v>202103</v>
      </c>
      <c r="B1973" s="0" t="n">
        <v>1.3789</v>
      </c>
      <c r="C1973" s="0" t="n">
        <v>-1.157</v>
      </c>
      <c r="D1973" s="0" t="n">
        <v>0</v>
      </c>
      <c r="E1973" s="0" t="n">
        <v>-1.79999999981</v>
      </c>
      <c r="F1973" s="0" t="n">
        <v>0</v>
      </c>
      <c r="G1973" s="0" t="n">
        <v>0</v>
      </c>
      <c r="H1973" s="0" t="n">
        <v>21</v>
      </c>
      <c r="I1973" s="0" t="n">
        <v>3</v>
      </c>
      <c r="J1973" s="0" t="n">
        <v>611</v>
      </c>
      <c r="K1973" s="0" t="n">
        <v>77</v>
      </c>
      <c r="L1973" s="0" t="n">
        <v>-0.45</v>
      </c>
      <c r="M1973" s="0" t="n">
        <v>0.77442</v>
      </c>
      <c r="N1973" s="0" t="n">
        <v>1.22222352028</v>
      </c>
      <c r="O1973" s="0" t="n">
        <v>2.1515891552</v>
      </c>
      <c r="P1973" s="0" t="n">
        <v>0.353742188121012</v>
      </c>
      <c r="Q1973" s="0" t="n">
        <v>1.18883610347531</v>
      </c>
      <c r="R1973" s="0" t="n">
        <v>-0.277618953940355</v>
      </c>
      <c r="S1973" s="0" t="n">
        <v>2.13612659550678</v>
      </c>
      <c r="T1973" s="0" t="n">
        <v>-0.210215234197328</v>
      </c>
      <c r="U1973" s="0" t="n">
        <v>2.0377825825615</v>
      </c>
      <c r="V1973" s="0" t="n">
        <v>2.16631631665644</v>
      </c>
      <c r="W1973" s="0" t="n">
        <v>1.29659294418636</v>
      </c>
      <c r="X1973" s="0" t="n">
        <v>1.49992217739045</v>
      </c>
      <c r="Y1973" s="0" t="n">
        <v>1.43695258143903</v>
      </c>
      <c r="Z1973" s="0" t="n">
        <v>-1.67222352028</v>
      </c>
      <c r="AA1973" s="0" t="n">
        <v>-1.3771691552</v>
      </c>
      <c r="AB1973" s="0" t="n">
        <v>-0.868481332158988</v>
      </c>
      <c r="AC1973" s="0" t="n">
        <v>-0.962753051724691</v>
      </c>
      <c r="AD1973" s="0" t="n">
        <v>-1.49984247422036</v>
      </c>
      <c r="AE1973" s="0" t="n">
        <v>-0.0154625596932174</v>
      </c>
      <c r="AF1973" s="0" t="n">
        <v>-1.43243875447733</v>
      </c>
      <c r="AG1973" s="0" t="n">
        <v>-0.113806572638502</v>
      </c>
      <c r="AH1973" s="0" t="s">
        <v>41</v>
      </c>
    </row>
    <row r="1974" customFormat="false" ht="12.75" hidden="false" customHeight="false" outlineLevel="0" collapsed="false">
      <c r="A1974" s="0" t="n">
        <v>202102</v>
      </c>
      <c r="B1974" s="0" t="n">
        <v>-0.45</v>
      </c>
      <c r="C1974" s="0" t="n">
        <v>0.77442</v>
      </c>
      <c r="D1974" s="0" t="n">
        <v>-1.77265404267</v>
      </c>
      <c r="E1974" s="0" t="n">
        <v>0.31256622502</v>
      </c>
      <c r="F1974" s="0" t="n">
        <v>0</v>
      </c>
      <c r="G1974" s="0" t="n">
        <v>0</v>
      </c>
      <c r="H1974" s="0" t="n">
        <v>16</v>
      </c>
      <c r="I1974" s="0" t="n">
        <v>6</v>
      </c>
      <c r="J1974" s="0" t="n">
        <v>350</v>
      </c>
      <c r="K1974" s="0" t="n">
        <v>44</v>
      </c>
      <c r="L1974" s="0" t="n">
        <v>1.232513101</v>
      </c>
      <c r="M1974" s="0" t="n">
        <v>-1.225401993</v>
      </c>
      <c r="N1974" s="0" t="n">
        <v>2.70898532867</v>
      </c>
      <c r="O1974" s="0" t="n">
        <v>0.139629602432</v>
      </c>
      <c r="P1974" s="0" t="n">
        <v>1.65333606289319</v>
      </c>
      <c r="Q1974" s="0" t="n">
        <v>-0.455038209986998</v>
      </c>
      <c r="R1974" s="0" t="n">
        <v>2.58019310586571</v>
      </c>
      <c r="S1974" s="0" t="n">
        <v>-1.10611360620969</v>
      </c>
      <c r="T1974" s="0" t="n">
        <v>2.26977377612569</v>
      </c>
      <c r="U1974" s="0" t="n">
        <v>-0.109940976906478</v>
      </c>
      <c r="V1974" s="0" t="n">
        <v>2.01079126107322</v>
      </c>
      <c r="W1974" s="0" t="n">
        <v>1.21162088933062</v>
      </c>
      <c r="X1974" s="0" t="n">
        <v>1.25238315963277</v>
      </c>
      <c r="Y1974" s="0" t="n">
        <v>0.505165578755845</v>
      </c>
      <c r="Z1974" s="0" t="n">
        <v>-1.47647222767</v>
      </c>
      <c r="AA1974" s="0" t="n">
        <v>-1.365031595432</v>
      </c>
      <c r="AB1974" s="0" t="n">
        <v>-1.05564926577681</v>
      </c>
      <c r="AC1974" s="0" t="n">
        <v>-0.594667812418998</v>
      </c>
      <c r="AD1974" s="0" t="n">
        <v>-0.128792222804295</v>
      </c>
      <c r="AE1974" s="0" t="n">
        <v>-1.24574320864169</v>
      </c>
      <c r="AF1974" s="0" t="n">
        <v>-0.439211552544311</v>
      </c>
      <c r="AG1974" s="0" t="n">
        <v>-0.249570579338478</v>
      </c>
      <c r="AH1974" s="0" t="s">
        <v>41</v>
      </c>
    </row>
    <row r="1975" customFormat="false" ht="12.75" hidden="false" customHeight="false" outlineLevel="0" collapsed="false">
      <c r="A1975" s="0" t="n">
        <v>202103</v>
      </c>
      <c r="B1975" s="0" t="n">
        <v>-1.3789</v>
      </c>
      <c r="C1975" s="0" t="n">
        <v>1.157</v>
      </c>
      <c r="D1975" s="0" t="n">
        <v>0</v>
      </c>
      <c r="E1975" s="0" t="n">
        <v>-1.79999999981</v>
      </c>
      <c r="F1975" s="0" t="n">
        <v>0</v>
      </c>
      <c r="G1975" s="0" t="n">
        <v>0</v>
      </c>
      <c r="H1975" s="0" t="n">
        <v>21</v>
      </c>
      <c r="I1975" s="0" t="n">
        <v>2</v>
      </c>
      <c r="J1975" s="0" t="n">
        <v>610</v>
      </c>
      <c r="K1975" s="0" t="n">
        <v>77</v>
      </c>
      <c r="L1975" s="0" t="n">
        <v>-0.45</v>
      </c>
      <c r="M1975" s="0" t="n">
        <v>0.77442</v>
      </c>
      <c r="N1975" s="0" t="n">
        <v>-0.749688327312</v>
      </c>
      <c r="O1975" s="0" t="n">
        <v>3.44767951965</v>
      </c>
      <c r="P1975" s="0" t="n">
        <v>-1.11261689800814</v>
      </c>
      <c r="Q1975" s="0" t="n">
        <v>2.63944455377089</v>
      </c>
      <c r="R1975" s="0" t="n">
        <v>-0.277618953940355</v>
      </c>
      <c r="S1975" s="0" t="n">
        <v>2.13612659550678</v>
      </c>
      <c r="T1975" s="0" t="n">
        <v>-0.44654558188597</v>
      </c>
      <c r="U1975" s="0" t="n">
        <v>2.4895966814694</v>
      </c>
      <c r="V1975" s="0" t="n">
        <v>2.69000549310339</v>
      </c>
      <c r="W1975" s="0" t="n">
        <v>0.885980195883156</v>
      </c>
      <c r="X1975" s="0" t="n">
        <v>1.39392272601609</v>
      </c>
      <c r="Y1975" s="0" t="n">
        <v>1.00489713350205</v>
      </c>
      <c r="Z1975" s="0" t="n">
        <v>0.299688327312</v>
      </c>
      <c r="AA1975" s="0" t="n">
        <v>-2.67325951965</v>
      </c>
      <c r="AB1975" s="0" t="n">
        <v>-0.362928570696143</v>
      </c>
      <c r="AC1975" s="0" t="n">
        <v>-0.808234965879113</v>
      </c>
      <c r="AD1975" s="0" t="n">
        <v>0.472069373371645</v>
      </c>
      <c r="AE1975" s="0" t="n">
        <v>-1.31155292414322</v>
      </c>
      <c r="AF1975" s="0" t="n">
        <v>0.30314274542603</v>
      </c>
      <c r="AG1975" s="0" t="n">
        <v>-0.958082838180601</v>
      </c>
      <c r="AH1975" s="0" t="s">
        <v>41</v>
      </c>
    </row>
    <row r="1976" customFormat="false" ht="12.75" hidden="false" customHeight="false" outlineLevel="0" collapsed="false">
      <c r="A1976" s="0" t="n">
        <v>202104</v>
      </c>
      <c r="B1976" s="0" t="n">
        <v>1.3789</v>
      </c>
      <c r="C1976" s="0" t="n">
        <v>-1.157</v>
      </c>
      <c r="D1976" s="0" t="n">
        <v>0</v>
      </c>
      <c r="E1976" s="0" t="n">
        <v>-1.79999999981</v>
      </c>
      <c r="F1976" s="0" t="n">
        <v>0</v>
      </c>
      <c r="G1976" s="0" t="n">
        <v>0</v>
      </c>
      <c r="H1976" s="0" t="n">
        <v>15</v>
      </c>
      <c r="I1976" s="0" t="n">
        <v>3</v>
      </c>
      <c r="J1976" s="0" t="n">
        <v>787</v>
      </c>
      <c r="K1976" s="0" t="n">
        <v>99</v>
      </c>
      <c r="L1976" s="0" t="n">
        <v>-0.3</v>
      </c>
      <c r="M1976" s="0" t="n">
        <v>0.519615</v>
      </c>
      <c r="N1976" s="0" t="n">
        <v>1.09042859077</v>
      </c>
      <c r="O1976" s="0" t="n">
        <v>2.73304104805</v>
      </c>
      <c r="P1976" s="0" t="n">
        <v>0.527614199961982</v>
      </c>
      <c r="Q1976" s="0" t="n">
        <v>0.949683199408948</v>
      </c>
      <c r="R1976" s="0" t="n">
        <v>-0.169842323613811</v>
      </c>
      <c r="S1976" s="0" t="n">
        <v>1.91184658584219</v>
      </c>
      <c r="T1976" s="0" t="n">
        <v>-0.119255784358947</v>
      </c>
      <c r="U1976" s="0" t="n">
        <v>1.86075997196039</v>
      </c>
      <c r="V1976" s="0" t="n">
        <v>2.61391402617165</v>
      </c>
      <c r="W1976" s="0" t="n">
        <v>1.87006022758901</v>
      </c>
      <c r="X1976" s="0" t="n">
        <v>1.50420847039318</v>
      </c>
      <c r="Y1976" s="0" t="n">
        <v>1.49137874570317</v>
      </c>
      <c r="Z1976" s="0" t="n">
        <v>-1.39042859077</v>
      </c>
      <c r="AA1976" s="0" t="n">
        <v>-2.21342604805</v>
      </c>
      <c r="AB1976" s="0" t="n">
        <v>-0.562814390808018</v>
      </c>
      <c r="AC1976" s="0" t="n">
        <v>-1.78335784864105</v>
      </c>
      <c r="AD1976" s="0" t="n">
        <v>-1.26027091438381</v>
      </c>
      <c r="AE1976" s="0" t="n">
        <v>-0.821194462207811</v>
      </c>
      <c r="AF1976" s="0" t="n">
        <v>-1.20968437512895</v>
      </c>
      <c r="AG1976" s="0" t="n">
        <v>-0.872281076089607</v>
      </c>
      <c r="AH1976" s="0" t="s">
        <v>41</v>
      </c>
    </row>
    <row r="1977" customFormat="false" ht="12.75" hidden="false" customHeight="false" outlineLevel="0" collapsed="false">
      <c r="A1977" s="0" t="n">
        <v>202104</v>
      </c>
      <c r="B1977" s="0" t="n">
        <v>1.7727</v>
      </c>
      <c r="C1977" s="0" t="n">
        <v>0.31257</v>
      </c>
      <c r="D1977" s="0" t="n">
        <v>0</v>
      </c>
      <c r="E1977" s="0" t="n">
        <v>-1.79999999981</v>
      </c>
      <c r="F1977" s="0" t="n">
        <v>0</v>
      </c>
      <c r="G1977" s="0" t="n">
        <v>0</v>
      </c>
      <c r="H1977" s="0" t="n">
        <v>21</v>
      </c>
      <c r="I1977" s="0" t="n">
        <v>5</v>
      </c>
      <c r="J1977" s="0" t="n">
        <v>837</v>
      </c>
      <c r="K1977" s="0" t="n">
        <v>105</v>
      </c>
      <c r="L1977" s="0" t="n">
        <v>-0.3</v>
      </c>
      <c r="M1977" s="0" t="n">
        <v>0.519615</v>
      </c>
      <c r="N1977" s="0" t="n">
        <v>16.192237854</v>
      </c>
      <c r="O1977" s="0" t="n">
        <v>39.0457801819</v>
      </c>
      <c r="P1977" s="0" t="n">
        <v>0.673833845301259</v>
      </c>
      <c r="Q1977" s="0" t="n">
        <v>1.83735246813075</v>
      </c>
      <c r="R1977" s="0" t="n">
        <v>-0.169783181725019</v>
      </c>
      <c r="S1977" s="0" t="n">
        <v>1.91188086881935</v>
      </c>
      <c r="T1977" s="0" t="n">
        <v>-0.0159553940336484</v>
      </c>
      <c r="U1977" s="0" t="n">
        <v>2.13847769113439</v>
      </c>
      <c r="V1977" s="0" t="n">
        <v>41.9077476495213</v>
      </c>
      <c r="W1977" s="0" t="n">
        <v>40.3148602367413</v>
      </c>
      <c r="X1977" s="0" t="n">
        <v>40.5788394433296</v>
      </c>
      <c r="Y1977" s="0" t="n">
        <v>40.3094840640572</v>
      </c>
      <c r="Z1977" s="0" t="n">
        <v>-16.492237854</v>
      </c>
      <c r="AA1977" s="0" t="n">
        <v>-38.5261651819</v>
      </c>
      <c r="AB1977" s="0" t="n">
        <v>-15.5184040086987</v>
      </c>
      <c r="AC1977" s="0" t="n">
        <v>-37.2084277137693</v>
      </c>
      <c r="AD1977" s="0" t="n">
        <v>-16.362021035725</v>
      </c>
      <c r="AE1977" s="0" t="n">
        <v>-37.1338993130807</v>
      </c>
      <c r="AF1977" s="0" t="n">
        <v>-16.2081932480337</v>
      </c>
      <c r="AG1977" s="0" t="n">
        <v>-36.9073024907656</v>
      </c>
      <c r="AH1977" s="0" t="s">
        <v>41</v>
      </c>
    </row>
    <row r="1978" customFormat="false" ht="12.75" hidden="false" customHeight="false" outlineLevel="0" collapsed="false">
      <c r="A1978" s="0" t="n">
        <v>202103</v>
      </c>
      <c r="B1978" s="0" t="n">
        <v>-1.7727</v>
      </c>
      <c r="C1978" s="0" t="n">
        <v>-0.31257</v>
      </c>
      <c r="D1978" s="0" t="n">
        <v>0</v>
      </c>
      <c r="E1978" s="0" t="n">
        <v>-1.79999999981</v>
      </c>
      <c r="F1978" s="0" t="n">
        <v>0</v>
      </c>
      <c r="G1978" s="0" t="n">
        <v>0</v>
      </c>
      <c r="H1978" s="0" t="n">
        <v>6</v>
      </c>
      <c r="I1978" s="0" t="n">
        <v>8</v>
      </c>
      <c r="J1978" s="0" t="n">
        <v>496</v>
      </c>
      <c r="K1978" s="0" t="n">
        <v>62</v>
      </c>
      <c r="L1978" s="0" t="n">
        <v>-0.45</v>
      </c>
      <c r="M1978" s="0" t="n">
        <v>0.77442</v>
      </c>
      <c r="N1978" s="0" t="n">
        <v>1.18671941757</v>
      </c>
      <c r="O1978" s="0" t="n">
        <v>5.97970294952</v>
      </c>
      <c r="P1978" s="0" t="n">
        <v>-1.43204666084428</v>
      </c>
      <c r="Q1978" s="0" t="n">
        <v>1.79623770566159</v>
      </c>
      <c r="R1978" s="0" t="n">
        <v>-0.277559029360644</v>
      </c>
      <c r="S1978" s="0" t="n">
        <v>2.13616105766621</v>
      </c>
      <c r="T1978" s="0" t="n">
        <v>-0.673217253495781</v>
      </c>
      <c r="U1978" s="0" t="n">
        <v>2.14411972663265</v>
      </c>
      <c r="V1978" s="0" t="n">
        <v>5.45653929120045</v>
      </c>
      <c r="W1978" s="0" t="n">
        <v>4.93551590211445</v>
      </c>
      <c r="X1978" s="0" t="n">
        <v>4.11301904257452</v>
      </c>
      <c r="Y1978" s="0" t="n">
        <v>4.26275299308676</v>
      </c>
      <c r="Z1978" s="0" t="n">
        <v>-1.63671941757</v>
      </c>
      <c r="AA1978" s="0" t="n">
        <v>-5.20528294952</v>
      </c>
      <c r="AB1978" s="0" t="n">
        <v>-2.61876607841428</v>
      </c>
      <c r="AC1978" s="0" t="n">
        <v>-4.18346524385841</v>
      </c>
      <c r="AD1978" s="0" t="n">
        <v>-1.46427844693064</v>
      </c>
      <c r="AE1978" s="0" t="n">
        <v>-3.84354189185379</v>
      </c>
      <c r="AF1978" s="0" t="n">
        <v>-1.85993667106578</v>
      </c>
      <c r="AG1978" s="0" t="n">
        <v>-3.83558322288735</v>
      </c>
      <c r="AH1978" s="0" t="s">
        <v>41</v>
      </c>
    </row>
    <row r="1979" customFormat="false" ht="12.75" hidden="false" customHeight="false" outlineLevel="0" collapsed="false">
      <c r="A1979" s="0" t="n">
        <v>202104</v>
      </c>
      <c r="B1979" s="0" t="n">
        <v>1.7727</v>
      </c>
      <c r="C1979" s="0" t="n">
        <v>-0.31257</v>
      </c>
      <c r="D1979" s="0" t="n">
        <v>0</v>
      </c>
      <c r="E1979" s="0" t="n">
        <v>-1.79999999981</v>
      </c>
      <c r="F1979" s="0" t="n">
        <v>0</v>
      </c>
      <c r="G1979" s="0" t="n">
        <v>0</v>
      </c>
      <c r="H1979" s="0" t="n">
        <v>7</v>
      </c>
      <c r="I1979" s="0" t="n">
        <v>7</v>
      </c>
      <c r="J1979" s="0" t="n">
        <v>727</v>
      </c>
      <c r="K1979" s="0" t="n">
        <v>91</v>
      </c>
      <c r="L1979" s="0" t="n">
        <v>-0.3</v>
      </c>
      <c r="M1979" s="0" t="n">
        <v>0.519615</v>
      </c>
      <c r="N1979" s="0" t="n">
        <v>0.778799653053</v>
      </c>
      <c r="O1979" s="0" t="n">
        <v>3.7635974884</v>
      </c>
      <c r="P1979" s="0" t="n">
        <v>0.710520629918733</v>
      </c>
      <c r="Q1979" s="0" t="n">
        <v>1.4693955805892</v>
      </c>
      <c r="R1979" s="0" t="n">
        <v>-0.169800295413745</v>
      </c>
      <c r="S1979" s="0" t="n">
        <v>1.91188111197917</v>
      </c>
      <c r="T1979" s="0" t="n">
        <v>-0.00252306403578118</v>
      </c>
      <c r="U1979" s="0" t="n">
        <v>2.01558307576682</v>
      </c>
      <c r="V1979" s="0" t="n">
        <v>3.41865925129621</v>
      </c>
      <c r="W1979" s="0" t="n">
        <v>2.29521772797329</v>
      </c>
      <c r="X1979" s="0" t="n">
        <v>2.08055170590307</v>
      </c>
      <c r="Y1979" s="0" t="n">
        <v>1.91468524175968</v>
      </c>
      <c r="Z1979" s="0" t="n">
        <v>-1.078799653053</v>
      </c>
      <c r="AA1979" s="0" t="n">
        <v>-3.2439824884</v>
      </c>
      <c r="AB1979" s="0" t="n">
        <v>-0.0682790231342666</v>
      </c>
      <c r="AC1979" s="0" t="n">
        <v>-2.2942019078108</v>
      </c>
      <c r="AD1979" s="0" t="n">
        <v>-0.948599948466745</v>
      </c>
      <c r="AE1979" s="0" t="n">
        <v>-1.85171637642083</v>
      </c>
      <c r="AF1979" s="0" t="n">
        <v>-0.781322717088781</v>
      </c>
      <c r="AG1979" s="0" t="n">
        <v>-1.74801441263318</v>
      </c>
      <c r="AH1979" s="0" t="s">
        <v>41</v>
      </c>
    </row>
    <row r="1980" customFormat="false" ht="12.75" hidden="false" customHeight="false" outlineLevel="0" collapsed="false">
      <c r="A1980" s="0" t="n">
        <v>202104</v>
      </c>
      <c r="B1980" s="0" t="n">
        <v>-1.3789</v>
      </c>
      <c r="C1980" s="0" t="n">
        <v>-1.157</v>
      </c>
      <c r="D1980" s="0" t="n">
        <v>0</v>
      </c>
      <c r="E1980" s="0" t="n">
        <v>-1.79999999981</v>
      </c>
      <c r="F1980" s="0" t="n">
        <v>0</v>
      </c>
      <c r="G1980" s="0" t="n">
        <v>0</v>
      </c>
      <c r="H1980" s="0" t="n">
        <v>25</v>
      </c>
      <c r="I1980" s="0" t="n">
        <v>4</v>
      </c>
      <c r="J1980" s="0" t="n">
        <v>868</v>
      </c>
      <c r="K1980" s="0" t="n">
        <v>109</v>
      </c>
      <c r="L1980" s="0" t="n">
        <v>-0.3</v>
      </c>
      <c r="M1980" s="0" t="n">
        <v>0.519615</v>
      </c>
      <c r="N1980" s="0" t="n">
        <v>-5.70843553543</v>
      </c>
      <c r="O1980" s="0" t="n">
        <v>4.85503387451</v>
      </c>
      <c r="P1980" s="0" t="n">
        <v>-1.1248180126848</v>
      </c>
      <c r="Q1980" s="0" t="n">
        <v>1.00754169981576</v>
      </c>
      <c r="R1980" s="0" t="n">
        <v>-0.169747458316799</v>
      </c>
      <c r="S1980" s="0" t="n">
        <v>1.91184523803205</v>
      </c>
      <c r="T1980" s="0" t="n">
        <v>-0.462413099596587</v>
      </c>
      <c r="U1980" s="0" t="n">
        <v>1.79864710779449</v>
      </c>
      <c r="V1980" s="0" t="n">
        <v>6.93159662403689</v>
      </c>
      <c r="W1980" s="0" t="n">
        <v>5.98437512436764</v>
      </c>
      <c r="X1980" s="0" t="n">
        <v>6.27211487183142</v>
      </c>
      <c r="Y1980" s="0" t="n">
        <v>6.07142911224542</v>
      </c>
      <c r="Z1980" s="0" t="n">
        <v>5.40843553543</v>
      </c>
      <c r="AA1980" s="0" t="n">
        <v>-4.33541887451</v>
      </c>
      <c r="AB1980" s="0" t="n">
        <v>4.5836175227452</v>
      </c>
      <c r="AC1980" s="0" t="n">
        <v>-3.84749217469424</v>
      </c>
      <c r="AD1980" s="0" t="n">
        <v>5.5386880771132</v>
      </c>
      <c r="AE1980" s="0" t="n">
        <v>-2.94318863647795</v>
      </c>
      <c r="AF1980" s="0" t="n">
        <v>5.24602243583341</v>
      </c>
      <c r="AG1980" s="0" t="n">
        <v>-3.05638676671551</v>
      </c>
      <c r="AH1980" s="0" t="s">
        <v>41</v>
      </c>
    </row>
    <row r="1981" customFormat="false" ht="12.75" hidden="false" customHeight="false" outlineLevel="0" collapsed="false">
      <c r="A1981" s="0" t="n">
        <v>202102</v>
      </c>
      <c r="B1981" s="0" t="n">
        <v>-0.45</v>
      </c>
      <c r="C1981" s="0" t="n">
        <v>0.77442</v>
      </c>
      <c r="D1981" s="0" t="n">
        <v>1.77265404267</v>
      </c>
      <c r="E1981" s="0" t="n">
        <v>-0.31256622502</v>
      </c>
      <c r="F1981" s="0" t="n">
        <v>0</v>
      </c>
      <c r="G1981" s="0" t="n">
        <v>0</v>
      </c>
      <c r="H1981" s="0" t="n">
        <v>16</v>
      </c>
      <c r="I1981" s="0" t="n">
        <v>7</v>
      </c>
      <c r="J1981" s="0" t="n">
        <v>351</v>
      </c>
      <c r="K1981" s="0" t="n">
        <v>44</v>
      </c>
      <c r="L1981" s="0" t="n">
        <v>1.232513101</v>
      </c>
      <c r="M1981" s="0" t="n">
        <v>-1.225401993</v>
      </c>
      <c r="N1981" s="0" t="n">
        <v>-0.877925634384</v>
      </c>
      <c r="O1981" s="0" t="n">
        <v>1.17704153061</v>
      </c>
      <c r="P1981" s="0" t="n">
        <v>-0.371795951124207</v>
      </c>
      <c r="Q1981" s="0" t="n">
        <v>0.0356486034811154</v>
      </c>
      <c r="R1981" s="0" t="n">
        <v>-0.574001288254228</v>
      </c>
      <c r="S1981" s="0" t="n">
        <v>-1.52512741588383</v>
      </c>
      <c r="T1981" s="0" t="n">
        <v>-1.28445376765869</v>
      </c>
      <c r="U1981" s="0" t="n">
        <v>0.105620834055495</v>
      </c>
      <c r="V1981" s="0" t="n">
        <v>3.19776273978306</v>
      </c>
      <c r="W1981" s="0" t="n">
        <v>1.24857721842764</v>
      </c>
      <c r="X1981" s="0" t="n">
        <v>2.71920705786926</v>
      </c>
      <c r="Y1981" s="0" t="n">
        <v>1.14595263084874</v>
      </c>
      <c r="Z1981" s="0" t="n">
        <v>2.110438735384</v>
      </c>
      <c r="AA1981" s="0" t="n">
        <v>-2.40244352361</v>
      </c>
      <c r="AB1981" s="0" t="n">
        <v>0.506129683259793</v>
      </c>
      <c r="AC1981" s="0" t="n">
        <v>-1.14139292712888</v>
      </c>
      <c r="AD1981" s="0" t="n">
        <v>0.303924346129772</v>
      </c>
      <c r="AE1981" s="0" t="n">
        <v>-2.70216894649383</v>
      </c>
      <c r="AF1981" s="0" t="n">
        <v>-0.40652813327469</v>
      </c>
      <c r="AG1981" s="0" t="n">
        <v>-1.0714206965545</v>
      </c>
      <c r="AH1981" s="0" t="s">
        <v>41</v>
      </c>
    </row>
    <row r="1982" customFormat="false" ht="12.75" hidden="false" customHeight="false" outlineLevel="0" collapsed="false">
      <c r="A1982" s="0" t="n">
        <v>202102</v>
      </c>
      <c r="B1982" s="0" t="n">
        <v>-0.45</v>
      </c>
      <c r="C1982" s="0" t="n">
        <v>0.77442</v>
      </c>
      <c r="D1982" s="0" t="n">
        <v>1.77265404267</v>
      </c>
      <c r="E1982" s="0" t="n">
        <v>-0.31256622502</v>
      </c>
      <c r="F1982" s="0" t="n">
        <v>0</v>
      </c>
      <c r="G1982" s="0" t="n">
        <v>0</v>
      </c>
      <c r="H1982" s="0" t="n">
        <v>24</v>
      </c>
      <c r="I1982" s="0" t="n">
        <v>7</v>
      </c>
      <c r="J1982" s="0" t="n">
        <v>415</v>
      </c>
      <c r="K1982" s="0" t="n">
        <v>52</v>
      </c>
      <c r="L1982" s="0" t="n">
        <v>1.232513101</v>
      </c>
      <c r="M1982" s="0" t="n">
        <v>-1.225401993</v>
      </c>
      <c r="N1982" s="0" t="n">
        <v>1.39356136322</v>
      </c>
      <c r="O1982" s="0" t="n">
        <v>1.13911402225</v>
      </c>
      <c r="P1982" s="0" t="n">
        <v>-0.371795951124207</v>
      </c>
      <c r="Q1982" s="0" t="n">
        <v>0.0356486034811154</v>
      </c>
      <c r="R1982" s="0" t="n">
        <v>-0.574001288254228</v>
      </c>
      <c r="S1982" s="0" t="n">
        <v>-1.52512741588383</v>
      </c>
      <c r="T1982" s="0" t="n">
        <v>-1.28445376765869</v>
      </c>
      <c r="U1982" s="0" t="n">
        <v>0.105620834055495</v>
      </c>
      <c r="V1982" s="0" t="n">
        <v>2.36999420445237</v>
      </c>
      <c r="W1982" s="0" t="n">
        <v>2.08185551317266</v>
      </c>
      <c r="X1982" s="0" t="n">
        <v>3.31202132060555</v>
      </c>
      <c r="Y1982" s="0" t="n">
        <v>2.8705179343212</v>
      </c>
      <c r="Z1982" s="0" t="n">
        <v>-0.16104826222</v>
      </c>
      <c r="AA1982" s="0" t="n">
        <v>-2.36451601525</v>
      </c>
      <c r="AB1982" s="0" t="n">
        <v>-1.76535731434421</v>
      </c>
      <c r="AC1982" s="0" t="n">
        <v>-1.10346541876888</v>
      </c>
      <c r="AD1982" s="0" t="n">
        <v>-1.96756265147423</v>
      </c>
      <c r="AE1982" s="0" t="n">
        <v>-2.66424143813383</v>
      </c>
      <c r="AF1982" s="0" t="n">
        <v>-2.67801513087869</v>
      </c>
      <c r="AG1982" s="0" t="n">
        <v>-1.0334931881945</v>
      </c>
      <c r="AH1982" s="0" t="s">
        <v>41</v>
      </c>
    </row>
    <row r="1983" customFormat="false" ht="12.75" hidden="false" customHeight="false" outlineLevel="0" collapsed="false">
      <c r="A1983" s="0" t="n">
        <v>202101</v>
      </c>
      <c r="B1983" s="0" t="n">
        <v>0</v>
      </c>
      <c r="C1983" s="0" t="n">
        <v>-1.8</v>
      </c>
      <c r="D1983" s="0" t="n">
        <v>-1.37888032056</v>
      </c>
      <c r="E1983" s="0" t="n">
        <v>1.15701731256</v>
      </c>
      <c r="F1983" s="0" t="n">
        <v>0</v>
      </c>
      <c r="G1983" s="0" t="n">
        <v>0</v>
      </c>
      <c r="H1983" s="0" t="n">
        <v>3</v>
      </c>
      <c r="I1983" s="0" t="n">
        <v>2</v>
      </c>
      <c r="J1983" s="0" t="n">
        <v>18</v>
      </c>
      <c r="K1983" s="0" t="n">
        <v>3</v>
      </c>
      <c r="L1983" s="0" t="n">
        <v>-0.45</v>
      </c>
      <c r="M1983" s="0" t="n">
        <v>0.77442</v>
      </c>
      <c r="N1983" s="0" t="n">
        <v>-0.318800628185</v>
      </c>
      <c r="O1983" s="0" t="n">
        <v>0.401541143656</v>
      </c>
      <c r="P1983" s="0" t="n">
        <v>0.395285742590549</v>
      </c>
      <c r="Q1983" s="0" t="n">
        <v>-1.01521932950031</v>
      </c>
      <c r="R1983" s="0" t="n">
        <v>0.830899141531275</v>
      </c>
      <c r="S1983" s="0" t="n">
        <v>-0.207132697621027</v>
      </c>
      <c r="T1983" s="0" t="n">
        <v>1.19516953126971</v>
      </c>
      <c r="U1983" s="0" t="n">
        <v>-0.797510378577379</v>
      </c>
      <c r="V1983" s="0" t="n">
        <v>0.395287131934572</v>
      </c>
      <c r="W1983" s="0" t="n">
        <v>1.58654643273542</v>
      </c>
      <c r="X1983" s="0" t="n">
        <v>1.30088178000178</v>
      </c>
      <c r="Y1983" s="0" t="n">
        <v>1.93127683067174</v>
      </c>
      <c r="Z1983" s="0" t="n">
        <v>-0.131199371815</v>
      </c>
      <c r="AA1983" s="0" t="n">
        <v>0.372878856344</v>
      </c>
      <c r="AB1983" s="0" t="n">
        <v>0.714086370775549</v>
      </c>
      <c r="AC1983" s="0" t="n">
        <v>-1.41676047315631</v>
      </c>
      <c r="AD1983" s="0" t="n">
        <v>1.14969976971627</v>
      </c>
      <c r="AE1983" s="0" t="n">
        <v>-0.608673841277027</v>
      </c>
      <c r="AF1983" s="0" t="n">
        <v>1.51397015945471</v>
      </c>
      <c r="AG1983" s="0" t="n">
        <v>-1.19905152223338</v>
      </c>
      <c r="AH1983" s="0" t="s">
        <v>41</v>
      </c>
    </row>
    <row r="1984" customFormat="false" ht="12.75" hidden="false" customHeight="false" outlineLevel="0" collapsed="false">
      <c r="A1984" s="0" t="n">
        <v>202104</v>
      </c>
      <c r="B1984" s="0" t="n">
        <v>-1.7727</v>
      </c>
      <c r="C1984" s="0" t="n">
        <v>0.31257</v>
      </c>
      <c r="D1984" s="0" t="n">
        <v>0</v>
      </c>
      <c r="E1984" s="0" t="n">
        <v>-1.79999999981</v>
      </c>
      <c r="F1984" s="0" t="n">
        <v>0</v>
      </c>
      <c r="G1984" s="0" t="n">
        <v>0</v>
      </c>
      <c r="H1984" s="0" t="n">
        <v>20</v>
      </c>
      <c r="I1984" s="0" t="n">
        <v>6</v>
      </c>
      <c r="J1984" s="0" t="n">
        <v>830</v>
      </c>
      <c r="K1984" s="0" t="n">
        <v>104</v>
      </c>
      <c r="L1984" s="0" t="n">
        <v>-0.3</v>
      </c>
      <c r="M1984" s="0" t="n">
        <v>0.519615</v>
      </c>
      <c r="N1984" s="0" t="n">
        <v>-4.03625154495</v>
      </c>
      <c r="O1984" s="0" t="n">
        <v>7.60645723343</v>
      </c>
      <c r="P1984" s="0" t="n">
        <v>-1.27091591800774</v>
      </c>
      <c r="Q1984" s="0" t="n">
        <v>1.89645406246231</v>
      </c>
      <c r="R1984" s="0" t="n">
        <v>-0.169800295413745</v>
      </c>
      <c r="S1984" s="0" t="n">
        <v>1.91188111197917</v>
      </c>
      <c r="T1984" s="0" t="n">
        <v>-0.515200764321435</v>
      </c>
      <c r="U1984" s="0" t="n">
        <v>2.12904748641256</v>
      </c>
      <c r="V1984" s="0" t="n">
        <v>8.01142362184577</v>
      </c>
      <c r="W1984" s="0" t="n">
        <v>6.34438470949684</v>
      </c>
      <c r="X1984" s="0" t="n">
        <v>6.88314190381387</v>
      </c>
      <c r="Y1984" s="0" t="n">
        <v>6.51151412011727</v>
      </c>
      <c r="Z1984" s="0" t="n">
        <v>3.73625154495</v>
      </c>
      <c r="AA1984" s="0" t="n">
        <v>-7.08684223343</v>
      </c>
      <c r="AB1984" s="0" t="n">
        <v>2.76533562694226</v>
      </c>
      <c r="AC1984" s="0" t="n">
        <v>-5.71000317096769</v>
      </c>
      <c r="AD1984" s="0" t="n">
        <v>3.86645124953625</v>
      </c>
      <c r="AE1984" s="0" t="n">
        <v>-5.69457612145083</v>
      </c>
      <c r="AF1984" s="0" t="n">
        <v>3.52105078062856</v>
      </c>
      <c r="AG1984" s="0" t="n">
        <v>-5.47740974701744</v>
      </c>
      <c r="AH1984" s="0" t="s">
        <v>41</v>
      </c>
    </row>
    <row r="1985" customFormat="false" ht="12.75" hidden="false" customHeight="false" outlineLevel="0" collapsed="false">
      <c r="A1985" s="0" t="n">
        <v>202103</v>
      </c>
      <c r="B1985" s="0" t="n">
        <v>1.7727</v>
      </c>
      <c r="C1985" s="0" t="n">
        <v>-0.31257</v>
      </c>
      <c r="D1985" s="0" t="n">
        <v>0</v>
      </c>
      <c r="E1985" s="0" t="n">
        <v>-1.79999999981</v>
      </c>
      <c r="F1985" s="0" t="n">
        <v>0</v>
      </c>
      <c r="G1985" s="0" t="n">
        <v>0</v>
      </c>
      <c r="H1985" s="0" t="n">
        <v>6</v>
      </c>
      <c r="I1985" s="0" t="n">
        <v>7</v>
      </c>
      <c r="J1985" s="0" t="n">
        <v>495</v>
      </c>
      <c r="K1985" s="0" t="n">
        <v>62</v>
      </c>
      <c r="L1985" s="0" t="n">
        <v>-0.45</v>
      </c>
      <c r="M1985" s="0" t="n">
        <v>0.77442</v>
      </c>
      <c r="N1985" s="0" t="n">
        <v>4.43281507492</v>
      </c>
      <c r="O1985" s="0" t="n">
        <v>6.30560302734</v>
      </c>
      <c r="P1985" s="0" t="n">
        <v>0.536350041975251</v>
      </c>
      <c r="Q1985" s="0" t="n">
        <v>1.70833112486929</v>
      </c>
      <c r="R1985" s="0" t="n">
        <v>-0.27757624254503</v>
      </c>
      <c r="S1985" s="0" t="n">
        <v>2.13616122314458</v>
      </c>
      <c r="T1985" s="0" t="n">
        <v>-0.114429486024446</v>
      </c>
      <c r="U1985" s="0" t="n">
        <v>2.18663008758284</v>
      </c>
      <c r="V1985" s="0" t="n">
        <v>7.37806673443661</v>
      </c>
      <c r="W1985" s="0" t="n">
        <v>6.02638769896261</v>
      </c>
      <c r="X1985" s="0" t="n">
        <v>6.29063043917081</v>
      </c>
      <c r="Y1985" s="0" t="n">
        <v>6.13541939687016</v>
      </c>
      <c r="Z1985" s="0" t="n">
        <v>-4.88281507492</v>
      </c>
      <c r="AA1985" s="0" t="n">
        <v>-5.53118302734</v>
      </c>
      <c r="AB1985" s="0" t="n">
        <v>-3.89646503294475</v>
      </c>
      <c r="AC1985" s="0" t="n">
        <v>-4.59727190247071</v>
      </c>
      <c r="AD1985" s="0" t="n">
        <v>-4.71039131746503</v>
      </c>
      <c r="AE1985" s="0" t="n">
        <v>-4.16944180419542</v>
      </c>
      <c r="AF1985" s="0" t="n">
        <v>-4.54724456094445</v>
      </c>
      <c r="AG1985" s="0" t="n">
        <v>-4.11897293975716</v>
      </c>
      <c r="AH1985" s="0" t="s">
        <v>41</v>
      </c>
    </row>
    <row r="1986" customFormat="false" ht="12.75" hidden="false" customHeight="false" outlineLevel="0" collapsed="false">
      <c r="A1986" s="0" t="n">
        <v>202104</v>
      </c>
      <c r="B1986" s="0" t="n">
        <v>1.3789</v>
      </c>
      <c r="C1986" s="0" t="n">
        <v>-1.157</v>
      </c>
      <c r="D1986" s="0" t="n">
        <v>0</v>
      </c>
      <c r="E1986" s="0" t="n">
        <v>-1.79999999981</v>
      </c>
      <c r="F1986" s="0" t="n">
        <v>0</v>
      </c>
      <c r="G1986" s="0" t="n">
        <v>0</v>
      </c>
      <c r="H1986" s="0" t="n">
        <v>21</v>
      </c>
      <c r="I1986" s="0" t="n">
        <v>3</v>
      </c>
      <c r="J1986" s="0" t="n">
        <v>835</v>
      </c>
      <c r="K1986" s="0" t="n">
        <v>105</v>
      </c>
      <c r="L1986" s="0" t="n">
        <v>-0.3</v>
      </c>
      <c r="M1986" s="0" t="n">
        <v>0.519615</v>
      </c>
      <c r="N1986" s="0" t="n">
        <v>-1.51950991154</v>
      </c>
      <c r="O1986" s="0" t="n">
        <v>10.6195573807</v>
      </c>
      <c r="P1986" s="0" t="n">
        <v>0.527614199961982</v>
      </c>
      <c r="Q1986" s="0" t="n">
        <v>0.949683199408948</v>
      </c>
      <c r="R1986" s="0" t="n">
        <v>-0.169842323613811</v>
      </c>
      <c r="S1986" s="0" t="n">
        <v>1.91184658584219</v>
      </c>
      <c r="T1986" s="0" t="n">
        <v>-0.119255784358947</v>
      </c>
      <c r="U1986" s="0" t="n">
        <v>1.86075997196039</v>
      </c>
      <c r="V1986" s="0" t="n">
        <v>10.1733003748933</v>
      </c>
      <c r="W1986" s="0" t="n">
        <v>9.88418857620048</v>
      </c>
      <c r="X1986" s="0" t="n">
        <v>8.81168711909256</v>
      </c>
      <c r="Y1986" s="0" t="n">
        <v>8.87001937247215</v>
      </c>
      <c r="Z1986" s="0" t="n">
        <v>1.21950991154</v>
      </c>
      <c r="AA1986" s="0" t="n">
        <v>-10.0999423807</v>
      </c>
      <c r="AB1986" s="0" t="n">
        <v>2.04712411150198</v>
      </c>
      <c r="AC1986" s="0" t="n">
        <v>-9.66987418129105</v>
      </c>
      <c r="AD1986" s="0" t="n">
        <v>1.34966758792619</v>
      </c>
      <c r="AE1986" s="0" t="n">
        <v>-8.70771079485781</v>
      </c>
      <c r="AF1986" s="0" t="n">
        <v>1.40025412718105</v>
      </c>
      <c r="AG1986" s="0" t="n">
        <v>-8.75879740873961</v>
      </c>
      <c r="AH1986" s="0" t="s">
        <v>41</v>
      </c>
    </row>
    <row r="1987" customFormat="false" ht="12.75" hidden="false" customHeight="false" outlineLevel="0" collapsed="false">
      <c r="A1987" s="0" t="n">
        <v>202104</v>
      </c>
      <c r="B1987" s="0" t="n">
        <v>-1.7727</v>
      </c>
      <c r="C1987" s="0" t="n">
        <v>0.31257</v>
      </c>
      <c r="D1987" s="0" t="n">
        <v>0</v>
      </c>
      <c r="E1987" s="0" t="n">
        <v>-1.79999999981</v>
      </c>
      <c r="F1987" s="0" t="n">
        <v>0</v>
      </c>
      <c r="G1987" s="0" t="n">
        <v>0</v>
      </c>
      <c r="H1987" s="0" t="n">
        <v>15</v>
      </c>
      <c r="I1987" s="0" t="n">
        <v>6</v>
      </c>
      <c r="J1987" s="0" t="n">
        <v>790</v>
      </c>
      <c r="K1987" s="0" t="n">
        <v>99</v>
      </c>
      <c r="L1987" s="0" t="n">
        <v>-0.3</v>
      </c>
      <c r="M1987" s="0" t="n">
        <v>0.519615</v>
      </c>
      <c r="N1987" s="0" t="n">
        <v>0.745075404644</v>
      </c>
      <c r="O1987" s="0" t="n">
        <v>4.35465478897</v>
      </c>
      <c r="P1987" s="0" t="n">
        <v>-1.27091591800774</v>
      </c>
      <c r="Q1987" s="0" t="n">
        <v>1.89645406246231</v>
      </c>
      <c r="R1987" s="0" t="n">
        <v>-0.169800295413745</v>
      </c>
      <c r="S1987" s="0" t="n">
        <v>1.91188111197917</v>
      </c>
      <c r="T1987" s="0" t="n">
        <v>-0.515200764321435</v>
      </c>
      <c r="U1987" s="0" t="n">
        <v>2.12904748641256</v>
      </c>
      <c r="V1987" s="0" t="n">
        <v>3.97488525424004</v>
      </c>
      <c r="W1987" s="0" t="n">
        <v>3.17914639876965</v>
      </c>
      <c r="X1987" s="0" t="n">
        <v>2.6084748002531</v>
      </c>
      <c r="Y1987" s="0" t="n">
        <v>2.55765984588631</v>
      </c>
      <c r="Z1987" s="0" t="n">
        <v>-1.045075404644</v>
      </c>
      <c r="AA1987" s="0" t="n">
        <v>-3.83503978897</v>
      </c>
      <c r="AB1987" s="0" t="n">
        <v>-2.01599132265174</v>
      </c>
      <c r="AC1987" s="0" t="n">
        <v>-2.45820072650769</v>
      </c>
      <c r="AD1987" s="0" t="n">
        <v>-0.914875700057745</v>
      </c>
      <c r="AE1987" s="0" t="n">
        <v>-2.44277367699083</v>
      </c>
      <c r="AF1987" s="0" t="n">
        <v>-1.26027616896544</v>
      </c>
      <c r="AG1987" s="0" t="n">
        <v>-2.22560730255744</v>
      </c>
      <c r="AH1987" s="0" t="s">
        <v>41</v>
      </c>
    </row>
    <row r="1988" customFormat="false" ht="12.75" hidden="false" customHeight="false" outlineLevel="0" collapsed="false">
      <c r="A1988" s="0" t="n">
        <v>202103</v>
      </c>
      <c r="B1988" s="0" t="n">
        <v>-1.3789</v>
      </c>
      <c r="C1988" s="0" t="n">
        <v>-1.157</v>
      </c>
      <c r="D1988" s="0" t="n">
        <v>0</v>
      </c>
      <c r="E1988" s="0" t="n">
        <v>-1.79999999981</v>
      </c>
      <c r="F1988" s="0" t="n">
        <v>0</v>
      </c>
      <c r="G1988" s="0" t="n">
        <v>0</v>
      </c>
      <c r="H1988" s="0" t="n">
        <v>20</v>
      </c>
      <c r="I1988" s="0" t="n">
        <v>4</v>
      </c>
      <c r="J1988" s="0" t="n">
        <v>604</v>
      </c>
      <c r="K1988" s="0" t="n">
        <v>76</v>
      </c>
      <c r="L1988" s="0" t="n">
        <v>-0.45</v>
      </c>
      <c r="M1988" s="0" t="n">
        <v>0.77442</v>
      </c>
      <c r="N1988" s="0" t="n">
        <v>-1.05636894703</v>
      </c>
      <c r="O1988" s="0" t="n">
        <v>2.10716629028</v>
      </c>
      <c r="P1988" s="0" t="n">
        <v>-1.24954790720525</v>
      </c>
      <c r="Q1988" s="0" t="n">
        <v>1.27562385408553</v>
      </c>
      <c r="R1988" s="0" t="n">
        <v>-0.277523537134831</v>
      </c>
      <c r="S1988" s="0" t="n">
        <v>2.13612567832952</v>
      </c>
      <c r="T1988" s="0" t="n">
        <v>-0.613708851931183</v>
      </c>
      <c r="U1988" s="0" t="n">
        <v>1.94709049026639</v>
      </c>
      <c r="V1988" s="0" t="n">
        <v>1.4642048948755</v>
      </c>
      <c r="W1988" s="0" t="n">
        <v>0.853686671939198</v>
      </c>
      <c r="X1988" s="0" t="n">
        <v>0.779383614576914</v>
      </c>
      <c r="Y1988" s="0" t="n">
        <v>0.470714586074078</v>
      </c>
      <c r="Z1988" s="0" t="n">
        <v>0.60636894703</v>
      </c>
      <c r="AA1988" s="0" t="n">
        <v>-1.33274629028</v>
      </c>
      <c r="AB1988" s="0" t="n">
        <v>-0.193178960175245</v>
      </c>
      <c r="AC1988" s="0" t="n">
        <v>-0.83154243619447</v>
      </c>
      <c r="AD1988" s="0" t="n">
        <v>0.778845409895169</v>
      </c>
      <c r="AE1988" s="0" t="n">
        <v>0.028959388049516</v>
      </c>
      <c r="AF1988" s="0" t="n">
        <v>0.442660095098817</v>
      </c>
      <c r="AG1988" s="0" t="n">
        <v>-0.16007580001361</v>
      </c>
      <c r="AH1988" s="0" t="s">
        <v>41</v>
      </c>
    </row>
    <row r="1989" customFormat="false" ht="12.75" hidden="false" customHeight="false" outlineLevel="0" collapsed="false">
      <c r="A1989" s="0" t="n">
        <v>202103</v>
      </c>
      <c r="B1989" s="0" t="n">
        <v>-1.3789</v>
      </c>
      <c r="C1989" s="0" t="n">
        <v>-1.157</v>
      </c>
      <c r="D1989" s="0" t="n">
        <v>0</v>
      </c>
      <c r="E1989" s="0" t="n">
        <v>-1.79999999981</v>
      </c>
      <c r="F1989" s="0" t="n">
        <v>0</v>
      </c>
      <c r="G1989" s="0" t="n">
        <v>0</v>
      </c>
      <c r="H1989" s="0" t="n">
        <v>6</v>
      </c>
      <c r="I1989" s="0" t="n">
        <v>4</v>
      </c>
      <c r="J1989" s="0" t="n">
        <v>492</v>
      </c>
      <c r="K1989" s="0" t="n">
        <v>62</v>
      </c>
      <c r="L1989" s="0" t="n">
        <v>-0.45</v>
      </c>
      <c r="M1989" s="0" t="n">
        <v>0.77442</v>
      </c>
      <c r="N1989" s="0" t="n">
        <v>0.769856393337</v>
      </c>
      <c r="O1989" s="0" t="n">
        <v>7.37667274475</v>
      </c>
      <c r="P1989" s="0" t="n">
        <v>-1.24954790720525</v>
      </c>
      <c r="Q1989" s="0" t="n">
        <v>1.27562385408553</v>
      </c>
      <c r="R1989" s="0" t="n">
        <v>-0.277523537134831</v>
      </c>
      <c r="S1989" s="0" t="n">
        <v>2.13612567832952</v>
      </c>
      <c r="T1989" s="0" t="n">
        <v>-0.613708851931183</v>
      </c>
      <c r="U1989" s="0" t="n">
        <v>1.94709049026639</v>
      </c>
      <c r="V1989" s="0" t="n">
        <v>6.71399962212719</v>
      </c>
      <c r="W1989" s="0" t="n">
        <v>6.4265691698858</v>
      </c>
      <c r="X1989" s="0" t="n">
        <v>5.34418733523849</v>
      </c>
      <c r="Y1989" s="0" t="n">
        <v>5.60308988381565</v>
      </c>
      <c r="Z1989" s="0" t="n">
        <v>-1.219856393337</v>
      </c>
      <c r="AA1989" s="0" t="n">
        <v>-6.60225274475</v>
      </c>
      <c r="AB1989" s="0" t="n">
        <v>-2.01940430054225</v>
      </c>
      <c r="AC1989" s="0" t="n">
        <v>-6.10104889066447</v>
      </c>
      <c r="AD1989" s="0" t="n">
        <v>-1.04737993047183</v>
      </c>
      <c r="AE1989" s="0" t="n">
        <v>-5.24054706642048</v>
      </c>
      <c r="AF1989" s="0" t="n">
        <v>-1.38356524526818</v>
      </c>
      <c r="AG1989" s="0" t="n">
        <v>-5.42958225448361</v>
      </c>
      <c r="AH1989" s="0" t="s">
        <v>41</v>
      </c>
    </row>
    <row r="1990" customFormat="false" ht="12.75" hidden="false" customHeight="false" outlineLevel="0" collapsed="false">
      <c r="A1990" s="0" t="n">
        <v>202103</v>
      </c>
      <c r="B1990" s="0" t="n">
        <v>1.3789</v>
      </c>
      <c r="C1990" s="0" t="n">
        <v>1.157</v>
      </c>
      <c r="D1990" s="0" t="n">
        <v>0</v>
      </c>
      <c r="E1990" s="0" t="n">
        <v>-1.79999999981</v>
      </c>
      <c r="F1990" s="0" t="n">
        <v>0</v>
      </c>
      <c r="G1990" s="0" t="n">
        <v>0</v>
      </c>
      <c r="H1990" s="0" t="n">
        <v>12</v>
      </c>
      <c r="I1990" s="0" t="n">
        <v>1</v>
      </c>
      <c r="J1990" s="0" t="n">
        <v>537</v>
      </c>
      <c r="K1990" s="0" t="n">
        <v>68</v>
      </c>
      <c r="L1990" s="0" t="n">
        <v>-0.45</v>
      </c>
      <c r="M1990" s="0" t="n">
        <v>0.77442</v>
      </c>
      <c r="N1990" s="0" t="n">
        <v>0.13114631176</v>
      </c>
      <c r="O1990" s="0" t="n">
        <v>2.31853556633</v>
      </c>
      <c r="P1990" s="0" t="n">
        <v>0.217105218033704</v>
      </c>
      <c r="Q1990" s="0" t="n">
        <v>2.54967356163336</v>
      </c>
      <c r="R1990" s="0" t="n">
        <v>-0.277523537134831</v>
      </c>
      <c r="S1990" s="0" t="n">
        <v>2.13612567832952</v>
      </c>
      <c r="T1990" s="0" t="n">
        <v>-0.285704236661921</v>
      </c>
      <c r="U1990" s="0" t="n">
        <v>2.4619156505757</v>
      </c>
      <c r="V1990" s="0" t="n">
        <v>1.64985572637575</v>
      </c>
      <c r="W1990" s="0" t="n">
        <v>0.246604352030993</v>
      </c>
      <c r="X1990" s="0" t="n">
        <v>0.44753146552625</v>
      </c>
      <c r="Y1990" s="0" t="n">
        <v>0.440819949954583</v>
      </c>
      <c r="Z1990" s="0" t="n">
        <v>-0.58114631176</v>
      </c>
      <c r="AA1990" s="0" t="n">
        <v>-1.54411556633</v>
      </c>
      <c r="AB1990" s="0" t="n">
        <v>0.085958906273704</v>
      </c>
      <c r="AC1990" s="0" t="n">
        <v>0.231137995303357</v>
      </c>
      <c r="AD1990" s="0" t="n">
        <v>-0.408669848894831</v>
      </c>
      <c r="AE1990" s="0" t="n">
        <v>-0.182409888000484</v>
      </c>
      <c r="AF1990" s="0" t="n">
        <v>-0.416850548421922</v>
      </c>
      <c r="AG1990" s="0" t="n">
        <v>0.143380084245702</v>
      </c>
      <c r="AH1990" s="0" t="s">
        <v>41</v>
      </c>
    </row>
    <row r="1991" customFormat="false" ht="12.75" hidden="false" customHeight="false" outlineLevel="0" collapsed="false">
      <c r="A1991" s="0" t="n">
        <v>202104</v>
      </c>
      <c r="B1991" s="0" t="n">
        <v>1.7727</v>
      </c>
      <c r="C1991" s="0" t="n">
        <v>-0.31257</v>
      </c>
      <c r="D1991" s="0" t="n">
        <v>0</v>
      </c>
      <c r="E1991" s="0" t="n">
        <v>-1.79999999981</v>
      </c>
      <c r="F1991" s="0" t="n">
        <v>0</v>
      </c>
      <c r="G1991" s="0" t="n">
        <v>0</v>
      </c>
      <c r="H1991" s="0" t="n">
        <v>15</v>
      </c>
      <c r="I1991" s="0" t="n">
        <v>7</v>
      </c>
      <c r="J1991" s="0" t="n">
        <v>791</v>
      </c>
      <c r="K1991" s="0" t="n">
        <v>99</v>
      </c>
      <c r="L1991" s="0" t="n">
        <v>-0.3</v>
      </c>
      <c r="M1991" s="0" t="n">
        <v>0.519615</v>
      </c>
      <c r="N1991" s="0" t="n">
        <v>0.332632124424</v>
      </c>
      <c r="O1991" s="0" t="n">
        <v>2.71039962769</v>
      </c>
      <c r="P1991" s="0" t="n">
        <v>0.710520629918733</v>
      </c>
      <c r="Q1991" s="0" t="n">
        <v>1.4693955805892</v>
      </c>
      <c r="R1991" s="0" t="n">
        <v>-0.169800295413745</v>
      </c>
      <c r="S1991" s="0" t="n">
        <v>1.91188111197917</v>
      </c>
      <c r="T1991" s="0" t="n">
        <v>-0.00252306403578118</v>
      </c>
      <c r="U1991" s="0" t="n">
        <v>2.01558307576682</v>
      </c>
      <c r="V1991" s="0" t="n">
        <v>2.2802983773568</v>
      </c>
      <c r="W1991" s="0" t="n">
        <v>1.29726279816605</v>
      </c>
      <c r="X1991" s="0" t="n">
        <v>0.943435295310196</v>
      </c>
      <c r="Y1991" s="0" t="n">
        <v>0.771426627216048</v>
      </c>
      <c r="Z1991" s="0" t="n">
        <v>-0.632632124424</v>
      </c>
      <c r="AA1991" s="0" t="n">
        <v>-2.19078462769</v>
      </c>
      <c r="AB1991" s="0" t="n">
        <v>0.377888505494733</v>
      </c>
      <c r="AC1991" s="0" t="n">
        <v>-1.2410040471008</v>
      </c>
      <c r="AD1991" s="0" t="n">
        <v>-0.502432419837745</v>
      </c>
      <c r="AE1991" s="0" t="n">
        <v>-0.798518515710829</v>
      </c>
      <c r="AF1991" s="0" t="n">
        <v>-0.335155188459781</v>
      </c>
      <c r="AG1991" s="0" t="n">
        <v>-0.69481655192318</v>
      </c>
      <c r="AH1991" s="0" t="s">
        <v>41</v>
      </c>
    </row>
    <row r="1992" customFormat="false" ht="12.75" hidden="false" customHeight="false" outlineLevel="0" collapsed="false">
      <c r="A1992" s="0" t="n">
        <v>202103</v>
      </c>
      <c r="B1992" s="0" t="n">
        <v>-1.3789</v>
      </c>
      <c r="C1992" s="0" t="n">
        <v>-1.157</v>
      </c>
      <c r="D1992" s="0" t="n">
        <v>0</v>
      </c>
      <c r="E1992" s="0" t="n">
        <v>-1.79999999981</v>
      </c>
      <c r="F1992" s="0" t="n">
        <v>0</v>
      </c>
      <c r="G1992" s="0" t="n">
        <v>0</v>
      </c>
      <c r="H1992" s="0" t="n">
        <v>7</v>
      </c>
      <c r="I1992" s="0" t="n">
        <v>4</v>
      </c>
      <c r="J1992" s="0" t="n">
        <v>500</v>
      </c>
      <c r="K1992" s="0" t="n">
        <v>63</v>
      </c>
      <c r="L1992" s="0" t="n">
        <v>-0.45</v>
      </c>
      <c r="M1992" s="0" t="n">
        <v>0.77442</v>
      </c>
      <c r="N1992" s="0" t="n">
        <v>-0.376051813364</v>
      </c>
      <c r="O1992" s="0" t="n">
        <v>2.54418706894</v>
      </c>
      <c r="P1992" s="0" t="n">
        <v>-1.24954790720525</v>
      </c>
      <c r="Q1992" s="0" t="n">
        <v>1.27562385408553</v>
      </c>
      <c r="R1992" s="0" t="n">
        <v>-0.277523537134831</v>
      </c>
      <c r="S1992" s="0" t="n">
        <v>2.13612567832952</v>
      </c>
      <c r="T1992" s="0" t="n">
        <v>-0.613708851931183</v>
      </c>
      <c r="U1992" s="0" t="n">
        <v>1.94709049026639</v>
      </c>
      <c r="V1992" s="0" t="n">
        <v>1.77131132571641</v>
      </c>
      <c r="W1992" s="0" t="n">
        <v>1.54021039343261</v>
      </c>
      <c r="X1992" s="0" t="n">
        <v>0.419787946139064</v>
      </c>
      <c r="Y1992" s="0" t="n">
        <v>0.642654800218791</v>
      </c>
      <c r="Z1992" s="0" t="n">
        <v>-0.073948186636</v>
      </c>
      <c r="AA1992" s="0" t="n">
        <v>-1.76976706894</v>
      </c>
      <c r="AB1992" s="0" t="n">
        <v>-0.873496093841245</v>
      </c>
      <c r="AC1992" s="0" t="n">
        <v>-1.26856321485447</v>
      </c>
      <c r="AD1992" s="0" t="n">
        <v>0.0985282762291687</v>
      </c>
      <c r="AE1992" s="0" t="n">
        <v>-0.408061390610484</v>
      </c>
      <c r="AF1992" s="0" t="n">
        <v>-0.237657038567183</v>
      </c>
      <c r="AG1992" s="0" t="n">
        <v>-0.59709657867361</v>
      </c>
      <c r="AH1992" s="0" t="s">
        <v>41</v>
      </c>
    </row>
    <row r="1993" customFormat="false" ht="12.75" hidden="false" customHeight="false" outlineLevel="0" collapsed="false">
      <c r="A1993" s="0" t="n">
        <v>202104</v>
      </c>
      <c r="B1993" s="0" t="n">
        <v>1.7727</v>
      </c>
      <c r="C1993" s="0" t="n">
        <v>0.31257</v>
      </c>
      <c r="D1993" s="0" t="n">
        <v>0</v>
      </c>
      <c r="E1993" s="0" t="n">
        <v>-1.79999999981</v>
      </c>
      <c r="F1993" s="0" t="n">
        <v>0</v>
      </c>
      <c r="G1993" s="0" t="n">
        <v>0</v>
      </c>
      <c r="H1993" s="0" t="n">
        <v>7</v>
      </c>
      <c r="I1993" s="0" t="n">
        <v>5</v>
      </c>
      <c r="J1993" s="0" t="n">
        <v>725</v>
      </c>
      <c r="K1993" s="0" t="n">
        <v>91</v>
      </c>
      <c r="L1993" s="0" t="n">
        <v>-0.3</v>
      </c>
      <c r="M1993" s="0" t="n">
        <v>0.519615</v>
      </c>
      <c r="N1993" s="0" t="n">
        <v>-1.7210495472</v>
      </c>
      <c r="O1993" s="0" t="n">
        <v>3.6781938076</v>
      </c>
      <c r="P1993" s="0" t="n">
        <v>0.673833845301259</v>
      </c>
      <c r="Q1993" s="0" t="n">
        <v>1.83735246813075</v>
      </c>
      <c r="R1993" s="0" t="n">
        <v>-0.169783181725019</v>
      </c>
      <c r="S1993" s="0" t="n">
        <v>1.91188086881935</v>
      </c>
      <c r="T1993" s="0" t="n">
        <v>-0.0159553940336484</v>
      </c>
      <c r="U1993" s="0" t="n">
        <v>2.13847769113439</v>
      </c>
      <c r="V1993" s="0" t="n">
        <v>3.46352449095097</v>
      </c>
      <c r="W1993" s="0" t="n">
        <v>3.02062299878308</v>
      </c>
      <c r="X1993" s="0" t="n">
        <v>2.35080597548115</v>
      </c>
      <c r="Y1993" s="0" t="n">
        <v>2.29740544755732</v>
      </c>
      <c r="Z1993" s="0" t="n">
        <v>1.4210495472</v>
      </c>
      <c r="AA1993" s="0" t="n">
        <v>-3.1585788076</v>
      </c>
      <c r="AB1993" s="0" t="n">
        <v>2.39488339250126</v>
      </c>
      <c r="AC1993" s="0" t="n">
        <v>-1.84084133946925</v>
      </c>
      <c r="AD1993" s="0" t="n">
        <v>1.55126636547498</v>
      </c>
      <c r="AE1993" s="0" t="n">
        <v>-1.76631293878065</v>
      </c>
      <c r="AF1993" s="0" t="n">
        <v>1.70509415316635</v>
      </c>
      <c r="AG1993" s="0" t="n">
        <v>-1.53971611646561</v>
      </c>
      <c r="AH1993" s="0" t="s">
        <v>41</v>
      </c>
    </row>
    <row r="1994" customFormat="false" ht="12.75" hidden="false" customHeight="false" outlineLevel="0" collapsed="false">
      <c r="A1994" s="0" t="n">
        <v>202104</v>
      </c>
      <c r="B1994" s="0" t="n">
        <v>1.3789</v>
      </c>
      <c r="C1994" s="0" t="n">
        <v>-1.157</v>
      </c>
      <c r="D1994" s="0" t="n">
        <v>0</v>
      </c>
      <c r="E1994" s="0" t="n">
        <v>-1.79999999981</v>
      </c>
      <c r="F1994" s="0" t="n">
        <v>0</v>
      </c>
      <c r="G1994" s="0" t="n">
        <v>0</v>
      </c>
      <c r="H1994" s="0" t="n">
        <v>25</v>
      </c>
      <c r="I1994" s="0" t="n">
        <v>3</v>
      </c>
      <c r="J1994" s="0" t="n">
        <v>867</v>
      </c>
      <c r="K1994" s="0" t="n">
        <v>109</v>
      </c>
      <c r="L1994" s="0" t="n">
        <v>-0.3</v>
      </c>
      <c r="M1994" s="0" t="n">
        <v>0.519615</v>
      </c>
      <c r="N1994" s="0" t="n">
        <v>-3.85278487206</v>
      </c>
      <c r="O1994" s="0" t="n">
        <v>7.11013650894</v>
      </c>
      <c r="P1994" s="0" t="n">
        <v>0.527614199961982</v>
      </c>
      <c r="Q1994" s="0" t="n">
        <v>0.949683199408948</v>
      </c>
      <c r="R1994" s="0" t="n">
        <v>-0.169842323613811</v>
      </c>
      <c r="S1994" s="0" t="n">
        <v>1.91184658584219</v>
      </c>
      <c r="T1994" s="0" t="n">
        <v>-0.119255784358947</v>
      </c>
      <c r="U1994" s="0" t="n">
        <v>1.86075997196039</v>
      </c>
      <c r="V1994" s="0" t="n">
        <v>7.48713924719844</v>
      </c>
      <c r="W1994" s="0" t="n">
        <v>7.55903968828602</v>
      </c>
      <c r="X1994" s="0" t="n">
        <v>6.37073653039706</v>
      </c>
      <c r="Y1994" s="0" t="n">
        <v>6.44167629392396</v>
      </c>
      <c r="Z1994" s="0" t="n">
        <v>3.55278487206</v>
      </c>
      <c r="AA1994" s="0" t="n">
        <v>-6.59052150894</v>
      </c>
      <c r="AB1994" s="0" t="n">
        <v>4.38039907202198</v>
      </c>
      <c r="AC1994" s="0" t="n">
        <v>-6.16045330953105</v>
      </c>
      <c r="AD1994" s="0" t="n">
        <v>3.68294254844619</v>
      </c>
      <c r="AE1994" s="0" t="n">
        <v>-5.19828992309781</v>
      </c>
      <c r="AF1994" s="0" t="n">
        <v>3.73352908770105</v>
      </c>
      <c r="AG1994" s="0" t="n">
        <v>-5.24937653697961</v>
      </c>
      <c r="AH1994" s="0" t="s">
        <v>41</v>
      </c>
    </row>
    <row r="1995" customFormat="false" ht="12.75" hidden="false" customHeight="false" outlineLevel="0" collapsed="false">
      <c r="A1995" s="0" t="n">
        <v>202101</v>
      </c>
      <c r="B1995" s="0" t="n">
        <v>0</v>
      </c>
      <c r="C1995" s="0" t="n">
        <v>-1.8</v>
      </c>
      <c r="D1995" s="0" t="n">
        <v>-1.77265386818</v>
      </c>
      <c r="E1995" s="0" t="n">
        <v>-0.312567214581</v>
      </c>
      <c r="F1995" s="0" t="n">
        <v>0</v>
      </c>
      <c r="G1995" s="0" t="n">
        <v>0</v>
      </c>
      <c r="H1995" s="0" t="n">
        <v>3</v>
      </c>
      <c r="I1995" s="0" t="n">
        <v>8</v>
      </c>
      <c r="J1995" s="0" t="n">
        <v>24</v>
      </c>
      <c r="K1995" s="0" t="n">
        <v>3</v>
      </c>
      <c r="L1995" s="0" t="n">
        <v>-0.45</v>
      </c>
      <c r="M1995" s="0" t="n">
        <v>0.77442</v>
      </c>
      <c r="N1995" s="0" t="n">
        <v>-0.825776994228</v>
      </c>
      <c r="O1995" s="0" t="n">
        <v>-0.243268862367</v>
      </c>
      <c r="P1995" s="0" t="n">
        <v>0.627129278239357</v>
      </c>
      <c r="Q1995" s="0" t="n">
        <v>-0.146520456493987</v>
      </c>
      <c r="R1995" s="0" t="n">
        <v>1.12159047053262</v>
      </c>
      <c r="S1995" s="0" t="n">
        <v>1.02902611613452</v>
      </c>
      <c r="T1995" s="0" t="n">
        <v>1.51149205792292</v>
      </c>
      <c r="U1995" s="0" t="n">
        <v>0.47200135975756</v>
      </c>
      <c r="V1995" s="0" t="n">
        <v>1.08484974534581</v>
      </c>
      <c r="W1995" s="0" t="n">
        <v>1.45612392694233</v>
      </c>
      <c r="X1995" s="0" t="n">
        <v>2.32615015747659</v>
      </c>
      <c r="Y1995" s="0" t="n">
        <v>2.44426637517284</v>
      </c>
      <c r="Z1995" s="0" t="n">
        <v>0.375776994228</v>
      </c>
      <c r="AA1995" s="0" t="n">
        <v>1.017688862367</v>
      </c>
      <c r="AB1995" s="0" t="n">
        <v>1.45290627246736</v>
      </c>
      <c r="AC1995" s="0" t="n">
        <v>0.0967484058730125</v>
      </c>
      <c r="AD1995" s="0" t="n">
        <v>1.94736746476062</v>
      </c>
      <c r="AE1995" s="0" t="n">
        <v>1.27229497850152</v>
      </c>
      <c r="AF1995" s="0" t="n">
        <v>2.33726905215092</v>
      </c>
      <c r="AG1995" s="0" t="n">
        <v>0.71527022212456</v>
      </c>
      <c r="AH1995" s="0" t="s">
        <v>41</v>
      </c>
    </row>
    <row r="1996" customFormat="false" ht="12.75" hidden="false" customHeight="false" outlineLevel="0" collapsed="false">
      <c r="A1996" s="0" t="n">
        <v>202104</v>
      </c>
      <c r="B1996" s="0" t="n">
        <v>1.3789</v>
      </c>
      <c r="C1996" s="0" t="n">
        <v>-1.157</v>
      </c>
      <c r="D1996" s="0" t="n">
        <v>0</v>
      </c>
      <c r="E1996" s="0" t="n">
        <v>-1.79999999981</v>
      </c>
      <c r="F1996" s="0" t="n">
        <v>0</v>
      </c>
      <c r="G1996" s="0" t="n">
        <v>0</v>
      </c>
      <c r="H1996" s="0" t="n">
        <v>4</v>
      </c>
      <c r="I1996" s="0" t="n">
        <v>3</v>
      </c>
      <c r="J1996" s="0" t="n">
        <v>699</v>
      </c>
      <c r="K1996" s="0" t="n">
        <v>88</v>
      </c>
      <c r="L1996" s="0" t="n">
        <v>-0.3</v>
      </c>
      <c r="M1996" s="0" t="n">
        <v>0.519615</v>
      </c>
      <c r="N1996" s="0" t="n">
        <v>-2.1307990551</v>
      </c>
      <c r="O1996" s="0" t="n">
        <v>5.10967922211</v>
      </c>
      <c r="P1996" s="0" t="n">
        <v>0.527614199961982</v>
      </c>
      <c r="Q1996" s="0" t="n">
        <v>0.949683199408948</v>
      </c>
      <c r="R1996" s="0" t="n">
        <v>-0.169842323613811</v>
      </c>
      <c r="S1996" s="0" t="n">
        <v>1.91184658584219</v>
      </c>
      <c r="T1996" s="0" t="n">
        <v>-0.119255784358947</v>
      </c>
      <c r="U1996" s="0" t="n">
        <v>1.86075997196039</v>
      </c>
      <c r="V1996" s="0" t="n">
        <v>4.94171172198959</v>
      </c>
      <c r="W1996" s="0" t="n">
        <v>4.93687430907227</v>
      </c>
      <c r="X1996" s="0" t="n">
        <v>3.75119779168475</v>
      </c>
      <c r="Y1996" s="0" t="n">
        <v>3.82122789480767</v>
      </c>
      <c r="Z1996" s="0" t="n">
        <v>1.8307990551</v>
      </c>
      <c r="AA1996" s="0" t="n">
        <v>-4.59006422211</v>
      </c>
      <c r="AB1996" s="0" t="n">
        <v>2.65841325506198</v>
      </c>
      <c r="AC1996" s="0" t="n">
        <v>-4.15999602270105</v>
      </c>
      <c r="AD1996" s="0" t="n">
        <v>1.96095673148619</v>
      </c>
      <c r="AE1996" s="0" t="n">
        <v>-3.19783263626781</v>
      </c>
      <c r="AF1996" s="0" t="n">
        <v>2.01154327074105</v>
      </c>
      <c r="AG1996" s="0" t="n">
        <v>-3.24891925014961</v>
      </c>
      <c r="AH1996" s="0" t="s">
        <v>41</v>
      </c>
    </row>
    <row r="1997" customFormat="false" ht="12.75" hidden="false" customHeight="false" outlineLevel="0" collapsed="false">
      <c r="A1997" s="0" t="n">
        <v>202104</v>
      </c>
      <c r="B1997" s="0" t="n">
        <v>1.7727</v>
      </c>
      <c r="C1997" s="0" t="n">
        <v>0.31257</v>
      </c>
      <c r="D1997" s="0" t="n">
        <v>0</v>
      </c>
      <c r="E1997" s="0" t="n">
        <v>-1.79999999981</v>
      </c>
      <c r="F1997" s="0" t="n">
        <v>0</v>
      </c>
      <c r="G1997" s="0" t="n">
        <v>0</v>
      </c>
      <c r="H1997" s="0" t="n">
        <v>16</v>
      </c>
      <c r="I1997" s="0" t="n">
        <v>5</v>
      </c>
      <c r="J1997" s="0" t="n">
        <v>797</v>
      </c>
      <c r="K1997" s="0" t="n">
        <v>100</v>
      </c>
      <c r="L1997" s="0" t="n">
        <v>-0.3</v>
      </c>
      <c r="M1997" s="0" t="n">
        <v>0.519615</v>
      </c>
      <c r="N1997" s="0" t="n">
        <v>-0.0698777958751</v>
      </c>
      <c r="O1997" s="0" t="n">
        <v>2.15828084946</v>
      </c>
      <c r="P1997" s="0" t="n">
        <v>0.673833845301259</v>
      </c>
      <c r="Q1997" s="0" t="n">
        <v>1.83735246813075</v>
      </c>
      <c r="R1997" s="0" t="n">
        <v>-0.169783181725019</v>
      </c>
      <c r="S1997" s="0" t="n">
        <v>1.91188086881935</v>
      </c>
      <c r="T1997" s="0" t="n">
        <v>-0.0159553940336484</v>
      </c>
      <c r="U1997" s="0" t="n">
        <v>2.13847769113439</v>
      </c>
      <c r="V1997" s="0" t="n">
        <v>1.65474529611592</v>
      </c>
      <c r="W1997" s="0" t="n">
        <v>0.810001253803872</v>
      </c>
      <c r="X1997" s="0" t="n">
        <v>0.265883501897978</v>
      </c>
      <c r="Y1997" s="0" t="n">
        <v>0.0574438029731695</v>
      </c>
      <c r="Z1997" s="0" t="n">
        <v>-0.2301222041249</v>
      </c>
      <c r="AA1997" s="0" t="n">
        <v>-1.63866584946</v>
      </c>
      <c r="AB1997" s="0" t="n">
        <v>0.743711641176359</v>
      </c>
      <c r="AC1997" s="0" t="n">
        <v>-0.320928381329249</v>
      </c>
      <c r="AD1997" s="0" t="n">
        <v>-0.0999053858499186</v>
      </c>
      <c r="AE1997" s="0" t="n">
        <v>-0.246399980640647</v>
      </c>
      <c r="AF1997" s="0" t="n">
        <v>0.0539224018414516</v>
      </c>
      <c r="AG1997" s="0" t="n">
        <v>-0.019803158325614</v>
      </c>
      <c r="AH1997" s="0" t="s">
        <v>41</v>
      </c>
    </row>
    <row r="1998" customFormat="false" ht="12.75" hidden="false" customHeight="false" outlineLevel="0" collapsed="false">
      <c r="A1998" s="0" t="n">
        <v>202104</v>
      </c>
      <c r="B1998" s="0" t="n">
        <v>-1.3789</v>
      </c>
      <c r="C1998" s="0" t="n">
        <v>1.157</v>
      </c>
      <c r="D1998" s="0" t="n">
        <v>0</v>
      </c>
      <c r="E1998" s="0" t="n">
        <v>-1.79999999981</v>
      </c>
      <c r="F1998" s="0" t="n">
        <v>0</v>
      </c>
      <c r="G1998" s="0" t="n">
        <v>0</v>
      </c>
      <c r="H1998" s="0" t="n">
        <v>20</v>
      </c>
      <c r="I1998" s="0" t="n">
        <v>2</v>
      </c>
      <c r="J1998" s="0" t="n">
        <v>826</v>
      </c>
      <c r="K1998" s="0" t="n">
        <v>104</v>
      </c>
      <c r="L1998" s="0" t="n">
        <v>-0.3</v>
      </c>
      <c r="M1998" s="0" t="n">
        <v>0.519615</v>
      </c>
      <c r="N1998" s="0" t="n">
        <v>4.18152475357</v>
      </c>
      <c r="O1998" s="0" t="n">
        <v>6.85026502609</v>
      </c>
      <c r="P1998" s="0" t="n">
        <v>-0.988780615403075</v>
      </c>
      <c r="Q1998" s="0" t="n">
        <v>2.37094843995253</v>
      </c>
      <c r="R1998" s="0" t="n">
        <v>-0.169842323613811</v>
      </c>
      <c r="S1998" s="0" t="n">
        <v>1.91184658584219</v>
      </c>
      <c r="T1998" s="0" t="n">
        <v>-0.347386388260185</v>
      </c>
      <c r="U1998" s="0" t="n">
        <v>2.31987016027198</v>
      </c>
      <c r="V1998" s="0" t="n">
        <v>7.75636473289478</v>
      </c>
      <c r="W1998" s="0" t="n">
        <v>6.8407846543564</v>
      </c>
      <c r="X1998" s="0" t="n">
        <v>6.58197327033305</v>
      </c>
      <c r="Y1998" s="0" t="n">
        <v>6.40589679676655</v>
      </c>
      <c r="Z1998" s="0" t="n">
        <v>-4.48152475357</v>
      </c>
      <c r="AA1998" s="0" t="n">
        <v>-6.33065002609</v>
      </c>
      <c r="AB1998" s="0" t="n">
        <v>-5.17030536897308</v>
      </c>
      <c r="AC1998" s="0" t="n">
        <v>-4.47931658613747</v>
      </c>
      <c r="AD1998" s="0" t="n">
        <v>-4.35136707718381</v>
      </c>
      <c r="AE1998" s="0" t="n">
        <v>-4.93841844024781</v>
      </c>
      <c r="AF1998" s="0" t="n">
        <v>-4.52891114183019</v>
      </c>
      <c r="AG1998" s="0" t="n">
        <v>-4.53039486581802</v>
      </c>
      <c r="AH1998" s="0" t="s">
        <v>41</v>
      </c>
    </row>
    <row r="1999" customFormat="false" ht="12.75" hidden="false" customHeight="false" outlineLevel="0" collapsed="false">
      <c r="A1999" s="0" t="n">
        <v>202103</v>
      </c>
      <c r="B1999" s="0" t="n">
        <v>-1.7727</v>
      </c>
      <c r="C1999" s="0" t="n">
        <v>0.31257</v>
      </c>
      <c r="D1999" s="0" t="n">
        <v>0</v>
      </c>
      <c r="E1999" s="0" t="n">
        <v>-1.79999999981</v>
      </c>
      <c r="F1999" s="0" t="n">
        <v>0</v>
      </c>
      <c r="G1999" s="0" t="n">
        <v>0</v>
      </c>
      <c r="H1999" s="0" t="n">
        <v>6</v>
      </c>
      <c r="I1999" s="0" t="n">
        <v>6</v>
      </c>
      <c r="J1999" s="0" t="n">
        <v>494</v>
      </c>
      <c r="K1999" s="0" t="n">
        <v>62</v>
      </c>
      <c r="L1999" s="0" t="n">
        <v>-0.45</v>
      </c>
      <c r="M1999" s="0" t="n">
        <v>0.77442</v>
      </c>
      <c r="N1999" s="0" t="n">
        <v>0.753336846828</v>
      </c>
      <c r="O1999" s="0" t="n">
        <v>8.14215564728</v>
      </c>
      <c r="P1999" s="0" t="n">
        <v>-1.39508746661161</v>
      </c>
      <c r="Q1999" s="0" t="n">
        <v>2.16479529027182</v>
      </c>
      <c r="R1999" s="0" t="n">
        <v>-0.27757624254503</v>
      </c>
      <c r="S1999" s="0" t="n">
        <v>2.13616122314458</v>
      </c>
      <c r="T1999" s="0" t="n">
        <v>-0.626843230823269</v>
      </c>
      <c r="U1999" s="0" t="n">
        <v>2.29294630592121</v>
      </c>
      <c r="V1999" s="0" t="n">
        <v>7.46535653101273</v>
      </c>
      <c r="W1999" s="0" t="n">
        <v>6.35173707485687</v>
      </c>
      <c r="X1999" s="0" t="n">
        <v>6.09382891297306</v>
      </c>
      <c r="Y1999" s="0" t="n">
        <v>6.00983751575568</v>
      </c>
      <c r="Z1999" s="0" t="n">
        <v>-1.203336846828</v>
      </c>
      <c r="AA1999" s="0" t="n">
        <v>-7.36773564728</v>
      </c>
      <c r="AB1999" s="0" t="n">
        <v>-2.14842431343961</v>
      </c>
      <c r="AC1999" s="0" t="n">
        <v>-5.97736035700818</v>
      </c>
      <c r="AD1999" s="0" t="n">
        <v>-1.03091308937303</v>
      </c>
      <c r="AE1999" s="0" t="n">
        <v>-6.00599442413542</v>
      </c>
      <c r="AF1999" s="0" t="n">
        <v>-1.38018007765127</v>
      </c>
      <c r="AG1999" s="0" t="n">
        <v>-5.84920934135879</v>
      </c>
      <c r="AH1999" s="0" t="s">
        <v>41</v>
      </c>
    </row>
    <row r="2000" customFormat="false" ht="12.75" hidden="false" customHeight="false" outlineLevel="0" collapsed="false">
      <c r="A2000" s="0" t="n">
        <v>202103</v>
      </c>
      <c r="B2000" s="0" t="n">
        <v>1.7727</v>
      </c>
      <c r="C2000" s="0" t="n">
        <v>0.31257</v>
      </c>
      <c r="D2000" s="0" t="n">
        <v>0</v>
      </c>
      <c r="E2000" s="0" t="n">
        <v>-1.79999999981</v>
      </c>
      <c r="F2000" s="0" t="n">
        <v>0</v>
      </c>
      <c r="G2000" s="0" t="n">
        <v>0</v>
      </c>
      <c r="H2000" s="0" t="n">
        <v>7</v>
      </c>
      <c r="I2000" s="0" t="n">
        <v>5</v>
      </c>
      <c r="J2000" s="0" t="n">
        <v>501</v>
      </c>
      <c r="K2000" s="0" t="n">
        <v>63</v>
      </c>
      <c r="L2000" s="0" t="n">
        <v>-0.45</v>
      </c>
      <c r="M2000" s="0" t="n">
        <v>0.77442</v>
      </c>
      <c r="N2000" s="0" t="n">
        <v>-0.675478756428</v>
      </c>
      <c r="O2000" s="0" t="n">
        <v>2.21269321442</v>
      </c>
      <c r="P2000" s="0" t="n">
        <v>0.499464357551885</v>
      </c>
      <c r="Q2000" s="0" t="n">
        <v>2.07614289877449</v>
      </c>
      <c r="R2000" s="0" t="n">
        <v>-0.277559029360644</v>
      </c>
      <c r="S2000" s="0" t="n">
        <v>2.13616105766621</v>
      </c>
      <c r="T2000" s="0" t="n">
        <v>-0.135320323451021</v>
      </c>
      <c r="U2000" s="0" t="n">
        <v>2.3052529462338</v>
      </c>
      <c r="V2000" s="0" t="n">
        <v>1.4558401385174</v>
      </c>
      <c r="W2000" s="0" t="n">
        <v>1.18285134729248</v>
      </c>
      <c r="X2000" s="0" t="n">
        <v>0.405212635793537</v>
      </c>
      <c r="Y2000" s="0" t="n">
        <v>0.548031419418255</v>
      </c>
      <c r="Z2000" s="0" t="n">
        <v>0.225478756428</v>
      </c>
      <c r="AA2000" s="0" t="n">
        <v>-1.43827321442</v>
      </c>
      <c r="AB2000" s="0" t="n">
        <v>1.17494311397989</v>
      </c>
      <c r="AC2000" s="0" t="n">
        <v>-0.136550315645513</v>
      </c>
      <c r="AD2000" s="0" t="n">
        <v>0.397919727067356</v>
      </c>
      <c r="AE2000" s="0" t="n">
        <v>-0.0765321567537858</v>
      </c>
      <c r="AF2000" s="0" t="n">
        <v>0.540158432976979</v>
      </c>
      <c r="AG2000" s="0" t="n">
        <v>0.0925597318137998</v>
      </c>
      <c r="AH2000" s="0" t="s">
        <v>41</v>
      </c>
    </row>
    <row r="2001" customFormat="false" ht="12.75" hidden="false" customHeight="false" outlineLevel="0" collapsed="false">
      <c r="A2001" s="0" t="n">
        <v>202103</v>
      </c>
      <c r="B2001" s="0" t="n">
        <v>1.7727</v>
      </c>
      <c r="C2001" s="0" t="n">
        <v>0.31257</v>
      </c>
      <c r="D2001" s="0" t="n">
        <v>0</v>
      </c>
      <c r="E2001" s="0" t="n">
        <v>-1.79999999981</v>
      </c>
      <c r="F2001" s="0" t="n">
        <v>0</v>
      </c>
      <c r="G2001" s="0" t="n">
        <v>0</v>
      </c>
      <c r="H2001" s="0" t="n">
        <v>12</v>
      </c>
      <c r="I2001" s="0" t="n">
        <v>5</v>
      </c>
      <c r="J2001" s="0" t="n">
        <v>541</v>
      </c>
      <c r="K2001" s="0" t="n">
        <v>68</v>
      </c>
      <c r="L2001" s="0" t="n">
        <v>-0.45</v>
      </c>
      <c r="M2001" s="0" t="n">
        <v>0.77442</v>
      </c>
      <c r="N2001" s="0" t="n">
        <v>3.16606688499</v>
      </c>
      <c r="O2001" s="0" t="n">
        <v>2.8734228611</v>
      </c>
      <c r="P2001" s="0" t="n">
        <v>0.499464357551885</v>
      </c>
      <c r="Q2001" s="0" t="n">
        <v>2.07614289877449</v>
      </c>
      <c r="R2001" s="0" t="n">
        <v>-0.277559029360644</v>
      </c>
      <c r="S2001" s="0" t="n">
        <v>2.13616105766621</v>
      </c>
      <c r="T2001" s="0" t="n">
        <v>-0.135320323451021</v>
      </c>
      <c r="U2001" s="0" t="n">
        <v>2.3052529462338</v>
      </c>
      <c r="V2001" s="0" t="n">
        <v>4.1811185976515</v>
      </c>
      <c r="W2001" s="0" t="n">
        <v>2.78323990659539</v>
      </c>
      <c r="X2001" s="0" t="n">
        <v>3.52166358484023</v>
      </c>
      <c r="Y2001" s="0" t="n">
        <v>3.34992157403977</v>
      </c>
      <c r="Z2001" s="0" t="n">
        <v>-3.61606688499</v>
      </c>
      <c r="AA2001" s="0" t="n">
        <v>-2.0990028611</v>
      </c>
      <c r="AB2001" s="0" t="n">
        <v>-2.66660252743812</v>
      </c>
      <c r="AC2001" s="0" t="n">
        <v>-0.797279962325512</v>
      </c>
      <c r="AD2001" s="0" t="n">
        <v>-3.44362591435064</v>
      </c>
      <c r="AE2001" s="0" t="n">
        <v>-0.737261803433785</v>
      </c>
      <c r="AF2001" s="0" t="n">
        <v>-3.30138720844102</v>
      </c>
      <c r="AG2001" s="0" t="n">
        <v>-0.5681699148662</v>
      </c>
      <c r="AH2001" s="0" t="s">
        <v>41</v>
      </c>
    </row>
    <row r="2002" customFormat="false" ht="12.75" hidden="false" customHeight="false" outlineLevel="0" collapsed="false">
      <c r="A2002" s="0" t="n">
        <v>202104</v>
      </c>
      <c r="B2002" s="0" t="n">
        <v>1.3789</v>
      </c>
      <c r="C2002" s="0" t="n">
        <v>-1.157</v>
      </c>
      <c r="D2002" s="0" t="n">
        <v>0</v>
      </c>
      <c r="E2002" s="0" t="n">
        <v>-1.79999999981</v>
      </c>
      <c r="F2002" s="0" t="n">
        <v>0</v>
      </c>
      <c r="G2002" s="0" t="n">
        <v>0</v>
      </c>
      <c r="H2002" s="0" t="n">
        <v>7</v>
      </c>
      <c r="I2002" s="0" t="n">
        <v>3</v>
      </c>
      <c r="J2002" s="0" t="n">
        <v>723</v>
      </c>
      <c r="K2002" s="0" t="n">
        <v>91</v>
      </c>
      <c r="L2002" s="0" t="n">
        <v>-0.3</v>
      </c>
      <c r="M2002" s="0" t="n">
        <v>0.519615</v>
      </c>
      <c r="N2002" s="0" t="n">
        <v>-0.645785868168</v>
      </c>
      <c r="O2002" s="0" t="n">
        <v>1.81915664673</v>
      </c>
      <c r="P2002" s="0" t="n">
        <v>0.527614199961982</v>
      </c>
      <c r="Q2002" s="0" t="n">
        <v>0.949683199408948</v>
      </c>
      <c r="R2002" s="0" t="n">
        <v>-0.169842323613811</v>
      </c>
      <c r="S2002" s="0" t="n">
        <v>1.91184658584219</v>
      </c>
      <c r="T2002" s="0" t="n">
        <v>-0.119255784358947</v>
      </c>
      <c r="U2002" s="0" t="n">
        <v>1.86075997196039</v>
      </c>
      <c r="V2002" s="0" t="n">
        <v>1.34475884760444</v>
      </c>
      <c r="W2002" s="0" t="n">
        <v>1.4604286341632</v>
      </c>
      <c r="X2002" s="0" t="n">
        <v>0.484885226023052</v>
      </c>
      <c r="Y2002" s="0" t="n">
        <v>0.528171152020057</v>
      </c>
      <c r="Z2002" s="0" t="n">
        <v>0.345785868168</v>
      </c>
      <c r="AA2002" s="0" t="n">
        <v>-1.29954164673</v>
      </c>
      <c r="AB2002" s="0" t="n">
        <v>1.17340006812998</v>
      </c>
      <c r="AC2002" s="0" t="n">
        <v>-0.869473447321052</v>
      </c>
      <c r="AD2002" s="0" t="n">
        <v>0.475943544554189</v>
      </c>
      <c r="AE2002" s="0" t="n">
        <v>0.0926899391121894</v>
      </c>
      <c r="AF2002" s="0" t="n">
        <v>0.526530083809053</v>
      </c>
      <c r="AG2002" s="0" t="n">
        <v>0.0416033252303936</v>
      </c>
      <c r="AH2002" s="0" t="s">
        <v>41</v>
      </c>
    </row>
    <row r="2003" customFormat="false" ht="12.75" hidden="false" customHeight="false" outlineLevel="0" collapsed="false">
      <c r="A2003" s="0" t="n">
        <v>202104</v>
      </c>
      <c r="B2003" s="0" t="n">
        <v>-1.3789</v>
      </c>
      <c r="C2003" s="0" t="n">
        <v>1.157</v>
      </c>
      <c r="D2003" s="0" t="n">
        <v>0</v>
      </c>
      <c r="E2003" s="0" t="n">
        <v>-1.79999999981</v>
      </c>
      <c r="F2003" s="0" t="n">
        <v>0</v>
      </c>
      <c r="G2003" s="0" t="n">
        <v>0</v>
      </c>
      <c r="H2003" s="0" t="n">
        <v>25</v>
      </c>
      <c r="I2003" s="0" t="n">
        <v>2</v>
      </c>
      <c r="J2003" s="0" t="n">
        <v>866</v>
      </c>
      <c r="K2003" s="0" t="n">
        <v>109</v>
      </c>
      <c r="L2003" s="0" t="n">
        <v>-0.3</v>
      </c>
      <c r="M2003" s="0" t="n">
        <v>0.519615</v>
      </c>
      <c r="N2003" s="0" t="n">
        <v>-5.85241651535</v>
      </c>
      <c r="O2003" s="0" t="n">
        <v>4.69664764404</v>
      </c>
      <c r="P2003" s="0" t="n">
        <v>-0.988780615403075</v>
      </c>
      <c r="Q2003" s="0" t="n">
        <v>2.37094843995253</v>
      </c>
      <c r="R2003" s="0" t="n">
        <v>-0.169842323613811</v>
      </c>
      <c r="S2003" s="0" t="n">
        <v>1.91184658584219</v>
      </c>
      <c r="T2003" s="0" t="n">
        <v>-0.347386388260185</v>
      </c>
      <c r="U2003" s="0" t="n">
        <v>2.31987016027198</v>
      </c>
      <c r="V2003" s="0" t="n">
        <v>6.94816025069279</v>
      </c>
      <c r="W2003" s="0" t="n">
        <v>5.39108810493258</v>
      </c>
      <c r="X2003" s="0" t="n">
        <v>6.32825144714761</v>
      </c>
      <c r="Y2003" s="0" t="n">
        <v>5.99620112300389</v>
      </c>
      <c r="Z2003" s="0" t="n">
        <v>5.55241651535</v>
      </c>
      <c r="AA2003" s="0" t="n">
        <v>-4.17703264404</v>
      </c>
      <c r="AB2003" s="0" t="n">
        <v>4.86363589994692</v>
      </c>
      <c r="AC2003" s="0" t="n">
        <v>-2.32569920408747</v>
      </c>
      <c r="AD2003" s="0" t="n">
        <v>5.68257419173619</v>
      </c>
      <c r="AE2003" s="0" t="n">
        <v>-2.78480105819781</v>
      </c>
      <c r="AF2003" s="0" t="n">
        <v>5.50503012708982</v>
      </c>
      <c r="AG2003" s="0" t="n">
        <v>-2.37677748376802</v>
      </c>
      <c r="AH2003" s="0" t="s">
        <v>41</v>
      </c>
    </row>
    <row r="2004" customFormat="false" ht="12.75" hidden="false" customHeight="false" outlineLevel="0" collapsed="false">
      <c r="A2004" s="0" t="n">
        <v>202103</v>
      </c>
      <c r="B2004" s="0" t="n">
        <v>1.7727</v>
      </c>
      <c r="C2004" s="0" t="n">
        <v>-0.31257</v>
      </c>
      <c r="D2004" s="0" t="n">
        <v>0</v>
      </c>
      <c r="E2004" s="0" t="n">
        <v>-1.79999999981</v>
      </c>
      <c r="F2004" s="0" t="n">
        <v>0</v>
      </c>
      <c r="G2004" s="0" t="n">
        <v>0</v>
      </c>
      <c r="H2004" s="0" t="n">
        <v>7</v>
      </c>
      <c r="I2004" s="0" t="n">
        <v>7</v>
      </c>
      <c r="J2004" s="0" t="n">
        <v>503</v>
      </c>
      <c r="K2004" s="0" t="n">
        <v>63</v>
      </c>
      <c r="L2004" s="0" t="n">
        <v>-0.45</v>
      </c>
      <c r="M2004" s="0" t="n">
        <v>0.77442</v>
      </c>
      <c r="N2004" s="0" t="n">
        <v>-1.21736598015</v>
      </c>
      <c r="O2004" s="0" t="n">
        <v>3.17210555077</v>
      </c>
      <c r="P2004" s="0" t="n">
        <v>0.536350041975251</v>
      </c>
      <c r="Q2004" s="0" t="n">
        <v>1.70833112486929</v>
      </c>
      <c r="R2004" s="0" t="n">
        <v>-0.27757624254503</v>
      </c>
      <c r="S2004" s="0" t="n">
        <v>2.13616122314458</v>
      </c>
      <c r="T2004" s="0" t="n">
        <v>-0.114429486024446</v>
      </c>
      <c r="U2004" s="0" t="n">
        <v>2.18663008758284</v>
      </c>
      <c r="V2004" s="0" t="n">
        <v>2.51748814254662</v>
      </c>
      <c r="W2004" s="0" t="n">
        <v>2.28432822864399</v>
      </c>
      <c r="X2004" s="0" t="n">
        <v>1.39870847600452</v>
      </c>
      <c r="Y2004" s="0" t="n">
        <v>1.47906416311731</v>
      </c>
      <c r="Z2004" s="0" t="n">
        <v>0.76736598015</v>
      </c>
      <c r="AA2004" s="0" t="n">
        <v>-2.39768555077</v>
      </c>
      <c r="AB2004" s="0" t="n">
        <v>1.75371602212525</v>
      </c>
      <c r="AC2004" s="0" t="n">
        <v>-1.46377442590071</v>
      </c>
      <c r="AD2004" s="0" t="n">
        <v>0.93978973760497</v>
      </c>
      <c r="AE2004" s="0" t="n">
        <v>-1.03594432762542</v>
      </c>
      <c r="AF2004" s="0" t="n">
        <v>1.10293649412555</v>
      </c>
      <c r="AG2004" s="0" t="n">
        <v>-0.985475463187158</v>
      </c>
      <c r="AH2004" s="0" t="s">
        <v>41</v>
      </c>
    </row>
    <row r="2005" customFormat="false" ht="12.75" hidden="false" customHeight="false" outlineLevel="0" collapsed="false">
      <c r="A2005" s="0" t="n">
        <v>202104</v>
      </c>
      <c r="B2005" s="0" t="n">
        <v>1.3789</v>
      </c>
      <c r="C2005" s="0" t="n">
        <v>1.157</v>
      </c>
      <c r="D2005" s="0" t="n">
        <v>0</v>
      </c>
      <c r="E2005" s="0" t="n">
        <v>-1.79999999981</v>
      </c>
      <c r="F2005" s="0" t="n">
        <v>0</v>
      </c>
      <c r="G2005" s="0" t="n">
        <v>0</v>
      </c>
      <c r="H2005" s="0" t="n">
        <v>20</v>
      </c>
      <c r="I2005" s="0" t="n">
        <v>1</v>
      </c>
      <c r="J2005" s="0" t="n">
        <v>825</v>
      </c>
      <c r="K2005" s="0" t="n">
        <v>104</v>
      </c>
      <c r="L2005" s="0" t="n">
        <v>-0.3</v>
      </c>
      <c r="M2005" s="0" t="n">
        <v>0.519615</v>
      </c>
      <c r="N2005" s="0" t="n">
        <v>0.804307997227</v>
      </c>
      <c r="O2005" s="0" t="n">
        <v>5.23587703705</v>
      </c>
      <c r="P2005" s="0" t="n">
        <v>0.391772828753448</v>
      </c>
      <c r="Q2005" s="0" t="n">
        <v>2.31110111186085</v>
      </c>
      <c r="R2005" s="0" t="n">
        <v>-0.169747458316799</v>
      </c>
      <c r="S2005" s="0" t="n">
        <v>1.91184523803205</v>
      </c>
      <c r="T2005" s="0" t="n">
        <v>-0.160187483423695</v>
      </c>
      <c r="U2005" s="0" t="n">
        <v>2.30150824098602</v>
      </c>
      <c r="V2005" s="0" t="n">
        <v>4.84382325801206</v>
      </c>
      <c r="W2005" s="0" t="n">
        <v>2.95372637151676</v>
      </c>
      <c r="X2005" s="0" t="n">
        <v>3.46380880409949</v>
      </c>
      <c r="Y2005" s="0" t="n">
        <v>3.08881397360048</v>
      </c>
      <c r="Z2005" s="0" t="n">
        <v>-1.104307997227</v>
      </c>
      <c r="AA2005" s="0" t="n">
        <v>-4.71626203705</v>
      </c>
      <c r="AB2005" s="0" t="n">
        <v>-0.412535168473552</v>
      </c>
      <c r="AC2005" s="0" t="n">
        <v>-2.92477592518915</v>
      </c>
      <c r="AD2005" s="0" t="n">
        <v>-0.974055455543799</v>
      </c>
      <c r="AE2005" s="0" t="n">
        <v>-3.32403179901795</v>
      </c>
      <c r="AF2005" s="0" t="n">
        <v>-0.964495480650695</v>
      </c>
      <c r="AG2005" s="0" t="n">
        <v>-2.93436879606398</v>
      </c>
      <c r="AH2005" s="0" t="s">
        <v>41</v>
      </c>
    </row>
    <row r="2006" customFormat="false" ht="12.75" hidden="false" customHeight="false" outlineLevel="0" collapsed="false">
      <c r="A2006" s="0" t="n">
        <v>202104</v>
      </c>
      <c r="B2006" s="0" t="n">
        <v>-1.3789</v>
      </c>
      <c r="C2006" s="0" t="n">
        <v>-1.157</v>
      </c>
      <c r="D2006" s="0" t="n">
        <v>0</v>
      </c>
      <c r="E2006" s="0" t="n">
        <v>-1.79999999981</v>
      </c>
      <c r="F2006" s="0" t="n">
        <v>0</v>
      </c>
      <c r="G2006" s="0" t="n">
        <v>0</v>
      </c>
      <c r="H2006" s="0" t="n">
        <v>16</v>
      </c>
      <c r="I2006" s="0" t="n">
        <v>4</v>
      </c>
      <c r="J2006" s="0" t="n">
        <v>796</v>
      </c>
      <c r="K2006" s="0" t="n">
        <v>100</v>
      </c>
      <c r="L2006" s="0" t="n">
        <v>-0.3</v>
      </c>
      <c r="M2006" s="0" t="n">
        <v>0.519615</v>
      </c>
      <c r="N2006" s="0" t="n">
        <v>-0.992461264133</v>
      </c>
      <c r="O2006" s="0" t="n">
        <v>-0.0084360614419</v>
      </c>
      <c r="P2006" s="0" t="n">
        <v>-1.1248180126848</v>
      </c>
      <c r="Q2006" s="0" t="n">
        <v>1.00754169981576</v>
      </c>
      <c r="R2006" s="0" t="n">
        <v>-0.169747458316799</v>
      </c>
      <c r="S2006" s="0" t="n">
        <v>1.91184523803205</v>
      </c>
      <c r="T2006" s="0" t="n">
        <v>-0.462413099596587</v>
      </c>
      <c r="U2006" s="0" t="n">
        <v>1.79864710779449</v>
      </c>
      <c r="V2006" s="0" t="n">
        <v>0.870827494865998</v>
      </c>
      <c r="W2006" s="0" t="n">
        <v>1.02456289228985</v>
      </c>
      <c r="X2006" s="0" t="n">
        <v>2.08909987204775</v>
      </c>
      <c r="Y2006" s="0" t="n">
        <v>1.88321550473276</v>
      </c>
      <c r="Z2006" s="0" t="n">
        <v>0.692461264133</v>
      </c>
      <c r="AA2006" s="0" t="n">
        <v>0.5280510614419</v>
      </c>
      <c r="AB2006" s="0" t="n">
        <v>-0.132356748551802</v>
      </c>
      <c r="AC2006" s="0" t="n">
        <v>1.01597776125766</v>
      </c>
      <c r="AD2006" s="0" t="n">
        <v>0.822713805816201</v>
      </c>
      <c r="AE2006" s="0" t="n">
        <v>1.92028129947395</v>
      </c>
      <c r="AF2006" s="0" t="n">
        <v>0.530048164536413</v>
      </c>
      <c r="AG2006" s="0" t="n">
        <v>1.80708316923639</v>
      </c>
      <c r="AH2006" s="0" t="s">
        <v>41</v>
      </c>
    </row>
    <row r="2007" customFormat="false" ht="12.75" hidden="false" customHeight="false" outlineLevel="0" collapsed="false">
      <c r="A2007" s="0" t="n">
        <v>202101</v>
      </c>
      <c r="B2007" s="0" t="n">
        <v>0</v>
      </c>
      <c r="C2007" s="0" t="n">
        <v>-1.8</v>
      </c>
      <c r="D2007" s="0" t="n">
        <v>1.77265386818</v>
      </c>
      <c r="E2007" s="0" t="n">
        <v>0.312567214581</v>
      </c>
      <c r="F2007" s="0" t="n">
        <v>0</v>
      </c>
      <c r="G2007" s="0" t="n">
        <v>0</v>
      </c>
      <c r="H2007" s="0" t="n">
        <v>16</v>
      </c>
      <c r="I2007" s="0" t="n">
        <v>5</v>
      </c>
      <c r="J2007" s="0" t="n">
        <v>125</v>
      </c>
      <c r="K2007" s="0" t="n">
        <v>16</v>
      </c>
      <c r="L2007" s="0" t="n">
        <v>-0.45</v>
      </c>
      <c r="M2007" s="0" t="n">
        <v>0.77442</v>
      </c>
      <c r="N2007" s="0" t="n">
        <v>3.72097063065</v>
      </c>
      <c r="O2007" s="0" t="n">
        <v>3.22920632362</v>
      </c>
      <c r="P2007" s="0" t="n">
        <v>-1.52302823640901</v>
      </c>
      <c r="Q2007" s="0" t="n">
        <v>-0.427373223303395</v>
      </c>
      <c r="R2007" s="0" t="n">
        <v>-1.88517873721685</v>
      </c>
      <c r="S2007" s="0" t="n">
        <v>0.351144046273475</v>
      </c>
      <c r="T2007" s="0" t="n">
        <v>-2.01708576910951</v>
      </c>
      <c r="U2007" s="0" t="n">
        <v>-0.379470542957786</v>
      </c>
      <c r="V2007" s="0" t="n">
        <v>4.83972849407657</v>
      </c>
      <c r="W2007" s="0" t="n">
        <v>6.39297255591596</v>
      </c>
      <c r="X2007" s="0" t="n">
        <v>6.30175794577346</v>
      </c>
      <c r="Y2007" s="0" t="n">
        <v>6.77848360433178</v>
      </c>
      <c r="Z2007" s="0" t="n">
        <v>-4.17097063065</v>
      </c>
      <c r="AA2007" s="0" t="n">
        <v>-2.45478632362</v>
      </c>
      <c r="AB2007" s="0" t="n">
        <v>-5.24399886705901</v>
      </c>
      <c r="AC2007" s="0" t="n">
        <v>-3.6565795469234</v>
      </c>
      <c r="AD2007" s="0" t="n">
        <v>-5.60614936786685</v>
      </c>
      <c r="AE2007" s="0" t="n">
        <v>-2.87806227734653</v>
      </c>
      <c r="AF2007" s="0" t="n">
        <v>-5.73805639975951</v>
      </c>
      <c r="AG2007" s="0" t="n">
        <v>-3.60867686657779</v>
      </c>
      <c r="AH2007" s="0" t="s">
        <v>41</v>
      </c>
    </row>
    <row r="2008" customFormat="false" ht="12.75" hidden="false" customHeight="false" outlineLevel="0" collapsed="false">
      <c r="A2008" s="0" t="n">
        <v>202104</v>
      </c>
      <c r="B2008" s="0" t="n">
        <v>-1.3789</v>
      </c>
      <c r="C2008" s="0" t="n">
        <v>-1.157</v>
      </c>
      <c r="D2008" s="0" t="n">
        <v>0</v>
      </c>
      <c r="E2008" s="0" t="n">
        <v>-1.79999999981</v>
      </c>
      <c r="F2008" s="0" t="n">
        <v>0</v>
      </c>
      <c r="G2008" s="0" t="n">
        <v>0</v>
      </c>
      <c r="H2008" s="0" t="n">
        <v>21</v>
      </c>
      <c r="I2008" s="0" t="n">
        <v>4</v>
      </c>
      <c r="J2008" s="0" t="n">
        <v>836</v>
      </c>
      <c r="K2008" s="0" t="n">
        <v>105</v>
      </c>
      <c r="L2008" s="0" t="n">
        <v>-0.3</v>
      </c>
      <c r="M2008" s="0" t="n">
        <v>0.519615</v>
      </c>
      <c r="N2008" s="0" t="n">
        <v>5.09626340866</v>
      </c>
      <c r="O2008" s="0" t="n">
        <v>8.85792541504</v>
      </c>
      <c r="P2008" s="0" t="n">
        <v>-1.1248180126848</v>
      </c>
      <c r="Q2008" s="0" t="n">
        <v>1.00754169981576</v>
      </c>
      <c r="R2008" s="0" t="n">
        <v>-0.169747458316799</v>
      </c>
      <c r="S2008" s="0" t="n">
        <v>1.91184523803205</v>
      </c>
      <c r="T2008" s="0" t="n">
        <v>-0.462413099596587</v>
      </c>
      <c r="U2008" s="0" t="n">
        <v>1.79864710779449</v>
      </c>
      <c r="V2008" s="0" t="n">
        <v>9.93212360742693</v>
      </c>
      <c r="W2008" s="0" t="n">
        <v>10.0165053051081</v>
      </c>
      <c r="X2008" s="0" t="n">
        <v>8.7165876509412</v>
      </c>
      <c r="Y2008" s="0" t="n">
        <v>8.98511517692404</v>
      </c>
      <c r="Z2008" s="0" t="n">
        <v>-5.39626340866</v>
      </c>
      <c r="AA2008" s="0" t="n">
        <v>-8.33831041504</v>
      </c>
      <c r="AB2008" s="0" t="n">
        <v>-6.2210814213448</v>
      </c>
      <c r="AC2008" s="0" t="n">
        <v>-7.85038371522424</v>
      </c>
      <c r="AD2008" s="0" t="n">
        <v>-5.2660108669768</v>
      </c>
      <c r="AE2008" s="0" t="n">
        <v>-6.94608017700795</v>
      </c>
      <c r="AF2008" s="0" t="n">
        <v>-5.55867650825659</v>
      </c>
      <c r="AG2008" s="0" t="n">
        <v>-7.05927830724551</v>
      </c>
      <c r="AH2008" s="0" t="s">
        <v>41</v>
      </c>
    </row>
    <row r="2009" customFormat="false" ht="12.75" hidden="false" customHeight="false" outlineLevel="0" collapsed="false">
      <c r="A2009" s="0" t="n">
        <v>202102</v>
      </c>
      <c r="B2009" s="0" t="n">
        <v>-0.45</v>
      </c>
      <c r="C2009" s="0" t="n">
        <v>0.77442</v>
      </c>
      <c r="D2009" s="0" t="n">
        <v>1.77265386818</v>
      </c>
      <c r="E2009" s="0" t="n">
        <v>0.312567214581</v>
      </c>
      <c r="F2009" s="0" t="n">
        <v>0</v>
      </c>
      <c r="G2009" s="0" t="n">
        <v>0</v>
      </c>
      <c r="H2009" s="0" t="n">
        <v>26</v>
      </c>
      <c r="I2009" s="0" t="n">
        <v>5</v>
      </c>
      <c r="J2009" s="0" t="n">
        <v>429</v>
      </c>
      <c r="K2009" s="0" t="n">
        <v>54</v>
      </c>
      <c r="L2009" s="0" t="n">
        <v>1.232513101</v>
      </c>
      <c r="M2009" s="0" t="n">
        <v>-1.225401993</v>
      </c>
      <c r="N2009" s="0" t="n">
        <v>2.48391604424</v>
      </c>
      <c r="O2009" s="0" t="n">
        <v>0.998996138573</v>
      </c>
      <c r="P2009" s="0" t="n">
        <v>-0.371918100199697</v>
      </c>
      <c r="Q2009" s="0" t="n">
        <v>-0.329276268136007</v>
      </c>
      <c r="R2009" s="0" t="n">
        <v>-0.5306550761787</v>
      </c>
      <c r="S2009" s="0" t="n">
        <v>-1.78875571217974</v>
      </c>
      <c r="T2009" s="0" t="n">
        <v>-1.30829388021451</v>
      </c>
      <c r="U2009" s="0" t="n">
        <v>-0.646619064817902</v>
      </c>
      <c r="V2009" s="0" t="n">
        <v>2.55224535930525</v>
      </c>
      <c r="W2009" s="0" t="n">
        <v>3.14961842878977</v>
      </c>
      <c r="X2009" s="0" t="n">
        <v>4.10599554571578</v>
      </c>
      <c r="Y2009" s="0" t="n">
        <v>4.13387294298731</v>
      </c>
      <c r="Z2009" s="0" t="n">
        <v>-1.25140294324</v>
      </c>
      <c r="AA2009" s="0" t="n">
        <v>-2.224398131573</v>
      </c>
      <c r="AB2009" s="0" t="n">
        <v>-2.8558341444397</v>
      </c>
      <c r="AC2009" s="0" t="n">
        <v>-1.32827240670901</v>
      </c>
      <c r="AD2009" s="0" t="n">
        <v>-3.0145711204187</v>
      </c>
      <c r="AE2009" s="0" t="n">
        <v>-2.78775185075274</v>
      </c>
      <c r="AF2009" s="0" t="n">
        <v>-3.79220992445451</v>
      </c>
      <c r="AG2009" s="0" t="n">
        <v>-1.6456152033909</v>
      </c>
      <c r="AH2009" s="0" t="s">
        <v>41</v>
      </c>
    </row>
    <row r="2010" customFormat="false" ht="12.75" hidden="false" customHeight="false" outlineLevel="0" collapsed="false">
      <c r="A2010" s="0" t="n">
        <v>202101</v>
      </c>
      <c r="B2010" s="0" t="n">
        <v>0</v>
      </c>
      <c r="C2010" s="0" t="n">
        <v>-1.8</v>
      </c>
      <c r="D2010" s="0" t="n">
        <v>1.77265404267</v>
      </c>
      <c r="E2010" s="0" t="n">
        <v>-0.31256622502</v>
      </c>
      <c r="F2010" s="0" t="n">
        <v>0</v>
      </c>
      <c r="G2010" s="0" t="n">
        <v>0</v>
      </c>
      <c r="H2010" s="0" t="n">
        <v>16</v>
      </c>
      <c r="I2010" s="0" t="n">
        <v>7</v>
      </c>
      <c r="J2010" s="0" t="n">
        <v>127</v>
      </c>
      <c r="K2010" s="0" t="n">
        <v>16</v>
      </c>
      <c r="L2010" s="0" t="n">
        <v>-0.45</v>
      </c>
      <c r="M2010" s="0" t="n">
        <v>0.77442</v>
      </c>
      <c r="N2010" s="0" t="n">
        <v>4.23926448822</v>
      </c>
      <c r="O2010" s="0" t="n">
        <v>-0.292408406734</v>
      </c>
      <c r="P2010" s="0" t="n">
        <v>-1.52282572261838</v>
      </c>
      <c r="Q2010" s="0" t="n">
        <v>-0.0586128861406874</v>
      </c>
      <c r="R2010" s="0" t="n">
        <v>-1.88029300343034</v>
      </c>
      <c r="S2010" s="0" t="n">
        <v>0.835636452212564</v>
      </c>
      <c r="T2010" s="0" t="n">
        <v>-2.08832578661785</v>
      </c>
      <c r="U2010" s="0" t="n">
        <v>0.161750451821261</v>
      </c>
      <c r="V2010" s="0" t="n">
        <v>4.8090876775014</v>
      </c>
      <c r="W2010" s="0" t="n">
        <v>5.76683136074647</v>
      </c>
      <c r="X2010" s="0" t="n">
        <v>6.22265771976971</v>
      </c>
      <c r="Y2010" s="0" t="n">
        <v>6.34386782294735</v>
      </c>
      <c r="Z2010" s="0" t="n">
        <v>-4.68926448822</v>
      </c>
      <c r="AA2010" s="0" t="n">
        <v>1.066828406734</v>
      </c>
      <c r="AB2010" s="0" t="n">
        <v>-5.76209021083838</v>
      </c>
      <c r="AC2010" s="0" t="n">
        <v>0.233795520593313</v>
      </c>
      <c r="AD2010" s="0" t="n">
        <v>-6.11955749165034</v>
      </c>
      <c r="AE2010" s="0" t="n">
        <v>1.12804485894656</v>
      </c>
      <c r="AF2010" s="0" t="n">
        <v>-6.32759027483785</v>
      </c>
      <c r="AG2010" s="0" t="n">
        <v>0.454158858555261</v>
      </c>
      <c r="AH2010" s="0" t="s">
        <v>41</v>
      </c>
    </row>
    <row r="2011" customFormat="false" ht="12.75" hidden="false" customHeight="false" outlineLevel="0" collapsed="false">
      <c r="A2011" s="0" t="n">
        <v>202102</v>
      </c>
      <c r="B2011" s="0" t="n">
        <v>-0.45</v>
      </c>
      <c r="C2011" s="0" t="n">
        <v>0.77442</v>
      </c>
      <c r="D2011" s="0" t="n">
        <v>-1.37888032056</v>
      </c>
      <c r="E2011" s="0" t="n">
        <v>1.15701731256</v>
      </c>
      <c r="F2011" s="0" t="n">
        <v>0</v>
      </c>
      <c r="G2011" s="0" t="n">
        <v>0</v>
      </c>
      <c r="H2011" s="0" t="n">
        <v>24</v>
      </c>
      <c r="I2011" s="0" t="n">
        <v>2</v>
      </c>
      <c r="J2011" s="0" t="n">
        <v>410</v>
      </c>
      <c r="K2011" s="0" t="n">
        <v>52</v>
      </c>
      <c r="L2011" s="0" t="n">
        <v>1.232513101</v>
      </c>
      <c r="M2011" s="0" t="n">
        <v>-1.225401993</v>
      </c>
      <c r="N2011" s="0" t="n">
        <v>-0.0645106211305</v>
      </c>
      <c r="O2011" s="0" t="n">
        <v>-5.83838653564</v>
      </c>
      <c r="P2011" s="0" t="n">
        <v>1.42415584277454</v>
      </c>
      <c r="Q2011" s="0" t="n">
        <v>-0.946472207649472</v>
      </c>
      <c r="R2011" s="0" t="n">
        <v>2.23820030246376</v>
      </c>
      <c r="S2011" s="0" t="n">
        <v>-1.8616381763546</v>
      </c>
      <c r="T2011" s="0" t="n">
        <v>1.75466586461671</v>
      </c>
      <c r="U2011" s="0" t="n">
        <v>-1.32421158158173</v>
      </c>
      <c r="V2011" s="0" t="n">
        <v>4.79185735664208</v>
      </c>
      <c r="W2011" s="0" t="n">
        <v>5.11340919868091</v>
      </c>
      <c r="X2011" s="0" t="n">
        <v>4.59532426611219</v>
      </c>
      <c r="Y2011" s="0" t="n">
        <v>4.86694756517291</v>
      </c>
      <c r="Z2011" s="0" t="n">
        <v>1.2970237221305</v>
      </c>
      <c r="AA2011" s="0" t="n">
        <v>4.61298454264</v>
      </c>
      <c r="AB2011" s="0" t="n">
        <v>1.48866646390504</v>
      </c>
      <c r="AC2011" s="0" t="n">
        <v>4.89191432799053</v>
      </c>
      <c r="AD2011" s="0" t="n">
        <v>2.30271092359427</v>
      </c>
      <c r="AE2011" s="0" t="n">
        <v>3.9767483592854</v>
      </c>
      <c r="AF2011" s="0" t="n">
        <v>1.81917648574721</v>
      </c>
      <c r="AG2011" s="0" t="n">
        <v>4.51417495405827</v>
      </c>
      <c r="AH2011" s="0" t="s">
        <v>41</v>
      </c>
    </row>
    <row r="2012" customFormat="false" ht="12.75" hidden="false" customHeight="false" outlineLevel="0" collapsed="false">
      <c r="A2012" s="0" t="n">
        <v>202104</v>
      </c>
      <c r="B2012" s="0" t="n">
        <v>1.3789</v>
      </c>
      <c r="C2012" s="0" t="n">
        <v>-1.157</v>
      </c>
      <c r="D2012" s="0" t="n">
        <v>0</v>
      </c>
      <c r="E2012" s="0" t="n">
        <v>-1.79999999981</v>
      </c>
      <c r="F2012" s="0" t="n">
        <v>0</v>
      </c>
      <c r="G2012" s="0" t="n">
        <v>0</v>
      </c>
      <c r="H2012" s="0" t="n">
        <v>24</v>
      </c>
      <c r="I2012" s="0" t="n">
        <v>3</v>
      </c>
      <c r="J2012" s="0" t="n">
        <v>859</v>
      </c>
      <c r="K2012" s="0" t="n">
        <v>108</v>
      </c>
      <c r="L2012" s="0" t="n">
        <v>-0.3</v>
      </c>
      <c r="M2012" s="0" t="n">
        <v>0.519615</v>
      </c>
      <c r="N2012" s="0" t="n">
        <v>-0.547360956669</v>
      </c>
      <c r="O2012" s="0" t="n">
        <v>1.55886125565</v>
      </c>
      <c r="P2012" s="0" t="n">
        <v>0.527614199961982</v>
      </c>
      <c r="Q2012" s="0" t="n">
        <v>0.949683199408948</v>
      </c>
      <c r="R2012" s="0" t="n">
        <v>-0.169842323613811</v>
      </c>
      <c r="S2012" s="0" t="n">
        <v>1.91184658584219</v>
      </c>
      <c r="T2012" s="0" t="n">
        <v>-0.119255784358947</v>
      </c>
      <c r="U2012" s="0" t="n">
        <v>1.86075997196039</v>
      </c>
      <c r="V2012" s="0" t="n">
        <v>1.06827909404179</v>
      </c>
      <c r="W2012" s="0" t="n">
        <v>1.23558467600542</v>
      </c>
      <c r="X2012" s="0" t="n">
        <v>0.516835526676279</v>
      </c>
      <c r="Y2012" s="0" t="n">
        <v>0.523848139701272</v>
      </c>
      <c r="Z2012" s="0" t="n">
        <v>0.247360956669</v>
      </c>
      <c r="AA2012" s="0" t="n">
        <v>-1.03924625565</v>
      </c>
      <c r="AB2012" s="0" t="n">
        <v>1.07497515663098</v>
      </c>
      <c r="AC2012" s="0" t="n">
        <v>-0.609178056241053</v>
      </c>
      <c r="AD2012" s="0" t="n">
        <v>0.377518633055189</v>
      </c>
      <c r="AE2012" s="0" t="n">
        <v>0.352985330192189</v>
      </c>
      <c r="AF2012" s="0" t="n">
        <v>0.428105172310053</v>
      </c>
      <c r="AG2012" s="0" t="n">
        <v>0.301898716310393</v>
      </c>
      <c r="AH2012" s="0" t="s">
        <v>41</v>
      </c>
    </row>
    <row r="2013" customFormat="false" ht="12.75" hidden="false" customHeight="false" outlineLevel="0" collapsed="false">
      <c r="A2013" s="0" t="n">
        <v>202104</v>
      </c>
      <c r="B2013" s="0" t="n">
        <v>1.3789</v>
      </c>
      <c r="C2013" s="0" t="n">
        <v>1.157</v>
      </c>
      <c r="D2013" s="0" t="n">
        <v>0</v>
      </c>
      <c r="E2013" s="0" t="n">
        <v>-1.79999999981</v>
      </c>
      <c r="F2013" s="0" t="n">
        <v>0</v>
      </c>
      <c r="G2013" s="0" t="n">
        <v>0</v>
      </c>
      <c r="H2013" s="0" t="n">
        <v>24</v>
      </c>
      <c r="I2013" s="0" t="n">
        <v>1</v>
      </c>
      <c r="J2013" s="0" t="n">
        <v>857</v>
      </c>
      <c r="K2013" s="0" t="n">
        <v>108</v>
      </c>
      <c r="L2013" s="0" t="n">
        <v>-0.3</v>
      </c>
      <c r="M2013" s="0" t="n">
        <v>0.519615</v>
      </c>
      <c r="N2013" s="0" t="n">
        <v>-0.998494744301</v>
      </c>
      <c r="O2013" s="0" t="n">
        <v>2.32822132111</v>
      </c>
      <c r="P2013" s="0" t="n">
        <v>0.391772828753448</v>
      </c>
      <c r="Q2013" s="0" t="n">
        <v>2.31110111186085</v>
      </c>
      <c r="R2013" s="0" t="n">
        <v>-0.169747458316799</v>
      </c>
      <c r="S2013" s="0" t="n">
        <v>1.91184523803205</v>
      </c>
      <c r="T2013" s="0" t="n">
        <v>-0.160187483423695</v>
      </c>
      <c r="U2013" s="0" t="n">
        <v>2.30150824098602</v>
      </c>
      <c r="V2013" s="0" t="n">
        <v>1.93880162280084</v>
      </c>
      <c r="W2013" s="0" t="n">
        <v>1.3903729809844</v>
      </c>
      <c r="X2013" s="0" t="n">
        <v>0.927464881591491</v>
      </c>
      <c r="Y2013" s="0" t="n">
        <v>0.838732765718212</v>
      </c>
      <c r="Z2013" s="0" t="n">
        <v>0.698494744301</v>
      </c>
      <c r="AA2013" s="0" t="n">
        <v>-1.80860632111</v>
      </c>
      <c r="AB2013" s="0" t="n">
        <v>1.39026757305445</v>
      </c>
      <c r="AC2013" s="0" t="n">
        <v>-0.0171202092491507</v>
      </c>
      <c r="AD2013" s="0" t="n">
        <v>0.828747285984201</v>
      </c>
      <c r="AE2013" s="0" t="n">
        <v>-0.416376083077954</v>
      </c>
      <c r="AF2013" s="0" t="n">
        <v>0.838307260877305</v>
      </c>
      <c r="AG2013" s="0" t="n">
        <v>-0.0267130801239848</v>
      </c>
      <c r="AH2013" s="0" t="s">
        <v>41</v>
      </c>
    </row>
    <row r="2014" customFormat="false" ht="12.75" hidden="false" customHeight="false" outlineLevel="0" collapsed="false">
      <c r="A2014" s="0" t="n">
        <v>202103</v>
      </c>
      <c r="B2014" s="0" t="n">
        <v>1.7727</v>
      </c>
      <c r="C2014" s="0" t="n">
        <v>0.31257</v>
      </c>
      <c r="D2014" s="0" t="n">
        <v>0</v>
      </c>
      <c r="E2014" s="0" t="n">
        <v>-1.79999999981</v>
      </c>
      <c r="F2014" s="0" t="n">
        <v>0</v>
      </c>
      <c r="G2014" s="0" t="n">
        <v>0</v>
      </c>
      <c r="H2014" s="0" t="n">
        <v>21</v>
      </c>
      <c r="I2014" s="0" t="n">
        <v>5</v>
      </c>
      <c r="J2014" s="0" t="n">
        <v>613</v>
      </c>
      <c r="K2014" s="0" t="n">
        <v>77</v>
      </c>
      <c r="L2014" s="0" t="n">
        <v>-0.45</v>
      </c>
      <c r="M2014" s="0" t="n">
        <v>0.77442</v>
      </c>
      <c r="N2014" s="0" t="n">
        <v>0.431276589632</v>
      </c>
      <c r="O2014" s="0" t="n">
        <v>2.84020113945</v>
      </c>
      <c r="P2014" s="0" t="n">
        <v>0.499464357551885</v>
      </c>
      <c r="Q2014" s="0" t="n">
        <v>2.07614289877449</v>
      </c>
      <c r="R2014" s="0" t="n">
        <v>-0.277559029360644</v>
      </c>
      <c r="S2014" s="0" t="n">
        <v>2.13616105766621</v>
      </c>
      <c r="T2014" s="0" t="n">
        <v>-0.135320323451021</v>
      </c>
      <c r="U2014" s="0" t="n">
        <v>2.3052529462338</v>
      </c>
      <c r="V2014" s="0" t="n">
        <v>2.24590742096391</v>
      </c>
      <c r="W2014" s="0" t="n">
        <v>0.767094887766862</v>
      </c>
      <c r="X2014" s="0" t="n">
        <v>0.999059743714461</v>
      </c>
      <c r="Y2014" s="0" t="n">
        <v>0.779231436314325</v>
      </c>
      <c r="Z2014" s="0" t="n">
        <v>-0.881276589632</v>
      </c>
      <c r="AA2014" s="0" t="n">
        <v>-2.06578113945</v>
      </c>
      <c r="AB2014" s="0" t="n">
        <v>0.0681877679198851</v>
      </c>
      <c r="AC2014" s="0" t="n">
        <v>-0.764058240675512</v>
      </c>
      <c r="AD2014" s="0" t="n">
        <v>-0.708835618992644</v>
      </c>
      <c r="AE2014" s="0" t="n">
        <v>-0.704040081783786</v>
      </c>
      <c r="AF2014" s="0" t="n">
        <v>-0.566596913083021</v>
      </c>
      <c r="AG2014" s="0" t="n">
        <v>-0.5349481932162</v>
      </c>
      <c r="AH2014" s="0" t="s">
        <v>41</v>
      </c>
    </row>
    <row r="2015" customFormat="false" ht="12.75" hidden="false" customHeight="false" outlineLevel="0" collapsed="false">
      <c r="A2015" s="0" t="n">
        <v>202103</v>
      </c>
      <c r="B2015" s="0" t="n">
        <v>1.3789</v>
      </c>
      <c r="C2015" s="0" t="n">
        <v>1.157</v>
      </c>
      <c r="D2015" s="0" t="n">
        <v>0</v>
      </c>
      <c r="E2015" s="0" t="n">
        <v>-1.79999999981</v>
      </c>
      <c r="F2015" s="0" t="n">
        <v>0</v>
      </c>
      <c r="G2015" s="0" t="n">
        <v>0</v>
      </c>
      <c r="H2015" s="0" t="n">
        <v>10</v>
      </c>
      <c r="I2015" s="0" t="n">
        <v>1</v>
      </c>
      <c r="J2015" s="0" t="n">
        <v>521</v>
      </c>
      <c r="K2015" s="0" t="n">
        <v>66</v>
      </c>
      <c r="L2015" s="0" t="n">
        <v>-0.45</v>
      </c>
      <c r="M2015" s="0" t="n">
        <v>0.77442</v>
      </c>
      <c r="N2015" s="0" t="n">
        <v>0.102773323655</v>
      </c>
      <c r="O2015" s="0" t="n">
        <v>1.85597288609</v>
      </c>
      <c r="P2015" s="0" t="n">
        <v>0.217105218033704</v>
      </c>
      <c r="Q2015" s="0" t="n">
        <v>2.54967356163336</v>
      </c>
      <c r="R2015" s="0" t="n">
        <v>-0.277523537134831</v>
      </c>
      <c r="S2015" s="0" t="n">
        <v>2.13612567832952</v>
      </c>
      <c r="T2015" s="0" t="n">
        <v>-0.285704236661921</v>
      </c>
      <c r="U2015" s="0" t="n">
        <v>2.4619156505757</v>
      </c>
      <c r="V2015" s="0" t="n">
        <v>1.21462545369106</v>
      </c>
      <c r="W2015" s="0" t="n">
        <v>0.703059321338913</v>
      </c>
      <c r="X2015" s="0" t="n">
        <v>0.472346577553175</v>
      </c>
      <c r="Y2015" s="0" t="n">
        <v>0.719778749826891</v>
      </c>
      <c r="Z2015" s="0" t="n">
        <v>-0.552773323655</v>
      </c>
      <c r="AA2015" s="0" t="n">
        <v>-1.08155288609</v>
      </c>
      <c r="AB2015" s="0" t="n">
        <v>0.114331894378704</v>
      </c>
      <c r="AC2015" s="0" t="n">
        <v>0.693700675543357</v>
      </c>
      <c r="AD2015" s="0" t="n">
        <v>-0.380296860789831</v>
      </c>
      <c r="AE2015" s="0" t="n">
        <v>0.280152792239516</v>
      </c>
      <c r="AF2015" s="0" t="n">
        <v>-0.388477560316922</v>
      </c>
      <c r="AG2015" s="0" t="n">
        <v>0.605942764485702</v>
      </c>
      <c r="AH2015" s="0" t="s">
        <v>41</v>
      </c>
    </row>
    <row r="2016" customFormat="false" ht="12.75" hidden="false" customHeight="false" outlineLevel="0" collapsed="false">
      <c r="A2016" s="0" t="n">
        <v>202104</v>
      </c>
      <c r="B2016" s="0" t="n">
        <v>-1.3789</v>
      </c>
      <c r="C2016" s="0" t="n">
        <v>1.157</v>
      </c>
      <c r="D2016" s="0" t="n">
        <v>0</v>
      </c>
      <c r="E2016" s="0" t="n">
        <v>-1.79999999981</v>
      </c>
      <c r="F2016" s="0" t="n">
        <v>0</v>
      </c>
      <c r="G2016" s="0" t="n">
        <v>0</v>
      </c>
      <c r="H2016" s="0" t="n">
        <v>7</v>
      </c>
      <c r="I2016" s="0" t="n">
        <v>2</v>
      </c>
      <c r="J2016" s="0" t="n">
        <v>722</v>
      </c>
      <c r="K2016" s="0" t="n">
        <v>91</v>
      </c>
      <c r="L2016" s="0" t="n">
        <v>-0.3</v>
      </c>
      <c r="M2016" s="0" t="n">
        <v>0.519615</v>
      </c>
      <c r="N2016" s="0" t="n">
        <v>-0.0616341046989</v>
      </c>
      <c r="O2016" s="0" t="n">
        <v>0.0868065580726</v>
      </c>
      <c r="P2016" s="0" t="n">
        <v>-0.988780615403075</v>
      </c>
      <c r="Q2016" s="0" t="n">
        <v>2.37094843995253</v>
      </c>
      <c r="R2016" s="0" t="n">
        <v>-0.169842323613811</v>
      </c>
      <c r="S2016" s="0" t="n">
        <v>1.91184658584219</v>
      </c>
      <c r="T2016" s="0" t="n">
        <v>-0.347386388260185</v>
      </c>
      <c r="U2016" s="0" t="n">
        <v>2.31987016027198</v>
      </c>
      <c r="V2016" s="0" t="n">
        <v>0.494106716657767</v>
      </c>
      <c r="W2016" s="0" t="n">
        <v>2.4651378843523</v>
      </c>
      <c r="X2016" s="0" t="n">
        <v>1.82824509341662</v>
      </c>
      <c r="Y2016" s="0" t="n">
        <v>2.25127240000586</v>
      </c>
      <c r="Z2016" s="0" t="n">
        <v>-0.2383658953011</v>
      </c>
      <c r="AA2016" s="0" t="n">
        <v>0.4328084419274</v>
      </c>
      <c r="AB2016" s="0" t="n">
        <v>-0.927146510704175</v>
      </c>
      <c r="AC2016" s="0" t="n">
        <v>2.28414188187993</v>
      </c>
      <c r="AD2016" s="0" t="n">
        <v>-0.108208218914911</v>
      </c>
      <c r="AE2016" s="0" t="n">
        <v>1.82504002776959</v>
      </c>
      <c r="AF2016" s="0" t="n">
        <v>-0.285752283561285</v>
      </c>
      <c r="AG2016" s="0" t="n">
        <v>2.23306360219938</v>
      </c>
      <c r="AH2016" s="0" t="s">
        <v>41</v>
      </c>
    </row>
    <row r="2017" customFormat="false" ht="12.75" hidden="false" customHeight="false" outlineLevel="0" collapsed="false">
      <c r="A2017" s="0" t="n">
        <v>202104</v>
      </c>
      <c r="B2017" s="0" t="n">
        <v>-1.3789</v>
      </c>
      <c r="C2017" s="0" t="n">
        <v>-1.157</v>
      </c>
      <c r="D2017" s="0" t="n">
        <v>0</v>
      </c>
      <c r="E2017" s="0" t="n">
        <v>-1.79999999981</v>
      </c>
      <c r="F2017" s="0" t="n">
        <v>0</v>
      </c>
      <c r="G2017" s="0" t="n">
        <v>0</v>
      </c>
      <c r="H2017" s="0" t="n">
        <v>4</v>
      </c>
      <c r="I2017" s="0" t="n">
        <v>4</v>
      </c>
      <c r="J2017" s="0" t="n">
        <v>700</v>
      </c>
      <c r="K2017" s="0" t="n">
        <v>88</v>
      </c>
      <c r="L2017" s="0" t="n">
        <v>-0.3</v>
      </c>
      <c r="M2017" s="0" t="n">
        <v>0.519615</v>
      </c>
      <c r="N2017" s="0" t="n">
        <v>1.61947572231</v>
      </c>
      <c r="O2017" s="0" t="n">
        <v>3.26088404655</v>
      </c>
      <c r="P2017" s="0" t="n">
        <v>-1.1248180126848</v>
      </c>
      <c r="Q2017" s="0" t="n">
        <v>1.00754169981576</v>
      </c>
      <c r="R2017" s="0" t="n">
        <v>-0.169747458316799</v>
      </c>
      <c r="S2017" s="0" t="n">
        <v>1.91184523803205</v>
      </c>
      <c r="T2017" s="0" t="n">
        <v>-0.462413099596587</v>
      </c>
      <c r="U2017" s="0" t="n">
        <v>1.79864710779449</v>
      </c>
      <c r="V2017" s="0" t="n">
        <v>3.3464821879267</v>
      </c>
      <c r="W2017" s="0" t="n">
        <v>3.55087310890117</v>
      </c>
      <c r="X2017" s="0" t="n">
        <v>2.24080907196035</v>
      </c>
      <c r="Y2017" s="0" t="n">
        <v>2.54409078687076</v>
      </c>
      <c r="Z2017" s="0" t="n">
        <v>-1.91947572231</v>
      </c>
      <c r="AA2017" s="0" t="n">
        <v>-2.74126904655</v>
      </c>
      <c r="AB2017" s="0" t="n">
        <v>-2.7442937349948</v>
      </c>
      <c r="AC2017" s="0" t="n">
        <v>-2.25334234673424</v>
      </c>
      <c r="AD2017" s="0" t="n">
        <v>-1.7892231806268</v>
      </c>
      <c r="AE2017" s="0" t="n">
        <v>-1.34903880851795</v>
      </c>
      <c r="AF2017" s="0" t="n">
        <v>-2.08188882190659</v>
      </c>
      <c r="AG2017" s="0" t="n">
        <v>-1.46223693875551</v>
      </c>
      <c r="AH2017" s="0" t="s">
        <v>41</v>
      </c>
    </row>
    <row r="2018" customFormat="false" ht="12.75" hidden="false" customHeight="false" outlineLevel="0" collapsed="false">
      <c r="A2018" s="0" t="n">
        <v>202101</v>
      </c>
      <c r="B2018" s="0" t="n">
        <v>0</v>
      </c>
      <c r="C2018" s="0" t="n">
        <v>-1.8</v>
      </c>
      <c r="D2018" s="0" t="n">
        <v>-1.37887967467</v>
      </c>
      <c r="E2018" s="0" t="n">
        <v>-1.15701808231</v>
      </c>
      <c r="F2018" s="0" t="n">
        <v>0</v>
      </c>
      <c r="G2018" s="0" t="n">
        <v>0</v>
      </c>
      <c r="H2018" s="0" t="n">
        <v>16</v>
      </c>
      <c r="I2018" s="0" t="n">
        <v>4</v>
      </c>
      <c r="J2018" s="0" t="n">
        <v>124</v>
      </c>
      <c r="K2018" s="0" t="n">
        <v>16</v>
      </c>
      <c r="L2018" s="0" t="n">
        <v>-0.45</v>
      </c>
      <c r="M2018" s="0" t="n">
        <v>0.77442</v>
      </c>
      <c r="N2018" s="0" t="n">
        <v>-3.31064534187</v>
      </c>
      <c r="O2018" s="0" t="n">
        <v>1.56931960583</v>
      </c>
      <c r="P2018" s="0" t="n">
        <v>0.394182992518998</v>
      </c>
      <c r="Q2018" s="0" t="n">
        <v>0.352673349822603</v>
      </c>
      <c r="R2018" s="0" t="n">
        <v>0.805925856382775</v>
      </c>
      <c r="S2018" s="0" t="n">
        <v>1.64307062414618</v>
      </c>
      <c r="T2018" s="0" t="n">
        <v>1.17382155293529</v>
      </c>
      <c r="U2018" s="0" t="n">
        <v>1.3385884919607</v>
      </c>
      <c r="V2018" s="0" t="n">
        <v>2.96903303371842</v>
      </c>
      <c r="W2018" s="0" t="n">
        <v>3.89948472231247</v>
      </c>
      <c r="X2018" s="0" t="n">
        <v>4.11723179369185</v>
      </c>
      <c r="Y2018" s="0" t="n">
        <v>4.49039866576588</v>
      </c>
      <c r="Z2018" s="0" t="n">
        <v>2.86064534187</v>
      </c>
      <c r="AA2018" s="0" t="n">
        <v>-0.79489960583</v>
      </c>
      <c r="AB2018" s="0" t="n">
        <v>3.704828334389</v>
      </c>
      <c r="AC2018" s="0" t="n">
        <v>-1.2166462560074</v>
      </c>
      <c r="AD2018" s="0" t="n">
        <v>4.11657119825278</v>
      </c>
      <c r="AE2018" s="0" t="n">
        <v>0.0737510183161811</v>
      </c>
      <c r="AF2018" s="0" t="n">
        <v>4.48446689480529</v>
      </c>
      <c r="AG2018" s="0" t="n">
        <v>-0.2307311138693</v>
      </c>
      <c r="AH2018" s="0" t="s">
        <v>41</v>
      </c>
    </row>
    <row r="2019" customFormat="false" ht="12.75" hidden="false" customHeight="false" outlineLevel="0" collapsed="false">
      <c r="A2019" s="0" t="n">
        <v>202101</v>
      </c>
      <c r="B2019" s="0" t="n">
        <v>0</v>
      </c>
      <c r="C2019" s="0" t="n">
        <v>-1.8</v>
      </c>
      <c r="D2019" s="0" t="n">
        <v>-1.77265386818</v>
      </c>
      <c r="E2019" s="0" t="n">
        <v>-0.312567214581</v>
      </c>
      <c r="F2019" s="0" t="n">
        <v>0</v>
      </c>
      <c r="G2019" s="0" t="n">
        <v>0</v>
      </c>
      <c r="H2019" s="0" t="n">
        <v>16</v>
      </c>
      <c r="I2019" s="0" t="n">
        <v>8</v>
      </c>
      <c r="J2019" s="0" t="n">
        <v>128</v>
      </c>
      <c r="K2019" s="0" t="n">
        <v>16</v>
      </c>
      <c r="L2019" s="0" t="n">
        <v>-0.45</v>
      </c>
      <c r="M2019" s="0" t="n">
        <v>0.77442</v>
      </c>
      <c r="N2019" s="0" t="n">
        <v>0.625679671764</v>
      </c>
      <c r="O2019" s="0" t="n">
        <v>-0.626283586025</v>
      </c>
      <c r="P2019" s="0" t="n">
        <v>0.627129278239357</v>
      </c>
      <c r="Q2019" s="0" t="n">
        <v>-0.146520456493987</v>
      </c>
      <c r="R2019" s="0" t="n">
        <v>1.12159047053262</v>
      </c>
      <c r="S2019" s="0" t="n">
        <v>1.02902611613452</v>
      </c>
      <c r="T2019" s="0" t="n">
        <v>1.51149205792292</v>
      </c>
      <c r="U2019" s="0" t="n">
        <v>0.47200135975756</v>
      </c>
      <c r="V2019" s="0" t="n">
        <v>1.76608530149299</v>
      </c>
      <c r="W2019" s="0" t="n">
        <v>0.479765319522289</v>
      </c>
      <c r="X2019" s="0" t="n">
        <v>1.72799818587832</v>
      </c>
      <c r="Y2019" s="0" t="n">
        <v>1.41099022165469</v>
      </c>
      <c r="Z2019" s="0" t="n">
        <v>-1.075679671764</v>
      </c>
      <c r="AA2019" s="0" t="n">
        <v>1.400703586025</v>
      </c>
      <c r="AB2019" s="0" t="n">
        <v>0.00144960647535741</v>
      </c>
      <c r="AC2019" s="0" t="n">
        <v>0.479763129531013</v>
      </c>
      <c r="AD2019" s="0" t="n">
        <v>0.495910798768618</v>
      </c>
      <c r="AE2019" s="0" t="n">
        <v>1.65530970215952</v>
      </c>
      <c r="AF2019" s="0" t="n">
        <v>0.885812386158922</v>
      </c>
      <c r="AG2019" s="0" t="n">
        <v>1.09828494578256</v>
      </c>
      <c r="AH2019" s="0" t="s">
        <v>41</v>
      </c>
    </row>
    <row r="2020" customFormat="false" ht="12.75" hidden="false" customHeight="false" outlineLevel="0" collapsed="false">
      <c r="A2020" s="0" t="n">
        <v>202102</v>
      </c>
      <c r="B2020" s="0" t="n">
        <v>-0.45</v>
      </c>
      <c r="C2020" s="0" t="n">
        <v>0.77442</v>
      </c>
      <c r="D2020" s="0" t="n">
        <v>1.37887967467</v>
      </c>
      <c r="E2020" s="0" t="n">
        <v>1.15701808231</v>
      </c>
      <c r="F2020" s="0" t="n">
        <v>0</v>
      </c>
      <c r="G2020" s="0" t="n">
        <v>0</v>
      </c>
      <c r="H2020" s="0" t="n">
        <v>24</v>
      </c>
      <c r="I2020" s="0" t="n">
        <v>1</v>
      </c>
      <c r="J2020" s="0" t="n">
        <v>409</v>
      </c>
      <c r="K2020" s="0" t="n">
        <v>52</v>
      </c>
      <c r="L2020" s="0" t="n">
        <v>1.232513101</v>
      </c>
      <c r="M2020" s="0" t="n">
        <v>-1.225401993</v>
      </c>
      <c r="N2020" s="0" t="n">
        <v>-1.21166479588</v>
      </c>
      <c r="O2020" s="0" t="n">
        <v>0.899766504765</v>
      </c>
      <c r="P2020" s="0" t="n">
        <v>-0.142581522365439</v>
      </c>
      <c r="Q2020" s="0" t="n">
        <v>-0.822310778939303</v>
      </c>
      <c r="R2020" s="0" t="n">
        <v>-0.239523966107036</v>
      </c>
      <c r="S2020" s="0" t="n">
        <v>-2.22683616663919</v>
      </c>
      <c r="T2020" s="0" t="n">
        <v>-0.926133772676677</v>
      </c>
      <c r="U2020" s="0" t="n">
        <v>-1.50604862368502</v>
      </c>
      <c r="V2020" s="0" t="n">
        <v>3.23888047564116</v>
      </c>
      <c r="W2020" s="0" t="n">
        <v>2.02694085181561</v>
      </c>
      <c r="X2020" s="0" t="n">
        <v>3.27424831949922</v>
      </c>
      <c r="Y2020" s="0" t="n">
        <v>2.42269981580272</v>
      </c>
      <c r="Z2020" s="0" t="n">
        <v>2.44417789688</v>
      </c>
      <c r="AA2020" s="0" t="n">
        <v>-2.125168497765</v>
      </c>
      <c r="AB2020" s="0" t="n">
        <v>1.06908327351456</v>
      </c>
      <c r="AC2020" s="0" t="n">
        <v>-1.7220772837043</v>
      </c>
      <c r="AD2020" s="0" t="n">
        <v>0.972140829772964</v>
      </c>
      <c r="AE2020" s="0" t="n">
        <v>-3.12660267140419</v>
      </c>
      <c r="AF2020" s="0" t="n">
        <v>0.285531023203323</v>
      </c>
      <c r="AG2020" s="0" t="n">
        <v>-2.40581512845002</v>
      </c>
      <c r="AH2020" s="0" t="s">
        <v>41</v>
      </c>
    </row>
    <row r="2021" customFormat="false" ht="12.75" hidden="false" customHeight="false" outlineLevel="0" collapsed="false">
      <c r="A2021" s="0" t="n">
        <v>202103</v>
      </c>
      <c r="B2021" s="0" t="n">
        <v>1.7727</v>
      </c>
      <c r="C2021" s="0" t="n">
        <v>0.31257</v>
      </c>
      <c r="D2021" s="0" t="n">
        <v>0</v>
      </c>
      <c r="E2021" s="0" t="n">
        <v>-1.79999999981</v>
      </c>
      <c r="F2021" s="0" t="n">
        <v>0</v>
      </c>
      <c r="G2021" s="0" t="n">
        <v>0</v>
      </c>
      <c r="H2021" s="0" t="n">
        <v>10</v>
      </c>
      <c r="I2021" s="0" t="n">
        <v>5</v>
      </c>
      <c r="J2021" s="0" t="n">
        <v>525</v>
      </c>
      <c r="K2021" s="0" t="n">
        <v>66</v>
      </c>
      <c r="L2021" s="0" t="n">
        <v>-0.45</v>
      </c>
      <c r="M2021" s="0" t="n">
        <v>0.77442</v>
      </c>
      <c r="N2021" s="0" t="n">
        <v>-1.59841823578</v>
      </c>
      <c r="O2021" s="0" t="n">
        <v>2.64008927345</v>
      </c>
      <c r="P2021" s="0" t="n">
        <v>0.499464357551885</v>
      </c>
      <c r="Q2021" s="0" t="n">
        <v>2.07614289877449</v>
      </c>
      <c r="R2021" s="0" t="n">
        <v>-0.277559029360644</v>
      </c>
      <c r="S2021" s="0" t="n">
        <v>2.13616105766621</v>
      </c>
      <c r="T2021" s="0" t="n">
        <v>-0.135320323451021</v>
      </c>
      <c r="U2021" s="0" t="n">
        <v>2.3052529462338</v>
      </c>
      <c r="V2021" s="0" t="n">
        <v>2.19079581024054</v>
      </c>
      <c r="W2021" s="0" t="n">
        <v>2.17235975126464</v>
      </c>
      <c r="X2021" s="0" t="n">
        <v>1.41372298907735</v>
      </c>
      <c r="Y2021" s="0" t="n">
        <v>1.50092333817722</v>
      </c>
      <c r="Z2021" s="0" t="n">
        <v>1.14841823578</v>
      </c>
      <c r="AA2021" s="0" t="n">
        <v>-1.86566927345</v>
      </c>
      <c r="AB2021" s="0" t="n">
        <v>2.09788259333189</v>
      </c>
      <c r="AC2021" s="0" t="n">
        <v>-0.563946374675513</v>
      </c>
      <c r="AD2021" s="0" t="n">
        <v>1.32085920641936</v>
      </c>
      <c r="AE2021" s="0" t="n">
        <v>-0.503928215783786</v>
      </c>
      <c r="AF2021" s="0" t="n">
        <v>1.46309791232898</v>
      </c>
      <c r="AG2021" s="0" t="n">
        <v>-0.3348363272162</v>
      </c>
      <c r="AH2021" s="0" t="s">
        <v>41</v>
      </c>
    </row>
    <row r="2022" customFormat="false" ht="12.75" hidden="false" customHeight="false" outlineLevel="0" collapsed="false">
      <c r="A2022" s="0" t="n">
        <v>202101</v>
      </c>
      <c r="B2022" s="0" t="n">
        <v>0</v>
      </c>
      <c r="C2022" s="0" t="n">
        <v>-1.8</v>
      </c>
      <c r="D2022" s="0" t="n">
        <v>1.37888032056</v>
      </c>
      <c r="E2022" s="0" t="n">
        <v>-1.15701731256</v>
      </c>
      <c r="F2022" s="0" t="n">
        <v>0</v>
      </c>
      <c r="G2022" s="0" t="n">
        <v>0</v>
      </c>
      <c r="H2022" s="0" t="n">
        <v>3</v>
      </c>
      <c r="I2022" s="0" t="n">
        <v>3</v>
      </c>
      <c r="J2022" s="0" t="n">
        <v>19</v>
      </c>
      <c r="K2022" s="0" t="n">
        <v>3</v>
      </c>
      <c r="L2022" s="0" t="n">
        <v>-0.45</v>
      </c>
      <c r="M2022" s="0" t="n">
        <v>0.77442</v>
      </c>
      <c r="N2022" s="0" t="n">
        <v>-2.44261789322</v>
      </c>
      <c r="O2022" s="0" t="n">
        <v>-0.29984292388</v>
      </c>
      <c r="P2022" s="0" t="n">
        <v>-1.28998806571323</v>
      </c>
      <c r="Q2022" s="0" t="n">
        <v>0.439461870182823</v>
      </c>
      <c r="R2022" s="0" t="n">
        <v>-1.57449959425394</v>
      </c>
      <c r="S2022" s="0" t="n">
        <v>1.51819143988811</v>
      </c>
      <c r="T2022" s="0" t="n">
        <v>-1.53855227143828</v>
      </c>
      <c r="U2022" s="0" t="n">
        <v>1.37965221806017</v>
      </c>
      <c r="V2022" s="0" t="n">
        <v>2.26375062628456</v>
      </c>
      <c r="W2022" s="0" t="n">
        <v>1.36935280252481</v>
      </c>
      <c r="X2022" s="0" t="n">
        <v>2.01466581070942</v>
      </c>
      <c r="Y2022" s="0" t="n">
        <v>1.90736430193296</v>
      </c>
      <c r="Z2022" s="0" t="n">
        <v>1.99261789322</v>
      </c>
      <c r="AA2022" s="0" t="n">
        <v>1.07426292388</v>
      </c>
      <c r="AB2022" s="0" t="n">
        <v>1.15262982750677</v>
      </c>
      <c r="AC2022" s="0" t="n">
        <v>0.739304794062823</v>
      </c>
      <c r="AD2022" s="0" t="n">
        <v>0.868118298966063</v>
      </c>
      <c r="AE2022" s="0" t="n">
        <v>1.81803436376811</v>
      </c>
      <c r="AF2022" s="0" t="n">
        <v>0.904065621781724</v>
      </c>
      <c r="AG2022" s="0" t="n">
        <v>1.67949514194017</v>
      </c>
      <c r="AH2022" s="0" t="s">
        <v>41</v>
      </c>
    </row>
    <row r="2023" customFormat="false" ht="12.75" hidden="false" customHeight="false" outlineLevel="0" collapsed="false">
      <c r="A2023" s="0" t="n">
        <v>202104</v>
      </c>
      <c r="B2023" s="0" t="n">
        <v>-1.7727</v>
      </c>
      <c r="C2023" s="0" t="n">
        <v>-0.31257</v>
      </c>
      <c r="D2023" s="0" t="n">
        <v>0</v>
      </c>
      <c r="E2023" s="0" t="n">
        <v>-1.79999999981</v>
      </c>
      <c r="F2023" s="0" t="n">
        <v>0</v>
      </c>
      <c r="G2023" s="0" t="n">
        <v>0</v>
      </c>
      <c r="H2023" s="0" t="n">
        <v>4</v>
      </c>
      <c r="I2023" s="0" t="n">
        <v>8</v>
      </c>
      <c r="J2023" s="0" t="n">
        <v>704</v>
      </c>
      <c r="K2023" s="0" t="n">
        <v>88</v>
      </c>
      <c r="L2023" s="0" t="n">
        <v>-0.3</v>
      </c>
      <c r="M2023" s="0" t="n">
        <v>0.519615</v>
      </c>
      <c r="N2023" s="0" t="n">
        <v>-4.60828208923</v>
      </c>
      <c r="O2023" s="0" t="n">
        <v>3.47361421585</v>
      </c>
      <c r="P2023" s="0" t="n">
        <v>-1.30765170916475</v>
      </c>
      <c r="Q2023" s="0" t="n">
        <v>1.52799996778407</v>
      </c>
      <c r="R2023" s="0" t="n">
        <v>-0.169783181725019</v>
      </c>
      <c r="S2023" s="0" t="n">
        <v>1.91188086881935</v>
      </c>
      <c r="T2023" s="0" t="n">
        <v>-0.549253849766643</v>
      </c>
      <c r="U2023" s="0" t="n">
        <v>1.98539647504332</v>
      </c>
      <c r="V2023" s="0" t="n">
        <v>5.22373486383281</v>
      </c>
      <c r="W2023" s="0" t="n">
        <v>3.83139344208955</v>
      </c>
      <c r="X2023" s="0" t="n">
        <v>4.70524001504179</v>
      </c>
      <c r="Y2023" s="0" t="n">
        <v>4.32325135665424</v>
      </c>
      <c r="Z2023" s="0" t="n">
        <v>4.30828208923</v>
      </c>
      <c r="AA2023" s="0" t="n">
        <v>-2.95399921585</v>
      </c>
      <c r="AB2023" s="0" t="n">
        <v>3.30063038006525</v>
      </c>
      <c r="AC2023" s="0" t="n">
        <v>-1.94561424806593</v>
      </c>
      <c r="AD2023" s="0" t="n">
        <v>4.43849890750498</v>
      </c>
      <c r="AE2023" s="0" t="n">
        <v>-1.56173334703065</v>
      </c>
      <c r="AF2023" s="0" t="n">
        <v>4.05902823946336</v>
      </c>
      <c r="AG2023" s="0" t="n">
        <v>-1.48821774080668</v>
      </c>
      <c r="AH2023" s="0" t="s">
        <v>41</v>
      </c>
    </row>
    <row r="2024" customFormat="false" ht="12.75" hidden="false" customHeight="false" outlineLevel="0" collapsed="false">
      <c r="A2024" s="0" t="n">
        <v>202101</v>
      </c>
      <c r="B2024" s="0" t="n">
        <v>0</v>
      </c>
      <c r="C2024" s="0" t="n">
        <v>-1.8</v>
      </c>
      <c r="D2024" s="0" t="n">
        <v>-1.77265404267</v>
      </c>
      <c r="E2024" s="0" t="n">
        <v>0.31256622502</v>
      </c>
      <c r="F2024" s="0" t="n">
        <v>0</v>
      </c>
      <c r="G2024" s="0" t="n">
        <v>0</v>
      </c>
      <c r="H2024" s="0" t="n">
        <v>16</v>
      </c>
      <c r="I2024" s="0" t="n">
        <v>6</v>
      </c>
      <c r="J2024" s="0" t="n">
        <v>126</v>
      </c>
      <c r="K2024" s="0" t="n">
        <v>16</v>
      </c>
      <c r="L2024" s="0" t="n">
        <v>-0.45</v>
      </c>
      <c r="M2024" s="0" t="n">
        <v>0.77442</v>
      </c>
      <c r="N2024" s="0" t="n">
        <v>0.0401718206704</v>
      </c>
      <c r="O2024" s="0" t="n">
        <v>-2.39441490173</v>
      </c>
      <c r="P2024" s="0" t="n">
        <v>0.627404952859287</v>
      </c>
      <c r="Q2024" s="0" t="n">
        <v>-0.516026604361728</v>
      </c>
      <c r="R2024" s="0" t="n">
        <v>1.14644736709277</v>
      </c>
      <c r="S2024" s="0" t="n">
        <v>0.556535886840888</v>
      </c>
      <c r="T2024" s="0" t="n">
        <v>1.46277497106864</v>
      </c>
      <c r="U2024" s="0" t="n">
        <v>-0.210469527968884</v>
      </c>
      <c r="V2024" s="0" t="n">
        <v>3.20652195504748</v>
      </c>
      <c r="W2024" s="0" t="n">
        <v>1.96804099226374</v>
      </c>
      <c r="X2024" s="0" t="n">
        <v>3.15150061735346</v>
      </c>
      <c r="Y2024" s="0" t="n">
        <v>2.60641844666116</v>
      </c>
      <c r="Z2024" s="0" t="n">
        <v>-0.4901718206704</v>
      </c>
      <c r="AA2024" s="0" t="n">
        <v>3.16883490173</v>
      </c>
      <c r="AB2024" s="0" t="n">
        <v>0.587233132188887</v>
      </c>
      <c r="AC2024" s="0" t="n">
        <v>1.87838829736827</v>
      </c>
      <c r="AD2024" s="0" t="n">
        <v>1.10627554642237</v>
      </c>
      <c r="AE2024" s="0" t="n">
        <v>2.95095078857089</v>
      </c>
      <c r="AF2024" s="0" t="n">
        <v>1.42260315039824</v>
      </c>
      <c r="AG2024" s="0" t="n">
        <v>2.18394537376112</v>
      </c>
      <c r="AH2024" s="0" t="s">
        <v>41</v>
      </c>
    </row>
    <row r="2025" customFormat="false" ht="12.75" hidden="false" customHeight="false" outlineLevel="0" collapsed="false">
      <c r="A2025" s="0" t="n">
        <v>202104</v>
      </c>
      <c r="B2025" s="0" t="n">
        <v>1.3789</v>
      </c>
      <c r="C2025" s="0" t="n">
        <v>1.157</v>
      </c>
      <c r="D2025" s="0" t="n">
        <v>0</v>
      </c>
      <c r="E2025" s="0" t="n">
        <v>-1.79999999981</v>
      </c>
      <c r="F2025" s="0" t="n">
        <v>0</v>
      </c>
      <c r="G2025" s="0" t="n">
        <v>0</v>
      </c>
      <c r="H2025" s="0" t="n">
        <v>15</v>
      </c>
      <c r="I2025" s="0" t="n">
        <v>1</v>
      </c>
      <c r="J2025" s="0" t="n">
        <v>785</v>
      </c>
      <c r="K2025" s="0" t="n">
        <v>99</v>
      </c>
      <c r="L2025" s="0" t="n">
        <v>-0.3</v>
      </c>
      <c r="M2025" s="0" t="n">
        <v>0.519615</v>
      </c>
      <c r="N2025" s="0" t="n">
        <v>0.15544295311</v>
      </c>
      <c r="O2025" s="0" t="n">
        <v>3.75149798393</v>
      </c>
      <c r="P2025" s="0" t="n">
        <v>0.391772828753448</v>
      </c>
      <c r="Q2025" s="0" t="n">
        <v>2.31110111186085</v>
      </c>
      <c r="R2025" s="0" t="n">
        <v>-0.169747458316799</v>
      </c>
      <c r="S2025" s="0" t="n">
        <v>1.91184523803205</v>
      </c>
      <c r="T2025" s="0" t="n">
        <v>-0.160187483423695</v>
      </c>
      <c r="U2025" s="0" t="n">
        <v>2.30150824098602</v>
      </c>
      <c r="V2025" s="0" t="n">
        <v>3.26381615679466</v>
      </c>
      <c r="W2025" s="0" t="n">
        <v>1.45965576736032</v>
      </c>
      <c r="X2025" s="0" t="n">
        <v>1.86817317965274</v>
      </c>
      <c r="Y2025" s="0" t="n">
        <v>1.48394502159252</v>
      </c>
      <c r="Z2025" s="0" t="n">
        <v>-0.45544295311</v>
      </c>
      <c r="AA2025" s="0" t="n">
        <v>-3.23188298393</v>
      </c>
      <c r="AB2025" s="0" t="n">
        <v>0.236329875643448</v>
      </c>
      <c r="AC2025" s="0" t="n">
        <v>-1.44039687206915</v>
      </c>
      <c r="AD2025" s="0" t="n">
        <v>-0.325190411426799</v>
      </c>
      <c r="AE2025" s="0" t="n">
        <v>-1.83965274589795</v>
      </c>
      <c r="AF2025" s="0" t="n">
        <v>-0.315630436533695</v>
      </c>
      <c r="AG2025" s="0" t="n">
        <v>-1.44998974294398</v>
      </c>
      <c r="AH2025" s="0" t="s">
        <v>41</v>
      </c>
    </row>
    <row r="2026" customFormat="false" ht="12.75" hidden="false" customHeight="false" outlineLevel="0" collapsed="false">
      <c r="A2026" s="0" t="n">
        <v>202104</v>
      </c>
      <c r="B2026" s="0" t="n">
        <v>1.3789</v>
      </c>
      <c r="C2026" s="0" t="n">
        <v>1.157</v>
      </c>
      <c r="D2026" s="0" t="n">
        <v>0</v>
      </c>
      <c r="E2026" s="0" t="n">
        <v>-1.79999999981</v>
      </c>
      <c r="F2026" s="0" t="n">
        <v>0</v>
      </c>
      <c r="G2026" s="0" t="n">
        <v>0</v>
      </c>
      <c r="H2026" s="0" t="n">
        <v>7</v>
      </c>
      <c r="I2026" s="0" t="n">
        <v>1</v>
      </c>
      <c r="J2026" s="0" t="n">
        <v>721</v>
      </c>
      <c r="K2026" s="0" t="n">
        <v>91</v>
      </c>
      <c r="L2026" s="0" t="n">
        <v>-1.8</v>
      </c>
      <c r="M2026" s="0" t="n">
        <v>-3.11749</v>
      </c>
      <c r="N2026" s="0" t="n">
        <v>-1.61226773262</v>
      </c>
      <c r="O2026" s="0" t="n">
        <v>-1.82525372505</v>
      </c>
      <c r="P2026" s="0" t="n">
        <v>-0.737961610805769</v>
      </c>
      <c r="Q2026" s="0" t="n">
        <v>-1.45748388480552</v>
      </c>
      <c r="R2026" s="0" t="n">
        <v>-3.37625089873</v>
      </c>
      <c r="S2026" s="0" t="n">
        <v>-0.480571691711621</v>
      </c>
      <c r="T2026" s="0" t="n">
        <v>-2.79142456083762</v>
      </c>
      <c r="U2026" s="0" t="n">
        <v>-0.41638714293816</v>
      </c>
      <c r="V2026" s="0" t="n">
        <v>1.3058016673723</v>
      </c>
      <c r="W2026" s="0" t="n">
        <v>0.94850716920606</v>
      </c>
      <c r="X2026" s="0" t="n">
        <v>2.21806365578233</v>
      </c>
      <c r="Y2026" s="0" t="n">
        <v>1.83720327447012</v>
      </c>
      <c r="Z2026" s="0" t="n">
        <v>-0.18773226738</v>
      </c>
      <c r="AA2026" s="0" t="n">
        <v>-1.29223627495</v>
      </c>
      <c r="AB2026" s="0" t="n">
        <v>0.874306121814231</v>
      </c>
      <c r="AC2026" s="0" t="n">
        <v>0.367769840244485</v>
      </c>
      <c r="AD2026" s="0" t="n">
        <v>-1.76398316611</v>
      </c>
      <c r="AE2026" s="0" t="n">
        <v>1.34468203333838</v>
      </c>
      <c r="AF2026" s="0" t="n">
        <v>-1.17915682821762</v>
      </c>
      <c r="AG2026" s="0" t="n">
        <v>1.40886658211184</v>
      </c>
      <c r="AH2026" s="0" t="s">
        <v>41</v>
      </c>
    </row>
    <row r="2027" customFormat="false" ht="12.75" hidden="false" customHeight="false" outlineLevel="0" collapsed="false">
      <c r="A2027" s="0" t="n">
        <v>202103</v>
      </c>
      <c r="B2027" s="0" t="n">
        <v>1.7727</v>
      </c>
      <c r="C2027" s="0" t="n">
        <v>-0.31257</v>
      </c>
      <c r="D2027" s="0" t="n">
        <v>0</v>
      </c>
      <c r="E2027" s="0" t="n">
        <v>-1.79999999981</v>
      </c>
      <c r="F2027" s="0" t="n">
        <v>0</v>
      </c>
      <c r="G2027" s="0" t="n">
        <v>0</v>
      </c>
      <c r="H2027" s="0" t="n">
        <v>12</v>
      </c>
      <c r="I2027" s="0" t="n">
        <v>7</v>
      </c>
      <c r="J2027" s="0" t="n">
        <v>543</v>
      </c>
      <c r="K2027" s="0" t="n">
        <v>68</v>
      </c>
      <c r="L2027" s="0" t="n">
        <v>-1.8</v>
      </c>
      <c r="M2027" s="0" t="n">
        <v>-3.11749</v>
      </c>
      <c r="N2027" s="0" t="n">
        <v>-2.6935312748</v>
      </c>
      <c r="O2027" s="0" t="n">
        <v>-2.13592553139</v>
      </c>
      <c r="P2027" s="0" t="n">
        <v>-0.427056552048998</v>
      </c>
      <c r="Q2027" s="0" t="n">
        <v>-2.29682944403311</v>
      </c>
      <c r="R2027" s="0" t="n">
        <v>-3.37624415939671</v>
      </c>
      <c r="S2027" s="0" t="n">
        <v>-0.480553587687922</v>
      </c>
      <c r="T2027" s="0" t="n">
        <v>-3.05518311118435</v>
      </c>
      <c r="U2027" s="0" t="n">
        <v>-0.458052386868405</v>
      </c>
      <c r="V2027" s="0" t="n">
        <v>1.32735336104722</v>
      </c>
      <c r="W2027" s="0" t="n">
        <v>2.27217907260257</v>
      </c>
      <c r="X2027" s="0" t="n">
        <v>1.79062926224005</v>
      </c>
      <c r="Y2027" s="0" t="n">
        <v>1.71640622810189</v>
      </c>
      <c r="Z2027" s="0" t="n">
        <v>0.8935312748</v>
      </c>
      <c r="AA2027" s="0" t="n">
        <v>-0.98156446861</v>
      </c>
      <c r="AB2027" s="0" t="n">
        <v>2.266474722751</v>
      </c>
      <c r="AC2027" s="0" t="n">
        <v>-0.160903912643111</v>
      </c>
      <c r="AD2027" s="0" t="n">
        <v>-0.682712884596705</v>
      </c>
      <c r="AE2027" s="0" t="n">
        <v>1.65537194370208</v>
      </c>
      <c r="AF2027" s="0" t="n">
        <v>-0.361651836384346</v>
      </c>
      <c r="AG2027" s="0" t="n">
        <v>1.6778731445216</v>
      </c>
      <c r="AH2027" s="0" t="s">
        <v>41</v>
      </c>
    </row>
    <row r="2028" customFormat="false" ht="12.75" hidden="false" customHeight="false" outlineLevel="0" collapsed="false">
      <c r="A2028" s="0" t="n">
        <v>202103</v>
      </c>
      <c r="B2028" s="0" t="n">
        <v>-1.7727</v>
      </c>
      <c r="C2028" s="0" t="n">
        <v>-0.31257</v>
      </c>
      <c r="D2028" s="0" t="n">
        <v>0</v>
      </c>
      <c r="E2028" s="0" t="n">
        <v>-1.79999999981</v>
      </c>
      <c r="F2028" s="0" t="n">
        <v>0</v>
      </c>
      <c r="G2028" s="0" t="n">
        <v>0</v>
      </c>
      <c r="H2028" s="0" t="n">
        <v>20</v>
      </c>
      <c r="I2028" s="0" t="n">
        <v>8</v>
      </c>
      <c r="J2028" s="0" t="n">
        <v>608</v>
      </c>
      <c r="K2028" s="0" t="n">
        <v>76</v>
      </c>
      <c r="L2028" s="0" t="n">
        <v>-1.8</v>
      </c>
      <c r="M2028" s="0" t="n">
        <v>-3.11749</v>
      </c>
      <c r="N2028" s="0" t="n">
        <v>-5.85839891434</v>
      </c>
      <c r="O2028" s="0" t="n">
        <v>-1.15057396889</v>
      </c>
      <c r="P2028" s="0" t="n">
        <v>-3.15572992342711</v>
      </c>
      <c r="Q2028" s="0" t="n">
        <v>-1.94520312086391</v>
      </c>
      <c r="R2028" s="0" t="n">
        <v>-3.3762368999578</v>
      </c>
      <c r="S2028" s="0" t="n">
        <v>-0.480552727188291</v>
      </c>
      <c r="T2028" s="0" t="n">
        <v>-3.35693172208494</v>
      </c>
      <c r="U2028" s="0" t="n">
        <v>-1.18352612940207</v>
      </c>
      <c r="V2028" s="0" t="n">
        <v>4.50991800605661</v>
      </c>
      <c r="W2028" s="0" t="n">
        <v>2.81706499101616</v>
      </c>
      <c r="X2028" s="0" t="n">
        <v>2.57100305911397</v>
      </c>
      <c r="Y2028" s="0" t="n">
        <v>2.50168422443977</v>
      </c>
      <c r="Z2028" s="0" t="n">
        <v>4.05839891434</v>
      </c>
      <c r="AA2028" s="0" t="n">
        <v>-1.96691603111</v>
      </c>
      <c r="AB2028" s="0" t="n">
        <v>2.70266899091289</v>
      </c>
      <c r="AC2028" s="0" t="n">
        <v>-0.794629151973908</v>
      </c>
      <c r="AD2028" s="0" t="n">
        <v>2.4821620143822</v>
      </c>
      <c r="AE2028" s="0" t="n">
        <v>0.670021241701709</v>
      </c>
      <c r="AF2028" s="0" t="n">
        <v>2.50146719225506</v>
      </c>
      <c r="AG2028" s="0" t="n">
        <v>-0.0329521605120726</v>
      </c>
      <c r="AH2028" s="0" t="s">
        <v>41</v>
      </c>
    </row>
    <row r="2029" customFormat="false" ht="12.75" hidden="false" customHeight="false" outlineLevel="0" collapsed="false">
      <c r="A2029" s="0" t="n">
        <v>202104</v>
      </c>
      <c r="B2029" s="0" t="n">
        <v>1.7727</v>
      </c>
      <c r="C2029" s="0" t="n">
        <v>-0.31257</v>
      </c>
      <c r="D2029" s="0" t="n">
        <v>0</v>
      </c>
      <c r="E2029" s="0" t="n">
        <v>-1.79999999981</v>
      </c>
      <c r="F2029" s="0" t="n">
        <v>0</v>
      </c>
      <c r="G2029" s="0" t="n">
        <v>0</v>
      </c>
      <c r="H2029" s="0" t="n">
        <v>21</v>
      </c>
      <c r="I2029" s="0" t="n">
        <v>7</v>
      </c>
      <c r="J2029" s="0" t="n">
        <v>839</v>
      </c>
      <c r="K2029" s="0" t="n">
        <v>105</v>
      </c>
      <c r="L2029" s="0" t="n">
        <v>-1.8</v>
      </c>
      <c r="M2029" s="0" t="n">
        <v>-3.11749</v>
      </c>
      <c r="N2029" s="0" t="n">
        <v>-2.52410674095</v>
      </c>
      <c r="O2029" s="0" t="n">
        <v>0.525953650475</v>
      </c>
      <c r="P2029" s="0" t="n">
        <v>-0.427056552048998</v>
      </c>
      <c r="Q2029" s="0" t="n">
        <v>-2.29682944403311</v>
      </c>
      <c r="R2029" s="0" t="n">
        <v>-3.37624415939671</v>
      </c>
      <c r="S2029" s="0" t="n">
        <v>-0.480553587687922</v>
      </c>
      <c r="T2029" s="0" t="n">
        <v>-3.05518311118435</v>
      </c>
      <c r="U2029" s="0" t="n">
        <v>-0.458052386868405</v>
      </c>
      <c r="V2029" s="0" t="n">
        <v>3.714702169283</v>
      </c>
      <c r="W2029" s="0" t="n">
        <v>3.51649312432294</v>
      </c>
      <c r="X2029" s="0" t="n">
        <v>1.31878542621283</v>
      </c>
      <c r="Y2029" s="0" t="n">
        <v>1.11817261303859</v>
      </c>
      <c r="Z2029" s="0" t="n">
        <v>0.72410674095</v>
      </c>
      <c r="AA2029" s="0" t="n">
        <v>-3.643443650475</v>
      </c>
      <c r="AB2029" s="0" t="n">
        <v>2.097050188901</v>
      </c>
      <c r="AC2029" s="0" t="n">
        <v>-2.82278309450811</v>
      </c>
      <c r="AD2029" s="0" t="n">
        <v>-0.852137418446705</v>
      </c>
      <c r="AE2029" s="0" t="n">
        <v>-1.00650723816292</v>
      </c>
      <c r="AF2029" s="0" t="n">
        <v>-0.531076370234346</v>
      </c>
      <c r="AG2029" s="0" t="n">
        <v>-0.984006037343405</v>
      </c>
      <c r="AH2029" s="0" t="s">
        <v>41</v>
      </c>
    </row>
    <row r="2030" customFormat="false" ht="12.75" hidden="false" customHeight="false" outlineLevel="0" collapsed="false">
      <c r="A2030" s="0" t="n">
        <v>202102</v>
      </c>
      <c r="B2030" s="0" t="n">
        <v>-0.45</v>
      </c>
      <c r="C2030" s="0" t="n">
        <v>0.77442</v>
      </c>
      <c r="D2030" s="0" t="n">
        <v>1.37888032056</v>
      </c>
      <c r="E2030" s="0" t="n">
        <v>-1.15701731256</v>
      </c>
      <c r="F2030" s="0" t="n">
        <v>0</v>
      </c>
      <c r="G2030" s="0" t="n">
        <v>0</v>
      </c>
      <c r="H2030" s="0" t="n">
        <v>11</v>
      </c>
      <c r="I2030" s="0" t="n">
        <v>3</v>
      </c>
      <c r="J2030" s="0" t="n">
        <v>307</v>
      </c>
      <c r="K2030" s="0" t="n">
        <v>39</v>
      </c>
      <c r="L2030" s="0" t="n">
        <v>0.444397163</v>
      </c>
      <c r="M2030" s="0" t="n">
        <v>2.817905653</v>
      </c>
      <c r="N2030" s="0" t="n">
        <v>-1.45993065834</v>
      </c>
      <c r="O2030" s="0" t="n">
        <v>6.74643135071</v>
      </c>
      <c r="P2030" s="0" t="n">
        <v>-1.33453263683414</v>
      </c>
      <c r="Q2030" s="0" t="n">
        <v>4.47172190907278</v>
      </c>
      <c r="R2030" s="0" t="n">
        <v>-1.28531354687835</v>
      </c>
      <c r="S2030" s="0" t="n">
        <v>3.27657076380898</v>
      </c>
      <c r="T2030" s="0" t="n">
        <v>-1.7858777174131</v>
      </c>
      <c r="U2030" s="0" t="n">
        <v>3.47451441984927</v>
      </c>
      <c r="V2030" s="0" t="n">
        <v>4.36575063519407</v>
      </c>
      <c r="W2030" s="0" t="n">
        <v>2.27816323112966</v>
      </c>
      <c r="X2030" s="0" t="n">
        <v>3.47425152056444</v>
      </c>
      <c r="Y2030" s="0" t="n">
        <v>3.28811220729638</v>
      </c>
      <c r="Z2030" s="0" t="n">
        <v>1.90432782134</v>
      </c>
      <c r="AA2030" s="0" t="n">
        <v>-3.92852569771</v>
      </c>
      <c r="AB2030" s="0" t="n">
        <v>0.125398021505856</v>
      </c>
      <c r="AC2030" s="0" t="n">
        <v>-2.27470944163722</v>
      </c>
      <c r="AD2030" s="0" t="n">
        <v>0.174617111461649</v>
      </c>
      <c r="AE2030" s="0" t="n">
        <v>-3.46986058690102</v>
      </c>
      <c r="AF2030" s="0" t="n">
        <v>-0.325947059073097</v>
      </c>
      <c r="AG2030" s="0" t="n">
        <v>-3.27191693086073</v>
      </c>
      <c r="AH2030" s="0" t="s">
        <v>41</v>
      </c>
    </row>
    <row r="2031" customFormat="false" ht="12.75" hidden="false" customHeight="false" outlineLevel="0" collapsed="false">
      <c r="A2031" s="0" t="n">
        <v>202102</v>
      </c>
      <c r="B2031" s="0" t="n">
        <v>-0.45</v>
      </c>
      <c r="C2031" s="0" t="n">
        <v>0.77442</v>
      </c>
      <c r="D2031" s="0" t="n">
        <v>-1.77265404267</v>
      </c>
      <c r="E2031" s="0" t="n">
        <v>0.31256622502</v>
      </c>
      <c r="F2031" s="0" t="n">
        <v>0</v>
      </c>
      <c r="G2031" s="0" t="n">
        <v>0</v>
      </c>
      <c r="H2031" s="0" t="n">
        <v>26</v>
      </c>
      <c r="I2031" s="0" t="n">
        <v>6</v>
      </c>
      <c r="J2031" s="0" t="n">
        <v>430</v>
      </c>
      <c r="K2031" s="0" t="n">
        <v>54</v>
      </c>
      <c r="L2031" s="0" t="n">
        <v>0.444397163</v>
      </c>
      <c r="M2031" s="0" t="n">
        <v>2.817905653</v>
      </c>
      <c r="N2031" s="0" t="n">
        <v>3.70593357086</v>
      </c>
      <c r="O2031" s="0" t="n">
        <v>2.94215035439</v>
      </c>
      <c r="P2031" s="0" t="n">
        <v>1.25876520418324</v>
      </c>
      <c r="Q2031" s="0" t="n">
        <v>3.645422409186</v>
      </c>
      <c r="R2031" s="0" t="n">
        <v>2.47777282076996</v>
      </c>
      <c r="S2031" s="0" t="n">
        <v>1.95261316820792</v>
      </c>
      <c r="T2031" s="0" t="n">
        <v>1.58442830020582</v>
      </c>
      <c r="U2031" s="0" t="n">
        <v>2.90201392302235</v>
      </c>
      <c r="V2031" s="0" t="n">
        <v>3.26390203370441</v>
      </c>
      <c r="W2031" s="0" t="n">
        <v>2.5462177043451</v>
      </c>
      <c r="X2031" s="0" t="n">
        <v>1.57720089744422</v>
      </c>
      <c r="Y2031" s="0" t="n">
        <v>2.12188490416809</v>
      </c>
      <c r="Z2031" s="0" t="n">
        <v>-3.26153640786</v>
      </c>
      <c r="AA2031" s="0" t="n">
        <v>-0.12424470139</v>
      </c>
      <c r="AB2031" s="0" t="n">
        <v>-2.44716836667677</v>
      </c>
      <c r="AC2031" s="0" t="n">
        <v>0.703272054795997</v>
      </c>
      <c r="AD2031" s="0" t="n">
        <v>-1.22816075009004</v>
      </c>
      <c r="AE2031" s="0" t="n">
        <v>-0.989537186182075</v>
      </c>
      <c r="AF2031" s="0" t="n">
        <v>-2.12150527065418</v>
      </c>
      <c r="AG2031" s="0" t="n">
        <v>-0.0401364313676527</v>
      </c>
      <c r="AH2031" s="0" t="s">
        <v>41</v>
      </c>
    </row>
    <row r="2032" customFormat="false" ht="12.75" hidden="false" customHeight="false" outlineLevel="0" collapsed="false">
      <c r="A2032" s="0" t="n">
        <v>202103</v>
      </c>
      <c r="B2032" s="0" t="n">
        <v>1.7727</v>
      </c>
      <c r="C2032" s="0" t="n">
        <v>-0.31257</v>
      </c>
      <c r="D2032" s="0" t="n">
        <v>0</v>
      </c>
      <c r="E2032" s="0" t="n">
        <v>-1.79999999981</v>
      </c>
      <c r="F2032" s="0" t="n">
        <v>0</v>
      </c>
      <c r="G2032" s="0" t="n">
        <v>0</v>
      </c>
      <c r="H2032" s="0" t="n">
        <v>20</v>
      </c>
      <c r="I2032" s="0" t="n">
        <v>7</v>
      </c>
      <c r="J2032" s="0" t="n">
        <v>607</v>
      </c>
      <c r="K2032" s="0" t="n">
        <v>76</v>
      </c>
      <c r="L2032" s="0" t="n">
        <v>-1.8</v>
      </c>
      <c r="M2032" s="0" t="n">
        <v>-3.11749</v>
      </c>
      <c r="N2032" s="0" t="n">
        <v>-3.98985219002</v>
      </c>
      <c r="O2032" s="0" t="n">
        <v>-2.64441514015</v>
      </c>
      <c r="P2032" s="0" t="n">
        <v>-0.427056552048998</v>
      </c>
      <c r="Q2032" s="0" t="n">
        <v>-2.29682944403311</v>
      </c>
      <c r="R2032" s="0" t="n">
        <v>-3.37624415939671</v>
      </c>
      <c r="S2032" s="0" t="n">
        <v>-0.480553587687922</v>
      </c>
      <c r="T2032" s="0" t="n">
        <v>-3.05518311118435</v>
      </c>
      <c r="U2032" s="0" t="n">
        <v>-0.458052386868405</v>
      </c>
      <c r="V2032" s="0" t="n">
        <v>2.24036881721682</v>
      </c>
      <c r="W2032" s="0" t="n">
        <v>3.5797106830148</v>
      </c>
      <c r="X2032" s="0" t="n">
        <v>2.24918021364874</v>
      </c>
      <c r="Y2032" s="0" t="n">
        <v>2.37776962211829</v>
      </c>
      <c r="Z2032" s="0" t="n">
        <v>2.18985219002</v>
      </c>
      <c r="AA2032" s="0" t="n">
        <v>-0.47307485985</v>
      </c>
      <c r="AB2032" s="0" t="n">
        <v>3.562795637971</v>
      </c>
      <c r="AC2032" s="0" t="n">
        <v>0.347585696116889</v>
      </c>
      <c r="AD2032" s="0" t="n">
        <v>0.613608030623295</v>
      </c>
      <c r="AE2032" s="0" t="n">
        <v>2.16386155246208</v>
      </c>
      <c r="AF2032" s="0" t="n">
        <v>0.934669078835654</v>
      </c>
      <c r="AG2032" s="0" t="n">
        <v>2.1863627532816</v>
      </c>
      <c r="AH2032" s="0" t="s">
        <v>41</v>
      </c>
    </row>
    <row r="2033" customFormat="false" ht="12.75" hidden="false" customHeight="false" outlineLevel="0" collapsed="false">
      <c r="A2033" s="0" t="n">
        <v>202102</v>
      </c>
      <c r="B2033" s="0" t="n">
        <v>-0.45</v>
      </c>
      <c r="C2033" s="0" t="n">
        <v>0.77442</v>
      </c>
      <c r="D2033" s="0" t="n">
        <v>1.37887967467</v>
      </c>
      <c r="E2033" s="0" t="n">
        <v>1.15701808231</v>
      </c>
      <c r="F2033" s="0" t="n">
        <v>0</v>
      </c>
      <c r="G2033" s="0" t="n">
        <v>0</v>
      </c>
      <c r="H2033" s="0" t="n">
        <v>28</v>
      </c>
      <c r="I2033" s="0" t="n">
        <v>1</v>
      </c>
      <c r="J2033" s="0" t="n">
        <v>441</v>
      </c>
      <c r="K2033" s="0" t="n">
        <v>56</v>
      </c>
      <c r="L2033" s="0" t="n">
        <v>0.444397163</v>
      </c>
      <c r="M2033" s="0" t="n">
        <v>2.817905653</v>
      </c>
      <c r="N2033" s="0" t="n">
        <v>-3.30421757698</v>
      </c>
      <c r="O2033" s="0" t="n">
        <v>1.98108077049</v>
      </c>
      <c r="P2033" s="0" t="n">
        <v>-1.32188129456594</v>
      </c>
      <c r="Q2033" s="0" t="n">
        <v>3.12467737650524</v>
      </c>
      <c r="R2033" s="0" t="n">
        <v>-1.86682532401117</v>
      </c>
      <c r="S2033" s="0" t="n">
        <v>2.00184890504786</v>
      </c>
      <c r="T2033" s="0" t="n">
        <v>-1.96804223165604</v>
      </c>
      <c r="U2033" s="0" t="n">
        <v>2.58707481280024</v>
      </c>
      <c r="V2033" s="0" t="n">
        <v>3.8408837983963</v>
      </c>
      <c r="W2033" s="0" t="n">
        <v>2.28855201685799</v>
      </c>
      <c r="X2033" s="0" t="n">
        <v>1.43754227913749</v>
      </c>
      <c r="Y2033" s="0" t="n">
        <v>1.46717188248927</v>
      </c>
      <c r="Z2033" s="0" t="n">
        <v>3.74861473998</v>
      </c>
      <c r="AA2033" s="0" t="n">
        <v>0.83682488251</v>
      </c>
      <c r="AB2033" s="0" t="n">
        <v>1.98233628241406</v>
      </c>
      <c r="AC2033" s="0" t="n">
        <v>1.14359660601524</v>
      </c>
      <c r="AD2033" s="0" t="n">
        <v>1.43739225296883</v>
      </c>
      <c r="AE2033" s="0" t="n">
        <v>0.0207681345578552</v>
      </c>
      <c r="AF2033" s="0" t="n">
        <v>1.33617534532396</v>
      </c>
      <c r="AG2033" s="0" t="n">
        <v>0.605994042310242</v>
      </c>
      <c r="AH2033" s="0" t="s">
        <v>41</v>
      </c>
    </row>
    <row r="2034" customFormat="false" ht="12.75" hidden="false" customHeight="false" outlineLevel="0" collapsed="false">
      <c r="A2034" s="0" t="n">
        <v>202102</v>
      </c>
      <c r="B2034" s="0" t="n">
        <v>-0.45</v>
      </c>
      <c r="C2034" s="0" t="n">
        <v>0.77442</v>
      </c>
      <c r="D2034" s="0" t="n">
        <v>1.77265404267</v>
      </c>
      <c r="E2034" s="0" t="n">
        <v>-0.31256622502</v>
      </c>
      <c r="F2034" s="0" t="n">
        <v>0</v>
      </c>
      <c r="G2034" s="0" t="n">
        <v>0</v>
      </c>
      <c r="H2034" s="0" t="n">
        <v>11</v>
      </c>
      <c r="I2034" s="0" t="n">
        <v>7</v>
      </c>
      <c r="J2034" s="0" t="n">
        <v>311</v>
      </c>
      <c r="K2034" s="0" t="n">
        <v>39</v>
      </c>
      <c r="L2034" s="0" t="n">
        <v>0.444397163</v>
      </c>
      <c r="M2034" s="0" t="n">
        <v>2.817905653</v>
      </c>
      <c r="N2034" s="0" t="n">
        <v>-4.01639652252</v>
      </c>
      <c r="O2034" s="0" t="n">
        <v>3.7382748127</v>
      </c>
      <c r="P2034" s="0" t="n">
        <v>-1.55930974619952</v>
      </c>
      <c r="Q2034" s="0" t="n">
        <v>3.98017321849336</v>
      </c>
      <c r="R2034" s="0" t="n">
        <v>-1.73856502949979</v>
      </c>
      <c r="S2034" s="0" t="n">
        <v>2.66220589265921</v>
      </c>
      <c r="T2034" s="0" t="n">
        <v>-2.0449062059367</v>
      </c>
      <c r="U2034" s="0" t="n">
        <v>2.95973225465545</v>
      </c>
      <c r="V2034" s="0" t="n">
        <v>4.55475133184041</v>
      </c>
      <c r="W2034" s="0" t="n">
        <v>2.46896542403783</v>
      </c>
      <c r="X2034" s="0" t="n">
        <v>2.51921428847814</v>
      </c>
      <c r="Y2034" s="0" t="n">
        <v>2.11964680620812</v>
      </c>
      <c r="Z2034" s="0" t="n">
        <v>4.46079368552</v>
      </c>
      <c r="AA2034" s="0" t="n">
        <v>-0.9203691597</v>
      </c>
      <c r="AB2034" s="0" t="n">
        <v>2.45708677632048</v>
      </c>
      <c r="AC2034" s="0" t="n">
        <v>0.241898405793362</v>
      </c>
      <c r="AD2034" s="0" t="n">
        <v>2.27783149302021</v>
      </c>
      <c r="AE2034" s="0" t="n">
        <v>-1.07606892004079</v>
      </c>
      <c r="AF2034" s="0" t="n">
        <v>1.9714903165833</v>
      </c>
      <c r="AG2034" s="0" t="n">
        <v>-0.778542558044554</v>
      </c>
      <c r="AH2034" s="0" t="s">
        <v>41</v>
      </c>
    </row>
    <row r="2035" customFormat="false" ht="12.75" hidden="false" customHeight="false" outlineLevel="0" collapsed="false">
      <c r="A2035" s="0" t="n">
        <v>202104</v>
      </c>
      <c r="B2035" s="0" t="n">
        <v>1.3789</v>
      </c>
      <c r="C2035" s="0" t="n">
        <v>-1.157</v>
      </c>
      <c r="D2035" s="0" t="n">
        <v>0</v>
      </c>
      <c r="E2035" s="0" t="n">
        <v>-1.79999999981</v>
      </c>
      <c r="F2035" s="0" t="n">
        <v>0</v>
      </c>
      <c r="G2035" s="0" t="n">
        <v>0</v>
      </c>
      <c r="H2035" s="0" t="n">
        <v>16</v>
      </c>
      <c r="I2035" s="0" t="n">
        <v>3</v>
      </c>
      <c r="J2035" s="0" t="n">
        <v>795</v>
      </c>
      <c r="K2035" s="0" t="n">
        <v>100</v>
      </c>
      <c r="L2035" s="0" t="n">
        <v>-1.8</v>
      </c>
      <c r="M2035" s="0" t="n">
        <v>-3.11749</v>
      </c>
      <c r="N2035" s="0" t="n">
        <v>-1.69088196754</v>
      </c>
      <c r="O2035" s="0" t="n">
        <v>-2.97956371307</v>
      </c>
      <c r="P2035" s="0" t="n">
        <v>-0.614666263308198</v>
      </c>
      <c r="Q2035" s="0" t="n">
        <v>-2.81511800706348</v>
      </c>
      <c r="R2035" s="0" t="n">
        <v>-3.37629113903228</v>
      </c>
      <c r="S2035" s="0" t="n">
        <v>-0.480576462974933</v>
      </c>
      <c r="T2035" s="0" t="n">
        <v>-3.25631146370723</v>
      </c>
      <c r="U2035" s="0" t="n">
        <v>-0.296905137751631</v>
      </c>
      <c r="V2035" s="0" t="n">
        <v>0.175870422852276</v>
      </c>
      <c r="W2035" s="0" t="n">
        <v>1.08870686241023</v>
      </c>
      <c r="X2035" s="0" t="n">
        <v>3.0142231754613</v>
      </c>
      <c r="Y2035" s="0" t="n">
        <v>3.10599847701179</v>
      </c>
      <c r="Z2035" s="0" t="n">
        <v>-0.10911803246</v>
      </c>
      <c r="AA2035" s="0" t="n">
        <v>-0.13792628693</v>
      </c>
      <c r="AB2035" s="0" t="n">
        <v>1.0762157042318</v>
      </c>
      <c r="AC2035" s="0" t="n">
        <v>0.164445706006517</v>
      </c>
      <c r="AD2035" s="0" t="n">
        <v>-1.68540917149228</v>
      </c>
      <c r="AE2035" s="0" t="n">
        <v>2.49898725009507</v>
      </c>
      <c r="AF2035" s="0" t="n">
        <v>-1.56542949616723</v>
      </c>
      <c r="AG2035" s="0" t="n">
        <v>2.68265857531837</v>
      </c>
      <c r="AH2035" s="0" t="s">
        <v>41</v>
      </c>
    </row>
    <row r="2036" customFormat="false" ht="12.75" hidden="false" customHeight="false" outlineLevel="0" collapsed="false">
      <c r="A2036" s="0" t="n">
        <v>202104</v>
      </c>
      <c r="B2036" s="0" t="n">
        <v>1.7727</v>
      </c>
      <c r="C2036" s="0" t="n">
        <v>-0.31257</v>
      </c>
      <c r="D2036" s="0" t="n">
        <v>0</v>
      </c>
      <c r="E2036" s="0" t="n">
        <v>-1.79999999981</v>
      </c>
      <c r="F2036" s="0" t="n">
        <v>0</v>
      </c>
      <c r="G2036" s="0" t="n">
        <v>0</v>
      </c>
      <c r="H2036" s="0" t="n">
        <v>16</v>
      </c>
      <c r="I2036" s="0" t="n">
        <v>7</v>
      </c>
      <c r="J2036" s="0" t="n">
        <v>799</v>
      </c>
      <c r="K2036" s="0" t="n">
        <v>100</v>
      </c>
      <c r="L2036" s="0" t="n">
        <v>-1.8</v>
      </c>
      <c r="M2036" s="0" t="n">
        <v>-3.11749</v>
      </c>
      <c r="N2036" s="0" t="n">
        <v>-1.30757057667</v>
      </c>
      <c r="O2036" s="0" t="n">
        <v>-2.45319914818</v>
      </c>
      <c r="P2036" s="0" t="n">
        <v>-0.427056552048998</v>
      </c>
      <c r="Q2036" s="0" t="n">
        <v>-2.29682944403311</v>
      </c>
      <c r="R2036" s="0" t="n">
        <v>-3.37624415939671</v>
      </c>
      <c r="S2036" s="0" t="n">
        <v>-0.480553587687922</v>
      </c>
      <c r="T2036" s="0" t="n">
        <v>-3.05518311118435</v>
      </c>
      <c r="U2036" s="0" t="n">
        <v>-0.458052386868405</v>
      </c>
      <c r="V2036" s="0" t="n">
        <v>0.826903303157544</v>
      </c>
      <c r="W2036" s="0" t="n">
        <v>0.894291021943785</v>
      </c>
      <c r="X2036" s="0" t="n">
        <v>2.85845078656262</v>
      </c>
      <c r="Y2036" s="0" t="n">
        <v>2.65231223085892</v>
      </c>
      <c r="Z2036" s="0" t="n">
        <v>-0.49242942333</v>
      </c>
      <c r="AA2036" s="0" t="n">
        <v>-0.66429085182</v>
      </c>
      <c r="AB2036" s="0" t="n">
        <v>0.880514024621002</v>
      </c>
      <c r="AC2036" s="0" t="n">
        <v>0.156369704146889</v>
      </c>
      <c r="AD2036" s="0" t="n">
        <v>-2.06867358272671</v>
      </c>
      <c r="AE2036" s="0" t="n">
        <v>1.97264556049208</v>
      </c>
      <c r="AF2036" s="0" t="n">
        <v>-1.74761253451435</v>
      </c>
      <c r="AG2036" s="0" t="n">
        <v>1.9951467613116</v>
      </c>
      <c r="AH2036" s="0" t="s">
        <v>41</v>
      </c>
    </row>
    <row r="2037" customFormat="false" ht="12.75" hidden="false" customHeight="false" outlineLevel="0" collapsed="false">
      <c r="A2037" s="0" t="n">
        <v>202103</v>
      </c>
      <c r="B2037" s="0" t="n">
        <v>-1.7727</v>
      </c>
      <c r="C2037" s="0" t="n">
        <v>0.31257</v>
      </c>
      <c r="D2037" s="0" t="n">
        <v>0</v>
      </c>
      <c r="E2037" s="0" t="n">
        <v>-1.79999999981</v>
      </c>
      <c r="F2037" s="0" t="n">
        <v>0</v>
      </c>
      <c r="G2037" s="0" t="n">
        <v>0</v>
      </c>
      <c r="H2037" s="0" t="n">
        <v>12</v>
      </c>
      <c r="I2037" s="0" t="n">
        <v>6</v>
      </c>
      <c r="J2037" s="0" t="n">
        <v>542</v>
      </c>
      <c r="K2037" s="0" t="n">
        <v>68</v>
      </c>
      <c r="L2037" s="0" t="n">
        <v>-1.8</v>
      </c>
      <c r="M2037" s="0" t="n">
        <v>-3.11749</v>
      </c>
      <c r="N2037" s="0" t="n">
        <v>-1.74751830101</v>
      </c>
      <c r="O2037" s="0" t="n">
        <v>-0.0098220910877</v>
      </c>
      <c r="P2037" s="0" t="n">
        <v>-3.1218856068594</v>
      </c>
      <c r="Q2037" s="0" t="n">
        <v>-1.57520893846065</v>
      </c>
      <c r="R2037" s="0" t="n">
        <v>-3.37624415939671</v>
      </c>
      <c r="S2037" s="0" t="n">
        <v>-0.480553587687922</v>
      </c>
      <c r="T2037" s="0" t="n">
        <v>-3.29091013057947</v>
      </c>
      <c r="U2037" s="0" t="n">
        <v>-0.829217646660616</v>
      </c>
      <c r="V2037" s="0" t="n">
        <v>3.10811102774856</v>
      </c>
      <c r="W2037" s="0" t="n">
        <v>2.0831038076188</v>
      </c>
      <c r="X2037" s="0" t="n">
        <v>1.69538670033388</v>
      </c>
      <c r="Y2037" s="0" t="n">
        <v>1.74741735600699</v>
      </c>
      <c r="Z2037" s="0" t="n">
        <v>-0.0524816989900001</v>
      </c>
      <c r="AA2037" s="0" t="n">
        <v>-3.1076679089123</v>
      </c>
      <c r="AB2037" s="0" t="n">
        <v>-1.3743673058494</v>
      </c>
      <c r="AC2037" s="0" t="n">
        <v>-1.56538684737295</v>
      </c>
      <c r="AD2037" s="0" t="n">
        <v>-1.62872585838671</v>
      </c>
      <c r="AE2037" s="0" t="n">
        <v>-0.470731496600222</v>
      </c>
      <c r="AF2037" s="0" t="n">
        <v>-1.54339182956947</v>
      </c>
      <c r="AG2037" s="0" t="n">
        <v>-0.819395555572916</v>
      </c>
      <c r="AH2037" s="0" t="s">
        <v>41</v>
      </c>
    </row>
    <row r="2038" customFormat="false" ht="12.75" hidden="false" customHeight="false" outlineLevel="0" collapsed="false">
      <c r="A2038" s="0" t="n">
        <v>202104</v>
      </c>
      <c r="B2038" s="0" t="n">
        <v>-1.7727</v>
      </c>
      <c r="C2038" s="0" t="n">
        <v>-0.31257</v>
      </c>
      <c r="D2038" s="0" t="n">
        <v>0</v>
      </c>
      <c r="E2038" s="0" t="n">
        <v>-1.79999999981</v>
      </c>
      <c r="F2038" s="0" t="n">
        <v>0</v>
      </c>
      <c r="G2038" s="0" t="n">
        <v>0</v>
      </c>
      <c r="H2038" s="0" t="n">
        <v>12</v>
      </c>
      <c r="I2038" s="0" t="n">
        <v>8</v>
      </c>
      <c r="J2038" s="0" t="n">
        <v>768</v>
      </c>
      <c r="K2038" s="0" t="n">
        <v>96</v>
      </c>
      <c r="L2038" s="0" t="n">
        <v>-1.8</v>
      </c>
      <c r="M2038" s="0" t="n">
        <v>-3.11749</v>
      </c>
      <c r="N2038" s="0" t="n">
        <v>-1.449213624</v>
      </c>
      <c r="O2038" s="0" t="n">
        <v>-2.00675606728</v>
      </c>
      <c r="P2038" s="0" t="n">
        <v>-3.15572992342711</v>
      </c>
      <c r="Q2038" s="0" t="n">
        <v>-1.94520312086391</v>
      </c>
      <c r="R2038" s="0" t="n">
        <v>-3.3762368999578</v>
      </c>
      <c r="S2038" s="0" t="n">
        <v>-0.480552727188291</v>
      </c>
      <c r="T2038" s="0" t="n">
        <v>-3.35693172208494</v>
      </c>
      <c r="U2038" s="0" t="n">
        <v>-1.18352612940207</v>
      </c>
      <c r="V2038" s="0" t="n">
        <v>1.16480940538908</v>
      </c>
      <c r="W2038" s="0" t="n">
        <v>1.7076260262197</v>
      </c>
      <c r="X2038" s="0" t="n">
        <v>2.4581935117867</v>
      </c>
      <c r="Y2038" s="0" t="n">
        <v>2.0777622271038</v>
      </c>
      <c r="Z2038" s="0" t="n">
        <v>-0.350786376</v>
      </c>
      <c r="AA2038" s="0" t="n">
        <v>-1.11073393272</v>
      </c>
      <c r="AB2038" s="0" t="n">
        <v>-1.70651629942711</v>
      </c>
      <c r="AC2038" s="0" t="n">
        <v>0.0615529464160918</v>
      </c>
      <c r="AD2038" s="0" t="n">
        <v>-1.9270232759578</v>
      </c>
      <c r="AE2038" s="0" t="n">
        <v>1.52620334009171</v>
      </c>
      <c r="AF2038" s="0" t="n">
        <v>-1.90771809808494</v>
      </c>
      <c r="AG2038" s="0" t="n">
        <v>0.823229937877927</v>
      </c>
      <c r="AH2038" s="0" t="s">
        <v>41</v>
      </c>
    </row>
    <row r="2039" customFormat="false" ht="12.75" hidden="false" customHeight="false" outlineLevel="0" collapsed="false">
      <c r="A2039" s="0" t="n">
        <v>202102</v>
      </c>
      <c r="B2039" s="0" t="n">
        <v>-0.45</v>
      </c>
      <c r="C2039" s="0" t="n">
        <v>0.77442</v>
      </c>
      <c r="D2039" s="0" t="n">
        <v>1.77265404267</v>
      </c>
      <c r="E2039" s="0" t="n">
        <v>-0.31256622502</v>
      </c>
      <c r="F2039" s="0" t="n">
        <v>0</v>
      </c>
      <c r="G2039" s="0" t="n">
        <v>0</v>
      </c>
      <c r="H2039" s="0" t="n">
        <v>26</v>
      </c>
      <c r="I2039" s="0" t="n">
        <v>7</v>
      </c>
      <c r="J2039" s="0" t="n">
        <v>431</v>
      </c>
      <c r="K2039" s="0" t="n">
        <v>54</v>
      </c>
      <c r="L2039" s="0" t="n">
        <v>0.444397163</v>
      </c>
      <c r="M2039" s="0" t="n">
        <v>2.817905653</v>
      </c>
      <c r="N2039" s="0" t="n">
        <v>-4.04047966003</v>
      </c>
      <c r="O2039" s="0" t="n">
        <v>3.93059897423</v>
      </c>
      <c r="P2039" s="0" t="n">
        <v>-1.55930974619952</v>
      </c>
      <c r="Q2039" s="0" t="n">
        <v>3.98017321849336</v>
      </c>
      <c r="R2039" s="0" t="n">
        <v>-1.73856502949979</v>
      </c>
      <c r="S2039" s="0" t="n">
        <v>2.66220589265921</v>
      </c>
      <c r="T2039" s="0" t="n">
        <v>-2.0449062059367</v>
      </c>
      <c r="U2039" s="0" t="n">
        <v>2.95973225465545</v>
      </c>
      <c r="V2039" s="0" t="n">
        <v>4.62084478692603</v>
      </c>
      <c r="W2039" s="0" t="n">
        <v>2.48166511580266</v>
      </c>
      <c r="X2039" s="0" t="n">
        <v>2.62823742755971</v>
      </c>
      <c r="Y2039" s="0" t="n">
        <v>2.2192105798818</v>
      </c>
      <c r="Z2039" s="0" t="n">
        <v>4.48487682303</v>
      </c>
      <c r="AA2039" s="0" t="n">
        <v>-1.11269332123</v>
      </c>
      <c r="AB2039" s="0" t="n">
        <v>2.48116991383048</v>
      </c>
      <c r="AC2039" s="0" t="n">
        <v>0.0495742442633613</v>
      </c>
      <c r="AD2039" s="0" t="n">
        <v>2.30191463053021</v>
      </c>
      <c r="AE2039" s="0" t="n">
        <v>-1.26839308157079</v>
      </c>
      <c r="AF2039" s="0" t="n">
        <v>1.9955734540933</v>
      </c>
      <c r="AG2039" s="0" t="n">
        <v>-0.970866719574554</v>
      </c>
      <c r="AH2039" s="0" t="s">
        <v>41</v>
      </c>
    </row>
    <row r="2040" customFormat="false" ht="12.75" hidden="false" customHeight="false" outlineLevel="0" collapsed="false">
      <c r="A2040" s="0" t="n">
        <v>202102</v>
      </c>
      <c r="B2040" s="0" t="n">
        <v>-0.45</v>
      </c>
      <c r="C2040" s="0" t="n">
        <v>0.77442</v>
      </c>
      <c r="D2040" s="0" t="n">
        <v>-1.77265386818</v>
      </c>
      <c r="E2040" s="0" t="n">
        <v>-0.312567214581</v>
      </c>
      <c r="F2040" s="0" t="n">
        <v>0</v>
      </c>
      <c r="G2040" s="0" t="n">
        <v>0</v>
      </c>
      <c r="H2040" s="0" t="n">
        <v>24</v>
      </c>
      <c r="I2040" s="0" t="n">
        <v>8</v>
      </c>
      <c r="J2040" s="0" t="n">
        <v>416</v>
      </c>
      <c r="K2040" s="0" t="n">
        <v>52</v>
      </c>
      <c r="L2040" s="0" t="n">
        <v>0.444397163</v>
      </c>
      <c r="M2040" s="0" t="n">
        <v>2.817905653</v>
      </c>
      <c r="N2040" s="0" t="n">
        <v>2.61155724525</v>
      </c>
      <c r="O2040" s="0" t="n">
        <v>3.35572910309</v>
      </c>
      <c r="P2040" s="0" t="n">
        <v>1.26195225142331</v>
      </c>
      <c r="Q2040" s="0" t="n">
        <v>4.00960743065737</v>
      </c>
      <c r="R2040" s="0" t="n">
        <v>2.37254187113196</v>
      </c>
      <c r="S2040" s="0" t="n">
        <v>2.42180987703685</v>
      </c>
      <c r="T2040" s="0" t="n">
        <v>1.57129381350842</v>
      </c>
      <c r="U2040" s="0" t="n">
        <v>3.11921995045866</v>
      </c>
      <c r="V2040" s="0" t="n">
        <v>2.23289876294572</v>
      </c>
      <c r="W2040" s="0" t="n">
        <v>1.49966346445603</v>
      </c>
      <c r="X2040" s="0" t="n">
        <v>0.964019434376978</v>
      </c>
      <c r="Y2040" s="0" t="n">
        <v>1.06681047365367</v>
      </c>
      <c r="Z2040" s="0" t="n">
        <v>-2.16716008225</v>
      </c>
      <c r="AA2040" s="0" t="n">
        <v>-0.53782345009</v>
      </c>
      <c r="AB2040" s="0" t="n">
        <v>-1.34960499382669</v>
      </c>
      <c r="AC2040" s="0" t="n">
        <v>0.653878327567369</v>
      </c>
      <c r="AD2040" s="0" t="n">
        <v>-0.239015374118039</v>
      </c>
      <c r="AE2040" s="0" t="n">
        <v>-0.933919226053154</v>
      </c>
      <c r="AF2040" s="0" t="n">
        <v>-1.04026343174158</v>
      </c>
      <c r="AG2040" s="0" t="n">
        <v>-0.236509152631335</v>
      </c>
      <c r="AH2040" s="0" t="s">
        <v>41</v>
      </c>
    </row>
    <row r="2041" customFormat="false" ht="12.75" hidden="false" customHeight="false" outlineLevel="0" collapsed="false">
      <c r="A2041" s="0" t="n">
        <v>202102</v>
      </c>
      <c r="B2041" s="0" t="n">
        <v>-0.45</v>
      </c>
      <c r="C2041" s="0" t="n">
        <v>0.77442</v>
      </c>
      <c r="D2041" s="0" t="n">
        <v>1.77265386818</v>
      </c>
      <c r="E2041" s="0" t="n">
        <v>0.312567214581</v>
      </c>
      <c r="F2041" s="0" t="n">
        <v>0</v>
      </c>
      <c r="G2041" s="0" t="n">
        <v>0</v>
      </c>
      <c r="H2041" s="0" t="n">
        <v>11</v>
      </c>
      <c r="I2041" s="0" t="n">
        <v>5</v>
      </c>
      <c r="J2041" s="0" t="n">
        <v>309</v>
      </c>
      <c r="K2041" s="0" t="n">
        <v>39</v>
      </c>
      <c r="L2041" s="0" t="n">
        <v>0.444397163</v>
      </c>
      <c r="M2041" s="0" t="n">
        <v>2.817905653</v>
      </c>
      <c r="N2041" s="0" t="n">
        <v>-4.22062540054</v>
      </c>
      <c r="O2041" s="0" t="n">
        <v>1.99249267578</v>
      </c>
      <c r="P2041" s="0" t="n">
        <v>-1.55614690168019</v>
      </c>
      <c r="Q2041" s="0" t="n">
        <v>3.61623581493709</v>
      </c>
      <c r="R2041" s="0" t="n">
        <v>-1.85114428533991</v>
      </c>
      <c r="S2041" s="0" t="n">
        <v>2.29369861627979</v>
      </c>
      <c r="T2041" s="0" t="n">
        <v>-2.06616423498699</v>
      </c>
      <c r="U2041" s="0" t="n">
        <v>2.68340474581709</v>
      </c>
      <c r="V2041" s="0" t="n">
        <v>4.73748267556732</v>
      </c>
      <c r="W2041" s="0" t="n">
        <v>3.12025438912374</v>
      </c>
      <c r="X2041" s="0" t="n">
        <v>2.38854888454941</v>
      </c>
      <c r="Y2041" s="0" t="n">
        <v>2.26253450855429</v>
      </c>
      <c r="Z2041" s="0" t="n">
        <v>4.66502256354</v>
      </c>
      <c r="AA2041" s="0" t="n">
        <v>0.82541297722</v>
      </c>
      <c r="AB2041" s="0" t="n">
        <v>2.66447849885981</v>
      </c>
      <c r="AC2041" s="0" t="n">
        <v>1.62374313915709</v>
      </c>
      <c r="AD2041" s="0" t="n">
        <v>2.36948111520009</v>
      </c>
      <c r="AE2041" s="0" t="n">
        <v>0.301205940499788</v>
      </c>
      <c r="AF2041" s="0" t="n">
        <v>2.15446116555301</v>
      </c>
      <c r="AG2041" s="0" t="n">
        <v>0.690912070037094</v>
      </c>
      <c r="AH2041" s="0" t="s">
        <v>41</v>
      </c>
    </row>
    <row r="2042" customFormat="false" ht="12.75" hidden="false" customHeight="false" outlineLevel="0" collapsed="false">
      <c r="A2042" s="0" t="n">
        <v>202104</v>
      </c>
      <c r="B2042" s="0" t="n">
        <v>1.7727</v>
      </c>
      <c r="C2042" s="0" t="n">
        <v>-0.31257</v>
      </c>
      <c r="D2042" s="0" t="n">
        <v>0</v>
      </c>
      <c r="E2042" s="0" t="n">
        <v>-1.79999999981</v>
      </c>
      <c r="F2042" s="0" t="n">
        <v>0</v>
      </c>
      <c r="G2042" s="0" t="n">
        <v>0</v>
      </c>
      <c r="H2042" s="0" t="n">
        <v>4</v>
      </c>
      <c r="I2042" s="0" t="n">
        <v>7</v>
      </c>
      <c r="J2042" s="0" t="n">
        <v>703</v>
      </c>
      <c r="K2042" s="0" t="n">
        <v>88</v>
      </c>
      <c r="L2042" s="0" t="n">
        <v>-1.8</v>
      </c>
      <c r="M2042" s="0" t="n">
        <v>-3.11749</v>
      </c>
      <c r="N2042" s="0" t="n">
        <v>-5.37870931625</v>
      </c>
      <c r="O2042" s="0" t="n">
        <v>0.94001865387</v>
      </c>
      <c r="P2042" s="0" t="n">
        <v>-0.427056552048998</v>
      </c>
      <c r="Q2042" s="0" t="n">
        <v>-2.29682944403311</v>
      </c>
      <c r="R2042" s="0" t="n">
        <v>-3.37624415939671</v>
      </c>
      <c r="S2042" s="0" t="n">
        <v>-0.480553587687922</v>
      </c>
      <c r="T2042" s="0" t="n">
        <v>-3.05518311118435</v>
      </c>
      <c r="U2042" s="0" t="n">
        <v>-0.458052386868405</v>
      </c>
      <c r="V2042" s="0" t="n">
        <v>5.41022521217412</v>
      </c>
      <c r="W2042" s="0" t="n">
        <v>5.91574599743079</v>
      </c>
      <c r="X2042" s="0" t="n">
        <v>2.45517661236343</v>
      </c>
      <c r="Y2042" s="0" t="n">
        <v>2.71171102084609</v>
      </c>
      <c r="Z2042" s="0" t="n">
        <v>3.57870931625</v>
      </c>
      <c r="AA2042" s="0" t="n">
        <v>-4.05750865387</v>
      </c>
      <c r="AB2042" s="0" t="n">
        <v>4.951652764201</v>
      </c>
      <c r="AC2042" s="0" t="n">
        <v>-3.23684809790311</v>
      </c>
      <c r="AD2042" s="0" t="n">
        <v>2.00246515685329</v>
      </c>
      <c r="AE2042" s="0" t="n">
        <v>-1.42057224155792</v>
      </c>
      <c r="AF2042" s="0" t="n">
        <v>2.32352620506565</v>
      </c>
      <c r="AG2042" s="0" t="n">
        <v>-1.39807104073841</v>
      </c>
      <c r="AH2042" s="0" t="s">
        <v>41</v>
      </c>
    </row>
    <row r="2043" customFormat="false" ht="12.75" hidden="false" customHeight="false" outlineLevel="0" collapsed="false">
      <c r="A2043" s="0" t="n">
        <v>202102</v>
      </c>
      <c r="B2043" s="0" t="n">
        <v>-0.45</v>
      </c>
      <c r="C2043" s="0" t="n">
        <v>0.77442</v>
      </c>
      <c r="D2043" s="0" t="n">
        <v>1.77265386818</v>
      </c>
      <c r="E2043" s="0" t="n">
        <v>0.312567214581</v>
      </c>
      <c r="F2043" s="0" t="n">
        <v>0</v>
      </c>
      <c r="G2043" s="0" t="n">
        <v>0</v>
      </c>
      <c r="H2043" s="0" t="n">
        <v>24</v>
      </c>
      <c r="I2043" s="0" t="n">
        <v>5</v>
      </c>
      <c r="J2043" s="0" t="n">
        <v>413</v>
      </c>
      <c r="K2043" s="0" t="n">
        <v>52</v>
      </c>
      <c r="L2043" s="0" t="n">
        <v>0.444397163</v>
      </c>
      <c r="M2043" s="0" t="n">
        <v>2.817905653</v>
      </c>
      <c r="N2043" s="0" t="n">
        <v>-1.1439718008</v>
      </c>
      <c r="O2043" s="0" t="n">
        <v>-0.778410732746</v>
      </c>
      <c r="P2043" s="0" t="n">
        <v>-1.55614690168019</v>
      </c>
      <c r="Q2043" s="0" t="n">
        <v>3.61623581493709</v>
      </c>
      <c r="R2043" s="0" t="n">
        <v>-1.85114428533991</v>
      </c>
      <c r="S2043" s="0" t="n">
        <v>2.29369861627979</v>
      </c>
      <c r="T2043" s="0" t="n">
        <v>-2.06616423498699</v>
      </c>
      <c r="U2043" s="0" t="n">
        <v>2.68340474581709</v>
      </c>
      <c r="V2043" s="0" t="n">
        <v>3.93146378738864</v>
      </c>
      <c r="W2043" s="0" t="n">
        <v>4.4139332338458</v>
      </c>
      <c r="X2043" s="0" t="n">
        <v>3.15245123281265</v>
      </c>
      <c r="Y2043" s="0" t="n">
        <v>3.58254173643389</v>
      </c>
      <c r="Z2043" s="0" t="n">
        <v>1.5883689638</v>
      </c>
      <c r="AA2043" s="0" t="n">
        <v>3.596316385746</v>
      </c>
      <c r="AB2043" s="0" t="n">
        <v>-0.412175100880186</v>
      </c>
      <c r="AC2043" s="0" t="n">
        <v>4.39464654768309</v>
      </c>
      <c r="AD2043" s="0" t="n">
        <v>-0.707172484539908</v>
      </c>
      <c r="AE2043" s="0" t="n">
        <v>3.07210934902579</v>
      </c>
      <c r="AF2043" s="0" t="n">
        <v>-0.922192434186987</v>
      </c>
      <c r="AG2043" s="0" t="n">
        <v>3.46181547856309</v>
      </c>
      <c r="AH2043" s="0" t="s">
        <v>41</v>
      </c>
    </row>
    <row r="2044" customFormat="false" ht="12.75" hidden="false" customHeight="false" outlineLevel="0" collapsed="false">
      <c r="A2044" s="0" t="n">
        <v>202104</v>
      </c>
      <c r="B2044" s="0" t="n">
        <v>1.7727</v>
      </c>
      <c r="C2044" s="0" t="n">
        <v>0.31257</v>
      </c>
      <c r="D2044" s="0" t="n">
        <v>0</v>
      </c>
      <c r="E2044" s="0" t="n">
        <v>-1.79999999981</v>
      </c>
      <c r="F2044" s="0" t="n">
        <v>0</v>
      </c>
      <c r="G2044" s="0" t="n">
        <v>0</v>
      </c>
      <c r="H2044" s="0" t="n">
        <v>4</v>
      </c>
      <c r="I2044" s="0" t="n">
        <v>5</v>
      </c>
      <c r="J2044" s="0" t="n">
        <v>701</v>
      </c>
      <c r="K2044" s="0" t="n">
        <v>88</v>
      </c>
      <c r="L2044" s="0" t="n">
        <v>-1.8</v>
      </c>
      <c r="M2044" s="0" t="n">
        <v>-3.11749</v>
      </c>
      <c r="N2044" s="0" t="n">
        <v>-5.98003959656</v>
      </c>
      <c r="O2044" s="0" t="n">
        <v>-2.00756525993</v>
      </c>
      <c r="P2044" s="0" t="n">
        <v>-0.46060682937949</v>
      </c>
      <c r="Q2044" s="0" t="n">
        <v>-1.92981850444998</v>
      </c>
      <c r="R2044" s="0" t="n">
        <v>-3.3762368999578</v>
      </c>
      <c r="S2044" s="0" t="n">
        <v>-0.480552727188291</v>
      </c>
      <c r="T2044" s="0" t="n">
        <v>-2.92737686181805</v>
      </c>
      <c r="U2044" s="0" t="n">
        <v>-0.475849624968161</v>
      </c>
      <c r="V2044" s="0" t="n">
        <v>4.32488889538552</v>
      </c>
      <c r="W2044" s="0" t="n">
        <v>5.51998031060017</v>
      </c>
      <c r="X2044" s="0" t="n">
        <v>3.01853536636282</v>
      </c>
      <c r="Y2044" s="0" t="n">
        <v>3.41539200655924</v>
      </c>
      <c r="Z2044" s="0" t="n">
        <v>4.18003959656</v>
      </c>
      <c r="AA2044" s="0" t="n">
        <v>-1.10992474007</v>
      </c>
      <c r="AB2044" s="0" t="n">
        <v>5.51943276718051</v>
      </c>
      <c r="AC2044" s="0" t="n">
        <v>0.0777467554800151</v>
      </c>
      <c r="AD2044" s="0" t="n">
        <v>2.6038026966022</v>
      </c>
      <c r="AE2044" s="0" t="n">
        <v>1.52701253274171</v>
      </c>
      <c r="AF2044" s="0" t="n">
        <v>3.05266273474195</v>
      </c>
      <c r="AG2044" s="0" t="n">
        <v>1.53171563496184</v>
      </c>
      <c r="AH2044" s="0" t="s">
        <v>41</v>
      </c>
    </row>
    <row r="2045" customFormat="false" ht="12.75" hidden="false" customHeight="false" outlineLevel="0" collapsed="false">
      <c r="A2045" s="0" t="n">
        <v>202103</v>
      </c>
      <c r="B2045" s="0" t="n">
        <v>-1.7727</v>
      </c>
      <c r="C2045" s="0" t="n">
        <v>-0.31257</v>
      </c>
      <c r="D2045" s="0" t="n">
        <v>0</v>
      </c>
      <c r="E2045" s="0" t="n">
        <v>-1.79999999981</v>
      </c>
      <c r="F2045" s="0" t="n">
        <v>0</v>
      </c>
      <c r="G2045" s="0" t="n">
        <v>0</v>
      </c>
      <c r="H2045" s="0" t="n">
        <v>12</v>
      </c>
      <c r="I2045" s="0" t="n">
        <v>8</v>
      </c>
      <c r="J2045" s="0" t="n">
        <v>544</v>
      </c>
      <c r="K2045" s="0" t="n">
        <v>68</v>
      </c>
      <c r="L2045" s="0" t="n">
        <v>-1.8</v>
      </c>
      <c r="M2045" s="0" t="n">
        <v>-3.11749</v>
      </c>
      <c r="N2045" s="0" t="n">
        <v>-1.93046951294</v>
      </c>
      <c r="O2045" s="0" t="n">
        <v>-2.66913962364</v>
      </c>
      <c r="P2045" s="0" t="n">
        <v>-3.15572992342711</v>
      </c>
      <c r="Q2045" s="0" t="n">
        <v>-1.94520312086391</v>
      </c>
      <c r="R2045" s="0" t="n">
        <v>-3.3762368999578</v>
      </c>
      <c r="S2045" s="0" t="n">
        <v>-0.480552727188291</v>
      </c>
      <c r="T2045" s="0" t="n">
        <v>-3.35693172208494</v>
      </c>
      <c r="U2045" s="0" t="n">
        <v>-1.18352612940207</v>
      </c>
      <c r="V2045" s="0" t="n">
        <v>0.466947913357533</v>
      </c>
      <c r="W2045" s="0" t="n">
        <v>1.42314691214882</v>
      </c>
      <c r="X2045" s="0" t="n">
        <v>2.62300513546665</v>
      </c>
      <c r="Y2045" s="0" t="n">
        <v>2.05957322967174</v>
      </c>
      <c r="Z2045" s="0" t="n">
        <v>0.13046951294</v>
      </c>
      <c r="AA2045" s="0" t="n">
        <v>-0.44835037636</v>
      </c>
      <c r="AB2045" s="0" t="n">
        <v>-1.22526041048711</v>
      </c>
      <c r="AC2045" s="0" t="n">
        <v>0.723936502776092</v>
      </c>
      <c r="AD2045" s="0" t="n">
        <v>-1.4457673870178</v>
      </c>
      <c r="AE2045" s="0" t="n">
        <v>2.18858689645171</v>
      </c>
      <c r="AF2045" s="0" t="n">
        <v>-1.42646220914494</v>
      </c>
      <c r="AG2045" s="0" t="n">
        <v>1.48561349423793</v>
      </c>
      <c r="AH2045" s="0" t="s">
        <v>41</v>
      </c>
    </row>
    <row r="2046" customFormat="false" ht="12.75" hidden="false" customHeight="false" outlineLevel="0" collapsed="false">
      <c r="A2046" s="0" t="n">
        <v>202103</v>
      </c>
      <c r="B2046" s="0" t="n">
        <v>-1.3789</v>
      </c>
      <c r="C2046" s="0" t="n">
        <v>-1.157</v>
      </c>
      <c r="D2046" s="0" t="n">
        <v>0</v>
      </c>
      <c r="E2046" s="0" t="n">
        <v>-1.79999999981</v>
      </c>
      <c r="F2046" s="0" t="n">
        <v>0</v>
      </c>
      <c r="G2046" s="0" t="n">
        <v>0</v>
      </c>
      <c r="H2046" s="0" t="n">
        <v>21</v>
      </c>
      <c r="I2046" s="0" t="n">
        <v>4</v>
      </c>
      <c r="J2046" s="0" t="n">
        <v>612</v>
      </c>
      <c r="K2046" s="0" t="n">
        <v>77</v>
      </c>
      <c r="L2046" s="0" t="n">
        <v>-1.8</v>
      </c>
      <c r="M2046" s="0" t="n">
        <v>-3.11749</v>
      </c>
      <c r="N2046" s="0" t="n">
        <v>-3.21348929405</v>
      </c>
      <c r="O2046" s="0" t="n">
        <v>-3.00138449669</v>
      </c>
      <c r="P2046" s="0" t="n">
        <v>-2.96855661302873</v>
      </c>
      <c r="Q2046" s="0" t="n">
        <v>-2.4679670046226</v>
      </c>
      <c r="R2046" s="0" t="n">
        <v>-3.37625089873</v>
      </c>
      <c r="S2046" s="0" t="n">
        <v>-0.480571691711621</v>
      </c>
      <c r="T2046" s="0" t="n">
        <v>-3.35362253270153</v>
      </c>
      <c r="U2046" s="0" t="n">
        <v>-1.78326851311332</v>
      </c>
      <c r="V2046" s="0" t="n">
        <v>1.41824979192413</v>
      </c>
      <c r="W2046" s="0" t="n">
        <v>0.586963575595405</v>
      </c>
      <c r="X2046" s="0" t="n">
        <v>2.52606186339547</v>
      </c>
      <c r="Y2046" s="0" t="n">
        <v>1.22615002100883</v>
      </c>
      <c r="Z2046" s="0" t="n">
        <v>1.41348929405</v>
      </c>
      <c r="AA2046" s="0" t="n">
        <v>-0.11610550331</v>
      </c>
      <c r="AB2046" s="0" t="n">
        <v>0.244932681021269</v>
      </c>
      <c r="AC2046" s="0" t="n">
        <v>0.533417492067401</v>
      </c>
      <c r="AD2046" s="0" t="n">
        <v>-0.162761604679996</v>
      </c>
      <c r="AE2046" s="0" t="n">
        <v>2.52081280497838</v>
      </c>
      <c r="AF2046" s="0" t="n">
        <v>-0.140133238651528</v>
      </c>
      <c r="AG2046" s="0" t="n">
        <v>1.21811598357668</v>
      </c>
      <c r="AH2046" s="0" t="s">
        <v>41</v>
      </c>
    </row>
    <row r="2047" customFormat="false" ht="12.75" hidden="false" customHeight="false" outlineLevel="0" collapsed="false">
      <c r="A2047" s="0" t="n">
        <v>202102</v>
      </c>
      <c r="B2047" s="0" t="n">
        <v>-0.45</v>
      </c>
      <c r="C2047" s="0" t="n">
        <v>0.77442</v>
      </c>
      <c r="D2047" s="0" t="n">
        <v>-1.77265386818</v>
      </c>
      <c r="E2047" s="0" t="n">
        <v>-0.312567214581</v>
      </c>
      <c r="F2047" s="0" t="n">
        <v>0</v>
      </c>
      <c r="G2047" s="0" t="n">
        <v>0</v>
      </c>
      <c r="H2047" s="0" t="n">
        <v>16</v>
      </c>
      <c r="I2047" s="0" t="n">
        <v>8</v>
      </c>
      <c r="J2047" s="0" t="n">
        <v>352</v>
      </c>
      <c r="K2047" s="0" t="n">
        <v>44</v>
      </c>
      <c r="L2047" s="0" t="n">
        <v>0.444397163</v>
      </c>
      <c r="M2047" s="0" t="n">
        <v>2.817905653</v>
      </c>
      <c r="N2047" s="0" t="n">
        <v>2.16507506371</v>
      </c>
      <c r="O2047" s="0" t="n">
        <v>7.50846529007</v>
      </c>
      <c r="P2047" s="0" t="n">
        <v>1.26195225142331</v>
      </c>
      <c r="Q2047" s="0" t="n">
        <v>4.00960743065737</v>
      </c>
      <c r="R2047" s="0" t="n">
        <v>2.37254187113196</v>
      </c>
      <c r="S2047" s="0" t="n">
        <v>2.42180987703685</v>
      </c>
      <c r="T2047" s="0" t="n">
        <v>1.57129381350842</v>
      </c>
      <c r="U2047" s="0" t="n">
        <v>3.11921995045866</v>
      </c>
      <c r="V2047" s="0" t="n">
        <v>4.99620677583525</v>
      </c>
      <c r="W2047" s="0" t="n">
        <v>3.61353526818906</v>
      </c>
      <c r="X2047" s="0" t="n">
        <v>5.09088457609494</v>
      </c>
      <c r="Y2047" s="0" t="n">
        <v>4.42922688788809</v>
      </c>
      <c r="Z2047" s="0" t="n">
        <v>-1.72067790071</v>
      </c>
      <c r="AA2047" s="0" t="n">
        <v>-4.69055963707</v>
      </c>
      <c r="AB2047" s="0" t="n">
        <v>-0.903122812286693</v>
      </c>
      <c r="AC2047" s="0" t="n">
        <v>-3.49885785941263</v>
      </c>
      <c r="AD2047" s="0" t="n">
        <v>0.207466807421961</v>
      </c>
      <c r="AE2047" s="0" t="n">
        <v>-5.08665541303316</v>
      </c>
      <c r="AF2047" s="0" t="n">
        <v>-0.593781250201584</v>
      </c>
      <c r="AG2047" s="0" t="n">
        <v>-4.38924533961134</v>
      </c>
      <c r="AH2047" s="0" t="s">
        <v>41</v>
      </c>
    </row>
    <row r="2048" customFormat="false" ht="12.75" hidden="false" customHeight="false" outlineLevel="0" collapsed="false">
      <c r="A2048" s="0" t="n">
        <v>202102</v>
      </c>
      <c r="B2048" s="0" t="n">
        <v>-0.45</v>
      </c>
      <c r="C2048" s="0" t="n">
        <v>0.77442</v>
      </c>
      <c r="D2048" s="0" t="n">
        <v>1.37887967467</v>
      </c>
      <c r="E2048" s="0" t="n">
        <v>1.15701808231</v>
      </c>
      <c r="F2048" s="0" t="n">
        <v>0</v>
      </c>
      <c r="G2048" s="0" t="n">
        <v>0</v>
      </c>
      <c r="H2048" s="0" t="n">
        <v>11</v>
      </c>
      <c r="I2048" s="0" t="n">
        <v>1</v>
      </c>
      <c r="J2048" s="0" t="n">
        <v>305</v>
      </c>
      <c r="K2048" s="0" t="n">
        <v>39</v>
      </c>
      <c r="L2048" s="0" t="n">
        <v>0.444397163</v>
      </c>
      <c r="M2048" s="0" t="n">
        <v>2.817905653</v>
      </c>
      <c r="N2048" s="0" t="n">
        <v>-3.63778877258</v>
      </c>
      <c r="O2048" s="0" t="n">
        <v>1.66947698593</v>
      </c>
      <c r="P2048" s="0" t="n">
        <v>-1.32188129456594</v>
      </c>
      <c r="Q2048" s="0" t="n">
        <v>3.12467737650524</v>
      </c>
      <c r="R2048" s="0" t="n">
        <v>-1.86682532401117</v>
      </c>
      <c r="S2048" s="0" t="n">
        <v>2.00184890504786</v>
      </c>
      <c r="T2048" s="0" t="n">
        <v>-1.96804223165604</v>
      </c>
      <c r="U2048" s="0" t="n">
        <v>2.58707481280024</v>
      </c>
      <c r="V2048" s="0" t="n">
        <v>4.24065212154868</v>
      </c>
      <c r="W2048" s="0" t="n">
        <v>2.73514819040061</v>
      </c>
      <c r="X2048" s="0" t="n">
        <v>1.80188307855557</v>
      </c>
      <c r="Y2048" s="0" t="n">
        <v>1.9052661973605</v>
      </c>
      <c r="Z2048" s="0" t="n">
        <v>4.08218593558</v>
      </c>
      <c r="AA2048" s="0" t="n">
        <v>1.14842866707</v>
      </c>
      <c r="AB2048" s="0" t="n">
        <v>2.31590747801406</v>
      </c>
      <c r="AC2048" s="0" t="n">
        <v>1.45520039057524</v>
      </c>
      <c r="AD2048" s="0" t="n">
        <v>1.77096344856883</v>
      </c>
      <c r="AE2048" s="0" t="n">
        <v>0.332371919117855</v>
      </c>
      <c r="AF2048" s="0" t="n">
        <v>1.66974654092396</v>
      </c>
      <c r="AG2048" s="0" t="n">
        <v>0.917597826870242</v>
      </c>
      <c r="AH2048" s="0" t="s">
        <v>41</v>
      </c>
    </row>
    <row r="2049" customFormat="false" ht="12.75" hidden="false" customHeight="false" outlineLevel="0" collapsed="false">
      <c r="A2049" s="0" t="n">
        <v>202102</v>
      </c>
      <c r="B2049" s="0" t="n">
        <v>-0.45</v>
      </c>
      <c r="C2049" s="0" t="n">
        <v>0.77442</v>
      </c>
      <c r="D2049" s="0" t="n">
        <v>-1.37887967467</v>
      </c>
      <c r="E2049" s="0" t="n">
        <v>-1.15701808231</v>
      </c>
      <c r="F2049" s="0" t="n">
        <v>0</v>
      </c>
      <c r="G2049" s="0" t="n">
        <v>0</v>
      </c>
      <c r="H2049" s="0" t="n">
        <v>16</v>
      </c>
      <c r="I2049" s="0" t="n">
        <v>4</v>
      </c>
      <c r="J2049" s="0" t="n">
        <v>348</v>
      </c>
      <c r="K2049" s="0" t="n">
        <v>44</v>
      </c>
      <c r="L2049" s="0" t="n">
        <v>0.444397163</v>
      </c>
      <c r="M2049" s="0" t="n">
        <v>2.817905653</v>
      </c>
      <c r="N2049" s="0" t="n">
        <v>-7.45643091202</v>
      </c>
      <c r="O2049" s="0" t="n">
        <v>13.4895706177</v>
      </c>
      <c r="P2049" s="0" t="n">
        <v>1.03721186305069</v>
      </c>
      <c r="Q2049" s="0" t="n">
        <v>4.50152738165455</v>
      </c>
      <c r="R2049" s="0" t="n">
        <v>1.90666711780169</v>
      </c>
      <c r="S2049" s="0" t="n">
        <v>3.14703838876804</v>
      </c>
      <c r="T2049" s="0" t="n">
        <v>1.32383028195875</v>
      </c>
      <c r="U2049" s="0" t="n">
        <v>3.57922124886322</v>
      </c>
      <c r="V2049" s="0" t="n">
        <v>13.278084100872</v>
      </c>
      <c r="W2049" s="0" t="n">
        <v>12.3663611787596</v>
      </c>
      <c r="X2049" s="0" t="n">
        <v>13.9511855274936</v>
      </c>
      <c r="Y2049" s="0" t="n">
        <v>13.2403931681387</v>
      </c>
      <c r="Z2049" s="0" t="n">
        <v>7.90082807502</v>
      </c>
      <c r="AA2049" s="0" t="n">
        <v>-10.6716649647</v>
      </c>
      <c r="AB2049" s="0" t="n">
        <v>8.49364277507069</v>
      </c>
      <c r="AC2049" s="0" t="n">
        <v>-8.98804323604545</v>
      </c>
      <c r="AD2049" s="0" t="n">
        <v>9.36309802982169</v>
      </c>
      <c r="AE2049" s="0" t="n">
        <v>-10.342532228932</v>
      </c>
      <c r="AF2049" s="0" t="n">
        <v>8.78026119397875</v>
      </c>
      <c r="AG2049" s="0" t="n">
        <v>-9.91034936883679</v>
      </c>
      <c r="AH2049" s="0" t="s">
        <v>41</v>
      </c>
    </row>
    <row r="2050" customFormat="false" ht="12.75" hidden="false" customHeight="false" outlineLevel="0" collapsed="false">
      <c r="A2050" s="0" t="n">
        <v>202103</v>
      </c>
      <c r="B2050" s="0" t="n">
        <v>-1.7727</v>
      </c>
      <c r="C2050" s="0" t="n">
        <v>-0.31257</v>
      </c>
      <c r="D2050" s="0" t="n">
        <v>0</v>
      </c>
      <c r="E2050" s="0" t="n">
        <v>-1.79999999981</v>
      </c>
      <c r="F2050" s="0" t="n">
        <v>0</v>
      </c>
      <c r="G2050" s="0" t="n">
        <v>0</v>
      </c>
      <c r="H2050" s="0" t="n">
        <v>21</v>
      </c>
      <c r="I2050" s="0" t="n">
        <v>8</v>
      </c>
      <c r="J2050" s="0" t="n">
        <v>616</v>
      </c>
      <c r="K2050" s="0" t="n">
        <v>77</v>
      </c>
      <c r="L2050" s="0" t="n">
        <v>-1.8</v>
      </c>
      <c r="M2050" s="0" t="n">
        <v>-3.11749</v>
      </c>
      <c r="N2050" s="0" t="n">
        <v>-3.59139847755</v>
      </c>
      <c r="O2050" s="0" t="n">
        <v>-2.58646774292</v>
      </c>
      <c r="P2050" s="0" t="n">
        <v>-3.15572992342711</v>
      </c>
      <c r="Q2050" s="0" t="n">
        <v>-1.94520312086391</v>
      </c>
      <c r="R2050" s="0" t="n">
        <v>-3.3762368999578</v>
      </c>
      <c r="S2050" s="0" t="n">
        <v>-0.480552727188291</v>
      </c>
      <c r="T2050" s="0" t="n">
        <v>-3.35693172208494</v>
      </c>
      <c r="U2050" s="0" t="n">
        <v>-1.18352612940207</v>
      </c>
      <c r="V2050" s="0" t="n">
        <v>1.86844671930532</v>
      </c>
      <c r="W2050" s="0" t="n">
        <v>0.775259572370618</v>
      </c>
      <c r="X2050" s="0" t="n">
        <v>2.11687802151098</v>
      </c>
      <c r="Y2050" s="0" t="n">
        <v>1.42239932169507</v>
      </c>
      <c r="Z2050" s="0" t="n">
        <v>1.79139847755</v>
      </c>
      <c r="AA2050" s="0" t="n">
        <v>-0.53102225708</v>
      </c>
      <c r="AB2050" s="0" t="n">
        <v>0.435668554122891</v>
      </c>
      <c r="AC2050" s="0" t="n">
        <v>0.641264622056092</v>
      </c>
      <c r="AD2050" s="0" t="n">
        <v>0.215161577592201</v>
      </c>
      <c r="AE2050" s="0" t="n">
        <v>2.10591501573171</v>
      </c>
      <c r="AF2050" s="0" t="n">
        <v>0.234466755465058</v>
      </c>
      <c r="AG2050" s="0" t="n">
        <v>1.40294161351793</v>
      </c>
      <c r="AH2050" s="0" t="s">
        <v>41</v>
      </c>
    </row>
    <row r="2051" customFormat="false" ht="12.75" hidden="false" customHeight="false" outlineLevel="0" collapsed="false">
      <c r="A2051" s="0" t="n">
        <v>202104</v>
      </c>
      <c r="B2051" s="0" t="n">
        <v>-1.7727</v>
      </c>
      <c r="C2051" s="0" t="n">
        <v>0.31257</v>
      </c>
      <c r="D2051" s="0" t="n">
        <v>0</v>
      </c>
      <c r="E2051" s="0" t="n">
        <v>-1.79999999981</v>
      </c>
      <c r="F2051" s="0" t="n">
        <v>0</v>
      </c>
      <c r="G2051" s="0" t="n">
        <v>0</v>
      </c>
      <c r="H2051" s="0" t="n">
        <v>12</v>
      </c>
      <c r="I2051" s="0" t="n">
        <v>6</v>
      </c>
      <c r="J2051" s="0" t="n">
        <v>766</v>
      </c>
      <c r="K2051" s="0" t="n">
        <v>96</v>
      </c>
      <c r="L2051" s="0" t="n">
        <v>-1.8</v>
      </c>
      <c r="M2051" s="0" t="n">
        <v>-3.11749</v>
      </c>
      <c r="N2051" s="0" t="n">
        <v>-2.21239566803</v>
      </c>
      <c r="O2051" s="0" t="n">
        <v>-1.60328817368</v>
      </c>
      <c r="P2051" s="0" t="n">
        <v>-3.1218856068594</v>
      </c>
      <c r="Q2051" s="0" t="n">
        <v>-1.57520893846065</v>
      </c>
      <c r="R2051" s="0" t="n">
        <v>-3.37624415939671</v>
      </c>
      <c r="S2051" s="0" t="n">
        <v>-0.480553587687922</v>
      </c>
      <c r="T2051" s="0" t="n">
        <v>-3.29091013057947</v>
      </c>
      <c r="U2051" s="0" t="n">
        <v>-0.829217646660616</v>
      </c>
      <c r="V2051" s="0" t="n">
        <v>1.56935571424733</v>
      </c>
      <c r="W2051" s="0" t="n">
        <v>0.909923289229597</v>
      </c>
      <c r="X2051" s="0" t="n">
        <v>1.61711974245551</v>
      </c>
      <c r="Y2051" s="0" t="n">
        <v>1.32754609212955</v>
      </c>
      <c r="Z2051" s="0" t="n">
        <v>0.41239566803</v>
      </c>
      <c r="AA2051" s="0" t="n">
        <v>-1.51420182632</v>
      </c>
      <c r="AB2051" s="0" t="n">
        <v>-0.9094899388294</v>
      </c>
      <c r="AC2051" s="0" t="n">
        <v>0.0280792352193502</v>
      </c>
      <c r="AD2051" s="0" t="n">
        <v>-1.16384849136671</v>
      </c>
      <c r="AE2051" s="0" t="n">
        <v>1.12273458599208</v>
      </c>
      <c r="AF2051" s="0" t="n">
        <v>-1.07851446254947</v>
      </c>
      <c r="AG2051" s="0" t="n">
        <v>0.774070527019384</v>
      </c>
      <c r="AH2051" s="0" t="s">
        <v>41</v>
      </c>
    </row>
    <row r="2052" customFormat="false" ht="12.75" hidden="false" customHeight="false" outlineLevel="0" collapsed="false">
      <c r="A2052" s="0" t="n">
        <v>202104</v>
      </c>
      <c r="B2052" s="0" t="n">
        <v>1.3789</v>
      </c>
      <c r="C2052" s="0" t="n">
        <v>1.157</v>
      </c>
      <c r="D2052" s="0" t="n">
        <v>0</v>
      </c>
      <c r="E2052" s="0" t="n">
        <v>-1.79999999981</v>
      </c>
      <c r="F2052" s="0" t="n">
        <v>0</v>
      </c>
      <c r="G2052" s="0" t="n">
        <v>0</v>
      </c>
      <c r="H2052" s="0" t="n">
        <v>12</v>
      </c>
      <c r="I2052" s="0" t="n">
        <v>1</v>
      </c>
      <c r="J2052" s="0" t="n">
        <v>761</v>
      </c>
      <c r="K2052" s="0" t="n">
        <v>96</v>
      </c>
      <c r="L2052" s="0" t="n">
        <v>-1.8</v>
      </c>
      <c r="M2052" s="0" t="n">
        <v>-3.11749</v>
      </c>
      <c r="N2052" s="0" t="n">
        <v>-2.58654904366</v>
      </c>
      <c r="O2052" s="0" t="n">
        <v>-2.57411170006</v>
      </c>
      <c r="P2052" s="0" t="n">
        <v>-0.737961610805769</v>
      </c>
      <c r="Q2052" s="0" t="n">
        <v>-1.45748388480552</v>
      </c>
      <c r="R2052" s="0" t="n">
        <v>-3.37625089873</v>
      </c>
      <c r="S2052" s="0" t="n">
        <v>-0.480571691711621</v>
      </c>
      <c r="T2052" s="0" t="n">
        <v>-2.79142456083762</v>
      </c>
      <c r="U2052" s="0" t="n">
        <v>-0.41638714293816</v>
      </c>
      <c r="V2052" s="0" t="n">
        <v>0.955991304839194</v>
      </c>
      <c r="W2052" s="0" t="n">
        <v>2.15966043041646</v>
      </c>
      <c r="X2052" s="0" t="n">
        <v>2.2375296168892</v>
      </c>
      <c r="Y2052" s="0" t="n">
        <v>2.16742917806913</v>
      </c>
      <c r="Z2052" s="0" t="n">
        <v>0.78654904366</v>
      </c>
      <c r="AA2052" s="0" t="n">
        <v>-0.54337829994</v>
      </c>
      <c r="AB2052" s="0" t="n">
        <v>1.84858743285423</v>
      </c>
      <c r="AC2052" s="0" t="n">
        <v>1.11662781525448</v>
      </c>
      <c r="AD2052" s="0" t="n">
        <v>-0.789701855069996</v>
      </c>
      <c r="AE2052" s="0" t="n">
        <v>2.09354000834838</v>
      </c>
      <c r="AF2052" s="0" t="n">
        <v>-0.204875517177619</v>
      </c>
      <c r="AG2052" s="0" t="n">
        <v>2.15772455712184</v>
      </c>
      <c r="AH2052" s="0" t="s">
        <v>41</v>
      </c>
    </row>
    <row r="2053" customFormat="false" ht="12.75" hidden="false" customHeight="false" outlineLevel="0" collapsed="false">
      <c r="A2053" s="0" t="n">
        <v>202103</v>
      </c>
      <c r="B2053" s="0" t="n">
        <v>1.3789</v>
      </c>
      <c r="C2053" s="0" t="n">
        <v>-1.157</v>
      </c>
      <c r="D2053" s="0" t="n">
        <v>0</v>
      </c>
      <c r="E2053" s="0" t="n">
        <v>-1.79999999981</v>
      </c>
      <c r="F2053" s="0" t="n">
        <v>0</v>
      </c>
      <c r="G2053" s="0" t="n">
        <v>0</v>
      </c>
      <c r="H2053" s="0" t="n">
        <v>7</v>
      </c>
      <c r="I2053" s="0" t="n">
        <v>3</v>
      </c>
      <c r="J2053" s="0" t="n">
        <v>499</v>
      </c>
      <c r="K2053" s="0" t="n">
        <v>63</v>
      </c>
      <c r="L2053" s="0" t="n">
        <v>-1.8</v>
      </c>
      <c r="M2053" s="0" t="n">
        <v>-3.11749</v>
      </c>
      <c r="N2053" s="0" t="n">
        <v>-1.62333750725</v>
      </c>
      <c r="O2053" s="0" t="n">
        <v>-3.43971371651</v>
      </c>
      <c r="P2053" s="0" t="n">
        <v>-0.614666263308198</v>
      </c>
      <c r="Q2053" s="0" t="n">
        <v>-2.81511800706348</v>
      </c>
      <c r="R2053" s="0" t="n">
        <v>-3.37629113903228</v>
      </c>
      <c r="S2053" s="0" t="n">
        <v>-0.480576462974933</v>
      </c>
      <c r="T2053" s="0" t="n">
        <v>-3.25631146370723</v>
      </c>
      <c r="U2053" s="0" t="n">
        <v>-0.296905137751631</v>
      </c>
      <c r="V2053" s="0" t="n">
        <v>0.367474842439807</v>
      </c>
      <c r="W2053" s="0" t="n">
        <v>1.18639684701794</v>
      </c>
      <c r="X2053" s="0" t="n">
        <v>3.4393807175766</v>
      </c>
      <c r="Y2053" s="0" t="n">
        <v>3.54172976173857</v>
      </c>
      <c r="Z2053" s="0" t="n">
        <v>-0.17666249275</v>
      </c>
      <c r="AA2053" s="0" t="n">
        <v>0.32222371651</v>
      </c>
      <c r="AB2053" s="0" t="n">
        <v>1.0086712439418</v>
      </c>
      <c r="AC2053" s="0" t="n">
        <v>0.624595709446517</v>
      </c>
      <c r="AD2053" s="0" t="n">
        <v>-1.75295363178228</v>
      </c>
      <c r="AE2053" s="0" t="n">
        <v>2.95913725353507</v>
      </c>
      <c r="AF2053" s="0" t="n">
        <v>-1.63297395645723</v>
      </c>
      <c r="AG2053" s="0" t="n">
        <v>3.14280857875837</v>
      </c>
      <c r="AH2053" s="0" t="s">
        <v>41</v>
      </c>
    </row>
    <row r="2054" customFormat="false" ht="12.75" hidden="false" customHeight="false" outlineLevel="0" collapsed="false">
      <c r="A2054" s="0" t="n">
        <v>202103</v>
      </c>
      <c r="B2054" s="0" t="n">
        <v>-1.3789</v>
      </c>
      <c r="C2054" s="0" t="n">
        <v>1.157</v>
      </c>
      <c r="D2054" s="0" t="n">
        <v>0</v>
      </c>
      <c r="E2054" s="0" t="n">
        <v>-1.79999999981</v>
      </c>
      <c r="F2054" s="0" t="n">
        <v>0</v>
      </c>
      <c r="G2054" s="0" t="n">
        <v>0</v>
      </c>
      <c r="H2054" s="0" t="n">
        <v>7</v>
      </c>
      <c r="I2054" s="0" t="n">
        <v>2</v>
      </c>
      <c r="J2054" s="0" t="n">
        <v>498</v>
      </c>
      <c r="K2054" s="0" t="n">
        <v>63</v>
      </c>
      <c r="L2054" s="0" t="n">
        <v>-1.8</v>
      </c>
      <c r="M2054" s="0" t="n">
        <v>-3.11749</v>
      </c>
      <c r="N2054" s="0" t="n">
        <v>-2.83741569519</v>
      </c>
      <c r="O2054" s="0" t="n">
        <v>-2.49074625969</v>
      </c>
      <c r="P2054" s="0" t="n">
        <v>-2.84408510909199</v>
      </c>
      <c r="Q2054" s="0" t="n">
        <v>-1.0983999162554</v>
      </c>
      <c r="R2054" s="0" t="n">
        <v>-3.37629113903228</v>
      </c>
      <c r="S2054" s="0" t="n">
        <v>-0.480576462974933</v>
      </c>
      <c r="T2054" s="0" t="n">
        <v>-3.12390263323297</v>
      </c>
      <c r="U2054" s="0" t="n">
        <v>-0.402246609910458</v>
      </c>
      <c r="V2054" s="0" t="n">
        <v>1.21203920755243</v>
      </c>
      <c r="W2054" s="0" t="n">
        <v>1.3923623167687</v>
      </c>
      <c r="X2054" s="0" t="n">
        <v>2.08114616392067</v>
      </c>
      <c r="Y2054" s="0" t="n">
        <v>2.10805729352845</v>
      </c>
      <c r="Z2054" s="0" t="n">
        <v>1.03741569519</v>
      </c>
      <c r="AA2054" s="0" t="n">
        <v>-0.62674374031</v>
      </c>
      <c r="AB2054" s="0" t="n">
        <v>-0.0066694139019905</v>
      </c>
      <c r="AC2054" s="0" t="n">
        <v>1.3923463434346</v>
      </c>
      <c r="AD2054" s="0" t="n">
        <v>-0.538875443842279</v>
      </c>
      <c r="AE2054" s="0" t="n">
        <v>2.01016979671507</v>
      </c>
      <c r="AF2054" s="0" t="n">
        <v>-0.286486938042972</v>
      </c>
      <c r="AG2054" s="0" t="n">
        <v>2.08849964977954</v>
      </c>
      <c r="AH2054" s="0" t="s">
        <v>41</v>
      </c>
    </row>
    <row r="2055" customFormat="false" ht="12.75" hidden="false" customHeight="false" outlineLevel="0" collapsed="false">
      <c r="A2055" s="0" t="n">
        <v>202104</v>
      </c>
      <c r="B2055" s="0" t="n">
        <v>-1.3789</v>
      </c>
      <c r="C2055" s="0" t="n">
        <v>1.157</v>
      </c>
      <c r="D2055" s="0" t="n">
        <v>0</v>
      </c>
      <c r="E2055" s="0" t="n">
        <v>-1.79999999981</v>
      </c>
      <c r="F2055" s="0" t="n">
        <v>0</v>
      </c>
      <c r="G2055" s="0" t="n">
        <v>0</v>
      </c>
      <c r="H2055" s="0" t="n">
        <v>21</v>
      </c>
      <c r="I2055" s="0" t="n">
        <v>2</v>
      </c>
      <c r="J2055" s="0" t="n">
        <v>834</v>
      </c>
      <c r="K2055" s="0" t="n">
        <v>105</v>
      </c>
      <c r="L2055" s="0" t="n">
        <v>-1.8</v>
      </c>
      <c r="M2055" s="0" t="n">
        <v>-3.11749</v>
      </c>
      <c r="N2055" s="0" t="n">
        <v>-4.58901596069</v>
      </c>
      <c r="O2055" s="0" t="n">
        <v>-1.13779163361</v>
      </c>
      <c r="P2055" s="0" t="n">
        <v>-2.84408510909199</v>
      </c>
      <c r="Q2055" s="0" t="n">
        <v>-1.0983999162554</v>
      </c>
      <c r="R2055" s="0" t="n">
        <v>-3.37629113903228</v>
      </c>
      <c r="S2055" s="0" t="n">
        <v>-0.480576462974933</v>
      </c>
      <c r="T2055" s="0" t="n">
        <v>-3.12390263323297</v>
      </c>
      <c r="U2055" s="0" t="n">
        <v>-0.402246609910458</v>
      </c>
      <c r="V2055" s="0" t="n">
        <v>3.42020696023951</v>
      </c>
      <c r="W2055" s="0" t="n">
        <v>1.74537542788212</v>
      </c>
      <c r="X2055" s="0" t="n">
        <v>1.37935973320147</v>
      </c>
      <c r="Y2055" s="0" t="n">
        <v>1.63938511161391</v>
      </c>
      <c r="Z2055" s="0" t="n">
        <v>2.78901596069</v>
      </c>
      <c r="AA2055" s="0" t="n">
        <v>-1.97969836639</v>
      </c>
      <c r="AB2055" s="0" t="n">
        <v>1.74493085159801</v>
      </c>
      <c r="AC2055" s="0" t="n">
        <v>0.0393917173545979</v>
      </c>
      <c r="AD2055" s="0" t="n">
        <v>1.21272482165772</v>
      </c>
      <c r="AE2055" s="0" t="n">
        <v>0.657215170635067</v>
      </c>
      <c r="AF2055" s="0" t="n">
        <v>1.46511332745703</v>
      </c>
      <c r="AG2055" s="0" t="n">
        <v>0.735545023699542</v>
      </c>
      <c r="AH2055" s="0" t="s">
        <v>41</v>
      </c>
    </row>
    <row r="2056" customFormat="false" ht="12.75" hidden="false" customHeight="false" outlineLevel="0" collapsed="false">
      <c r="A2056" s="0" t="n">
        <v>202101</v>
      </c>
      <c r="B2056" s="0" t="n">
        <v>0</v>
      </c>
      <c r="C2056" s="0" t="n">
        <v>-1.8</v>
      </c>
      <c r="D2056" s="0" t="n">
        <v>-1.77265404267</v>
      </c>
      <c r="E2056" s="0" t="n">
        <v>0.31256622502</v>
      </c>
      <c r="F2056" s="0" t="n">
        <v>0</v>
      </c>
      <c r="G2056" s="0" t="n">
        <v>0</v>
      </c>
      <c r="H2056" s="0" t="n">
        <v>3</v>
      </c>
      <c r="I2056" s="0" t="n">
        <v>6</v>
      </c>
      <c r="J2056" s="0" t="n">
        <v>22</v>
      </c>
      <c r="K2056" s="0" t="n">
        <v>3</v>
      </c>
      <c r="L2056" s="0" t="n">
        <v>-1.8</v>
      </c>
      <c r="M2056" s="0" t="n">
        <v>-3.11749</v>
      </c>
      <c r="N2056" s="0" t="n">
        <v>-1.60585963726</v>
      </c>
      <c r="O2056" s="0" t="n">
        <v>-3.30666303635</v>
      </c>
      <c r="P2056" s="0" t="n">
        <v>-0.332666234072086</v>
      </c>
      <c r="Q2056" s="0" t="n">
        <v>-4.5219880075862</v>
      </c>
      <c r="R2056" s="0" t="n">
        <v>0.999024721327804</v>
      </c>
      <c r="S2056" s="0" t="n">
        <v>-3.39701459916575</v>
      </c>
      <c r="T2056" s="0" t="n">
        <v>0.565387919103479</v>
      </c>
      <c r="U2056" s="0" t="n">
        <v>-3.50654941979124</v>
      </c>
      <c r="V2056" s="0" t="n">
        <v>0.271066261505738</v>
      </c>
      <c r="W2056" s="0" t="n">
        <v>1.76012392394158</v>
      </c>
      <c r="X2056" s="0" t="n">
        <v>2.60645082948416</v>
      </c>
      <c r="Y2056" s="0" t="n">
        <v>2.18042897552284</v>
      </c>
      <c r="Z2056" s="0" t="n">
        <v>-0.19414036274</v>
      </c>
      <c r="AA2056" s="0" t="n">
        <v>0.18917303635</v>
      </c>
      <c r="AB2056" s="0" t="n">
        <v>1.27319340318791</v>
      </c>
      <c r="AC2056" s="0" t="n">
        <v>-1.2153249712362</v>
      </c>
      <c r="AD2056" s="0" t="n">
        <v>2.6048843585878</v>
      </c>
      <c r="AE2056" s="0" t="n">
        <v>-0.0903515628157483</v>
      </c>
      <c r="AF2056" s="0" t="n">
        <v>2.17124755636348</v>
      </c>
      <c r="AG2056" s="0" t="n">
        <v>-0.19988638344124</v>
      </c>
      <c r="AH2056" s="0" t="s">
        <v>41</v>
      </c>
    </row>
    <row r="2057" customFormat="false" ht="12.75" hidden="false" customHeight="false" outlineLevel="0" collapsed="false">
      <c r="A2057" s="0" t="n">
        <v>202101</v>
      </c>
      <c r="B2057" s="0" t="n">
        <v>0</v>
      </c>
      <c r="C2057" s="0" t="n">
        <v>-1.8</v>
      </c>
      <c r="D2057" s="0" t="n">
        <v>1.77265386818</v>
      </c>
      <c r="E2057" s="0" t="n">
        <v>0.312567214581</v>
      </c>
      <c r="F2057" s="0" t="n">
        <v>0</v>
      </c>
      <c r="G2057" s="0" t="n">
        <v>0</v>
      </c>
      <c r="H2057" s="0" t="n">
        <v>3</v>
      </c>
      <c r="I2057" s="0" t="n">
        <v>5</v>
      </c>
      <c r="J2057" s="0" t="n">
        <v>21</v>
      </c>
      <c r="K2057" s="0" t="n">
        <v>3</v>
      </c>
      <c r="L2057" s="0" t="n">
        <v>-1.8</v>
      </c>
      <c r="M2057" s="0" t="n">
        <v>-3.11749</v>
      </c>
      <c r="N2057" s="0" t="n">
        <v>-2.26440525055</v>
      </c>
      <c r="O2057" s="0" t="n">
        <v>-3.28002119064</v>
      </c>
      <c r="P2057" s="0" t="n">
        <v>-3.2498263766568</v>
      </c>
      <c r="Q2057" s="0" t="n">
        <v>-4.16737745203587</v>
      </c>
      <c r="R2057" s="0" t="n">
        <v>-3.47543782609362</v>
      </c>
      <c r="S2057" s="0" t="n">
        <v>-2.39911679009439</v>
      </c>
      <c r="T2057" s="0" t="n">
        <v>-2.98579270728815</v>
      </c>
      <c r="U2057" s="0" t="n">
        <v>-2.69319267369181</v>
      </c>
      <c r="V2057" s="0" t="n">
        <v>0.492025024433986</v>
      </c>
      <c r="W2057" s="0" t="n">
        <v>1.32606784532921</v>
      </c>
      <c r="X2057" s="0" t="n">
        <v>1.4975287850083</v>
      </c>
      <c r="Y2057" s="0" t="n">
        <v>0.929928798910297</v>
      </c>
      <c r="Z2057" s="0" t="n">
        <v>0.46440525055</v>
      </c>
      <c r="AA2057" s="0" t="n">
        <v>0.16253119064</v>
      </c>
      <c r="AB2057" s="0" t="n">
        <v>-0.985421126106801</v>
      </c>
      <c r="AC2057" s="0" t="n">
        <v>-0.887356261395868</v>
      </c>
      <c r="AD2057" s="0" t="n">
        <v>-1.21103257554362</v>
      </c>
      <c r="AE2057" s="0" t="n">
        <v>0.880904400545606</v>
      </c>
      <c r="AF2057" s="0" t="n">
        <v>-0.721387456738148</v>
      </c>
      <c r="AG2057" s="0" t="n">
        <v>0.586828516948191</v>
      </c>
      <c r="AH2057" s="0" t="s">
        <v>41</v>
      </c>
    </row>
    <row r="2058" customFormat="false" ht="12.75" hidden="false" customHeight="false" outlineLevel="0" collapsed="false">
      <c r="A2058" s="0" t="n">
        <v>202104</v>
      </c>
      <c r="B2058" s="0" t="n">
        <v>1.3789</v>
      </c>
      <c r="C2058" s="0" t="n">
        <v>1.157</v>
      </c>
      <c r="D2058" s="0" t="n">
        <v>0</v>
      </c>
      <c r="E2058" s="0" t="n">
        <v>-1.79999999981</v>
      </c>
      <c r="F2058" s="0" t="n">
        <v>0</v>
      </c>
      <c r="G2058" s="0" t="n">
        <v>0</v>
      </c>
      <c r="H2058" s="0" t="n">
        <v>21</v>
      </c>
      <c r="I2058" s="0" t="n">
        <v>1</v>
      </c>
      <c r="J2058" s="0" t="n">
        <v>833</v>
      </c>
      <c r="K2058" s="0" t="n">
        <v>105</v>
      </c>
      <c r="L2058" s="0" t="n">
        <v>-1.8</v>
      </c>
      <c r="M2058" s="0" t="n">
        <v>-3.11749</v>
      </c>
      <c r="N2058" s="0" t="n">
        <v>-0.658436775208</v>
      </c>
      <c r="O2058" s="0" t="n">
        <v>-0.463746696711</v>
      </c>
      <c r="P2058" s="0" t="n">
        <v>-0.737961610805769</v>
      </c>
      <c r="Q2058" s="0" t="n">
        <v>-1.45748388480552</v>
      </c>
      <c r="R2058" s="0" t="n">
        <v>-3.37625089873</v>
      </c>
      <c r="S2058" s="0" t="n">
        <v>-0.480571691711621</v>
      </c>
      <c r="T2058" s="0" t="n">
        <v>-2.79142456083762</v>
      </c>
      <c r="U2058" s="0" t="n">
        <v>-0.41638714293816</v>
      </c>
      <c r="V2058" s="0" t="n">
        <v>2.88886138745851</v>
      </c>
      <c r="W2058" s="0" t="n">
        <v>0.99691413796718</v>
      </c>
      <c r="X2058" s="0" t="n">
        <v>2.71786620172377</v>
      </c>
      <c r="Y2058" s="0" t="n">
        <v>2.1335134921014</v>
      </c>
      <c r="Z2058" s="0" t="n">
        <v>-1.141563224792</v>
      </c>
      <c r="AA2058" s="0" t="n">
        <v>-2.653743303289</v>
      </c>
      <c r="AB2058" s="0" t="n">
        <v>-0.0795248355977694</v>
      </c>
      <c r="AC2058" s="0" t="n">
        <v>-0.993737188094515</v>
      </c>
      <c r="AD2058" s="0" t="n">
        <v>-2.717814123522</v>
      </c>
      <c r="AE2058" s="0" t="n">
        <v>-0.016824995000621</v>
      </c>
      <c r="AF2058" s="0" t="n">
        <v>-2.13298778562962</v>
      </c>
      <c r="AG2058" s="0" t="n">
        <v>0.0473595537728404</v>
      </c>
      <c r="AH2058" s="0" t="s">
        <v>41</v>
      </c>
    </row>
    <row r="2059" customFormat="false" ht="12.75" hidden="false" customHeight="false" outlineLevel="0" collapsed="false">
      <c r="A2059" s="0" t="n">
        <v>202104</v>
      </c>
      <c r="B2059" s="0" t="n">
        <v>1.3789</v>
      </c>
      <c r="C2059" s="0" t="n">
        <v>-1.157</v>
      </c>
      <c r="D2059" s="0" t="n">
        <v>0</v>
      </c>
      <c r="E2059" s="0" t="n">
        <v>-1.79999999981</v>
      </c>
      <c r="F2059" s="0" t="n">
        <v>0</v>
      </c>
      <c r="G2059" s="0" t="n">
        <v>0</v>
      </c>
      <c r="H2059" s="0" t="n">
        <v>12</v>
      </c>
      <c r="I2059" s="0" t="n">
        <v>3</v>
      </c>
      <c r="J2059" s="0" t="n">
        <v>763</v>
      </c>
      <c r="K2059" s="0" t="n">
        <v>96</v>
      </c>
      <c r="L2059" s="0" t="n">
        <v>-1.8</v>
      </c>
      <c r="M2059" s="0" t="n">
        <v>-3.11749</v>
      </c>
      <c r="N2059" s="0" t="n">
        <v>-2.58872485161</v>
      </c>
      <c r="O2059" s="0" t="n">
        <v>-1.95538818836</v>
      </c>
      <c r="P2059" s="0" t="n">
        <v>-0.614666263308198</v>
      </c>
      <c r="Q2059" s="0" t="n">
        <v>-2.81511800706348</v>
      </c>
      <c r="R2059" s="0" t="n">
        <v>-3.37629113903228</v>
      </c>
      <c r="S2059" s="0" t="n">
        <v>-0.480576462974933</v>
      </c>
      <c r="T2059" s="0" t="n">
        <v>-3.25631146370723</v>
      </c>
      <c r="U2059" s="0" t="n">
        <v>-0.296905137751631</v>
      </c>
      <c r="V2059" s="0" t="n">
        <v>1.40448122528006</v>
      </c>
      <c r="W2059" s="0" t="n">
        <v>2.15314715503052</v>
      </c>
      <c r="X2059" s="0" t="n">
        <v>1.6719241257956</v>
      </c>
      <c r="Y2059" s="0" t="n">
        <v>1.78780253770004</v>
      </c>
      <c r="Z2059" s="0" t="n">
        <v>0.78872485161</v>
      </c>
      <c r="AA2059" s="0" t="n">
        <v>-1.16210181164</v>
      </c>
      <c r="AB2059" s="0" t="n">
        <v>1.9740585883018</v>
      </c>
      <c r="AC2059" s="0" t="n">
        <v>-0.859729818703483</v>
      </c>
      <c r="AD2059" s="0" t="n">
        <v>-0.787566287422279</v>
      </c>
      <c r="AE2059" s="0" t="n">
        <v>1.47481172538507</v>
      </c>
      <c r="AF2059" s="0" t="n">
        <v>-0.66758661209723</v>
      </c>
      <c r="AG2059" s="0" t="n">
        <v>1.65848305060837</v>
      </c>
      <c r="AH2059" s="0" t="s">
        <v>41</v>
      </c>
    </row>
    <row r="2060" customFormat="false" ht="12.75" hidden="false" customHeight="false" outlineLevel="0" collapsed="false">
      <c r="A2060" s="0" t="n">
        <v>202103</v>
      </c>
      <c r="B2060" s="0" t="n">
        <v>-1.3789</v>
      </c>
      <c r="C2060" s="0" t="n">
        <v>-1.157</v>
      </c>
      <c r="D2060" s="0" t="n">
        <v>0</v>
      </c>
      <c r="E2060" s="0" t="n">
        <v>-1.79999999981</v>
      </c>
      <c r="F2060" s="0" t="n">
        <v>0</v>
      </c>
      <c r="G2060" s="0" t="n">
        <v>0</v>
      </c>
      <c r="H2060" s="0" t="n">
        <v>10</v>
      </c>
      <c r="I2060" s="0" t="n">
        <v>4</v>
      </c>
      <c r="J2060" s="0" t="n">
        <v>524</v>
      </c>
      <c r="K2060" s="0" t="n">
        <v>66</v>
      </c>
      <c r="L2060" s="0" t="n">
        <v>-1.8</v>
      </c>
      <c r="M2060" s="0" t="n">
        <v>-3.11749</v>
      </c>
      <c r="N2060" s="0" t="n">
        <v>-4.27354717255</v>
      </c>
      <c r="O2060" s="0" t="n">
        <v>-0.323351949453</v>
      </c>
      <c r="P2060" s="0" t="n">
        <v>-2.96855661302873</v>
      </c>
      <c r="Q2060" s="0" t="n">
        <v>-2.4679670046226</v>
      </c>
      <c r="R2060" s="0" t="n">
        <v>-3.37625089873</v>
      </c>
      <c r="S2060" s="0" t="n">
        <v>-0.480571691711621</v>
      </c>
      <c r="T2060" s="0" t="n">
        <v>-3.35362253270153</v>
      </c>
      <c r="U2060" s="0" t="n">
        <v>-1.78326851311332</v>
      </c>
      <c r="V2060" s="0" t="n">
        <v>3.73170779407294</v>
      </c>
      <c r="W2060" s="0" t="n">
        <v>2.51045296615964</v>
      </c>
      <c r="X2060" s="0" t="n">
        <v>0.910965778922091</v>
      </c>
      <c r="Y2060" s="0" t="n">
        <v>1.72557750212794</v>
      </c>
      <c r="Z2060" s="0" t="n">
        <v>2.47354717255</v>
      </c>
      <c r="AA2060" s="0" t="n">
        <v>-2.794138050547</v>
      </c>
      <c r="AB2060" s="0" t="n">
        <v>1.30499055952127</v>
      </c>
      <c r="AC2060" s="0" t="n">
        <v>-2.1446150551696</v>
      </c>
      <c r="AD2060" s="0" t="n">
        <v>0.897296273820004</v>
      </c>
      <c r="AE2060" s="0" t="n">
        <v>-0.157219742258621</v>
      </c>
      <c r="AF2060" s="0" t="n">
        <v>0.919924639848472</v>
      </c>
      <c r="AG2060" s="0" t="n">
        <v>-1.45991656366032</v>
      </c>
      <c r="AH2060" s="0" t="s">
        <v>41</v>
      </c>
    </row>
    <row r="2061" customFormat="false" ht="12.75" hidden="false" customHeight="false" outlineLevel="0" collapsed="false">
      <c r="A2061" s="0" t="n">
        <v>202103</v>
      </c>
      <c r="B2061" s="0" t="n">
        <v>1.3789</v>
      </c>
      <c r="C2061" s="0" t="n">
        <v>-1.157</v>
      </c>
      <c r="D2061" s="0" t="n">
        <v>0</v>
      </c>
      <c r="E2061" s="0" t="n">
        <v>-1.79999999981</v>
      </c>
      <c r="F2061" s="0" t="n">
        <v>0</v>
      </c>
      <c r="G2061" s="0" t="n">
        <v>0</v>
      </c>
      <c r="H2061" s="0" t="n">
        <v>21</v>
      </c>
      <c r="I2061" s="0" t="n">
        <v>3</v>
      </c>
      <c r="J2061" s="0" t="n">
        <v>611</v>
      </c>
      <c r="K2061" s="0" t="n">
        <v>77</v>
      </c>
      <c r="L2061" s="0" t="n">
        <v>-1.8</v>
      </c>
      <c r="M2061" s="0" t="n">
        <v>-3.11749</v>
      </c>
      <c r="N2061" s="0" t="n">
        <v>-2.78372526169</v>
      </c>
      <c r="O2061" s="0" t="n">
        <v>-2.89392018318</v>
      </c>
      <c r="P2061" s="0" t="n">
        <v>-0.614666263308198</v>
      </c>
      <c r="Q2061" s="0" t="n">
        <v>-2.81511800706348</v>
      </c>
      <c r="R2061" s="0" t="n">
        <v>-3.37629113903228</v>
      </c>
      <c r="S2061" s="0" t="n">
        <v>-0.480576462974933</v>
      </c>
      <c r="T2061" s="0" t="n">
        <v>-3.25631146370723</v>
      </c>
      <c r="U2061" s="0" t="n">
        <v>-0.296905137751631</v>
      </c>
      <c r="V2061" s="0" t="n">
        <v>1.00881061328675</v>
      </c>
      <c r="W2061" s="0" t="n">
        <v>2.17048997266096</v>
      </c>
      <c r="X2061" s="0" t="n">
        <v>2.48502761168637</v>
      </c>
      <c r="Y2061" s="0" t="n">
        <v>2.63966377868818</v>
      </c>
      <c r="Z2061" s="0" t="n">
        <v>0.98372526169</v>
      </c>
      <c r="AA2061" s="0" t="n">
        <v>-0.22356981682</v>
      </c>
      <c r="AB2061" s="0" t="n">
        <v>2.1690589983818</v>
      </c>
      <c r="AC2061" s="0" t="n">
        <v>0.078802176116517</v>
      </c>
      <c r="AD2061" s="0" t="n">
        <v>-0.592565877342279</v>
      </c>
      <c r="AE2061" s="0" t="n">
        <v>2.41334372020507</v>
      </c>
      <c r="AF2061" s="0" t="n">
        <v>-0.47258620201723</v>
      </c>
      <c r="AG2061" s="0" t="n">
        <v>2.59701504542837</v>
      </c>
      <c r="AH2061" s="0" t="s">
        <v>41</v>
      </c>
    </row>
    <row r="2062" customFormat="false" ht="12.75" hidden="false" customHeight="false" outlineLevel="0" collapsed="false">
      <c r="A2062" s="0" t="n">
        <v>202102</v>
      </c>
      <c r="B2062" s="0" t="n">
        <v>-0.45</v>
      </c>
      <c r="C2062" s="0" t="n">
        <v>0.77442</v>
      </c>
      <c r="D2062" s="0" t="n">
        <v>-1.77265404267</v>
      </c>
      <c r="E2062" s="0" t="n">
        <v>0.31256622502</v>
      </c>
      <c r="F2062" s="0" t="n">
        <v>0</v>
      </c>
      <c r="G2062" s="0" t="n">
        <v>0</v>
      </c>
      <c r="H2062" s="0" t="n">
        <v>16</v>
      </c>
      <c r="I2062" s="0" t="n">
        <v>6</v>
      </c>
      <c r="J2062" s="0" t="n">
        <v>350</v>
      </c>
      <c r="K2062" s="0" t="n">
        <v>44</v>
      </c>
      <c r="L2062" s="0" t="n">
        <v>0.444397163</v>
      </c>
      <c r="M2062" s="0" t="n">
        <v>2.817905653</v>
      </c>
      <c r="N2062" s="0" t="n">
        <v>5.94099712372</v>
      </c>
      <c r="O2062" s="0" t="n">
        <v>6.1160993576</v>
      </c>
      <c r="P2062" s="0" t="n">
        <v>1.25876520418324</v>
      </c>
      <c r="Q2062" s="0" t="n">
        <v>3.645422409186</v>
      </c>
      <c r="R2062" s="0" t="n">
        <v>2.47777282076996</v>
      </c>
      <c r="S2062" s="0" t="n">
        <v>1.95261316820792</v>
      </c>
      <c r="T2062" s="0" t="n">
        <v>1.58442830020582</v>
      </c>
      <c r="U2062" s="0" t="n">
        <v>2.90201392302235</v>
      </c>
      <c r="V2062" s="0" t="n">
        <v>6.41020224651689</v>
      </c>
      <c r="W2062" s="0" t="n">
        <v>5.29410429928928</v>
      </c>
      <c r="X2062" s="0" t="n">
        <v>5.41558305464908</v>
      </c>
      <c r="Y2062" s="0" t="n">
        <v>5.41387449935626</v>
      </c>
      <c r="Z2062" s="0" t="n">
        <v>-5.49659996072</v>
      </c>
      <c r="AA2062" s="0" t="n">
        <v>-3.2981937046</v>
      </c>
      <c r="AB2062" s="0" t="n">
        <v>-4.68223191953677</v>
      </c>
      <c r="AC2062" s="0" t="n">
        <v>-2.470676948414</v>
      </c>
      <c r="AD2062" s="0" t="n">
        <v>-3.46322430295004</v>
      </c>
      <c r="AE2062" s="0" t="n">
        <v>-4.16348618939207</v>
      </c>
      <c r="AF2062" s="0" t="n">
        <v>-4.35656882351418</v>
      </c>
      <c r="AG2062" s="0" t="n">
        <v>-3.21408543457765</v>
      </c>
      <c r="AH2062" s="0" t="s">
        <v>41</v>
      </c>
    </row>
    <row r="2063" customFormat="false" ht="12.75" hidden="false" customHeight="false" outlineLevel="0" collapsed="false">
      <c r="A2063" s="0" t="n">
        <v>202103</v>
      </c>
      <c r="B2063" s="0" t="n">
        <v>-1.3789</v>
      </c>
      <c r="C2063" s="0" t="n">
        <v>1.157</v>
      </c>
      <c r="D2063" s="0" t="n">
        <v>0</v>
      </c>
      <c r="E2063" s="0" t="n">
        <v>-1.79999999981</v>
      </c>
      <c r="F2063" s="0" t="n">
        <v>0</v>
      </c>
      <c r="G2063" s="0" t="n">
        <v>0</v>
      </c>
      <c r="H2063" s="0" t="n">
        <v>21</v>
      </c>
      <c r="I2063" s="0" t="n">
        <v>2</v>
      </c>
      <c r="J2063" s="0" t="n">
        <v>610</v>
      </c>
      <c r="K2063" s="0" t="n">
        <v>77</v>
      </c>
      <c r="L2063" s="0" t="n">
        <v>-1.8</v>
      </c>
      <c r="M2063" s="0" t="n">
        <v>-3.11749</v>
      </c>
      <c r="N2063" s="0" t="n">
        <v>-4.06166744232</v>
      </c>
      <c r="O2063" s="0" t="n">
        <v>-2.4255092144</v>
      </c>
      <c r="P2063" s="0" t="n">
        <v>-2.84408510909199</v>
      </c>
      <c r="Q2063" s="0" t="n">
        <v>-1.0983999162554</v>
      </c>
      <c r="R2063" s="0" t="n">
        <v>-3.37629113903228</v>
      </c>
      <c r="S2063" s="0" t="n">
        <v>-0.480576462974933</v>
      </c>
      <c r="T2063" s="0" t="n">
        <v>-3.12390263323297</v>
      </c>
      <c r="U2063" s="0" t="n">
        <v>-0.402246609910458</v>
      </c>
      <c r="V2063" s="0" t="n">
        <v>2.36515898562652</v>
      </c>
      <c r="W2063" s="0" t="n">
        <v>1.80103465469458</v>
      </c>
      <c r="X2063" s="0" t="n">
        <v>2.06216005311766</v>
      </c>
      <c r="Y2063" s="0" t="n">
        <v>2.23002116669054</v>
      </c>
      <c r="Z2063" s="0" t="n">
        <v>2.26166744232</v>
      </c>
      <c r="AA2063" s="0" t="n">
        <v>-0.6919807856</v>
      </c>
      <c r="AB2063" s="0" t="n">
        <v>1.21758233322801</v>
      </c>
      <c r="AC2063" s="0" t="n">
        <v>1.3271092981446</v>
      </c>
      <c r="AD2063" s="0" t="n">
        <v>0.685376303287721</v>
      </c>
      <c r="AE2063" s="0" t="n">
        <v>1.94493275142507</v>
      </c>
      <c r="AF2063" s="0" t="n">
        <v>0.937764809087028</v>
      </c>
      <c r="AG2063" s="0" t="n">
        <v>2.02326260448954</v>
      </c>
      <c r="AH2063" s="0" t="s">
        <v>41</v>
      </c>
    </row>
    <row r="2064" customFormat="false" ht="12.75" hidden="false" customHeight="false" outlineLevel="0" collapsed="false">
      <c r="A2064" s="0" t="n">
        <v>202104</v>
      </c>
      <c r="B2064" s="0" t="n">
        <v>1.3789</v>
      </c>
      <c r="C2064" s="0" t="n">
        <v>-1.157</v>
      </c>
      <c r="D2064" s="0" t="n">
        <v>0</v>
      </c>
      <c r="E2064" s="0" t="n">
        <v>-1.79999999981</v>
      </c>
      <c r="F2064" s="0" t="n">
        <v>0</v>
      </c>
      <c r="G2064" s="0" t="n">
        <v>0</v>
      </c>
      <c r="H2064" s="0" t="n">
        <v>15</v>
      </c>
      <c r="I2064" s="0" t="n">
        <v>3</v>
      </c>
      <c r="J2064" s="0" t="n">
        <v>787</v>
      </c>
      <c r="K2064" s="0" t="n">
        <v>99</v>
      </c>
      <c r="L2064" s="0" t="n">
        <v>-1.8</v>
      </c>
      <c r="M2064" s="0" t="n">
        <v>-3.11749</v>
      </c>
      <c r="N2064" s="0" t="n">
        <v>-0.583473026752</v>
      </c>
      <c r="O2064" s="0" t="n">
        <v>-1.01111245155</v>
      </c>
      <c r="P2064" s="0" t="n">
        <v>-0.614666263308198</v>
      </c>
      <c r="Q2064" s="0" t="n">
        <v>-2.81511800706348</v>
      </c>
      <c r="R2064" s="0" t="n">
        <v>-3.37629113903228</v>
      </c>
      <c r="S2064" s="0" t="n">
        <v>-0.480576462974933</v>
      </c>
      <c r="T2064" s="0" t="n">
        <v>-3.25631146370723</v>
      </c>
      <c r="U2064" s="0" t="n">
        <v>-0.296905137751631</v>
      </c>
      <c r="V2064" s="0" t="n">
        <v>2.43243997937342</v>
      </c>
      <c r="W2064" s="0" t="n">
        <v>1.80427521801148</v>
      </c>
      <c r="X2064" s="0" t="n">
        <v>2.8427629945977</v>
      </c>
      <c r="Y2064" s="0" t="n">
        <v>2.76661479016295</v>
      </c>
      <c r="Z2064" s="0" t="n">
        <v>-1.216526973248</v>
      </c>
      <c r="AA2064" s="0" t="n">
        <v>-2.10637754845</v>
      </c>
      <c r="AB2064" s="0" t="n">
        <v>-0.0311932365561975</v>
      </c>
      <c r="AC2064" s="0" t="n">
        <v>-1.80400555551348</v>
      </c>
      <c r="AD2064" s="0" t="n">
        <v>-2.79281811228028</v>
      </c>
      <c r="AE2064" s="0" t="n">
        <v>0.530535988575067</v>
      </c>
      <c r="AF2064" s="0" t="n">
        <v>-2.67283843695523</v>
      </c>
      <c r="AG2064" s="0" t="n">
        <v>0.714207313798369</v>
      </c>
      <c r="AH2064" s="0" t="s">
        <v>41</v>
      </c>
    </row>
    <row r="2065" customFormat="false" ht="12.75" hidden="false" customHeight="false" outlineLevel="0" collapsed="false">
      <c r="A2065" s="0" t="n">
        <v>202104</v>
      </c>
      <c r="B2065" s="0" t="n">
        <v>1.7727</v>
      </c>
      <c r="C2065" s="0" t="n">
        <v>0.31257</v>
      </c>
      <c r="D2065" s="0" t="n">
        <v>0</v>
      </c>
      <c r="E2065" s="0" t="n">
        <v>-1.79999999981</v>
      </c>
      <c r="F2065" s="0" t="n">
        <v>0</v>
      </c>
      <c r="G2065" s="0" t="n">
        <v>0</v>
      </c>
      <c r="H2065" s="0" t="n">
        <v>21</v>
      </c>
      <c r="I2065" s="0" t="n">
        <v>5</v>
      </c>
      <c r="J2065" s="0" t="n">
        <v>837</v>
      </c>
      <c r="K2065" s="0" t="n">
        <v>105</v>
      </c>
      <c r="L2065" s="0" t="n">
        <v>-1.8</v>
      </c>
      <c r="M2065" s="0" t="n">
        <v>-3.11749</v>
      </c>
      <c r="N2065" s="0" t="n">
        <v>-2.61218357086</v>
      </c>
      <c r="O2065" s="0" t="n">
        <v>1.13562452793</v>
      </c>
      <c r="P2065" s="0" t="n">
        <v>-0.46060682937949</v>
      </c>
      <c r="Q2065" s="0" t="n">
        <v>-1.92981850444998</v>
      </c>
      <c r="R2065" s="0" t="n">
        <v>-3.3762368999578</v>
      </c>
      <c r="S2065" s="0" t="n">
        <v>-0.480552727188291</v>
      </c>
      <c r="T2065" s="0" t="n">
        <v>-2.92737686181805</v>
      </c>
      <c r="U2065" s="0" t="n">
        <v>-0.475849624968161</v>
      </c>
      <c r="V2065" s="0" t="n">
        <v>4.3299682840021</v>
      </c>
      <c r="W2065" s="0" t="n">
        <v>3.74516000449205</v>
      </c>
      <c r="X2065" s="0" t="n">
        <v>1.7876818535934</v>
      </c>
      <c r="Y2065" s="0" t="n">
        <v>1.64200966992397</v>
      </c>
      <c r="Z2065" s="0" t="n">
        <v>0.81218357086</v>
      </c>
      <c r="AA2065" s="0" t="n">
        <v>-4.25311452793</v>
      </c>
      <c r="AB2065" s="0" t="n">
        <v>2.15157674148051</v>
      </c>
      <c r="AC2065" s="0" t="n">
        <v>-3.06544303237998</v>
      </c>
      <c r="AD2065" s="0" t="n">
        <v>-0.764053329097799</v>
      </c>
      <c r="AE2065" s="0" t="n">
        <v>-1.61617725511829</v>
      </c>
      <c r="AF2065" s="0" t="n">
        <v>-0.31519329095805</v>
      </c>
      <c r="AG2065" s="0" t="n">
        <v>-1.61147415289816</v>
      </c>
      <c r="AH2065" s="0" t="s">
        <v>41</v>
      </c>
    </row>
    <row r="2066" customFormat="false" ht="12.75" hidden="false" customHeight="false" outlineLevel="0" collapsed="false">
      <c r="A2066" s="0" t="n">
        <v>202103</v>
      </c>
      <c r="B2066" s="0" t="n">
        <v>-1.7727</v>
      </c>
      <c r="C2066" s="0" t="n">
        <v>-0.31257</v>
      </c>
      <c r="D2066" s="0" t="n">
        <v>0</v>
      </c>
      <c r="E2066" s="0" t="n">
        <v>-1.79999999981</v>
      </c>
      <c r="F2066" s="0" t="n">
        <v>0</v>
      </c>
      <c r="G2066" s="0" t="n">
        <v>0</v>
      </c>
      <c r="H2066" s="0" t="n">
        <v>6</v>
      </c>
      <c r="I2066" s="0" t="n">
        <v>8</v>
      </c>
      <c r="J2066" s="0" t="n">
        <v>496</v>
      </c>
      <c r="K2066" s="0" t="n">
        <v>62</v>
      </c>
      <c r="L2066" s="0" t="n">
        <v>-1.8</v>
      </c>
      <c r="M2066" s="0" t="n">
        <v>-3.11749</v>
      </c>
      <c r="N2066" s="0" t="n">
        <v>-6.64428377151</v>
      </c>
      <c r="O2066" s="0" t="n">
        <v>-4.3327755928</v>
      </c>
      <c r="P2066" s="0" t="n">
        <v>-3.15572992342711</v>
      </c>
      <c r="Q2066" s="0" t="n">
        <v>-1.94520312086391</v>
      </c>
      <c r="R2066" s="0" t="n">
        <v>-3.3762368999578</v>
      </c>
      <c r="S2066" s="0" t="n">
        <v>-0.480552727188291</v>
      </c>
      <c r="T2066" s="0" t="n">
        <v>-3.35693172208494</v>
      </c>
      <c r="U2066" s="0" t="n">
        <v>-1.18352612940207</v>
      </c>
      <c r="V2066" s="0" t="n">
        <v>4.99439729406686</v>
      </c>
      <c r="W2066" s="0" t="n">
        <v>4.22735263016004</v>
      </c>
      <c r="X2066" s="0" t="n">
        <v>5.05170776678578</v>
      </c>
      <c r="Y2066" s="0" t="n">
        <v>4.55241207268974</v>
      </c>
      <c r="Z2066" s="0" t="n">
        <v>4.84428377151</v>
      </c>
      <c r="AA2066" s="0" t="n">
        <v>1.2152855928</v>
      </c>
      <c r="AB2066" s="0" t="n">
        <v>3.48855384808289</v>
      </c>
      <c r="AC2066" s="0" t="n">
        <v>2.38757247193609</v>
      </c>
      <c r="AD2066" s="0" t="n">
        <v>3.2680468715522</v>
      </c>
      <c r="AE2066" s="0" t="n">
        <v>3.85222286561171</v>
      </c>
      <c r="AF2066" s="0" t="n">
        <v>3.28735204942506</v>
      </c>
      <c r="AG2066" s="0" t="n">
        <v>3.14924946339793</v>
      </c>
      <c r="AH2066" s="0" t="s">
        <v>41</v>
      </c>
    </row>
    <row r="2067" customFormat="false" ht="12.75" hidden="false" customHeight="false" outlineLevel="0" collapsed="false">
      <c r="A2067" s="0" t="n">
        <v>202104</v>
      </c>
      <c r="B2067" s="0" t="n">
        <v>1.7727</v>
      </c>
      <c r="C2067" s="0" t="n">
        <v>-0.31257</v>
      </c>
      <c r="D2067" s="0" t="n">
        <v>0</v>
      </c>
      <c r="E2067" s="0" t="n">
        <v>-1.79999999981</v>
      </c>
      <c r="F2067" s="0" t="n">
        <v>0</v>
      </c>
      <c r="G2067" s="0" t="n">
        <v>0</v>
      </c>
      <c r="H2067" s="0" t="n">
        <v>7</v>
      </c>
      <c r="I2067" s="0" t="n">
        <v>7</v>
      </c>
      <c r="J2067" s="0" t="n">
        <v>727</v>
      </c>
      <c r="K2067" s="0" t="n">
        <v>91</v>
      </c>
      <c r="L2067" s="0" t="n">
        <v>-1.8</v>
      </c>
      <c r="M2067" s="0" t="n">
        <v>-3.11749</v>
      </c>
      <c r="N2067" s="0" t="n">
        <v>-2.41072154045</v>
      </c>
      <c r="O2067" s="0" t="n">
        <v>0.375394195318</v>
      </c>
      <c r="P2067" s="0" t="n">
        <v>-0.427056552048998</v>
      </c>
      <c r="Q2067" s="0" t="n">
        <v>-2.29682944403311</v>
      </c>
      <c r="R2067" s="0" t="n">
        <v>-3.37624415939671</v>
      </c>
      <c r="S2067" s="0" t="n">
        <v>-0.480553587687922</v>
      </c>
      <c r="T2067" s="0" t="n">
        <v>-3.05518311118435</v>
      </c>
      <c r="U2067" s="0" t="n">
        <v>-0.458052386868405</v>
      </c>
      <c r="V2067" s="0" t="n">
        <v>3.54587377128288</v>
      </c>
      <c r="W2067" s="0" t="n">
        <v>3.32801832400527</v>
      </c>
      <c r="X2067" s="0" t="n">
        <v>1.29030249745184</v>
      </c>
      <c r="Y2067" s="0" t="n">
        <v>1.05354825305326</v>
      </c>
      <c r="Z2067" s="0" t="n">
        <v>0.61072154045</v>
      </c>
      <c r="AA2067" s="0" t="n">
        <v>-3.492884195318</v>
      </c>
      <c r="AB2067" s="0" t="n">
        <v>1.983664988401</v>
      </c>
      <c r="AC2067" s="0" t="n">
        <v>-2.67222363935111</v>
      </c>
      <c r="AD2067" s="0" t="n">
        <v>-0.965522618946705</v>
      </c>
      <c r="AE2067" s="0" t="n">
        <v>-0.855947783005922</v>
      </c>
      <c r="AF2067" s="0" t="n">
        <v>-0.644461570734346</v>
      </c>
      <c r="AG2067" s="0" t="n">
        <v>-0.833446582186405</v>
      </c>
      <c r="AH2067" s="0" t="s">
        <v>41</v>
      </c>
    </row>
    <row r="2068" customFormat="false" ht="12.75" hidden="false" customHeight="false" outlineLevel="0" collapsed="false">
      <c r="A2068" s="0" t="n">
        <v>202104</v>
      </c>
      <c r="B2068" s="0" t="n">
        <v>-1.3789</v>
      </c>
      <c r="C2068" s="0" t="n">
        <v>-1.157</v>
      </c>
      <c r="D2068" s="0" t="n">
        <v>0</v>
      </c>
      <c r="E2068" s="0" t="n">
        <v>-1.79999999981</v>
      </c>
      <c r="F2068" s="0" t="n">
        <v>0</v>
      </c>
      <c r="G2068" s="0" t="n">
        <v>0</v>
      </c>
      <c r="H2068" s="0" t="n">
        <v>25</v>
      </c>
      <c r="I2068" s="0" t="n">
        <v>4</v>
      </c>
      <c r="J2068" s="0" t="n">
        <v>868</v>
      </c>
      <c r="K2068" s="0" t="n">
        <v>109</v>
      </c>
      <c r="L2068" s="0" t="n">
        <v>-1.8</v>
      </c>
      <c r="M2068" s="0" t="n">
        <v>-3.11749</v>
      </c>
      <c r="N2068" s="0" t="n">
        <v>-5.76276683807</v>
      </c>
      <c r="O2068" s="0" t="n">
        <v>1.29212546349</v>
      </c>
      <c r="P2068" s="0" t="n">
        <v>-2.96855661302873</v>
      </c>
      <c r="Q2068" s="0" t="n">
        <v>-2.4679670046226</v>
      </c>
      <c r="R2068" s="0" t="n">
        <v>-3.37625089873</v>
      </c>
      <c r="S2068" s="0" t="n">
        <v>-0.480571691711621</v>
      </c>
      <c r="T2068" s="0" t="n">
        <v>-3.35362253270153</v>
      </c>
      <c r="U2068" s="0" t="n">
        <v>-1.78326851311332</v>
      </c>
      <c r="V2068" s="0" t="n">
        <v>5.92859423040213</v>
      </c>
      <c r="W2068" s="0" t="n">
        <v>4.6846457870881</v>
      </c>
      <c r="X2068" s="0" t="n">
        <v>2.97286285132426</v>
      </c>
      <c r="Y2068" s="0" t="n">
        <v>3.90666410066406</v>
      </c>
      <c r="Z2068" s="0" t="n">
        <v>3.96276683807</v>
      </c>
      <c r="AA2068" s="0" t="n">
        <v>-4.40961546349</v>
      </c>
      <c r="AB2068" s="0" t="n">
        <v>2.79421022504127</v>
      </c>
      <c r="AC2068" s="0" t="n">
        <v>-3.7600924681126</v>
      </c>
      <c r="AD2068" s="0" t="n">
        <v>2.38651593934</v>
      </c>
      <c r="AE2068" s="0" t="n">
        <v>-1.77269715520162</v>
      </c>
      <c r="AF2068" s="0" t="n">
        <v>2.40914430536847</v>
      </c>
      <c r="AG2068" s="0" t="n">
        <v>-3.07539397660332</v>
      </c>
      <c r="AH2068" s="0" t="s">
        <v>41</v>
      </c>
    </row>
    <row r="2069" customFormat="false" ht="12.75" hidden="false" customHeight="false" outlineLevel="0" collapsed="false">
      <c r="A2069" s="0" t="n">
        <v>202102</v>
      </c>
      <c r="B2069" s="0" t="n">
        <v>-0.45</v>
      </c>
      <c r="C2069" s="0" t="n">
        <v>0.77442</v>
      </c>
      <c r="D2069" s="0" t="n">
        <v>1.77265404267</v>
      </c>
      <c r="E2069" s="0" t="n">
        <v>-0.31256622502</v>
      </c>
      <c r="F2069" s="0" t="n">
        <v>0</v>
      </c>
      <c r="G2069" s="0" t="n">
        <v>0</v>
      </c>
      <c r="H2069" s="0" t="n">
        <v>16</v>
      </c>
      <c r="I2069" s="0" t="n">
        <v>7</v>
      </c>
      <c r="J2069" s="0" t="n">
        <v>351</v>
      </c>
      <c r="K2069" s="0" t="n">
        <v>44</v>
      </c>
      <c r="L2069" s="0" t="n">
        <v>0.444397163</v>
      </c>
      <c r="M2069" s="0" t="n">
        <v>2.817905653</v>
      </c>
      <c r="N2069" s="0" t="n">
        <v>-0.812756597996</v>
      </c>
      <c r="O2069" s="0" t="n">
        <v>5.0239238739</v>
      </c>
      <c r="P2069" s="0" t="n">
        <v>-1.55930974619952</v>
      </c>
      <c r="Q2069" s="0" t="n">
        <v>3.98017321849336</v>
      </c>
      <c r="R2069" s="0" t="n">
        <v>-1.73856502949979</v>
      </c>
      <c r="S2069" s="0" t="n">
        <v>2.66220589265921</v>
      </c>
      <c r="T2069" s="0" t="n">
        <v>-2.0449062059367</v>
      </c>
      <c r="U2069" s="0" t="n">
        <v>2.95973225465545</v>
      </c>
      <c r="V2069" s="0" t="n">
        <v>2.53908486855583</v>
      </c>
      <c r="W2069" s="0" t="n">
        <v>1.28326031410403</v>
      </c>
      <c r="X2069" s="0" t="n">
        <v>2.53669727692517</v>
      </c>
      <c r="Y2069" s="0" t="n">
        <v>2.40397165068723</v>
      </c>
      <c r="Z2069" s="0" t="n">
        <v>1.257153760996</v>
      </c>
      <c r="AA2069" s="0" t="n">
        <v>-2.2060182209</v>
      </c>
      <c r="AB2069" s="0" t="n">
        <v>-0.746553148203523</v>
      </c>
      <c r="AC2069" s="0" t="n">
        <v>-1.04375065540664</v>
      </c>
      <c r="AD2069" s="0" t="n">
        <v>-0.925808431503793</v>
      </c>
      <c r="AE2069" s="0" t="n">
        <v>-2.36171798124079</v>
      </c>
      <c r="AF2069" s="0" t="n">
        <v>-1.2321496079407</v>
      </c>
      <c r="AG2069" s="0" t="n">
        <v>-2.06419161924455</v>
      </c>
      <c r="AH2069" s="0" t="s">
        <v>41</v>
      </c>
    </row>
    <row r="2070" customFormat="false" ht="12.75" hidden="false" customHeight="false" outlineLevel="0" collapsed="false">
      <c r="A2070" s="0" t="n">
        <v>202102</v>
      </c>
      <c r="B2070" s="0" t="n">
        <v>-0.45</v>
      </c>
      <c r="C2070" s="0" t="n">
        <v>0.77442</v>
      </c>
      <c r="D2070" s="0" t="n">
        <v>1.77265404267</v>
      </c>
      <c r="E2070" s="0" t="n">
        <v>-0.31256622502</v>
      </c>
      <c r="F2070" s="0" t="n">
        <v>0</v>
      </c>
      <c r="G2070" s="0" t="n">
        <v>0</v>
      </c>
      <c r="H2070" s="0" t="n">
        <v>24</v>
      </c>
      <c r="I2070" s="0" t="n">
        <v>7</v>
      </c>
      <c r="J2070" s="0" t="n">
        <v>415</v>
      </c>
      <c r="K2070" s="0" t="n">
        <v>52</v>
      </c>
      <c r="L2070" s="0" t="n">
        <v>0.444397163</v>
      </c>
      <c r="M2070" s="0" t="n">
        <v>2.817905653</v>
      </c>
      <c r="N2070" s="0" t="n">
        <v>-3.5378472805</v>
      </c>
      <c r="O2070" s="0" t="n">
        <v>-0.468053013086</v>
      </c>
      <c r="P2070" s="0" t="n">
        <v>-1.55930974619952</v>
      </c>
      <c r="Q2070" s="0" t="n">
        <v>3.98017321849336</v>
      </c>
      <c r="R2070" s="0" t="n">
        <v>-1.73856502949979</v>
      </c>
      <c r="S2070" s="0" t="n">
        <v>2.66220589265921</v>
      </c>
      <c r="T2070" s="0" t="n">
        <v>-2.0449062059367</v>
      </c>
      <c r="U2070" s="0" t="n">
        <v>2.95973225465545</v>
      </c>
      <c r="V2070" s="0" t="n">
        <v>5.16292505882202</v>
      </c>
      <c r="W2070" s="0" t="n">
        <v>4.86840090604159</v>
      </c>
      <c r="X2070" s="0" t="n">
        <v>3.6105314616773</v>
      </c>
      <c r="Y2070" s="0" t="n">
        <v>3.7387945776498</v>
      </c>
      <c r="Z2070" s="0" t="n">
        <v>3.9822444435</v>
      </c>
      <c r="AA2070" s="0" t="n">
        <v>3.285958666086</v>
      </c>
      <c r="AB2070" s="0" t="n">
        <v>1.97853753430048</v>
      </c>
      <c r="AC2070" s="0" t="n">
        <v>4.44822623157936</v>
      </c>
      <c r="AD2070" s="0" t="n">
        <v>1.79928225100021</v>
      </c>
      <c r="AE2070" s="0" t="n">
        <v>3.13025890574521</v>
      </c>
      <c r="AF2070" s="0" t="n">
        <v>1.4929410745633</v>
      </c>
      <c r="AG2070" s="0" t="n">
        <v>3.42778526774145</v>
      </c>
      <c r="AH2070" s="0" t="s">
        <v>41</v>
      </c>
    </row>
    <row r="2071" customFormat="false" ht="12.75" hidden="false" customHeight="false" outlineLevel="0" collapsed="false">
      <c r="A2071" s="0" t="n">
        <v>202101</v>
      </c>
      <c r="B2071" s="0" t="n">
        <v>0</v>
      </c>
      <c r="C2071" s="0" t="n">
        <v>-1.8</v>
      </c>
      <c r="D2071" s="0" t="n">
        <v>-1.37888032056</v>
      </c>
      <c r="E2071" s="0" t="n">
        <v>1.15701731256</v>
      </c>
      <c r="F2071" s="0" t="n">
        <v>0</v>
      </c>
      <c r="G2071" s="0" t="n">
        <v>0</v>
      </c>
      <c r="H2071" s="0" t="n">
        <v>3</v>
      </c>
      <c r="I2071" s="0" t="n">
        <v>2</v>
      </c>
      <c r="J2071" s="0" t="n">
        <v>18</v>
      </c>
      <c r="K2071" s="0" t="n">
        <v>3</v>
      </c>
      <c r="L2071" s="0" t="n">
        <v>-1.8</v>
      </c>
      <c r="M2071" s="0" t="n">
        <v>-3.11749</v>
      </c>
      <c r="N2071" s="0" t="n">
        <v>-0.964859187603</v>
      </c>
      <c r="O2071" s="0" t="n">
        <v>-3.68163585663</v>
      </c>
      <c r="P2071" s="0" t="n">
        <v>-0.559781086248922</v>
      </c>
      <c r="Q2071" s="0" t="n">
        <v>-5.02237677593918</v>
      </c>
      <c r="R2071" s="0" t="n">
        <v>0.502437134183362</v>
      </c>
      <c r="S2071" s="0" t="n">
        <v>-3.8576765038198</v>
      </c>
      <c r="T2071" s="0" t="n">
        <v>0.371680707063378</v>
      </c>
      <c r="U2071" s="0" t="n">
        <v>-3.8300037723465</v>
      </c>
      <c r="V2071" s="0" t="n">
        <v>1.00782970986368</v>
      </c>
      <c r="W2071" s="0" t="n">
        <v>1.40059790122171</v>
      </c>
      <c r="X2071" s="0" t="n">
        <v>1.47781893525249</v>
      </c>
      <c r="Y2071" s="0" t="n">
        <v>1.34474976424942</v>
      </c>
      <c r="Z2071" s="0" t="n">
        <v>-0.835140812397</v>
      </c>
      <c r="AA2071" s="0" t="n">
        <v>0.56414585663</v>
      </c>
      <c r="AB2071" s="0" t="n">
        <v>0.405078101354078</v>
      </c>
      <c r="AC2071" s="0" t="n">
        <v>-1.34074091930918</v>
      </c>
      <c r="AD2071" s="0" t="n">
        <v>1.46729632178636</v>
      </c>
      <c r="AE2071" s="0" t="n">
        <v>-0.176040647189804</v>
      </c>
      <c r="AF2071" s="0" t="n">
        <v>1.33653989466638</v>
      </c>
      <c r="AG2071" s="0" t="n">
        <v>-0.148367915716504</v>
      </c>
      <c r="AH2071" s="0" t="s">
        <v>41</v>
      </c>
    </row>
    <row r="2072" customFormat="false" ht="12.75" hidden="false" customHeight="false" outlineLevel="0" collapsed="false">
      <c r="A2072" s="0" t="n">
        <v>202104</v>
      </c>
      <c r="B2072" s="0" t="n">
        <v>-1.7727</v>
      </c>
      <c r="C2072" s="0" t="n">
        <v>0.31257</v>
      </c>
      <c r="D2072" s="0" t="n">
        <v>0</v>
      </c>
      <c r="E2072" s="0" t="n">
        <v>-1.79999999981</v>
      </c>
      <c r="F2072" s="0" t="n">
        <v>0</v>
      </c>
      <c r="G2072" s="0" t="n">
        <v>0</v>
      </c>
      <c r="H2072" s="0" t="n">
        <v>20</v>
      </c>
      <c r="I2072" s="0" t="n">
        <v>6</v>
      </c>
      <c r="J2072" s="0" t="n">
        <v>830</v>
      </c>
      <c r="K2072" s="0" t="n">
        <v>104</v>
      </c>
      <c r="L2072" s="0" t="n">
        <v>-1.8</v>
      </c>
      <c r="M2072" s="0" t="n">
        <v>-3.11749</v>
      </c>
      <c r="N2072" s="0" t="n">
        <v>-3.85351705551</v>
      </c>
      <c r="O2072" s="0" t="n">
        <v>-5.99952173233</v>
      </c>
      <c r="P2072" s="0" t="n">
        <v>-3.1218856068594</v>
      </c>
      <c r="Q2072" s="0" t="n">
        <v>-1.57520893846065</v>
      </c>
      <c r="R2072" s="0" t="n">
        <v>-3.37624415939671</v>
      </c>
      <c r="S2072" s="0" t="n">
        <v>-0.480553587687922</v>
      </c>
      <c r="T2072" s="0" t="n">
        <v>-3.29091013057947</v>
      </c>
      <c r="U2072" s="0" t="n">
        <v>-0.829217646660616</v>
      </c>
      <c r="V2072" s="0" t="n">
        <v>3.53879064136712</v>
      </c>
      <c r="W2072" s="0" t="n">
        <v>4.48439831801888</v>
      </c>
      <c r="X2072" s="0" t="n">
        <v>5.5395666616567</v>
      </c>
      <c r="Y2072" s="0" t="n">
        <v>5.20082405876889</v>
      </c>
      <c r="Z2072" s="0" t="n">
        <v>2.05351705551</v>
      </c>
      <c r="AA2072" s="0" t="n">
        <v>2.88203173233</v>
      </c>
      <c r="AB2072" s="0" t="n">
        <v>0.7316314486506</v>
      </c>
      <c r="AC2072" s="0" t="n">
        <v>4.42431279386935</v>
      </c>
      <c r="AD2072" s="0" t="n">
        <v>0.477272896113294</v>
      </c>
      <c r="AE2072" s="0" t="n">
        <v>5.51896814464208</v>
      </c>
      <c r="AF2072" s="0" t="n">
        <v>0.562606924930528</v>
      </c>
      <c r="AG2072" s="0" t="n">
        <v>5.17030408566938</v>
      </c>
      <c r="AH2072" s="0" t="s">
        <v>41</v>
      </c>
    </row>
    <row r="2073" customFormat="false" ht="12.75" hidden="false" customHeight="false" outlineLevel="0" collapsed="false">
      <c r="A2073" s="0" t="n">
        <v>202103</v>
      </c>
      <c r="B2073" s="0" t="n">
        <v>1.7727</v>
      </c>
      <c r="C2073" s="0" t="n">
        <v>-0.31257</v>
      </c>
      <c r="D2073" s="0" t="n">
        <v>0</v>
      </c>
      <c r="E2073" s="0" t="n">
        <v>-1.79999999981</v>
      </c>
      <c r="F2073" s="0" t="n">
        <v>0</v>
      </c>
      <c r="G2073" s="0" t="n">
        <v>0</v>
      </c>
      <c r="H2073" s="0" t="n">
        <v>6</v>
      </c>
      <c r="I2073" s="0" t="n">
        <v>7</v>
      </c>
      <c r="J2073" s="0" t="n">
        <v>495</v>
      </c>
      <c r="K2073" s="0" t="n">
        <v>62</v>
      </c>
      <c r="L2073" s="0" t="n">
        <v>-1.8</v>
      </c>
      <c r="M2073" s="0" t="n">
        <v>-3.11749</v>
      </c>
      <c r="N2073" s="0" t="n">
        <v>-4.48879671097</v>
      </c>
      <c r="O2073" s="0" t="n">
        <v>0.635141372681</v>
      </c>
      <c r="P2073" s="0" t="n">
        <v>-0.427056552048998</v>
      </c>
      <c r="Q2073" s="0" t="n">
        <v>-2.29682944403311</v>
      </c>
      <c r="R2073" s="0" t="n">
        <v>-3.37624415939671</v>
      </c>
      <c r="S2073" s="0" t="n">
        <v>-0.480553587687922</v>
      </c>
      <c r="T2073" s="0" t="n">
        <v>-3.05518311118435</v>
      </c>
      <c r="U2073" s="0" t="n">
        <v>-0.458052386868405</v>
      </c>
      <c r="V2073" s="0" t="n">
        <v>4.61647809180903</v>
      </c>
      <c r="W2073" s="0" t="n">
        <v>5.00940974453626</v>
      </c>
      <c r="X2073" s="0" t="n">
        <v>1.5756104926678</v>
      </c>
      <c r="Y2073" s="0" t="n">
        <v>1.80286453994973</v>
      </c>
      <c r="Z2073" s="0" t="n">
        <v>2.68879671097</v>
      </c>
      <c r="AA2073" s="0" t="n">
        <v>-3.752631372681</v>
      </c>
      <c r="AB2073" s="0" t="n">
        <v>4.061740158921</v>
      </c>
      <c r="AC2073" s="0" t="n">
        <v>-2.93197081671411</v>
      </c>
      <c r="AD2073" s="0" t="n">
        <v>1.11255255157329</v>
      </c>
      <c r="AE2073" s="0" t="n">
        <v>-1.11569496036892</v>
      </c>
      <c r="AF2073" s="0" t="n">
        <v>1.43361359978565</v>
      </c>
      <c r="AG2073" s="0" t="n">
        <v>-1.0931937595494</v>
      </c>
      <c r="AH2073" s="0" t="s">
        <v>41</v>
      </c>
    </row>
    <row r="2074" customFormat="false" ht="12.75" hidden="false" customHeight="false" outlineLevel="0" collapsed="false">
      <c r="A2074" s="0" t="n">
        <v>202104</v>
      </c>
      <c r="B2074" s="0" t="n">
        <v>1.3789</v>
      </c>
      <c r="C2074" s="0" t="n">
        <v>-1.157</v>
      </c>
      <c r="D2074" s="0" t="n">
        <v>0</v>
      </c>
      <c r="E2074" s="0" t="n">
        <v>-1.79999999981</v>
      </c>
      <c r="F2074" s="0" t="n">
        <v>0</v>
      </c>
      <c r="G2074" s="0" t="n">
        <v>0</v>
      </c>
      <c r="H2074" s="0" t="n">
        <v>21</v>
      </c>
      <c r="I2074" s="0" t="n">
        <v>3</v>
      </c>
      <c r="J2074" s="0" t="n">
        <v>835</v>
      </c>
      <c r="K2074" s="0" t="n">
        <v>105</v>
      </c>
      <c r="L2074" s="0" t="n">
        <v>-1.8</v>
      </c>
      <c r="M2074" s="0" t="n">
        <v>-3.11749</v>
      </c>
      <c r="N2074" s="0" t="n">
        <v>-4.75709342957</v>
      </c>
      <c r="O2074" s="0" t="n">
        <v>-6.14280080795</v>
      </c>
      <c r="P2074" s="0" t="n">
        <v>-0.614666263308198</v>
      </c>
      <c r="Q2074" s="0" t="n">
        <v>-2.81511800706348</v>
      </c>
      <c r="R2074" s="0" t="n">
        <v>-3.37629113903228</v>
      </c>
      <c r="S2074" s="0" t="n">
        <v>-0.480576462974933</v>
      </c>
      <c r="T2074" s="0" t="n">
        <v>-3.25631146370723</v>
      </c>
      <c r="U2074" s="0" t="n">
        <v>-0.296905137751631</v>
      </c>
      <c r="V2074" s="0" t="n">
        <v>4.23047361839134</v>
      </c>
      <c r="W2074" s="0" t="n">
        <v>5.31348996904104</v>
      </c>
      <c r="X2074" s="0" t="n">
        <v>5.82815575447178</v>
      </c>
      <c r="Y2074" s="0" t="n">
        <v>6.03546540839254</v>
      </c>
      <c r="Z2074" s="0" t="n">
        <v>2.95709342957</v>
      </c>
      <c r="AA2074" s="0" t="n">
        <v>3.02531080795</v>
      </c>
      <c r="AB2074" s="0" t="n">
        <v>4.1424271662618</v>
      </c>
      <c r="AC2074" s="0" t="n">
        <v>3.32768280088652</v>
      </c>
      <c r="AD2074" s="0" t="n">
        <v>1.38080229053772</v>
      </c>
      <c r="AE2074" s="0" t="n">
        <v>5.66222434497507</v>
      </c>
      <c r="AF2074" s="0" t="n">
        <v>1.50078196586277</v>
      </c>
      <c r="AG2074" s="0" t="n">
        <v>5.84589567019837</v>
      </c>
      <c r="AH2074" s="0" t="s">
        <v>41</v>
      </c>
    </row>
    <row r="2075" customFormat="false" ht="12.75" hidden="false" customHeight="false" outlineLevel="0" collapsed="false">
      <c r="A2075" s="0" t="n">
        <v>202104</v>
      </c>
      <c r="B2075" s="0" t="n">
        <v>-1.7727</v>
      </c>
      <c r="C2075" s="0" t="n">
        <v>0.31257</v>
      </c>
      <c r="D2075" s="0" t="n">
        <v>0</v>
      </c>
      <c r="E2075" s="0" t="n">
        <v>-1.79999999981</v>
      </c>
      <c r="F2075" s="0" t="n">
        <v>0</v>
      </c>
      <c r="G2075" s="0" t="n">
        <v>0</v>
      </c>
      <c r="H2075" s="0" t="n">
        <v>15</v>
      </c>
      <c r="I2075" s="0" t="n">
        <v>6</v>
      </c>
      <c r="J2075" s="0" t="n">
        <v>790</v>
      </c>
      <c r="K2075" s="0" t="n">
        <v>99</v>
      </c>
      <c r="L2075" s="0" t="n">
        <v>-1.8</v>
      </c>
      <c r="M2075" s="0" t="n">
        <v>-3.11749</v>
      </c>
      <c r="N2075" s="0" t="n">
        <v>-1.38210654259</v>
      </c>
      <c r="O2075" s="0" t="n">
        <v>0.220104426146</v>
      </c>
      <c r="P2075" s="0" t="n">
        <v>-3.1218856068594</v>
      </c>
      <c r="Q2075" s="0" t="n">
        <v>-1.57520893846065</v>
      </c>
      <c r="R2075" s="0" t="n">
        <v>-3.37624415939671</v>
      </c>
      <c r="S2075" s="0" t="n">
        <v>-0.480553587687922</v>
      </c>
      <c r="T2075" s="0" t="n">
        <v>-3.29091013057947</v>
      </c>
      <c r="U2075" s="0" t="n">
        <v>-0.829217646660616</v>
      </c>
      <c r="V2075" s="0" t="n">
        <v>3.36365448510797</v>
      </c>
      <c r="W2075" s="0" t="n">
        <v>2.49999625391827</v>
      </c>
      <c r="X2075" s="0" t="n">
        <v>2.11364767336309</v>
      </c>
      <c r="Y2075" s="0" t="n">
        <v>2.17821209940645</v>
      </c>
      <c r="Z2075" s="0" t="n">
        <v>-0.41789345741</v>
      </c>
      <c r="AA2075" s="0" t="n">
        <v>-3.337594426146</v>
      </c>
      <c r="AB2075" s="0" t="n">
        <v>-1.7397790642694</v>
      </c>
      <c r="AC2075" s="0" t="n">
        <v>-1.79531336460665</v>
      </c>
      <c r="AD2075" s="0" t="n">
        <v>-1.99413761680671</v>
      </c>
      <c r="AE2075" s="0" t="n">
        <v>-0.700658013833922</v>
      </c>
      <c r="AF2075" s="0" t="n">
        <v>-1.90880358798947</v>
      </c>
      <c r="AG2075" s="0" t="n">
        <v>-1.04932207280662</v>
      </c>
      <c r="AH2075" s="0" t="s">
        <v>41</v>
      </c>
    </row>
    <row r="2076" customFormat="false" ht="12.75" hidden="false" customHeight="false" outlineLevel="0" collapsed="false">
      <c r="A2076" s="0" t="n">
        <v>202103</v>
      </c>
      <c r="B2076" s="0" t="n">
        <v>-1.3789</v>
      </c>
      <c r="C2076" s="0" t="n">
        <v>-1.157</v>
      </c>
      <c r="D2076" s="0" t="n">
        <v>0</v>
      </c>
      <c r="E2076" s="0" t="n">
        <v>-1.79999999981</v>
      </c>
      <c r="F2076" s="0" t="n">
        <v>0</v>
      </c>
      <c r="G2076" s="0" t="n">
        <v>0</v>
      </c>
      <c r="H2076" s="0" t="n">
        <v>20</v>
      </c>
      <c r="I2076" s="0" t="n">
        <v>4</v>
      </c>
      <c r="J2076" s="0" t="n">
        <v>604</v>
      </c>
      <c r="K2076" s="0" t="n">
        <v>76</v>
      </c>
      <c r="L2076" s="0" t="n">
        <v>-1.8</v>
      </c>
      <c r="M2076" s="0" t="n">
        <v>-3.11749</v>
      </c>
      <c r="N2076" s="0" t="n">
        <v>-5.73439264297</v>
      </c>
      <c r="O2076" s="0" t="n">
        <v>-0.607750654221</v>
      </c>
      <c r="P2076" s="0" t="n">
        <v>-2.96855661302873</v>
      </c>
      <c r="Q2076" s="0" t="n">
        <v>-2.4679670046226</v>
      </c>
      <c r="R2076" s="0" t="n">
        <v>-3.37625089873</v>
      </c>
      <c r="S2076" s="0" t="n">
        <v>-0.480571691711621</v>
      </c>
      <c r="T2076" s="0" t="n">
        <v>-3.35362253270153</v>
      </c>
      <c r="U2076" s="0" t="n">
        <v>-1.78326851311332</v>
      </c>
      <c r="V2076" s="0" t="n">
        <v>4.66671587444615</v>
      </c>
      <c r="W2076" s="0" t="n">
        <v>3.3332047364095</v>
      </c>
      <c r="X2076" s="0" t="n">
        <v>2.36156875284889</v>
      </c>
      <c r="Y2076" s="0" t="n">
        <v>2.65516638923487</v>
      </c>
      <c r="Z2076" s="0" t="n">
        <v>3.93439264297</v>
      </c>
      <c r="AA2076" s="0" t="n">
        <v>-2.509739345779</v>
      </c>
      <c r="AB2076" s="0" t="n">
        <v>2.76583602994127</v>
      </c>
      <c r="AC2076" s="0" t="n">
        <v>-1.8602163504016</v>
      </c>
      <c r="AD2076" s="0" t="n">
        <v>2.35814174424</v>
      </c>
      <c r="AE2076" s="0" t="n">
        <v>0.127178962509379</v>
      </c>
      <c r="AF2076" s="0" t="n">
        <v>2.38077011026847</v>
      </c>
      <c r="AG2076" s="0" t="n">
        <v>-1.17551785889232</v>
      </c>
      <c r="AH2076" s="0" t="s">
        <v>41</v>
      </c>
    </row>
    <row r="2077" customFormat="false" ht="12.75" hidden="false" customHeight="false" outlineLevel="0" collapsed="false">
      <c r="A2077" s="0" t="n">
        <v>202103</v>
      </c>
      <c r="B2077" s="0" t="n">
        <v>-1.3789</v>
      </c>
      <c r="C2077" s="0" t="n">
        <v>-1.157</v>
      </c>
      <c r="D2077" s="0" t="n">
        <v>0</v>
      </c>
      <c r="E2077" s="0" t="n">
        <v>-1.79999999981</v>
      </c>
      <c r="F2077" s="0" t="n">
        <v>0</v>
      </c>
      <c r="G2077" s="0" t="n">
        <v>0</v>
      </c>
      <c r="H2077" s="0" t="n">
        <v>6</v>
      </c>
      <c r="I2077" s="0" t="n">
        <v>4</v>
      </c>
      <c r="J2077" s="0" t="n">
        <v>492</v>
      </c>
      <c r="K2077" s="0" t="n">
        <v>62</v>
      </c>
      <c r="L2077" s="0" t="n">
        <v>-1.8</v>
      </c>
      <c r="M2077" s="0" t="n">
        <v>-3.11749</v>
      </c>
      <c r="N2077" s="0" t="n">
        <v>-7.26381874084</v>
      </c>
      <c r="O2077" s="0" t="n">
        <v>5.00307703018</v>
      </c>
      <c r="P2077" s="0" t="n">
        <v>-2.96855661302873</v>
      </c>
      <c r="Q2077" s="0" t="n">
        <v>-2.4679670046226</v>
      </c>
      <c r="R2077" s="0" t="n">
        <v>-3.37625089873</v>
      </c>
      <c r="S2077" s="0" t="n">
        <v>-0.480571691711621</v>
      </c>
      <c r="T2077" s="0" t="n">
        <v>-3.35362253270153</v>
      </c>
      <c r="U2077" s="0" t="n">
        <v>-1.78326851311332</v>
      </c>
      <c r="V2077" s="0" t="n">
        <v>9.78759031245183</v>
      </c>
      <c r="W2077" s="0" t="n">
        <v>8.61775932110948</v>
      </c>
      <c r="X2077" s="0" t="n">
        <v>6.72187377389009</v>
      </c>
      <c r="Y2077" s="0" t="n">
        <v>7.83224873322583</v>
      </c>
      <c r="Z2077" s="0" t="n">
        <v>5.46381874084</v>
      </c>
      <c r="AA2077" s="0" t="n">
        <v>-8.12056703018</v>
      </c>
      <c r="AB2077" s="0" t="n">
        <v>4.29526212781127</v>
      </c>
      <c r="AC2077" s="0" t="n">
        <v>-7.4710440348026</v>
      </c>
      <c r="AD2077" s="0" t="n">
        <v>3.88756784211</v>
      </c>
      <c r="AE2077" s="0" t="n">
        <v>-5.48364872189162</v>
      </c>
      <c r="AF2077" s="0" t="n">
        <v>3.91019620813847</v>
      </c>
      <c r="AG2077" s="0" t="n">
        <v>-6.78634554329332</v>
      </c>
      <c r="AH2077" s="0" t="s">
        <v>41</v>
      </c>
    </row>
    <row r="2078" customFormat="false" ht="12.75" hidden="false" customHeight="false" outlineLevel="0" collapsed="false">
      <c r="A2078" s="0" t="n">
        <v>202103</v>
      </c>
      <c r="B2078" s="0" t="n">
        <v>1.3789</v>
      </c>
      <c r="C2078" s="0" t="n">
        <v>1.157</v>
      </c>
      <c r="D2078" s="0" t="n">
        <v>0</v>
      </c>
      <c r="E2078" s="0" t="n">
        <v>-1.79999999981</v>
      </c>
      <c r="F2078" s="0" t="n">
        <v>0</v>
      </c>
      <c r="G2078" s="0" t="n">
        <v>0</v>
      </c>
      <c r="H2078" s="0" t="n">
        <v>12</v>
      </c>
      <c r="I2078" s="0" t="n">
        <v>1</v>
      </c>
      <c r="J2078" s="0" t="n">
        <v>537</v>
      </c>
      <c r="K2078" s="0" t="n">
        <v>68</v>
      </c>
      <c r="L2078" s="0" t="n">
        <v>-1.8</v>
      </c>
      <c r="M2078" s="0" t="n">
        <v>-3.11749</v>
      </c>
      <c r="N2078" s="0" t="n">
        <v>-2.30676054955</v>
      </c>
      <c r="O2078" s="0" t="n">
        <v>-0.953612685204</v>
      </c>
      <c r="P2078" s="0" t="n">
        <v>-0.737961610805769</v>
      </c>
      <c r="Q2078" s="0" t="n">
        <v>-1.45748388480552</v>
      </c>
      <c r="R2078" s="0" t="n">
        <v>-3.37625089873</v>
      </c>
      <c r="S2078" s="0" t="n">
        <v>-0.480571691711621</v>
      </c>
      <c r="T2078" s="0" t="n">
        <v>-2.79142456083762</v>
      </c>
      <c r="U2078" s="0" t="n">
        <v>-0.41638714293816</v>
      </c>
      <c r="V2078" s="0" t="n">
        <v>2.22242464170756</v>
      </c>
      <c r="W2078" s="0" t="n">
        <v>1.64773065031664</v>
      </c>
      <c r="X2078" s="0" t="n">
        <v>1.16943464482347</v>
      </c>
      <c r="Y2078" s="0" t="n">
        <v>0.723540245667255</v>
      </c>
      <c r="Z2078" s="0" t="n">
        <v>0.50676054955</v>
      </c>
      <c r="AA2078" s="0" t="n">
        <v>-2.163877314796</v>
      </c>
      <c r="AB2078" s="0" t="n">
        <v>1.56879893874423</v>
      </c>
      <c r="AC2078" s="0" t="n">
        <v>-0.503871199601515</v>
      </c>
      <c r="AD2078" s="0" t="n">
        <v>-1.06949034918</v>
      </c>
      <c r="AE2078" s="0" t="n">
        <v>0.473040993492379</v>
      </c>
      <c r="AF2078" s="0" t="n">
        <v>-0.484664011287619</v>
      </c>
      <c r="AG2078" s="0" t="n">
        <v>0.53722554226584</v>
      </c>
      <c r="AH2078" s="0" t="s">
        <v>41</v>
      </c>
    </row>
    <row r="2079" customFormat="false" ht="12.75" hidden="false" customHeight="false" outlineLevel="0" collapsed="false">
      <c r="A2079" s="0" t="n">
        <v>202104</v>
      </c>
      <c r="B2079" s="0" t="n">
        <v>1.7727</v>
      </c>
      <c r="C2079" s="0" t="n">
        <v>-0.31257</v>
      </c>
      <c r="D2079" s="0" t="n">
        <v>0</v>
      </c>
      <c r="E2079" s="0" t="n">
        <v>-1.79999999981</v>
      </c>
      <c r="F2079" s="0" t="n">
        <v>0</v>
      </c>
      <c r="G2079" s="0" t="n">
        <v>0</v>
      </c>
      <c r="H2079" s="0" t="n">
        <v>15</v>
      </c>
      <c r="I2079" s="0" t="n">
        <v>7</v>
      </c>
      <c r="J2079" s="0" t="n">
        <v>791</v>
      </c>
      <c r="K2079" s="0" t="n">
        <v>99</v>
      </c>
      <c r="L2079" s="0" t="n">
        <v>-1.8</v>
      </c>
      <c r="M2079" s="0" t="n">
        <v>-3.11749</v>
      </c>
      <c r="N2079" s="0" t="n">
        <v>-1.19921934605</v>
      </c>
      <c r="O2079" s="0" t="n">
        <v>-2.67962598801</v>
      </c>
      <c r="P2079" s="0" t="n">
        <v>-0.427056552048998</v>
      </c>
      <c r="Q2079" s="0" t="n">
        <v>-2.29682944403311</v>
      </c>
      <c r="R2079" s="0" t="n">
        <v>-3.37624415939671</v>
      </c>
      <c r="S2079" s="0" t="n">
        <v>-0.480553587687922</v>
      </c>
      <c r="T2079" s="0" t="n">
        <v>-3.05518311118435</v>
      </c>
      <c r="U2079" s="0" t="n">
        <v>-0.458052386868405</v>
      </c>
      <c r="V2079" s="0" t="n">
        <v>0.743412595505732</v>
      </c>
      <c r="W2079" s="0" t="n">
        <v>0.861840225633547</v>
      </c>
      <c r="X2079" s="0" t="n">
        <v>3.09440728731458</v>
      </c>
      <c r="Y2079" s="0" t="n">
        <v>2.89482136975339</v>
      </c>
      <c r="Z2079" s="0" t="n">
        <v>-0.60078065395</v>
      </c>
      <c r="AA2079" s="0" t="n">
        <v>-0.43786401199</v>
      </c>
      <c r="AB2079" s="0" t="n">
        <v>0.772162794001002</v>
      </c>
      <c r="AC2079" s="0" t="n">
        <v>0.382796543976889</v>
      </c>
      <c r="AD2079" s="0" t="n">
        <v>-2.17702481334671</v>
      </c>
      <c r="AE2079" s="0" t="n">
        <v>2.19907240032208</v>
      </c>
      <c r="AF2079" s="0" t="n">
        <v>-1.85596376513435</v>
      </c>
      <c r="AG2079" s="0" t="n">
        <v>2.2215736011416</v>
      </c>
      <c r="AH2079" s="0" t="s">
        <v>41</v>
      </c>
    </row>
    <row r="2080" customFormat="false" ht="12.75" hidden="false" customHeight="false" outlineLevel="0" collapsed="false">
      <c r="A2080" s="0" t="n">
        <v>202103</v>
      </c>
      <c r="B2080" s="0" t="n">
        <v>-1.3789</v>
      </c>
      <c r="C2080" s="0" t="n">
        <v>-1.157</v>
      </c>
      <c r="D2080" s="0" t="n">
        <v>0</v>
      </c>
      <c r="E2080" s="0" t="n">
        <v>-1.79999999981</v>
      </c>
      <c r="F2080" s="0" t="n">
        <v>0</v>
      </c>
      <c r="G2080" s="0" t="n">
        <v>0</v>
      </c>
      <c r="H2080" s="0" t="n">
        <v>7</v>
      </c>
      <c r="I2080" s="0" t="n">
        <v>4</v>
      </c>
      <c r="J2080" s="0" t="n">
        <v>500</v>
      </c>
      <c r="K2080" s="0" t="n">
        <v>63</v>
      </c>
      <c r="L2080" s="0" t="n">
        <v>-1.8</v>
      </c>
      <c r="M2080" s="0" t="n">
        <v>-3.11749</v>
      </c>
      <c r="N2080" s="0" t="n">
        <v>-1.90776193142</v>
      </c>
      <c r="O2080" s="0" t="n">
        <v>-2.65474009514</v>
      </c>
      <c r="P2080" s="0" t="n">
        <v>-2.96855661302873</v>
      </c>
      <c r="Q2080" s="0" t="n">
        <v>-2.4679670046226</v>
      </c>
      <c r="R2080" s="0" t="n">
        <v>-3.37625089873</v>
      </c>
      <c r="S2080" s="0" t="n">
        <v>-0.480571691711621</v>
      </c>
      <c r="T2080" s="0" t="n">
        <v>-3.35362253270153</v>
      </c>
      <c r="U2080" s="0" t="n">
        <v>-1.78326851311332</v>
      </c>
      <c r="V2080" s="0" t="n">
        <v>0.475131674708504</v>
      </c>
      <c r="W2080" s="0" t="n">
        <v>1.07711166731718</v>
      </c>
      <c r="X2080" s="0" t="n">
        <v>2.62363642556995</v>
      </c>
      <c r="Y2080" s="0" t="n">
        <v>1.68818707394005</v>
      </c>
      <c r="Z2080" s="0" t="n">
        <v>0.10776193142</v>
      </c>
      <c r="AA2080" s="0" t="n">
        <v>-0.46274990486</v>
      </c>
      <c r="AB2080" s="0" t="n">
        <v>-1.06079468160873</v>
      </c>
      <c r="AC2080" s="0" t="n">
        <v>0.186773090517401</v>
      </c>
      <c r="AD2080" s="0" t="n">
        <v>-1.46848896731</v>
      </c>
      <c r="AE2080" s="0" t="n">
        <v>2.17416840342838</v>
      </c>
      <c r="AF2080" s="0" t="n">
        <v>-1.44586060128153</v>
      </c>
      <c r="AG2080" s="0" t="n">
        <v>0.87147158202668</v>
      </c>
      <c r="AH2080" s="0" t="s">
        <v>41</v>
      </c>
    </row>
    <row r="2081" customFormat="false" ht="12.75" hidden="false" customHeight="false" outlineLevel="0" collapsed="false">
      <c r="A2081" s="0" t="n">
        <v>202104</v>
      </c>
      <c r="B2081" s="0" t="n">
        <v>1.7727</v>
      </c>
      <c r="C2081" s="0" t="n">
        <v>0.31257</v>
      </c>
      <c r="D2081" s="0" t="n">
        <v>0</v>
      </c>
      <c r="E2081" s="0" t="n">
        <v>-1.79999999981</v>
      </c>
      <c r="F2081" s="0" t="n">
        <v>0</v>
      </c>
      <c r="G2081" s="0" t="n">
        <v>0</v>
      </c>
      <c r="H2081" s="0" t="n">
        <v>7</v>
      </c>
      <c r="I2081" s="0" t="n">
        <v>5</v>
      </c>
      <c r="J2081" s="0" t="n">
        <v>725</v>
      </c>
      <c r="K2081" s="0" t="n">
        <v>91</v>
      </c>
      <c r="L2081" s="0" t="n">
        <v>-1.8</v>
      </c>
      <c r="M2081" s="0" t="n">
        <v>-3.11749</v>
      </c>
      <c r="N2081" s="0" t="n">
        <v>-2.31794929504</v>
      </c>
      <c r="O2081" s="0" t="n">
        <v>-2.65875172615</v>
      </c>
      <c r="P2081" s="0" t="n">
        <v>-0.46060682937949</v>
      </c>
      <c r="Q2081" s="0" t="n">
        <v>-1.92981850444998</v>
      </c>
      <c r="R2081" s="0" t="n">
        <v>-3.3762368999578</v>
      </c>
      <c r="S2081" s="0" t="n">
        <v>-0.480552727188291</v>
      </c>
      <c r="T2081" s="0" t="n">
        <v>-2.92737686181805</v>
      </c>
      <c r="U2081" s="0" t="n">
        <v>-0.475849624968161</v>
      </c>
      <c r="V2081" s="0" t="n">
        <v>0.691890364239386</v>
      </c>
      <c r="W2081" s="0" t="n">
        <v>1.99526055352273</v>
      </c>
      <c r="X2081" s="0" t="n">
        <v>2.42167783443637</v>
      </c>
      <c r="Y2081" s="0" t="n">
        <v>2.26637674328279</v>
      </c>
      <c r="Z2081" s="0" t="n">
        <v>0.51794929504</v>
      </c>
      <c r="AA2081" s="0" t="n">
        <v>-0.45873827385</v>
      </c>
      <c r="AB2081" s="0" t="n">
        <v>1.85734246566051</v>
      </c>
      <c r="AC2081" s="0" t="n">
        <v>0.728933221700016</v>
      </c>
      <c r="AD2081" s="0" t="n">
        <v>-1.0582876049178</v>
      </c>
      <c r="AE2081" s="0" t="n">
        <v>2.17819899896171</v>
      </c>
      <c r="AF2081" s="0" t="n">
        <v>-0.60942756677805</v>
      </c>
      <c r="AG2081" s="0" t="n">
        <v>2.18290210118184</v>
      </c>
      <c r="AH2081" s="0" t="s">
        <v>41</v>
      </c>
    </row>
    <row r="2082" customFormat="false" ht="12.75" hidden="false" customHeight="false" outlineLevel="0" collapsed="false">
      <c r="A2082" s="0" t="n">
        <v>202104</v>
      </c>
      <c r="B2082" s="0" t="n">
        <v>1.3789</v>
      </c>
      <c r="C2082" s="0" t="n">
        <v>-1.157</v>
      </c>
      <c r="D2082" s="0" t="n">
        <v>0</v>
      </c>
      <c r="E2082" s="0" t="n">
        <v>-1.79999999981</v>
      </c>
      <c r="F2082" s="0" t="n">
        <v>0</v>
      </c>
      <c r="G2082" s="0" t="n">
        <v>0</v>
      </c>
      <c r="H2082" s="0" t="n">
        <v>25</v>
      </c>
      <c r="I2082" s="0" t="n">
        <v>3</v>
      </c>
      <c r="J2082" s="0" t="n">
        <v>867</v>
      </c>
      <c r="K2082" s="0" t="n">
        <v>109</v>
      </c>
      <c r="L2082" s="0" t="n">
        <v>-1.8</v>
      </c>
      <c r="M2082" s="0" t="n">
        <v>-3.11749</v>
      </c>
      <c r="N2082" s="0" t="n">
        <v>-6.25231647491</v>
      </c>
      <c r="O2082" s="0" t="n">
        <v>3.8590092659</v>
      </c>
      <c r="P2082" s="0" t="n">
        <v>-0.614666263308198</v>
      </c>
      <c r="Q2082" s="0" t="n">
        <v>-2.81511800706348</v>
      </c>
      <c r="R2082" s="0" t="n">
        <v>-3.37629113903228</v>
      </c>
      <c r="S2082" s="0" t="n">
        <v>-0.480576462974933</v>
      </c>
      <c r="T2082" s="0" t="n">
        <v>-3.25631146370723</v>
      </c>
      <c r="U2082" s="0" t="n">
        <v>-0.296905137751631</v>
      </c>
      <c r="V2082" s="0" t="n">
        <v>8.27615031278784</v>
      </c>
      <c r="W2082" s="0" t="n">
        <v>8.73653677174708</v>
      </c>
      <c r="X2082" s="0" t="n">
        <v>5.20610468881154</v>
      </c>
      <c r="Y2082" s="0" t="n">
        <v>5.12324804763845</v>
      </c>
      <c r="Z2082" s="0" t="n">
        <v>4.45231647491</v>
      </c>
      <c r="AA2082" s="0" t="n">
        <v>-6.9764992659</v>
      </c>
      <c r="AB2082" s="0" t="n">
        <v>5.6376502116018</v>
      </c>
      <c r="AC2082" s="0" t="n">
        <v>-6.67412727296348</v>
      </c>
      <c r="AD2082" s="0" t="n">
        <v>2.87602533587772</v>
      </c>
      <c r="AE2082" s="0" t="n">
        <v>-4.33958572887493</v>
      </c>
      <c r="AF2082" s="0" t="n">
        <v>2.99600501120277</v>
      </c>
      <c r="AG2082" s="0" t="n">
        <v>-4.15591440365163</v>
      </c>
      <c r="AH2082" s="0" t="s">
        <v>41</v>
      </c>
    </row>
    <row r="2083" customFormat="false" ht="12.75" hidden="false" customHeight="false" outlineLevel="0" collapsed="false">
      <c r="A2083" s="0" t="n">
        <v>202101</v>
      </c>
      <c r="B2083" s="0" t="n">
        <v>0</v>
      </c>
      <c r="C2083" s="0" t="n">
        <v>-1.8</v>
      </c>
      <c r="D2083" s="0" t="n">
        <v>-1.77265386818</v>
      </c>
      <c r="E2083" s="0" t="n">
        <v>-0.312567214581</v>
      </c>
      <c r="F2083" s="0" t="n">
        <v>0</v>
      </c>
      <c r="G2083" s="0" t="n">
        <v>0</v>
      </c>
      <c r="H2083" s="0" t="n">
        <v>3</v>
      </c>
      <c r="I2083" s="0" t="n">
        <v>8</v>
      </c>
      <c r="J2083" s="0" t="n">
        <v>24</v>
      </c>
      <c r="K2083" s="0" t="n">
        <v>3</v>
      </c>
      <c r="L2083" s="0" t="n">
        <v>-1.8</v>
      </c>
      <c r="M2083" s="0" t="n">
        <v>-3.11749</v>
      </c>
      <c r="N2083" s="0" t="n">
        <v>-1.15119683743</v>
      </c>
      <c r="O2083" s="0" t="n">
        <v>-3.7948923111</v>
      </c>
      <c r="P2083" s="0" t="n">
        <v>-0.336277315784891</v>
      </c>
      <c r="Q2083" s="0" t="n">
        <v>-4.15168102539639</v>
      </c>
      <c r="R2083" s="0" t="n">
        <v>1.16112594259725</v>
      </c>
      <c r="S2083" s="0" t="n">
        <v>-3.18601222006626</v>
      </c>
      <c r="T2083" s="0" t="n">
        <v>0.517484996677569</v>
      </c>
      <c r="U2083" s="0" t="n">
        <v>-3.45416901219522</v>
      </c>
      <c r="V2083" s="0" t="n">
        <v>0.937986905476007</v>
      </c>
      <c r="W2083" s="0" t="n">
        <v>0.88960216580647</v>
      </c>
      <c r="X2083" s="0" t="n">
        <v>2.39114441309809</v>
      </c>
      <c r="Y2083" s="0" t="n">
        <v>1.70311227753697</v>
      </c>
      <c r="Z2083" s="0" t="n">
        <v>-0.64880316257</v>
      </c>
      <c r="AA2083" s="0" t="n">
        <v>0.6774023111</v>
      </c>
      <c r="AB2083" s="0" t="n">
        <v>0.814919521645109</v>
      </c>
      <c r="AC2083" s="0" t="n">
        <v>-0.356788714296387</v>
      </c>
      <c r="AD2083" s="0" t="n">
        <v>2.31232278002725</v>
      </c>
      <c r="AE2083" s="0" t="n">
        <v>0.608880091033741</v>
      </c>
      <c r="AF2083" s="0" t="n">
        <v>1.66868183410757</v>
      </c>
      <c r="AG2083" s="0" t="n">
        <v>0.340723298904778</v>
      </c>
      <c r="AH2083" s="0" t="s">
        <v>41</v>
      </c>
    </row>
    <row r="2084" customFormat="false" ht="12.75" hidden="false" customHeight="false" outlineLevel="0" collapsed="false">
      <c r="A2084" s="0" t="n">
        <v>202104</v>
      </c>
      <c r="B2084" s="0" t="n">
        <v>1.3789</v>
      </c>
      <c r="C2084" s="0" t="n">
        <v>-1.157</v>
      </c>
      <c r="D2084" s="0" t="n">
        <v>0</v>
      </c>
      <c r="E2084" s="0" t="n">
        <v>-1.79999999981</v>
      </c>
      <c r="F2084" s="0" t="n">
        <v>0</v>
      </c>
      <c r="G2084" s="0" t="n">
        <v>0</v>
      </c>
      <c r="H2084" s="0" t="n">
        <v>4</v>
      </c>
      <c r="I2084" s="0" t="n">
        <v>3</v>
      </c>
      <c r="J2084" s="0" t="n">
        <v>699</v>
      </c>
      <c r="K2084" s="0" t="n">
        <v>88</v>
      </c>
      <c r="L2084" s="0" t="n">
        <v>-1.8</v>
      </c>
      <c r="M2084" s="0" t="n">
        <v>-3.11749</v>
      </c>
      <c r="N2084" s="0" t="n">
        <v>-3.18378806114</v>
      </c>
      <c r="O2084" s="0" t="n">
        <v>0.0698319599032</v>
      </c>
      <c r="P2084" s="0" t="n">
        <v>-0.614666263308198</v>
      </c>
      <c r="Q2084" s="0" t="n">
        <v>-2.81511800706348</v>
      </c>
      <c r="R2084" s="0" t="n">
        <v>-3.37629113903228</v>
      </c>
      <c r="S2084" s="0" t="n">
        <v>-0.480576462974933</v>
      </c>
      <c r="T2084" s="0" t="n">
        <v>-3.25631146370723</v>
      </c>
      <c r="U2084" s="0" t="n">
        <v>-0.296905137751631</v>
      </c>
      <c r="V2084" s="0" t="n">
        <v>3.47475044776381</v>
      </c>
      <c r="W2084" s="0" t="n">
        <v>3.86307172131137</v>
      </c>
      <c r="X2084" s="0" t="n">
        <v>0.583101077835734</v>
      </c>
      <c r="Y2084" s="0" t="n">
        <v>0.373839193659811</v>
      </c>
      <c r="Z2084" s="0" t="n">
        <v>1.38378806114</v>
      </c>
      <c r="AA2084" s="0" t="n">
        <v>-3.1873219599032</v>
      </c>
      <c r="AB2084" s="0" t="n">
        <v>2.5691217978318</v>
      </c>
      <c r="AC2084" s="0" t="n">
        <v>-2.88494996696668</v>
      </c>
      <c r="AD2084" s="0" t="n">
        <v>-0.192503077892279</v>
      </c>
      <c r="AE2084" s="0" t="n">
        <v>-0.550408422878133</v>
      </c>
      <c r="AF2084" s="0" t="n">
        <v>-0.0725234025672301</v>
      </c>
      <c r="AG2084" s="0" t="n">
        <v>-0.366737097654831</v>
      </c>
      <c r="AH2084" s="0" t="s">
        <v>41</v>
      </c>
    </row>
    <row r="2085" customFormat="false" ht="12.75" hidden="false" customHeight="false" outlineLevel="0" collapsed="false">
      <c r="A2085" s="0" t="n">
        <v>202104</v>
      </c>
      <c r="B2085" s="0" t="n">
        <v>1.7727</v>
      </c>
      <c r="C2085" s="0" t="n">
        <v>0.31257</v>
      </c>
      <c r="D2085" s="0" t="n">
        <v>0</v>
      </c>
      <c r="E2085" s="0" t="n">
        <v>-1.79999999981</v>
      </c>
      <c r="F2085" s="0" t="n">
        <v>0</v>
      </c>
      <c r="G2085" s="0" t="n">
        <v>0</v>
      </c>
      <c r="H2085" s="0" t="n">
        <v>16</v>
      </c>
      <c r="I2085" s="0" t="n">
        <v>5</v>
      </c>
      <c r="J2085" s="0" t="n">
        <v>797</v>
      </c>
      <c r="K2085" s="0" t="n">
        <v>100</v>
      </c>
      <c r="L2085" s="0" t="n">
        <v>-1.8</v>
      </c>
      <c r="M2085" s="0" t="n">
        <v>-3.11749</v>
      </c>
      <c r="N2085" s="0" t="n">
        <v>-1.13770961761</v>
      </c>
      <c r="O2085" s="0" t="n">
        <v>-2.27382731438</v>
      </c>
      <c r="P2085" s="0" t="n">
        <v>-0.46060682937949</v>
      </c>
      <c r="Q2085" s="0" t="n">
        <v>-1.92981850444998</v>
      </c>
      <c r="R2085" s="0" t="n">
        <v>-3.3762368999578</v>
      </c>
      <c r="S2085" s="0" t="n">
        <v>-0.480552727188291</v>
      </c>
      <c r="T2085" s="0" t="n">
        <v>-2.92737686181805</v>
      </c>
      <c r="U2085" s="0" t="n">
        <v>-0.475849624968161</v>
      </c>
      <c r="V2085" s="0" t="n">
        <v>1.07256481282664</v>
      </c>
      <c r="W2085" s="0" t="n">
        <v>0.759480248024263</v>
      </c>
      <c r="X2085" s="0" t="n">
        <v>2.86824652686672</v>
      </c>
      <c r="Y2085" s="0" t="n">
        <v>2.53685486707734</v>
      </c>
      <c r="Z2085" s="0" t="n">
        <v>-0.66229038239</v>
      </c>
      <c r="AA2085" s="0" t="n">
        <v>-0.84366268562</v>
      </c>
      <c r="AB2085" s="0" t="n">
        <v>0.67710278823051</v>
      </c>
      <c r="AC2085" s="0" t="n">
        <v>0.344008809930015</v>
      </c>
      <c r="AD2085" s="0" t="n">
        <v>-2.2385272823478</v>
      </c>
      <c r="AE2085" s="0" t="n">
        <v>1.79327458719171</v>
      </c>
      <c r="AF2085" s="0" t="n">
        <v>-1.78966724420805</v>
      </c>
      <c r="AG2085" s="0" t="n">
        <v>1.79797768941184</v>
      </c>
      <c r="AH2085" s="0" t="s">
        <v>41</v>
      </c>
    </row>
    <row r="2086" customFormat="false" ht="12.75" hidden="false" customHeight="false" outlineLevel="0" collapsed="false">
      <c r="A2086" s="0" t="n">
        <v>202104</v>
      </c>
      <c r="B2086" s="0" t="n">
        <v>-1.3789</v>
      </c>
      <c r="C2086" s="0" t="n">
        <v>1.157</v>
      </c>
      <c r="D2086" s="0" t="n">
        <v>0</v>
      </c>
      <c r="E2086" s="0" t="n">
        <v>-1.79999999981</v>
      </c>
      <c r="F2086" s="0" t="n">
        <v>0</v>
      </c>
      <c r="G2086" s="0" t="n">
        <v>0</v>
      </c>
      <c r="H2086" s="0" t="n">
        <v>20</v>
      </c>
      <c r="I2086" s="0" t="n">
        <v>2</v>
      </c>
      <c r="J2086" s="0" t="n">
        <v>826</v>
      </c>
      <c r="K2086" s="0" t="n">
        <v>104</v>
      </c>
      <c r="L2086" s="0" t="n">
        <v>-1.8</v>
      </c>
      <c r="M2086" s="0" t="n">
        <v>-3.11749</v>
      </c>
      <c r="N2086" s="0" t="n">
        <v>5.67996358871</v>
      </c>
      <c r="O2086" s="0" t="n">
        <v>3.25800871849</v>
      </c>
      <c r="P2086" s="0" t="n">
        <v>-2.84408510909199</v>
      </c>
      <c r="Q2086" s="0" t="n">
        <v>-1.0983999162554</v>
      </c>
      <c r="R2086" s="0" t="n">
        <v>-3.37629113903228</v>
      </c>
      <c r="S2086" s="0" t="n">
        <v>-0.480576462974933</v>
      </c>
      <c r="T2086" s="0" t="n">
        <v>-3.12390263323297</v>
      </c>
      <c r="U2086" s="0" t="n">
        <v>-0.402246609910458</v>
      </c>
      <c r="V2086" s="0" t="n">
        <v>9.828369101631</v>
      </c>
      <c r="W2086" s="0" t="n">
        <v>9.57275834832281</v>
      </c>
      <c r="X2086" s="0" t="n">
        <v>9.79758995124942</v>
      </c>
      <c r="Y2086" s="0" t="n">
        <v>9.5344391299621</v>
      </c>
      <c r="Z2086" s="0" t="n">
        <v>-7.47996358871</v>
      </c>
      <c r="AA2086" s="0" t="n">
        <v>-6.37549871849</v>
      </c>
      <c r="AB2086" s="0" t="n">
        <v>-8.52404869780199</v>
      </c>
      <c r="AC2086" s="0" t="n">
        <v>-4.3564086347454</v>
      </c>
      <c r="AD2086" s="0" t="n">
        <v>-9.05625472774228</v>
      </c>
      <c r="AE2086" s="0" t="n">
        <v>-3.73858518146493</v>
      </c>
      <c r="AF2086" s="0" t="n">
        <v>-8.80386622194297</v>
      </c>
      <c r="AG2086" s="0" t="n">
        <v>-3.66025532840046</v>
      </c>
      <c r="AH2086" s="0" t="s">
        <v>41</v>
      </c>
    </row>
    <row r="2087" customFormat="false" ht="12.75" hidden="false" customHeight="false" outlineLevel="0" collapsed="false">
      <c r="A2087" s="0" t="n">
        <v>202103</v>
      </c>
      <c r="B2087" s="0" t="n">
        <v>-1.7727</v>
      </c>
      <c r="C2087" s="0" t="n">
        <v>0.31257</v>
      </c>
      <c r="D2087" s="0" t="n">
        <v>0</v>
      </c>
      <c r="E2087" s="0" t="n">
        <v>-1.79999999981</v>
      </c>
      <c r="F2087" s="0" t="n">
        <v>0</v>
      </c>
      <c r="G2087" s="0" t="n">
        <v>0</v>
      </c>
      <c r="H2087" s="0" t="n">
        <v>6</v>
      </c>
      <c r="I2087" s="0" t="n">
        <v>6</v>
      </c>
      <c r="J2087" s="0" t="n">
        <v>494</v>
      </c>
      <c r="K2087" s="0" t="n">
        <v>62</v>
      </c>
      <c r="L2087" s="0" t="n">
        <v>-1.8</v>
      </c>
      <c r="M2087" s="0" t="n">
        <v>-3.11749</v>
      </c>
      <c r="N2087" s="0" t="n">
        <v>-5.52195358276</v>
      </c>
      <c r="O2087" s="0" t="n">
        <v>-4.0083823204</v>
      </c>
      <c r="P2087" s="0" t="n">
        <v>-3.1218856068594</v>
      </c>
      <c r="Q2087" s="0" t="n">
        <v>-1.57520893846065</v>
      </c>
      <c r="R2087" s="0" t="n">
        <v>-3.37624415939671</v>
      </c>
      <c r="S2087" s="0" t="n">
        <v>-0.480553587687922</v>
      </c>
      <c r="T2087" s="0" t="n">
        <v>-3.29091013057947</v>
      </c>
      <c r="U2087" s="0" t="n">
        <v>-0.829217646660616</v>
      </c>
      <c r="V2087" s="0" t="n">
        <v>3.82709127128786</v>
      </c>
      <c r="W2087" s="0" t="n">
        <v>3.41769790875697</v>
      </c>
      <c r="X2087" s="0" t="n">
        <v>4.12912151635901</v>
      </c>
      <c r="Y2087" s="0" t="n">
        <v>3.88389532663666</v>
      </c>
      <c r="Z2087" s="0" t="n">
        <v>3.72195358276</v>
      </c>
      <c r="AA2087" s="0" t="n">
        <v>0.8908923204</v>
      </c>
      <c r="AB2087" s="0" t="n">
        <v>2.4000679759006</v>
      </c>
      <c r="AC2087" s="0" t="n">
        <v>2.43317338193935</v>
      </c>
      <c r="AD2087" s="0" t="n">
        <v>2.14570942336329</v>
      </c>
      <c r="AE2087" s="0" t="n">
        <v>3.52782873271208</v>
      </c>
      <c r="AF2087" s="0" t="n">
        <v>2.23104345218053</v>
      </c>
      <c r="AG2087" s="0" t="n">
        <v>3.17916467373938</v>
      </c>
      <c r="AH2087" s="0" t="s">
        <v>41</v>
      </c>
    </row>
    <row r="2088" customFormat="false" ht="12.75" hidden="false" customHeight="false" outlineLevel="0" collapsed="false">
      <c r="A2088" s="0" t="n">
        <v>202103</v>
      </c>
      <c r="B2088" s="0" t="n">
        <v>1.7727</v>
      </c>
      <c r="C2088" s="0" t="n">
        <v>0.31257</v>
      </c>
      <c r="D2088" s="0" t="n">
        <v>0</v>
      </c>
      <c r="E2088" s="0" t="n">
        <v>-1.79999999981</v>
      </c>
      <c r="F2088" s="0" t="n">
        <v>0</v>
      </c>
      <c r="G2088" s="0" t="n">
        <v>0</v>
      </c>
      <c r="H2088" s="0" t="n">
        <v>7</v>
      </c>
      <c r="I2088" s="0" t="n">
        <v>5</v>
      </c>
      <c r="J2088" s="0" t="n">
        <v>501</v>
      </c>
      <c r="K2088" s="0" t="n">
        <v>63</v>
      </c>
      <c r="L2088" s="0" t="n">
        <v>-1.8</v>
      </c>
      <c r="M2088" s="0" t="n">
        <v>-3.11749</v>
      </c>
      <c r="N2088" s="0" t="n">
        <v>-2.87574124336</v>
      </c>
      <c r="O2088" s="0" t="n">
        <v>-1.00448000431</v>
      </c>
      <c r="P2088" s="0" t="n">
        <v>-0.46060682937949</v>
      </c>
      <c r="Q2088" s="0" t="n">
        <v>-1.92981850444998</v>
      </c>
      <c r="R2088" s="0" t="n">
        <v>-3.3762368999578</v>
      </c>
      <c r="S2088" s="0" t="n">
        <v>-0.480552727188291</v>
      </c>
      <c r="T2088" s="0" t="n">
        <v>-2.92737686181805</v>
      </c>
      <c r="U2088" s="0" t="n">
        <v>-0.475849624968161</v>
      </c>
      <c r="V2088" s="0" t="n">
        <v>2.37108212944039</v>
      </c>
      <c r="W2088" s="0" t="n">
        <v>2.58633439010394</v>
      </c>
      <c r="X2088" s="0" t="n">
        <v>0.724565865871026</v>
      </c>
      <c r="Y2088" s="0" t="n">
        <v>0.531146227565105</v>
      </c>
      <c r="Z2088" s="0" t="n">
        <v>1.07574124336</v>
      </c>
      <c r="AA2088" s="0" t="n">
        <v>-2.11300999569</v>
      </c>
      <c r="AB2088" s="0" t="n">
        <v>2.41513441398051</v>
      </c>
      <c r="AC2088" s="0" t="n">
        <v>-0.925338500139985</v>
      </c>
      <c r="AD2088" s="0" t="n">
        <v>-0.500495656597799</v>
      </c>
      <c r="AE2088" s="0" t="n">
        <v>0.523927277121709</v>
      </c>
      <c r="AF2088" s="0" t="n">
        <v>-0.0516356184580498</v>
      </c>
      <c r="AG2088" s="0" t="n">
        <v>0.528630379341839</v>
      </c>
      <c r="AH2088" s="0" t="s">
        <v>41</v>
      </c>
    </row>
    <row r="2089" customFormat="false" ht="12.75" hidden="false" customHeight="false" outlineLevel="0" collapsed="false">
      <c r="A2089" s="0" t="n">
        <v>202103</v>
      </c>
      <c r="B2089" s="0" t="n">
        <v>1.7727</v>
      </c>
      <c r="C2089" s="0" t="n">
        <v>0.31257</v>
      </c>
      <c r="D2089" s="0" t="n">
        <v>0</v>
      </c>
      <c r="E2089" s="0" t="n">
        <v>-1.79999999981</v>
      </c>
      <c r="F2089" s="0" t="n">
        <v>0</v>
      </c>
      <c r="G2089" s="0" t="n">
        <v>0</v>
      </c>
      <c r="H2089" s="0" t="n">
        <v>12</v>
      </c>
      <c r="I2089" s="0" t="n">
        <v>5</v>
      </c>
      <c r="J2089" s="0" t="n">
        <v>541</v>
      </c>
      <c r="K2089" s="0" t="n">
        <v>68</v>
      </c>
      <c r="L2089" s="0" t="n">
        <v>-1.8</v>
      </c>
      <c r="M2089" s="0" t="n">
        <v>-3.11749</v>
      </c>
      <c r="N2089" s="0" t="n">
        <v>-2.21055698395</v>
      </c>
      <c r="O2089" s="0" t="n">
        <v>-0.587755262852</v>
      </c>
      <c r="P2089" s="0" t="n">
        <v>-0.46060682937949</v>
      </c>
      <c r="Q2089" s="0" t="n">
        <v>-1.92981850444998</v>
      </c>
      <c r="R2089" s="0" t="n">
        <v>-3.3762368999578</v>
      </c>
      <c r="S2089" s="0" t="n">
        <v>-0.480552727188291</v>
      </c>
      <c r="T2089" s="0" t="n">
        <v>-2.92737686181805</v>
      </c>
      <c r="U2089" s="0" t="n">
        <v>-0.475849624968161</v>
      </c>
      <c r="V2089" s="0" t="n">
        <v>2.56283336902799</v>
      </c>
      <c r="W2089" s="0" t="n">
        <v>2.20532521137583</v>
      </c>
      <c r="X2089" s="0" t="n">
        <v>1.17059901342718</v>
      </c>
      <c r="Y2089" s="0" t="n">
        <v>0.725502315018329</v>
      </c>
      <c r="Z2089" s="0" t="n">
        <v>0.41055698395</v>
      </c>
      <c r="AA2089" s="0" t="n">
        <v>-2.529734737148</v>
      </c>
      <c r="AB2089" s="0" t="n">
        <v>1.74995015457051</v>
      </c>
      <c r="AC2089" s="0" t="n">
        <v>-1.34206324159798</v>
      </c>
      <c r="AD2089" s="0" t="n">
        <v>-1.1656799160078</v>
      </c>
      <c r="AE2089" s="0" t="n">
        <v>0.107202535663709</v>
      </c>
      <c r="AF2089" s="0" t="n">
        <v>-0.71681987786805</v>
      </c>
      <c r="AG2089" s="0" t="n">
        <v>0.111905637883839</v>
      </c>
      <c r="AH2089" s="0" t="s">
        <v>41</v>
      </c>
    </row>
    <row r="2090" customFormat="false" ht="12.75" hidden="false" customHeight="false" outlineLevel="0" collapsed="false">
      <c r="A2090" s="0" t="n">
        <v>202104</v>
      </c>
      <c r="B2090" s="0" t="n">
        <v>1.3789</v>
      </c>
      <c r="C2090" s="0" t="n">
        <v>-1.157</v>
      </c>
      <c r="D2090" s="0" t="n">
        <v>0</v>
      </c>
      <c r="E2090" s="0" t="n">
        <v>-1.79999999981</v>
      </c>
      <c r="F2090" s="0" t="n">
        <v>0</v>
      </c>
      <c r="G2090" s="0" t="n">
        <v>0</v>
      </c>
      <c r="H2090" s="0" t="n">
        <v>7</v>
      </c>
      <c r="I2090" s="0" t="n">
        <v>3</v>
      </c>
      <c r="J2090" s="0" t="n">
        <v>723</v>
      </c>
      <c r="K2090" s="0" t="n">
        <v>91</v>
      </c>
      <c r="L2090" s="0" t="n">
        <v>-1.8</v>
      </c>
      <c r="M2090" s="0" t="n">
        <v>-3.11749</v>
      </c>
      <c r="N2090" s="0" t="n">
        <v>-3.11170983315</v>
      </c>
      <c r="O2090" s="0" t="n">
        <v>-1.75969910622</v>
      </c>
      <c r="P2090" s="0" t="n">
        <v>-0.614666263308198</v>
      </c>
      <c r="Q2090" s="0" t="n">
        <v>-2.81511800706348</v>
      </c>
      <c r="R2090" s="0" t="n">
        <v>-3.37629113903228</v>
      </c>
      <c r="S2090" s="0" t="n">
        <v>-0.480576462974933</v>
      </c>
      <c r="T2090" s="0" t="n">
        <v>-3.25631146370723</v>
      </c>
      <c r="U2090" s="0" t="n">
        <v>-0.296905137751631</v>
      </c>
      <c r="V2090" s="0" t="n">
        <v>1.88790328078911</v>
      </c>
      <c r="W2090" s="0" t="n">
        <v>2.71092892676034</v>
      </c>
      <c r="X2090" s="0" t="n">
        <v>1.30619983305948</v>
      </c>
      <c r="Y2090" s="0" t="n">
        <v>1.46992374827651</v>
      </c>
      <c r="Z2090" s="0" t="n">
        <v>1.31170983315</v>
      </c>
      <c r="AA2090" s="0" t="n">
        <v>-1.35779089378</v>
      </c>
      <c r="AB2090" s="0" t="n">
        <v>2.4970435698418</v>
      </c>
      <c r="AC2090" s="0" t="n">
        <v>-1.05541890084348</v>
      </c>
      <c r="AD2090" s="0" t="n">
        <v>-0.264581305882279</v>
      </c>
      <c r="AE2090" s="0" t="n">
        <v>1.27912264324507</v>
      </c>
      <c r="AF2090" s="0" t="n">
        <v>-0.14460163055723</v>
      </c>
      <c r="AG2090" s="0" t="n">
        <v>1.46279396846837</v>
      </c>
      <c r="AH2090" s="0" t="s">
        <v>41</v>
      </c>
    </row>
    <row r="2091" customFormat="false" ht="12.75" hidden="false" customHeight="false" outlineLevel="0" collapsed="false">
      <c r="A2091" s="0" t="n">
        <v>202104</v>
      </c>
      <c r="B2091" s="0" t="n">
        <v>-1.3789</v>
      </c>
      <c r="C2091" s="0" t="n">
        <v>1.157</v>
      </c>
      <c r="D2091" s="0" t="n">
        <v>0</v>
      </c>
      <c r="E2091" s="0" t="n">
        <v>-1.79999999981</v>
      </c>
      <c r="F2091" s="0" t="n">
        <v>0</v>
      </c>
      <c r="G2091" s="0" t="n">
        <v>0</v>
      </c>
      <c r="H2091" s="0" t="n">
        <v>25</v>
      </c>
      <c r="I2091" s="0" t="n">
        <v>2</v>
      </c>
      <c r="J2091" s="0" t="n">
        <v>866</v>
      </c>
      <c r="K2091" s="0" t="n">
        <v>109</v>
      </c>
      <c r="L2091" s="0" t="n">
        <v>-1.8</v>
      </c>
      <c r="M2091" s="0" t="n">
        <v>-3.11749</v>
      </c>
      <c r="N2091" s="0" t="n">
        <v>-6.76250600815</v>
      </c>
      <c r="O2091" s="0" t="n">
        <v>-0.454926341772</v>
      </c>
      <c r="P2091" s="0" t="n">
        <v>-2.84408510909199</v>
      </c>
      <c r="Q2091" s="0" t="n">
        <v>-1.0983999162554</v>
      </c>
      <c r="R2091" s="0" t="n">
        <v>-3.37629113903228</v>
      </c>
      <c r="S2091" s="0" t="n">
        <v>-0.480576462974933</v>
      </c>
      <c r="T2091" s="0" t="n">
        <v>-3.12390263323297</v>
      </c>
      <c r="U2091" s="0" t="n">
        <v>-0.402246609910458</v>
      </c>
      <c r="V2091" s="0" t="n">
        <v>5.63167036633372</v>
      </c>
      <c r="W2091" s="0" t="n">
        <v>3.97090425258946</v>
      </c>
      <c r="X2091" s="0" t="n">
        <v>3.38631201582956</v>
      </c>
      <c r="Y2091" s="0" t="n">
        <v>3.63898470374727</v>
      </c>
      <c r="Z2091" s="0" t="n">
        <v>4.96250600815</v>
      </c>
      <c r="AA2091" s="0" t="n">
        <v>-2.662563658228</v>
      </c>
      <c r="AB2091" s="0" t="n">
        <v>3.91842089905801</v>
      </c>
      <c r="AC2091" s="0" t="n">
        <v>-0.643473574483402</v>
      </c>
      <c r="AD2091" s="0" t="n">
        <v>3.38621486911772</v>
      </c>
      <c r="AE2091" s="0" t="n">
        <v>-0.0256501212029328</v>
      </c>
      <c r="AF2091" s="0" t="n">
        <v>3.63860337491703</v>
      </c>
      <c r="AG2091" s="0" t="n">
        <v>0.0526797318615422</v>
      </c>
      <c r="AH2091" s="0" t="s">
        <v>41</v>
      </c>
    </row>
    <row r="2092" customFormat="false" ht="12.75" hidden="false" customHeight="false" outlineLevel="0" collapsed="false">
      <c r="A2092" s="0" t="n">
        <v>202103</v>
      </c>
      <c r="B2092" s="0" t="n">
        <v>1.7727</v>
      </c>
      <c r="C2092" s="0" t="n">
        <v>-0.31257</v>
      </c>
      <c r="D2092" s="0" t="n">
        <v>0</v>
      </c>
      <c r="E2092" s="0" t="n">
        <v>-1.79999999981</v>
      </c>
      <c r="F2092" s="0" t="n">
        <v>0</v>
      </c>
      <c r="G2092" s="0" t="n">
        <v>0</v>
      </c>
      <c r="H2092" s="0" t="n">
        <v>7</v>
      </c>
      <c r="I2092" s="0" t="n">
        <v>7</v>
      </c>
      <c r="J2092" s="0" t="n">
        <v>503</v>
      </c>
      <c r="K2092" s="0" t="n">
        <v>63</v>
      </c>
      <c r="L2092" s="0" t="n">
        <v>-1.8</v>
      </c>
      <c r="M2092" s="0" t="n">
        <v>-3.11749</v>
      </c>
      <c r="N2092" s="0" t="n">
        <v>-0.479781240225</v>
      </c>
      <c r="O2092" s="0" t="n">
        <v>-2.14263653755</v>
      </c>
      <c r="P2092" s="0" t="n">
        <v>-0.427056552048998</v>
      </c>
      <c r="Q2092" s="0" t="n">
        <v>-2.29682944403311</v>
      </c>
      <c r="R2092" s="0" t="n">
        <v>-3.37624415939671</v>
      </c>
      <c r="S2092" s="0" t="n">
        <v>-0.480553587687922</v>
      </c>
      <c r="T2092" s="0" t="n">
        <v>-3.05518311118435</v>
      </c>
      <c r="U2092" s="0" t="n">
        <v>-0.458052386868405</v>
      </c>
      <c r="V2092" s="0" t="n">
        <v>1.64113279380817</v>
      </c>
      <c r="W2092" s="0" t="n">
        <v>0.162958108583053</v>
      </c>
      <c r="X2092" s="0" t="n">
        <v>3.33946360578445</v>
      </c>
      <c r="Y2092" s="0" t="n">
        <v>3.07742076383268</v>
      </c>
      <c r="Z2092" s="0" t="n">
        <v>-1.320218759775</v>
      </c>
      <c r="AA2092" s="0" t="n">
        <v>-0.97485346245</v>
      </c>
      <c r="AB2092" s="0" t="n">
        <v>0.0527246881760017</v>
      </c>
      <c r="AC2092" s="0" t="n">
        <v>-0.154192906483111</v>
      </c>
      <c r="AD2092" s="0" t="n">
        <v>-2.89646291917171</v>
      </c>
      <c r="AE2092" s="0" t="n">
        <v>1.66208294986208</v>
      </c>
      <c r="AF2092" s="0" t="n">
        <v>-2.57540187095935</v>
      </c>
      <c r="AG2092" s="0" t="n">
        <v>1.6845841506816</v>
      </c>
      <c r="AH2092" s="0" t="s">
        <v>41</v>
      </c>
    </row>
    <row r="2093" customFormat="false" ht="12.75" hidden="false" customHeight="false" outlineLevel="0" collapsed="false">
      <c r="A2093" s="0" t="n">
        <v>202104</v>
      </c>
      <c r="B2093" s="0" t="n">
        <v>1.3789</v>
      </c>
      <c r="C2093" s="0" t="n">
        <v>1.157</v>
      </c>
      <c r="D2093" s="0" t="n">
        <v>0</v>
      </c>
      <c r="E2093" s="0" t="n">
        <v>-1.79999999981</v>
      </c>
      <c r="F2093" s="0" t="n">
        <v>0</v>
      </c>
      <c r="G2093" s="0" t="n">
        <v>0</v>
      </c>
      <c r="H2093" s="0" t="n">
        <v>20</v>
      </c>
      <c r="I2093" s="0" t="n">
        <v>1</v>
      </c>
      <c r="J2093" s="0" t="n">
        <v>825</v>
      </c>
      <c r="K2093" s="0" t="n">
        <v>104</v>
      </c>
      <c r="L2093" s="0" t="n">
        <v>-1.8</v>
      </c>
      <c r="M2093" s="0" t="n">
        <v>-3.11749</v>
      </c>
      <c r="N2093" s="0" t="n">
        <v>-0.0170510280877</v>
      </c>
      <c r="O2093" s="0" t="n">
        <v>-0.76462417841</v>
      </c>
      <c r="P2093" s="0" t="n">
        <v>-0.737961610805769</v>
      </c>
      <c r="Q2093" s="0" t="n">
        <v>-1.45748388480552</v>
      </c>
      <c r="R2093" s="0" t="n">
        <v>-3.37625089873</v>
      </c>
      <c r="S2093" s="0" t="n">
        <v>-0.480571691711621</v>
      </c>
      <c r="T2093" s="0" t="n">
        <v>-2.79142456083762</v>
      </c>
      <c r="U2093" s="0" t="n">
        <v>-0.41638714293816</v>
      </c>
      <c r="V2093" s="0" t="n">
        <v>2.95209834030804</v>
      </c>
      <c r="W2093" s="0" t="n">
        <v>0.999883313702847</v>
      </c>
      <c r="X2093" s="0" t="n">
        <v>3.37118815644021</v>
      </c>
      <c r="Y2093" s="0" t="n">
        <v>2.79614333182287</v>
      </c>
      <c r="Z2093" s="0" t="n">
        <v>-1.7829489719123</v>
      </c>
      <c r="AA2093" s="0" t="n">
        <v>-2.35286582159</v>
      </c>
      <c r="AB2093" s="0" t="n">
        <v>-0.720910582718069</v>
      </c>
      <c r="AC2093" s="0" t="n">
        <v>-0.692859706395515</v>
      </c>
      <c r="AD2093" s="0" t="n">
        <v>-3.3591998706423</v>
      </c>
      <c r="AE2093" s="0" t="n">
        <v>0.284052486698379</v>
      </c>
      <c r="AF2093" s="0" t="n">
        <v>-2.77437353274992</v>
      </c>
      <c r="AG2093" s="0" t="n">
        <v>0.34823703547184</v>
      </c>
      <c r="AH2093" s="0" t="s">
        <v>41</v>
      </c>
    </row>
    <row r="2094" customFormat="false" ht="12.75" hidden="false" customHeight="false" outlineLevel="0" collapsed="false">
      <c r="A2094" s="0" t="n">
        <v>202104</v>
      </c>
      <c r="B2094" s="0" t="n">
        <v>-1.3789</v>
      </c>
      <c r="C2094" s="0" t="n">
        <v>-1.157</v>
      </c>
      <c r="D2094" s="0" t="n">
        <v>0</v>
      </c>
      <c r="E2094" s="0" t="n">
        <v>-1.79999999981</v>
      </c>
      <c r="F2094" s="0" t="n">
        <v>0</v>
      </c>
      <c r="G2094" s="0" t="n">
        <v>0</v>
      </c>
      <c r="H2094" s="0" t="n">
        <v>16</v>
      </c>
      <c r="I2094" s="0" t="n">
        <v>4</v>
      </c>
      <c r="J2094" s="0" t="n">
        <v>796</v>
      </c>
      <c r="K2094" s="0" t="n">
        <v>100</v>
      </c>
      <c r="L2094" s="0" t="n">
        <v>-1.8</v>
      </c>
      <c r="M2094" s="0" t="n">
        <v>-3.11749</v>
      </c>
      <c r="N2094" s="0" t="n">
        <v>-2.0433588028</v>
      </c>
      <c r="O2094" s="0" t="n">
        <v>-4.95377731323</v>
      </c>
      <c r="P2094" s="0" t="n">
        <v>-2.96855661302873</v>
      </c>
      <c r="Q2094" s="0" t="n">
        <v>-2.4679670046226</v>
      </c>
      <c r="R2094" s="0" t="n">
        <v>-3.37625089873</v>
      </c>
      <c r="S2094" s="0" t="n">
        <v>-0.480571691711621</v>
      </c>
      <c r="T2094" s="0" t="n">
        <v>-3.35362253270153</v>
      </c>
      <c r="U2094" s="0" t="n">
        <v>-1.78326851311332</v>
      </c>
      <c r="V2094" s="0" t="n">
        <v>1.85234300377379</v>
      </c>
      <c r="W2094" s="0" t="n">
        <v>2.6524034154764</v>
      </c>
      <c r="X2094" s="0" t="n">
        <v>4.66756573298934</v>
      </c>
      <c r="Y2094" s="0" t="n">
        <v>3.43058553216689</v>
      </c>
      <c r="Z2094" s="0" t="n">
        <v>0.2433588028</v>
      </c>
      <c r="AA2094" s="0" t="n">
        <v>1.83628731323</v>
      </c>
      <c r="AB2094" s="0" t="n">
        <v>-0.925197810228731</v>
      </c>
      <c r="AC2094" s="0" t="n">
        <v>2.4858103086074</v>
      </c>
      <c r="AD2094" s="0" t="n">
        <v>-1.33289209593</v>
      </c>
      <c r="AE2094" s="0" t="n">
        <v>4.47320562151838</v>
      </c>
      <c r="AF2094" s="0" t="n">
        <v>-1.31026372990153</v>
      </c>
      <c r="AG2094" s="0" t="n">
        <v>3.17050880011668</v>
      </c>
      <c r="AH2094" s="0" t="s">
        <v>41</v>
      </c>
    </row>
    <row r="2095" customFormat="false" ht="12.75" hidden="false" customHeight="false" outlineLevel="0" collapsed="false">
      <c r="A2095" s="0" t="n">
        <v>202101</v>
      </c>
      <c r="B2095" s="0" t="n">
        <v>0</v>
      </c>
      <c r="C2095" s="0" t="n">
        <v>-1.8</v>
      </c>
      <c r="D2095" s="0" t="n">
        <v>1.77265386818</v>
      </c>
      <c r="E2095" s="0" t="n">
        <v>0.312567214581</v>
      </c>
      <c r="F2095" s="0" t="n">
        <v>0</v>
      </c>
      <c r="G2095" s="0" t="n">
        <v>0</v>
      </c>
      <c r="H2095" s="0" t="n">
        <v>16</v>
      </c>
      <c r="I2095" s="0" t="n">
        <v>5</v>
      </c>
      <c r="J2095" s="0" t="n">
        <v>125</v>
      </c>
      <c r="K2095" s="0" t="n">
        <v>16</v>
      </c>
      <c r="L2095" s="0" t="n">
        <v>-1.8</v>
      </c>
      <c r="M2095" s="0" t="n">
        <v>-3.11749</v>
      </c>
      <c r="N2095" s="0" t="n">
        <v>-2.19096660614</v>
      </c>
      <c r="O2095" s="0" t="n">
        <v>-0.0733268633485</v>
      </c>
      <c r="P2095" s="0" t="n">
        <v>-3.2498263766568</v>
      </c>
      <c r="Q2095" s="0" t="n">
        <v>-4.16737745203587</v>
      </c>
      <c r="R2095" s="0" t="n">
        <v>-3.47543782609362</v>
      </c>
      <c r="S2095" s="0" t="n">
        <v>-2.39911679009439</v>
      </c>
      <c r="T2095" s="0" t="n">
        <v>-2.98579270728815</v>
      </c>
      <c r="U2095" s="0" t="n">
        <v>-2.69319267369181</v>
      </c>
      <c r="V2095" s="0" t="n">
        <v>3.06916667674868</v>
      </c>
      <c r="W2095" s="0" t="n">
        <v>4.22876273114847</v>
      </c>
      <c r="X2095" s="0" t="n">
        <v>2.65690893676125</v>
      </c>
      <c r="Y2095" s="0" t="n">
        <v>2.73778110799095</v>
      </c>
      <c r="Z2095" s="0" t="n">
        <v>0.39096660614</v>
      </c>
      <c r="AA2095" s="0" t="n">
        <v>-3.0441631366515</v>
      </c>
      <c r="AB2095" s="0" t="n">
        <v>-1.0588597705168</v>
      </c>
      <c r="AC2095" s="0" t="n">
        <v>-4.09405058868737</v>
      </c>
      <c r="AD2095" s="0" t="n">
        <v>-1.28447121995362</v>
      </c>
      <c r="AE2095" s="0" t="n">
        <v>-2.32578992674589</v>
      </c>
      <c r="AF2095" s="0" t="n">
        <v>-0.794826101148148</v>
      </c>
      <c r="AG2095" s="0" t="n">
        <v>-2.61986581034331</v>
      </c>
      <c r="AH2095" s="0" t="s">
        <v>41</v>
      </c>
    </row>
    <row r="2096" customFormat="false" ht="12.75" hidden="false" customHeight="false" outlineLevel="0" collapsed="false">
      <c r="A2096" s="0" t="n">
        <v>202104</v>
      </c>
      <c r="B2096" s="0" t="n">
        <v>-1.3789</v>
      </c>
      <c r="C2096" s="0" t="n">
        <v>-1.157</v>
      </c>
      <c r="D2096" s="0" t="n">
        <v>0</v>
      </c>
      <c r="E2096" s="0" t="n">
        <v>-1.79999999981</v>
      </c>
      <c r="F2096" s="0" t="n">
        <v>0</v>
      </c>
      <c r="G2096" s="0" t="n">
        <v>0</v>
      </c>
      <c r="H2096" s="0" t="n">
        <v>21</v>
      </c>
      <c r="I2096" s="0" t="n">
        <v>4</v>
      </c>
      <c r="J2096" s="0" t="n">
        <v>836</v>
      </c>
      <c r="K2096" s="0" t="n">
        <v>105</v>
      </c>
      <c r="L2096" s="0" t="n">
        <v>-1.8</v>
      </c>
      <c r="M2096" s="0" t="n">
        <v>-3.11749</v>
      </c>
      <c r="N2096" s="0" t="n">
        <v>-4.07216787338</v>
      </c>
      <c r="O2096" s="0" t="n">
        <v>-1.58186256886</v>
      </c>
      <c r="P2096" s="0" t="n">
        <v>-2.96855661302873</v>
      </c>
      <c r="Q2096" s="0" t="n">
        <v>-2.4679670046226</v>
      </c>
      <c r="R2096" s="0" t="n">
        <v>-3.37625089873</v>
      </c>
      <c r="S2096" s="0" t="n">
        <v>-0.480571691711621</v>
      </c>
      <c r="T2096" s="0" t="n">
        <v>-3.35362253270153</v>
      </c>
      <c r="U2096" s="0" t="n">
        <v>-1.78326851311332</v>
      </c>
      <c r="V2096" s="0" t="n">
        <v>2.74242565115079</v>
      </c>
      <c r="W2096" s="0" t="n">
        <v>1.41532289073987</v>
      </c>
      <c r="X2096" s="0" t="n">
        <v>1.30274403920965</v>
      </c>
      <c r="Y2096" s="0" t="n">
        <v>0.746238407609333</v>
      </c>
      <c r="Z2096" s="0" t="n">
        <v>2.27216787338</v>
      </c>
      <c r="AA2096" s="0" t="n">
        <v>-1.53562743114</v>
      </c>
      <c r="AB2096" s="0" t="n">
        <v>1.10361126035127</v>
      </c>
      <c r="AC2096" s="0" t="n">
        <v>-0.886104435762599</v>
      </c>
      <c r="AD2096" s="0" t="n">
        <v>0.695916974650004</v>
      </c>
      <c r="AE2096" s="0" t="n">
        <v>1.10129087714838</v>
      </c>
      <c r="AF2096" s="0" t="n">
        <v>0.718545340678472</v>
      </c>
      <c r="AG2096" s="0" t="n">
        <v>-0.20140594425332</v>
      </c>
      <c r="AH2096" s="0" t="s">
        <v>41</v>
      </c>
    </row>
    <row r="2097" customFormat="false" ht="12.75" hidden="false" customHeight="false" outlineLevel="0" collapsed="false">
      <c r="A2097" s="0" t="n">
        <v>202102</v>
      </c>
      <c r="B2097" s="0" t="n">
        <v>-0.45</v>
      </c>
      <c r="C2097" s="0" t="n">
        <v>0.77442</v>
      </c>
      <c r="D2097" s="0" t="n">
        <v>1.77265386818</v>
      </c>
      <c r="E2097" s="0" t="n">
        <v>0.312567214581</v>
      </c>
      <c r="F2097" s="0" t="n">
        <v>0</v>
      </c>
      <c r="G2097" s="0" t="n">
        <v>0</v>
      </c>
      <c r="H2097" s="0" t="n">
        <v>26</v>
      </c>
      <c r="I2097" s="0" t="n">
        <v>5</v>
      </c>
      <c r="J2097" s="0" t="n">
        <v>429</v>
      </c>
      <c r="K2097" s="0" t="n">
        <v>54</v>
      </c>
      <c r="L2097" s="0" t="n">
        <v>0.444397163</v>
      </c>
      <c r="M2097" s="0" t="n">
        <v>2.817905653</v>
      </c>
      <c r="N2097" s="0" t="n">
        <v>-1.56774008274</v>
      </c>
      <c r="O2097" s="0" t="n">
        <v>3.77312064171</v>
      </c>
      <c r="P2097" s="0" t="n">
        <v>-1.55614690168019</v>
      </c>
      <c r="Q2097" s="0" t="n">
        <v>3.61623581493709</v>
      </c>
      <c r="R2097" s="0" t="n">
        <v>-1.85114428533991</v>
      </c>
      <c r="S2097" s="0" t="n">
        <v>2.29369861627979</v>
      </c>
      <c r="T2097" s="0" t="n">
        <v>-2.06616423498699</v>
      </c>
      <c r="U2097" s="0" t="n">
        <v>2.68340474581709</v>
      </c>
      <c r="V2097" s="0" t="n">
        <v>2.22735986547985</v>
      </c>
      <c r="W2097" s="0" t="n">
        <v>0.157312589193151</v>
      </c>
      <c r="X2097" s="0" t="n">
        <v>1.50632249912803</v>
      </c>
      <c r="Y2097" s="0" t="n">
        <v>1.19829352385165</v>
      </c>
      <c r="Z2097" s="0" t="n">
        <v>2.01213724574</v>
      </c>
      <c r="AA2097" s="0" t="n">
        <v>-0.95521498871</v>
      </c>
      <c r="AB2097" s="0" t="n">
        <v>0.0115931810598144</v>
      </c>
      <c r="AC2097" s="0" t="n">
        <v>-0.156884826772915</v>
      </c>
      <c r="AD2097" s="0" t="n">
        <v>-0.283404202599908</v>
      </c>
      <c r="AE2097" s="0" t="n">
        <v>-1.47942202543021</v>
      </c>
      <c r="AF2097" s="0" t="n">
        <v>-0.498424152246986</v>
      </c>
      <c r="AG2097" s="0" t="n">
        <v>-1.08971589589291</v>
      </c>
      <c r="AH2097" s="0" t="s">
        <v>41</v>
      </c>
    </row>
    <row r="2098" customFormat="false" ht="12.75" hidden="false" customHeight="false" outlineLevel="0" collapsed="false">
      <c r="A2098" s="0" t="n">
        <v>202101</v>
      </c>
      <c r="B2098" s="0" t="n">
        <v>0</v>
      </c>
      <c r="C2098" s="0" t="n">
        <v>-1.8</v>
      </c>
      <c r="D2098" s="0" t="n">
        <v>1.77265404267</v>
      </c>
      <c r="E2098" s="0" t="n">
        <v>-0.31256622502</v>
      </c>
      <c r="F2098" s="0" t="n">
        <v>0</v>
      </c>
      <c r="G2098" s="0" t="n">
        <v>0</v>
      </c>
      <c r="H2098" s="0" t="n">
        <v>16</v>
      </c>
      <c r="I2098" s="0" t="n">
        <v>7</v>
      </c>
      <c r="J2098" s="0" t="n">
        <v>127</v>
      </c>
      <c r="K2098" s="0" t="n">
        <v>16</v>
      </c>
      <c r="L2098" s="0" t="n">
        <v>-1.8</v>
      </c>
      <c r="M2098" s="0" t="n">
        <v>-3.11749</v>
      </c>
      <c r="N2098" s="0" t="n">
        <v>-0.573366045952</v>
      </c>
      <c r="O2098" s="0" t="n">
        <v>2.4858982563</v>
      </c>
      <c r="P2098" s="0" t="n">
        <v>-3.24650898520122</v>
      </c>
      <c r="Q2098" s="0" t="n">
        <v>-3.80005371266619</v>
      </c>
      <c r="R2098" s="0" t="n">
        <v>-3.59392751871168</v>
      </c>
      <c r="S2098" s="0" t="n">
        <v>-1.77800076404933</v>
      </c>
      <c r="T2098" s="0" t="n">
        <v>-3.00654923550589</v>
      </c>
      <c r="U2098" s="0" t="n">
        <v>-2.3289521020036</v>
      </c>
      <c r="V2098" s="0" t="n">
        <v>5.73607799877793</v>
      </c>
      <c r="W2098" s="0" t="n">
        <v>6.83073095135563</v>
      </c>
      <c r="X2098" s="0" t="n">
        <v>5.22538290142035</v>
      </c>
      <c r="Y2098" s="0" t="n">
        <v>5.39473487826639</v>
      </c>
      <c r="Z2098" s="0" t="n">
        <v>-1.226633954048</v>
      </c>
      <c r="AA2098" s="0" t="n">
        <v>-5.6033882563</v>
      </c>
      <c r="AB2098" s="0" t="n">
        <v>-2.67314293924922</v>
      </c>
      <c r="AC2098" s="0" t="n">
        <v>-6.28595196896618</v>
      </c>
      <c r="AD2098" s="0" t="n">
        <v>-3.02056147275968</v>
      </c>
      <c r="AE2098" s="0" t="n">
        <v>-4.26389902034934</v>
      </c>
      <c r="AF2098" s="0" t="n">
        <v>-2.43318318955389</v>
      </c>
      <c r="AG2098" s="0" t="n">
        <v>-4.8148503583036</v>
      </c>
      <c r="AH2098" s="0" t="s">
        <v>41</v>
      </c>
    </row>
    <row r="2099" customFormat="false" ht="12.75" hidden="false" customHeight="false" outlineLevel="0" collapsed="false">
      <c r="A2099" s="0" t="n">
        <v>202102</v>
      </c>
      <c r="B2099" s="0" t="n">
        <v>-0.45</v>
      </c>
      <c r="C2099" s="0" t="n">
        <v>0.77442</v>
      </c>
      <c r="D2099" s="0" t="n">
        <v>-1.37888032056</v>
      </c>
      <c r="E2099" s="0" t="n">
        <v>1.15701731256</v>
      </c>
      <c r="F2099" s="0" t="n">
        <v>0</v>
      </c>
      <c r="G2099" s="0" t="n">
        <v>0</v>
      </c>
      <c r="H2099" s="0" t="n">
        <v>24</v>
      </c>
      <c r="I2099" s="0" t="n">
        <v>2</v>
      </c>
      <c r="J2099" s="0" t="n">
        <v>410</v>
      </c>
      <c r="K2099" s="0" t="n">
        <v>52</v>
      </c>
      <c r="L2099" s="0" t="n">
        <v>0.444397163</v>
      </c>
      <c r="M2099" s="0" t="n">
        <v>2.817905653</v>
      </c>
      <c r="N2099" s="0" t="n">
        <v>2.68087720871</v>
      </c>
      <c r="O2099" s="0" t="n">
        <v>-1.39481818676</v>
      </c>
      <c r="P2099" s="0" t="n">
        <v>1.02446364928846</v>
      </c>
      <c r="Q2099" s="0" t="n">
        <v>3.15349237785587</v>
      </c>
      <c r="R2099" s="0" t="n">
        <v>2.4315268097216</v>
      </c>
      <c r="S2099" s="0" t="n">
        <v>1.4493242603847</v>
      </c>
      <c r="T2099" s="0" t="n">
        <v>1.45512932851538</v>
      </c>
      <c r="U2099" s="0" t="n">
        <v>2.98717098316432</v>
      </c>
      <c r="V2099" s="0" t="n">
        <v>4.76957913708759</v>
      </c>
      <c r="W2099" s="0" t="n">
        <v>4.84054076235619</v>
      </c>
      <c r="X2099" s="0" t="n">
        <v>2.8550519927185</v>
      </c>
      <c r="Y2099" s="0" t="n">
        <v>4.55019636401943</v>
      </c>
      <c r="Z2099" s="0" t="n">
        <v>-2.23648004571</v>
      </c>
      <c r="AA2099" s="0" t="n">
        <v>4.21272383976</v>
      </c>
      <c r="AB2099" s="0" t="n">
        <v>-1.65641355942154</v>
      </c>
      <c r="AC2099" s="0" t="n">
        <v>4.54831056461587</v>
      </c>
      <c r="AD2099" s="0" t="n">
        <v>-0.249350398988395</v>
      </c>
      <c r="AE2099" s="0" t="n">
        <v>2.8441424471447</v>
      </c>
      <c r="AF2099" s="0" t="n">
        <v>-1.22574788019462</v>
      </c>
      <c r="AG2099" s="0" t="n">
        <v>4.38198916992432</v>
      </c>
      <c r="AH2099" s="0" t="s">
        <v>41</v>
      </c>
    </row>
    <row r="2100" customFormat="false" ht="12.75" hidden="false" customHeight="false" outlineLevel="0" collapsed="false">
      <c r="A2100" s="0" t="n">
        <v>202104</v>
      </c>
      <c r="B2100" s="0" t="n">
        <v>1.3789</v>
      </c>
      <c r="C2100" s="0" t="n">
        <v>-1.157</v>
      </c>
      <c r="D2100" s="0" t="n">
        <v>0</v>
      </c>
      <c r="E2100" s="0" t="n">
        <v>-1.79999999981</v>
      </c>
      <c r="F2100" s="0" t="n">
        <v>0</v>
      </c>
      <c r="G2100" s="0" t="n">
        <v>0</v>
      </c>
      <c r="H2100" s="0" t="n">
        <v>24</v>
      </c>
      <c r="I2100" s="0" t="n">
        <v>3</v>
      </c>
      <c r="J2100" s="0" t="n">
        <v>859</v>
      </c>
      <c r="K2100" s="0" t="n">
        <v>108</v>
      </c>
      <c r="L2100" s="0" t="n">
        <v>-1.8</v>
      </c>
      <c r="M2100" s="0" t="n">
        <v>-3.11749</v>
      </c>
      <c r="N2100" s="0" t="n">
        <v>-1.71773004532</v>
      </c>
      <c r="O2100" s="0" t="n">
        <v>-3.3272023201</v>
      </c>
      <c r="P2100" s="0" t="n">
        <v>-0.614666263308198</v>
      </c>
      <c r="Q2100" s="0" t="n">
        <v>-2.81511800706348</v>
      </c>
      <c r="R2100" s="0" t="n">
        <v>-3.37629113903228</v>
      </c>
      <c r="S2100" s="0" t="n">
        <v>-0.480576462974933</v>
      </c>
      <c r="T2100" s="0" t="n">
        <v>-3.25631146370723</v>
      </c>
      <c r="U2100" s="0" t="n">
        <v>-0.296905137751631</v>
      </c>
      <c r="V2100" s="0" t="n">
        <v>0.225272285567431</v>
      </c>
      <c r="W2100" s="0" t="n">
        <v>1.21613323729115</v>
      </c>
      <c r="X2100" s="0" t="n">
        <v>3.29455667306378</v>
      </c>
      <c r="Y2100" s="0" t="n">
        <v>3.39851935324119</v>
      </c>
      <c r="Z2100" s="0" t="n">
        <v>-0.0822699546800001</v>
      </c>
      <c r="AA2100" s="0" t="n">
        <v>0.2097123201</v>
      </c>
      <c r="AB2100" s="0" t="n">
        <v>1.1030637820118</v>
      </c>
      <c r="AC2100" s="0" t="n">
        <v>0.512084313036517</v>
      </c>
      <c r="AD2100" s="0" t="n">
        <v>-1.65856109371228</v>
      </c>
      <c r="AE2100" s="0" t="n">
        <v>2.84662585712507</v>
      </c>
      <c r="AF2100" s="0" t="n">
        <v>-1.53858141838723</v>
      </c>
      <c r="AG2100" s="0" t="n">
        <v>3.03029718234837</v>
      </c>
      <c r="AH2100" s="0" t="s">
        <v>41</v>
      </c>
    </row>
    <row r="2101" customFormat="false" ht="12.75" hidden="false" customHeight="false" outlineLevel="0" collapsed="false">
      <c r="A2101" s="0" t="n">
        <v>202104</v>
      </c>
      <c r="B2101" s="0" t="n">
        <v>1.3789</v>
      </c>
      <c r="C2101" s="0" t="n">
        <v>1.157</v>
      </c>
      <c r="D2101" s="0" t="n">
        <v>0</v>
      </c>
      <c r="E2101" s="0" t="n">
        <v>-1.79999999981</v>
      </c>
      <c r="F2101" s="0" t="n">
        <v>0</v>
      </c>
      <c r="G2101" s="0" t="n">
        <v>0</v>
      </c>
      <c r="H2101" s="0" t="n">
        <v>24</v>
      </c>
      <c r="I2101" s="0" t="n">
        <v>1</v>
      </c>
      <c r="J2101" s="0" t="n">
        <v>857</v>
      </c>
      <c r="K2101" s="0" t="n">
        <v>108</v>
      </c>
      <c r="L2101" s="0" t="n">
        <v>-1.8</v>
      </c>
      <c r="M2101" s="0" t="n">
        <v>-3.11749</v>
      </c>
      <c r="N2101" s="0" t="n">
        <v>-2.96110725403</v>
      </c>
      <c r="O2101" s="0" t="n">
        <v>-1.23345994949</v>
      </c>
      <c r="P2101" s="0" t="n">
        <v>-0.737961610805769</v>
      </c>
      <c r="Q2101" s="0" t="n">
        <v>-1.45748388480552</v>
      </c>
      <c r="R2101" s="0" t="n">
        <v>-3.37625089873</v>
      </c>
      <c r="S2101" s="0" t="n">
        <v>-0.480571691711621</v>
      </c>
      <c r="T2101" s="0" t="n">
        <v>-2.79142456083762</v>
      </c>
      <c r="U2101" s="0" t="n">
        <v>-0.41638714293816</v>
      </c>
      <c r="V2101" s="0" t="n">
        <v>2.21308366009643</v>
      </c>
      <c r="W2101" s="0" t="n">
        <v>2.23440445635546</v>
      </c>
      <c r="X2101" s="0" t="n">
        <v>0.859758672207125</v>
      </c>
      <c r="Y2101" s="0" t="n">
        <v>0.834505954188178</v>
      </c>
      <c r="Z2101" s="0" t="n">
        <v>1.16110725403</v>
      </c>
      <c r="AA2101" s="0" t="n">
        <v>-1.88403005051</v>
      </c>
      <c r="AB2101" s="0" t="n">
        <v>2.22314564322423</v>
      </c>
      <c r="AC2101" s="0" t="n">
        <v>-0.224023935315515</v>
      </c>
      <c r="AD2101" s="0" t="n">
        <v>-0.415143644699996</v>
      </c>
      <c r="AE2101" s="0" t="n">
        <v>0.752888257778379</v>
      </c>
      <c r="AF2101" s="0" t="n">
        <v>0.169682693192381</v>
      </c>
      <c r="AG2101" s="0" t="n">
        <v>0.81707280655184</v>
      </c>
      <c r="AH2101" s="0" t="s">
        <v>41</v>
      </c>
    </row>
    <row r="2102" customFormat="false" ht="12.75" hidden="false" customHeight="false" outlineLevel="0" collapsed="false">
      <c r="A2102" s="0" t="n">
        <v>202103</v>
      </c>
      <c r="B2102" s="0" t="n">
        <v>1.7727</v>
      </c>
      <c r="C2102" s="0" t="n">
        <v>0.31257</v>
      </c>
      <c r="D2102" s="0" t="n">
        <v>0</v>
      </c>
      <c r="E2102" s="0" t="n">
        <v>-1.79999999981</v>
      </c>
      <c r="F2102" s="0" t="n">
        <v>0</v>
      </c>
      <c r="G2102" s="0" t="n">
        <v>0</v>
      </c>
      <c r="H2102" s="0" t="n">
        <v>21</v>
      </c>
      <c r="I2102" s="0" t="n">
        <v>5</v>
      </c>
      <c r="J2102" s="0" t="n">
        <v>613</v>
      </c>
      <c r="K2102" s="0" t="n">
        <v>77</v>
      </c>
      <c r="L2102" s="0" t="n">
        <v>-1.8</v>
      </c>
      <c r="M2102" s="0" t="n">
        <v>-3.11749</v>
      </c>
      <c r="N2102" s="0" t="n">
        <v>-4.73515367508</v>
      </c>
      <c r="O2102" s="0" t="n">
        <v>-3.0266828537</v>
      </c>
      <c r="P2102" s="0" t="n">
        <v>-0.46060682937949</v>
      </c>
      <c r="Q2102" s="0" t="n">
        <v>-1.92981850444998</v>
      </c>
      <c r="R2102" s="0" t="n">
        <v>-3.3762368999578</v>
      </c>
      <c r="S2102" s="0" t="n">
        <v>-0.480552727188291</v>
      </c>
      <c r="T2102" s="0" t="n">
        <v>-2.92737686181805</v>
      </c>
      <c r="U2102" s="0" t="n">
        <v>-0.475849624968161</v>
      </c>
      <c r="V2102" s="0" t="n">
        <v>2.93655802499368</v>
      </c>
      <c r="W2102" s="0" t="n">
        <v>4.41303321273972</v>
      </c>
      <c r="X2102" s="0" t="n">
        <v>2.88607578258767</v>
      </c>
      <c r="Y2102" s="0" t="n">
        <v>3.1264688015987</v>
      </c>
      <c r="Z2102" s="0" t="n">
        <v>2.93515367508</v>
      </c>
      <c r="AA2102" s="0" t="n">
        <v>-0.0908071463</v>
      </c>
      <c r="AB2102" s="0" t="n">
        <v>4.27454684570051</v>
      </c>
      <c r="AC2102" s="0" t="n">
        <v>1.09686434925002</v>
      </c>
      <c r="AD2102" s="0" t="n">
        <v>1.3589167751222</v>
      </c>
      <c r="AE2102" s="0" t="n">
        <v>2.54613012651171</v>
      </c>
      <c r="AF2102" s="0" t="n">
        <v>1.80777681326195</v>
      </c>
      <c r="AG2102" s="0" t="n">
        <v>2.55083322873184</v>
      </c>
      <c r="AH2102" s="0" t="s">
        <v>41</v>
      </c>
    </row>
    <row r="2103" customFormat="false" ht="12.75" hidden="false" customHeight="false" outlineLevel="0" collapsed="false">
      <c r="A2103" s="0" t="n">
        <v>202103</v>
      </c>
      <c r="B2103" s="0" t="n">
        <v>1.3789</v>
      </c>
      <c r="C2103" s="0" t="n">
        <v>1.157</v>
      </c>
      <c r="D2103" s="0" t="n">
        <v>0</v>
      </c>
      <c r="E2103" s="0" t="n">
        <v>-1.79999999981</v>
      </c>
      <c r="F2103" s="0" t="n">
        <v>0</v>
      </c>
      <c r="G2103" s="0" t="n">
        <v>0</v>
      </c>
      <c r="H2103" s="0" t="n">
        <v>10</v>
      </c>
      <c r="I2103" s="0" t="n">
        <v>1</v>
      </c>
      <c r="J2103" s="0" t="n">
        <v>521</v>
      </c>
      <c r="K2103" s="0" t="n">
        <v>66</v>
      </c>
      <c r="L2103" s="0" t="n">
        <v>-1.8</v>
      </c>
      <c r="M2103" s="0" t="n">
        <v>-3.11749</v>
      </c>
      <c r="N2103" s="0" t="n">
        <v>-5.03551292419</v>
      </c>
      <c r="O2103" s="0" t="n">
        <v>-0.616977035999</v>
      </c>
      <c r="P2103" s="0" t="n">
        <v>-0.737961610805769</v>
      </c>
      <c r="Q2103" s="0" t="n">
        <v>-1.45748388480552</v>
      </c>
      <c r="R2103" s="0" t="n">
        <v>-3.37625089873</v>
      </c>
      <c r="S2103" s="0" t="n">
        <v>-0.480571691711621</v>
      </c>
      <c r="T2103" s="0" t="n">
        <v>-2.79142456083762</v>
      </c>
      <c r="U2103" s="0" t="n">
        <v>-0.41638714293816</v>
      </c>
      <c r="V2103" s="0" t="n">
        <v>4.08914526102187</v>
      </c>
      <c r="W2103" s="0" t="n">
        <v>4.37897237420621</v>
      </c>
      <c r="X2103" s="0" t="n">
        <v>1.6648594196159</v>
      </c>
      <c r="Y2103" s="0" t="n">
        <v>2.25303548301657</v>
      </c>
      <c r="Z2103" s="0" t="n">
        <v>3.23551292419</v>
      </c>
      <c r="AA2103" s="0" t="n">
        <v>-2.500512964001</v>
      </c>
      <c r="AB2103" s="0" t="n">
        <v>4.29755131338423</v>
      </c>
      <c r="AC2103" s="0" t="n">
        <v>-0.840506848806515</v>
      </c>
      <c r="AD2103" s="0" t="n">
        <v>1.65926202546</v>
      </c>
      <c r="AE2103" s="0" t="n">
        <v>0.136405344287379</v>
      </c>
      <c r="AF2103" s="0" t="n">
        <v>2.24408836335238</v>
      </c>
      <c r="AG2103" s="0" t="n">
        <v>0.20058989306084</v>
      </c>
      <c r="AH2103" s="0" t="s">
        <v>41</v>
      </c>
    </row>
    <row r="2104" customFormat="false" ht="12.75" hidden="false" customHeight="false" outlineLevel="0" collapsed="false">
      <c r="A2104" s="0" t="n">
        <v>202104</v>
      </c>
      <c r="B2104" s="0" t="n">
        <v>-1.3789</v>
      </c>
      <c r="C2104" s="0" t="n">
        <v>1.157</v>
      </c>
      <c r="D2104" s="0" t="n">
        <v>0</v>
      </c>
      <c r="E2104" s="0" t="n">
        <v>-1.79999999981</v>
      </c>
      <c r="F2104" s="0" t="n">
        <v>0</v>
      </c>
      <c r="G2104" s="0" t="n">
        <v>0</v>
      </c>
      <c r="H2104" s="0" t="n">
        <v>7</v>
      </c>
      <c r="I2104" s="0" t="n">
        <v>2</v>
      </c>
      <c r="J2104" s="0" t="n">
        <v>722</v>
      </c>
      <c r="K2104" s="0" t="n">
        <v>91</v>
      </c>
      <c r="L2104" s="0" t="n">
        <v>-1.8</v>
      </c>
      <c r="M2104" s="0" t="n">
        <v>-3.11749</v>
      </c>
      <c r="N2104" s="0" t="n">
        <v>-4.00156021118</v>
      </c>
      <c r="O2104" s="0" t="n">
        <v>-1.97495925426</v>
      </c>
      <c r="P2104" s="0" t="n">
        <v>-2.84408510909199</v>
      </c>
      <c r="Q2104" s="0" t="n">
        <v>-1.0983999162554</v>
      </c>
      <c r="R2104" s="0" t="n">
        <v>-3.37629113903228</v>
      </c>
      <c r="S2104" s="0" t="n">
        <v>-0.480576462974933</v>
      </c>
      <c r="T2104" s="0" t="n">
        <v>-3.12390263323297</v>
      </c>
      <c r="U2104" s="0" t="n">
        <v>-0.402246609910458</v>
      </c>
      <c r="V2104" s="0" t="n">
        <v>2.48037171980575</v>
      </c>
      <c r="W2104" s="0" t="n">
        <v>1.45193143260855</v>
      </c>
      <c r="X2104" s="0" t="n">
        <v>1.61992016453695</v>
      </c>
      <c r="Y2104" s="0" t="n">
        <v>1.80102967377686</v>
      </c>
      <c r="Z2104" s="0" t="n">
        <v>2.20156021118</v>
      </c>
      <c r="AA2104" s="0" t="n">
        <v>-1.14253074574</v>
      </c>
      <c r="AB2104" s="0" t="n">
        <v>1.15747510208801</v>
      </c>
      <c r="AC2104" s="0" t="n">
        <v>0.876559338004598</v>
      </c>
      <c r="AD2104" s="0" t="n">
        <v>0.625269072147721</v>
      </c>
      <c r="AE2104" s="0" t="n">
        <v>1.49438279128507</v>
      </c>
      <c r="AF2104" s="0" t="n">
        <v>0.877657577947028</v>
      </c>
      <c r="AG2104" s="0" t="n">
        <v>1.57271264434954</v>
      </c>
      <c r="AH2104" s="0" t="s">
        <v>41</v>
      </c>
    </row>
    <row r="2105" customFormat="false" ht="12.75" hidden="false" customHeight="false" outlineLevel="0" collapsed="false">
      <c r="A2105" s="0" t="n">
        <v>202104</v>
      </c>
      <c r="B2105" s="0" t="n">
        <v>-1.3789</v>
      </c>
      <c r="C2105" s="0" t="n">
        <v>-1.157</v>
      </c>
      <c r="D2105" s="0" t="n">
        <v>0</v>
      </c>
      <c r="E2105" s="0" t="n">
        <v>-1.79999999981</v>
      </c>
      <c r="F2105" s="0" t="n">
        <v>0</v>
      </c>
      <c r="G2105" s="0" t="n">
        <v>0</v>
      </c>
      <c r="H2105" s="0" t="n">
        <v>4</v>
      </c>
      <c r="I2105" s="0" t="n">
        <v>4</v>
      </c>
      <c r="J2105" s="0" t="n">
        <v>700</v>
      </c>
      <c r="K2105" s="0" t="n">
        <v>88</v>
      </c>
      <c r="L2105" s="0" t="n">
        <v>-1.8</v>
      </c>
      <c r="M2105" s="0" t="n">
        <v>-3.11749</v>
      </c>
      <c r="N2105" s="0" t="n">
        <v>-6.48385000229</v>
      </c>
      <c r="O2105" s="0" t="n">
        <v>-2.46900749207</v>
      </c>
      <c r="P2105" s="0" t="n">
        <v>-2.96855661302873</v>
      </c>
      <c r="Q2105" s="0" t="n">
        <v>-2.4679670046226</v>
      </c>
      <c r="R2105" s="0" t="n">
        <v>-3.37625089873</v>
      </c>
      <c r="S2105" s="0" t="n">
        <v>-0.480571691711621</v>
      </c>
      <c r="T2105" s="0" t="n">
        <v>-3.35362253270153</v>
      </c>
      <c r="U2105" s="0" t="n">
        <v>-1.78326851311332</v>
      </c>
      <c r="V2105" s="0" t="n">
        <v>4.72852835531767</v>
      </c>
      <c r="W2105" s="0" t="n">
        <v>3.51529354324758</v>
      </c>
      <c r="X2105" s="0" t="n">
        <v>3.6893155355152</v>
      </c>
      <c r="Y2105" s="0" t="n">
        <v>3.20445969839329</v>
      </c>
      <c r="Z2105" s="0" t="n">
        <v>4.68385000229</v>
      </c>
      <c r="AA2105" s="0" t="n">
        <v>-0.64848250793</v>
      </c>
      <c r="AB2105" s="0" t="n">
        <v>3.51529338926127</v>
      </c>
      <c r="AC2105" s="0" t="n">
        <v>0.00104048744740037</v>
      </c>
      <c r="AD2105" s="0" t="n">
        <v>3.10759910356</v>
      </c>
      <c r="AE2105" s="0" t="n">
        <v>1.98843580035838</v>
      </c>
      <c r="AF2105" s="0" t="n">
        <v>3.13022746958847</v>
      </c>
      <c r="AG2105" s="0" t="n">
        <v>0.68573897895668</v>
      </c>
      <c r="AH2105" s="0" t="s">
        <v>41</v>
      </c>
    </row>
    <row r="2106" customFormat="false" ht="12.75" hidden="false" customHeight="false" outlineLevel="0" collapsed="false">
      <c r="A2106" s="0" t="n">
        <v>202101</v>
      </c>
      <c r="B2106" s="0" t="n">
        <v>0</v>
      </c>
      <c r="C2106" s="0" t="n">
        <v>-1.8</v>
      </c>
      <c r="D2106" s="0" t="n">
        <v>-1.37887967467</v>
      </c>
      <c r="E2106" s="0" t="n">
        <v>-1.15701808231</v>
      </c>
      <c r="F2106" s="0" t="n">
        <v>0</v>
      </c>
      <c r="G2106" s="0" t="n">
        <v>0</v>
      </c>
      <c r="H2106" s="0" t="n">
        <v>16</v>
      </c>
      <c r="I2106" s="0" t="n">
        <v>4</v>
      </c>
      <c r="J2106" s="0" t="n">
        <v>124</v>
      </c>
      <c r="K2106" s="0" t="n">
        <v>16</v>
      </c>
      <c r="L2106" s="0" t="n">
        <v>-1.8</v>
      </c>
      <c r="M2106" s="0" t="n">
        <v>-3.11749</v>
      </c>
      <c r="N2106" s="0" t="n">
        <v>-3.63979172707</v>
      </c>
      <c r="O2106" s="0" t="n">
        <v>-2.52183294296</v>
      </c>
      <c r="P2106" s="0" t="n">
        <v>-0.574225458910211</v>
      </c>
      <c r="Q2106" s="0" t="n">
        <v>-3.65128076071619</v>
      </c>
      <c r="R2106" s="0" t="n">
        <v>1.34691222092826</v>
      </c>
      <c r="S2106" s="0" t="n">
        <v>-3.24876975677754</v>
      </c>
      <c r="T2106" s="0" t="n">
        <v>0.156202642023915</v>
      </c>
      <c r="U2106" s="0" t="n">
        <v>-3.99352361270358</v>
      </c>
      <c r="V2106" s="0" t="n">
        <v>1.93381512265179</v>
      </c>
      <c r="W2106" s="0" t="n">
        <v>3.26700917009937</v>
      </c>
      <c r="X2106" s="0" t="n">
        <v>5.03941002462239</v>
      </c>
      <c r="Y2106" s="0" t="n">
        <v>4.07129545447184</v>
      </c>
      <c r="Z2106" s="0" t="n">
        <v>1.83979172707</v>
      </c>
      <c r="AA2106" s="0" t="n">
        <v>-0.59565705704</v>
      </c>
      <c r="AB2106" s="0" t="n">
        <v>3.06556626815979</v>
      </c>
      <c r="AC2106" s="0" t="n">
        <v>-1.12944781775619</v>
      </c>
      <c r="AD2106" s="0" t="n">
        <v>4.98670394799826</v>
      </c>
      <c r="AE2106" s="0" t="n">
        <v>-0.726936813817543</v>
      </c>
      <c r="AF2106" s="0" t="n">
        <v>3.79599436909392</v>
      </c>
      <c r="AG2106" s="0" t="n">
        <v>-1.47169066974358</v>
      </c>
      <c r="AH2106" s="0" t="s">
        <v>41</v>
      </c>
    </row>
    <row r="2107" customFormat="false" ht="12.75" hidden="false" customHeight="false" outlineLevel="0" collapsed="false">
      <c r="A2107" s="0" t="n">
        <v>202101</v>
      </c>
      <c r="B2107" s="0" t="n">
        <v>0</v>
      </c>
      <c r="C2107" s="0" t="n">
        <v>-1.8</v>
      </c>
      <c r="D2107" s="0" t="n">
        <v>-1.77265386818</v>
      </c>
      <c r="E2107" s="0" t="n">
        <v>-0.312567214581</v>
      </c>
      <c r="F2107" s="0" t="n">
        <v>0</v>
      </c>
      <c r="G2107" s="0" t="n">
        <v>0</v>
      </c>
      <c r="H2107" s="0" t="n">
        <v>16</v>
      </c>
      <c r="I2107" s="0" t="n">
        <v>8</v>
      </c>
      <c r="J2107" s="0" t="n">
        <v>128</v>
      </c>
      <c r="K2107" s="0" t="n">
        <v>16</v>
      </c>
      <c r="L2107" s="0" t="n">
        <v>-1.8</v>
      </c>
      <c r="M2107" s="0" t="n">
        <v>-3.11749</v>
      </c>
      <c r="N2107" s="0" t="n">
        <v>4.10328817368</v>
      </c>
      <c r="O2107" s="0" t="n">
        <v>-4.3723950386</v>
      </c>
      <c r="P2107" s="0" t="n">
        <v>-0.336277315784891</v>
      </c>
      <c r="Q2107" s="0" t="n">
        <v>-4.15168102539639</v>
      </c>
      <c r="R2107" s="0" t="n">
        <v>1.16112594259725</v>
      </c>
      <c r="S2107" s="0" t="n">
        <v>-3.18601222006626</v>
      </c>
      <c r="T2107" s="0" t="n">
        <v>0.517484996677569</v>
      </c>
      <c r="U2107" s="0" t="n">
        <v>-3.45416901219522</v>
      </c>
      <c r="V2107" s="0" t="n">
        <v>6.03519659310397</v>
      </c>
      <c r="W2107" s="0" t="n">
        <v>4.44504852739226</v>
      </c>
      <c r="X2107" s="0" t="n">
        <v>3.1723528785622</v>
      </c>
      <c r="Y2107" s="0" t="n">
        <v>3.70150286502224</v>
      </c>
      <c r="Z2107" s="0" t="n">
        <v>-5.90328817368</v>
      </c>
      <c r="AA2107" s="0" t="n">
        <v>1.2549050386</v>
      </c>
      <c r="AB2107" s="0" t="n">
        <v>-4.43956548946489</v>
      </c>
      <c r="AC2107" s="0" t="n">
        <v>0.220714013203613</v>
      </c>
      <c r="AD2107" s="0" t="n">
        <v>-2.94216223108275</v>
      </c>
      <c r="AE2107" s="0" t="n">
        <v>1.18638281853374</v>
      </c>
      <c r="AF2107" s="0" t="n">
        <v>-3.58580317700243</v>
      </c>
      <c r="AG2107" s="0" t="n">
        <v>0.918226026404778</v>
      </c>
      <c r="AH2107" s="0" t="s">
        <v>41</v>
      </c>
    </row>
    <row r="2108" customFormat="false" ht="12.75" hidden="false" customHeight="false" outlineLevel="0" collapsed="false">
      <c r="A2108" s="0" t="n">
        <v>202102</v>
      </c>
      <c r="B2108" s="0" t="n">
        <v>-0.45</v>
      </c>
      <c r="C2108" s="0" t="n">
        <v>0.77442</v>
      </c>
      <c r="D2108" s="0" t="n">
        <v>1.37887967467</v>
      </c>
      <c r="E2108" s="0" t="n">
        <v>1.15701808231</v>
      </c>
      <c r="F2108" s="0" t="n">
        <v>0</v>
      </c>
      <c r="G2108" s="0" t="n">
        <v>0</v>
      </c>
      <c r="H2108" s="0" t="n">
        <v>24</v>
      </c>
      <c r="I2108" s="0" t="n">
        <v>1</v>
      </c>
      <c r="J2108" s="0" t="n">
        <v>409</v>
      </c>
      <c r="K2108" s="0" t="n">
        <v>52</v>
      </c>
      <c r="L2108" s="0" t="n">
        <v>0.444397163</v>
      </c>
      <c r="M2108" s="0" t="n">
        <v>2.817905653</v>
      </c>
      <c r="N2108" s="0" t="n">
        <v>1.10612618923</v>
      </c>
      <c r="O2108" s="0" t="n">
        <v>3.91188502312</v>
      </c>
      <c r="P2108" s="0" t="n">
        <v>-1.32188129456594</v>
      </c>
      <c r="Q2108" s="0" t="n">
        <v>3.12467737650524</v>
      </c>
      <c r="R2108" s="0" t="n">
        <v>-1.86682532401117</v>
      </c>
      <c r="S2108" s="0" t="n">
        <v>2.00184890504786</v>
      </c>
      <c r="T2108" s="0" t="n">
        <v>-1.96804223165604</v>
      </c>
      <c r="U2108" s="0" t="n">
        <v>2.58707481280024</v>
      </c>
      <c r="V2108" s="0" t="n">
        <v>1.27854455002689</v>
      </c>
      <c r="W2108" s="0" t="n">
        <v>2.55243339193364</v>
      </c>
      <c r="X2108" s="0" t="n">
        <v>3.53364948352593</v>
      </c>
      <c r="Y2108" s="0" t="n">
        <v>3.34748167632631</v>
      </c>
      <c r="Z2108" s="0" t="n">
        <v>-0.66172902623</v>
      </c>
      <c r="AA2108" s="0" t="n">
        <v>-1.09397937012</v>
      </c>
      <c r="AB2108" s="0" t="n">
        <v>-2.42800748379594</v>
      </c>
      <c r="AC2108" s="0" t="n">
        <v>-0.78720764661476</v>
      </c>
      <c r="AD2108" s="0" t="n">
        <v>-2.97295151324117</v>
      </c>
      <c r="AE2108" s="0" t="n">
        <v>-1.91003611807214</v>
      </c>
      <c r="AF2108" s="0" t="n">
        <v>-3.07416842088604</v>
      </c>
      <c r="AG2108" s="0" t="n">
        <v>-1.32481021031976</v>
      </c>
      <c r="AH2108" s="0" t="s">
        <v>41</v>
      </c>
    </row>
    <row r="2109" customFormat="false" ht="12.75" hidden="false" customHeight="false" outlineLevel="0" collapsed="false">
      <c r="A2109" s="0" t="n">
        <v>202103</v>
      </c>
      <c r="B2109" s="0" t="n">
        <v>1.7727</v>
      </c>
      <c r="C2109" s="0" t="n">
        <v>0.31257</v>
      </c>
      <c r="D2109" s="0" t="n">
        <v>0</v>
      </c>
      <c r="E2109" s="0" t="n">
        <v>-1.79999999981</v>
      </c>
      <c r="F2109" s="0" t="n">
        <v>0</v>
      </c>
      <c r="G2109" s="0" t="n">
        <v>0</v>
      </c>
      <c r="H2109" s="0" t="n">
        <v>10</v>
      </c>
      <c r="I2109" s="0" t="n">
        <v>5</v>
      </c>
      <c r="J2109" s="0" t="n">
        <v>525</v>
      </c>
      <c r="K2109" s="0" t="n">
        <v>66</v>
      </c>
      <c r="L2109" s="0" t="n">
        <v>-1.8</v>
      </c>
      <c r="M2109" s="0" t="n">
        <v>-3.11749</v>
      </c>
      <c r="N2109" s="0" t="n">
        <v>-3.40555214882</v>
      </c>
      <c r="O2109" s="0" t="n">
        <v>-2.06726813316</v>
      </c>
      <c r="P2109" s="0" t="n">
        <v>-0.46060682937949</v>
      </c>
      <c r="Q2109" s="0" t="n">
        <v>-1.92981850444998</v>
      </c>
      <c r="R2109" s="0" t="n">
        <v>-3.3762368999578</v>
      </c>
      <c r="S2109" s="0" t="n">
        <v>-0.480552727188291</v>
      </c>
      <c r="T2109" s="0" t="n">
        <v>-2.92737686181805</v>
      </c>
      <c r="U2109" s="0" t="n">
        <v>-0.475849624968161</v>
      </c>
      <c r="V2109" s="0" t="n">
        <v>1.91853164481835</v>
      </c>
      <c r="W2109" s="0" t="n">
        <v>2.94815117233277</v>
      </c>
      <c r="X2109" s="0" t="n">
        <v>1.58698618877538</v>
      </c>
      <c r="Y2109" s="0" t="n">
        <v>1.66170529075253</v>
      </c>
      <c r="Z2109" s="0" t="n">
        <v>1.60555214882</v>
      </c>
      <c r="AA2109" s="0" t="n">
        <v>-1.05022186684</v>
      </c>
      <c r="AB2109" s="0" t="n">
        <v>2.94494531944051</v>
      </c>
      <c r="AC2109" s="0" t="n">
        <v>0.137449628710015</v>
      </c>
      <c r="AD2109" s="0" t="n">
        <v>0.0293152488622011</v>
      </c>
      <c r="AE2109" s="0" t="n">
        <v>1.58671540597171</v>
      </c>
      <c r="AF2109" s="0" t="n">
        <v>0.47817528700195</v>
      </c>
      <c r="AG2109" s="0" t="n">
        <v>1.59141850819184</v>
      </c>
      <c r="AH2109" s="0" t="s">
        <v>41</v>
      </c>
    </row>
    <row r="2110" customFormat="false" ht="12.75" hidden="false" customHeight="false" outlineLevel="0" collapsed="false">
      <c r="A2110" s="0" t="n">
        <v>202101</v>
      </c>
      <c r="B2110" s="0" t="n">
        <v>0</v>
      </c>
      <c r="C2110" s="0" t="n">
        <v>-1.8</v>
      </c>
      <c r="D2110" s="0" t="n">
        <v>1.37888032056</v>
      </c>
      <c r="E2110" s="0" t="n">
        <v>-1.15701731256</v>
      </c>
      <c r="F2110" s="0" t="n">
        <v>0</v>
      </c>
      <c r="G2110" s="0" t="n">
        <v>0</v>
      </c>
      <c r="H2110" s="0" t="n">
        <v>3</v>
      </c>
      <c r="I2110" s="0" t="n">
        <v>3</v>
      </c>
      <c r="J2110" s="0" t="n">
        <v>19</v>
      </c>
      <c r="K2110" s="0" t="n">
        <v>3</v>
      </c>
      <c r="L2110" s="0" t="n">
        <v>-1.8</v>
      </c>
      <c r="M2110" s="0" t="n">
        <v>-3.11749</v>
      </c>
      <c r="N2110" s="0" t="n">
        <v>-2.26586389542</v>
      </c>
      <c r="O2110" s="0" t="n">
        <v>-3.41428732872</v>
      </c>
      <c r="P2110" s="0" t="n">
        <v>-3.00899677153672</v>
      </c>
      <c r="Q2110" s="0" t="n">
        <v>-3.3041289885253</v>
      </c>
      <c r="R2110" s="0" t="n">
        <v>-3.50519058880463</v>
      </c>
      <c r="S2110" s="0" t="n">
        <v>-1.01609726064398</v>
      </c>
      <c r="T2110" s="0" t="n">
        <v>-2.89503645428359</v>
      </c>
      <c r="U2110" s="0" t="n">
        <v>-2.01203440796623</v>
      </c>
      <c r="V2110" s="0" t="n">
        <v>0.552374712845569</v>
      </c>
      <c r="W2110" s="0" t="n">
        <v>0.751253174023216</v>
      </c>
      <c r="X2110" s="0" t="n">
        <v>2.69948999915802</v>
      </c>
      <c r="Y2110" s="0" t="n">
        <v>1.53693570541823</v>
      </c>
      <c r="Z2110" s="0" t="n">
        <v>0.46586389542</v>
      </c>
      <c r="AA2110" s="0" t="n">
        <v>0.29679732872</v>
      </c>
      <c r="AB2110" s="0" t="n">
        <v>-0.743132876116718</v>
      </c>
      <c r="AC2110" s="0" t="n">
        <v>0.110158340194695</v>
      </c>
      <c r="AD2110" s="0" t="n">
        <v>-1.23932669338463</v>
      </c>
      <c r="AE2110" s="0" t="n">
        <v>2.39819006807602</v>
      </c>
      <c r="AF2110" s="0" t="n">
        <v>-0.629172558863586</v>
      </c>
      <c r="AG2110" s="0" t="n">
        <v>1.40225292075377</v>
      </c>
      <c r="AH2110" s="0" t="s">
        <v>41</v>
      </c>
    </row>
    <row r="2111" customFormat="false" ht="12.75" hidden="false" customHeight="false" outlineLevel="0" collapsed="false">
      <c r="A2111" s="0" t="n">
        <v>202104</v>
      </c>
      <c r="B2111" s="0" t="n">
        <v>-1.7727</v>
      </c>
      <c r="C2111" s="0" t="n">
        <v>-0.31257</v>
      </c>
      <c r="D2111" s="0" t="n">
        <v>0</v>
      </c>
      <c r="E2111" s="0" t="n">
        <v>-1.79999999981</v>
      </c>
      <c r="F2111" s="0" t="n">
        <v>0</v>
      </c>
      <c r="G2111" s="0" t="n">
        <v>0</v>
      </c>
      <c r="H2111" s="0" t="n">
        <v>4</v>
      </c>
      <c r="I2111" s="0" t="n">
        <v>8</v>
      </c>
      <c r="J2111" s="0" t="n">
        <v>704</v>
      </c>
      <c r="K2111" s="0" t="n">
        <v>88</v>
      </c>
      <c r="L2111" s="0" t="n">
        <v>-1.8</v>
      </c>
      <c r="M2111" s="0" t="n">
        <v>-3.11749</v>
      </c>
      <c r="N2111" s="0" t="n">
        <v>-4.00434589386</v>
      </c>
      <c r="O2111" s="0" t="n">
        <v>-8.0166311264</v>
      </c>
      <c r="P2111" s="0" t="n">
        <v>-3.15572992342711</v>
      </c>
      <c r="Q2111" s="0" t="n">
        <v>-1.94520312086391</v>
      </c>
      <c r="R2111" s="0" t="n">
        <v>-3.3762368999578</v>
      </c>
      <c r="S2111" s="0" t="n">
        <v>-0.480552727188291</v>
      </c>
      <c r="T2111" s="0" t="n">
        <v>-3.35693172208494</v>
      </c>
      <c r="U2111" s="0" t="n">
        <v>-1.18352612940207</v>
      </c>
      <c r="V2111" s="0" t="n">
        <v>5.37221784704989</v>
      </c>
      <c r="W2111" s="0" t="n">
        <v>6.13044754415872</v>
      </c>
      <c r="X2111" s="0" t="n">
        <v>7.56220857602368</v>
      </c>
      <c r="Y2111" s="0" t="n">
        <v>6.86370665237182</v>
      </c>
      <c r="Z2111" s="0" t="n">
        <v>2.20434589386</v>
      </c>
      <c r="AA2111" s="0" t="n">
        <v>4.8991411264</v>
      </c>
      <c r="AB2111" s="0" t="n">
        <v>0.848615970432892</v>
      </c>
      <c r="AC2111" s="0" t="n">
        <v>6.07142800553609</v>
      </c>
      <c r="AD2111" s="0" t="n">
        <v>0.628108993902201</v>
      </c>
      <c r="AE2111" s="0" t="n">
        <v>7.53607839921171</v>
      </c>
      <c r="AF2111" s="0" t="n">
        <v>0.647414171775058</v>
      </c>
      <c r="AG2111" s="0" t="n">
        <v>6.83310499699793</v>
      </c>
      <c r="AH2111" s="0" t="s">
        <v>41</v>
      </c>
    </row>
    <row r="2112" customFormat="false" ht="12.75" hidden="false" customHeight="false" outlineLevel="0" collapsed="false">
      <c r="A2112" s="0" t="n">
        <v>202101</v>
      </c>
      <c r="B2112" s="0" t="n">
        <v>0</v>
      </c>
      <c r="C2112" s="0" t="n">
        <v>-1.8</v>
      </c>
      <c r="D2112" s="0" t="n">
        <v>-1.77265404267</v>
      </c>
      <c r="E2112" s="0" t="n">
        <v>0.31256622502</v>
      </c>
      <c r="F2112" s="0" t="n">
        <v>0</v>
      </c>
      <c r="G2112" s="0" t="n">
        <v>0</v>
      </c>
      <c r="H2112" s="0" t="n">
        <v>16</v>
      </c>
      <c r="I2112" s="0" t="n">
        <v>6</v>
      </c>
      <c r="J2112" s="0" t="n">
        <v>126</v>
      </c>
      <c r="K2112" s="0" t="n">
        <v>16</v>
      </c>
      <c r="L2112" s="0" t="n">
        <v>-1.8</v>
      </c>
      <c r="M2112" s="0" t="n">
        <v>-3.11749</v>
      </c>
      <c r="N2112" s="0" t="n">
        <v>-1.34362578392</v>
      </c>
      <c r="O2112" s="0" t="n">
        <v>-5.28488779068</v>
      </c>
      <c r="P2112" s="0" t="n">
        <v>-0.332666234072086</v>
      </c>
      <c r="Q2112" s="0" t="n">
        <v>-4.5219880075862</v>
      </c>
      <c r="R2112" s="0" t="n">
        <v>0.999024721327804</v>
      </c>
      <c r="S2112" s="0" t="n">
        <v>-3.39701459916575</v>
      </c>
      <c r="T2112" s="0" t="n">
        <v>0.565387919103479</v>
      </c>
      <c r="U2112" s="0" t="n">
        <v>-3.50654941979124</v>
      </c>
      <c r="V2112" s="0" t="n">
        <v>2.21492451522556</v>
      </c>
      <c r="W2112" s="0" t="n">
        <v>1.26651304394122</v>
      </c>
      <c r="X2112" s="0" t="n">
        <v>3.00866691027372</v>
      </c>
      <c r="Y2112" s="0" t="n">
        <v>2.60898843993351</v>
      </c>
      <c r="Z2112" s="0" t="n">
        <v>-0.45637421608</v>
      </c>
      <c r="AA2112" s="0" t="n">
        <v>2.16739779068</v>
      </c>
      <c r="AB2112" s="0" t="n">
        <v>1.01095954984791</v>
      </c>
      <c r="AC2112" s="0" t="n">
        <v>0.762899783093799</v>
      </c>
      <c r="AD2112" s="0" t="n">
        <v>2.3426505052478</v>
      </c>
      <c r="AE2112" s="0" t="n">
        <v>1.88787319151425</v>
      </c>
      <c r="AF2112" s="0" t="n">
        <v>1.90901370302348</v>
      </c>
      <c r="AG2112" s="0" t="n">
        <v>1.77833837088876</v>
      </c>
      <c r="AH2112" s="0" t="s">
        <v>41</v>
      </c>
    </row>
    <row r="2113" customFormat="false" ht="12.75" hidden="false" customHeight="false" outlineLevel="0" collapsed="false">
      <c r="A2113" s="0" t="n">
        <v>202104</v>
      </c>
      <c r="B2113" s="0" t="n">
        <v>1.3789</v>
      </c>
      <c r="C2113" s="0" t="n">
        <v>1.157</v>
      </c>
      <c r="D2113" s="0" t="n">
        <v>0</v>
      </c>
      <c r="E2113" s="0" t="n">
        <v>-1.79999999981</v>
      </c>
      <c r="F2113" s="0" t="n">
        <v>0</v>
      </c>
      <c r="G2113" s="0" t="n">
        <v>0</v>
      </c>
      <c r="H2113" s="0" t="n">
        <v>15</v>
      </c>
      <c r="I2113" s="0" t="n">
        <v>1</v>
      </c>
      <c r="J2113" s="0" t="n">
        <v>785</v>
      </c>
      <c r="K2113" s="0" t="n">
        <v>99</v>
      </c>
      <c r="L2113" s="0" t="n">
        <v>-1.8</v>
      </c>
      <c r="M2113" s="0" t="n">
        <v>-3.11749</v>
      </c>
      <c r="N2113" s="0" t="n">
        <v>-0.991152763367</v>
      </c>
      <c r="O2113" s="0" t="n">
        <v>-1.58245003223</v>
      </c>
      <c r="P2113" s="0" t="n">
        <v>-0.737961610805769</v>
      </c>
      <c r="Q2113" s="0" t="n">
        <v>-1.45748388480552</v>
      </c>
      <c r="R2113" s="0" t="n">
        <v>-3.37625089873</v>
      </c>
      <c r="S2113" s="0" t="n">
        <v>-0.480571691711621</v>
      </c>
      <c r="T2113" s="0" t="n">
        <v>-2.79142456083762</v>
      </c>
      <c r="U2113" s="0" t="n">
        <v>-0.41638714293816</v>
      </c>
      <c r="V2113" s="0" t="n">
        <v>1.73510275051945</v>
      </c>
      <c r="W2113" s="0" t="n">
        <v>0.282351372827196</v>
      </c>
      <c r="X2113" s="0" t="n">
        <v>2.62732354167042</v>
      </c>
      <c r="Y2113" s="0" t="n">
        <v>2.14491986017001</v>
      </c>
      <c r="Z2113" s="0" t="n">
        <v>-0.808847236633</v>
      </c>
      <c r="AA2113" s="0" t="n">
        <v>-1.53503996777</v>
      </c>
      <c r="AB2113" s="0" t="n">
        <v>0.253191152561231</v>
      </c>
      <c r="AC2113" s="0" t="n">
        <v>0.124966147424485</v>
      </c>
      <c r="AD2113" s="0" t="n">
        <v>-2.385098135363</v>
      </c>
      <c r="AE2113" s="0" t="n">
        <v>1.10187834051838</v>
      </c>
      <c r="AF2113" s="0" t="n">
        <v>-1.80027179747062</v>
      </c>
      <c r="AG2113" s="0" t="n">
        <v>1.16606288929184</v>
      </c>
      <c r="AH2113" s="0" t="s">
        <v>41</v>
      </c>
    </row>
    <row r="2114" customFormat="false" ht="12.75" hidden="false" customHeight="false" outlineLevel="0" collapsed="false">
      <c r="A2114" s="0" t="n">
        <v>202102</v>
      </c>
      <c r="B2114" s="0" t="n">
        <v>-0.45</v>
      </c>
      <c r="C2114" s="0" t="n">
        <v>0.77442</v>
      </c>
      <c r="D2114" s="0" t="n">
        <v>-1.77265386818</v>
      </c>
      <c r="E2114" s="0" t="n">
        <v>-0.312567214581</v>
      </c>
      <c r="F2114" s="0" t="n">
        <v>0</v>
      </c>
      <c r="G2114" s="0" t="n">
        <v>0</v>
      </c>
      <c r="H2114" s="0" t="n">
        <v>24</v>
      </c>
      <c r="I2114" s="0" t="n">
        <v>8</v>
      </c>
      <c r="J2114" s="0" t="n">
        <v>416</v>
      </c>
      <c r="K2114" s="0" t="n">
        <v>52</v>
      </c>
      <c r="L2114" s="0" t="n">
        <v>-0.45</v>
      </c>
      <c r="M2114" s="0" t="n">
        <v>0.77442</v>
      </c>
      <c r="N2114" s="0" t="n">
        <v>2.40732979774</v>
      </c>
      <c r="O2114" s="0" t="n">
        <v>1.64773416519</v>
      </c>
      <c r="P2114" s="0" t="n">
        <v>-0.261704638995541</v>
      </c>
      <c r="Q2114" s="0" t="n">
        <v>2.68319239401195</v>
      </c>
      <c r="R2114" s="0" t="n">
        <v>0.986282596591857</v>
      </c>
      <c r="S2114" s="0" t="n">
        <v>1.05060066371222</v>
      </c>
      <c r="T2114" s="0" t="n">
        <v>0.422825941439023</v>
      </c>
      <c r="U2114" s="0" t="n">
        <v>2.47187812139327</v>
      </c>
      <c r="V2114" s="0" t="n">
        <v>2.98781043645249</v>
      </c>
      <c r="W2114" s="0" t="n">
        <v>2.86285147503591</v>
      </c>
      <c r="X2114" s="0" t="n">
        <v>1.54140960373227</v>
      </c>
      <c r="Y2114" s="0" t="n">
        <v>2.14882963871495</v>
      </c>
      <c r="Z2114" s="0" t="n">
        <v>-2.85732979774</v>
      </c>
      <c r="AA2114" s="0" t="n">
        <v>-0.87331416519</v>
      </c>
      <c r="AB2114" s="0" t="n">
        <v>-2.66903443673554</v>
      </c>
      <c r="AC2114" s="0" t="n">
        <v>1.03545822882195</v>
      </c>
      <c r="AD2114" s="0" t="n">
        <v>-1.42104720114814</v>
      </c>
      <c r="AE2114" s="0" t="n">
        <v>-0.597133501477782</v>
      </c>
      <c r="AF2114" s="0" t="n">
        <v>-1.98450385630098</v>
      </c>
      <c r="AG2114" s="0" t="n">
        <v>0.824143956203274</v>
      </c>
      <c r="AH2114" s="0" t="s">
        <v>42</v>
      </c>
    </row>
    <row r="2115" customFormat="false" ht="12.75" hidden="false" customHeight="false" outlineLevel="0" collapsed="false">
      <c r="A2115" s="0" t="n">
        <v>202102</v>
      </c>
      <c r="B2115" s="0" t="n">
        <v>-0.45</v>
      </c>
      <c r="C2115" s="0" t="n">
        <v>0.77442</v>
      </c>
      <c r="D2115" s="0" t="n">
        <v>-1.77265404267</v>
      </c>
      <c r="E2115" s="0" t="n">
        <v>0.31256622502</v>
      </c>
      <c r="F2115" s="0" t="n">
        <v>0</v>
      </c>
      <c r="G2115" s="0" t="n">
        <v>0</v>
      </c>
      <c r="H2115" s="0" t="n">
        <v>16</v>
      </c>
      <c r="I2115" s="0" t="n">
        <v>6</v>
      </c>
      <c r="J2115" s="0" t="n">
        <v>350</v>
      </c>
      <c r="K2115" s="0" t="n">
        <v>44</v>
      </c>
      <c r="L2115" s="0" t="n">
        <v>-0.45</v>
      </c>
      <c r="M2115" s="0" t="n">
        <v>0.77442</v>
      </c>
      <c r="N2115" s="0" t="n">
        <v>3.08981990814</v>
      </c>
      <c r="O2115" s="0" t="n">
        <v>3.02201938629</v>
      </c>
      <c r="P2115" s="0" t="n">
        <v>-0.311623480976792</v>
      </c>
      <c r="Q2115" s="0" t="n">
        <v>2.30940985807917</v>
      </c>
      <c r="R2115" s="0" t="n">
        <v>0.980873777490193</v>
      </c>
      <c r="S2115" s="0" t="n">
        <v>0.611941225977721</v>
      </c>
      <c r="T2115" s="0" t="n">
        <v>0.429556763567788</v>
      </c>
      <c r="U2115" s="0" t="n">
        <v>2.11610290271493</v>
      </c>
      <c r="V2115" s="0" t="n">
        <v>4.19309288989827</v>
      </c>
      <c r="W2115" s="0" t="n">
        <v>3.47528840084721</v>
      </c>
      <c r="X2115" s="0" t="n">
        <v>3.20251940209533</v>
      </c>
      <c r="Y2115" s="0" t="n">
        <v>2.81028195624251</v>
      </c>
      <c r="Z2115" s="0" t="n">
        <v>-3.53981990814</v>
      </c>
      <c r="AA2115" s="0" t="n">
        <v>-2.24759938629</v>
      </c>
      <c r="AB2115" s="0" t="n">
        <v>-3.40144338911679</v>
      </c>
      <c r="AC2115" s="0" t="n">
        <v>-0.712609528210832</v>
      </c>
      <c r="AD2115" s="0" t="n">
        <v>-2.10894613064981</v>
      </c>
      <c r="AE2115" s="0" t="n">
        <v>-2.41007816031228</v>
      </c>
      <c r="AF2115" s="0" t="n">
        <v>-2.66026314457221</v>
      </c>
      <c r="AG2115" s="0" t="n">
        <v>-0.905916483575066</v>
      </c>
      <c r="AH2115" s="0" t="s">
        <v>42</v>
      </c>
    </row>
    <row r="2116" customFormat="false" ht="12.75" hidden="false" customHeight="false" outlineLevel="0" collapsed="false">
      <c r="A2116" s="0" t="n">
        <v>202104</v>
      </c>
      <c r="B2116" s="0" t="n">
        <v>1.7727</v>
      </c>
      <c r="C2116" s="0" t="n">
        <v>0.31257</v>
      </c>
      <c r="D2116" s="0" t="n">
        <v>0</v>
      </c>
      <c r="E2116" s="0" t="n">
        <v>-1.79999999981</v>
      </c>
      <c r="F2116" s="0" t="n">
        <v>0</v>
      </c>
      <c r="G2116" s="0" t="n">
        <v>0</v>
      </c>
      <c r="H2116" s="0" t="n">
        <v>21</v>
      </c>
      <c r="I2116" s="0" t="n">
        <v>5</v>
      </c>
      <c r="J2116" s="0" t="n">
        <v>837</v>
      </c>
      <c r="K2116" s="0" t="n">
        <v>105</v>
      </c>
      <c r="L2116" s="0" t="n">
        <v>1.7727</v>
      </c>
      <c r="M2116" s="0" t="n">
        <v>0.31257</v>
      </c>
      <c r="N2116" s="0" t="n">
        <v>8.71208190918</v>
      </c>
      <c r="O2116" s="0" t="n">
        <v>22.0138816833</v>
      </c>
      <c r="P2116" s="0" t="n">
        <v>2.71516896820811</v>
      </c>
      <c r="Q2116" s="0" t="n">
        <v>1.76525320249824</v>
      </c>
      <c r="R2116" s="0" t="n">
        <v>1.6201980391124</v>
      </c>
      <c r="S2116" s="0" t="n">
        <v>1.98691423597405</v>
      </c>
      <c r="T2116" s="0" t="n">
        <v>2.25072683594971</v>
      </c>
      <c r="U2116" s="0" t="n">
        <v>2.0474346714709</v>
      </c>
      <c r="V2116" s="0" t="n">
        <v>22.7838089453276</v>
      </c>
      <c r="W2116" s="0" t="n">
        <v>21.1179999094406</v>
      </c>
      <c r="X2116" s="0" t="n">
        <v>21.2455699373488</v>
      </c>
      <c r="Y2116" s="0" t="n">
        <v>20.9859027839771</v>
      </c>
      <c r="Z2116" s="0" t="n">
        <v>-6.93938190918</v>
      </c>
      <c r="AA2116" s="0" t="n">
        <v>-21.7013116833</v>
      </c>
      <c r="AB2116" s="0" t="n">
        <v>-5.99691294097189</v>
      </c>
      <c r="AC2116" s="0" t="n">
        <v>-20.2486284808018</v>
      </c>
      <c r="AD2116" s="0" t="n">
        <v>-7.0918838700676</v>
      </c>
      <c r="AE2116" s="0" t="n">
        <v>-20.026967447326</v>
      </c>
      <c r="AF2116" s="0" t="n">
        <v>-6.46135507323029</v>
      </c>
      <c r="AG2116" s="0" t="n">
        <v>-19.9664470118291</v>
      </c>
      <c r="AH2116" s="0" t="s">
        <v>42</v>
      </c>
    </row>
    <row r="2117" customFormat="false" ht="12.75" hidden="false" customHeight="false" outlineLevel="0" collapsed="false">
      <c r="A2117" s="0" t="n">
        <v>202104</v>
      </c>
      <c r="B2117" s="0" t="n">
        <v>1.3789</v>
      </c>
      <c r="C2117" s="0" t="n">
        <v>1.157</v>
      </c>
      <c r="D2117" s="0" t="n">
        <v>0</v>
      </c>
      <c r="E2117" s="0" t="n">
        <v>-1.79999999981</v>
      </c>
      <c r="F2117" s="0" t="n">
        <v>0</v>
      </c>
      <c r="G2117" s="0" t="n">
        <v>0</v>
      </c>
      <c r="H2117" s="0" t="n">
        <v>4</v>
      </c>
      <c r="I2117" s="0" t="n">
        <v>1</v>
      </c>
      <c r="J2117" s="0" t="n">
        <v>697</v>
      </c>
      <c r="K2117" s="0" t="n">
        <v>88</v>
      </c>
      <c r="L2117" s="0" t="n">
        <v>1.3789</v>
      </c>
      <c r="M2117" s="0" t="n">
        <v>1.157</v>
      </c>
      <c r="N2117" s="0" t="n">
        <v>0.517104506493</v>
      </c>
      <c r="O2117" s="0" t="n">
        <v>-1.06437206268</v>
      </c>
      <c r="P2117" s="0" t="n">
        <v>1.91599791564529</v>
      </c>
      <c r="Q2117" s="0" t="n">
        <v>3.0807735568986</v>
      </c>
      <c r="R2117" s="0" t="n">
        <v>1.06216040317686</v>
      </c>
      <c r="S2117" s="0" t="n">
        <v>2.69440343351496</v>
      </c>
      <c r="T2117" s="0" t="n">
        <v>1.65548591065343</v>
      </c>
      <c r="U2117" s="0" t="n">
        <v>3.01580529696562</v>
      </c>
      <c r="V2117" s="0" t="n">
        <v>2.38268447627548</v>
      </c>
      <c r="W2117" s="0" t="n">
        <v>4.37482970842082</v>
      </c>
      <c r="X2117" s="0" t="n">
        <v>3.79808888275478</v>
      </c>
      <c r="Y2117" s="0" t="n">
        <v>4.23600749615755</v>
      </c>
      <c r="Z2117" s="0" t="n">
        <v>0.861795493507</v>
      </c>
      <c r="AA2117" s="0" t="n">
        <v>2.22137206268</v>
      </c>
      <c r="AB2117" s="0" t="n">
        <v>1.39889340915229</v>
      </c>
      <c r="AC2117" s="0" t="n">
        <v>4.1451456195786</v>
      </c>
      <c r="AD2117" s="0" t="n">
        <v>0.545055896683856</v>
      </c>
      <c r="AE2117" s="0" t="n">
        <v>3.75877549619496</v>
      </c>
      <c r="AF2117" s="0" t="n">
        <v>1.13838140416043</v>
      </c>
      <c r="AG2117" s="0" t="n">
        <v>4.08017735964562</v>
      </c>
      <c r="AH2117" s="0" t="s">
        <v>42</v>
      </c>
    </row>
    <row r="2118" customFormat="false" ht="12.75" hidden="false" customHeight="false" outlineLevel="0" collapsed="false">
      <c r="A2118" s="0" t="n">
        <v>202104</v>
      </c>
      <c r="B2118" s="0" t="n">
        <v>-1.7727</v>
      </c>
      <c r="C2118" s="0" t="n">
        <v>0.31257</v>
      </c>
      <c r="D2118" s="0" t="n">
        <v>0</v>
      </c>
      <c r="E2118" s="0" t="n">
        <v>-1.79999999981</v>
      </c>
      <c r="F2118" s="0" t="n">
        <v>0</v>
      </c>
      <c r="G2118" s="0" t="n">
        <v>0</v>
      </c>
      <c r="H2118" s="0" t="n">
        <v>16</v>
      </c>
      <c r="I2118" s="0" t="n">
        <v>6</v>
      </c>
      <c r="J2118" s="0" t="n">
        <v>798</v>
      </c>
      <c r="K2118" s="0" t="n">
        <v>100</v>
      </c>
      <c r="L2118" s="0" t="n">
        <v>-1.7727</v>
      </c>
      <c r="M2118" s="0" t="n">
        <v>0.31257</v>
      </c>
      <c r="N2118" s="0" t="n">
        <v>-3.5524532795</v>
      </c>
      <c r="O2118" s="0" t="n">
        <v>0.852382063866</v>
      </c>
      <c r="P2118" s="0" t="n">
        <v>-2.71516896820811</v>
      </c>
      <c r="Q2118" s="0" t="n">
        <v>1.76525320249824</v>
      </c>
      <c r="R2118" s="0" t="n">
        <v>-1.6201980391124</v>
      </c>
      <c r="S2118" s="0" t="n">
        <v>1.98691423597405</v>
      </c>
      <c r="T2118" s="0" t="n">
        <v>-2.25072683594971</v>
      </c>
      <c r="U2118" s="0" t="n">
        <v>2.0474346714709</v>
      </c>
      <c r="V2118" s="0" t="n">
        <v>1.85981687275556</v>
      </c>
      <c r="W2118" s="0" t="n">
        <v>1.23870042128162</v>
      </c>
      <c r="X2118" s="0" t="n">
        <v>2.24070827274626</v>
      </c>
      <c r="Y2118" s="0" t="n">
        <v>1.76710001663215</v>
      </c>
      <c r="Z2118" s="0" t="n">
        <v>1.7797532795</v>
      </c>
      <c r="AA2118" s="0" t="n">
        <v>-0.539812063866</v>
      </c>
      <c r="AB2118" s="0" t="n">
        <v>0.83728431129189</v>
      </c>
      <c r="AC2118" s="0" t="n">
        <v>0.91287113863224</v>
      </c>
      <c r="AD2118" s="0" t="n">
        <v>1.9322552403876</v>
      </c>
      <c r="AE2118" s="0" t="n">
        <v>1.13453217210805</v>
      </c>
      <c r="AF2118" s="0" t="n">
        <v>1.30172644355029</v>
      </c>
      <c r="AG2118" s="0" t="n">
        <v>1.1950526076049</v>
      </c>
      <c r="AH2118" s="0" t="s">
        <v>42</v>
      </c>
    </row>
    <row r="2119" customFormat="false" ht="12.75" hidden="false" customHeight="false" outlineLevel="0" collapsed="false">
      <c r="A2119" s="0" t="n">
        <v>202104</v>
      </c>
      <c r="B2119" s="0" t="n">
        <v>-1.3789</v>
      </c>
      <c r="C2119" s="0" t="n">
        <v>-1.157</v>
      </c>
      <c r="D2119" s="0" t="n">
        <v>0</v>
      </c>
      <c r="E2119" s="0" t="n">
        <v>-1.79999999981</v>
      </c>
      <c r="F2119" s="0" t="n">
        <v>0</v>
      </c>
      <c r="G2119" s="0" t="n">
        <v>0</v>
      </c>
      <c r="H2119" s="0" t="n">
        <v>21</v>
      </c>
      <c r="I2119" s="0" t="n">
        <v>4</v>
      </c>
      <c r="J2119" s="0" t="n">
        <v>836</v>
      </c>
      <c r="K2119" s="0" t="n">
        <v>105</v>
      </c>
      <c r="L2119" s="0" t="n">
        <v>-1.3789</v>
      </c>
      <c r="M2119" s="0" t="n">
        <v>-1.157</v>
      </c>
      <c r="N2119" s="0" t="n">
        <v>-7.74481058121</v>
      </c>
      <c r="O2119" s="0" t="n">
        <v>9.75722885132</v>
      </c>
      <c r="P2119" s="0" t="n">
        <v>-2.23599785017474</v>
      </c>
      <c r="Q2119" s="0" t="n">
        <v>-0.696005468240258</v>
      </c>
      <c r="R2119" s="0" t="n">
        <v>-1.84648729811244</v>
      </c>
      <c r="S2119" s="0" t="n">
        <v>0.431418393806175</v>
      </c>
      <c r="T2119" s="0" t="n">
        <v>-2.16513166565604</v>
      </c>
      <c r="U2119" s="0" t="n">
        <v>0.0652742143441432</v>
      </c>
      <c r="V2119" s="0" t="n">
        <v>12.6350785097263</v>
      </c>
      <c r="W2119" s="0" t="n">
        <v>11.8159690861668</v>
      </c>
      <c r="X2119" s="0" t="n">
        <v>11.0345347995013</v>
      </c>
      <c r="Y2119" s="0" t="n">
        <v>11.1833269417412</v>
      </c>
      <c r="Z2119" s="0" t="n">
        <v>6.36591058121</v>
      </c>
      <c r="AA2119" s="0" t="n">
        <v>-10.91422885132</v>
      </c>
      <c r="AB2119" s="0" t="n">
        <v>5.50881273103526</v>
      </c>
      <c r="AC2119" s="0" t="n">
        <v>-10.4532343195603</v>
      </c>
      <c r="AD2119" s="0" t="n">
        <v>5.89832328309756</v>
      </c>
      <c r="AE2119" s="0" t="n">
        <v>-9.32581045751383</v>
      </c>
      <c r="AF2119" s="0" t="n">
        <v>5.57967891555396</v>
      </c>
      <c r="AG2119" s="0" t="n">
        <v>-9.69195463697586</v>
      </c>
      <c r="AH2119" s="0" t="s">
        <v>42</v>
      </c>
    </row>
    <row r="2120" customFormat="false" ht="12.75" hidden="false" customHeight="false" outlineLevel="0" collapsed="false">
      <c r="A2120" s="0" t="n">
        <v>202102</v>
      </c>
      <c r="B2120" s="0" t="n">
        <v>-0.45</v>
      </c>
      <c r="C2120" s="0" t="n">
        <v>0.77442</v>
      </c>
      <c r="D2120" s="0" t="n">
        <v>-1.37887967467</v>
      </c>
      <c r="E2120" s="0" t="n">
        <v>-1.15701808231</v>
      </c>
      <c r="F2120" s="0" t="n">
        <v>0</v>
      </c>
      <c r="G2120" s="0" t="n">
        <v>0</v>
      </c>
      <c r="H2120" s="0" t="n">
        <v>28</v>
      </c>
      <c r="I2120" s="0" t="n">
        <v>4</v>
      </c>
      <c r="J2120" s="0" t="n">
        <v>444</v>
      </c>
      <c r="K2120" s="0" t="n">
        <v>56</v>
      </c>
      <c r="L2120" s="0" t="n">
        <v>-0.45</v>
      </c>
      <c r="M2120" s="0" t="n">
        <v>0.77442</v>
      </c>
      <c r="N2120" s="0" t="n">
        <v>-0.384853124619</v>
      </c>
      <c r="O2120" s="0" t="n">
        <v>0.343770772219</v>
      </c>
      <c r="P2120" s="0" t="n">
        <v>-0.405291381098561</v>
      </c>
      <c r="Q2120" s="0" t="n">
        <v>3.19002721972398</v>
      </c>
      <c r="R2120" s="0" t="n">
        <v>0.73394978869715</v>
      </c>
      <c r="S2120" s="0" t="n">
        <v>1.63753352349864</v>
      </c>
      <c r="T2120" s="0" t="n">
        <v>0.111422448249339</v>
      </c>
      <c r="U2120" s="0" t="n">
        <v>3.02542271095029</v>
      </c>
      <c r="V2120" s="0" t="n">
        <v>0.435548932681828</v>
      </c>
      <c r="W2120" s="0" t="n">
        <v>2.84632982756595</v>
      </c>
      <c r="X2120" s="0" t="n">
        <v>1.7104215899723</v>
      </c>
      <c r="Y2120" s="0" t="n">
        <v>2.72718656580863</v>
      </c>
      <c r="Z2120" s="0" t="n">
        <v>-0.065146875381</v>
      </c>
      <c r="AA2120" s="0" t="n">
        <v>0.430649227781</v>
      </c>
      <c r="AB2120" s="0" t="n">
        <v>-0.020438256479561</v>
      </c>
      <c r="AC2120" s="0" t="n">
        <v>2.84625644750498</v>
      </c>
      <c r="AD2120" s="0" t="n">
        <v>1.11880291331615</v>
      </c>
      <c r="AE2120" s="0" t="n">
        <v>1.29376275127964</v>
      </c>
      <c r="AF2120" s="0" t="n">
        <v>0.496275572868339</v>
      </c>
      <c r="AG2120" s="0" t="n">
        <v>2.68165193873129</v>
      </c>
      <c r="AH2120" s="0" t="s">
        <v>42</v>
      </c>
    </row>
    <row r="2121" customFormat="false" ht="12.75" hidden="false" customHeight="false" outlineLevel="0" collapsed="false">
      <c r="A2121" s="0" t="n">
        <v>202103</v>
      </c>
      <c r="B2121" s="0" t="n">
        <v>-1.3789</v>
      </c>
      <c r="C2121" s="0" t="n">
        <v>1.157</v>
      </c>
      <c r="D2121" s="0" t="n">
        <v>0</v>
      </c>
      <c r="E2121" s="0" t="n">
        <v>-1.79999999981</v>
      </c>
      <c r="F2121" s="0" t="n">
        <v>0</v>
      </c>
      <c r="G2121" s="0" t="n">
        <v>0</v>
      </c>
      <c r="H2121" s="0" t="n">
        <v>7</v>
      </c>
      <c r="I2121" s="0" t="n">
        <v>2</v>
      </c>
      <c r="J2121" s="0" t="n">
        <v>498</v>
      </c>
      <c r="K2121" s="0" t="n">
        <v>63</v>
      </c>
      <c r="L2121" s="0" t="n">
        <v>-1.3789</v>
      </c>
      <c r="M2121" s="0" t="n">
        <v>1.157</v>
      </c>
      <c r="N2121" s="0" t="n">
        <v>-1.75010383129</v>
      </c>
      <c r="O2121" s="0" t="n">
        <v>2.25397968292</v>
      </c>
      <c r="P2121" s="0" t="n">
        <v>-1.91599791564529</v>
      </c>
      <c r="Q2121" s="0" t="n">
        <v>3.0807735568986</v>
      </c>
      <c r="R2121" s="0" t="n">
        <v>-1.06216040317686</v>
      </c>
      <c r="S2121" s="0" t="n">
        <v>2.69440343351496</v>
      </c>
      <c r="T2121" s="0" t="n">
        <v>-1.65548591065343</v>
      </c>
      <c r="U2121" s="0" t="n">
        <v>3.01580529696562</v>
      </c>
      <c r="V2121" s="0" t="n">
        <v>1.1580832047412</v>
      </c>
      <c r="W2121" s="0" t="n">
        <v>0.843272765641475</v>
      </c>
      <c r="X2121" s="0" t="n">
        <v>0.816847134029492</v>
      </c>
      <c r="Y2121" s="0" t="n">
        <v>0.767678850250266</v>
      </c>
      <c r="Z2121" s="0" t="n">
        <v>0.37120383129</v>
      </c>
      <c r="AA2121" s="0" t="n">
        <v>-1.09697968292</v>
      </c>
      <c r="AB2121" s="0" t="n">
        <v>-0.165894084355289</v>
      </c>
      <c r="AC2121" s="0" t="n">
        <v>0.826793873978601</v>
      </c>
      <c r="AD2121" s="0" t="n">
        <v>0.687943428113145</v>
      </c>
      <c r="AE2121" s="0" t="n">
        <v>0.440423750594957</v>
      </c>
      <c r="AF2121" s="0" t="n">
        <v>0.0946179206365727</v>
      </c>
      <c r="AG2121" s="0" t="n">
        <v>0.761825614045617</v>
      </c>
      <c r="AH2121" s="0" t="s">
        <v>42</v>
      </c>
    </row>
    <row r="2122" customFormat="false" ht="12.75" hidden="false" customHeight="false" outlineLevel="0" collapsed="false">
      <c r="A2122" s="0" t="n">
        <v>202104</v>
      </c>
      <c r="B2122" s="0" t="n">
        <v>-1.7727</v>
      </c>
      <c r="C2122" s="0" t="n">
        <v>-0.31257</v>
      </c>
      <c r="D2122" s="0" t="n">
        <v>0</v>
      </c>
      <c r="E2122" s="0" t="n">
        <v>-1.79999999981</v>
      </c>
      <c r="F2122" s="0" t="n">
        <v>0</v>
      </c>
      <c r="G2122" s="0" t="n">
        <v>0</v>
      </c>
      <c r="H2122" s="0" t="n">
        <v>24</v>
      </c>
      <c r="I2122" s="0" t="n">
        <v>8</v>
      </c>
      <c r="J2122" s="0" t="n">
        <v>864</v>
      </c>
      <c r="K2122" s="0" t="n">
        <v>108</v>
      </c>
      <c r="L2122" s="0" t="n">
        <v>-1.7727</v>
      </c>
      <c r="M2122" s="0" t="n">
        <v>-0.31257</v>
      </c>
      <c r="N2122" s="0" t="n">
        <v>-2.33520483971</v>
      </c>
      <c r="O2122" s="0" t="n">
        <v>1.47974610329</v>
      </c>
      <c r="P2122" s="0" t="n">
        <v>-2.8024358144592</v>
      </c>
      <c r="Q2122" s="0" t="n">
        <v>0.735381789736085</v>
      </c>
      <c r="R2122" s="0" t="n">
        <v>-1.82565901143995</v>
      </c>
      <c r="S2122" s="0" t="n">
        <v>1.39539692998956</v>
      </c>
      <c r="T2122" s="0" t="n">
        <v>-2.38548516434104</v>
      </c>
      <c r="U2122" s="0" t="n">
        <v>1.26445784182851</v>
      </c>
      <c r="V2122" s="0" t="n">
        <v>1.87851236589218</v>
      </c>
      <c r="W2122" s="0" t="n">
        <v>0.87885323863412</v>
      </c>
      <c r="X2122" s="0" t="n">
        <v>0.516480139157237</v>
      </c>
      <c r="Y2122" s="0" t="n">
        <v>0.221081764440475</v>
      </c>
      <c r="Z2122" s="0" t="n">
        <v>0.56250483971</v>
      </c>
      <c r="AA2122" s="0" t="n">
        <v>-1.79231610329</v>
      </c>
      <c r="AB2122" s="0" t="n">
        <v>-0.467230974749203</v>
      </c>
      <c r="AC2122" s="0" t="n">
        <v>-0.744364313553915</v>
      </c>
      <c r="AD2122" s="0" t="n">
        <v>0.509545828270051</v>
      </c>
      <c r="AE2122" s="0" t="n">
        <v>-0.0843491733004358</v>
      </c>
      <c r="AF2122" s="0" t="n">
        <v>-0.0502803246310366</v>
      </c>
      <c r="AG2122" s="0" t="n">
        <v>-0.215288261461491</v>
      </c>
      <c r="AH2122" s="0" t="s">
        <v>42</v>
      </c>
    </row>
    <row r="2123" customFormat="false" ht="12.75" hidden="false" customHeight="false" outlineLevel="0" collapsed="false">
      <c r="A2123" s="0" t="n">
        <v>202104</v>
      </c>
      <c r="B2123" s="0" t="n">
        <v>1.7727</v>
      </c>
      <c r="C2123" s="0" t="n">
        <v>-0.31257</v>
      </c>
      <c r="D2123" s="0" t="n">
        <v>0</v>
      </c>
      <c r="E2123" s="0" t="n">
        <v>-1.79999999981</v>
      </c>
      <c r="F2123" s="0" t="n">
        <v>0</v>
      </c>
      <c r="G2123" s="0" t="n">
        <v>0</v>
      </c>
      <c r="H2123" s="0" t="n">
        <v>21</v>
      </c>
      <c r="I2123" s="0" t="n">
        <v>7</v>
      </c>
      <c r="J2123" s="0" t="n">
        <v>839</v>
      </c>
      <c r="K2123" s="0" t="n">
        <v>105</v>
      </c>
      <c r="L2123" s="0" t="n">
        <v>1.7727</v>
      </c>
      <c r="M2123" s="0" t="n">
        <v>-0.31257</v>
      </c>
      <c r="N2123" s="0" t="n">
        <v>7.0561504364</v>
      </c>
      <c r="O2123" s="0" t="n">
        <v>1.85841953754</v>
      </c>
      <c r="P2123" s="0" t="n">
        <v>2.8024358144592</v>
      </c>
      <c r="Q2123" s="0" t="n">
        <v>0.735381789736085</v>
      </c>
      <c r="R2123" s="0" t="n">
        <v>1.82565901143995</v>
      </c>
      <c r="S2123" s="0" t="n">
        <v>1.39539692998956</v>
      </c>
      <c r="T2123" s="0" t="n">
        <v>2.38548516434104</v>
      </c>
      <c r="U2123" s="0" t="n">
        <v>1.26445784182851</v>
      </c>
      <c r="V2123" s="0" t="n">
        <v>5.71209629523203</v>
      </c>
      <c r="W2123" s="0" t="n">
        <v>4.3994660889596</v>
      </c>
      <c r="X2123" s="0" t="n">
        <v>5.25094567498879</v>
      </c>
      <c r="Y2123" s="0" t="n">
        <v>4.70828042703386</v>
      </c>
      <c r="Z2123" s="0" t="n">
        <v>-5.2834504364</v>
      </c>
      <c r="AA2123" s="0" t="n">
        <v>-2.17098953754</v>
      </c>
      <c r="AB2123" s="0" t="n">
        <v>-4.2537146219408</v>
      </c>
      <c r="AC2123" s="0" t="n">
        <v>-1.12303774780392</v>
      </c>
      <c r="AD2123" s="0" t="n">
        <v>-5.23049142496005</v>
      </c>
      <c r="AE2123" s="0" t="n">
        <v>-0.463022607550436</v>
      </c>
      <c r="AF2123" s="0" t="n">
        <v>-4.67066527205896</v>
      </c>
      <c r="AG2123" s="0" t="n">
        <v>-0.593961695711491</v>
      </c>
      <c r="AH2123" s="0" t="s">
        <v>42</v>
      </c>
    </row>
    <row r="2124" customFormat="false" ht="12.75" hidden="false" customHeight="false" outlineLevel="0" collapsed="false">
      <c r="A2124" s="0" t="n">
        <v>202104</v>
      </c>
      <c r="B2124" s="0" t="n">
        <v>1.7727</v>
      </c>
      <c r="C2124" s="0" t="n">
        <v>0.31257</v>
      </c>
      <c r="D2124" s="0" t="n">
        <v>0</v>
      </c>
      <c r="E2124" s="0" t="n">
        <v>-1.79999999981</v>
      </c>
      <c r="F2124" s="0" t="n">
        <v>0</v>
      </c>
      <c r="G2124" s="0" t="n">
        <v>0</v>
      </c>
      <c r="H2124" s="0" t="n">
        <v>7</v>
      </c>
      <c r="I2124" s="0" t="n">
        <v>5</v>
      </c>
      <c r="J2124" s="0" t="n">
        <v>725</v>
      </c>
      <c r="K2124" s="0" t="n">
        <v>91</v>
      </c>
      <c r="L2124" s="0" t="n">
        <v>1.7727</v>
      </c>
      <c r="M2124" s="0" t="n">
        <v>0.31257</v>
      </c>
      <c r="N2124" s="0" t="n">
        <v>0.384142756462</v>
      </c>
      <c r="O2124" s="0" t="n">
        <v>1.96594631672</v>
      </c>
      <c r="P2124" s="0" t="n">
        <v>2.71516896820811</v>
      </c>
      <c r="Q2124" s="0" t="n">
        <v>1.76525320249824</v>
      </c>
      <c r="R2124" s="0" t="n">
        <v>1.6201980391124</v>
      </c>
      <c r="S2124" s="0" t="n">
        <v>1.98691423597405</v>
      </c>
      <c r="T2124" s="0" t="n">
        <v>2.25072683594971</v>
      </c>
      <c r="U2124" s="0" t="n">
        <v>2.0474346714709</v>
      </c>
      <c r="V2124" s="0" t="n">
        <v>2.15910733018821</v>
      </c>
      <c r="W2124" s="0" t="n">
        <v>2.33964974428726</v>
      </c>
      <c r="X2124" s="0" t="n">
        <v>1.23623311531677</v>
      </c>
      <c r="Y2124" s="0" t="n">
        <v>1.86836197717599</v>
      </c>
      <c r="Z2124" s="0" t="n">
        <v>1.388557243538</v>
      </c>
      <c r="AA2124" s="0" t="n">
        <v>-1.65337631672</v>
      </c>
      <c r="AB2124" s="0" t="n">
        <v>2.33102621174611</v>
      </c>
      <c r="AC2124" s="0" t="n">
        <v>-0.20069311422176</v>
      </c>
      <c r="AD2124" s="0" t="n">
        <v>1.2360552826504</v>
      </c>
      <c r="AE2124" s="0" t="n">
        <v>0.0209679192540495</v>
      </c>
      <c r="AF2124" s="0" t="n">
        <v>1.86658407948771</v>
      </c>
      <c r="AG2124" s="0" t="n">
        <v>0.0814883547508984</v>
      </c>
      <c r="AH2124" s="0" t="s">
        <v>42</v>
      </c>
    </row>
    <row r="2125" customFormat="false" ht="12.75" hidden="false" customHeight="false" outlineLevel="0" collapsed="false">
      <c r="A2125" s="0" t="n">
        <v>202104</v>
      </c>
      <c r="B2125" s="0" t="n">
        <v>-1.7727</v>
      </c>
      <c r="C2125" s="0" t="n">
        <v>-0.31257</v>
      </c>
      <c r="D2125" s="0" t="n">
        <v>0</v>
      </c>
      <c r="E2125" s="0" t="n">
        <v>-1.79999999981</v>
      </c>
      <c r="F2125" s="0" t="n">
        <v>0</v>
      </c>
      <c r="G2125" s="0" t="n">
        <v>0</v>
      </c>
      <c r="H2125" s="0" t="n">
        <v>4</v>
      </c>
      <c r="I2125" s="0" t="n">
        <v>8</v>
      </c>
      <c r="J2125" s="0" t="n">
        <v>704</v>
      </c>
      <c r="K2125" s="0" t="n">
        <v>88</v>
      </c>
      <c r="L2125" s="0" t="n">
        <v>-1.7727</v>
      </c>
      <c r="M2125" s="0" t="n">
        <v>-0.31257</v>
      </c>
      <c r="N2125" s="0" t="n">
        <v>-9.22618675232</v>
      </c>
      <c r="O2125" s="0" t="n">
        <v>4.18174934387</v>
      </c>
      <c r="P2125" s="0" t="n">
        <v>-2.8024358144592</v>
      </c>
      <c r="Q2125" s="0" t="n">
        <v>0.735381789736085</v>
      </c>
      <c r="R2125" s="0" t="n">
        <v>-1.82565901143995</v>
      </c>
      <c r="S2125" s="0" t="n">
        <v>1.39539692998956</v>
      </c>
      <c r="T2125" s="0" t="n">
        <v>-2.38548516434104</v>
      </c>
      <c r="U2125" s="0" t="n">
        <v>1.26445784182851</v>
      </c>
      <c r="V2125" s="0" t="n">
        <v>8.70364125706556</v>
      </c>
      <c r="W2125" s="0" t="n">
        <v>7.28985770984966</v>
      </c>
      <c r="X2125" s="0" t="n">
        <v>7.90769059952857</v>
      </c>
      <c r="Y2125" s="0" t="n">
        <v>7.43678612867557</v>
      </c>
      <c r="Z2125" s="0" t="n">
        <v>7.45348675232</v>
      </c>
      <c r="AA2125" s="0" t="n">
        <v>-4.49431934387</v>
      </c>
      <c r="AB2125" s="0" t="n">
        <v>6.4237509378608</v>
      </c>
      <c r="AC2125" s="0" t="n">
        <v>-3.44636755413392</v>
      </c>
      <c r="AD2125" s="0" t="n">
        <v>7.40052774088005</v>
      </c>
      <c r="AE2125" s="0" t="n">
        <v>-2.78635241388044</v>
      </c>
      <c r="AF2125" s="0" t="n">
        <v>6.84070158797896</v>
      </c>
      <c r="AG2125" s="0" t="n">
        <v>-2.91729150204149</v>
      </c>
      <c r="AH2125" s="0" t="s">
        <v>42</v>
      </c>
    </row>
    <row r="2126" customFormat="false" ht="12.75" hidden="false" customHeight="false" outlineLevel="0" collapsed="false">
      <c r="A2126" s="0" t="n">
        <v>202104</v>
      </c>
      <c r="B2126" s="0" t="n">
        <v>1.3789</v>
      </c>
      <c r="C2126" s="0" t="n">
        <v>1.157</v>
      </c>
      <c r="D2126" s="0" t="n">
        <v>0</v>
      </c>
      <c r="E2126" s="0" t="n">
        <v>-1.79999999981</v>
      </c>
      <c r="F2126" s="0" t="n">
        <v>0</v>
      </c>
      <c r="G2126" s="0" t="n">
        <v>0</v>
      </c>
      <c r="H2126" s="0" t="n">
        <v>7</v>
      </c>
      <c r="I2126" s="0" t="n">
        <v>1</v>
      </c>
      <c r="J2126" s="0" t="n">
        <v>721</v>
      </c>
      <c r="K2126" s="0" t="n">
        <v>91</v>
      </c>
      <c r="L2126" s="0" t="n">
        <v>1.3789</v>
      </c>
      <c r="M2126" s="0" t="n">
        <v>1.157</v>
      </c>
      <c r="N2126" s="0" t="n">
        <v>2.77905869484</v>
      </c>
      <c r="O2126" s="0" t="n">
        <v>2.15013861656</v>
      </c>
      <c r="P2126" s="0" t="n">
        <v>1.91599791564529</v>
      </c>
      <c r="Q2126" s="0" t="n">
        <v>3.0807735568986</v>
      </c>
      <c r="R2126" s="0" t="n">
        <v>1.06216040317686</v>
      </c>
      <c r="S2126" s="0" t="n">
        <v>2.69440343351496</v>
      </c>
      <c r="T2126" s="0" t="n">
        <v>1.65548591065343</v>
      </c>
      <c r="U2126" s="0" t="n">
        <v>3.01580529696562</v>
      </c>
      <c r="V2126" s="0" t="n">
        <v>1.71661547308614</v>
      </c>
      <c r="W2126" s="0" t="n">
        <v>1.26923413945702</v>
      </c>
      <c r="X2126" s="0" t="n">
        <v>1.80110075645169</v>
      </c>
      <c r="Y2126" s="0" t="n">
        <v>1.4183774543221</v>
      </c>
      <c r="Z2126" s="0" t="n">
        <v>-1.40015869484</v>
      </c>
      <c r="AA2126" s="0" t="n">
        <v>-0.99313861656</v>
      </c>
      <c r="AB2126" s="0" t="n">
        <v>-0.863060779194711</v>
      </c>
      <c r="AC2126" s="0" t="n">
        <v>0.930634940338601</v>
      </c>
      <c r="AD2126" s="0" t="n">
        <v>-1.71689829166314</v>
      </c>
      <c r="AE2126" s="0" t="n">
        <v>0.544264816954957</v>
      </c>
      <c r="AF2126" s="0" t="n">
        <v>-1.12357278418657</v>
      </c>
      <c r="AG2126" s="0" t="n">
        <v>0.865666680405617</v>
      </c>
      <c r="AH2126" s="0" t="s">
        <v>42</v>
      </c>
    </row>
    <row r="2127" customFormat="false" ht="12.75" hidden="false" customHeight="false" outlineLevel="0" collapsed="false">
      <c r="A2127" s="0" t="n">
        <v>202103</v>
      </c>
      <c r="B2127" s="0" t="n">
        <v>-1.7727</v>
      </c>
      <c r="C2127" s="0" t="n">
        <v>0.31257</v>
      </c>
      <c r="D2127" s="0" t="n">
        <v>0</v>
      </c>
      <c r="E2127" s="0" t="n">
        <v>-1.79999999981</v>
      </c>
      <c r="F2127" s="0" t="n">
        <v>0</v>
      </c>
      <c r="G2127" s="0" t="n">
        <v>0</v>
      </c>
      <c r="H2127" s="0" t="n">
        <v>6</v>
      </c>
      <c r="I2127" s="0" t="n">
        <v>6</v>
      </c>
      <c r="J2127" s="0" t="n">
        <v>494</v>
      </c>
      <c r="K2127" s="0" t="n">
        <v>62</v>
      </c>
      <c r="L2127" s="0" t="n">
        <v>-1.7727</v>
      </c>
      <c r="M2127" s="0" t="n">
        <v>0.31257</v>
      </c>
      <c r="N2127" s="0" t="n">
        <v>-0.890766680241</v>
      </c>
      <c r="O2127" s="0" t="n">
        <v>4.59255933762</v>
      </c>
      <c r="P2127" s="0" t="n">
        <v>-2.71516896820811</v>
      </c>
      <c r="Q2127" s="0" t="n">
        <v>1.76525320249824</v>
      </c>
      <c r="R2127" s="0" t="n">
        <v>-1.6201980391124</v>
      </c>
      <c r="S2127" s="0" t="n">
        <v>1.98691423597405</v>
      </c>
      <c r="T2127" s="0" t="n">
        <v>-2.25072683594971</v>
      </c>
      <c r="U2127" s="0" t="n">
        <v>2.0474346714709</v>
      </c>
      <c r="V2127" s="0" t="n">
        <v>4.36991019480287</v>
      </c>
      <c r="W2127" s="0" t="n">
        <v>3.36483338221029</v>
      </c>
      <c r="X2127" s="0" t="n">
        <v>2.70581900781196</v>
      </c>
      <c r="Y2127" s="0" t="n">
        <v>2.88568036888285</v>
      </c>
      <c r="Z2127" s="0" t="n">
        <v>-0.881933319759</v>
      </c>
      <c r="AA2127" s="0" t="n">
        <v>-4.27998933762</v>
      </c>
      <c r="AB2127" s="0" t="n">
        <v>-1.82440228796711</v>
      </c>
      <c r="AC2127" s="0" t="n">
        <v>-2.82730613512176</v>
      </c>
      <c r="AD2127" s="0" t="n">
        <v>-0.729431358871402</v>
      </c>
      <c r="AE2127" s="0" t="n">
        <v>-2.60564510164595</v>
      </c>
      <c r="AF2127" s="0" t="n">
        <v>-1.35996015570871</v>
      </c>
      <c r="AG2127" s="0" t="n">
        <v>-2.5451246661491</v>
      </c>
      <c r="AH2127" s="0" t="s">
        <v>42</v>
      </c>
    </row>
    <row r="2128" customFormat="false" ht="12.75" hidden="false" customHeight="false" outlineLevel="0" collapsed="false">
      <c r="A2128" s="0" t="n">
        <v>202102</v>
      </c>
      <c r="B2128" s="0" t="n">
        <v>-0.45</v>
      </c>
      <c r="C2128" s="0" t="n">
        <v>0.77442</v>
      </c>
      <c r="D2128" s="0" t="n">
        <v>-1.37888032056</v>
      </c>
      <c r="E2128" s="0" t="n">
        <v>1.15701731256</v>
      </c>
      <c r="F2128" s="0" t="n">
        <v>0</v>
      </c>
      <c r="G2128" s="0" t="n">
        <v>0</v>
      </c>
      <c r="H2128" s="0" t="n">
        <v>11</v>
      </c>
      <c r="I2128" s="0" t="n">
        <v>2</v>
      </c>
      <c r="J2128" s="0" t="n">
        <v>306</v>
      </c>
      <c r="K2128" s="0" t="n">
        <v>39</v>
      </c>
      <c r="L2128" s="0" t="n">
        <v>-0.45</v>
      </c>
      <c r="M2128" s="0" t="n">
        <v>0.77442</v>
      </c>
      <c r="N2128" s="0" t="n">
        <v>7.60687255859</v>
      </c>
      <c r="O2128" s="0" t="n">
        <v>-2.76627278328</v>
      </c>
      <c r="P2128" s="0" t="n">
        <v>-0.6049168799596</v>
      </c>
      <c r="Q2128" s="0" t="n">
        <v>1.79883211266647</v>
      </c>
      <c r="R2128" s="0" t="n">
        <v>0.648712106652653</v>
      </c>
      <c r="S2128" s="0" t="n">
        <v>-0.0837326208054818</v>
      </c>
      <c r="T2128" s="0" t="n">
        <v>0.23580226355594</v>
      </c>
      <c r="U2128" s="0" t="n">
        <v>1.74043938081084</v>
      </c>
      <c r="V2128" s="0" t="n">
        <v>8.8005511651789</v>
      </c>
      <c r="W2128" s="0" t="n">
        <v>9.39540677640246</v>
      </c>
      <c r="X2128" s="0" t="n">
        <v>7.45734661915307</v>
      </c>
      <c r="Y2128" s="0" t="n">
        <v>8.63962567616779</v>
      </c>
      <c r="Z2128" s="0" t="n">
        <v>-8.05687255859</v>
      </c>
      <c r="AA2128" s="0" t="n">
        <v>3.54069278328</v>
      </c>
      <c r="AB2128" s="0" t="n">
        <v>-8.2117894385496</v>
      </c>
      <c r="AC2128" s="0" t="n">
        <v>4.56510489594647</v>
      </c>
      <c r="AD2128" s="0" t="n">
        <v>-6.95816045193735</v>
      </c>
      <c r="AE2128" s="0" t="n">
        <v>2.68254016247452</v>
      </c>
      <c r="AF2128" s="0" t="n">
        <v>-7.37107029503406</v>
      </c>
      <c r="AG2128" s="0" t="n">
        <v>4.50671216409084</v>
      </c>
      <c r="AH2128" s="0" t="s">
        <v>42</v>
      </c>
    </row>
    <row r="2129" customFormat="false" ht="12.75" hidden="false" customHeight="false" outlineLevel="0" collapsed="false">
      <c r="A2129" s="0" t="n">
        <v>202101</v>
      </c>
      <c r="B2129" s="0" t="n">
        <v>0</v>
      </c>
      <c r="C2129" s="0" t="n">
        <v>-1.8</v>
      </c>
      <c r="D2129" s="0" t="n">
        <v>1.77265404267</v>
      </c>
      <c r="E2129" s="0" t="n">
        <v>-0.31256622502</v>
      </c>
      <c r="F2129" s="0" t="n">
        <v>0</v>
      </c>
      <c r="G2129" s="0" t="n">
        <v>0</v>
      </c>
      <c r="H2129" s="0" t="n">
        <v>16</v>
      </c>
      <c r="I2129" s="0" t="n">
        <v>7</v>
      </c>
      <c r="J2129" s="0" t="n">
        <v>127</v>
      </c>
      <c r="K2129" s="0" t="n">
        <v>16</v>
      </c>
      <c r="L2129" s="0" t="n">
        <v>0</v>
      </c>
      <c r="M2129" s="0" t="n">
        <v>-1.8</v>
      </c>
      <c r="N2129" s="0" t="n">
        <v>0.578581213951</v>
      </c>
      <c r="O2129" s="0" t="n">
        <v>-0.383655339479</v>
      </c>
      <c r="P2129" s="0" t="n">
        <v>-1.21076523064682</v>
      </c>
      <c r="Q2129" s="0" t="n">
        <v>-2.63211104578264</v>
      </c>
      <c r="R2129" s="0" t="n">
        <v>-1.69116175913692</v>
      </c>
      <c r="S2129" s="0" t="n">
        <v>-1.55560397447153</v>
      </c>
      <c r="T2129" s="0" t="n">
        <v>-1.65942929750085</v>
      </c>
      <c r="U2129" s="0" t="n">
        <v>-2.12965621638503</v>
      </c>
      <c r="V2129" s="0" t="n">
        <v>1.52996353503061</v>
      </c>
      <c r="W2129" s="0" t="n">
        <v>2.87355420377</v>
      </c>
      <c r="X2129" s="0" t="n">
        <v>2.55444646977439</v>
      </c>
      <c r="Y2129" s="0" t="n">
        <v>2.83852252263842</v>
      </c>
      <c r="Z2129" s="0" t="n">
        <v>-0.578581213951</v>
      </c>
      <c r="AA2129" s="0" t="n">
        <v>-1.416344660521</v>
      </c>
      <c r="AB2129" s="0" t="n">
        <v>-1.78934644459782</v>
      </c>
      <c r="AC2129" s="0" t="n">
        <v>-2.24845570630364</v>
      </c>
      <c r="AD2129" s="0" t="n">
        <v>-2.26974297308792</v>
      </c>
      <c r="AE2129" s="0" t="n">
        <v>-1.17194863499253</v>
      </c>
      <c r="AF2129" s="0" t="n">
        <v>-2.23801051145185</v>
      </c>
      <c r="AG2129" s="0" t="n">
        <v>-1.74600087690603</v>
      </c>
      <c r="AH2129" s="0" t="s">
        <v>42</v>
      </c>
    </row>
    <row r="2130" customFormat="false" ht="12.75" hidden="false" customHeight="false" outlineLevel="0" collapsed="false">
      <c r="A2130" s="0" t="n">
        <v>202102</v>
      </c>
      <c r="B2130" s="0" t="n">
        <v>-0.45</v>
      </c>
      <c r="C2130" s="0" t="n">
        <v>0.77442</v>
      </c>
      <c r="D2130" s="0" t="n">
        <v>1.77265386818</v>
      </c>
      <c r="E2130" s="0" t="n">
        <v>0.312567214581</v>
      </c>
      <c r="F2130" s="0" t="n">
        <v>0</v>
      </c>
      <c r="G2130" s="0" t="n">
        <v>0</v>
      </c>
      <c r="H2130" s="0" t="n">
        <v>26</v>
      </c>
      <c r="I2130" s="0" t="n">
        <v>5</v>
      </c>
      <c r="J2130" s="0" t="n">
        <v>429</v>
      </c>
      <c r="K2130" s="0" t="n">
        <v>54</v>
      </c>
      <c r="L2130" s="0" t="n">
        <v>-0.45</v>
      </c>
      <c r="M2130" s="0" t="n">
        <v>0.77442</v>
      </c>
      <c r="N2130" s="0" t="n">
        <v>-0.43384706974</v>
      </c>
      <c r="O2130" s="0" t="n">
        <v>0.623715817928</v>
      </c>
      <c r="P2130" s="0" t="n">
        <v>-2.64144219794801</v>
      </c>
      <c r="Q2130" s="0" t="n">
        <v>2.08884990389228</v>
      </c>
      <c r="R2130" s="0" t="n">
        <v>-1.85528388832993</v>
      </c>
      <c r="S2130" s="0" t="n">
        <v>0.388810992439336</v>
      </c>
      <c r="T2130" s="0" t="n">
        <v>-2.7256412818943</v>
      </c>
      <c r="U2130" s="0" t="n">
        <v>1.64339574650741</v>
      </c>
      <c r="V2130" s="0" t="n">
        <v>0.15156737000415</v>
      </c>
      <c r="W2130" s="0" t="n">
        <v>2.64954602525454</v>
      </c>
      <c r="X2130" s="0" t="n">
        <v>1.44071610884341</v>
      </c>
      <c r="Y2130" s="0" t="n">
        <v>2.5083994633255</v>
      </c>
      <c r="Z2130" s="0" t="n">
        <v>-0.01615293026</v>
      </c>
      <c r="AA2130" s="0" t="n">
        <v>0.150704182072</v>
      </c>
      <c r="AB2130" s="0" t="n">
        <v>-2.20759512820801</v>
      </c>
      <c r="AC2130" s="0" t="n">
        <v>1.46513408596428</v>
      </c>
      <c r="AD2130" s="0" t="n">
        <v>-1.42143681858993</v>
      </c>
      <c r="AE2130" s="0" t="n">
        <v>-0.234904825488664</v>
      </c>
      <c r="AF2130" s="0" t="n">
        <v>-2.2917942121543</v>
      </c>
      <c r="AG2130" s="0" t="n">
        <v>1.01967992857941</v>
      </c>
      <c r="AH2130" s="0" t="s">
        <v>42</v>
      </c>
    </row>
    <row r="2131" customFormat="false" ht="12.75" hidden="false" customHeight="false" outlineLevel="0" collapsed="false">
      <c r="A2131" s="0" t="n">
        <v>202103</v>
      </c>
      <c r="B2131" s="0" t="n">
        <v>1.7727</v>
      </c>
      <c r="C2131" s="0" t="n">
        <v>0.31257</v>
      </c>
      <c r="D2131" s="0" t="n">
        <v>0</v>
      </c>
      <c r="E2131" s="0" t="n">
        <v>-1.79999999981</v>
      </c>
      <c r="F2131" s="0" t="n">
        <v>0</v>
      </c>
      <c r="G2131" s="0" t="n">
        <v>0</v>
      </c>
      <c r="H2131" s="0" t="n">
        <v>6</v>
      </c>
      <c r="I2131" s="0" t="n">
        <v>5</v>
      </c>
      <c r="J2131" s="0" t="n">
        <v>493</v>
      </c>
      <c r="K2131" s="0" t="n">
        <v>62</v>
      </c>
      <c r="L2131" s="0" t="n">
        <v>1.7727</v>
      </c>
      <c r="M2131" s="0" t="n">
        <v>0.31257</v>
      </c>
      <c r="N2131" s="0" t="n">
        <v>3.60273647308</v>
      </c>
      <c r="O2131" s="0" t="n">
        <v>5.86570978165</v>
      </c>
      <c r="P2131" s="0" t="n">
        <v>2.71516896820811</v>
      </c>
      <c r="Q2131" s="0" t="n">
        <v>1.76525320249824</v>
      </c>
      <c r="R2131" s="0" t="n">
        <v>1.6201980391124</v>
      </c>
      <c r="S2131" s="0" t="n">
        <v>1.98691423597405</v>
      </c>
      <c r="T2131" s="0" t="n">
        <v>2.25072683594971</v>
      </c>
      <c r="U2131" s="0" t="n">
        <v>2.0474346714709</v>
      </c>
      <c r="V2131" s="0" t="n">
        <v>5.84691328201017</v>
      </c>
      <c r="W2131" s="0" t="n">
        <v>4.19541657445521</v>
      </c>
      <c r="X2131" s="0" t="n">
        <v>4.35608924694092</v>
      </c>
      <c r="Y2131" s="0" t="n">
        <v>4.05057463527169</v>
      </c>
      <c r="Z2131" s="0" t="n">
        <v>-1.83003647308</v>
      </c>
      <c r="AA2131" s="0" t="n">
        <v>-5.55313978165</v>
      </c>
      <c r="AB2131" s="0" t="n">
        <v>-0.887567504871889</v>
      </c>
      <c r="AC2131" s="0" t="n">
        <v>-4.10045657915176</v>
      </c>
      <c r="AD2131" s="0" t="n">
        <v>-1.9825384339676</v>
      </c>
      <c r="AE2131" s="0" t="n">
        <v>-3.87879554567595</v>
      </c>
      <c r="AF2131" s="0" t="n">
        <v>-1.35200963713029</v>
      </c>
      <c r="AG2131" s="0" t="n">
        <v>-3.8182751101791</v>
      </c>
      <c r="AH2131" s="0" t="s">
        <v>42</v>
      </c>
    </row>
    <row r="2132" customFormat="false" ht="12.75" hidden="false" customHeight="false" outlineLevel="0" collapsed="false">
      <c r="A2132" s="0" t="n">
        <v>202103</v>
      </c>
      <c r="B2132" s="0" t="n">
        <v>-1.7727</v>
      </c>
      <c r="C2132" s="0" t="n">
        <v>0.31257</v>
      </c>
      <c r="D2132" s="0" t="n">
        <v>0</v>
      </c>
      <c r="E2132" s="0" t="n">
        <v>-1.79999999981</v>
      </c>
      <c r="F2132" s="0" t="n">
        <v>0</v>
      </c>
      <c r="G2132" s="0" t="n">
        <v>0</v>
      </c>
      <c r="H2132" s="0" t="n">
        <v>20</v>
      </c>
      <c r="I2132" s="0" t="n">
        <v>6</v>
      </c>
      <c r="J2132" s="0" t="n">
        <v>606</v>
      </c>
      <c r="K2132" s="0" t="n">
        <v>76</v>
      </c>
      <c r="L2132" s="0" t="n">
        <v>-1.7727</v>
      </c>
      <c r="M2132" s="0" t="n">
        <v>0.31257</v>
      </c>
      <c r="N2132" s="0" t="n">
        <v>-0.328598082066</v>
      </c>
      <c r="O2132" s="0" t="n">
        <v>-0.954722046852</v>
      </c>
      <c r="P2132" s="0" t="n">
        <v>-2.71516896820811</v>
      </c>
      <c r="Q2132" s="0" t="n">
        <v>1.76525320249824</v>
      </c>
      <c r="R2132" s="0" t="n">
        <v>-1.6201980391124</v>
      </c>
      <c r="S2132" s="0" t="n">
        <v>1.98691423597405</v>
      </c>
      <c r="T2132" s="0" t="n">
        <v>-2.25072683594971</v>
      </c>
      <c r="U2132" s="0" t="n">
        <v>2.0474346714709</v>
      </c>
      <c r="V2132" s="0" t="n">
        <v>1.92131712150675</v>
      </c>
      <c r="W2132" s="0" t="n">
        <v>3.6185613096449</v>
      </c>
      <c r="X2132" s="0" t="n">
        <v>3.21270205115273</v>
      </c>
      <c r="Y2132" s="0" t="n">
        <v>3.56476140967076</v>
      </c>
      <c r="Z2132" s="0" t="n">
        <v>-1.444101917934</v>
      </c>
      <c r="AA2132" s="0" t="n">
        <v>1.267292046852</v>
      </c>
      <c r="AB2132" s="0" t="n">
        <v>-2.38657088614211</v>
      </c>
      <c r="AC2132" s="0" t="n">
        <v>2.71997524935024</v>
      </c>
      <c r="AD2132" s="0" t="n">
        <v>-1.2915999570464</v>
      </c>
      <c r="AE2132" s="0" t="n">
        <v>2.94163628282605</v>
      </c>
      <c r="AF2132" s="0" t="n">
        <v>-1.92212875388371</v>
      </c>
      <c r="AG2132" s="0" t="n">
        <v>3.0021567183229</v>
      </c>
      <c r="AH2132" s="0" t="s">
        <v>42</v>
      </c>
    </row>
    <row r="2133" customFormat="false" ht="12.75" hidden="false" customHeight="false" outlineLevel="0" collapsed="false">
      <c r="A2133" s="0" t="n">
        <v>202103</v>
      </c>
      <c r="B2133" s="0" t="n">
        <v>1.7727</v>
      </c>
      <c r="C2133" s="0" t="n">
        <v>0.31257</v>
      </c>
      <c r="D2133" s="0" t="n">
        <v>0</v>
      </c>
      <c r="E2133" s="0" t="n">
        <v>-1.79999999981</v>
      </c>
      <c r="F2133" s="0" t="n">
        <v>0</v>
      </c>
      <c r="G2133" s="0" t="n">
        <v>0</v>
      </c>
      <c r="H2133" s="0" t="n">
        <v>21</v>
      </c>
      <c r="I2133" s="0" t="n">
        <v>5</v>
      </c>
      <c r="J2133" s="0" t="n">
        <v>613</v>
      </c>
      <c r="K2133" s="0" t="n">
        <v>77</v>
      </c>
      <c r="L2133" s="0" t="n">
        <v>1.7727</v>
      </c>
      <c r="M2133" s="0" t="n">
        <v>0.31257</v>
      </c>
      <c r="N2133" s="0" t="n">
        <v>3.58364248276</v>
      </c>
      <c r="O2133" s="0" t="n">
        <v>3.34259271622</v>
      </c>
      <c r="P2133" s="0" t="n">
        <v>2.71516896820811</v>
      </c>
      <c r="Q2133" s="0" t="n">
        <v>1.76525320249824</v>
      </c>
      <c r="R2133" s="0" t="n">
        <v>1.6201980391124</v>
      </c>
      <c r="S2133" s="0" t="n">
        <v>1.98691423597405</v>
      </c>
      <c r="T2133" s="0" t="n">
        <v>2.25072683594971</v>
      </c>
      <c r="U2133" s="0" t="n">
        <v>2.0474346714709</v>
      </c>
      <c r="V2133" s="0" t="n">
        <v>3.52995047226929</v>
      </c>
      <c r="W2133" s="0" t="n">
        <v>1.80062383273856</v>
      </c>
      <c r="X2133" s="0" t="n">
        <v>2.38599627516319</v>
      </c>
      <c r="Y2133" s="0" t="n">
        <v>1.85852050900441</v>
      </c>
      <c r="Z2133" s="0" t="n">
        <v>-1.81094248276</v>
      </c>
      <c r="AA2133" s="0" t="n">
        <v>-3.03002271622</v>
      </c>
      <c r="AB2133" s="0" t="n">
        <v>-0.86847351455189</v>
      </c>
      <c r="AC2133" s="0" t="n">
        <v>-1.57733951372176</v>
      </c>
      <c r="AD2133" s="0" t="n">
        <v>-1.9634444436476</v>
      </c>
      <c r="AE2133" s="0" t="n">
        <v>-1.35567848024595</v>
      </c>
      <c r="AF2133" s="0" t="n">
        <v>-1.33291564681029</v>
      </c>
      <c r="AG2133" s="0" t="n">
        <v>-1.2951580447491</v>
      </c>
      <c r="AH2133" s="0" t="s">
        <v>42</v>
      </c>
    </row>
    <row r="2134" customFormat="false" ht="12.75" hidden="false" customHeight="false" outlineLevel="0" collapsed="false">
      <c r="A2134" s="0" t="n">
        <v>202102</v>
      </c>
      <c r="B2134" s="0" t="n">
        <v>-0.45</v>
      </c>
      <c r="C2134" s="0" t="n">
        <v>0.77442</v>
      </c>
      <c r="D2134" s="0" t="n">
        <v>-1.77265404267</v>
      </c>
      <c r="E2134" s="0" t="n">
        <v>0.31256622502</v>
      </c>
      <c r="F2134" s="0" t="n">
        <v>0</v>
      </c>
      <c r="G2134" s="0" t="n">
        <v>0</v>
      </c>
      <c r="H2134" s="0" t="n">
        <v>24</v>
      </c>
      <c r="I2134" s="0" t="n">
        <v>6</v>
      </c>
      <c r="J2134" s="0" t="n">
        <v>414</v>
      </c>
      <c r="K2134" s="0" t="n">
        <v>52</v>
      </c>
      <c r="L2134" s="0" t="n">
        <v>-0.45</v>
      </c>
      <c r="M2134" s="0" t="n">
        <v>0.77442</v>
      </c>
      <c r="N2134" s="0" t="n">
        <v>1.86737620831</v>
      </c>
      <c r="O2134" s="0" t="n">
        <v>1.19424545765</v>
      </c>
      <c r="P2134" s="0" t="n">
        <v>-0.311623480976792</v>
      </c>
      <c r="Q2134" s="0" t="n">
        <v>2.30940985807917</v>
      </c>
      <c r="R2134" s="0" t="n">
        <v>0.980873777490193</v>
      </c>
      <c r="S2134" s="0" t="n">
        <v>0.611941225977721</v>
      </c>
      <c r="T2134" s="0" t="n">
        <v>0.429556763567788</v>
      </c>
      <c r="U2134" s="0" t="n">
        <v>2.11610290271493</v>
      </c>
      <c r="V2134" s="0" t="n">
        <v>2.35509785481034</v>
      </c>
      <c r="W2134" s="0" t="n">
        <v>2.44778089009137</v>
      </c>
      <c r="X2134" s="0" t="n">
        <v>1.06064356787418</v>
      </c>
      <c r="Y2134" s="0" t="n">
        <v>1.7079654284266</v>
      </c>
      <c r="Z2134" s="0" t="n">
        <v>-2.31737620831</v>
      </c>
      <c r="AA2134" s="0" t="n">
        <v>-0.41982545765</v>
      </c>
      <c r="AB2134" s="0" t="n">
        <v>-2.17899968928679</v>
      </c>
      <c r="AC2134" s="0" t="n">
        <v>1.11516440042917</v>
      </c>
      <c r="AD2134" s="0" t="n">
        <v>-0.886502430819807</v>
      </c>
      <c r="AE2134" s="0" t="n">
        <v>-0.582304231672279</v>
      </c>
      <c r="AF2134" s="0" t="n">
        <v>-1.43781944474221</v>
      </c>
      <c r="AG2134" s="0" t="n">
        <v>0.921857445064935</v>
      </c>
      <c r="AH2134" s="0" t="s">
        <v>42</v>
      </c>
    </row>
    <row r="2135" customFormat="false" ht="12.75" hidden="false" customHeight="false" outlineLevel="0" collapsed="false">
      <c r="A2135" s="0" t="n">
        <v>202104</v>
      </c>
      <c r="B2135" s="0" t="n">
        <v>-1.7727</v>
      </c>
      <c r="C2135" s="0" t="n">
        <v>-0.31257</v>
      </c>
      <c r="D2135" s="0" t="n">
        <v>0</v>
      </c>
      <c r="E2135" s="0" t="n">
        <v>-1.79999999981</v>
      </c>
      <c r="F2135" s="0" t="n">
        <v>0</v>
      </c>
      <c r="G2135" s="0" t="n">
        <v>0</v>
      </c>
      <c r="H2135" s="0" t="n">
        <v>7</v>
      </c>
      <c r="I2135" s="0" t="n">
        <v>8</v>
      </c>
      <c r="J2135" s="0" t="n">
        <v>728</v>
      </c>
      <c r="K2135" s="0" t="n">
        <v>91</v>
      </c>
      <c r="L2135" s="0" t="n">
        <v>-1.7727</v>
      </c>
      <c r="M2135" s="0" t="n">
        <v>-0.31257</v>
      </c>
      <c r="N2135" s="0" t="n">
        <v>-3.07485985756</v>
      </c>
      <c r="O2135" s="0" t="n">
        <v>0.662890136242</v>
      </c>
      <c r="P2135" s="0" t="n">
        <v>-2.8024358144592</v>
      </c>
      <c r="Q2135" s="0" t="n">
        <v>0.735381789736085</v>
      </c>
      <c r="R2135" s="0" t="n">
        <v>-1.82565901143995</v>
      </c>
      <c r="S2135" s="0" t="n">
        <v>1.39539692998956</v>
      </c>
      <c r="T2135" s="0" t="n">
        <v>-2.38548516434104</v>
      </c>
      <c r="U2135" s="0" t="n">
        <v>1.26445784182851</v>
      </c>
      <c r="V2135" s="0" t="n">
        <v>1.6270042323356</v>
      </c>
      <c r="W2135" s="0" t="n">
        <v>0.281904060073089</v>
      </c>
      <c r="X2135" s="0" t="n">
        <v>1.44812601552261</v>
      </c>
      <c r="Y2135" s="0" t="n">
        <v>0.914943261659081</v>
      </c>
      <c r="Z2135" s="0" t="n">
        <v>1.30215985756</v>
      </c>
      <c r="AA2135" s="0" t="n">
        <v>-0.975460136242</v>
      </c>
      <c r="AB2135" s="0" t="n">
        <v>0.272424043100798</v>
      </c>
      <c r="AC2135" s="0" t="n">
        <v>0.0724916534940846</v>
      </c>
      <c r="AD2135" s="0" t="n">
        <v>1.24920084612005</v>
      </c>
      <c r="AE2135" s="0" t="n">
        <v>0.732506793747564</v>
      </c>
      <c r="AF2135" s="0" t="n">
        <v>0.689374693218964</v>
      </c>
      <c r="AG2135" s="0" t="n">
        <v>0.601567705586509</v>
      </c>
      <c r="AH2135" s="0" t="s">
        <v>42</v>
      </c>
    </row>
    <row r="2136" customFormat="false" ht="12.75" hidden="false" customHeight="false" outlineLevel="0" collapsed="false">
      <c r="A2136" s="0" t="n">
        <v>202103</v>
      </c>
      <c r="B2136" s="0" t="n">
        <v>-1.3789</v>
      </c>
      <c r="C2136" s="0" t="n">
        <v>-1.157</v>
      </c>
      <c r="D2136" s="0" t="n">
        <v>0</v>
      </c>
      <c r="E2136" s="0" t="n">
        <v>-1.79999999981</v>
      </c>
      <c r="F2136" s="0" t="n">
        <v>0</v>
      </c>
      <c r="G2136" s="0" t="n">
        <v>0</v>
      </c>
      <c r="H2136" s="0" t="n">
        <v>10</v>
      </c>
      <c r="I2136" s="0" t="n">
        <v>4</v>
      </c>
      <c r="J2136" s="0" t="n">
        <v>524</v>
      </c>
      <c r="K2136" s="0" t="n">
        <v>66</v>
      </c>
      <c r="L2136" s="0" t="n">
        <v>-1.3789</v>
      </c>
      <c r="M2136" s="0" t="n">
        <v>-1.157</v>
      </c>
      <c r="N2136" s="0" t="n">
        <v>-0.342230260372</v>
      </c>
      <c r="O2136" s="0" t="n">
        <v>2.30805826187</v>
      </c>
      <c r="P2136" s="0" t="n">
        <v>-2.23599785017474</v>
      </c>
      <c r="Q2136" s="0" t="n">
        <v>-0.696005468240258</v>
      </c>
      <c r="R2136" s="0" t="n">
        <v>-1.84648729811244</v>
      </c>
      <c r="S2136" s="0" t="n">
        <v>0.431418393806175</v>
      </c>
      <c r="T2136" s="0" t="n">
        <v>-2.16513166565604</v>
      </c>
      <c r="U2136" s="0" t="n">
        <v>0.0652742143441432</v>
      </c>
      <c r="V2136" s="0" t="n">
        <v>3.61680976928756</v>
      </c>
      <c r="W2136" s="0" t="n">
        <v>3.55116242641072</v>
      </c>
      <c r="X2136" s="0" t="n">
        <v>2.40511256077512</v>
      </c>
      <c r="Y2136" s="0" t="n">
        <v>2.8901643235676</v>
      </c>
      <c r="Z2136" s="0" t="n">
        <v>-1.036669739628</v>
      </c>
      <c r="AA2136" s="0" t="n">
        <v>-3.46505826187</v>
      </c>
      <c r="AB2136" s="0" t="n">
        <v>-1.89376758980274</v>
      </c>
      <c r="AC2136" s="0" t="n">
        <v>-3.00406373011026</v>
      </c>
      <c r="AD2136" s="0" t="n">
        <v>-1.50425703774044</v>
      </c>
      <c r="AE2136" s="0" t="n">
        <v>-1.87663986806383</v>
      </c>
      <c r="AF2136" s="0" t="n">
        <v>-1.82290140528404</v>
      </c>
      <c r="AG2136" s="0" t="n">
        <v>-2.24278404752586</v>
      </c>
      <c r="AH2136" s="0" t="s">
        <v>42</v>
      </c>
    </row>
    <row r="2137" customFormat="false" ht="12.75" hidden="false" customHeight="false" outlineLevel="0" collapsed="false">
      <c r="A2137" s="0" t="n">
        <v>202104</v>
      </c>
      <c r="B2137" s="0" t="n">
        <v>-1.3789</v>
      </c>
      <c r="C2137" s="0" t="n">
        <v>-1.157</v>
      </c>
      <c r="D2137" s="0" t="n">
        <v>0</v>
      </c>
      <c r="E2137" s="0" t="n">
        <v>-1.79999999981</v>
      </c>
      <c r="F2137" s="0" t="n">
        <v>0</v>
      </c>
      <c r="G2137" s="0" t="n">
        <v>0</v>
      </c>
      <c r="H2137" s="0" t="n">
        <v>7</v>
      </c>
      <c r="I2137" s="0" t="n">
        <v>4</v>
      </c>
      <c r="J2137" s="0" t="n">
        <v>724</v>
      </c>
      <c r="K2137" s="0" t="n">
        <v>91</v>
      </c>
      <c r="L2137" s="0" t="n">
        <v>-1.3789</v>
      </c>
      <c r="M2137" s="0" t="n">
        <v>-1.157</v>
      </c>
      <c r="N2137" s="0" t="n">
        <v>-0.0857239291072</v>
      </c>
      <c r="O2137" s="0" t="n">
        <v>-1.89817559719</v>
      </c>
      <c r="P2137" s="0" t="n">
        <v>-2.23599785017474</v>
      </c>
      <c r="Q2137" s="0" t="n">
        <v>-0.696005468240258</v>
      </c>
      <c r="R2137" s="0" t="n">
        <v>-1.84648729811244</v>
      </c>
      <c r="S2137" s="0" t="n">
        <v>0.431418393806175</v>
      </c>
      <c r="T2137" s="0" t="n">
        <v>-2.16513166565604</v>
      </c>
      <c r="U2137" s="0" t="n">
        <v>0.0652742143441432</v>
      </c>
      <c r="V2137" s="0" t="n">
        <v>1.49051857291336</v>
      </c>
      <c r="W2137" s="0" t="n">
        <v>2.46351191484073</v>
      </c>
      <c r="X2137" s="0" t="n">
        <v>2.92015338715558</v>
      </c>
      <c r="Y2137" s="0" t="n">
        <v>2.85990763788494</v>
      </c>
      <c r="Z2137" s="0" t="n">
        <v>-1.2931760708928</v>
      </c>
      <c r="AA2137" s="0" t="n">
        <v>0.74117559719</v>
      </c>
      <c r="AB2137" s="0" t="n">
        <v>-2.15027392106754</v>
      </c>
      <c r="AC2137" s="0" t="n">
        <v>1.20217012894974</v>
      </c>
      <c r="AD2137" s="0" t="n">
        <v>-1.76076336900524</v>
      </c>
      <c r="AE2137" s="0" t="n">
        <v>2.32959399099618</v>
      </c>
      <c r="AF2137" s="0" t="n">
        <v>-2.07940773654884</v>
      </c>
      <c r="AG2137" s="0" t="n">
        <v>1.96344981153414</v>
      </c>
      <c r="AH2137" s="0" t="s">
        <v>42</v>
      </c>
    </row>
    <row r="2138" customFormat="false" ht="12.75" hidden="false" customHeight="false" outlineLevel="0" collapsed="false">
      <c r="A2138" s="0" t="n">
        <v>202102</v>
      </c>
      <c r="B2138" s="0" t="n">
        <v>-0.45</v>
      </c>
      <c r="C2138" s="0" t="n">
        <v>0.77442</v>
      </c>
      <c r="D2138" s="0" t="n">
        <v>-1.37888032056</v>
      </c>
      <c r="E2138" s="0" t="n">
        <v>1.15701731256</v>
      </c>
      <c r="F2138" s="0" t="n">
        <v>0</v>
      </c>
      <c r="G2138" s="0" t="n">
        <v>0</v>
      </c>
      <c r="H2138" s="0" t="n">
        <v>24</v>
      </c>
      <c r="I2138" s="0" t="n">
        <v>2</v>
      </c>
      <c r="J2138" s="0" t="n">
        <v>410</v>
      </c>
      <c r="K2138" s="0" t="n">
        <v>52</v>
      </c>
      <c r="L2138" s="0" t="n">
        <v>-0.45</v>
      </c>
      <c r="M2138" s="0" t="n">
        <v>0.77442</v>
      </c>
      <c r="N2138" s="0" t="n">
        <v>0.144313573837</v>
      </c>
      <c r="O2138" s="0" t="n">
        <v>-2.73788070679</v>
      </c>
      <c r="P2138" s="0" t="n">
        <v>-0.6049168799596</v>
      </c>
      <c r="Q2138" s="0" t="n">
        <v>1.79883211266647</v>
      </c>
      <c r="R2138" s="0" t="n">
        <v>0.648712106652653</v>
      </c>
      <c r="S2138" s="0" t="n">
        <v>-0.0837326208054818</v>
      </c>
      <c r="T2138" s="0" t="n">
        <v>0.23580226355594</v>
      </c>
      <c r="U2138" s="0" t="n">
        <v>1.74043938081084</v>
      </c>
      <c r="V2138" s="0" t="n">
        <v>3.56222751645153</v>
      </c>
      <c r="W2138" s="0" t="n">
        <v>4.59816370729848</v>
      </c>
      <c r="X2138" s="0" t="n">
        <v>2.70165133617235</v>
      </c>
      <c r="Y2138" s="0" t="n">
        <v>4.4792545124558</v>
      </c>
      <c r="Z2138" s="0" t="n">
        <v>-0.594313573837</v>
      </c>
      <c r="AA2138" s="0" t="n">
        <v>3.51230070679</v>
      </c>
      <c r="AB2138" s="0" t="n">
        <v>-0.7492304537966</v>
      </c>
      <c r="AC2138" s="0" t="n">
        <v>4.53671281945647</v>
      </c>
      <c r="AD2138" s="0" t="n">
        <v>0.504398532815653</v>
      </c>
      <c r="AE2138" s="0" t="n">
        <v>2.65414808598452</v>
      </c>
      <c r="AF2138" s="0" t="n">
        <v>0.0914886897189405</v>
      </c>
      <c r="AG2138" s="0" t="n">
        <v>4.47832008760084</v>
      </c>
      <c r="AH2138" s="0" t="s">
        <v>42</v>
      </c>
    </row>
    <row r="2139" customFormat="false" ht="12.75" hidden="false" customHeight="false" outlineLevel="0" collapsed="false">
      <c r="A2139" s="0" t="n">
        <v>202103</v>
      </c>
      <c r="B2139" s="0" t="n">
        <v>1.3789</v>
      </c>
      <c r="C2139" s="0" t="n">
        <v>1.157</v>
      </c>
      <c r="D2139" s="0" t="n">
        <v>0</v>
      </c>
      <c r="E2139" s="0" t="n">
        <v>-1.79999999981</v>
      </c>
      <c r="F2139" s="0" t="n">
        <v>0</v>
      </c>
      <c r="G2139" s="0" t="n">
        <v>0</v>
      </c>
      <c r="H2139" s="0" t="n">
        <v>6</v>
      </c>
      <c r="I2139" s="0" t="n">
        <v>1</v>
      </c>
      <c r="J2139" s="0" t="n">
        <v>489</v>
      </c>
      <c r="K2139" s="0" t="n">
        <v>62</v>
      </c>
      <c r="L2139" s="0" t="n">
        <v>1.3789</v>
      </c>
      <c r="M2139" s="0" t="n">
        <v>1.157</v>
      </c>
      <c r="N2139" s="0" t="n">
        <v>2.2886402607</v>
      </c>
      <c r="O2139" s="0" t="n">
        <v>3.51397418976</v>
      </c>
      <c r="P2139" s="0" t="n">
        <v>1.91599791564529</v>
      </c>
      <c r="Q2139" s="0" t="n">
        <v>3.0807735568986</v>
      </c>
      <c r="R2139" s="0" t="n">
        <v>1.06216040317686</v>
      </c>
      <c r="S2139" s="0" t="n">
        <v>2.69440343351496</v>
      </c>
      <c r="T2139" s="0" t="n">
        <v>1.65548591065343</v>
      </c>
      <c r="U2139" s="0" t="n">
        <v>3.01580529696562</v>
      </c>
      <c r="V2139" s="0" t="n">
        <v>2.52645100350933</v>
      </c>
      <c r="W2139" s="0" t="n">
        <v>0.571423753128439</v>
      </c>
      <c r="X2139" s="0" t="n">
        <v>1.47510984858826</v>
      </c>
      <c r="Y2139" s="0" t="n">
        <v>0.805640538162572</v>
      </c>
      <c r="Z2139" s="0" t="n">
        <v>-0.9097402607</v>
      </c>
      <c r="AA2139" s="0" t="n">
        <v>-2.35697418976</v>
      </c>
      <c r="AB2139" s="0" t="n">
        <v>-0.372642345054711</v>
      </c>
      <c r="AC2139" s="0" t="n">
        <v>-0.433200632861399</v>
      </c>
      <c r="AD2139" s="0" t="n">
        <v>-1.22647985752314</v>
      </c>
      <c r="AE2139" s="0" t="n">
        <v>-0.819570756245043</v>
      </c>
      <c r="AF2139" s="0" t="n">
        <v>-0.633154350046573</v>
      </c>
      <c r="AG2139" s="0" t="n">
        <v>-0.498168892794383</v>
      </c>
      <c r="AH2139" s="0" t="s">
        <v>42</v>
      </c>
    </row>
    <row r="2140" customFormat="false" ht="12.75" hidden="false" customHeight="false" outlineLevel="0" collapsed="false">
      <c r="A2140" s="0" t="n">
        <v>202103</v>
      </c>
      <c r="B2140" s="0" t="n">
        <v>-1.3789</v>
      </c>
      <c r="C2140" s="0" t="n">
        <v>-1.157</v>
      </c>
      <c r="D2140" s="0" t="n">
        <v>0</v>
      </c>
      <c r="E2140" s="0" t="n">
        <v>-1.79999999981</v>
      </c>
      <c r="F2140" s="0" t="n">
        <v>0</v>
      </c>
      <c r="G2140" s="0" t="n">
        <v>0</v>
      </c>
      <c r="H2140" s="0" t="n">
        <v>12</v>
      </c>
      <c r="I2140" s="0" t="n">
        <v>4</v>
      </c>
      <c r="J2140" s="0" t="n">
        <v>540</v>
      </c>
      <c r="K2140" s="0" t="n">
        <v>68</v>
      </c>
      <c r="L2140" s="0" t="n">
        <v>-1.3789</v>
      </c>
      <c r="M2140" s="0" t="n">
        <v>-1.157</v>
      </c>
      <c r="N2140" s="0" t="n">
        <v>-1.29665255547</v>
      </c>
      <c r="O2140" s="0" t="n">
        <v>3.43833971024</v>
      </c>
      <c r="P2140" s="0" t="n">
        <v>-2.23599785017474</v>
      </c>
      <c r="Q2140" s="0" t="n">
        <v>-0.696005468240258</v>
      </c>
      <c r="R2140" s="0" t="n">
        <v>-1.84648729811244</v>
      </c>
      <c r="S2140" s="0" t="n">
        <v>0.431418393806175</v>
      </c>
      <c r="T2140" s="0" t="n">
        <v>-2.16513166565604</v>
      </c>
      <c r="U2140" s="0" t="n">
        <v>0.0652742143441432</v>
      </c>
      <c r="V2140" s="0" t="n">
        <v>4.59607568417235</v>
      </c>
      <c r="W2140" s="0" t="n">
        <v>4.23971457028736</v>
      </c>
      <c r="X2140" s="0" t="n">
        <v>3.05677837722018</v>
      </c>
      <c r="Y2140" s="0" t="n">
        <v>3.48307720334085</v>
      </c>
      <c r="Z2140" s="0" t="n">
        <v>-0.0822474445300001</v>
      </c>
      <c r="AA2140" s="0" t="n">
        <v>-4.59533971024</v>
      </c>
      <c r="AB2140" s="0" t="n">
        <v>-0.939345294704742</v>
      </c>
      <c r="AC2140" s="0" t="n">
        <v>-4.13434517848026</v>
      </c>
      <c r="AD2140" s="0" t="n">
        <v>-0.549834742642445</v>
      </c>
      <c r="AE2140" s="0" t="n">
        <v>-3.00692131643383</v>
      </c>
      <c r="AF2140" s="0" t="n">
        <v>-0.868479110186039</v>
      </c>
      <c r="AG2140" s="0" t="n">
        <v>-3.37306549589586</v>
      </c>
      <c r="AH2140" s="0" t="s">
        <v>42</v>
      </c>
    </row>
    <row r="2141" customFormat="false" ht="12.75" hidden="false" customHeight="false" outlineLevel="0" collapsed="false">
      <c r="A2141" s="0" t="n">
        <v>202101</v>
      </c>
      <c r="B2141" s="0" t="n">
        <v>0</v>
      </c>
      <c r="C2141" s="0" t="n">
        <v>-1.8</v>
      </c>
      <c r="D2141" s="0" t="n">
        <v>1.37887967467</v>
      </c>
      <c r="E2141" s="0" t="n">
        <v>1.15701808231</v>
      </c>
      <c r="F2141" s="0" t="n">
        <v>0</v>
      </c>
      <c r="G2141" s="0" t="n">
        <v>0</v>
      </c>
      <c r="H2141" s="0" t="n">
        <v>3</v>
      </c>
      <c r="I2141" s="0" t="n">
        <v>1</v>
      </c>
      <c r="J2141" s="0" t="n">
        <v>17</v>
      </c>
      <c r="K2141" s="0" t="n">
        <v>3</v>
      </c>
      <c r="L2141" s="0" t="n">
        <v>0</v>
      </c>
      <c r="M2141" s="0" t="n">
        <v>-1.8</v>
      </c>
      <c r="N2141" s="0" t="n">
        <v>-0.784720420837</v>
      </c>
      <c r="O2141" s="0" t="n">
        <v>-1.5986161232</v>
      </c>
      <c r="P2141" s="0" t="n">
        <v>-1.12849214457243</v>
      </c>
      <c r="Q2141" s="0" t="n">
        <v>-3.44797534942907</v>
      </c>
      <c r="R2141" s="0" t="n">
        <v>-1.38133965922311</v>
      </c>
      <c r="S2141" s="0" t="n">
        <v>-2.54554465510196</v>
      </c>
      <c r="T2141" s="0" t="n">
        <v>-1.2461756003718</v>
      </c>
      <c r="U2141" s="0" t="n">
        <v>-3.20665281148461</v>
      </c>
      <c r="V2141" s="0" t="n">
        <v>0.810149124984775</v>
      </c>
      <c r="W2141" s="0" t="n">
        <v>1.88103921960139</v>
      </c>
      <c r="X2141" s="0" t="n">
        <v>1.11920872054431</v>
      </c>
      <c r="Y2141" s="0" t="n">
        <v>1.67293839503695</v>
      </c>
      <c r="Z2141" s="0" t="n">
        <v>0.784720420837</v>
      </c>
      <c r="AA2141" s="0" t="n">
        <v>-0.2013838768</v>
      </c>
      <c r="AB2141" s="0" t="n">
        <v>-0.343771723735425</v>
      </c>
      <c r="AC2141" s="0" t="n">
        <v>-1.84935922622907</v>
      </c>
      <c r="AD2141" s="0" t="n">
        <v>-0.59661923838611</v>
      </c>
      <c r="AE2141" s="0" t="n">
        <v>-0.946928531901959</v>
      </c>
      <c r="AF2141" s="0" t="n">
        <v>-0.461455179534796</v>
      </c>
      <c r="AG2141" s="0" t="n">
        <v>-1.60803668828461</v>
      </c>
      <c r="AH2141" s="0" t="s">
        <v>42</v>
      </c>
    </row>
    <row r="2142" customFormat="false" ht="12.75" hidden="false" customHeight="false" outlineLevel="0" collapsed="false">
      <c r="A2142" s="0" t="n">
        <v>202104</v>
      </c>
      <c r="B2142" s="0" t="n">
        <v>-1.3789</v>
      </c>
      <c r="C2142" s="0" t="n">
        <v>-1.157</v>
      </c>
      <c r="D2142" s="0" t="n">
        <v>0</v>
      </c>
      <c r="E2142" s="0" t="n">
        <v>-1.79999999981</v>
      </c>
      <c r="F2142" s="0" t="n">
        <v>0</v>
      </c>
      <c r="G2142" s="0" t="n">
        <v>0</v>
      </c>
      <c r="H2142" s="0" t="n">
        <v>25</v>
      </c>
      <c r="I2142" s="0" t="n">
        <v>4</v>
      </c>
      <c r="J2142" s="0" t="n">
        <v>868</v>
      </c>
      <c r="K2142" s="0" t="n">
        <v>109</v>
      </c>
      <c r="L2142" s="0" t="n">
        <v>-1.3789</v>
      </c>
      <c r="M2142" s="0" t="n">
        <v>-1.157</v>
      </c>
      <c r="N2142" s="0" t="n">
        <v>-4.82651329041</v>
      </c>
      <c r="O2142" s="0" t="n">
        <v>2.1287343502</v>
      </c>
      <c r="P2142" s="0" t="n">
        <v>-2.23599785017474</v>
      </c>
      <c r="Q2142" s="0" t="n">
        <v>-0.696005468240258</v>
      </c>
      <c r="R2142" s="0" t="n">
        <v>-1.84648729811244</v>
      </c>
      <c r="S2142" s="0" t="n">
        <v>0.431418393806175</v>
      </c>
      <c r="T2142" s="0" t="n">
        <v>-2.16513166565604</v>
      </c>
      <c r="U2142" s="0" t="n">
        <v>0.0652742143441432</v>
      </c>
      <c r="V2142" s="0" t="n">
        <v>4.76257153440197</v>
      </c>
      <c r="W2142" s="0" t="n">
        <v>3.83274383281471</v>
      </c>
      <c r="X2142" s="0" t="n">
        <v>3.42949506058809</v>
      </c>
      <c r="Y2142" s="0" t="n">
        <v>3.36761338114165</v>
      </c>
      <c r="Z2142" s="0" t="n">
        <v>3.44761329041</v>
      </c>
      <c r="AA2142" s="0" t="n">
        <v>-3.2857343502</v>
      </c>
      <c r="AB2142" s="0" t="n">
        <v>2.59051544023526</v>
      </c>
      <c r="AC2142" s="0" t="n">
        <v>-2.82473981844026</v>
      </c>
      <c r="AD2142" s="0" t="n">
        <v>2.98002599229756</v>
      </c>
      <c r="AE2142" s="0" t="n">
        <v>-1.69731595639383</v>
      </c>
      <c r="AF2142" s="0" t="n">
        <v>2.66138162475396</v>
      </c>
      <c r="AG2142" s="0" t="n">
        <v>-2.06346013585586</v>
      </c>
      <c r="AH2142" s="0" t="s">
        <v>42</v>
      </c>
    </row>
    <row r="2143" customFormat="false" ht="12.75" hidden="false" customHeight="false" outlineLevel="0" collapsed="false">
      <c r="A2143" s="0" t="n">
        <v>202101</v>
      </c>
      <c r="B2143" s="0" t="n">
        <v>0</v>
      </c>
      <c r="C2143" s="0" t="n">
        <v>-1.8</v>
      </c>
      <c r="D2143" s="0" t="n">
        <v>-1.77265386818</v>
      </c>
      <c r="E2143" s="0" t="n">
        <v>-0.312567214581</v>
      </c>
      <c r="F2143" s="0" t="n">
        <v>0</v>
      </c>
      <c r="G2143" s="0" t="n">
        <v>0</v>
      </c>
      <c r="H2143" s="0" t="n">
        <v>16</v>
      </c>
      <c r="I2143" s="0" t="n">
        <v>8</v>
      </c>
      <c r="J2143" s="0" t="n">
        <v>128</v>
      </c>
      <c r="K2143" s="0" t="n">
        <v>16</v>
      </c>
      <c r="L2143" s="0" t="n">
        <v>0</v>
      </c>
      <c r="M2143" s="0" t="n">
        <v>-1.8</v>
      </c>
      <c r="N2143" s="0" t="n">
        <v>3.77613162994</v>
      </c>
      <c r="O2143" s="0" t="n">
        <v>-0.462476909161</v>
      </c>
      <c r="P2143" s="0" t="n">
        <v>1.21076540513682</v>
      </c>
      <c r="Q2143" s="0" t="n">
        <v>-2.63211203534364</v>
      </c>
      <c r="R2143" s="0" t="n">
        <v>1.69116193362692</v>
      </c>
      <c r="S2143" s="0" t="n">
        <v>-1.55560496403253</v>
      </c>
      <c r="T2143" s="0" t="n">
        <v>1.65942947199085</v>
      </c>
      <c r="U2143" s="0" t="n">
        <v>-2.12965720594603</v>
      </c>
      <c r="V2143" s="0" t="n">
        <v>4.00601274400879</v>
      </c>
      <c r="W2143" s="0" t="n">
        <v>3.35982446686229</v>
      </c>
      <c r="X2143" s="0" t="n">
        <v>2.35415113764836</v>
      </c>
      <c r="Y2143" s="0" t="n">
        <v>2.69442353156567</v>
      </c>
      <c r="Z2143" s="0" t="n">
        <v>-3.77613162994</v>
      </c>
      <c r="AA2143" s="0" t="n">
        <v>-1.337523090839</v>
      </c>
      <c r="AB2143" s="0" t="n">
        <v>-2.56536622480318</v>
      </c>
      <c r="AC2143" s="0" t="n">
        <v>-2.16963512618264</v>
      </c>
      <c r="AD2143" s="0" t="n">
        <v>-2.08496969631308</v>
      </c>
      <c r="AE2143" s="0" t="n">
        <v>-1.09312805487153</v>
      </c>
      <c r="AF2143" s="0" t="n">
        <v>-2.11670215794915</v>
      </c>
      <c r="AG2143" s="0" t="n">
        <v>-1.66718029678503</v>
      </c>
      <c r="AH2143" s="0" t="s">
        <v>42</v>
      </c>
    </row>
    <row r="2144" customFormat="false" ht="12.75" hidden="false" customHeight="false" outlineLevel="0" collapsed="false">
      <c r="A2144" s="0" t="n">
        <v>202102</v>
      </c>
      <c r="B2144" s="0" t="n">
        <v>-0.45</v>
      </c>
      <c r="C2144" s="0" t="n">
        <v>0.77442</v>
      </c>
      <c r="D2144" s="0" t="n">
        <v>-1.37887967467</v>
      </c>
      <c r="E2144" s="0" t="n">
        <v>-1.15701808231</v>
      </c>
      <c r="F2144" s="0" t="n">
        <v>0</v>
      </c>
      <c r="G2144" s="0" t="n">
        <v>0</v>
      </c>
      <c r="H2144" s="0" t="n">
        <v>26</v>
      </c>
      <c r="I2144" s="0" t="n">
        <v>4</v>
      </c>
      <c r="J2144" s="0" t="n">
        <v>428</v>
      </c>
      <c r="K2144" s="0" t="n">
        <v>54</v>
      </c>
      <c r="L2144" s="0" t="n">
        <v>-0.45</v>
      </c>
      <c r="M2144" s="0" t="n">
        <v>0.77442</v>
      </c>
      <c r="N2144" s="0" t="n">
        <v>-1.13566994667</v>
      </c>
      <c r="O2144" s="0" t="n">
        <v>0.52675819397</v>
      </c>
      <c r="P2144" s="0" t="n">
        <v>-0.405291381098561</v>
      </c>
      <c r="Q2144" s="0" t="n">
        <v>3.19002721972398</v>
      </c>
      <c r="R2144" s="0" t="n">
        <v>0.73394978869715</v>
      </c>
      <c r="S2144" s="0" t="n">
        <v>1.63753352349864</v>
      </c>
      <c r="T2144" s="0" t="n">
        <v>0.111422448249339</v>
      </c>
      <c r="U2144" s="0" t="n">
        <v>3.02542271095029</v>
      </c>
      <c r="V2144" s="0" t="n">
        <v>0.729026505644673</v>
      </c>
      <c r="W2144" s="0" t="n">
        <v>2.76160365595549</v>
      </c>
      <c r="X2144" s="0" t="n">
        <v>2.17469533212443</v>
      </c>
      <c r="Y2144" s="0" t="n">
        <v>2.79259087764069</v>
      </c>
      <c r="Z2144" s="0" t="n">
        <v>0.68566994667</v>
      </c>
      <c r="AA2144" s="0" t="n">
        <v>0.24766180603</v>
      </c>
      <c r="AB2144" s="0" t="n">
        <v>0.730378565571439</v>
      </c>
      <c r="AC2144" s="0" t="n">
        <v>2.66326902575398</v>
      </c>
      <c r="AD2144" s="0" t="n">
        <v>1.86961973536715</v>
      </c>
      <c r="AE2144" s="0" t="n">
        <v>1.11077532952864</v>
      </c>
      <c r="AF2144" s="0" t="n">
        <v>1.24709239491934</v>
      </c>
      <c r="AG2144" s="0" t="n">
        <v>2.49866451698029</v>
      </c>
      <c r="AH2144" s="0" t="s">
        <v>42</v>
      </c>
    </row>
    <row r="2145" customFormat="false" ht="12.75" hidden="false" customHeight="false" outlineLevel="0" collapsed="false">
      <c r="A2145" s="0" t="n">
        <v>202103</v>
      </c>
      <c r="B2145" s="0" t="n">
        <v>1.3789</v>
      </c>
      <c r="C2145" s="0" t="n">
        <v>-1.157</v>
      </c>
      <c r="D2145" s="0" t="n">
        <v>0</v>
      </c>
      <c r="E2145" s="0" t="n">
        <v>-1.79999999981</v>
      </c>
      <c r="F2145" s="0" t="n">
        <v>0</v>
      </c>
      <c r="G2145" s="0" t="n">
        <v>0</v>
      </c>
      <c r="H2145" s="0" t="n">
        <v>21</v>
      </c>
      <c r="I2145" s="0" t="n">
        <v>3</v>
      </c>
      <c r="J2145" s="0" t="n">
        <v>611</v>
      </c>
      <c r="K2145" s="0" t="n">
        <v>77</v>
      </c>
      <c r="L2145" s="0" t="n">
        <v>1.3789</v>
      </c>
      <c r="M2145" s="0" t="n">
        <v>-1.157</v>
      </c>
      <c r="N2145" s="0" t="n">
        <v>2.12277650833</v>
      </c>
      <c r="O2145" s="0" t="n">
        <v>0.0471221804619</v>
      </c>
      <c r="P2145" s="0" t="n">
        <v>2.23599785017474</v>
      </c>
      <c r="Q2145" s="0" t="n">
        <v>-0.696005468240258</v>
      </c>
      <c r="R2145" s="0" t="n">
        <v>1.84648729811244</v>
      </c>
      <c r="S2145" s="0" t="n">
        <v>0.431418393806175</v>
      </c>
      <c r="T2145" s="0" t="n">
        <v>2.16513166565604</v>
      </c>
      <c r="U2145" s="0" t="n">
        <v>0.0652742143441432</v>
      </c>
      <c r="V2145" s="0" t="n">
        <v>1.41536655503991</v>
      </c>
      <c r="W2145" s="0" t="n">
        <v>0.751703248971775</v>
      </c>
      <c r="X2145" s="0" t="n">
        <v>0.473306779238782</v>
      </c>
      <c r="Y2145" s="0" t="n">
        <v>0.0460809688068259</v>
      </c>
      <c r="Z2145" s="0" t="n">
        <v>-0.74387650833</v>
      </c>
      <c r="AA2145" s="0" t="n">
        <v>-1.2041221804619</v>
      </c>
      <c r="AB2145" s="0" t="n">
        <v>0.113221341844742</v>
      </c>
      <c r="AC2145" s="0" t="n">
        <v>-0.743127648702158</v>
      </c>
      <c r="AD2145" s="0" t="n">
        <v>-0.276289210217555</v>
      </c>
      <c r="AE2145" s="0" t="n">
        <v>0.384296213344275</v>
      </c>
      <c r="AF2145" s="0" t="n">
        <v>0.0423551573260395</v>
      </c>
      <c r="AG2145" s="0" t="n">
        <v>0.0181520338822432</v>
      </c>
      <c r="AH2145" s="0" t="s">
        <v>42</v>
      </c>
    </row>
    <row r="2146" customFormat="false" ht="12.75" hidden="false" customHeight="false" outlineLevel="0" collapsed="false">
      <c r="A2146" s="0" t="n">
        <v>202104</v>
      </c>
      <c r="B2146" s="0" t="n">
        <v>1.3789</v>
      </c>
      <c r="C2146" s="0" t="n">
        <v>-1.157</v>
      </c>
      <c r="D2146" s="0" t="n">
        <v>0</v>
      </c>
      <c r="E2146" s="0" t="n">
        <v>-1.79999999981</v>
      </c>
      <c r="F2146" s="0" t="n">
        <v>0</v>
      </c>
      <c r="G2146" s="0" t="n">
        <v>0</v>
      </c>
      <c r="H2146" s="0" t="n">
        <v>16</v>
      </c>
      <c r="I2146" s="0" t="n">
        <v>3</v>
      </c>
      <c r="J2146" s="0" t="n">
        <v>795</v>
      </c>
      <c r="K2146" s="0" t="n">
        <v>100</v>
      </c>
      <c r="L2146" s="0" t="n">
        <v>1.3789</v>
      </c>
      <c r="M2146" s="0" t="n">
        <v>-1.157</v>
      </c>
      <c r="N2146" s="0" t="n">
        <v>1.97974228859</v>
      </c>
      <c r="O2146" s="0" t="n">
        <v>-0.0153255509213</v>
      </c>
      <c r="P2146" s="0" t="n">
        <v>2.23599785017474</v>
      </c>
      <c r="Q2146" s="0" t="n">
        <v>-0.696005468240258</v>
      </c>
      <c r="R2146" s="0" t="n">
        <v>1.84648729811244</v>
      </c>
      <c r="S2146" s="0" t="n">
        <v>0.431418393806175</v>
      </c>
      <c r="T2146" s="0" t="n">
        <v>2.16513166565604</v>
      </c>
      <c r="U2146" s="0" t="n">
        <v>0.0652742143441432</v>
      </c>
      <c r="V2146" s="0" t="n">
        <v>1.29012867708505</v>
      </c>
      <c r="W2146" s="0" t="n">
        <v>0.72731840529747</v>
      </c>
      <c r="X2146" s="0" t="n">
        <v>0.466194213432383</v>
      </c>
      <c r="Y2146" s="0" t="n">
        <v>0.202152277478585</v>
      </c>
      <c r="Z2146" s="0" t="n">
        <v>-0.60084228859</v>
      </c>
      <c r="AA2146" s="0" t="n">
        <v>-1.1416744490787</v>
      </c>
      <c r="AB2146" s="0" t="n">
        <v>0.256255561584742</v>
      </c>
      <c r="AC2146" s="0" t="n">
        <v>-0.680679917318958</v>
      </c>
      <c r="AD2146" s="0" t="n">
        <v>-0.133254990477555</v>
      </c>
      <c r="AE2146" s="0" t="n">
        <v>0.446743944727475</v>
      </c>
      <c r="AF2146" s="0" t="n">
        <v>0.185389377066039</v>
      </c>
      <c r="AG2146" s="0" t="n">
        <v>0.0805997652654432</v>
      </c>
      <c r="AH2146" s="0" t="s">
        <v>42</v>
      </c>
    </row>
    <row r="2147" customFormat="false" ht="12.75" hidden="false" customHeight="false" outlineLevel="0" collapsed="false">
      <c r="A2147" s="0" t="n">
        <v>202102</v>
      </c>
      <c r="B2147" s="0" t="n">
        <v>-0.45</v>
      </c>
      <c r="C2147" s="0" t="n">
        <v>0.77442</v>
      </c>
      <c r="D2147" s="0" t="n">
        <v>1.37887967467</v>
      </c>
      <c r="E2147" s="0" t="n">
        <v>1.15701808231</v>
      </c>
      <c r="F2147" s="0" t="n">
        <v>0</v>
      </c>
      <c r="G2147" s="0" t="n">
        <v>0</v>
      </c>
      <c r="H2147" s="0" t="n">
        <v>26</v>
      </c>
      <c r="I2147" s="0" t="n">
        <v>1</v>
      </c>
      <c r="J2147" s="0" t="n">
        <v>425</v>
      </c>
      <c r="K2147" s="0" t="n">
        <v>54</v>
      </c>
      <c r="L2147" s="0" t="n">
        <v>-0.45</v>
      </c>
      <c r="M2147" s="0" t="n">
        <v>0.77442</v>
      </c>
      <c r="N2147" s="0" t="n">
        <v>-0.678204894066</v>
      </c>
      <c r="O2147" s="0" t="n">
        <v>0.592383801937</v>
      </c>
      <c r="P2147" s="0" t="n">
        <v>-2.35343485324279</v>
      </c>
      <c r="Q2147" s="0" t="n">
        <v>1.66693467160265</v>
      </c>
      <c r="R2147" s="0" t="n">
        <v>-1.56145786050214</v>
      </c>
      <c r="S2147" s="0" t="n">
        <v>-0.184623901070613</v>
      </c>
      <c r="T2147" s="0" t="n">
        <v>-2.49633636711179</v>
      </c>
      <c r="U2147" s="0" t="n">
        <v>1.01072438414981</v>
      </c>
      <c r="V2147" s="0" t="n">
        <v>0.291915486195758</v>
      </c>
      <c r="W2147" s="0" t="n">
        <v>1.99023993217468</v>
      </c>
      <c r="X2147" s="0" t="n">
        <v>1.17638291948303</v>
      </c>
      <c r="Y2147" s="0" t="n">
        <v>1.86563954074891</v>
      </c>
      <c r="Z2147" s="0" t="n">
        <v>0.228204894066</v>
      </c>
      <c r="AA2147" s="0" t="n">
        <v>0.182036198063</v>
      </c>
      <c r="AB2147" s="0" t="n">
        <v>-1.67522995917679</v>
      </c>
      <c r="AC2147" s="0" t="n">
        <v>1.07455086966565</v>
      </c>
      <c r="AD2147" s="0" t="n">
        <v>-0.883252966436144</v>
      </c>
      <c r="AE2147" s="0" t="n">
        <v>-0.777007703007613</v>
      </c>
      <c r="AF2147" s="0" t="n">
        <v>-1.81813147304579</v>
      </c>
      <c r="AG2147" s="0" t="n">
        <v>0.418340582212814</v>
      </c>
      <c r="AH2147" s="0" t="s">
        <v>42</v>
      </c>
    </row>
    <row r="2148" customFormat="false" ht="12.75" hidden="false" customHeight="false" outlineLevel="0" collapsed="false">
      <c r="A2148" s="0" t="n">
        <v>202103</v>
      </c>
      <c r="B2148" s="0" t="n">
        <v>-1.3789</v>
      </c>
      <c r="C2148" s="0" t="n">
        <v>1.157</v>
      </c>
      <c r="D2148" s="0" t="n">
        <v>0</v>
      </c>
      <c r="E2148" s="0" t="n">
        <v>-1.79999999981</v>
      </c>
      <c r="F2148" s="0" t="n">
        <v>0</v>
      </c>
      <c r="G2148" s="0" t="n">
        <v>0</v>
      </c>
      <c r="H2148" s="0" t="n">
        <v>12</v>
      </c>
      <c r="I2148" s="0" t="n">
        <v>2</v>
      </c>
      <c r="J2148" s="0" t="n">
        <v>538</v>
      </c>
      <c r="K2148" s="0" t="n">
        <v>68</v>
      </c>
      <c r="L2148" s="0" t="n">
        <v>-1.3789</v>
      </c>
      <c r="M2148" s="0" t="n">
        <v>1.157</v>
      </c>
      <c r="N2148" s="0" t="n">
        <v>-2.03976154327</v>
      </c>
      <c r="O2148" s="0" t="n">
        <v>4.48018550873</v>
      </c>
      <c r="P2148" s="0" t="n">
        <v>-1.91599791564529</v>
      </c>
      <c r="Q2148" s="0" t="n">
        <v>3.0807735568986</v>
      </c>
      <c r="R2148" s="0" t="n">
        <v>-1.06216040317686</v>
      </c>
      <c r="S2148" s="0" t="n">
        <v>2.69440343351496</v>
      </c>
      <c r="T2148" s="0" t="n">
        <v>-1.65548591065343</v>
      </c>
      <c r="U2148" s="0" t="n">
        <v>3.01580529696562</v>
      </c>
      <c r="V2148" s="0" t="n">
        <v>3.38825912598288</v>
      </c>
      <c r="W2148" s="0" t="n">
        <v>1.40487410341688</v>
      </c>
      <c r="X2148" s="0" t="n">
        <v>2.03585893648621</v>
      </c>
      <c r="Y2148" s="0" t="n">
        <v>1.51396075458711</v>
      </c>
      <c r="Z2148" s="0" t="n">
        <v>0.66086154327</v>
      </c>
      <c r="AA2148" s="0" t="n">
        <v>-3.32318550873</v>
      </c>
      <c r="AB2148" s="0" t="n">
        <v>0.123763627624711</v>
      </c>
      <c r="AC2148" s="0" t="n">
        <v>-1.3994119518314</v>
      </c>
      <c r="AD2148" s="0" t="n">
        <v>0.977601140093145</v>
      </c>
      <c r="AE2148" s="0" t="n">
        <v>-1.78578207521504</v>
      </c>
      <c r="AF2148" s="0" t="n">
        <v>0.384275632616573</v>
      </c>
      <c r="AG2148" s="0" t="n">
        <v>-1.46438021176438</v>
      </c>
      <c r="AH2148" s="0" t="s">
        <v>42</v>
      </c>
    </row>
    <row r="2149" customFormat="false" ht="12.75" hidden="false" customHeight="false" outlineLevel="0" collapsed="false">
      <c r="A2149" s="0" t="n">
        <v>202103</v>
      </c>
      <c r="B2149" s="0" t="n">
        <v>1.3789</v>
      </c>
      <c r="C2149" s="0" t="n">
        <v>-1.157</v>
      </c>
      <c r="D2149" s="0" t="n">
        <v>0</v>
      </c>
      <c r="E2149" s="0" t="n">
        <v>-1.79999999981</v>
      </c>
      <c r="F2149" s="0" t="n">
        <v>0</v>
      </c>
      <c r="G2149" s="0" t="n">
        <v>0</v>
      </c>
      <c r="H2149" s="0" t="n">
        <v>12</v>
      </c>
      <c r="I2149" s="0" t="n">
        <v>3</v>
      </c>
      <c r="J2149" s="0" t="n">
        <v>539</v>
      </c>
      <c r="K2149" s="0" t="n">
        <v>68</v>
      </c>
      <c r="L2149" s="0" t="n">
        <v>1.3789</v>
      </c>
      <c r="M2149" s="0" t="n">
        <v>-1.157</v>
      </c>
      <c r="N2149" s="0" t="n">
        <v>3.15842676163</v>
      </c>
      <c r="O2149" s="0" t="n">
        <v>-0.0836610719562</v>
      </c>
      <c r="P2149" s="0" t="n">
        <v>2.23599785017474</v>
      </c>
      <c r="Q2149" s="0" t="n">
        <v>-0.696005468240258</v>
      </c>
      <c r="R2149" s="0" t="n">
        <v>1.84648729811244</v>
      </c>
      <c r="S2149" s="0" t="n">
        <v>0.431418393806175</v>
      </c>
      <c r="T2149" s="0" t="n">
        <v>2.16513166565604</v>
      </c>
      <c r="U2149" s="0" t="n">
        <v>0.0652742143441432</v>
      </c>
      <c r="V2149" s="0" t="n">
        <v>2.07816552512344</v>
      </c>
      <c r="W2149" s="0" t="n">
        <v>1.1071769309144</v>
      </c>
      <c r="X2149" s="0" t="n">
        <v>1.40942967614024</v>
      </c>
      <c r="Y2149" s="0" t="n">
        <v>1.00439875905503</v>
      </c>
      <c r="Z2149" s="0" t="n">
        <v>-1.77952676163</v>
      </c>
      <c r="AA2149" s="0" t="n">
        <v>-1.0733389280438</v>
      </c>
      <c r="AB2149" s="0" t="n">
        <v>-0.922428911455258</v>
      </c>
      <c r="AC2149" s="0" t="n">
        <v>-0.612344396284058</v>
      </c>
      <c r="AD2149" s="0" t="n">
        <v>-1.31193946351756</v>
      </c>
      <c r="AE2149" s="0" t="n">
        <v>0.515079465762375</v>
      </c>
      <c r="AF2149" s="0" t="n">
        <v>-0.993295095973961</v>
      </c>
      <c r="AG2149" s="0" t="n">
        <v>0.148935286300343</v>
      </c>
      <c r="AH2149" s="0" t="s">
        <v>42</v>
      </c>
    </row>
    <row r="2150" customFormat="false" ht="12.75" hidden="false" customHeight="false" outlineLevel="0" collapsed="false">
      <c r="A2150" s="0" t="n">
        <v>202101</v>
      </c>
      <c r="B2150" s="0" t="n">
        <v>0</v>
      </c>
      <c r="C2150" s="0" t="n">
        <v>-1.8</v>
      </c>
      <c r="D2150" s="0" t="n">
        <v>1.37888032056</v>
      </c>
      <c r="E2150" s="0" t="n">
        <v>-1.15701731256</v>
      </c>
      <c r="F2150" s="0" t="n">
        <v>0</v>
      </c>
      <c r="G2150" s="0" t="n">
        <v>0</v>
      </c>
      <c r="H2150" s="0" t="n">
        <v>3</v>
      </c>
      <c r="I2150" s="0" t="n">
        <v>3</v>
      </c>
      <c r="J2150" s="0" t="n">
        <v>19</v>
      </c>
      <c r="K2150" s="0" t="n">
        <v>3</v>
      </c>
      <c r="L2150" s="0" t="n">
        <v>0</v>
      </c>
      <c r="M2150" s="0" t="n">
        <v>-1.8</v>
      </c>
      <c r="N2150" s="0" t="n">
        <v>-0.988884270191</v>
      </c>
      <c r="O2150" s="0" t="n">
        <v>-2.16553330421</v>
      </c>
      <c r="P2150" s="0" t="n">
        <v>-0.904080540287782</v>
      </c>
      <c r="Q2150" s="0" t="n">
        <v>-2.16028833606689</v>
      </c>
      <c r="R2150" s="0" t="n">
        <v>-1.51738148853323</v>
      </c>
      <c r="S2150" s="0" t="n">
        <v>-1.13722307515471</v>
      </c>
      <c r="T2150" s="0" t="n">
        <v>-1.44171321977083</v>
      </c>
      <c r="U2150" s="0" t="n">
        <v>-1.61667022882685</v>
      </c>
      <c r="V2150" s="0" t="n">
        <v>1.0542801792303</v>
      </c>
      <c r="W2150" s="0" t="n">
        <v>0.0849657713218692</v>
      </c>
      <c r="X2150" s="0" t="n">
        <v>1.15617093761053</v>
      </c>
      <c r="Y2150" s="0" t="n">
        <v>0.711550934998062</v>
      </c>
      <c r="Z2150" s="0" t="n">
        <v>0.988884270191</v>
      </c>
      <c r="AA2150" s="0" t="n">
        <v>0.36553330421</v>
      </c>
      <c r="AB2150" s="0" t="n">
        <v>0.0848037299032179</v>
      </c>
      <c r="AC2150" s="0" t="n">
        <v>0.00524496814310949</v>
      </c>
      <c r="AD2150" s="0" t="n">
        <v>-0.52849721834223</v>
      </c>
      <c r="AE2150" s="0" t="n">
        <v>1.02831022905529</v>
      </c>
      <c r="AF2150" s="0" t="n">
        <v>-0.452828949579825</v>
      </c>
      <c r="AG2150" s="0" t="n">
        <v>0.548863075383149</v>
      </c>
      <c r="AH2150" s="0" t="s">
        <v>42</v>
      </c>
    </row>
    <row r="2151" customFormat="false" ht="12.75" hidden="false" customHeight="false" outlineLevel="0" collapsed="false">
      <c r="A2151" s="0" t="n">
        <v>202103</v>
      </c>
      <c r="B2151" s="0" t="n">
        <v>1.3789</v>
      </c>
      <c r="C2151" s="0" t="n">
        <v>1.157</v>
      </c>
      <c r="D2151" s="0" t="n">
        <v>0</v>
      </c>
      <c r="E2151" s="0" t="n">
        <v>-1.79999999981</v>
      </c>
      <c r="F2151" s="0" t="n">
        <v>0</v>
      </c>
      <c r="G2151" s="0" t="n">
        <v>0</v>
      </c>
      <c r="H2151" s="0" t="n">
        <v>21</v>
      </c>
      <c r="I2151" s="0" t="n">
        <v>1</v>
      </c>
      <c r="J2151" s="0" t="n">
        <v>609</v>
      </c>
      <c r="K2151" s="0" t="n">
        <v>77</v>
      </c>
      <c r="L2151" s="0" t="n">
        <v>1.3789</v>
      </c>
      <c r="M2151" s="0" t="n">
        <v>1.157</v>
      </c>
      <c r="N2151" s="0" t="n">
        <v>2.56598687172</v>
      </c>
      <c r="O2151" s="0" t="n">
        <v>3.81086134911</v>
      </c>
      <c r="P2151" s="0" t="n">
        <v>1.91599791564529</v>
      </c>
      <c r="Q2151" s="0" t="n">
        <v>3.0807735568986</v>
      </c>
      <c r="R2151" s="0" t="n">
        <v>1.06216040317686</v>
      </c>
      <c r="S2151" s="0" t="n">
        <v>2.69440343351496</v>
      </c>
      <c r="T2151" s="0" t="n">
        <v>1.65548591065343</v>
      </c>
      <c r="U2151" s="0" t="n">
        <v>3.01580529696562</v>
      </c>
      <c r="V2151" s="0" t="n">
        <v>2.90725907020856</v>
      </c>
      <c r="W2151" s="0" t="n">
        <v>0.977503875877333</v>
      </c>
      <c r="X2151" s="0" t="n">
        <v>1.8729581748629</v>
      </c>
      <c r="Y2151" s="0" t="n">
        <v>1.20877050185491</v>
      </c>
      <c r="Z2151" s="0" t="n">
        <v>-1.18708687172</v>
      </c>
      <c r="AA2151" s="0" t="n">
        <v>-2.65386134911</v>
      </c>
      <c r="AB2151" s="0" t="n">
        <v>-0.649988956074711</v>
      </c>
      <c r="AC2151" s="0" t="n">
        <v>-0.730087792211399</v>
      </c>
      <c r="AD2151" s="0" t="n">
        <v>-1.50382646854314</v>
      </c>
      <c r="AE2151" s="0" t="n">
        <v>-1.11645791559504</v>
      </c>
      <c r="AF2151" s="0" t="n">
        <v>-0.910500961066573</v>
      </c>
      <c r="AG2151" s="0" t="n">
        <v>-0.795056052144383</v>
      </c>
      <c r="AH2151" s="0" t="s">
        <v>42</v>
      </c>
    </row>
    <row r="2152" customFormat="false" ht="12.75" hidden="false" customHeight="false" outlineLevel="0" collapsed="false">
      <c r="A2152" s="0" t="n">
        <v>202104</v>
      </c>
      <c r="B2152" s="0" t="n">
        <v>1.7727</v>
      </c>
      <c r="C2152" s="0" t="n">
        <v>-0.31257</v>
      </c>
      <c r="D2152" s="0" t="n">
        <v>0</v>
      </c>
      <c r="E2152" s="0" t="n">
        <v>-1.79999999981</v>
      </c>
      <c r="F2152" s="0" t="n">
        <v>0</v>
      </c>
      <c r="G2152" s="0" t="n">
        <v>0</v>
      </c>
      <c r="H2152" s="0" t="n">
        <v>7</v>
      </c>
      <c r="I2152" s="0" t="n">
        <v>7</v>
      </c>
      <c r="J2152" s="0" t="n">
        <v>727</v>
      </c>
      <c r="K2152" s="0" t="n">
        <v>91</v>
      </c>
      <c r="L2152" s="0" t="n">
        <v>1.7727</v>
      </c>
      <c r="M2152" s="0" t="n">
        <v>-0.31257</v>
      </c>
      <c r="N2152" s="0" t="n">
        <v>1.63375878334</v>
      </c>
      <c r="O2152" s="0" t="n">
        <v>1.88489615917</v>
      </c>
      <c r="P2152" s="0" t="n">
        <v>2.8024358144592</v>
      </c>
      <c r="Q2152" s="0" t="n">
        <v>0.735381789736085</v>
      </c>
      <c r="R2152" s="0" t="n">
        <v>1.82565901143995</v>
      </c>
      <c r="S2152" s="0" t="n">
        <v>1.39539692998956</v>
      </c>
      <c r="T2152" s="0" t="n">
        <v>2.38548516434104</v>
      </c>
      <c r="U2152" s="0" t="n">
        <v>1.26445784182851</v>
      </c>
      <c r="V2152" s="0" t="n">
        <v>2.20185426002365</v>
      </c>
      <c r="W2152" s="0" t="n">
        <v>1.63926486224791</v>
      </c>
      <c r="X2152" s="0" t="n">
        <v>0.525771046096163</v>
      </c>
      <c r="Y2152" s="0" t="n">
        <v>0.97469803401795</v>
      </c>
      <c r="Z2152" s="0" t="n">
        <v>0.13894121666</v>
      </c>
      <c r="AA2152" s="0" t="n">
        <v>-2.19746615917</v>
      </c>
      <c r="AB2152" s="0" t="n">
        <v>1.1686770311192</v>
      </c>
      <c r="AC2152" s="0" t="n">
        <v>-1.14951436943392</v>
      </c>
      <c r="AD2152" s="0" t="n">
        <v>0.191900228099949</v>
      </c>
      <c r="AE2152" s="0" t="n">
        <v>-0.489499229180436</v>
      </c>
      <c r="AF2152" s="0" t="n">
        <v>0.751726381001036</v>
      </c>
      <c r="AG2152" s="0" t="n">
        <v>-0.620438317341491</v>
      </c>
      <c r="AH2152" s="0" t="s">
        <v>42</v>
      </c>
    </row>
    <row r="2153" customFormat="false" ht="12.75" hidden="false" customHeight="false" outlineLevel="0" collapsed="false">
      <c r="A2153" s="0" t="n">
        <v>202102</v>
      </c>
      <c r="B2153" s="0" t="n">
        <v>-0.45</v>
      </c>
      <c r="C2153" s="0" t="n">
        <v>0.77442</v>
      </c>
      <c r="D2153" s="0" t="n">
        <v>1.37887967467</v>
      </c>
      <c r="E2153" s="0" t="n">
        <v>1.15701808231</v>
      </c>
      <c r="F2153" s="0" t="n">
        <v>0</v>
      </c>
      <c r="G2153" s="0" t="n">
        <v>0</v>
      </c>
      <c r="H2153" s="0" t="n">
        <v>11</v>
      </c>
      <c r="I2153" s="0" t="n">
        <v>1</v>
      </c>
      <c r="J2153" s="0" t="n">
        <v>305</v>
      </c>
      <c r="K2153" s="0" t="n">
        <v>39</v>
      </c>
      <c r="L2153" s="0" t="n">
        <v>-0.45</v>
      </c>
      <c r="M2153" s="0" t="n">
        <v>0.77442</v>
      </c>
      <c r="N2153" s="0" t="n">
        <v>-2.4923415184</v>
      </c>
      <c r="O2153" s="0" t="n">
        <v>-0.250373601913</v>
      </c>
      <c r="P2153" s="0" t="n">
        <v>-2.35343485324279</v>
      </c>
      <c r="Q2153" s="0" t="n">
        <v>1.66693467160265</v>
      </c>
      <c r="R2153" s="0" t="n">
        <v>-1.56145786050214</v>
      </c>
      <c r="S2153" s="0" t="n">
        <v>-0.184623901070613</v>
      </c>
      <c r="T2153" s="0" t="n">
        <v>-2.49633636711179</v>
      </c>
      <c r="U2153" s="0" t="n">
        <v>1.01072438414981</v>
      </c>
      <c r="V2153" s="0" t="n">
        <v>2.28502971628428</v>
      </c>
      <c r="W2153" s="0" t="n">
        <v>1.92233349794375</v>
      </c>
      <c r="X2153" s="0" t="n">
        <v>0.933202768803305</v>
      </c>
      <c r="Y2153" s="0" t="n">
        <v>1.26110431339676</v>
      </c>
      <c r="Z2153" s="0" t="n">
        <v>2.0423415184</v>
      </c>
      <c r="AA2153" s="0" t="n">
        <v>1.024793601913</v>
      </c>
      <c r="AB2153" s="0" t="n">
        <v>0.138906665157205</v>
      </c>
      <c r="AC2153" s="0" t="n">
        <v>1.91730827351565</v>
      </c>
      <c r="AD2153" s="0" t="n">
        <v>0.930883657897856</v>
      </c>
      <c r="AE2153" s="0" t="n">
        <v>0.065749700842387</v>
      </c>
      <c r="AF2153" s="0" t="n">
        <v>-0.00399484871178935</v>
      </c>
      <c r="AG2153" s="0" t="n">
        <v>1.26109798606281</v>
      </c>
      <c r="AH2153" s="0" t="s">
        <v>42</v>
      </c>
    </row>
    <row r="2154" customFormat="false" ht="12.75" hidden="false" customHeight="false" outlineLevel="0" collapsed="false">
      <c r="A2154" s="0" t="n">
        <v>202103</v>
      </c>
      <c r="B2154" s="0" t="n">
        <v>1.3789</v>
      </c>
      <c r="C2154" s="0" t="n">
        <v>1.157</v>
      </c>
      <c r="D2154" s="0" t="n">
        <v>0</v>
      </c>
      <c r="E2154" s="0" t="n">
        <v>-1.79999999981</v>
      </c>
      <c r="F2154" s="0" t="n">
        <v>0</v>
      </c>
      <c r="G2154" s="0" t="n">
        <v>0</v>
      </c>
      <c r="H2154" s="0" t="n">
        <v>12</v>
      </c>
      <c r="I2154" s="0" t="n">
        <v>1</v>
      </c>
      <c r="J2154" s="0" t="n">
        <v>537</v>
      </c>
      <c r="K2154" s="0" t="n">
        <v>68</v>
      </c>
      <c r="L2154" s="0" t="n">
        <v>1.3789</v>
      </c>
      <c r="M2154" s="0" t="n">
        <v>1.157</v>
      </c>
      <c r="N2154" s="0" t="n">
        <v>1.8608212471</v>
      </c>
      <c r="O2154" s="0" t="n">
        <v>2.53178477287</v>
      </c>
      <c r="P2154" s="0" t="n">
        <v>1.91599791564529</v>
      </c>
      <c r="Q2154" s="0" t="n">
        <v>3.0807735568986</v>
      </c>
      <c r="R2154" s="0" t="n">
        <v>1.06216040317686</v>
      </c>
      <c r="S2154" s="0" t="n">
        <v>2.69440343351496</v>
      </c>
      <c r="T2154" s="0" t="n">
        <v>1.65548591065343</v>
      </c>
      <c r="U2154" s="0" t="n">
        <v>3.01580529696562</v>
      </c>
      <c r="V2154" s="0" t="n">
        <v>1.45680515516717</v>
      </c>
      <c r="W2154" s="0" t="n">
        <v>0.551754610076761</v>
      </c>
      <c r="X2154" s="0" t="n">
        <v>0.815048447888829</v>
      </c>
      <c r="Y2154" s="0" t="n">
        <v>0.52577416077573</v>
      </c>
      <c r="Z2154" s="0" t="n">
        <v>-0.4819212471</v>
      </c>
      <c r="AA2154" s="0" t="n">
        <v>-1.37478477287</v>
      </c>
      <c r="AB2154" s="0" t="n">
        <v>0.0551766685452888</v>
      </c>
      <c r="AC2154" s="0" t="n">
        <v>0.548988784028601</v>
      </c>
      <c r="AD2154" s="0" t="n">
        <v>-0.798660843923145</v>
      </c>
      <c r="AE2154" s="0" t="n">
        <v>0.162618660644957</v>
      </c>
      <c r="AF2154" s="0" t="n">
        <v>-0.205335336446573</v>
      </c>
      <c r="AG2154" s="0" t="n">
        <v>0.484020524095617</v>
      </c>
      <c r="AH2154" s="0" t="s">
        <v>42</v>
      </c>
    </row>
    <row r="2155" customFormat="false" ht="12.75" hidden="false" customHeight="false" outlineLevel="0" collapsed="false">
      <c r="A2155" s="0" t="n">
        <v>202104</v>
      </c>
      <c r="B2155" s="0" t="n">
        <v>-1.3789</v>
      </c>
      <c r="C2155" s="0" t="n">
        <v>-1.157</v>
      </c>
      <c r="D2155" s="0" t="n">
        <v>0</v>
      </c>
      <c r="E2155" s="0" t="n">
        <v>-1.79999999981</v>
      </c>
      <c r="F2155" s="0" t="n">
        <v>0</v>
      </c>
      <c r="G2155" s="0" t="n">
        <v>0</v>
      </c>
      <c r="H2155" s="0" t="n">
        <v>24</v>
      </c>
      <c r="I2155" s="0" t="n">
        <v>4</v>
      </c>
      <c r="J2155" s="0" t="n">
        <v>860</v>
      </c>
      <c r="K2155" s="0" t="n">
        <v>108</v>
      </c>
      <c r="L2155" s="0" t="n">
        <v>-1.3789</v>
      </c>
      <c r="M2155" s="0" t="n">
        <v>-1.157</v>
      </c>
      <c r="N2155" s="0" t="n">
        <v>-2.96150636673</v>
      </c>
      <c r="O2155" s="0" t="n">
        <v>1.01955020428</v>
      </c>
      <c r="P2155" s="0" t="n">
        <v>-2.23599785017474</v>
      </c>
      <c r="Q2155" s="0" t="n">
        <v>-0.696005468240258</v>
      </c>
      <c r="R2155" s="0" t="n">
        <v>-1.84648729811244</v>
      </c>
      <c r="S2155" s="0" t="n">
        <v>0.431418393806175</v>
      </c>
      <c r="T2155" s="0" t="n">
        <v>-2.16513166565604</v>
      </c>
      <c r="U2155" s="0" t="n">
        <v>0.0652742143441432</v>
      </c>
      <c r="V2155" s="0" t="n">
        <v>2.69109897695452</v>
      </c>
      <c r="W2155" s="0" t="n">
        <v>1.86265774449056</v>
      </c>
      <c r="X2155" s="0" t="n">
        <v>1.26062149349913</v>
      </c>
      <c r="Y2155" s="0" t="n">
        <v>1.24292209308496</v>
      </c>
      <c r="Z2155" s="0" t="n">
        <v>1.58260636673</v>
      </c>
      <c r="AA2155" s="0" t="n">
        <v>-2.17655020428</v>
      </c>
      <c r="AB2155" s="0" t="n">
        <v>0.725508516555258</v>
      </c>
      <c r="AC2155" s="0" t="n">
        <v>-1.71555567252026</v>
      </c>
      <c r="AD2155" s="0" t="n">
        <v>1.11501906861756</v>
      </c>
      <c r="AE2155" s="0" t="n">
        <v>-0.588131810473825</v>
      </c>
      <c r="AF2155" s="0" t="n">
        <v>0.796374701073961</v>
      </c>
      <c r="AG2155" s="0" t="n">
        <v>-0.954275989935857</v>
      </c>
      <c r="AH2155" s="0" t="s">
        <v>42</v>
      </c>
    </row>
    <row r="2156" customFormat="false" ht="12.75" hidden="false" customHeight="false" outlineLevel="0" collapsed="false">
      <c r="A2156" s="0" t="n">
        <v>202102</v>
      </c>
      <c r="B2156" s="0" t="n">
        <v>-0.45</v>
      </c>
      <c r="C2156" s="0" t="n">
        <v>0.77442</v>
      </c>
      <c r="D2156" s="0" t="n">
        <v>1.37888032056</v>
      </c>
      <c r="E2156" s="0" t="n">
        <v>-1.15701731256</v>
      </c>
      <c r="F2156" s="0" t="n">
        <v>0</v>
      </c>
      <c r="G2156" s="0" t="n">
        <v>0</v>
      </c>
      <c r="H2156" s="0" t="n">
        <v>28</v>
      </c>
      <c r="I2156" s="0" t="n">
        <v>3</v>
      </c>
      <c r="J2156" s="0" t="n">
        <v>443</v>
      </c>
      <c r="K2156" s="0" t="n">
        <v>56</v>
      </c>
      <c r="L2156" s="0" t="n">
        <v>-0.45</v>
      </c>
      <c r="M2156" s="0" t="n">
        <v>0.77442</v>
      </c>
      <c r="N2156" s="0" t="n">
        <v>-0.76120108366</v>
      </c>
      <c r="O2156" s="0" t="n">
        <v>-1.95810067654</v>
      </c>
      <c r="P2156" s="0" t="n">
        <v>-2.53306403624637</v>
      </c>
      <c r="Q2156" s="0" t="n">
        <v>2.82217697836219</v>
      </c>
      <c r="R2156" s="0" t="n">
        <v>-1.64190392509286</v>
      </c>
      <c r="S2156" s="0" t="n">
        <v>1.48574316640932</v>
      </c>
      <c r="T2156" s="0" t="n">
        <v>-2.25719920665554</v>
      </c>
      <c r="U2156" s="0" t="n">
        <v>2.81836549359083</v>
      </c>
      <c r="V2156" s="0" t="n">
        <v>2.75018460511104</v>
      </c>
      <c r="W2156" s="0" t="n">
        <v>5.09809305335881</v>
      </c>
      <c r="X2156" s="0" t="n">
        <v>3.55467268669393</v>
      </c>
      <c r="Y2156" s="0" t="n">
        <v>5.00526117784182</v>
      </c>
      <c r="Z2156" s="0" t="n">
        <v>0.31120108366</v>
      </c>
      <c r="AA2156" s="0" t="n">
        <v>2.73252067654</v>
      </c>
      <c r="AB2156" s="0" t="n">
        <v>-1.77186295258637</v>
      </c>
      <c r="AC2156" s="0" t="n">
        <v>4.78027765490219</v>
      </c>
      <c r="AD2156" s="0" t="n">
        <v>-0.880702841432861</v>
      </c>
      <c r="AE2156" s="0" t="n">
        <v>3.44384384294932</v>
      </c>
      <c r="AF2156" s="0" t="n">
        <v>-1.49599812299554</v>
      </c>
      <c r="AG2156" s="0" t="n">
        <v>4.77646617013083</v>
      </c>
      <c r="AH2156" s="0" t="s">
        <v>42</v>
      </c>
    </row>
    <row r="2157" customFormat="false" ht="12.75" hidden="false" customHeight="false" outlineLevel="0" collapsed="false">
      <c r="A2157" s="0" t="n">
        <v>202102</v>
      </c>
      <c r="B2157" s="0" t="n">
        <v>-0.45</v>
      </c>
      <c r="C2157" s="0" t="n">
        <v>0.77442</v>
      </c>
      <c r="D2157" s="0" t="n">
        <v>1.77265386818</v>
      </c>
      <c r="E2157" s="0" t="n">
        <v>0.312567214581</v>
      </c>
      <c r="F2157" s="0" t="n">
        <v>0</v>
      </c>
      <c r="G2157" s="0" t="n">
        <v>0</v>
      </c>
      <c r="H2157" s="0" t="n">
        <v>11</v>
      </c>
      <c r="I2157" s="0" t="n">
        <v>5</v>
      </c>
      <c r="J2157" s="0" t="n">
        <v>309</v>
      </c>
      <c r="K2157" s="0" t="n">
        <v>39</v>
      </c>
      <c r="L2157" s="0" t="n">
        <v>-0.45</v>
      </c>
      <c r="M2157" s="0" t="n">
        <v>0.77442</v>
      </c>
      <c r="N2157" s="0" t="n">
        <v>-4.37875318527</v>
      </c>
      <c r="O2157" s="0" t="n">
        <v>-0.597642421722</v>
      </c>
      <c r="P2157" s="0" t="n">
        <v>-2.64144219794801</v>
      </c>
      <c r="Q2157" s="0" t="n">
        <v>2.08884990389228</v>
      </c>
      <c r="R2157" s="0" t="n">
        <v>-1.85528388832993</v>
      </c>
      <c r="S2157" s="0" t="n">
        <v>0.388810992439336</v>
      </c>
      <c r="T2157" s="0" t="n">
        <v>-2.7256412818943</v>
      </c>
      <c r="U2157" s="0" t="n">
        <v>1.64339574650741</v>
      </c>
      <c r="V2157" s="0" t="n">
        <v>4.161448891897</v>
      </c>
      <c r="W2157" s="0" t="n">
        <v>3.19929531026039</v>
      </c>
      <c r="X2157" s="0" t="n">
        <v>2.70942570130827</v>
      </c>
      <c r="Y2157" s="0" t="n">
        <v>2.78478563565375</v>
      </c>
      <c r="Z2157" s="0" t="n">
        <v>3.92875318527</v>
      </c>
      <c r="AA2157" s="0" t="n">
        <v>1.372062421722</v>
      </c>
      <c r="AB2157" s="0" t="n">
        <v>1.73731098732199</v>
      </c>
      <c r="AC2157" s="0" t="n">
        <v>2.68649232561428</v>
      </c>
      <c r="AD2157" s="0" t="n">
        <v>2.52346929694007</v>
      </c>
      <c r="AE2157" s="0" t="n">
        <v>0.986453414161336</v>
      </c>
      <c r="AF2157" s="0" t="n">
        <v>1.6531119033757</v>
      </c>
      <c r="AG2157" s="0" t="n">
        <v>2.24103816822941</v>
      </c>
      <c r="AH2157" s="0" t="s">
        <v>42</v>
      </c>
    </row>
    <row r="2158" customFormat="false" ht="12.75" hidden="false" customHeight="false" outlineLevel="0" collapsed="false">
      <c r="A2158" s="0" t="n">
        <v>202103</v>
      </c>
      <c r="B2158" s="0" t="n">
        <v>1.7727</v>
      </c>
      <c r="C2158" s="0" t="n">
        <v>0.31257</v>
      </c>
      <c r="D2158" s="0" t="n">
        <v>0</v>
      </c>
      <c r="E2158" s="0" t="n">
        <v>-1.79999999981</v>
      </c>
      <c r="F2158" s="0" t="n">
        <v>0</v>
      </c>
      <c r="G2158" s="0" t="n">
        <v>0</v>
      </c>
      <c r="H2158" s="0" t="n">
        <v>20</v>
      </c>
      <c r="I2158" s="0" t="n">
        <v>5</v>
      </c>
      <c r="J2158" s="0" t="n">
        <v>605</v>
      </c>
      <c r="K2158" s="0" t="n">
        <v>76</v>
      </c>
      <c r="L2158" s="0" t="n">
        <v>1.7727</v>
      </c>
      <c r="M2158" s="0" t="n">
        <v>0.31257</v>
      </c>
      <c r="N2158" s="0" t="n">
        <v>-2.54648518562</v>
      </c>
      <c r="O2158" s="0" t="n">
        <v>1.62406206131</v>
      </c>
      <c r="P2158" s="0" t="n">
        <v>2.71516896820811</v>
      </c>
      <c r="Q2158" s="0" t="n">
        <v>1.76525320249824</v>
      </c>
      <c r="R2158" s="0" t="n">
        <v>1.6201980391124</v>
      </c>
      <c r="S2158" s="0" t="n">
        <v>1.98691423597405</v>
      </c>
      <c r="T2158" s="0" t="n">
        <v>2.25072683594971</v>
      </c>
      <c r="U2158" s="0" t="n">
        <v>2.0474346714709</v>
      </c>
      <c r="V2158" s="0" t="n">
        <v>4.51390873795189</v>
      </c>
      <c r="W2158" s="0" t="n">
        <v>5.2635481733187</v>
      </c>
      <c r="X2158" s="0" t="n">
        <v>4.18245272488821</v>
      </c>
      <c r="Y2158" s="0" t="n">
        <v>4.81585792428799</v>
      </c>
      <c r="Z2158" s="0" t="n">
        <v>4.31918518562</v>
      </c>
      <c r="AA2158" s="0" t="n">
        <v>-1.31149206131</v>
      </c>
      <c r="AB2158" s="0" t="n">
        <v>5.26165415382811</v>
      </c>
      <c r="AC2158" s="0" t="n">
        <v>0.14119114118824</v>
      </c>
      <c r="AD2158" s="0" t="n">
        <v>4.1666832247324</v>
      </c>
      <c r="AE2158" s="0" t="n">
        <v>0.362852174664049</v>
      </c>
      <c r="AF2158" s="0" t="n">
        <v>4.79721202156971</v>
      </c>
      <c r="AG2158" s="0" t="n">
        <v>0.423372610160898</v>
      </c>
      <c r="AH2158" s="0" t="s">
        <v>42</v>
      </c>
    </row>
    <row r="2159" customFormat="false" ht="12.75" hidden="false" customHeight="false" outlineLevel="0" collapsed="false">
      <c r="A2159" s="0" t="n">
        <v>202104</v>
      </c>
      <c r="B2159" s="0" t="n">
        <v>-1.3789</v>
      </c>
      <c r="C2159" s="0" t="n">
        <v>-1.157</v>
      </c>
      <c r="D2159" s="0" t="n">
        <v>0</v>
      </c>
      <c r="E2159" s="0" t="n">
        <v>-1.79999999981</v>
      </c>
      <c r="F2159" s="0" t="n">
        <v>0</v>
      </c>
      <c r="G2159" s="0" t="n">
        <v>0</v>
      </c>
      <c r="H2159" s="0" t="n">
        <v>4</v>
      </c>
      <c r="I2159" s="0" t="n">
        <v>4</v>
      </c>
      <c r="J2159" s="0" t="n">
        <v>700</v>
      </c>
      <c r="K2159" s="0" t="n">
        <v>88</v>
      </c>
      <c r="L2159" s="0" t="n">
        <v>-1.3789</v>
      </c>
      <c r="M2159" s="0" t="n">
        <v>-1.157</v>
      </c>
      <c r="N2159" s="0" t="n">
        <v>-5.7636680603</v>
      </c>
      <c r="O2159" s="0" t="n">
        <v>8.00488185883</v>
      </c>
      <c r="P2159" s="0" t="n">
        <v>-2.23599785017474</v>
      </c>
      <c r="Q2159" s="0" t="n">
        <v>-0.696005468240258</v>
      </c>
      <c r="R2159" s="0" t="n">
        <v>-1.84648729811244</v>
      </c>
      <c r="S2159" s="0" t="n">
        <v>0.431418393806175</v>
      </c>
      <c r="T2159" s="0" t="n">
        <v>-2.16513166565604</v>
      </c>
      <c r="U2159" s="0" t="n">
        <v>0.0652742143441432</v>
      </c>
      <c r="V2159" s="0" t="n">
        <v>10.1570798036535</v>
      </c>
      <c r="W2159" s="0" t="n">
        <v>9.3888176779495</v>
      </c>
      <c r="X2159" s="0" t="n">
        <v>8.52652648970863</v>
      </c>
      <c r="Y2159" s="0" t="n">
        <v>8.717042717112</v>
      </c>
      <c r="Z2159" s="0" t="n">
        <v>4.3847680603</v>
      </c>
      <c r="AA2159" s="0" t="n">
        <v>-9.16188185883</v>
      </c>
      <c r="AB2159" s="0" t="n">
        <v>3.52767021012526</v>
      </c>
      <c r="AC2159" s="0" t="n">
        <v>-8.70088732707026</v>
      </c>
      <c r="AD2159" s="0" t="n">
        <v>3.91718076218756</v>
      </c>
      <c r="AE2159" s="0" t="n">
        <v>-7.57346346502383</v>
      </c>
      <c r="AF2159" s="0" t="n">
        <v>3.59853639464396</v>
      </c>
      <c r="AG2159" s="0" t="n">
        <v>-7.93960764448586</v>
      </c>
      <c r="AH2159" s="0" t="s">
        <v>42</v>
      </c>
    </row>
    <row r="2160" customFormat="false" ht="12.75" hidden="false" customHeight="false" outlineLevel="0" collapsed="false">
      <c r="A2160" s="0" t="n">
        <v>202101</v>
      </c>
      <c r="B2160" s="0" t="n">
        <v>0</v>
      </c>
      <c r="C2160" s="0" t="n">
        <v>-1.8</v>
      </c>
      <c r="D2160" s="0" t="n">
        <v>-1.37887967467</v>
      </c>
      <c r="E2160" s="0" t="n">
        <v>-1.15701808231</v>
      </c>
      <c r="F2160" s="0" t="n">
        <v>0</v>
      </c>
      <c r="G2160" s="0" t="n">
        <v>0</v>
      </c>
      <c r="H2160" s="0" t="n">
        <v>16</v>
      </c>
      <c r="I2160" s="0" t="n">
        <v>4</v>
      </c>
      <c r="J2160" s="0" t="n">
        <v>124</v>
      </c>
      <c r="K2160" s="0" t="n">
        <v>16</v>
      </c>
      <c r="L2160" s="0" t="n">
        <v>0</v>
      </c>
      <c r="M2160" s="0" t="n">
        <v>-1.8</v>
      </c>
      <c r="N2160" s="0" t="n">
        <v>-0.488804370165</v>
      </c>
      <c r="O2160" s="0" t="n">
        <v>0.223172441125</v>
      </c>
      <c r="P2160" s="0" t="n">
        <v>0.904081186177782</v>
      </c>
      <c r="Q2160" s="0" t="n">
        <v>-2.16028910581689</v>
      </c>
      <c r="R2160" s="0" t="n">
        <v>1.51738213442323</v>
      </c>
      <c r="S2160" s="0" t="n">
        <v>-1.13722384490471</v>
      </c>
      <c r="T2160" s="0" t="n">
        <v>1.44171386566083</v>
      </c>
      <c r="U2160" s="0" t="n">
        <v>-1.61667099857685</v>
      </c>
      <c r="V2160" s="0" t="n">
        <v>2.08138329935168</v>
      </c>
      <c r="W2160" s="0" t="n">
        <v>2.76061933609452</v>
      </c>
      <c r="X2160" s="0" t="n">
        <v>2.42393530157786</v>
      </c>
      <c r="Y2160" s="0" t="n">
        <v>2.66681918049762</v>
      </c>
      <c r="Z2160" s="0" t="n">
        <v>0.488804370165</v>
      </c>
      <c r="AA2160" s="0" t="n">
        <v>-2.023172441125</v>
      </c>
      <c r="AB2160" s="0" t="n">
        <v>1.39288555634278</v>
      </c>
      <c r="AC2160" s="0" t="n">
        <v>-2.38346154694189</v>
      </c>
      <c r="AD2160" s="0" t="n">
        <v>2.00618650458823</v>
      </c>
      <c r="AE2160" s="0" t="n">
        <v>-1.36039628602971</v>
      </c>
      <c r="AF2160" s="0" t="n">
        <v>1.93051823582583</v>
      </c>
      <c r="AG2160" s="0" t="n">
        <v>-1.83984343970185</v>
      </c>
      <c r="AH2160" s="0" t="s">
        <v>42</v>
      </c>
    </row>
    <row r="2161" customFormat="false" ht="12.75" hidden="false" customHeight="false" outlineLevel="0" collapsed="false">
      <c r="A2161" s="0" t="n">
        <v>202101</v>
      </c>
      <c r="B2161" s="0" t="n">
        <v>0</v>
      </c>
      <c r="C2161" s="0" t="n">
        <v>-1.8</v>
      </c>
      <c r="D2161" s="0" t="n">
        <v>1.77265386818</v>
      </c>
      <c r="E2161" s="0" t="n">
        <v>0.312567214581</v>
      </c>
      <c r="F2161" s="0" t="n">
        <v>0</v>
      </c>
      <c r="G2161" s="0" t="n">
        <v>0</v>
      </c>
      <c r="H2161" s="0" t="n">
        <v>16</v>
      </c>
      <c r="I2161" s="0" t="n">
        <v>5</v>
      </c>
      <c r="J2161" s="0" t="n">
        <v>125</v>
      </c>
      <c r="K2161" s="0" t="n">
        <v>16</v>
      </c>
      <c r="L2161" s="0" t="n">
        <v>0</v>
      </c>
      <c r="M2161" s="0" t="n">
        <v>-1.8</v>
      </c>
      <c r="N2161" s="0" t="n">
        <v>1.41737794876</v>
      </c>
      <c r="O2161" s="0" t="n">
        <v>-0.400237739086</v>
      </c>
      <c r="P2161" s="0" t="n">
        <v>-1.26688216805613</v>
      </c>
      <c r="Q2161" s="0" t="n">
        <v>-2.98035991444305</v>
      </c>
      <c r="R2161" s="0" t="n">
        <v>-1.67533192814281</v>
      </c>
      <c r="S2161" s="0" t="n">
        <v>-1.94055995227626</v>
      </c>
      <c r="T2161" s="0" t="n">
        <v>-1.62544935538509</v>
      </c>
      <c r="U2161" s="0" t="n">
        <v>-2.57201180779419</v>
      </c>
      <c r="V2161" s="0" t="n">
        <v>1.99205788989933</v>
      </c>
      <c r="W2161" s="0" t="n">
        <v>3.72320867189833</v>
      </c>
      <c r="X2161" s="0" t="n">
        <v>3.45506105635479</v>
      </c>
      <c r="Y2161" s="0" t="n">
        <v>3.73836870952615</v>
      </c>
      <c r="Z2161" s="0" t="n">
        <v>-1.41737794876</v>
      </c>
      <c r="AA2161" s="0" t="n">
        <v>-1.399762260914</v>
      </c>
      <c r="AB2161" s="0" t="n">
        <v>-2.68426011681613</v>
      </c>
      <c r="AC2161" s="0" t="n">
        <v>-2.58012217535705</v>
      </c>
      <c r="AD2161" s="0" t="n">
        <v>-3.09270987690281</v>
      </c>
      <c r="AE2161" s="0" t="n">
        <v>-1.54032221319026</v>
      </c>
      <c r="AF2161" s="0" t="n">
        <v>-3.04282730414509</v>
      </c>
      <c r="AG2161" s="0" t="n">
        <v>-2.17177406870819</v>
      </c>
      <c r="AH2161" s="0" t="s">
        <v>42</v>
      </c>
    </row>
    <row r="2162" customFormat="false" ht="12.75" hidden="false" customHeight="false" outlineLevel="0" collapsed="false">
      <c r="A2162" s="0" t="n">
        <v>202103</v>
      </c>
      <c r="B2162" s="0" t="n">
        <v>1.3789</v>
      </c>
      <c r="C2162" s="0" t="n">
        <v>1.157</v>
      </c>
      <c r="D2162" s="0" t="n">
        <v>0</v>
      </c>
      <c r="E2162" s="0" t="n">
        <v>-1.79999999981</v>
      </c>
      <c r="F2162" s="0" t="n">
        <v>0</v>
      </c>
      <c r="G2162" s="0" t="n">
        <v>0</v>
      </c>
      <c r="H2162" s="0" t="n">
        <v>20</v>
      </c>
      <c r="I2162" s="0" t="n">
        <v>1</v>
      </c>
      <c r="J2162" s="0" t="n">
        <v>601</v>
      </c>
      <c r="K2162" s="0" t="n">
        <v>76</v>
      </c>
      <c r="L2162" s="0" t="n">
        <v>1.3789</v>
      </c>
      <c r="M2162" s="0" t="n">
        <v>1.157</v>
      </c>
      <c r="N2162" s="0" t="n">
        <v>0.10241651535</v>
      </c>
      <c r="O2162" s="0" t="n">
        <v>-1.13875949383</v>
      </c>
      <c r="P2162" s="0" t="n">
        <v>1.91599791564529</v>
      </c>
      <c r="Q2162" s="0" t="n">
        <v>3.0807735568986</v>
      </c>
      <c r="R2162" s="0" t="n">
        <v>1.06216040317686</v>
      </c>
      <c r="S2162" s="0" t="n">
        <v>2.69440343351496</v>
      </c>
      <c r="T2162" s="0" t="n">
        <v>1.65548591065343</v>
      </c>
      <c r="U2162" s="0" t="n">
        <v>3.01580529696562</v>
      </c>
      <c r="V2162" s="0" t="n">
        <v>2.62677021075213</v>
      </c>
      <c r="W2162" s="0" t="n">
        <v>4.59277004232609</v>
      </c>
      <c r="X2162" s="0" t="n">
        <v>3.95148660098864</v>
      </c>
      <c r="Y2162" s="0" t="n">
        <v>4.43536167043306</v>
      </c>
      <c r="Z2162" s="0" t="n">
        <v>1.27648348465</v>
      </c>
      <c r="AA2162" s="0" t="n">
        <v>2.29575949383</v>
      </c>
      <c r="AB2162" s="0" t="n">
        <v>1.81358140029529</v>
      </c>
      <c r="AC2162" s="0" t="n">
        <v>4.2195330507286</v>
      </c>
      <c r="AD2162" s="0" t="n">
        <v>0.959743887826856</v>
      </c>
      <c r="AE2162" s="0" t="n">
        <v>3.83316292734496</v>
      </c>
      <c r="AF2162" s="0" t="n">
        <v>1.55306939530343</v>
      </c>
      <c r="AG2162" s="0" t="n">
        <v>4.15456479079562</v>
      </c>
      <c r="AH2162" s="0" t="s">
        <v>42</v>
      </c>
    </row>
    <row r="2163" customFormat="false" ht="12.75" hidden="false" customHeight="false" outlineLevel="0" collapsed="false">
      <c r="A2163" s="0" t="n">
        <v>202103</v>
      </c>
      <c r="B2163" s="0" t="n">
        <v>-1.7727</v>
      </c>
      <c r="C2163" s="0" t="n">
        <v>-0.31257</v>
      </c>
      <c r="D2163" s="0" t="n">
        <v>0</v>
      </c>
      <c r="E2163" s="0" t="n">
        <v>-1.79999999981</v>
      </c>
      <c r="F2163" s="0" t="n">
        <v>0</v>
      </c>
      <c r="G2163" s="0" t="n">
        <v>0</v>
      </c>
      <c r="H2163" s="0" t="n">
        <v>21</v>
      </c>
      <c r="I2163" s="0" t="n">
        <v>8</v>
      </c>
      <c r="J2163" s="0" t="n">
        <v>616</v>
      </c>
      <c r="K2163" s="0" t="n">
        <v>77</v>
      </c>
      <c r="L2163" s="0" t="n">
        <v>-1.7727</v>
      </c>
      <c r="M2163" s="0" t="n">
        <v>-0.31257</v>
      </c>
      <c r="N2163" s="0" t="n">
        <v>-3.30002903938</v>
      </c>
      <c r="O2163" s="0" t="n">
        <v>1.09645986557</v>
      </c>
      <c r="P2163" s="0" t="n">
        <v>-2.8024358144592</v>
      </c>
      <c r="Q2163" s="0" t="n">
        <v>0.735381789736085</v>
      </c>
      <c r="R2163" s="0" t="n">
        <v>-1.82565901143995</v>
      </c>
      <c r="S2163" s="0" t="n">
        <v>1.39539692998956</v>
      </c>
      <c r="T2163" s="0" t="n">
        <v>-2.38548516434104</v>
      </c>
      <c r="U2163" s="0" t="n">
        <v>1.26445784182851</v>
      </c>
      <c r="V2163" s="0" t="n">
        <v>2.07800364691731</v>
      </c>
      <c r="W2163" s="0" t="n">
        <v>0.61479784834936</v>
      </c>
      <c r="X2163" s="0" t="n">
        <v>1.50437041574598</v>
      </c>
      <c r="Y2163" s="0" t="n">
        <v>0.929846126731858</v>
      </c>
      <c r="Z2163" s="0" t="n">
        <v>1.52732903938</v>
      </c>
      <c r="AA2163" s="0" t="n">
        <v>-1.40902986557</v>
      </c>
      <c r="AB2163" s="0" t="n">
        <v>0.497593224920798</v>
      </c>
      <c r="AC2163" s="0" t="n">
        <v>-0.361078075833915</v>
      </c>
      <c r="AD2163" s="0" t="n">
        <v>1.47437002794005</v>
      </c>
      <c r="AE2163" s="0" t="n">
        <v>0.298937064419564</v>
      </c>
      <c r="AF2163" s="0" t="n">
        <v>0.914543875038964</v>
      </c>
      <c r="AG2163" s="0" t="n">
        <v>0.167997976258509</v>
      </c>
      <c r="AH2163" s="0" t="s">
        <v>42</v>
      </c>
    </row>
    <row r="2164" customFormat="false" ht="12.75" hidden="false" customHeight="false" outlineLevel="0" collapsed="false">
      <c r="A2164" s="0" t="n">
        <v>202104</v>
      </c>
      <c r="B2164" s="0" t="n">
        <v>-1.3789</v>
      </c>
      <c r="C2164" s="0" t="n">
        <v>1.157</v>
      </c>
      <c r="D2164" s="0" t="n">
        <v>0</v>
      </c>
      <c r="E2164" s="0" t="n">
        <v>-1.79999999981</v>
      </c>
      <c r="F2164" s="0" t="n">
        <v>0</v>
      </c>
      <c r="G2164" s="0" t="n">
        <v>0</v>
      </c>
      <c r="H2164" s="0" t="n">
        <v>16</v>
      </c>
      <c r="I2164" s="0" t="n">
        <v>2</v>
      </c>
      <c r="J2164" s="0" t="n">
        <v>794</v>
      </c>
      <c r="K2164" s="0" t="n">
        <v>100</v>
      </c>
      <c r="L2164" s="0" t="n">
        <v>-1.3789</v>
      </c>
      <c r="M2164" s="0" t="n">
        <v>1.157</v>
      </c>
      <c r="N2164" s="0" t="n">
        <v>-2.41669416428</v>
      </c>
      <c r="O2164" s="0" t="n">
        <v>3</v>
      </c>
      <c r="P2164" s="0" t="n">
        <v>-1.91599791564529</v>
      </c>
      <c r="Q2164" s="0" t="n">
        <v>3.0807735568986</v>
      </c>
      <c r="R2164" s="0" t="n">
        <v>-1.06216040317686</v>
      </c>
      <c r="S2164" s="0" t="n">
        <v>2.69440343351496</v>
      </c>
      <c r="T2164" s="0" t="n">
        <v>-1.65548591065343</v>
      </c>
      <c r="U2164" s="0" t="n">
        <v>3.01580529696562</v>
      </c>
      <c r="V2164" s="0" t="n">
        <v>2.11510418831168</v>
      </c>
      <c r="W2164" s="0" t="n">
        <v>0.507169696345241</v>
      </c>
      <c r="X2164" s="0" t="n">
        <v>1.38857875952921</v>
      </c>
      <c r="Y2164" s="0" t="n">
        <v>0.761372322061544</v>
      </c>
      <c r="Z2164" s="0" t="n">
        <v>1.03779416428</v>
      </c>
      <c r="AA2164" s="0" t="n">
        <v>-1.843</v>
      </c>
      <c r="AB2164" s="0" t="n">
        <v>0.500696248634711</v>
      </c>
      <c r="AC2164" s="0" t="n">
        <v>0.0807735568986008</v>
      </c>
      <c r="AD2164" s="0" t="n">
        <v>1.35453376110314</v>
      </c>
      <c r="AE2164" s="0" t="n">
        <v>-0.305596566485043</v>
      </c>
      <c r="AF2164" s="0" t="n">
        <v>0.761208253626573</v>
      </c>
      <c r="AG2164" s="0" t="n">
        <v>0.0158052969656168</v>
      </c>
      <c r="AH2164" s="0" t="s">
        <v>42</v>
      </c>
    </row>
    <row r="2165" customFormat="false" ht="12.75" hidden="false" customHeight="false" outlineLevel="0" collapsed="false">
      <c r="A2165" s="0" t="n">
        <v>202103</v>
      </c>
      <c r="B2165" s="0" t="n">
        <v>-1.7727</v>
      </c>
      <c r="C2165" s="0" t="n">
        <v>0.31257</v>
      </c>
      <c r="D2165" s="0" t="n">
        <v>0</v>
      </c>
      <c r="E2165" s="0" t="n">
        <v>-1.79999999981</v>
      </c>
      <c r="F2165" s="0" t="n">
        <v>0</v>
      </c>
      <c r="G2165" s="0" t="n">
        <v>0</v>
      </c>
      <c r="H2165" s="0" t="n">
        <v>7</v>
      </c>
      <c r="I2165" s="0" t="n">
        <v>6</v>
      </c>
      <c r="J2165" s="0" t="n">
        <v>502</v>
      </c>
      <c r="K2165" s="0" t="n">
        <v>63</v>
      </c>
      <c r="L2165" s="0" t="n">
        <v>-1.7727</v>
      </c>
      <c r="M2165" s="0" t="n">
        <v>0.31257</v>
      </c>
      <c r="N2165" s="0" t="n">
        <v>-2.31233763695</v>
      </c>
      <c r="O2165" s="0" t="n">
        <v>3.16208434105</v>
      </c>
      <c r="P2165" s="0" t="n">
        <v>-2.71516896820811</v>
      </c>
      <c r="Q2165" s="0" t="n">
        <v>1.76525320249824</v>
      </c>
      <c r="R2165" s="0" t="n">
        <v>-1.6201980391124</v>
      </c>
      <c r="S2165" s="0" t="n">
        <v>1.98691423597405</v>
      </c>
      <c r="T2165" s="0" t="n">
        <v>-2.25072683594971</v>
      </c>
      <c r="U2165" s="0" t="n">
        <v>2.0474346714709</v>
      </c>
      <c r="V2165" s="0" t="n">
        <v>2.90016219530263</v>
      </c>
      <c r="W2165" s="0" t="n">
        <v>1.45375730817458</v>
      </c>
      <c r="X2165" s="0" t="n">
        <v>1.36384823157088</v>
      </c>
      <c r="Y2165" s="0" t="n">
        <v>1.11635109920343</v>
      </c>
      <c r="Z2165" s="0" t="n">
        <v>0.53963763695</v>
      </c>
      <c r="AA2165" s="0" t="n">
        <v>-2.84951434105</v>
      </c>
      <c r="AB2165" s="0" t="n">
        <v>-0.40283133125811</v>
      </c>
      <c r="AC2165" s="0" t="n">
        <v>-1.39683113855176</v>
      </c>
      <c r="AD2165" s="0" t="n">
        <v>0.692139597837598</v>
      </c>
      <c r="AE2165" s="0" t="n">
        <v>-1.17517010507595</v>
      </c>
      <c r="AF2165" s="0" t="n">
        <v>0.0616108010002896</v>
      </c>
      <c r="AG2165" s="0" t="n">
        <v>-1.1146496695791</v>
      </c>
      <c r="AH2165" s="0" t="s">
        <v>42</v>
      </c>
    </row>
    <row r="2166" customFormat="false" ht="12.75" hidden="false" customHeight="false" outlineLevel="0" collapsed="false">
      <c r="A2166" s="0" t="n">
        <v>202102</v>
      </c>
      <c r="B2166" s="0" t="n">
        <v>-0.45</v>
      </c>
      <c r="C2166" s="0" t="n">
        <v>0.77442</v>
      </c>
      <c r="D2166" s="0" t="n">
        <v>-1.77265386818</v>
      </c>
      <c r="E2166" s="0" t="n">
        <v>-0.312567214581</v>
      </c>
      <c r="F2166" s="0" t="n">
        <v>0</v>
      </c>
      <c r="G2166" s="0" t="n">
        <v>0</v>
      </c>
      <c r="H2166" s="0" t="n">
        <v>16</v>
      </c>
      <c r="I2166" s="0" t="n">
        <v>8</v>
      </c>
      <c r="J2166" s="0" t="n">
        <v>352</v>
      </c>
      <c r="K2166" s="0" t="n">
        <v>44</v>
      </c>
      <c r="L2166" s="0" t="n">
        <v>-0.45</v>
      </c>
      <c r="M2166" s="0" t="n">
        <v>0.77442</v>
      </c>
      <c r="N2166" s="0" t="n">
        <v>1.02557730675</v>
      </c>
      <c r="O2166" s="0" t="n">
        <v>2.71269631386</v>
      </c>
      <c r="P2166" s="0" t="n">
        <v>-0.261704638995541</v>
      </c>
      <c r="Q2166" s="0" t="n">
        <v>2.68319239401195</v>
      </c>
      <c r="R2166" s="0" t="n">
        <v>0.986282596591857</v>
      </c>
      <c r="S2166" s="0" t="n">
        <v>1.05060066371222</v>
      </c>
      <c r="T2166" s="0" t="n">
        <v>0.422825941439023</v>
      </c>
      <c r="U2166" s="0" t="n">
        <v>2.47187812139327</v>
      </c>
      <c r="V2166" s="0" t="n">
        <v>2.43603026604069</v>
      </c>
      <c r="W2166" s="0" t="n">
        <v>1.28762000960253</v>
      </c>
      <c r="X2166" s="0" t="n">
        <v>1.66256008146671</v>
      </c>
      <c r="Y2166" s="0" t="n">
        <v>0.649078277411275</v>
      </c>
      <c r="Z2166" s="0" t="n">
        <v>-1.47557730675</v>
      </c>
      <c r="AA2166" s="0" t="n">
        <v>-1.93827631386</v>
      </c>
      <c r="AB2166" s="0" t="n">
        <v>-1.28728194574554</v>
      </c>
      <c r="AC2166" s="0" t="n">
        <v>-0.0295039198480516</v>
      </c>
      <c r="AD2166" s="0" t="n">
        <v>-0.0392947101581436</v>
      </c>
      <c r="AE2166" s="0" t="n">
        <v>-1.66209565014778</v>
      </c>
      <c r="AF2166" s="0" t="n">
        <v>-0.602751365310977</v>
      </c>
      <c r="AG2166" s="0" t="n">
        <v>-0.240818192466726</v>
      </c>
      <c r="AH2166" s="0" t="s">
        <v>42</v>
      </c>
    </row>
    <row r="2167" customFormat="false" ht="12.75" hidden="false" customHeight="false" outlineLevel="0" collapsed="false">
      <c r="A2167" s="0" t="n">
        <v>202102</v>
      </c>
      <c r="B2167" s="0" t="n">
        <v>-0.45</v>
      </c>
      <c r="C2167" s="0" t="n">
        <v>0.77442</v>
      </c>
      <c r="D2167" s="0" t="n">
        <v>1.77265386818</v>
      </c>
      <c r="E2167" s="0" t="n">
        <v>0.312567214581</v>
      </c>
      <c r="F2167" s="0" t="n">
        <v>0</v>
      </c>
      <c r="G2167" s="0" t="n">
        <v>0</v>
      </c>
      <c r="H2167" s="0" t="n">
        <v>16</v>
      </c>
      <c r="I2167" s="0" t="n">
        <v>5</v>
      </c>
      <c r="J2167" s="0" t="n">
        <v>349</v>
      </c>
      <c r="K2167" s="0" t="n">
        <v>44</v>
      </c>
      <c r="L2167" s="0" t="n">
        <v>-0.45</v>
      </c>
      <c r="M2167" s="0" t="n">
        <v>0.77442</v>
      </c>
      <c r="N2167" s="0" t="n">
        <v>-2.3226647377</v>
      </c>
      <c r="O2167" s="0" t="n">
        <v>3.24352955818</v>
      </c>
      <c r="P2167" s="0" t="n">
        <v>-2.64144219794801</v>
      </c>
      <c r="Q2167" s="0" t="n">
        <v>2.08884990389228</v>
      </c>
      <c r="R2167" s="0" t="n">
        <v>-1.85528388832993</v>
      </c>
      <c r="S2167" s="0" t="n">
        <v>0.388810992439336</v>
      </c>
      <c r="T2167" s="0" t="n">
        <v>-2.7256412818943</v>
      </c>
      <c r="U2167" s="0" t="n">
        <v>1.64339574650741</v>
      </c>
      <c r="V2167" s="0" t="n">
        <v>3.09893130451787</v>
      </c>
      <c r="W2167" s="0" t="n">
        <v>1.19787485706487</v>
      </c>
      <c r="X2167" s="0" t="n">
        <v>2.89272586809437</v>
      </c>
      <c r="Y2167" s="0" t="n">
        <v>1.65009645488639</v>
      </c>
      <c r="Z2167" s="0" t="n">
        <v>1.8726647377</v>
      </c>
      <c r="AA2167" s="0" t="n">
        <v>-2.46910955818</v>
      </c>
      <c r="AB2167" s="0" t="n">
        <v>-0.318777460248011</v>
      </c>
      <c r="AC2167" s="0" t="n">
        <v>-1.15467965428772</v>
      </c>
      <c r="AD2167" s="0" t="n">
        <v>0.467380849370074</v>
      </c>
      <c r="AE2167" s="0" t="n">
        <v>-2.85471856574066</v>
      </c>
      <c r="AF2167" s="0" t="n">
        <v>-0.402976544194298</v>
      </c>
      <c r="AG2167" s="0" t="n">
        <v>-1.60013381167259</v>
      </c>
      <c r="AH2167" s="0" t="s">
        <v>42</v>
      </c>
    </row>
    <row r="2168" customFormat="false" ht="12.75" hidden="false" customHeight="false" outlineLevel="0" collapsed="false">
      <c r="A2168" s="0" t="n">
        <v>202104</v>
      </c>
      <c r="B2168" s="0" t="n">
        <v>1.7727</v>
      </c>
      <c r="C2168" s="0" t="n">
        <v>-0.31257</v>
      </c>
      <c r="D2168" s="0" t="n">
        <v>0</v>
      </c>
      <c r="E2168" s="0" t="n">
        <v>-1.79999999981</v>
      </c>
      <c r="F2168" s="0" t="n">
        <v>0</v>
      </c>
      <c r="G2168" s="0" t="n">
        <v>0</v>
      </c>
      <c r="H2168" s="0" t="n">
        <v>25</v>
      </c>
      <c r="I2168" s="0" t="n">
        <v>7</v>
      </c>
      <c r="J2168" s="0" t="n">
        <v>871</v>
      </c>
      <c r="K2168" s="0" t="n">
        <v>109</v>
      </c>
      <c r="L2168" s="0" t="n">
        <v>1.7727</v>
      </c>
      <c r="M2168" s="0" t="n">
        <v>-0.31257</v>
      </c>
      <c r="N2168" s="0" t="n">
        <v>-7.46301937103</v>
      </c>
      <c r="O2168" s="0" t="n">
        <v>5.41494131088</v>
      </c>
      <c r="P2168" s="0" t="n">
        <v>2.8024358144592</v>
      </c>
      <c r="Q2168" s="0" t="n">
        <v>0.735381789736085</v>
      </c>
      <c r="R2168" s="0" t="n">
        <v>1.82565901143995</v>
      </c>
      <c r="S2168" s="0" t="n">
        <v>1.39539692998956</v>
      </c>
      <c r="T2168" s="0" t="n">
        <v>2.38548516434104</v>
      </c>
      <c r="U2168" s="0" t="n">
        <v>1.26445784182851</v>
      </c>
      <c r="V2168" s="0" t="n">
        <v>10.8675157288442</v>
      </c>
      <c r="W2168" s="0" t="n">
        <v>11.2817484228827</v>
      </c>
      <c r="X2168" s="0" t="n">
        <v>10.1210811242136</v>
      </c>
      <c r="Y2168" s="0" t="n">
        <v>10.6873548930544</v>
      </c>
      <c r="Z2168" s="0" t="n">
        <v>9.23571937103</v>
      </c>
      <c r="AA2168" s="0" t="n">
        <v>-5.72751131088</v>
      </c>
      <c r="AB2168" s="0" t="n">
        <v>10.2654551854892</v>
      </c>
      <c r="AC2168" s="0" t="n">
        <v>-4.67955952114392</v>
      </c>
      <c r="AD2168" s="0" t="n">
        <v>9.28867838246995</v>
      </c>
      <c r="AE2168" s="0" t="n">
        <v>-4.01954438089044</v>
      </c>
      <c r="AF2168" s="0" t="n">
        <v>9.84850453537104</v>
      </c>
      <c r="AG2168" s="0" t="n">
        <v>-4.15048346905149</v>
      </c>
      <c r="AH2168" s="0" t="s">
        <v>42</v>
      </c>
    </row>
    <row r="2169" customFormat="false" ht="12.75" hidden="false" customHeight="false" outlineLevel="0" collapsed="false">
      <c r="A2169" s="0" t="n">
        <v>202104</v>
      </c>
      <c r="B2169" s="0" t="n">
        <v>-1.7727</v>
      </c>
      <c r="C2169" s="0" t="n">
        <v>0.31257</v>
      </c>
      <c r="D2169" s="0" t="n">
        <v>0</v>
      </c>
      <c r="E2169" s="0" t="n">
        <v>-1.79999999981</v>
      </c>
      <c r="F2169" s="0" t="n">
        <v>0</v>
      </c>
      <c r="G2169" s="0" t="n">
        <v>0</v>
      </c>
      <c r="H2169" s="0" t="n">
        <v>7</v>
      </c>
      <c r="I2169" s="0" t="n">
        <v>6</v>
      </c>
      <c r="J2169" s="0" t="n">
        <v>726</v>
      </c>
      <c r="K2169" s="0" t="n">
        <v>91</v>
      </c>
      <c r="L2169" s="0" t="n">
        <v>-1.7727</v>
      </c>
      <c r="M2169" s="0" t="n">
        <v>0.31257</v>
      </c>
      <c r="N2169" s="0" t="n">
        <v>-3.02435088158</v>
      </c>
      <c r="O2169" s="0" t="n">
        <v>-0.755263745785</v>
      </c>
      <c r="P2169" s="0" t="n">
        <v>-2.71516896820811</v>
      </c>
      <c r="Q2169" s="0" t="n">
        <v>1.76525320249824</v>
      </c>
      <c r="R2169" s="0" t="n">
        <v>-1.6201980391124</v>
      </c>
      <c r="S2169" s="0" t="n">
        <v>1.98691423597405</v>
      </c>
      <c r="T2169" s="0" t="n">
        <v>-2.25072683594971</v>
      </c>
      <c r="U2169" s="0" t="n">
        <v>2.0474346714709</v>
      </c>
      <c r="V2169" s="0" t="n">
        <v>1.6452655828155</v>
      </c>
      <c r="W2169" s="0" t="n">
        <v>2.53940921124173</v>
      </c>
      <c r="X2169" s="0" t="n">
        <v>3.08077673463268</v>
      </c>
      <c r="Y2169" s="0" t="n">
        <v>2.9075096873555</v>
      </c>
      <c r="Z2169" s="0" t="n">
        <v>1.25165088158</v>
      </c>
      <c r="AA2169" s="0" t="n">
        <v>1.067833745785</v>
      </c>
      <c r="AB2169" s="0" t="n">
        <v>0.30918191337189</v>
      </c>
      <c r="AC2169" s="0" t="n">
        <v>2.52051694828324</v>
      </c>
      <c r="AD2169" s="0" t="n">
        <v>1.4041528424676</v>
      </c>
      <c r="AE2169" s="0" t="n">
        <v>2.74217798175905</v>
      </c>
      <c r="AF2169" s="0" t="n">
        <v>0.77362404563029</v>
      </c>
      <c r="AG2169" s="0" t="n">
        <v>2.8026984172559</v>
      </c>
      <c r="AH2169" s="0" t="s">
        <v>42</v>
      </c>
    </row>
    <row r="2170" customFormat="false" ht="12.75" hidden="false" customHeight="false" outlineLevel="0" collapsed="false">
      <c r="A2170" s="0" t="n">
        <v>202104</v>
      </c>
      <c r="B2170" s="0" t="n">
        <v>-1.3789</v>
      </c>
      <c r="C2170" s="0" t="n">
        <v>1.157</v>
      </c>
      <c r="D2170" s="0" t="n">
        <v>0</v>
      </c>
      <c r="E2170" s="0" t="n">
        <v>-1.79999999981</v>
      </c>
      <c r="F2170" s="0" t="n">
        <v>0</v>
      </c>
      <c r="G2170" s="0" t="n">
        <v>0</v>
      </c>
      <c r="H2170" s="0" t="n">
        <v>12</v>
      </c>
      <c r="I2170" s="0" t="n">
        <v>2</v>
      </c>
      <c r="J2170" s="0" t="n">
        <v>762</v>
      </c>
      <c r="K2170" s="0" t="n">
        <v>96</v>
      </c>
      <c r="L2170" s="0" t="n">
        <v>-1.3789</v>
      </c>
      <c r="M2170" s="0" t="n">
        <v>1.157</v>
      </c>
      <c r="N2170" s="0" t="n">
        <v>-1.70984137058</v>
      </c>
      <c r="O2170" s="0" t="n">
        <v>2.45441269875</v>
      </c>
      <c r="P2170" s="0" t="n">
        <v>-1.91599791564529</v>
      </c>
      <c r="Q2170" s="0" t="n">
        <v>3.0807735568986</v>
      </c>
      <c r="R2170" s="0" t="n">
        <v>-1.06216040317686</v>
      </c>
      <c r="S2170" s="0" t="n">
        <v>2.69440343351496</v>
      </c>
      <c r="T2170" s="0" t="n">
        <v>-1.65548591065343</v>
      </c>
      <c r="U2170" s="0" t="n">
        <v>3.01580529696562</v>
      </c>
      <c r="V2170" s="0" t="n">
        <v>1.33895552638582</v>
      </c>
      <c r="W2170" s="0" t="n">
        <v>0.659415230104604</v>
      </c>
      <c r="X2170" s="0" t="n">
        <v>0.690714259523645</v>
      </c>
      <c r="Y2170" s="0" t="n">
        <v>0.564017876804548</v>
      </c>
      <c r="Z2170" s="0" t="n">
        <v>0.33094137058</v>
      </c>
      <c r="AA2170" s="0" t="n">
        <v>-1.29741269875</v>
      </c>
      <c r="AB2170" s="0" t="n">
        <v>-0.206156545065289</v>
      </c>
      <c r="AC2170" s="0" t="n">
        <v>0.626360858148601</v>
      </c>
      <c r="AD2170" s="0" t="n">
        <v>0.647680967403145</v>
      </c>
      <c r="AE2170" s="0" t="n">
        <v>0.239990734764957</v>
      </c>
      <c r="AF2170" s="0" t="n">
        <v>0.0543554599265728</v>
      </c>
      <c r="AG2170" s="0" t="n">
        <v>0.561392598215617</v>
      </c>
      <c r="AH2170" s="0" t="s">
        <v>42</v>
      </c>
    </row>
    <row r="2171" customFormat="false" ht="12.75" hidden="false" customHeight="false" outlineLevel="0" collapsed="false">
      <c r="A2171" s="0" t="n">
        <v>202103</v>
      </c>
      <c r="B2171" s="0" t="n">
        <v>1.7727</v>
      </c>
      <c r="C2171" s="0" t="n">
        <v>-0.31257</v>
      </c>
      <c r="D2171" s="0" t="n">
        <v>0</v>
      </c>
      <c r="E2171" s="0" t="n">
        <v>-1.79999999981</v>
      </c>
      <c r="F2171" s="0" t="n">
        <v>0</v>
      </c>
      <c r="G2171" s="0" t="n">
        <v>0</v>
      </c>
      <c r="H2171" s="0" t="n">
        <v>12</v>
      </c>
      <c r="I2171" s="0" t="n">
        <v>7</v>
      </c>
      <c r="J2171" s="0" t="n">
        <v>543</v>
      </c>
      <c r="K2171" s="0" t="n">
        <v>68</v>
      </c>
      <c r="L2171" s="0" t="n">
        <v>1.7727</v>
      </c>
      <c r="M2171" s="0" t="n">
        <v>-0.31257</v>
      </c>
      <c r="N2171" s="0" t="n">
        <v>2.30773091316</v>
      </c>
      <c r="O2171" s="0" t="n">
        <v>0.960782468319</v>
      </c>
      <c r="P2171" s="0" t="n">
        <v>2.8024358144592</v>
      </c>
      <c r="Q2171" s="0" t="n">
        <v>0.735381789736085</v>
      </c>
      <c r="R2171" s="0" t="n">
        <v>1.82565901143995</v>
      </c>
      <c r="S2171" s="0" t="n">
        <v>1.39539692998956</v>
      </c>
      <c r="T2171" s="0" t="n">
        <v>2.38548516434104</v>
      </c>
      <c r="U2171" s="0" t="n">
        <v>1.26445784182851</v>
      </c>
      <c r="V2171" s="0" t="n">
        <v>1.38118955491667</v>
      </c>
      <c r="W2171" s="0" t="n">
        <v>0.543634440847057</v>
      </c>
      <c r="X2171" s="0" t="n">
        <v>0.649063208571538</v>
      </c>
      <c r="Y2171" s="0" t="n">
        <v>0.313471619214345</v>
      </c>
      <c r="Z2171" s="0" t="n">
        <v>-0.53503091316</v>
      </c>
      <c r="AA2171" s="0" t="n">
        <v>-1.273352468319</v>
      </c>
      <c r="AB2171" s="0" t="n">
        <v>0.494704901299202</v>
      </c>
      <c r="AC2171" s="0" t="n">
        <v>-0.225400678582915</v>
      </c>
      <c r="AD2171" s="0" t="n">
        <v>-0.482071901720051</v>
      </c>
      <c r="AE2171" s="0" t="n">
        <v>0.434614461670564</v>
      </c>
      <c r="AF2171" s="0" t="n">
        <v>0.0777542511810365</v>
      </c>
      <c r="AG2171" s="0" t="n">
        <v>0.303675373509509</v>
      </c>
      <c r="AH2171" s="0" t="s">
        <v>42</v>
      </c>
    </row>
    <row r="2172" customFormat="false" ht="12.75" hidden="false" customHeight="false" outlineLevel="0" collapsed="false">
      <c r="A2172" s="0" t="n">
        <v>202104</v>
      </c>
      <c r="B2172" s="0" t="n">
        <v>1.7727</v>
      </c>
      <c r="C2172" s="0" t="n">
        <v>-0.31257</v>
      </c>
      <c r="D2172" s="0" t="n">
        <v>0</v>
      </c>
      <c r="E2172" s="0" t="n">
        <v>-1.79999999981</v>
      </c>
      <c r="F2172" s="0" t="n">
        <v>0</v>
      </c>
      <c r="G2172" s="0" t="n">
        <v>0</v>
      </c>
      <c r="H2172" s="0" t="n">
        <v>16</v>
      </c>
      <c r="I2172" s="0" t="n">
        <v>7</v>
      </c>
      <c r="J2172" s="0" t="n">
        <v>799</v>
      </c>
      <c r="K2172" s="0" t="n">
        <v>100</v>
      </c>
      <c r="L2172" s="0" t="n">
        <v>1.7727</v>
      </c>
      <c r="M2172" s="0" t="n">
        <v>-0.31257</v>
      </c>
      <c r="N2172" s="0" t="n">
        <v>-0.020174022764</v>
      </c>
      <c r="O2172" s="0" t="n">
        <v>0.492455452681</v>
      </c>
      <c r="P2172" s="0" t="n">
        <v>2.8024358144592</v>
      </c>
      <c r="Q2172" s="0" t="n">
        <v>0.735381789736085</v>
      </c>
      <c r="R2172" s="0" t="n">
        <v>1.82565901143995</v>
      </c>
      <c r="S2172" s="0" t="n">
        <v>1.39539692998956</v>
      </c>
      <c r="T2172" s="0" t="n">
        <v>2.38548516434104</v>
      </c>
      <c r="U2172" s="0" t="n">
        <v>1.26445784182851</v>
      </c>
      <c r="V2172" s="0" t="n">
        <v>1.96531504878129</v>
      </c>
      <c r="W2172" s="0" t="n">
        <v>2.83304421046058</v>
      </c>
      <c r="X2172" s="0" t="n">
        <v>2.0548486322848</v>
      </c>
      <c r="Y2172" s="0" t="n">
        <v>2.52649635134356</v>
      </c>
      <c r="Z2172" s="0" t="n">
        <v>1.792874022764</v>
      </c>
      <c r="AA2172" s="0" t="n">
        <v>-0.805025452681</v>
      </c>
      <c r="AB2172" s="0" t="n">
        <v>2.8226098372232</v>
      </c>
      <c r="AC2172" s="0" t="n">
        <v>0.242926337055085</v>
      </c>
      <c r="AD2172" s="0" t="n">
        <v>1.84583303420395</v>
      </c>
      <c r="AE2172" s="0" t="n">
        <v>0.902941477308564</v>
      </c>
      <c r="AF2172" s="0" t="n">
        <v>2.40565918710504</v>
      </c>
      <c r="AG2172" s="0" t="n">
        <v>0.772002389147509</v>
      </c>
      <c r="AH2172" s="0" t="s">
        <v>42</v>
      </c>
    </row>
    <row r="2173" customFormat="false" ht="12.75" hidden="false" customHeight="false" outlineLevel="0" collapsed="false">
      <c r="A2173" s="0" t="n">
        <v>202103</v>
      </c>
      <c r="B2173" s="0" t="n">
        <v>-1.3789</v>
      </c>
      <c r="C2173" s="0" t="n">
        <v>1.157</v>
      </c>
      <c r="D2173" s="0" t="n">
        <v>0</v>
      </c>
      <c r="E2173" s="0" t="n">
        <v>-1.79999999981</v>
      </c>
      <c r="F2173" s="0" t="n">
        <v>0</v>
      </c>
      <c r="G2173" s="0" t="n">
        <v>0</v>
      </c>
      <c r="H2173" s="0" t="n">
        <v>21</v>
      </c>
      <c r="I2173" s="0" t="n">
        <v>2</v>
      </c>
      <c r="J2173" s="0" t="n">
        <v>610</v>
      </c>
      <c r="K2173" s="0" t="n">
        <v>77</v>
      </c>
      <c r="L2173" s="0" t="n">
        <v>-1.3789</v>
      </c>
      <c r="M2173" s="0" t="n">
        <v>1.157</v>
      </c>
      <c r="N2173" s="0" t="n">
        <v>-2.46733188629</v>
      </c>
      <c r="O2173" s="0" t="n">
        <v>3.02935600281</v>
      </c>
      <c r="P2173" s="0" t="n">
        <v>-1.91599791564529</v>
      </c>
      <c r="Q2173" s="0" t="n">
        <v>3.0807735568986</v>
      </c>
      <c r="R2173" s="0" t="n">
        <v>-1.06216040317686</v>
      </c>
      <c r="S2173" s="0" t="n">
        <v>2.69440343351496</v>
      </c>
      <c r="T2173" s="0" t="n">
        <v>-1.65548591065343</v>
      </c>
      <c r="U2173" s="0" t="n">
        <v>3.01580529696562</v>
      </c>
      <c r="V2173" s="0" t="n">
        <v>2.16573335670656</v>
      </c>
      <c r="W2173" s="0" t="n">
        <v>0.553726387356895</v>
      </c>
      <c r="X2173" s="0" t="n">
        <v>1.44454149148847</v>
      </c>
      <c r="Y2173" s="0" t="n">
        <v>0.811959056717874</v>
      </c>
      <c r="Z2173" s="0" t="n">
        <v>1.08843188629</v>
      </c>
      <c r="AA2173" s="0" t="n">
        <v>-1.87235600281</v>
      </c>
      <c r="AB2173" s="0" t="n">
        <v>0.551333970644711</v>
      </c>
      <c r="AC2173" s="0" t="n">
        <v>0.0514175540886006</v>
      </c>
      <c r="AD2173" s="0" t="n">
        <v>1.40517148311314</v>
      </c>
      <c r="AE2173" s="0" t="n">
        <v>-0.334952569295043</v>
      </c>
      <c r="AF2173" s="0" t="n">
        <v>0.811845975636573</v>
      </c>
      <c r="AG2173" s="0" t="n">
        <v>-0.0135507058443833</v>
      </c>
      <c r="AH2173" s="0" t="s">
        <v>42</v>
      </c>
    </row>
    <row r="2174" customFormat="false" ht="12.75" hidden="false" customHeight="false" outlineLevel="0" collapsed="false">
      <c r="A2174" s="0" t="n">
        <v>202104</v>
      </c>
      <c r="B2174" s="0" t="n">
        <v>1.7727</v>
      </c>
      <c r="C2174" s="0" t="n">
        <v>0.31257</v>
      </c>
      <c r="D2174" s="0" t="n">
        <v>0</v>
      </c>
      <c r="E2174" s="0" t="n">
        <v>-1.79999999981</v>
      </c>
      <c r="F2174" s="0" t="n">
        <v>0</v>
      </c>
      <c r="G2174" s="0" t="n">
        <v>0</v>
      </c>
      <c r="H2174" s="0" t="n">
        <v>24</v>
      </c>
      <c r="I2174" s="0" t="n">
        <v>5</v>
      </c>
      <c r="J2174" s="0" t="n">
        <v>861</v>
      </c>
      <c r="K2174" s="0" t="n">
        <v>108</v>
      </c>
      <c r="L2174" s="0" t="n">
        <v>1.7727</v>
      </c>
      <c r="M2174" s="0" t="n">
        <v>0.31257</v>
      </c>
      <c r="N2174" s="0" t="n">
        <v>1.14178705215</v>
      </c>
      <c r="O2174" s="0" t="n">
        <v>2.31793260574</v>
      </c>
      <c r="P2174" s="0" t="n">
        <v>2.71516896820811</v>
      </c>
      <c r="Q2174" s="0" t="n">
        <v>1.76525320249824</v>
      </c>
      <c r="R2174" s="0" t="n">
        <v>1.6201980391124</v>
      </c>
      <c r="S2174" s="0" t="n">
        <v>1.98691423597405</v>
      </c>
      <c r="T2174" s="0" t="n">
        <v>2.25072683594971</v>
      </c>
      <c r="U2174" s="0" t="n">
        <v>2.0474346714709</v>
      </c>
      <c r="V2174" s="0" t="n">
        <v>2.10226790116415</v>
      </c>
      <c r="W2174" s="0" t="n">
        <v>1.6676286086975</v>
      </c>
      <c r="X2174" s="0" t="n">
        <v>0.581764757929566</v>
      </c>
      <c r="Y2174" s="0" t="n">
        <v>1.14145371195577</v>
      </c>
      <c r="Z2174" s="0" t="n">
        <v>0.63091294785</v>
      </c>
      <c r="AA2174" s="0" t="n">
        <v>-2.00536260574</v>
      </c>
      <c r="AB2174" s="0" t="n">
        <v>1.57338191605811</v>
      </c>
      <c r="AC2174" s="0" t="n">
        <v>-0.55267940324176</v>
      </c>
      <c r="AD2174" s="0" t="n">
        <v>0.478410986962402</v>
      </c>
      <c r="AE2174" s="0" t="n">
        <v>-0.33101836976595</v>
      </c>
      <c r="AF2174" s="0" t="n">
        <v>1.10893978379971</v>
      </c>
      <c r="AG2174" s="0" t="n">
        <v>-0.270497934269101</v>
      </c>
      <c r="AH2174" s="0" t="s">
        <v>42</v>
      </c>
    </row>
    <row r="2175" customFormat="false" ht="12.75" hidden="false" customHeight="false" outlineLevel="0" collapsed="false">
      <c r="A2175" s="0" t="n">
        <v>202104</v>
      </c>
      <c r="B2175" s="0" t="n">
        <v>-1.3789</v>
      </c>
      <c r="C2175" s="0" t="n">
        <v>1.157</v>
      </c>
      <c r="D2175" s="0" t="n">
        <v>0</v>
      </c>
      <c r="E2175" s="0" t="n">
        <v>-1.79999999981</v>
      </c>
      <c r="F2175" s="0" t="n">
        <v>0</v>
      </c>
      <c r="G2175" s="0" t="n">
        <v>0</v>
      </c>
      <c r="H2175" s="0" t="n">
        <v>21</v>
      </c>
      <c r="I2175" s="0" t="n">
        <v>2</v>
      </c>
      <c r="J2175" s="0" t="n">
        <v>834</v>
      </c>
      <c r="K2175" s="0" t="n">
        <v>105</v>
      </c>
      <c r="L2175" s="0" t="n">
        <v>-1.3789</v>
      </c>
      <c r="M2175" s="0" t="n">
        <v>1.157</v>
      </c>
      <c r="N2175" s="0" t="n">
        <v>-8.56265068054</v>
      </c>
      <c r="O2175" s="0" t="n">
        <v>11.9911603928</v>
      </c>
      <c r="P2175" s="0" t="n">
        <v>-1.91599791564529</v>
      </c>
      <c r="Q2175" s="0" t="n">
        <v>3.0807735568986</v>
      </c>
      <c r="R2175" s="0" t="n">
        <v>-1.06216040317686</v>
      </c>
      <c r="S2175" s="0" t="n">
        <v>2.69440343351496</v>
      </c>
      <c r="T2175" s="0" t="n">
        <v>-1.65548591065343</v>
      </c>
      <c r="U2175" s="0" t="n">
        <v>3.01580529696562</v>
      </c>
      <c r="V2175" s="0" t="n">
        <v>12.9994348052935</v>
      </c>
      <c r="W2175" s="0" t="n">
        <v>11.1163387202121</v>
      </c>
      <c r="X2175" s="0" t="n">
        <v>11.9451682433038</v>
      </c>
      <c r="Y2175" s="0" t="n">
        <v>11.3254547041027</v>
      </c>
      <c r="Z2175" s="0" t="n">
        <v>7.18375068054</v>
      </c>
      <c r="AA2175" s="0" t="n">
        <v>-10.8341603928</v>
      </c>
      <c r="AB2175" s="0" t="n">
        <v>6.64665276489471</v>
      </c>
      <c r="AC2175" s="0" t="n">
        <v>-8.9103868359014</v>
      </c>
      <c r="AD2175" s="0" t="n">
        <v>7.50049027736314</v>
      </c>
      <c r="AE2175" s="0" t="n">
        <v>-9.29675695928504</v>
      </c>
      <c r="AF2175" s="0" t="n">
        <v>6.90716476988657</v>
      </c>
      <c r="AG2175" s="0" t="n">
        <v>-8.97535509583438</v>
      </c>
      <c r="AH2175" s="0" t="s">
        <v>42</v>
      </c>
    </row>
    <row r="2176" customFormat="false" ht="12.75" hidden="false" customHeight="false" outlineLevel="0" collapsed="false">
      <c r="A2176" s="0" t="n">
        <v>202104</v>
      </c>
      <c r="B2176" s="0" t="n">
        <v>1.3789</v>
      </c>
      <c r="C2176" s="0" t="n">
        <v>1.157</v>
      </c>
      <c r="D2176" s="0" t="n">
        <v>0</v>
      </c>
      <c r="E2176" s="0" t="n">
        <v>-1.79999999981</v>
      </c>
      <c r="F2176" s="0" t="n">
        <v>0</v>
      </c>
      <c r="G2176" s="0" t="n">
        <v>0</v>
      </c>
      <c r="H2176" s="0" t="n">
        <v>25</v>
      </c>
      <c r="I2176" s="0" t="n">
        <v>1</v>
      </c>
      <c r="J2176" s="0" t="n">
        <v>865</v>
      </c>
      <c r="K2176" s="0" t="n">
        <v>109</v>
      </c>
      <c r="L2176" s="0" t="n">
        <v>1.3789</v>
      </c>
      <c r="M2176" s="0" t="n">
        <v>1.157</v>
      </c>
      <c r="N2176" s="0" t="n">
        <v>-6.04731988907</v>
      </c>
      <c r="O2176" s="0" t="n">
        <v>0.907502293587</v>
      </c>
      <c r="P2176" s="0" t="n">
        <v>1.91599791564529</v>
      </c>
      <c r="Q2176" s="0" t="n">
        <v>3.0807735568986</v>
      </c>
      <c r="R2176" s="0" t="n">
        <v>1.06216040317686</v>
      </c>
      <c r="S2176" s="0" t="n">
        <v>2.69440343351496</v>
      </c>
      <c r="T2176" s="0" t="n">
        <v>1.65548591065343</v>
      </c>
      <c r="U2176" s="0" t="n">
        <v>3.01580529696562</v>
      </c>
      <c r="V2176" s="0" t="n">
        <v>7.43040987741081</v>
      </c>
      <c r="W2176" s="0" t="n">
        <v>8.25454653162919</v>
      </c>
      <c r="X2176" s="0" t="n">
        <v>7.3306020018633</v>
      </c>
      <c r="Y2176" s="0" t="n">
        <v>7.98612288550008</v>
      </c>
      <c r="Z2176" s="0" t="n">
        <v>7.42621988907</v>
      </c>
      <c r="AA2176" s="0" t="n">
        <v>0.249497706413</v>
      </c>
      <c r="AB2176" s="0" t="n">
        <v>7.96331780471529</v>
      </c>
      <c r="AC2176" s="0" t="n">
        <v>2.1732712633116</v>
      </c>
      <c r="AD2176" s="0" t="n">
        <v>7.10948029224686</v>
      </c>
      <c r="AE2176" s="0" t="n">
        <v>1.78690113992796</v>
      </c>
      <c r="AF2176" s="0" t="n">
        <v>7.70280579972343</v>
      </c>
      <c r="AG2176" s="0" t="n">
        <v>2.10830300337862</v>
      </c>
      <c r="AH2176" s="0" t="s">
        <v>42</v>
      </c>
    </row>
    <row r="2177" customFormat="false" ht="12.75" hidden="false" customHeight="false" outlineLevel="0" collapsed="false">
      <c r="A2177" s="0" t="n">
        <v>202103</v>
      </c>
      <c r="B2177" s="0" t="n">
        <v>-1.7727</v>
      </c>
      <c r="C2177" s="0" t="n">
        <v>0.31257</v>
      </c>
      <c r="D2177" s="0" t="n">
        <v>0</v>
      </c>
      <c r="E2177" s="0" t="n">
        <v>-1.79999999981</v>
      </c>
      <c r="F2177" s="0" t="n">
        <v>0</v>
      </c>
      <c r="G2177" s="0" t="n">
        <v>0</v>
      </c>
      <c r="H2177" s="0" t="n">
        <v>21</v>
      </c>
      <c r="I2177" s="0" t="n">
        <v>6</v>
      </c>
      <c r="J2177" s="0" t="n">
        <v>614</v>
      </c>
      <c r="K2177" s="0" t="n">
        <v>77</v>
      </c>
      <c r="L2177" s="0" t="n">
        <v>-1.7727</v>
      </c>
      <c r="M2177" s="0" t="n">
        <v>0.31257</v>
      </c>
      <c r="N2177" s="0" t="n">
        <v>-3.87022066116</v>
      </c>
      <c r="O2177" s="0" t="n">
        <v>2.4268116951</v>
      </c>
      <c r="P2177" s="0" t="n">
        <v>-2.71516896820811</v>
      </c>
      <c r="Q2177" s="0" t="n">
        <v>1.76525320249824</v>
      </c>
      <c r="R2177" s="0" t="n">
        <v>-1.6201980391124</v>
      </c>
      <c r="S2177" s="0" t="n">
        <v>1.98691423597405</v>
      </c>
      <c r="T2177" s="0" t="n">
        <v>-2.25072683594971</v>
      </c>
      <c r="U2177" s="0" t="n">
        <v>2.0474346714709</v>
      </c>
      <c r="V2177" s="0" t="n">
        <v>2.97818919299839</v>
      </c>
      <c r="W2177" s="0" t="n">
        <v>1.33109130134809</v>
      </c>
      <c r="X2177" s="0" t="n">
        <v>2.29262111441717</v>
      </c>
      <c r="Y2177" s="0" t="n">
        <v>1.66333615843339</v>
      </c>
      <c r="Z2177" s="0" t="n">
        <v>2.09752066116</v>
      </c>
      <c r="AA2177" s="0" t="n">
        <v>-2.1142416951</v>
      </c>
      <c r="AB2177" s="0" t="n">
        <v>1.15505169295189</v>
      </c>
      <c r="AC2177" s="0" t="n">
        <v>-0.66155849260176</v>
      </c>
      <c r="AD2177" s="0" t="n">
        <v>2.2500226220476</v>
      </c>
      <c r="AE2177" s="0" t="n">
        <v>-0.439897459125951</v>
      </c>
      <c r="AF2177" s="0" t="n">
        <v>1.61949382521029</v>
      </c>
      <c r="AG2177" s="0" t="n">
        <v>-0.379377023629102</v>
      </c>
      <c r="AH2177" s="0" t="s">
        <v>42</v>
      </c>
    </row>
    <row r="2178" customFormat="false" ht="12.75" hidden="false" customHeight="false" outlineLevel="0" collapsed="false">
      <c r="A2178" s="0" t="n">
        <v>202104</v>
      </c>
      <c r="B2178" s="0" t="n">
        <v>1.3789</v>
      </c>
      <c r="C2178" s="0" t="n">
        <v>1.157</v>
      </c>
      <c r="D2178" s="0" t="n">
        <v>0</v>
      </c>
      <c r="E2178" s="0" t="n">
        <v>-1.79999999981</v>
      </c>
      <c r="F2178" s="0" t="n">
        <v>0</v>
      </c>
      <c r="G2178" s="0" t="n">
        <v>0</v>
      </c>
      <c r="H2178" s="0" t="n">
        <v>21</v>
      </c>
      <c r="I2178" s="0" t="n">
        <v>1</v>
      </c>
      <c r="J2178" s="0" t="n">
        <v>833</v>
      </c>
      <c r="K2178" s="0" t="n">
        <v>105</v>
      </c>
      <c r="L2178" s="0" t="n">
        <v>1.3789</v>
      </c>
      <c r="M2178" s="0" t="n">
        <v>1.157</v>
      </c>
      <c r="N2178" s="0" t="n">
        <v>4.30840444565</v>
      </c>
      <c r="O2178" s="0" t="n">
        <v>5.16276359558</v>
      </c>
      <c r="P2178" s="0" t="n">
        <v>1.91599791564529</v>
      </c>
      <c r="Q2178" s="0" t="n">
        <v>3.0807735568986</v>
      </c>
      <c r="R2178" s="0" t="n">
        <v>1.06216040317686</v>
      </c>
      <c r="S2178" s="0" t="n">
        <v>2.69440343351496</v>
      </c>
      <c r="T2178" s="0" t="n">
        <v>1.65548591065343</v>
      </c>
      <c r="U2178" s="0" t="n">
        <v>3.01580529696562</v>
      </c>
      <c r="V2178" s="0" t="n">
        <v>4.96267450884673</v>
      </c>
      <c r="W2178" s="0" t="n">
        <v>3.17148096730498</v>
      </c>
      <c r="X2178" s="0" t="n">
        <v>4.07810032649543</v>
      </c>
      <c r="Y2178" s="0" t="n">
        <v>3.41282971876968</v>
      </c>
      <c r="Z2178" s="0" t="n">
        <v>-2.92950444565</v>
      </c>
      <c r="AA2178" s="0" t="n">
        <v>-4.00576359558</v>
      </c>
      <c r="AB2178" s="0" t="n">
        <v>-2.39240653000471</v>
      </c>
      <c r="AC2178" s="0" t="n">
        <v>-2.0819900386814</v>
      </c>
      <c r="AD2178" s="0" t="n">
        <v>-3.24624404247314</v>
      </c>
      <c r="AE2178" s="0" t="n">
        <v>-2.46836016206504</v>
      </c>
      <c r="AF2178" s="0" t="n">
        <v>-2.65291853499657</v>
      </c>
      <c r="AG2178" s="0" t="n">
        <v>-2.14695829861438</v>
      </c>
      <c r="AH2178" s="0" t="s">
        <v>42</v>
      </c>
    </row>
    <row r="2179" customFormat="false" ht="12.75" hidden="false" customHeight="false" outlineLevel="0" collapsed="false">
      <c r="A2179" s="0" t="n">
        <v>202103</v>
      </c>
      <c r="B2179" s="0" t="n">
        <v>1.3789</v>
      </c>
      <c r="C2179" s="0" t="n">
        <v>-1.157</v>
      </c>
      <c r="D2179" s="0" t="n">
        <v>0</v>
      </c>
      <c r="E2179" s="0" t="n">
        <v>-1.79999999981</v>
      </c>
      <c r="F2179" s="0" t="n">
        <v>0</v>
      </c>
      <c r="G2179" s="0" t="n">
        <v>0</v>
      </c>
      <c r="H2179" s="0" t="n">
        <v>6</v>
      </c>
      <c r="I2179" s="0" t="n">
        <v>3</v>
      </c>
      <c r="J2179" s="0" t="n">
        <v>491</v>
      </c>
      <c r="K2179" s="0" t="n">
        <v>62</v>
      </c>
      <c r="L2179" s="0" t="n">
        <v>1.3789</v>
      </c>
      <c r="M2179" s="0" t="n">
        <v>-1.157</v>
      </c>
      <c r="N2179" s="0" t="n">
        <v>3.60201597214</v>
      </c>
      <c r="O2179" s="0" t="n">
        <v>3.69627976418</v>
      </c>
      <c r="P2179" s="0" t="n">
        <v>2.23599785017474</v>
      </c>
      <c r="Q2179" s="0" t="n">
        <v>-0.696005468240258</v>
      </c>
      <c r="R2179" s="0" t="n">
        <v>1.84648729811244</v>
      </c>
      <c r="S2179" s="0" t="n">
        <v>0.431418393806175</v>
      </c>
      <c r="T2179" s="0" t="n">
        <v>2.16513166565604</v>
      </c>
      <c r="U2179" s="0" t="n">
        <v>0.0652742143441432</v>
      </c>
      <c r="V2179" s="0" t="n">
        <v>5.33821778264835</v>
      </c>
      <c r="W2179" s="0" t="n">
        <v>4.59980163403538</v>
      </c>
      <c r="X2179" s="0" t="n">
        <v>3.70691255536089</v>
      </c>
      <c r="Y2179" s="0" t="n">
        <v>3.90497603234113</v>
      </c>
      <c r="Z2179" s="0" t="n">
        <v>-2.22311597214</v>
      </c>
      <c r="AA2179" s="0" t="n">
        <v>-4.85327976418</v>
      </c>
      <c r="AB2179" s="0" t="n">
        <v>-1.36601812196526</v>
      </c>
      <c r="AC2179" s="0" t="n">
        <v>-4.39228523242026</v>
      </c>
      <c r="AD2179" s="0" t="n">
        <v>-1.75552867402756</v>
      </c>
      <c r="AE2179" s="0" t="n">
        <v>-3.26486137037382</v>
      </c>
      <c r="AF2179" s="0" t="n">
        <v>-1.43688430648396</v>
      </c>
      <c r="AG2179" s="0" t="n">
        <v>-3.63100554983586</v>
      </c>
      <c r="AH2179" s="0" t="s">
        <v>42</v>
      </c>
    </row>
    <row r="2180" customFormat="false" ht="12.75" hidden="false" customHeight="false" outlineLevel="0" collapsed="false">
      <c r="A2180" s="0" t="n">
        <v>202104</v>
      </c>
      <c r="B2180" s="0" t="n">
        <v>-1.3789</v>
      </c>
      <c r="C2180" s="0" t="n">
        <v>-1.157</v>
      </c>
      <c r="D2180" s="0" t="n">
        <v>0</v>
      </c>
      <c r="E2180" s="0" t="n">
        <v>-1.79999999981</v>
      </c>
      <c r="F2180" s="0" t="n">
        <v>0</v>
      </c>
      <c r="G2180" s="0" t="n">
        <v>0</v>
      </c>
      <c r="H2180" s="0" t="n">
        <v>12</v>
      </c>
      <c r="I2180" s="0" t="n">
        <v>4</v>
      </c>
      <c r="J2180" s="0" t="n">
        <v>764</v>
      </c>
      <c r="K2180" s="0" t="n">
        <v>96</v>
      </c>
      <c r="L2180" s="0" t="n">
        <v>-1.3789</v>
      </c>
      <c r="M2180" s="0" t="n">
        <v>-1.157</v>
      </c>
      <c r="N2180" s="0" t="n">
        <v>-2.36110496521</v>
      </c>
      <c r="O2180" s="0" t="n">
        <v>0.747865915298</v>
      </c>
      <c r="P2180" s="0" t="n">
        <v>-2.23599785017474</v>
      </c>
      <c r="Q2180" s="0" t="n">
        <v>-0.696005468240258</v>
      </c>
      <c r="R2180" s="0" t="n">
        <v>-1.84648729811244</v>
      </c>
      <c r="S2180" s="0" t="n">
        <v>0.431418393806175</v>
      </c>
      <c r="T2180" s="0" t="n">
        <v>-2.16513166565604</v>
      </c>
      <c r="U2180" s="0" t="n">
        <v>0.0652742143441432</v>
      </c>
      <c r="V2180" s="0" t="n">
        <v>2.14318472114451</v>
      </c>
      <c r="W2180" s="0" t="n">
        <v>1.44928132618658</v>
      </c>
      <c r="X2180" s="0" t="n">
        <v>0.604127782134913</v>
      </c>
      <c r="Y2180" s="0" t="n">
        <v>0.710166856695767</v>
      </c>
      <c r="Z2180" s="0" t="n">
        <v>0.98220496521</v>
      </c>
      <c r="AA2180" s="0" t="n">
        <v>-1.904865915298</v>
      </c>
      <c r="AB2180" s="0" t="n">
        <v>0.125107115035258</v>
      </c>
      <c r="AC2180" s="0" t="n">
        <v>-1.44387138353826</v>
      </c>
      <c r="AD2180" s="0" t="n">
        <v>0.514617667097555</v>
      </c>
      <c r="AE2180" s="0" t="n">
        <v>-0.316447521491825</v>
      </c>
      <c r="AF2180" s="0" t="n">
        <v>0.195973299553961</v>
      </c>
      <c r="AG2180" s="0" t="n">
        <v>-0.682591700953857</v>
      </c>
      <c r="AH2180" s="0" t="s">
        <v>42</v>
      </c>
    </row>
    <row r="2181" customFormat="false" ht="12.75" hidden="false" customHeight="false" outlineLevel="0" collapsed="false">
      <c r="A2181" s="0" t="n">
        <v>202103</v>
      </c>
      <c r="B2181" s="0" t="n">
        <v>-1.3789</v>
      </c>
      <c r="C2181" s="0" t="n">
        <v>-1.157</v>
      </c>
      <c r="D2181" s="0" t="n">
        <v>0</v>
      </c>
      <c r="E2181" s="0" t="n">
        <v>-1.79999999981</v>
      </c>
      <c r="F2181" s="0" t="n">
        <v>0</v>
      </c>
      <c r="G2181" s="0" t="n">
        <v>0</v>
      </c>
      <c r="H2181" s="0" t="n">
        <v>20</v>
      </c>
      <c r="I2181" s="0" t="n">
        <v>4</v>
      </c>
      <c r="J2181" s="0" t="n">
        <v>604</v>
      </c>
      <c r="K2181" s="0" t="n">
        <v>76</v>
      </c>
      <c r="L2181" s="0" t="n">
        <v>-1.3789</v>
      </c>
      <c r="M2181" s="0" t="n">
        <v>-1.157</v>
      </c>
      <c r="N2181" s="0" t="n">
        <v>-2.70087075233</v>
      </c>
      <c r="O2181" s="0" t="n">
        <v>1.87710905075</v>
      </c>
      <c r="P2181" s="0" t="n">
        <v>-2.23599785017474</v>
      </c>
      <c r="Q2181" s="0" t="n">
        <v>-0.696005468240258</v>
      </c>
      <c r="R2181" s="0" t="n">
        <v>-1.84648729811244</v>
      </c>
      <c r="S2181" s="0" t="n">
        <v>0.431418393806175</v>
      </c>
      <c r="T2181" s="0" t="n">
        <v>-2.16513166565604</v>
      </c>
      <c r="U2181" s="0" t="n">
        <v>0.0652742143441432</v>
      </c>
      <c r="V2181" s="0" t="n">
        <v>3.30959580641791</v>
      </c>
      <c r="W2181" s="0" t="n">
        <v>2.61477057177044</v>
      </c>
      <c r="X2181" s="0" t="n">
        <v>1.67928334786462</v>
      </c>
      <c r="Y2181" s="0" t="n">
        <v>1.88938133879958</v>
      </c>
      <c r="Z2181" s="0" t="n">
        <v>1.32197075233</v>
      </c>
      <c r="AA2181" s="0" t="n">
        <v>-3.03410905075</v>
      </c>
      <c r="AB2181" s="0" t="n">
        <v>0.464872902155258</v>
      </c>
      <c r="AC2181" s="0" t="n">
        <v>-2.57311451899026</v>
      </c>
      <c r="AD2181" s="0" t="n">
        <v>0.854383454217556</v>
      </c>
      <c r="AE2181" s="0" t="n">
        <v>-1.44569065694383</v>
      </c>
      <c r="AF2181" s="0" t="n">
        <v>0.535739086673961</v>
      </c>
      <c r="AG2181" s="0" t="n">
        <v>-1.81183483640586</v>
      </c>
      <c r="AH2181" s="0" t="s">
        <v>42</v>
      </c>
    </row>
    <row r="2182" customFormat="false" ht="12.75" hidden="false" customHeight="false" outlineLevel="0" collapsed="false">
      <c r="A2182" s="0" t="n">
        <v>202104</v>
      </c>
      <c r="B2182" s="0" t="n">
        <v>1.3789</v>
      </c>
      <c r="C2182" s="0" t="n">
        <v>1.157</v>
      </c>
      <c r="D2182" s="0" t="n">
        <v>0</v>
      </c>
      <c r="E2182" s="0" t="n">
        <v>-1.79999999981</v>
      </c>
      <c r="F2182" s="0" t="n">
        <v>0</v>
      </c>
      <c r="G2182" s="0" t="n">
        <v>0</v>
      </c>
      <c r="H2182" s="0" t="n">
        <v>24</v>
      </c>
      <c r="I2182" s="0" t="n">
        <v>1</v>
      </c>
      <c r="J2182" s="0" t="n">
        <v>857</v>
      </c>
      <c r="K2182" s="0" t="n">
        <v>108</v>
      </c>
      <c r="L2182" s="0" t="n">
        <v>1.3789</v>
      </c>
      <c r="M2182" s="0" t="n">
        <v>1.157</v>
      </c>
      <c r="N2182" s="0" t="n">
        <v>0.319325298071</v>
      </c>
      <c r="O2182" s="0" t="n">
        <v>3.46706748009</v>
      </c>
      <c r="P2182" s="0" t="n">
        <v>1.91599791564529</v>
      </c>
      <c r="Q2182" s="0" t="n">
        <v>3.0807735568986</v>
      </c>
      <c r="R2182" s="0" t="n">
        <v>1.06216040317686</v>
      </c>
      <c r="S2182" s="0" t="n">
        <v>2.69440343351496</v>
      </c>
      <c r="T2182" s="0" t="n">
        <v>1.65548591065343</v>
      </c>
      <c r="U2182" s="0" t="n">
        <v>3.01580529696562</v>
      </c>
      <c r="V2182" s="0" t="n">
        <v>2.54147797777933</v>
      </c>
      <c r="W2182" s="0" t="n">
        <v>1.64273748444666</v>
      </c>
      <c r="X2182" s="0" t="n">
        <v>1.07182728191036</v>
      </c>
      <c r="Y2182" s="0" t="n">
        <v>1.41030590317662</v>
      </c>
      <c r="Z2182" s="0" t="n">
        <v>1.059574701929</v>
      </c>
      <c r="AA2182" s="0" t="n">
        <v>-2.31006748009</v>
      </c>
      <c r="AB2182" s="0" t="n">
        <v>1.59667261757429</v>
      </c>
      <c r="AC2182" s="0" t="n">
        <v>-0.386293923191399</v>
      </c>
      <c r="AD2182" s="0" t="n">
        <v>0.742835105105856</v>
      </c>
      <c r="AE2182" s="0" t="n">
        <v>-0.772664046575043</v>
      </c>
      <c r="AF2182" s="0" t="n">
        <v>1.33616061258243</v>
      </c>
      <c r="AG2182" s="0" t="n">
        <v>-0.451262183124383</v>
      </c>
      <c r="AH2182" s="0" t="s">
        <v>42</v>
      </c>
    </row>
    <row r="2183" customFormat="false" ht="12.75" hidden="false" customHeight="false" outlineLevel="0" collapsed="false">
      <c r="A2183" s="0" t="n">
        <v>202104</v>
      </c>
      <c r="B2183" s="0" t="n">
        <v>-1.3789</v>
      </c>
      <c r="C2183" s="0" t="n">
        <v>1.157</v>
      </c>
      <c r="D2183" s="0" t="n">
        <v>0</v>
      </c>
      <c r="E2183" s="0" t="n">
        <v>-1.79999999981</v>
      </c>
      <c r="F2183" s="0" t="n">
        <v>0</v>
      </c>
      <c r="G2183" s="0" t="n">
        <v>0</v>
      </c>
      <c r="H2183" s="0" t="n">
        <v>7</v>
      </c>
      <c r="I2183" s="0" t="n">
        <v>2</v>
      </c>
      <c r="J2183" s="0" t="n">
        <v>722</v>
      </c>
      <c r="K2183" s="0" t="n">
        <v>91</v>
      </c>
      <c r="L2183" s="0" t="n">
        <v>-1.3789</v>
      </c>
      <c r="M2183" s="0" t="n">
        <v>1.157</v>
      </c>
      <c r="N2183" s="0" t="n">
        <v>-2.29818320274</v>
      </c>
      <c r="O2183" s="0" t="n">
        <v>0.963199138641</v>
      </c>
      <c r="P2183" s="0" t="n">
        <v>-1.91599791564529</v>
      </c>
      <c r="Q2183" s="0" t="n">
        <v>3.0807735568986</v>
      </c>
      <c r="R2183" s="0" t="n">
        <v>-1.06216040317686</v>
      </c>
      <c r="S2183" s="0" t="n">
        <v>2.69440343351496</v>
      </c>
      <c r="T2183" s="0" t="n">
        <v>-1.65548591065343</v>
      </c>
      <c r="U2183" s="0" t="n">
        <v>3.01580529696562</v>
      </c>
      <c r="V2183" s="0" t="n">
        <v>0.939489425541024</v>
      </c>
      <c r="W2183" s="0" t="n">
        <v>2.15178693427827</v>
      </c>
      <c r="X2183" s="0" t="n">
        <v>2.1271625870229</v>
      </c>
      <c r="Y2183" s="0" t="n">
        <v>2.15087234638589</v>
      </c>
      <c r="Z2183" s="0" t="n">
        <v>0.91928320274</v>
      </c>
      <c r="AA2183" s="0" t="n">
        <v>0.193800861359</v>
      </c>
      <c r="AB2183" s="0" t="n">
        <v>0.382185287094711</v>
      </c>
      <c r="AC2183" s="0" t="n">
        <v>2.1175744182576</v>
      </c>
      <c r="AD2183" s="0" t="n">
        <v>1.23602279956314</v>
      </c>
      <c r="AE2183" s="0" t="n">
        <v>1.73120429487396</v>
      </c>
      <c r="AF2183" s="0" t="n">
        <v>0.642697292086573</v>
      </c>
      <c r="AG2183" s="0" t="n">
        <v>2.05260615832462</v>
      </c>
      <c r="AH2183" s="0" t="s">
        <v>42</v>
      </c>
    </row>
    <row r="2184" customFormat="false" ht="12.75" hidden="false" customHeight="false" outlineLevel="0" collapsed="false">
      <c r="A2184" s="0" t="n">
        <v>202104</v>
      </c>
      <c r="B2184" s="0" t="n">
        <v>1.7727</v>
      </c>
      <c r="C2184" s="0" t="n">
        <v>-0.31257</v>
      </c>
      <c r="D2184" s="0" t="n">
        <v>0</v>
      </c>
      <c r="E2184" s="0" t="n">
        <v>-1.79999999981</v>
      </c>
      <c r="F2184" s="0" t="n">
        <v>0</v>
      </c>
      <c r="G2184" s="0" t="n">
        <v>0</v>
      </c>
      <c r="H2184" s="0" t="n">
        <v>4</v>
      </c>
      <c r="I2184" s="0" t="n">
        <v>7</v>
      </c>
      <c r="J2184" s="0" t="n">
        <v>703</v>
      </c>
      <c r="K2184" s="0" t="n">
        <v>88</v>
      </c>
      <c r="L2184" s="0" t="n">
        <v>1.7727</v>
      </c>
      <c r="M2184" s="0" t="n">
        <v>-0.31257</v>
      </c>
      <c r="N2184" s="0" t="n">
        <v>4.58874225616</v>
      </c>
      <c r="O2184" s="0" t="n">
        <v>5.03232002258</v>
      </c>
      <c r="P2184" s="0" t="n">
        <v>2.8024358144592</v>
      </c>
      <c r="Q2184" s="0" t="n">
        <v>0.735381789736085</v>
      </c>
      <c r="R2184" s="0" t="n">
        <v>1.82565901143995</v>
      </c>
      <c r="S2184" s="0" t="n">
        <v>1.39539692998956</v>
      </c>
      <c r="T2184" s="0" t="n">
        <v>2.38548516434104</v>
      </c>
      <c r="U2184" s="0" t="n">
        <v>1.26445784182851</v>
      </c>
      <c r="V2184" s="0" t="n">
        <v>6.04135277416854</v>
      </c>
      <c r="W2184" s="0" t="n">
        <v>4.65344698911866</v>
      </c>
      <c r="X2184" s="0" t="n">
        <v>4.56747617384812</v>
      </c>
      <c r="Y2184" s="0" t="n">
        <v>4.36475969851582</v>
      </c>
      <c r="Z2184" s="0" t="n">
        <v>-2.81604225616</v>
      </c>
      <c r="AA2184" s="0" t="n">
        <v>-5.34489002258</v>
      </c>
      <c r="AB2184" s="0" t="n">
        <v>-1.7863064417008</v>
      </c>
      <c r="AC2184" s="0" t="n">
        <v>-4.29693823284392</v>
      </c>
      <c r="AD2184" s="0" t="n">
        <v>-2.76308324472005</v>
      </c>
      <c r="AE2184" s="0" t="n">
        <v>-3.63692309259044</v>
      </c>
      <c r="AF2184" s="0" t="n">
        <v>-2.20325709181896</v>
      </c>
      <c r="AG2184" s="0" t="n">
        <v>-3.76786218075149</v>
      </c>
      <c r="AH2184" s="0" t="s">
        <v>42</v>
      </c>
    </row>
    <row r="2185" customFormat="false" ht="12.75" hidden="false" customHeight="false" outlineLevel="0" collapsed="false">
      <c r="A2185" s="0" t="n">
        <v>202103</v>
      </c>
      <c r="B2185" s="0" t="n">
        <v>-1.3789</v>
      </c>
      <c r="C2185" s="0" t="n">
        <v>-1.157</v>
      </c>
      <c r="D2185" s="0" t="n">
        <v>0</v>
      </c>
      <c r="E2185" s="0" t="n">
        <v>-1.79999999981</v>
      </c>
      <c r="F2185" s="0" t="n">
        <v>0</v>
      </c>
      <c r="G2185" s="0" t="n">
        <v>0</v>
      </c>
      <c r="H2185" s="0" t="n">
        <v>6</v>
      </c>
      <c r="I2185" s="0" t="n">
        <v>4</v>
      </c>
      <c r="J2185" s="0" t="n">
        <v>492</v>
      </c>
      <c r="K2185" s="0" t="n">
        <v>62</v>
      </c>
      <c r="L2185" s="0" t="n">
        <v>-1.3789</v>
      </c>
      <c r="M2185" s="0" t="n">
        <v>-1.157</v>
      </c>
      <c r="N2185" s="0" t="n">
        <v>-4.6083316803</v>
      </c>
      <c r="O2185" s="0" t="n">
        <v>0.447311252356</v>
      </c>
      <c r="P2185" s="0" t="n">
        <v>-2.23599785017474</v>
      </c>
      <c r="Q2185" s="0" t="n">
        <v>-0.696005468240258</v>
      </c>
      <c r="R2185" s="0" t="n">
        <v>-1.84648729811244</v>
      </c>
      <c r="S2185" s="0" t="n">
        <v>0.431418393806175</v>
      </c>
      <c r="T2185" s="0" t="n">
        <v>-2.16513166565604</v>
      </c>
      <c r="U2185" s="0" t="n">
        <v>0.0652742143441432</v>
      </c>
      <c r="V2185" s="0" t="n">
        <v>3.60597331828195</v>
      </c>
      <c r="W2185" s="0" t="n">
        <v>2.63346557318522</v>
      </c>
      <c r="X2185" s="0" t="n">
        <v>2.76189010903291</v>
      </c>
      <c r="Y2185" s="0" t="n">
        <v>2.47288871766789</v>
      </c>
      <c r="Z2185" s="0" t="n">
        <v>3.2294316803</v>
      </c>
      <c r="AA2185" s="0" t="n">
        <v>-1.604311252356</v>
      </c>
      <c r="AB2185" s="0" t="n">
        <v>2.37233383012526</v>
      </c>
      <c r="AC2185" s="0" t="n">
        <v>-1.14331672059626</v>
      </c>
      <c r="AD2185" s="0" t="n">
        <v>2.76184438218756</v>
      </c>
      <c r="AE2185" s="0" t="n">
        <v>-0.0158928585498251</v>
      </c>
      <c r="AF2185" s="0" t="n">
        <v>2.44320001464396</v>
      </c>
      <c r="AG2185" s="0" t="n">
        <v>-0.382037038011857</v>
      </c>
      <c r="AH2185" s="0" t="s">
        <v>42</v>
      </c>
    </row>
    <row r="2186" customFormat="false" ht="12.75" hidden="false" customHeight="false" outlineLevel="0" collapsed="false">
      <c r="A2186" s="0" t="n">
        <v>202102</v>
      </c>
      <c r="B2186" s="0" t="n">
        <v>-0.45</v>
      </c>
      <c r="C2186" s="0" t="n">
        <v>0.77442</v>
      </c>
      <c r="D2186" s="0" t="n">
        <v>-1.77265404267</v>
      </c>
      <c r="E2186" s="0" t="n">
        <v>0.31256622502</v>
      </c>
      <c r="F2186" s="0" t="n">
        <v>0</v>
      </c>
      <c r="G2186" s="0" t="n">
        <v>0</v>
      </c>
      <c r="H2186" s="0" t="n">
        <v>11</v>
      </c>
      <c r="I2186" s="0" t="n">
        <v>6</v>
      </c>
      <c r="J2186" s="0" t="n">
        <v>310</v>
      </c>
      <c r="K2186" s="0" t="n">
        <v>39</v>
      </c>
      <c r="L2186" s="0" t="n">
        <v>-0.45</v>
      </c>
      <c r="M2186" s="0" t="n">
        <v>0.77442</v>
      </c>
      <c r="N2186" s="0" t="n">
        <v>1.7338296175</v>
      </c>
      <c r="O2186" s="0" t="n">
        <v>2.02990674973</v>
      </c>
      <c r="P2186" s="0" t="n">
        <v>-0.311623480976792</v>
      </c>
      <c r="Q2186" s="0" t="n">
        <v>2.30940985807917</v>
      </c>
      <c r="R2186" s="0" t="n">
        <v>0.980873777490193</v>
      </c>
      <c r="S2186" s="0" t="n">
        <v>0.611941225977721</v>
      </c>
      <c r="T2186" s="0" t="n">
        <v>0.429556763567788</v>
      </c>
      <c r="U2186" s="0" t="n">
        <v>2.11610290271493</v>
      </c>
      <c r="V2186" s="0" t="n">
        <v>2.51899955875697</v>
      </c>
      <c r="W2186" s="0" t="n">
        <v>2.06446127734214</v>
      </c>
      <c r="X2186" s="0" t="n">
        <v>1.60548083873802</v>
      </c>
      <c r="Y2186" s="0" t="n">
        <v>1.30711799555124</v>
      </c>
      <c r="Z2186" s="0" t="n">
        <v>-2.1838296175</v>
      </c>
      <c r="AA2186" s="0" t="n">
        <v>-1.25548674973</v>
      </c>
      <c r="AB2186" s="0" t="n">
        <v>-2.04545309847679</v>
      </c>
      <c r="AC2186" s="0" t="n">
        <v>0.279503108349169</v>
      </c>
      <c r="AD2186" s="0" t="n">
        <v>-0.752955840009807</v>
      </c>
      <c r="AE2186" s="0" t="n">
        <v>-1.41796552375228</v>
      </c>
      <c r="AF2186" s="0" t="n">
        <v>-1.30427285393221</v>
      </c>
      <c r="AG2186" s="0" t="n">
        <v>0.0861961529849347</v>
      </c>
      <c r="AH2186" s="0" t="s">
        <v>42</v>
      </c>
    </row>
    <row r="2187" customFormat="false" ht="12.75" hidden="false" customHeight="false" outlineLevel="0" collapsed="false">
      <c r="A2187" s="0" t="n">
        <v>202104</v>
      </c>
      <c r="B2187" s="0" t="n">
        <v>-1.7727</v>
      </c>
      <c r="C2187" s="0" t="n">
        <v>-0.31257</v>
      </c>
      <c r="D2187" s="0" t="n">
        <v>0</v>
      </c>
      <c r="E2187" s="0" t="n">
        <v>-1.79999999981</v>
      </c>
      <c r="F2187" s="0" t="n">
        <v>0</v>
      </c>
      <c r="G2187" s="0" t="n">
        <v>0</v>
      </c>
      <c r="H2187" s="0" t="n">
        <v>20</v>
      </c>
      <c r="I2187" s="0" t="n">
        <v>8</v>
      </c>
      <c r="J2187" s="0" t="n">
        <v>832</v>
      </c>
      <c r="K2187" s="0" t="n">
        <v>104</v>
      </c>
      <c r="L2187" s="0" t="n">
        <v>-1.7727</v>
      </c>
      <c r="M2187" s="0" t="n">
        <v>-0.31257</v>
      </c>
      <c r="N2187" s="0" t="n">
        <v>0.259929716587</v>
      </c>
      <c r="O2187" s="0" t="n">
        <v>3.51209211349</v>
      </c>
      <c r="P2187" s="0" t="n">
        <v>-2.8024358144592</v>
      </c>
      <c r="Q2187" s="0" t="n">
        <v>0.735381789736085</v>
      </c>
      <c r="R2187" s="0" t="n">
        <v>-1.82565901143995</v>
      </c>
      <c r="S2187" s="0" t="n">
        <v>1.39539692998956</v>
      </c>
      <c r="T2187" s="0" t="n">
        <v>-2.38548516434104</v>
      </c>
      <c r="U2187" s="0" t="n">
        <v>1.26445784182851</v>
      </c>
      <c r="V2187" s="0" t="n">
        <v>4.33123814250825</v>
      </c>
      <c r="W2187" s="0" t="n">
        <v>4.13378795631579</v>
      </c>
      <c r="X2187" s="0" t="n">
        <v>2.97154485786889</v>
      </c>
      <c r="Y2187" s="0" t="n">
        <v>3.47132247297522</v>
      </c>
      <c r="Z2187" s="0" t="n">
        <v>-2.032629716587</v>
      </c>
      <c r="AA2187" s="0" t="n">
        <v>-3.82466211349</v>
      </c>
      <c r="AB2187" s="0" t="n">
        <v>-3.0623655310462</v>
      </c>
      <c r="AC2187" s="0" t="n">
        <v>-2.77671032375392</v>
      </c>
      <c r="AD2187" s="0" t="n">
        <v>-2.08558872802695</v>
      </c>
      <c r="AE2187" s="0" t="n">
        <v>-2.11669518350044</v>
      </c>
      <c r="AF2187" s="0" t="n">
        <v>-2.64541488092804</v>
      </c>
      <c r="AG2187" s="0" t="n">
        <v>-2.24763427166149</v>
      </c>
      <c r="AH2187" s="0" t="s">
        <v>42</v>
      </c>
    </row>
    <row r="2188" customFormat="false" ht="12.75" hidden="false" customHeight="false" outlineLevel="0" collapsed="false">
      <c r="A2188" s="0" t="n">
        <v>202104</v>
      </c>
      <c r="B2188" s="0" t="n">
        <v>1.7727</v>
      </c>
      <c r="C2188" s="0" t="n">
        <v>0.31257</v>
      </c>
      <c r="D2188" s="0" t="n">
        <v>0</v>
      </c>
      <c r="E2188" s="0" t="n">
        <v>-1.79999999981</v>
      </c>
      <c r="F2188" s="0" t="n">
        <v>0</v>
      </c>
      <c r="G2188" s="0" t="n">
        <v>0</v>
      </c>
      <c r="H2188" s="0" t="n">
        <v>20</v>
      </c>
      <c r="I2188" s="0" t="n">
        <v>5</v>
      </c>
      <c r="J2188" s="0" t="n">
        <v>829</v>
      </c>
      <c r="K2188" s="0" t="n">
        <v>104</v>
      </c>
      <c r="L2188" s="0" t="n">
        <v>1.7727</v>
      </c>
      <c r="M2188" s="0" t="n">
        <v>0.31257</v>
      </c>
      <c r="N2188" s="0" t="n">
        <v>1.74363088608</v>
      </c>
      <c r="O2188" s="0" t="n">
        <v>2.27242231369</v>
      </c>
      <c r="P2188" s="0" t="n">
        <v>2.71516896820811</v>
      </c>
      <c r="Q2188" s="0" t="n">
        <v>1.76525320249824</v>
      </c>
      <c r="R2188" s="0" t="n">
        <v>1.6201980391124</v>
      </c>
      <c r="S2188" s="0" t="n">
        <v>1.98691423597405</v>
      </c>
      <c r="T2188" s="0" t="n">
        <v>2.25072683594971</v>
      </c>
      <c r="U2188" s="0" t="n">
        <v>2.0474346714709</v>
      </c>
      <c r="V2188" s="0" t="n">
        <v>1.96006788271737</v>
      </c>
      <c r="W2188" s="0" t="n">
        <v>1.0959501596205</v>
      </c>
      <c r="X2188" s="0" t="n">
        <v>0.311047472504735</v>
      </c>
      <c r="Y2188" s="0" t="n">
        <v>0.554766384639133</v>
      </c>
      <c r="Z2188" s="0" t="n">
        <v>0.0290691139199999</v>
      </c>
      <c r="AA2188" s="0" t="n">
        <v>-1.95985231369</v>
      </c>
      <c r="AB2188" s="0" t="n">
        <v>0.97153808212811</v>
      </c>
      <c r="AC2188" s="0" t="n">
        <v>-0.50716911119176</v>
      </c>
      <c r="AD2188" s="0" t="n">
        <v>-0.123432846967598</v>
      </c>
      <c r="AE2188" s="0" t="n">
        <v>-0.28550807771595</v>
      </c>
      <c r="AF2188" s="0" t="n">
        <v>0.507095949869711</v>
      </c>
      <c r="AG2188" s="0" t="n">
        <v>-0.224987642219102</v>
      </c>
      <c r="AH2188" s="0" t="s">
        <v>42</v>
      </c>
    </row>
    <row r="2189" customFormat="false" ht="12.75" hidden="false" customHeight="false" outlineLevel="0" collapsed="false">
      <c r="A2189" s="0" t="n">
        <v>202101</v>
      </c>
      <c r="B2189" s="0" t="n">
        <v>0</v>
      </c>
      <c r="C2189" s="0" t="n">
        <v>-1.8</v>
      </c>
      <c r="D2189" s="0" t="n">
        <v>-1.77265386818</v>
      </c>
      <c r="E2189" s="0" t="n">
        <v>-0.312567214581</v>
      </c>
      <c r="F2189" s="0" t="n">
        <v>0</v>
      </c>
      <c r="G2189" s="0" t="n">
        <v>0</v>
      </c>
      <c r="H2189" s="0" t="n">
        <v>3</v>
      </c>
      <c r="I2189" s="0" t="n">
        <v>8</v>
      </c>
      <c r="J2189" s="0" t="n">
        <v>24</v>
      </c>
      <c r="K2189" s="0" t="n">
        <v>3</v>
      </c>
      <c r="L2189" s="0" t="n">
        <v>0</v>
      </c>
      <c r="M2189" s="0" t="n">
        <v>-1.8</v>
      </c>
      <c r="N2189" s="0" t="n">
        <v>0.421900689602</v>
      </c>
      <c r="O2189" s="0" t="n">
        <v>-2.57076191902</v>
      </c>
      <c r="P2189" s="0" t="n">
        <v>1.21076540513682</v>
      </c>
      <c r="Q2189" s="0" t="n">
        <v>-2.63211203534364</v>
      </c>
      <c r="R2189" s="0" t="n">
        <v>1.69116193362692</v>
      </c>
      <c r="S2189" s="0" t="n">
        <v>-1.55560496403253</v>
      </c>
      <c r="T2189" s="0" t="n">
        <v>1.65942947199085</v>
      </c>
      <c r="U2189" s="0" t="n">
        <v>-2.12965720594603</v>
      </c>
      <c r="V2189" s="0" t="n">
        <v>0.878677487874838</v>
      </c>
      <c r="W2189" s="0" t="n">
        <v>0.791246722703329</v>
      </c>
      <c r="X2189" s="0" t="n">
        <v>1.62529005068115</v>
      </c>
      <c r="Y2189" s="0" t="n">
        <v>1.31379254646116</v>
      </c>
      <c r="Z2189" s="0" t="n">
        <v>-0.421900689602</v>
      </c>
      <c r="AA2189" s="0" t="n">
        <v>0.77076191902</v>
      </c>
      <c r="AB2189" s="0" t="n">
        <v>0.788864715534822</v>
      </c>
      <c r="AC2189" s="0" t="n">
        <v>-0.0613501163236356</v>
      </c>
      <c r="AD2189" s="0" t="n">
        <v>1.26926124402492</v>
      </c>
      <c r="AE2189" s="0" t="n">
        <v>1.01515695498747</v>
      </c>
      <c r="AF2189" s="0" t="n">
        <v>1.23752878238885</v>
      </c>
      <c r="AG2189" s="0" t="n">
        <v>0.441104713073972</v>
      </c>
      <c r="AH2189" s="0" t="s">
        <v>42</v>
      </c>
    </row>
    <row r="2190" customFormat="false" ht="12.75" hidden="false" customHeight="false" outlineLevel="0" collapsed="false">
      <c r="A2190" s="0" t="n">
        <v>202104</v>
      </c>
      <c r="B2190" s="0" t="n">
        <v>1.3789</v>
      </c>
      <c r="C2190" s="0" t="n">
        <v>1.157</v>
      </c>
      <c r="D2190" s="0" t="n">
        <v>0</v>
      </c>
      <c r="E2190" s="0" t="n">
        <v>-1.79999999981</v>
      </c>
      <c r="F2190" s="0" t="n">
        <v>0</v>
      </c>
      <c r="G2190" s="0" t="n">
        <v>0</v>
      </c>
      <c r="H2190" s="0" t="n">
        <v>20</v>
      </c>
      <c r="I2190" s="0" t="n">
        <v>1</v>
      </c>
      <c r="J2190" s="0" t="n">
        <v>825</v>
      </c>
      <c r="K2190" s="0" t="n">
        <v>104</v>
      </c>
      <c r="L2190" s="0" t="n">
        <v>1.3789</v>
      </c>
      <c r="M2190" s="0" t="n">
        <v>1.157</v>
      </c>
      <c r="N2190" s="0" t="n">
        <v>2.55794167519</v>
      </c>
      <c r="O2190" s="0" t="n">
        <v>1.95572161674</v>
      </c>
      <c r="P2190" s="0" t="n">
        <v>1.91599791564529</v>
      </c>
      <c r="Q2190" s="0" t="n">
        <v>3.0807735568986</v>
      </c>
      <c r="R2190" s="0" t="n">
        <v>1.06216040317686</v>
      </c>
      <c r="S2190" s="0" t="n">
        <v>2.69440343351496</v>
      </c>
      <c r="T2190" s="0" t="n">
        <v>1.65548591065343</v>
      </c>
      <c r="U2190" s="0" t="n">
        <v>3.01580529696562</v>
      </c>
      <c r="V2190" s="0" t="n">
        <v>1.42411217707125</v>
      </c>
      <c r="W2190" s="0" t="n">
        <v>1.29531218571935</v>
      </c>
      <c r="X2190" s="0" t="n">
        <v>1.66823632622576</v>
      </c>
      <c r="Y2190" s="0" t="n">
        <v>1.39219388593183</v>
      </c>
      <c r="Z2190" s="0" t="n">
        <v>-1.17904167519</v>
      </c>
      <c r="AA2190" s="0" t="n">
        <v>-0.79872161674</v>
      </c>
      <c r="AB2190" s="0" t="n">
        <v>-0.641943759544711</v>
      </c>
      <c r="AC2190" s="0" t="n">
        <v>1.1250519401586</v>
      </c>
      <c r="AD2190" s="0" t="n">
        <v>-1.49578127201314</v>
      </c>
      <c r="AE2190" s="0" t="n">
        <v>0.738681816774957</v>
      </c>
      <c r="AF2190" s="0" t="n">
        <v>-0.902455764536573</v>
      </c>
      <c r="AG2190" s="0" t="n">
        <v>1.06008368022562</v>
      </c>
      <c r="AH2190" s="0" t="s">
        <v>42</v>
      </c>
    </row>
    <row r="2191" customFormat="false" ht="12.75" hidden="false" customHeight="false" outlineLevel="0" collapsed="false">
      <c r="A2191" s="0" t="n">
        <v>202104</v>
      </c>
      <c r="B2191" s="0" t="n">
        <v>1.3789</v>
      </c>
      <c r="C2191" s="0" t="n">
        <v>-1.157</v>
      </c>
      <c r="D2191" s="0" t="n">
        <v>0</v>
      </c>
      <c r="E2191" s="0" t="n">
        <v>-1.79999999981</v>
      </c>
      <c r="F2191" s="0" t="n">
        <v>0</v>
      </c>
      <c r="G2191" s="0" t="n">
        <v>0</v>
      </c>
      <c r="H2191" s="0" t="n">
        <v>4</v>
      </c>
      <c r="I2191" s="0" t="n">
        <v>3</v>
      </c>
      <c r="J2191" s="0" t="n">
        <v>699</v>
      </c>
      <c r="K2191" s="0" t="n">
        <v>88</v>
      </c>
      <c r="L2191" s="0" t="n">
        <v>1.3789</v>
      </c>
      <c r="M2191" s="0" t="n">
        <v>-1.157</v>
      </c>
      <c r="N2191" s="0" t="n">
        <v>1.6308068037</v>
      </c>
      <c r="O2191" s="0" t="n">
        <v>4.23930597305</v>
      </c>
      <c r="P2191" s="0" t="n">
        <v>2.23599785017474</v>
      </c>
      <c r="Q2191" s="0" t="n">
        <v>-0.696005468240258</v>
      </c>
      <c r="R2191" s="0" t="n">
        <v>1.84648729811244</v>
      </c>
      <c r="S2191" s="0" t="n">
        <v>0.431418393806175</v>
      </c>
      <c r="T2191" s="0" t="n">
        <v>2.16513166565604</v>
      </c>
      <c r="U2191" s="0" t="n">
        <v>0.0652742143441432</v>
      </c>
      <c r="V2191" s="0" t="n">
        <v>5.40218244717128</v>
      </c>
      <c r="W2191" s="0" t="n">
        <v>4.97227867534229</v>
      </c>
      <c r="X2191" s="0" t="n">
        <v>3.81399080909084</v>
      </c>
      <c r="Y2191" s="0" t="n">
        <v>4.20809270106891</v>
      </c>
      <c r="Z2191" s="0" t="n">
        <v>-0.2519068037</v>
      </c>
      <c r="AA2191" s="0" t="n">
        <v>-5.39630597305</v>
      </c>
      <c r="AB2191" s="0" t="n">
        <v>0.605191046474742</v>
      </c>
      <c r="AC2191" s="0" t="n">
        <v>-4.93531144129026</v>
      </c>
      <c r="AD2191" s="0" t="n">
        <v>0.215680494412445</v>
      </c>
      <c r="AE2191" s="0" t="n">
        <v>-3.80788757924382</v>
      </c>
      <c r="AF2191" s="0" t="n">
        <v>0.534324861956039</v>
      </c>
      <c r="AG2191" s="0" t="n">
        <v>-4.17403175870586</v>
      </c>
      <c r="AH2191" s="0" t="s">
        <v>42</v>
      </c>
    </row>
    <row r="2192" customFormat="false" ht="12.75" hidden="false" customHeight="false" outlineLevel="0" collapsed="false">
      <c r="A2192" s="0" t="n">
        <v>202103</v>
      </c>
      <c r="B2192" s="0" t="n">
        <v>-1.7727</v>
      </c>
      <c r="C2192" s="0" t="n">
        <v>0.31257</v>
      </c>
      <c r="D2192" s="0" t="n">
        <v>0</v>
      </c>
      <c r="E2192" s="0" t="n">
        <v>-1.79999999981</v>
      </c>
      <c r="F2192" s="0" t="n">
        <v>0</v>
      </c>
      <c r="G2192" s="0" t="n">
        <v>0</v>
      </c>
      <c r="H2192" s="0" t="n">
        <v>12</v>
      </c>
      <c r="I2192" s="0" t="n">
        <v>6</v>
      </c>
      <c r="J2192" s="0" t="n">
        <v>542</v>
      </c>
      <c r="K2192" s="0" t="n">
        <v>68</v>
      </c>
      <c r="L2192" s="0" t="n">
        <v>-1.7727</v>
      </c>
      <c r="M2192" s="0" t="n">
        <v>0.31257</v>
      </c>
      <c r="N2192" s="0" t="n">
        <v>-1.04166662693</v>
      </c>
      <c r="O2192" s="0" t="n">
        <v>5.4851307869</v>
      </c>
      <c r="P2192" s="0" t="n">
        <v>-2.71516896820811</v>
      </c>
      <c r="Q2192" s="0" t="n">
        <v>1.76525320249824</v>
      </c>
      <c r="R2192" s="0" t="n">
        <v>-1.6201980391124</v>
      </c>
      <c r="S2192" s="0" t="n">
        <v>1.98691423597405</v>
      </c>
      <c r="T2192" s="0" t="n">
        <v>-2.25072683594971</v>
      </c>
      <c r="U2192" s="0" t="n">
        <v>2.0474346714709</v>
      </c>
      <c r="V2192" s="0" t="n">
        <v>5.22396352272081</v>
      </c>
      <c r="W2192" s="0" t="n">
        <v>4.0789826340888</v>
      </c>
      <c r="X2192" s="0" t="n">
        <v>3.54573231252079</v>
      </c>
      <c r="Y2192" s="0" t="n">
        <v>3.64411596564532</v>
      </c>
      <c r="Z2192" s="0" t="n">
        <v>-0.73103337307</v>
      </c>
      <c r="AA2192" s="0" t="n">
        <v>-5.1725607869</v>
      </c>
      <c r="AB2192" s="0" t="n">
        <v>-1.67350234127811</v>
      </c>
      <c r="AC2192" s="0" t="n">
        <v>-3.71987758440176</v>
      </c>
      <c r="AD2192" s="0" t="n">
        <v>-0.578531412182402</v>
      </c>
      <c r="AE2192" s="0" t="n">
        <v>-3.49821655092595</v>
      </c>
      <c r="AF2192" s="0" t="n">
        <v>-1.20906020901971</v>
      </c>
      <c r="AG2192" s="0" t="n">
        <v>-3.4376961154291</v>
      </c>
      <c r="AH2192" s="0" t="s">
        <v>42</v>
      </c>
    </row>
    <row r="2193" customFormat="false" ht="12.75" hidden="false" customHeight="false" outlineLevel="0" collapsed="false">
      <c r="A2193" s="0" t="n">
        <v>202101</v>
      </c>
      <c r="B2193" s="0" t="n">
        <v>0</v>
      </c>
      <c r="C2193" s="0" t="n">
        <v>-1.8</v>
      </c>
      <c r="D2193" s="0" t="n">
        <v>-1.77265404267</v>
      </c>
      <c r="E2193" s="0" t="n">
        <v>0.31256622502</v>
      </c>
      <c r="F2193" s="0" t="n">
        <v>0</v>
      </c>
      <c r="G2193" s="0" t="n">
        <v>0</v>
      </c>
      <c r="H2193" s="0" t="n">
        <v>16</v>
      </c>
      <c r="I2193" s="0" t="n">
        <v>6</v>
      </c>
      <c r="J2193" s="0" t="n">
        <v>126</v>
      </c>
      <c r="K2193" s="0" t="n">
        <v>16</v>
      </c>
      <c r="L2193" s="0" t="n">
        <v>0</v>
      </c>
      <c r="M2193" s="0" t="n">
        <v>-1.8</v>
      </c>
      <c r="N2193" s="0" t="n">
        <v>0.846975147724</v>
      </c>
      <c r="O2193" s="0" t="n">
        <v>-5.39202260971</v>
      </c>
      <c r="P2193" s="0" t="n">
        <v>1.26688199356613</v>
      </c>
      <c r="Q2193" s="0" t="n">
        <v>-2.98036090400405</v>
      </c>
      <c r="R2193" s="0" t="n">
        <v>1.67533175365281</v>
      </c>
      <c r="S2193" s="0" t="n">
        <v>-1.94056094183726</v>
      </c>
      <c r="T2193" s="0" t="n">
        <v>1.62544918089509</v>
      </c>
      <c r="U2193" s="0" t="n">
        <v>-2.57201279735519</v>
      </c>
      <c r="V2193" s="0" t="n">
        <v>3.69052751372076</v>
      </c>
      <c r="W2193" s="0" t="n">
        <v>2.44794484046386</v>
      </c>
      <c r="X2193" s="0" t="n">
        <v>3.54947352594448</v>
      </c>
      <c r="Y2193" s="0" t="n">
        <v>2.92548750845036</v>
      </c>
      <c r="Z2193" s="0" t="n">
        <v>-0.846975147724</v>
      </c>
      <c r="AA2193" s="0" t="n">
        <v>3.59202260971</v>
      </c>
      <c r="AB2193" s="0" t="n">
        <v>0.419906845842129</v>
      </c>
      <c r="AC2193" s="0" t="n">
        <v>2.41166170570595</v>
      </c>
      <c r="AD2193" s="0" t="n">
        <v>0.828356605928806</v>
      </c>
      <c r="AE2193" s="0" t="n">
        <v>3.45146166787274</v>
      </c>
      <c r="AF2193" s="0" t="n">
        <v>0.778474033171092</v>
      </c>
      <c r="AG2193" s="0" t="n">
        <v>2.82000981235481</v>
      </c>
      <c r="AH2193" s="0" t="s">
        <v>42</v>
      </c>
    </row>
    <row r="2194" customFormat="false" ht="12.75" hidden="false" customHeight="false" outlineLevel="0" collapsed="false">
      <c r="A2194" s="0" t="n">
        <v>202102</v>
      </c>
      <c r="B2194" s="0" t="n">
        <v>-0.45</v>
      </c>
      <c r="C2194" s="0" t="n">
        <v>0.77442</v>
      </c>
      <c r="D2194" s="0" t="n">
        <v>1.77265386818</v>
      </c>
      <c r="E2194" s="0" t="n">
        <v>0.312567214581</v>
      </c>
      <c r="F2194" s="0" t="n">
        <v>0</v>
      </c>
      <c r="G2194" s="0" t="n">
        <v>0</v>
      </c>
      <c r="H2194" s="0" t="n">
        <v>24</v>
      </c>
      <c r="I2194" s="0" t="n">
        <v>5</v>
      </c>
      <c r="J2194" s="0" t="n">
        <v>413</v>
      </c>
      <c r="K2194" s="0" t="n">
        <v>52</v>
      </c>
      <c r="L2194" s="0" t="n">
        <v>-0.45</v>
      </c>
      <c r="M2194" s="0" t="n">
        <v>0.77442</v>
      </c>
      <c r="N2194" s="0" t="n">
        <v>0.607842981815</v>
      </c>
      <c r="O2194" s="0" t="n">
        <v>-2.00174951553</v>
      </c>
      <c r="P2194" s="0" t="n">
        <v>-2.64144219794801</v>
      </c>
      <c r="Q2194" s="0" t="n">
        <v>2.08884990389228</v>
      </c>
      <c r="R2194" s="0" t="n">
        <v>-1.85528388832993</v>
      </c>
      <c r="S2194" s="0" t="n">
        <v>0.388810992439336</v>
      </c>
      <c r="T2194" s="0" t="n">
        <v>-2.7256412818943</v>
      </c>
      <c r="U2194" s="0" t="n">
        <v>1.64339574650741</v>
      </c>
      <c r="V2194" s="0" t="n">
        <v>2.97088353072505</v>
      </c>
      <c r="W2194" s="0" t="n">
        <v>5.22406525510597</v>
      </c>
      <c r="X2194" s="0" t="n">
        <v>3.43245881558578</v>
      </c>
      <c r="Y2194" s="0" t="n">
        <v>4.93955476918227</v>
      </c>
      <c r="Z2194" s="0" t="n">
        <v>-1.057842981815</v>
      </c>
      <c r="AA2194" s="0" t="n">
        <v>2.77616951553</v>
      </c>
      <c r="AB2194" s="0" t="n">
        <v>-3.24928517976301</v>
      </c>
      <c r="AC2194" s="0" t="n">
        <v>4.09059941942228</v>
      </c>
      <c r="AD2194" s="0" t="n">
        <v>-2.46312687014493</v>
      </c>
      <c r="AE2194" s="0" t="n">
        <v>2.39056050796934</v>
      </c>
      <c r="AF2194" s="0" t="n">
        <v>-3.3334842637093</v>
      </c>
      <c r="AG2194" s="0" t="n">
        <v>3.64514526203741</v>
      </c>
      <c r="AH2194" s="0" t="s">
        <v>42</v>
      </c>
    </row>
    <row r="2195" customFormat="false" ht="12.75" hidden="false" customHeight="false" outlineLevel="0" collapsed="false">
      <c r="A2195" s="0" t="n">
        <v>202104</v>
      </c>
      <c r="B2195" s="0" t="n">
        <v>1.3789</v>
      </c>
      <c r="C2195" s="0" t="n">
        <v>-1.157</v>
      </c>
      <c r="D2195" s="0" t="n">
        <v>0</v>
      </c>
      <c r="E2195" s="0" t="n">
        <v>-1.79999999981</v>
      </c>
      <c r="F2195" s="0" t="n">
        <v>0</v>
      </c>
      <c r="G2195" s="0" t="n">
        <v>0</v>
      </c>
      <c r="H2195" s="0" t="n">
        <v>7</v>
      </c>
      <c r="I2195" s="0" t="n">
        <v>3</v>
      </c>
      <c r="J2195" s="0" t="n">
        <v>723</v>
      </c>
      <c r="K2195" s="0" t="n">
        <v>91</v>
      </c>
      <c r="L2195" s="0" t="n">
        <v>1.3789</v>
      </c>
      <c r="M2195" s="0" t="n">
        <v>-1.157</v>
      </c>
      <c r="N2195" s="0" t="n">
        <v>1.04862701893</v>
      </c>
      <c r="O2195" s="0" t="n">
        <v>1.35128831863</v>
      </c>
      <c r="P2195" s="0" t="n">
        <v>2.23599785017474</v>
      </c>
      <c r="Q2195" s="0" t="n">
        <v>-0.696005468240258</v>
      </c>
      <c r="R2195" s="0" t="n">
        <v>1.84648729811244</v>
      </c>
      <c r="S2195" s="0" t="n">
        <v>0.431418393806175</v>
      </c>
      <c r="T2195" s="0" t="n">
        <v>2.16513166565604</v>
      </c>
      <c r="U2195" s="0" t="n">
        <v>0.0652742143441432</v>
      </c>
      <c r="V2195" s="0" t="n">
        <v>2.52993883945849</v>
      </c>
      <c r="W2195" s="0" t="n">
        <v>2.36669840508849</v>
      </c>
      <c r="X2195" s="0" t="n">
        <v>1.21767881795344</v>
      </c>
      <c r="Y2195" s="0" t="n">
        <v>1.70306045182871</v>
      </c>
      <c r="Z2195" s="0" t="n">
        <v>0.33027298107</v>
      </c>
      <c r="AA2195" s="0" t="n">
        <v>-2.50828831863</v>
      </c>
      <c r="AB2195" s="0" t="n">
        <v>1.18737083124474</v>
      </c>
      <c r="AC2195" s="0" t="n">
        <v>-2.04729378687026</v>
      </c>
      <c r="AD2195" s="0" t="n">
        <v>0.797860279182445</v>
      </c>
      <c r="AE2195" s="0" t="n">
        <v>-0.919869924823825</v>
      </c>
      <c r="AF2195" s="0" t="n">
        <v>1.11650464672604</v>
      </c>
      <c r="AG2195" s="0" t="n">
        <v>-1.28601410428586</v>
      </c>
      <c r="AH2195" s="0" t="s">
        <v>42</v>
      </c>
    </row>
    <row r="2196" customFormat="false" ht="12.75" hidden="false" customHeight="false" outlineLevel="0" collapsed="false">
      <c r="A2196" s="0" t="n">
        <v>202103</v>
      </c>
      <c r="B2196" s="0" t="n">
        <v>-1.3789</v>
      </c>
      <c r="C2196" s="0" t="n">
        <v>-1.157</v>
      </c>
      <c r="D2196" s="0" t="n">
        <v>0</v>
      </c>
      <c r="E2196" s="0" t="n">
        <v>-1.79999999981</v>
      </c>
      <c r="F2196" s="0" t="n">
        <v>0</v>
      </c>
      <c r="G2196" s="0" t="n">
        <v>0</v>
      </c>
      <c r="H2196" s="0" t="n">
        <v>21</v>
      </c>
      <c r="I2196" s="0" t="n">
        <v>4</v>
      </c>
      <c r="J2196" s="0" t="n">
        <v>612</v>
      </c>
      <c r="K2196" s="0" t="n">
        <v>77</v>
      </c>
      <c r="L2196" s="0" t="n">
        <v>-1.3789</v>
      </c>
      <c r="M2196" s="0" t="n">
        <v>-1.157</v>
      </c>
      <c r="N2196" s="0" t="n">
        <v>-3.024061203</v>
      </c>
      <c r="O2196" s="0" t="n">
        <v>0.262374073267</v>
      </c>
      <c r="P2196" s="0" t="n">
        <v>-2.23599785017474</v>
      </c>
      <c r="Q2196" s="0" t="n">
        <v>-0.696005468240258</v>
      </c>
      <c r="R2196" s="0" t="n">
        <v>-1.84648729811244</v>
      </c>
      <c r="S2196" s="0" t="n">
        <v>0.431418393806175</v>
      </c>
      <c r="T2196" s="0" t="n">
        <v>-2.16513166565604</v>
      </c>
      <c r="U2196" s="0" t="n">
        <v>0.0652742143441432</v>
      </c>
      <c r="V2196" s="0" t="n">
        <v>2.1728272236234</v>
      </c>
      <c r="W2196" s="0" t="n">
        <v>1.24078007464895</v>
      </c>
      <c r="X2196" s="0" t="n">
        <v>1.18964544456686</v>
      </c>
      <c r="Y2196" s="0" t="n">
        <v>0.881253825245213</v>
      </c>
      <c r="Z2196" s="0" t="n">
        <v>1.645161203</v>
      </c>
      <c r="AA2196" s="0" t="n">
        <v>-1.419374073267</v>
      </c>
      <c r="AB2196" s="0" t="n">
        <v>0.788063352825258</v>
      </c>
      <c r="AC2196" s="0" t="n">
        <v>-0.958379541507258</v>
      </c>
      <c r="AD2196" s="0" t="n">
        <v>1.17757390488756</v>
      </c>
      <c r="AE2196" s="0" t="n">
        <v>0.169044320539175</v>
      </c>
      <c r="AF2196" s="0" t="n">
        <v>0.858929537343961</v>
      </c>
      <c r="AG2196" s="0" t="n">
        <v>-0.197099858922857</v>
      </c>
      <c r="AH2196" s="0" t="s">
        <v>42</v>
      </c>
    </row>
    <row r="2197" customFormat="false" ht="12.75" hidden="false" customHeight="false" outlineLevel="0" collapsed="false">
      <c r="A2197" s="0" t="n">
        <v>202104</v>
      </c>
      <c r="B2197" s="0" t="n">
        <v>-1.7727</v>
      </c>
      <c r="C2197" s="0" t="n">
        <v>0.31257</v>
      </c>
      <c r="D2197" s="0" t="n">
        <v>0</v>
      </c>
      <c r="E2197" s="0" t="n">
        <v>-1.79999999981</v>
      </c>
      <c r="F2197" s="0" t="n">
        <v>0</v>
      </c>
      <c r="G2197" s="0" t="n">
        <v>0</v>
      </c>
      <c r="H2197" s="0" t="n">
        <v>20</v>
      </c>
      <c r="I2197" s="0" t="n">
        <v>6</v>
      </c>
      <c r="J2197" s="0" t="n">
        <v>830</v>
      </c>
      <c r="K2197" s="0" t="n">
        <v>104</v>
      </c>
      <c r="L2197" s="0" t="n">
        <v>-1.7727</v>
      </c>
      <c r="M2197" s="0" t="n">
        <v>0.31257</v>
      </c>
      <c r="N2197" s="0" t="n">
        <v>-3.08065390587</v>
      </c>
      <c r="O2197" s="0" t="n">
        <v>2.03091812134</v>
      </c>
      <c r="P2197" s="0" t="n">
        <v>-2.71516896820811</v>
      </c>
      <c r="Q2197" s="0" t="n">
        <v>1.76525320249824</v>
      </c>
      <c r="R2197" s="0" t="n">
        <v>-1.6201980391124</v>
      </c>
      <c r="S2197" s="0" t="n">
        <v>1.98691423597405</v>
      </c>
      <c r="T2197" s="0" t="n">
        <v>-2.25072683594971</v>
      </c>
      <c r="U2197" s="0" t="n">
        <v>2.0474346714709</v>
      </c>
      <c r="V2197" s="0" t="n">
        <v>2.15950542624771</v>
      </c>
      <c r="W2197" s="0" t="n">
        <v>0.451837458341951</v>
      </c>
      <c r="X2197" s="0" t="n">
        <v>1.46111864017745</v>
      </c>
      <c r="Y2197" s="0" t="n">
        <v>0.830091403289243</v>
      </c>
      <c r="Z2197" s="0" t="n">
        <v>1.30795390587</v>
      </c>
      <c r="AA2197" s="0" t="n">
        <v>-1.71834812134</v>
      </c>
      <c r="AB2197" s="0" t="n">
        <v>0.36548493766189</v>
      </c>
      <c r="AC2197" s="0" t="n">
        <v>-0.26566491884176</v>
      </c>
      <c r="AD2197" s="0" t="n">
        <v>1.4604558667576</v>
      </c>
      <c r="AE2197" s="0" t="n">
        <v>-0.0440038853659506</v>
      </c>
      <c r="AF2197" s="0" t="n">
        <v>0.82992706992029</v>
      </c>
      <c r="AG2197" s="0" t="n">
        <v>0.0165165501308984</v>
      </c>
      <c r="AH2197" s="0" t="s">
        <v>42</v>
      </c>
    </row>
    <row r="2198" customFormat="false" ht="12.75" hidden="false" customHeight="false" outlineLevel="0" collapsed="false">
      <c r="A2198" s="0" t="n">
        <v>202103</v>
      </c>
      <c r="B2198" s="0" t="n">
        <v>-1.7727</v>
      </c>
      <c r="C2198" s="0" t="n">
        <v>0.31257</v>
      </c>
      <c r="D2198" s="0" t="n">
        <v>0</v>
      </c>
      <c r="E2198" s="0" t="n">
        <v>-1.79999999981</v>
      </c>
      <c r="F2198" s="0" t="n">
        <v>0</v>
      </c>
      <c r="G2198" s="0" t="n">
        <v>0</v>
      </c>
      <c r="H2198" s="0" t="n">
        <v>10</v>
      </c>
      <c r="I2198" s="0" t="n">
        <v>6</v>
      </c>
      <c r="J2198" s="0" t="n">
        <v>526</v>
      </c>
      <c r="K2198" s="0" t="n">
        <v>66</v>
      </c>
      <c r="L2198" s="0" t="n">
        <v>-1.7727</v>
      </c>
      <c r="M2198" s="0" t="n">
        <v>0.31257</v>
      </c>
      <c r="N2198" s="0" t="n">
        <v>3.23512554169</v>
      </c>
      <c r="O2198" s="0" t="n">
        <v>-0.450484216213</v>
      </c>
      <c r="P2198" s="0" t="n">
        <v>-2.71516896820811</v>
      </c>
      <c r="Q2198" s="0" t="n">
        <v>1.76525320249824</v>
      </c>
      <c r="R2198" s="0" t="n">
        <v>-1.6201980391124</v>
      </c>
      <c r="S2198" s="0" t="n">
        <v>1.98691423597405</v>
      </c>
      <c r="T2198" s="0" t="n">
        <v>-2.25072683594971</v>
      </c>
      <c r="U2198" s="0" t="n">
        <v>2.0474346714709</v>
      </c>
      <c r="V2198" s="0" t="n">
        <v>5.06562616000067</v>
      </c>
      <c r="W2198" s="0" t="n">
        <v>6.34944856371014</v>
      </c>
      <c r="X2198" s="0" t="n">
        <v>5.43277813729032</v>
      </c>
      <c r="Y2198" s="0" t="n">
        <v>6.02778359587529</v>
      </c>
      <c r="Z2198" s="0" t="n">
        <v>-5.00782554169</v>
      </c>
      <c r="AA2198" s="0" t="n">
        <v>0.763054216213</v>
      </c>
      <c r="AB2198" s="0" t="n">
        <v>-5.95029450989811</v>
      </c>
      <c r="AC2198" s="0" t="n">
        <v>2.21573741871124</v>
      </c>
      <c r="AD2198" s="0" t="n">
        <v>-4.8553235808024</v>
      </c>
      <c r="AE2198" s="0" t="n">
        <v>2.43739845218705</v>
      </c>
      <c r="AF2198" s="0" t="n">
        <v>-5.48585237763971</v>
      </c>
      <c r="AG2198" s="0" t="n">
        <v>2.4979188876839</v>
      </c>
      <c r="AH2198" s="0" t="s">
        <v>42</v>
      </c>
    </row>
    <row r="2199" customFormat="false" ht="12.75" hidden="false" customHeight="false" outlineLevel="0" collapsed="false">
      <c r="A2199" s="0" t="n">
        <v>202103</v>
      </c>
      <c r="B2199" s="0" t="n">
        <v>-1.3789</v>
      </c>
      <c r="C2199" s="0" t="n">
        <v>1.157</v>
      </c>
      <c r="D2199" s="0" t="n">
        <v>0</v>
      </c>
      <c r="E2199" s="0" t="n">
        <v>-1.79999999981</v>
      </c>
      <c r="F2199" s="0" t="n">
        <v>0</v>
      </c>
      <c r="G2199" s="0" t="n">
        <v>0</v>
      </c>
      <c r="H2199" s="0" t="n">
        <v>6</v>
      </c>
      <c r="I2199" s="0" t="n">
        <v>2</v>
      </c>
      <c r="J2199" s="0" t="n">
        <v>490</v>
      </c>
      <c r="K2199" s="0" t="n">
        <v>62</v>
      </c>
      <c r="L2199" s="0" t="n">
        <v>-1.3789</v>
      </c>
      <c r="M2199" s="0" t="n">
        <v>1.157</v>
      </c>
      <c r="N2199" s="0" t="n">
        <v>-1.66690587997</v>
      </c>
      <c r="O2199" s="0" t="n">
        <v>6.98278141022</v>
      </c>
      <c r="P2199" s="0" t="n">
        <v>-1.91599791564529</v>
      </c>
      <c r="Q2199" s="0" t="n">
        <v>3.0807735568986</v>
      </c>
      <c r="R2199" s="0" t="n">
        <v>-1.06216040317686</v>
      </c>
      <c r="S2199" s="0" t="n">
        <v>2.69440343351496</v>
      </c>
      <c r="T2199" s="0" t="n">
        <v>-1.65548591065343</v>
      </c>
      <c r="U2199" s="0" t="n">
        <v>3.01580529696562</v>
      </c>
      <c r="V2199" s="0" t="n">
        <v>5.83289605826833</v>
      </c>
      <c r="W2199" s="0" t="n">
        <v>3.9099503998924</v>
      </c>
      <c r="X2199" s="0" t="n">
        <v>4.33080855762416</v>
      </c>
      <c r="Y2199" s="0" t="n">
        <v>3.96699255089168</v>
      </c>
      <c r="Z2199" s="0" t="n">
        <v>0.28800587997</v>
      </c>
      <c r="AA2199" s="0" t="n">
        <v>-5.82578141022</v>
      </c>
      <c r="AB2199" s="0" t="n">
        <v>-0.249092035675289</v>
      </c>
      <c r="AC2199" s="0" t="n">
        <v>-3.9020078533214</v>
      </c>
      <c r="AD2199" s="0" t="n">
        <v>0.604745476793145</v>
      </c>
      <c r="AE2199" s="0" t="n">
        <v>-4.28837797670504</v>
      </c>
      <c r="AF2199" s="0" t="n">
        <v>0.0114199693165729</v>
      </c>
      <c r="AG2199" s="0" t="n">
        <v>-3.96697611325438</v>
      </c>
      <c r="AH2199" s="0" t="s">
        <v>42</v>
      </c>
    </row>
    <row r="2200" customFormat="false" ht="12.75" hidden="false" customHeight="false" outlineLevel="0" collapsed="false">
      <c r="A2200" s="0" t="n">
        <v>202102</v>
      </c>
      <c r="B2200" s="0" t="n">
        <v>-0.45</v>
      </c>
      <c r="C2200" s="0" t="n">
        <v>0.77442</v>
      </c>
      <c r="D2200" s="0" t="n">
        <v>1.37888032056</v>
      </c>
      <c r="E2200" s="0" t="n">
        <v>-1.15701731256</v>
      </c>
      <c r="F2200" s="0" t="n">
        <v>0</v>
      </c>
      <c r="G2200" s="0" t="n">
        <v>0</v>
      </c>
      <c r="H2200" s="0" t="n">
        <v>26</v>
      </c>
      <c r="I2200" s="0" t="n">
        <v>3</v>
      </c>
      <c r="J2200" s="0" t="n">
        <v>427</v>
      </c>
      <c r="K2200" s="0" t="n">
        <v>54</v>
      </c>
      <c r="L2200" s="0" t="n">
        <v>-0.45</v>
      </c>
      <c r="M2200" s="0" t="n">
        <v>0.77442</v>
      </c>
      <c r="N2200" s="0" t="n">
        <v>-0.990518629551</v>
      </c>
      <c r="O2200" s="0" t="n">
        <v>-0.347666293383</v>
      </c>
      <c r="P2200" s="0" t="n">
        <v>-2.53306403624637</v>
      </c>
      <c r="Q2200" s="0" t="n">
        <v>2.82217697836219</v>
      </c>
      <c r="R2200" s="0" t="n">
        <v>-1.64190392509286</v>
      </c>
      <c r="S2200" s="0" t="n">
        <v>1.48574316640932</v>
      </c>
      <c r="T2200" s="0" t="n">
        <v>-2.25719920665554</v>
      </c>
      <c r="U2200" s="0" t="n">
        <v>2.81836549359083</v>
      </c>
      <c r="V2200" s="0" t="n">
        <v>1.24548706885688</v>
      </c>
      <c r="W2200" s="0" t="n">
        <v>3.52524505519053</v>
      </c>
      <c r="X2200" s="0" t="n">
        <v>1.94568575327675</v>
      </c>
      <c r="Y2200" s="0" t="n">
        <v>3.41002008213186</v>
      </c>
      <c r="Z2200" s="0" t="n">
        <v>0.540518629551</v>
      </c>
      <c r="AA2200" s="0" t="n">
        <v>1.122086293383</v>
      </c>
      <c r="AB2200" s="0" t="n">
        <v>-1.54254540669537</v>
      </c>
      <c r="AC2200" s="0" t="n">
        <v>3.16984327174519</v>
      </c>
      <c r="AD2200" s="0" t="n">
        <v>-0.651385295541861</v>
      </c>
      <c r="AE2200" s="0" t="n">
        <v>1.83340945979232</v>
      </c>
      <c r="AF2200" s="0" t="n">
        <v>-1.26668057710454</v>
      </c>
      <c r="AG2200" s="0" t="n">
        <v>3.16603178697383</v>
      </c>
      <c r="AH2200" s="0" t="s">
        <v>42</v>
      </c>
    </row>
    <row r="2201" customFormat="false" ht="12.75" hidden="false" customHeight="false" outlineLevel="0" collapsed="false">
      <c r="A2201" s="0" t="n">
        <v>202103</v>
      </c>
      <c r="B2201" s="0" t="n">
        <v>1.7727</v>
      </c>
      <c r="C2201" s="0" t="n">
        <v>0.31257</v>
      </c>
      <c r="D2201" s="0" t="n">
        <v>0</v>
      </c>
      <c r="E2201" s="0" t="n">
        <v>-1.79999999981</v>
      </c>
      <c r="F2201" s="0" t="n">
        <v>0</v>
      </c>
      <c r="G2201" s="0" t="n">
        <v>0</v>
      </c>
      <c r="H2201" s="0" t="n">
        <v>10</v>
      </c>
      <c r="I2201" s="0" t="n">
        <v>5</v>
      </c>
      <c r="J2201" s="0" t="n">
        <v>525</v>
      </c>
      <c r="K2201" s="0" t="n">
        <v>66</v>
      </c>
      <c r="L2201" s="0" t="n">
        <v>1.7727</v>
      </c>
      <c r="M2201" s="0" t="n">
        <v>0.31257</v>
      </c>
      <c r="N2201" s="0" t="n">
        <v>1.44934952259</v>
      </c>
      <c r="O2201" s="0" t="n">
        <v>0.479251682758</v>
      </c>
      <c r="P2201" s="0" t="n">
        <v>2.71516896820811</v>
      </c>
      <c r="Q2201" s="0" t="n">
        <v>1.76525320249824</v>
      </c>
      <c r="R2201" s="0" t="n">
        <v>1.6201980391124</v>
      </c>
      <c r="S2201" s="0" t="n">
        <v>1.98691423597405</v>
      </c>
      <c r="T2201" s="0" t="n">
        <v>2.25072683594971</v>
      </c>
      <c r="U2201" s="0" t="n">
        <v>2.0474346714709</v>
      </c>
      <c r="V2201" s="0" t="n">
        <v>0.363783334703933</v>
      </c>
      <c r="W2201" s="0" t="n">
        <v>1.80446634152016</v>
      </c>
      <c r="X2201" s="0" t="n">
        <v>1.51731196198008</v>
      </c>
      <c r="Y2201" s="0" t="n">
        <v>1.76108020386811</v>
      </c>
      <c r="Z2201" s="0" t="n">
        <v>0.32335047741</v>
      </c>
      <c r="AA2201" s="0" t="n">
        <v>-0.166681682758</v>
      </c>
      <c r="AB2201" s="0" t="n">
        <v>1.26581944561811</v>
      </c>
      <c r="AC2201" s="0" t="n">
        <v>1.28600151974024</v>
      </c>
      <c r="AD2201" s="0" t="n">
        <v>0.170848516522402</v>
      </c>
      <c r="AE2201" s="0" t="n">
        <v>1.50766255321605</v>
      </c>
      <c r="AF2201" s="0" t="n">
        <v>0.801377313359711</v>
      </c>
      <c r="AG2201" s="0" t="n">
        <v>1.5681829887129</v>
      </c>
      <c r="AH2201" s="0" t="s">
        <v>42</v>
      </c>
    </row>
    <row r="2202" customFormat="false" ht="12.75" hidden="false" customHeight="false" outlineLevel="0" collapsed="false">
      <c r="A2202" s="0" t="n">
        <v>202102</v>
      </c>
      <c r="B2202" s="0" t="n">
        <v>-0.45</v>
      </c>
      <c r="C2202" s="0" t="n">
        <v>0.77442</v>
      </c>
      <c r="D2202" s="0" t="n">
        <v>-1.77265386818</v>
      </c>
      <c r="E2202" s="0" t="n">
        <v>-0.312567214581</v>
      </c>
      <c r="F2202" s="0" t="n">
        <v>0</v>
      </c>
      <c r="G2202" s="0" t="n">
        <v>0</v>
      </c>
      <c r="H2202" s="0" t="n">
        <v>24</v>
      </c>
      <c r="I2202" s="0" t="n">
        <v>8</v>
      </c>
      <c r="J2202" s="0" t="n">
        <v>416</v>
      </c>
      <c r="K2202" s="0" t="n">
        <v>52</v>
      </c>
      <c r="L2202" s="0" t="n">
        <v>1.232513101</v>
      </c>
      <c r="M2202" s="0" t="n">
        <v>-1.225401993</v>
      </c>
      <c r="N2202" s="0" t="n">
        <v>4.59234237671</v>
      </c>
      <c r="O2202" s="0" t="n">
        <v>-1.55682039261</v>
      </c>
      <c r="P2202" s="0" t="n">
        <v>1.2886387244253</v>
      </c>
      <c r="Q2202" s="0" t="n">
        <v>0.579249953207052</v>
      </c>
      <c r="R2202" s="0" t="n">
        <v>2.70291026015298</v>
      </c>
      <c r="S2202" s="0" t="n">
        <v>-0.671914783646377</v>
      </c>
      <c r="T2202" s="0" t="n">
        <v>1.90346349067983</v>
      </c>
      <c r="U2202" s="0" t="n">
        <v>0.772810552343764</v>
      </c>
      <c r="V2202" s="0" t="n">
        <v>3.37613550046766</v>
      </c>
      <c r="W2202" s="0" t="n">
        <v>3.93411417531294</v>
      </c>
      <c r="X2202" s="0" t="n">
        <v>2.08638722672768</v>
      </c>
      <c r="Y2202" s="0" t="n">
        <v>3.55770291106847</v>
      </c>
      <c r="Z2202" s="0" t="n">
        <v>-3.35982927571</v>
      </c>
      <c r="AA2202" s="0" t="n">
        <v>0.33141839961</v>
      </c>
      <c r="AB2202" s="0" t="n">
        <v>-3.3037036522847</v>
      </c>
      <c r="AC2202" s="0" t="n">
        <v>2.13607034581705</v>
      </c>
      <c r="AD2202" s="0" t="n">
        <v>-1.88943211655702</v>
      </c>
      <c r="AE2202" s="0" t="n">
        <v>0.884905608963623</v>
      </c>
      <c r="AF2202" s="0" t="n">
        <v>-2.68887888603017</v>
      </c>
      <c r="AG2202" s="0" t="n">
        <v>2.32963094495376</v>
      </c>
      <c r="AH2202" s="0" t="s">
        <v>42</v>
      </c>
    </row>
    <row r="2203" customFormat="false" ht="12.75" hidden="false" customHeight="false" outlineLevel="0" collapsed="false">
      <c r="A2203" s="0" t="n">
        <v>202102</v>
      </c>
      <c r="B2203" s="0" t="n">
        <v>-0.45</v>
      </c>
      <c r="C2203" s="0" t="n">
        <v>0.77442</v>
      </c>
      <c r="D2203" s="0" t="n">
        <v>-1.77265404267</v>
      </c>
      <c r="E2203" s="0" t="n">
        <v>0.31256622502</v>
      </c>
      <c r="F2203" s="0" t="n">
        <v>0</v>
      </c>
      <c r="G2203" s="0" t="n">
        <v>0</v>
      </c>
      <c r="H2203" s="0" t="n">
        <v>16</v>
      </c>
      <c r="I2203" s="0" t="n">
        <v>6</v>
      </c>
      <c r="J2203" s="0" t="n">
        <v>350</v>
      </c>
      <c r="K2203" s="0" t="n">
        <v>44</v>
      </c>
      <c r="L2203" s="0" t="n">
        <v>1.232513101</v>
      </c>
      <c r="M2203" s="0" t="n">
        <v>-1.225401993</v>
      </c>
      <c r="N2203" s="0" t="n">
        <v>2.70898532867</v>
      </c>
      <c r="O2203" s="0" t="n">
        <v>0.139629602432</v>
      </c>
      <c r="P2203" s="0" t="n">
        <v>1.28047861045549</v>
      </c>
      <c r="Q2203" s="0" t="n">
        <v>0.236887416902698</v>
      </c>
      <c r="R2203" s="0" t="n">
        <v>2.71484197159271</v>
      </c>
      <c r="S2203" s="0" t="n">
        <v>-1.1566967027142</v>
      </c>
      <c r="T2203" s="0" t="n">
        <v>1.9722222098774</v>
      </c>
      <c r="U2203" s="0" t="n">
        <v>0.194674132324804</v>
      </c>
      <c r="V2203" s="0" t="n">
        <v>2.01079126107322</v>
      </c>
      <c r="W2203" s="0" t="n">
        <v>1.43181371918962</v>
      </c>
      <c r="X2203" s="0" t="n">
        <v>1.29633953487515</v>
      </c>
      <c r="Y2203" s="0" t="n">
        <v>0.738816481600214</v>
      </c>
      <c r="Z2203" s="0" t="n">
        <v>-1.47647222767</v>
      </c>
      <c r="AA2203" s="0" t="n">
        <v>-1.365031595432</v>
      </c>
      <c r="AB2203" s="0" t="n">
        <v>-1.42850671821451</v>
      </c>
      <c r="AC2203" s="0" t="n">
        <v>0.0972578144706979</v>
      </c>
      <c r="AD2203" s="0" t="n">
        <v>0.00585664292270494</v>
      </c>
      <c r="AE2203" s="0" t="n">
        <v>-1.2963263051462</v>
      </c>
      <c r="AF2203" s="0" t="n">
        <v>-0.7367631187926</v>
      </c>
      <c r="AG2203" s="0" t="n">
        <v>0.055044529892804</v>
      </c>
      <c r="AH2203" s="0" t="s">
        <v>42</v>
      </c>
    </row>
    <row r="2204" customFormat="false" ht="12.75" hidden="false" customHeight="false" outlineLevel="0" collapsed="false">
      <c r="A2204" s="0" t="n">
        <v>202104</v>
      </c>
      <c r="B2204" s="0" t="n">
        <v>1.7727</v>
      </c>
      <c r="C2204" s="0" t="n">
        <v>0.31257</v>
      </c>
      <c r="D2204" s="0" t="n">
        <v>0</v>
      </c>
      <c r="E2204" s="0" t="n">
        <v>-1.79999999981</v>
      </c>
      <c r="F2204" s="0" t="n">
        <v>0</v>
      </c>
      <c r="G2204" s="0" t="n">
        <v>0</v>
      </c>
      <c r="H2204" s="0" t="n">
        <v>21</v>
      </c>
      <c r="I2204" s="0" t="n">
        <v>5</v>
      </c>
      <c r="J2204" s="0" t="n">
        <v>837</v>
      </c>
      <c r="K2204" s="0" t="n">
        <v>105</v>
      </c>
      <c r="L2204" s="0" t="n">
        <v>-0.3</v>
      </c>
      <c r="M2204" s="0" t="n">
        <v>0.519615</v>
      </c>
      <c r="N2204" s="0" t="n">
        <v>16.192237854</v>
      </c>
      <c r="O2204" s="0" t="n">
        <v>39.0457801819</v>
      </c>
      <c r="P2204" s="0" t="n">
        <v>0.63217981663457</v>
      </c>
      <c r="Q2204" s="0" t="n">
        <v>1.77569908455472</v>
      </c>
      <c r="R2204" s="0" t="n">
        <v>-0.109772032818408</v>
      </c>
      <c r="S2204" s="0" t="n">
        <v>1.90314279983224</v>
      </c>
      <c r="T2204" s="0" t="n">
        <v>0.672769933886918</v>
      </c>
      <c r="U2204" s="0" t="n">
        <v>2.18877300765732</v>
      </c>
      <c r="V2204" s="0" t="n">
        <v>41.9077476495213</v>
      </c>
      <c r="W2204" s="0" t="n">
        <v>40.3877995331372</v>
      </c>
      <c r="X2204" s="0" t="n">
        <v>40.5626803607171</v>
      </c>
      <c r="Y2204" s="0" t="n">
        <v>39.9911598027063</v>
      </c>
      <c r="Z2204" s="0" t="n">
        <v>-16.492237854</v>
      </c>
      <c r="AA2204" s="0" t="n">
        <v>-38.5261651819</v>
      </c>
      <c r="AB2204" s="0" t="n">
        <v>-15.5600580373654</v>
      </c>
      <c r="AC2204" s="0" t="n">
        <v>-37.2700810973453</v>
      </c>
      <c r="AD2204" s="0" t="n">
        <v>-16.3020098868184</v>
      </c>
      <c r="AE2204" s="0" t="n">
        <v>-37.1426373820678</v>
      </c>
      <c r="AF2204" s="0" t="n">
        <v>-15.5194679201131</v>
      </c>
      <c r="AG2204" s="0" t="n">
        <v>-36.8570071742427</v>
      </c>
      <c r="AH2204" s="0" t="s">
        <v>42</v>
      </c>
    </row>
    <row r="2205" customFormat="false" ht="12.75" hidden="false" customHeight="false" outlineLevel="0" collapsed="false">
      <c r="A2205" s="0" t="n">
        <v>202104</v>
      </c>
      <c r="B2205" s="0" t="n">
        <v>1.3789</v>
      </c>
      <c r="C2205" s="0" t="n">
        <v>1.157</v>
      </c>
      <c r="D2205" s="0" t="n">
        <v>0</v>
      </c>
      <c r="E2205" s="0" t="n">
        <v>-1.79999999981</v>
      </c>
      <c r="F2205" s="0" t="n">
        <v>0</v>
      </c>
      <c r="G2205" s="0" t="n">
        <v>0</v>
      </c>
      <c r="H2205" s="0" t="n">
        <v>4</v>
      </c>
      <c r="I2205" s="0" t="n">
        <v>1</v>
      </c>
      <c r="J2205" s="0" t="n">
        <v>697</v>
      </c>
      <c r="K2205" s="0" t="n">
        <v>88</v>
      </c>
      <c r="L2205" s="0" t="n">
        <v>-0.3</v>
      </c>
      <c r="M2205" s="0" t="n">
        <v>0.519615</v>
      </c>
      <c r="N2205" s="0" t="n">
        <v>3.95973110199</v>
      </c>
      <c r="O2205" s="0" t="n">
        <v>4.64677762985</v>
      </c>
      <c r="P2205" s="0" t="n">
        <v>0.329276963179809</v>
      </c>
      <c r="Q2205" s="0" t="n">
        <v>2.23977327911503</v>
      </c>
      <c r="R2205" s="0" t="n">
        <v>-0.109738736695963</v>
      </c>
      <c r="S2205" s="0" t="n">
        <v>1.90309986466836</v>
      </c>
      <c r="T2205" s="0" t="n">
        <v>0.482944812403973</v>
      </c>
      <c r="U2205" s="0" t="n">
        <v>2.502425748783</v>
      </c>
      <c r="V2205" s="0" t="n">
        <v>5.93117024157049</v>
      </c>
      <c r="W2205" s="0" t="n">
        <v>4.3559002741639</v>
      </c>
      <c r="X2205" s="0" t="n">
        <v>4.90798863559472</v>
      </c>
      <c r="Y2205" s="0" t="n">
        <v>4.08488529744581</v>
      </c>
      <c r="Z2205" s="0" t="n">
        <v>-4.25973110199</v>
      </c>
      <c r="AA2205" s="0" t="n">
        <v>-4.12716262985</v>
      </c>
      <c r="AB2205" s="0" t="n">
        <v>-3.63045413881019</v>
      </c>
      <c r="AC2205" s="0" t="n">
        <v>-2.40700435073497</v>
      </c>
      <c r="AD2205" s="0" t="n">
        <v>-4.06946983868596</v>
      </c>
      <c r="AE2205" s="0" t="n">
        <v>-2.74367776518164</v>
      </c>
      <c r="AF2205" s="0" t="n">
        <v>-3.47678628958603</v>
      </c>
      <c r="AG2205" s="0" t="n">
        <v>-2.144351881067</v>
      </c>
      <c r="AH2205" s="0" t="s">
        <v>42</v>
      </c>
    </row>
    <row r="2206" customFormat="false" ht="12.75" hidden="false" customHeight="false" outlineLevel="0" collapsed="false">
      <c r="A2206" s="0" t="n">
        <v>202104</v>
      </c>
      <c r="B2206" s="0" t="n">
        <v>-1.7727</v>
      </c>
      <c r="C2206" s="0" t="n">
        <v>0.31257</v>
      </c>
      <c r="D2206" s="0" t="n">
        <v>0</v>
      </c>
      <c r="E2206" s="0" t="n">
        <v>-1.79999999981</v>
      </c>
      <c r="F2206" s="0" t="n">
        <v>0</v>
      </c>
      <c r="G2206" s="0" t="n">
        <v>0</v>
      </c>
      <c r="H2206" s="0" t="n">
        <v>16</v>
      </c>
      <c r="I2206" s="0" t="n">
        <v>6</v>
      </c>
      <c r="J2206" s="0" t="n">
        <v>798</v>
      </c>
      <c r="K2206" s="0" t="n">
        <v>100</v>
      </c>
      <c r="L2206" s="0" t="n">
        <v>-0.3</v>
      </c>
      <c r="M2206" s="0" t="n">
        <v>0.519615</v>
      </c>
      <c r="N2206" s="0" t="n">
        <v>-2.7992477417</v>
      </c>
      <c r="O2206" s="0" t="n">
        <v>1.18611991405</v>
      </c>
      <c r="P2206" s="0" t="n">
        <v>-1.22950010930567</v>
      </c>
      <c r="Q2206" s="0" t="n">
        <v>1.8323424245278</v>
      </c>
      <c r="R2206" s="0" t="n">
        <v>-0.109788621298786</v>
      </c>
      <c r="S2206" s="0" t="n">
        <v>1.90314351734543</v>
      </c>
      <c r="T2206" s="0" t="n">
        <v>-1.13838201215881</v>
      </c>
      <c r="U2206" s="0" t="n">
        <v>2.159397087736</v>
      </c>
      <c r="V2206" s="0" t="n">
        <v>2.58659391378804</v>
      </c>
      <c r="W2206" s="0" t="n">
        <v>1.69756035605684</v>
      </c>
      <c r="X2206" s="0" t="n">
        <v>2.78339957749369</v>
      </c>
      <c r="Y2206" s="0" t="n">
        <v>1.92503076037309</v>
      </c>
      <c r="Z2206" s="0" t="n">
        <v>2.4992477417</v>
      </c>
      <c r="AA2206" s="0" t="n">
        <v>-0.66650491405</v>
      </c>
      <c r="AB2206" s="0" t="n">
        <v>1.56974763239433</v>
      </c>
      <c r="AC2206" s="0" t="n">
        <v>0.646222510477796</v>
      </c>
      <c r="AD2206" s="0" t="n">
        <v>2.68945912040121</v>
      </c>
      <c r="AE2206" s="0" t="n">
        <v>0.717023603295434</v>
      </c>
      <c r="AF2206" s="0" t="n">
        <v>1.66086572954119</v>
      </c>
      <c r="AG2206" s="0" t="n">
        <v>0.973277173686002</v>
      </c>
      <c r="AH2206" s="0" t="s">
        <v>42</v>
      </c>
    </row>
    <row r="2207" customFormat="false" ht="12.75" hidden="false" customHeight="false" outlineLevel="0" collapsed="false">
      <c r="A2207" s="0" t="n">
        <v>202104</v>
      </c>
      <c r="B2207" s="0" t="n">
        <v>-1.3789</v>
      </c>
      <c r="C2207" s="0" t="n">
        <v>-1.157</v>
      </c>
      <c r="D2207" s="0" t="n">
        <v>0</v>
      </c>
      <c r="E2207" s="0" t="n">
        <v>-1.79999999981</v>
      </c>
      <c r="F2207" s="0" t="n">
        <v>0</v>
      </c>
      <c r="G2207" s="0" t="n">
        <v>0</v>
      </c>
      <c r="H2207" s="0" t="n">
        <v>21</v>
      </c>
      <c r="I2207" s="0" t="n">
        <v>4</v>
      </c>
      <c r="J2207" s="0" t="n">
        <v>836</v>
      </c>
      <c r="K2207" s="0" t="n">
        <v>105</v>
      </c>
      <c r="L2207" s="0" t="n">
        <v>-0.3</v>
      </c>
      <c r="M2207" s="0" t="n">
        <v>0.519615</v>
      </c>
      <c r="N2207" s="0" t="n">
        <v>5.09626340866</v>
      </c>
      <c r="O2207" s="0" t="n">
        <v>8.85792541504</v>
      </c>
      <c r="P2207" s="0" t="n">
        <v>-1.0834915036161</v>
      </c>
      <c r="Q2207" s="0" t="n">
        <v>0.930891021818971</v>
      </c>
      <c r="R2207" s="0" t="n">
        <v>-0.109738736695963</v>
      </c>
      <c r="S2207" s="0" t="n">
        <v>1.90309986466836</v>
      </c>
      <c r="T2207" s="0" t="n">
        <v>-0.996319365236247</v>
      </c>
      <c r="U2207" s="0" t="n">
        <v>1.57677965708731</v>
      </c>
      <c r="V2207" s="0" t="n">
        <v>9.93212360742693</v>
      </c>
      <c r="W2207" s="0" t="n">
        <v>10.0512310214774</v>
      </c>
      <c r="X2207" s="0" t="n">
        <v>8.68746549768994</v>
      </c>
      <c r="Y2207" s="0" t="n">
        <v>9.49392692226614</v>
      </c>
      <c r="Z2207" s="0" t="n">
        <v>-5.39626340866</v>
      </c>
      <c r="AA2207" s="0" t="n">
        <v>-8.33831041504</v>
      </c>
      <c r="AB2207" s="0" t="n">
        <v>-6.1797549122761</v>
      </c>
      <c r="AC2207" s="0" t="n">
        <v>-7.92703439322103</v>
      </c>
      <c r="AD2207" s="0" t="n">
        <v>-5.20600214535596</v>
      </c>
      <c r="AE2207" s="0" t="n">
        <v>-6.95482555037164</v>
      </c>
      <c r="AF2207" s="0" t="n">
        <v>-6.09258277389625</v>
      </c>
      <c r="AG2207" s="0" t="n">
        <v>-7.28114575795269</v>
      </c>
      <c r="AH2207" s="0" t="s">
        <v>42</v>
      </c>
    </row>
    <row r="2208" customFormat="false" ht="12.75" hidden="false" customHeight="false" outlineLevel="0" collapsed="false">
      <c r="A2208" s="0" t="n">
        <v>202102</v>
      </c>
      <c r="B2208" s="0" t="n">
        <v>-0.45</v>
      </c>
      <c r="C2208" s="0" t="n">
        <v>0.77442</v>
      </c>
      <c r="D2208" s="0" t="n">
        <v>-1.37887967467</v>
      </c>
      <c r="E2208" s="0" t="n">
        <v>-1.15701808231</v>
      </c>
      <c r="F2208" s="0" t="n">
        <v>0</v>
      </c>
      <c r="G2208" s="0" t="n">
        <v>0</v>
      </c>
      <c r="H2208" s="0" t="n">
        <v>28</v>
      </c>
      <c r="I2208" s="0" t="n">
        <v>4</v>
      </c>
      <c r="J2208" s="0" t="n">
        <v>444</v>
      </c>
      <c r="K2208" s="0" t="n">
        <v>56</v>
      </c>
      <c r="L2208" s="0" t="n">
        <v>1.232513101</v>
      </c>
      <c r="M2208" s="0" t="n">
        <v>-1.225401993</v>
      </c>
      <c r="N2208" s="0" t="n">
        <v>0.586346924305</v>
      </c>
      <c r="O2208" s="0" t="n">
        <v>-1.36106801033</v>
      </c>
      <c r="P2208" s="0" t="n">
        <v>1.08125686443603</v>
      </c>
      <c r="Q2208" s="0" t="n">
        <v>1.04053596539863</v>
      </c>
      <c r="R2208" s="0" t="n">
        <v>2.44042130680168</v>
      </c>
      <c r="S2208" s="0" t="n">
        <v>-0.0786267688635072</v>
      </c>
      <c r="T2208" s="0" t="n">
        <v>1.45128125321659</v>
      </c>
      <c r="U2208" s="0" t="n">
        <v>1.50370411704619</v>
      </c>
      <c r="V2208" s="0" t="n">
        <v>0.660254493481732</v>
      </c>
      <c r="W2208" s="0" t="n">
        <v>2.45206800580165</v>
      </c>
      <c r="X2208" s="0" t="n">
        <v>2.25438402976169</v>
      </c>
      <c r="Y2208" s="0" t="n">
        <v>2.99249573685933</v>
      </c>
      <c r="Z2208" s="0" t="n">
        <v>0.646166176695</v>
      </c>
      <c r="AA2208" s="0" t="n">
        <v>0.13566601733</v>
      </c>
      <c r="AB2208" s="0" t="n">
        <v>0.494909940131032</v>
      </c>
      <c r="AC2208" s="0" t="n">
        <v>2.40160397572863</v>
      </c>
      <c r="AD2208" s="0" t="n">
        <v>1.85407438249668</v>
      </c>
      <c r="AE2208" s="0" t="n">
        <v>1.28244124146649</v>
      </c>
      <c r="AF2208" s="0" t="n">
        <v>0.864934328911587</v>
      </c>
      <c r="AG2208" s="0" t="n">
        <v>2.86477212737619</v>
      </c>
      <c r="AH2208" s="0" t="s">
        <v>42</v>
      </c>
    </row>
    <row r="2209" customFormat="false" ht="12.75" hidden="false" customHeight="false" outlineLevel="0" collapsed="false">
      <c r="A2209" s="0" t="n">
        <v>202103</v>
      </c>
      <c r="B2209" s="0" t="n">
        <v>-1.3789</v>
      </c>
      <c r="C2209" s="0" t="n">
        <v>1.157</v>
      </c>
      <c r="D2209" s="0" t="n">
        <v>0</v>
      </c>
      <c r="E2209" s="0" t="n">
        <v>-1.79999999981</v>
      </c>
      <c r="F2209" s="0" t="n">
        <v>0</v>
      </c>
      <c r="G2209" s="0" t="n">
        <v>0</v>
      </c>
      <c r="H2209" s="0" t="n">
        <v>7</v>
      </c>
      <c r="I2209" s="0" t="n">
        <v>2</v>
      </c>
      <c r="J2209" s="0" t="n">
        <v>498</v>
      </c>
      <c r="K2209" s="0" t="n">
        <v>63</v>
      </c>
      <c r="L2209" s="0" t="n">
        <v>-0.45</v>
      </c>
      <c r="M2209" s="0" t="n">
        <v>0.77442</v>
      </c>
      <c r="N2209" s="0" t="n">
        <v>0.140483394265</v>
      </c>
      <c r="O2209" s="0" t="n">
        <v>2.47125172615</v>
      </c>
      <c r="P2209" s="0" t="n">
        <v>-1.04181631739191</v>
      </c>
      <c r="Q2209" s="0" t="n">
        <v>2.58576931482065</v>
      </c>
      <c r="R2209" s="0" t="n">
        <v>-0.233969186374955</v>
      </c>
      <c r="S2209" s="0" t="n">
        <v>2.16930257360403</v>
      </c>
      <c r="T2209" s="0" t="n">
        <v>-1.0279538752523</v>
      </c>
      <c r="U2209" s="0" t="n">
        <v>2.69027368843247</v>
      </c>
      <c r="V2209" s="0" t="n">
        <v>1.7966381232101</v>
      </c>
      <c r="W2209" s="0" t="n">
        <v>1.18783285284544</v>
      </c>
      <c r="X2209" s="0" t="n">
        <v>0.481028092600785</v>
      </c>
      <c r="Y2209" s="0" t="n">
        <v>1.18878773242287</v>
      </c>
      <c r="Z2209" s="0" t="n">
        <v>-0.590483394265</v>
      </c>
      <c r="AA2209" s="0" t="n">
        <v>-1.69683172615</v>
      </c>
      <c r="AB2209" s="0" t="n">
        <v>-1.18229971165691</v>
      </c>
      <c r="AC2209" s="0" t="n">
        <v>0.11451758867065</v>
      </c>
      <c r="AD2209" s="0" t="n">
        <v>-0.374452580639955</v>
      </c>
      <c r="AE2209" s="0" t="n">
        <v>-0.301949152545967</v>
      </c>
      <c r="AF2209" s="0" t="n">
        <v>-1.1684372695173</v>
      </c>
      <c r="AG2209" s="0" t="n">
        <v>0.219021962282467</v>
      </c>
      <c r="AH2209" s="0" t="s">
        <v>42</v>
      </c>
    </row>
    <row r="2210" customFormat="false" ht="12.75" hidden="false" customHeight="false" outlineLevel="0" collapsed="false">
      <c r="A2210" s="0" t="n">
        <v>202104</v>
      </c>
      <c r="B2210" s="0" t="n">
        <v>-1.7727</v>
      </c>
      <c r="C2210" s="0" t="n">
        <v>-0.31257</v>
      </c>
      <c r="D2210" s="0" t="n">
        <v>0</v>
      </c>
      <c r="E2210" s="0" t="n">
        <v>-1.79999999981</v>
      </c>
      <c r="F2210" s="0" t="n">
        <v>0</v>
      </c>
      <c r="G2210" s="0" t="n">
        <v>0</v>
      </c>
      <c r="H2210" s="0" t="n">
        <v>24</v>
      </c>
      <c r="I2210" s="0" t="n">
        <v>8</v>
      </c>
      <c r="J2210" s="0" t="n">
        <v>864</v>
      </c>
      <c r="K2210" s="0" t="n">
        <v>108</v>
      </c>
      <c r="L2210" s="0" t="n">
        <v>-0.3</v>
      </c>
      <c r="M2210" s="0" t="n">
        <v>0.519615</v>
      </c>
      <c r="N2210" s="0" t="n">
        <v>-0.32793545723</v>
      </c>
      <c r="O2210" s="0" t="n">
        <v>0.970334887505</v>
      </c>
      <c r="P2210" s="0" t="n">
        <v>-1.27184449006266</v>
      </c>
      <c r="Q2210" s="0" t="n">
        <v>1.45556743379395</v>
      </c>
      <c r="R2210" s="0" t="n">
        <v>-0.109772032818408</v>
      </c>
      <c r="S2210" s="0" t="n">
        <v>1.90314279983224</v>
      </c>
      <c r="T2210" s="0" t="n">
        <v>-1.16158639815014</v>
      </c>
      <c r="U2210" s="0" t="n">
        <v>1.90176741572931</v>
      </c>
      <c r="V2210" s="0" t="n">
        <v>0.451584772510288</v>
      </c>
      <c r="W2210" s="0" t="n">
        <v>1.0613269459696</v>
      </c>
      <c r="X2210" s="0" t="n">
        <v>0.957980104726235</v>
      </c>
      <c r="Y2210" s="0" t="n">
        <v>1.25001617826785</v>
      </c>
      <c r="Z2210" s="0" t="n">
        <v>0.02793545723</v>
      </c>
      <c r="AA2210" s="0" t="n">
        <v>-0.450719887505</v>
      </c>
      <c r="AB2210" s="0" t="n">
        <v>-0.943909032832663</v>
      </c>
      <c r="AC2210" s="0" t="n">
        <v>0.485232546288949</v>
      </c>
      <c r="AD2210" s="0" t="n">
        <v>0.218163424411592</v>
      </c>
      <c r="AE2210" s="0" t="n">
        <v>0.932807912327236</v>
      </c>
      <c r="AF2210" s="0" t="n">
        <v>-0.833650940920137</v>
      </c>
      <c r="AG2210" s="0" t="n">
        <v>0.931432528224314</v>
      </c>
      <c r="AH2210" s="0" t="s">
        <v>42</v>
      </c>
    </row>
    <row r="2211" customFormat="false" ht="12.75" hidden="false" customHeight="false" outlineLevel="0" collapsed="false">
      <c r="A2211" s="0" t="n">
        <v>202104</v>
      </c>
      <c r="B2211" s="0" t="n">
        <v>1.7727</v>
      </c>
      <c r="C2211" s="0" t="n">
        <v>-0.31257</v>
      </c>
      <c r="D2211" s="0" t="n">
        <v>0</v>
      </c>
      <c r="E2211" s="0" t="n">
        <v>-1.79999999981</v>
      </c>
      <c r="F2211" s="0" t="n">
        <v>0</v>
      </c>
      <c r="G2211" s="0" t="n">
        <v>0</v>
      </c>
      <c r="H2211" s="0" t="n">
        <v>21</v>
      </c>
      <c r="I2211" s="0" t="n">
        <v>7</v>
      </c>
      <c r="J2211" s="0" t="n">
        <v>839</v>
      </c>
      <c r="K2211" s="0" t="n">
        <v>105</v>
      </c>
      <c r="L2211" s="0" t="n">
        <v>-0.3</v>
      </c>
      <c r="M2211" s="0" t="n">
        <v>0.519615</v>
      </c>
      <c r="N2211" s="0" t="n">
        <v>9.01149749756</v>
      </c>
      <c r="O2211" s="0" t="n">
        <v>11.7350988388</v>
      </c>
      <c r="P2211" s="0" t="n">
        <v>0.673511022671916</v>
      </c>
      <c r="Q2211" s="0" t="n">
        <v>1.41087893639064</v>
      </c>
      <c r="R2211" s="0" t="n">
        <v>-0.109788621298786</v>
      </c>
      <c r="S2211" s="0" t="n">
        <v>1.90314351734543</v>
      </c>
      <c r="T2211" s="0" t="n">
        <v>0.676963276240198</v>
      </c>
      <c r="U2211" s="0" t="n">
        <v>1.96032743866522</v>
      </c>
      <c r="V2211" s="0" t="n">
        <v>14.5770732105402</v>
      </c>
      <c r="W2211" s="0" t="n">
        <v>13.2707021309621</v>
      </c>
      <c r="X2211" s="0" t="n">
        <v>13.4113834448637</v>
      </c>
      <c r="Y2211" s="0" t="n">
        <v>12.8456458230501</v>
      </c>
      <c r="Z2211" s="0" t="n">
        <v>-9.31149749756</v>
      </c>
      <c r="AA2211" s="0" t="n">
        <v>-11.2154838388</v>
      </c>
      <c r="AB2211" s="0" t="n">
        <v>-8.33798647488809</v>
      </c>
      <c r="AC2211" s="0" t="n">
        <v>-10.3242199024094</v>
      </c>
      <c r="AD2211" s="0" t="n">
        <v>-9.12128611885879</v>
      </c>
      <c r="AE2211" s="0" t="n">
        <v>-9.83195532145457</v>
      </c>
      <c r="AF2211" s="0" t="n">
        <v>-8.3345342213198</v>
      </c>
      <c r="AG2211" s="0" t="n">
        <v>-9.77477140013479</v>
      </c>
      <c r="AH2211" s="0" t="s">
        <v>42</v>
      </c>
    </row>
    <row r="2212" customFormat="false" ht="12.75" hidden="false" customHeight="false" outlineLevel="0" collapsed="false">
      <c r="A2212" s="0" t="n">
        <v>202104</v>
      </c>
      <c r="B2212" s="0" t="n">
        <v>1.7727</v>
      </c>
      <c r="C2212" s="0" t="n">
        <v>0.31257</v>
      </c>
      <c r="D2212" s="0" t="n">
        <v>0</v>
      </c>
      <c r="E2212" s="0" t="n">
        <v>-1.79999999981</v>
      </c>
      <c r="F2212" s="0" t="n">
        <v>0</v>
      </c>
      <c r="G2212" s="0" t="n">
        <v>0</v>
      </c>
      <c r="H2212" s="0" t="n">
        <v>7</v>
      </c>
      <c r="I2212" s="0" t="n">
        <v>5</v>
      </c>
      <c r="J2212" s="0" t="n">
        <v>725</v>
      </c>
      <c r="K2212" s="0" t="n">
        <v>91</v>
      </c>
      <c r="L2212" s="0" t="n">
        <v>-0.3</v>
      </c>
      <c r="M2212" s="0" t="n">
        <v>0.519615</v>
      </c>
      <c r="N2212" s="0" t="n">
        <v>-1.7210495472</v>
      </c>
      <c r="O2212" s="0" t="n">
        <v>3.6781938076</v>
      </c>
      <c r="P2212" s="0" t="n">
        <v>0.63217981663457</v>
      </c>
      <c r="Q2212" s="0" t="n">
        <v>1.77569908455472</v>
      </c>
      <c r="R2212" s="0" t="n">
        <v>-0.109772032818408</v>
      </c>
      <c r="S2212" s="0" t="n">
        <v>1.90314279983224</v>
      </c>
      <c r="T2212" s="0" t="n">
        <v>0.672769933886918</v>
      </c>
      <c r="U2212" s="0" t="n">
        <v>2.18877300765732</v>
      </c>
      <c r="V2212" s="0" t="n">
        <v>3.46352449095097</v>
      </c>
      <c r="W2212" s="0" t="n">
        <v>3.02608238652361</v>
      </c>
      <c r="X2212" s="0" t="n">
        <v>2.39729458109117</v>
      </c>
      <c r="Y2212" s="0" t="n">
        <v>2.81935205806816</v>
      </c>
      <c r="Z2212" s="0" t="n">
        <v>1.4210495472</v>
      </c>
      <c r="AA2212" s="0" t="n">
        <v>-3.1585788076</v>
      </c>
      <c r="AB2212" s="0" t="n">
        <v>2.35322936383457</v>
      </c>
      <c r="AC2212" s="0" t="n">
        <v>-1.90249472304528</v>
      </c>
      <c r="AD2212" s="0" t="n">
        <v>1.61127751438159</v>
      </c>
      <c r="AE2212" s="0" t="n">
        <v>-1.77505100776776</v>
      </c>
      <c r="AF2212" s="0" t="n">
        <v>2.39381948108692</v>
      </c>
      <c r="AG2212" s="0" t="n">
        <v>-1.48942079994268</v>
      </c>
      <c r="AH2212" s="0" t="s">
        <v>42</v>
      </c>
    </row>
    <row r="2213" customFormat="false" ht="12.75" hidden="false" customHeight="false" outlineLevel="0" collapsed="false">
      <c r="A2213" s="0" t="n">
        <v>202104</v>
      </c>
      <c r="B2213" s="0" t="n">
        <v>-1.7727</v>
      </c>
      <c r="C2213" s="0" t="n">
        <v>-0.31257</v>
      </c>
      <c r="D2213" s="0" t="n">
        <v>0</v>
      </c>
      <c r="E2213" s="0" t="n">
        <v>-1.79999999981</v>
      </c>
      <c r="F2213" s="0" t="n">
        <v>0</v>
      </c>
      <c r="G2213" s="0" t="n">
        <v>0</v>
      </c>
      <c r="H2213" s="0" t="n">
        <v>4</v>
      </c>
      <c r="I2213" s="0" t="n">
        <v>8</v>
      </c>
      <c r="J2213" s="0" t="n">
        <v>704</v>
      </c>
      <c r="K2213" s="0" t="n">
        <v>88</v>
      </c>
      <c r="L2213" s="0" t="n">
        <v>-0.3</v>
      </c>
      <c r="M2213" s="0" t="n">
        <v>0.519615</v>
      </c>
      <c r="N2213" s="0" t="n">
        <v>-4.60828208923</v>
      </c>
      <c r="O2213" s="0" t="n">
        <v>3.47361421585</v>
      </c>
      <c r="P2213" s="0" t="n">
        <v>-1.27184449006266</v>
      </c>
      <c r="Q2213" s="0" t="n">
        <v>1.45556743379395</v>
      </c>
      <c r="R2213" s="0" t="n">
        <v>-0.109772032818408</v>
      </c>
      <c r="S2213" s="0" t="n">
        <v>1.90314279983224</v>
      </c>
      <c r="T2213" s="0" t="n">
        <v>-1.16158639815014</v>
      </c>
      <c r="U2213" s="0" t="n">
        <v>1.90176741572931</v>
      </c>
      <c r="V2213" s="0" t="n">
        <v>5.22373486383281</v>
      </c>
      <c r="W2213" s="0" t="n">
        <v>3.89927283832567</v>
      </c>
      <c r="X2213" s="0" t="n">
        <v>4.76476370832438</v>
      </c>
      <c r="Y2213" s="0" t="n">
        <v>3.78819396942107</v>
      </c>
      <c r="Z2213" s="0" t="n">
        <v>4.30828208923</v>
      </c>
      <c r="AA2213" s="0" t="n">
        <v>-2.95399921585</v>
      </c>
      <c r="AB2213" s="0" t="n">
        <v>3.33643759916734</v>
      </c>
      <c r="AC2213" s="0" t="n">
        <v>-2.01804678205605</v>
      </c>
      <c r="AD2213" s="0" t="n">
        <v>4.49851005641159</v>
      </c>
      <c r="AE2213" s="0" t="n">
        <v>-1.57047141601776</v>
      </c>
      <c r="AF2213" s="0" t="n">
        <v>3.44669569107986</v>
      </c>
      <c r="AG2213" s="0" t="n">
        <v>-1.57184680012069</v>
      </c>
      <c r="AH2213" s="0" t="s">
        <v>42</v>
      </c>
    </row>
    <row r="2214" customFormat="false" ht="12.75" hidden="false" customHeight="false" outlineLevel="0" collapsed="false">
      <c r="A2214" s="0" t="n">
        <v>202104</v>
      </c>
      <c r="B2214" s="0" t="n">
        <v>1.3789</v>
      </c>
      <c r="C2214" s="0" t="n">
        <v>1.157</v>
      </c>
      <c r="D2214" s="0" t="n">
        <v>0</v>
      </c>
      <c r="E2214" s="0" t="n">
        <v>-1.79999999981</v>
      </c>
      <c r="F2214" s="0" t="n">
        <v>0</v>
      </c>
      <c r="G2214" s="0" t="n">
        <v>0</v>
      </c>
      <c r="H2214" s="0" t="n">
        <v>7</v>
      </c>
      <c r="I2214" s="0" t="n">
        <v>1</v>
      </c>
      <c r="J2214" s="0" t="n">
        <v>721</v>
      </c>
      <c r="K2214" s="0" t="n">
        <v>91</v>
      </c>
      <c r="L2214" s="0" t="n">
        <v>-0.3</v>
      </c>
      <c r="M2214" s="0" t="n">
        <v>0.519615</v>
      </c>
      <c r="N2214" s="0" t="n">
        <v>0.633105099201</v>
      </c>
      <c r="O2214" s="0" t="n">
        <v>3.3871512413</v>
      </c>
      <c r="P2214" s="0" t="n">
        <v>0.329276963179809</v>
      </c>
      <c r="Q2214" s="0" t="n">
        <v>2.23977327911503</v>
      </c>
      <c r="R2214" s="0" t="n">
        <v>-0.109738736695963</v>
      </c>
      <c r="S2214" s="0" t="n">
        <v>1.90309986466836</v>
      </c>
      <c r="T2214" s="0" t="n">
        <v>0.482944812403973</v>
      </c>
      <c r="U2214" s="0" t="n">
        <v>2.502425748783</v>
      </c>
      <c r="V2214" s="0" t="n">
        <v>3.01553464933233</v>
      </c>
      <c r="W2214" s="0" t="n">
        <v>1.18692363880152</v>
      </c>
      <c r="X2214" s="0" t="n">
        <v>1.65958592817979</v>
      </c>
      <c r="Y2214" s="0" t="n">
        <v>0.897378018919792</v>
      </c>
      <c r="Z2214" s="0" t="n">
        <v>-0.933105099201</v>
      </c>
      <c r="AA2214" s="0" t="n">
        <v>-2.8675362413</v>
      </c>
      <c r="AB2214" s="0" t="n">
        <v>-0.303828136021191</v>
      </c>
      <c r="AC2214" s="0" t="n">
        <v>-1.14737796218497</v>
      </c>
      <c r="AD2214" s="0" t="n">
        <v>-0.742843835896963</v>
      </c>
      <c r="AE2214" s="0" t="n">
        <v>-1.48405137663164</v>
      </c>
      <c r="AF2214" s="0" t="n">
        <v>-0.150160286797027</v>
      </c>
      <c r="AG2214" s="0" t="n">
        <v>-0.884725492516998</v>
      </c>
      <c r="AH2214" s="0" t="s">
        <v>42</v>
      </c>
    </row>
    <row r="2215" customFormat="false" ht="12.75" hidden="false" customHeight="false" outlineLevel="0" collapsed="false">
      <c r="A2215" s="0" t="n">
        <v>202103</v>
      </c>
      <c r="B2215" s="0" t="n">
        <v>-1.7727</v>
      </c>
      <c r="C2215" s="0" t="n">
        <v>0.31257</v>
      </c>
      <c r="D2215" s="0" t="n">
        <v>0</v>
      </c>
      <c r="E2215" s="0" t="n">
        <v>-1.79999999981</v>
      </c>
      <c r="F2215" s="0" t="n">
        <v>0</v>
      </c>
      <c r="G2215" s="0" t="n">
        <v>0</v>
      </c>
      <c r="H2215" s="0" t="n">
        <v>6</v>
      </c>
      <c r="I2215" s="0" t="n">
        <v>6</v>
      </c>
      <c r="J2215" s="0" t="n">
        <v>494</v>
      </c>
      <c r="K2215" s="0" t="n">
        <v>62</v>
      </c>
      <c r="L2215" s="0" t="n">
        <v>-0.45</v>
      </c>
      <c r="M2215" s="0" t="n">
        <v>0.77442</v>
      </c>
      <c r="N2215" s="0" t="n">
        <v>0.753336846828</v>
      </c>
      <c r="O2215" s="0" t="n">
        <v>8.14215564728</v>
      </c>
      <c r="P2215" s="0" t="n">
        <v>-1.35477517207038</v>
      </c>
      <c r="Q2215" s="0" t="n">
        <v>2.10017025481117</v>
      </c>
      <c r="R2215" s="0" t="n">
        <v>-0.233926512765846</v>
      </c>
      <c r="S2215" s="0" t="n">
        <v>2.1693423470347</v>
      </c>
      <c r="T2215" s="0" t="n">
        <v>-1.25040499497343</v>
      </c>
      <c r="U2215" s="0" t="n">
        <v>2.33725590303836</v>
      </c>
      <c r="V2215" s="0" t="n">
        <v>7.46535653101273</v>
      </c>
      <c r="W2215" s="0" t="n">
        <v>6.39919711893848</v>
      </c>
      <c r="X2215" s="0" t="n">
        <v>6.05385725474129</v>
      </c>
      <c r="Y2215" s="0" t="n">
        <v>6.14099685794436</v>
      </c>
      <c r="Z2215" s="0" t="n">
        <v>-1.203336846828</v>
      </c>
      <c r="AA2215" s="0" t="n">
        <v>-7.36773564728</v>
      </c>
      <c r="AB2215" s="0" t="n">
        <v>-2.10811201889838</v>
      </c>
      <c r="AC2215" s="0" t="n">
        <v>-6.04198539246883</v>
      </c>
      <c r="AD2215" s="0" t="n">
        <v>-0.987263359593846</v>
      </c>
      <c r="AE2215" s="0" t="n">
        <v>-5.9728133002453</v>
      </c>
      <c r="AF2215" s="0" t="n">
        <v>-2.00374184180143</v>
      </c>
      <c r="AG2215" s="0" t="n">
        <v>-5.80489974424164</v>
      </c>
      <c r="AH2215" s="0" t="s">
        <v>42</v>
      </c>
    </row>
    <row r="2216" customFormat="false" ht="12.75" hidden="false" customHeight="false" outlineLevel="0" collapsed="false">
      <c r="A2216" s="0" t="n">
        <v>202102</v>
      </c>
      <c r="B2216" s="0" t="n">
        <v>-0.45</v>
      </c>
      <c r="C2216" s="0" t="n">
        <v>0.77442</v>
      </c>
      <c r="D2216" s="0" t="n">
        <v>-1.37888032056</v>
      </c>
      <c r="E2216" s="0" t="n">
        <v>1.15701731256</v>
      </c>
      <c r="F2216" s="0" t="n">
        <v>0</v>
      </c>
      <c r="G2216" s="0" t="n">
        <v>0</v>
      </c>
      <c r="H2216" s="0" t="n">
        <v>11</v>
      </c>
      <c r="I2216" s="0" t="n">
        <v>2</v>
      </c>
      <c r="J2216" s="0" t="n">
        <v>306</v>
      </c>
      <c r="K2216" s="0" t="n">
        <v>39</v>
      </c>
      <c r="L2216" s="0" t="n">
        <v>1.232513101</v>
      </c>
      <c r="M2216" s="0" t="n">
        <v>-1.225401993</v>
      </c>
      <c r="N2216" s="0" t="n">
        <v>11.0303411484</v>
      </c>
      <c r="O2216" s="0" t="n">
        <v>-6.09167194366</v>
      </c>
      <c r="P2216" s="0" t="n">
        <v>1.04862453636538</v>
      </c>
      <c r="Q2216" s="0" t="n">
        <v>-0.225010549998072</v>
      </c>
      <c r="R2216" s="0" t="n">
        <v>2.44370954987242</v>
      </c>
      <c r="S2216" s="0" t="n">
        <v>-1.87452342552163</v>
      </c>
      <c r="T2216" s="0" t="n">
        <v>1.69502120492015</v>
      </c>
      <c r="U2216" s="0" t="n">
        <v>-0.649278900647416</v>
      </c>
      <c r="V2216" s="0" t="n">
        <v>10.9397448635292</v>
      </c>
      <c r="W2216" s="0" t="n">
        <v>11.5780992581188</v>
      </c>
      <c r="X2216" s="0" t="n">
        <v>9.56632551363735</v>
      </c>
      <c r="Y2216" s="0" t="n">
        <v>10.8059169199918</v>
      </c>
      <c r="Z2216" s="0" t="n">
        <v>-9.7978280474</v>
      </c>
      <c r="AA2216" s="0" t="n">
        <v>4.86626995066</v>
      </c>
      <c r="AB2216" s="0" t="n">
        <v>-9.98171661203462</v>
      </c>
      <c r="AC2216" s="0" t="n">
        <v>5.86666139366193</v>
      </c>
      <c r="AD2216" s="0" t="n">
        <v>-8.58663159852758</v>
      </c>
      <c r="AE2216" s="0" t="n">
        <v>4.21714851813837</v>
      </c>
      <c r="AF2216" s="0" t="n">
        <v>-9.33531994347985</v>
      </c>
      <c r="AG2216" s="0" t="n">
        <v>5.44239304301258</v>
      </c>
      <c r="AH2216" s="0" t="s">
        <v>42</v>
      </c>
    </row>
    <row r="2217" customFormat="false" ht="12.75" hidden="false" customHeight="false" outlineLevel="0" collapsed="false">
      <c r="A2217" s="0" t="n">
        <v>202101</v>
      </c>
      <c r="B2217" s="0" t="n">
        <v>0</v>
      </c>
      <c r="C2217" s="0" t="n">
        <v>-1.8</v>
      </c>
      <c r="D2217" s="0" t="n">
        <v>1.77265404267</v>
      </c>
      <c r="E2217" s="0" t="n">
        <v>-0.31256622502</v>
      </c>
      <c r="F2217" s="0" t="n">
        <v>0</v>
      </c>
      <c r="G2217" s="0" t="n">
        <v>0</v>
      </c>
      <c r="H2217" s="0" t="n">
        <v>16</v>
      </c>
      <c r="I2217" s="0" t="n">
        <v>7</v>
      </c>
      <c r="J2217" s="0" t="n">
        <v>127</v>
      </c>
      <c r="K2217" s="0" t="n">
        <v>16</v>
      </c>
      <c r="L2217" s="0" t="n">
        <v>-0.45</v>
      </c>
      <c r="M2217" s="0" t="n">
        <v>0.77442</v>
      </c>
      <c r="N2217" s="0" t="n">
        <v>4.23926448822</v>
      </c>
      <c r="O2217" s="0" t="n">
        <v>-0.292408406734</v>
      </c>
      <c r="P2217" s="0" t="n">
        <v>-1.46777039538151</v>
      </c>
      <c r="Q2217" s="0" t="n">
        <v>-0.0313252641966782</v>
      </c>
      <c r="R2217" s="0" t="n">
        <v>-1.88988044333915</v>
      </c>
      <c r="S2217" s="0" t="n">
        <v>0.836299070386388</v>
      </c>
      <c r="T2217" s="0" t="n">
        <v>-2.08396012328201</v>
      </c>
      <c r="U2217" s="0" t="n">
        <v>-0.0121709547558109</v>
      </c>
      <c r="V2217" s="0" t="n">
        <v>4.8090876775014</v>
      </c>
      <c r="W2217" s="0" t="n">
        <v>5.71300372570872</v>
      </c>
      <c r="X2217" s="0" t="n">
        <v>6.23220652425485</v>
      </c>
      <c r="Y2217" s="0" t="n">
        <v>6.32943145290285</v>
      </c>
      <c r="Z2217" s="0" t="n">
        <v>-4.68926448822</v>
      </c>
      <c r="AA2217" s="0" t="n">
        <v>1.066828406734</v>
      </c>
      <c r="AB2217" s="0" t="n">
        <v>-5.70703488360152</v>
      </c>
      <c r="AC2217" s="0" t="n">
        <v>0.261083142537322</v>
      </c>
      <c r="AD2217" s="0" t="n">
        <v>-6.12914493155915</v>
      </c>
      <c r="AE2217" s="0" t="n">
        <v>1.12870747712039</v>
      </c>
      <c r="AF2217" s="0" t="n">
        <v>-6.32322461150201</v>
      </c>
      <c r="AG2217" s="0" t="n">
        <v>0.280237451978189</v>
      </c>
      <c r="AH2217" s="0" t="s">
        <v>42</v>
      </c>
    </row>
    <row r="2218" customFormat="false" ht="12.75" hidden="false" customHeight="false" outlineLevel="0" collapsed="false">
      <c r="A2218" s="0" t="n">
        <v>202102</v>
      </c>
      <c r="B2218" s="0" t="n">
        <v>-0.45</v>
      </c>
      <c r="C2218" s="0" t="n">
        <v>0.77442</v>
      </c>
      <c r="D2218" s="0" t="n">
        <v>1.77265386818</v>
      </c>
      <c r="E2218" s="0" t="n">
        <v>0.312567214581</v>
      </c>
      <c r="F2218" s="0" t="n">
        <v>0</v>
      </c>
      <c r="G2218" s="0" t="n">
        <v>0</v>
      </c>
      <c r="H2218" s="0" t="n">
        <v>26</v>
      </c>
      <c r="I2218" s="0" t="n">
        <v>5</v>
      </c>
      <c r="J2218" s="0" t="n">
        <v>429</v>
      </c>
      <c r="K2218" s="0" t="n">
        <v>54</v>
      </c>
      <c r="L2218" s="0" t="n">
        <v>1.232513101</v>
      </c>
      <c r="M2218" s="0" t="n">
        <v>-1.225401993</v>
      </c>
      <c r="N2218" s="0" t="n">
        <v>2.48391604424</v>
      </c>
      <c r="O2218" s="0" t="n">
        <v>0.998996138573</v>
      </c>
      <c r="P2218" s="0" t="n">
        <v>-0.759135266536342</v>
      </c>
      <c r="Q2218" s="0" t="n">
        <v>0.275825095820775</v>
      </c>
      <c r="R2218" s="0" t="n">
        <v>-0.276077344812041</v>
      </c>
      <c r="S2218" s="0" t="n">
        <v>-1.87835755525601</v>
      </c>
      <c r="T2218" s="0" t="n">
        <v>-1.49316244988464</v>
      </c>
      <c r="U2218" s="0" t="n">
        <v>0.0872150040574292</v>
      </c>
      <c r="V2218" s="0" t="n">
        <v>2.55224535930525</v>
      </c>
      <c r="W2218" s="0" t="n">
        <v>3.32270344168773</v>
      </c>
      <c r="X2218" s="0" t="n">
        <v>3.98707007550688</v>
      </c>
      <c r="Y2218" s="0" t="n">
        <v>4.08025712249696</v>
      </c>
      <c r="Z2218" s="0" t="n">
        <v>-1.25140294324</v>
      </c>
      <c r="AA2218" s="0" t="n">
        <v>-2.224398131573</v>
      </c>
      <c r="AB2218" s="0" t="n">
        <v>-3.24305131077634</v>
      </c>
      <c r="AC2218" s="0" t="n">
        <v>-0.723171042752225</v>
      </c>
      <c r="AD2218" s="0" t="n">
        <v>-2.75999338905204</v>
      </c>
      <c r="AE2218" s="0" t="n">
        <v>-2.87735369382901</v>
      </c>
      <c r="AF2218" s="0" t="n">
        <v>-3.97707849412464</v>
      </c>
      <c r="AG2218" s="0" t="n">
        <v>-0.911781134515571</v>
      </c>
      <c r="AH2218" s="0" t="s">
        <v>42</v>
      </c>
    </row>
    <row r="2219" customFormat="false" ht="12.75" hidden="false" customHeight="false" outlineLevel="0" collapsed="false">
      <c r="A2219" s="0" t="n">
        <v>202103</v>
      </c>
      <c r="B2219" s="0" t="n">
        <v>1.7727</v>
      </c>
      <c r="C2219" s="0" t="n">
        <v>0.31257</v>
      </c>
      <c r="D2219" s="0" t="n">
        <v>0</v>
      </c>
      <c r="E2219" s="0" t="n">
        <v>-1.79999999981</v>
      </c>
      <c r="F2219" s="0" t="n">
        <v>0</v>
      </c>
      <c r="G2219" s="0" t="n">
        <v>0</v>
      </c>
      <c r="H2219" s="0" t="n">
        <v>6</v>
      </c>
      <c r="I2219" s="0" t="n">
        <v>5</v>
      </c>
      <c r="J2219" s="0" t="n">
        <v>493</v>
      </c>
      <c r="K2219" s="0" t="n">
        <v>62</v>
      </c>
      <c r="L2219" s="0" t="n">
        <v>-0.45</v>
      </c>
      <c r="M2219" s="0" t="n">
        <v>0.77442</v>
      </c>
      <c r="N2219" s="0" t="n">
        <v>0.971324801445</v>
      </c>
      <c r="O2219" s="0" t="n">
        <v>4.46088552475</v>
      </c>
      <c r="P2219" s="0" t="n">
        <v>0.458794733063726</v>
      </c>
      <c r="Q2219" s="0" t="n">
        <v>2.01520524485155</v>
      </c>
      <c r="R2219" s="0" t="n">
        <v>-0.233909846611195</v>
      </c>
      <c r="S2219" s="0" t="n">
        <v>2.169341703699</v>
      </c>
      <c r="T2219" s="0" t="n">
        <v>0.572271803484082</v>
      </c>
      <c r="U2219" s="0" t="n">
        <v>2.3792909429957</v>
      </c>
      <c r="V2219" s="0" t="n">
        <v>3.9509735833555</v>
      </c>
      <c r="W2219" s="0" t="n">
        <v>2.49880753610179</v>
      </c>
      <c r="X2219" s="0" t="n">
        <v>2.58916272966226</v>
      </c>
      <c r="Y2219" s="0" t="n">
        <v>2.11949977541175</v>
      </c>
      <c r="Z2219" s="0" t="n">
        <v>-1.421324801445</v>
      </c>
      <c r="AA2219" s="0" t="n">
        <v>-3.68646552475</v>
      </c>
      <c r="AB2219" s="0" t="n">
        <v>-0.512530068381275</v>
      </c>
      <c r="AC2219" s="0" t="n">
        <v>-2.44568027989845</v>
      </c>
      <c r="AD2219" s="0" t="n">
        <v>-1.2052346480562</v>
      </c>
      <c r="AE2219" s="0" t="n">
        <v>-2.291543821051</v>
      </c>
      <c r="AF2219" s="0" t="n">
        <v>-0.399052997960918</v>
      </c>
      <c r="AG2219" s="0" t="n">
        <v>-2.0815945817543</v>
      </c>
      <c r="AH2219" s="0" t="s">
        <v>42</v>
      </c>
    </row>
    <row r="2220" customFormat="false" ht="12.75" hidden="false" customHeight="false" outlineLevel="0" collapsed="false">
      <c r="A2220" s="0" t="n">
        <v>202103</v>
      </c>
      <c r="B2220" s="0" t="n">
        <v>-1.7727</v>
      </c>
      <c r="C2220" s="0" t="n">
        <v>0.31257</v>
      </c>
      <c r="D2220" s="0" t="n">
        <v>0</v>
      </c>
      <c r="E2220" s="0" t="n">
        <v>-1.79999999981</v>
      </c>
      <c r="F2220" s="0" t="n">
        <v>0</v>
      </c>
      <c r="G2220" s="0" t="n">
        <v>0</v>
      </c>
      <c r="H2220" s="0" t="n">
        <v>20</v>
      </c>
      <c r="I2220" s="0" t="n">
        <v>6</v>
      </c>
      <c r="J2220" s="0" t="n">
        <v>606</v>
      </c>
      <c r="K2220" s="0" t="n">
        <v>76</v>
      </c>
      <c r="L2220" s="0" t="n">
        <v>-0.45</v>
      </c>
      <c r="M2220" s="0" t="n">
        <v>0.77442</v>
      </c>
      <c r="N2220" s="0" t="n">
        <v>-1.29294109344</v>
      </c>
      <c r="O2220" s="0" t="n">
        <v>3.96265292168</v>
      </c>
      <c r="P2220" s="0" t="n">
        <v>-1.35477517207038</v>
      </c>
      <c r="Q2220" s="0" t="n">
        <v>2.10017025481117</v>
      </c>
      <c r="R2220" s="0" t="n">
        <v>-0.233926512765846</v>
      </c>
      <c r="S2220" s="0" t="n">
        <v>2.1693423470347</v>
      </c>
      <c r="T2220" s="0" t="n">
        <v>-1.25040499497343</v>
      </c>
      <c r="U2220" s="0" t="n">
        <v>2.33725590303836</v>
      </c>
      <c r="V2220" s="0" t="n">
        <v>3.29778393014067</v>
      </c>
      <c r="W2220" s="0" t="n">
        <v>1.86350882414517</v>
      </c>
      <c r="X2220" s="0" t="n">
        <v>2.08266048582459</v>
      </c>
      <c r="Y2220" s="0" t="n">
        <v>1.62595350114384</v>
      </c>
      <c r="Z2220" s="0" t="n">
        <v>0.84294109344</v>
      </c>
      <c r="AA2220" s="0" t="n">
        <v>-3.18823292168</v>
      </c>
      <c r="AB2220" s="0" t="n">
        <v>-0.0618340786303815</v>
      </c>
      <c r="AC2220" s="0" t="n">
        <v>-1.86248266686883</v>
      </c>
      <c r="AD2220" s="0" t="n">
        <v>1.05901458067415</v>
      </c>
      <c r="AE2220" s="0" t="n">
        <v>-1.7933105746453</v>
      </c>
      <c r="AF2220" s="0" t="n">
        <v>0.0425360984665699</v>
      </c>
      <c r="AG2220" s="0" t="n">
        <v>-1.62539701864165</v>
      </c>
      <c r="AH2220" s="0" t="s">
        <v>42</v>
      </c>
    </row>
    <row r="2221" customFormat="false" ht="12.75" hidden="false" customHeight="false" outlineLevel="0" collapsed="false">
      <c r="A2221" s="0" t="n">
        <v>202103</v>
      </c>
      <c r="B2221" s="0" t="n">
        <v>1.7727</v>
      </c>
      <c r="C2221" s="0" t="n">
        <v>0.31257</v>
      </c>
      <c r="D2221" s="0" t="n">
        <v>0</v>
      </c>
      <c r="E2221" s="0" t="n">
        <v>-1.79999999981</v>
      </c>
      <c r="F2221" s="0" t="n">
        <v>0</v>
      </c>
      <c r="G2221" s="0" t="n">
        <v>0</v>
      </c>
      <c r="H2221" s="0" t="n">
        <v>21</v>
      </c>
      <c r="I2221" s="0" t="n">
        <v>5</v>
      </c>
      <c r="J2221" s="0" t="n">
        <v>613</v>
      </c>
      <c r="K2221" s="0" t="n">
        <v>77</v>
      </c>
      <c r="L2221" s="0" t="n">
        <v>-0.45</v>
      </c>
      <c r="M2221" s="0" t="n">
        <v>0.77442</v>
      </c>
      <c r="N2221" s="0" t="n">
        <v>0.431276589632</v>
      </c>
      <c r="O2221" s="0" t="n">
        <v>2.84020113945</v>
      </c>
      <c r="P2221" s="0" t="n">
        <v>0.458794733063726</v>
      </c>
      <c r="Q2221" s="0" t="n">
        <v>2.01520524485155</v>
      </c>
      <c r="R2221" s="0" t="n">
        <v>-0.233909846611195</v>
      </c>
      <c r="S2221" s="0" t="n">
        <v>2.169341703699</v>
      </c>
      <c r="T2221" s="0" t="n">
        <v>0.572271803484082</v>
      </c>
      <c r="U2221" s="0" t="n">
        <v>2.3792909429957</v>
      </c>
      <c r="V2221" s="0" t="n">
        <v>2.24590742096391</v>
      </c>
      <c r="W2221" s="0" t="n">
        <v>0.825454707614071</v>
      </c>
      <c r="X2221" s="0" t="n">
        <v>0.94473561248535</v>
      </c>
      <c r="Y2221" s="0" t="n">
        <v>0.48199363017029</v>
      </c>
      <c r="Z2221" s="0" t="n">
        <v>-0.881276589632</v>
      </c>
      <c r="AA2221" s="0" t="n">
        <v>-2.06578113945</v>
      </c>
      <c r="AB2221" s="0" t="n">
        <v>0.0275181434317255</v>
      </c>
      <c r="AC2221" s="0" t="n">
        <v>-0.824995894598453</v>
      </c>
      <c r="AD2221" s="0" t="n">
        <v>-0.665186436243195</v>
      </c>
      <c r="AE2221" s="0" t="n">
        <v>-0.670859435750998</v>
      </c>
      <c r="AF2221" s="0" t="n">
        <v>0.140995213852082</v>
      </c>
      <c r="AG2221" s="0" t="n">
        <v>-0.460910196454299</v>
      </c>
      <c r="AH2221" s="0" t="s">
        <v>42</v>
      </c>
    </row>
    <row r="2222" customFormat="false" ht="12.75" hidden="false" customHeight="false" outlineLevel="0" collapsed="false">
      <c r="A2222" s="0" t="n">
        <v>202102</v>
      </c>
      <c r="B2222" s="0" t="n">
        <v>-0.45</v>
      </c>
      <c r="C2222" s="0" t="n">
        <v>0.77442</v>
      </c>
      <c r="D2222" s="0" t="n">
        <v>-1.77265404267</v>
      </c>
      <c r="E2222" s="0" t="n">
        <v>0.31256622502</v>
      </c>
      <c r="F2222" s="0" t="n">
        <v>0</v>
      </c>
      <c r="G2222" s="0" t="n">
        <v>0</v>
      </c>
      <c r="H2222" s="0" t="n">
        <v>24</v>
      </c>
      <c r="I2222" s="0" t="n">
        <v>6</v>
      </c>
      <c r="J2222" s="0" t="n">
        <v>414</v>
      </c>
      <c r="K2222" s="0" t="n">
        <v>52</v>
      </c>
      <c r="L2222" s="0" t="n">
        <v>1.232513101</v>
      </c>
      <c r="M2222" s="0" t="n">
        <v>-1.225401993</v>
      </c>
      <c r="N2222" s="0" t="n">
        <v>3.52953934669</v>
      </c>
      <c r="O2222" s="0" t="n">
        <v>0.0740875378251</v>
      </c>
      <c r="P2222" s="0" t="n">
        <v>1.28047861045549</v>
      </c>
      <c r="Q2222" s="0" t="n">
        <v>0.236887416902698</v>
      </c>
      <c r="R2222" s="0" t="n">
        <v>2.71484197159271</v>
      </c>
      <c r="S2222" s="0" t="n">
        <v>-1.1566967027142</v>
      </c>
      <c r="T2222" s="0" t="n">
        <v>1.9722222098774</v>
      </c>
      <c r="U2222" s="0" t="n">
        <v>0.194674132324804</v>
      </c>
      <c r="V2222" s="0" t="n">
        <v>2.63912913933986</v>
      </c>
      <c r="W2222" s="0" t="n">
        <v>2.25494523124164</v>
      </c>
      <c r="X2222" s="0" t="n">
        <v>1.47599514218385</v>
      </c>
      <c r="Y2222" s="0" t="n">
        <v>1.56197880631692</v>
      </c>
      <c r="Z2222" s="0" t="n">
        <v>-2.29702624569</v>
      </c>
      <c r="AA2222" s="0" t="n">
        <v>-1.2994895308251</v>
      </c>
      <c r="AB2222" s="0" t="n">
        <v>-2.24906073623451</v>
      </c>
      <c r="AC2222" s="0" t="n">
        <v>0.162799879077598</v>
      </c>
      <c r="AD2222" s="0" t="n">
        <v>-0.814697375097295</v>
      </c>
      <c r="AE2222" s="0" t="n">
        <v>-1.2307842405393</v>
      </c>
      <c r="AF2222" s="0" t="n">
        <v>-1.5573171368126</v>
      </c>
      <c r="AG2222" s="0" t="n">
        <v>0.120586594499704</v>
      </c>
      <c r="AH2222" s="0" t="s">
        <v>42</v>
      </c>
    </row>
    <row r="2223" customFormat="false" ht="12.75" hidden="false" customHeight="false" outlineLevel="0" collapsed="false">
      <c r="A2223" s="0" t="n">
        <v>202104</v>
      </c>
      <c r="B2223" s="0" t="n">
        <v>-1.7727</v>
      </c>
      <c r="C2223" s="0" t="n">
        <v>-0.31257</v>
      </c>
      <c r="D2223" s="0" t="n">
        <v>0</v>
      </c>
      <c r="E2223" s="0" t="n">
        <v>-1.79999999981</v>
      </c>
      <c r="F2223" s="0" t="n">
        <v>0</v>
      </c>
      <c r="G2223" s="0" t="n">
        <v>0</v>
      </c>
      <c r="H2223" s="0" t="n">
        <v>7</v>
      </c>
      <c r="I2223" s="0" t="n">
        <v>8</v>
      </c>
      <c r="J2223" s="0" t="n">
        <v>728</v>
      </c>
      <c r="K2223" s="0" t="n">
        <v>91</v>
      </c>
      <c r="L2223" s="0" t="n">
        <v>-0.3</v>
      </c>
      <c r="M2223" s="0" t="n">
        <v>0.519615</v>
      </c>
      <c r="N2223" s="0" t="n">
        <v>-2.45551872253</v>
      </c>
      <c r="O2223" s="0" t="n">
        <v>2.04582118988</v>
      </c>
      <c r="P2223" s="0" t="n">
        <v>-1.27184449006266</v>
      </c>
      <c r="Q2223" s="0" t="n">
        <v>1.45556743379395</v>
      </c>
      <c r="R2223" s="0" t="n">
        <v>-0.109772032818408</v>
      </c>
      <c r="S2223" s="0" t="n">
        <v>1.90314279983224</v>
      </c>
      <c r="T2223" s="0" t="n">
        <v>-1.16158639815014</v>
      </c>
      <c r="U2223" s="0" t="n">
        <v>1.90176741572931</v>
      </c>
      <c r="V2223" s="0" t="n">
        <v>2.64112973880599</v>
      </c>
      <c r="W2223" s="0" t="n">
        <v>1.32268068148772</v>
      </c>
      <c r="X2223" s="0" t="n">
        <v>2.35008184012377</v>
      </c>
      <c r="Y2223" s="0" t="n">
        <v>1.30192639957954</v>
      </c>
      <c r="Z2223" s="0" t="n">
        <v>2.15551872253</v>
      </c>
      <c r="AA2223" s="0" t="n">
        <v>-1.52620618988</v>
      </c>
      <c r="AB2223" s="0" t="n">
        <v>1.18367423246734</v>
      </c>
      <c r="AC2223" s="0" t="n">
        <v>-0.590253756086051</v>
      </c>
      <c r="AD2223" s="0" t="n">
        <v>2.34574668971159</v>
      </c>
      <c r="AE2223" s="0" t="n">
        <v>-0.142678390047764</v>
      </c>
      <c r="AF2223" s="0" t="n">
        <v>1.29393232437986</v>
      </c>
      <c r="AG2223" s="0" t="n">
        <v>-0.144053774150686</v>
      </c>
      <c r="AH2223" s="0" t="s">
        <v>42</v>
      </c>
    </row>
    <row r="2224" customFormat="false" ht="12.75" hidden="false" customHeight="false" outlineLevel="0" collapsed="false">
      <c r="A2224" s="0" t="n">
        <v>202103</v>
      </c>
      <c r="B2224" s="0" t="n">
        <v>-1.3789</v>
      </c>
      <c r="C2224" s="0" t="n">
        <v>-1.157</v>
      </c>
      <c r="D2224" s="0" t="n">
        <v>0</v>
      </c>
      <c r="E2224" s="0" t="n">
        <v>-1.79999999981</v>
      </c>
      <c r="F2224" s="0" t="n">
        <v>0</v>
      </c>
      <c r="G2224" s="0" t="n">
        <v>0</v>
      </c>
      <c r="H2224" s="0" t="n">
        <v>10</v>
      </c>
      <c r="I2224" s="0" t="n">
        <v>4</v>
      </c>
      <c r="J2224" s="0" t="n">
        <v>524</v>
      </c>
      <c r="K2224" s="0" t="n">
        <v>66</v>
      </c>
      <c r="L2224" s="0" t="n">
        <v>-0.45</v>
      </c>
      <c r="M2224" s="0" t="n">
        <v>0.77442</v>
      </c>
      <c r="N2224" s="0" t="n">
        <v>1.93307244778</v>
      </c>
      <c r="O2224" s="0" t="n">
        <v>0.57028055191</v>
      </c>
      <c r="P2224" s="0" t="n">
        <v>-1.22199353076685</v>
      </c>
      <c r="Q2224" s="0" t="n">
        <v>1.19212420596703</v>
      </c>
      <c r="R2224" s="0" t="n">
        <v>-0.233876802097042</v>
      </c>
      <c r="S2224" s="0" t="n">
        <v>2.16929900755112</v>
      </c>
      <c r="T2224" s="0" t="n">
        <v>-1.14741321871084</v>
      </c>
      <c r="U2224" s="0" t="n">
        <v>1.73183108187432</v>
      </c>
      <c r="V2224" s="0" t="n">
        <v>2.39179999281601</v>
      </c>
      <c r="W2224" s="0" t="n">
        <v>3.21576287357678</v>
      </c>
      <c r="X2224" s="0" t="n">
        <v>2.69305199968801</v>
      </c>
      <c r="Y2224" s="0" t="n">
        <v>3.29220163038595</v>
      </c>
      <c r="Z2224" s="0" t="n">
        <v>-2.38307244778</v>
      </c>
      <c r="AA2224" s="0" t="n">
        <v>0.20413944809</v>
      </c>
      <c r="AB2224" s="0" t="n">
        <v>-3.15506597854685</v>
      </c>
      <c r="AC2224" s="0" t="n">
        <v>0.62184365405703</v>
      </c>
      <c r="AD2224" s="0" t="n">
        <v>-2.16694924987704</v>
      </c>
      <c r="AE2224" s="0" t="n">
        <v>1.59901845564112</v>
      </c>
      <c r="AF2224" s="0" t="n">
        <v>-3.08048566649084</v>
      </c>
      <c r="AG2224" s="0" t="n">
        <v>1.16155052996432</v>
      </c>
      <c r="AH2224" s="0" t="s">
        <v>42</v>
      </c>
    </row>
    <row r="2225" customFormat="false" ht="12.75" hidden="false" customHeight="false" outlineLevel="0" collapsed="false">
      <c r="A2225" s="0" t="n">
        <v>202104</v>
      </c>
      <c r="B2225" s="0" t="n">
        <v>-1.3789</v>
      </c>
      <c r="C2225" s="0" t="n">
        <v>-1.157</v>
      </c>
      <c r="D2225" s="0" t="n">
        <v>0</v>
      </c>
      <c r="E2225" s="0" t="n">
        <v>-1.79999999981</v>
      </c>
      <c r="F2225" s="0" t="n">
        <v>0</v>
      </c>
      <c r="G2225" s="0" t="n">
        <v>0</v>
      </c>
      <c r="H2225" s="0" t="n">
        <v>7</v>
      </c>
      <c r="I2225" s="0" t="n">
        <v>4</v>
      </c>
      <c r="J2225" s="0" t="n">
        <v>724</v>
      </c>
      <c r="K2225" s="0" t="n">
        <v>91</v>
      </c>
      <c r="L2225" s="0" t="n">
        <v>-0.3</v>
      </c>
      <c r="M2225" s="0" t="n">
        <v>0.519615</v>
      </c>
      <c r="N2225" s="0" t="n">
        <v>-1.3783608675</v>
      </c>
      <c r="O2225" s="0" t="n">
        <v>0.963308632374</v>
      </c>
      <c r="P2225" s="0" t="n">
        <v>-1.0834915036161</v>
      </c>
      <c r="Q2225" s="0" t="n">
        <v>0.930891021818971</v>
      </c>
      <c r="R2225" s="0" t="n">
        <v>-0.109738736695963</v>
      </c>
      <c r="S2225" s="0" t="n">
        <v>1.90309986466836</v>
      </c>
      <c r="T2225" s="0" t="n">
        <v>-0.996319365236247</v>
      </c>
      <c r="U2225" s="0" t="n">
        <v>1.57677965708731</v>
      </c>
      <c r="V2225" s="0" t="n">
        <v>1.16607298226337</v>
      </c>
      <c r="W2225" s="0" t="n">
        <v>0.296645989744333</v>
      </c>
      <c r="X2225" s="0" t="n">
        <v>1.57880007317682</v>
      </c>
      <c r="Y2225" s="0" t="n">
        <v>0.722704924305031</v>
      </c>
      <c r="Z2225" s="0" t="n">
        <v>1.0783608675</v>
      </c>
      <c r="AA2225" s="0" t="n">
        <v>-0.443693632374</v>
      </c>
      <c r="AB2225" s="0" t="n">
        <v>0.294869363883903</v>
      </c>
      <c r="AC2225" s="0" t="n">
        <v>-0.0324176105550288</v>
      </c>
      <c r="AD2225" s="0" t="n">
        <v>1.26862213080404</v>
      </c>
      <c r="AE2225" s="0" t="n">
        <v>0.939791232294357</v>
      </c>
      <c r="AF2225" s="0" t="n">
        <v>0.382041502263753</v>
      </c>
      <c r="AG2225" s="0" t="n">
        <v>0.613471024713308</v>
      </c>
      <c r="AH2225" s="0" t="s">
        <v>42</v>
      </c>
    </row>
    <row r="2226" customFormat="false" ht="12.75" hidden="false" customHeight="false" outlineLevel="0" collapsed="false">
      <c r="A2226" s="0" t="n">
        <v>202102</v>
      </c>
      <c r="B2226" s="0" t="n">
        <v>-0.45</v>
      </c>
      <c r="C2226" s="0" t="n">
        <v>0.77442</v>
      </c>
      <c r="D2226" s="0" t="n">
        <v>-1.37888032056</v>
      </c>
      <c r="E2226" s="0" t="n">
        <v>1.15701731256</v>
      </c>
      <c r="F2226" s="0" t="n">
        <v>0</v>
      </c>
      <c r="G2226" s="0" t="n">
        <v>0</v>
      </c>
      <c r="H2226" s="0" t="n">
        <v>24</v>
      </c>
      <c r="I2226" s="0" t="n">
        <v>2</v>
      </c>
      <c r="J2226" s="0" t="n">
        <v>410</v>
      </c>
      <c r="K2226" s="0" t="n">
        <v>52</v>
      </c>
      <c r="L2226" s="0" t="n">
        <v>1.232513101</v>
      </c>
      <c r="M2226" s="0" t="n">
        <v>-1.225401993</v>
      </c>
      <c r="N2226" s="0" t="n">
        <v>-0.0645106211305</v>
      </c>
      <c r="O2226" s="0" t="n">
        <v>-5.83838653564</v>
      </c>
      <c r="P2226" s="0" t="n">
        <v>1.04862453636538</v>
      </c>
      <c r="Q2226" s="0" t="n">
        <v>-0.225010549998072</v>
      </c>
      <c r="R2226" s="0" t="n">
        <v>2.44370954987242</v>
      </c>
      <c r="S2226" s="0" t="n">
        <v>-1.87452342552163</v>
      </c>
      <c r="T2226" s="0" t="n">
        <v>1.69502120492015</v>
      </c>
      <c r="U2226" s="0" t="n">
        <v>-0.649278900647416</v>
      </c>
      <c r="V2226" s="0" t="n">
        <v>4.79185735664208</v>
      </c>
      <c r="W2226" s="0" t="n">
        <v>5.72267942794587</v>
      </c>
      <c r="X2226" s="0" t="n">
        <v>4.6907759680018</v>
      </c>
      <c r="Y2226" s="0" t="n">
        <v>5.47930563980724</v>
      </c>
      <c r="Z2226" s="0" t="n">
        <v>1.2970237221305</v>
      </c>
      <c r="AA2226" s="0" t="n">
        <v>4.61298454264</v>
      </c>
      <c r="AB2226" s="0" t="n">
        <v>1.11313515749588</v>
      </c>
      <c r="AC2226" s="0" t="n">
        <v>5.61337598564193</v>
      </c>
      <c r="AD2226" s="0" t="n">
        <v>2.50822017100293</v>
      </c>
      <c r="AE2226" s="0" t="n">
        <v>3.96386311011837</v>
      </c>
      <c r="AF2226" s="0" t="n">
        <v>1.75953182605065</v>
      </c>
      <c r="AG2226" s="0" t="n">
        <v>5.18910763499258</v>
      </c>
      <c r="AH2226" s="0" t="s">
        <v>42</v>
      </c>
    </row>
    <row r="2227" customFormat="false" ht="12.75" hidden="false" customHeight="false" outlineLevel="0" collapsed="false">
      <c r="A2227" s="0" t="n">
        <v>202103</v>
      </c>
      <c r="B2227" s="0" t="n">
        <v>1.3789</v>
      </c>
      <c r="C2227" s="0" t="n">
        <v>1.157</v>
      </c>
      <c r="D2227" s="0" t="n">
        <v>0</v>
      </c>
      <c r="E2227" s="0" t="n">
        <v>-1.79999999981</v>
      </c>
      <c r="F2227" s="0" t="n">
        <v>0</v>
      </c>
      <c r="G2227" s="0" t="n">
        <v>0</v>
      </c>
      <c r="H2227" s="0" t="n">
        <v>6</v>
      </c>
      <c r="I2227" s="0" t="n">
        <v>1</v>
      </c>
      <c r="J2227" s="0" t="n">
        <v>489</v>
      </c>
      <c r="K2227" s="0" t="n">
        <v>62</v>
      </c>
      <c r="L2227" s="0" t="n">
        <v>-0.45</v>
      </c>
      <c r="M2227" s="0" t="n">
        <v>0.77442</v>
      </c>
      <c r="N2227" s="0" t="n">
        <v>-0.499884128571</v>
      </c>
      <c r="O2227" s="0" t="n">
        <v>12.657286644</v>
      </c>
      <c r="P2227" s="0" t="n">
        <v>0.148787020089783</v>
      </c>
      <c r="Q2227" s="0" t="n">
        <v>2.47397184543933</v>
      </c>
      <c r="R2227" s="0" t="n">
        <v>-0.233876802097042</v>
      </c>
      <c r="S2227" s="0" t="n">
        <v>2.16929900755112</v>
      </c>
      <c r="T2227" s="0" t="n">
        <v>0.375406004748021</v>
      </c>
      <c r="U2227" s="0" t="n">
        <v>2.68539083070727</v>
      </c>
      <c r="V2227" s="0" t="n">
        <v>11.8829713500189</v>
      </c>
      <c r="W2227" s="0" t="n">
        <v>10.2039538682655</v>
      </c>
      <c r="X2227" s="0" t="n">
        <v>10.4913604723145</v>
      </c>
      <c r="Y2227" s="0" t="n">
        <v>10.0102367069241</v>
      </c>
      <c r="Z2227" s="0" t="n">
        <v>0.049884128571</v>
      </c>
      <c r="AA2227" s="0" t="n">
        <v>-11.882866644</v>
      </c>
      <c r="AB2227" s="0" t="n">
        <v>0.648671148660783</v>
      </c>
      <c r="AC2227" s="0" t="n">
        <v>-10.1833147985607</v>
      </c>
      <c r="AD2227" s="0" t="n">
        <v>0.266007326473958</v>
      </c>
      <c r="AE2227" s="0" t="n">
        <v>-10.4879876364489</v>
      </c>
      <c r="AF2227" s="0" t="n">
        <v>0.875290133319021</v>
      </c>
      <c r="AG2227" s="0" t="n">
        <v>-9.97189581329273</v>
      </c>
      <c r="AH2227" s="0" t="s">
        <v>42</v>
      </c>
    </row>
    <row r="2228" customFormat="false" ht="12.75" hidden="false" customHeight="false" outlineLevel="0" collapsed="false">
      <c r="A2228" s="0" t="n">
        <v>202103</v>
      </c>
      <c r="B2228" s="0" t="n">
        <v>-1.3789</v>
      </c>
      <c r="C2228" s="0" t="n">
        <v>-1.157</v>
      </c>
      <c r="D2228" s="0" t="n">
        <v>0</v>
      </c>
      <c r="E2228" s="0" t="n">
        <v>-1.79999999981</v>
      </c>
      <c r="F2228" s="0" t="n">
        <v>0</v>
      </c>
      <c r="G2228" s="0" t="n">
        <v>0</v>
      </c>
      <c r="H2228" s="0" t="n">
        <v>12</v>
      </c>
      <c r="I2228" s="0" t="n">
        <v>4</v>
      </c>
      <c r="J2228" s="0" t="n">
        <v>540</v>
      </c>
      <c r="K2228" s="0" t="n">
        <v>68</v>
      </c>
      <c r="L2228" s="0" t="n">
        <v>-0.45</v>
      </c>
      <c r="M2228" s="0" t="n">
        <v>0.77442</v>
      </c>
      <c r="N2228" s="0" t="n">
        <v>2.44434499741</v>
      </c>
      <c r="O2228" s="0" t="n">
        <v>3.81450653076</v>
      </c>
      <c r="P2228" s="0" t="n">
        <v>-1.22199353076685</v>
      </c>
      <c r="Q2228" s="0" t="n">
        <v>1.19212420596703</v>
      </c>
      <c r="R2228" s="0" t="n">
        <v>-0.233876802097042</v>
      </c>
      <c r="S2228" s="0" t="n">
        <v>2.16929900755112</v>
      </c>
      <c r="T2228" s="0" t="n">
        <v>-1.14741321871084</v>
      </c>
      <c r="U2228" s="0" t="n">
        <v>1.73183108187432</v>
      </c>
      <c r="V2228" s="0" t="n">
        <v>4.19754202820421</v>
      </c>
      <c r="W2228" s="0" t="n">
        <v>4.50765207847506</v>
      </c>
      <c r="X2228" s="0" t="n">
        <v>3.14317988695808</v>
      </c>
      <c r="Y2228" s="0" t="n">
        <v>4.15189885576019</v>
      </c>
      <c r="Z2228" s="0" t="n">
        <v>-2.89434499741</v>
      </c>
      <c r="AA2228" s="0" t="n">
        <v>-3.04008653076</v>
      </c>
      <c r="AB2228" s="0" t="n">
        <v>-3.66633852817685</v>
      </c>
      <c r="AC2228" s="0" t="n">
        <v>-2.62238232479297</v>
      </c>
      <c r="AD2228" s="0" t="n">
        <v>-2.67822179950704</v>
      </c>
      <c r="AE2228" s="0" t="n">
        <v>-1.64520752320888</v>
      </c>
      <c r="AF2228" s="0" t="n">
        <v>-3.59175821612084</v>
      </c>
      <c r="AG2228" s="0" t="n">
        <v>-2.08267544888568</v>
      </c>
      <c r="AH2228" s="0" t="s">
        <v>42</v>
      </c>
    </row>
    <row r="2229" customFormat="false" ht="12.75" hidden="false" customHeight="false" outlineLevel="0" collapsed="false">
      <c r="A2229" s="0" t="n">
        <v>202101</v>
      </c>
      <c r="B2229" s="0" t="n">
        <v>0</v>
      </c>
      <c r="C2229" s="0" t="n">
        <v>-1.8</v>
      </c>
      <c r="D2229" s="0" t="n">
        <v>1.37887967467</v>
      </c>
      <c r="E2229" s="0" t="n">
        <v>1.15701808231</v>
      </c>
      <c r="F2229" s="0" t="n">
        <v>0</v>
      </c>
      <c r="G2229" s="0" t="n">
        <v>0</v>
      </c>
      <c r="H2229" s="0" t="n">
        <v>3</v>
      </c>
      <c r="I2229" s="0" t="n">
        <v>1</v>
      </c>
      <c r="J2229" s="0" t="n">
        <v>17</v>
      </c>
      <c r="K2229" s="0" t="n">
        <v>3</v>
      </c>
      <c r="L2229" s="0" t="n">
        <v>-0.45</v>
      </c>
      <c r="M2229" s="0" t="n">
        <v>0.77442</v>
      </c>
      <c r="N2229" s="0" t="n">
        <v>-1.74667370319</v>
      </c>
      <c r="O2229" s="0" t="n">
        <v>0.541515052319</v>
      </c>
      <c r="P2229" s="0" t="n">
        <v>-1.25521385864054</v>
      </c>
      <c r="Q2229" s="0" t="n">
        <v>-0.837596077448916</v>
      </c>
      <c r="R2229" s="0" t="n">
        <v>-1.56637292469372</v>
      </c>
      <c r="S2229" s="0" t="n">
        <v>-0.192013188406485</v>
      </c>
      <c r="T2229" s="0" t="n">
        <v>-1.82229181510189</v>
      </c>
      <c r="U2229" s="0" t="n">
        <v>-0.975743289283365</v>
      </c>
      <c r="V2229" s="0" t="n">
        <v>1.3174245356751</v>
      </c>
      <c r="W2229" s="0" t="n">
        <v>1.46406293821486</v>
      </c>
      <c r="X2229" s="0" t="n">
        <v>0.755362198331495</v>
      </c>
      <c r="Y2229" s="0" t="n">
        <v>1.51914152533958</v>
      </c>
      <c r="Z2229" s="0" t="n">
        <v>1.29667370319</v>
      </c>
      <c r="AA2229" s="0" t="n">
        <v>0.232904947681</v>
      </c>
      <c r="AB2229" s="0" t="n">
        <v>0.491459844549465</v>
      </c>
      <c r="AC2229" s="0" t="n">
        <v>-1.37911112976792</v>
      </c>
      <c r="AD2229" s="0" t="n">
        <v>0.180300778496278</v>
      </c>
      <c r="AE2229" s="0" t="n">
        <v>-0.733528240725485</v>
      </c>
      <c r="AF2229" s="0" t="n">
        <v>-0.0756181119118946</v>
      </c>
      <c r="AG2229" s="0" t="n">
        <v>-1.51725834160237</v>
      </c>
      <c r="AH2229" s="0" t="s">
        <v>42</v>
      </c>
    </row>
    <row r="2230" customFormat="false" ht="12.75" hidden="false" customHeight="false" outlineLevel="0" collapsed="false">
      <c r="A2230" s="0" t="n">
        <v>202104</v>
      </c>
      <c r="B2230" s="0" t="n">
        <v>-1.3789</v>
      </c>
      <c r="C2230" s="0" t="n">
        <v>-1.157</v>
      </c>
      <c r="D2230" s="0" t="n">
        <v>0</v>
      </c>
      <c r="E2230" s="0" t="n">
        <v>-1.79999999981</v>
      </c>
      <c r="F2230" s="0" t="n">
        <v>0</v>
      </c>
      <c r="G2230" s="0" t="n">
        <v>0</v>
      </c>
      <c r="H2230" s="0" t="n">
        <v>25</v>
      </c>
      <c r="I2230" s="0" t="n">
        <v>4</v>
      </c>
      <c r="J2230" s="0" t="n">
        <v>868</v>
      </c>
      <c r="K2230" s="0" t="n">
        <v>109</v>
      </c>
      <c r="L2230" s="0" t="n">
        <v>-0.3</v>
      </c>
      <c r="M2230" s="0" t="n">
        <v>0.519615</v>
      </c>
      <c r="N2230" s="0" t="n">
        <v>-5.70843553543</v>
      </c>
      <c r="O2230" s="0" t="n">
        <v>4.85503387451</v>
      </c>
      <c r="P2230" s="0" t="n">
        <v>-1.0834915036161</v>
      </c>
      <c r="Q2230" s="0" t="n">
        <v>0.930891021818971</v>
      </c>
      <c r="R2230" s="0" t="n">
        <v>-0.109738736695963</v>
      </c>
      <c r="S2230" s="0" t="n">
        <v>1.90309986466836</v>
      </c>
      <c r="T2230" s="0" t="n">
        <v>-0.996319365236247</v>
      </c>
      <c r="U2230" s="0" t="n">
        <v>1.57677965708731</v>
      </c>
      <c r="V2230" s="0" t="n">
        <v>6.93159662403689</v>
      </c>
      <c r="W2230" s="0" t="n">
        <v>6.06539400416305</v>
      </c>
      <c r="X2230" s="0" t="n">
        <v>6.32924325987037</v>
      </c>
      <c r="Y2230" s="0" t="n">
        <v>5.74029524636591</v>
      </c>
      <c r="Z2230" s="0" t="n">
        <v>5.40843553543</v>
      </c>
      <c r="AA2230" s="0" t="n">
        <v>-4.33541887451</v>
      </c>
      <c r="AB2230" s="0" t="n">
        <v>4.6249440318139</v>
      </c>
      <c r="AC2230" s="0" t="n">
        <v>-3.92414285269103</v>
      </c>
      <c r="AD2230" s="0" t="n">
        <v>5.59869679873404</v>
      </c>
      <c r="AE2230" s="0" t="n">
        <v>-2.95193400984164</v>
      </c>
      <c r="AF2230" s="0" t="n">
        <v>4.71211617019375</v>
      </c>
      <c r="AG2230" s="0" t="n">
        <v>-3.27825421742269</v>
      </c>
      <c r="AH2230" s="0" t="s">
        <v>42</v>
      </c>
    </row>
    <row r="2231" customFormat="false" ht="12.75" hidden="false" customHeight="false" outlineLevel="0" collapsed="false">
      <c r="A2231" s="0" t="n">
        <v>202101</v>
      </c>
      <c r="B2231" s="0" t="n">
        <v>0</v>
      </c>
      <c r="C2231" s="0" t="n">
        <v>-1.8</v>
      </c>
      <c r="D2231" s="0" t="n">
        <v>-1.77265386818</v>
      </c>
      <c r="E2231" s="0" t="n">
        <v>-0.312567214581</v>
      </c>
      <c r="F2231" s="0" t="n">
        <v>0</v>
      </c>
      <c r="G2231" s="0" t="n">
        <v>0</v>
      </c>
      <c r="H2231" s="0" t="n">
        <v>16</v>
      </c>
      <c r="I2231" s="0" t="n">
        <v>8</v>
      </c>
      <c r="J2231" s="0" t="n">
        <v>128</v>
      </c>
      <c r="K2231" s="0" t="n">
        <v>16</v>
      </c>
      <c r="L2231" s="0" t="n">
        <v>-0.45</v>
      </c>
      <c r="M2231" s="0" t="n">
        <v>0.77442</v>
      </c>
      <c r="N2231" s="0" t="n">
        <v>0.625679671764</v>
      </c>
      <c r="O2231" s="0" t="n">
        <v>-0.626283586025</v>
      </c>
      <c r="P2231" s="0" t="n">
        <v>0.570270368785393</v>
      </c>
      <c r="Q2231" s="0" t="n">
        <v>-0.0983589998626382</v>
      </c>
      <c r="R2231" s="0" t="n">
        <v>0.995203202167767</v>
      </c>
      <c r="S2231" s="0" t="n">
        <v>1.04936075643082</v>
      </c>
      <c r="T2231" s="0" t="n">
        <v>1.38098668745312</v>
      </c>
      <c r="U2231" s="0" t="n">
        <v>0.52221040648713</v>
      </c>
      <c r="V2231" s="0" t="n">
        <v>1.76608530149299</v>
      </c>
      <c r="W2231" s="0" t="n">
        <v>0.530824414972857</v>
      </c>
      <c r="X2231" s="0" t="n">
        <v>1.71590547581335</v>
      </c>
      <c r="Y2231" s="0" t="n">
        <v>1.37460071976762</v>
      </c>
      <c r="Z2231" s="0" t="n">
        <v>-1.075679671764</v>
      </c>
      <c r="AA2231" s="0" t="n">
        <v>1.400703586025</v>
      </c>
      <c r="AB2231" s="0" t="n">
        <v>-0.0554093029786068</v>
      </c>
      <c r="AC2231" s="0" t="n">
        <v>0.527924586162362</v>
      </c>
      <c r="AD2231" s="0" t="n">
        <v>0.369523530403767</v>
      </c>
      <c r="AE2231" s="0" t="n">
        <v>1.67564434245582</v>
      </c>
      <c r="AF2231" s="0" t="n">
        <v>0.755307015689118</v>
      </c>
      <c r="AG2231" s="0" t="n">
        <v>1.14849399251213</v>
      </c>
      <c r="AH2231" s="0" t="s">
        <v>42</v>
      </c>
    </row>
    <row r="2232" customFormat="false" ht="12.75" hidden="false" customHeight="false" outlineLevel="0" collapsed="false">
      <c r="A2232" s="0" t="n">
        <v>202102</v>
      </c>
      <c r="B2232" s="0" t="n">
        <v>-0.45</v>
      </c>
      <c r="C2232" s="0" t="n">
        <v>0.77442</v>
      </c>
      <c r="D2232" s="0" t="n">
        <v>-1.37887967467</v>
      </c>
      <c r="E2232" s="0" t="n">
        <v>-1.15701808231</v>
      </c>
      <c r="F2232" s="0" t="n">
        <v>0</v>
      </c>
      <c r="G2232" s="0" t="n">
        <v>0</v>
      </c>
      <c r="H2232" s="0" t="n">
        <v>26</v>
      </c>
      <c r="I2232" s="0" t="n">
        <v>4</v>
      </c>
      <c r="J2232" s="0" t="n">
        <v>428</v>
      </c>
      <c r="K2232" s="0" t="n">
        <v>54</v>
      </c>
      <c r="L2232" s="0" t="n">
        <v>1.232513101</v>
      </c>
      <c r="M2232" s="0" t="n">
        <v>-1.225401993</v>
      </c>
      <c r="N2232" s="0" t="n">
        <v>2.6378068924</v>
      </c>
      <c r="O2232" s="0" t="n">
        <v>2.04671788216</v>
      </c>
      <c r="P2232" s="0" t="n">
        <v>1.08125686443603</v>
      </c>
      <c r="Q2232" s="0" t="n">
        <v>1.04053596539863</v>
      </c>
      <c r="R2232" s="0" t="n">
        <v>2.44042130680168</v>
      </c>
      <c r="S2232" s="0" t="n">
        <v>-0.0786267688635072</v>
      </c>
      <c r="T2232" s="0" t="n">
        <v>1.45128125321659</v>
      </c>
      <c r="U2232" s="0" t="n">
        <v>1.50370411704619</v>
      </c>
      <c r="V2232" s="0" t="n">
        <v>3.56112610245193</v>
      </c>
      <c r="W2232" s="0" t="n">
        <v>1.85344275314136</v>
      </c>
      <c r="X2232" s="0" t="n">
        <v>2.13449079525685</v>
      </c>
      <c r="Y2232" s="0" t="n">
        <v>1.30487817114958</v>
      </c>
      <c r="Z2232" s="0" t="n">
        <v>-1.4052937914</v>
      </c>
      <c r="AA2232" s="0" t="n">
        <v>-3.27211987516</v>
      </c>
      <c r="AB2232" s="0" t="n">
        <v>-1.55655002796397</v>
      </c>
      <c r="AC2232" s="0" t="n">
        <v>-1.00618191676137</v>
      </c>
      <c r="AD2232" s="0" t="n">
        <v>-0.197385585598321</v>
      </c>
      <c r="AE2232" s="0" t="n">
        <v>-2.12534465102351</v>
      </c>
      <c r="AF2232" s="0" t="n">
        <v>-1.18652563918341</v>
      </c>
      <c r="AG2232" s="0" t="n">
        <v>-0.543013765113807</v>
      </c>
      <c r="AH2232" s="0" t="s">
        <v>42</v>
      </c>
    </row>
    <row r="2233" customFormat="false" ht="12.75" hidden="false" customHeight="false" outlineLevel="0" collapsed="false">
      <c r="A2233" s="0" t="n">
        <v>202103</v>
      </c>
      <c r="B2233" s="0" t="n">
        <v>1.3789</v>
      </c>
      <c r="C2233" s="0" t="n">
        <v>-1.157</v>
      </c>
      <c r="D2233" s="0" t="n">
        <v>0</v>
      </c>
      <c r="E2233" s="0" t="n">
        <v>-1.79999999981</v>
      </c>
      <c r="F2233" s="0" t="n">
        <v>0</v>
      </c>
      <c r="G2233" s="0" t="n">
        <v>0</v>
      </c>
      <c r="H2233" s="0" t="n">
        <v>21</v>
      </c>
      <c r="I2233" s="0" t="n">
        <v>3</v>
      </c>
      <c r="J2233" s="0" t="n">
        <v>611</v>
      </c>
      <c r="K2233" s="0" t="n">
        <v>77</v>
      </c>
      <c r="L2233" s="0" t="n">
        <v>-0.45</v>
      </c>
      <c r="M2233" s="0" t="n">
        <v>0.77442</v>
      </c>
      <c r="N2233" s="0" t="n">
        <v>1.22222352028</v>
      </c>
      <c r="O2233" s="0" t="n">
        <v>2.1515891552</v>
      </c>
      <c r="P2233" s="0" t="n">
        <v>0.32288670427304</v>
      </c>
      <c r="Q2233" s="0" t="n">
        <v>1.1520378672437</v>
      </c>
      <c r="R2233" s="0" t="n">
        <v>-0.233969186374955</v>
      </c>
      <c r="S2233" s="0" t="n">
        <v>2.16930257360403</v>
      </c>
      <c r="T2233" s="0" t="n">
        <v>0.407690402652873</v>
      </c>
      <c r="U2233" s="0" t="n">
        <v>1.89393995586908</v>
      </c>
      <c r="V2233" s="0" t="n">
        <v>2.16631631665644</v>
      </c>
      <c r="W2233" s="0" t="n">
        <v>1.34458524678825</v>
      </c>
      <c r="X2233" s="0" t="n">
        <v>1.45630043744642</v>
      </c>
      <c r="Y2233" s="0" t="n">
        <v>0.854311014576794</v>
      </c>
      <c r="Z2233" s="0" t="n">
        <v>-1.67222352028</v>
      </c>
      <c r="AA2233" s="0" t="n">
        <v>-1.3771691552</v>
      </c>
      <c r="AB2233" s="0" t="n">
        <v>-0.89933681600696</v>
      </c>
      <c r="AC2233" s="0" t="n">
        <v>-0.999551287956298</v>
      </c>
      <c r="AD2233" s="0" t="n">
        <v>-1.45619270665495</v>
      </c>
      <c r="AE2233" s="0" t="n">
        <v>0.0177134184040337</v>
      </c>
      <c r="AF2233" s="0" t="n">
        <v>-0.814533117627127</v>
      </c>
      <c r="AG2233" s="0" t="n">
        <v>-0.257649199330919</v>
      </c>
      <c r="AH2233" s="0" t="s">
        <v>42</v>
      </c>
    </row>
    <row r="2234" customFormat="false" ht="12.75" hidden="false" customHeight="false" outlineLevel="0" collapsed="false">
      <c r="A2234" s="0" t="n">
        <v>202104</v>
      </c>
      <c r="B2234" s="0" t="n">
        <v>1.3789</v>
      </c>
      <c r="C2234" s="0" t="n">
        <v>-1.157</v>
      </c>
      <c r="D2234" s="0" t="n">
        <v>0</v>
      </c>
      <c r="E2234" s="0" t="n">
        <v>-1.79999999981</v>
      </c>
      <c r="F2234" s="0" t="n">
        <v>0</v>
      </c>
      <c r="G2234" s="0" t="n">
        <v>0</v>
      </c>
      <c r="H2234" s="0" t="n">
        <v>16</v>
      </c>
      <c r="I2234" s="0" t="n">
        <v>3</v>
      </c>
      <c r="J2234" s="0" t="n">
        <v>795</v>
      </c>
      <c r="K2234" s="0" t="n">
        <v>100</v>
      </c>
      <c r="L2234" s="0" t="n">
        <v>-0.3</v>
      </c>
      <c r="M2234" s="0" t="n">
        <v>0.519615</v>
      </c>
      <c r="N2234" s="0" t="n">
        <v>0.38202431798</v>
      </c>
      <c r="O2234" s="0" t="n">
        <v>1.07639491558</v>
      </c>
      <c r="P2234" s="0" t="n">
        <v>0.484086952620228</v>
      </c>
      <c r="Q2234" s="0" t="n">
        <v>0.904166796003419</v>
      </c>
      <c r="R2234" s="0" t="n">
        <v>-0.109830690426311</v>
      </c>
      <c r="S2234" s="0" t="n">
        <v>1.90310384192873</v>
      </c>
      <c r="T2234" s="0" t="n">
        <v>0.47936170427343</v>
      </c>
      <c r="U2234" s="0" t="n">
        <v>1.69001565782309</v>
      </c>
      <c r="V2234" s="0" t="n">
        <v>0.880432305580251</v>
      </c>
      <c r="W2234" s="0" t="n">
        <v>0.200198168229856</v>
      </c>
      <c r="X2234" s="0" t="n">
        <v>0.961961016985118</v>
      </c>
      <c r="Y2234" s="0" t="n">
        <v>0.621292992139296</v>
      </c>
      <c r="Z2234" s="0" t="n">
        <v>-0.68202431798</v>
      </c>
      <c r="AA2234" s="0" t="n">
        <v>-0.55677991558</v>
      </c>
      <c r="AB2234" s="0" t="n">
        <v>0.102062634640228</v>
      </c>
      <c r="AC2234" s="0" t="n">
        <v>-0.172228119576581</v>
      </c>
      <c r="AD2234" s="0" t="n">
        <v>-0.491855008406311</v>
      </c>
      <c r="AE2234" s="0" t="n">
        <v>0.82670892634873</v>
      </c>
      <c r="AF2234" s="0" t="n">
        <v>0.0973373862934299</v>
      </c>
      <c r="AG2234" s="0" t="n">
        <v>0.613620742243091</v>
      </c>
      <c r="AH2234" s="0" t="s">
        <v>42</v>
      </c>
    </row>
    <row r="2235" customFormat="false" ht="12.75" hidden="false" customHeight="false" outlineLevel="0" collapsed="false">
      <c r="A2235" s="0" t="n">
        <v>202102</v>
      </c>
      <c r="B2235" s="0" t="n">
        <v>-0.45</v>
      </c>
      <c r="C2235" s="0" t="n">
        <v>0.77442</v>
      </c>
      <c r="D2235" s="0" t="n">
        <v>1.37887967467</v>
      </c>
      <c r="E2235" s="0" t="n">
        <v>1.15701808231</v>
      </c>
      <c r="F2235" s="0" t="n">
        <v>0</v>
      </c>
      <c r="G2235" s="0" t="n">
        <v>0</v>
      </c>
      <c r="H2235" s="0" t="n">
        <v>26</v>
      </c>
      <c r="I2235" s="0" t="n">
        <v>1</v>
      </c>
      <c r="J2235" s="0" t="n">
        <v>425</v>
      </c>
      <c r="K2235" s="0" t="n">
        <v>54</v>
      </c>
      <c r="L2235" s="0" t="n">
        <v>1.232513101</v>
      </c>
      <c r="M2235" s="0" t="n">
        <v>-1.225401993</v>
      </c>
      <c r="N2235" s="0" t="n">
        <v>0.663170456886</v>
      </c>
      <c r="O2235" s="0" t="n">
        <v>3.849421978</v>
      </c>
      <c r="P2235" s="0" t="n">
        <v>-0.526347667267435</v>
      </c>
      <c r="Q2235" s="0" t="n">
        <v>-0.201725477693568</v>
      </c>
      <c r="R2235" s="0" t="n">
        <v>-0.0530682299203398</v>
      </c>
      <c r="S2235" s="0" t="n">
        <v>-2.30479430535543</v>
      </c>
      <c r="T2235" s="0" t="n">
        <v>-0.923278154081407</v>
      </c>
      <c r="U2235" s="0" t="n">
        <v>-1.14589241261311</v>
      </c>
      <c r="V2235" s="0" t="n">
        <v>5.10666127553443</v>
      </c>
      <c r="W2235" s="0" t="n">
        <v>4.22217350134525</v>
      </c>
      <c r="X2235" s="0" t="n">
        <v>6.19575466902905</v>
      </c>
      <c r="Y2235" s="0" t="n">
        <v>5.24118164694822</v>
      </c>
      <c r="Z2235" s="0" t="n">
        <v>0.569342644114</v>
      </c>
      <c r="AA2235" s="0" t="n">
        <v>-5.074823971</v>
      </c>
      <c r="AB2235" s="0" t="n">
        <v>-1.18951812415344</v>
      </c>
      <c r="AC2235" s="0" t="n">
        <v>-4.05114745569357</v>
      </c>
      <c r="AD2235" s="0" t="n">
        <v>-0.71623868680634</v>
      </c>
      <c r="AE2235" s="0" t="n">
        <v>-6.15421628335543</v>
      </c>
      <c r="AF2235" s="0" t="n">
        <v>-1.58644861096741</v>
      </c>
      <c r="AG2235" s="0" t="n">
        <v>-4.99531439061311</v>
      </c>
      <c r="AH2235" s="0" t="s">
        <v>42</v>
      </c>
    </row>
    <row r="2236" customFormat="false" ht="12.75" hidden="false" customHeight="false" outlineLevel="0" collapsed="false">
      <c r="A2236" s="0" t="n">
        <v>202103</v>
      </c>
      <c r="B2236" s="0" t="n">
        <v>-1.3789</v>
      </c>
      <c r="C2236" s="0" t="n">
        <v>1.157</v>
      </c>
      <c r="D2236" s="0" t="n">
        <v>0</v>
      </c>
      <c r="E2236" s="0" t="n">
        <v>-1.79999999981</v>
      </c>
      <c r="F2236" s="0" t="n">
        <v>0</v>
      </c>
      <c r="G2236" s="0" t="n">
        <v>0</v>
      </c>
      <c r="H2236" s="0" t="n">
        <v>12</v>
      </c>
      <c r="I2236" s="0" t="n">
        <v>2</v>
      </c>
      <c r="J2236" s="0" t="n">
        <v>538</v>
      </c>
      <c r="K2236" s="0" t="n">
        <v>68</v>
      </c>
      <c r="L2236" s="0" t="n">
        <v>-0.45</v>
      </c>
      <c r="M2236" s="0" t="n">
        <v>0.77442</v>
      </c>
      <c r="N2236" s="0" t="n">
        <v>-1.14858305454</v>
      </c>
      <c r="O2236" s="0" t="n">
        <v>4.0418009758</v>
      </c>
      <c r="P2236" s="0" t="n">
        <v>-1.04181631739191</v>
      </c>
      <c r="Q2236" s="0" t="n">
        <v>2.58576931482065</v>
      </c>
      <c r="R2236" s="0" t="n">
        <v>-0.233969186374955</v>
      </c>
      <c r="S2236" s="0" t="n">
        <v>2.16930257360403</v>
      </c>
      <c r="T2236" s="0" t="n">
        <v>-1.0279538752523</v>
      </c>
      <c r="U2236" s="0" t="n">
        <v>2.69027368843247</v>
      </c>
      <c r="V2236" s="0" t="n">
        <v>3.34122682934131</v>
      </c>
      <c r="W2236" s="0" t="n">
        <v>1.45994086658862</v>
      </c>
      <c r="X2236" s="0" t="n">
        <v>2.08393109148702</v>
      </c>
      <c r="Y2236" s="0" t="n">
        <v>1.35689992534257</v>
      </c>
      <c r="Z2236" s="0" t="n">
        <v>0.69858305454</v>
      </c>
      <c r="AA2236" s="0" t="n">
        <v>-3.2673809758</v>
      </c>
      <c r="AB2236" s="0" t="n">
        <v>0.106766737148092</v>
      </c>
      <c r="AC2236" s="0" t="n">
        <v>-1.45603166097935</v>
      </c>
      <c r="AD2236" s="0" t="n">
        <v>0.914613868165045</v>
      </c>
      <c r="AE2236" s="0" t="n">
        <v>-1.87249840219597</v>
      </c>
      <c r="AF2236" s="0" t="n">
        <v>0.120629179287703</v>
      </c>
      <c r="AG2236" s="0" t="n">
        <v>-1.35152728736753</v>
      </c>
      <c r="AH2236" s="0" t="s">
        <v>42</v>
      </c>
    </row>
    <row r="2237" customFormat="false" ht="12.75" hidden="false" customHeight="false" outlineLevel="0" collapsed="false">
      <c r="A2237" s="0" t="n">
        <v>202103</v>
      </c>
      <c r="B2237" s="0" t="n">
        <v>1.3789</v>
      </c>
      <c r="C2237" s="0" t="n">
        <v>-1.157</v>
      </c>
      <c r="D2237" s="0" t="n">
        <v>0</v>
      </c>
      <c r="E2237" s="0" t="n">
        <v>-1.79999999981</v>
      </c>
      <c r="F2237" s="0" t="n">
        <v>0</v>
      </c>
      <c r="G2237" s="0" t="n">
        <v>0</v>
      </c>
      <c r="H2237" s="0" t="n">
        <v>12</v>
      </c>
      <c r="I2237" s="0" t="n">
        <v>3</v>
      </c>
      <c r="J2237" s="0" t="n">
        <v>539</v>
      </c>
      <c r="K2237" s="0" t="n">
        <v>68</v>
      </c>
      <c r="L2237" s="0" t="n">
        <v>-0.45</v>
      </c>
      <c r="M2237" s="0" t="n">
        <v>0.77442</v>
      </c>
      <c r="N2237" s="0" t="n">
        <v>1.60815119743</v>
      </c>
      <c r="O2237" s="0" t="n">
        <v>1.54124414921</v>
      </c>
      <c r="P2237" s="0" t="n">
        <v>0.32288670427304</v>
      </c>
      <c r="Q2237" s="0" t="n">
        <v>1.1520378672437</v>
      </c>
      <c r="R2237" s="0" t="n">
        <v>-0.233969186374955</v>
      </c>
      <c r="S2237" s="0" t="n">
        <v>2.16930257360403</v>
      </c>
      <c r="T2237" s="0" t="n">
        <v>0.407690402652873</v>
      </c>
      <c r="U2237" s="0" t="n">
        <v>1.89393995586908</v>
      </c>
      <c r="V2237" s="0" t="n">
        <v>2.19636190717609</v>
      </c>
      <c r="W2237" s="0" t="n">
        <v>1.34290221062148</v>
      </c>
      <c r="X2237" s="0" t="n">
        <v>1.94624379071123</v>
      </c>
      <c r="Y2237" s="0" t="n">
        <v>1.25119960511176</v>
      </c>
      <c r="Z2237" s="0" t="n">
        <v>-2.05815119743</v>
      </c>
      <c r="AA2237" s="0" t="n">
        <v>-0.76682414921</v>
      </c>
      <c r="AB2237" s="0" t="n">
        <v>-1.28526449315696</v>
      </c>
      <c r="AC2237" s="0" t="n">
        <v>-0.389206281966299</v>
      </c>
      <c r="AD2237" s="0" t="n">
        <v>-1.84212038380495</v>
      </c>
      <c r="AE2237" s="0" t="n">
        <v>0.628058424394034</v>
      </c>
      <c r="AF2237" s="0" t="n">
        <v>-1.20046079477713</v>
      </c>
      <c r="AG2237" s="0" t="n">
        <v>0.352695806659081</v>
      </c>
      <c r="AH2237" s="0" t="s">
        <v>42</v>
      </c>
    </row>
    <row r="2238" customFormat="false" ht="12.75" hidden="false" customHeight="false" outlineLevel="0" collapsed="false">
      <c r="A2238" s="0" t="n">
        <v>202101</v>
      </c>
      <c r="B2238" s="0" t="n">
        <v>0</v>
      </c>
      <c r="C2238" s="0" t="n">
        <v>-1.8</v>
      </c>
      <c r="D2238" s="0" t="n">
        <v>1.37888032056</v>
      </c>
      <c r="E2238" s="0" t="n">
        <v>-1.15701731256</v>
      </c>
      <c r="F2238" s="0" t="n">
        <v>0</v>
      </c>
      <c r="G2238" s="0" t="n">
        <v>0</v>
      </c>
      <c r="H2238" s="0" t="n">
        <v>3</v>
      </c>
      <c r="I2238" s="0" t="n">
        <v>3</v>
      </c>
      <c r="J2238" s="0" t="n">
        <v>19</v>
      </c>
      <c r="K2238" s="0" t="n">
        <v>3</v>
      </c>
      <c r="L2238" s="0" t="n">
        <v>-0.45</v>
      </c>
      <c r="M2238" s="0" t="n">
        <v>0.77442</v>
      </c>
      <c r="N2238" s="0" t="n">
        <v>-2.44261789322</v>
      </c>
      <c r="O2238" s="0" t="n">
        <v>-0.29984292388</v>
      </c>
      <c r="P2238" s="0" t="n">
        <v>-1.23896831782789</v>
      </c>
      <c r="Q2238" s="0" t="n">
        <v>0.431619940252749</v>
      </c>
      <c r="R2238" s="0" t="n">
        <v>-1.64895490608995</v>
      </c>
      <c r="S2238" s="0" t="n">
        <v>1.49060097221837</v>
      </c>
      <c r="T2238" s="0" t="n">
        <v>-1.81071514262489</v>
      </c>
      <c r="U2238" s="0" t="n">
        <v>0.814919773408136</v>
      </c>
      <c r="V2238" s="0" t="n">
        <v>2.26375062628456</v>
      </c>
      <c r="W2238" s="0" t="n">
        <v>1.4084779806397</v>
      </c>
      <c r="X2238" s="0" t="n">
        <v>1.95846630867527</v>
      </c>
      <c r="Y2238" s="0" t="n">
        <v>1.28140429118791</v>
      </c>
      <c r="Z2238" s="0" t="n">
        <v>1.99261789322</v>
      </c>
      <c r="AA2238" s="0" t="n">
        <v>1.07426292388</v>
      </c>
      <c r="AB2238" s="0" t="n">
        <v>1.20364957539211</v>
      </c>
      <c r="AC2238" s="0" t="n">
        <v>0.731462864132749</v>
      </c>
      <c r="AD2238" s="0" t="n">
        <v>0.793662987130055</v>
      </c>
      <c r="AE2238" s="0" t="n">
        <v>1.79044389609837</v>
      </c>
      <c r="AF2238" s="0" t="n">
        <v>0.631902750595112</v>
      </c>
      <c r="AG2238" s="0" t="n">
        <v>1.11476269728814</v>
      </c>
      <c r="AH2238" s="0" t="s">
        <v>42</v>
      </c>
    </row>
    <row r="2239" customFormat="false" ht="12.75" hidden="false" customHeight="false" outlineLevel="0" collapsed="false">
      <c r="A2239" s="0" t="n">
        <v>202103</v>
      </c>
      <c r="B2239" s="0" t="n">
        <v>1.3789</v>
      </c>
      <c r="C2239" s="0" t="n">
        <v>1.157</v>
      </c>
      <c r="D2239" s="0" t="n">
        <v>0</v>
      </c>
      <c r="E2239" s="0" t="n">
        <v>-1.79999999981</v>
      </c>
      <c r="F2239" s="0" t="n">
        <v>0</v>
      </c>
      <c r="G2239" s="0" t="n">
        <v>0</v>
      </c>
      <c r="H2239" s="0" t="n">
        <v>21</v>
      </c>
      <c r="I2239" s="0" t="n">
        <v>1</v>
      </c>
      <c r="J2239" s="0" t="n">
        <v>609</v>
      </c>
      <c r="K2239" s="0" t="n">
        <v>77</v>
      </c>
      <c r="L2239" s="0" t="n">
        <v>-0.45</v>
      </c>
      <c r="M2239" s="0" t="n">
        <v>0.77442</v>
      </c>
      <c r="N2239" s="0" t="n">
        <v>0.394358873367</v>
      </c>
      <c r="O2239" s="0" t="n">
        <v>4.90920543671</v>
      </c>
      <c r="P2239" s="0" t="n">
        <v>0.148787020089783</v>
      </c>
      <c r="Q2239" s="0" t="n">
        <v>2.47397184543933</v>
      </c>
      <c r="R2239" s="0" t="n">
        <v>-0.233876802097042</v>
      </c>
      <c r="S2239" s="0" t="n">
        <v>2.16929900755112</v>
      </c>
      <c r="T2239" s="0" t="n">
        <v>0.375406004748021</v>
      </c>
      <c r="U2239" s="0" t="n">
        <v>2.68539083070727</v>
      </c>
      <c r="V2239" s="0" t="n">
        <v>4.22011759488556</v>
      </c>
      <c r="W2239" s="0" t="n">
        <v>2.44758415160236</v>
      </c>
      <c r="X2239" s="0" t="n">
        <v>2.81100823628674</v>
      </c>
      <c r="Y2239" s="0" t="n">
        <v>2.22389536918893</v>
      </c>
      <c r="Z2239" s="0" t="n">
        <v>-0.844358873367</v>
      </c>
      <c r="AA2239" s="0" t="n">
        <v>-4.13478543671</v>
      </c>
      <c r="AB2239" s="0" t="n">
        <v>-0.245571853277217</v>
      </c>
      <c r="AC2239" s="0" t="n">
        <v>-2.43523359127067</v>
      </c>
      <c r="AD2239" s="0" t="n">
        <v>-0.628235675464042</v>
      </c>
      <c r="AE2239" s="0" t="n">
        <v>-2.73990642915888</v>
      </c>
      <c r="AF2239" s="0" t="n">
        <v>-0.0189528686189787</v>
      </c>
      <c r="AG2239" s="0" t="n">
        <v>-2.22381460600273</v>
      </c>
      <c r="AH2239" s="0" t="s">
        <v>42</v>
      </c>
    </row>
    <row r="2240" customFormat="false" ht="12.75" hidden="false" customHeight="false" outlineLevel="0" collapsed="false">
      <c r="A2240" s="0" t="n">
        <v>202104</v>
      </c>
      <c r="B2240" s="0" t="n">
        <v>1.7727</v>
      </c>
      <c r="C2240" s="0" t="n">
        <v>-0.31257</v>
      </c>
      <c r="D2240" s="0" t="n">
        <v>0</v>
      </c>
      <c r="E2240" s="0" t="n">
        <v>-1.79999999981</v>
      </c>
      <c r="F2240" s="0" t="n">
        <v>0</v>
      </c>
      <c r="G2240" s="0" t="n">
        <v>0</v>
      </c>
      <c r="H2240" s="0" t="n">
        <v>7</v>
      </c>
      <c r="I2240" s="0" t="n">
        <v>7</v>
      </c>
      <c r="J2240" s="0" t="n">
        <v>727</v>
      </c>
      <c r="K2240" s="0" t="n">
        <v>91</v>
      </c>
      <c r="L2240" s="0" t="n">
        <v>-0.3</v>
      </c>
      <c r="M2240" s="0" t="n">
        <v>0.519615</v>
      </c>
      <c r="N2240" s="0" t="n">
        <v>0.778799653053</v>
      </c>
      <c r="O2240" s="0" t="n">
        <v>3.7635974884</v>
      </c>
      <c r="P2240" s="0" t="n">
        <v>0.673511022671916</v>
      </c>
      <c r="Q2240" s="0" t="n">
        <v>1.41087893639064</v>
      </c>
      <c r="R2240" s="0" t="n">
        <v>-0.109788621298786</v>
      </c>
      <c r="S2240" s="0" t="n">
        <v>1.90314351734543</v>
      </c>
      <c r="T2240" s="0" t="n">
        <v>0.676963276240198</v>
      </c>
      <c r="U2240" s="0" t="n">
        <v>1.96032743866522</v>
      </c>
      <c r="V2240" s="0" t="n">
        <v>3.41865925129621</v>
      </c>
      <c r="W2240" s="0" t="n">
        <v>2.35507330685406</v>
      </c>
      <c r="X2240" s="0" t="n">
        <v>2.06176577227584</v>
      </c>
      <c r="Y2240" s="0" t="n">
        <v>1.80614327225524</v>
      </c>
      <c r="Z2240" s="0" t="n">
        <v>-1.078799653053</v>
      </c>
      <c r="AA2240" s="0" t="n">
        <v>-3.2439824884</v>
      </c>
      <c r="AB2240" s="0" t="n">
        <v>-0.105288630381084</v>
      </c>
      <c r="AC2240" s="0" t="n">
        <v>-2.35271855200936</v>
      </c>
      <c r="AD2240" s="0" t="n">
        <v>-0.888588274351786</v>
      </c>
      <c r="AE2240" s="0" t="n">
        <v>-1.86045397105457</v>
      </c>
      <c r="AF2240" s="0" t="n">
        <v>-0.101836376812802</v>
      </c>
      <c r="AG2240" s="0" t="n">
        <v>-1.80327004973478</v>
      </c>
      <c r="AH2240" s="0" t="s">
        <v>42</v>
      </c>
    </row>
    <row r="2241" customFormat="false" ht="12.75" hidden="false" customHeight="false" outlineLevel="0" collapsed="false">
      <c r="A2241" s="0" t="n">
        <v>202102</v>
      </c>
      <c r="B2241" s="0" t="n">
        <v>-0.45</v>
      </c>
      <c r="C2241" s="0" t="n">
        <v>0.77442</v>
      </c>
      <c r="D2241" s="0" t="n">
        <v>1.37887967467</v>
      </c>
      <c r="E2241" s="0" t="n">
        <v>1.15701808231</v>
      </c>
      <c r="F2241" s="0" t="n">
        <v>0</v>
      </c>
      <c r="G2241" s="0" t="n">
        <v>0</v>
      </c>
      <c r="H2241" s="0" t="n">
        <v>11</v>
      </c>
      <c r="I2241" s="0" t="n">
        <v>1</v>
      </c>
      <c r="J2241" s="0" t="n">
        <v>305</v>
      </c>
      <c r="K2241" s="0" t="n">
        <v>39</v>
      </c>
      <c r="L2241" s="0" t="n">
        <v>1.232513101</v>
      </c>
      <c r="M2241" s="0" t="n">
        <v>-1.225401993</v>
      </c>
      <c r="N2241" s="0" t="n">
        <v>-0.125276729465</v>
      </c>
      <c r="O2241" s="0" t="n">
        <v>0.0242484826595</v>
      </c>
      <c r="P2241" s="0" t="n">
        <v>-0.526347667267435</v>
      </c>
      <c r="Q2241" s="0" t="n">
        <v>-0.201725477693568</v>
      </c>
      <c r="R2241" s="0" t="n">
        <v>-0.0530682299203398</v>
      </c>
      <c r="S2241" s="0" t="n">
        <v>-2.30479430535543</v>
      </c>
      <c r="T2241" s="0" t="n">
        <v>-0.923278154081407</v>
      </c>
      <c r="U2241" s="0" t="n">
        <v>-1.14589241261311</v>
      </c>
      <c r="V2241" s="0" t="n">
        <v>1.84532369383536</v>
      </c>
      <c r="W2241" s="0" t="n">
        <v>0.460350005873113</v>
      </c>
      <c r="X2241" s="0" t="n">
        <v>2.33016187759796</v>
      </c>
      <c r="Y2241" s="0" t="n">
        <v>1.41634599885734</v>
      </c>
      <c r="Z2241" s="0" t="n">
        <v>1.357789830465</v>
      </c>
      <c r="AA2241" s="0" t="n">
        <v>-1.2496504756595</v>
      </c>
      <c r="AB2241" s="0" t="n">
        <v>-0.401070937802435</v>
      </c>
      <c r="AC2241" s="0" t="n">
        <v>-0.225973960353068</v>
      </c>
      <c r="AD2241" s="0" t="n">
        <v>0.0722084995446602</v>
      </c>
      <c r="AE2241" s="0" t="n">
        <v>-2.32904278801493</v>
      </c>
      <c r="AF2241" s="0" t="n">
        <v>-0.798001424616407</v>
      </c>
      <c r="AG2241" s="0" t="n">
        <v>-1.17014089527261</v>
      </c>
      <c r="AH2241" s="0" t="s">
        <v>42</v>
      </c>
    </row>
    <row r="2242" customFormat="false" ht="12.75" hidden="false" customHeight="false" outlineLevel="0" collapsed="false">
      <c r="A2242" s="0" t="n">
        <v>202103</v>
      </c>
      <c r="B2242" s="0" t="n">
        <v>1.3789</v>
      </c>
      <c r="C2242" s="0" t="n">
        <v>1.157</v>
      </c>
      <c r="D2242" s="0" t="n">
        <v>0</v>
      </c>
      <c r="E2242" s="0" t="n">
        <v>-1.79999999981</v>
      </c>
      <c r="F2242" s="0" t="n">
        <v>0</v>
      </c>
      <c r="G2242" s="0" t="n">
        <v>0</v>
      </c>
      <c r="H2242" s="0" t="n">
        <v>12</v>
      </c>
      <c r="I2242" s="0" t="n">
        <v>1</v>
      </c>
      <c r="J2242" s="0" t="n">
        <v>537</v>
      </c>
      <c r="K2242" s="0" t="n">
        <v>68</v>
      </c>
      <c r="L2242" s="0" t="n">
        <v>-0.45</v>
      </c>
      <c r="M2242" s="0" t="n">
        <v>0.77442</v>
      </c>
      <c r="N2242" s="0" t="n">
        <v>0.13114631176</v>
      </c>
      <c r="O2242" s="0" t="n">
        <v>2.31853556633</v>
      </c>
      <c r="P2242" s="0" t="n">
        <v>0.148787020089783</v>
      </c>
      <c r="Q2242" s="0" t="n">
        <v>2.47397184543933</v>
      </c>
      <c r="R2242" s="0" t="n">
        <v>-0.233876802097042</v>
      </c>
      <c r="S2242" s="0" t="n">
        <v>2.16929900755112</v>
      </c>
      <c r="T2242" s="0" t="n">
        <v>0.375406004748021</v>
      </c>
      <c r="U2242" s="0" t="n">
        <v>2.68539083070727</v>
      </c>
      <c r="V2242" s="0" t="n">
        <v>1.64985572637575</v>
      </c>
      <c r="W2242" s="0" t="n">
        <v>0.156434112180593</v>
      </c>
      <c r="X2242" s="0" t="n">
        <v>0.394351903920918</v>
      </c>
      <c r="Y2242" s="0" t="n">
        <v>0.440733006047785</v>
      </c>
      <c r="Z2242" s="0" t="n">
        <v>-0.58114631176</v>
      </c>
      <c r="AA2242" s="0" t="n">
        <v>-1.54411556633</v>
      </c>
      <c r="AB2242" s="0" t="n">
        <v>0.0176407083297825</v>
      </c>
      <c r="AC2242" s="0" t="n">
        <v>0.155436279109331</v>
      </c>
      <c r="AD2242" s="0" t="n">
        <v>-0.365023113857042</v>
      </c>
      <c r="AE2242" s="0" t="n">
        <v>-0.149236558778878</v>
      </c>
      <c r="AF2242" s="0" t="n">
        <v>0.244259692988021</v>
      </c>
      <c r="AG2242" s="0" t="n">
        <v>0.366855264377266</v>
      </c>
      <c r="AH2242" s="0" t="s">
        <v>42</v>
      </c>
    </row>
    <row r="2243" customFormat="false" ht="12.75" hidden="false" customHeight="false" outlineLevel="0" collapsed="false">
      <c r="A2243" s="0" t="n">
        <v>202104</v>
      </c>
      <c r="B2243" s="0" t="n">
        <v>-1.3789</v>
      </c>
      <c r="C2243" s="0" t="n">
        <v>-1.157</v>
      </c>
      <c r="D2243" s="0" t="n">
        <v>0</v>
      </c>
      <c r="E2243" s="0" t="n">
        <v>-1.79999999981</v>
      </c>
      <c r="F2243" s="0" t="n">
        <v>0</v>
      </c>
      <c r="G2243" s="0" t="n">
        <v>0</v>
      </c>
      <c r="H2243" s="0" t="n">
        <v>24</v>
      </c>
      <c r="I2243" s="0" t="n">
        <v>4</v>
      </c>
      <c r="J2243" s="0" t="n">
        <v>860</v>
      </c>
      <c r="K2243" s="0" t="n">
        <v>108</v>
      </c>
      <c r="L2243" s="0" t="n">
        <v>-0.3</v>
      </c>
      <c r="M2243" s="0" t="n">
        <v>0.519615</v>
      </c>
      <c r="N2243" s="0" t="n">
        <v>-1.1354020834</v>
      </c>
      <c r="O2243" s="0" t="n">
        <v>3.26027226448</v>
      </c>
      <c r="P2243" s="0" t="n">
        <v>-1.0834915036161</v>
      </c>
      <c r="Q2243" s="0" t="n">
        <v>0.930891021818971</v>
      </c>
      <c r="R2243" s="0" t="n">
        <v>-0.109738736695963</v>
      </c>
      <c r="S2243" s="0" t="n">
        <v>1.90309986466836</v>
      </c>
      <c r="T2243" s="0" t="n">
        <v>-0.996319365236247</v>
      </c>
      <c r="U2243" s="0" t="n">
        <v>1.57677965708731</v>
      </c>
      <c r="V2243" s="0" t="n">
        <v>2.86515250594031</v>
      </c>
      <c r="W2243" s="0" t="n">
        <v>2.32995958805181</v>
      </c>
      <c r="X2243" s="0" t="n">
        <v>1.70114732565484</v>
      </c>
      <c r="Y2243" s="0" t="n">
        <v>1.68922803719263</v>
      </c>
      <c r="Z2243" s="0" t="n">
        <v>0.8354020834</v>
      </c>
      <c r="AA2243" s="0" t="n">
        <v>-2.74065726448</v>
      </c>
      <c r="AB2243" s="0" t="n">
        <v>0.0519105797839026</v>
      </c>
      <c r="AC2243" s="0" t="n">
        <v>-2.32938124266103</v>
      </c>
      <c r="AD2243" s="0" t="n">
        <v>1.02566334670404</v>
      </c>
      <c r="AE2243" s="0" t="n">
        <v>-1.35717239981164</v>
      </c>
      <c r="AF2243" s="0" t="n">
        <v>0.139082718163753</v>
      </c>
      <c r="AG2243" s="0" t="n">
        <v>-1.68349260739269</v>
      </c>
      <c r="AH2243" s="0" t="s">
        <v>42</v>
      </c>
    </row>
    <row r="2244" customFormat="false" ht="12.75" hidden="false" customHeight="false" outlineLevel="0" collapsed="false">
      <c r="A2244" s="0" t="n">
        <v>202102</v>
      </c>
      <c r="B2244" s="0" t="n">
        <v>-0.45</v>
      </c>
      <c r="C2244" s="0" t="n">
        <v>0.77442</v>
      </c>
      <c r="D2244" s="0" t="n">
        <v>1.37888032056</v>
      </c>
      <c r="E2244" s="0" t="n">
        <v>-1.15701731256</v>
      </c>
      <c r="F2244" s="0" t="n">
        <v>0</v>
      </c>
      <c r="G2244" s="0" t="n">
        <v>0</v>
      </c>
      <c r="H2244" s="0" t="n">
        <v>28</v>
      </c>
      <c r="I2244" s="0" t="n">
        <v>3</v>
      </c>
      <c r="J2244" s="0" t="n">
        <v>443</v>
      </c>
      <c r="K2244" s="0" t="n">
        <v>56</v>
      </c>
      <c r="L2244" s="0" t="n">
        <v>1.232513101</v>
      </c>
      <c r="M2244" s="0" t="n">
        <v>-1.225401993</v>
      </c>
      <c r="N2244" s="0" t="n">
        <v>1.22504687309</v>
      </c>
      <c r="O2244" s="0" t="n">
        <v>-1.43841588497</v>
      </c>
      <c r="P2244" s="0" t="n">
        <v>-0.562511052772128</v>
      </c>
      <c r="Q2244" s="0" t="n">
        <v>1.1054768653419</v>
      </c>
      <c r="R2244" s="0" t="n">
        <v>-0.168780342861374</v>
      </c>
      <c r="S2244" s="0" t="n">
        <v>-1.197776367811</v>
      </c>
      <c r="T2244" s="0" t="n">
        <v>-0.919222119367249</v>
      </c>
      <c r="U2244" s="0" t="n">
        <v>1.54164947373243</v>
      </c>
      <c r="V2244" s="0" t="n">
        <v>0.213144699046002</v>
      </c>
      <c r="W2244" s="0" t="n">
        <v>3.10914034154169</v>
      </c>
      <c r="X2244" s="0" t="n">
        <v>1.4144474840535</v>
      </c>
      <c r="Y2244" s="0" t="n">
        <v>3.67133205446631</v>
      </c>
      <c r="Z2244" s="0" t="n">
        <v>0.00746622791000018</v>
      </c>
      <c r="AA2244" s="0" t="n">
        <v>0.21301389197</v>
      </c>
      <c r="AB2244" s="0" t="n">
        <v>-1.78755792586213</v>
      </c>
      <c r="AC2244" s="0" t="n">
        <v>2.5438927503119</v>
      </c>
      <c r="AD2244" s="0" t="n">
        <v>-1.39382721595137</v>
      </c>
      <c r="AE2244" s="0" t="n">
        <v>0.240639517158999</v>
      </c>
      <c r="AF2244" s="0" t="n">
        <v>-2.14426899245725</v>
      </c>
      <c r="AG2244" s="0" t="n">
        <v>2.98006535870243</v>
      </c>
      <c r="AH2244" s="0" t="s">
        <v>42</v>
      </c>
    </row>
    <row r="2245" customFormat="false" ht="12.75" hidden="false" customHeight="false" outlineLevel="0" collapsed="false">
      <c r="A2245" s="0" t="n">
        <v>202102</v>
      </c>
      <c r="B2245" s="0" t="n">
        <v>-0.45</v>
      </c>
      <c r="C2245" s="0" t="n">
        <v>0.77442</v>
      </c>
      <c r="D2245" s="0" t="n">
        <v>1.77265386818</v>
      </c>
      <c r="E2245" s="0" t="n">
        <v>0.312567214581</v>
      </c>
      <c r="F2245" s="0" t="n">
        <v>0</v>
      </c>
      <c r="G2245" s="0" t="n">
        <v>0</v>
      </c>
      <c r="H2245" s="0" t="n">
        <v>11</v>
      </c>
      <c r="I2245" s="0" t="n">
        <v>5</v>
      </c>
      <c r="J2245" s="0" t="n">
        <v>309</v>
      </c>
      <c r="K2245" s="0" t="n">
        <v>39</v>
      </c>
      <c r="L2245" s="0" t="n">
        <v>1.232513101</v>
      </c>
      <c r="M2245" s="0" t="n">
        <v>-1.225401993</v>
      </c>
      <c r="N2245" s="0" t="n">
        <v>-0.412490278482</v>
      </c>
      <c r="O2245" s="0" t="n">
        <v>-0.379926979542</v>
      </c>
      <c r="P2245" s="0" t="n">
        <v>-0.759135266536342</v>
      </c>
      <c r="Q2245" s="0" t="n">
        <v>0.275825095820775</v>
      </c>
      <c r="R2245" s="0" t="n">
        <v>-0.276077344812041</v>
      </c>
      <c r="S2245" s="0" t="n">
        <v>-1.87835755525601</v>
      </c>
      <c r="T2245" s="0" t="n">
        <v>-1.49316244988464</v>
      </c>
      <c r="U2245" s="0" t="n">
        <v>0.0872150040574292</v>
      </c>
      <c r="V2245" s="0" t="n">
        <v>1.84955781658455</v>
      </c>
      <c r="W2245" s="0" t="n">
        <v>0.741736834791007</v>
      </c>
      <c r="X2245" s="0" t="n">
        <v>1.50462708958302</v>
      </c>
      <c r="Y2245" s="0" t="n">
        <v>1.17731642937882</v>
      </c>
      <c r="Z2245" s="0" t="n">
        <v>1.645003379482</v>
      </c>
      <c r="AA2245" s="0" t="n">
        <v>-0.845475013458</v>
      </c>
      <c r="AB2245" s="0" t="n">
        <v>-0.346644988054342</v>
      </c>
      <c r="AC2245" s="0" t="n">
        <v>0.655752075362775</v>
      </c>
      <c r="AD2245" s="0" t="n">
        <v>0.136412933669959</v>
      </c>
      <c r="AE2245" s="0" t="n">
        <v>-1.49843057571401</v>
      </c>
      <c r="AF2245" s="0" t="n">
        <v>-1.08067217140264</v>
      </c>
      <c r="AG2245" s="0" t="n">
        <v>0.467141983599429</v>
      </c>
      <c r="AH2245" s="0" t="s">
        <v>42</v>
      </c>
    </row>
    <row r="2246" customFormat="false" ht="12.75" hidden="false" customHeight="false" outlineLevel="0" collapsed="false">
      <c r="A2246" s="0" t="n">
        <v>202103</v>
      </c>
      <c r="B2246" s="0" t="n">
        <v>1.7727</v>
      </c>
      <c r="C2246" s="0" t="n">
        <v>0.31257</v>
      </c>
      <c r="D2246" s="0" t="n">
        <v>0</v>
      </c>
      <c r="E2246" s="0" t="n">
        <v>-1.79999999981</v>
      </c>
      <c r="F2246" s="0" t="n">
        <v>0</v>
      </c>
      <c r="G2246" s="0" t="n">
        <v>0</v>
      </c>
      <c r="H2246" s="0" t="n">
        <v>20</v>
      </c>
      <c r="I2246" s="0" t="n">
        <v>5</v>
      </c>
      <c r="J2246" s="0" t="n">
        <v>605</v>
      </c>
      <c r="K2246" s="0" t="n">
        <v>76</v>
      </c>
      <c r="L2246" s="0" t="n">
        <v>-0.45</v>
      </c>
      <c r="M2246" s="0" t="n">
        <v>0.77442</v>
      </c>
      <c r="N2246" s="0" t="n">
        <v>-0.763292014599</v>
      </c>
      <c r="O2246" s="0" t="n">
        <v>2.01617717743</v>
      </c>
      <c r="P2246" s="0" t="n">
        <v>0.458794733063726</v>
      </c>
      <c r="Q2246" s="0" t="n">
        <v>2.01520524485155</v>
      </c>
      <c r="R2246" s="0" t="n">
        <v>-0.233909846611195</v>
      </c>
      <c r="S2246" s="0" t="n">
        <v>2.169341703699</v>
      </c>
      <c r="T2246" s="0" t="n">
        <v>0.572271803484082</v>
      </c>
      <c r="U2246" s="0" t="n">
        <v>2.3792909429957</v>
      </c>
      <c r="V2246" s="0" t="n">
        <v>1.28066887762232</v>
      </c>
      <c r="W2246" s="0" t="n">
        <v>1.22208713415443</v>
      </c>
      <c r="X2246" s="0" t="n">
        <v>0.551094231407548</v>
      </c>
      <c r="Y2246" s="0" t="n">
        <v>1.38404563469416</v>
      </c>
      <c r="Z2246" s="0" t="n">
        <v>0.313292014599</v>
      </c>
      <c r="AA2246" s="0" t="n">
        <v>-1.24175717743</v>
      </c>
      <c r="AB2246" s="0" t="n">
        <v>1.22208674766273</v>
      </c>
      <c r="AC2246" s="0" t="n">
        <v>-0.000971932578452961</v>
      </c>
      <c r="AD2246" s="0" t="n">
        <v>0.529382167987805</v>
      </c>
      <c r="AE2246" s="0" t="n">
        <v>0.153164526269002</v>
      </c>
      <c r="AF2246" s="0" t="n">
        <v>1.33556381808308</v>
      </c>
      <c r="AG2246" s="0" t="n">
        <v>0.363113765565701</v>
      </c>
      <c r="AH2246" s="0" t="s">
        <v>42</v>
      </c>
    </row>
    <row r="2247" customFormat="false" ht="12.75" hidden="false" customHeight="false" outlineLevel="0" collapsed="false">
      <c r="A2247" s="0" t="n">
        <v>202104</v>
      </c>
      <c r="B2247" s="0" t="n">
        <v>-1.3789</v>
      </c>
      <c r="C2247" s="0" t="n">
        <v>-1.157</v>
      </c>
      <c r="D2247" s="0" t="n">
        <v>0</v>
      </c>
      <c r="E2247" s="0" t="n">
        <v>-1.79999999981</v>
      </c>
      <c r="F2247" s="0" t="n">
        <v>0</v>
      </c>
      <c r="G2247" s="0" t="n">
        <v>0</v>
      </c>
      <c r="H2247" s="0" t="n">
        <v>4</v>
      </c>
      <c r="I2247" s="0" t="n">
        <v>4</v>
      </c>
      <c r="J2247" s="0" t="n">
        <v>700</v>
      </c>
      <c r="K2247" s="0" t="n">
        <v>88</v>
      </c>
      <c r="L2247" s="0" t="n">
        <v>-0.3</v>
      </c>
      <c r="M2247" s="0" t="n">
        <v>0.519615</v>
      </c>
      <c r="N2247" s="0" t="n">
        <v>1.61947572231</v>
      </c>
      <c r="O2247" s="0" t="n">
        <v>3.26088404655</v>
      </c>
      <c r="P2247" s="0" t="n">
        <v>-1.0834915036161</v>
      </c>
      <c r="Q2247" s="0" t="n">
        <v>0.930891021818971</v>
      </c>
      <c r="R2247" s="0" t="n">
        <v>-0.109738736695963</v>
      </c>
      <c r="S2247" s="0" t="n">
        <v>1.90309986466836</v>
      </c>
      <c r="T2247" s="0" t="n">
        <v>-0.996319365236247</v>
      </c>
      <c r="U2247" s="0" t="n">
        <v>1.57677965708731</v>
      </c>
      <c r="V2247" s="0" t="n">
        <v>3.3464821879267</v>
      </c>
      <c r="W2247" s="0" t="n">
        <v>3.56859906962464</v>
      </c>
      <c r="X2247" s="0" t="n">
        <v>2.19858148127453</v>
      </c>
      <c r="Y2247" s="0" t="n">
        <v>3.11104348003023</v>
      </c>
      <c r="Z2247" s="0" t="n">
        <v>-1.91947572231</v>
      </c>
      <c r="AA2247" s="0" t="n">
        <v>-2.74126904655</v>
      </c>
      <c r="AB2247" s="0" t="n">
        <v>-2.7029672259261</v>
      </c>
      <c r="AC2247" s="0" t="n">
        <v>-2.32999302473103</v>
      </c>
      <c r="AD2247" s="0" t="n">
        <v>-1.72921445900596</v>
      </c>
      <c r="AE2247" s="0" t="n">
        <v>-1.35778418188164</v>
      </c>
      <c r="AF2247" s="0" t="n">
        <v>-2.61579508754625</v>
      </c>
      <c r="AG2247" s="0" t="n">
        <v>-1.68410438946269</v>
      </c>
      <c r="AH2247" s="0" t="s">
        <v>42</v>
      </c>
    </row>
    <row r="2248" customFormat="false" ht="12.75" hidden="false" customHeight="false" outlineLevel="0" collapsed="false">
      <c r="A2248" s="0" t="n">
        <v>202101</v>
      </c>
      <c r="B2248" s="0" t="n">
        <v>0</v>
      </c>
      <c r="C2248" s="0" t="n">
        <v>-1.8</v>
      </c>
      <c r="D2248" s="0" t="n">
        <v>-1.37887967467</v>
      </c>
      <c r="E2248" s="0" t="n">
        <v>-1.15701808231</v>
      </c>
      <c r="F2248" s="0" t="n">
        <v>0</v>
      </c>
      <c r="G2248" s="0" t="n">
        <v>0</v>
      </c>
      <c r="H2248" s="0" t="n">
        <v>16</v>
      </c>
      <c r="I2248" s="0" t="n">
        <v>4</v>
      </c>
      <c r="J2248" s="0" t="n">
        <v>124</v>
      </c>
      <c r="K2248" s="0" t="n">
        <v>16</v>
      </c>
      <c r="L2248" s="0" t="n">
        <v>-0.45</v>
      </c>
      <c r="M2248" s="0" t="n">
        <v>0.77442</v>
      </c>
      <c r="N2248" s="0" t="n">
        <v>-3.31064534187</v>
      </c>
      <c r="O2248" s="0" t="n">
        <v>1.56931960583</v>
      </c>
      <c r="P2248" s="0" t="n">
        <v>0.339862137224086</v>
      </c>
      <c r="Q2248" s="0" t="n">
        <v>0.39153283177942</v>
      </c>
      <c r="R2248" s="0" t="n">
        <v>0.741728771222737</v>
      </c>
      <c r="S2248" s="0" t="n">
        <v>1.64142675321518</v>
      </c>
      <c r="T2248" s="0" t="n">
        <v>0.858850499671517</v>
      </c>
      <c r="U2248" s="0" t="n">
        <v>1.37014249821458</v>
      </c>
      <c r="V2248" s="0" t="n">
        <v>2.96903303371842</v>
      </c>
      <c r="W2248" s="0" t="n">
        <v>3.83580324574271</v>
      </c>
      <c r="X2248" s="0" t="n">
        <v>4.05301559251481</v>
      </c>
      <c r="Y2248" s="0" t="n">
        <v>4.17425048276095</v>
      </c>
      <c r="Z2248" s="0" t="n">
        <v>2.86064534187</v>
      </c>
      <c r="AA2248" s="0" t="n">
        <v>-0.79489960583</v>
      </c>
      <c r="AB2248" s="0" t="n">
        <v>3.65050747909409</v>
      </c>
      <c r="AC2248" s="0" t="n">
        <v>-1.17778677405058</v>
      </c>
      <c r="AD2248" s="0" t="n">
        <v>4.05237411309274</v>
      </c>
      <c r="AE2248" s="0" t="n">
        <v>0.0721071473851795</v>
      </c>
      <c r="AF2248" s="0" t="n">
        <v>4.16949584154152</v>
      </c>
      <c r="AG2248" s="0" t="n">
        <v>-0.199177107615423</v>
      </c>
      <c r="AH2248" s="0" t="s">
        <v>42</v>
      </c>
    </row>
    <row r="2249" customFormat="false" ht="12.75" hidden="false" customHeight="false" outlineLevel="0" collapsed="false">
      <c r="A2249" s="0" t="n">
        <v>202101</v>
      </c>
      <c r="B2249" s="0" t="n">
        <v>0</v>
      </c>
      <c r="C2249" s="0" t="n">
        <v>-1.8</v>
      </c>
      <c r="D2249" s="0" t="n">
        <v>1.77265386818</v>
      </c>
      <c r="E2249" s="0" t="n">
        <v>0.312567214581</v>
      </c>
      <c r="F2249" s="0" t="n">
        <v>0</v>
      </c>
      <c r="G2249" s="0" t="n">
        <v>0</v>
      </c>
      <c r="H2249" s="0" t="n">
        <v>16</v>
      </c>
      <c r="I2249" s="0" t="n">
        <v>5</v>
      </c>
      <c r="J2249" s="0" t="n">
        <v>125</v>
      </c>
      <c r="K2249" s="0" t="n">
        <v>16</v>
      </c>
      <c r="L2249" s="0" t="n">
        <v>-0.45</v>
      </c>
      <c r="M2249" s="0" t="n">
        <v>0.77442</v>
      </c>
      <c r="N2249" s="0" t="n">
        <v>3.72097063065</v>
      </c>
      <c r="O2249" s="0" t="n">
        <v>3.22920632362</v>
      </c>
      <c r="P2249" s="0" t="n">
        <v>-1.47183280873696</v>
      </c>
      <c r="Q2249" s="0" t="n">
        <v>-0.374955229699327</v>
      </c>
      <c r="R2249" s="0" t="n">
        <v>-1.86330255467133</v>
      </c>
      <c r="S2249" s="0" t="n">
        <v>0.385588288397186</v>
      </c>
      <c r="T2249" s="0" t="n">
        <v>-2.01612040561399</v>
      </c>
      <c r="U2249" s="0" t="n">
        <v>-0.587542164304679</v>
      </c>
      <c r="V2249" s="0" t="n">
        <v>4.83972849407657</v>
      </c>
      <c r="W2249" s="0" t="n">
        <v>6.32101163284282</v>
      </c>
      <c r="X2249" s="0" t="n">
        <v>6.26659959934758</v>
      </c>
      <c r="Y2249" s="0" t="n">
        <v>6.89070261863447</v>
      </c>
      <c r="Z2249" s="0" t="n">
        <v>-4.17097063065</v>
      </c>
      <c r="AA2249" s="0" t="n">
        <v>-2.45478632362</v>
      </c>
      <c r="AB2249" s="0" t="n">
        <v>-5.19280343938696</v>
      </c>
      <c r="AC2249" s="0" t="n">
        <v>-3.60416155331933</v>
      </c>
      <c r="AD2249" s="0" t="n">
        <v>-5.58427318532133</v>
      </c>
      <c r="AE2249" s="0" t="n">
        <v>-2.84361803522281</v>
      </c>
      <c r="AF2249" s="0" t="n">
        <v>-5.73709103626399</v>
      </c>
      <c r="AG2249" s="0" t="n">
        <v>-3.81674848792468</v>
      </c>
      <c r="AH2249" s="0" t="s">
        <v>42</v>
      </c>
    </row>
    <row r="2250" customFormat="false" ht="12.75" hidden="false" customHeight="false" outlineLevel="0" collapsed="false">
      <c r="A2250" s="0" t="n">
        <v>202103</v>
      </c>
      <c r="B2250" s="0" t="n">
        <v>1.3789</v>
      </c>
      <c r="C2250" s="0" t="n">
        <v>1.157</v>
      </c>
      <c r="D2250" s="0" t="n">
        <v>0</v>
      </c>
      <c r="E2250" s="0" t="n">
        <v>-1.79999999981</v>
      </c>
      <c r="F2250" s="0" t="n">
        <v>0</v>
      </c>
      <c r="G2250" s="0" t="n">
        <v>0</v>
      </c>
      <c r="H2250" s="0" t="n">
        <v>20</v>
      </c>
      <c r="I2250" s="0" t="n">
        <v>1</v>
      </c>
      <c r="J2250" s="0" t="n">
        <v>601</v>
      </c>
      <c r="K2250" s="0" t="n">
        <v>76</v>
      </c>
      <c r="L2250" s="0" t="n">
        <v>-0.45</v>
      </c>
      <c r="M2250" s="0" t="n">
        <v>0.77442</v>
      </c>
      <c r="N2250" s="0" t="n">
        <v>-0.119579665363</v>
      </c>
      <c r="O2250" s="0" t="n">
        <v>5.9534702301</v>
      </c>
      <c r="P2250" s="0" t="n">
        <v>0.148787020089783</v>
      </c>
      <c r="Q2250" s="0" t="n">
        <v>2.47397184543933</v>
      </c>
      <c r="R2250" s="0" t="n">
        <v>-0.233876802097042</v>
      </c>
      <c r="S2250" s="0" t="n">
        <v>2.16929900755112</v>
      </c>
      <c r="T2250" s="0" t="n">
        <v>0.375406004748021</v>
      </c>
      <c r="U2250" s="0" t="n">
        <v>2.68539083070727</v>
      </c>
      <c r="V2250" s="0" t="n">
        <v>5.18957983688858</v>
      </c>
      <c r="W2250" s="0" t="n">
        <v>3.48983232931285</v>
      </c>
      <c r="X2250" s="0" t="n">
        <v>3.78589694485107</v>
      </c>
      <c r="Y2250" s="0" t="n">
        <v>3.30535229201827</v>
      </c>
      <c r="Z2250" s="0" t="n">
        <v>-0.330420334637</v>
      </c>
      <c r="AA2250" s="0" t="n">
        <v>-5.1790502301</v>
      </c>
      <c r="AB2250" s="0" t="n">
        <v>0.268366685452783</v>
      </c>
      <c r="AC2250" s="0" t="n">
        <v>-3.47949838466067</v>
      </c>
      <c r="AD2250" s="0" t="n">
        <v>-0.114297136734042</v>
      </c>
      <c r="AE2250" s="0" t="n">
        <v>-3.78417122254888</v>
      </c>
      <c r="AF2250" s="0" t="n">
        <v>0.494985670111021</v>
      </c>
      <c r="AG2250" s="0" t="n">
        <v>-3.26807939939273</v>
      </c>
      <c r="AH2250" s="0" t="s">
        <v>42</v>
      </c>
    </row>
    <row r="2251" customFormat="false" ht="12.75" hidden="false" customHeight="false" outlineLevel="0" collapsed="false">
      <c r="A2251" s="0" t="n">
        <v>202103</v>
      </c>
      <c r="B2251" s="0" t="n">
        <v>-1.7727</v>
      </c>
      <c r="C2251" s="0" t="n">
        <v>-0.31257</v>
      </c>
      <c r="D2251" s="0" t="n">
        <v>0</v>
      </c>
      <c r="E2251" s="0" t="n">
        <v>-1.79999999981</v>
      </c>
      <c r="F2251" s="0" t="n">
        <v>0</v>
      </c>
      <c r="G2251" s="0" t="n">
        <v>0</v>
      </c>
      <c r="H2251" s="0" t="n">
        <v>21</v>
      </c>
      <c r="I2251" s="0" t="n">
        <v>8</v>
      </c>
      <c r="J2251" s="0" t="n">
        <v>616</v>
      </c>
      <c r="K2251" s="0" t="n">
        <v>77</v>
      </c>
      <c r="L2251" s="0" t="n">
        <v>-0.45</v>
      </c>
      <c r="M2251" s="0" t="n">
        <v>0.77442</v>
      </c>
      <c r="N2251" s="0" t="n">
        <v>-0.0647369027138</v>
      </c>
      <c r="O2251" s="0" t="n">
        <v>1.49966096878</v>
      </c>
      <c r="P2251" s="0" t="n">
        <v>-1.4024497692756</v>
      </c>
      <c r="Q2251" s="0" t="n">
        <v>1.72083682340894</v>
      </c>
      <c r="R2251" s="0" t="n">
        <v>-0.233909846611195</v>
      </c>
      <c r="S2251" s="0" t="n">
        <v>2.169341703699</v>
      </c>
      <c r="T2251" s="0" t="n">
        <v>-1.285428540663</v>
      </c>
      <c r="U2251" s="0" t="n">
        <v>2.07288678113807</v>
      </c>
      <c r="V2251" s="0" t="n">
        <v>0.821219895598925</v>
      </c>
      <c r="W2251" s="0" t="n">
        <v>1.3558740620116</v>
      </c>
      <c r="X2251" s="0" t="n">
        <v>0.690718301240503</v>
      </c>
      <c r="Y2251" s="0" t="n">
        <v>1.34858292548611</v>
      </c>
      <c r="Z2251" s="0" t="n">
        <v>-0.3852630972862</v>
      </c>
      <c r="AA2251" s="0" t="n">
        <v>-0.72524096878</v>
      </c>
      <c r="AB2251" s="0" t="n">
        <v>-1.3377128665618</v>
      </c>
      <c r="AC2251" s="0" t="n">
        <v>0.221175854628942</v>
      </c>
      <c r="AD2251" s="0" t="n">
        <v>-0.169172943897395</v>
      </c>
      <c r="AE2251" s="0" t="n">
        <v>0.669680734919002</v>
      </c>
      <c r="AF2251" s="0" t="n">
        <v>-1.2206916379492</v>
      </c>
      <c r="AG2251" s="0" t="n">
        <v>0.573225812358073</v>
      </c>
      <c r="AH2251" s="0" t="s">
        <v>42</v>
      </c>
    </row>
    <row r="2252" customFormat="false" ht="12.75" hidden="false" customHeight="false" outlineLevel="0" collapsed="false">
      <c r="A2252" s="0" t="n">
        <v>202104</v>
      </c>
      <c r="B2252" s="0" t="n">
        <v>-1.3789</v>
      </c>
      <c r="C2252" s="0" t="n">
        <v>1.157</v>
      </c>
      <c r="D2252" s="0" t="n">
        <v>0</v>
      </c>
      <c r="E2252" s="0" t="n">
        <v>-1.79999999981</v>
      </c>
      <c r="F2252" s="0" t="n">
        <v>0</v>
      </c>
      <c r="G2252" s="0" t="n">
        <v>0</v>
      </c>
      <c r="H2252" s="0" t="n">
        <v>16</v>
      </c>
      <c r="I2252" s="0" t="n">
        <v>2</v>
      </c>
      <c r="J2252" s="0" t="n">
        <v>794</v>
      </c>
      <c r="K2252" s="0" t="n">
        <v>100</v>
      </c>
      <c r="L2252" s="0" t="n">
        <v>-0.3</v>
      </c>
      <c r="M2252" s="0" t="n">
        <v>0.519615</v>
      </c>
      <c r="N2252" s="0" t="n">
        <v>-0.0808220207691</v>
      </c>
      <c r="O2252" s="0" t="n">
        <v>0.696583509445</v>
      </c>
      <c r="P2252" s="0" t="n">
        <v>-0.924629828047897</v>
      </c>
      <c r="Q2252" s="0" t="n">
        <v>2.31430492536924</v>
      </c>
      <c r="R2252" s="0" t="n">
        <v>-0.109830690426311</v>
      </c>
      <c r="S2252" s="0" t="n">
        <v>1.90310384192873</v>
      </c>
      <c r="T2252" s="0" t="n">
        <v>-0.928869606741633</v>
      </c>
      <c r="U2252" s="0" t="n">
        <v>2.50558019783318</v>
      </c>
      <c r="V2252" s="0" t="n">
        <v>0.281703460956599</v>
      </c>
      <c r="W2252" s="0" t="n">
        <v>1.82456411100421</v>
      </c>
      <c r="X2252" s="0" t="n">
        <v>1.20686901344426</v>
      </c>
      <c r="Y2252" s="0" t="n">
        <v>1.99791234208943</v>
      </c>
      <c r="Z2252" s="0" t="n">
        <v>-0.2191779792309</v>
      </c>
      <c r="AA2252" s="0" t="n">
        <v>-0.176968509445</v>
      </c>
      <c r="AB2252" s="0" t="n">
        <v>-0.843807807278797</v>
      </c>
      <c r="AC2252" s="0" t="n">
        <v>1.61772141592424</v>
      </c>
      <c r="AD2252" s="0" t="n">
        <v>-0.0290086696572113</v>
      </c>
      <c r="AE2252" s="0" t="n">
        <v>1.20652033248373</v>
      </c>
      <c r="AF2252" s="0" t="n">
        <v>-0.848047585972533</v>
      </c>
      <c r="AG2252" s="0" t="n">
        <v>1.80899668838818</v>
      </c>
      <c r="AH2252" s="0" t="s">
        <v>42</v>
      </c>
    </row>
    <row r="2253" customFormat="false" ht="12.75" hidden="false" customHeight="false" outlineLevel="0" collapsed="false">
      <c r="A2253" s="0" t="n">
        <v>202103</v>
      </c>
      <c r="B2253" s="0" t="n">
        <v>-1.7727</v>
      </c>
      <c r="C2253" s="0" t="n">
        <v>0.31257</v>
      </c>
      <c r="D2253" s="0" t="n">
        <v>0</v>
      </c>
      <c r="E2253" s="0" t="n">
        <v>-1.79999999981</v>
      </c>
      <c r="F2253" s="0" t="n">
        <v>0</v>
      </c>
      <c r="G2253" s="0" t="n">
        <v>0</v>
      </c>
      <c r="H2253" s="0" t="n">
        <v>7</v>
      </c>
      <c r="I2253" s="0" t="n">
        <v>6</v>
      </c>
      <c r="J2253" s="0" t="n">
        <v>502</v>
      </c>
      <c r="K2253" s="0" t="n">
        <v>63</v>
      </c>
      <c r="L2253" s="0" t="n">
        <v>-0.45</v>
      </c>
      <c r="M2253" s="0" t="n">
        <v>0.77442</v>
      </c>
      <c r="N2253" s="0" t="n">
        <v>-0.00636251317337</v>
      </c>
      <c r="O2253" s="0" t="n">
        <v>2.59382462502</v>
      </c>
      <c r="P2253" s="0" t="n">
        <v>-1.35477517207038</v>
      </c>
      <c r="Q2253" s="0" t="n">
        <v>2.10017025481117</v>
      </c>
      <c r="R2253" s="0" t="n">
        <v>-0.233926512765846</v>
      </c>
      <c r="S2253" s="0" t="n">
        <v>2.1693423470347</v>
      </c>
      <c r="T2253" s="0" t="n">
        <v>-1.25040499497343</v>
      </c>
      <c r="U2253" s="0" t="n">
        <v>2.33725590303836</v>
      </c>
      <c r="V2253" s="0" t="n">
        <v>1.87271124556404</v>
      </c>
      <c r="W2253" s="0" t="n">
        <v>1.43593570047547</v>
      </c>
      <c r="X2253" s="0" t="n">
        <v>0.481633240374992</v>
      </c>
      <c r="Y2253" s="0" t="n">
        <v>1.27022407693389</v>
      </c>
      <c r="Z2253" s="0" t="n">
        <v>-0.44363748682663</v>
      </c>
      <c r="AA2253" s="0" t="n">
        <v>-1.81940462502</v>
      </c>
      <c r="AB2253" s="0" t="n">
        <v>-1.34841265889701</v>
      </c>
      <c r="AC2253" s="0" t="n">
        <v>-0.493654370208833</v>
      </c>
      <c r="AD2253" s="0" t="n">
        <v>-0.227563999592476</v>
      </c>
      <c r="AE2253" s="0" t="n">
        <v>-0.424482277985301</v>
      </c>
      <c r="AF2253" s="0" t="n">
        <v>-1.24404248180006</v>
      </c>
      <c r="AG2253" s="0" t="n">
        <v>-0.256568721981645</v>
      </c>
      <c r="AH2253" s="0" t="s">
        <v>42</v>
      </c>
    </row>
    <row r="2254" customFormat="false" ht="12.75" hidden="false" customHeight="false" outlineLevel="0" collapsed="false">
      <c r="A2254" s="0" t="n">
        <v>202102</v>
      </c>
      <c r="B2254" s="0" t="n">
        <v>-0.45</v>
      </c>
      <c r="C2254" s="0" t="n">
        <v>0.77442</v>
      </c>
      <c r="D2254" s="0" t="n">
        <v>-1.77265386818</v>
      </c>
      <c r="E2254" s="0" t="n">
        <v>-0.312567214581</v>
      </c>
      <c r="F2254" s="0" t="n">
        <v>0</v>
      </c>
      <c r="G2254" s="0" t="n">
        <v>0</v>
      </c>
      <c r="H2254" s="0" t="n">
        <v>16</v>
      </c>
      <c r="I2254" s="0" t="n">
        <v>8</v>
      </c>
      <c r="J2254" s="0" t="n">
        <v>352</v>
      </c>
      <c r="K2254" s="0" t="n">
        <v>44</v>
      </c>
      <c r="L2254" s="0" t="n">
        <v>1.232513101</v>
      </c>
      <c r="M2254" s="0" t="n">
        <v>-1.225401993</v>
      </c>
      <c r="N2254" s="0" t="n">
        <v>3.09477734566</v>
      </c>
      <c r="O2254" s="0" t="n">
        <v>0.976887643337</v>
      </c>
      <c r="P2254" s="0" t="n">
        <v>1.2886387244253</v>
      </c>
      <c r="Q2254" s="0" t="n">
        <v>0.579249953207052</v>
      </c>
      <c r="R2254" s="0" t="n">
        <v>2.70291026015298</v>
      </c>
      <c r="S2254" s="0" t="n">
        <v>-0.671914783646377</v>
      </c>
      <c r="T2254" s="0" t="n">
        <v>1.90346349067983</v>
      </c>
      <c r="U2254" s="0" t="n">
        <v>0.772810552343764</v>
      </c>
      <c r="V2254" s="0" t="n">
        <v>2.88411299349669</v>
      </c>
      <c r="W2254" s="0" t="n">
        <v>1.84939245476114</v>
      </c>
      <c r="X2254" s="0" t="n">
        <v>1.69472984747718</v>
      </c>
      <c r="Y2254" s="0" t="n">
        <v>1.20866710062613</v>
      </c>
      <c r="Z2254" s="0" t="n">
        <v>-1.86226424466</v>
      </c>
      <c r="AA2254" s="0" t="n">
        <v>-2.202289636337</v>
      </c>
      <c r="AB2254" s="0" t="n">
        <v>-1.8061386212347</v>
      </c>
      <c r="AC2254" s="0" t="n">
        <v>-0.397637690129948</v>
      </c>
      <c r="AD2254" s="0" t="n">
        <v>-0.391867085507022</v>
      </c>
      <c r="AE2254" s="0" t="n">
        <v>-1.64880242698338</v>
      </c>
      <c r="AF2254" s="0" t="n">
        <v>-1.19131385498017</v>
      </c>
      <c r="AG2254" s="0" t="n">
        <v>-0.204077090993236</v>
      </c>
      <c r="AH2254" s="0" t="s">
        <v>42</v>
      </c>
    </row>
    <row r="2255" customFormat="false" ht="12.75" hidden="false" customHeight="false" outlineLevel="0" collapsed="false">
      <c r="A2255" s="0" t="n">
        <v>202102</v>
      </c>
      <c r="B2255" s="0" t="n">
        <v>-0.45</v>
      </c>
      <c r="C2255" s="0" t="n">
        <v>0.77442</v>
      </c>
      <c r="D2255" s="0" t="n">
        <v>1.77265386818</v>
      </c>
      <c r="E2255" s="0" t="n">
        <v>0.312567214581</v>
      </c>
      <c r="F2255" s="0" t="n">
        <v>0</v>
      </c>
      <c r="G2255" s="0" t="n">
        <v>0</v>
      </c>
      <c r="H2255" s="0" t="n">
        <v>16</v>
      </c>
      <c r="I2255" s="0" t="n">
        <v>5</v>
      </c>
      <c r="J2255" s="0" t="n">
        <v>349</v>
      </c>
      <c r="K2255" s="0" t="n">
        <v>44</v>
      </c>
      <c r="L2255" s="0" t="n">
        <v>1.232513101</v>
      </c>
      <c r="M2255" s="0" t="n">
        <v>-1.225401993</v>
      </c>
      <c r="N2255" s="0" t="n">
        <v>-1.20560479164</v>
      </c>
      <c r="O2255" s="0" t="n">
        <v>1.31652712822</v>
      </c>
      <c r="P2255" s="0" t="n">
        <v>-0.759135266536342</v>
      </c>
      <c r="Q2255" s="0" t="n">
        <v>0.275825095820775</v>
      </c>
      <c r="R2255" s="0" t="n">
        <v>-0.276077344812041</v>
      </c>
      <c r="S2255" s="0" t="n">
        <v>-1.87835755525601</v>
      </c>
      <c r="T2255" s="0" t="n">
        <v>-1.49316244988464</v>
      </c>
      <c r="U2255" s="0" t="n">
        <v>0.0872150040574292</v>
      </c>
      <c r="V2255" s="0" t="n">
        <v>3.52219001698057</v>
      </c>
      <c r="W2255" s="0" t="n">
        <v>1.13242913998456</v>
      </c>
      <c r="X2255" s="0" t="n">
        <v>3.3273577227458</v>
      </c>
      <c r="Y2255" s="0" t="n">
        <v>1.26249661600665</v>
      </c>
      <c r="Z2255" s="0" t="n">
        <v>2.43811789264</v>
      </c>
      <c r="AA2255" s="0" t="n">
        <v>-2.54192912122</v>
      </c>
      <c r="AB2255" s="0" t="n">
        <v>0.446469525103658</v>
      </c>
      <c r="AC2255" s="0" t="n">
        <v>-1.04070203239923</v>
      </c>
      <c r="AD2255" s="0" t="n">
        <v>0.929527446827959</v>
      </c>
      <c r="AE2255" s="0" t="n">
        <v>-3.19488468347601</v>
      </c>
      <c r="AF2255" s="0" t="n">
        <v>-0.287557658244637</v>
      </c>
      <c r="AG2255" s="0" t="n">
        <v>-1.22931212416257</v>
      </c>
      <c r="AH2255" s="0" t="s">
        <v>42</v>
      </c>
    </row>
    <row r="2256" customFormat="false" ht="12.75" hidden="false" customHeight="false" outlineLevel="0" collapsed="false">
      <c r="A2256" s="0" t="n">
        <v>202104</v>
      </c>
      <c r="B2256" s="0" t="n">
        <v>1.7727</v>
      </c>
      <c r="C2256" s="0" t="n">
        <v>-0.31257</v>
      </c>
      <c r="D2256" s="0" t="n">
        <v>0</v>
      </c>
      <c r="E2256" s="0" t="n">
        <v>-1.79999999981</v>
      </c>
      <c r="F2256" s="0" t="n">
        <v>0</v>
      </c>
      <c r="G2256" s="0" t="n">
        <v>0</v>
      </c>
      <c r="H2256" s="0" t="n">
        <v>25</v>
      </c>
      <c r="I2256" s="0" t="n">
        <v>7</v>
      </c>
      <c r="J2256" s="0" t="n">
        <v>871</v>
      </c>
      <c r="K2256" s="0" t="n">
        <v>109</v>
      </c>
      <c r="L2256" s="0" t="n">
        <v>-0.3</v>
      </c>
      <c r="M2256" s="0" t="n">
        <v>0.519615</v>
      </c>
      <c r="N2256" s="0" t="n">
        <v>-3.20091915131</v>
      </c>
      <c r="O2256" s="0" t="n">
        <v>3.16951704025</v>
      </c>
      <c r="P2256" s="0" t="n">
        <v>0.673511022671916</v>
      </c>
      <c r="Q2256" s="0" t="n">
        <v>1.41087893639064</v>
      </c>
      <c r="R2256" s="0" t="n">
        <v>-0.109788621298786</v>
      </c>
      <c r="S2256" s="0" t="n">
        <v>1.90314351734543</v>
      </c>
      <c r="T2256" s="0" t="n">
        <v>0.676963276240198</v>
      </c>
      <c r="U2256" s="0" t="n">
        <v>1.96032743866522</v>
      </c>
      <c r="V2256" s="0" t="n">
        <v>3.9290345818481</v>
      </c>
      <c r="W2256" s="0" t="n">
        <v>4.25488156749487</v>
      </c>
      <c r="X2256" s="0" t="n">
        <v>3.34047748878527</v>
      </c>
      <c r="Y2256" s="0" t="n">
        <v>4.06203294108792</v>
      </c>
      <c r="Z2256" s="0" t="n">
        <v>2.90091915131</v>
      </c>
      <c r="AA2256" s="0" t="n">
        <v>-2.64990204025</v>
      </c>
      <c r="AB2256" s="0" t="n">
        <v>3.87443017398192</v>
      </c>
      <c r="AC2256" s="0" t="n">
        <v>-1.75863810385936</v>
      </c>
      <c r="AD2256" s="0" t="n">
        <v>3.09113053001121</v>
      </c>
      <c r="AE2256" s="0" t="n">
        <v>-1.26637352290457</v>
      </c>
      <c r="AF2256" s="0" t="n">
        <v>3.8778824275502</v>
      </c>
      <c r="AG2256" s="0" t="n">
        <v>-1.20918960158479</v>
      </c>
      <c r="AH2256" s="0" t="s">
        <v>42</v>
      </c>
    </row>
    <row r="2257" customFormat="false" ht="12.75" hidden="false" customHeight="false" outlineLevel="0" collapsed="false">
      <c r="A2257" s="0" t="n">
        <v>202104</v>
      </c>
      <c r="B2257" s="0" t="n">
        <v>-1.7727</v>
      </c>
      <c r="C2257" s="0" t="n">
        <v>0.31257</v>
      </c>
      <c r="D2257" s="0" t="n">
        <v>0</v>
      </c>
      <c r="E2257" s="0" t="n">
        <v>-1.79999999981</v>
      </c>
      <c r="F2257" s="0" t="n">
        <v>0</v>
      </c>
      <c r="G2257" s="0" t="n">
        <v>0</v>
      </c>
      <c r="H2257" s="0" t="n">
        <v>7</v>
      </c>
      <c r="I2257" s="0" t="n">
        <v>6</v>
      </c>
      <c r="J2257" s="0" t="n">
        <v>726</v>
      </c>
      <c r="K2257" s="0" t="n">
        <v>91</v>
      </c>
      <c r="L2257" s="0" t="n">
        <v>-0.3</v>
      </c>
      <c r="M2257" s="0" t="n">
        <v>0.519615</v>
      </c>
      <c r="N2257" s="0" t="n">
        <v>-1.76473236084</v>
      </c>
      <c r="O2257" s="0" t="n">
        <v>0.0656419098377</v>
      </c>
      <c r="P2257" s="0" t="n">
        <v>-1.22950010930567</v>
      </c>
      <c r="Q2257" s="0" t="n">
        <v>1.8323424245278</v>
      </c>
      <c r="R2257" s="0" t="n">
        <v>-0.109788621298786</v>
      </c>
      <c r="S2257" s="0" t="n">
        <v>1.90314351734543</v>
      </c>
      <c r="T2257" s="0" t="n">
        <v>-1.13838201215881</v>
      </c>
      <c r="U2257" s="0" t="n">
        <v>2.159397087736</v>
      </c>
      <c r="V2257" s="0" t="n">
        <v>1.53347072208224</v>
      </c>
      <c r="W2257" s="0" t="n">
        <v>1.84599682331491</v>
      </c>
      <c r="X2257" s="0" t="n">
        <v>2.47290334195256</v>
      </c>
      <c r="Y2257" s="0" t="n">
        <v>2.18543485473006</v>
      </c>
      <c r="Z2257" s="0" t="n">
        <v>1.46473236084</v>
      </c>
      <c r="AA2257" s="0" t="n">
        <v>0.4539730901623</v>
      </c>
      <c r="AB2257" s="0" t="n">
        <v>0.535232251534327</v>
      </c>
      <c r="AC2257" s="0" t="n">
        <v>1.7667005146901</v>
      </c>
      <c r="AD2257" s="0" t="n">
        <v>1.65494373954121</v>
      </c>
      <c r="AE2257" s="0" t="n">
        <v>1.83750160750773</v>
      </c>
      <c r="AF2257" s="0" t="n">
        <v>0.626350348681188</v>
      </c>
      <c r="AG2257" s="0" t="n">
        <v>2.0937551778983</v>
      </c>
      <c r="AH2257" s="0" t="s">
        <v>42</v>
      </c>
    </row>
    <row r="2258" customFormat="false" ht="12.75" hidden="false" customHeight="false" outlineLevel="0" collapsed="false">
      <c r="A2258" s="0" t="n">
        <v>202104</v>
      </c>
      <c r="B2258" s="0" t="n">
        <v>-1.3789</v>
      </c>
      <c r="C2258" s="0" t="n">
        <v>1.157</v>
      </c>
      <c r="D2258" s="0" t="n">
        <v>0</v>
      </c>
      <c r="E2258" s="0" t="n">
        <v>-1.79999999981</v>
      </c>
      <c r="F2258" s="0" t="n">
        <v>0</v>
      </c>
      <c r="G2258" s="0" t="n">
        <v>0</v>
      </c>
      <c r="H2258" s="0" t="n">
        <v>12</v>
      </c>
      <c r="I2258" s="0" t="n">
        <v>2</v>
      </c>
      <c r="J2258" s="0" t="n">
        <v>762</v>
      </c>
      <c r="K2258" s="0" t="n">
        <v>96</v>
      </c>
      <c r="L2258" s="0" t="n">
        <v>-0.3</v>
      </c>
      <c r="M2258" s="0" t="n">
        <v>0.519615</v>
      </c>
      <c r="N2258" s="0" t="n">
        <v>-0.643015921116</v>
      </c>
      <c r="O2258" s="0" t="n">
        <v>2.16269540787</v>
      </c>
      <c r="P2258" s="0" t="n">
        <v>-0.924629828047897</v>
      </c>
      <c r="Q2258" s="0" t="n">
        <v>2.31430492536924</v>
      </c>
      <c r="R2258" s="0" t="n">
        <v>-0.109830690426311</v>
      </c>
      <c r="S2258" s="0" t="n">
        <v>1.90310384192873</v>
      </c>
      <c r="T2258" s="0" t="n">
        <v>-0.928869606741633</v>
      </c>
      <c r="U2258" s="0" t="n">
        <v>2.50558019783318</v>
      </c>
      <c r="V2258" s="0" t="n">
        <v>1.67850324660553</v>
      </c>
      <c r="W2258" s="0" t="n">
        <v>0.319830952807573</v>
      </c>
      <c r="X2258" s="0" t="n">
        <v>0.593021307655515</v>
      </c>
      <c r="Y2258" s="0" t="n">
        <v>0.446410471174071</v>
      </c>
      <c r="Z2258" s="0" t="n">
        <v>0.343015921116</v>
      </c>
      <c r="AA2258" s="0" t="n">
        <v>-1.64308040787</v>
      </c>
      <c r="AB2258" s="0" t="n">
        <v>-0.281613906931897</v>
      </c>
      <c r="AC2258" s="0" t="n">
        <v>0.151609517499242</v>
      </c>
      <c r="AD2258" s="0" t="n">
        <v>0.533185230689689</v>
      </c>
      <c r="AE2258" s="0" t="n">
        <v>-0.25959156594127</v>
      </c>
      <c r="AF2258" s="0" t="n">
        <v>-0.285853685625633</v>
      </c>
      <c r="AG2258" s="0" t="n">
        <v>0.342884789963185</v>
      </c>
      <c r="AH2258" s="0" t="s">
        <v>42</v>
      </c>
    </row>
    <row r="2259" customFormat="false" ht="12.75" hidden="false" customHeight="false" outlineLevel="0" collapsed="false">
      <c r="A2259" s="0" t="n">
        <v>202103</v>
      </c>
      <c r="B2259" s="0" t="n">
        <v>1.7727</v>
      </c>
      <c r="C2259" s="0" t="n">
        <v>-0.31257</v>
      </c>
      <c r="D2259" s="0" t="n">
        <v>0</v>
      </c>
      <c r="E2259" s="0" t="n">
        <v>-1.79999999981</v>
      </c>
      <c r="F2259" s="0" t="n">
        <v>0</v>
      </c>
      <c r="G2259" s="0" t="n">
        <v>0</v>
      </c>
      <c r="H2259" s="0" t="n">
        <v>12</v>
      </c>
      <c r="I2259" s="0" t="n">
        <v>7</v>
      </c>
      <c r="J2259" s="0" t="n">
        <v>543</v>
      </c>
      <c r="K2259" s="0" t="n">
        <v>68</v>
      </c>
      <c r="L2259" s="0" t="n">
        <v>-0.45</v>
      </c>
      <c r="M2259" s="0" t="n">
        <v>0.77442</v>
      </c>
      <c r="N2259" s="0" t="n">
        <v>0.197004035115</v>
      </c>
      <c r="O2259" s="0" t="n">
        <v>2.71742773056</v>
      </c>
      <c r="P2259" s="0" t="n">
        <v>0.504949568189479</v>
      </c>
      <c r="Q2259" s="0" t="n">
        <v>1.65380407730398</v>
      </c>
      <c r="R2259" s="0" t="n">
        <v>-0.233926512765846</v>
      </c>
      <c r="S2259" s="0" t="n">
        <v>2.1693423470347</v>
      </c>
      <c r="T2259" s="0" t="n">
        <v>0.583617005256504</v>
      </c>
      <c r="U2259" s="0" t="n">
        <v>2.15660722182323</v>
      </c>
      <c r="V2259" s="0" t="n">
        <v>2.04789971982786</v>
      </c>
      <c r="W2259" s="0" t="n">
        <v>1.10730561594629</v>
      </c>
      <c r="X2259" s="0" t="n">
        <v>0.697207805988259</v>
      </c>
      <c r="Y2259" s="0" t="n">
        <v>0.681167550387867</v>
      </c>
      <c r="Z2259" s="0" t="n">
        <v>-0.647004035115</v>
      </c>
      <c r="AA2259" s="0" t="n">
        <v>-1.94300773056</v>
      </c>
      <c r="AB2259" s="0" t="n">
        <v>0.307945533074479</v>
      </c>
      <c r="AC2259" s="0" t="n">
        <v>-1.06362365325602</v>
      </c>
      <c r="AD2259" s="0" t="n">
        <v>-0.430930547880846</v>
      </c>
      <c r="AE2259" s="0" t="n">
        <v>-0.548085383525301</v>
      </c>
      <c r="AF2259" s="0" t="n">
        <v>0.386612970141504</v>
      </c>
      <c r="AG2259" s="0" t="n">
        <v>-0.560820508736772</v>
      </c>
      <c r="AH2259" s="0" t="s">
        <v>42</v>
      </c>
    </row>
    <row r="2260" customFormat="false" ht="12.75" hidden="false" customHeight="false" outlineLevel="0" collapsed="false">
      <c r="A2260" s="0" t="n">
        <v>202104</v>
      </c>
      <c r="B2260" s="0" t="n">
        <v>1.7727</v>
      </c>
      <c r="C2260" s="0" t="n">
        <v>-0.31257</v>
      </c>
      <c r="D2260" s="0" t="n">
        <v>0</v>
      </c>
      <c r="E2260" s="0" t="n">
        <v>-1.79999999981</v>
      </c>
      <c r="F2260" s="0" t="n">
        <v>0</v>
      </c>
      <c r="G2260" s="0" t="n">
        <v>0</v>
      </c>
      <c r="H2260" s="0" t="n">
        <v>16</v>
      </c>
      <c r="I2260" s="0" t="n">
        <v>7</v>
      </c>
      <c r="J2260" s="0" t="n">
        <v>799</v>
      </c>
      <c r="K2260" s="0" t="n">
        <v>100</v>
      </c>
      <c r="L2260" s="0" t="n">
        <v>-0.3</v>
      </c>
      <c r="M2260" s="0" t="n">
        <v>0.519615</v>
      </c>
      <c r="N2260" s="0" t="n">
        <v>-0.602643787861</v>
      </c>
      <c r="O2260" s="0" t="n">
        <v>0.963558316231</v>
      </c>
      <c r="P2260" s="0" t="n">
        <v>0.673511022671916</v>
      </c>
      <c r="Q2260" s="0" t="n">
        <v>1.41087893639064</v>
      </c>
      <c r="R2260" s="0" t="n">
        <v>-0.109788621298786</v>
      </c>
      <c r="S2260" s="0" t="n">
        <v>1.90314351734543</v>
      </c>
      <c r="T2260" s="0" t="n">
        <v>0.676963276240198</v>
      </c>
      <c r="U2260" s="0" t="n">
        <v>1.96032743866522</v>
      </c>
      <c r="V2260" s="0" t="n">
        <v>0.537288498254924</v>
      </c>
      <c r="W2260" s="0" t="n">
        <v>1.35228208509405</v>
      </c>
      <c r="X2260" s="0" t="n">
        <v>1.06100262269248</v>
      </c>
      <c r="Y2260" s="0" t="n">
        <v>1.62201816325711</v>
      </c>
      <c r="Z2260" s="0" t="n">
        <v>0.302643787861</v>
      </c>
      <c r="AA2260" s="0" t="n">
        <v>-0.443943316231</v>
      </c>
      <c r="AB2260" s="0" t="n">
        <v>1.27615481053292</v>
      </c>
      <c r="AC2260" s="0" t="n">
        <v>0.447320620159642</v>
      </c>
      <c r="AD2260" s="0" t="n">
        <v>0.492855166562214</v>
      </c>
      <c r="AE2260" s="0" t="n">
        <v>0.939585201114434</v>
      </c>
      <c r="AF2260" s="0" t="n">
        <v>1.2796070641012</v>
      </c>
      <c r="AG2260" s="0" t="n">
        <v>0.996769122434215</v>
      </c>
      <c r="AH2260" s="0" t="s">
        <v>42</v>
      </c>
    </row>
    <row r="2261" customFormat="false" ht="12.75" hidden="false" customHeight="false" outlineLevel="0" collapsed="false">
      <c r="A2261" s="0" t="n">
        <v>202103</v>
      </c>
      <c r="B2261" s="0" t="n">
        <v>-1.3789</v>
      </c>
      <c r="C2261" s="0" t="n">
        <v>1.157</v>
      </c>
      <c r="D2261" s="0" t="n">
        <v>0</v>
      </c>
      <c r="E2261" s="0" t="n">
        <v>-1.79999999981</v>
      </c>
      <c r="F2261" s="0" t="n">
        <v>0</v>
      </c>
      <c r="G2261" s="0" t="n">
        <v>0</v>
      </c>
      <c r="H2261" s="0" t="n">
        <v>21</v>
      </c>
      <c r="I2261" s="0" t="n">
        <v>2</v>
      </c>
      <c r="J2261" s="0" t="n">
        <v>610</v>
      </c>
      <c r="K2261" s="0" t="n">
        <v>77</v>
      </c>
      <c r="L2261" s="0" t="n">
        <v>-0.45</v>
      </c>
      <c r="M2261" s="0" t="n">
        <v>0.77442</v>
      </c>
      <c r="N2261" s="0" t="n">
        <v>-0.749688327312</v>
      </c>
      <c r="O2261" s="0" t="n">
        <v>3.44767951965</v>
      </c>
      <c r="P2261" s="0" t="n">
        <v>-1.04181631739191</v>
      </c>
      <c r="Q2261" s="0" t="n">
        <v>2.58576931482065</v>
      </c>
      <c r="R2261" s="0" t="n">
        <v>-0.233969186374955</v>
      </c>
      <c r="S2261" s="0" t="n">
        <v>2.16930257360403</v>
      </c>
      <c r="T2261" s="0" t="n">
        <v>-1.0279538752523</v>
      </c>
      <c r="U2261" s="0" t="n">
        <v>2.69027368843247</v>
      </c>
      <c r="V2261" s="0" t="n">
        <v>2.69000549310339</v>
      </c>
      <c r="W2261" s="0" t="n">
        <v>0.910070307051657</v>
      </c>
      <c r="X2261" s="0" t="n">
        <v>1.37848244403426</v>
      </c>
      <c r="Y2261" s="0" t="n">
        <v>0.806904770299963</v>
      </c>
      <c r="Z2261" s="0" t="n">
        <v>0.299688327312</v>
      </c>
      <c r="AA2261" s="0" t="n">
        <v>-2.67325951965</v>
      </c>
      <c r="AB2261" s="0" t="n">
        <v>-0.292127990079908</v>
      </c>
      <c r="AC2261" s="0" t="n">
        <v>-0.861910204829349</v>
      </c>
      <c r="AD2261" s="0" t="n">
        <v>0.515719140937045</v>
      </c>
      <c r="AE2261" s="0" t="n">
        <v>-1.27837694604597</v>
      </c>
      <c r="AF2261" s="0" t="n">
        <v>-0.278265547940297</v>
      </c>
      <c r="AG2261" s="0" t="n">
        <v>-0.757405831217533</v>
      </c>
      <c r="AH2261" s="0" t="s">
        <v>42</v>
      </c>
    </row>
    <row r="2262" customFormat="false" ht="12.75" hidden="false" customHeight="false" outlineLevel="0" collapsed="false">
      <c r="A2262" s="0" t="n">
        <v>202104</v>
      </c>
      <c r="B2262" s="0" t="n">
        <v>1.7727</v>
      </c>
      <c r="C2262" s="0" t="n">
        <v>0.31257</v>
      </c>
      <c r="D2262" s="0" t="n">
        <v>0</v>
      </c>
      <c r="E2262" s="0" t="n">
        <v>-1.79999999981</v>
      </c>
      <c r="F2262" s="0" t="n">
        <v>0</v>
      </c>
      <c r="G2262" s="0" t="n">
        <v>0</v>
      </c>
      <c r="H2262" s="0" t="n">
        <v>24</v>
      </c>
      <c r="I2262" s="0" t="n">
        <v>5</v>
      </c>
      <c r="J2262" s="0" t="n">
        <v>861</v>
      </c>
      <c r="K2262" s="0" t="n">
        <v>108</v>
      </c>
      <c r="L2262" s="0" t="n">
        <v>-0.3</v>
      </c>
      <c r="M2262" s="0" t="n">
        <v>0.519615</v>
      </c>
      <c r="N2262" s="0" t="n">
        <v>-0.84447157383</v>
      </c>
      <c r="O2262" s="0" t="n">
        <v>2.69665336609</v>
      </c>
      <c r="P2262" s="0" t="n">
        <v>0.63217981663457</v>
      </c>
      <c r="Q2262" s="0" t="n">
        <v>1.77569908455472</v>
      </c>
      <c r="R2262" s="0" t="n">
        <v>-0.109772032818408</v>
      </c>
      <c r="S2262" s="0" t="n">
        <v>1.90314279983224</v>
      </c>
      <c r="T2262" s="0" t="n">
        <v>0.672769933886918</v>
      </c>
      <c r="U2262" s="0" t="n">
        <v>2.18877300765732</v>
      </c>
      <c r="V2262" s="0" t="n">
        <v>2.24409120628747</v>
      </c>
      <c r="W2262" s="0" t="n">
        <v>1.74030345561891</v>
      </c>
      <c r="X2262" s="0" t="n">
        <v>1.0814076171016</v>
      </c>
      <c r="Y2262" s="0" t="n">
        <v>1.5999888284675</v>
      </c>
      <c r="Z2262" s="0" t="n">
        <v>0.54447157383</v>
      </c>
      <c r="AA2262" s="0" t="n">
        <v>-2.17703836609</v>
      </c>
      <c r="AB2262" s="0" t="n">
        <v>1.47665139046457</v>
      </c>
      <c r="AC2262" s="0" t="n">
        <v>-0.920954281535285</v>
      </c>
      <c r="AD2262" s="0" t="n">
        <v>0.734699541011592</v>
      </c>
      <c r="AE2262" s="0" t="n">
        <v>-0.793510566257764</v>
      </c>
      <c r="AF2262" s="0" t="n">
        <v>1.51724150771692</v>
      </c>
      <c r="AG2262" s="0" t="n">
        <v>-0.507880358432683</v>
      </c>
      <c r="AH2262" s="0" t="s">
        <v>42</v>
      </c>
    </row>
    <row r="2263" customFormat="false" ht="12.75" hidden="false" customHeight="false" outlineLevel="0" collapsed="false">
      <c r="A2263" s="0" t="n">
        <v>202104</v>
      </c>
      <c r="B2263" s="0" t="n">
        <v>-1.3789</v>
      </c>
      <c r="C2263" s="0" t="n">
        <v>1.157</v>
      </c>
      <c r="D2263" s="0" t="n">
        <v>0</v>
      </c>
      <c r="E2263" s="0" t="n">
        <v>-1.79999999981</v>
      </c>
      <c r="F2263" s="0" t="n">
        <v>0</v>
      </c>
      <c r="G2263" s="0" t="n">
        <v>0</v>
      </c>
      <c r="H2263" s="0" t="n">
        <v>21</v>
      </c>
      <c r="I2263" s="0" t="n">
        <v>2</v>
      </c>
      <c r="J2263" s="0" t="n">
        <v>834</v>
      </c>
      <c r="K2263" s="0" t="n">
        <v>105</v>
      </c>
      <c r="L2263" s="0" t="n">
        <v>-0.3</v>
      </c>
      <c r="M2263" s="0" t="n">
        <v>0.519615</v>
      </c>
      <c r="N2263" s="0" t="n">
        <v>2.91450309753</v>
      </c>
      <c r="O2263" s="0" t="n">
        <v>5.68235111237</v>
      </c>
      <c r="P2263" s="0" t="n">
        <v>-0.924629828047897</v>
      </c>
      <c r="Q2263" s="0" t="n">
        <v>2.31430492536924</v>
      </c>
      <c r="R2263" s="0" t="n">
        <v>-0.109830690426311</v>
      </c>
      <c r="S2263" s="0" t="n">
        <v>1.90310384192873</v>
      </c>
      <c r="T2263" s="0" t="n">
        <v>-0.928869606741633</v>
      </c>
      <c r="U2263" s="0" t="n">
        <v>2.50558019783318</v>
      </c>
      <c r="V2263" s="0" t="n">
        <v>6.08168351116689</v>
      </c>
      <c r="W2263" s="0" t="n">
        <v>5.10712020007623</v>
      </c>
      <c r="X2263" s="0" t="n">
        <v>4.84038271132686</v>
      </c>
      <c r="Y2263" s="0" t="n">
        <v>4.98632000451108</v>
      </c>
      <c r="Z2263" s="0" t="n">
        <v>-3.21450309753</v>
      </c>
      <c r="AA2263" s="0" t="n">
        <v>-5.16273611237</v>
      </c>
      <c r="AB2263" s="0" t="n">
        <v>-3.8391329255779</v>
      </c>
      <c r="AC2263" s="0" t="n">
        <v>-3.36804618700076</v>
      </c>
      <c r="AD2263" s="0" t="n">
        <v>-3.02433378795631</v>
      </c>
      <c r="AE2263" s="0" t="n">
        <v>-3.77924727044127</v>
      </c>
      <c r="AF2263" s="0" t="n">
        <v>-3.84337270427163</v>
      </c>
      <c r="AG2263" s="0" t="n">
        <v>-3.17677091453682</v>
      </c>
      <c r="AH2263" s="0" t="s">
        <v>42</v>
      </c>
    </row>
    <row r="2264" customFormat="false" ht="12.75" hidden="false" customHeight="false" outlineLevel="0" collapsed="false">
      <c r="A2264" s="0" t="n">
        <v>202104</v>
      </c>
      <c r="B2264" s="0" t="n">
        <v>1.3789</v>
      </c>
      <c r="C2264" s="0" t="n">
        <v>1.157</v>
      </c>
      <c r="D2264" s="0" t="n">
        <v>0</v>
      </c>
      <c r="E2264" s="0" t="n">
        <v>-1.79999999981</v>
      </c>
      <c r="F2264" s="0" t="n">
        <v>0</v>
      </c>
      <c r="G2264" s="0" t="n">
        <v>0</v>
      </c>
      <c r="H2264" s="0" t="n">
        <v>25</v>
      </c>
      <c r="I2264" s="0" t="n">
        <v>1</v>
      </c>
      <c r="J2264" s="0" t="n">
        <v>865</v>
      </c>
      <c r="K2264" s="0" t="n">
        <v>109</v>
      </c>
      <c r="L2264" s="0" t="n">
        <v>-0.3</v>
      </c>
      <c r="M2264" s="0" t="n">
        <v>0.519615</v>
      </c>
      <c r="N2264" s="0" t="n">
        <v>-3.26452565193</v>
      </c>
      <c r="O2264" s="0" t="n">
        <v>1.36725890636</v>
      </c>
      <c r="P2264" s="0" t="n">
        <v>0.329276963179809</v>
      </c>
      <c r="Q2264" s="0" t="n">
        <v>2.23977327911503</v>
      </c>
      <c r="R2264" s="0" t="n">
        <v>-0.109738736695963</v>
      </c>
      <c r="S2264" s="0" t="n">
        <v>1.90309986466836</v>
      </c>
      <c r="T2264" s="0" t="n">
        <v>0.482944812403973</v>
      </c>
      <c r="U2264" s="0" t="n">
        <v>2.502425748783</v>
      </c>
      <c r="V2264" s="0" t="n">
        <v>3.08332815849047</v>
      </c>
      <c r="W2264" s="0" t="n">
        <v>3.69820207222837</v>
      </c>
      <c r="X2264" s="0" t="n">
        <v>3.19996968940843</v>
      </c>
      <c r="Y2264" s="0" t="n">
        <v>3.91562749009556</v>
      </c>
      <c r="Z2264" s="0" t="n">
        <v>2.96452565193</v>
      </c>
      <c r="AA2264" s="0" t="n">
        <v>-0.84764390636</v>
      </c>
      <c r="AB2264" s="0" t="n">
        <v>3.59380261510981</v>
      </c>
      <c r="AC2264" s="0" t="n">
        <v>0.872514372755029</v>
      </c>
      <c r="AD2264" s="0" t="n">
        <v>3.15478691523404</v>
      </c>
      <c r="AE2264" s="0" t="n">
        <v>0.535840958308357</v>
      </c>
      <c r="AF2264" s="0" t="n">
        <v>3.74747046433397</v>
      </c>
      <c r="AG2264" s="0" t="n">
        <v>1.135166842423</v>
      </c>
      <c r="AH2264" s="0" t="s">
        <v>42</v>
      </c>
    </row>
    <row r="2265" customFormat="false" ht="12.75" hidden="false" customHeight="false" outlineLevel="0" collapsed="false">
      <c r="A2265" s="0" t="n">
        <v>202103</v>
      </c>
      <c r="B2265" s="0" t="n">
        <v>-1.7727</v>
      </c>
      <c r="C2265" s="0" t="n">
        <v>0.31257</v>
      </c>
      <c r="D2265" s="0" t="n">
        <v>0</v>
      </c>
      <c r="E2265" s="0" t="n">
        <v>-1.79999999981</v>
      </c>
      <c r="F2265" s="0" t="n">
        <v>0</v>
      </c>
      <c r="G2265" s="0" t="n">
        <v>0</v>
      </c>
      <c r="H2265" s="0" t="n">
        <v>21</v>
      </c>
      <c r="I2265" s="0" t="n">
        <v>6</v>
      </c>
      <c r="J2265" s="0" t="n">
        <v>614</v>
      </c>
      <c r="K2265" s="0" t="n">
        <v>77</v>
      </c>
      <c r="L2265" s="0" t="n">
        <v>-0.45</v>
      </c>
      <c r="M2265" s="0" t="n">
        <v>0.77442</v>
      </c>
      <c r="N2265" s="0" t="n">
        <v>-1.28861892223</v>
      </c>
      <c r="O2265" s="0" t="n">
        <v>2.26182770729</v>
      </c>
      <c r="P2265" s="0" t="n">
        <v>-1.35477517207038</v>
      </c>
      <c r="Q2265" s="0" t="n">
        <v>2.10017025481117</v>
      </c>
      <c r="R2265" s="0" t="n">
        <v>-0.233926512765846</v>
      </c>
      <c r="S2265" s="0" t="n">
        <v>2.1693423470347</v>
      </c>
      <c r="T2265" s="0" t="n">
        <v>-1.25040499497343</v>
      </c>
      <c r="U2265" s="0" t="n">
        <v>2.33725590303836</v>
      </c>
      <c r="V2265" s="0" t="n">
        <v>1.70753137143301</v>
      </c>
      <c r="W2265" s="0" t="n">
        <v>0.174670493601207</v>
      </c>
      <c r="X2265" s="0" t="n">
        <v>1.05873963770271</v>
      </c>
      <c r="Y2265" s="0" t="n">
        <v>0.0845559989014532</v>
      </c>
      <c r="Z2265" s="0" t="n">
        <v>0.83861892223</v>
      </c>
      <c r="AA2265" s="0" t="n">
        <v>-1.48740770729</v>
      </c>
      <c r="AB2265" s="0" t="n">
        <v>-0.0661562498403816</v>
      </c>
      <c r="AC2265" s="0" t="n">
        <v>-0.161657452478833</v>
      </c>
      <c r="AD2265" s="0" t="n">
        <v>1.05469240946415</v>
      </c>
      <c r="AE2265" s="0" t="n">
        <v>-0.0924853602553011</v>
      </c>
      <c r="AF2265" s="0" t="n">
        <v>0.0382139272565698</v>
      </c>
      <c r="AG2265" s="0" t="n">
        <v>0.0754281957483549</v>
      </c>
      <c r="AH2265" s="0" t="s">
        <v>42</v>
      </c>
    </row>
    <row r="2266" customFormat="false" ht="12.75" hidden="false" customHeight="false" outlineLevel="0" collapsed="false">
      <c r="A2266" s="0" t="n">
        <v>202104</v>
      </c>
      <c r="B2266" s="0" t="n">
        <v>1.3789</v>
      </c>
      <c r="C2266" s="0" t="n">
        <v>1.157</v>
      </c>
      <c r="D2266" s="0" t="n">
        <v>0</v>
      </c>
      <c r="E2266" s="0" t="n">
        <v>-1.79999999981</v>
      </c>
      <c r="F2266" s="0" t="n">
        <v>0</v>
      </c>
      <c r="G2266" s="0" t="n">
        <v>0</v>
      </c>
      <c r="H2266" s="0" t="n">
        <v>21</v>
      </c>
      <c r="I2266" s="0" t="n">
        <v>1</v>
      </c>
      <c r="J2266" s="0" t="n">
        <v>833</v>
      </c>
      <c r="K2266" s="0" t="n">
        <v>105</v>
      </c>
      <c r="L2266" s="0" t="n">
        <v>-0.3</v>
      </c>
      <c r="M2266" s="0" t="n">
        <v>0.519615</v>
      </c>
      <c r="N2266" s="0" t="n">
        <v>2.92637419701</v>
      </c>
      <c r="O2266" s="0" t="n">
        <v>9.26067447662</v>
      </c>
      <c r="P2266" s="0" t="n">
        <v>0.329276963179809</v>
      </c>
      <c r="Q2266" s="0" t="n">
        <v>2.23977327911503</v>
      </c>
      <c r="R2266" s="0" t="n">
        <v>-0.109738736695963</v>
      </c>
      <c r="S2266" s="0" t="n">
        <v>1.90309986466836</v>
      </c>
      <c r="T2266" s="0" t="n">
        <v>0.482944812403973</v>
      </c>
      <c r="U2266" s="0" t="n">
        <v>2.502425748783</v>
      </c>
      <c r="V2266" s="0" t="n">
        <v>9.31748953489835</v>
      </c>
      <c r="W2266" s="0" t="n">
        <v>7.48585116517121</v>
      </c>
      <c r="X2266" s="0" t="n">
        <v>7.95938979549639</v>
      </c>
      <c r="Y2266" s="0" t="n">
        <v>7.18639499504909</v>
      </c>
      <c r="Z2266" s="0" t="n">
        <v>-3.22637419701</v>
      </c>
      <c r="AA2266" s="0" t="n">
        <v>-8.74105947662</v>
      </c>
      <c r="AB2266" s="0" t="n">
        <v>-2.59709723383019</v>
      </c>
      <c r="AC2266" s="0" t="n">
        <v>-7.02090119750497</v>
      </c>
      <c r="AD2266" s="0" t="n">
        <v>-3.03611293370596</v>
      </c>
      <c r="AE2266" s="0" t="n">
        <v>-7.35757461195164</v>
      </c>
      <c r="AF2266" s="0" t="n">
        <v>-2.44342938460603</v>
      </c>
      <c r="AG2266" s="0" t="n">
        <v>-6.758248727837</v>
      </c>
      <c r="AH2266" s="0" t="s">
        <v>42</v>
      </c>
    </row>
    <row r="2267" customFormat="false" ht="12.75" hidden="false" customHeight="false" outlineLevel="0" collapsed="false">
      <c r="A2267" s="0" t="n">
        <v>202103</v>
      </c>
      <c r="B2267" s="0" t="n">
        <v>1.3789</v>
      </c>
      <c r="C2267" s="0" t="n">
        <v>-1.157</v>
      </c>
      <c r="D2267" s="0" t="n">
        <v>0</v>
      </c>
      <c r="E2267" s="0" t="n">
        <v>-1.79999999981</v>
      </c>
      <c r="F2267" s="0" t="n">
        <v>0</v>
      </c>
      <c r="G2267" s="0" t="n">
        <v>0</v>
      </c>
      <c r="H2267" s="0" t="n">
        <v>6</v>
      </c>
      <c r="I2267" s="0" t="n">
        <v>3</v>
      </c>
      <c r="J2267" s="0" t="n">
        <v>491</v>
      </c>
      <c r="K2267" s="0" t="n">
        <v>62</v>
      </c>
      <c r="L2267" s="0" t="n">
        <v>-0.45</v>
      </c>
      <c r="M2267" s="0" t="n">
        <v>0.77442</v>
      </c>
      <c r="N2267" s="0" t="n">
        <v>2.22636437416</v>
      </c>
      <c r="O2267" s="0" t="n">
        <v>4.94263696671</v>
      </c>
      <c r="P2267" s="0" t="n">
        <v>0.32288670427304</v>
      </c>
      <c r="Q2267" s="0" t="n">
        <v>1.1520378672437</v>
      </c>
      <c r="R2267" s="0" t="n">
        <v>-0.233969186374955</v>
      </c>
      <c r="S2267" s="0" t="n">
        <v>2.16930257360403</v>
      </c>
      <c r="T2267" s="0" t="n">
        <v>0.407690402652873</v>
      </c>
      <c r="U2267" s="0" t="n">
        <v>1.89393995586908</v>
      </c>
      <c r="V2267" s="0" t="n">
        <v>4.953479478593</v>
      </c>
      <c r="W2267" s="0" t="n">
        <v>4.24168230453826</v>
      </c>
      <c r="X2267" s="0" t="n">
        <v>3.70737439235358</v>
      </c>
      <c r="Y2267" s="0" t="n">
        <v>3.54994767264926</v>
      </c>
      <c r="Z2267" s="0" t="n">
        <v>-2.67636437416</v>
      </c>
      <c r="AA2267" s="0" t="n">
        <v>-4.16821696671</v>
      </c>
      <c r="AB2267" s="0" t="n">
        <v>-1.90347766988696</v>
      </c>
      <c r="AC2267" s="0" t="n">
        <v>-3.7905990994663</v>
      </c>
      <c r="AD2267" s="0" t="n">
        <v>-2.46033356053495</v>
      </c>
      <c r="AE2267" s="0" t="n">
        <v>-2.77333439310597</v>
      </c>
      <c r="AF2267" s="0" t="n">
        <v>-1.81867397150713</v>
      </c>
      <c r="AG2267" s="0" t="n">
        <v>-3.04869701084092</v>
      </c>
      <c r="AH2267" s="0" t="s">
        <v>42</v>
      </c>
    </row>
    <row r="2268" customFormat="false" ht="12.75" hidden="false" customHeight="false" outlineLevel="0" collapsed="false">
      <c r="A2268" s="0" t="n">
        <v>202104</v>
      </c>
      <c r="B2268" s="0" t="n">
        <v>-1.3789</v>
      </c>
      <c r="C2268" s="0" t="n">
        <v>-1.157</v>
      </c>
      <c r="D2268" s="0" t="n">
        <v>0</v>
      </c>
      <c r="E2268" s="0" t="n">
        <v>-1.79999999981</v>
      </c>
      <c r="F2268" s="0" t="n">
        <v>0</v>
      </c>
      <c r="G2268" s="0" t="n">
        <v>0</v>
      </c>
      <c r="H2268" s="0" t="n">
        <v>12</v>
      </c>
      <c r="I2268" s="0" t="n">
        <v>4</v>
      </c>
      <c r="J2268" s="0" t="n">
        <v>764</v>
      </c>
      <c r="K2268" s="0" t="n">
        <v>96</v>
      </c>
      <c r="L2268" s="0" t="n">
        <v>-0.3</v>
      </c>
      <c r="M2268" s="0" t="n">
        <v>0.519615</v>
      </c>
      <c r="N2268" s="0" t="n">
        <v>-0.47286811471</v>
      </c>
      <c r="O2268" s="0" t="n">
        <v>2.28617668152</v>
      </c>
      <c r="P2268" s="0" t="n">
        <v>-1.0834915036161</v>
      </c>
      <c r="Q2268" s="0" t="n">
        <v>0.930891021818971</v>
      </c>
      <c r="R2268" s="0" t="n">
        <v>-0.109738736695963</v>
      </c>
      <c r="S2268" s="0" t="n">
        <v>1.90309986466836</v>
      </c>
      <c r="T2268" s="0" t="n">
        <v>-0.996319365236247</v>
      </c>
      <c r="U2268" s="0" t="n">
        <v>1.57677965708731</v>
      </c>
      <c r="V2268" s="0" t="n">
        <v>1.77499959428113</v>
      </c>
      <c r="W2268" s="0" t="n">
        <v>1.48649256387996</v>
      </c>
      <c r="X2268" s="0" t="n">
        <v>0.527835952532649</v>
      </c>
      <c r="Y2268" s="0" t="n">
        <v>0.881615193807055</v>
      </c>
      <c r="Z2268" s="0" t="n">
        <v>0.17286811471</v>
      </c>
      <c r="AA2268" s="0" t="n">
        <v>-1.76656168152</v>
      </c>
      <c r="AB2268" s="0" t="n">
        <v>-0.610623388906098</v>
      </c>
      <c r="AC2268" s="0" t="n">
        <v>-1.35528565970103</v>
      </c>
      <c r="AD2268" s="0" t="n">
        <v>0.363129378014037</v>
      </c>
      <c r="AE2268" s="0" t="n">
        <v>-0.383076816851643</v>
      </c>
      <c r="AF2268" s="0" t="n">
        <v>-0.523451250526247</v>
      </c>
      <c r="AG2268" s="0" t="n">
        <v>-0.709397024432693</v>
      </c>
      <c r="AH2268" s="0" t="s">
        <v>42</v>
      </c>
    </row>
    <row r="2269" customFormat="false" ht="12.75" hidden="false" customHeight="false" outlineLevel="0" collapsed="false">
      <c r="A2269" s="0" t="n">
        <v>202103</v>
      </c>
      <c r="B2269" s="0" t="n">
        <v>-1.3789</v>
      </c>
      <c r="C2269" s="0" t="n">
        <v>-1.157</v>
      </c>
      <c r="D2269" s="0" t="n">
        <v>0</v>
      </c>
      <c r="E2269" s="0" t="n">
        <v>-1.79999999981</v>
      </c>
      <c r="F2269" s="0" t="n">
        <v>0</v>
      </c>
      <c r="G2269" s="0" t="n">
        <v>0</v>
      </c>
      <c r="H2269" s="0" t="n">
        <v>20</v>
      </c>
      <c r="I2269" s="0" t="n">
        <v>4</v>
      </c>
      <c r="J2269" s="0" t="n">
        <v>604</v>
      </c>
      <c r="K2269" s="0" t="n">
        <v>76</v>
      </c>
      <c r="L2269" s="0" t="n">
        <v>-0.45</v>
      </c>
      <c r="M2269" s="0" t="n">
        <v>0.77442</v>
      </c>
      <c r="N2269" s="0" t="n">
        <v>-1.05636894703</v>
      </c>
      <c r="O2269" s="0" t="n">
        <v>2.10716629028</v>
      </c>
      <c r="P2269" s="0" t="n">
        <v>-1.22199353076685</v>
      </c>
      <c r="Q2269" s="0" t="n">
        <v>1.19212420596703</v>
      </c>
      <c r="R2269" s="0" t="n">
        <v>-0.233876802097042</v>
      </c>
      <c r="S2269" s="0" t="n">
        <v>2.16929900755112</v>
      </c>
      <c r="T2269" s="0" t="n">
        <v>-1.14741321871084</v>
      </c>
      <c r="U2269" s="0" t="n">
        <v>1.73183108187432</v>
      </c>
      <c r="V2269" s="0" t="n">
        <v>1.4642048948755</v>
      </c>
      <c r="W2269" s="0" t="n">
        <v>0.929910489671897</v>
      </c>
      <c r="X2269" s="0" t="n">
        <v>0.824835621825289</v>
      </c>
      <c r="Y2269" s="0" t="n">
        <v>0.386219598253162</v>
      </c>
      <c r="Z2269" s="0" t="n">
        <v>0.60636894703</v>
      </c>
      <c r="AA2269" s="0" t="n">
        <v>-1.33274629028</v>
      </c>
      <c r="AB2269" s="0" t="n">
        <v>-0.165624583736846</v>
      </c>
      <c r="AC2269" s="0" t="n">
        <v>-0.91504208431297</v>
      </c>
      <c r="AD2269" s="0" t="n">
        <v>0.822492144932958</v>
      </c>
      <c r="AE2269" s="0" t="n">
        <v>0.0621327172711221</v>
      </c>
      <c r="AF2269" s="0" t="n">
        <v>-0.0910442716808444</v>
      </c>
      <c r="AG2269" s="0" t="n">
        <v>-0.375335208405684</v>
      </c>
      <c r="AH2269" s="0" t="s">
        <v>42</v>
      </c>
    </row>
    <row r="2270" customFormat="false" ht="12.75" hidden="false" customHeight="false" outlineLevel="0" collapsed="false">
      <c r="A2270" s="0" t="n">
        <v>202104</v>
      </c>
      <c r="B2270" s="0" t="n">
        <v>1.3789</v>
      </c>
      <c r="C2270" s="0" t="n">
        <v>1.157</v>
      </c>
      <c r="D2270" s="0" t="n">
        <v>0</v>
      </c>
      <c r="E2270" s="0" t="n">
        <v>-1.79999999981</v>
      </c>
      <c r="F2270" s="0" t="n">
        <v>0</v>
      </c>
      <c r="G2270" s="0" t="n">
        <v>0</v>
      </c>
      <c r="H2270" s="0" t="n">
        <v>24</v>
      </c>
      <c r="I2270" s="0" t="n">
        <v>1</v>
      </c>
      <c r="J2270" s="0" t="n">
        <v>857</v>
      </c>
      <c r="K2270" s="0" t="n">
        <v>108</v>
      </c>
      <c r="L2270" s="0" t="n">
        <v>-0.3</v>
      </c>
      <c r="M2270" s="0" t="n">
        <v>0.519615</v>
      </c>
      <c r="N2270" s="0" t="n">
        <v>-0.998494744301</v>
      </c>
      <c r="O2270" s="0" t="n">
        <v>2.32822132111</v>
      </c>
      <c r="P2270" s="0" t="n">
        <v>0.329276963179809</v>
      </c>
      <c r="Q2270" s="0" t="n">
        <v>2.23977327911503</v>
      </c>
      <c r="R2270" s="0" t="n">
        <v>-0.109738736695963</v>
      </c>
      <c r="S2270" s="0" t="n">
        <v>1.90309986466836</v>
      </c>
      <c r="T2270" s="0" t="n">
        <v>0.482944812403973</v>
      </c>
      <c r="U2270" s="0" t="n">
        <v>2.502425748783</v>
      </c>
      <c r="V2270" s="0" t="n">
        <v>1.93880162280084</v>
      </c>
      <c r="W2270" s="0" t="n">
        <v>1.33071438081928</v>
      </c>
      <c r="X2270" s="0" t="n">
        <v>0.985198200252675</v>
      </c>
      <c r="Y2270" s="0" t="n">
        <v>1.49164685592506</v>
      </c>
      <c r="Z2270" s="0" t="n">
        <v>0.698494744301</v>
      </c>
      <c r="AA2270" s="0" t="n">
        <v>-1.80860632111</v>
      </c>
      <c r="AB2270" s="0" t="n">
        <v>1.32777170748081</v>
      </c>
      <c r="AC2270" s="0" t="n">
        <v>-0.0884480419949707</v>
      </c>
      <c r="AD2270" s="0" t="n">
        <v>0.888756007605038</v>
      </c>
      <c r="AE2270" s="0" t="n">
        <v>-0.425121456441643</v>
      </c>
      <c r="AF2270" s="0" t="n">
        <v>1.48143955670497</v>
      </c>
      <c r="AG2270" s="0" t="n">
        <v>0.174204427673001</v>
      </c>
      <c r="AH2270" s="0" t="s">
        <v>42</v>
      </c>
    </row>
    <row r="2271" customFormat="false" ht="12.75" hidden="false" customHeight="false" outlineLevel="0" collapsed="false">
      <c r="A2271" s="0" t="n">
        <v>202104</v>
      </c>
      <c r="B2271" s="0" t="n">
        <v>-1.3789</v>
      </c>
      <c r="C2271" s="0" t="n">
        <v>1.157</v>
      </c>
      <c r="D2271" s="0" t="n">
        <v>0</v>
      </c>
      <c r="E2271" s="0" t="n">
        <v>-1.79999999981</v>
      </c>
      <c r="F2271" s="0" t="n">
        <v>0</v>
      </c>
      <c r="G2271" s="0" t="n">
        <v>0</v>
      </c>
      <c r="H2271" s="0" t="n">
        <v>7</v>
      </c>
      <c r="I2271" s="0" t="n">
        <v>2</v>
      </c>
      <c r="J2271" s="0" t="n">
        <v>722</v>
      </c>
      <c r="K2271" s="0" t="n">
        <v>91</v>
      </c>
      <c r="L2271" s="0" t="n">
        <v>-0.3</v>
      </c>
      <c r="M2271" s="0" t="n">
        <v>0.519615</v>
      </c>
      <c r="N2271" s="0" t="n">
        <v>-0.0616341046989</v>
      </c>
      <c r="O2271" s="0" t="n">
        <v>0.0868065580726</v>
      </c>
      <c r="P2271" s="0" t="n">
        <v>-0.924629828047897</v>
      </c>
      <c r="Q2271" s="0" t="n">
        <v>2.31430492536924</v>
      </c>
      <c r="R2271" s="0" t="n">
        <v>-0.109830690426311</v>
      </c>
      <c r="S2271" s="0" t="n">
        <v>1.90310384192873</v>
      </c>
      <c r="T2271" s="0" t="n">
        <v>-0.928869606741633</v>
      </c>
      <c r="U2271" s="0" t="n">
        <v>2.50558019783318</v>
      </c>
      <c r="V2271" s="0" t="n">
        <v>0.494106716657767</v>
      </c>
      <c r="W2271" s="0" t="n">
        <v>2.38883038218034</v>
      </c>
      <c r="X2271" s="0" t="n">
        <v>1.81693663461854</v>
      </c>
      <c r="Y2271" s="0" t="n">
        <v>2.56954535597331</v>
      </c>
      <c r="Z2271" s="0" t="n">
        <v>-0.2383658953011</v>
      </c>
      <c r="AA2271" s="0" t="n">
        <v>0.4328084419274</v>
      </c>
      <c r="AB2271" s="0" t="n">
        <v>-0.862995723348997</v>
      </c>
      <c r="AC2271" s="0" t="n">
        <v>2.22749836729664</v>
      </c>
      <c r="AD2271" s="0" t="n">
        <v>-0.0481965857274113</v>
      </c>
      <c r="AE2271" s="0" t="n">
        <v>1.81629728385613</v>
      </c>
      <c r="AF2271" s="0" t="n">
        <v>-0.867235502042733</v>
      </c>
      <c r="AG2271" s="0" t="n">
        <v>2.41877363976059</v>
      </c>
      <c r="AH2271" s="0" t="s">
        <v>42</v>
      </c>
    </row>
    <row r="2272" customFormat="false" ht="12.75" hidden="false" customHeight="false" outlineLevel="0" collapsed="false">
      <c r="A2272" s="0" t="n">
        <v>202104</v>
      </c>
      <c r="B2272" s="0" t="n">
        <v>1.7727</v>
      </c>
      <c r="C2272" s="0" t="n">
        <v>-0.31257</v>
      </c>
      <c r="D2272" s="0" t="n">
        <v>0</v>
      </c>
      <c r="E2272" s="0" t="n">
        <v>-1.79999999981</v>
      </c>
      <c r="F2272" s="0" t="n">
        <v>0</v>
      </c>
      <c r="G2272" s="0" t="n">
        <v>0</v>
      </c>
      <c r="H2272" s="0" t="n">
        <v>4</v>
      </c>
      <c r="I2272" s="0" t="n">
        <v>7</v>
      </c>
      <c r="J2272" s="0" t="n">
        <v>703</v>
      </c>
      <c r="K2272" s="0" t="n">
        <v>88</v>
      </c>
      <c r="L2272" s="0" t="n">
        <v>-0.3</v>
      </c>
      <c r="M2272" s="0" t="n">
        <v>0.519615</v>
      </c>
      <c r="N2272" s="0" t="n">
        <v>5.7656750679</v>
      </c>
      <c r="O2272" s="0" t="n">
        <v>3.31588673592</v>
      </c>
      <c r="P2272" s="0" t="n">
        <v>0.673511022671916</v>
      </c>
      <c r="Q2272" s="0" t="n">
        <v>1.41087893639064</v>
      </c>
      <c r="R2272" s="0" t="n">
        <v>-0.109788621298786</v>
      </c>
      <c r="S2272" s="0" t="n">
        <v>1.90314351734543</v>
      </c>
      <c r="T2272" s="0" t="n">
        <v>0.676963276240198</v>
      </c>
      <c r="U2272" s="0" t="n">
        <v>1.96032743866522</v>
      </c>
      <c r="V2272" s="0" t="n">
        <v>6.67918779871091</v>
      </c>
      <c r="W2272" s="0" t="n">
        <v>5.43683633924926</v>
      </c>
      <c r="X2272" s="0" t="n">
        <v>6.04292288257279</v>
      </c>
      <c r="Y2272" s="0" t="n">
        <v>5.26616831357975</v>
      </c>
      <c r="Z2272" s="0" t="n">
        <v>-6.0656750679</v>
      </c>
      <c r="AA2272" s="0" t="n">
        <v>-2.79627173592</v>
      </c>
      <c r="AB2272" s="0" t="n">
        <v>-5.09216404522809</v>
      </c>
      <c r="AC2272" s="0" t="n">
        <v>-1.90500779952936</v>
      </c>
      <c r="AD2272" s="0" t="n">
        <v>-5.87546368919879</v>
      </c>
      <c r="AE2272" s="0" t="n">
        <v>-1.41274321857457</v>
      </c>
      <c r="AF2272" s="0" t="n">
        <v>-5.0887117916598</v>
      </c>
      <c r="AG2272" s="0" t="n">
        <v>-1.35555929725479</v>
      </c>
      <c r="AH2272" s="0" t="s">
        <v>42</v>
      </c>
    </row>
    <row r="2273" customFormat="false" ht="12.75" hidden="false" customHeight="false" outlineLevel="0" collapsed="false">
      <c r="A2273" s="0" t="n">
        <v>202103</v>
      </c>
      <c r="B2273" s="0" t="n">
        <v>-1.3789</v>
      </c>
      <c r="C2273" s="0" t="n">
        <v>-1.157</v>
      </c>
      <c r="D2273" s="0" t="n">
        <v>0</v>
      </c>
      <c r="E2273" s="0" t="n">
        <v>-1.79999999981</v>
      </c>
      <c r="F2273" s="0" t="n">
        <v>0</v>
      </c>
      <c r="G2273" s="0" t="n">
        <v>0</v>
      </c>
      <c r="H2273" s="0" t="n">
        <v>6</v>
      </c>
      <c r="I2273" s="0" t="n">
        <v>4</v>
      </c>
      <c r="J2273" s="0" t="n">
        <v>492</v>
      </c>
      <c r="K2273" s="0" t="n">
        <v>62</v>
      </c>
      <c r="L2273" s="0" t="n">
        <v>-0.45</v>
      </c>
      <c r="M2273" s="0" t="n">
        <v>0.77442</v>
      </c>
      <c r="N2273" s="0" t="n">
        <v>0.769856393337</v>
      </c>
      <c r="O2273" s="0" t="n">
        <v>7.37667274475</v>
      </c>
      <c r="P2273" s="0" t="n">
        <v>-1.22199353076685</v>
      </c>
      <c r="Q2273" s="0" t="n">
        <v>1.19212420596703</v>
      </c>
      <c r="R2273" s="0" t="n">
        <v>-0.233876802097042</v>
      </c>
      <c r="S2273" s="0" t="n">
        <v>2.16929900755112</v>
      </c>
      <c r="T2273" s="0" t="n">
        <v>-1.14741321871084</v>
      </c>
      <c r="U2273" s="0" t="n">
        <v>1.73183108187432</v>
      </c>
      <c r="V2273" s="0" t="n">
        <v>6.71399962212719</v>
      </c>
      <c r="W2273" s="0" t="n">
        <v>6.49739230374118</v>
      </c>
      <c r="X2273" s="0" t="n">
        <v>5.30322746697564</v>
      </c>
      <c r="Y2273" s="0" t="n">
        <v>5.9615568574173</v>
      </c>
      <c r="Z2273" s="0" t="n">
        <v>-1.219856393337</v>
      </c>
      <c r="AA2273" s="0" t="n">
        <v>-6.60225274475</v>
      </c>
      <c r="AB2273" s="0" t="n">
        <v>-1.99184992410385</v>
      </c>
      <c r="AC2273" s="0" t="n">
        <v>-6.18454853878297</v>
      </c>
      <c r="AD2273" s="0" t="n">
        <v>-1.00373319543404</v>
      </c>
      <c r="AE2273" s="0" t="n">
        <v>-5.20737373719888</v>
      </c>
      <c r="AF2273" s="0" t="n">
        <v>-1.91726961204784</v>
      </c>
      <c r="AG2273" s="0" t="n">
        <v>-5.64484166287568</v>
      </c>
      <c r="AH2273" s="0" t="s">
        <v>42</v>
      </c>
    </row>
    <row r="2274" customFormat="false" ht="12.75" hidden="false" customHeight="false" outlineLevel="0" collapsed="false">
      <c r="A2274" s="0" t="n">
        <v>202102</v>
      </c>
      <c r="B2274" s="0" t="n">
        <v>-0.45</v>
      </c>
      <c r="C2274" s="0" t="n">
        <v>0.77442</v>
      </c>
      <c r="D2274" s="0" t="n">
        <v>-1.77265404267</v>
      </c>
      <c r="E2274" s="0" t="n">
        <v>0.31256622502</v>
      </c>
      <c r="F2274" s="0" t="n">
        <v>0</v>
      </c>
      <c r="G2274" s="0" t="n">
        <v>0</v>
      </c>
      <c r="H2274" s="0" t="n">
        <v>11</v>
      </c>
      <c r="I2274" s="0" t="n">
        <v>6</v>
      </c>
      <c r="J2274" s="0" t="n">
        <v>310</v>
      </c>
      <c r="K2274" s="0" t="n">
        <v>39</v>
      </c>
      <c r="L2274" s="0" t="n">
        <v>1.232513101</v>
      </c>
      <c r="M2274" s="0" t="n">
        <v>-1.225401993</v>
      </c>
      <c r="N2274" s="0" t="n">
        <v>6.45169019699</v>
      </c>
      <c r="O2274" s="0" t="n">
        <v>3.22988128662</v>
      </c>
      <c r="P2274" s="0" t="n">
        <v>1.28047861045549</v>
      </c>
      <c r="Q2274" s="0" t="n">
        <v>0.236887416902698</v>
      </c>
      <c r="R2274" s="0" t="n">
        <v>2.71484197159271</v>
      </c>
      <c r="S2274" s="0" t="n">
        <v>-1.1566967027142</v>
      </c>
      <c r="T2274" s="0" t="n">
        <v>1.9722222098774</v>
      </c>
      <c r="U2274" s="0" t="n">
        <v>0.194674132324804</v>
      </c>
      <c r="V2274" s="0" t="n">
        <v>6.86216865582362</v>
      </c>
      <c r="W2274" s="0" t="n">
        <v>5.97490096795538</v>
      </c>
      <c r="X2274" s="0" t="n">
        <v>5.76247352411846</v>
      </c>
      <c r="Y2274" s="0" t="n">
        <v>5.41092560631278</v>
      </c>
      <c r="Z2274" s="0" t="n">
        <v>-5.21917709599</v>
      </c>
      <c r="AA2274" s="0" t="n">
        <v>-4.45528327962</v>
      </c>
      <c r="AB2274" s="0" t="n">
        <v>-5.17121158653451</v>
      </c>
      <c r="AC2274" s="0" t="n">
        <v>-2.9929938697173</v>
      </c>
      <c r="AD2274" s="0" t="n">
        <v>-3.73684822539729</v>
      </c>
      <c r="AE2274" s="0" t="n">
        <v>-4.3865779893342</v>
      </c>
      <c r="AF2274" s="0" t="n">
        <v>-4.4794679871126</v>
      </c>
      <c r="AG2274" s="0" t="n">
        <v>-3.0352071542952</v>
      </c>
      <c r="AH2274" s="0" t="s">
        <v>42</v>
      </c>
    </row>
    <row r="2275" customFormat="false" ht="12.75" hidden="false" customHeight="false" outlineLevel="0" collapsed="false">
      <c r="A2275" s="0" t="n">
        <v>202104</v>
      </c>
      <c r="B2275" s="0" t="n">
        <v>-1.7727</v>
      </c>
      <c r="C2275" s="0" t="n">
        <v>-0.31257</v>
      </c>
      <c r="D2275" s="0" t="n">
        <v>0</v>
      </c>
      <c r="E2275" s="0" t="n">
        <v>-1.79999999981</v>
      </c>
      <c r="F2275" s="0" t="n">
        <v>0</v>
      </c>
      <c r="G2275" s="0" t="n">
        <v>0</v>
      </c>
      <c r="H2275" s="0" t="n">
        <v>20</v>
      </c>
      <c r="I2275" s="0" t="n">
        <v>8</v>
      </c>
      <c r="J2275" s="0" t="n">
        <v>832</v>
      </c>
      <c r="K2275" s="0" t="n">
        <v>104</v>
      </c>
      <c r="L2275" s="0" t="n">
        <v>-0.3</v>
      </c>
      <c r="M2275" s="0" t="n">
        <v>0.519615</v>
      </c>
      <c r="N2275" s="0" t="n">
        <v>-2.86983203888</v>
      </c>
      <c r="O2275" s="0" t="n">
        <v>2.19886088371</v>
      </c>
      <c r="P2275" s="0" t="n">
        <v>-1.27184449006266</v>
      </c>
      <c r="Q2275" s="0" t="n">
        <v>1.45556743379395</v>
      </c>
      <c r="R2275" s="0" t="n">
        <v>-0.109772032818408</v>
      </c>
      <c r="S2275" s="0" t="n">
        <v>1.90314279983224</v>
      </c>
      <c r="T2275" s="0" t="n">
        <v>-1.16158639815014</v>
      </c>
      <c r="U2275" s="0" t="n">
        <v>1.90176741572931</v>
      </c>
      <c r="V2275" s="0" t="n">
        <v>3.06983769049947</v>
      </c>
      <c r="W2275" s="0" t="n">
        <v>1.76239875137931</v>
      </c>
      <c r="X2275" s="0" t="n">
        <v>2.77585670058688</v>
      </c>
      <c r="Y2275" s="0" t="n">
        <v>1.73388802919605</v>
      </c>
      <c r="Z2275" s="0" t="n">
        <v>2.56983203888</v>
      </c>
      <c r="AA2275" s="0" t="n">
        <v>-1.67924588371</v>
      </c>
      <c r="AB2275" s="0" t="n">
        <v>1.59798754881734</v>
      </c>
      <c r="AC2275" s="0" t="n">
        <v>-0.743293449916051</v>
      </c>
      <c r="AD2275" s="0" t="n">
        <v>2.76006000606159</v>
      </c>
      <c r="AE2275" s="0" t="n">
        <v>-0.295718083877764</v>
      </c>
      <c r="AF2275" s="0" t="n">
        <v>1.70824564072986</v>
      </c>
      <c r="AG2275" s="0" t="n">
        <v>-0.297093467980686</v>
      </c>
      <c r="AH2275" s="0" t="s">
        <v>42</v>
      </c>
    </row>
    <row r="2276" customFormat="false" ht="12.75" hidden="false" customHeight="false" outlineLevel="0" collapsed="false">
      <c r="A2276" s="0" t="n">
        <v>202104</v>
      </c>
      <c r="B2276" s="0" t="n">
        <v>1.7727</v>
      </c>
      <c r="C2276" s="0" t="n">
        <v>0.31257</v>
      </c>
      <c r="D2276" s="0" t="n">
        <v>0</v>
      </c>
      <c r="E2276" s="0" t="n">
        <v>-1.79999999981</v>
      </c>
      <c r="F2276" s="0" t="n">
        <v>0</v>
      </c>
      <c r="G2276" s="0" t="n">
        <v>0</v>
      </c>
      <c r="H2276" s="0" t="n">
        <v>20</v>
      </c>
      <c r="I2276" s="0" t="n">
        <v>5</v>
      </c>
      <c r="J2276" s="0" t="n">
        <v>829</v>
      </c>
      <c r="K2276" s="0" t="n">
        <v>104</v>
      </c>
      <c r="L2276" s="0" t="n">
        <v>-0.3</v>
      </c>
      <c r="M2276" s="0" t="n">
        <v>0.519615</v>
      </c>
      <c r="N2276" s="0" t="n">
        <v>-0.860223412514</v>
      </c>
      <c r="O2276" s="0" t="n">
        <v>2.71190047264</v>
      </c>
      <c r="P2276" s="0" t="n">
        <v>0.63217981663457</v>
      </c>
      <c r="Q2276" s="0" t="n">
        <v>1.77569908455472</v>
      </c>
      <c r="R2276" s="0" t="n">
        <v>-0.109772032818408</v>
      </c>
      <c r="S2276" s="0" t="n">
        <v>1.90314279983224</v>
      </c>
      <c r="T2276" s="0" t="n">
        <v>0.672769933886918</v>
      </c>
      <c r="U2276" s="0" t="n">
        <v>2.18877300765732</v>
      </c>
      <c r="V2276" s="0" t="n">
        <v>2.26273415704921</v>
      </c>
      <c r="W2276" s="0" t="n">
        <v>1.76174357879514</v>
      </c>
      <c r="X2276" s="0" t="n">
        <v>1.10329789568024</v>
      </c>
      <c r="Y2276" s="0" t="n">
        <v>1.61979348829679</v>
      </c>
      <c r="Z2276" s="0" t="n">
        <v>0.560223412514</v>
      </c>
      <c r="AA2276" s="0" t="n">
        <v>-2.19228547264</v>
      </c>
      <c r="AB2276" s="0" t="n">
        <v>1.49240322914857</v>
      </c>
      <c r="AC2276" s="0" t="n">
        <v>-0.936201388085285</v>
      </c>
      <c r="AD2276" s="0" t="n">
        <v>0.750451379695592</v>
      </c>
      <c r="AE2276" s="0" t="n">
        <v>-0.808757672807764</v>
      </c>
      <c r="AF2276" s="0" t="n">
        <v>1.53299334640092</v>
      </c>
      <c r="AG2276" s="0" t="n">
        <v>-0.523127464982683</v>
      </c>
      <c r="AH2276" s="0" t="s">
        <v>42</v>
      </c>
    </row>
    <row r="2277" customFormat="false" ht="12.75" hidden="false" customHeight="false" outlineLevel="0" collapsed="false">
      <c r="A2277" s="0" t="n">
        <v>202101</v>
      </c>
      <c r="B2277" s="0" t="n">
        <v>0</v>
      </c>
      <c r="C2277" s="0" t="n">
        <v>-1.8</v>
      </c>
      <c r="D2277" s="0" t="n">
        <v>-1.77265386818</v>
      </c>
      <c r="E2277" s="0" t="n">
        <v>-0.312567214581</v>
      </c>
      <c r="F2277" s="0" t="n">
        <v>0</v>
      </c>
      <c r="G2277" s="0" t="n">
        <v>0</v>
      </c>
      <c r="H2277" s="0" t="n">
        <v>3</v>
      </c>
      <c r="I2277" s="0" t="n">
        <v>8</v>
      </c>
      <c r="J2277" s="0" t="n">
        <v>24</v>
      </c>
      <c r="K2277" s="0" t="n">
        <v>3</v>
      </c>
      <c r="L2277" s="0" t="n">
        <v>-0.45</v>
      </c>
      <c r="M2277" s="0" t="n">
        <v>0.77442</v>
      </c>
      <c r="N2277" s="0" t="n">
        <v>-0.825776994228</v>
      </c>
      <c r="O2277" s="0" t="n">
        <v>-0.243268862367</v>
      </c>
      <c r="P2277" s="0" t="n">
        <v>0.570270368785393</v>
      </c>
      <c r="Q2277" s="0" t="n">
        <v>-0.0983589998626382</v>
      </c>
      <c r="R2277" s="0" t="n">
        <v>0.995203202167767</v>
      </c>
      <c r="S2277" s="0" t="n">
        <v>1.04936075643082</v>
      </c>
      <c r="T2277" s="0" t="n">
        <v>1.38098668745312</v>
      </c>
      <c r="U2277" s="0" t="n">
        <v>0.52221040648713</v>
      </c>
      <c r="V2277" s="0" t="n">
        <v>1.08484974534581</v>
      </c>
      <c r="W2277" s="0" t="n">
        <v>1.40354804265037</v>
      </c>
      <c r="X2277" s="0" t="n">
        <v>2.23312789760438</v>
      </c>
      <c r="Y2277" s="0" t="n">
        <v>2.3357577909176</v>
      </c>
      <c r="Z2277" s="0" t="n">
        <v>0.375776994228</v>
      </c>
      <c r="AA2277" s="0" t="n">
        <v>1.017688862367</v>
      </c>
      <c r="AB2277" s="0" t="n">
        <v>1.39604736301339</v>
      </c>
      <c r="AC2277" s="0" t="n">
        <v>0.144909862504362</v>
      </c>
      <c r="AD2277" s="0" t="n">
        <v>1.82098019639577</v>
      </c>
      <c r="AE2277" s="0" t="n">
        <v>1.29262961879782</v>
      </c>
      <c r="AF2277" s="0" t="n">
        <v>2.20676368168112</v>
      </c>
      <c r="AG2277" s="0" t="n">
        <v>0.765479268854129</v>
      </c>
      <c r="AH2277" s="0" t="s">
        <v>42</v>
      </c>
    </row>
    <row r="2278" customFormat="false" ht="12.75" hidden="false" customHeight="false" outlineLevel="0" collapsed="false">
      <c r="A2278" s="0" t="n">
        <v>202104</v>
      </c>
      <c r="B2278" s="0" t="n">
        <v>1.3789</v>
      </c>
      <c r="C2278" s="0" t="n">
        <v>1.157</v>
      </c>
      <c r="D2278" s="0" t="n">
        <v>0</v>
      </c>
      <c r="E2278" s="0" t="n">
        <v>-1.79999999981</v>
      </c>
      <c r="F2278" s="0" t="n">
        <v>0</v>
      </c>
      <c r="G2278" s="0" t="n">
        <v>0</v>
      </c>
      <c r="H2278" s="0" t="n">
        <v>20</v>
      </c>
      <c r="I2278" s="0" t="n">
        <v>1</v>
      </c>
      <c r="J2278" s="0" t="n">
        <v>825</v>
      </c>
      <c r="K2278" s="0" t="n">
        <v>104</v>
      </c>
      <c r="L2278" s="0" t="n">
        <v>-0.3</v>
      </c>
      <c r="M2278" s="0" t="n">
        <v>0.519615</v>
      </c>
      <c r="N2278" s="0" t="n">
        <v>0.804307997227</v>
      </c>
      <c r="O2278" s="0" t="n">
        <v>5.23587703705</v>
      </c>
      <c r="P2278" s="0" t="n">
        <v>0.329276963179809</v>
      </c>
      <c r="Q2278" s="0" t="n">
        <v>2.23977327911503</v>
      </c>
      <c r="R2278" s="0" t="n">
        <v>-0.109738736695963</v>
      </c>
      <c r="S2278" s="0" t="n">
        <v>1.90309986466836</v>
      </c>
      <c r="T2278" s="0" t="n">
        <v>0.482944812403973</v>
      </c>
      <c r="U2278" s="0" t="n">
        <v>2.502425748783</v>
      </c>
      <c r="V2278" s="0" t="n">
        <v>4.84382325801206</v>
      </c>
      <c r="W2278" s="0" t="n">
        <v>3.03352801398306</v>
      </c>
      <c r="X2278" s="0" t="n">
        <v>3.45584795853976</v>
      </c>
      <c r="Y2278" s="0" t="n">
        <v>2.7522772828856</v>
      </c>
      <c r="Z2278" s="0" t="n">
        <v>-1.104307997227</v>
      </c>
      <c r="AA2278" s="0" t="n">
        <v>-4.71626203705</v>
      </c>
      <c r="AB2278" s="0" t="n">
        <v>-0.475031034047191</v>
      </c>
      <c r="AC2278" s="0" t="n">
        <v>-2.99610375793497</v>
      </c>
      <c r="AD2278" s="0" t="n">
        <v>-0.914046733922963</v>
      </c>
      <c r="AE2278" s="0" t="n">
        <v>-3.33277717238164</v>
      </c>
      <c r="AF2278" s="0" t="n">
        <v>-0.321363184823027</v>
      </c>
      <c r="AG2278" s="0" t="n">
        <v>-2.733451288267</v>
      </c>
      <c r="AH2278" s="0" t="s">
        <v>42</v>
      </c>
    </row>
    <row r="2279" customFormat="false" ht="12.75" hidden="false" customHeight="false" outlineLevel="0" collapsed="false">
      <c r="A2279" s="0" t="n">
        <v>202104</v>
      </c>
      <c r="B2279" s="0" t="n">
        <v>1.3789</v>
      </c>
      <c r="C2279" s="0" t="n">
        <v>-1.157</v>
      </c>
      <c r="D2279" s="0" t="n">
        <v>0</v>
      </c>
      <c r="E2279" s="0" t="n">
        <v>-1.79999999981</v>
      </c>
      <c r="F2279" s="0" t="n">
        <v>0</v>
      </c>
      <c r="G2279" s="0" t="n">
        <v>0</v>
      </c>
      <c r="H2279" s="0" t="n">
        <v>4</v>
      </c>
      <c r="I2279" s="0" t="n">
        <v>3</v>
      </c>
      <c r="J2279" s="0" t="n">
        <v>699</v>
      </c>
      <c r="K2279" s="0" t="n">
        <v>88</v>
      </c>
      <c r="L2279" s="0" t="n">
        <v>-0.3</v>
      </c>
      <c r="M2279" s="0" t="n">
        <v>0.519615</v>
      </c>
      <c r="N2279" s="0" t="n">
        <v>-2.1307990551</v>
      </c>
      <c r="O2279" s="0" t="n">
        <v>5.10967922211</v>
      </c>
      <c r="P2279" s="0" t="n">
        <v>0.484086952620228</v>
      </c>
      <c r="Q2279" s="0" t="n">
        <v>0.904166796003419</v>
      </c>
      <c r="R2279" s="0" t="n">
        <v>-0.109830690426311</v>
      </c>
      <c r="S2279" s="0" t="n">
        <v>1.90310384192873</v>
      </c>
      <c r="T2279" s="0" t="n">
        <v>0.47936170427343</v>
      </c>
      <c r="U2279" s="0" t="n">
        <v>1.69001565782309</v>
      </c>
      <c r="V2279" s="0" t="n">
        <v>4.94171172198959</v>
      </c>
      <c r="W2279" s="0" t="n">
        <v>4.9521675657744</v>
      </c>
      <c r="X2279" s="0" t="n">
        <v>3.79030853622716</v>
      </c>
      <c r="Y2279" s="0" t="n">
        <v>4.30198071621484</v>
      </c>
      <c r="Z2279" s="0" t="n">
        <v>1.8307990551</v>
      </c>
      <c r="AA2279" s="0" t="n">
        <v>-4.59006422211</v>
      </c>
      <c r="AB2279" s="0" t="n">
        <v>2.61488600772023</v>
      </c>
      <c r="AC2279" s="0" t="n">
        <v>-4.20551242610658</v>
      </c>
      <c r="AD2279" s="0" t="n">
        <v>2.02096836467369</v>
      </c>
      <c r="AE2279" s="0" t="n">
        <v>-3.20657538018127</v>
      </c>
      <c r="AF2279" s="0" t="n">
        <v>2.61016075937343</v>
      </c>
      <c r="AG2279" s="0" t="n">
        <v>-3.41966356428691</v>
      </c>
      <c r="AH2279" s="0" t="s">
        <v>42</v>
      </c>
    </row>
    <row r="2280" customFormat="false" ht="12.75" hidden="false" customHeight="false" outlineLevel="0" collapsed="false">
      <c r="A2280" s="0" t="n">
        <v>202103</v>
      </c>
      <c r="B2280" s="0" t="n">
        <v>-1.7727</v>
      </c>
      <c r="C2280" s="0" t="n">
        <v>0.31257</v>
      </c>
      <c r="D2280" s="0" t="n">
        <v>0</v>
      </c>
      <c r="E2280" s="0" t="n">
        <v>-1.79999999981</v>
      </c>
      <c r="F2280" s="0" t="n">
        <v>0</v>
      </c>
      <c r="G2280" s="0" t="n">
        <v>0</v>
      </c>
      <c r="H2280" s="0" t="n">
        <v>12</v>
      </c>
      <c r="I2280" s="0" t="n">
        <v>6</v>
      </c>
      <c r="J2280" s="0" t="n">
        <v>542</v>
      </c>
      <c r="K2280" s="0" t="n">
        <v>68</v>
      </c>
      <c r="L2280" s="0" t="n">
        <v>-0.45</v>
      </c>
      <c r="M2280" s="0" t="n">
        <v>0.77442</v>
      </c>
      <c r="N2280" s="0" t="n">
        <v>2.73018574715</v>
      </c>
      <c r="O2280" s="0" t="n">
        <v>5.06041383743</v>
      </c>
      <c r="P2280" s="0" t="n">
        <v>-1.35477517207038</v>
      </c>
      <c r="Q2280" s="0" t="n">
        <v>2.10017025481117</v>
      </c>
      <c r="R2280" s="0" t="n">
        <v>-0.233926512765846</v>
      </c>
      <c r="S2280" s="0" t="n">
        <v>2.1693423470347</v>
      </c>
      <c r="T2280" s="0" t="n">
        <v>-1.25040499497343</v>
      </c>
      <c r="U2280" s="0" t="n">
        <v>2.33725590303836</v>
      </c>
      <c r="V2280" s="0" t="n">
        <v>5.33697709952591</v>
      </c>
      <c r="W2280" s="0" t="n">
        <v>5.0447941266214</v>
      </c>
      <c r="X2280" s="0" t="n">
        <v>4.14056226278025</v>
      </c>
      <c r="Y2280" s="0" t="n">
        <v>4.82293394024</v>
      </c>
      <c r="Z2280" s="0" t="n">
        <v>-3.18018574715</v>
      </c>
      <c r="AA2280" s="0" t="n">
        <v>-4.28599383743</v>
      </c>
      <c r="AB2280" s="0" t="n">
        <v>-4.08496091922038</v>
      </c>
      <c r="AC2280" s="0" t="n">
        <v>-2.96024358261883</v>
      </c>
      <c r="AD2280" s="0" t="n">
        <v>-2.96411225991585</v>
      </c>
      <c r="AE2280" s="0" t="n">
        <v>-2.8910714903953</v>
      </c>
      <c r="AF2280" s="0" t="n">
        <v>-3.98059074212343</v>
      </c>
      <c r="AG2280" s="0" t="n">
        <v>-2.72315793439164</v>
      </c>
      <c r="AH2280" s="0" t="s">
        <v>42</v>
      </c>
    </row>
    <row r="2281" customFormat="false" ht="12.75" hidden="false" customHeight="false" outlineLevel="0" collapsed="false">
      <c r="A2281" s="0" t="n">
        <v>202101</v>
      </c>
      <c r="B2281" s="0" t="n">
        <v>0</v>
      </c>
      <c r="C2281" s="0" t="n">
        <v>-1.8</v>
      </c>
      <c r="D2281" s="0" t="n">
        <v>-1.77265404267</v>
      </c>
      <c r="E2281" s="0" t="n">
        <v>0.31256622502</v>
      </c>
      <c r="F2281" s="0" t="n">
        <v>0</v>
      </c>
      <c r="G2281" s="0" t="n">
        <v>0</v>
      </c>
      <c r="H2281" s="0" t="n">
        <v>16</v>
      </c>
      <c r="I2281" s="0" t="n">
        <v>6</v>
      </c>
      <c r="J2281" s="0" t="n">
        <v>126</v>
      </c>
      <c r="K2281" s="0" t="n">
        <v>16</v>
      </c>
      <c r="L2281" s="0" t="n">
        <v>-0.45</v>
      </c>
      <c r="M2281" s="0" t="n">
        <v>0.77442</v>
      </c>
      <c r="N2281" s="0" t="n">
        <v>0.0401718206704</v>
      </c>
      <c r="O2281" s="0" t="n">
        <v>-2.39441490173</v>
      </c>
      <c r="P2281" s="0" t="n">
        <v>0.575852195240305</v>
      </c>
      <c r="Q2281" s="0" t="n">
        <v>-0.459921229219947</v>
      </c>
      <c r="R2281" s="0" t="n">
        <v>0.98888770313872</v>
      </c>
      <c r="S2281" s="0" t="n">
        <v>0.607232604172569</v>
      </c>
      <c r="T2281" s="0" t="n">
        <v>1.38127300319111</v>
      </c>
      <c r="U2281" s="0" t="n">
        <v>-0.518189988359971</v>
      </c>
      <c r="V2281" s="0" t="n">
        <v>3.20652195504748</v>
      </c>
      <c r="W2281" s="0" t="n">
        <v>2.00729151661655</v>
      </c>
      <c r="X2281" s="0" t="n">
        <v>3.14800723876848</v>
      </c>
      <c r="Y2281" s="0" t="n">
        <v>2.30624636743536</v>
      </c>
      <c r="Z2281" s="0" t="n">
        <v>-0.4901718206704</v>
      </c>
      <c r="AA2281" s="0" t="n">
        <v>3.16883490173</v>
      </c>
      <c r="AB2281" s="0" t="n">
        <v>0.535680374569905</v>
      </c>
      <c r="AC2281" s="0" t="n">
        <v>1.93449367251005</v>
      </c>
      <c r="AD2281" s="0" t="n">
        <v>0.94871588246832</v>
      </c>
      <c r="AE2281" s="0" t="n">
        <v>3.00164750590257</v>
      </c>
      <c r="AF2281" s="0" t="n">
        <v>1.34110118252071</v>
      </c>
      <c r="AG2281" s="0" t="n">
        <v>1.87622491337003</v>
      </c>
      <c r="AH2281" s="0" t="s">
        <v>42</v>
      </c>
    </row>
    <row r="2282" customFormat="false" ht="12.75" hidden="false" customHeight="false" outlineLevel="0" collapsed="false">
      <c r="A2282" s="0" t="n">
        <v>202102</v>
      </c>
      <c r="B2282" s="0" t="n">
        <v>-0.45</v>
      </c>
      <c r="C2282" s="0" t="n">
        <v>0.77442</v>
      </c>
      <c r="D2282" s="0" t="n">
        <v>1.77265386818</v>
      </c>
      <c r="E2282" s="0" t="n">
        <v>0.312567214581</v>
      </c>
      <c r="F2282" s="0" t="n">
        <v>0</v>
      </c>
      <c r="G2282" s="0" t="n">
        <v>0</v>
      </c>
      <c r="H2282" s="0" t="n">
        <v>24</v>
      </c>
      <c r="I2282" s="0" t="n">
        <v>5</v>
      </c>
      <c r="J2282" s="0" t="n">
        <v>413</v>
      </c>
      <c r="K2282" s="0" t="n">
        <v>52</v>
      </c>
      <c r="L2282" s="0" t="n">
        <v>1.232513101</v>
      </c>
      <c r="M2282" s="0" t="n">
        <v>-1.225401993</v>
      </c>
      <c r="N2282" s="0" t="n">
        <v>3.424077034</v>
      </c>
      <c r="O2282" s="0" t="n">
        <v>-1.48612737656</v>
      </c>
      <c r="P2282" s="0" t="n">
        <v>-0.759135266536342</v>
      </c>
      <c r="Q2282" s="0" t="n">
        <v>0.275825095820775</v>
      </c>
      <c r="R2282" s="0" t="n">
        <v>-0.276077344812041</v>
      </c>
      <c r="S2282" s="0" t="n">
        <v>-1.87835755525601</v>
      </c>
      <c r="T2282" s="0" t="n">
        <v>-1.49316244988464</v>
      </c>
      <c r="U2282" s="0" t="n">
        <v>0.0872150040574292</v>
      </c>
      <c r="V2282" s="0" t="n">
        <v>2.20701839549627</v>
      </c>
      <c r="W2282" s="0" t="n">
        <v>4.53913446223917</v>
      </c>
      <c r="X2282" s="0" t="n">
        <v>3.72088523608587</v>
      </c>
      <c r="Y2282" s="0" t="n">
        <v>5.16281419271709</v>
      </c>
      <c r="Z2282" s="0" t="n">
        <v>-2.191563933</v>
      </c>
      <c r="AA2282" s="0" t="n">
        <v>0.26072538356</v>
      </c>
      <c r="AB2282" s="0" t="n">
        <v>-4.18321230053634</v>
      </c>
      <c r="AC2282" s="0" t="n">
        <v>1.76195247238078</v>
      </c>
      <c r="AD2282" s="0" t="n">
        <v>-3.70015437881204</v>
      </c>
      <c r="AE2282" s="0" t="n">
        <v>-0.392230178696014</v>
      </c>
      <c r="AF2282" s="0" t="n">
        <v>-4.91723948388464</v>
      </c>
      <c r="AG2282" s="0" t="n">
        <v>1.57334238061743</v>
      </c>
      <c r="AH2282" s="0" t="s">
        <v>42</v>
      </c>
    </row>
    <row r="2283" customFormat="false" ht="12.75" hidden="false" customHeight="false" outlineLevel="0" collapsed="false">
      <c r="A2283" s="0" t="n">
        <v>202104</v>
      </c>
      <c r="B2283" s="0" t="n">
        <v>1.3789</v>
      </c>
      <c r="C2283" s="0" t="n">
        <v>-1.157</v>
      </c>
      <c r="D2283" s="0" t="n">
        <v>0</v>
      </c>
      <c r="E2283" s="0" t="n">
        <v>-1.79999999981</v>
      </c>
      <c r="F2283" s="0" t="n">
        <v>0</v>
      </c>
      <c r="G2283" s="0" t="n">
        <v>0</v>
      </c>
      <c r="H2283" s="0" t="n">
        <v>7</v>
      </c>
      <c r="I2283" s="0" t="n">
        <v>3</v>
      </c>
      <c r="J2283" s="0" t="n">
        <v>723</v>
      </c>
      <c r="K2283" s="0" t="n">
        <v>91</v>
      </c>
      <c r="L2283" s="0" t="n">
        <v>-0.3</v>
      </c>
      <c r="M2283" s="0" t="n">
        <v>0.519615</v>
      </c>
      <c r="N2283" s="0" t="n">
        <v>-0.645785868168</v>
      </c>
      <c r="O2283" s="0" t="n">
        <v>1.81915664673</v>
      </c>
      <c r="P2283" s="0" t="n">
        <v>0.484086952620228</v>
      </c>
      <c r="Q2283" s="0" t="n">
        <v>0.904166796003419</v>
      </c>
      <c r="R2283" s="0" t="n">
        <v>-0.109830690426311</v>
      </c>
      <c r="S2283" s="0" t="n">
        <v>1.90310384192873</v>
      </c>
      <c r="T2283" s="0" t="n">
        <v>0.47936170427343</v>
      </c>
      <c r="U2283" s="0" t="n">
        <v>1.69001565782309</v>
      </c>
      <c r="V2283" s="0" t="n">
        <v>1.34475884760444</v>
      </c>
      <c r="W2283" s="0" t="n">
        <v>1.45389787058397</v>
      </c>
      <c r="X2283" s="0" t="n">
        <v>0.542489708777834</v>
      </c>
      <c r="Y2283" s="0" t="n">
        <v>1.13253452697333</v>
      </c>
      <c r="Z2283" s="0" t="n">
        <v>0.345785868168</v>
      </c>
      <c r="AA2283" s="0" t="n">
        <v>-1.29954164673</v>
      </c>
      <c r="AB2283" s="0" t="n">
        <v>1.12987282078823</v>
      </c>
      <c r="AC2283" s="0" t="n">
        <v>-0.914989850726582</v>
      </c>
      <c r="AD2283" s="0" t="n">
        <v>0.535955177741689</v>
      </c>
      <c r="AE2283" s="0" t="n">
        <v>0.0839471951987303</v>
      </c>
      <c r="AF2283" s="0" t="n">
        <v>1.12514757244143</v>
      </c>
      <c r="AG2283" s="0" t="n">
        <v>-0.129140988906909</v>
      </c>
      <c r="AH2283" s="0" t="s">
        <v>42</v>
      </c>
    </row>
    <row r="2284" customFormat="false" ht="12.75" hidden="false" customHeight="false" outlineLevel="0" collapsed="false">
      <c r="A2284" s="0" t="n">
        <v>202103</v>
      </c>
      <c r="B2284" s="0" t="n">
        <v>-1.3789</v>
      </c>
      <c r="C2284" s="0" t="n">
        <v>-1.157</v>
      </c>
      <c r="D2284" s="0" t="n">
        <v>0</v>
      </c>
      <c r="E2284" s="0" t="n">
        <v>-1.79999999981</v>
      </c>
      <c r="F2284" s="0" t="n">
        <v>0</v>
      </c>
      <c r="G2284" s="0" t="n">
        <v>0</v>
      </c>
      <c r="H2284" s="0" t="n">
        <v>21</v>
      </c>
      <c r="I2284" s="0" t="n">
        <v>4</v>
      </c>
      <c r="J2284" s="0" t="n">
        <v>612</v>
      </c>
      <c r="K2284" s="0" t="n">
        <v>77</v>
      </c>
      <c r="L2284" s="0" t="n">
        <v>-0.45</v>
      </c>
      <c r="M2284" s="0" t="n">
        <v>0.77442</v>
      </c>
      <c r="N2284" s="0" t="n">
        <v>-0.484382987022</v>
      </c>
      <c r="O2284" s="0" t="n">
        <v>1.24709451199</v>
      </c>
      <c r="P2284" s="0" t="n">
        <v>-1.22199353076685</v>
      </c>
      <c r="Q2284" s="0" t="n">
        <v>1.19212420596703</v>
      </c>
      <c r="R2284" s="0" t="n">
        <v>-0.233876802097042</v>
      </c>
      <c r="S2284" s="0" t="n">
        <v>2.16929900755112</v>
      </c>
      <c r="T2284" s="0" t="n">
        <v>-1.14741321871084</v>
      </c>
      <c r="U2284" s="0" t="n">
        <v>1.73183108187432</v>
      </c>
      <c r="V2284" s="0" t="n">
        <v>0.473923394739635</v>
      </c>
      <c r="W2284" s="0" t="n">
        <v>0.739656034104925</v>
      </c>
      <c r="X2284" s="0" t="n">
        <v>0.955622561641782</v>
      </c>
      <c r="Y2284" s="0" t="n">
        <v>0.821327358801942</v>
      </c>
      <c r="Z2284" s="0" t="n">
        <v>0.034382987022</v>
      </c>
      <c r="AA2284" s="0" t="n">
        <v>-0.47267451199</v>
      </c>
      <c r="AB2284" s="0" t="n">
        <v>-0.737610543744846</v>
      </c>
      <c r="AC2284" s="0" t="n">
        <v>-0.05497030602297</v>
      </c>
      <c r="AD2284" s="0" t="n">
        <v>0.250506184924958</v>
      </c>
      <c r="AE2284" s="0" t="n">
        <v>0.922204495561122</v>
      </c>
      <c r="AF2284" s="0" t="n">
        <v>-0.663030231688844</v>
      </c>
      <c r="AG2284" s="0" t="n">
        <v>0.484736569884316</v>
      </c>
      <c r="AH2284" s="0" t="s">
        <v>42</v>
      </c>
    </row>
    <row r="2285" customFormat="false" ht="12.75" hidden="false" customHeight="false" outlineLevel="0" collapsed="false">
      <c r="A2285" s="0" t="n">
        <v>202104</v>
      </c>
      <c r="B2285" s="0" t="n">
        <v>-1.7727</v>
      </c>
      <c r="C2285" s="0" t="n">
        <v>0.31257</v>
      </c>
      <c r="D2285" s="0" t="n">
        <v>0</v>
      </c>
      <c r="E2285" s="0" t="n">
        <v>-1.79999999981</v>
      </c>
      <c r="F2285" s="0" t="n">
        <v>0</v>
      </c>
      <c r="G2285" s="0" t="n">
        <v>0</v>
      </c>
      <c r="H2285" s="0" t="n">
        <v>20</v>
      </c>
      <c r="I2285" s="0" t="n">
        <v>6</v>
      </c>
      <c r="J2285" s="0" t="n">
        <v>830</v>
      </c>
      <c r="K2285" s="0" t="n">
        <v>104</v>
      </c>
      <c r="L2285" s="0" t="n">
        <v>-0.3</v>
      </c>
      <c r="M2285" s="0" t="n">
        <v>0.519615</v>
      </c>
      <c r="N2285" s="0" t="n">
        <v>-4.03625154495</v>
      </c>
      <c r="O2285" s="0" t="n">
        <v>7.60645723343</v>
      </c>
      <c r="P2285" s="0" t="n">
        <v>-1.22950010930567</v>
      </c>
      <c r="Q2285" s="0" t="n">
        <v>1.8323424245278</v>
      </c>
      <c r="R2285" s="0" t="n">
        <v>-0.109788621298786</v>
      </c>
      <c r="S2285" s="0" t="n">
        <v>1.90314351734543</v>
      </c>
      <c r="T2285" s="0" t="n">
        <v>-1.13838201215881</v>
      </c>
      <c r="U2285" s="0" t="n">
        <v>2.159397087736</v>
      </c>
      <c r="V2285" s="0" t="n">
        <v>8.01142362184577</v>
      </c>
      <c r="W2285" s="0" t="n">
        <v>6.42014450365996</v>
      </c>
      <c r="X2285" s="0" t="n">
        <v>6.9242254754511</v>
      </c>
      <c r="Y2285" s="0" t="n">
        <v>6.16993614714831</v>
      </c>
      <c r="Z2285" s="0" t="n">
        <v>3.73625154495</v>
      </c>
      <c r="AA2285" s="0" t="n">
        <v>-7.08684223343</v>
      </c>
      <c r="AB2285" s="0" t="n">
        <v>2.80675143564433</v>
      </c>
      <c r="AC2285" s="0" t="n">
        <v>-5.7741148089022</v>
      </c>
      <c r="AD2285" s="0" t="n">
        <v>3.92646292365121</v>
      </c>
      <c r="AE2285" s="0" t="n">
        <v>-5.70331371608457</v>
      </c>
      <c r="AF2285" s="0" t="n">
        <v>2.89786953279119</v>
      </c>
      <c r="AG2285" s="0" t="n">
        <v>-5.447060145694</v>
      </c>
      <c r="AH2285" s="0" t="s">
        <v>42</v>
      </c>
    </row>
    <row r="2286" customFormat="false" ht="12.75" hidden="false" customHeight="false" outlineLevel="0" collapsed="false">
      <c r="A2286" s="0" t="n">
        <v>202103</v>
      </c>
      <c r="B2286" s="0" t="n">
        <v>-1.7727</v>
      </c>
      <c r="C2286" s="0" t="n">
        <v>0.31257</v>
      </c>
      <c r="D2286" s="0" t="n">
        <v>0</v>
      </c>
      <c r="E2286" s="0" t="n">
        <v>-1.79999999981</v>
      </c>
      <c r="F2286" s="0" t="n">
        <v>0</v>
      </c>
      <c r="G2286" s="0" t="n">
        <v>0</v>
      </c>
      <c r="H2286" s="0" t="n">
        <v>10</v>
      </c>
      <c r="I2286" s="0" t="n">
        <v>6</v>
      </c>
      <c r="J2286" s="0" t="n">
        <v>526</v>
      </c>
      <c r="K2286" s="0" t="n">
        <v>66</v>
      </c>
      <c r="L2286" s="0" t="n">
        <v>-0.45</v>
      </c>
      <c r="M2286" s="0" t="n">
        <v>0.77442</v>
      </c>
      <c r="N2286" s="0" t="n">
        <v>2.05990815163</v>
      </c>
      <c r="O2286" s="0" t="n">
        <v>1.23602199554</v>
      </c>
      <c r="P2286" s="0" t="n">
        <v>-1.35477517207038</v>
      </c>
      <c r="Q2286" s="0" t="n">
        <v>2.10017025481117</v>
      </c>
      <c r="R2286" s="0" t="n">
        <v>-0.233926512765846</v>
      </c>
      <c r="S2286" s="0" t="n">
        <v>2.1693423470347</v>
      </c>
      <c r="T2286" s="0" t="n">
        <v>-1.25040499497343</v>
      </c>
      <c r="U2286" s="0" t="n">
        <v>2.33725590303836</v>
      </c>
      <c r="V2286" s="0" t="n">
        <v>2.5520022201999</v>
      </c>
      <c r="W2286" s="0" t="n">
        <v>3.52233082136799</v>
      </c>
      <c r="X2286" s="0" t="n">
        <v>2.476441872142</v>
      </c>
      <c r="Y2286" s="0" t="n">
        <v>3.48868015839796</v>
      </c>
      <c r="Z2286" s="0" t="n">
        <v>-2.50990815163</v>
      </c>
      <c r="AA2286" s="0" t="n">
        <v>-0.46160199554</v>
      </c>
      <c r="AB2286" s="0" t="n">
        <v>-3.41468332370038</v>
      </c>
      <c r="AC2286" s="0" t="n">
        <v>0.864148259271167</v>
      </c>
      <c r="AD2286" s="0" t="n">
        <v>-2.29383466439585</v>
      </c>
      <c r="AE2286" s="0" t="n">
        <v>0.933320351494699</v>
      </c>
      <c r="AF2286" s="0" t="n">
        <v>-3.31031314660343</v>
      </c>
      <c r="AG2286" s="0" t="n">
        <v>1.10123390749836</v>
      </c>
      <c r="AH2286" s="0" t="s">
        <v>42</v>
      </c>
    </row>
    <row r="2287" customFormat="false" ht="12.75" hidden="false" customHeight="false" outlineLevel="0" collapsed="false">
      <c r="A2287" s="0" t="n">
        <v>202103</v>
      </c>
      <c r="B2287" s="0" t="n">
        <v>-1.3789</v>
      </c>
      <c r="C2287" s="0" t="n">
        <v>1.157</v>
      </c>
      <c r="D2287" s="0" t="n">
        <v>0</v>
      </c>
      <c r="E2287" s="0" t="n">
        <v>-1.79999999981</v>
      </c>
      <c r="F2287" s="0" t="n">
        <v>0</v>
      </c>
      <c r="G2287" s="0" t="n">
        <v>0</v>
      </c>
      <c r="H2287" s="0" t="n">
        <v>6</v>
      </c>
      <c r="I2287" s="0" t="n">
        <v>2</v>
      </c>
      <c r="J2287" s="0" t="n">
        <v>490</v>
      </c>
      <c r="K2287" s="0" t="n">
        <v>62</v>
      </c>
      <c r="L2287" s="0" t="n">
        <v>-0.45</v>
      </c>
      <c r="M2287" s="0" t="n">
        <v>0.77442</v>
      </c>
      <c r="N2287" s="0" t="n">
        <v>0.300814956427</v>
      </c>
      <c r="O2287" s="0" t="n">
        <v>4.96644115448</v>
      </c>
      <c r="P2287" s="0" t="n">
        <v>-1.04181631739191</v>
      </c>
      <c r="Q2287" s="0" t="n">
        <v>2.58576931482065</v>
      </c>
      <c r="R2287" s="0" t="n">
        <v>-0.233969186374955</v>
      </c>
      <c r="S2287" s="0" t="n">
        <v>2.16930257360403</v>
      </c>
      <c r="T2287" s="0" t="n">
        <v>-1.0279538752523</v>
      </c>
      <c r="U2287" s="0" t="n">
        <v>2.69027368843247</v>
      </c>
      <c r="V2287" s="0" t="n">
        <v>4.25872803292278</v>
      </c>
      <c r="W2287" s="0" t="n">
        <v>2.73317711566294</v>
      </c>
      <c r="X2287" s="0" t="n">
        <v>2.84780236674128</v>
      </c>
      <c r="Y2287" s="0" t="n">
        <v>2.63563368879964</v>
      </c>
      <c r="Z2287" s="0" t="n">
        <v>-0.750814956427</v>
      </c>
      <c r="AA2287" s="0" t="n">
        <v>-4.19202115448</v>
      </c>
      <c r="AB2287" s="0" t="n">
        <v>-1.34263127381891</v>
      </c>
      <c r="AC2287" s="0" t="n">
        <v>-2.38067183965935</v>
      </c>
      <c r="AD2287" s="0" t="n">
        <v>-0.534784142801955</v>
      </c>
      <c r="AE2287" s="0" t="n">
        <v>-2.79713858087597</v>
      </c>
      <c r="AF2287" s="0" t="n">
        <v>-1.3287688316793</v>
      </c>
      <c r="AG2287" s="0" t="n">
        <v>-2.27616746604753</v>
      </c>
      <c r="AH2287" s="0" t="s">
        <v>42</v>
      </c>
    </row>
    <row r="2288" customFormat="false" ht="12.75" hidden="false" customHeight="false" outlineLevel="0" collapsed="false">
      <c r="A2288" s="0" t="n">
        <v>202102</v>
      </c>
      <c r="B2288" s="0" t="n">
        <v>-0.45</v>
      </c>
      <c r="C2288" s="0" t="n">
        <v>0.77442</v>
      </c>
      <c r="D2288" s="0" t="n">
        <v>1.37888032056</v>
      </c>
      <c r="E2288" s="0" t="n">
        <v>-1.15701731256</v>
      </c>
      <c r="F2288" s="0" t="n">
        <v>0</v>
      </c>
      <c r="G2288" s="0" t="n">
        <v>0</v>
      </c>
      <c r="H2288" s="0" t="n">
        <v>26</v>
      </c>
      <c r="I2288" s="0" t="n">
        <v>3</v>
      </c>
      <c r="J2288" s="0" t="n">
        <v>427</v>
      </c>
      <c r="K2288" s="0" t="n">
        <v>54</v>
      </c>
      <c r="L2288" s="0" t="n">
        <v>1.232513101</v>
      </c>
      <c r="M2288" s="0" t="n">
        <v>-1.225401993</v>
      </c>
      <c r="N2288" s="0" t="n">
        <v>0.26143437624</v>
      </c>
      <c r="O2288" s="0" t="n">
        <v>0.148564845324</v>
      </c>
      <c r="P2288" s="0" t="n">
        <v>-0.562511052772128</v>
      </c>
      <c r="Q2288" s="0" t="n">
        <v>1.1054768653419</v>
      </c>
      <c r="R2288" s="0" t="n">
        <v>-0.168780342861374</v>
      </c>
      <c r="S2288" s="0" t="n">
        <v>-1.197776367811</v>
      </c>
      <c r="T2288" s="0" t="n">
        <v>-0.919222119367249</v>
      </c>
      <c r="U2288" s="0" t="n">
        <v>1.54164947373243</v>
      </c>
      <c r="V2288" s="0" t="n">
        <v>1.682491831331</v>
      </c>
      <c r="W2288" s="0" t="n">
        <v>1.26276153094902</v>
      </c>
      <c r="X2288" s="0" t="n">
        <v>1.41340700674551</v>
      </c>
      <c r="Y2288" s="0" t="n">
        <v>1.82609817439464</v>
      </c>
      <c r="Z2288" s="0" t="n">
        <v>0.97107872476</v>
      </c>
      <c r="AA2288" s="0" t="n">
        <v>-1.373966838324</v>
      </c>
      <c r="AB2288" s="0" t="n">
        <v>-0.823945429012128</v>
      </c>
      <c r="AC2288" s="0" t="n">
        <v>0.956912020017901</v>
      </c>
      <c r="AD2288" s="0" t="n">
        <v>-0.430214719101374</v>
      </c>
      <c r="AE2288" s="0" t="n">
        <v>-1.346341213135</v>
      </c>
      <c r="AF2288" s="0" t="n">
        <v>-1.18065649560725</v>
      </c>
      <c r="AG2288" s="0" t="n">
        <v>1.39308462840843</v>
      </c>
      <c r="AH2288" s="0" t="s">
        <v>42</v>
      </c>
    </row>
    <row r="2289" customFormat="false" ht="12.75" hidden="false" customHeight="false" outlineLevel="0" collapsed="false">
      <c r="A2289" s="0" t="n">
        <v>202103</v>
      </c>
      <c r="B2289" s="0" t="n">
        <v>1.7727</v>
      </c>
      <c r="C2289" s="0" t="n">
        <v>0.31257</v>
      </c>
      <c r="D2289" s="0" t="n">
        <v>0</v>
      </c>
      <c r="E2289" s="0" t="n">
        <v>-1.79999999981</v>
      </c>
      <c r="F2289" s="0" t="n">
        <v>0</v>
      </c>
      <c r="G2289" s="0" t="n">
        <v>0</v>
      </c>
      <c r="H2289" s="0" t="n">
        <v>10</v>
      </c>
      <c r="I2289" s="0" t="n">
        <v>5</v>
      </c>
      <c r="J2289" s="0" t="n">
        <v>525</v>
      </c>
      <c r="K2289" s="0" t="n">
        <v>66</v>
      </c>
      <c r="L2289" s="0" t="n">
        <v>-0.45</v>
      </c>
      <c r="M2289" s="0" t="n">
        <v>0.77442</v>
      </c>
      <c r="N2289" s="0" t="n">
        <v>-1.59841823578</v>
      </c>
      <c r="O2289" s="0" t="n">
        <v>2.64008927345</v>
      </c>
      <c r="P2289" s="0" t="n">
        <v>0.458794733063726</v>
      </c>
      <c r="Q2289" s="0" t="n">
        <v>2.01520524485155</v>
      </c>
      <c r="R2289" s="0" t="n">
        <v>-0.233909846611195</v>
      </c>
      <c r="S2289" s="0" t="n">
        <v>2.169341703699</v>
      </c>
      <c r="T2289" s="0" t="n">
        <v>0.572271803484082</v>
      </c>
      <c r="U2289" s="0" t="n">
        <v>2.3792909429957</v>
      </c>
      <c r="V2289" s="0" t="n">
        <v>2.19079581024054</v>
      </c>
      <c r="W2289" s="0" t="n">
        <v>2.15002447622725</v>
      </c>
      <c r="X2289" s="0" t="n">
        <v>1.44342870227058</v>
      </c>
      <c r="Y2289" s="0" t="n">
        <v>2.18630076058351</v>
      </c>
      <c r="Z2289" s="0" t="n">
        <v>1.14841823578</v>
      </c>
      <c r="AA2289" s="0" t="n">
        <v>-1.86566927345</v>
      </c>
      <c r="AB2289" s="0" t="n">
        <v>2.05721296884373</v>
      </c>
      <c r="AC2289" s="0" t="n">
        <v>-0.624884028598453</v>
      </c>
      <c r="AD2289" s="0" t="n">
        <v>1.36450838916881</v>
      </c>
      <c r="AE2289" s="0" t="n">
        <v>-0.470747569750998</v>
      </c>
      <c r="AF2289" s="0" t="n">
        <v>2.17069003926408</v>
      </c>
      <c r="AG2289" s="0" t="n">
        <v>-0.260798330454299</v>
      </c>
      <c r="AH2289" s="0" t="s">
        <v>42</v>
      </c>
    </row>
    <row r="2290" customFormat="false" ht="12.75" hidden="false" customHeight="false" outlineLevel="0" collapsed="false">
      <c r="A2290" s="0" t="n">
        <v>202102</v>
      </c>
      <c r="B2290" s="0" t="n">
        <v>-0.45</v>
      </c>
      <c r="C2290" s="0" t="n">
        <v>0.77442</v>
      </c>
      <c r="D2290" s="0" t="n">
        <v>-1.77265386818</v>
      </c>
      <c r="E2290" s="0" t="n">
        <v>-0.312567214581</v>
      </c>
      <c r="F2290" s="0" t="n">
        <v>0</v>
      </c>
      <c r="G2290" s="0" t="n">
        <v>0</v>
      </c>
      <c r="H2290" s="0" t="n">
        <v>24</v>
      </c>
      <c r="I2290" s="0" t="n">
        <v>8</v>
      </c>
      <c r="J2290" s="0" t="n">
        <v>416</v>
      </c>
      <c r="K2290" s="0" t="n">
        <v>52</v>
      </c>
      <c r="L2290" s="0" t="n">
        <v>0.444397163</v>
      </c>
      <c r="M2290" s="0" t="n">
        <v>2.817905653</v>
      </c>
      <c r="N2290" s="0" t="n">
        <v>2.61155724525</v>
      </c>
      <c r="O2290" s="0" t="n">
        <v>3.35572910309</v>
      </c>
      <c r="P2290" s="0" t="n">
        <v>0.762331439033052</v>
      </c>
      <c r="Q2290" s="0" t="n">
        <v>4.66489116276948</v>
      </c>
      <c r="R2290" s="0" t="n">
        <v>2.40074289184605</v>
      </c>
      <c r="S2290" s="0" t="n">
        <v>2.75425356460289</v>
      </c>
      <c r="T2290" s="0" t="n">
        <v>1.25882576116618</v>
      </c>
      <c r="U2290" s="0" t="n">
        <v>3.81113006211492</v>
      </c>
      <c r="V2290" s="0" t="n">
        <v>2.23289876294572</v>
      </c>
      <c r="W2290" s="0" t="n">
        <v>2.26573197463489</v>
      </c>
      <c r="X2290" s="0" t="n">
        <v>0.637350386364899</v>
      </c>
      <c r="Y2290" s="0" t="n">
        <v>1.42733055089297</v>
      </c>
      <c r="Z2290" s="0" t="n">
        <v>-2.16716008225</v>
      </c>
      <c r="AA2290" s="0" t="n">
        <v>-0.53782345009</v>
      </c>
      <c r="AB2290" s="0" t="n">
        <v>-1.84922580621695</v>
      </c>
      <c r="AC2290" s="0" t="n">
        <v>1.30916205967948</v>
      </c>
      <c r="AD2290" s="0" t="n">
        <v>-0.210814353403947</v>
      </c>
      <c r="AE2290" s="0" t="n">
        <v>-0.601475538487112</v>
      </c>
      <c r="AF2290" s="0" t="n">
        <v>-1.35273148408382</v>
      </c>
      <c r="AG2290" s="0" t="n">
        <v>0.455400959024916</v>
      </c>
      <c r="AH2290" s="0" t="s">
        <v>42</v>
      </c>
    </row>
    <row r="2291" customFormat="false" ht="12.75" hidden="false" customHeight="false" outlineLevel="0" collapsed="false">
      <c r="A2291" s="0" t="n">
        <v>202102</v>
      </c>
      <c r="B2291" s="0" t="n">
        <v>-0.45</v>
      </c>
      <c r="C2291" s="0" t="n">
        <v>0.77442</v>
      </c>
      <c r="D2291" s="0" t="n">
        <v>-1.77265404267</v>
      </c>
      <c r="E2291" s="0" t="n">
        <v>0.31256622502</v>
      </c>
      <c r="F2291" s="0" t="n">
        <v>0</v>
      </c>
      <c r="G2291" s="0" t="n">
        <v>0</v>
      </c>
      <c r="H2291" s="0" t="n">
        <v>16</v>
      </c>
      <c r="I2291" s="0" t="n">
        <v>6</v>
      </c>
      <c r="J2291" s="0" t="n">
        <v>350</v>
      </c>
      <c r="K2291" s="0" t="n">
        <v>44</v>
      </c>
      <c r="L2291" s="0" t="n">
        <v>0.444397163</v>
      </c>
      <c r="M2291" s="0" t="n">
        <v>2.817905653</v>
      </c>
      <c r="N2291" s="0" t="n">
        <v>5.94099712372</v>
      </c>
      <c r="O2291" s="0" t="n">
        <v>6.1160993576</v>
      </c>
      <c r="P2291" s="0" t="n">
        <v>0.6725834730608</v>
      </c>
      <c r="Q2291" s="0" t="n">
        <v>4.31118821015098</v>
      </c>
      <c r="R2291" s="0" t="n">
        <v>2.46859971938525</v>
      </c>
      <c r="S2291" s="0" t="n">
        <v>2.3275120544023</v>
      </c>
      <c r="T2291" s="0" t="n">
        <v>1.26768899544253</v>
      </c>
      <c r="U2291" s="0" t="n">
        <v>3.47977085631685</v>
      </c>
      <c r="V2291" s="0" t="n">
        <v>6.41020224651689</v>
      </c>
      <c r="W2291" s="0" t="n">
        <v>5.56901128070665</v>
      </c>
      <c r="X2291" s="0" t="n">
        <v>5.13915727406562</v>
      </c>
      <c r="Y2291" s="0" t="n">
        <v>5.36563480200639</v>
      </c>
      <c r="Z2291" s="0" t="n">
        <v>-5.49659996072</v>
      </c>
      <c r="AA2291" s="0" t="n">
        <v>-3.2981937046</v>
      </c>
      <c r="AB2291" s="0" t="n">
        <v>-5.2684136506592</v>
      </c>
      <c r="AC2291" s="0" t="n">
        <v>-1.80491114744902</v>
      </c>
      <c r="AD2291" s="0" t="n">
        <v>-3.47239740433475</v>
      </c>
      <c r="AE2291" s="0" t="n">
        <v>-3.7885873031977</v>
      </c>
      <c r="AF2291" s="0" t="n">
        <v>-4.67330812827747</v>
      </c>
      <c r="AG2291" s="0" t="n">
        <v>-2.63632850128315</v>
      </c>
      <c r="AH2291" s="0" t="s">
        <v>42</v>
      </c>
    </row>
    <row r="2292" customFormat="false" ht="12.75" hidden="false" customHeight="false" outlineLevel="0" collapsed="false">
      <c r="A2292" s="0" t="n">
        <v>202104</v>
      </c>
      <c r="B2292" s="0" t="n">
        <v>1.7727</v>
      </c>
      <c r="C2292" s="0" t="n">
        <v>0.31257</v>
      </c>
      <c r="D2292" s="0" t="n">
        <v>0</v>
      </c>
      <c r="E2292" s="0" t="n">
        <v>-1.79999999981</v>
      </c>
      <c r="F2292" s="0" t="n">
        <v>0</v>
      </c>
      <c r="G2292" s="0" t="n">
        <v>0</v>
      </c>
      <c r="H2292" s="0" t="n">
        <v>21</v>
      </c>
      <c r="I2292" s="0" t="n">
        <v>5</v>
      </c>
      <c r="J2292" s="0" t="n">
        <v>837</v>
      </c>
      <c r="K2292" s="0" t="n">
        <v>105</v>
      </c>
      <c r="L2292" s="0" t="n">
        <v>-1.8</v>
      </c>
      <c r="M2292" s="0" t="n">
        <v>-3.11749</v>
      </c>
      <c r="N2292" s="0" t="n">
        <v>-2.61218357086</v>
      </c>
      <c r="O2292" s="0" t="n">
        <v>1.13562452793</v>
      </c>
      <c r="P2292" s="0" t="n">
        <v>-0.517757956655211</v>
      </c>
      <c r="Q2292" s="0" t="n">
        <v>-1.98677030383721</v>
      </c>
      <c r="R2292" s="0" t="n">
        <v>-3.5414994935334</v>
      </c>
      <c r="S2292" s="0" t="n">
        <v>-1.16707084574341</v>
      </c>
      <c r="T2292" s="0" t="n">
        <v>-2.42106816738949</v>
      </c>
      <c r="U2292" s="0" t="n">
        <v>-0.824292444615053</v>
      </c>
      <c r="V2292" s="0" t="n">
        <v>4.3299682840021</v>
      </c>
      <c r="W2292" s="0" t="n">
        <v>3.75978299092963</v>
      </c>
      <c r="X2292" s="0" t="n">
        <v>2.48315002931181</v>
      </c>
      <c r="Y2292" s="0" t="n">
        <v>1.96921294854413</v>
      </c>
      <c r="Z2292" s="0" t="n">
        <v>0.81218357086</v>
      </c>
      <c r="AA2292" s="0" t="n">
        <v>-4.25311452793</v>
      </c>
      <c r="AB2292" s="0" t="n">
        <v>2.09442561420479</v>
      </c>
      <c r="AC2292" s="0" t="n">
        <v>-3.12239483176722</v>
      </c>
      <c r="AD2292" s="0" t="n">
        <v>-0.929315922673397</v>
      </c>
      <c r="AE2292" s="0" t="n">
        <v>-2.30269537367341</v>
      </c>
      <c r="AF2292" s="0" t="n">
        <v>0.191115403470515</v>
      </c>
      <c r="AG2292" s="0" t="n">
        <v>-1.95991697254505</v>
      </c>
      <c r="AH2292" s="0" t="s">
        <v>42</v>
      </c>
    </row>
    <row r="2293" customFormat="false" ht="12.75" hidden="false" customHeight="false" outlineLevel="0" collapsed="false">
      <c r="A2293" s="0" t="n">
        <v>202104</v>
      </c>
      <c r="B2293" s="0" t="n">
        <v>1.3789</v>
      </c>
      <c r="C2293" s="0" t="n">
        <v>1.157</v>
      </c>
      <c r="D2293" s="0" t="n">
        <v>0</v>
      </c>
      <c r="E2293" s="0" t="n">
        <v>-1.79999999981</v>
      </c>
      <c r="F2293" s="0" t="n">
        <v>0</v>
      </c>
      <c r="G2293" s="0" t="n">
        <v>0</v>
      </c>
      <c r="H2293" s="0" t="n">
        <v>4</v>
      </c>
      <c r="I2293" s="0" t="n">
        <v>1</v>
      </c>
      <c r="J2293" s="0" t="n">
        <v>697</v>
      </c>
      <c r="K2293" s="0" t="n">
        <v>88</v>
      </c>
      <c r="L2293" s="0" t="n">
        <v>-1.8</v>
      </c>
      <c r="M2293" s="0" t="n">
        <v>-3.11749</v>
      </c>
      <c r="N2293" s="0" t="n">
        <v>-6.44093036652</v>
      </c>
      <c r="O2293" s="0" t="n">
        <v>-2.56288480759</v>
      </c>
      <c r="P2293" s="0" t="n">
        <v>-0.707306160241353</v>
      </c>
      <c r="Q2293" s="0" t="n">
        <v>-1.55549063914723</v>
      </c>
      <c r="R2293" s="0" t="n">
        <v>-3.54151271940101</v>
      </c>
      <c r="S2293" s="0" t="n">
        <v>-1.16710372067535</v>
      </c>
      <c r="T2293" s="0" t="n">
        <v>-2.18014915259177</v>
      </c>
      <c r="U2293" s="0" t="n">
        <v>-0.534365447439559</v>
      </c>
      <c r="V2293" s="0" t="n">
        <v>4.67395138895727</v>
      </c>
      <c r="W2293" s="0" t="n">
        <v>5.82145081139031</v>
      </c>
      <c r="X2293" s="0" t="n">
        <v>3.2178917842298</v>
      </c>
      <c r="Y2293" s="0" t="n">
        <v>4.7190197443398</v>
      </c>
      <c r="Z2293" s="0" t="n">
        <v>4.64093036652</v>
      </c>
      <c r="AA2293" s="0" t="n">
        <v>-0.55460519241</v>
      </c>
      <c r="AB2293" s="0" t="n">
        <v>5.73362420627865</v>
      </c>
      <c r="AC2293" s="0" t="n">
        <v>1.00739416844277</v>
      </c>
      <c r="AD2293" s="0" t="n">
        <v>2.89941764711899</v>
      </c>
      <c r="AE2293" s="0" t="n">
        <v>1.39578108691465</v>
      </c>
      <c r="AF2293" s="0" t="n">
        <v>4.26078121392823</v>
      </c>
      <c r="AG2293" s="0" t="n">
        <v>2.02851936015044</v>
      </c>
      <c r="AH2293" s="0" t="s">
        <v>42</v>
      </c>
    </row>
    <row r="2294" customFormat="false" ht="12.75" hidden="false" customHeight="false" outlineLevel="0" collapsed="false">
      <c r="A2294" s="0" t="n">
        <v>202104</v>
      </c>
      <c r="B2294" s="0" t="n">
        <v>-1.7727</v>
      </c>
      <c r="C2294" s="0" t="n">
        <v>0.31257</v>
      </c>
      <c r="D2294" s="0" t="n">
        <v>0</v>
      </c>
      <c r="E2294" s="0" t="n">
        <v>-1.79999999981</v>
      </c>
      <c r="F2294" s="0" t="n">
        <v>0</v>
      </c>
      <c r="G2294" s="0" t="n">
        <v>0</v>
      </c>
      <c r="H2294" s="0" t="n">
        <v>16</v>
      </c>
      <c r="I2294" s="0" t="n">
        <v>6</v>
      </c>
      <c r="J2294" s="0" t="n">
        <v>798</v>
      </c>
      <c r="K2294" s="0" t="n">
        <v>100</v>
      </c>
      <c r="L2294" s="0" t="n">
        <v>-1.8</v>
      </c>
      <c r="M2294" s="0" t="n">
        <v>-3.11749</v>
      </c>
      <c r="N2294" s="0" t="n">
        <v>-2.78895568848</v>
      </c>
      <c r="O2294" s="0" t="n">
        <v>-2.17054033279</v>
      </c>
      <c r="P2294" s="0" t="n">
        <v>-3.06616379937142</v>
      </c>
      <c r="Q2294" s="0" t="n">
        <v>-1.64691026399873</v>
      </c>
      <c r="R2294" s="0" t="n">
        <v>-3.5415070757977</v>
      </c>
      <c r="S2294" s="0" t="n">
        <v>-1.16707004529966</v>
      </c>
      <c r="T2294" s="0" t="n">
        <v>-3.20288458257242</v>
      </c>
      <c r="U2294" s="0" t="n">
        <v>-0.586186933941224</v>
      </c>
      <c r="V2294" s="0" t="n">
        <v>1.36921401760502</v>
      </c>
      <c r="W2294" s="0" t="n">
        <v>0.592480198560538</v>
      </c>
      <c r="X2294" s="0" t="n">
        <v>1.25430706305503</v>
      </c>
      <c r="Y2294" s="0" t="n">
        <v>1.63753254068682</v>
      </c>
      <c r="Z2294" s="0" t="n">
        <v>0.98895568848</v>
      </c>
      <c r="AA2294" s="0" t="n">
        <v>-0.94694966721</v>
      </c>
      <c r="AB2294" s="0" t="n">
        <v>-0.277208110891418</v>
      </c>
      <c r="AC2294" s="0" t="n">
        <v>0.523630068791265</v>
      </c>
      <c r="AD2294" s="0" t="n">
        <v>-0.752551387317697</v>
      </c>
      <c r="AE2294" s="0" t="n">
        <v>1.00347028749034</v>
      </c>
      <c r="AF2294" s="0" t="n">
        <v>-0.413928894092416</v>
      </c>
      <c r="AG2294" s="0" t="n">
        <v>1.58435339884878</v>
      </c>
      <c r="AH2294" s="0" t="s">
        <v>42</v>
      </c>
    </row>
    <row r="2295" customFormat="false" ht="12.75" hidden="false" customHeight="false" outlineLevel="0" collapsed="false">
      <c r="A2295" s="0" t="n">
        <v>202104</v>
      </c>
      <c r="B2295" s="0" t="n">
        <v>-1.3789</v>
      </c>
      <c r="C2295" s="0" t="n">
        <v>-1.157</v>
      </c>
      <c r="D2295" s="0" t="n">
        <v>0</v>
      </c>
      <c r="E2295" s="0" t="n">
        <v>-1.79999999981</v>
      </c>
      <c r="F2295" s="0" t="n">
        <v>0</v>
      </c>
      <c r="G2295" s="0" t="n">
        <v>0</v>
      </c>
      <c r="H2295" s="0" t="n">
        <v>21</v>
      </c>
      <c r="I2295" s="0" t="n">
        <v>4</v>
      </c>
      <c r="J2295" s="0" t="n">
        <v>836</v>
      </c>
      <c r="K2295" s="0" t="n">
        <v>105</v>
      </c>
      <c r="L2295" s="0" t="n">
        <v>-1.8</v>
      </c>
      <c r="M2295" s="0" t="n">
        <v>-3.11749</v>
      </c>
      <c r="N2295" s="0" t="n">
        <v>-4.07216787338</v>
      </c>
      <c r="O2295" s="0" t="n">
        <v>-1.58186256886</v>
      </c>
      <c r="P2295" s="0" t="n">
        <v>-2.7440009066639</v>
      </c>
      <c r="Q2295" s="0" t="n">
        <v>-2.63579389605853</v>
      </c>
      <c r="R2295" s="0" t="n">
        <v>-3.54151271940101</v>
      </c>
      <c r="S2295" s="0" t="n">
        <v>-1.16710372067535</v>
      </c>
      <c r="T2295" s="0" t="n">
        <v>-3.20243377857491</v>
      </c>
      <c r="U2295" s="0" t="n">
        <v>-1.79817946327653</v>
      </c>
      <c r="V2295" s="0" t="n">
        <v>2.74242565115079</v>
      </c>
      <c r="W2295" s="0" t="n">
        <v>1.69552314461534</v>
      </c>
      <c r="X2295" s="0" t="n">
        <v>0.673513024812383</v>
      </c>
      <c r="Y2295" s="0" t="n">
        <v>0.896231217084318</v>
      </c>
      <c r="Z2295" s="0" t="n">
        <v>2.27216787338</v>
      </c>
      <c r="AA2295" s="0" t="n">
        <v>-1.53562743114</v>
      </c>
      <c r="AB2295" s="0" t="n">
        <v>1.3281669667161</v>
      </c>
      <c r="AC2295" s="0" t="n">
        <v>-1.05393132719853</v>
      </c>
      <c r="AD2295" s="0" t="n">
        <v>0.530655153978991</v>
      </c>
      <c r="AE2295" s="0" t="n">
        <v>0.414758848184651</v>
      </c>
      <c r="AF2295" s="0" t="n">
        <v>0.869734094805089</v>
      </c>
      <c r="AG2295" s="0" t="n">
        <v>-0.216316894416529</v>
      </c>
      <c r="AH2295" s="0" t="s">
        <v>42</v>
      </c>
    </row>
    <row r="2296" customFormat="false" ht="12.75" hidden="false" customHeight="false" outlineLevel="0" collapsed="false">
      <c r="A2296" s="0" t="n">
        <v>202102</v>
      </c>
      <c r="B2296" s="0" t="n">
        <v>-0.45</v>
      </c>
      <c r="C2296" s="0" t="n">
        <v>0.77442</v>
      </c>
      <c r="D2296" s="0" t="n">
        <v>-1.37887967467</v>
      </c>
      <c r="E2296" s="0" t="n">
        <v>-1.15701808231</v>
      </c>
      <c r="F2296" s="0" t="n">
        <v>0</v>
      </c>
      <c r="G2296" s="0" t="n">
        <v>0</v>
      </c>
      <c r="H2296" s="0" t="n">
        <v>28</v>
      </c>
      <c r="I2296" s="0" t="n">
        <v>4</v>
      </c>
      <c r="J2296" s="0" t="n">
        <v>444</v>
      </c>
      <c r="K2296" s="0" t="n">
        <v>56</v>
      </c>
      <c r="L2296" s="0" t="n">
        <v>0.444397163</v>
      </c>
      <c r="M2296" s="0" t="n">
        <v>2.817905653</v>
      </c>
      <c r="N2296" s="0" t="n">
        <v>-1.5000295639</v>
      </c>
      <c r="O2296" s="0" t="n">
        <v>2.91381812096</v>
      </c>
      <c r="P2296" s="0" t="n">
        <v>0.677715718217335</v>
      </c>
      <c r="Q2296" s="0" t="n">
        <v>5.140123505047</v>
      </c>
      <c r="R2296" s="0" t="n">
        <v>2.01152855742322</v>
      </c>
      <c r="S2296" s="0" t="n">
        <v>3.43562090748413</v>
      </c>
      <c r="T2296" s="0" t="n">
        <v>0.891803051787869</v>
      </c>
      <c r="U2296" s="0" t="n">
        <v>4.39510767090884</v>
      </c>
      <c r="V2296" s="0" t="n">
        <v>1.94679082024578</v>
      </c>
      <c r="W2296" s="0" t="n">
        <v>3.1143233899194</v>
      </c>
      <c r="X2296" s="0" t="n">
        <v>3.55011529213566</v>
      </c>
      <c r="Y2296" s="0" t="n">
        <v>2.8133755512295</v>
      </c>
      <c r="Z2296" s="0" t="n">
        <v>1.9444267269</v>
      </c>
      <c r="AA2296" s="0" t="n">
        <v>-0.0959124679599999</v>
      </c>
      <c r="AB2296" s="0" t="n">
        <v>2.17774528211733</v>
      </c>
      <c r="AC2296" s="0" t="n">
        <v>2.226305384087</v>
      </c>
      <c r="AD2296" s="0" t="n">
        <v>3.51155812132322</v>
      </c>
      <c r="AE2296" s="0" t="n">
        <v>0.521802786524134</v>
      </c>
      <c r="AF2296" s="0" t="n">
        <v>2.39183261568787</v>
      </c>
      <c r="AG2296" s="0" t="n">
        <v>1.48128954994884</v>
      </c>
      <c r="AH2296" s="0" t="s">
        <v>42</v>
      </c>
    </row>
    <row r="2297" customFormat="false" ht="12.75" hidden="false" customHeight="false" outlineLevel="0" collapsed="false">
      <c r="A2297" s="0" t="n">
        <v>202103</v>
      </c>
      <c r="B2297" s="0" t="n">
        <v>-1.3789</v>
      </c>
      <c r="C2297" s="0" t="n">
        <v>1.157</v>
      </c>
      <c r="D2297" s="0" t="n">
        <v>0</v>
      </c>
      <c r="E2297" s="0" t="n">
        <v>-1.79999999981</v>
      </c>
      <c r="F2297" s="0" t="n">
        <v>0</v>
      </c>
      <c r="G2297" s="0" t="n">
        <v>0</v>
      </c>
      <c r="H2297" s="0" t="n">
        <v>7</v>
      </c>
      <c r="I2297" s="0" t="n">
        <v>2</v>
      </c>
      <c r="J2297" s="0" t="n">
        <v>498</v>
      </c>
      <c r="K2297" s="0" t="n">
        <v>63</v>
      </c>
      <c r="L2297" s="0" t="n">
        <v>-1.8</v>
      </c>
      <c r="M2297" s="0" t="n">
        <v>-3.11749</v>
      </c>
      <c r="N2297" s="0" t="n">
        <v>-2.83741569519</v>
      </c>
      <c r="O2297" s="0" t="n">
        <v>-2.49074625969</v>
      </c>
      <c r="P2297" s="0" t="n">
        <v>-2.86481102896716</v>
      </c>
      <c r="Q2297" s="0" t="n">
        <v>-1.10830076162195</v>
      </c>
      <c r="R2297" s="0" t="n">
        <v>-3.5415547489292</v>
      </c>
      <c r="S2297" s="0" t="n">
        <v>-1.1670992847101</v>
      </c>
      <c r="T2297" s="0" t="n">
        <v>-2.98599809914709</v>
      </c>
      <c r="U2297" s="0" t="n">
        <v>-0.052523999136316</v>
      </c>
      <c r="V2297" s="0" t="n">
        <v>1.21203920755243</v>
      </c>
      <c r="W2297" s="0" t="n">
        <v>1.38271691225694</v>
      </c>
      <c r="X2297" s="0" t="n">
        <v>1.49928420300294</v>
      </c>
      <c r="Y2297" s="0" t="n">
        <v>2.44274528402476</v>
      </c>
      <c r="Z2297" s="0" t="n">
        <v>1.03741569519</v>
      </c>
      <c r="AA2297" s="0" t="n">
        <v>-0.62674374031</v>
      </c>
      <c r="AB2297" s="0" t="n">
        <v>-0.02739533377716</v>
      </c>
      <c r="AC2297" s="0" t="n">
        <v>1.38244549806805</v>
      </c>
      <c r="AD2297" s="0" t="n">
        <v>-0.704139053739197</v>
      </c>
      <c r="AE2297" s="0" t="n">
        <v>1.3236469749799</v>
      </c>
      <c r="AF2297" s="0" t="n">
        <v>-0.148582403957089</v>
      </c>
      <c r="AG2297" s="0" t="n">
        <v>2.43822226055368</v>
      </c>
      <c r="AH2297" s="0" t="s">
        <v>42</v>
      </c>
    </row>
    <row r="2298" customFormat="false" ht="12.75" hidden="false" customHeight="false" outlineLevel="0" collapsed="false">
      <c r="A2298" s="0" t="n">
        <v>202104</v>
      </c>
      <c r="B2298" s="0" t="n">
        <v>-1.7727</v>
      </c>
      <c r="C2298" s="0" t="n">
        <v>-0.31257</v>
      </c>
      <c r="D2298" s="0" t="n">
        <v>0</v>
      </c>
      <c r="E2298" s="0" t="n">
        <v>-1.79999999981</v>
      </c>
      <c r="F2298" s="0" t="n">
        <v>0</v>
      </c>
      <c r="G2298" s="0" t="n">
        <v>0</v>
      </c>
      <c r="H2298" s="0" t="n">
        <v>24</v>
      </c>
      <c r="I2298" s="0" t="n">
        <v>8</v>
      </c>
      <c r="J2298" s="0" t="n">
        <v>864</v>
      </c>
      <c r="K2298" s="0" t="n">
        <v>108</v>
      </c>
      <c r="L2298" s="0" t="n">
        <v>-1.8</v>
      </c>
      <c r="M2298" s="0" t="n">
        <v>-3.11749</v>
      </c>
      <c r="N2298" s="0" t="n">
        <v>-3.65899634361</v>
      </c>
      <c r="O2298" s="0" t="n">
        <v>-1.6465536356</v>
      </c>
      <c r="P2298" s="0" t="n">
        <v>-3.03857275411962</v>
      </c>
      <c r="Q2298" s="0" t="n">
        <v>-2.05971406588816</v>
      </c>
      <c r="R2298" s="0" t="n">
        <v>-3.5414994935334</v>
      </c>
      <c r="S2298" s="0" t="n">
        <v>-1.16707084574341</v>
      </c>
      <c r="T2298" s="0" t="n">
        <v>-3.26703330278158</v>
      </c>
      <c r="U2298" s="0" t="n">
        <v>-1.03538697754292</v>
      </c>
      <c r="V2298" s="0" t="n">
        <v>2.37055292994475</v>
      </c>
      <c r="W2298" s="0" t="n">
        <v>0.745403898267257</v>
      </c>
      <c r="X2298" s="0" t="n">
        <v>0.493669176216807</v>
      </c>
      <c r="Y2298" s="0" t="n">
        <v>0.726057648741563</v>
      </c>
      <c r="Z2298" s="0" t="n">
        <v>1.85899634361</v>
      </c>
      <c r="AA2298" s="0" t="n">
        <v>-1.4709363644</v>
      </c>
      <c r="AB2298" s="0" t="n">
        <v>0.620423589490379</v>
      </c>
      <c r="AC2298" s="0" t="n">
        <v>-0.413160430288158</v>
      </c>
      <c r="AD2298" s="0" t="n">
        <v>0.117496850076603</v>
      </c>
      <c r="AE2298" s="0" t="n">
        <v>0.479482789856588</v>
      </c>
      <c r="AF2298" s="0" t="n">
        <v>0.391963040828425</v>
      </c>
      <c r="AG2298" s="0" t="n">
        <v>0.611166658057082</v>
      </c>
      <c r="AH2298" s="0" t="s">
        <v>42</v>
      </c>
    </row>
    <row r="2299" customFormat="false" ht="12.75" hidden="false" customHeight="false" outlineLevel="0" collapsed="false">
      <c r="A2299" s="0" t="n">
        <v>202104</v>
      </c>
      <c r="B2299" s="0" t="n">
        <v>1.7727</v>
      </c>
      <c r="C2299" s="0" t="n">
        <v>-0.31257</v>
      </c>
      <c r="D2299" s="0" t="n">
        <v>0</v>
      </c>
      <c r="E2299" s="0" t="n">
        <v>-1.79999999981</v>
      </c>
      <c r="F2299" s="0" t="n">
        <v>0</v>
      </c>
      <c r="G2299" s="0" t="n">
        <v>0</v>
      </c>
      <c r="H2299" s="0" t="n">
        <v>21</v>
      </c>
      <c r="I2299" s="0" t="n">
        <v>7</v>
      </c>
      <c r="J2299" s="0" t="n">
        <v>839</v>
      </c>
      <c r="K2299" s="0" t="n">
        <v>105</v>
      </c>
      <c r="L2299" s="0" t="n">
        <v>-1.8</v>
      </c>
      <c r="M2299" s="0" t="n">
        <v>-3.11749</v>
      </c>
      <c r="N2299" s="0" t="n">
        <v>-2.52410674095</v>
      </c>
      <c r="O2299" s="0" t="n">
        <v>0.525953650475</v>
      </c>
      <c r="P2299" s="0" t="n">
        <v>-0.551428050224865</v>
      </c>
      <c r="Q2299" s="0" t="n">
        <v>-2.327845050308</v>
      </c>
      <c r="R2299" s="0" t="n">
        <v>-3.5415070757977</v>
      </c>
      <c r="S2299" s="0" t="n">
        <v>-1.16707004529966</v>
      </c>
      <c r="T2299" s="0" t="n">
        <v>-2.65727760188345</v>
      </c>
      <c r="U2299" s="0" t="n">
        <v>-0.9146484109922</v>
      </c>
      <c r="V2299" s="0" t="n">
        <v>3.714702169283</v>
      </c>
      <c r="W2299" s="0" t="n">
        <v>3.46924029744723</v>
      </c>
      <c r="X2299" s="0" t="n">
        <v>1.97520446430305</v>
      </c>
      <c r="Y2299" s="0" t="n">
        <v>1.4467441991262</v>
      </c>
      <c r="Z2299" s="0" t="n">
        <v>0.72410674095</v>
      </c>
      <c r="AA2299" s="0" t="n">
        <v>-3.643443650475</v>
      </c>
      <c r="AB2299" s="0" t="n">
        <v>1.97267869072514</v>
      </c>
      <c r="AC2299" s="0" t="n">
        <v>-2.853798700783</v>
      </c>
      <c r="AD2299" s="0" t="n">
        <v>-1.0174003348477</v>
      </c>
      <c r="AE2299" s="0" t="n">
        <v>-1.69302369577466</v>
      </c>
      <c r="AF2299" s="0" t="n">
        <v>-0.133170860933446</v>
      </c>
      <c r="AG2299" s="0" t="n">
        <v>-1.4406020614672</v>
      </c>
      <c r="AH2299" s="0" t="s">
        <v>42</v>
      </c>
    </row>
    <row r="2300" customFormat="false" ht="12.75" hidden="false" customHeight="false" outlineLevel="0" collapsed="false">
      <c r="A2300" s="0" t="n">
        <v>202104</v>
      </c>
      <c r="B2300" s="0" t="n">
        <v>1.7727</v>
      </c>
      <c r="C2300" s="0" t="n">
        <v>0.31257</v>
      </c>
      <c r="D2300" s="0" t="n">
        <v>0</v>
      </c>
      <c r="E2300" s="0" t="n">
        <v>-1.79999999981</v>
      </c>
      <c r="F2300" s="0" t="n">
        <v>0</v>
      </c>
      <c r="G2300" s="0" t="n">
        <v>0</v>
      </c>
      <c r="H2300" s="0" t="n">
        <v>7</v>
      </c>
      <c r="I2300" s="0" t="n">
        <v>5</v>
      </c>
      <c r="J2300" s="0" t="n">
        <v>725</v>
      </c>
      <c r="K2300" s="0" t="n">
        <v>91</v>
      </c>
      <c r="L2300" s="0" t="n">
        <v>-1.8</v>
      </c>
      <c r="M2300" s="0" t="n">
        <v>-3.11749</v>
      </c>
      <c r="N2300" s="0" t="n">
        <v>-2.31794929504</v>
      </c>
      <c r="O2300" s="0" t="n">
        <v>-2.65875172615</v>
      </c>
      <c r="P2300" s="0" t="n">
        <v>-0.517757956655211</v>
      </c>
      <c r="Q2300" s="0" t="n">
        <v>-1.98677030383721</v>
      </c>
      <c r="R2300" s="0" t="n">
        <v>-3.5414994935334</v>
      </c>
      <c r="S2300" s="0" t="n">
        <v>-1.16707084574341</v>
      </c>
      <c r="T2300" s="0" t="n">
        <v>-2.42106816738949</v>
      </c>
      <c r="U2300" s="0" t="n">
        <v>-0.824292444615053</v>
      </c>
      <c r="V2300" s="0" t="n">
        <v>0.691890364239386</v>
      </c>
      <c r="W2300" s="0" t="n">
        <v>1.9215222836931</v>
      </c>
      <c r="X2300" s="0" t="n">
        <v>1.92929700595937</v>
      </c>
      <c r="Y2300" s="0" t="n">
        <v>1.83735526163133</v>
      </c>
      <c r="Z2300" s="0" t="n">
        <v>0.51794929504</v>
      </c>
      <c r="AA2300" s="0" t="n">
        <v>-0.45873827385</v>
      </c>
      <c r="AB2300" s="0" t="n">
        <v>1.80019133838479</v>
      </c>
      <c r="AC2300" s="0" t="n">
        <v>0.671981422312785</v>
      </c>
      <c r="AD2300" s="0" t="n">
        <v>-1.2235501984934</v>
      </c>
      <c r="AE2300" s="0" t="n">
        <v>1.49168088040659</v>
      </c>
      <c r="AF2300" s="0" t="n">
        <v>-0.103118872349485</v>
      </c>
      <c r="AG2300" s="0" t="n">
        <v>1.83445928153495</v>
      </c>
      <c r="AH2300" s="0" t="s">
        <v>42</v>
      </c>
    </row>
    <row r="2301" customFormat="false" ht="12.75" hidden="false" customHeight="false" outlineLevel="0" collapsed="false">
      <c r="A2301" s="0" t="n">
        <v>202104</v>
      </c>
      <c r="B2301" s="0" t="n">
        <v>-1.7727</v>
      </c>
      <c r="C2301" s="0" t="n">
        <v>-0.31257</v>
      </c>
      <c r="D2301" s="0" t="n">
        <v>0</v>
      </c>
      <c r="E2301" s="0" t="n">
        <v>-1.79999999981</v>
      </c>
      <c r="F2301" s="0" t="n">
        <v>0</v>
      </c>
      <c r="G2301" s="0" t="n">
        <v>0</v>
      </c>
      <c r="H2301" s="0" t="n">
        <v>4</v>
      </c>
      <c r="I2301" s="0" t="n">
        <v>8</v>
      </c>
      <c r="J2301" s="0" t="n">
        <v>704</v>
      </c>
      <c r="K2301" s="0" t="n">
        <v>88</v>
      </c>
      <c r="L2301" s="0" t="n">
        <v>-1.8</v>
      </c>
      <c r="M2301" s="0" t="n">
        <v>-3.11749</v>
      </c>
      <c r="N2301" s="0" t="n">
        <v>-4.00434589386</v>
      </c>
      <c r="O2301" s="0" t="n">
        <v>-8.0166311264</v>
      </c>
      <c r="P2301" s="0" t="n">
        <v>-3.03857275411962</v>
      </c>
      <c r="Q2301" s="0" t="n">
        <v>-2.05971406588816</v>
      </c>
      <c r="R2301" s="0" t="n">
        <v>-3.5414994935334</v>
      </c>
      <c r="S2301" s="0" t="n">
        <v>-1.16707084574341</v>
      </c>
      <c r="T2301" s="0" t="n">
        <v>-3.26703330278158</v>
      </c>
      <c r="U2301" s="0" t="n">
        <v>-1.03538697754292</v>
      </c>
      <c r="V2301" s="0" t="n">
        <v>5.37221784704989</v>
      </c>
      <c r="W2301" s="0" t="n">
        <v>6.03469788997436</v>
      </c>
      <c r="X2301" s="0" t="n">
        <v>6.86518046584674</v>
      </c>
      <c r="Y2301" s="0" t="n">
        <v>7.02007120497463</v>
      </c>
      <c r="Z2301" s="0" t="n">
        <v>2.20434589386</v>
      </c>
      <c r="AA2301" s="0" t="n">
        <v>4.8991411264</v>
      </c>
      <c r="AB2301" s="0" t="n">
        <v>0.965773139740379</v>
      </c>
      <c r="AC2301" s="0" t="n">
        <v>5.95691706051184</v>
      </c>
      <c r="AD2301" s="0" t="n">
        <v>0.462846400326603</v>
      </c>
      <c r="AE2301" s="0" t="n">
        <v>6.84956028065659</v>
      </c>
      <c r="AF2301" s="0" t="n">
        <v>0.737312591078425</v>
      </c>
      <c r="AG2301" s="0" t="n">
        <v>6.98124414885708</v>
      </c>
      <c r="AH2301" s="0" t="s">
        <v>42</v>
      </c>
    </row>
    <row r="2302" customFormat="false" ht="12.75" hidden="false" customHeight="false" outlineLevel="0" collapsed="false">
      <c r="A2302" s="0" t="n">
        <v>202104</v>
      </c>
      <c r="B2302" s="0" t="n">
        <v>1.3789</v>
      </c>
      <c r="C2302" s="0" t="n">
        <v>1.157</v>
      </c>
      <c r="D2302" s="0" t="n">
        <v>0</v>
      </c>
      <c r="E2302" s="0" t="n">
        <v>-1.79999999981</v>
      </c>
      <c r="F2302" s="0" t="n">
        <v>0</v>
      </c>
      <c r="G2302" s="0" t="n">
        <v>0</v>
      </c>
      <c r="H2302" s="0" t="n">
        <v>7</v>
      </c>
      <c r="I2302" s="0" t="n">
        <v>1</v>
      </c>
      <c r="J2302" s="0" t="n">
        <v>721</v>
      </c>
      <c r="K2302" s="0" t="n">
        <v>91</v>
      </c>
      <c r="L2302" s="0" t="n">
        <v>-1.8</v>
      </c>
      <c r="M2302" s="0" t="n">
        <v>-3.11749</v>
      </c>
      <c r="N2302" s="0" t="n">
        <v>-1.61226773262</v>
      </c>
      <c r="O2302" s="0" t="n">
        <v>-1.82525372505</v>
      </c>
      <c r="P2302" s="0" t="n">
        <v>-0.707306160241353</v>
      </c>
      <c r="Q2302" s="0" t="n">
        <v>-1.55549063914723</v>
      </c>
      <c r="R2302" s="0" t="n">
        <v>-3.54151271940101</v>
      </c>
      <c r="S2302" s="0" t="n">
        <v>-1.16710372067535</v>
      </c>
      <c r="T2302" s="0" t="n">
        <v>-2.18014915259177</v>
      </c>
      <c r="U2302" s="0" t="n">
        <v>-0.534365447439559</v>
      </c>
      <c r="V2302" s="0" t="n">
        <v>1.3058016673723</v>
      </c>
      <c r="W2302" s="0" t="n">
        <v>0.944313279583537</v>
      </c>
      <c r="X2302" s="0" t="n">
        <v>2.03841792753057</v>
      </c>
      <c r="Y2302" s="0" t="n">
        <v>1.41027722537847</v>
      </c>
      <c r="Z2302" s="0" t="n">
        <v>-0.18773226738</v>
      </c>
      <c r="AA2302" s="0" t="n">
        <v>-1.29223627495</v>
      </c>
      <c r="AB2302" s="0" t="n">
        <v>0.904961572378647</v>
      </c>
      <c r="AC2302" s="0" t="n">
        <v>0.269763085902766</v>
      </c>
      <c r="AD2302" s="0" t="n">
        <v>-1.92924498678101</v>
      </c>
      <c r="AE2302" s="0" t="n">
        <v>0.658150004374651</v>
      </c>
      <c r="AF2302" s="0" t="n">
        <v>-0.567881419971769</v>
      </c>
      <c r="AG2302" s="0" t="n">
        <v>1.29088827761044</v>
      </c>
      <c r="AH2302" s="0" t="s">
        <v>42</v>
      </c>
    </row>
    <row r="2303" customFormat="false" ht="12.75" hidden="false" customHeight="false" outlineLevel="0" collapsed="false">
      <c r="A2303" s="0" t="n">
        <v>202103</v>
      </c>
      <c r="B2303" s="0" t="n">
        <v>-1.7727</v>
      </c>
      <c r="C2303" s="0" t="n">
        <v>0.31257</v>
      </c>
      <c r="D2303" s="0" t="n">
        <v>0</v>
      </c>
      <c r="E2303" s="0" t="n">
        <v>-1.79999999981</v>
      </c>
      <c r="F2303" s="0" t="n">
        <v>0</v>
      </c>
      <c r="G2303" s="0" t="n">
        <v>0</v>
      </c>
      <c r="H2303" s="0" t="n">
        <v>6</v>
      </c>
      <c r="I2303" s="0" t="n">
        <v>6</v>
      </c>
      <c r="J2303" s="0" t="n">
        <v>494</v>
      </c>
      <c r="K2303" s="0" t="n">
        <v>62</v>
      </c>
      <c r="L2303" s="0" t="n">
        <v>-1.8</v>
      </c>
      <c r="M2303" s="0" t="n">
        <v>-3.11749</v>
      </c>
      <c r="N2303" s="0" t="n">
        <v>-5.52195358276</v>
      </c>
      <c r="O2303" s="0" t="n">
        <v>-4.0083823204</v>
      </c>
      <c r="P2303" s="0" t="n">
        <v>-3.06616379937142</v>
      </c>
      <c r="Q2303" s="0" t="n">
        <v>-1.64691026399873</v>
      </c>
      <c r="R2303" s="0" t="n">
        <v>-3.5415070757977</v>
      </c>
      <c r="S2303" s="0" t="n">
        <v>-1.16707004529966</v>
      </c>
      <c r="T2303" s="0" t="n">
        <v>-3.20288458257242</v>
      </c>
      <c r="U2303" s="0" t="n">
        <v>-0.586186933941224</v>
      </c>
      <c r="V2303" s="0" t="n">
        <v>3.82709127128786</v>
      </c>
      <c r="W2303" s="0" t="n">
        <v>3.40697134319615</v>
      </c>
      <c r="X2303" s="0" t="n">
        <v>3.46341216310953</v>
      </c>
      <c r="Y2303" s="0" t="n">
        <v>4.13394512430085</v>
      </c>
      <c r="Z2303" s="0" t="n">
        <v>3.72195358276</v>
      </c>
      <c r="AA2303" s="0" t="n">
        <v>0.8908923204</v>
      </c>
      <c r="AB2303" s="0" t="n">
        <v>2.45578978338858</v>
      </c>
      <c r="AC2303" s="0" t="n">
        <v>2.36147205640127</v>
      </c>
      <c r="AD2303" s="0" t="n">
        <v>1.9804465069623</v>
      </c>
      <c r="AE2303" s="0" t="n">
        <v>2.84131227510034</v>
      </c>
      <c r="AF2303" s="0" t="n">
        <v>2.31906900018758</v>
      </c>
      <c r="AG2303" s="0" t="n">
        <v>3.42219538645878</v>
      </c>
      <c r="AH2303" s="0" t="s">
        <v>42</v>
      </c>
    </row>
    <row r="2304" customFormat="false" ht="12.75" hidden="false" customHeight="false" outlineLevel="0" collapsed="false">
      <c r="A2304" s="0" t="n">
        <v>202102</v>
      </c>
      <c r="B2304" s="0" t="n">
        <v>-0.45</v>
      </c>
      <c r="C2304" s="0" t="n">
        <v>0.77442</v>
      </c>
      <c r="D2304" s="0" t="n">
        <v>-1.37888032056</v>
      </c>
      <c r="E2304" s="0" t="n">
        <v>1.15701731256</v>
      </c>
      <c r="F2304" s="0" t="n">
        <v>0</v>
      </c>
      <c r="G2304" s="0" t="n">
        <v>0</v>
      </c>
      <c r="H2304" s="0" t="n">
        <v>11</v>
      </c>
      <c r="I2304" s="0" t="n">
        <v>2</v>
      </c>
      <c r="J2304" s="0" t="n">
        <v>306</v>
      </c>
      <c r="K2304" s="0" t="n">
        <v>39</v>
      </c>
      <c r="L2304" s="0" t="n">
        <v>0.444397163</v>
      </c>
      <c r="M2304" s="0" t="n">
        <v>2.817905653</v>
      </c>
      <c r="N2304" s="0" t="n">
        <v>7.87891721725</v>
      </c>
      <c r="O2304" s="0" t="n">
        <v>0.272137731314</v>
      </c>
      <c r="P2304" s="0" t="n">
        <v>0.318813535851014</v>
      </c>
      <c r="Q2304" s="0" t="n">
        <v>3.82922666006499</v>
      </c>
      <c r="R2304" s="0" t="n">
        <v>2.37855019591332</v>
      </c>
      <c r="S2304" s="0" t="n">
        <v>1.89695559138813</v>
      </c>
      <c r="T2304" s="0" t="n">
        <v>0.99986637594895</v>
      </c>
      <c r="U2304" s="0" t="n">
        <v>3.43644431632831</v>
      </c>
      <c r="V2304" s="0" t="n">
        <v>7.85830915325497</v>
      </c>
      <c r="W2304" s="0" t="n">
        <v>8.35512114337939</v>
      </c>
      <c r="X2304" s="0" t="n">
        <v>5.73533525156325</v>
      </c>
      <c r="Y2304" s="0" t="n">
        <v>7.57193348103175</v>
      </c>
      <c r="Z2304" s="0" t="n">
        <v>-7.43452005425</v>
      </c>
      <c r="AA2304" s="0" t="n">
        <v>2.545767921686</v>
      </c>
      <c r="AB2304" s="0" t="n">
        <v>-7.56010368139899</v>
      </c>
      <c r="AC2304" s="0" t="n">
        <v>3.55708892875099</v>
      </c>
      <c r="AD2304" s="0" t="n">
        <v>-5.50036702133668</v>
      </c>
      <c r="AE2304" s="0" t="n">
        <v>1.62481786007413</v>
      </c>
      <c r="AF2304" s="0" t="n">
        <v>-6.87905084130105</v>
      </c>
      <c r="AG2304" s="0" t="n">
        <v>3.16430658501431</v>
      </c>
      <c r="AH2304" s="0" t="s">
        <v>42</v>
      </c>
    </row>
    <row r="2305" customFormat="false" ht="12.75" hidden="false" customHeight="false" outlineLevel="0" collapsed="false">
      <c r="A2305" s="0" t="n">
        <v>202101</v>
      </c>
      <c r="B2305" s="0" t="n">
        <v>0</v>
      </c>
      <c r="C2305" s="0" t="n">
        <v>-1.8</v>
      </c>
      <c r="D2305" s="0" t="n">
        <v>1.77265404267</v>
      </c>
      <c r="E2305" s="0" t="n">
        <v>-0.31256622502</v>
      </c>
      <c r="F2305" s="0" t="n">
        <v>0</v>
      </c>
      <c r="G2305" s="0" t="n">
        <v>0</v>
      </c>
      <c r="H2305" s="0" t="n">
        <v>16</v>
      </c>
      <c r="I2305" s="0" t="n">
        <v>7</v>
      </c>
      <c r="J2305" s="0" t="n">
        <v>127</v>
      </c>
      <c r="K2305" s="0" t="n">
        <v>16</v>
      </c>
      <c r="L2305" s="0" t="n">
        <v>-1.8</v>
      </c>
      <c r="M2305" s="0" t="n">
        <v>-3.11749</v>
      </c>
      <c r="N2305" s="0" t="n">
        <v>-0.573366045952</v>
      </c>
      <c r="O2305" s="0" t="n">
        <v>2.4858982563</v>
      </c>
      <c r="P2305" s="0" t="n">
        <v>-3.10389338022553</v>
      </c>
      <c r="Q2305" s="0" t="n">
        <v>-3.81187615349378</v>
      </c>
      <c r="R2305" s="0" t="n">
        <v>-3.80624249891488</v>
      </c>
      <c r="S2305" s="0" t="n">
        <v>-2.18085360610275</v>
      </c>
      <c r="T2305" s="0" t="n">
        <v>-3.04752864633291</v>
      </c>
      <c r="U2305" s="0" t="n">
        <v>-2.87958950767026</v>
      </c>
      <c r="V2305" s="0" t="n">
        <v>5.73607799877793</v>
      </c>
      <c r="W2305" s="0" t="n">
        <v>6.78715928103642</v>
      </c>
      <c r="X2305" s="0" t="n">
        <v>5.67715272873308</v>
      </c>
      <c r="Y2305" s="0" t="n">
        <v>5.90846338047705</v>
      </c>
      <c r="Z2305" s="0" t="n">
        <v>-1.226633954048</v>
      </c>
      <c r="AA2305" s="0" t="n">
        <v>-5.6033882563</v>
      </c>
      <c r="AB2305" s="0" t="n">
        <v>-2.53052733427353</v>
      </c>
      <c r="AC2305" s="0" t="n">
        <v>-6.29777440979378</v>
      </c>
      <c r="AD2305" s="0" t="n">
        <v>-3.23287645296288</v>
      </c>
      <c r="AE2305" s="0" t="n">
        <v>-4.66675186240275</v>
      </c>
      <c r="AF2305" s="0" t="n">
        <v>-2.47416260038091</v>
      </c>
      <c r="AG2305" s="0" t="n">
        <v>-5.36548776397027</v>
      </c>
      <c r="AH2305" s="0" t="s">
        <v>42</v>
      </c>
    </row>
    <row r="2306" customFormat="false" ht="12.75" hidden="false" customHeight="false" outlineLevel="0" collapsed="false">
      <c r="A2306" s="0" t="n">
        <v>202102</v>
      </c>
      <c r="B2306" s="0" t="n">
        <v>-0.45</v>
      </c>
      <c r="C2306" s="0" t="n">
        <v>0.77442</v>
      </c>
      <c r="D2306" s="0" t="n">
        <v>1.77265386818</v>
      </c>
      <c r="E2306" s="0" t="n">
        <v>0.312567214581</v>
      </c>
      <c r="F2306" s="0" t="n">
        <v>0</v>
      </c>
      <c r="G2306" s="0" t="n">
        <v>0</v>
      </c>
      <c r="H2306" s="0" t="n">
        <v>26</v>
      </c>
      <c r="I2306" s="0" t="n">
        <v>5</v>
      </c>
      <c r="J2306" s="0" t="n">
        <v>429</v>
      </c>
      <c r="K2306" s="0" t="n">
        <v>54</v>
      </c>
      <c r="L2306" s="0" t="n">
        <v>0.444397163</v>
      </c>
      <c r="M2306" s="0" t="n">
        <v>2.817905653</v>
      </c>
      <c r="N2306" s="0" t="n">
        <v>-1.56774008274</v>
      </c>
      <c r="O2306" s="0" t="n">
        <v>3.77312064171</v>
      </c>
      <c r="P2306" s="0" t="n">
        <v>-1.96551479949739</v>
      </c>
      <c r="Q2306" s="0" t="n">
        <v>4.21462083492484</v>
      </c>
      <c r="R2306" s="0" t="n">
        <v>-1.6886131985949</v>
      </c>
      <c r="S2306" s="0" t="n">
        <v>2.67970351179642</v>
      </c>
      <c r="T2306" s="0" t="n">
        <v>-2.41999901030886</v>
      </c>
      <c r="U2306" s="0" t="n">
        <v>3.17770951031021</v>
      </c>
      <c r="V2306" s="0" t="n">
        <v>2.22735986547985</v>
      </c>
      <c r="W2306" s="0" t="n">
        <v>0.594261849608539</v>
      </c>
      <c r="X2306" s="0" t="n">
        <v>1.10007787457294</v>
      </c>
      <c r="Y2306" s="0" t="n">
        <v>1.03964402321929</v>
      </c>
      <c r="Z2306" s="0" t="n">
        <v>2.01213724574</v>
      </c>
      <c r="AA2306" s="0" t="n">
        <v>-0.95521498871</v>
      </c>
      <c r="AB2306" s="0" t="n">
        <v>-0.397774716757386</v>
      </c>
      <c r="AC2306" s="0" t="n">
        <v>0.441500193214843</v>
      </c>
      <c r="AD2306" s="0" t="n">
        <v>-0.120873115854897</v>
      </c>
      <c r="AE2306" s="0" t="n">
        <v>-1.09341712991358</v>
      </c>
      <c r="AF2306" s="0" t="n">
        <v>-0.852258927568858</v>
      </c>
      <c r="AG2306" s="0" t="n">
        <v>-0.595411131399789</v>
      </c>
      <c r="AH2306" s="0" t="s">
        <v>42</v>
      </c>
    </row>
    <row r="2307" customFormat="false" ht="12.75" hidden="false" customHeight="false" outlineLevel="0" collapsed="false">
      <c r="A2307" s="0" t="n">
        <v>202103</v>
      </c>
      <c r="B2307" s="0" t="n">
        <v>1.7727</v>
      </c>
      <c r="C2307" s="0" t="n">
        <v>0.31257</v>
      </c>
      <c r="D2307" s="0" t="n">
        <v>0</v>
      </c>
      <c r="E2307" s="0" t="n">
        <v>-1.79999999981</v>
      </c>
      <c r="F2307" s="0" t="n">
        <v>0</v>
      </c>
      <c r="G2307" s="0" t="n">
        <v>0</v>
      </c>
      <c r="H2307" s="0" t="n">
        <v>6</v>
      </c>
      <c r="I2307" s="0" t="n">
        <v>5</v>
      </c>
      <c r="J2307" s="0" t="n">
        <v>493</v>
      </c>
      <c r="K2307" s="0" t="n">
        <v>62</v>
      </c>
      <c r="L2307" s="0" t="n">
        <v>-1.8</v>
      </c>
      <c r="M2307" s="0" t="n">
        <v>-3.11749</v>
      </c>
      <c r="N2307" s="0" t="n">
        <v>-12.3668928146</v>
      </c>
      <c r="O2307" s="0" t="n">
        <v>5.52736520767</v>
      </c>
      <c r="P2307" s="0" t="n">
        <v>-0.517757956655211</v>
      </c>
      <c r="Q2307" s="0" t="n">
        <v>-1.98677030383721</v>
      </c>
      <c r="R2307" s="0" t="n">
        <v>-3.5414994935334</v>
      </c>
      <c r="S2307" s="0" t="n">
        <v>-1.16707084574341</v>
      </c>
      <c r="T2307" s="0" t="n">
        <v>-2.42106816738949</v>
      </c>
      <c r="U2307" s="0" t="n">
        <v>-0.824292444615053</v>
      </c>
      <c r="V2307" s="0" t="n">
        <v>13.6525728460545</v>
      </c>
      <c r="W2307" s="0" t="n">
        <v>14.0308313854545</v>
      </c>
      <c r="X2307" s="0" t="n">
        <v>11.0771404859182</v>
      </c>
      <c r="Y2307" s="0" t="n">
        <v>11.8009738091774</v>
      </c>
      <c r="Z2307" s="0" t="n">
        <v>10.5668928146</v>
      </c>
      <c r="AA2307" s="0" t="n">
        <v>-8.64485520767</v>
      </c>
      <c r="AB2307" s="0" t="n">
        <v>11.8491348579448</v>
      </c>
      <c r="AC2307" s="0" t="n">
        <v>-7.51413551150722</v>
      </c>
      <c r="AD2307" s="0" t="n">
        <v>8.8253933210666</v>
      </c>
      <c r="AE2307" s="0" t="n">
        <v>-6.69443605341341</v>
      </c>
      <c r="AF2307" s="0" t="n">
        <v>9.94582464721052</v>
      </c>
      <c r="AG2307" s="0" t="n">
        <v>-6.35165765228505</v>
      </c>
      <c r="AH2307" s="0" t="s">
        <v>42</v>
      </c>
    </row>
    <row r="2308" customFormat="false" ht="12.75" hidden="false" customHeight="false" outlineLevel="0" collapsed="false">
      <c r="A2308" s="0" t="n">
        <v>202103</v>
      </c>
      <c r="B2308" s="0" t="n">
        <v>-1.7727</v>
      </c>
      <c r="C2308" s="0" t="n">
        <v>0.31257</v>
      </c>
      <c r="D2308" s="0" t="n">
        <v>0</v>
      </c>
      <c r="E2308" s="0" t="n">
        <v>-1.79999999981</v>
      </c>
      <c r="F2308" s="0" t="n">
        <v>0</v>
      </c>
      <c r="G2308" s="0" t="n">
        <v>0</v>
      </c>
      <c r="H2308" s="0" t="n">
        <v>20</v>
      </c>
      <c r="I2308" s="0" t="n">
        <v>6</v>
      </c>
      <c r="J2308" s="0" t="n">
        <v>606</v>
      </c>
      <c r="K2308" s="0" t="n">
        <v>76</v>
      </c>
      <c r="L2308" s="0" t="n">
        <v>-1.8</v>
      </c>
      <c r="M2308" s="0" t="n">
        <v>-3.11749</v>
      </c>
      <c r="N2308" s="0" t="n">
        <v>-3.7906024456</v>
      </c>
      <c r="O2308" s="0" t="n">
        <v>-0.823030173779</v>
      </c>
      <c r="P2308" s="0" t="n">
        <v>-3.06616379937142</v>
      </c>
      <c r="Q2308" s="0" t="n">
        <v>-1.64691026399873</v>
      </c>
      <c r="R2308" s="0" t="n">
        <v>-3.5415070757977</v>
      </c>
      <c r="S2308" s="0" t="n">
        <v>-1.16707004529966</v>
      </c>
      <c r="T2308" s="0" t="n">
        <v>-3.20288458257242</v>
      </c>
      <c r="U2308" s="0" t="n">
        <v>-0.586186933941224</v>
      </c>
      <c r="V2308" s="0" t="n">
        <v>3.03760497605775</v>
      </c>
      <c r="W2308" s="0" t="n">
        <v>1.09708238305516</v>
      </c>
      <c r="X2308" s="0" t="n">
        <v>0.424749263039853</v>
      </c>
      <c r="Y2308" s="0" t="n">
        <v>0.633645805461193</v>
      </c>
      <c r="Z2308" s="0" t="n">
        <v>1.9906024456</v>
      </c>
      <c r="AA2308" s="0" t="n">
        <v>-2.294459826221</v>
      </c>
      <c r="AB2308" s="0" t="n">
        <v>0.724438646228582</v>
      </c>
      <c r="AC2308" s="0" t="n">
        <v>-0.823880090219735</v>
      </c>
      <c r="AD2308" s="0" t="n">
        <v>0.249095369802302</v>
      </c>
      <c r="AE2308" s="0" t="n">
        <v>-0.34403987152066</v>
      </c>
      <c r="AF2308" s="0" t="n">
        <v>0.587717863027584</v>
      </c>
      <c r="AG2308" s="0" t="n">
        <v>0.236843239837776</v>
      </c>
      <c r="AH2308" s="0" t="s">
        <v>42</v>
      </c>
    </row>
    <row r="2309" customFormat="false" ht="12.75" hidden="false" customHeight="false" outlineLevel="0" collapsed="false">
      <c r="A2309" s="0" t="n">
        <v>202103</v>
      </c>
      <c r="B2309" s="0" t="n">
        <v>1.7727</v>
      </c>
      <c r="C2309" s="0" t="n">
        <v>0.31257</v>
      </c>
      <c r="D2309" s="0" t="n">
        <v>0</v>
      </c>
      <c r="E2309" s="0" t="n">
        <v>-1.79999999981</v>
      </c>
      <c r="F2309" s="0" t="n">
        <v>0</v>
      </c>
      <c r="G2309" s="0" t="n">
        <v>0</v>
      </c>
      <c r="H2309" s="0" t="n">
        <v>21</v>
      </c>
      <c r="I2309" s="0" t="n">
        <v>5</v>
      </c>
      <c r="J2309" s="0" t="n">
        <v>613</v>
      </c>
      <c r="K2309" s="0" t="n">
        <v>77</v>
      </c>
      <c r="L2309" s="0" t="n">
        <v>-1.8</v>
      </c>
      <c r="M2309" s="0" t="n">
        <v>-3.11749</v>
      </c>
      <c r="N2309" s="0" t="n">
        <v>-4.73515367508</v>
      </c>
      <c r="O2309" s="0" t="n">
        <v>-3.0266828537</v>
      </c>
      <c r="P2309" s="0" t="n">
        <v>-0.517757956655211</v>
      </c>
      <c r="Q2309" s="0" t="n">
        <v>-1.98677030383721</v>
      </c>
      <c r="R2309" s="0" t="n">
        <v>-3.5414994935334</v>
      </c>
      <c r="S2309" s="0" t="n">
        <v>-1.16707084574341</v>
      </c>
      <c r="T2309" s="0" t="n">
        <v>-2.42106816738949</v>
      </c>
      <c r="U2309" s="0" t="n">
        <v>-0.824292444615053</v>
      </c>
      <c r="V2309" s="0" t="n">
        <v>2.93655802499368</v>
      </c>
      <c r="W2309" s="0" t="n">
        <v>4.34371324527182</v>
      </c>
      <c r="X2309" s="0" t="n">
        <v>2.20974367863334</v>
      </c>
      <c r="Y2309" s="0" t="n">
        <v>3.1946072138735</v>
      </c>
      <c r="Z2309" s="0" t="n">
        <v>2.93515367508</v>
      </c>
      <c r="AA2309" s="0" t="n">
        <v>-0.0908071463</v>
      </c>
      <c r="AB2309" s="0" t="n">
        <v>4.21739571842479</v>
      </c>
      <c r="AC2309" s="0" t="n">
        <v>1.03991254986279</v>
      </c>
      <c r="AD2309" s="0" t="n">
        <v>1.1936541815466</v>
      </c>
      <c r="AE2309" s="0" t="n">
        <v>1.85961200795659</v>
      </c>
      <c r="AF2309" s="0" t="n">
        <v>2.31408550769052</v>
      </c>
      <c r="AG2309" s="0" t="n">
        <v>2.20239040908495</v>
      </c>
      <c r="AH2309" s="0" t="s">
        <v>42</v>
      </c>
    </row>
    <row r="2310" customFormat="false" ht="12.75" hidden="false" customHeight="false" outlineLevel="0" collapsed="false">
      <c r="A2310" s="0" t="n">
        <v>202102</v>
      </c>
      <c r="B2310" s="0" t="n">
        <v>-0.45</v>
      </c>
      <c r="C2310" s="0" t="n">
        <v>0.77442</v>
      </c>
      <c r="D2310" s="0" t="n">
        <v>-1.77265404267</v>
      </c>
      <c r="E2310" s="0" t="n">
        <v>0.31256622502</v>
      </c>
      <c r="F2310" s="0" t="n">
        <v>0</v>
      </c>
      <c r="G2310" s="0" t="n">
        <v>0</v>
      </c>
      <c r="H2310" s="0" t="n">
        <v>24</v>
      </c>
      <c r="I2310" s="0" t="n">
        <v>6</v>
      </c>
      <c r="J2310" s="0" t="n">
        <v>414</v>
      </c>
      <c r="K2310" s="0" t="n">
        <v>52</v>
      </c>
      <c r="L2310" s="0" t="n">
        <v>0.444397163</v>
      </c>
      <c r="M2310" s="0" t="n">
        <v>2.817905653</v>
      </c>
      <c r="N2310" s="0" t="n">
        <v>1.13409781456</v>
      </c>
      <c r="O2310" s="0" t="n">
        <v>3.52224636078</v>
      </c>
      <c r="P2310" s="0" t="n">
        <v>0.6725834730608</v>
      </c>
      <c r="Q2310" s="0" t="n">
        <v>4.31118821015098</v>
      </c>
      <c r="R2310" s="0" t="n">
        <v>2.46859971938525</v>
      </c>
      <c r="S2310" s="0" t="n">
        <v>2.3275120544023</v>
      </c>
      <c r="T2310" s="0" t="n">
        <v>1.26768899544253</v>
      </c>
      <c r="U2310" s="0" t="n">
        <v>3.47977085631685</v>
      </c>
      <c r="V2310" s="0" t="n">
        <v>0.985790455116259</v>
      </c>
      <c r="W2310" s="0" t="n">
        <v>0.914015716001829</v>
      </c>
      <c r="X2310" s="0" t="n">
        <v>1.79116872371589</v>
      </c>
      <c r="Y2310" s="0" t="n">
        <v>0.140181211611931</v>
      </c>
      <c r="Z2310" s="0" t="n">
        <v>-0.68970065156</v>
      </c>
      <c r="AA2310" s="0" t="n">
        <v>-0.70434070778</v>
      </c>
      <c r="AB2310" s="0" t="n">
        <v>-0.4615143414992</v>
      </c>
      <c r="AC2310" s="0" t="n">
        <v>0.788941849370976</v>
      </c>
      <c r="AD2310" s="0" t="n">
        <v>1.33450190482525</v>
      </c>
      <c r="AE2310" s="0" t="n">
        <v>-1.1947343063777</v>
      </c>
      <c r="AF2310" s="0" t="n">
        <v>0.133591180882533</v>
      </c>
      <c r="AG2310" s="0" t="n">
        <v>-0.0424755044631526</v>
      </c>
      <c r="AH2310" s="0" t="s">
        <v>42</v>
      </c>
    </row>
    <row r="2311" customFormat="false" ht="12.75" hidden="false" customHeight="false" outlineLevel="0" collapsed="false">
      <c r="A2311" s="0" t="n">
        <v>202104</v>
      </c>
      <c r="B2311" s="0" t="n">
        <v>-1.7727</v>
      </c>
      <c r="C2311" s="0" t="n">
        <v>-0.31257</v>
      </c>
      <c r="D2311" s="0" t="n">
        <v>0</v>
      </c>
      <c r="E2311" s="0" t="n">
        <v>-1.79999999981</v>
      </c>
      <c r="F2311" s="0" t="n">
        <v>0</v>
      </c>
      <c r="G2311" s="0" t="n">
        <v>0</v>
      </c>
      <c r="H2311" s="0" t="n">
        <v>7</v>
      </c>
      <c r="I2311" s="0" t="n">
        <v>8</v>
      </c>
      <c r="J2311" s="0" t="n">
        <v>728</v>
      </c>
      <c r="K2311" s="0" t="n">
        <v>91</v>
      </c>
      <c r="L2311" s="0" t="n">
        <v>-1.8</v>
      </c>
      <c r="M2311" s="0" t="n">
        <v>-3.11749</v>
      </c>
      <c r="N2311" s="0" t="n">
        <v>0.230376005173</v>
      </c>
      <c r="O2311" s="0" t="n">
        <v>-0.458432644606</v>
      </c>
      <c r="P2311" s="0" t="n">
        <v>-3.03857275411962</v>
      </c>
      <c r="Q2311" s="0" t="n">
        <v>-2.05971406588816</v>
      </c>
      <c r="R2311" s="0" t="n">
        <v>-3.5414994935334</v>
      </c>
      <c r="S2311" s="0" t="n">
        <v>-1.16707084574341</v>
      </c>
      <c r="T2311" s="0" t="n">
        <v>-3.26703330278158</v>
      </c>
      <c r="U2311" s="0" t="n">
        <v>-1.03538697754292</v>
      </c>
      <c r="V2311" s="0" t="n">
        <v>3.34559602188567</v>
      </c>
      <c r="W2311" s="0" t="n">
        <v>3.64007255161544</v>
      </c>
      <c r="X2311" s="0" t="n">
        <v>3.837865666989</v>
      </c>
      <c r="Y2311" s="0" t="n">
        <v>3.54467885282461</v>
      </c>
      <c r="Z2311" s="0" t="n">
        <v>-2.030376005173</v>
      </c>
      <c r="AA2311" s="0" t="n">
        <v>-2.659057355394</v>
      </c>
      <c r="AB2311" s="0" t="n">
        <v>-3.26894875929262</v>
      </c>
      <c r="AC2311" s="0" t="n">
        <v>-1.60128142128216</v>
      </c>
      <c r="AD2311" s="0" t="n">
        <v>-3.7718754987064</v>
      </c>
      <c r="AE2311" s="0" t="n">
        <v>-0.708638201137412</v>
      </c>
      <c r="AF2311" s="0" t="n">
        <v>-3.49740930795458</v>
      </c>
      <c r="AG2311" s="0" t="n">
        <v>-0.576954332936918</v>
      </c>
      <c r="AH2311" s="0" t="s">
        <v>42</v>
      </c>
    </row>
    <row r="2312" customFormat="false" ht="12.75" hidden="false" customHeight="false" outlineLevel="0" collapsed="false">
      <c r="A2312" s="0" t="n">
        <v>202103</v>
      </c>
      <c r="B2312" s="0" t="n">
        <v>-1.3789</v>
      </c>
      <c r="C2312" s="0" t="n">
        <v>-1.157</v>
      </c>
      <c r="D2312" s="0" t="n">
        <v>0</v>
      </c>
      <c r="E2312" s="0" t="n">
        <v>-1.79999999981</v>
      </c>
      <c r="F2312" s="0" t="n">
        <v>0</v>
      </c>
      <c r="G2312" s="0" t="n">
        <v>0</v>
      </c>
      <c r="H2312" s="0" t="n">
        <v>10</v>
      </c>
      <c r="I2312" s="0" t="n">
        <v>4</v>
      </c>
      <c r="J2312" s="0" t="n">
        <v>524</v>
      </c>
      <c r="K2312" s="0" t="n">
        <v>66</v>
      </c>
      <c r="L2312" s="0" t="n">
        <v>-1.8</v>
      </c>
      <c r="M2312" s="0" t="n">
        <v>-3.11749</v>
      </c>
      <c r="N2312" s="0" t="n">
        <v>-4.27354717255</v>
      </c>
      <c r="O2312" s="0" t="n">
        <v>-0.323351949453</v>
      </c>
      <c r="P2312" s="0" t="n">
        <v>-2.7440009066639</v>
      </c>
      <c r="Q2312" s="0" t="n">
        <v>-2.63579389605853</v>
      </c>
      <c r="R2312" s="0" t="n">
        <v>-3.54151271940101</v>
      </c>
      <c r="S2312" s="0" t="n">
        <v>-1.16710372067535</v>
      </c>
      <c r="T2312" s="0" t="n">
        <v>-3.20243377857491</v>
      </c>
      <c r="U2312" s="0" t="n">
        <v>-1.79817946327653</v>
      </c>
      <c r="V2312" s="0" t="n">
        <v>3.73170779407294</v>
      </c>
      <c r="W2312" s="0" t="n">
        <v>2.77252584043988</v>
      </c>
      <c r="X2312" s="0" t="n">
        <v>1.11704587732017</v>
      </c>
      <c r="Y2312" s="0" t="n">
        <v>1.82274520937067</v>
      </c>
      <c r="Z2312" s="0" t="n">
        <v>2.47354717255</v>
      </c>
      <c r="AA2312" s="0" t="n">
        <v>-2.794138050547</v>
      </c>
      <c r="AB2312" s="0" t="n">
        <v>1.5295462658861</v>
      </c>
      <c r="AC2312" s="0" t="n">
        <v>-2.31244194660553</v>
      </c>
      <c r="AD2312" s="0" t="n">
        <v>0.732034453148991</v>
      </c>
      <c r="AE2312" s="0" t="n">
        <v>-0.843751771222349</v>
      </c>
      <c r="AF2312" s="0" t="n">
        <v>1.07111339397509</v>
      </c>
      <c r="AG2312" s="0" t="n">
        <v>-1.47482751382353</v>
      </c>
      <c r="AH2312" s="0" t="s">
        <v>42</v>
      </c>
    </row>
    <row r="2313" customFormat="false" ht="12.75" hidden="false" customHeight="false" outlineLevel="0" collapsed="false">
      <c r="A2313" s="0" t="n">
        <v>202104</v>
      </c>
      <c r="B2313" s="0" t="n">
        <v>-1.3789</v>
      </c>
      <c r="C2313" s="0" t="n">
        <v>-1.157</v>
      </c>
      <c r="D2313" s="0" t="n">
        <v>0</v>
      </c>
      <c r="E2313" s="0" t="n">
        <v>-1.79999999981</v>
      </c>
      <c r="F2313" s="0" t="n">
        <v>0</v>
      </c>
      <c r="G2313" s="0" t="n">
        <v>0</v>
      </c>
      <c r="H2313" s="0" t="n">
        <v>7</v>
      </c>
      <c r="I2313" s="0" t="n">
        <v>4</v>
      </c>
      <c r="J2313" s="0" t="n">
        <v>724</v>
      </c>
      <c r="K2313" s="0" t="n">
        <v>91</v>
      </c>
      <c r="L2313" s="0" t="n">
        <v>-1.8</v>
      </c>
      <c r="M2313" s="0" t="n">
        <v>-3.11749</v>
      </c>
      <c r="N2313" s="0" t="n">
        <v>3.03778672218</v>
      </c>
      <c r="O2313" s="0" t="n">
        <v>-3.18080878258</v>
      </c>
      <c r="P2313" s="0" t="n">
        <v>-2.7440009066639</v>
      </c>
      <c r="Q2313" s="0" t="n">
        <v>-2.63579389605853</v>
      </c>
      <c r="R2313" s="0" t="n">
        <v>-3.54151271940101</v>
      </c>
      <c r="S2313" s="0" t="n">
        <v>-1.16710372067535</v>
      </c>
      <c r="T2313" s="0" t="n">
        <v>-3.20243377857491</v>
      </c>
      <c r="U2313" s="0" t="n">
        <v>-1.79817946327653</v>
      </c>
      <c r="V2313" s="0" t="n">
        <v>4.83820107452434</v>
      </c>
      <c r="W2313" s="0" t="n">
        <v>5.80741848083831</v>
      </c>
      <c r="X2313" s="0" t="n">
        <v>6.88056605362732</v>
      </c>
      <c r="Y2313" s="0" t="n">
        <v>6.39155816156275</v>
      </c>
      <c r="Z2313" s="0" t="n">
        <v>-4.83778672218</v>
      </c>
      <c r="AA2313" s="0" t="n">
        <v>0.0633187825800001</v>
      </c>
      <c r="AB2313" s="0" t="n">
        <v>-5.7817876288439</v>
      </c>
      <c r="AC2313" s="0" t="n">
        <v>0.545014886521472</v>
      </c>
      <c r="AD2313" s="0" t="n">
        <v>-6.57929944158101</v>
      </c>
      <c r="AE2313" s="0" t="n">
        <v>2.01370506190465</v>
      </c>
      <c r="AF2313" s="0" t="n">
        <v>-6.24022050075491</v>
      </c>
      <c r="AG2313" s="0" t="n">
        <v>1.38262931930347</v>
      </c>
      <c r="AH2313" s="0" t="s">
        <v>42</v>
      </c>
    </row>
    <row r="2314" customFormat="false" ht="12.75" hidden="false" customHeight="false" outlineLevel="0" collapsed="false">
      <c r="A2314" s="0" t="n">
        <v>202102</v>
      </c>
      <c r="B2314" s="0" t="n">
        <v>-0.45</v>
      </c>
      <c r="C2314" s="0" t="n">
        <v>0.77442</v>
      </c>
      <c r="D2314" s="0" t="n">
        <v>-1.37888032056</v>
      </c>
      <c r="E2314" s="0" t="n">
        <v>1.15701731256</v>
      </c>
      <c r="F2314" s="0" t="n">
        <v>0</v>
      </c>
      <c r="G2314" s="0" t="n">
        <v>0</v>
      </c>
      <c r="H2314" s="0" t="n">
        <v>24</v>
      </c>
      <c r="I2314" s="0" t="n">
        <v>2</v>
      </c>
      <c r="J2314" s="0" t="n">
        <v>410</v>
      </c>
      <c r="K2314" s="0" t="n">
        <v>52</v>
      </c>
      <c r="L2314" s="0" t="n">
        <v>0.444397163</v>
      </c>
      <c r="M2314" s="0" t="n">
        <v>2.817905653</v>
      </c>
      <c r="N2314" s="0" t="n">
        <v>2.68087720871</v>
      </c>
      <c r="O2314" s="0" t="n">
        <v>-1.39481818676</v>
      </c>
      <c r="P2314" s="0" t="n">
        <v>0.318813535851014</v>
      </c>
      <c r="Q2314" s="0" t="n">
        <v>3.82922666006499</v>
      </c>
      <c r="R2314" s="0" t="n">
        <v>2.37855019591332</v>
      </c>
      <c r="S2314" s="0" t="n">
        <v>1.89695559138813</v>
      </c>
      <c r="T2314" s="0" t="n">
        <v>0.99986637594895</v>
      </c>
      <c r="U2314" s="0" t="n">
        <v>3.43644431632831</v>
      </c>
      <c r="V2314" s="0" t="n">
        <v>4.76957913708759</v>
      </c>
      <c r="W2314" s="0" t="n">
        <v>5.7332355050424</v>
      </c>
      <c r="X2314" s="0" t="n">
        <v>3.30562796290964</v>
      </c>
      <c r="Y2314" s="0" t="n">
        <v>5.11535871602443</v>
      </c>
      <c r="Z2314" s="0" t="n">
        <v>-2.23648004571</v>
      </c>
      <c r="AA2314" s="0" t="n">
        <v>4.21272383976</v>
      </c>
      <c r="AB2314" s="0" t="n">
        <v>-2.36206367285899</v>
      </c>
      <c r="AC2314" s="0" t="n">
        <v>5.22404484682499</v>
      </c>
      <c r="AD2314" s="0" t="n">
        <v>-0.302327012796685</v>
      </c>
      <c r="AE2314" s="0" t="n">
        <v>3.29177377814813</v>
      </c>
      <c r="AF2314" s="0" t="n">
        <v>-1.68101083276105</v>
      </c>
      <c r="AG2314" s="0" t="n">
        <v>4.83126250308831</v>
      </c>
      <c r="AH2314" s="0" t="s">
        <v>42</v>
      </c>
    </row>
    <row r="2315" customFormat="false" ht="12.75" hidden="false" customHeight="false" outlineLevel="0" collapsed="false">
      <c r="A2315" s="0" t="n">
        <v>202103</v>
      </c>
      <c r="B2315" s="0" t="n">
        <v>1.3789</v>
      </c>
      <c r="C2315" s="0" t="n">
        <v>1.157</v>
      </c>
      <c r="D2315" s="0" t="n">
        <v>0</v>
      </c>
      <c r="E2315" s="0" t="n">
        <v>-1.79999999981</v>
      </c>
      <c r="F2315" s="0" t="n">
        <v>0</v>
      </c>
      <c r="G2315" s="0" t="n">
        <v>0</v>
      </c>
      <c r="H2315" s="0" t="n">
        <v>6</v>
      </c>
      <c r="I2315" s="0" t="n">
        <v>1</v>
      </c>
      <c r="J2315" s="0" t="n">
        <v>489</v>
      </c>
      <c r="K2315" s="0" t="n">
        <v>62</v>
      </c>
      <c r="L2315" s="0" t="n">
        <v>-1.8</v>
      </c>
      <c r="M2315" s="0" t="n">
        <v>-3.11749</v>
      </c>
      <c r="N2315" s="0" t="n">
        <v>-4.47550439835</v>
      </c>
      <c r="O2315" s="0" t="n">
        <v>1.43176412582</v>
      </c>
      <c r="P2315" s="0" t="n">
        <v>-0.707306160241353</v>
      </c>
      <c r="Q2315" s="0" t="n">
        <v>-1.55549063914723</v>
      </c>
      <c r="R2315" s="0" t="n">
        <v>-3.54151271940101</v>
      </c>
      <c r="S2315" s="0" t="n">
        <v>-1.16710372067535</v>
      </c>
      <c r="T2315" s="0" t="n">
        <v>-2.18014915259177</v>
      </c>
      <c r="U2315" s="0" t="n">
        <v>-0.534365447439559</v>
      </c>
      <c r="V2315" s="0" t="n">
        <v>5.27769238274461</v>
      </c>
      <c r="W2315" s="0" t="n">
        <v>4.80863899585991</v>
      </c>
      <c r="X2315" s="0" t="n">
        <v>2.76160361744645</v>
      </c>
      <c r="Y2315" s="0" t="n">
        <v>3.02230395610297</v>
      </c>
      <c r="Z2315" s="0" t="n">
        <v>2.67550439835</v>
      </c>
      <c r="AA2315" s="0" t="n">
        <v>-4.54925412582</v>
      </c>
      <c r="AB2315" s="0" t="n">
        <v>3.76819823810865</v>
      </c>
      <c r="AC2315" s="0" t="n">
        <v>-2.98725476496723</v>
      </c>
      <c r="AD2315" s="0" t="n">
        <v>0.933991678948992</v>
      </c>
      <c r="AE2315" s="0" t="n">
        <v>-2.59886784649535</v>
      </c>
      <c r="AF2315" s="0" t="n">
        <v>2.29535524575823</v>
      </c>
      <c r="AG2315" s="0" t="n">
        <v>-1.96612957325956</v>
      </c>
      <c r="AH2315" s="0" t="s">
        <v>42</v>
      </c>
    </row>
    <row r="2316" customFormat="false" ht="12.75" hidden="false" customHeight="false" outlineLevel="0" collapsed="false">
      <c r="A2316" s="0" t="n">
        <v>202103</v>
      </c>
      <c r="B2316" s="0" t="n">
        <v>-1.3789</v>
      </c>
      <c r="C2316" s="0" t="n">
        <v>-1.157</v>
      </c>
      <c r="D2316" s="0" t="n">
        <v>0</v>
      </c>
      <c r="E2316" s="0" t="n">
        <v>-1.79999999981</v>
      </c>
      <c r="F2316" s="0" t="n">
        <v>0</v>
      </c>
      <c r="G2316" s="0" t="n">
        <v>0</v>
      </c>
      <c r="H2316" s="0" t="n">
        <v>12</v>
      </c>
      <c r="I2316" s="0" t="n">
        <v>4</v>
      </c>
      <c r="J2316" s="0" t="n">
        <v>540</v>
      </c>
      <c r="K2316" s="0" t="n">
        <v>68</v>
      </c>
      <c r="L2316" s="0" t="n">
        <v>-1.8</v>
      </c>
      <c r="M2316" s="0" t="n">
        <v>-3.11749</v>
      </c>
      <c r="N2316" s="0" t="n">
        <v>-2.30840849876</v>
      </c>
      <c r="O2316" s="0" t="n">
        <v>-0.662256062031</v>
      </c>
      <c r="P2316" s="0" t="n">
        <v>-2.7440009066639</v>
      </c>
      <c r="Q2316" s="0" t="n">
        <v>-2.63579389605853</v>
      </c>
      <c r="R2316" s="0" t="n">
        <v>-3.54151271940101</v>
      </c>
      <c r="S2316" s="0" t="n">
        <v>-1.16710372067535</v>
      </c>
      <c r="T2316" s="0" t="n">
        <v>-3.20243377857491</v>
      </c>
      <c r="U2316" s="0" t="n">
        <v>-1.79817946327653</v>
      </c>
      <c r="V2316" s="0" t="n">
        <v>2.50731986227648</v>
      </c>
      <c r="W2316" s="0" t="n">
        <v>2.02103743858484</v>
      </c>
      <c r="X2316" s="0" t="n">
        <v>1.33244781413808</v>
      </c>
      <c r="Y2316" s="0" t="n">
        <v>1.44554597797695</v>
      </c>
      <c r="Z2316" s="0" t="n">
        <v>0.50840849876</v>
      </c>
      <c r="AA2316" s="0" t="n">
        <v>-2.455233937969</v>
      </c>
      <c r="AB2316" s="0" t="n">
        <v>-0.435592407903899</v>
      </c>
      <c r="AC2316" s="0" t="n">
        <v>-1.97353783402753</v>
      </c>
      <c r="AD2316" s="0" t="n">
        <v>-1.23310422064101</v>
      </c>
      <c r="AE2316" s="0" t="n">
        <v>-0.504847658644349</v>
      </c>
      <c r="AF2316" s="0" t="n">
        <v>-0.894025279814911</v>
      </c>
      <c r="AG2316" s="0" t="n">
        <v>-1.13592340124553</v>
      </c>
      <c r="AH2316" s="0" t="s">
        <v>42</v>
      </c>
    </row>
    <row r="2317" customFormat="false" ht="12.75" hidden="false" customHeight="false" outlineLevel="0" collapsed="false">
      <c r="A2317" s="0" t="n">
        <v>202101</v>
      </c>
      <c r="B2317" s="0" t="n">
        <v>0</v>
      </c>
      <c r="C2317" s="0" t="n">
        <v>-1.8</v>
      </c>
      <c r="D2317" s="0" t="n">
        <v>1.37887967467</v>
      </c>
      <c r="E2317" s="0" t="n">
        <v>1.15701808231</v>
      </c>
      <c r="F2317" s="0" t="n">
        <v>0</v>
      </c>
      <c r="G2317" s="0" t="n">
        <v>0</v>
      </c>
      <c r="H2317" s="0" t="n">
        <v>3</v>
      </c>
      <c r="I2317" s="0" t="n">
        <v>1</v>
      </c>
      <c r="J2317" s="0" t="n">
        <v>17</v>
      </c>
      <c r="K2317" s="0" t="n">
        <v>3</v>
      </c>
      <c r="L2317" s="0" t="n">
        <v>-1.8</v>
      </c>
      <c r="M2317" s="0" t="n">
        <v>-3.11749</v>
      </c>
      <c r="N2317" s="0" t="n">
        <v>-2.98749613762</v>
      </c>
      <c r="O2317" s="0" t="n">
        <v>-4.23655223846</v>
      </c>
      <c r="P2317" s="0" t="n">
        <v>-3.07820857021579</v>
      </c>
      <c r="Q2317" s="0" t="n">
        <v>-4.53166615389152</v>
      </c>
      <c r="R2317" s="0" t="n">
        <v>-3.27713327538445</v>
      </c>
      <c r="S2317" s="0" t="n">
        <v>-3.60427907065701</v>
      </c>
      <c r="T2317" s="0" t="n">
        <v>-2.54215662886735</v>
      </c>
      <c r="U2317" s="0" t="n">
        <v>-4.06735180536897</v>
      </c>
      <c r="V2317" s="0" t="n">
        <v>1.63170076006893</v>
      </c>
      <c r="W2317" s="0" t="n">
        <v>0.308740940771981</v>
      </c>
      <c r="X2317" s="0" t="n">
        <v>0.695455987317683</v>
      </c>
      <c r="Y2317" s="0" t="n">
        <v>0.476399060257516</v>
      </c>
      <c r="Z2317" s="0" t="n">
        <v>1.18749613762</v>
      </c>
      <c r="AA2317" s="0" t="n">
        <v>1.11906223846</v>
      </c>
      <c r="AB2317" s="0" t="n">
        <v>-0.0907124325957849</v>
      </c>
      <c r="AC2317" s="0" t="n">
        <v>-0.295113915431521</v>
      </c>
      <c r="AD2317" s="0" t="n">
        <v>-0.28963713776445</v>
      </c>
      <c r="AE2317" s="0" t="n">
        <v>0.632273167802991</v>
      </c>
      <c r="AF2317" s="0" t="n">
        <v>0.445339508752651</v>
      </c>
      <c r="AG2317" s="0" t="n">
        <v>0.169200433091028</v>
      </c>
      <c r="AH2317" s="0" t="s">
        <v>42</v>
      </c>
    </row>
    <row r="2318" customFormat="false" ht="12.75" hidden="false" customHeight="false" outlineLevel="0" collapsed="false">
      <c r="A2318" s="0" t="n">
        <v>202104</v>
      </c>
      <c r="B2318" s="0" t="n">
        <v>-1.3789</v>
      </c>
      <c r="C2318" s="0" t="n">
        <v>-1.157</v>
      </c>
      <c r="D2318" s="0" t="n">
        <v>0</v>
      </c>
      <c r="E2318" s="0" t="n">
        <v>-1.79999999981</v>
      </c>
      <c r="F2318" s="0" t="n">
        <v>0</v>
      </c>
      <c r="G2318" s="0" t="n">
        <v>0</v>
      </c>
      <c r="H2318" s="0" t="n">
        <v>25</v>
      </c>
      <c r="I2318" s="0" t="n">
        <v>4</v>
      </c>
      <c r="J2318" s="0" t="n">
        <v>868</v>
      </c>
      <c r="K2318" s="0" t="n">
        <v>109</v>
      </c>
      <c r="L2318" s="0" t="n">
        <v>-1.8</v>
      </c>
      <c r="M2318" s="0" t="n">
        <v>-3.11749</v>
      </c>
      <c r="N2318" s="0" t="n">
        <v>-5.76276683807</v>
      </c>
      <c r="O2318" s="0" t="n">
        <v>1.29212546349</v>
      </c>
      <c r="P2318" s="0" t="n">
        <v>-2.7440009066639</v>
      </c>
      <c r="Q2318" s="0" t="n">
        <v>-2.63579389605853</v>
      </c>
      <c r="R2318" s="0" t="n">
        <v>-3.54151271940101</v>
      </c>
      <c r="S2318" s="0" t="n">
        <v>-1.16710372067535</v>
      </c>
      <c r="T2318" s="0" t="n">
        <v>-3.20243377857491</v>
      </c>
      <c r="U2318" s="0" t="n">
        <v>-1.79817946327653</v>
      </c>
      <c r="V2318" s="0" t="n">
        <v>5.92859423040213</v>
      </c>
      <c r="W2318" s="0" t="n">
        <v>4.95393765036807</v>
      </c>
      <c r="X2318" s="0" t="n">
        <v>3.31387658791852</v>
      </c>
      <c r="Y2318" s="0" t="n">
        <v>4.01313965816553</v>
      </c>
      <c r="Z2318" s="0" t="n">
        <v>3.96276683807</v>
      </c>
      <c r="AA2318" s="0" t="n">
        <v>-4.40961546349</v>
      </c>
      <c r="AB2318" s="0" t="n">
        <v>3.0187659314061</v>
      </c>
      <c r="AC2318" s="0" t="n">
        <v>-3.92791935954853</v>
      </c>
      <c r="AD2318" s="0" t="n">
        <v>2.22125411866899</v>
      </c>
      <c r="AE2318" s="0" t="n">
        <v>-2.45922918416535</v>
      </c>
      <c r="AF2318" s="0" t="n">
        <v>2.56033305949509</v>
      </c>
      <c r="AG2318" s="0" t="n">
        <v>-3.09030492676653</v>
      </c>
      <c r="AH2318" s="0" t="s">
        <v>42</v>
      </c>
    </row>
    <row r="2319" customFormat="false" ht="12.75" hidden="false" customHeight="false" outlineLevel="0" collapsed="false">
      <c r="A2319" s="0" t="n">
        <v>202101</v>
      </c>
      <c r="B2319" s="0" t="n">
        <v>0</v>
      </c>
      <c r="C2319" s="0" t="n">
        <v>-1.8</v>
      </c>
      <c r="D2319" s="0" t="n">
        <v>-1.77265386818</v>
      </c>
      <c r="E2319" s="0" t="n">
        <v>-0.312567214581</v>
      </c>
      <c r="F2319" s="0" t="n">
        <v>0</v>
      </c>
      <c r="G2319" s="0" t="n">
        <v>0</v>
      </c>
      <c r="H2319" s="0" t="n">
        <v>16</v>
      </c>
      <c r="I2319" s="0" t="n">
        <v>8</v>
      </c>
      <c r="J2319" s="0" t="n">
        <v>128</v>
      </c>
      <c r="K2319" s="0" t="n">
        <v>16</v>
      </c>
      <c r="L2319" s="0" t="n">
        <v>-1.8</v>
      </c>
      <c r="M2319" s="0" t="n">
        <v>-3.11749</v>
      </c>
      <c r="N2319" s="0" t="n">
        <v>4.10328817368</v>
      </c>
      <c r="O2319" s="0" t="n">
        <v>-4.3723950386</v>
      </c>
      <c r="P2319" s="0" t="n">
        <v>-0.486107249628951</v>
      </c>
      <c r="Q2319" s="0" t="n">
        <v>-4.08000812747462</v>
      </c>
      <c r="R2319" s="0" t="n">
        <v>0.734336123160808</v>
      </c>
      <c r="S2319" s="0" t="n">
        <v>-3.63937522403448</v>
      </c>
      <c r="T2319" s="0" t="n">
        <v>0.525301857240898</v>
      </c>
      <c r="U2319" s="0" t="n">
        <v>-3.54473335649066</v>
      </c>
      <c r="V2319" s="0" t="n">
        <v>6.03519659310397</v>
      </c>
      <c r="W2319" s="0" t="n">
        <v>4.59869986597153</v>
      </c>
      <c r="X2319" s="0" t="n">
        <v>3.44777550998367</v>
      </c>
      <c r="Y2319" s="0" t="n">
        <v>3.67246646555929</v>
      </c>
      <c r="Z2319" s="0" t="n">
        <v>-5.90328817368</v>
      </c>
      <c r="AA2319" s="0" t="n">
        <v>1.2549050386</v>
      </c>
      <c r="AB2319" s="0" t="n">
        <v>-4.58939542330895</v>
      </c>
      <c r="AC2319" s="0" t="n">
        <v>0.292386911125382</v>
      </c>
      <c r="AD2319" s="0" t="n">
        <v>-3.36895205051919</v>
      </c>
      <c r="AE2319" s="0" t="n">
        <v>0.73301981456552</v>
      </c>
      <c r="AF2319" s="0" t="n">
        <v>-3.5779863164391</v>
      </c>
      <c r="AG2319" s="0" t="n">
        <v>0.827661682109339</v>
      </c>
      <c r="AH2319" s="0" t="s">
        <v>42</v>
      </c>
    </row>
    <row r="2320" customFormat="false" ht="12.75" hidden="false" customHeight="false" outlineLevel="0" collapsed="false">
      <c r="A2320" s="0" t="n">
        <v>202102</v>
      </c>
      <c r="B2320" s="0" t="n">
        <v>-0.45</v>
      </c>
      <c r="C2320" s="0" t="n">
        <v>0.77442</v>
      </c>
      <c r="D2320" s="0" t="n">
        <v>-1.37887967467</v>
      </c>
      <c r="E2320" s="0" t="n">
        <v>-1.15701808231</v>
      </c>
      <c r="F2320" s="0" t="n">
        <v>0</v>
      </c>
      <c r="G2320" s="0" t="n">
        <v>0</v>
      </c>
      <c r="H2320" s="0" t="n">
        <v>26</v>
      </c>
      <c r="I2320" s="0" t="n">
        <v>4</v>
      </c>
      <c r="J2320" s="0" t="n">
        <v>428</v>
      </c>
      <c r="K2320" s="0" t="n">
        <v>54</v>
      </c>
      <c r="L2320" s="0" t="n">
        <v>0.444397163</v>
      </c>
      <c r="M2320" s="0" t="n">
        <v>2.817905653</v>
      </c>
      <c r="N2320" s="0" t="n">
        <v>-3.02752161026</v>
      </c>
      <c r="O2320" s="0" t="n">
        <v>4.22738027573</v>
      </c>
      <c r="P2320" s="0" t="n">
        <v>0.677715718217335</v>
      </c>
      <c r="Q2320" s="0" t="n">
        <v>5.140123505047</v>
      </c>
      <c r="R2320" s="0" t="n">
        <v>2.01152855742322</v>
      </c>
      <c r="S2320" s="0" t="n">
        <v>3.43562090748413</v>
      </c>
      <c r="T2320" s="0" t="n">
        <v>0.891803051787869</v>
      </c>
      <c r="U2320" s="0" t="n">
        <v>4.39510767090884</v>
      </c>
      <c r="V2320" s="0" t="n">
        <v>3.74711071096586</v>
      </c>
      <c r="W2320" s="0" t="n">
        <v>3.81600365081139</v>
      </c>
      <c r="X2320" s="0" t="n">
        <v>5.10087340458802</v>
      </c>
      <c r="Y2320" s="0" t="n">
        <v>3.92291196506245</v>
      </c>
      <c r="Z2320" s="0" t="n">
        <v>3.47191877326</v>
      </c>
      <c r="AA2320" s="0" t="n">
        <v>-1.40947462273</v>
      </c>
      <c r="AB2320" s="0" t="n">
        <v>3.70523732847733</v>
      </c>
      <c r="AC2320" s="0" t="n">
        <v>0.912743229317003</v>
      </c>
      <c r="AD2320" s="0" t="n">
        <v>5.03905016768322</v>
      </c>
      <c r="AE2320" s="0" t="n">
        <v>-0.791759368245866</v>
      </c>
      <c r="AF2320" s="0" t="n">
        <v>3.91932466204787</v>
      </c>
      <c r="AG2320" s="0" t="n">
        <v>0.167727395178843</v>
      </c>
      <c r="AH2320" s="0" t="s">
        <v>42</v>
      </c>
    </row>
    <row r="2321" customFormat="false" ht="12.75" hidden="false" customHeight="false" outlineLevel="0" collapsed="false">
      <c r="A2321" s="0" t="n">
        <v>202103</v>
      </c>
      <c r="B2321" s="0" t="n">
        <v>1.3789</v>
      </c>
      <c r="C2321" s="0" t="n">
        <v>-1.157</v>
      </c>
      <c r="D2321" s="0" t="n">
        <v>0</v>
      </c>
      <c r="E2321" s="0" t="n">
        <v>-1.79999999981</v>
      </c>
      <c r="F2321" s="0" t="n">
        <v>0</v>
      </c>
      <c r="G2321" s="0" t="n">
        <v>0</v>
      </c>
      <c r="H2321" s="0" t="n">
        <v>21</v>
      </c>
      <c r="I2321" s="0" t="n">
        <v>3</v>
      </c>
      <c r="J2321" s="0" t="n">
        <v>611</v>
      </c>
      <c r="K2321" s="0" t="n">
        <v>77</v>
      </c>
      <c r="L2321" s="0" t="n">
        <v>-1.8</v>
      </c>
      <c r="M2321" s="0" t="n">
        <v>-3.11749</v>
      </c>
      <c r="N2321" s="0" t="n">
        <v>-2.78372526169</v>
      </c>
      <c r="O2321" s="0" t="n">
        <v>-2.89392018318</v>
      </c>
      <c r="P2321" s="0" t="n">
        <v>-0.852426399311316</v>
      </c>
      <c r="Q2321" s="0" t="n">
        <v>-2.79613925095185</v>
      </c>
      <c r="R2321" s="0" t="n">
        <v>-3.5415547489292</v>
      </c>
      <c r="S2321" s="0" t="n">
        <v>-1.1670992847101</v>
      </c>
      <c r="T2321" s="0" t="n">
        <v>-3.05287304480132</v>
      </c>
      <c r="U2321" s="0" t="n">
        <v>-0.783755167488457</v>
      </c>
      <c r="V2321" s="0" t="n">
        <v>1.00881061328675</v>
      </c>
      <c r="W2321" s="0" t="n">
        <v>1.93377258397481</v>
      </c>
      <c r="X2321" s="0" t="n">
        <v>1.88579318779171</v>
      </c>
      <c r="Y2321" s="0" t="n">
        <v>2.1272604266056</v>
      </c>
      <c r="Z2321" s="0" t="n">
        <v>0.98372526169</v>
      </c>
      <c r="AA2321" s="0" t="n">
        <v>-0.22356981682</v>
      </c>
      <c r="AB2321" s="0" t="n">
        <v>1.93129886237868</v>
      </c>
      <c r="AC2321" s="0" t="n">
        <v>0.0977809322281522</v>
      </c>
      <c r="AD2321" s="0" t="n">
        <v>-0.757829487239197</v>
      </c>
      <c r="AE2321" s="0" t="n">
        <v>1.7268208984699</v>
      </c>
      <c r="AF2321" s="0" t="n">
        <v>-0.269147783111318</v>
      </c>
      <c r="AG2321" s="0" t="n">
        <v>2.11016501569154</v>
      </c>
      <c r="AH2321" s="0" t="s">
        <v>42</v>
      </c>
    </row>
    <row r="2322" customFormat="false" ht="12.75" hidden="false" customHeight="false" outlineLevel="0" collapsed="false">
      <c r="A2322" s="0" t="n">
        <v>202104</v>
      </c>
      <c r="B2322" s="0" t="n">
        <v>1.3789</v>
      </c>
      <c r="C2322" s="0" t="n">
        <v>-1.157</v>
      </c>
      <c r="D2322" s="0" t="n">
        <v>0</v>
      </c>
      <c r="E2322" s="0" t="n">
        <v>-1.79999999981</v>
      </c>
      <c r="F2322" s="0" t="n">
        <v>0</v>
      </c>
      <c r="G2322" s="0" t="n">
        <v>0</v>
      </c>
      <c r="H2322" s="0" t="n">
        <v>16</v>
      </c>
      <c r="I2322" s="0" t="n">
        <v>3</v>
      </c>
      <c r="J2322" s="0" t="n">
        <v>795</v>
      </c>
      <c r="K2322" s="0" t="n">
        <v>100</v>
      </c>
      <c r="L2322" s="0" t="n">
        <v>-1.8</v>
      </c>
      <c r="M2322" s="0" t="n">
        <v>-3.11749</v>
      </c>
      <c r="N2322" s="0" t="n">
        <v>-1.69088196754</v>
      </c>
      <c r="O2322" s="0" t="n">
        <v>-2.97956371307</v>
      </c>
      <c r="P2322" s="0" t="n">
        <v>-0.852426399311316</v>
      </c>
      <c r="Q2322" s="0" t="n">
        <v>-2.79613925095185</v>
      </c>
      <c r="R2322" s="0" t="n">
        <v>-3.5415547489292</v>
      </c>
      <c r="S2322" s="0" t="n">
        <v>-1.1670992847101</v>
      </c>
      <c r="T2322" s="0" t="n">
        <v>-3.05287304480132</v>
      </c>
      <c r="U2322" s="0" t="n">
        <v>-0.783755167488457</v>
      </c>
      <c r="V2322" s="0" t="n">
        <v>0.175870422852276</v>
      </c>
      <c r="W2322" s="0" t="n">
        <v>0.858284494324009</v>
      </c>
      <c r="X2322" s="0" t="n">
        <v>2.59037006001938</v>
      </c>
      <c r="Y2322" s="0" t="n">
        <v>2.58391076923883</v>
      </c>
      <c r="Z2322" s="0" t="n">
        <v>-0.10911803246</v>
      </c>
      <c r="AA2322" s="0" t="n">
        <v>-0.13792628693</v>
      </c>
      <c r="AB2322" s="0" t="n">
        <v>0.838455568228685</v>
      </c>
      <c r="AC2322" s="0" t="n">
        <v>0.183424462118152</v>
      </c>
      <c r="AD2322" s="0" t="n">
        <v>-1.8506727813892</v>
      </c>
      <c r="AE2322" s="0" t="n">
        <v>1.8124644283599</v>
      </c>
      <c r="AF2322" s="0" t="n">
        <v>-1.36199107726132</v>
      </c>
      <c r="AG2322" s="0" t="n">
        <v>2.19580854558154</v>
      </c>
      <c r="AH2322" s="0" t="s">
        <v>42</v>
      </c>
    </row>
    <row r="2323" customFormat="false" ht="12.75" hidden="false" customHeight="false" outlineLevel="0" collapsed="false">
      <c r="A2323" s="0" t="n">
        <v>202102</v>
      </c>
      <c r="B2323" s="0" t="n">
        <v>-0.45</v>
      </c>
      <c r="C2323" s="0" t="n">
        <v>0.77442</v>
      </c>
      <c r="D2323" s="0" t="n">
        <v>1.37887967467</v>
      </c>
      <c r="E2323" s="0" t="n">
        <v>1.15701808231</v>
      </c>
      <c r="F2323" s="0" t="n">
        <v>0</v>
      </c>
      <c r="G2323" s="0" t="n">
        <v>0</v>
      </c>
      <c r="H2323" s="0" t="n">
        <v>26</v>
      </c>
      <c r="I2323" s="0" t="n">
        <v>1</v>
      </c>
      <c r="J2323" s="0" t="n">
        <v>425</v>
      </c>
      <c r="K2323" s="0" t="n">
        <v>54</v>
      </c>
      <c r="L2323" s="0" t="n">
        <v>0.444397163</v>
      </c>
      <c r="M2323" s="0" t="n">
        <v>2.817905653</v>
      </c>
      <c r="N2323" s="0" t="n">
        <v>-5.74904632568</v>
      </c>
      <c r="O2323" s="0" t="n">
        <v>0.492859572172</v>
      </c>
      <c r="P2323" s="0" t="n">
        <v>-1.61405909101279</v>
      </c>
      <c r="Q2323" s="0" t="n">
        <v>3.77147818063878</v>
      </c>
      <c r="R2323" s="0" t="n">
        <v>-1.63358131615243</v>
      </c>
      <c r="S2323" s="0" t="n">
        <v>2.44931213515689</v>
      </c>
      <c r="T2323" s="0" t="n">
        <v>-2.2263078431452</v>
      </c>
      <c r="U2323" s="0" t="n">
        <v>2.8053152817093</v>
      </c>
      <c r="V2323" s="0" t="n">
        <v>6.61548044554939</v>
      </c>
      <c r="W2323" s="0" t="n">
        <v>5.2770692065431</v>
      </c>
      <c r="X2323" s="0" t="n">
        <v>4.55683649869687</v>
      </c>
      <c r="Y2323" s="0" t="n">
        <v>4.21392190541107</v>
      </c>
      <c r="Z2323" s="0" t="n">
        <v>6.19344348868</v>
      </c>
      <c r="AA2323" s="0" t="n">
        <v>2.325046080828</v>
      </c>
      <c r="AB2323" s="0" t="n">
        <v>4.13498723466721</v>
      </c>
      <c r="AC2323" s="0" t="n">
        <v>3.27861860846678</v>
      </c>
      <c r="AD2323" s="0" t="n">
        <v>4.11546500952758</v>
      </c>
      <c r="AE2323" s="0" t="n">
        <v>1.95645256298489</v>
      </c>
      <c r="AF2323" s="0" t="n">
        <v>3.5227384825348</v>
      </c>
      <c r="AG2323" s="0" t="n">
        <v>2.3124557095373</v>
      </c>
      <c r="AH2323" s="0" t="s">
        <v>42</v>
      </c>
    </row>
    <row r="2324" customFormat="false" ht="12.75" hidden="false" customHeight="false" outlineLevel="0" collapsed="false">
      <c r="A2324" s="0" t="n">
        <v>202103</v>
      </c>
      <c r="B2324" s="0" t="n">
        <v>-1.3789</v>
      </c>
      <c r="C2324" s="0" t="n">
        <v>1.157</v>
      </c>
      <c r="D2324" s="0" t="n">
        <v>0</v>
      </c>
      <c r="E2324" s="0" t="n">
        <v>-1.79999999981</v>
      </c>
      <c r="F2324" s="0" t="n">
        <v>0</v>
      </c>
      <c r="G2324" s="0" t="n">
        <v>0</v>
      </c>
      <c r="H2324" s="0" t="n">
        <v>12</v>
      </c>
      <c r="I2324" s="0" t="n">
        <v>2</v>
      </c>
      <c r="J2324" s="0" t="n">
        <v>538</v>
      </c>
      <c r="K2324" s="0" t="n">
        <v>68</v>
      </c>
      <c r="L2324" s="0" t="n">
        <v>-1.8</v>
      </c>
      <c r="M2324" s="0" t="n">
        <v>-3.11749</v>
      </c>
      <c r="N2324" s="0" t="n">
        <v>-3.20070910454</v>
      </c>
      <c r="O2324" s="0" t="n">
        <v>-0.427350670099</v>
      </c>
      <c r="P2324" s="0" t="n">
        <v>-2.86481102896716</v>
      </c>
      <c r="Q2324" s="0" t="n">
        <v>-1.10830076162195</v>
      </c>
      <c r="R2324" s="0" t="n">
        <v>-3.5415547489292</v>
      </c>
      <c r="S2324" s="0" t="n">
        <v>-1.1670992847101</v>
      </c>
      <c r="T2324" s="0" t="n">
        <v>-2.98599809914709</v>
      </c>
      <c r="U2324" s="0" t="n">
        <v>-0.052523999136316</v>
      </c>
      <c r="V2324" s="0" t="n">
        <v>3.03295822751014</v>
      </c>
      <c r="W2324" s="0" t="n">
        <v>0.759289499676282</v>
      </c>
      <c r="X2324" s="0" t="n">
        <v>0.814496019706746</v>
      </c>
      <c r="Y2324" s="0" t="n">
        <v>0.431967416713116</v>
      </c>
      <c r="Z2324" s="0" t="n">
        <v>1.40070910454</v>
      </c>
      <c r="AA2324" s="0" t="n">
        <v>-2.690139329901</v>
      </c>
      <c r="AB2324" s="0" t="n">
        <v>0.33589807557284</v>
      </c>
      <c r="AC2324" s="0" t="n">
        <v>-0.680950091522955</v>
      </c>
      <c r="AD2324" s="0" t="n">
        <v>-0.340845644389197</v>
      </c>
      <c r="AE2324" s="0" t="n">
        <v>-0.739748614611103</v>
      </c>
      <c r="AF2324" s="0" t="n">
        <v>0.214711005392911</v>
      </c>
      <c r="AG2324" s="0" t="n">
        <v>0.374826670962684</v>
      </c>
      <c r="AH2324" s="0" t="s">
        <v>42</v>
      </c>
    </row>
    <row r="2325" customFormat="false" ht="12.75" hidden="false" customHeight="false" outlineLevel="0" collapsed="false">
      <c r="A2325" s="0" t="n">
        <v>202103</v>
      </c>
      <c r="B2325" s="0" t="n">
        <v>1.3789</v>
      </c>
      <c r="C2325" s="0" t="n">
        <v>-1.157</v>
      </c>
      <c r="D2325" s="0" t="n">
        <v>0</v>
      </c>
      <c r="E2325" s="0" t="n">
        <v>-1.79999999981</v>
      </c>
      <c r="F2325" s="0" t="n">
        <v>0</v>
      </c>
      <c r="G2325" s="0" t="n">
        <v>0</v>
      </c>
      <c r="H2325" s="0" t="n">
        <v>12</v>
      </c>
      <c r="I2325" s="0" t="n">
        <v>3</v>
      </c>
      <c r="J2325" s="0" t="n">
        <v>539</v>
      </c>
      <c r="K2325" s="0" t="n">
        <v>68</v>
      </c>
      <c r="L2325" s="0" t="n">
        <v>-1.8</v>
      </c>
      <c r="M2325" s="0" t="n">
        <v>-3.11749</v>
      </c>
      <c r="N2325" s="0" t="n">
        <v>-1.4119143486</v>
      </c>
      <c r="O2325" s="0" t="n">
        <v>-0.798329174519</v>
      </c>
      <c r="P2325" s="0" t="n">
        <v>-0.852426399311316</v>
      </c>
      <c r="Q2325" s="0" t="n">
        <v>-2.79613925095185</v>
      </c>
      <c r="R2325" s="0" t="n">
        <v>-3.5415547489292</v>
      </c>
      <c r="S2325" s="0" t="n">
        <v>-1.1670992847101</v>
      </c>
      <c r="T2325" s="0" t="n">
        <v>-3.05287304480132</v>
      </c>
      <c r="U2325" s="0" t="n">
        <v>-0.783755167488457</v>
      </c>
      <c r="V2325" s="0" t="n">
        <v>2.35140753746948</v>
      </c>
      <c r="W2325" s="0" t="n">
        <v>2.07467391820881</v>
      </c>
      <c r="X2325" s="0" t="n">
        <v>2.16133283621118</v>
      </c>
      <c r="Y2325" s="0" t="n">
        <v>1.64102341370245</v>
      </c>
      <c r="Z2325" s="0" t="n">
        <v>-0.3880856514</v>
      </c>
      <c r="AA2325" s="0" t="n">
        <v>-2.319160825481</v>
      </c>
      <c r="AB2325" s="0" t="n">
        <v>0.559487949288685</v>
      </c>
      <c r="AC2325" s="0" t="n">
        <v>-1.99781007643285</v>
      </c>
      <c r="AD2325" s="0" t="n">
        <v>-2.1296404003292</v>
      </c>
      <c r="AE2325" s="0" t="n">
        <v>-0.368770110191103</v>
      </c>
      <c r="AF2325" s="0" t="n">
        <v>-1.64095869620132</v>
      </c>
      <c r="AG2325" s="0" t="n">
        <v>0.0145740070305431</v>
      </c>
      <c r="AH2325" s="0" t="s">
        <v>42</v>
      </c>
    </row>
    <row r="2326" customFormat="false" ht="12.75" hidden="false" customHeight="false" outlineLevel="0" collapsed="false">
      <c r="A2326" s="0" t="n">
        <v>202101</v>
      </c>
      <c r="B2326" s="0" t="n">
        <v>0</v>
      </c>
      <c r="C2326" s="0" t="n">
        <v>-1.8</v>
      </c>
      <c r="D2326" s="0" t="n">
        <v>1.37888032056</v>
      </c>
      <c r="E2326" s="0" t="n">
        <v>-1.15701731256</v>
      </c>
      <c r="F2326" s="0" t="n">
        <v>0</v>
      </c>
      <c r="G2326" s="0" t="n">
        <v>0</v>
      </c>
      <c r="H2326" s="0" t="n">
        <v>3</v>
      </c>
      <c r="I2326" s="0" t="n">
        <v>3</v>
      </c>
      <c r="J2326" s="0" t="n">
        <v>19</v>
      </c>
      <c r="K2326" s="0" t="n">
        <v>3</v>
      </c>
      <c r="L2326" s="0" t="n">
        <v>-1.8</v>
      </c>
      <c r="M2326" s="0" t="n">
        <v>-3.11749</v>
      </c>
      <c r="N2326" s="0" t="n">
        <v>-2.26586389542</v>
      </c>
      <c r="O2326" s="0" t="n">
        <v>-3.41428732872</v>
      </c>
      <c r="P2326" s="0" t="n">
        <v>-2.76097569372494</v>
      </c>
      <c r="Q2326" s="0" t="n">
        <v>-3.39629816177281</v>
      </c>
      <c r="R2326" s="0" t="n">
        <v>-3.69381661195371</v>
      </c>
      <c r="S2326" s="0" t="n">
        <v>-1.51096576983136</v>
      </c>
      <c r="T2326" s="0" t="n">
        <v>-2.85140698986879</v>
      </c>
      <c r="U2326" s="0" t="n">
        <v>-2.3737239773801</v>
      </c>
      <c r="V2326" s="0" t="n">
        <v>0.552374712845569</v>
      </c>
      <c r="W2326" s="0" t="n">
        <v>0.495438495626056</v>
      </c>
      <c r="X2326" s="0" t="n">
        <v>2.37942890568016</v>
      </c>
      <c r="Y2326" s="0" t="n">
        <v>1.1939986614768</v>
      </c>
      <c r="Z2326" s="0" t="n">
        <v>0.46586389542</v>
      </c>
      <c r="AA2326" s="0" t="n">
        <v>0.29679732872</v>
      </c>
      <c r="AB2326" s="0" t="n">
        <v>-0.495111798304944</v>
      </c>
      <c r="AC2326" s="0" t="n">
        <v>0.017989166947189</v>
      </c>
      <c r="AD2326" s="0" t="n">
        <v>-1.42795271653371</v>
      </c>
      <c r="AE2326" s="0" t="n">
        <v>1.90332155888864</v>
      </c>
      <c r="AF2326" s="0" t="n">
        <v>-0.585543094448787</v>
      </c>
      <c r="AG2326" s="0" t="n">
        <v>1.0405633513399</v>
      </c>
      <c r="AH2326" s="0" t="s">
        <v>42</v>
      </c>
    </row>
    <row r="2327" customFormat="false" ht="12.75" hidden="false" customHeight="false" outlineLevel="0" collapsed="false">
      <c r="A2327" s="0" t="n">
        <v>202103</v>
      </c>
      <c r="B2327" s="0" t="n">
        <v>1.3789</v>
      </c>
      <c r="C2327" s="0" t="n">
        <v>1.157</v>
      </c>
      <c r="D2327" s="0" t="n">
        <v>0</v>
      </c>
      <c r="E2327" s="0" t="n">
        <v>-1.79999999981</v>
      </c>
      <c r="F2327" s="0" t="n">
        <v>0</v>
      </c>
      <c r="G2327" s="0" t="n">
        <v>0</v>
      </c>
      <c r="H2327" s="0" t="n">
        <v>21</v>
      </c>
      <c r="I2327" s="0" t="n">
        <v>1</v>
      </c>
      <c r="J2327" s="0" t="n">
        <v>609</v>
      </c>
      <c r="K2327" s="0" t="n">
        <v>77</v>
      </c>
      <c r="L2327" s="0" t="n">
        <v>-1.8</v>
      </c>
      <c r="M2327" s="0" t="n">
        <v>-3.11749</v>
      </c>
      <c r="N2327" s="0" t="n">
        <v>-2.70569086075</v>
      </c>
      <c r="O2327" s="0" t="n">
        <v>-2.05316758156</v>
      </c>
      <c r="P2327" s="0" t="n">
        <v>-0.707306160241353</v>
      </c>
      <c r="Q2327" s="0" t="n">
        <v>-1.55549063914723</v>
      </c>
      <c r="R2327" s="0" t="n">
        <v>-3.54151271940101</v>
      </c>
      <c r="S2327" s="0" t="n">
        <v>-1.16710372067535</v>
      </c>
      <c r="T2327" s="0" t="n">
        <v>-2.18014915259177</v>
      </c>
      <c r="U2327" s="0" t="n">
        <v>-0.534365447439559</v>
      </c>
      <c r="V2327" s="0" t="n">
        <v>1.39751856718973</v>
      </c>
      <c r="W2327" s="0" t="n">
        <v>2.05942315958531</v>
      </c>
      <c r="X2327" s="0" t="n">
        <v>1.21807526243851</v>
      </c>
      <c r="Y2327" s="0" t="n">
        <v>1.60715712039075</v>
      </c>
      <c r="Z2327" s="0" t="n">
        <v>0.90569086075</v>
      </c>
      <c r="AA2327" s="0" t="n">
        <v>-1.06432241844</v>
      </c>
      <c r="AB2327" s="0" t="n">
        <v>1.99838470050865</v>
      </c>
      <c r="AC2327" s="0" t="n">
        <v>0.497676942412766</v>
      </c>
      <c r="AD2327" s="0" t="n">
        <v>-0.835821858651009</v>
      </c>
      <c r="AE2327" s="0" t="n">
        <v>0.886063860884651</v>
      </c>
      <c r="AF2327" s="0" t="n">
        <v>0.525541708158231</v>
      </c>
      <c r="AG2327" s="0" t="n">
        <v>1.51880213412044</v>
      </c>
      <c r="AH2327" s="0" t="s">
        <v>42</v>
      </c>
    </row>
    <row r="2328" customFormat="false" ht="12.75" hidden="false" customHeight="false" outlineLevel="0" collapsed="false">
      <c r="A2328" s="0" t="n">
        <v>202104</v>
      </c>
      <c r="B2328" s="0" t="n">
        <v>1.7727</v>
      </c>
      <c r="C2328" s="0" t="n">
        <v>-0.31257</v>
      </c>
      <c r="D2328" s="0" t="n">
        <v>0</v>
      </c>
      <c r="E2328" s="0" t="n">
        <v>-1.79999999981</v>
      </c>
      <c r="F2328" s="0" t="n">
        <v>0</v>
      </c>
      <c r="G2328" s="0" t="n">
        <v>0</v>
      </c>
      <c r="H2328" s="0" t="n">
        <v>7</v>
      </c>
      <c r="I2328" s="0" t="n">
        <v>7</v>
      </c>
      <c r="J2328" s="0" t="n">
        <v>727</v>
      </c>
      <c r="K2328" s="0" t="n">
        <v>91</v>
      </c>
      <c r="L2328" s="0" t="n">
        <v>-1.8</v>
      </c>
      <c r="M2328" s="0" t="n">
        <v>-3.11749</v>
      </c>
      <c r="N2328" s="0" t="n">
        <v>-2.41072154045</v>
      </c>
      <c r="O2328" s="0" t="n">
        <v>0.375394195318</v>
      </c>
      <c r="P2328" s="0" t="n">
        <v>-0.551428050224865</v>
      </c>
      <c r="Q2328" s="0" t="n">
        <v>-2.327845050308</v>
      </c>
      <c r="R2328" s="0" t="n">
        <v>-3.5415070757977</v>
      </c>
      <c r="S2328" s="0" t="n">
        <v>-1.16707004529966</v>
      </c>
      <c r="T2328" s="0" t="n">
        <v>-2.65727760188345</v>
      </c>
      <c r="U2328" s="0" t="n">
        <v>-0.9146484109922</v>
      </c>
      <c r="V2328" s="0" t="n">
        <v>3.54587377128288</v>
      </c>
      <c r="W2328" s="0" t="n">
        <v>3.28092589094697</v>
      </c>
      <c r="X2328" s="0" t="n">
        <v>1.91255636793685</v>
      </c>
      <c r="Y2328" s="0" t="n">
        <v>1.31339248418939</v>
      </c>
      <c r="Z2328" s="0" t="n">
        <v>0.61072154045</v>
      </c>
      <c r="AA2328" s="0" t="n">
        <v>-3.492884195318</v>
      </c>
      <c r="AB2328" s="0" t="n">
        <v>1.85929349022514</v>
      </c>
      <c r="AC2328" s="0" t="n">
        <v>-2.703239245626</v>
      </c>
      <c r="AD2328" s="0" t="n">
        <v>-1.1307855353477</v>
      </c>
      <c r="AE2328" s="0" t="n">
        <v>-1.54246424061766</v>
      </c>
      <c r="AF2328" s="0" t="n">
        <v>-0.246556061433446</v>
      </c>
      <c r="AG2328" s="0" t="n">
        <v>-1.2900426063102</v>
      </c>
      <c r="AH2328" s="0" t="s">
        <v>42</v>
      </c>
    </row>
    <row r="2329" customFormat="false" ht="12.75" hidden="false" customHeight="false" outlineLevel="0" collapsed="false">
      <c r="A2329" s="0" t="n">
        <v>202102</v>
      </c>
      <c r="B2329" s="0" t="n">
        <v>-0.45</v>
      </c>
      <c r="C2329" s="0" t="n">
        <v>0.77442</v>
      </c>
      <c r="D2329" s="0" t="n">
        <v>1.37887967467</v>
      </c>
      <c r="E2329" s="0" t="n">
        <v>1.15701808231</v>
      </c>
      <c r="F2329" s="0" t="n">
        <v>0</v>
      </c>
      <c r="G2329" s="0" t="n">
        <v>0</v>
      </c>
      <c r="H2329" s="0" t="n">
        <v>11</v>
      </c>
      <c r="I2329" s="0" t="n">
        <v>1</v>
      </c>
      <c r="J2329" s="0" t="n">
        <v>305</v>
      </c>
      <c r="K2329" s="0" t="n">
        <v>39</v>
      </c>
      <c r="L2329" s="0" t="n">
        <v>0.444397163</v>
      </c>
      <c r="M2329" s="0" t="n">
        <v>2.817905653</v>
      </c>
      <c r="N2329" s="0" t="n">
        <v>-3.63778877258</v>
      </c>
      <c r="O2329" s="0" t="n">
        <v>1.66947698593</v>
      </c>
      <c r="P2329" s="0" t="n">
        <v>-1.61405909101279</v>
      </c>
      <c r="Q2329" s="0" t="n">
        <v>3.77147818063878</v>
      </c>
      <c r="R2329" s="0" t="n">
        <v>-1.63358131615243</v>
      </c>
      <c r="S2329" s="0" t="n">
        <v>2.44931213515689</v>
      </c>
      <c r="T2329" s="0" t="n">
        <v>-2.2263078431452</v>
      </c>
      <c r="U2329" s="0" t="n">
        <v>2.8053152817093</v>
      </c>
      <c r="V2329" s="0" t="n">
        <v>4.24065212154868</v>
      </c>
      <c r="W2329" s="0" t="n">
        <v>2.9178572354749</v>
      </c>
      <c r="X2329" s="0" t="n">
        <v>2.15057908210082</v>
      </c>
      <c r="Y2329" s="0" t="n">
        <v>1.81174144080135</v>
      </c>
      <c r="Z2329" s="0" t="n">
        <v>4.08218593558</v>
      </c>
      <c r="AA2329" s="0" t="n">
        <v>1.14842866707</v>
      </c>
      <c r="AB2329" s="0" t="n">
        <v>2.02372968156721</v>
      </c>
      <c r="AC2329" s="0" t="n">
        <v>2.10200119470878</v>
      </c>
      <c r="AD2329" s="0" t="n">
        <v>2.00420745642758</v>
      </c>
      <c r="AE2329" s="0" t="n">
        <v>0.779835149226892</v>
      </c>
      <c r="AF2329" s="0" t="n">
        <v>1.4114809294348</v>
      </c>
      <c r="AG2329" s="0" t="n">
        <v>1.1358382957793</v>
      </c>
      <c r="AH2329" s="0" t="s">
        <v>42</v>
      </c>
    </row>
    <row r="2330" customFormat="false" ht="12.75" hidden="false" customHeight="false" outlineLevel="0" collapsed="false">
      <c r="A2330" s="0" t="n">
        <v>202103</v>
      </c>
      <c r="B2330" s="0" t="n">
        <v>1.3789</v>
      </c>
      <c r="C2330" s="0" t="n">
        <v>1.157</v>
      </c>
      <c r="D2330" s="0" t="n">
        <v>0</v>
      </c>
      <c r="E2330" s="0" t="n">
        <v>-1.79999999981</v>
      </c>
      <c r="F2330" s="0" t="n">
        <v>0</v>
      </c>
      <c r="G2330" s="0" t="n">
        <v>0</v>
      </c>
      <c r="H2330" s="0" t="n">
        <v>12</v>
      </c>
      <c r="I2330" s="0" t="n">
        <v>1</v>
      </c>
      <c r="J2330" s="0" t="n">
        <v>537</v>
      </c>
      <c r="K2330" s="0" t="n">
        <v>68</v>
      </c>
      <c r="L2330" s="0" t="n">
        <v>-1.8</v>
      </c>
      <c r="M2330" s="0" t="n">
        <v>-3.11749</v>
      </c>
      <c r="N2330" s="0" t="n">
        <v>-2.30676054955</v>
      </c>
      <c r="O2330" s="0" t="n">
        <v>-0.953612685204</v>
      </c>
      <c r="P2330" s="0" t="n">
        <v>-0.707306160241353</v>
      </c>
      <c r="Q2330" s="0" t="n">
        <v>-1.55549063914723</v>
      </c>
      <c r="R2330" s="0" t="n">
        <v>-3.54151271940101</v>
      </c>
      <c r="S2330" s="0" t="n">
        <v>-1.16710372067535</v>
      </c>
      <c r="T2330" s="0" t="n">
        <v>-2.18014915259177</v>
      </c>
      <c r="U2330" s="0" t="n">
        <v>-0.534365447439559</v>
      </c>
      <c r="V2330" s="0" t="n">
        <v>2.22242464170756</v>
      </c>
      <c r="W2330" s="0" t="n">
        <v>1.70895038398474</v>
      </c>
      <c r="X2330" s="0" t="n">
        <v>1.25307276052846</v>
      </c>
      <c r="Y2330" s="0" t="n">
        <v>0.437948275727657</v>
      </c>
      <c r="Z2330" s="0" t="n">
        <v>0.50676054955</v>
      </c>
      <c r="AA2330" s="0" t="n">
        <v>-2.163877314796</v>
      </c>
      <c r="AB2330" s="0" t="n">
        <v>1.59945438930865</v>
      </c>
      <c r="AC2330" s="0" t="n">
        <v>-0.601877953943234</v>
      </c>
      <c r="AD2330" s="0" t="n">
        <v>-1.23475216985101</v>
      </c>
      <c r="AE2330" s="0" t="n">
        <v>-0.213491035471349</v>
      </c>
      <c r="AF2330" s="0" t="n">
        <v>0.126611396958231</v>
      </c>
      <c r="AG2330" s="0" t="n">
        <v>0.419247237764441</v>
      </c>
      <c r="AH2330" s="0" t="s">
        <v>42</v>
      </c>
    </row>
    <row r="2331" customFormat="false" ht="12.75" hidden="false" customHeight="false" outlineLevel="0" collapsed="false">
      <c r="A2331" s="0" t="n">
        <v>202104</v>
      </c>
      <c r="B2331" s="0" t="n">
        <v>-1.3789</v>
      </c>
      <c r="C2331" s="0" t="n">
        <v>-1.157</v>
      </c>
      <c r="D2331" s="0" t="n">
        <v>0</v>
      </c>
      <c r="E2331" s="0" t="n">
        <v>-1.79999999981</v>
      </c>
      <c r="F2331" s="0" t="n">
        <v>0</v>
      </c>
      <c r="G2331" s="0" t="n">
        <v>0</v>
      </c>
      <c r="H2331" s="0" t="n">
        <v>24</v>
      </c>
      <c r="I2331" s="0" t="n">
        <v>4</v>
      </c>
      <c r="J2331" s="0" t="n">
        <v>860</v>
      </c>
      <c r="K2331" s="0" t="n">
        <v>108</v>
      </c>
      <c r="L2331" s="0" t="n">
        <v>-1.8</v>
      </c>
      <c r="M2331" s="0" t="n">
        <v>-3.11749</v>
      </c>
      <c r="N2331" s="0" t="n">
        <v>-2.94341492653</v>
      </c>
      <c r="O2331" s="0" t="n">
        <v>-0.25386941433</v>
      </c>
      <c r="P2331" s="0" t="n">
        <v>-2.7440009066639</v>
      </c>
      <c r="Q2331" s="0" t="n">
        <v>-2.63579389605853</v>
      </c>
      <c r="R2331" s="0" t="n">
        <v>-3.54151271940101</v>
      </c>
      <c r="S2331" s="0" t="n">
        <v>-1.16710372067535</v>
      </c>
      <c r="T2331" s="0" t="n">
        <v>-3.20243377857491</v>
      </c>
      <c r="U2331" s="0" t="n">
        <v>-1.79817946327653</v>
      </c>
      <c r="V2331" s="0" t="n">
        <v>3.08345918618758</v>
      </c>
      <c r="W2331" s="0" t="n">
        <v>2.39025734764625</v>
      </c>
      <c r="X2331" s="0" t="n">
        <v>1.09165831106773</v>
      </c>
      <c r="Y2331" s="0" t="n">
        <v>1.56588131510402</v>
      </c>
      <c r="Z2331" s="0" t="n">
        <v>1.14341492653</v>
      </c>
      <c r="AA2331" s="0" t="n">
        <v>-2.86362058567</v>
      </c>
      <c r="AB2331" s="0" t="n">
        <v>0.199414019866101</v>
      </c>
      <c r="AC2331" s="0" t="n">
        <v>-2.38192448172853</v>
      </c>
      <c r="AD2331" s="0" t="n">
        <v>-0.598097792871009</v>
      </c>
      <c r="AE2331" s="0" t="n">
        <v>-0.913234306345349</v>
      </c>
      <c r="AF2331" s="0" t="n">
        <v>-0.259018852044911</v>
      </c>
      <c r="AG2331" s="0" t="n">
        <v>-1.54431004894653</v>
      </c>
      <c r="AH2331" s="0" t="s">
        <v>42</v>
      </c>
    </row>
    <row r="2332" customFormat="false" ht="12.75" hidden="false" customHeight="false" outlineLevel="0" collapsed="false">
      <c r="A2332" s="0" t="n">
        <v>202102</v>
      </c>
      <c r="B2332" s="0" t="n">
        <v>-0.45</v>
      </c>
      <c r="C2332" s="0" t="n">
        <v>0.77442</v>
      </c>
      <c r="D2332" s="0" t="n">
        <v>1.37888032056</v>
      </c>
      <c r="E2332" s="0" t="n">
        <v>-1.15701731256</v>
      </c>
      <c r="F2332" s="0" t="n">
        <v>0</v>
      </c>
      <c r="G2332" s="0" t="n">
        <v>0</v>
      </c>
      <c r="H2332" s="0" t="n">
        <v>28</v>
      </c>
      <c r="I2332" s="0" t="n">
        <v>3</v>
      </c>
      <c r="J2332" s="0" t="n">
        <v>443</v>
      </c>
      <c r="K2332" s="0" t="n">
        <v>56</v>
      </c>
      <c r="L2332" s="0" t="n">
        <v>0.444397163</v>
      </c>
      <c r="M2332" s="0" t="n">
        <v>2.817905653</v>
      </c>
      <c r="N2332" s="0" t="n">
        <v>-2.72072529793</v>
      </c>
      <c r="O2332" s="0" t="n">
        <v>-0.844715118408</v>
      </c>
      <c r="P2332" s="0" t="n">
        <v>-1.96420675443394</v>
      </c>
      <c r="Q2332" s="0" t="n">
        <v>4.97906855934819</v>
      </c>
      <c r="R2332" s="0" t="n">
        <v>-1.24297632935265</v>
      </c>
      <c r="S2332" s="0" t="n">
        <v>3.58981716959813</v>
      </c>
      <c r="T2332" s="0" t="n">
        <v>-1.94826047123711</v>
      </c>
      <c r="U2332" s="0" t="n">
        <v>4.27533410516109</v>
      </c>
      <c r="V2332" s="0" t="n">
        <v>4.84074282603744</v>
      </c>
      <c r="W2332" s="0" t="n">
        <v>5.87271458798678</v>
      </c>
      <c r="X2332" s="0" t="n">
        <v>4.67427198903747</v>
      </c>
      <c r="Y2332" s="0" t="n">
        <v>5.1779924642904</v>
      </c>
      <c r="Z2332" s="0" t="n">
        <v>3.16512246093</v>
      </c>
      <c r="AA2332" s="0" t="n">
        <v>3.662620771408</v>
      </c>
      <c r="AB2332" s="0" t="n">
        <v>0.756518543496064</v>
      </c>
      <c r="AC2332" s="0" t="n">
        <v>5.82378367775619</v>
      </c>
      <c r="AD2332" s="0" t="n">
        <v>1.47774896857735</v>
      </c>
      <c r="AE2332" s="0" t="n">
        <v>4.43453228800613</v>
      </c>
      <c r="AF2332" s="0" t="n">
        <v>0.772464826692888</v>
      </c>
      <c r="AG2332" s="0" t="n">
        <v>5.12004922356909</v>
      </c>
      <c r="AH2332" s="0" t="s">
        <v>42</v>
      </c>
    </row>
    <row r="2333" customFormat="false" ht="12.75" hidden="false" customHeight="false" outlineLevel="0" collapsed="false">
      <c r="A2333" s="0" t="n">
        <v>202102</v>
      </c>
      <c r="B2333" s="0" t="n">
        <v>-0.45</v>
      </c>
      <c r="C2333" s="0" t="n">
        <v>0.77442</v>
      </c>
      <c r="D2333" s="0" t="n">
        <v>1.77265386818</v>
      </c>
      <c r="E2333" s="0" t="n">
        <v>0.312567214581</v>
      </c>
      <c r="F2333" s="0" t="n">
        <v>0</v>
      </c>
      <c r="G2333" s="0" t="n">
        <v>0</v>
      </c>
      <c r="H2333" s="0" t="n">
        <v>11</v>
      </c>
      <c r="I2333" s="0" t="n">
        <v>5</v>
      </c>
      <c r="J2333" s="0" t="n">
        <v>309</v>
      </c>
      <c r="K2333" s="0" t="n">
        <v>39</v>
      </c>
      <c r="L2333" s="0" t="n">
        <v>0.444397163</v>
      </c>
      <c r="M2333" s="0" t="n">
        <v>2.817905653</v>
      </c>
      <c r="N2333" s="0" t="n">
        <v>-4.22062540054</v>
      </c>
      <c r="O2333" s="0" t="n">
        <v>1.99249267578</v>
      </c>
      <c r="P2333" s="0" t="n">
        <v>-1.96551479949739</v>
      </c>
      <c r="Q2333" s="0" t="n">
        <v>4.21462083492484</v>
      </c>
      <c r="R2333" s="0" t="n">
        <v>-1.6886131985949</v>
      </c>
      <c r="S2333" s="0" t="n">
        <v>2.67970351179642</v>
      </c>
      <c r="T2333" s="0" t="n">
        <v>-2.41999901030886</v>
      </c>
      <c r="U2333" s="0" t="n">
        <v>3.17770951031021</v>
      </c>
      <c r="V2333" s="0" t="n">
        <v>4.73748267556732</v>
      </c>
      <c r="W2333" s="0" t="n">
        <v>3.16597179055645</v>
      </c>
      <c r="X2333" s="0" t="n">
        <v>2.62361287615709</v>
      </c>
      <c r="Y2333" s="0" t="n">
        <v>2.15568883238065</v>
      </c>
      <c r="Z2333" s="0" t="n">
        <v>4.66502256354</v>
      </c>
      <c r="AA2333" s="0" t="n">
        <v>0.82541297722</v>
      </c>
      <c r="AB2333" s="0" t="n">
        <v>2.25511060104261</v>
      </c>
      <c r="AC2333" s="0" t="n">
        <v>2.22212815914484</v>
      </c>
      <c r="AD2333" s="0" t="n">
        <v>2.5320122019451</v>
      </c>
      <c r="AE2333" s="0" t="n">
        <v>0.687210836016422</v>
      </c>
      <c r="AF2333" s="0" t="n">
        <v>1.80062639023114</v>
      </c>
      <c r="AG2333" s="0" t="n">
        <v>1.18521683453021</v>
      </c>
      <c r="AH2333" s="0" t="s">
        <v>42</v>
      </c>
    </row>
    <row r="2334" customFormat="false" ht="12.75" hidden="false" customHeight="false" outlineLevel="0" collapsed="false">
      <c r="A2334" s="0" t="n">
        <v>202103</v>
      </c>
      <c r="B2334" s="0" t="n">
        <v>1.7727</v>
      </c>
      <c r="C2334" s="0" t="n">
        <v>0.31257</v>
      </c>
      <c r="D2334" s="0" t="n">
        <v>0</v>
      </c>
      <c r="E2334" s="0" t="n">
        <v>-1.79999999981</v>
      </c>
      <c r="F2334" s="0" t="n">
        <v>0</v>
      </c>
      <c r="G2334" s="0" t="n">
        <v>0</v>
      </c>
      <c r="H2334" s="0" t="n">
        <v>20</v>
      </c>
      <c r="I2334" s="0" t="n">
        <v>5</v>
      </c>
      <c r="J2334" s="0" t="n">
        <v>605</v>
      </c>
      <c r="K2334" s="0" t="n">
        <v>76</v>
      </c>
      <c r="L2334" s="0" t="n">
        <v>-1.8</v>
      </c>
      <c r="M2334" s="0" t="n">
        <v>-3.11749</v>
      </c>
      <c r="N2334" s="0" t="n">
        <v>-3.51928663254</v>
      </c>
      <c r="O2334" s="0" t="n">
        <v>-1.54597747326</v>
      </c>
      <c r="P2334" s="0" t="n">
        <v>-0.517757956655211</v>
      </c>
      <c r="Q2334" s="0" t="n">
        <v>-1.98677030383721</v>
      </c>
      <c r="R2334" s="0" t="n">
        <v>-3.5414994935334</v>
      </c>
      <c r="S2334" s="0" t="n">
        <v>-1.16707084574341</v>
      </c>
      <c r="T2334" s="0" t="n">
        <v>-2.42106816738949</v>
      </c>
      <c r="U2334" s="0" t="n">
        <v>-0.824292444615053</v>
      </c>
      <c r="V2334" s="0" t="n">
        <v>2.32929133998551</v>
      </c>
      <c r="W2334" s="0" t="n">
        <v>3.03372258317186</v>
      </c>
      <c r="X2334" s="0" t="n">
        <v>0.379557167722474</v>
      </c>
      <c r="Y2334" s="0" t="n">
        <v>1.31412064810192</v>
      </c>
      <c r="Z2334" s="0" t="n">
        <v>1.71928663254</v>
      </c>
      <c r="AA2334" s="0" t="n">
        <v>-1.57151252674</v>
      </c>
      <c r="AB2334" s="0" t="n">
        <v>3.00152867588479</v>
      </c>
      <c r="AC2334" s="0" t="n">
        <v>-0.440792830577215</v>
      </c>
      <c r="AD2334" s="0" t="n">
        <v>-0.0222128609933967</v>
      </c>
      <c r="AE2334" s="0" t="n">
        <v>0.378906627516588</v>
      </c>
      <c r="AF2334" s="0" t="n">
        <v>1.09821846515052</v>
      </c>
      <c r="AG2334" s="0" t="n">
        <v>0.721685028644947</v>
      </c>
      <c r="AH2334" s="0" t="s">
        <v>42</v>
      </c>
    </row>
    <row r="2335" customFormat="false" ht="12.75" hidden="false" customHeight="false" outlineLevel="0" collapsed="false">
      <c r="A2335" s="0" t="n">
        <v>202104</v>
      </c>
      <c r="B2335" s="0" t="n">
        <v>-1.3789</v>
      </c>
      <c r="C2335" s="0" t="n">
        <v>-1.157</v>
      </c>
      <c r="D2335" s="0" t="n">
        <v>0</v>
      </c>
      <c r="E2335" s="0" t="n">
        <v>-1.79999999981</v>
      </c>
      <c r="F2335" s="0" t="n">
        <v>0</v>
      </c>
      <c r="G2335" s="0" t="n">
        <v>0</v>
      </c>
      <c r="H2335" s="0" t="n">
        <v>4</v>
      </c>
      <c r="I2335" s="0" t="n">
        <v>4</v>
      </c>
      <c r="J2335" s="0" t="n">
        <v>700</v>
      </c>
      <c r="K2335" s="0" t="n">
        <v>88</v>
      </c>
      <c r="L2335" s="0" t="n">
        <v>-1.8</v>
      </c>
      <c r="M2335" s="0" t="n">
        <v>-3.11749</v>
      </c>
      <c r="N2335" s="0" t="n">
        <v>-6.48385000229</v>
      </c>
      <c r="O2335" s="0" t="n">
        <v>-2.46900749207</v>
      </c>
      <c r="P2335" s="0" t="n">
        <v>-2.7440009066639</v>
      </c>
      <c r="Q2335" s="0" t="n">
        <v>-2.63579389605853</v>
      </c>
      <c r="R2335" s="0" t="n">
        <v>-3.54151271940101</v>
      </c>
      <c r="S2335" s="0" t="n">
        <v>-1.16710372067535</v>
      </c>
      <c r="T2335" s="0" t="n">
        <v>-3.20243377857491</v>
      </c>
      <c r="U2335" s="0" t="n">
        <v>-1.79817946327653</v>
      </c>
      <c r="V2335" s="0" t="n">
        <v>4.72852835531767</v>
      </c>
      <c r="W2335" s="0" t="n">
        <v>3.74356634275537</v>
      </c>
      <c r="X2335" s="0" t="n">
        <v>3.21749935761457</v>
      </c>
      <c r="Y2335" s="0" t="n">
        <v>3.34928390517668</v>
      </c>
      <c r="Z2335" s="0" t="n">
        <v>4.68385000229</v>
      </c>
      <c r="AA2335" s="0" t="n">
        <v>-0.64848250793</v>
      </c>
      <c r="AB2335" s="0" t="n">
        <v>3.7398490956261</v>
      </c>
      <c r="AC2335" s="0" t="n">
        <v>-0.166786403988529</v>
      </c>
      <c r="AD2335" s="0" t="n">
        <v>2.94233728288899</v>
      </c>
      <c r="AE2335" s="0" t="n">
        <v>1.30190377139465</v>
      </c>
      <c r="AF2335" s="0" t="n">
        <v>3.28141622371509</v>
      </c>
      <c r="AG2335" s="0" t="n">
        <v>0.670828028793471</v>
      </c>
      <c r="AH2335" s="0" t="s">
        <v>42</v>
      </c>
    </row>
    <row r="2336" customFormat="false" ht="12.75" hidden="false" customHeight="false" outlineLevel="0" collapsed="false">
      <c r="A2336" s="0" t="n">
        <v>202101</v>
      </c>
      <c r="B2336" s="0" t="n">
        <v>0</v>
      </c>
      <c r="C2336" s="0" t="n">
        <v>-1.8</v>
      </c>
      <c r="D2336" s="0" t="n">
        <v>-1.37887967467</v>
      </c>
      <c r="E2336" s="0" t="n">
        <v>-1.15701808231</v>
      </c>
      <c r="F2336" s="0" t="n">
        <v>0</v>
      </c>
      <c r="G2336" s="0" t="n">
        <v>0</v>
      </c>
      <c r="H2336" s="0" t="n">
        <v>16</v>
      </c>
      <c r="I2336" s="0" t="n">
        <v>4</v>
      </c>
      <c r="J2336" s="0" t="n">
        <v>124</v>
      </c>
      <c r="K2336" s="0" t="n">
        <v>16</v>
      </c>
      <c r="L2336" s="0" t="n">
        <v>-1.8</v>
      </c>
      <c r="M2336" s="0" t="n">
        <v>-3.11749</v>
      </c>
      <c r="N2336" s="0" t="n">
        <v>-3.63979172707</v>
      </c>
      <c r="O2336" s="0" t="n">
        <v>-2.52183294296</v>
      </c>
      <c r="P2336" s="0" t="n">
        <v>-0.83545096636027</v>
      </c>
      <c r="Q2336" s="0" t="n">
        <v>-3.55664428641613</v>
      </c>
      <c r="R2336" s="0" t="n">
        <v>0.774907579301284</v>
      </c>
      <c r="S2336" s="0" t="n">
        <v>-3.75505942300451</v>
      </c>
      <c r="T2336" s="0" t="n">
        <v>0.100852084244982</v>
      </c>
      <c r="U2336" s="0" t="n">
        <v>-3.78139051386662</v>
      </c>
      <c r="V2336" s="0" t="n">
        <v>1.93381512265179</v>
      </c>
      <c r="W2336" s="0" t="n">
        <v>2.98917406965929</v>
      </c>
      <c r="X2336" s="0" t="n">
        <v>4.5837121982906</v>
      </c>
      <c r="Y2336" s="0" t="n">
        <v>3.94701170476568</v>
      </c>
      <c r="Z2336" s="0" t="n">
        <v>1.83979172707</v>
      </c>
      <c r="AA2336" s="0" t="n">
        <v>-0.59565705704</v>
      </c>
      <c r="AB2336" s="0" t="n">
        <v>2.80434076070973</v>
      </c>
      <c r="AC2336" s="0" t="n">
        <v>-1.03481134345613</v>
      </c>
      <c r="AD2336" s="0" t="n">
        <v>4.41469930637128</v>
      </c>
      <c r="AE2336" s="0" t="n">
        <v>-1.23322648004451</v>
      </c>
      <c r="AF2336" s="0" t="n">
        <v>3.74064381131498</v>
      </c>
      <c r="AG2336" s="0" t="n">
        <v>-1.25955757090662</v>
      </c>
      <c r="AH2336" s="0" t="s">
        <v>42</v>
      </c>
    </row>
    <row r="2337" customFormat="false" ht="12.75" hidden="false" customHeight="false" outlineLevel="0" collapsed="false">
      <c r="A2337" s="0" t="n">
        <v>202101</v>
      </c>
      <c r="B2337" s="0" t="n">
        <v>0</v>
      </c>
      <c r="C2337" s="0" t="n">
        <v>-1.8</v>
      </c>
      <c r="D2337" s="0" t="n">
        <v>1.77265386818</v>
      </c>
      <c r="E2337" s="0" t="n">
        <v>0.312567214581</v>
      </c>
      <c r="F2337" s="0" t="n">
        <v>0</v>
      </c>
      <c r="G2337" s="0" t="n">
        <v>0</v>
      </c>
      <c r="H2337" s="0" t="n">
        <v>16</v>
      </c>
      <c r="I2337" s="0" t="n">
        <v>5</v>
      </c>
      <c r="J2337" s="0" t="n">
        <v>125</v>
      </c>
      <c r="K2337" s="0" t="n">
        <v>16</v>
      </c>
      <c r="L2337" s="0" t="n">
        <v>-1.8</v>
      </c>
      <c r="M2337" s="0" t="n">
        <v>-3.11749</v>
      </c>
      <c r="N2337" s="0" t="n">
        <v>-2.19096660614</v>
      </c>
      <c r="O2337" s="0" t="n">
        <v>-0.0733268633485</v>
      </c>
      <c r="P2337" s="0" t="n">
        <v>-3.183221436038</v>
      </c>
      <c r="Q2337" s="0" t="n">
        <v>-4.12203574850923</v>
      </c>
      <c r="R2337" s="0" t="n">
        <v>-3.72244680682368</v>
      </c>
      <c r="S2337" s="0" t="n">
        <v>-2.74680030912182</v>
      </c>
      <c r="T2337" s="0" t="n">
        <v>-2.98790523177422</v>
      </c>
      <c r="U2337" s="0" t="n">
        <v>-3.36476679856193</v>
      </c>
      <c r="V2337" s="0" t="n">
        <v>3.06916667674868</v>
      </c>
      <c r="W2337" s="0" t="n">
        <v>4.16852651235845</v>
      </c>
      <c r="X2337" s="0" t="n">
        <v>3.0810536948163</v>
      </c>
      <c r="Y2337" s="0" t="n">
        <v>3.38654514515096</v>
      </c>
      <c r="Z2337" s="0" t="n">
        <v>0.39096660614</v>
      </c>
      <c r="AA2337" s="0" t="n">
        <v>-3.0441631366515</v>
      </c>
      <c r="AB2337" s="0" t="n">
        <v>-0.992254829897998</v>
      </c>
      <c r="AC2337" s="0" t="n">
        <v>-4.04870888516073</v>
      </c>
      <c r="AD2337" s="0" t="n">
        <v>-1.53148020068368</v>
      </c>
      <c r="AE2337" s="0" t="n">
        <v>-2.67347344577332</v>
      </c>
      <c r="AF2337" s="0" t="n">
        <v>-0.796938625634217</v>
      </c>
      <c r="AG2337" s="0" t="n">
        <v>-3.29143993521343</v>
      </c>
      <c r="AH2337" s="0" t="s">
        <v>42</v>
      </c>
    </row>
    <row r="2338" customFormat="false" ht="12.75" hidden="false" customHeight="false" outlineLevel="0" collapsed="false">
      <c r="A2338" s="0" t="n">
        <v>202103</v>
      </c>
      <c r="B2338" s="0" t="n">
        <v>1.3789</v>
      </c>
      <c r="C2338" s="0" t="n">
        <v>1.157</v>
      </c>
      <c r="D2338" s="0" t="n">
        <v>0</v>
      </c>
      <c r="E2338" s="0" t="n">
        <v>-1.79999999981</v>
      </c>
      <c r="F2338" s="0" t="n">
        <v>0</v>
      </c>
      <c r="G2338" s="0" t="n">
        <v>0</v>
      </c>
      <c r="H2338" s="0" t="n">
        <v>20</v>
      </c>
      <c r="I2338" s="0" t="n">
        <v>1</v>
      </c>
      <c r="J2338" s="0" t="n">
        <v>601</v>
      </c>
      <c r="K2338" s="0" t="n">
        <v>76</v>
      </c>
      <c r="L2338" s="0" t="n">
        <v>-1.8</v>
      </c>
      <c r="M2338" s="0" t="n">
        <v>-3.11749</v>
      </c>
      <c r="N2338" s="0" t="n">
        <v>-5.34609699249</v>
      </c>
      <c r="O2338" s="0" t="n">
        <v>0.65959084034</v>
      </c>
      <c r="P2338" s="0" t="n">
        <v>-0.707306160241353</v>
      </c>
      <c r="Q2338" s="0" t="n">
        <v>-1.55549063914723</v>
      </c>
      <c r="R2338" s="0" t="n">
        <v>-3.54151271940101</v>
      </c>
      <c r="S2338" s="0" t="n">
        <v>-1.16710372067535</v>
      </c>
      <c r="T2338" s="0" t="n">
        <v>-2.18014915259177</v>
      </c>
      <c r="U2338" s="0" t="n">
        <v>-0.534365447439559</v>
      </c>
      <c r="V2338" s="0" t="n">
        <v>5.1808439037101</v>
      </c>
      <c r="W2338" s="0" t="n">
        <v>5.14052199159983</v>
      </c>
      <c r="X2338" s="0" t="n">
        <v>2.56774948504</v>
      </c>
      <c r="Y2338" s="0" t="n">
        <v>3.38360123863386</v>
      </c>
      <c r="Z2338" s="0" t="n">
        <v>3.54609699249</v>
      </c>
      <c r="AA2338" s="0" t="n">
        <v>-3.77708084034</v>
      </c>
      <c r="AB2338" s="0" t="n">
        <v>4.63879083224865</v>
      </c>
      <c r="AC2338" s="0" t="n">
        <v>-2.21508147948723</v>
      </c>
      <c r="AD2338" s="0" t="n">
        <v>1.80458427308899</v>
      </c>
      <c r="AE2338" s="0" t="n">
        <v>-1.82669456101535</v>
      </c>
      <c r="AF2338" s="0" t="n">
        <v>3.16594783989823</v>
      </c>
      <c r="AG2338" s="0" t="n">
        <v>-1.19395628777956</v>
      </c>
      <c r="AH2338" s="0" t="s">
        <v>42</v>
      </c>
    </row>
    <row r="2339" customFormat="false" ht="12.75" hidden="false" customHeight="false" outlineLevel="0" collapsed="false">
      <c r="A2339" s="0" t="n">
        <v>202103</v>
      </c>
      <c r="B2339" s="0" t="n">
        <v>-1.7727</v>
      </c>
      <c r="C2339" s="0" t="n">
        <v>-0.31257</v>
      </c>
      <c r="D2339" s="0" t="n">
        <v>0</v>
      </c>
      <c r="E2339" s="0" t="n">
        <v>-1.79999999981</v>
      </c>
      <c r="F2339" s="0" t="n">
        <v>0</v>
      </c>
      <c r="G2339" s="0" t="n">
        <v>0</v>
      </c>
      <c r="H2339" s="0" t="n">
        <v>21</v>
      </c>
      <c r="I2339" s="0" t="n">
        <v>8</v>
      </c>
      <c r="J2339" s="0" t="n">
        <v>616</v>
      </c>
      <c r="K2339" s="0" t="n">
        <v>77</v>
      </c>
      <c r="L2339" s="0" t="n">
        <v>-1.8</v>
      </c>
      <c r="M2339" s="0" t="n">
        <v>-3.11749</v>
      </c>
      <c r="N2339" s="0" t="n">
        <v>-3.59139847755</v>
      </c>
      <c r="O2339" s="0" t="n">
        <v>-2.58646774292</v>
      </c>
      <c r="P2339" s="0" t="n">
        <v>-3.03857275411962</v>
      </c>
      <c r="Q2339" s="0" t="n">
        <v>-2.05971406588816</v>
      </c>
      <c r="R2339" s="0" t="n">
        <v>-3.5414994935334</v>
      </c>
      <c r="S2339" s="0" t="n">
        <v>-1.16707084574341</v>
      </c>
      <c r="T2339" s="0" t="n">
        <v>-3.26703330278158</v>
      </c>
      <c r="U2339" s="0" t="n">
        <v>-1.03538697754292</v>
      </c>
      <c r="V2339" s="0" t="n">
        <v>1.86844671930532</v>
      </c>
      <c r="W2339" s="0" t="n">
        <v>0.763600495516398</v>
      </c>
      <c r="X2339" s="0" t="n">
        <v>1.42027372725134</v>
      </c>
      <c r="Y2339" s="0" t="n">
        <v>1.58463380858964</v>
      </c>
      <c r="Z2339" s="0" t="n">
        <v>1.79139847755</v>
      </c>
      <c r="AA2339" s="0" t="n">
        <v>-0.53102225708</v>
      </c>
      <c r="AB2339" s="0" t="n">
        <v>0.552825723430379</v>
      </c>
      <c r="AC2339" s="0" t="n">
        <v>0.526753677031842</v>
      </c>
      <c r="AD2339" s="0" t="n">
        <v>0.0498989840166031</v>
      </c>
      <c r="AE2339" s="0" t="n">
        <v>1.41939689717659</v>
      </c>
      <c r="AF2339" s="0" t="n">
        <v>0.324365174768425</v>
      </c>
      <c r="AG2339" s="0" t="n">
        <v>1.55108076537708</v>
      </c>
      <c r="AH2339" s="0" t="s">
        <v>42</v>
      </c>
    </row>
    <row r="2340" customFormat="false" ht="12.75" hidden="false" customHeight="false" outlineLevel="0" collapsed="false">
      <c r="A2340" s="0" t="n">
        <v>202104</v>
      </c>
      <c r="B2340" s="0" t="n">
        <v>-1.3789</v>
      </c>
      <c r="C2340" s="0" t="n">
        <v>1.157</v>
      </c>
      <c r="D2340" s="0" t="n">
        <v>0</v>
      </c>
      <c r="E2340" s="0" t="n">
        <v>-1.79999999981</v>
      </c>
      <c r="F2340" s="0" t="n">
        <v>0</v>
      </c>
      <c r="G2340" s="0" t="n">
        <v>0</v>
      </c>
      <c r="H2340" s="0" t="n">
        <v>16</v>
      </c>
      <c r="I2340" s="0" t="n">
        <v>2</v>
      </c>
      <c r="J2340" s="0" t="n">
        <v>794</v>
      </c>
      <c r="K2340" s="0" t="n">
        <v>100</v>
      </c>
      <c r="L2340" s="0" t="n">
        <v>-1.8</v>
      </c>
      <c r="M2340" s="0" t="n">
        <v>-3.11749</v>
      </c>
      <c r="N2340" s="0" t="n">
        <v>-1.4096583128</v>
      </c>
      <c r="O2340" s="0" t="n">
        <v>-2.79831194878</v>
      </c>
      <c r="P2340" s="0" t="n">
        <v>-2.86481102896716</v>
      </c>
      <c r="Q2340" s="0" t="n">
        <v>-1.10830076162195</v>
      </c>
      <c r="R2340" s="0" t="n">
        <v>-3.5415547489292</v>
      </c>
      <c r="S2340" s="0" t="n">
        <v>-1.1670992847101</v>
      </c>
      <c r="T2340" s="0" t="n">
        <v>-2.98599809914709</v>
      </c>
      <c r="U2340" s="0" t="n">
        <v>-0.052523999136316</v>
      </c>
      <c r="V2340" s="0" t="n">
        <v>0.504223423837826</v>
      </c>
      <c r="W2340" s="0" t="n">
        <v>2.23015856837311</v>
      </c>
      <c r="X2340" s="0" t="n">
        <v>2.68436904500897</v>
      </c>
      <c r="Y2340" s="0" t="n">
        <v>3.16610148075346</v>
      </c>
      <c r="Z2340" s="0" t="n">
        <v>-0.3903416872</v>
      </c>
      <c r="AA2340" s="0" t="n">
        <v>-0.31917805122</v>
      </c>
      <c r="AB2340" s="0" t="n">
        <v>-1.45515271616716</v>
      </c>
      <c r="AC2340" s="0" t="n">
        <v>1.69001118715805</v>
      </c>
      <c r="AD2340" s="0" t="n">
        <v>-2.1318964361292</v>
      </c>
      <c r="AE2340" s="0" t="n">
        <v>1.6312126640699</v>
      </c>
      <c r="AF2340" s="0" t="n">
        <v>-1.57633978634709</v>
      </c>
      <c r="AG2340" s="0" t="n">
        <v>2.74578794964368</v>
      </c>
      <c r="AH2340" s="0" t="s">
        <v>42</v>
      </c>
    </row>
    <row r="2341" customFormat="false" ht="12.75" hidden="false" customHeight="false" outlineLevel="0" collapsed="false">
      <c r="A2341" s="0" t="n">
        <v>202103</v>
      </c>
      <c r="B2341" s="0" t="n">
        <v>-1.7727</v>
      </c>
      <c r="C2341" s="0" t="n">
        <v>0.31257</v>
      </c>
      <c r="D2341" s="0" t="n">
        <v>0</v>
      </c>
      <c r="E2341" s="0" t="n">
        <v>-1.79999999981</v>
      </c>
      <c r="F2341" s="0" t="n">
        <v>0</v>
      </c>
      <c r="G2341" s="0" t="n">
        <v>0</v>
      </c>
      <c r="H2341" s="0" t="n">
        <v>7</v>
      </c>
      <c r="I2341" s="0" t="n">
        <v>6</v>
      </c>
      <c r="J2341" s="0" t="n">
        <v>502</v>
      </c>
      <c r="K2341" s="0" t="n">
        <v>63</v>
      </c>
      <c r="L2341" s="0" t="n">
        <v>-1.8</v>
      </c>
      <c r="M2341" s="0" t="n">
        <v>-3.11749</v>
      </c>
      <c r="N2341" s="0" t="n">
        <v>-3.29329633713</v>
      </c>
      <c r="O2341" s="0" t="n">
        <v>-2.87760090828</v>
      </c>
      <c r="P2341" s="0" t="n">
        <v>-3.06616379937142</v>
      </c>
      <c r="Q2341" s="0" t="n">
        <v>-1.64691026399873</v>
      </c>
      <c r="R2341" s="0" t="n">
        <v>-3.5415070757977</v>
      </c>
      <c r="S2341" s="0" t="n">
        <v>-1.16707004529966</v>
      </c>
      <c r="T2341" s="0" t="n">
        <v>-3.20288458257242</v>
      </c>
      <c r="U2341" s="0" t="n">
        <v>-0.586186933941224</v>
      </c>
      <c r="V2341" s="0" t="n">
        <v>1.51244197469262</v>
      </c>
      <c r="W2341" s="0" t="n">
        <v>1.25147459088473</v>
      </c>
      <c r="X2341" s="0" t="n">
        <v>1.72844566128017</v>
      </c>
      <c r="Y2341" s="0" t="n">
        <v>2.29319695777689</v>
      </c>
      <c r="Z2341" s="0" t="n">
        <v>1.49329633713</v>
      </c>
      <c r="AA2341" s="0" t="n">
        <v>-0.23988909172</v>
      </c>
      <c r="AB2341" s="0" t="n">
        <v>0.227132537758582</v>
      </c>
      <c r="AC2341" s="0" t="n">
        <v>1.23069064428127</v>
      </c>
      <c r="AD2341" s="0" t="n">
        <v>-0.248210738667698</v>
      </c>
      <c r="AE2341" s="0" t="n">
        <v>1.71053086298034</v>
      </c>
      <c r="AF2341" s="0" t="n">
        <v>0.0904117545575844</v>
      </c>
      <c r="AG2341" s="0" t="n">
        <v>2.29141397433878</v>
      </c>
      <c r="AH2341" s="0" t="s">
        <v>42</v>
      </c>
    </row>
    <row r="2342" customFormat="false" ht="12.75" hidden="false" customHeight="false" outlineLevel="0" collapsed="false">
      <c r="A2342" s="0" t="n">
        <v>202102</v>
      </c>
      <c r="B2342" s="0" t="n">
        <v>-0.45</v>
      </c>
      <c r="C2342" s="0" t="n">
        <v>0.77442</v>
      </c>
      <c r="D2342" s="0" t="n">
        <v>-1.77265386818</v>
      </c>
      <c r="E2342" s="0" t="n">
        <v>-0.312567214581</v>
      </c>
      <c r="F2342" s="0" t="n">
        <v>0</v>
      </c>
      <c r="G2342" s="0" t="n">
        <v>0</v>
      </c>
      <c r="H2342" s="0" t="n">
        <v>16</v>
      </c>
      <c r="I2342" s="0" t="n">
        <v>8</v>
      </c>
      <c r="J2342" s="0" t="n">
        <v>352</v>
      </c>
      <c r="K2342" s="0" t="n">
        <v>44</v>
      </c>
      <c r="L2342" s="0" t="n">
        <v>0.444397163</v>
      </c>
      <c r="M2342" s="0" t="n">
        <v>2.817905653</v>
      </c>
      <c r="N2342" s="0" t="n">
        <v>2.16507506371</v>
      </c>
      <c r="O2342" s="0" t="n">
        <v>7.50846529007</v>
      </c>
      <c r="P2342" s="0" t="n">
        <v>0.762331439033052</v>
      </c>
      <c r="Q2342" s="0" t="n">
        <v>4.66489116276948</v>
      </c>
      <c r="R2342" s="0" t="n">
        <v>2.40074289184605</v>
      </c>
      <c r="S2342" s="0" t="n">
        <v>2.75425356460289</v>
      </c>
      <c r="T2342" s="0" t="n">
        <v>1.25882576116618</v>
      </c>
      <c r="U2342" s="0" t="n">
        <v>3.81113006211492</v>
      </c>
      <c r="V2342" s="0" t="n">
        <v>4.99620677583525</v>
      </c>
      <c r="W2342" s="0" t="n">
        <v>3.17074178923872</v>
      </c>
      <c r="X2342" s="0" t="n">
        <v>4.76004920728634</v>
      </c>
      <c r="Y2342" s="0" t="n">
        <v>3.80678021249439</v>
      </c>
      <c r="Z2342" s="0" t="n">
        <v>-1.72067790071</v>
      </c>
      <c r="AA2342" s="0" t="n">
        <v>-4.69055963707</v>
      </c>
      <c r="AB2342" s="0" t="n">
        <v>-1.40274362467695</v>
      </c>
      <c r="AC2342" s="0" t="n">
        <v>-2.84357412730052</v>
      </c>
      <c r="AD2342" s="0" t="n">
        <v>0.235667828136053</v>
      </c>
      <c r="AE2342" s="0" t="n">
        <v>-4.75421172546711</v>
      </c>
      <c r="AF2342" s="0" t="n">
        <v>-0.906249302543818</v>
      </c>
      <c r="AG2342" s="0" t="n">
        <v>-3.69733522795508</v>
      </c>
      <c r="AH2342" s="0" t="s">
        <v>42</v>
      </c>
    </row>
    <row r="2343" customFormat="false" ht="12.75" hidden="false" customHeight="false" outlineLevel="0" collapsed="false">
      <c r="A2343" s="0" t="n">
        <v>202102</v>
      </c>
      <c r="B2343" s="0" t="n">
        <v>-0.45</v>
      </c>
      <c r="C2343" s="0" t="n">
        <v>0.77442</v>
      </c>
      <c r="D2343" s="0" t="n">
        <v>1.77265386818</v>
      </c>
      <c r="E2343" s="0" t="n">
        <v>0.312567214581</v>
      </c>
      <c r="F2343" s="0" t="n">
        <v>0</v>
      </c>
      <c r="G2343" s="0" t="n">
        <v>0</v>
      </c>
      <c r="H2343" s="0" t="n">
        <v>16</v>
      </c>
      <c r="I2343" s="0" t="n">
        <v>5</v>
      </c>
      <c r="J2343" s="0" t="n">
        <v>349</v>
      </c>
      <c r="K2343" s="0" t="n">
        <v>44</v>
      </c>
      <c r="L2343" s="0" t="n">
        <v>0.444397163</v>
      </c>
      <c r="M2343" s="0" t="n">
        <v>2.817905653</v>
      </c>
      <c r="N2343" s="0" t="n">
        <v>-2.98253893852</v>
      </c>
      <c r="O2343" s="0" t="n">
        <v>5.26107311249</v>
      </c>
      <c r="P2343" s="0" t="n">
        <v>-1.96551479949739</v>
      </c>
      <c r="Q2343" s="0" t="n">
        <v>4.21462083492484</v>
      </c>
      <c r="R2343" s="0" t="n">
        <v>-1.6886131985949</v>
      </c>
      <c r="S2343" s="0" t="n">
        <v>2.67970351179642</v>
      </c>
      <c r="T2343" s="0" t="n">
        <v>-2.41999901030886</v>
      </c>
      <c r="U2343" s="0" t="n">
        <v>3.17770951031021</v>
      </c>
      <c r="V2343" s="0" t="n">
        <v>4.2086765472072</v>
      </c>
      <c r="W2343" s="0" t="n">
        <v>1.45924654139593</v>
      </c>
      <c r="X2343" s="0" t="n">
        <v>2.88750979839474</v>
      </c>
      <c r="Y2343" s="0" t="n">
        <v>2.15797476114049</v>
      </c>
      <c r="Z2343" s="0" t="n">
        <v>3.42693610152</v>
      </c>
      <c r="AA2343" s="0" t="n">
        <v>-2.44316745949</v>
      </c>
      <c r="AB2343" s="0" t="n">
        <v>1.01702413902261</v>
      </c>
      <c r="AC2343" s="0" t="n">
        <v>-1.04645227756516</v>
      </c>
      <c r="AD2343" s="0" t="n">
        <v>1.2939257399251</v>
      </c>
      <c r="AE2343" s="0" t="n">
        <v>-2.58136960069358</v>
      </c>
      <c r="AF2343" s="0" t="n">
        <v>0.562539928211141</v>
      </c>
      <c r="AG2343" s="0" t="n">
        <v>-2.08336360217979</v>
      </c>
      <c r="AH2343" s="0" t="s">
        <v>42</v>
      </c>
    </row>
    <row r="2344" customFormat="false" ht="12.75" hidden="false" customHeight="false" outlineLevel="0" collapsed="false">
      <c r="A2344" s="0" t="n">
        <v>202104</v>
      </c>
      <c r="B2344" s="0" t="n">
        <v>1.7727</v>
      </c>
      <c r="C2344" s="0" t="n">
        <v>-0.31257</v>
      </c>
      <c r="D2344" s="0" t="n">
        <v>0</v>
      </c>
      <c r="E2344" s="0" t="n">
        <v>-1.79999999981</v>
      </c>
      <c r="F2344" s="0" t="n">
        <v>0</v>
      </c>
      <c r="G2344" s="0" t="n">
        <v>0</v>
      </c>
      <c r="H2344" s="0" t="n">
        <v>25</v>
      </c>
      <c r="I2344" s="0" t="n">
        <v>7</v>
      </c>
      <c r="J2344" s="0" t="n">
        <v>871</v>
      </c>
      <c r="K2344" s="0" t="n">
        <v>109</v>
      </c>
      <c r="L2344" s="0" t="n">
        <v>-1.8</v>
      </c>
      <c r="M2344" s="0" t="n">
        <v>-3.11749</v>
      </c>
      <c r="N2344" s="0" t="n">
        <v>7.81867170334</v>
      </c>
      <c r="O2344" s="0" t="n">
        <v>8.31510639191</v>
      </c>
      <c r="P2344" s="0" t="n">
        <v>-0.551428050224865</v>
      </c>
      <c r="Q2344" s="0" t="n">
        <v>-2.327845050308</v>
      </c>
      <c r="R2344" s="0" t="n">
        <v>-3.5415070757977</v>
      </c>
      <c r="S2344" s="0" t="n">
        <v>-1.16707004529966</v>
      </c>
      <c r="T2344" s="0" t="n">
        <v>-2.65727760188345</v>
      </c>
      <c r="U2344" s="0" t="n">
        <v>-0.9146484109922</v>
      </c>
      <c r="V2344" s="0" t="n">
        <v>14.9406527834947</v>
      </c>
      <c r="W2344" s="0" t="n">
        <v>13.5399773000562</v>
      </c>
      <c r="X2344" s="0" t="n">
        <v>14.7974772133747</v>
      </c>
      <c r="Y2344" s="0" t="n">
        <v>13.9618726382713</v>
      </c>
      <c r="Z2344" s="0" t="n">
        <v>-9.61867170334</v>
      </c>
      <c r="AA2344" s="0" t="n">
        <v>-11.43259639191</v>
      </c>
      <c r="AB2344" s="0" t="n">
        <v>-8.37009975356486</v>
      </c>
      <c r="AC2344" s="0" t="n">
        <v>-10.642951442218</v>
      </c>
      <c r="AD2344" s="0" t="n">
        <v>-11.3601787791377</v>
      </c>
      <c r="AE2344" s="0" t="n">
        <v>-9.48217643720966</v>
      </c>
      <c r="AF2344" s="0" t="n">
        <v>-10.4759493052234</v>
      </c>
      <c r="AG2344" s="0" t="n">
        <v>-9.2297548029022</v>
      </c>
      <c r="AH2344" s="0" t="s">
        <v>42</v>
      </c>
    </row>
    <row r="2345" customFormat="false" ht="12.75" hidden="false" customHeight="false" outlineLevel="0" collapsed="false">
      <c r="A2345" s="0" t="n">
        <v>202104</v>
      </c>
      <c r="B2345" s="0" t="n">
        <v>-1.7727</v>
      </c>
      <c r="C2345" s="0" t="n">
        <v>0.31257</v>
      </c>
      <c r="D2345" s="0" t="n">
        <v>0</v>
      </c>
      <c r="E2345" s="0" t="n">
        <v>-1.79999999981</v>
      </c>
      <c r="F2345" s="0" t="n">
        <v>0</v>
      </c>
      <c r="G2345" s="0" t="n">
        <v>0</v>
      </c>
      <c r="H2345" s="0" t="n">
        <v>7</v>
      </c>
      <c r="I2345" s="0" t="n">
        <v>6</v>
      </c>
      <c r="J2345" s="0" t="n">
        <v>726</v>
      </c>
      <c r="K2345" s="0" t="n">
        <v>91</v>
      </c>
      <c r="L2345" s="0" t="n">
        <v>-1.8</v>
      </c>
      <c r="M2345" s="0" t="n">
        <v>-3.11749</v>
      </c>
      <c r="N2345" s="0" t="n">
        <v>1.1033551693</v>
      </c>
      <c r="O2345" s="0" t="n">
        <v>2.39611697197</v>
      </c>
      <c r="P2345" s="0" t="n">
        <v>-3.06616379937142</v>
      </c>
      <c r="Q2345" s="0" t="n">
        <v>-1.64691026399873</v>
      </c>
      <c r="R2345" s="0" t="n">
        <v>-3.5415070757977</v>
      </c>
      <c r="S2345" s="0" t="n">
        <v>-1.16707004529966</v>
      </c>
      <c r="T2345" s="0" t="n">
        <v>-3.20288458257242</v>
      </c>
      <c r="U2345" s="0" t="n">
        <v>-0.586186933941224</v>
      </c>
      <c r="V2345" s="0" t="n">
        <v>6.23131872724043</v>
      </c>
      <c r="W2345" s="0" t="n">
        <v>5.80783588446641</v>
      </c>
      <c r="X2345" s="0" t="n">
        <v>5.85414784541466</v>
      </c>
      <c r="Y2345" s="0" t="n">
        <v>5.23811391512437</v>
      </c>
      <c r="Z2345" s="0" t="n">
        <v>-2.9033551693</v>
      </c>
      <c r="AA2345" s="0" t="n">
        <v>-5.51360697197</v>
      </c>
      <c r="AB2345" s="0" t="n">
        <v>-4.16951896867142</v>
      </c>
      <c r="AC2345" s="0" t="n">
        <v>-4.04302723596874</v>
      </c>
      <c r="AD2345" s="0" t="n">
        <v>-4.6448622450977</v>
      </c>
      <c r="AE2345" s="0" t="n">
        <v>-3.56318701726966</v>
      </c>
      <c r="AF2345" s="0" t="n">
        <v>-4.30623975187242</v>
      </c>
      <c r="AG2345" s="0" t="n">
        <v>-2.98230390591122</v>
      </c>
      <c r="AH2345" s="0" t="s">
        <v>42</v>
      </c>
    </row>
    <row r="2346" customFormat="false" ht="12.75" hidden="false" customHeight="false" outlineLevel="0" collapsed="false">
      <c r="A2346" s="0" t="n">
        <v>202104</v>
      </c>
      <c r="B2346" s="0" t="n">
        <v>-1.3789</v>
      </c>
      <c r="C2346" s="0" t="n">
        <v>1.157</v>
      </c>
      <c r="D2346" s="0" t="n">
        <v>0</v>
      </c>
      <c r="E2346" s="0" t="n">
        <v>-1.79999999981</v>
      </c>
      <c r="F2346" s="0" t="n">
        <v>0</v>
      </c>
      <c r="G2346" s="0" t="n">
        <v>0</v>
      </c>
      <c r="H2346" s="0" t="n">
        <v>12</v>
      </c>
      <c r="I2346" s="0" t="n">
        <v>2</v>
      </c>
      <c r="J2346" s="0" t="n">
        <v>762</v>
      </c>
      <c r="K2346" s="0" t="n">
        <v>96</v>
      </c>
      <c r="L2346" s="0" t="n">
        <v>-1.8</v>
      </c>
      <c r="M2346" s="0" t="n">
        <v>-3.11749</v>
      </c>
      <c r="N2346" s="0" t="n">
        <v>-1.77245151997</v>
      </c>
      <c r="O2346" s="0" t="n">
        <v>-2.09092593193</v>
      </c>
      <c r="P2346" s="0" t="n">
        <v>-2.86481102896716</v>
      </c>
      <c r="Q2346" s="0" t="n">
        <v>-1.10830076162195</v>
      </c>
      <c r="R2346" s="0" t="n">
        <v>-3.5415547489292</v>
      </c>
      <c r="S2346" s="0" t="n">
        <v>-1.1670992847101</v>
      </c>
      <c r="T2346" s="0" t="n">
        <v>-2.98599809914709</v>
      </c>
      <c r="U2346" s="0" t="n">
        <v>-0.052523999136316</v>
      </c>
      <c r="V2346" s="0" t="n">
        <v>1.02693364177263</v>
      </c>
      <c r="W2346" s="0" t="n">
        <v>1.46928605867592</v>
      </c>
      <c r="X2346" s="0" t="n">
        <v>1.99579104838844</v>
      </c>
      <c r="Y2346" s="0" t="n">
        <v>2.37229377174275</v>
      </c>
      <c r="Z2346" s="0" t="n">
        <v>-0.0275484800300001</v>
      </c>
      <c r="AA2346" s="0" t="n">
        <v>-1.02656406807</v>
      </c>
      <c r="AB2346" s="0" t="n">
        <v>-1.09235950899716</v>
      </c>
      <c r="AC2346" s="0" t="n">
        <v>0.982625170308046</v>
      </c>
      <c r="AD2346" s="0" t="n">
        <v>-1.7691032289592</v>
      </c>
      <c r="AE2346" s="0" t="n">
        <v>0.923826647219898</v>
      </c>
      <c r="AF2346" s="0" t="n">
        <v>-1.21354657917709</v>
      </c>
      <c r="AG2346" s="0" t="n">
        <v>2.03840193279368</v>
      </c>
      <c r="AH2346" s="0" t="s">
        <v>42</v>
      </c>
    </row>
    <row r="2347" customFormat="false" ht="12.75" hidden="false" customHeight="false" outlineLevel="0" collapsed="false">
      <c r="A2347" s="0" t="n">
        <v>202103</v>
      </c>
      <c r="B2347" s="0" t="n">
        <v>1.7727</v>
      </c>
      <c r="C2347" s="0" t="n">
        <v>-0.31257</v>
      </c>
      <c r="D2347" s="0" t="n">
        <v>0</v>
      </c>
      <c r="E2347" s="0" t="n">
        <v>-1.79999999981</v>
      </c>
      <c r="F2347" s="0" t="n">
        <v>0</v>
      </c>
      <c r="G2347" s="0" t="n">
        <v>0</v>
      </c>
      <c r="H2347" s="0" t="n">
        <v>12</v>
      </c>
      <c r="I2347" s="0" t="n">
        <v>7</v>
      </c>
      <c r="J2347" s="0" t="n">
        <v>543</v>
      </c>
      <c r="K2347" s="0" t="n">
        <v>68</v>
      </c>
      <c r="L2347" s="0" t="n">
        <v>-1.8</v>
      </c>
      <c r="M2347" s="0" t="n">
        <v>-3.11749</v>
      </c>
      <c r="N2347" s="0" t="n">
        <v>-2.6935312748</v>
      </c>
      <c r="O2347" s="0" t="n">
        <v>-2.13592553139</v>
      </c>
      <c r="P2347" s="0" t="n">
        <v>-0.551428050224865</v>
      </c>
      <c r="Q2347" s="0" t="n">
        <v>-2.327845050308</v>
      </c>
      <c r="R2347" s="0" t="n">
        <v>-3.5415070757977</v>
      </c>
      <c r="S2347" s="0" t="n">
        <v>-1.16707004529966</v>
      </c>
      <c r="T2347" s="0" t="n">
        <v>-2.65727760188345</v>
      </c>
      <c r="U2347" s="0" t="n">
        <v>-0.9146484109922</v>
      </c>
      <c r="V2347" s="0" t="n">
        <v>1.32735336104722</v>
      </c>
      <c r="W2347" s="0" t="n">
        <v>2.15068345566634</v>
      </c>
      <c r="X2347" s="0" t="n">
        <v>1.28753404304703</v>
      </c>
      <c r="Y2347" s="0" t="n">
        <v>1.22181509796167</v>
      </c>
      <c r="Z2347" s="0" t="n">
        <v>0.8935312748</v>
      </c>
      <c r="AA2347" s="0" t="n">
        <v>-0.98156446861</v>
      </c>
      <c r="AB2347" s="0" t="n">
        <v>2.14210322457514</v>
      </c>
      <c r="AC2347" s="0" t="n">
        <v>-0.191919518917998</v>
      </c>
      <c r="AD2347" s="0" t="n">
        <v>-0.847975800997697</v>
      </c>
      <c r="AE2347" s="0" t="n">
        <v>0.96885548609034</v>
      </c>
      <c r="AF2347" s="0" t="n">
        <v>0.0362536729165539</v>
      </c>
      <c r="AG2347" s="0" t="n">
        <v>1.2212771203978</v>
      </c>
      <c r="AH2347" s="0" t="s">
        <v>42</v>
      </c>
    </row>
    <row r="2348" customFormat="false" ht="12.75" hidden="false" customHeight="false" outlineLevel="0" collapsed="false">
      <c r="A2348" s="0" t="n">
        <v>202104</v>
      </c>
      <c r="B2348" s="0" t="n">
        <v>1.7727</v>
      </c>
      <c r="C2348" s="0" t="n">
        <v>-0.31257</v>
      </c>
      <c r="D2348" s="0" t="n">
        <v>0</v>
      </c>
      <c r="E2348" s="0" t="n">
        <v>-1.79999999981</v>
      </c>
      <c r="F2348" s="0" t="n">
        <v>0</v>
      </c>
      <c r="G2348" s="0" t="n">
        <v>0</v>
      </c>
      <c r="H2348" s="0" t="n">
        <v>16</v>
      </c>
      <c r="I2348" s="0" t="n">
        <v>7</v>
      </c>
      <c r="J2348" s="0" t="n">
        <v>799</v>
      </c>
      <c r="K2348" s="0" t="n">
        <v>100</v>
      </c>
      <c r="L2348" s="0" t="n">
        <v>-1.8</v>
      </c>
      <c r="M2348" s="0" t="n">
        <v>-3.11749</v>
      </c>
      <c r="N2348" s="0" t="n">
        <v>-1.30757057667</v>
      </c>
      <c r="O2348" s="0" t="n">
        <v>-2.45319914818</v>
      </c>
      <c r="P2348" s="0" t="n">
        <v>-0.551428050224865</v>
      </c>
      <c r="Q2348" s="0" t="n">
        <v>-2.327845050308</v>
      </c>
      <c r="R2348" s="0" t="n">
        <v>-3.5415070757977</v>
      </c>
      <c r="S2348" s="0" t="n">
        <v>-1.16707004529966</v>
      </c>
      <c r="T2348" s="0" t="n">
        <v>-2.65727760188345</v>
      </c>
      <c r="U2348" s="0" t="n">
        <v>-0.9146484109922</v>
      </c>
      <c r="V2348" s="0" t="n">
        <v>0.826903303157544</v>
      </c>
      <c r="W2348" s="0" t="n">
        <v>0.766462765013498</v>
      </c>
      <c r="X2348" s="0" t="n">
        <v>2.57771223207919</v>
      </c>
      <c r="Y2348" s="0" t="n">
        <v>2.04666739476928</v>
      </c>
      <c r="Z2348" s="0" t="n">
        <v>-0.49242942333</v>
      </c>
      <c r="AA2348" s="0" t="n">
        <v>-0.66429085182</v>
      </c>
      <c r="AB2348" s="0" t="n">
        <v>0.756142526445136</v>
      </c>
      <c r="AC2348" s="0" t="n">
        <v>0.125354097872002</v>
      </c>
      <c r="AD2348" s="0" t="n">
        <v>-2.2339364991277</v>
      </c>
      <c r="AE2348" s="0" t="n">
        <v>1.28612910288034</v>
      </c>
      <c r="AF2348" s="0" t="n">
        <v>-1.34970702521345</v>
      </c>
      <c r="AG2348" s="0" t="n">
        <v>1.5385507371878</v>
      </c>
      <c r="AH2348" s="0" t="s">
        <v>42</v>
      </c>
    </row>
    <row r="2349" customFormat="false" ht="12.75" hidden="false" customHeight="false" outlineLevel="0" collapsed="false">
      <c r="A2349" s="0" t="n">
        <v>202103</v>
      </c>
      <c r="B2349" s="0" t="n">
        <v>-1.3789</v>
      </c>
      <c r="C2349" s="0" t="n">
        <v>1.157</v>
      </c>
      <c r="D2349" s="0" t="n">
        <v>0</v>
      </c>
      <c r="E2349" s="0" t="n">
        <v>-1.79999999981</v>
      </c>
      <c r="F2349" s="0" t="n">
        <v>0</v>
      </c>
      <c r="G2349" s="0" t="n">
        <v>0</v>
      </c>
      <c r="H2349" s="0" t="n">
        <v>21</v>
      </c>
      <c r="I2349" s="0" t="n">
        <v>2</v>
      </c>
      <c r="J2349" s="0" t="n">
        <v>610</v>
      </c>
      <c r="K2349" s="0" t="n">
        <v>77</v>
      </c>
      <c r="L2349" s="0" t="n">
        <v>-1.8</v>
      </c>
      <c r="M2349" s="0" t="n">
        <v>-3.11749</v>
      </c>
      <c r="N2349" s="0" t="n">
        <v>-4.06166744232</v>
      </c>
      <c r="O2349" s="0" t="n">
        <v>-2.4255092144</v>
      </c>
      <c r="P2349" s="0" t="n">
        <v>-2.86481102896716</v>
      </c>
      <c r="Q2349" s="0" t="n">
        <v>-1.10830076162195</v>
      </c>
      <c r="R2349" s="0" t="n">
        <v>-3.5415547489292</v>
      </c>
      <c r="S2349" s="0" t="n">
        <v>-1.1670992847101</v>
      </c>
      <c r="T2349" s="0" t="n">
        <v>-2.98599809914709</v>
      </c>
      <c r="U2349" s="0" t="n">
        <v>-0.052523999136316</v>
      </c>
      <c r="V2349" s="0" t="n">
        <v>2.36515898562652</v>
      </c>
      <c r="W2349" s="0" t="n">
        <v>1.77974812326176</v>
      </c>
      <c r="X2349" s="0" t="n">
        <v>1.36165809400465</v>
      </c>
      <c r="Y2349" s="0" t="n">
        <v>2.60540272658606</v>
      </c>
      <c r="Z2349" s="0" t="n">
        <v>2.26166744232</v>
      </c>
      <c r="AA2349" s="0" t="n">
        <v>-0.6919807856</v>
      </c>
      <c r="AB2349" s="0" t="n">
        <v>1.19685641335284</v>
      </c>
      <c r="AC2349" s="0" t="n">
        <v>1.31720845277805</v>
      </c>
      <c r="AD2349" s="0" t="n">
        <v>0.520112693390804</v>
      </c>
      <c r="AE2349" s="0" t="n">
        <v>1.2584099296899</v>
      </c>
      <c r="AF2349" s="0" t="n">
        <v>1.07566934317291</v>
      </c>
      <c r="AG2349" s="0" t="n">
        <v>2.37298521526368</v>
      </c>
      <c r="AH2349" s="0" t="s">
        <v>42</v>
      </c>
    </row>
    <row r="2350" customFormat="false" ht="12.75" hidden="false" customHeight="false" outlineLevel="0" collapsed="false">
      <c r="A2350" s="0" t="n">
        <v>202104</v>
      </c>
      <c r="B2350" s="0" t="n">
        <v>1.7727</v>
      </c>
      <c r="C2350" s="0" t="n">
        <v>0.31257</v>
      </c>
      <c r="D2350" s="0" t="n">
        <v>0</v>
      </c>
      <c r="E2350" s="0" t="n">
        <v>-1.79999999981</v>
      </c>
      <c r="F2350" s="0" t="n">
        <v>0</v>
      </c>
      <c r="G2350" s="0" t="n">
        <v>0</v>
      </c>
      <c r="H2350" s="0" t="n">
        <v>24</v>
      </c>
      <c r="I2350" s="0" t="n">
        <v>5</v>
      </c>
      <c r="J2350" s="0" t="n">
        <v>861</v>
      </c>
      <c r="K2350" s="0" t="n">
        <v>108</v>
      </c>
      <c r="L2350" s="0" t="n">
        <v>-1.8</v>
      </c>
      <c r="M2350" s="0" t="n">
        <v>-3.11749</v>
      </c>
      <c r="N2350" s="0" t="n">
        <v>-2.47165369987</v>
      </c>
      <c r="O2350" s="0" t="n">
        <v>-1.41738760471</v>
      </c>
      <c r="P2350" s="0" t="n">
        <v>-0.517757956655211</v>
      </c>
      <c r="Q2350" s="0" t="n">
        <v>-1.98677030383721</v>
      </c>
      <c r="R2350" s="0" t="n">
        <v>-3.5414994935334</v>
      </c>
      <c r="S2350" s="0" t="n">
        <v>-1.16707084574341</v>
      </c>
      <c r="T2350" s="0" t="n">
        <v>-2.42106816738949</v>
      </c>
      <c r="U2350" s="0" t="n">
        <v>-0.824292444615053</v>
      </c>
      <c r="V2350" s="0" t="n">
        <v>1.82796795568737</v>
      </c>
      <c r="W2350" s="0" t="n">
        <v>2.03516712665527</v>
      </c>
      <c r="X2350" s="0" t="n">
        <v>1.09873950599712</v>
      </c>
      <c r="Y2350" s="0" t="n">
        <v>0.595248490148768</v>
      </c>
      <c r="Z2350" s="0" t="n">
        <v>0.67165369987</v>
      </c>
      <c r="AA2350" s="0" t="n">
        <v>-1.70010239529</v>
      </c>
      <c r="AB2350" s="0" t="n">
        <v>1.95389574321479</v>
      </c>
      <c r="AC2350" s="0" t="n">
        <v>-0.569382699127215</v>
      </c>
      <c r="AD2350" s="0" t="n">
        <v>-1.0698457936634</v>
      </c>
      <c r="AE2350" s="0" t="n">
        <v>0.250316758966588</v>
      </c>
      <c r="AF2350" s="0" t="n">
        <v>0.0505855324805151</v>
      </c>
      <c r="AG2350" s="0" t="n">
        <v>0.593095160094947</v>
      </c>
      <c r="AH2350" s="0" t="s">
        <v>42</v>
      </c>
    </row>
    <row r="2351" customFormat="false" ht="12.75" hidden="false" customHeight="false" outlineLevel="0" collapsed="false">
      <c r="A2351" s="0" t="n">
        <v>202104</v>
      </c>
      <c r="B2351" s="0" t="n">
        <v>-1.3789</v>
      </c>
      <c r="C2351" s="0" t="n">
        <v>1.157</v>
      </c>
      <c r="D2351" s="0" t="n">
        <v>0</v>
      </c>
      <c r="E2351" s="0" t="n">
        <v>-1.79999999981</v>
      </c>
      <c r="F2351" s="0" t="n">
        <v>0</v>
      </c>
      <c r="G2351" s="0" t="n">
        <v>0</v>
      </c>
      <c r="H2351" s="0" t="n">
        <v>21</v>
      </c>
      <c r="I2351" s="0" t="n">
        <v>2</v>
      </c>
      <c r="J2351" s="0" t="n">
        <v>834</v>
      </c>
      <c r="K2351" s="0" t="n">
        <v>105</v>
      </c>
      <c r="L2351" s="0" t="n">
        <v>-1.8</v>
      </c>
      <c r="M2351" s="0" t="n">
        <v>-3.11749</v>
      </c>
      <c r="N2351" s="0" t="n">
        <v>-4.58901596069</v>
      </c>
      <c r="O2351" s="0" t="n">
        <v>-1.13779163361</v>
      </c>
      <c r="P2351" s="0" t="n">
        <v>-2.86481102896716</v>
      </c>
      <c r="Q2351" s="0" t="n">
        <v>-1.10830076162195</v>
      </c>
      <c r="R2351" s="0" t="n">
        <v>-3.5415547489292</v>
      </c>
      <c r="S2351" s="0" t="n">
        <v>-1.1670992847101</v>
      </c>
      <c r="T2351" s="0" t="n">
        <v>-2.98599809914709</v>
      </c>
      <c r="U2351" s="0" t="n">
        <v>-0.052523999136316</v>
      </c>
      <c r="V2351" s="0" t="n">
        <v>3.42020696023951</v>
      </c>
      <c r="W2351" s="0" t="n">
        <v>1.72445711982293</v>
      </c>
      <c r="X2351" s="0" t="n">
        <v>1.04787114119839</v>
      </c>
      <c r="Y2351" s="0" t="n">
        <v>1.93583886283485</v>
      </c>
      <c r="Z2351" s="0" t="n">
        <v>2.78901596069</v>
      </c>
      <c r="AA2351" s="0" t="n">
        <v>-1.97969836639</v>
      </c>
      <c r="AB2351" s="0" t="n">
        <v>1.72420493172284</v>
      </c>
      <c r="AC2351" s="0" t="n">
        <v>0.0294908719880453</v>
      </c>
      <c r="AD2351" s="0" t="n">
        <v>1.0474612117608</v>
      </c>
      <c r="AE2351" s="0" t="n">
        <v>-0.0293076511001025</v>
      </c>
      <c r="AF2351" s="0" t="n">
        <v>1.60301786154291</v>
      </c>
      <c r="AG2351" s="0" t="n">
        <v>1.08526763447368</v>
      </c>
      <c r="AH2351" s="0" t="s">
        <v>42</v>
      </c>
    </row>
    <row r="2352" customFormat="false" ht="12.75" hidden="false" customHeight="false" outlineLevel="0" collapsed="false">
      <c r="A2352" s="0" t="n">
        <v>202104</v>
      </c>
      <c r="B2352" s="0" t="n">
        <v>1.3789</v>
      </c>
      <c r="C2352" s="0" t="n">
        <v>1.157</v>
      </c>
      <c r="D2352" s="0" t="n">
        <v>0</v>
      </c>
      <c r="E2352" s="0" t="n">
        <v>-1.79999999981</v>
      </c>
      <c r="F2352" s="0" t="n">
        <v>0</v>
      </c>
      <c r="G2352" s="0" t="n">
        <v>0</v>
      </c>
      <c r="H2352" s="0" t="n">
        <v>25</v>
      </c>
      <c r="I2352" s="0" t="n">
        <v>1</v>
      </c>
      <c r="J2352" s="0" t="n">
        <v>865</v>
      </c>
      <c r="K2352" s="0" t="n">
        <v>109</v>
      </c>
      <c r="L2352" s="0" t="n">
        <v>-1.8</v>
      </c>
      <c r="M2352" s="0" t="n">
        <v>-3.11749</v>
      </c>
      <c r="N2352" s="0" t="n">
        <v>0.141550824046</v>
      </c>
      <c r="O2352" s="0" t="n">
        <v>5.31195688248</v>
      </c>
      <c r="P2352" s="0" t="n">
        <v>-0.707306160241353</v>
      </c>
      <c r="Q2352" s="0" t="n">
        <v>-1.55549063914723</v>
      </c>
      <c r="R2352" s="0" t="n">
        <v>-3.54151271940101</v>
      </c>
      <c r="S2352" s="0" t="n">
        <v>-1.16710372067535</v>
      </c>
      <c r="T2352" s="0" t="n">
        <v>-2.18014915259177</v>
      </c>
      <c r="U2352" s="0" t="n">
        <v>-0.534365447439559</v>
      </c>
      <c r="V2352" s="0" t="n">
        <v>8.65015574119365</v>
      </c>
      <c r="W2352" s="0" t="n">
        <v>6.91971051721656</v>
      </c>
      <c r="X2352" s="0" t="n">
        <v>7.45272992697496</v>
      </c>
      <c r="Y2352" s="0" t="n">
        <v>6.29045114175731</v>
      </c>
      <c r="Z2352" s="0" t="n">
        <v>-1.941550824046</v>
      </c>
      <c r="AA2352" s="0" t="n">
        <v>-8.42944688248</v>
      </c>
      <c r="AB2352" s="0" t="n">
        <v>-0.848856984287353</v>
      </c>
      <c r="AC2352" s="0" t="n">
        <v>-6.86744752162723</v>
      </c>
      <c r="AD2352" s="0" t="n">
        <v>-3.68306354344701</v>
      </c>
      <c r="AE2352" s="0" t="n">
        <v>-6.47906060315535</v>
      </c>
      <c r="AF2352" s="0" t="n">
        <v>-2.32169997663777</v>
      </c>
      <c r="AG2352" s="0" t="n">
        <v>-5.84632232991956</v>
      </c>
      <c r="AH2352" s="0" t="s">
        <v>42</v>
      </c>
    </row>
    <row r="2353" customFormat="false" ht="12.75" hidden="false" customHeight="false" outlineLevel="0" collapsed="false">
      <c r="A2353" s="0" t="n">
        <v>202103</v>
      </c>
      <c r="B2353" s="0" t="n">
        <v>-1.7727</v>
      </c>
      <c r="C2353" s="0" t="n">
        <v>0.31257</v>
      </c>
      <c r="D2353" s="0" t="n">
        <v>0</v>
      </c>
      <c r="E2353" s="0" t="n">
        <v>-1.79999999981</v>
      </c>
      <c r="F2353" s="0" t="n">
        <v>0</v>
      </c>
      <c r="G2353" s="0" t="n">
        <v>0</v>
      </c>
      <c r="H2353" s="0" t="n">
        <v>21</v>
      </c>
      <c r="I2353" s="0" t="n">
        <v>6</v>
      </c>
      <c r="J2353" s="0" t="n">
        <v>614</v>
      </c>
      <c r="K2353" s="0" t="n">
        <v>77</v>
      </c>
      <c r="L2353" s="0" t="n">
        <v>-1.8</v>
      </c>
      <c r="M2353" s="0" t="n">
        <v>-3.11749</v>
      </c>
      <c r="N2353" s="0" t="n">
        <v>-3.68013954163</v>
      </c>
      <c r="O2353" s="0" t="n">
        <v>-2.71448945999</v>
      </c>
      <c r="P2353" s="0" t="n">
        <v>-3.06616379937142</v>
      </c>
      <c r="Q2353" s="0" t="n">
        <v>-1.64691026399873</v>
      </c>
      <c r="R2353" s="0" t="n">
        <v>-3.5415070757977</v>
      </c>
      <c r="S2353" s="0" t="n">
        <v>-1.16707004529966</v>
      </c>
      <c r="T2353" s="0" t="n">
        <v>-3.20288458257242</v>
      </c>
      <c r="U2353" s="0" t="n">
        <v>-0.586186933941224</v>
      </c>
      <c r="V2353" s="0" t="n">
        <v>1.92284532171702</v>
      </c>
      <c r="W2353" s="0" t="n">
        <v>1.23154031675594</v>
      </c>
      <c r="X2353" s="0" t="n">
        <v>1.5536170073552</v>
      </c>
      <c r="Y2353" s="0" t="n">
        <v>2.1811565597936</v>
      </c>
      <c r="Z2353" s="0" t="n">
        <v>1.88013954163</v>
      </c>
      <c r="AA2353" s="0" t="n">
        <v>-0.40300054001</v>
      </c>
      <c r="AB2353" s="0" t="n">
        <v>0.613975742258582</v>
      </c>
      <c r="AC2353" s="0" t="n">
        <v>1.06757919599127</v>
      </c>
      <c r="AD2353" s="0" t="n">
        <v>0.138632465832302</v>
      </c>
      <c r="AE2353" s="0" t="n">
        <v>1.54741941469034</v>
      </c>
      <c r="AF2353" s="0" t="n">
        <v>0.477254959057584</v>
      </c>
      <c r="AG2353" s="0" t="n">
        <v>2.12830252604878</v>
      </c>
      <c r="AH2353" s="0" t="s">
        <v>42</v>
      </c>
    </row>
    <row r="2354" customFormat="false" ht="12.75" hidden="false" customHeight="false" outlineLevel="0" collapsed="false">
      <c r="A2354" s="0" t="n">
        <v>202104</v>
      </c>
      <c r="B2354" s="0" t="n">
        <v>1.3789</v>
      </c>
      <c r="C2354" s="0" t="n">
        <v>1.157</v>
      </c>
      <c r="D2354" s="0" t="n">
        <v>0</v>
      </c>
      <c r="E2354" s="0" t="n">
        <v>-1.79999999981</v>
      </c>
      <c r="F2354" s="0" t="n">
        <v>0</v>
      </c>
      <c r="G2354" s="0" t="n">
        <v>0</v>
      </c>
      <c r="H2354" s="0" t="n">
        <v>21</v>
      </c>
      <c r="I2354" s="0" t="n">
        <v>1</v>
      </c>
      <c r="J2354" s="0" t="n">
        <v>833</v>
      </c>
      <c r="K2354" s="0" t="n">
        <v>105</v>
      </c>
      <c r="L2354" s="0" t="n">
        <v>-1.8</v>
      </c>
      <c r="M2354" s="0" t="n">
        <v>-3.11749</v>
      </c>
      <c r="N2354" s="0" t="n">
        <v>-0.658436775208</v>
      </c>
      <c r="O2354" s="0" t="n">
        <v>-0.463746696711</v>
      </c>
      <c r="P2354" s="0" t="n">
        <v>-0.707306160241353</v>
      </c>
      <c r="Q2354" s="0" t="n">
        <v>-1.55549063914723</v>
      </c>
      <c r="R2354" s="0" t="n">
        <v>-3.54151271940101</v>
      </c>
      <c r="S2354" s="0" t="n">
        <v>-1.16710372067535</v>
      </c>
      <c r="T2354" s="0" t="n">
        <v>-2.18014915259177</v>
      </c>
      <c r="U2354" s="0" t="n">
        <v>-0.534365447439559</v>
      </c>
      <c r="V2354" s="0" t="n">
        <v>2.88886138745851</v>
      </c>
      <c r="W2354" s="0" t="n">
        <v>1.09283715742088</v>
      </c>
      <c r="X2354" s="0" t="n">
        <v>2.96763171622498</v>
      </c>
      <c r="Y2354" s="0" t="n">
        <v>1.52335011321673</v>
      </c>
      <c r="Z2354" s="0" t="n">
        <v>-1.141563224792</v>
      </c>
      <c r="AA2354" s="0" t="n">
        <v>-2.653743303289</v>
      </c>
      <c r="AB2354" s="0" t="n">
        <v>-0.0488693850333531</v>
      </c>
      <c r="AC2354" s="0" t="n">
        <v>-1.09174394243623</v>
      </c>
      <c r="AD2354" s="0" t="n">
        <v>-2.88307594419301</v>
      </c>
      <c r="AE2354" s="0" t="n">
        <v>-0.703357023964349</v>
      </c>
      <c r="AF2354" s="0" t="n">
        <v>-1.52171237738377</v>
      </c>
      <c r="AG2354" s="0" t="n">
        <v>-0.0706187507285594</v>
      </c>
      <c r="AH2354" s="0" t="s">
        <v>42</v>
      </c>
    </row>
    <row r="2355" customFormat="false" ht="12.75" hidden="false" customHeight="false" outlineLevel="0" collapsed="false">
      <c r="A2355" s="0" t="n">
        <v>202103</v>
      </c>
      <c r="B2355" s="0" t="n">
        <v>1.3789</v>
      </c>
      <c r="C2355" s="0" t="n">
        <v>-1.157</v>
      </c>
      <c r="D2355" s="0" t="n">
        <v>0</v>
      </c>
      <c r="E2355" s="0" t="n">
        <v>-1.79999999981</v>
      </c>
      <c r="F2355" s="0" t="n">
        <v>0</v>
      </c>
      <c r="G2355" s="0" t="n">
        <v>0</v>
      </c>
      <c r="H2355" s="0" t="n">
        <v>6</v>
      </c>
      <c r="I2355" s="0" t="n">
        <v>3</v>
      </c>
      <c r="J2355" s="0" t="n">
        <v>491</v>
      </c>
      <c r="K2355" s="0" t="n">
        <v>62</v>
      </c>
      <c r="L2355" s="0" t="n">
        <v>-1.8</v>
      </c>
      <c r="M2355" s="0" t="n">
        <v>-3.11749</v>
      </c>
      <c r="N2355" s="0" t="n">
        <v>-6.95997858047</v>
      </c>
      <c r="O2355" s="0" t="n">
        <v>3.16228699684</v>
      </c>
      <c r="P2355" s="0" t="n">
        <v>-0.852426399311316</v>
      </c>
      <c r="Q2355" s="0" t="n">
        <v>-2.79613925095185</v>
      </c>
      <c r="R2355" s="0" t="n">
        <v>-3.5415547489292</v>
      </c>
      <c r="S2355" s="0" t="n">
        <v>-1.1670992847101</v>
      </c>
      <c r="T2355" s="0" t="n">
        <v>-3.05287304480132</v>
      </c>
      <c r="U2355" s="0" t="n">
        <v>-0.783755167488457</v>
      </c>
      <c r="V2355" s="0" t="n">
        <v>8.12779047964144</v>
      </c>
      <c r="W2355" s="0" t="n">
        <v>8.53258677049059</v>
      </c>
      <c r="X2355" s="0" t="n">
        <v>5.51626749414134</v>
      </c>
      <c r="Y2355" s="0" t="n">
        <v>5.55308224588029</v>
      </c>
      <c r="Z2355" s="0" t="n">
        <v>5.15997858047</v>
      </c>
      <c r="AA2355" s="0" t="n">
        <v>-6.27977699684</v>
      </c>
      <c r="AB2355" s="0" t="n">
        <v>6.10755218115869</v>
      </c>
      <c r="AC2355" s="0" t="n">
        <v>-5.95842624779185</v>
      </c>
      <c r="AD2355" s="0" t="n">
        <v>3.4184238315408</v>
      </c>
      <c r="AE2355" s="0" t="n">
        <v>-4.3293862815501</v>
      </c>
      <c r="AF2355" s="0" t="n">
        <v>3.90710553566868</v>
      </c>
      <c r="AG2355" s="0" t="n">
        <v>-3.94604216432846</v>
      </c>
      <c r="AH2355" s="0" t="s">
        <v>42</v>
      </c>
    </row>
    <row r="2356" customFormat="false" ht="12.75" hidden="false" customHeight="false" outlineLevel="0" collapsed="false">
      <c r="A2356" s="0" t="n">
        <v>202104</v>
      </c>
      <c r="B2356" s="0" t="n">
        <v>-1.3789</v>
      </c>
      <c r="C2356" s="0" t="n">
        <v>-1.157</v>
      </c>
      <c r="D2356" s="0" t="n">
        <v>0</v>
      </c>
      <c r="E2356" s="0" t="n">
        <v>-1.79999999981</v>
      </c>
      <c r="F2356" s="0" t="n">
        <v>0</v>
      </c>
      <c r="G2356" s="0" t="n">
        <v>0</v>
      </c>
      <c r="H2356" s="0" t="n">
        <v>12</v>
      </c>
      <c r="I2356" s="0" t="n">
        <v>4</v>
      </c>
      <c r="J2356" s="0" t="n">
        <v>764</v>
      </c>
      <c r="K2356" s="0" t="n">
        <v>96</v>
      </c>
      <c r="L2356" s="0" t="n">
        <v>-1.8</v>
      </c>
      <c r="M2356" s="0" t="n">
        <v>-3.11749</v>
      </c>
      <c r="N2356" s="0" t="n">
        <v>-3.59590792656</v>
      </c>
      <c r="O2356" s="0" t="n">
        <v>-0.348518669605</v>
      </c>
      <c r="P2356" s="0" t="n">
        <v>-2.7440009066639</v>
      </c>
      <c r="Q2356" s="0" t="n">
        <v>-2.63579389605853</v>
      </c>
      <c r="R2356" s="0" t="n">
        <v>-3.54151271940101</v>
      </c>
      <c r="S2356" s="0" t="n">
        <v>-1.16710372067535</v>
      </c>
      <c r="T2356" s="0" t="n">
        <v>-3.20243377857491</v>
      </c>
      <c r="U2356" s="0" t="n">
        <v>-1.79817946327653</v>
      </c>
      <c r="V2356" s="0" t="n">
        <v>3.30037687381767</v>
      </c>
      <c r="W2356" s="0" t="n">
        <v>2.44077314228428</v>
      </c>
      <c r="X2356" s="0" t="n">
        <v>0.820390348796056</v>
      </c>
      <c r="Y2356" s="0" t="n">
        <v>1.50211128810117</v>
      </c>
      <c r="Z2356" s="0" t="n">
        <v>1.79590792656</v>
      </c>
      <c r="AA2356" s="0" t="n">
        <v>-2.768971330395</v>
      </c>
      <c r="AB2356" s="0" t="n">
        <v>0.851907019896101</v>
      </c>
      <c r="AC2356" s="0" t="n">
        <v>-2.28727522645353</v>
      </c>
      <c r="AD2356" s="0" t="n">
        <v>0.0543952071589913</v>
      </c>
      <c r="AE2356" s="0" t="n">
        <v>-0.818585051070349</v>
      </c>
      <c r="AF2356" s="0" t="n">
        <v>0.393474147985089</v>
      </c>
      <c r="AG2356" s="0" t="n">
        <v>-1.44966079367153</v>
      </c>
      <c r="AH2356" s="0" t="s">
        <v>42</v>
      </c>
    </row>
    <row r="2357" customFormat="false" ht="12.75" hidden="false" customHeight="false" outlineLevel="0" collapsed="false">
      <c r="A2357" s="0" t="n">
        <v>202103</v>
      </c>
      <c r="B2357" s="0" t="n">
        <v>-1.3789</v>
      </c>
      <c r="C2357" s="0" t="n">
        <v>-1.157</v>
      </c>
      <c r="D2357" s="0" t="n">
        <v>0</v>
      </c>
      <c r="E2357" s="0" t="n">
        <v>-1.79999999981</v>
      </c>
      <c r="F2357" s="0" t="n">
        <v>0</v>
      </c>
      <c r="G2357" s="0" t="n">
        <v>0</v>
      </c>
      <c r="H2357" s="0" t="n">
        <v>20</v>
      </c>
      <c r="I2357" s="0" t="n">
        <v>4</v>
      </c>
      <c r="J2357" s="0" t="n">
        <v>604</v>
      </c>
      <c r="K2357" s="0" t="n">
        <v>76</v>
      </c>
      <c r="L2357" s="0" t="n">
        <v>-1.8</v>
      </c>
      <c r="M2357" s="0" t="n">
        <v>-3.11749</v>
      </c>
      <c r="N2357" s="0" t="n">
        <v>-5.73439264297</v>
      </c>
      <c r="O2357" s="0" t="n">
        <v>-0.607750654221</v>
      </c>
      <c r="P2357" s="0" t="n">
        <v>-2.7440009066639</v>
      </c>
      <c r="Q2357" s="0" t="n">
        <v>-2.63579389605853</v>
      </c>
      <c r="R2357" s="0" t="n">
        <v>-3.54151271940101</v>
      </c>
      <c r="S2357" s="0" t="n">
        <v>-1.16710372067535</v>
      </c>
      <c r="T2357" s="0" t="n">
        <v>-3.20243377857491</v>
      </c>
      <c r="U2357" s="0" t="n">
        <v>-1.79817946327653</v>
      </c>
      <c r="V2357" s="0" t="n">
        <v>4.66671587444615</v>
      </c>
      <c r="W2357" s="0" t="n">
        <v>3.61322600003524</v>
      </c>
      <c r="X2357" s="0" t="n">
        <v>2.26309483056805</v>
      </c>
      <c r="Y2357" s="0" t="n">
        <v>2.79784496361364</v>
      </c>
      <c r="Z2357" s="0" t="n">
        <v>3.93439264297</v>
      </c>
      <c r="AA2357" s="0" t="n">
        <v>-2.509739345779</v>
      </c>
      <c r="AB2357" s="0" t="n">
        <v>2.9903917363061</v>
      </c>
      <c r="AC2357" s="0" t="n">
        <v>-2.02804324183753</v>
      </c>
      <c r="AD2357" s="0" t="n">
        <v>2.19287992356899</v>
      </c>
      <c r="AE2357" s="0" t="n">
        <v>-0.559353066454349</v>
      </c>
      <c r="AF2357" s="0" t="n">
        <v>2.53195886439509</v>
      </c>
      <c r="AG2357" s="0" t="n">
        <v>-1.19042880905553</v>
      </c>
      <c r="AH2357" s="0" t="s">
        <v>42</v>
      </c>
    </row>
    <row r="2358" customFormat="false" ht="12.75" hidden="false" customHeight="false" outlineLevel="0" collapsed="false">
      <c r="A2358" s="0" t="n">
        <v>202104</v>
      </c>
      <c r="B2358" s="0" t="n">
        <v>1.3789</v>
      </c>
      <c r="C2358" s="0" t="n">
        <v>1.157</v>
      </c>
      <c r="D2358" s="0" t="n">
        <v>0</v>
      </c>
      <c r="E2358" s="0" t="n">
        <v>-1.79999999981</v>
      </c>
      <c r="F2358" s="0" t="n">
        <v>0</v>
      </c>
      <c r="G2358" s="0" t="n">
        <v>0</v>
      </c>
      <c r="H2358" s="0" t="n">
        <v>24</v>
      </c>
      <c r="I2358" s="0" t="n">
        <v>1</v>
      </c>
      <c r="J2358" s="0" t="n">
        <v>857</v>
      </c>
      <c r="K2358" s="0" t="n">
        <v>108</v>
      </c>
      <c r="L2358" s="0" t="n">
        <v>-1.8</v>
      </c>
      <c r="M2358" s="0" t="n">
        <v>-3.11749</v>
      </c>
      <c r="N2358" s="0" t="n">
        <v>-2.96110725403</v>
      </c>
      <c r="O2358" s="0" t="n">
        <v>-1.23345994949</v>
      </c>
      <c r="P2358" s="0" t="n">
        <v>-0.707306160241353</v>
      </c>
      <c r="Q2358" s="0" t="n">
        <v>-1.55549063914723</v>
      </c>
      <c r="R2358" s="0" t="n">
        <v>-3.54151271940101</v>
      </c>
      <c r="S2358" s="0" t="n">
        <v>-1.16710372067535</v>
      </c>
      <c r="T2358" s="0" t="n">
        <v>-2.18014915259177</v>
      </c>
      <c r="U2358" s="0" t="n">
        <v>-0.534365447439559</v>
      </c>
      <c r="V2358" s="0" t="n">
        <v>2.21308366009643</v>
      </c>
      <c r="W2358" s="0" t="n">
        <v>2.27669126924228</v>
      </c>
      <c r="X2358" s="0" t="n">
        <v>0.584186317312413</v>
      </c>
      <c r="Y2358" s="0" t="n">
        <v>1.04815489265621</v>
      </c>
      <c r="Z2358" s="0" t="n">
        <v>1.16110725403</v>
      </c>
      <c r="AA2358" s="0" t="n">
        <v>-1.88403005051</v>
      </c>
      <c r="AB2358" s="0" t="n">
        <v>2.25380109378865</v>
      </c>
      <c r="AC2358" s="0" t="n">
        <v>-0.322030689657234</v>
      </c>
      <c r="AD2358" s="0" t="n">
        <v>-0.580405465371009</v>
      </c>
      <c r="AE2358" s="0" t="n">
        <v>0.0663562288146513</v>
      </c>
      <c r="AF2358" s="0" t="n">
        <v>0.780958101438231</v>
      </c>
      <c r="AG2358" s="0" t="n">
        <v>0.699094502050441</v>
      </c>
      <c r="AH2358" s="0" t="s">
        <v>42</v>
      </c>
    </row>
    <row r="2359" customFormat="false" ht="12.75" hidden="false" customHeight="false" outlineLevel="0" collapsed="false">
      <c r="A2359" s="0" t="n">
        <v>202104</v>
      </c>
      <c r="B2359" s="0" t="n">
        <v>-1.3789</v>
      </c>
      <c r="C2359" s="0" t="n">
        <v>1.157</v>
      </c>
      <c r="D2359" s="0" t="n">
        <v>0</v>
      </c>
      <c r="E2359" s="0" t="n">
        <v>-1.79999999981</v>
      </c>
      <c r="F2359" s="0" t="n">
        <v>0</v>
      </c>
      <c r="G2359" s="0" t="n">
        <v>0</v>
      </c>
      <c r="H2359" s="0" t="n">
        <v>7</v>
      </c>
      <c r="I2359" s="0" t="n">
        <v>2</v>
      </c>
      <c r="J2359" s="0" t="n">
        <v>722</v>
      </c>
      <c r="K2359" s="0" t="n">
        <v>91</v>
      </c>
      <c r="L2359" s="0" t="n">
        <v>-1.8</v>
      </c>
      <c r="M2359" s="0" t="n">
        <v>-3.11749</v>
      </c>
      <c r="N2359" s="0" t="n">
        <v>-4.00156021118</v>
      </c>
      <c r="O2359" s="0" t="n">
        <v>-1.97495925426</v>
      </c>
      <c r="P2359" s="0" t="n">
        <v>-2.86481102896716</v>
      </c>
      <c r="Q2359" s="0" t="n">
        <v>-1.10830076162195</v>
      </c>
      <c r="R2359" s="0" t="n">
        <v>-3.5415547489292</v>
      </c>
      <c r="S2359" s="0" t="n">
        <v>-1.1670992847101</v>
      </c>
      <c r="T2359" s="0" t="n">
        <v>-2.98599809914709</v>
      </c>
      <c r="U2359" s="0" t="n">
        <v>-0.052523999136316</v>
      </c>
      <c r="V2359" s="0" t="n">
        <v>2.48037171980575</v>
      </c>
      <c r="W2359" s="0" t="n">
        <v>1.42943892703508</v>
      </c>
      <c r="X2359" s="0" t="n">
        <v>0.92964657569516</v>
      </c>
      <c r="Y2359" s="0" t="n">
        <v>2.17419495757377</v>
      </c>
      <c r="Z2359" s="0" t="n">
        <v>2.20156021118</v>
      </c>
      <c r="AA2359" s="0" t="n">
        <v>-1.14253074574</v>
      </c>
      <c r="AB2359" s="0" t="n">
        <v>1.13674918221284</v>
      </c>
      <c r="AC2359" s="0" t="n">
        <v>0.866658492638045</v>
      </c>
      <c r="AD2359" s="0" t="n">
        <v>0.460005462250804</v>
      </c>
      <c r="AE2359" s="0" t="n">
        <v>0.807859969549898</v>
      </c>
      <c r="AF2359" s="0" t="n">
        <v>1.01556211203291</v>
      </c>
      <c r="AG2359" s="0" t="n">
        <v>1.92243525512368</v>
      </c>
      <c r="AH2359" s="0" t="s">
        <v>42</v>
      </c>
    </row>
    <row r="2360" customFormat="false" ht="12.75" hidden="false" customHeight="false" outlineLevel="0" collapsed="false">
      <c r="A2360" s="0" t="n">
        <v>202104</v>
      </c>
      <c r="B2360" s="0" t="n">
        <v>1.7727</v>
      </c>
      <c r="C2360" s="0" t="n">
        <v>-0.31257</v>
      </c>
      <c r="D2360" s="0" t="n">
        <v>0</v>
      </c>
      <c r="E2360" s="0" t="n">
        <v>-1.79999999981</v>
      </c>
      <c r="F2360" s="0" t="n">
        <v>0</v>
      </c>
      <c r="G2360" s="0" t="n">
        <v>0</v>
      </c>
      <c r="H2360" s="0" t="n">
        <v>4</v>
      </c>
      <c r="I2360" s="0" t="n">
        <v>7</v>
      </c>
      <c r="J2360" s="0" t="n">
        <v>703</v>
      </c>
      <c r="K2360" s="0" t="n">
        <v>88</v>
      </c>
      <c r="L2360" s="0" t="n">
        <v>-1.8</v>
      </c>
      <c r="M2360" s="0" t="n">
        <v>-3.11749</v>
      </c>
      <c r="N2360" s="0" t="n">
        <v>-5.37870931625</v>
      </c>
      <c r="O2360" s="0" t="n">
        <v>0.94001865387</v>
      </c>
      <c r="P2360" s="0" t="n">
        <v>-0.551428050224865</v>
      </c>
      <c r="Q2360" s="0" t="n">
        <v>-2.327845050308</v>
      </c>
      <c r="R2360" s="0" t="n">
        <v>-3.5415070757977</v>
      </c>
      <c r="S2360" s="0" t="n">
        <v>-1.16707004529966</v>
      </c>
      <c r="T2360" s="0" t="n">
        <v>-2.65727760188345</v>
      </c>
      <c r="U2360" s="0" t="n">
        <v>-0.9146484109922</v>
      </c>
      <c r="V2360" s="0" t="n">
        <v>5.41022521217412</v>
      </c>
      <c r="W2360" s="0" t="n">
        <v>5.82937197392662</v>
      </c>
      <c r="X2360" s="0" t="n">
        <v>2.79555626995621</v>
      </c>
      <c r="Y2360" s="0" t="n">
        <v>3.29332362476642</v>
      </c>
      <c r="Z2360" s="0" t="n">
        <v>3.57870931625</v>
      </c>
      <c r="AA2360" s="0" t="n">
        <v>-4.05750865387</v>
      </c>
      <c r="AB2360" s="0" t="n">
        <v>4.82728126602514</v>
      </c>
      <c r="AC2360" s="0" t="n">
        <v>-3.267863704178</v>
      </c>
      <c r="AD2360" s="0" t="n">
        <v>1.8372022404523</v>
      </c>
      <c r="AE2360" s="0" t="n">
        <v>-2.10708869916966</v>
      </c>
      <c r="AF2360" s="0" t="n">
        <v>2.72143171436655</v>
      </c>
      <c r="AG2360" s="0" t="n">
        <v>-1.8546670648622</v>
      </c>
      <c r="AH2360" s="0" t="s">
        <v>42</v>
      </c>
    </row>
    <row r="2361" customFormat="false" ht="12.75" hidden="false" customHeight="false" outlineLevel="0" collapsed="false">
      <c r="A2361" s="0" t="n">
        <v>202103</v>
      </c>
      <c r="B2361" s="0" t="n">
        <v>-1.3789</v>
      </c>
      <c r="C2361" s="0" t="n">
        <v>-1.157</v>
      </c>
      <c r="D2361" s="0" t="n">
        <v>0</v>
      </c>
      <c r="E2361" s="0" t="n">
        <v>-1.79999999981</v>
      </c>
      <c r="F2361" s="0" t="n">
        <v>0</v>
      </c>
      <c r="G2361" s="0" t="n">
        <v>0</v>
      </c>
      <c r="H2361" s="0" t="n">
        <v>6</v>
      </c>
      <c r="I2361" s="0" t="n">
        <v>4</v>
      </c>
      <c r="J2361" s="0" t="n">
        <v>492</v>
      </c>
      <c r="K2361" s="0" t="n">
        <v>62</v>
      </c>
      <c r="L2361" s="0" t="n">
        <v>-1.8</v>
      </c>
      <c r="M2361" s="0" t="n">
        <v>-3.11749</v>
      </c>
      <c r="N2361" s="0" t="n">
        <v>-7.26381874084</v>
      </c>
      <c r="O2361" s="0" t="n">
        <v>5.00307703018</v>
      </c>
      <c r="P2361" s="0" t="n">
        <v>-2.7440009066639</v>
      </c>
      <c r="Q2361" s="0" t="n">
        <v>-2.63579389605853</v>
      </c>
      <c r="R2361" s="0" t="n">
        <v>-3.54151271940101</v>
      </c>
      <c r="S2361" s="0" t="n">
        <v>-1.16710372067535</v>
      </c>
      <c r="T2361" s="0" t="n">
        <v>-3.20243377857491</v>
      </c>
      <c r="U2361" s="0" t="n">
        <v>-1.79817946327653</v>
      </c>
      <c r="V2361" s="0" t="n">
        <v>9.78759031245183</v>
      </c>
      <c r="W2361" s="0" t="n">
        <v>8.87587191671154</v>
      </c>
      <c r="X2361" s="0" t="n">
        <v>7.20601780565847</v>
      </c>
      <c r="Y2361" s="0" t="n">
        <v>7.92161206456726</v>
      </c>
      <c r="Z2361" s="0" t="n">
        <v>5.46381874084</v>
      </c>
      <c r="AA2361" s="0" t="n">
        <v>-8.12056703018</v>
      </c>
      <c r="AB2361" s="0" t="n">
        <v>4.5198178341761</v>
      </c>
      <c r="AC2361" s="0" t="n">
        <v>-7.63887092623853</v>
      </c>
      <c r="AD2361" s="0" t="n">
        <v>3.72230602143899</v>
      </c>
      <c r="AE2361" s="0" t="n">
        <v>-6.17018075085535</v>
      </c>
      <c r="AF2361" s="0" t="n">
        <v>4.06138496226509</v>
      </c>
      <c r="AG2361" s="0" t="n">
        <v>-6.80125649345653</v>
      </c>
      <c r="AH2361" s="0" t="s">
        <v>42</v>
      </c>
    </row>
    <row r="2362" customFormat="false" ht="12.75" hidden="false" customHeight="false" outlineLevel="0" collapsed="false">
      <c r="A2362" s="0" t="n">
        <v>202102</v>
      </c>
      <c r="B2362" s="0" t="n">
        <v>-0.45</v>
      </c>
      <c r="C2362" s="0" t="n">
        <v>0.77442</v>
      </c>
      <c r="D2362" s="0" t="n">
        <v>-1.77265404267</v>
      </c>
      <c r="E2362" s="0" t="n">
        <v>0.31256622502</v>
      </c>
      <c r="F2362" s="0" t="n">
        <v>0</v>
      </c>
      <c r="G2362" s="0" t="n">
        <v>0</v>
      </c>
      <c r="H2362" s="0" t="n">
        <v>11</v>
      </c>
      <c r="I2362" s="0" t="n">
        <v>6</v>
      </c>
      <c r="J2362" s="0" t="n">
        <v>310</v>
      </c>
      <c r="K2362" s="0" t="n">
        <v>39</v>
      </c>
      <c r="L2362" s="0" t="n">
        <v>0.444397163</v>
      </c>
      <c r="M2362" s="0" t="n">
        <v>2.817905653</v>
      </c>
      <c r="N2362" s="0" t="n">
        <v>1.79272341728</v>
      </c>
      <c r="O2362" s="0" t="n">
        <v>4.99742126465</v>
      </c>
      <c r="P2362" s="0" t="n">
        <v>0.6725834730608</v>
      </c>
      <c r="Q2362" s="0" t="n">
        <v>4.31118821015098</v>
      </c>
      <c r="R2362" s="0" t="n">
        <v>2.46859971938525</v>
      </c>
      <c r="S2362" s="0" t="n">
        <v>2.3275120544023</v>
      </c>
      <c r="T2362" s="0" t="n">
        <v>1.26768899544253</v>
      </c>
      <c r="U2362" s="0" t="n">
        <v>3.47977085631685</v>
      </c>
      <c r="V2362" s="0" t="n">
        <v>2.56286402085768</v>
      </c>
      <c r="W2362" s="0" t="n">
        <v>1.31363210212085</v>
      </c>
      <c r="X2362" s="0" t="n">
        <v>2.75412853126229</v>
      </c>
      <c r="Y2362" s="0" t="n">
        <v>1.60590283206301</v>
      </c>
      <c r="Z2362" s="0" t="n">
        <v>-1.34832625428</v>
      </c>
      <c r="AA2362" s="0" t="n">
        <v>-2.17951561165</v>
      </c>
      <c r="AB2362" s="0" t="n">
        <v>-1.1201399442192</v>
      </c>
      <c r="AC2362" s="0" t="n">
        <v>-0.686233054499024</v>
      </c>
      <c r="AD2362" s="0" t="n">
        <v>0.675876302105251</v>
      </c>
      <c r="AE2362" s="0" t="n">
        <v>-2.6699092102477</v>
      </c>
      <c r="AF2362" s="0" t="n">
        <v>-0.525034421837467</v>
      </c>
      <c r="AG2362" s="0" t="n">
        <v>-1.51765040833315</v>
      </c>
      <c r="AH2362" s="0" t="s">
        <v>42</v>
      </c>
    </row>
    <row r="2363" customFormat="false" ht="12.75" hidden="false" customHeight="false" outlineLevel="0" collapsed="false">
      <c r="A2363" s="0" t="n">
        <v>202104</v>
      </c>
      <c r="B2363" s="0" t="n">
        <v>-1.7727</v>
      </c>
      <c r="C2363" s="0" t="n">
        <v>-0.31257</v>
      </c>
      <c r="D2363" s="0" t="n">
        <v>0</v>
      </c>
      <c r="E2363" s="0" t="n">
        <v>-1.79999999981</v>
      </c>
      <c r="F2363" s="0" t="n">
        <v>0</v>
      </c>
      <c r="G2363" s="0" t="n">
        <v>0</v>
      </c>
      <c r="H2363" s="0" t="n">
        <v>20</v>
      </c>
      <c r="I2363" s="0" t="n">
        <v>8</v>
      </c>
      <c r="J2363" s="0" t="n">
        <v>832</v>
      </c>
      <c r="K2363" s="0" t="n">
        <v>104</v>
      </c>
      <c r="L2363" s="0" t="n">
        <v>-1.8</v>
      </c>
      <c r="M2363" s="0" t="n">
        <v>-3.11749</v>
      </c>
      <c r="N2363" s="0" t="n">
        <v>-1.20202565193</v>
      </c>
      <c r="O2363" s="0" t="n">
        <v>-3.6334900856</v>
      </c>
      <c r="P2363" s="0" t="n">
        <v>-3.03857275411962</v>
      </c>
      <c r="Q2363" s="0" t="n">
        <v>-2.05971406588816</v>
      </c>
      <c r="R2363" s="0" t="n">
        <v>-3.5414994935334</v>
      </c>
      <c r="S2363" s="0" t="n">
        <v>-1.16707084574341</v>
      </c>
      <c r="T2363" s="0" t="n">
        <v>-3.26703330278158</v>
      </c>
      <c r="U2363" s="0" t="n">
        <v>-1.03538697754292</v>
      </c>
      <c r="V2363" s="0" t="n">
        <v>0.789828721489</v>
      </c>
      <c r="W2363" s="0" t="n">
        <v>2.41861039003415</v>
      </c>
      <c r="X2363" s="0" t="n">
        <v>3.39946491705405</v>
      </c>
      <c r="Y2363" s="0" t="n">
        <v>3.31879441336329</v>
      </c>
      <c r="Z2363" s="0" t="n">
        <v>-0.59797434807</v>
      </c>
      <c r="AA2363" s="0" t="n">
        <v>0.5160000856</v>
      </c>
      <c r="AB2363" s="0" t="n">
        <v>-1.83654710218962</v>
      </c>
      <c r="AC2363" s="0" t="n">
        <v>1.57377601971184</v>
      </c>
      <c r="AD2363" s="0" t="n">
        <v>-2.3394738416034</v>
      </c>
      <c r="AE2363" s="0" t="n">
        <v>2.46641923985659</v>
      </c>
      <c r="AF2363" s="0" t="n">
        <v>-2.06500765085158</v>
      </c>
      <c r="AG2363" s="0" t="n">
        <v>2.59810310805708</v>
      </c>
      <c r="AH2363" s="0" t="s">
        <v>42</v>
      </c>
    </row>
    <row r="2364" customFormat="false" ht="12.75" hidden="false" customHeight="false" outlineLevel="0" collapsed="false">
      <c r="A2364" s="0" t="n">
        <v>202104</v>
      </c>
      <c r="B2364" s="0" t="n">
        <v>1.7727</v>
      </c>
      <c r="C2364" s="0" t="n">
        <v>0.31257</v>
      </c>
      <c r="D2364" s="0" t="n">
        <v>0</v>
      </c>
      <c r="E2364" s="0" t="n">
        <v>-1.79999999981</v>
      </c>
      <c r="F2364" s="0" t="n">
        <v>0</v>
      </c>
      <c r="G2364" s="0" t="n">
        <v>0</v>
      </c>
      <c r="H2364" s="0" t="n">
        <v>20</v>
      </c>
      <c r="I2364" s="0" t="n">
        <v>5</v>
      </c>
      <c r="J2364" s="0" t="n">
        <v>829</v>
      </c>
      <c r="K2364" s="0" t="n">
        <v>104</v>
      </c>
      <c r="L2364" s="0" t="n">
        <v>-1.8</v>
      </c>
      <c r="M2364" s="0" t="n">
        <v>-3.11749</v>
      </c>
      <c r="N2364" s="0" t="n">
        <v>-1.09309148788</v>
      </c>
      <c r="O2364" s="0" t="n">
        <v>-0.525964975357</v>
      </c>
      <c r="P2364" s="0" t="n">
        <v>-0.517757956655211</v>
      </c>
      <c r="Q2364" s="0" t="n">
        <v>-1.98677030383721</v>
      </c>
      <c r="R2364" s="0" t="n">
        <v>-3.5414994935334</v>
      </c>
      <c r="S2364" s="0" t="n">
        <v>-1.16707084574341</v>
      </c>
      <c r="T2364" s="0" t="n">
        <v>-2.42106816738949</v>
      </c>
      <c r="U2364" s="0" t="n">
        <v>-0.824292444615053</v>
      </c>
      <c r="V2364" s="0" t="n">
        <v>2.68620952233042</v>
      </c>
      <c r="W2364" s="0" t="n">
        <v>1.57001938837321</v>
      </c>
      <c r="X2364" s="0" t="n">
        <v>2.53095209342089</v>
      </c>
      <c r="Y2364" s="0" t="n">
        <v>1.36107359839024</v>
      </c>
      <c r="Z2364" s="0" t="n">
        <v>-0.70690851212</v>
      </c>
      <c r="AA2364" s="0" t="n">
        <v>-2.591525024643</v>
      </c>
      <c r="AB2364" s="0" t="n">
        <v>0.575333531224789</v>
      </c>
      <c r="AC2364" s="0" t="n">
        <v>-1.46080532848021</v>
      </c>
      <c r="AD2364" s="0" t="n">
        <v>-2.4484080056534</v>
      </c>
      <c r="AE2364" s="0" t="n">
        <v>-0.641105870386412</v>
      </c>
      <c r="AF2364" s="0" t="n">
        <v>-1.32797667950949</v>
      </c>
      <c r="AG2364" s="0" t="n">
        <v>-0.298327469258053</v>
      </c>
      <c r="AH2364" s="0" t="s">
        <v>42</v>
      </c>
    </row>
    <row r="2365" customFormat="false" ht="12.75" hidden="false" customHeight="false" outlineLevel="0" collapsed="false">
      <c r="A2365" s="0" t="n">
        <v>202101</v>
      </c>
      <c r="B2365" s="0" t="n">
        <v>0</v>
      </c>
      <c r="C2365" s="0" t="n">
        <v>-1.8</v>
      </c>
      <c r="D2365" s="0" t="n">
        <v>-1.77265386818</v>
      </c>
      <c r="E2365" s="0" t="n">
        <v>-0.312567214581</v>
      </c>
      <c r="F2365" s="0" t="n">
        <v>0</v>
      </c>
      <c r="G2365" s="0" t="n">
        <v>0</v>
      </c>
      <c r="H2365" s="0" t="n">
        <v>3</v>
      </c>
      <c r="I2365" s="0" t="n">
        <v>8</v>
      </c>
      <c r="J2365" s="0" t="n">
        <v>24</v>
      </c>
      <c r="K2365" s="0" t="n">
        <v>3</v>
      </c>
      <c r="L2365" s="0" t="n">
        <v>-1.8</v>
      </c>
      <c r="M2365" s="0" t="n">
        <v>-3.11749</v>
      </c>
      <c r="N2365" s="0" t="n">
        <v>-1.15119683743</v>
      </c>
      <c r="O2365" s="0" t="n">
        <v>-3.7948923111</v>
      </c>
      <c r="P2365" s="0" t="n">
        <v>-0.486107249628951</v>
      </c>
      <c r="Q2365" s="0" t="n">
        <v>-4.08000812747462</v>
      </c>
      <c r="R2365" s="0" t="n">
        <v>0.734336123160808</v>
      </c>
      <c r="S2365" s="0" t="n">
        <v>-3.63937522403448</v>
      </c>
      <c r="T2365" s="0" t="n">
        <v>0.525301857240898</v>
      </c>
      <c r="U2365" s="0" t="n">
        <v>-3.54473335649066</v>
      </c>
      <c r="V2365" s="0" t="n">
        <v>0.937986905476007</v>
      </c>
      <c r="W2365" s="0" t="n">
        <v>0.723626415043242</v>
      </c>
      <c r="X2365" s="0" t="n">
        <v>1.89193554590099</v>
      </c>
      <c r="Y2365" s="0" t="n">
        <v>1.69505969682618</v>
      </c>
      <c r="Z2365" s="0" t="n">
        <v>-0.64880316257</v>
      </c>
      <c r="AA2365" s="0" t="n">
        <v>0.6774023111</v>
      </c>
      <c r="AB2365" s="0" t="n">
        <v>0.665089587801049</v>
      </c>
      <c r="AC2365" s="0" t="n">
        <v>-0.285115816374618</v>
      </c>
      <c r="AD2365" s="0" t="n">
        <v>1.88553296059081</v>
      </c>
      <c r="AE2365" s="0" t="n">
        <v>0.15551708706552</v>
      </c>
      <c r="AF2365" s="0" t="n">
        <v>1.6764986946709</v>
      </c>
      <c r="AG2365" s="0" t="n">
        <v>0.250158954609339</v>
      </c>
      <c r="AH2365" s="0" t="s">
        <v>42</v>
      </c>
    </row>
    <row r="2366" customFormat="false" ht="12.75" hidden="false" customHeight="false" outlineLevel="0" collapsed="false">
      <c r="A2366" s="0" t="n">
        <v>202104</v>
      </c>
      <c r="B2366" s="0" t="n">
        <v>1.3789</v>
      </c>
      <c r="C2366" s="0" t="n">
        <v>1.157</v>
      </c>
      <c r="D2366" s="0" t="n">
        <v>0</v>
      </c>
      <c r="E2366" s="0" t="n">
        <v>-1.79999999981</v>
      </c>
      <c r="F2366" s="0" t="n">
        <v>0</v>
      </c>
      <c r="G2366" s="0" t="n">
        <v>0</v>
      </c>
      <c r="H2366" s="0" t="n">
        <v>20</v>
      </c>
      <c r="I2366" s="0" t="n">
        <v>1</v>
      </c>
      <c r="J2366" s="0" t="n">
        <v>825</v>
      </c>
      <c r="K2366" s="0" t="n">
        <v>104</v>
      </c>
      <c r="L2366" s="0" t="n">
        <v>-1.8</v>
      </c>
      <c r="M2366" s="0" t="n">
        <v>-3.11749</v>
      </c>
      <c r="N2366" s="0" t="n">
        <v>-0.0170510280877</v>
      </c>
      <c r="O2366" s="0" t="n">
        <v>-0.76462417841</v>
      </c>
      <c r="P2366" s="0" t="n">
        <v>-0.707306160241353</v>
      </c>
      <c r="Q2366" s="0" t="n">
        <v>-1.55549063914723</v>
      </c>
      <c r="R2366" s="0" t="n">
        <v>-3.54151271940101</v>
      </c>
      <c r="S2366" s="0" t="n">
        <v>-1.16710372067535</v>
      </c>
      <c r="T2366" s="0" t="n">
        <v>-2.18014915259177</v>
      </c>
      <c r="U2366" s="0" t="n">
        <v>-0.534365447439559</v>
      </c>
      <c r="V2366" s="0" t="n">
        <v>2.95209834030804</v>
      </c>
      <c r="W2366" s="0" t="n">
        <v>1.04972468113477</v>
      </c>
      <c r="X2366" s="0" t="n">
        <v>3.54736803778198</v>
      </c>
      <c r="Y2366" s="0" t="n">
        <v>2.17531896038745</v>
      </c>
      <c r="Z2366" s="0" t="n">
        <v>-1.7829489719123</v>
      </c>
      <c r="AA2366" s="0" t="n">
        <v>-2.35286582159</v>
      </c>
      <c r="AB2366" s="0" t="n">
        <v>-0.690255132153653</v>
      </c>
      <c r="AC2366" s="0" t="n">
        <v>-0.790866460737234</v>
      </c>
      <c r="AD2366" s="0" t="n">
        <v>-3.52446169131331</v>
      </c>
      <c r="AE2366" s="0" t="n">
        <v>-0.402479542265349</v>
      </c>
      <c r="AF2366" s="0" t="n">
        <v>-2.16309812450407</v>
      </c>
      <c r="AG2366" s="0" t="n">
        <v>0.230258730970441</v>
      </c>
      <c r="AH2366" s="0" t="s">
        <v>42</v>
      </c>
    </row>
    <row r="2367" customFormat="false" ht="12.75" hidden="false" customHeight="false" outlineLevel="0" collapsed="false">
      <c r="A2367" s="0" t="n">
        <v>202104</v>
      </c>
      <c r="B2367" s="0" t="n">
        <v>1.3789</v>
      </c>
      <c r="C2367" s="0" t="n">
        <v>-1.157</v>
      </c>
      <c r="D2367" s="0" t="n">
        <v>0</v>
      </c>
      <c r="E2367" s="0" t="n">
        <v>-1.79999999981</v>
      </c>
      <c r="F2367" s="0" t="n">
        <v>0</v>
      </c>
      <c r="G2367" s="0" t="n">
        <v>0</v>
      </c>
      <c r="H2367" s="0" t="n">
        <v>4</v>
      </c>
      <c r="I2367" s="0" t="n">
        <v>3</v>
      </c>
      <c r="J2367" s="0" t="n">
        <v>699</v>
      </c>
      <c r="K2367" s="0" t="n">
        <v>88</v>
      </c>
      <c r="L2367" s="0" t="n">
        <v>-1.8</v>
      </c>
      <c r="M2367" s="0" t="n">
        <v>-3.11749</v>
      </c>
      <c r="N2367" s="0" t="n">
        <v>-3.18378806114</v>
      </c>
      <c r="O2367" s="0" t="n">
        <v>0.0698319599032</v>
      </c>
      <c r="P2367" s="0" t="n">
        <v>-0.852426399311316</v>
      </c>
      <c r="Q2367" s="0" t="n">
        <v>-2.79613925095185</v>
      </c>
      <c r="R2367" s="0" t="n">
        <v>-3.5415547489292</v>
      </c>
      <c r="S2367" s="0" t="n">
        <v>-1.1670992847101</v>
      </c>
      <c r="T2367" s="0" t="n">
        <v>-3.05287304480132</v>
      </c>
      <c r="U2367" s="0" t="n">
        <v>-0.783755167488457</v>
      </c>
      <c r="V2367" s="0" t="n">
        <v>3.47475044776381</v>
      </c>
      <c r="W2367" s="0" t="n">
        <v>3.69446047207093</v>
      </c>
      <c r="X2367" s="0" t="n">
        <v>1.28763189879416</v>
      </c>
      <c r="Y2367" s="0" t="n">
        <v>0.8635680202229</v>
      </c>
      <c r="Z2367" s="0" t="n">
        <v>1.38378806114</v>
      </c>
      <c r="AA2367" s="0" t="n">
        <v>-3.1873219599032</v>
      </c>
      <c r="AB2367" s="0" t="n">
        <v>2.33136166182868</v>
      </c>
      <c r="AC2367" s="0" t="n">
        <v>-2.86597121085505</v>
      </c>
      <c r="AD2367" s="0" t="n">
        <v>-0.357766687789197</v>
      </c>
      <c r="AE2367" s="0" t="n">
        <v>-1.2369312446133</v>
      </c>
      <c r="AF2367" s="0" t="n">
        <v>0.130915016338682</v>
      </c>
      <c r="AG2367" s="0" t="n">
        <v>-0.853587127391657</v>
      </c>
      <c r="AH2367" s="0" t="s">
        <v>42</v>
      </c>
    </row>
    <row r="2368" customFormat="false" ht="12.75" hidden="false" customHeight="false" outlineLevel="0" collapsed="false">
      <c r="A2368" s="0" t="n">
        <v>202103</v>
      </c>
      <c r="B2368" s="0" t="n">
        <v>-1.7727</v>
      </c>
      <c r="C2368" s="0" t="n">
        <v>0.31257</v>
      </c>
      <c r="D2368" s="0" t="n">
        <v>0</v>
      </c>
      <c r="E2368" s="0" t="n">
        <v>-1.79999999981</v>
      </c>
      <c r="F2368" s="0" t="n">
        <v>0</v>
      </c>
      <c r="G2368" s="0" t="n">
        <v>0</v>
      </c>
      <c r="H2368" s="0" t="n">
        <v>12</v>
      </c>
      <c r="I2368" s="0" t="n">
        <v>6</v>
      </c>
      <c r="J2368" s="0" t="n">
        <v>542</v>
      </c>
      <c r="K2368" s="0" t="n">
        <v>68</v>
      </c>
      <c r="L2368" s="0" t="n">
        <v>-1.8</v>
      </c>
      <c r="M2368" s="0" t="n">
        <v>-3.11749</v>
      </c>
      <c r="N2368" s="0" t="n">
        <v>-1.74751830101</v>
      </c>
      <c r="O2368" s="0" t="n">
        <v>-0.0098220910877</v>
      </c>
      <c r="P2368" s="0" t="n">
        <v>-3.06616379937142</v>
      </c>
      <c r="Q2368" s="0" t="n">
        <v>-1.64691026399873</v>
      </c>
      <c r="R2368" s="0" t="n">
        <v>-3.5415070757977</v>
      </c>
      <c r="S2368" s="0" t="n">
        <v>-1.16707004529966</v>
      </c>
      <c r="T2368" s="0" t="n">
        <v>-3.20288458257242</v>
      </c>
      <c r="U2368" s="0" t="n">
        <v>-0.586186933941224</v>
      </c>
      <c r="V2368" s="0" t="n">
        <v>3.10811102774856</v>
      </c>
      <c r="W2368" s="0" t="n">
        <v>2.10211408734969</v>
      </c>
      <c r="X2368" s="0" t="n">
        <v>2.13485796988747</v>
      </c>
      <c r="Y2368" s="0" t="n">
        <v>1.56533940268121</v>
      </c>
      <c r="Z2368" s="0" t="n">
        <v>-0.0524816989900001</v>
      </c>
      <c r="AA2368" s="0" t="n">
        <v>-3.1076679089123</v>
      </c>
      <c r="AB2368" s="0" t="n">
        <v>-1.31864549836142</v>
      </c>
      <c r="AC2368" s="0" t="n">
        <v>-1.63708817291103</v>
      </c>
      <c r="AD2368" s="0" t="n">
        <v>-1.7939887747877</v>
      </c>
      <c r="AE2368" s="0" t="n">
        <v>-1.15724795421196</v>
      </c>
      <c r="AF2368" s="0" t="n">
        <v>-1.45536628156242</v>
      </c>
      <c r="AG2368" s="0" t="n">
        <v>-0.576364842853524</v>
      </c>
      <c r="AH2368" s="0" t="s">
        <v>42</v>
      </c>
    </row>
    <row r="2369" customFormat="false" ht="12.75" hidden="false" customHeight="false" outlineLevel="0" collapsed="false">
      <c r="A2369" s="0" t="n">
        <v>202101</v>
      </c>
      <c r="B2369" s="0" t="n">
        <v>0</v>
      </c>
      <c r="C2369" s="0" t="n">
        <v>-1.8</v>
      </c>
      <c r="D2369" s="0" t="n">
        <v>-1.77265404267</v>
      </c>
      <c r="E2369" s="0" t="n">
        <v>0.31256622502</v>
      </c>
      <c r="F2369" s="0" t="n">
        <v>0</v>
      </c>
      <c r="G2369" s="0" t="n">
        <v>0</v>
      </c>
      <c r="H2369" s="0" t="n">
        <v>16</v>
      </c>
      <c r="I2369" s="0" t="n">
        <v>6</v>
      </c>
      <c r="J2369" s="0" t="n">
        <v>126</v>
      </c>
      <c r="K2369" s="0" t="n">
        <v>16</v>
      </c>
      <c r="L2369" s="0" t="n">
        <v>-1.8</v>
      </c>
      <c r="M2369" s="0" t="n">
        <v>-3.11749</v>
      </c>
      <c r="N2369" s="0" t="n">
        <v>-1.34362578392</v>
      </c>
      <c r="O2369" s="0" t="n">
        <v>-5.28488779068</v>
      </c>
      <c r="P2369" s="0" t="n">
        <v>-0.400700494478629</v>
      </c>
      <c r="Q2369" s="0" t="n">
        <v>-4.46189677790871</v>
      </c>
      <c r="R2369" s="0" t="n">
        <v>0.635413055616217</v>
      </c>
      <c r="S2369" s="0" t="n">
        <v>-3.82094073707725</v>
      </c>
      <c r="T2369" s="0" t="n">
        <v>0.563974465528966</v>
      </c>
      <c r="U2369" s="0" t="n">
        <v>-3.7959486195469</v>
      </c>
      <c r="V2369" s="0" t="n">
        <v>2.21492451522556</v>
      </c>
      <c r="W2369" s="0" t="n">
        <v>1.25156794005376</v>
      </c>
      <c r="X2369" s="0" t="n">
        <v>2.46165304300688</v>
      </c>
      <c r="Y2369" s="0" t="n">
        <v>2.41989226351759</v>
      </c>
      <c r="Z2369" s="0" t="n">
        <v>-0.45637421608</v>
      </c>
      <c r="AA2369" s="0" t="n">
        <v>2.16739779068</v>
      </c>
      <c r="AB2369" s="0" t="n">
        <v>0.942925289441371</v>
      </c>
      <c r="AC2369" s="0" t="n">
        <v>0.822991012771293</v>
      </c>
      <c r="AD2369" s="0" t="n">
        <v>1.97903883953622</v>
      </c>
      <c r="AE2369" s="0" t="n">
        <v>1.46394705360275</v>
      </c>
      <c r="AF2369" s="0" t="n">
        <v>1.90760024944897</v>
      </c>
      <c r="AG2369" s="0" t="n">
        <v>1.4889391711331</v>
      </c>
      <c r="AH2369" s="0" t="s">
        <v>42</v>
      </c>
    </row>
    <row r="2370" customFormat="false" ht="12.75" hidden="false" customHeight="false" outlineLevel="0" collapsed="false">
      <c r="A2370" s="0" t="n">
        <v>202102</v>
      </c>
      <c r="B2370" s="0" t="n">
        <v>-0.45</v>
      </c>
      <c r="C2370" s="0" t="n">
        <v>0.77442</v>
      </c>
      <c r="D2370" s="0" t="n">
        <v>1.77265386818</v>
      </c>
      <c r="E2370" s="0" t="n">
        <v>0.312567214581</v>
      </c>
      <c r="F2370" s="0" t="n">
        <v>0</v>
      </c>
      <c r="G2370" s="0" t="n">
        <v>0</v>
      </c>
      <c r="H2370" s="0" t="n">
        <v>24</v>
      </c>
      <c r="I2370" s="0" t="n">
        <v>5</v>
      </c>
      <c r="J2370" s="0" t="n">
        <v>413</v>
      </c>
      <c r="K2370" s="0" t="n">
        <v>52</v>
      </c>
      <c r="L2370" s="0" t="n">
        <v>0.444397163</v>
      </c>
      <c r="M2370" s="0" t="n">
        <v>2.817905653</v>
      </c>
      <c r="N2370" s="0" t="n">
        <v>-1.1439718008</v>
      </c>
      <c r="O2370" s="0" t="n">
        <v>-0.778410732746</v>
      </c>
      <c r="P2370" s="0" t="n">
        <v>-1.96551479949739</v>
      </c>
      <c r="Q2370" s="0" t="n">
        <v>4.21462083492484</v>
      </c>
      <c r="R2370" s="0" t="n">
        <v>-1.6886131985949</v>
      </c>
      <c r="S2370" s="0" t="n">
        <v>2.67970351179642</v>
      </c>
      <c r="T2370" s="0" t="n">
        <v>-2.41999901030886</v>
      </c>
      <c r="U2370" s="0" t="n">
        <v>3.17770951031021</v>
      </c>
      <c r="V2370" s="0" t="n">
        <v>3.93146378738864</v>
      </c>
      <c r="W2370" s="0" t="n">
        <v>5.06016769825529</v>
      </c>
      <c r="X2370" s="0" t="n">
        <v>3.50074111874888</v>
      </c>
      <c r="Y2370" s="0" t="n">
        <v>4.1568176309439</v>
      </c>
      <c r="Z2370" s="0" t="n">
        <v>1.5883689638</v>
      </c>
      <c r="AA2370" s="0" t="n">
        <v>3.596316385746</v>
      </c>
      <c r="AB2370" s="0" t="n">
        <v>-0.821542998697386</v>
      </c>
      <c r="AC2370" s="0" t="n">
        <v>4.99303156767084</v>
      </c>
      <c r="AD2370" s="0" t="n">
        <v>-0.544641397794897</v>
      </c>
      <c r="AE2370" s="0" t="n">
        <v>3.45811424454242</v>
      </c>
      <c r="AF2370" s="0" t="n">
        <v>-1.27602720950886</v>
      </c>
      <c r="AG2370" s="0" t="n">
        <v>3.95612024305621</v>
      </c>
      <c r="AH2370" s="0" t="s">
        <v>42</v>
      </c>
    </row>
    <row r="2371" customFormat="false" ht="12.75" hidden="false" customHeight="false" outlineLevel="0" collapsed="false">
      <c r="A2371" s="0" t="n">
        <v>202104</v>
      </c>
      <c r="B2371" s="0" t="n">
        <v>1.3789</v>
      </c>
      <c r="C2371" s="0" t="n">
        <v>-1.157</v>
      </c>
      <c r="D2371" s="0" t="n">
        <v>0</v>
      </c>
      <c r="E2371" s="0" t="n">
        <v>-1.79999999981</v>
      </c>
      <c r="F2371" s="0" t="n">
        <v>0</v>
      </c>
      <c r="G2371" s="0" t="n">
        <v>0</v>
      </c>
      <c r="H2371" s="0" t="n">
        <v>7</v>
      </c>
      <c r="I2371" s="0" t="n">
        <v>3</v>
      </c>
      <c r="J2371" s="0" t="n">
        <v>723</v>
      </c>
      <c r="K2371" s="0" t="n">
        <v>91</v>
      </c>
      <c r="L2371" s="0" t="n">
        <v>-1.8</v>
      </c>
      <c r="M2371" s="0" t="n">
        <v>-3.11749</v>
      </c>
      <c r="N2371" s="0" t="n">
        <v>-3.11170983315</v>
      </c>
      <c r="O2371" s="0" t="n">
        <v>-1.75969910622</v>
      </c>
      <c r="P2371" s="0" t="n">
        <v>-0.852426399311316</v>
      </c>
      <c r="Q2371" s="0" t="n">
        <v>-2.79613925095185</v>
      </c>
      <c r="R2371" s="0" t="n">
        <v>-3.5415547489292</v>
      </c>
      <c r="S2371" s="0" t="n">
        <v>-1.1670992847101</v>
      </c>
      <c r="T2371" s="0" t="n">
        <v>-3.05287304480132</v>
      </c>
      <c r="U2371" s="0" t="n">
        <v>-0.783755167488457</v>
      </c>
      <c r="V2371" s="0" t="n">
        <v>1.88790328078911</v>
      </c>
      <c r="W2371" s="0" t="n">
        <v>2.48567290849574</v>
      </c>
      <c r="X2371" s="0" t="n">
        <v>0.732080050318807</v>
      </c>
      <c r="Y2371" s="0" t="n">
        <v>0.977715878571083</v>
      </c>
      <c r="Z2371" s="0" t="n">
        <v>1.31170983315</v>
      </c>
      <c r="AA2371" s="0" t="n">
        <v>-1.35779089378</v>
      </c>
      <c r="AB2371" s="0" t="n">
        <v>2.25928343383868</v>
      </c>
      <c r="AC2371" s="0" t="n">
        <v>-1.03644014473185</v>
      </c>
      <c r="AD2371" s="0" t="n">
        <v>-0.429844915779197</v>
      </c>
      <c r="AE2371" s="0" t="n">
        <v>0.592599821509898</v>
      </c>
      <c r="AF2371" s="0" t="n">
        <v>0.0588367883486818</v>
      </c>
      <c r="AG2371" s="0" t="n">
        <v>0.975943938731543</v>
      </c>
      <c r="AH2371" s="0" t="s">
        <v>42</v>
      </c>
    </row>
    <row r="2372" customFormat="false" ht="12.75" hidden="false" customHeight="false" outlineLevel="0" collapsed="false">
      <c r="A2372" s="0" t="n">
        <v>202103</v>
      </c>
      <c r="B2372" s="0" t="n">
        <v>-1.3789</v>
      </c>
      <c r="C2372" s="0" t="n">
        <v>-1.157</v>
      </c>
      <c r="D2372" s="0" t="n">
        <v>0</v>
      </c>
      <c r="E2372" s="0" t="n">
        <v>-1.79999999981</v>
      </c>
      <c r="F2372" s="0" t="n">
        <v>0</v>
      </c>
      <c r="G2372" s="0" t="n">
        <v>0</v>
      </c>
      <c r="H2372" s="0" t="n">
        <v>21</v>
      </c>
      <c r="I2372" s="0" t="n">
        <v>4</v>
      </c>
      <c r="J2372" s="0" t="n">
        <v>612</v>
      </c>
      <c r="K2372" s="0" t="n">
        <v>77</v>
      </c>
      <c r="L2372" s="0" t="n">
        <v>-1.8</v>
      </c>
      <c r="M2372" s="0" t="n">
        <v>-3.11749</v>
      </c>
      <c r="N2372" s="0" t="n">
        <v>-3.21348929405</v>
      </c>
      <c r="O2372" s="0" t="n">
        <v>-3.00138449669</v>
      </c>
      <c r="P2372" s="0" t="n">
        <v>-2.7440009066639</v>
      </c>
      <c r="Q2372" s="0" t="n">
        <v>-2.63579389605853</v>
      </c>
      <c r="R2372" s="0" t="n">
        <v>-3.54151271940101</v>
      </c>
      <c r="S2372" s="0" t="n">
        <v>-1.16710372067535</v>
      </c>
      <c r="T2372" s="0" t="n">
        <v>-3.20243377857491</v>
      </c>
      <c r="U2372" s="0" t="n">
        <v>-1.79817946327653</v>
      </c>
      <c r="V2372" s="0" t="n">
        <v>1.41824979192413</v>
      </c>
      <c r="W2372" s="0" t="n">
        <v>0.595042715408299</v>
      </c>
      <c r="X2372" s="0" t="n">
        <v>1.86338008276248</v>
      </c>
      <c r="Y2372" s="0" t="n">
        <v>1.20325582352795</v>
      </c>
      <c r="Z2372" s="0" t="n">
        <v>1.41348929405</v>
      </c>
      <c r="AA2372" s="0" t="n">
        <v>-0.11610550331</v>
      </c>
      <c r="AB2372" s="0" t="n">
        <v>0.469488387386101</v>
      </c>
      <c r="AC2372" s="0" t="n">
        <v>0.365590600631472</v>
      </c>
      <c r="AD2372" s="0" t="n">
        <v>-0.328023425351009</v>
      </c>
      <c r="AE2372" s="0" t="n">
        <v>1.83428077601465</v>
      </c>
      <c r="AF2372" s="0" t="n">
        <v>0.0110555154750887</v>
      </c>
      <c r="AG2372" s="0" t="n">
        <v>1.20320503341347</v>
      </c>
      <c r="AH2372" s="0" t="s">
        <v>42</v>
      </c>
    </row>
    <row r="2373" customFormat="false" ht="12.75" hidden="false" customHeight="false" outlineLevel="0" collapsed="false">
      <c r="A2373" s="0" t="n">
        <v>202104</v>
      </c>
      <c r="B2373" s="0" t="n">
        <v>-1.7727</v>
      </c>
      <c r="C2373" s="0" t="n">
        <v>0.31257</v>
      </c>
      <c r="D2373" s="0" t="n">
        <v>0</v>
      </c>
      <c r="E2373" s="0" t="n">
        <v>-1.79999999981</v>
      </c>
      <c r="F2373" s="0" t="n">
        <v>0</v>
      </c>
      <c r="G2373" s="0" t="n">
        <v>0</v>
      </c>
      <c r="H2373" s="0" t="n">
        <v>20</v>
      </c>
      <c r="I2373" s="0" t="n">
        <v>6</v>
      </c>
      <c r="J2373" s="0" t="n">
        <v>830</v>
      </c>
      <c r="K2373" s="0" t="n">
        <v>104</v>
      </c>
      <c r="L2373" s="0" t="n">
        <v>-1.8</v>
      </c>
      <c r="M2373" s="0" t="n">
        <v>-3.11749</v>
      </c>
      <c r="N2373" s="0" t="n">
        <v>-3.85351705551</v>
      </c>
      <c r="O2373" s="0" t="n">
        <v>-5.99952173233</v>
      </c>
      <c r="P2373" s="0" t="n">
        <v>-3.06616379937142</v>
      </c>
      <c r="Q2373" s="0" t="n">
        <v>-1.64691026399873</v>
      </c>
      <c r="R2373" s="0" t="n">
        <v>-3.5415070757977</v>
      </c>
      <c r="S2373" s="0" t="n">
        <v>-1.16707004529966</v>
      </c>
      <c r="T2373" s="0" t="n">
        <v>-3.20288458257242</v>
      </c>
      <c r="U2373" s="0" t="n">
        <v>-0.586186933941224</v>
      </c>
      <c r="V2373" s="0" t="n">
        <v>3.53879064136712</v>
      </c>
      <c r="W2373" s="0" t="n">
        <v>4.42325126396872</v>
      </c>
      <c r="X2373" s="0" t="n">
        <v>4.84251376197554</v>
      </c>
      <c r="Y2373" s="0" t="n">
        <v>5.45229458616166</v>
      </c>
      <c r="Z2373" s="0" t="n">
        <v>2.05351705551</v>
      </c>
      <c r="AA2373" s="0" t="n">
        <v>2.88203173233</v>
      </c>
      <c r="AB2373" s="0" t="n">
        <v>0.787353256138582</v>
      </c>
      <c r="AC2373" s="0" t="n">
        <v>4.35261146833127</v>
      </c>
      <c r="AD2373" s="0" t="n">
        <v>0.312009979712302</v>
      </c>
      <c r="AE2373" s="0" t="n">
        <v>4.83245168703034</v>
      </c>
      <c r="AF2373" s="0" t="n">
        <v>0.650632472937584</v>
      </c>
      <c r="AG2373" s="0" t="n">
        <v>5.41333479838878</v>
      </c>
      <c r="AH2373" s="0" t="s">
        <v>42</v>
      </c>
    </row>
    <row r="2374" customFormat="false" ht="12.75" hidden="false" customHeight="false" outlineLevel="0" collapsed="false">
      <c r="A2374" s="0" t="n">
        <v>202103</v>
      </c>
      <c r="B2374" s="0" t="n">
        <v>-1.7727</v>
      </c>
      <c r="C2374" s="0" t="n">
        <v>0.31257</v>
      </c>
      <c r="D2374" s="0" t="n">
        <v>0</v>
      </c>
      <c r="E2374" s="0" t="n">
        <v>-1.79999999981</v>
      </c>
      <c r="F2374" s="0" t="n">
        <v>0</v>
      </c>
      <c r="G2374" s="0" t="n">
        <v>0</v>
      </c>
      <c r="H2374" s="0" t="n">
        <v>10</v>
      </c>
      <c r="I2374" s="0" t="n">
        <v>6</v>
      </c>
      <c r="J2374" s="0" t="n">
        <v>526</v>
      </c>
      <c r="K2374" s="0" t="n">
        <v>66</v>
      </c>
      <c r="L2374" s="0" t="n">
        <v>-1.8</v>
      </c>
      <c r="M2374" s="0" t="n">
        <v>-3.11749</v>
      </c>
      <c r="N2374" s="0" t="n">
        <v>-2.77202320099</v>
      </c>
      <c r="O2374" s="0" t="n">
        <v>-0.9797052145</v>
      </c>
      <c r="P2374" s="0" t="n">
        <v>-3.06616379937142</v>
      </c>
      <c r="Q2374" s="0" t="n">
        <v>-1.64691026399873</v>
      </c>
      <c r="R2374" s="0" t="n">
        <v>-3.5415070757977</v>
      </c>
      <c r="S2374" s="0" t="n">
        <v>-1.16707004529966</v>
      </c>
      <c r="T2374" s="0" t="n">
        <v>-3.20288458257242</v>
      </c>
      <c r="U2374" s="0" t="n">
        <v>-0.586186933941224</v>
      </c>
      <c r="V2374" s="0" t="n">
        <v>2.3483936834309</v>
      </c>
      <c r="W2374" s="0" t="n">
        <v>0.729164775405935</v>
      </c>
      <c r="X2374" s="0" t="n">
        <v>0.791966548163275</v>
      </c>
      <c r="Y2374" s="0" t="n">
        <v>0.583522208037572</v>
      </c>
      <c r="Z2374" s="0" t="n">
        <v>0.97202320099</v>
      </c>
      <c r="AA2374" s="0" t="n">
        <v>-2.1377847855</v>
      </c>
      <c r="AB2374" s="0" t="n">
        <v>-0.294140598381418</v>
      </c>
      <c r="AC2374" s="0" t="n">
        <v>-0.667205049498735</v>
      </c>
      <c r="AD2374" s="0" t="n">
        <v>-0.769483874807698</v>
      </c>
      <c r="AE2374" s="0" t="n">
        <v>-0.18736483079966</v>
      </c>
      <c r="AF2374" s="0" t="n">
        <v>-0.430861381582416</v>
      </c>
      <c r="AG2374" s="0" t="n">
        <v>0.393518280558776</v>
      </c>
      <c r="AH2374" s="0" t="s">
        <v>42</v>
      </c>
    </row>
    <row r="2375" customFormat="false" ht="12.75" hidden="false" customHeight="false" outlineLevel="0" collapsed="false">
      <c r="A2375" s="0" t="n">
        <v>202103</v>
      </c>
      <c r="B2375" s="0" t="n">
        <v>-1.3789</v>
      </c>
      <c r="C2375" s="0" t="n">
        <v>1.157</v>
      </c>
      <c r="D2375" s="0" t="n">
        <v>0</v>
      </c>
      <c r="E2375" s="0" t="n">
        <v>-1.79999999981</v>
      </c>
      <c r="F2375" s="0" t="n">
        <v>0</v>
      </c>
      <c r="G2375" s="0" t="n">
        <v>0</v>
      </c>
      <c r="H2375" s="0" t="n">
        <v>6</v>
      </c>
      <c r="I2375" s="0" t="n">
        <v>2</v>
      </c>
      <c r="J2375" s="0" t="n">
        <v>490</v>
      </c>
      <c r="K2375" s="0" t="n">
        <v>62</v>
      </c>
      <c r="L2375" s="0" t="n">
        <v>-1.8</v>
      </c>
      <c r="M2375" s="0" t="n">
        <v>-3.11749</v>
      </c>
      <c r="N2375" s="0" t="n">
        <v>-3.21768164635</v>
      </c>
      <c r="O2375" s="0" t="n">
        <v>-0.695542275906</v>
      </c>
      <c r="P2375" s="0" t="n">
        <v>-2.86481102896716</v>
      </c>
      <c r="Q2375" s="0" t="n">
        <v>-1.10830076162195</v>
      </c>
      <c r="R2375" s="0" t="n">
        <v>-3.5415547489292</v>
      </c>
      <c r="S2375" s="0" t="n">
        <v>-1.1670992847101</v>
      </c>
      <c r="T2375" s="0" t="n">
        <v>-2.98599809914709</v>
      </c>
      <c r="U2375" s="0" t="n">
        <v>-0.052523999136316</v>
      </c>
      <c r="V2375" s="0" t="n">
        <v>2.80635921233219</v>
      </c>
      <c r="W2375" s="0" t="n">
        <v>0.543035210776129</v>
      </c>
      <c r="X2375" s="0" t="n">
        <v>0.572066254140678</v>
      </c>
      <c r="Y2375" s="0" t="n">
        <v>0.683483555255266</v>
      </c>
      <c r="Z2375" s="0" t="n">
        <v>1.41768164635</v>
      </c>
      <c r="AA2375" s="0" t="n">
        <v>-2.421947724094</v>
      </c>
      <c r="AB2375" s="0" t="n">
        <v>0.35287061738284</v>
      </c>
      <c r="AC2375" s="0" t="n">
        <v>-0.412758485715955</v>
      </c>
      <c r="AD2375" s="0" t="n">
        <v>-0.323873102579197</v>
      </c>
      <c r="AE2375" s="0" t="n">
        <v>-0.471557008804102</v>
      </c>
      <c r="AF2375" s="0" t="n">
        <v>0.231683547202911</v>
      </c>
      <c r="AG2375" s="0" t="n">
        <v>0.643018276769684</v>
      </c>
      <c r="AH2375" s="0" t="s">
        <v>42</v>
      </c>
    </row>
    <row r="2376" customFormat="false" ht="12.75" hidden="false" customHeight="false" outlineLevel="0" collapsed="false">
      <c r="A2376" s="0" t="n">
        <v>202102</v>
      </c>
      <c r="B2376" s="0" t="n">
        <v>-0.45</v>
      </c>
      <c r="C2376" s="0" t="n">
        <v>0.77442</v>
      </c>
      <c r="D2376" s="0" t="n">
        <v>1.37888032056</v>
      </c>
      <c r="E2376" s="0" t="n">
        <v>-1.15701731256</v>
      </c>
      <c r="F2376" s="0" t="n">
        <v>0</v>
      </c>
      <c r="G2376" s="0" t="n">
        <v>0</v>
      </c>
      <c r="H2376" s="0" t="n">
        <v>26</v>
      </c>
      <c r="I2376" s="0" t="n">
        <v>3</v>
      </c>
      <c r="J2376" s="0" t="n">
        <v>427</v>
      </c>
      <c r="K2376" s="0" t="n">
        <v>54</v>
      </c>
      <c r="L2376" s="0" t="n">
        <v>0.444397163</v>
      </c>
      <c r="M2376" s="0" t="n">
        <v>2.817905653</v>
      </c>
      <c r="N2376" s="0" t="n">
        <v>-0.940954685211</v>
      </c>
      <c r="O2376" s="0" t="n">
        <v>2.81455874443</v>
      </c>
      <c r="P2376" s="0" t="n">
        <v>-1.96420675443394</v>
      </c>
      <c r="Q2376" s="0" t="n">
        <v>4.97906855934819</v>
      </c>
      <c r="R2376" s="0" t="n">
        <v>-1.24297632935265</v>
      </c>
      <c r="S2376" s="0" t="n">
        <v>3.58981716959813</v>
      </c>
      <c r="T2376" s="0" t="n">
        <v>-1.94826047123711</v>
      </c>
      <c r="U2376" s="0" t="n">
        <v>4.27533410516109</v>
      </c>
      <c r="V2376" s="0" t="n">
        <v>1.38535589114805</v>
      </c>
      <c r="W2376" s="0" t="n">
        <v>2.39419037172197</v>
      </c>
      <c r="X2376" s="0" t="n">
        <v>0.832011237498741</v>
      </c>
      <c r="Y2376" s="0" t="n">
        <v>1.77440964861013</v>
      </c>
      <c r="Z2376" s="0" t="n">
        <v>1.385351848211</v>
      </c>
      <c r="AA2376" s="0" t="n">
        <v>0.00334690856999975</v>
      </c>
      <c r="AB2376" s="0" t="n">
        <v>-1.02325206922294</v>
      </c>
      <c r="AC2376" s="0" t="n">
        <v>2.16450981491819</v>
      </c>
      <c r="AD2376" s="0" t="n">
        <v>-0.302021644141647</v>
      </c>
      <c r="AE2376" s="0" t="n">
        <v>0.775258425168127</v>
      </c>
      <c r="AF2376" s="0" t="n">
        <v>-1.00730578602611</v>
      </c>
      <c r="AG2376" s="0" t="n">
        <v>1.46077536073109</v>
      </c>
      <c r="AH2376" s="0" t="s">
        <v>42</v>
      </c>
    </row>
    <row r="2377" customFormat="false" ht="12.75" hidden="false" customHeight="false" outlineLevel="0" collapsed="false">
      <c r="A2377" s="0" t="n">
        <v>202103</v>
      </c>
      <c r="B2377" s="0" t="n">
        <v>1.7727</v>
      </c>
      <c r="C2377" s="0" t="n">
        <v>0.31257</v>
      </c>
      <c r="D2377" s="0" t="n">
        <v>0</v>
      </c>
      <c r="E2377" s="0" t="n">
        <v>-1.79999999981</v>
      </c>
      <c r="F2377" s="0" t="n">
        <v>0</v>
      </c>
      <c r="G2377" s="0" t="n">
        <v>0</v>
      </c>
      <c r="H2377" s="0" t="n">
        <v>10</v>
      </c>
      <c r="I2377" s="0" t="n">
        <v>5</v>
      </c>
      <c r="J2377" s="0" t="n">
        <v>525</v>
      </c>
      <c r="K2377" s="0" t="n">
        <v>66</v>
      </c>
      <c r="L2377" s="0" t="n">
        <v>-1.8</v>
      </c>
      <c r="M2377" s="0" t="n">
        <v>-3.11749</v>
      </c>
      <c r="N2377" s="0" t="n">
        <v>-3.40555214882</v>
      </c>
      <c r="O2377" s="0" t="n">
        <v>-2.06726813316</v>
      </c>
      <c r="P2377" s="0" t="n">
        <v>-0.517757956655211</v>
      </c>
      <c r="Q2377" s="0" t="n">
        <v>-1.98677030383721</v>
      </c>
      <c r="R2377" s="0" t="n">
        <v>-3.5414994935334</v>
      </c>
      <c r="S2377" s="0" t="n">
        <v>-1.16707084574341</v>
      </c>
      <c r="T2377" s="0" t="n">
        <v>-2.42106816738949</v>
      </c>
      <c r="U2377" s="0" t="n">
        <v>-0.824292444615053</v>
      </c>
      <c r="V2377" s="0" t="n">
        <v>1.91853164481835</v>
      </c>
      <c r="W2377" s="0" t="n">
        <v>2.88891592069177</v>
      </c>
      <c r="X2377" s="0" t="n">
        <v>0.910404765369122</v>
      </c>
      <c r="Y2377" s="0" t="n">
        <v>1.58562204576219</v>
      </c>
      <c r="Z2377" s="0" t="n">
        <v>1.60555214882</v>
      </c>
      <c r="AA2377" s="0" t="n">
        <v>-1.05022186684</v>
      </c>
      <c r="AB2377" s="0" t="n">
        <v>2.88779419216479</v>
      </c>
      <c r="AC2377" s="0" t="n">
        <v>0.0804978293227849</v>
      </c>
      <c r="AD2377" s="0" t="n">
        <v>-0.135947344713397</v>
      </c>
      <c r="AE2377" s="0" t="n">
        <v>0.900197287416588</v>
      </c>
      <c r="AF2377" s="0" t="n">
        <v>0.984483981430515</v>
      </c>
      <c r="AG2377" s="0" t="n">
        <v>1.24297568854495</v>
      </c>
      <c r="AH2377" s="0" t="s">
        <v>42</v>
      </c>
    </row>
    <row r="2378" customFormat="false" ht="12.75" hidden="false" customHeight="false" outlineLevel="0" collapsed="false">
      <c r="A2378" s="0" t="n">
        <v>202103</v>
      </c>
      <c r="B2378" s="0" t="n">
        <v>1.3789</v>
      </c>
      <c r="C2378" s="0" t="n">
        <v>-1.157</v>
      </c>
      <c r="D2378" s="0" t="n">
        <v>0</v>
      </c>
      <c r="E2378" s="0" t="n">
        <v>-1.79999999981</v>
      </c>
      <c r="F2378" s="0" t="n">
        <v>0</v>
      </c>
      <c r="G2378" s="0" t="n">
        <v>0</v>
      </c>
      <c r="H2378" s="0" t="n">
        <v>10</v>
      </c>
      <c r="I2378" s="0" t="n">
        <v>3</v>
      </c>
      <c r="J2378" s="0" t="n">
        <v>523</v>
      </c>
      <c r="K2378" s="0" t="n">
        <v>66</v>
      </c>
      <c r="L2378" s="0" t="n">
        <v>1.3789</v>
      </c>
      <c r="M2378" s="0" t="n">
        <v>-1.157</v>
      </c>
      <c r="N2378" s="0" t="n">
        <v>1.55324208736</v>
      </c>
      <c r="O2378" s="0" t="n">
        <v>-1.4597055912</v>
      </c>
      <c r="P2378" s="0" t="n">
        <v>3.03265948615745</v>
      </c>
      <c r="Q2378" s="0" t="n">
        <v>0.446207838698619</v>
      </c>
      <c r="R2378" s="0" t="n">
        <v>2.20335153996141</v>
      </c>
      <c r="S2378" s="0" t="n">
        <v>1.13210860983303</v>
      </c>
      <c r="T2378" s="0" t="n">
        <v>2.41564223427773</v>
      </c>
      <c r="U2378" s="0" t="n">
        <v>1.02555035793445</v>
      </c>
      <c r="V2378" s="0" t="n">
        <v>0.349321969490588</v>
      </c>
      <c r="W2378" s="0" t="n">
        <v>2.41271254859184</v>
      </c>
      <c r="X2378" s="0" t="n">
        <v>2.67210462988226</v>
      </c>
      <c r="Y2378" s="0" t="n">
        <v>2.63063322150997</v>
      </c>
      <c r="Z2378" s="0" t="n">
        <v>-0.17434208736</v>
      </c>
      <c r="AA2378" s="0" t="n">
        <v>0.3027055912</v>
      </c>
      <c r="AB2378" s="0" t="n">
        <v>1.47941739879745</v>
      </c>
      <c r="AC2378" s="0" t="n">
        <v>1.90591342989862</v>
      </c>
      <c r="AD2378" s="0" t="n">
        <v>0.65010945260141</v>
      </c>
      <c r="AE2378" s="0" t="n">
        <v>2.59181420103303</v>
      </c>
      <c r="AF2378" s="0" t="n">
        <v>0.862400146917729</v>
      </c>
      <c r="AG2378" s="0" t="n">
        <v>2.48525594913445</v>
      </c>
      <c r="AH2378" s="0" t="s">
        <v>43</v>
      </c>
    </row>
    <row r="2379" customFormat="false" ht="12.75" hidden="false" customHeight="false" outlineLevel="0" collapsed="false">
      <c r="A2379" s="0" t="n">
        <v>202102</v>
      </c>
      <c r="B2379" s="0" t="n">
        <v>-0.45</v>
      </c>
      <c r="C2379" s="0" t="n">
        <v>0.77442</v>
      </c>
      <c r="D2379" s="0" t="n">
        <v>1.77265404267</v>
      </c>
      <c r="E2379" s="0" t="n">
        <v>-0.31256622502</v>
      </c>
      <c r="F2379" s="0" t="n">
        <v>0</v>
      </c>
      <c r="G2379" s="0" t="n">
        <v>0</v>
      </c>
      <c r="H2379" s="0" t="n">
        <v>26</v>
      </c>
      <c r="I2379" s="0" t="n">
        <v>7</v>
      </c>
      <c r="J2379" s="0" t="n">
        <v>431</v>
      </c>
      <c r="K2379" s="0" t="n">
        <v>54</v>
      </c>
      <c r="L2379" s="0" t="n">
        <v>-0.45</v>
      </c>
      <c r="M2379" s="0" t="n">
        <v>0.77442</v>
      </c>
      <c r="N2379" s="0" t="n">
        <v>-1.26964712143</v>
      </c>
      <c r="O2379" s="0" t="n">
        <v>0.614165246487</v>
      </c>
      <c r="P2379" s="0" t="n">
        <v>-1.92891094917328</v>
      </c>
      <c r="Q2379" s="0" t="n">
        <v>1.3967981813903</v>
      </c>
      <c r="R2379" s="0" t="n">
        <v>-2.47195873491531</v>
      </c>
      <c r="S2379" s="0" t="n">
        <v>0.891804815634343</v>
      </c>
      <c r="T2379" s="0" t="n">
        <v>-2.60046897458663</v>
      </c>
      <c r="U2379" s="0" t="n">
        <v>1.38256085591802</v>
      </c>
      <c r="V2379" s="0" t="n">
        <v>0.835166444304366</v>
      </c>
      <c r="W2379" s="0" t="n">
        <v>1.02330010523114</v>
      </c>
      <c r="X2379" s="0" t="n">
        <v>1.23395176010976</v>
      </c>
      <c r="Y2379" s="0" t="n">
        <v>1.53672333796039</v>
      </c>
      <c r="Z2379" s="0" t="n">
        <v>0.81964712143</v>
      </c>
      <c r="AA2379" s="0" t="n">
        <v>0.160254753513</v>
      </c>
      <c r="AB2379" s="0" t="n">
        <v>-0.659263827743275</v>
      </c>
      <c r="AC2379" s="0" t="n">
        <v>0.7826329349033</v>
      </c>
      <c r="AD2379" s="0" t="n">
        <v>-1.20231161348531</v>
      </c>
      <c r="AE2379" s="0" t="n">
        <v>0.277639569147343</v>
      </c>
      <c r="AF2379" s="0" t="n">
        <v>-1.33082185315663</v>
      </c>
      <c r="AG2379" s="0" t="n">
        <v>0.768395609431023</v>
      </c>
      <c r="AH2379" s="0" t="s">
        <v>43</v>
      </c>
    </row>
    <row r="2380" customFormat="false" ht="12.75" hidden="false" customHeight="false" outlineLevel="0" collapsed="false">
      <c r="A2380" s="0" t="n">
        <v>202104</v>
      </c>
      <c r="B2380" s="0" t="n">
        <v>-1.3789</v>
      </c>
      <c r="C2380" s="0" t="n">
        <v>-1.157</v>
      </c>
      <c r="D2380" s="0" t="n">
        <v>0</v>
      </c>
      <c r="E2380" s="0" t="n">
        <v>-1.79999999981</v>
      </c>
      <c r="F2380" s="0" t="n">
        <v>0</v>
      </c>
      <c r="G2380" s="0" t="n">
        <v>0</v>
      </c>
      <c r="H2380" s="0" t="n">
        <v>15</v>
      </c>
      <c r="I2380" s="0" t="n">
        <v>4</v>
      </c>
      <c r="J2380" s="0" t="n">
        <v>788</v>
      </c>
      <c r="K2380" s="0" t="n">
        <v>99</v>
      </c>
      <c r="L2380" s="0" t="n">
        <v>-1.3789</v>
      </c>
      <c r="M2380" s="0" t="n">
        <v>-1.157</v>
      </c>
      <c r="N2380" s="0" t="n">
        <v>-2.62049984932</v>
      </c>
      <c r="O2380" s="0" t="n">
        <v>-0.325939327478</v>
      </c>
      <c r="P2380" s="0" t="n">
        <v>-3.03265948615745</v>
      </c>
      <c r="Q2380" s="0" t="n">
        <v>0.446207838698619</v>
      </c>
      <c r="R2380" s="0" t="n">
        <v>-2.20335153996141</v>
      </c>
      <c r="S2380" s="0" t="n">
        <v>1.13210860983303</v>
      </c>
      <c r="T2380" s="0" t="n">
        <v>-2.41564223427773</v>
      </c>
      <c r="U2380" s="0" t="n">
        <v>1.02555035793445</v>
      </c>
      <c r="V2380" s="0" t="n">
        <v>1.49406560339369</v>
      </c>
      <c r="W2380" s="0" t="n">
        <v>0.8752638530595</v>
      </c>
      <c r="X2380" s="0" t="n">
        <v>1.51654755926008</v>
      </c>
      <c r="Y2380" s="0" t="n">
        <v>1.36692758118967</v>
      </c>
      <c r="Z2380" s="0" t="n">
        <v>1.24159984932</v>
      </c>
      <c r="AA2380" s="0" t="n">
        <v>-0.831060672522</v>
      </c>
      <c r="AB2380" s="0" t="n">
        <v>-0.412159636837449</v>
      </c>
      <c r="AC2380" s="0" t="n">
        <v>0.77214716617662</v>
      </c>
      <c r="AD2380" s="0" t="n">
        <v>0.41714830935859</v>
      </c>
      <c r="AE2380" s="0" t="n">
        <v>1.45804793731103</v>
      </c>
      <c r="AF2380" s="0" t="n">
        <v>0.204857615042271</v>
      </c>
      <c r="AG2380" s="0" t="n">
        <v>1.35148968541245</v>
      </c>
      <c r="AH2380" s="0" t="s">
        <v>43</v>
      </c>
    </row>
    <row r="2381" customFormat="false" ht="12.75" hidden="false" customHeight="false" outlineLevel="0" collapsed="false">
      <c r="A2381" s="0" t="n">
        <v>202102</v>
      </c>
      <c r="B2381" s="0" t="n">
        <v>-0.45</v>
      </c>
      <c r="C2381" s="0" t="n">
        <v>0.77442</v>
      </c>
      <c r="D2381" s="0" t="n">
        <v>1.37888032056</v>
      </c>
      <c r="E2381" s="0" t="n">
        <v>-1.15701731256</v>
      </c>
      <c r="F2381" s="0" t="n">
        <v>0</v>
      </c>
      <c r="G2381" s="0" t="n">
        <v>0</v>
      </c>
      <c r="H2381" s="0" t="n">
        <v>16</v>
      </c>
      <c r="I2381" s="0" t="n">
        <v>3</v>
      </c>
      <c r="J2381" s="0" t="n">
        <v>347</v>
      </c>
      <c r="K2381" s="0" t="n">
        <v>44</v>
      </c>
      <c r="L2381" s="0" t="n">
        <v>-0.45</v>
      </c>
      <c r="M2381" s="0" t="n">
        <v>0.77442</v>
      </c>
      <c r="N2381" s="0" t="n">
        <v>-1.776247859</v>
      </c>
      <c r="O2381" s="0" t="n">
        <v>4.77510738373</v>
      </c>
      <c r="P2381" s="0" t="n">
        <v>-1.42669320175418</v>
      </c>
      <c r="Q2381" s="0" t="n">
        <v>2.11657709079467</v>
      </c>
      <c r="R2381" s="0" t="n">
        <v>-2.12427891663941</v>
      </c>
      <c r="S2381" s="0" t="n">
        <v>1.75954938957517</v>
      </c>
      <c r="T2381" s="0" t="n">
        <v>-2.0335197653646</v>
      </c>
      <c r="U2381" s="0" t="n">
        <v>2.49153768828646</v>
      </c>
      <c r="V2381" s="0" t="n">
        <v>4.21478741170162</v>
      </c>
      <c r="W2381" s="0" t="n">
        <v>2.68141227282509</v>
      </c>
      <c r="X2381" s="0" t="n">
        <v>3.03557500865861</v>
      </c>
      <c r="Y2381" s="0" t="n">
        <v>2.29801640284672</v>
      </c>
      <c r="Z2381" s="0" t="n">
        <v>1.326247859</v>
      </c>
      <c r="AA2381" s="0" t="n">
        <v>-4.00068738373</v>
      </c>
      <c r="AB2381" s="0" t="n">
        <v>0.349554657245821</v>
      </c>
      <c r="AC2381" s="0" t="n">
        <v>-2.65853029293533</v>
      </c>
      <c r="AD2381" s="0" t="n">
        <v>-0.348031057639408</v>
      </c>
      <c r="AE2381" s="0" t="n">
        <v>-3.01555799415483</v>
      </c>
      <c r="AF2381" s="0" t="n">
        <v>-0.257271906364596</v>
      </c>
      <c r="AG2381" s="0" t="n">
        <v>-2.28356969544354</v>
      </c>
      <c r="AH2381" s="0" t="s">
        <v>43</v>
      </c>
    </row>
    <row r="2382" customFormat="false" ht="12.75" hidden="false" customHeight="false" outlineLevel="0" collapsed="false">
      <c r="A2382" s="0" t="n">
        <v>202102</v>
      </c>
      <c r="B2382" s="0" t="n">
        <v>-0.45</v>
      </c>
      <c r="C2382" s="0" t="n">
        <v>0.77442</v>
      </c>
      <c r="D2382" s="0" t="n">
        <v>1.77265404267</v>
      </c>
      <c r="E2382" s="0" t="n">
        <v>-0.31256622502</v>
      </c>
      <c r="F2382" s="0" t="n">
        <v>0</v>
      </c>
      <c r="G2382" s="0" t="n">
        <v>0</v>
      </c>
      <c r="H2382" s="0" t="n">
        <v>28</v>
      </c>
      <c r="I2382" s="0" t="n">
        <v>7</v>
      </c>
      <c r="J2382" s="0" t="n">
        <v>447</v>
      </c>
      <c r="K2382" s="0" t="n">
        <v>56</v>
      </c>
      <c r="L2382" s="0" t="n">
        <v>-0.45</v>
      </c>
      <c r="M2382" s="0" t="n">
        <v>0.77442</v>
      </c>
      <c r="N2382" s="0" t="n">
        <v>-1.12451136112</v>
      </c>
      <c r="O2382" s="0" t="n">
        <v>-0.82570630312</v>
      </c>
      <c r="P2382" s="0" t="n">
        <v>-1.92891094917328</v>
      </c>
      <c r="Q2382" s="0" t="n">
        <v>1.3967981813903</v>
      </c>
      <c r="R2382" s="0" t="n">
        <v>-2.47195873491531</v>
      </c>
      <c r="S2382" s="0" t="n">
        <v>0.891804815634343</v>
      </c>
      <c r="T2382" s="0" t="n">
        <v>-2.60046897458663</v>
      </c>
      <c r="U2382" s="0" t="n">
        <v>1.38256085591802</v>
      </c>
      <c r="V2382" s="0" t="n">
        <v>1.73648200745543</v>
      </c>
      <c r="W2382" s="0" t="n">
        <v>2.36359575243498</v>
      </c>
      <c r="X2382" s="0" t="n">
        <v>2.18299309852154</v>
      </c>
      <c r="Y2382" s="0" t="n">
        <v>2.6561051790989</v>
      </c>
      <c r="Z2382" s="0" t="n">
        <v>0.67451136112</v>
      </c>
      <c r="AA2382" s="0" t="n">
        <v>1.60012630312</v>
      </c>
      <c r="AB2382" s="0" t="n">
        <v>-0.804399588053276</v>
      </c>
      <c r="AC2382" s="0" t="n">
        <v>2.2225044845103</v>
      </c>
      <c r="AD2382" s="0" t="n">
        <v>-1.34744737379531</v>
      </c>
      <c r="AE2382" s="0" t="n">
        <v>1.71751111875434</v>
      </c>
      <c r="AF2382" s="0" t="n">
        <v>-1.47595761346663</v>
      </c>
      <c r="AG2382" s="0" t="n">
        <v>2.20826715903802</v>
      </c>
      <c r="AH2382" s="0" t="s">
        <v>43</v>
      </c>
    </row>
    <row r="2383" customFormat="false" ht="12.75" hidden="false" customHeight="false" outlineLevel="0" collapsed="false">
      <c r="A2383" s="0" t="n">
        <v>202104</v>
      </c>
      <c r="B2383" s="0" t="n">
        <v>1.3789</v>
      </c>
      <c r="C2383" s="0" t="n">
        <v>-1.157</v>
      </c>
      <c r="D2383" s="0" t="n">
        <v>0</v>
      </c>
      <c r="E2383" s="0" t="n">
        <v>-1.79999999981</v>
      </c>
      <c r="F2383" s="0" t="n">
        <v>0</v>
      </c>
      <c r="G2383" s="0" t="n">
        <v>0</v>
      </c>
      <c r="H2383" s="0" t="n">
        <v>24</v>
      </c>
      <c r="I2383" s="0" t="n">
        <v>3</v>
      </c>
      <c r="J2383" s="0" t="n">
        <v>859</v>
      </c>
      <c r="K2383" s="0" t="n">
        <v>108</v>
      </c>
      <c r="L2383" s="0" t="n">
        <v>1.3789</v>
      </c>
      <c r="M2383" s="0" t="n">
        <v>-1.157</v>
      </c>
      <c r="N2383" s="0" t="n">
        <v>2.11255478859</v>
      </c>
      <c r="O2383" s="0" t="n">
        <v>0.46219342947</v>
      </c>
      <c r="P2383" s="0" t="n">
        <v>3.03265948615745</v>
      </c>
      <c r="Q2383" s="0" t="n">
        <v>0.446207838698619</v>
      </c>
      <c r="R2383" s="0" t="n">
        <v>2.20335153996141</v>
      </c>
      <c r="S2383" s="0" t="n">
        <v>1.13210860983303</v>
      </c>
      <c r="T2383" s="0" t="n">
        <v>2.41564223427773</v>
      </c>
      <c r="U2383" s="0" t="n">
        <v>1.02555035793445</v>
      </c>
      <c r="V2383" s="0" t="n">
        <v>1.77764920916919</v>
      </c>
      <c r="W2383" s="0" t="n">
        <v>0.92024355123956</v>
      </c>
      <c r="X2383" s="0" t="n">
        <v>0.67604023470533</v>
      </c>
      <c r="Y2383" s="0" t="n">
        <v>0.639713239336512</v>
      </c>
      <c r="Z2383" s="0" t="n">
        <v>-0.73365478859</v>
      </c>
      <c r="AA2383" s="0" t="n">
        <v>-1.61919342947</v>
      </c>
      <c r="AB2383" s="0" t="n">
        <v>0.920104697567449</v>
      </c>
      <c r="AC2383" s="0" t="n">
        <v>-0.0159855907713805</v>
      </c>
      <c r="AD2383" s="0" t="n">
        <v>0.0907967513714096</v>
      </c>
      <c r="AE2383" s="0" t="n">
        <v>0.669915180363034</v>
      </c>
      <c r="AF2383" s="0" t="n">
        <v>0.303087445687729</v>
      </c>
      <c r="AG2383" s="0" t="n">
        <v>0.563356928464452</v>
      </c>
      <c r="AH2383" s="0" t="s">
        <v>43</v>
      </c>
    </row>
    <row r="2384" customFormat="false" ht="12.75" hidden="false" customHeight="false" outlineLevel="0" collapsed="false">
      <c r="A2384" s="0" t="n">
        <v>202102</v>
      </c>
      <c r="B2384" s="0" t="n">
        <v>-0.45</v>
      </c>
      <c r="C2384" s="0" t="n">
        <v>0.77442</v>
      </c>
      <c r="D2384" s="0" t="n">
        <v>1.37887967467</v>
      </c>
      <c r="E2384" s="0" t="n">
        <v>1.15701808231</v>
      </c>
      <c r="F2384" s="0" t="n">
        <v>0</v>
      </c>
      <c r="G2384" s="0" t="n">
        <v>0</v>
      </c>
      <c r="H2384" s="0" t="n">
        <v>16</v>
      </c>
      <c r="I2384" s="0" t="n">
        <v>1</v>
      </c>
      <c r="J2384" s="0" t="n">
        <v>345</v>
      </c>
      <c r="K2384" s="0" t="n">
        <v>44</v>
      </c>
      <c r="L2384" s="0" t="n">
        <v>-0.45</v>
      </c>
      <c r="M2384" s="0" t="n">
        <v>0.77442</v>
      </c>
      <c r="N2384" s="0" t="n">
        <v>-5.18784284592</v>
      </c>
      <c r="O2384" s="0" t="n">
        <v>4.79045534134</v>
      </c>
      <c r="P2384" s="0" t="n">
        <v>-1.93433731442066</v>
      </c>
      <c r="Q2384" s="0" t="n">
        <v>0.0771145519702614</v>
      </c>
      <c r="R2384" s="0" t="n">
        <v>-2.14578840990715</v>
      </c>
      <c r="S2384" s="0" t="n">
        <v>-0.593079195990996</v>
      </c>
      <c r="T2384" s="0" t="n">
        <v>-2.29200076469321</v>
      </c>
      <c r="U2384" s="0" t="n">
        <v>-0.473775865739348</v>
      </c>
      <c r="V2384" s="0" t="n">
        <v>6.21093348020466</v>
      </c>
      <c r="W2384" s="0" t="n">
        <v>5.72720522071921</v>
      </c>
      <c r="X2384" s="0" t="n">
        <v>6.18357011008213</v>
      </c>
      <c r="Y2384" s="0" t="n">
        <v>6.00816374285788</v>
      </c>
      <c r="Z2384" s="0" t="n">
        <v>4.73784284592</v>
      </c>
      <c r="AA2384" s="0" t="n">
        <v>-4.01603534134</v>
      </c>
      <c r="AB2384" s="0" t="n">
        <v>3.25350553149934</v>
      </c>
      <c r="AC2384" s="0" t="n">
        <v>-4.71334078936974</v>
      </c>
      <c r="AD2384" s="0" t="n">
        <v>3.04205443601285</v>
      </c>
      <c r="AE2384" s="0" t="n">
        <v>-5.383534537331</v>
      </c>
      <c r="AF2384" s="0" t="n">
        <v>2.89584208122679</v>
      </c>
      <c r="AG2384" s="0" t="n">
        <v>-5.26423120707935</v>
      </c>
      <c r="AH2384" s="0" t="s">
        <v>43</v>
      </c>
    </row>
    <row r="2385" customFormat="false" ht="12.75" hidden="false" customHeight="false" outlineLevel="0" collapsed="false">
      <c r="A2385" s="0" t="n">
        <v>202103</v>
      </c>
      <c r="B2385" s="0" t="n">
        <v>1.7727</v>
      </c>
      <c r="C2385" s="0" t="n">
        <v>0.31257</v>
      </c>
      <c r="D2385" s="0" t="n">
        <v>0</v>
      </c>
      <c r="E2385" s="0" t="n">
        <v>-1.79999999981</v>
      </c>
      <c r="F2385" s="0" t="n">
        <v>0</v>
      </c>
      <c r="G2385" s="0" t="n">
        <v>0</v>
      </c>
      <c r="H2385" s="0" t="n">
        <v>12</v>
      </c>
      <c r="I2385" s="0" t="n">
        <v>5</v>
      </c>
      <c r="J2385" s="0" t="n">
        <v>541</v>
      </c>
      <c r="K2385" s="0" t="n">
        <v>68</v>
      </c>
      <c r="L2385" s="0" t="n">
        <v>1.7727</v>
      </c>
      <c r="M2385" s="0" t="n">
        <v>0.31257</v>
      </c>
      <c r="N2385" s="0" t="n">
        <v>2.87678909302</v>
      </c>
      <c r="O2385" s="0" t="n">
        <v>1.68476545811</v>
      </c>
      <c r="P2385" s="0" t="n">
        <v>3.03574134132801</v>
      </c>
      <c r="Q2385" s="0" t="n">
        <v>2.28493095669702</v>
      </c>
      <c r="R2385" s="0" t="n">
        <v>1.66573701995763</v>
      </c>
      <c r="S2385" s="0" t="n">
        <v>2.53314664315124</v>
      </c>
      <c r="T2385" s="0" t="n">
        <v>2.32969510101524</v>
      </c>
      <c r="U2385" s="0" t="n">
        <v>2.56590767131726</v>
      </c>
      <c r="V2385" s="0" t="n">
        <v>1.76123056428834</v>
      </c>
      <c r="W2385" s="0" t="n">
        <v>0.620857828279857</v>
      </c>
      <c r="X2385" s="0" t="n">
        <v>1.47864727328753</v>
      </c>
      <c r="Y2385" s="0" t="n">
        <v>1.03717088080195</v>
      </c>
      <c r="Z2385" s="0" t="n">
        <v>-1.10408909302</v>
      </c>
      <c r="AA2385" s="0" t="n">
        <v>-1.37219545811</v>
      </c>
      <c r="AB2385" s="0" t="n">
        <v>0.158952248308005</v>
      </c>
      <c r="AC2385" s="0" t="n">
        <v>0.600165498587024</v>
      </c>
      <c r="AD2385" s="0" t="n">
        <v>-1.21105207306237</v>
      </c>
      <c r="AE2385" s="0" t="n">
        <v>0.848381185041245</v>
      </c>
      <c r="AF2385" s="0" t="n">
        <v>-0.547093992004756</v>
      </c>
      <c r="AG2385" s="0" t="n">
        <v>0.881142213207257</v>
      </c>
      <c r="AH2385" s="0" t="s">
        <v>43</v>
      </c>
    </row>
    <row r="2386" customFormat="false" ht="12.75" hidden="false" customHeight="false" outlineLevel="0" collapsed="false">
      <c r="A2386" s="0" t="n">
        <v>202102</v>
      </c>
      <c r="B2386" s="0" t="n">
        <v>-0.45</v>
      </c>
      <c r="C2386" s="0" t="n">
        <v>0.77442</v>
      </c>
      <c r="D2386" s="0" t="n">
        <v>-1.77265404267</v>
      </c>
      <c r="E2386" s="0" t="n">
        <v>0.31256622502</v>
      </c>
      <c r="F2386" s="0" t="n">
        <v>0</v>
      </c>
      <c r="G2386" s="0" t="n">
        <v>0</v>
      </c>
      <c r="H2386" s="0" t="n">
        <v>26</v>
      </c>
      <c r="I2386" s="0" t="n">
        <v>6</v>
      </c>
      <c r="J2386" s="0" t="n">
        <v>430</v>
      </c>
      <c r="K2386" s="0" t="n">
        <v>54</v>
      </c>
      <c r="L2386" s="0" t="n">
        <v>-0.45</v>
      </c>
      <c r="M2386" s="0" t="n">
        <v>0.77442</v>
      </c>
      <c r="N2386" s="0" t="n">
        <v>0.957854568958</v>
      </c>
      <c r="O2386" s="0" t="n">
        <v>0.856351137161</v>
      </c>
      <c r="P2386" s="0" t="n">
        <v>1.17426402530831</v>
      </c>
      <c r="Q2386" s="0" t="n">
        <v>1.0595187357923</v>
      </c>
      <c r="R2386" s="0" t="n">
        <v>1.78409826785701</v>
      </c>
      <c r="S2386" s="0" t="n">
        <v>0.58010070048918</v>
      </c>
      <c r="T2386" s="0" t="n">
        <v>1.76890469706912</v>
      </c>
      <c r="U2386" s="0" t="n">
        <v>0.687554380161796</v>
      </c>
      <c r="V2386" s="0" t="n">
        <v>1.41023657539166</v>
      </c>
      <c r="W2386" s="0" t="n">
        <v>0.29683349866793</v>
      </c>
      <c r="X2386" s="0" t="n">
        <v>0.871202016602171</v>
      </c>
      <c r="Y2386" s="0" t="n">
        <v>0.828429028633424</v>
      </c>
      <c r="Z2386" s="0" t="n">
        <v>-1.407854568958</v>
      </c>
      <c r="AA2386" s="0" t="n">
        <v>-0.081931137161</v>
      </c>
      <c r="AB2386" s="0" t="n">
        <v>0.216409456350308</v>
      </c>
      <c r="AC2386" s="0" t="n">
        <v>0.203167598631298</v>
      </c>
      <c r="AD2386" s="0" t="n">
        <v>0.82624369889901</v>
      </c>
      <c r="AE2386" s="0" t="n">
        <v>-0.276250436671821</v>
      </c>
      <c r="AF2386" s="0" t="n">
        <v>0.811050128111123</v>
      </c>
      <c r="AG2386" s="0" t="n">
        <v>-0.168796756999204</v>
      </c>
      <c r="AH2386" s="0" t="s">
        <v>43</v>
      </c>
    </row>
    <row r="2387" customFormat="false" ht="12.75" hidden="false" customHeight="false" outlineLevel="0" collapsed="false">
      <c r="A2387" s="0" t="n">
        <v>202104</v>
      </c>
      <c r="B2387" s="0" t="n">
        <v>1.7727</v>
      </c>
      <c r="C2387" s="0" t="n">
        <v>0.31257</v>
      </c>
      <c r="D2387" s="0" t="n">
        <v>0</v>
      </c>
      <c r="E2387" s="0" t="n">
        <v>-1.79999999981</v>
      </c>
      <c r="F2387" s="0" t="n">
        <v>0</v>
      </c>
      <c r="G2387" s="0" t="n">
        <v>0</v>
      </c>
      <c r="H2387" s="0" t="n">
        <v>25</v>
      </c>
      <c r="I2387" s="0" t="n">
        <v>5</v>
      </c>
      <c r="J2387" s="0" t="n">
        <v>869</v>
      </c>
      <c r="K2387" s="0" t="n">
        <v>109</v>
      </c>
      <c r="L2387" s="0" t="n">
        <v>1.7727</v>
      </c>
      <c r="M2387" s="0" t="n">
        <v>0.31257</v>
      </c>
      <c r="N2387" s="0" t="n">
        <v>2.20733690262</v>
      </c>
      <c r="O2387" s="0" t="n">
        <v>9.80662155151</v>
      </c>
      <c r="P2387" s="0" t="n">
        <v>3.03574134132801</v>
      </c>
      <c r="Q2387" s="0" t="n">
        <v>2.28493095669702</v>
      </c>
      <c r="R2387" s="0" t="n">
        <v>1.66573701995763</v>
      </c>
      <c r="S2387" s="0" t="n">
        <v>2.53314664315124</v>
      </c>
      <c r="T2387" s="0" t="n">
        <v>2.32969510101524</v>
      </c>
      <c r="U2387" s="0" t="n">
        <v>2.56590767131726</v>
      </c>
      <c r="V2387" s="0" t="n">
        <v>9.50399516518441</v>
      </c>
      <c r="W2387" s="0" t="n">
        <v>7.56717142122267</v>
      </c>
      <c r="X2387" s="0" t="n">
        <v>7.29361142887557</v>
      </c>
      <c r="Y2387" s="0" t="n">
        <v>7.24174764981012</v>
      </c>
      <c r="Z2387" s="0" t="n">
        <v>-0.43463690262</v>
      </c>
      <c r="AA2387" s="0" t="n">
        <v>-9.49405155151</v>
      </c>
      <c r="AB2387" s="0" t="n">
        <v>0.828404438708005</v>
      </c>
      <c r="AC2387" s="0" t="n">
        <v>-7.52169059481298</v>
      </c>
      <c r="AD2387" s="0" t="n">
        <v>-0.541599882662372</v>
      </c>
      <c r="AE2387" s="0" t="n">
        <v>-7.27347490835876</v>
      </c>
      <c r="AF2387" s="0" t="n">
        <v>0.122358198395244</v>
      </c>
      <c r="AG2387" s="0" t="n">
        <v>-7.24071388019274</v>
      </c>
      <c r="AH2387" s="0" t="s">
        <v>43</v>
      </c>
    </row>
    <row r="2388" customFormat="false" ht="12.75" hidden="false" customHeight="false" outlineLevel="0" collapsed="false">
      <c r="A2388" s="0" t="n">
        <v>202104</v>
      </c>
      <c r="B2388" s="0" t="n">
        <v>-1.7727</v>
      </c>
      <c r="C2388" s="0" t="n">
        <v>0.31257</v>
      </c>
      <c r="D2388" s="0" t="n">
        <v>0</v>
      </c>
      <c r="E2388" s="0" t="n">
        <v>-1.79999999981</v>
      </c>
      <c r="F2388" s="0" t="n">
        <v>0</v>
      </c>
      <c r="G2388" s="0" t="n">
        <v>0</v>
      </c>
      <c r="H2388" s="0" t="n">
        <v>21</v>
      </c>
      <c r="I2388" s="0" t="n">
        <v>6</v>
      </c>
      <c r="J2388" s="0" t="n">
        <v>838</v>
      </c>
      <c r="K2388" s="0" t="n">
        <v>105</v>
      </c>
      <c r="L2388" s="0" t="n">
        <v>-1.7727</v>
      </c>
      <c r="M2388" s="0" t="n">
        <v>0.31257</v>
      </c>
      <c r="N2388" s="0" t="n">
        <v>-2.27457904816</v>
      </c>
      <c r="O2388" s="0" t="n">
        <v>5.7540845871</v>
      </c>
      <c r="P2388" s="0" t="n">
        <v>-3.03574134132801</v>
      </c>
      <c r="Q2388" s="0" t="n">
        <v>2.28493095669702</v>
      </c>
      <c r="R2388" s="0" t="n">
        <v>-1.66573701995763</v>
      </c>
      <c r="S2388" s="0" t="n">
        <v>2.53314664315124</v>
      </c>
      <c r="T2388" s="0" t="n">
        <v>-2.32969510101524</v>
      </c>
      <c r="U2388" s="0" t="n">
        <v>2.56590767131726</v>
      </c>
      <c r="V2388" s="0" t="n">
        <v>5.46461010325568</v>
      </c>
      <c r="W2388" s="0" t="n">
        <v>3.55167494963699</v>
      </c>
      <c r="X2388" s="0" t="n">
        <v>3.27797648772446</v>
      </c>
      <c r="Y2388" s="0" t="n">
        <v>3.18865329341594</v>
      </c>
      <c r="Z2388" s="0" t="n">
        <v>0.50187904816</v>
      </c>
      <c r="AA2388" s="0" t="n">
        <v>-5.4415145871</v>
      </c>
      <c r="AB2388" s="0" t="n">
        <v>-0.761162293168005</v>
      </c>
      <c r="AC2388" s="0" t="n">
        <v>-3.46915363040298</v>
      </c>
      <c r="AD2388" s="0" t="n">
        <v>0.608842028202372</v>
      </c>
      <c r="AE2388" s="0" t="n">
        <v>-3.22093794394876</v>
      </c>
      <c r="AF2388" s="0" t="n">
        <v>-0.0551160528552437</v>
      </c>
      <c r="AG2388" s="0" t="n">
        <v>-3.18817691578274</v>
      </c>
      <c r="AH2388" s="0" t="s">
        <v>43</v>
      </c>
    </row>
    <row r="2389" customFormat="false" ht="12.75" hidden="false" customHeight="false" outlineLevel="0" collapsed="false">
      <c r="A2389" s="0" t="n">
        <v>202102</v>
      </c>
      <c r="B2389" s="0" t="n">
        <v>-0.45</v>
      </c>
      <c r="C2389" s="0" t="n">
        <v>0.77442</v>
      </c>
      <c r="D2389" s="0" t="n">
        <v>-1.77265404267</v>
      </c>
      <c r="E2389" s="0" t="n">
        <v>0.31256622502</v>
      </c>
      <c r="F2389" s="0" t="n">
        <v>0</v>
      </c>
      <c r="G2389" s="0" t="n">
        <v>0</v>
      </c>
      <c r="H2389" s="0" t="n">
        <v>28</v>
      </c>
      <c r="I2389" s="0" t="n">
        <v>6</v>
      </c>
      <c r="J2389" s="0" t="n">
        <v>446</v>
      </c>
      <c r="K2389" s="0" t="n">
        <v>56</v>
      </c>
      <c r="L2389" s="0" t="n">
        <v>-0.45</v>
      </c>
      <c r="M2389" s="0" t="n">
        <v>0.77442</v>
      </c>
      <c r="N2389" s="0" t="n">
        <v>-0.287992924452</v>
      </c>
      <c r="O2389" s="0" t="n">
        <v>3.84676504135</v>
      </c>
      <c r="P2389" s="0" t="n">
        <v>1.17426402530831</v>
      </c>
      <c r="Q2389" s="0" t="n">
        <v>1.0595187357923</v>
      </c>
      <c r="R2389" s="0" t="n">
        <v>1.78409826785701</v>
      </c>
      <c r="S2389" s="0" t="n">
        <v>0.58010070048918</v>
      </c>
      <c r="T2389" s="0" t="n">
        <v>1.76890469706912</v>
      </c>
      <c r="U2389" s="0" t="n">
        <v>0.687554380161796</v>
      </c>
      <c r="V2389" s="0" t="n">
        <v>3.07661345404904</v>
      </c>
      <c r="W2389" s="0" t="n">
        <v>3.14752876952179</v>
      </c>
      <c r="X2389" s="0" t="n">
        <v>3.86841800030662</v>
      </c>
      <c r="Y2389" s="0" t="n">
        <v>3.76980633815379</v>
      </c>
      <c r="Z2389" s="0" t="n">
        <v>-0.162007075548</v>
      </c>
      <c r="AA2389" s="0" t="n">
        <v>-3.07234504135</v>
      </c>
      <c r="AB2389" s="0" t="n">
        <v>1.46225694976031</v>
      </c>
      <c r="AC2389" s="0" t="n">
        <v>-2.7872463055577</v>
      </c>
      <c r="AD2389" s="0" t="n">
        <v>2.07209119230901</v>
      </c>
      <c r="AE2389" s="0" t="n">
        <v>-3.26666434086082</v>
      </c>
      <c r="AF2389" s="0" t="n">
        <v>2.05689762152112</v>
      </c>
      <c r="AG2389" s="0" t="n">
        <v>-3.1592106611882</v>
      </c>
      <c r="AH2389" s="0" t="s">
        <v>43</v>
      </c>
    </row>
    <row r="2390" customFormat="false" ht="12.75" hidden="false" customHeight="false" outlineLevel="0" collapsed="false">
      <c r="A2390" s="0" t="n">
        <v>202101</v>
      </c>
      <c r="B2390" s="0" t="n">
        <v>0</v>
      </c>
      <c r="C2390" s="0" t="n">
        <v>-1.8</v>
      </c>
      <c r="D2390" s="0" t="n">
        <v>-1.37888032056</v>
      </c>
      <c r="E2390" s="0" t="n">
        <v>1.15701731256</v>
      </c>
      <c r="F2390" s="0" t="n">
        <v>0</v>
      </c>
      <c r="G2390" s="0" t="n">
        <v>0</v>
      </c>
      <c r="H2390" s="0" t="n">
        <v>16</v>
      </c>
      <c r="I2390" s="0" t="n">
        <v>2</v>
      </c>
      <c r="J2390" s="0" t="n">
        <v>122</v>
      </c>
      <c r="K2390" s="0" t="n">
        <v>16</v>
      </c>
      <c r="L2390" s="0" t="n">
        <v>0</v>
      </c>
      <c r="M2390" s="0" t="n">
        <v>-1.8</v>
      </c>
      <c r="N2390" s="0" t="n">
        <v>0.21286149323</v>
      </c>
      <c r="O2390" s="0" t="n">
        <v>0.366161614656</v>
      </c>
      <c r="P2390" s="0" t="n">
        <v>0.883410693856739</v>
      </c>
      <c r="Q2390" s="0" t="n">
        <v>-4.04689707906691</v>
      </c>
      <c r="R2390" s="0" t="n">
        <v>1.75947562102363</v>
      </c>
      <c r="S2390" s="0" t="n">
        <v>-2.78695333490442</v>
      </c>
      <c r="T2390" s="0" t="n">
        <v>1.34148682829643</v>
      </c>
      <c r="U2390" s="0" t="n">
        <v>-3.67444250140206</v>
      </c>
      <c r="V2390" s="0" t="n">
        <v>2.17659508317675</v>
      </c>
      <c r="W2390" s="0" t="n">
        <v>4.4637118259028</v>
      </c>
      <c r="X2390" s="0" t="n">
        <v>3.51200073255008</v>
      </c>
      <c r="Y2390" s="0" t="n">
        <v>4.19526837874041</v>
      </c>
      <c r="Z2390" s="0" t="n">
        <v>-0.21286149323</v>
      </c>
      <c r="AA2390" s="0" t="n">
        <v>-2.166161614656</v>
      </c>
      <c r="AB2390" s="0" t="n">
        <v>0.670549200626739</v>
      </c>
      <c r="AC2390" s="0" t="n">
        <v>-4.41305869372291</v>
      </c>
      <c r="AD2390" s="0" t="n">
        <v>1.54661412779363</v>
      </c>
      <c r="AE2390" s="0" t="n">
        <v>-3.15311494956042</v>
      </c>
      <c r="AF2390" s="0" t="n">
        <v>1.12862533506643</v>
      </c>
      <c r="AG2390" s="0" t="n">
        <v>-4.04060411605807</v>
      </c>
      <c r="AH2390" s="0" t="s">
        <v>43</v>
      </c>
    </row>
    <row r="2391" customFormat="false" ht="12.75" hidden="false" customHeight="false" outlineLevel="0" collapsed="false">
      <c r="A2391" s="0" t="n">
        <v>202103</v>
      </c>
      <c r="B2391" s="0" t="n">
        <v>-1.7727</v>
      </c>
      <c r="C2391" s="0" t="n">
        <v>-0.31257</v>
      </c>
      <c r="D2391" s="0" t="n">
        <v>0</v>
      </c>
      <c r="E2391" s="0" t="n">
        <v>-1.79999999981</v>
      </c>
      <c r="F2391" s="0" t="n">
        <v>0</v>
      </c>
      <c r="G2391" s="0" t="n">
        <v>0</v>
      </c>
      <c r="H2391" s="0" t="n">
        <v>12</v>
      </c>
      <c r="I2391" s="0" t="n">
        <v>8</v>
      </c>
      <c r="J2391" s="0" t="n">
        <v>544</v>
      </c>
      <c r="K2391" s="0" t="n">
        <v>68</v>
      </c>
      <c r="L2391" s="0" t="n">
        <v>-1.7727</v>
      </c>
      <c r="M2391" s="0" t="n">
        <v>-0.31257</v>
      </c>
      <c r="N2391" s="0" t="n">
        <v>-1.00517141819</v>
      </c>
      <c r="O2391" s="0" t="n">
        <v>0.986544251442</v>
      </c>
      <c r="P2391" s="0" t="n">
        <v>-3.1652751540252</v>
      </c>
      <c r="Q2391" s="0" t="n">
        <v>1.5518189863413</v>
      </c>
      <c r="R2391" s="0" t="n">
        <v>-1.97448162331669</v>
      </c>
      <c r="S2391" s="0" t="n">
        <v>2.01144422629866</v>
      </c>
      <c r="T2391" s="0" t="n">
        <v>-2.44802297287613</v>
      </c>
      <c r="U2391" s="0" t="n">
        <v>1.96067587590863</v>
      </c>
      <c r="V2391" s="0" t="n">
        <v>1.50890621384995</v>
      </c>
      <c r="W2391" s="0" t="n">
        <v>2.23284206236909</v>
      </c>
      <c r="X2391" s="0" t="n">
        <v>1.41066730033128</v>
      </c>
      <c r="Y2391" s="0" t="n">
        <v>1.74090580751693</v>
      </c>
      <c r="Z2391" s="0" t="n">
        <v>-0.76752858181</v>
      </c>
      <c r="AA2391" s="0" t="n">
        <v>-1.299114251442</v>
      </c>
      <c r="AB2391" s="0" t="n">
        <v>-2.1601037358352</v>
      </c>
      <c r="AC2391" s="0" t="n">
        <v>0.565274734899304</v>
      </c>
      <c r="AD2391" s="0" t="n">
        <v>-0.969310205126692</v>
      </c>
      <c r="AE2391" s="0" t="n">
        <v>1.02489997485666</v>
      </c>
      <c r="AF2391" s="0" t="n">
        <v>-1.44285155468613</v>
      </c>
      <c r="AG2391" s="0" t="n">
        <v>0.974131624466629</v>
      </c>
      <c r="AH2391" s="0" t="s">
        <v>43</v>
      </c>
    </row>
    <row r="2392" customFormat="false" ht="12.75" hidden="false" customHeight="false" outlineLevel="0" collapsed="false">
      <c r="A2392" s="0" t="n">
        <v>202104</v>
      </c>
      <c r="B2392" s="0" t="n">
        <v>1.3789</v>
      </c>
      <c r="C2392" s="0" t="n">
        <v>-1.157</v>
      </c>
      <c r="D2392" s="0" t="n">
        <v>0</v>
      </c>
      <c r="E2392" s="0" t="n">
        <v>-1.79999999981</v>
      </c>
      <c r="F2392" s="0" t="n">
        <v>0</v>
      </c>
      <c r="G2392" s="0" t="n">
        <v>0</v>
      </c>
      <c r="H2392" s="0" t="n">
        <v>20</v>
      </c>
      <c r="I2392" s="0" t="n">
        <v>3</v>
      </c>
      <c r="J2392" s="0" t="n">
        <v>827</v>
      </c>
      <c r="K2392" s="0" t="n">
        <v>104</v>
      </c>
      <c r="L2392" s="0" t="n">
        <v>1.3789</v>
      </c>
      <c r="M2392" s="0" t="n">
        <v>-1.157</v>
      </c>
      <c r="N2392" s="0" t="n">
        <v>2.13662743568</v>
      </c>
      <c r="O2392" s="0" t="n">
        <v>2.25982427597</v>
      </c>
      <c r="P2392" s="0" t="n">
        <v>3.03265948615745</v>
      </c>
      <c r="Q2392" s="0" t="n">
        <v>0.446207838698619</v>
      </c>
      <c r="R2392" s="0" t="n">
        <v>2.20335153996141</v>
      </c>
      <c r="S2392" s="0" t="n">
        <v>1.13210860983303</v>
      </c>
      <c r="T2392" s="0" t="n">
        <v>2.41564223427773</v>
      </c>
      <c r="U2392" s="0" t="n">
        <v>1.02555035793445</v>
      </c>
      <c r="V2392" s="0" t="n">
        <v>3.49983413887574</v>
      </c>
      <c r="W2392" s="0" t="n">
        <v>2.02288853301999</v>
      </c>
      <c r="X2392" s="0" t="n">
        <v>1.12968789041173</v>
      </c>
      <c r="Y2392" s="0" t="n">
        <v>1.2654174657319</v>
      </c>
      <c r="Z2392" s="0" t="n">
        <v>-0.75772743568</v>
      </c>
      <c r="AA2392" s="0" t="n">
        <v>-3.41682427597</v>
      </c>
      <c r="AB2392" s="0" t="n">
        <v>0.896032050477448</v>
      </c>
      <c r="AC2392" s="0" t="n">
        <v>-1.81361643727138</v>
      </c>
      <c r="AD2392" s="0" t="n">
        <v>0.0667241042814095</v>
      </c>
      <c r="AE2392" s="0" t="n">
        <v>-1.12771566613697</v>
      </c>
      <c r="AF2392" s="0" t="n">
        <v>0.279014798597729</v>
      </c>
      <c r="AG2392" s="0" t="n">
        <v>-1.23427391803555</v>
      </c>
      <c r="AH2392" s="0" t="s">
        <v>43</v>
      </c>
    </row>
    <row r="2393" customFormat="false" ht="12.75" hidden="false" customHeight="false" outlineLevel="0" collapsed="false">
      <c r="A2393" s="0" t="n">
        <v>202103</v>
      </c>
      <c r="B2393" s="0" t="n">
        <v>1.7727</v>
      </c>
      <c r="C2393" s="0" t="n">
        <v>-0.31257</v>
      </c>
      <c r="D2393" s="0" t="n">
        <v>0</v>
      </c>
      <c r="E2393" s="0" t="n">
        <v>-1.79999999981</v>
      </c>
      <c r="F2393" s="0" t="n">
        <v>0</v>
      </c>
      <c r="G2393" s="0" t="n">
        <v>0</v>
      </c>
      <c r="H2393" s="0" t="n">
        <v>7</v>
      </c>
      <c r="I2393" s="0" t="n">
        <v>7</v>
      </c>
      <c r="J2393" s="0" t="n">
        <v>503</v>
      </c>
      <c r="K2393" s="0" t="n">
        <v>63</v>
      </c>
      <c r="L2393" s="0" t="n">
        <v>1.7727</v>
      </c>
      <c r="M2393" s="0" t="n">
        <v>-0.31257</v>
      </c>
      <c r="N2393" s="0" t="n">
        <v>1.84444355965</v>
      </c>
      <c r="O2393" s="0" t="n">
        <v>2.11647319794</v>
      </c>
      <c r="P2393" s="0" t="n">
        <v>3.1652751540252</v>
      </c>
      <c r="Q2393" s="0" t="n">
        <v>1.5518189863413</v>
      </c>
      <c r="R2393" s="0" t="n">
        <v>1.97448162331669</v>
      </c>
      <c r="S2393" s="0" t="n">
        <v>2.01144422629866</v>
      </c>
      <c r="T2393" s="0" t="n">
        <v>2.44802297287613</v>
      </c>
      <c r="U2393" s="0" t="n">
        <v>1.96067587590863</v>
      </c>
      <c r="V2393" s="0" t="n">
        <v>2.43010246611328</v>
      </c>
      <c r="W2393" s="0" t="n">
        <v>1.43646457644311</v>
      </c>
      <c r="X2393" s="0" t="n">
        <v>0.167155564927463</v>
      </c>
      <c r="Y2393" s="0" t="n">
        <v>0.623362585998342</v>
      </c>
      <c r="Z2393" s="0" t="n">
        <v>-0.07174355965</v>
      </c>
      <c r="AA2393" s="0" t="n">
        <v>-2.42904319794</v>
      </c>
      <c r="AB2393" s="0" t="n">
        <v>1.3208315943752</v>
      </c>
      <c r="AC2393" s="0" t="n">
        <v>-0.564654211598697</v>
      </c>
      <c r="AD2393" s="0" t="n">
        <v>0.130038063666692</v>
      </c>
      <c r="AE2393" s="0" t="n">
        <v>-0.105028971641336</v>
      </c>
      <c r="AF2393" s="0" t="n">
        <v>0.603579413226125</v>
      </c>
      <c r="AG2393" s="0" t="n">
        <v>-0.155797322031371</v>
      </c>
      <c r="AH2393" s="0" t="s">
        <v>43</v>
      </c>
    </row>
    <row r="2394" customFormat="false" ht="12.75" hidden="false" customHeight="false" outlineLevel="0" collapsed="false">
      <c r="A2394" s="0" t="n">
        <v>202104</v>
      </c>
      <c r="B2394" s="0" t="n">
        <v>1.3789</v>
      </c>
      <c r="C2394" s="0" t="n">
        <v>1.157</v>
      </c>
      <c r="D2394" s="0" t="n">
        <v>0</v>
      </c>
      <c r="E2394" s="0" t="n">
        <v>-1.79999999981</v>
      </c>
      <c r="F2394" s="0" t="n">
        <v>0</v>
      </c>
      <c r="G2394" s="0" t="n">
        <v>0</v>
      </c>
      <c r="H2394" s="0" t="n">
        <v>15</v>
      </c>
      <c r="I2394" s="0" t="n">
        <v>1</v>
      </c>
      <c r="J2394" s="0" t="n">
        <v>785</v>
      </c>
      <c r="K2394" s="0" t="n">
        <v>99</v>
      </c>
      <c r="L2394" s="0" t="n">
        <v>1.3789</v>
      </c>
      <c r="M2394" s="0" t="n">
        <v>1.157</v>
      </c>
      <c r="N2394" s="0" t="n">
        <v>1.78247487545</v>
      </c>
      <c r="O2394" s="0" t="n">
        <v>2.8429210186</v>
      </c>
      <c r="P2394" s="0" t="n">
        <v>2.53233713940788</v>
      </c>
      <c r="Q2394" s="0" t="n">
        <v>3.2780011284631</v>
      </c>
      <c r="R2394" s="0" t="n">
        <v>1.00403408913964</v>
      </c>
      <c r="S2394" s="0" t="n">
        <v>3.13924638839952</v>
      </c>
      <c r="T2394" s="0" t="n">
        <v>1.95257372715146</v>
      </c>
      <c r="U2394" s="0" t="n">
        <v>3.38950377147954</v>
      </c>
      <c r="V2394" s="0" t="n">
        <v>1.73355194933747</v>
      </c>
      <c r="W2394" s="0" t="n">
        <v>0.86694181863982</v>
      </c>
      <c r="X2394" s="0" t="n">
        <v>0.832933840456915</v>
      </c>
      <c r="Y2394" s="0" t="n">
        <v>0.572438926956866</v>
      </c>
      <c r="Z2394" s="0" t="n">
        <v>-0.40357487545</v>
      </c>
      <c r="AA2394" s="0" t="n">
        <v>-1.6859210186</v>
      </c>
      <c r="AB2394" s="0" t="n">
        <v>0.749862263957877</v>
      </c>
      <c r="AC2394" s="0" t="n">
        <v>0.435080109863099</v>
      </c>
      <c r="AD2394" s="0" t="n">
        <v>-0.778440786310355</v>
      </c>
      <c r="AE2394" s="0" t="n">
        <v>0.29632536979952</v>
      </c>
      <c r="AF2394" s="0" t="n">
        <v>0.170098851701462</v>
      </c>
      <c r="AG2394" s="0" t="n">
        <v>0.546582752879536</v>
      </c>
      <c r="AH2394" s="0" t="s">
        <v>43</v>
      </c>
    </row>
    <row r="2395" customFormat="false" ht="12.75" hidden="false" customHeight="false" outlineLevel="0" collapsed="false">
      <c r="A2395" s="0" t="n">
        <v>202104</v>
      </c>
      <c r="B2395" s="0" t="n">
        <v>1.7727</v>
      </c>
      <c r="C2395" s="0" t="n">
        <v>-0.31257</v>
      </c>
      <c r="D2395" s="0" t="n">
        <v>0</v>
      </c>
      <c r="E2395" s="0" t="n">
        <v>-1.79999999981</v>
      </c>
      <c r="F2395" s="0" t="n">
        <v>0</v>
      </c>
      <c r="G2395" s="0" t="n">
        <v>0</v>
      </c>
      <c r="H2395" s="0" t="n">
        <v>15</v>
      </c>
      <c r="I2395" s="0" t="n">
        <v>7</v>
      </c>
      <c r="J2395" s="0" t="n">
        <v>791</v>
      </c>
      <c r="K2395" s="0" t="n">
        <v>99</v>
      </c>
      <c r="L2395" s="0" t="n">
        <v>1.7727</v>
      </c>
      <c r="M2395" s="0" t="n">
        <v>-0.31257</v>
      </c>
      <c r="N2395" s="0" t="n">
        <v>1.62332439423</v>
      </c>
      <c r="O2395" s="0" t="n">
        <v>2.15742492676</v>
      </c>
      <c r="P2395" s="0" t="n">
        <v>3.1652751540252</v>
      </c>
      <c r="Q2395" s="0" t="n">
        <v>1.5518189863413</v>
      </c>
      <c r="R2395" s="0" t="n">
        <v>1.97448162331669</v>
      </c>
      <c r="S2395" s="0" t="n">
        <v>2.01144422629866</v>
      </c>
      <c r="T2395" s="0" t="n">
        <v>2.44802297287613</v>
      </c>
      <c r="U2395" s="0" t="n">
        <v>1.96067587590863</v>
      </c>
      <c r="V2395" s="0" t="n">
        <v>2.47450762977593</v>
      </c>
      <c r="W2395" s="0" t="n">
        <v>1.65661422808794</v>
      </c>
      <c r="X2395" s="0" t="n">
        <v>0.380291683378727</v>
      </c>
      <c r="Y2395" s="0" t="n">
        <v>0.847843107321075</v>
      </c>
      <c r="Z2395" s="0" t="n">
        <v>0.14937560577</v>
      </c>
      <c r="AA2395" s="0" t="n">
        <v>-2.46999492676</v>
      </c>
      <c r="AB2395" s="0" t="n">
        <v>1.5419507597952</v>
      </c>
      <c r="AC2395" s="0" t="n">
        <v>-0.605605940418697</v>
      </c>
      <c r="AD2395" s="0" t="n">
        <v>0.351157229086692</v>
      </c>
      <c r="AE2395" s="0" t="n">
        <v>-0.145980700461336</v>
      </c>
      <c r="AF2395" s="0" t="n">
        <v>0.824698578646125</v>
      </c>
      <c r="AG2395" s="0" t="n">
        <v>-0.196749050851371</v>
      </c>
      <c r="AH2395" s="0" t="s">
        <v>43</v>
      </c>
    </row>
    <row r="2396" customFormat="false" ht="12.75" hidden="false" customHeight="false" outlineLevel="0" collapsed="false">
      <c r="A2396" s="0" t="n">
        <v>202101</v>
      </c>
      <c r="B2396" s="0" t="n">
        <v>0</v>
      </c>
      <c r="C2396" s="0" t="n">
        <v>-1.8</v>
      </c>
      <c r="D2396" s="0" t="n">
        <v>-1.37888032056</v>
      </c>
      <c r="E2396" s="0" t="n">
        <v>1.15701731256</v>
      </c>
      <c r="F2396" s="0" t="n">
        <v>0</v>
      </c>
      <c r="G2396" s="0" t="n">
        <v>0</v>
      </c>
      <c r="H2396" s="0" t="n">
        <v>3</v>
      </c>
      <c r="I2396" s="0" t="n">
        <v>2</v>
      </c>
      <c r="J2396" s="0" t="n">
        <v>18</v>
      </c>
      <c r="K2396" s="0" t="n">
        <v>3</v>
      </c>
      <c r="L2396" s="0" t="n">
        <v>0</v>
      </c>
      <c r="M2396" s="0" t="n">
        <v>-1.8</v>
      </c>
      <c r="N2396" s="0" t="n">
        <v>0.516763627529</v>
      </c>
      <c r="O2396" s="0" t="n">
        <v>-2.43946146965</v>
      </c>
      <c r="P2396" s="0" t="n">
        <v>0.883410693856739</v>
      </c>
      <c r="Q2396" s="0" t="n">
        <v>-4.04689707906691</v>
      </c>
      <c r="R2396" s="0" t="n">
        <v>1.75947562102363</v>
      </c>
      <c r="S2396" s="0" t="n">
        <v>-2.78695333490442</v>
      </c>
      <c r="T2396" s="0" t="n">
        <v>1.34148682829643</v>
      </c>
      <c r="U2396" s="0" t="n">
        <v>-3.67444250140206</v>
      </c>
      <c r="V2396" s="0" t="n">
        <v>0.822165201102472</v>
      </c>
      <c r="W2396" s="0" t="n">
        <v>1.64872050683803</v>
      </c>
      <c r="X2396" s="0" t="n">
        <v>1.29038122087754</v>
      </c>
      <c r="Y2396" s="0" t="n">
        <v>1.48504091077366</v>
      </c>
      <c r="Z2396" s="0" t="n">
        <v>-0.516763627529</v>
      </c>
      <c r="AA2396" s="0" t="n">
        <v>0.63946146965</v>
      </c>
      <c r="AB2396" s="0" t="n">
        <v>0.366647066327739</v>
      </c>
      <c r="AC2396" s="0" t="n">
        <v>-1.60743560941691</v>
      </c>
      <c r="AD2396" s="0" t="n">
        <v>1.24271199349463</v>
      </c>
      <c r="AE2396" s="0" t="n">
        <v>-0.347491865254425</v>
      </c>
      <c r="AF2396" s="0" t="n">
        <v>0.824723200767431</v>
      </c>
      <c r="AG2396" s="0" t="n">
        <v>-1.23498103175206</v>
      </c>
      <c r="AH2396" s="0" t="s">
        <v>43</v>
      </c>
    </row>
    <row r="2397" customFormat="false" ht="12.75" hidden="false" customHeight="false" outlineLevel="0" collapsed="false">
      <c r="A2397" s="0" t="n">
        <v>202102</v>
      </c>
      <c r="B2397" s="0" t="n">
        <v>-0.45</v>
      </c>
      <c r="C2397" s="0" t="n">
        <v>0.77442</v>
      </c>
      <c r="D2397" s="0" t="n">
        <v>1.37887967467</v>
      </c>
      <c r="E2397" s="0" t="n">
        <v>1.15701808231</v>
      </c>
      <c r="F2397" s="0" t="n">
        <v>0</v>
      </c>
      <c r="G2397" s="0" t="n">
        <v>0</v>
      </c>
      <c r="H2397" s="0" t="n">
        <v>28</v>
      </c>
      <c r="I2397" s="0" t="n">
        <v>1</v>
      </c>
      <c r="J2397" s="0" t="n">
        <v>441</v>
      </c>
      <c r="K2397" s="0" t="n">
        <v>56</v>
      </c>
      <c r="L2397" s="0" t="n">
        <v>-0.45</v>
      </c>
      <c r="M2397" s="0" t="n">
        <v>0.77442</v>
      </c>
      <c r="N2397" s="0" t="n">
        <v>-0.748926997185</v>
      </c>
      <c r="O2397" s="0" t="n">
        <v>1.16959393024</v>
      </c>
      <c r="P2397" s="0" t="n">
        <v>-1.93433731442066</v>
      </c>
      <c r="Q2397" s="0" t="n">
        <v>0.0771145519702614</v>
      </c>
      <c r="R2397" s="0" t="n">
        <v>-2.14578840990715</v>
      </c>
      <c r="S2397" s="0" t="n">
        <v>-0.593079195990996</v>
      </c>
      <c r="T2397" s="0" t="n">
        <v>-2.29200076469321</v>
      </c>
      <c r="U2397" s="0" t="n">
        <v>-0.473775865739348</v>
      </c>
      <c r="V2397" s="0" t="n">
        <v>0.495499530562209</v>
      </c>
      <c r="W2397" s="0" t="n">
        <v>1.61205111958442</v>
      </c>
      <c r="X2397" s="0" t="n">
        <v>2.24905276867597</v>
      </c>
      <c r="Y2397" s="0" t="n">
        <v>2.25427170906907</v>
      </c>
      <c r="Z2397" s="0" t="n">
        <v>0.298926997185</v>
      </c>
      <c r="AA2397" s="0" t="n">
        <v>-0.39517393024</v>
      </c>
      <c r="AB2397" s="0" t="n">
        <v>-1.18541031723566</v>
      </c>
      <c r="AC2397" s="0" t="n">
        <v>-1.09247937826974</v>
      </c>
      <c r="AD2397" s="0" t="n">
        <v>-1.39686141272215</v>
      </c>
      <c r="AE2397" s="0" t="n">
        <v>-1.762673126231</v>
      </c>
      <c r="AF2397" s="0" t="n">
        <v>-1.54307376750821</v>
      </c>
      <c r="AG2397" s="0" t="n">
        <v>-1.64336979597935</v>
      </c>
      <c r="AH2397" s="0" t="s">
        <v>43</v>
      </c>
    </row>
    <row r="2398" customFormat="false" ht="12.75" hidden="false" customHeight="false" outlineLevel="0" collapsed="false">
      <c r="A2398" s="0" t="n">
        <v>202104</v>
      </c>
      <c r="B2398" s="0" t="n">
        <v>1.7727</v>
      </c>
      <c r="C2398" s="0" t="n">
        <v>0.31257</v>
      </c>
      <c r="D2398" s="0" t="n">
        <v>0</v>
      </c>
      <c r="E2398" s="0" t="n">
        <v>-1.79999999981</v>
      </c>
      <c r="F2398" s="0" t="n">
        <v>0</v>
      </c>
      <c r="G2398" s="0" t="n">
        <v>0</v>
      </c>
      <c r="H2398" s="0" t="n">
        <v>15</v>
      </c>
      <c r="I2398" s="0" t="n">
        <v>5</v>
      </c>
      <c r="J2398" s="0" t="n">
        <v>789</v>
      </c>
      <c r="K2398" s="0" t="n">
        <v>99</v>
      </c>
      <c r="L2398" s="0" t="n">
        <v>1.7727</v>
      </c>
      <c r="M2398" s="0" t="n">
        <v>0.31257</v>
      </c>
      <c r="N2398" s="0" t="n">
        <v>-0.965730547905</v>
      </c>
      <c r="O2398" s="0" t="n">
        <v>3.78352594376</v>
      </c>
      <c r="P2398" s="0" t="n">
        <v>3.03574134132801</v>
      </c>
      <c r="Q2398" s="0" t="n">
        <v>2.28493095669702</v>
      </c>
      <c r="R2398" s="0" t="n">
        <v>1.66573701995763</v>
      </c>
      <c r="S2398" s="0" t="n">
        <v>2.53314664315124</v>
      </c>
      <c r="T2398" s="0" t="n">
        <v>2.32969510101524</v>
      </c>
      <c r="U2398" s="0" t="n">
        <v>2.56590767131726</v>
      </c>
      <c r="V2398" s="0" t="n">
        <v>4.42114657404865</v>
      </c>
      <c r="W2398" s="0" t="n">
        <v>4.2728871054092</v>
      </c>
      <c r="X2398" s="0" t="n">
        <v>2.9134292433666</v>
      </c>
      <c r="Y2398" s="0" t="n">
        <v>3.51317868389125</v>
      </c>
      <c r="Z2398" s="0" t="n">
        <v>2.738430547905</v>
      </c>
      <c r="AA2398" s="0" t="n">
        <v>-3.47095594376</v>
      </c>
      <c r="AB2398" s="0" t="n">
        <v>4.00147188923301</v>
      </c>
      <c r="AC2398" s="0" t="n">
        <v>-1.49859498706298</v>
      </c>
      <c r="AD2398" s="0" t="n">
        <v>2.63146756786263</v>
      </c>
      <c r="AE2398" s="0" t="n">
        <v>-1.25037930060876</v>
      </c>
      <c r="AF2398" s="0" t="n">
        <v>3.29542564892024</v>
      </c>
      <c r="AG2398" s="0" t="n">
        <v>-1.21761827244274</v>
      </c>
      <c r="AH2398" s="0" t="s">
        <v>43</v>
      </c>
    </row>
    <row r="2399" customFormat="false" ht="12.75" hidden="false" customHeight="false" outlineLevel="0" collapsed="false">
      <c r="A2399" s="0" t="n">
        <v>202102</v>
      </c>
      <c r="B2399" s="0" t="n">
        <v>-0.45</v>
      </c>
      <c r="C2399" s="0" t="n">
        <v>0.77442</v>
      </c>
      <c r="D2399" s="0" t="n">
        <v>-1.77265386818</v>
      </c>
      <c r="E2399" s="0" t="n">
        <v>-0.312567214581</v>
      </c>
      <c r="F2399" s="0" t="n">
        <v>0</v>
      </c>
      <c r="G2399" s="0" t="n">
        <v>0</v>
      </c>
      <c r="H2399" s="0" t="n">
        <v>28</v>
      </c>
      <c r="I2399" s="0" t="n">
        <v>8</v>
      </c>
      <c r="J2399" s="0" t="n">
        <v>448</v>
      </c>
      <c r="K2399" s="0" t="n">
        <v>56</v>
      </c>
      <c r="L2399" s="0" t="n">
        <v>-0.45</v>
      </c>
      <c r="M2399" s="0" t="n">
        <v>0.77442</v>
      </c>
      <c r="N2399" s="0" t="n">
        <v>-4.42179536819</v>
      </c>
      <c r="O2399" s="0" t="n">
        <v>2.69408893585</v>
      </c>
      <c r="P2399" s="0" t="n">
        <v>1.02838782064919</v>
      </c>
      <c r="Q2399" s="0" t="n">
        <v>1.50360727308046</v>
      </c>
      <c r="R2399" s="0" t="n">
        <v>1.69920372542653</v>
      </c>
      <c r="S2399" s="0" t="n">
        <v>1.26140210830347</v>
      </c>
      <c r="T2399" s="0" t="n">
        <v>1.68644171782273</v>
      </c>
      <c r="U2399" s="0" t="n">
        <v>1.4055150396165</v>
      </c>
      <c r="V2399" s="0" t="n">
        <v>4.41138156024199</v>
      </c>
      <c r="W2399" s="0" t="n">
        <v>5.5786865283233</v>
      </c>
      <c r="X2399" s="0" t="n">
        <v>6.28643153544836</v>
      </c>
      <c r="Y2399" s="0" t="n">
        <v>6.24267434558264</v>
      </c>
      <c r="Z2399" s="0" t="n">
        <v>3.97179536819</v>
      </c>
      <c r="AA2399" s="0" t="n">
        <v>-1.91966893585</v>
      </c>
      <c r="AB2399" s="0" t="n">
        <v>5.45018318883919</v>
      </c>
      <c r="AC2399" s="0" t="n">
        <v>-1.19048166276954</v>
      </c>
      <c r="AD2399" s="0" t="n">
        <v>6.12099909361653</v>
      </c>
      <c r="AE2399" s="0" t="n">
        <v>-1.43268682754653</v>
      </c>
      <c r="AF2399" s="0" t="n">
        <v>6.10823708601273</v>
      </c>
      <c r="AG2399" s="0" t="n">
        <v>-1.2885738962335</v>
      </c>
      <c r="AH2399" s="0" t="s">
        <v>43</v>
      </c>
    </row>
    <row r="2400" customFormat="false" ht="12.75" hidden="false" customHeight="false" outlineLevel="0" collapsed="false">
      <c r="A2400" s="0" t="n">
        <v>202103</v>
      </c>
      <c r="B2400" s="0" t="n">
        <v>1.3789</v>
      </c>
      <c r="C2400" s="0" t="n">
        <v>-1.157</v>
      </c>
      <c r="D2400" s="0" t="n">
        <v>0</v>
      </c>
      <c r="E2400" s="0" t="n">
        <v>-1.79999999981</v>
      </c>
      <c r="F2400" s="0" t="n">
        <v>0</v>
      </c>
      <c r="G2400" s="0" t="n">
        <v>0</v>
      </c>
      <c r="H2400" s="0" t="n">
        <v>20</v>
      </c>
      <c r="I2400" s="0" t="n">
        <v>3</v>
      </c>
      <c r="J2400" s="0" t="n">
        <v>603</v>
      </c>
      <c r="K2400" s="0" t="n">
        <v>76</v>
      </c>
      <c r="L2400" s="0" t="n">
        <v>1.3789</v>
      </c>
      <c r="M2400" s="0" t="n">
        <v>-1.157</v>
      </c>
      <c r="N2400" s="0" t="n">
        <v>-0.101906381547</v>
      </c>
      <c r="O2400" s="0" t="n">
        <v>-0.847534477711</v>
      </c>
      <c r="P2400" s="0" t="n">
        <v>3.03265948615745</v>
      </c>
      <c r="Q2400" s="0" t="n">
        <v>0.446207838698619</v>
      </c>
      <c r="R2400" s="0" t="n">
        <v>2.20335153996141</v>
      </c>
      <c r="S2400" s="0" t="n">
        <v>1.13210860983303</v>
      </c>
      <c r="T2400" s="0" t="n">
        <v>2.41564223427773</v>
      </c>
      <c r="U2400" s="0" t="n">
        <v>1.02555035793445</v>
      </c>
      <c r="V2400" s="0" t="n">
        <v>1.51279755721508</v>
      </c>
      <c r="W2400" s="0" t="n">
        <v>3.39105770523692</v>
      </c>
      <c r="X2400" s="0" t="n">
        <v>3.03861824498211</v>
      </c>
      <c r="Y2400" s="0" t="n">
        <v>3.13791297434552</v>
      </c>
      <c r="Z2400" s="0" t="n">
        <v>1.480806381547</v>
      </c>
      <c r="AA2400" s="0" t="n">
        <v>-0.309465522289</v>
      </c>
      <c r="AB2400" s="0" t="n">
        <v>3.13456586770445</v>
      </c>
      <c r="AC2400" s="0" t="n">
        <v>1.29374231640962</v>
      </c>
      <c r="AD2400" s="0" t="n">
        <v>2.30525792150841</v>
      </c>
      <c r="AE2400" s="0" t="n">
        <v>1.97964308754403</v>
      </c>
      <c r="AF2400" s="0" t="n">
        <v>2.51754861582473</v>
      </c>
      <c r="AG2400" s="0" t="n">
        <v>1.87308483564545</v>
      </c>
      <c r="AH2400" s="0" t="s">
        <v>43</v>
      </c>
    </row>
    <row r="2401" customFormat="false" ht="12.75" hidden="false" customHeight="false" outlineLevel="0" collapsed="false">
      <c r="A2401" s="0" t="n">
        <v>202102</v>
      </c>
      <c r="B2401" s="0" t="n">
        <v>-0.45</v>
      </c>
      <c r="C2401" s="0" t="n">
        <v>0.77442</v>
      </c>
      <c r="D2401" s="0" t="n">
        <v>-1.77265386818</v>
      </c>
      <c r="E2401" s="0" t="n">
        <v>-0.312567214581</v>
      </c>
      <c r="F2401" s="0" t="n">
        <v>0</v>
      </c>
      <c r="G2401" s="0" t="n">
        <v>0</v>
      </c>
      <c r="H2401" s="0" t="n">
        <v>26</v>
      </c>
      <c r="I2401" s="0" t="n">
        <v>8</v>
      </c>
      <c r="J2401" s="0" t="n">
        <v>432</v>
      </c>
      <c r="K2401" s="0" t="n">
        <v>54</v>
      </c>
      <c r="L2401" s="0" t="n">
        <v>-0.45</v>
      </c>
      <c r="M2401" s="0" t="n">
        <v>0.77442</v>
      </c>
      <c r="N2401" s="0" t="n">
        <v>0.527279913425</v>
      </c>
      <c r="O2401" s="0" t="n">
        <v>0.938081085682</v>
      </c>
      <c r="P2401" s="0" t="n">
        <v>1.02838782064919</v>
      </c>
      <c r="Q2401" s="0" t="n">
        <v>1.50360727308046</v>
      </c>
      <c r="R2401" s="0" t="n">
        <v>1.69920372542653</v>
      </c>
      <c r="S2401" s="0" t="n">
        <v>1.26140210830347</v>
      </c>
      <c r="T2401" s="0" t="n">
        <v>1.68644171782273</v>
      </c>
      <c r="U2401" s="0" t="n">
        <v>1.4055150396165</v>
      </c>
      <c r="V2401" s="0" t="n">
        <v>0.990888984776088</v>
      </c>
      <c r="W2401" s="0" t="n">
        <v>0.755598440519866</v>
      </c>
      <c r="X2401" s="0" t="n">
        <v>1.21570633987209</v>
      </c>
      <c r="Y2401" s="0" t="n">
        <v>1.24986022821172</v>
      </c>
      <c r="Z2401" s="0" t="n">
        <v>-0.977279913425</v>
      </c>
      <c r="AA2401" s="0" t="n">
        <v>-0.163661085682</v>
      </c>
      <c r="AB2401" s="0" t="n">
        <v>0.501107907224192</v>
      </c>
      <c r="AC2401" s="0" t="n">
        <v>0.565526187398465</v>
      </c>
      <c r="AD2401" s="0" t="n">
        <v>1.17192381200153</v>
      </c>
      <c r="AE2401" s="0" t="n">
        <v>0.323321022621474</v>
      </c>
      <c r="AF2401" s="0" t="n">
        <v>1.15916180439773</v>
      </c>
      <c r="AG2401" s="0" t="n">
        <v>0.4674339539345</v>
      </c>
      <c r="AH2401" s="0" t="s">
        <v>43</v>
      </c>
    </row>
    <row r="2402" customFormat="false" ht="12.75" hidden="false" customHeight="false" outlineLevel="0" collapsed="false">
      <c r="A2402" s="0" t="n">
        <v>202103</v>
      </c>
      <c r="B2402" s="0" t="n">
        <v>1.7727</v>
      </c>
      <c r="C2402" s="0" t="n">
        <v>0.31257</v>
      </c>
      <c r="D2402" s="0" t="n">
        <v>0</v>
      </c>
      <c r="E2402" s="0" t="n">
        <v>-1.79999999981</v>
      </c>
      <c r="F2402" s="0" t="n">
        <v>0</v>
      </c>
      <c r="G2402" s="0" t="n">
        <v>0</v>
      </c>
      <c r="H2402" s="0" t="n">
        <v>7</v>
      </c>
      <c r="I2402" s="0" t="n">
        <v>5</v>
      </c>
      <c r="J2402" s="0" t="n">
        <v>501</v>
      </c>
      <c r="K2402" s="0" t="n">
        <v>63</v>
      </c>
      <c r="L2402" s="0" t="n">
        <v>1.7727</v>
      </c>
      <c r="M2402" s="0" t="n">
        <v>0.31257</v>
      </c>
      <c r="N2402" s="0" t="n">
        <v>1.33302891254</v>
      </c>
      <c r="O2402" s="0" t="n">
        <v>1.7045327425</v>
      </c>
      <c r="P2402" s="0" t="n">
        <v>3.03574134132801</v>
      </c>
      <c r="Q2402" s="0" t="n">
        <v>2.28493095669702</v>
      </c>
      <c r="R2402" s="0" t="n">
        <v>1.66573701995763</v>
      </c>
      <c r="S2402" s="0" t="n">
        <v>2.53314664315124</v>
      </c>
      <c r="T2402" s="0" t="n">
        <v>2.32969510101524</v>
      </c>
      <c r="U2402" s="0" t="n">
        <v>2.56590767131726</v>
      </c>
      <c r="V2402" s="0" t="n">
        <v>1.45975030113248</v>
      </c>
      <c r="W2402" s="0" t="n">
        <v>1.79891403413066</v>
      </c>
      <c r="X2402" s="0" t="n">
        <v>0.892914151021189</v>
      </c>
      <c r="Y2402" s="0" t="n">
        <v>1.31731175476601</v>
      </c>
      <c r="Z2402" s="0" t="n">
        <v>0.43967108746</v>
      </c>
      <c r="AA2402" s="0" t="n">
        <v>-1.3919627425</v>
      </c>
      <c r="AB2402" s="0" t="n">
        <v>1.70271242878801</v>
      </c>
      <c r="AC2402" s="0" t="n">
        <v>0.580398214197024</v>
      </c>
      <c r="AD2402" s="0" t="n">
        <v>0.332708107417628</v>
      </c>
      <c r="AE2402" s="0" t="n">
        <v>0.828613900651245</v>
      </c>
      <c r="AF2402" s="0" t="n">
        <v>0.996666188475244</v>
      </c>
      <c r="AG2402" s="0" t="n">
        <v>0.861374928817257</v>
      </c>
      <c r="AH2402" s="0" t="s">
        <v>43</v>
      </c>
    </row>
    <row r="2403" customFormat="false" ht="12.75" hidden="false" customHeight="false" outlineLevel="0" collapsed="false">
      <c r="A2403" s="0" t="n">
        <v>202103</v>
      </c>
      <c r="B2403" s="0" t="n">
        <v>-1.3789</v>
      </c>
      <c r="C2403" s="0" t="n">
        <v>1.157</v>
      </c>
      <c r="D2403" s="0" t="n">
        <v>0</v>
      </c>
      <c r="E2403" s="0" t="n">
        <v>-1.79999999981</v>
      </c>
      <c r="F2403" s="0" t="n">
        <v>0</v>
      </c>
      <c r="G2403" s="0" t="n">
        <v>0</v>
      </c>
      <c r="H2403" s="0" t="n">
        <v>20</v>
      </c>
      <c r="I2403" s="0" t="n">
        <v>2</v>
      </c>
      <c r="J2403" s="0" t="n">
        <v>602</v>
      </c>
      <c r="K2403" s="0" t="n">
        <v>76</v>
      </c>
      <c r="L2403" s="0" t="n">
        <v>-1.3789</v>
      </c>
      <c r="M2403" s="0" t="n">
        <v>1.157</v>
      </c>
      <c r="N2403" s="0" t="n">
        <v>-0.488367497921</v>
      </c>
      <c r="O2403" s="0" t="n">
        <v>-1.15900695324</v>
      </c>
      <c r="P2403" s="0" t="n">
        <v>-2.53233713940788</v>
      </c>
      <c r="Q2403" s="0" t="n">
        <v>3.2780011284631</v>
      </c>
      <c r="R2403" s="0" t="n">
        <v>-1.00403408913964</v>
      </c>
      <c r="S2403" s="0" t="n">
        <v>3.13924638839952</v>
      </c>
      <c r="T2403" s="0" t="n">
        <v>-1.95257372715146</v>
      </c>
      <c r="U2403" s="0" t="n">
        <v>3.38950377147954</v>
      </c>
      <c r="V2403" s="0" t="n">
        <v>2.48131746149402</v>
      </c>
      <c r="W2403" s="0" t="n">
        <v>4.8851665900375</v>
      </c>
      <c r="X2403" s="0" t="n">
        <v>4.32907540038452</v>
      </c>
      <c r="Y2403" s="0" t="n">
        <v>4.7783731221626</v>
      </c>
      <c r="Z2403" s="0" t="n">
        <v>-0.890532502079</v>
      </c>
      <c r="AA2403" s="0" t="n">
        <v>2.31600695324</v>
      </c>
      <c r="AB2403" s="0" t="n">
        <v>-2.04396964148688</v>
      </c>
      <c r="AC2403" s="0" t="n">
        <v>4.4370080817031</v>
      </c>
      <c r="AD2403" s="0" t="n">
        <v>-0.515666591218645</v>
      </c>
      <c r="AE2403" s="0" t="n">
        <v>4.29825334163952</v>
      </c>
      <c r="AF2403" s="0" t="n">
        <v>-1.46420622923046</v>
      </c>
      <c r="AG2403" s="0" t="n">
        <v>4.54851072471954</v>
      </c>
      <c r="AH2403" s="0" t="s">
        <v>43</v>
      </c>
    </row>
    <row r="2404" customFormat="false" ht="12.75" hidden="false" customHeight="false" outlineLevel="0" collapsed="false">
      <c r="A2404" s="0" t="n">
        <v>202102</v>
      </c>
      <c r="B2404" s="0" t="n">
        <v>-0.45</v>
      </c>
      <c r="C2404" s="0" t="n">
        <v>0.77442</v>
      </c>
      <c r="D2404" s="0" t="n">
        <v>1.37888032056</v>
      </c>
      <c r="E2404" s="0" t="n">
        <v>-1.15701731256</v>
      </c>
      <c r="F2404" s="0" t="n">
        <v>0</v>
      </c>
      <c r="G2404" s="0" t="n">
        <v>0</v>
      </c>
      <c r="H2404" s="0" t="n">
        <v>11</v>
      </c>
      <c r="I2404" s="0" t="n">
        <v>3</v>
      </c>
      <c r="J2404" s="0" t="n">
        <v>307</v>
      </c>
      <c r="K2404" s="0" t="n">
        <v>39</v>
      </c>
      <c r="L2404" s="0" t="n">
        <v>-0.45</v>
      </c>
      <c r="M2404" s="0" t="n">
        <v>0.77442</v>
      </c>
      <c r="N2404" s="0" t="n">
        <v>-2.24702477455</v>
      </c>
      <c r="O2404" s="0" t="n">
        <v>4.57617044449</v>
      </c>
      <c r="P2404" s="0" t="n">
        <v>-1.42669320175418</v>
      </c>
      <c r="Q2404" s="0" t="n">
        <v>2.11657709079467</v>
      </c>
      <c r="R2404" s="0" t="n">
        <v>-2.12427891663941</v>
      </c>
      <c r="S2404" s="0" t="n">
        <v>1.75954938957517</v>
      </c>
      <c r="T2404" s="0" t="n">
        <v>-2.0335197653646</v>
      </c>
      <c r="U2404" s="0" t="n">
        <v>2.49153768828646</v>
      </c>
      <c r="V2404" s="0" t="n">
        <v>4.20506890342196</v>
      </c>
      <c r="W2404" s="0" t="n">
        <v>2.592786793176</v>
      </c>
      <c r="X2404" s="0" t="n">
        <v>2.81929436430887</v>
      </c>
      <c r="Y2404" s="0" t="n">
        <v>2.09553766780367</v>
      </c>
      <c r="Z2404" s="0" t="n">
        <v>1.79702477455</v>
      </c>
      <c r="AA2404" s="0" t="n">
        <v>-3.80175044449</v>
      </c>
      <c r="AB2404" s="0" t="n">
        <v>0.820331572795821</v>
      </c>
      <c r="AC2404" s="0" t="n">
        <v>-2.45959335369533</v>
      </c>
      <c r="AD2404" s="0" t="n">
        <v>0.122745857910592</v>
      </c>
      <c r="AE2404" s="0" t="n">
        <v>-2.81662105491483</v>
      </c>
      <c r="AF2404" s="0" t="n">
        <v>0.213505009185404</v>
      </c>
      <c r="AG2404" s="0" t="n">
        <v>-2.08463275620354</v>
      </c>
      <c r="AH2404" s="0" t="s">
        <v>43</v>
      </c>
    </row>
    <row r="2405" customFormat="false" ht="12.75" hidden="false" customHeight="false" outlineLevel="0" collapsed="false">
      <c r="A2405" s="0" t="n">
        <v>202104</v>
      </c>
      <c r="B2405" s="0" t="n">
        <v>1.3789</v>
      </c>
      <c r="C2405" s="0" t="n">
        <v>-1.157</v>
      </c>
      <c r="D2405" s="0" t="n">
        <v>0</v>
      </c>
      <c r="E2405" s="0" t="n">
        <v>-1.79999999981</v>
      </c>
      <c r="F2405" s="0" t="n">
        <v>0</v>
      </c>
      <c r="G2405" s="0" t="n">
        <v>0</v>
      </c>
      <c r="H2405" s="0" t="n">
        <v>25</v>
      </c>
      <c r="I2405" s="0" t="n">
        <v>3</v>
      </c>
      <c r="J2405" s="0" t="n">
        <v>867</v>
      </c>
      <c r="K2405" s="0" t="n">
        <v>109</v>
      </c>
      <c r="L2405" s="0" t="n">
        <v>1.3789</v>
      </c>
      <c r="M2405" s="0" t="n">
        <v>-1.157</v>
      </c>
      <c r="N2405" s="0" t="n">
        <v>-0.77541834116</v>
      </c>
      <c r="O2405" s="0" t="n">
        <v>13.802737236</v>
      </c>
      <c r="P2405" s="0" t="n">
        <v>3.03265948615745</v>
      </c>
      <c r="Q2405" s="0" t="n">
        <v>0.446207838698619</v>
      </c>
      <c r="R2405" s="0" t="n">
        <v>2.20335153996141</v>
      </c>
      <c r="S2405" s="0" t="n">
        <v>1.13210860983303</v>
      </c>
      <c r="T2405" s="0" t="n">
        <v>2.41564223427773</v>
      </c>
      <c r="U2405" s="0" t="n">
        <v>1.02555035793445</v>
      </c>
      <c r="V2405" s="0" t="n">
        <v>15.1140605293622</v>
      </c>
      <c r="W2405" s="0" t="n">
        <v>13.8887844781278</v>
      </c>
      <c r="X2405" s="0" t="n">
        <v>13.0160631447038</v>
      </c>
      <c r="Y2405" s="0" t="n">
        <v>13.1696382681197</v>
      </c>
      <c r="Z2405" s="0" t="n">
        <v>2.15431834116</v>
      </c>
      <c r="AA2405" s="0" t="n">
        <v>-14.959737236</v>
      </c>
      <c r="AB2405" s="0" t="n">
        <v>3.80807782731745</v>
      </c>
      <c r="AC2405" s="0" t="n">
        <v>-13.3565293973014</v>
      </c>
      <c r="AD2405" s="0" t="n">
        <v>2.97876988112141</v>
      </c>
      <c r="AE2405" s="0" t="n">
        <v>-12.670628626167</v>
      </c>
      <c r="AF2405" s="0" t="n">
        <v>3.19106057543773</v>
      </c>
      <c r="AG2405" s="0" t="n">
        <v>-12.7771868780656</v>
      </c>
      <c r="AH2405" s="0" t="s">
        <v>43</v>
      </c>
    </row>
    <row r="2406" customFormat="false" ht="12.75" hidden="false" customHeight="false" outlineLevel="0" collapsed="false">
      <c r="A2406" s="0" t="n">
        <v>202103</v>
      </c>
      <c r="B2406" s="0" t="n">
        <v>1.7727</v>
      </c>
      <c r="C2406" s="0" t="n">
        <v>-0.31257</v>
      </c>
      <c r="D2406" s="0" t="n">
        <v>0</v>
      </c>
      <c r="E2406" s="0" t="n">
        <v>-1.79999999981</v>
      </c>
      <c r="F2406" s="0" t="n">
        <v>0</v>
      </c>
      <c r="G2406" s="0" t="n">
        <v>0</v>
      </c>
      <c r="H2406" s="0" t="n">
        <v>20</v>
      </c>
      <c r="I2406" s="0" t="n">
        <v>7</v>
      </c>
      <c r="J2406" s="0" t="n">
        <v>607</v>
      </c>
      <c r="K2406" s="0" t="n">
        <v>76</v>
      </c>
      <c r="L2406" s="0" t="n">
        <v>1.7727</v>
      </c>
      <c r="M2406" s="0" t="n">
        <v>-0.31257</v>
      </c>
      <c r="N2406" s="0" t="n">
        <v>1.13723909855</v>
      </c>
      <c r="O2406" s="0" t="n">
        <v>0.812182426453</v>
      </c>
      <c r="P2406" s="0" t="n">
        <v>3.1652751540252</v>
      </c>
      <c r="Q2406" s="0" t="n">
        <v>1.5518189863413</v>
      </c>
      <c r="R2406" s="0" t="n">
        <v>1.97448162331669</v>
      </c>
      <c r="S2406" s="0" t="n">
        <v>2.01144422629866</v>
      </c>
      <c r="T2406" s="0" t="n">
        <v>2.44802297287613</v>
      </c>
      <c r="U2406" s="0" t="n">
        <v>1.96067587590863</v>
      </c>
      <c r="V2406" s="0" t="n">
        <v>1.29185083430076</v>
      </c>
      <c r="W2406" s="0" t="n">
        <v>2.15870157340722</v>
      </c>
      <c r="X2406" s="0" t="n">
        <v>1.46260176050994</v>
      </c>
      <c r="Y2406" s="0" t="n">
        <v>1.74275401839614</v>
      </c>
      <c r="Z2406" s="0" t="n">
        <v>0.63546090145</v>
      </c>
      <c r="AA2406" s="0" t="n">
        <v>-1.124752426453</v>
      </c>
      <c r="AB2406" s="0" t="n">
        <v>2.0280360554752</v>
      </c>
      <c r="AC2406" s="0" t="n">
        <v>0.739636559888304</v>
      </c>
      <c r="AD2406" s="0" t="n">
        <v>0.837242524766692</v>
      </c>
      <c r="AE2406" s="0" t="n">
        <v>1.19926179984566</v>
      </c>
      <c r="AF2406" s="0" t="n">
        <v>1.31078387432613</v>
      </c>
      <c r="AG2406" s="0" t="n">
        <v>1.14849344945563</v>
      </c>
      <c r="AH2406" s="0" t="s">
        <v>43</v>
      </c>
    </row>
    <row r="2407" customFormat="false" ht="12.75" hidden="false" customHeight="false" outlineLevel="0" collapsed="false">
      <c r="A2407" s="0" t="n">
        <v>202102</v>
      </c>
      <c r="B2407" s="0" t="n">
        <v>-0.45</v>
      </c>
      <c r="C2407" s="0" t="n">
        <v>0.77442</v>
      </c>
      <c r="D2407" s="0" t="n">
        <v>1.37888032056</v>
      </c>
      <c r="E2407" s="0" t="n">
        <v>-1.15701731256</v>
      </c>
      <c r="F2407" s="0" t="n">
        <v>0</v>
      </c>
      <c r="G2407" s="0" t="n">
        <v>0</v>
      </c>
      <c r="H2407" s="0" t="n">
        <v>24</v>
      </c>
      <c r="I2407" s="0" t="n">
        <v>3</v>
      </c>
      <c r="J2407" s="0" t="n">
        <v>411</v>
      </c>
      <c r="K2407" s="0" t="n">
        <v>52</v>
      </c>
      <c r="L2407" s="0" t="n">
        <v>-0.45</v>
      </c>
      <c r="M2407" s="0" t="n">
        <v>0.77442</v>
      </c>
      <c r="N2407" s="0" t="n">
        <v>-1.22359585762</v>
      </c>
      <c r="O2407" s="0" t="n">
        <v>-1.76331877708</v>
      </c>
      <c r="P2407" s="0" t="n">
        <v>-1.42669320175418</v>
      </c>
      <c r="Q2407" s="0" t="n">
        <v>2.11657709079467</v>
      </c>
      <c r="R2407" s="0" t="n">
        <v>-2.12427891663941</v>
      </c>
      <c r="S2407" s="0" t="n">
        <v>1.75954938957517</v>
      </c>
      <c r="T2407" s="0" t="n">
        <v>-2.0335197653646</v>
      </c>
      <c r="U2407" s="0" t="n">
        <v>2.49153768828646</v>
      </c>
      <c r="V2407" s="0" t="n">
        <v>2.65303008871409</v>
      </c>
      <c r="W2407" s="0" t="n">
        <v>3.88520790650196</v>
      </c>
      <c r="X2407" s="0" t="n">
        <v>3.63618345142774</v>
      </c>
      <c r="Y2407" s="0" t="n">
        <v>4.33125620082754</v>
      </c>
      <c r="Z2407" s="0" t="n">
        <v>0.77359585762</v>
      </c>
      <c r="AA2407" s="0" t="n">
        <v>2.53773877708</v>
      </c>
      <c r="AB2407" s="0" t="n">
        <v>-0.203097344134179</v>
      </c>
      <c r="AC2407" s="0" t="n">
        <v>3.87989586787467</v>
      </c>
      <c r="AD2407" s="0" t="n">
        <v>-0.900683059019408</v>
      </c>
      <c r="AE2407" s="0" t="n">
        <v>3.52286816665517</v>
      </c>
      <c r="AF2407" s="0" t="n">
        <v>-0.809923907744596</v>
      </c>
      <c r="AG2407" s="0" t="n">
        <v>4.25485646536646</v>
      </c>
      <c r="AH2407" s="0" t="s">
        <v>43</v>
      </c>
    </row>
    <row r="2408" customFormat="false" ht="12.75" hidden="false" customHeight="false" outlineLevel="0" collapsed="false">
      <c r="A2408" s="0" t="n">
        <v>202104</v>
      </c>
      <c r="B2408" s="0" t="n">
        <v>-1.3789</v>
      </c>
      <c r="C2408" s="0" t="n">
        <v>1.157</v>
      </c>
      <c r="D2408" s="0" t="n">
        <v>0</v>
      </c>
      <c r="E2408" s="0" t="n">
        <v>-1.79999999981</v>
      </c>
      <c r="F2408" s="0" t="n">
        <v>0</v>
      </c>
      <c r="G2408" s="0" t="n">
        <v>0</v>
      </c>
      <c r="H2408" s="0" t="n">
        <v>24</v>
      </c>
      <c r="I2408" s="0" t="n">
        <v>2</v>
      </c>
      <c r="J2408" s="0" t="n">
        <v>858</v>
      </c>
      <c r="K2408" s="0" t="n">
        <v>108</v>
      </c>
      <c r="L2408" s="0" t="n">
        <v>-1.3789</v>
      </c>
      <c r="M2408" s="0" t="n">
        <v>1.157</v>
      </c>
      <c r="N2408" s="0" t="n">
        <v>-1.2494918108</v>
      </c>
      <c r="O2408" s="0" t="n">
        <v>2.65244579315</v>
      </c>
      <c r="P2408" s="0" t="n">
        <v>-2.53233713940788</v>
      </c>
      <c r="Q2408" s="0" t="n">
        <v>3.2780011284631</v>
      </c>
      <c r="R2408" s="0" t="n">
        <v>-1.00403408913964</v>
      </c>
      <c r="S2408" s="0" t="n">
        <v>3.13924638839952</v>
      </c>
      <c r="T2408" s="0" t="n">
        <v>-1.95257372715146</v>
      </c>
      <c r="U2408" s="0" t="n">
        <v>3.38950377147954</v>
      </c>
      <c r="V2408" s="0" t="n">
        <v>1.50103450982383</v>
      </c>
      <c r="W2408" s="0" t="n">
        <v>1.42723915818959</v>
      </c>
      <c r="X2408" s="0" t="n">
        <v>0.545182824984407</v>
      </c>
      <c r="Y2408" s="0" t="n">
        <v>1.01861604371798</v>
      </c>
      <c r="Z2408" s="0" t="n">
        <v>-0.1294081892</v>
      </c>
      <c r="AA2408" s="0" t="n">
        <v>-1.49544579315</v>
      </c>
      <c r="AB2408" s="0" t="n">
        <v>-1.28284532860788</v>
      </c>
      <c r="AC2408" s="0" t="n">
        <v>0.625555335313099</v>
      </c>
      <c r="AD2408" s="0" t="n">
        <v>0.245457721660355</v>
      </c>
      <c r="AE2408" s="0" t="n">
        <v>0.48680059524952</v>
      </c>
      <c r="AF2408" s="0" t="n">
        <v>-0.703081916351462</v>
      </c>
      <c r="AG2408" s="0" t="n">
        <v>0.737057978329536</v>
      </c>
      <c r="AH2408" s="0" t="s">
        <v>43</v>
      </c>
    </row>
    <row r="2409" customFormat="false" ht="12.75" hidden="false" customHeight="false" outlineLevel="0" collapsed="false">
      <c r="A2409" s="0" t="n">
        <v>202102</v>
      </c>
      <c r="B2409" s="0" t="n">
        <v>-0.45</v>
      </c>
      <c r="C2409" s="0" t="n">
        <v>0.77442</v>
      </c>
      <c r="D2409" s="0" t="n">
        <v>-1.37887967467</v>
      </c>
      <c r="E2409" s="0" t="n">
        <v>-1.15701808231</v>
      </c>
      <c r="F2409" s="0" t="n">
        <v>0</v>
      </c>
      <c r="G2409" s="0" t="n">
        <v>0</v>
      </c>
      <c r="H2409" s="0" t="n">
        <v>16</v>
      </c>
      <c r="I2409" s="0" t="n">
        <v>4</v>
      </c>
      <c r="J2409" s="0" t="n">
        <v>348</v>
      </c>
      <c r="K2409" s="0" t="n">
        <v>44</v>
      </c>
      <c r="L2409" s="0" t="n">
        <v>-0.45</v>
      </c>
      <c r="M2409" s="0" t="n">
        <v>0.77442</v>
      </c>
      <c r="N2409" s="0" t="n">
        <v>-2.96095442772</v>
      </c>
      <c r="O2409" s="0" t="n">
        <v>8.97494983673</v>
      </c>
      <c r="P2409" s="0" t="n">
        <v>0.521107203181837</v>
      </c>
      <c r="Q2409" s="0" t="n">
        <v>2.06899015890108</v>
      </c>
      <c r="R2409" s="0" t="n">
        <v>1.22729796975195</v>
      </c>
      <c r="S2409" s="0" t="n">
        <v>2.07462106927024</v>
      </c>
      <c r="T2409" s="0" t="n">
        <v>1.11111130906221</v>
      </c>
      <c r="U2409" s="0" t="n">
        <v>2.34957850162294</v>
      </c>
      <c r="V2409" s="0" t="n">
        <v>8.5763384810294</v>
      </c>
      <c r="W2409" s="0" t="n">
        <v>7.7341471587498</v>
      </c>
      <c r="X2409" s="0" t="n">
        <v>8.07192636512265</v>
      </c>
      <c r="Y2409" s="0" t="n">
        <v>7.77671297482001</v>
      </c>
      <c r="Z2409" s="0" t="n">
        <v>2.51095442772</v>
      </c>
      <c r="AA2409" s="0" t="n">
        <v>-8.20052983673</v>
      </c>
      <c r="AB2409" s="0" t="n">
        <v>3.48206163090184</v>
      </c>
      <c r="AC2409" s="0" t="n">
        <v>-6.90595967782892</v>
      </c>
      <c r="AD2409" s="0" t="n">
        <v>4.18825239747195</v>
      </c>
      <c r="AE2409" s="0" t="n">
        <v>-6.90032876745976</v>
      </c>
      <c r="AF2409" s="0" t="n">
        <v>4.07206573678221</v>
      </c>
      <c r="AG2409" s="0" t="n">
        <v>-6.62537133510706</v>
      </c>
      <c r="AH2409" s="0" t="s">
        <v>43</v>
      </c>
    </row>
    <row r="2410" customFormat="false" ht="12.75" hidden="false" customHeight="false" outlineLevel="0" collapsed="false">
      <c r="A2410" s="0" t="n">
        <v>202102</v>
      </c>
      <c r="B2410" s="0" t="n">
        <v>-0.45</v>
      </c>
      <c r="C2410" s="0" t="n">
        <v>0.77442</v>
      </c>
      <c r="D2410" s="0" t="n">
        <v>-1.37888032056</v>
      </c>
      <c r="E2410" s="0" t="n">
        <v>1.15701731256</v>
      </c>
      <c r="F2410" s="0" t="n">
        <v>0</v>
      </c>
      <c r="G2410" s="0" t="n">
        <v>0</v>
      </c>
      <c r="H2410" s="0" t="n">
        <v>26</v>
      </c>
      <c r="I2410" s="0" t="n">
        <v>2</v>
      </c>
      <c r="J2410" s="0" t="n">
        <v>426</v>
      </c>
      <c r="K2410" s="0" t="n">
        <v>54</v>
      </c>
      <c r="L2410" s="0" t="n">
        <v>-0.45</v>
      </c>
      <c r="M2410" s="0" t="n">
        <v>0.77442</v>
      </c>
      <c r="N2410" s="0" t="n">
        <v>0.243055030704</v>
      </c>
      <c r="O2410" s="0" t="n">
        <v>1.47184562683</v>
      </c>
      <c r="P2410" s="0" t="n">
        <v>1.09990744788677</v>
      </c>
      <c r="Q2410" s="0" t="n">
        <v>0.432186501303576</v>
      </c>
      <c r="R2410" s="0" t="n">
        <v>1.34653561509646</v>
      </c>
      <c r="S2410" s="0" t="n">
        <v>-0.620431097265249</v>
      </c>
      <c r="T2410" s="0" t="n">
        <v>1.38637146589957</v>
      </c>
      <c r="U2410" s="0" t="n">
        <v>-0.3565359488042</v>
      </c>
      <c r="V2410" s="0" t="n">
        <v>0.983223159075975</v>
      </c>
      <c r="W2410" s="0" t="n">
        <v>1.34725170704005</v>
      </c>
      <c r="X2410" s="0" t="n">
        <v>2.36543680750974</v>
      </c>
      <c r="Y2410" s="0" t="n">
        <v>2.15642102964771</v>
      </c>
      <c r="Z2410" s="0" t="n">
        <v>-0.693055030704</v>
      </c>
      <c r="AA2410" s="0" t="n">
        <v>-0.69742562683</v>
      </c>
      <c r="AB2410" s="0" t="n">
        <v>0.856852417182766</v>
      </c>
      <c r="AC2410" s="0" t="n">
        <v>-1.03965912552642</v>
      </c>
      <c r="AD2410" s="0" t="n">
        <v>1.10348058439246</v>
      </c>
      <c r="AE2410" s="0" t="n">
        <v>-2.09227672409525</v>
      </c>
      <c r="AF2410" s="0" t="n">
        <v>1.14331643519557</v>
      </c>
      <c r="AG2410" s="0" t="n">
        <v>-1.8283815756342</v>
      </c>
      <c r="AH2410" s="0" t="s">
        <v>43</v>
      </c>
    </row>
    <row r="2411" customFormat="false" ht="12.75" hidden="false" customHeight="false" outlineLevel="0" collapsed="false">
      <c r="A2411" s="0" t="n">
        <v>202104</v>
      </c>
      <c r="B2411" s="0" t="n">
        <v>1.7727</v>
      </c>
      <c r="C2411" s="0" t="n">
        <v>0.31257</v>
      </c>
      <c r="D2411" s="0" t="n">
        <v>0</v>
      </c>
      <c r="E2411" s="0" t="n">
        <v>-1.79999999981</v>
      </c>
      <c r="F2411" s="0" t="n">
        <v>0</v>
      </c>
      <c r="G2411" s="0" t="n">
        <v>0</v>
      </c>
      <c r="H2411" s="0" t="n">
        <v>16</v>
      </c>
      <c r="I2411" s="0" t="n">
        <v>5</v>
      </c>
      <c r="J2411" s="0" t="n">
        <v>797</v>
      </c>
      <c r="K2411" s="0" t="n">
        <v>100</v>
      </c>
      <c r="L2411" s="0" t="n">
        <v>1.7727</v>
      </c>
      <c r="M2411" s="0" t="n">
        <v>0.31257</v>
      </c>
      <c r="N2411" s="0" t="n">
        <v>1.71677327156</v>
      </c>
      <c r="O2411" s="0" t="n">
        <v>1.21741366386</v>
      </c>
      <c r="P2411" s="0" t="n">
        <v>3.03574134132801</v>
      </c>
      <c r="Q2411" s="0" t="n">
        <v>2.28493095669702</v>
      </c>
      <c r="R2411" s="0" t="n">
        <v>1.66573701995763</v>
      </c>
      <c r="S2411" s="0" t="n">
        <v>2.53314664315124</v>
      </c>
      <c r="T2411" s="0" t="n">
        <v>2.32969510101524</v>
      </c>
      <c r="U2411" s="0" t="n">
        <v>2.56590767131726</v>
      </c>
      <c r="V2411" s="0" t="n">
        <v>0.906570380600199</v>
      </c>
      <c r="W2411" s="0" t="n">
        <v>1.69684116509873</v>
      </c>
      <c r="X2411" s="0" t="n">
        <v>1.31672243535691</v>
      </c>
      <c r="Y2411" s="0" t="n">
        <v>1.48125259735499</v>
      </c>
      <c r="Z2411" s="0" t="n">
        <v>0.05592672844</v>
      </c>
      <c r="AA2411" s="0" t="n">
        <v>-0.90484366386</v>
      </c>
      <c r="AB2411" s="0" t="n">
        <v>1.31896806976801</v>
      </c>
      <c r="AC2411" s="0" t="n">
        <v>1.06751729283702</v>
      </c>
      <c r="AD2411" s="0" t="n">
        <v>-0.0510362516023719</v>
      </c>
      <c r="AE2411" s="0" t="n">
        <v>1.31573297929124</v>
      </c>
      <c r="AF2411" s="0" t="n">
        <v>0.612921829455244</v>
      </c>
      <c r="AG2411" s="0" t="n">
        <v>1.34849400745726</v>
      </c>
      <c r="AH2411" s="0" t="s">
        <v>43</v>
      </c>
    </row>
    <row r="2412" customFormat="false" ht="12.75" hidden="false" customHeight="false" outlineLevel="0" collapsed="false">
      <c r="A2412" s="0" t="n">
        <v>202102</v>
      </c>
      <c r="B2412" s="0" t="n">
        <v>-0.45</v>
      </c>
      <c r="C2412" s="0" t="n">
        <v>0.77442</v>
      </c>
      <c r="D2412" s="0" t="n">
        <v>-1.77265386818</v>
      </c>
      <c r="E2412" s="0" t="n">
        <v>-0.312567214581</v>
      </c>
      <c r="F2412" s="0" t="n">
        <v>0</v>
      </c>
      <c r="G2412" s="0" t="n">
        <v>0</v>
      </c>
      <c r="H2412" s="0" t="n">
        <v>11</v>
      </c>
      <c r="I2412" s="0" t="n">
        <v>8</v>
      </c>
      <c r="J2412" s="0" t="n">
        <v>312</v>
      </c>
      <c r="K2412" s="0" t="n">
        <v>39</v>
      </c>
      <c r="L2412" s="0" t="n">
        <v>-0.45</v>
      </c>
      <c r="M2412" s="0" t="n">
        <v>0.77442</v>
      </c>
      <c r="N2412" s="0" t="n">
        <v>1.8574436903</v>
      </c>
      <c r="O2412" s="0" t="n">
        <v>0.0693616122007</v>
      </c>
      <c r="P2412" s="0" t="n">
        <v>1.02838782064919</v>
      </c>
      <c r="Q2412" s="0" t="n">
        <v>1.50360727308046</v>
      </c>
      <c r="R2412" s="0" t="n">
        <v>1.69920372542653</v>
      </c>
      <c r="S2412" s="0" t="n">
        <v>1.26140210830347</v>
      </c>
      <c r="T2412" s="0" t="n">
        <v>1.68644171782273</v>
      </c>
      <c r="U2412" s="0" t="n">
        <v>1.4055150396165</v>
      </c>
      <c r="V2412" s="0" t="n">
        <v>2.41275852793259</v>
      </c>
      <c r="W2412" s="0" t="n">
        <v>1.65662133595909</v>
      </c>
      <c r="X2412" s="0" t="n">
        <v>1.20249758038514</v>
      </c>
      <c r="Y2412" s="0" t="n">
        <v>1.34705146753422</v>
      </c>
      <c r="Z2412" s="0" t="n">
        <v>-2.3074436903</v>
      </c>
      <c r="AA2412" s="0" t="n">
        <v>0.7050583877993</v>
      </c>
      <c r="AB2412" s="0" t="n">
        <v>-0.829055869650808</v>
      </c>
      <c r="AC2412" s="0" t="n">
        <v>1.43424566087976</v>
      </c>
      <c r="AD2412" s="0" t="n">
        <v>-0.158239964873472</v>
      </c>
      <c r="AE2412" s="0" t="n">
        <v>1.19204049610277</v>
      </c>
      <c r="AF2412" s="0" t="n">
        <v>-0.17100197247727</v>
      </c>
      <c r="AG2412" s="0" t="n">
        <v>1.3361534274158</v>
      </c>
      <c r="AH2412" s="0" t="s">
        <v>43</v>
      </c>
    </row>
    <row r="2413" customFormat="false" ht="12.75" hidden="false" customHeight="false" outlineLevel="0" collapsed="false">
      <c r="A2413" s="0" t="n">
        <v>202101</v>
      </c>
      <c r="B2413" s="0" t="n">
        <v>0</v>
      </c>
      <c r="C2413" s="0" t="n">
        <v>-1.8</v>
      </c>
      <c r="D2413" s="0" t="n">
        <v>-1.77265404267</v>
      </c>
      <c r="E2413" s="0" t="n">
        <v>0.31256622502</v>
      </c>
      <c r="F2413" s="0" t="n">
        <v>0</v>
      </c>
      <c r="G2413" s="0" t="n">
        <v>0</v>
      </c>
      <c r="H2413" s="0" t="n">
        <v>3</v>
      </c>
      <c r="I2413" s="0" t="n">
        <v>6</v>
      </c>
      <c r="J2413" s="0" t="n">
        <v>22</v>
      </c>
      <c r="K2413" s="0" t="n">
        <v>3</v>
      </c>
      <c r="L2413" s="0" t="n">
        <v>0</v>
      </c>
      <c r="M2413" s="0" t="n">
        <v>-1.8</v>
      </c>
      <c r="N2413" s="0" t="n">
        <v>0.954418063164</v>
      </c>
      <c r="O2413" s="0" t="n">
        <v>-1.38149690628</v>
      </c>
      <c r="P2413" s="0" t="n">
        <v>1.7229873068012</v>
      </c>
      <c r="Q2413" s="0" t="n">
        <v>-3.38629259542036</v>
      </c>
      <c r="R2413" s="0" t="n">
        <v>2.20536898705068</v>
      </c>
      <c r="S2413" s="0" t="n">
        <v>-2.08026841246994</v>
      </c>
      <c r="T2413" s="0" t="n">
        <v>2.12232230427707</v>
      </c>
      <c r="U2413" s="0" t="n">
        <v>-2.73980690135793</v>
      </c>
      <c r="V2413" s="0" t="n">
        <v>1.04214139095755</v>
      </c>
      <c r="W2413" s="0" t="n">
        <v>2.14706880128719</v>
      </c>
      <c r="X2413" s="0" t="n">
        <v>1.43288514258328</v>
      </c>
      <c r="Y2413" s="0" t="n">
        <v>1.79136996713088</v>
      </c>
      <c r="Z2413" s="0" t="n">
        <v>-0.954418063164</v>
      </c>
      <c r="AA2413" s="0" t="n">
        <v>-0.41850309372</v>
      </c>
      <c r="AB2413" s="0" t="n">
        <v>0.768569243637202</v>
      </c>
      <c r="AC2413" s="0" t="n">
        <v>-2.00479568914036</v>
      </c>
      <c r="AD2413" s="0" t="n">
        <v>1.25095092388668</v>
      </c>
      <c r="AE2413" s="0" t="n">
        <v>-0.698771506189944</v>
      </c>
      <c r="AF2413" s="0" t="n">
        <v>1.16790424111307</v>
      </c>
      <c r="AG2413" s="0" t="n">
        <v>-1.35830999507793</v>
      </c>
      <c r="AH2413" s="0" t="s">
        <v>43</v>
      </c>
    </row>
    <row r="2414" customFormat="false" ht="12.75" hidden="false" customHeight="false" outlineLevel="0" collapsed="false">
      <c r="A2414" s="0" t="n">
        <v>202104</v>
      </c>
      <c r="B2414" s="0" t="n">
        <v>1.7727</v>
      </c>
      <c r="C2414" s="0" t="n">
        <v>-0.31257</v>
      </c>
      <c r="D2414" s="0" t="n">
        <v>0</v>
      </c>
      <c r="E2414" s="0" t="n">
        <v>-1.79999999981</v>
      </c>
      <c r="F2414" s="0" t="n">
        <v>0</v>
      </c>
      <c r="G2414" s="0" t="n">
        <v>0</v>
      </c>
      <c r="H2414" s="0" t="n">
        <v>12</v>
      </c>
      <c r="I2414" s="0" t="n">
        <v>7</v>
      </c>
      <c r="J2414" s="0" t="n">
        <v>767</v>
      </c>
      <c r="K2414" s="0" t="n">
        <v>96</v>
      </c>
      <c r="L2414" s="0" t="n">
        <v>1.7727</v>
      </c>
      <c r="M2414" s="0" t="n">
        <v>-0.31257</v>
      </c>
      <c r="N2414" s="0" t="n">
        <v>1.990406394</v>
      </c>
      <c r="O2414" s="0" t="n">
        <v>2.19408464432</v>
      </c>
      <c r="P2414" s="0" t="n">
        <v>3.1652751540252</v>
      </c>
      <c r="Q2414" s="0" t="n">
        <v>1.5518189863413</v>
      </c>
      <c r="R2414" s="0" t="n">
        <v>1.97448162331669</v>
      </c>
      <c r="S2414" s="0" t="n">
        <v>2.01144422629866</v>
      </c>
      <c r="T2414" s="0" t="n">
        <v>2.44802297287613</v>
      </c>
      <c r="U2414" s="0" t="n">
        <v>1.96067587590863</v>
      </c>
      <c r="V2414" s="0" t="n">
        <v>2.51609093235509</v>
      </c>
      <c r="W2414" s="0" t="n">
        <v>1.33896294896534</v>
      </c>
      <c r="X2414" s="0" t="n">
        <v>0.18333335925664</v>
      </c>
      <c r="Y2414" s="0" t="n">
        <v>0.513704765827223</v>
      </c>
      <c r="Z2414" s="0" t="n">
        <v>-0.217706394</v>
      </c>
      <c r="AA2414" s="0" t="n">
        <v>-2.50665464432</v>
      </c>
      <c r="AB2414" s="0" t="n">
        <v>1.1748687600252</v>
      </c>
      <c r="AC2414" s="0" t="n">
        <v>-0.642265657978697</v>
      </c>
      <c r="AD2414" s="0" t="n">
        <v>-0.0159247706833081</v>
      </c>
      <c r="AE2414" s="0" t="n">
        <v>-0.182640418021336</v>
      </c>
      <c r="AF2414" s="0" t="n">
        <v>0.457616578876125</v>
      </c>
      <c r="AG2414" s="0" t="n">
        <v>-0.233408768411371</v>
      </c>
      <c r="AH2414" s="0" t="s">
        <v>43</v>
      </c>
    </row>
    <row r="2415" customFormat="false" ht="12.75" hidden="false" customHeight="false" outlineLevel="0" collapsed="false">
      <c r="A2415" s="0" t="n">
        <v>202103</v>
      </c>
      <c r="B2415" s="0" t="n">
        <v>-1.7727</v>
      </c>
      <c r="C2415" s="0" t="n">
        <v>-0.31257</v>
      </c>
      <c r="D2415" s="0" t="n">
        <v>0</v>
      </c>
      <c r="E2415" s="0" t="n">
        <v>-1.79999999981</v>
      </c>
      <c r="F2415" s="0" t="n">
        <v>0</v>
      </c>
      <c r="G2415" s="0" t="n">
        <v>0</v>
      </c>
      <c r="H2415" s="0" t="n">
        <v>20</v>
      </c>
      <c r="I2415" s="0" t="n">
        <v>8</v>
      </c>
      <c r="J2415" s="0" t="n">
        <v>608</v>
      </c>
      <c r="K2415" s="0" t="n">
        <v>76</v>
      </c>
      <c r="L2415" s="0" t="n">
        <v>-1.7727</v>
      </c>
      <c r="M2415" s="0" t="n">
        <v>-0.31257</v>
      </c>
      <c r="N2415" s="0" t="n">
        <v>-1.53665697575</v>
      </c>
      <c r="O2415" s="0" t="n">
        <v>2.2060520649</v>
      </c>
      <c r="P2415" s="0" t="n">
        <v>-3.1652751540252</v>
      </c>
      <c r="Q2415" s="0" t="n">
        <v>1.5518189863413</v>
      </c>
      <c r="R2415" s="0" t="n">
        <v>-1.97448162331669</v>
      </c>
      <c r="S2415" s="0" t="n">
        <v>2.01144422629866</v>
      </c>
      <c r="T2415" s="0" t="n">
        <v>-2.44802297287613</v>
      </c>
      <c r="U2415" s="0" t="n">
        <v>1.96067587590863</v>
      </c>
      <c r="V2415" s="0" t="n">
        <v>2.52965875467388</v>
      </c>
      <c r="W2415" s="0" t="n">
        <v>1.75511198836109</v>
      </c>
      <c r="X2415" s="0" t="n">
        <v>0.479126948586679</v>
      </c>
      <c r="Y2415" s="0" t="n">
        <v>0.943820668793403</v>
      </c>
      <c r="Z2415" s="0" t="n">
        <v>-0.23604302425</v>
      </c>
      <c r="AA2415" s="0" t="n">
        <v>-2.5186220649</v>
      </c>
      <c r="AB2415" s="0" t="n">
        <v>-1.6286181782752</v>
      </c>
      <c r="AC2415" s="0" t="n">
        <v>-0.654233078558697</v>
      </c>
      <c r="AD2415" s="0" t="n">
        <v>-0.437824647566692</v>
      </c>
      <c r="AE2415" s="0" t="n">
        <v>-0.194607838601336</v>
      </c>
      <c r="AF2415" s="0" t="n">
        <v>-0.911365997126125</v>
      </c>
      <c r="AG2415" s="0" t="n">
        <v>-0.245376188991371</v>
      </c>
      <c r="AH2415" s="0" t="s">
        <v>43</v>
      </c>
    </row>
    <row r="2416" customFormat="false" ht="12.75" hidden="false" customHeight="false" outlineLevel="0" collapsed="false">
      <c r="A2416" s="0" t="n">
        <v>202104</v>
      </c>
      <c r="B2416" s="0" t="n">
        <v>-1.3789</v>
      </c>
      <c r="C2416" s="0" t="n">
        <v>1.157</v>
      </c>
      <c r="D2416" s="0" t="n">
        <v>0</v>
      </c>
      <c r="E2416" s="0" t="n">
        <v>-1.79999999981</v>
      </c>
      <c r="F2416" s="0" t="n">
        <v>0</v>
      </c>
      <c r="G2416" s="0" t="n">
        <v>0</v>
      </c>
      <c r="H2416" s="0" t="n">
        <v>20</v>
      </c>
      <c r="I2416" s="0" t="n">
        <v>2</v>
      </c>
      <c r="J2416" s="0" t="n">
        <v>826</v>
      </c>
      <c r="K2416" s="0" t="n">
        <v>104</v>
      </c>
      <c r="L2416" s="0" t="n">
        <v>-1.3789</v>
      </c>
      <c r="M2416" s="0" t="n">
        <v>1.157</v>
      </c>
      <c r="N2416" s="0" t="n">
        <v>2.11922168732</v>
      </c>
      <c r="O2416" s="0" t="n">
        <v>4.35167741776</v>
      </c>
      <c r="P2416" s="0" t="n">
        <v>-2.53233713940788</v>
      </c>
      <c r="Q2416" s="0" t="n">
        <v>3.2780011284631</v>
      </c>
      <c r="R2416" s="0" t="n">
        <v>-1.00403408913964</v>
      </c>
      <c r="S2416" s="0" t="n">
        <v>3.13924638839952</v>
      </c>
      <c r="T2416" s="0" t="n">
        <v>-1.95257372715146</v>
      </c>
      <c r="U2416" s="0" t="n">
        <v>3.38950377147954</v>
      </c>
      <c r="V2416" s="0" t="n">
        <v>4.73738526434617</v>
      </c>
      <c r="W2416" s="0" t="n">
        <v>4.7738642934952</v>
      </c>
      <c r="X2416" s="0" t="n">
        <v>3.35033067713392</v>
      </c>
      <c r="Y2416" s="0" t="n">
        <v>4.18393308059623</v>
      </c>
      <c r="Z2416" s="0" t="n">
        <v>-3.49812168732</v>
      </c>
      <c r="AA2416" s="0" t="n">
        <v>-3.19467741776</v>
      </c>
      <c r="AB2416" s="0" t="n">
        <v>-4.65155882672788</v>
      </c>
      <c r="AC2416" s="0" t="n">
        <v>-1.0736762892969</v>
      </c>
      <c r="AD2416" s="0" t="n">
        <v>-3.12325577645965</v>
      </c>
      <c r="AE2416" s="0" t="n">
        <v>-1.21243102936048</v>
      </c>
      <c r="AF2416" s="0" t="n">
        <v>-4.07179541447146</v>
      </c>
      <c r="AG2416" s="0" t="n">
        <v>-0.962173646280465</v>
      </c>
      <c r="AH2416" s="0" t="s">
        <v>43</v>
      </c>
    </row>
    <row r="2417" customFormat="false" ht="12.75" hidden="false" customHeight="false" outlineLevel="0" collapsed="false">
      <c r="A2417" s="0" t="n">
        <v>202102</v>
      </c>
      <c r="B2417" s="0" t="n">
        <v>-0.45</v>
      </c>
      <c r="C2417" s="0" t="n">
        <v>0.77442</v>
      </c>
      <c r="D2417" s="0" t="n">
        <v>-1.37888032056</v>
      </c>
      <c r="E2417" s="0" t="n">
        <v>1.15701731256</v>
      </c>
      <c r="F2417" s="0" t="n">
        <v>0</v>
      </c>
      <c r="G2417" s="0" t="n">
        <v>0</v>
      </c>
      <c r="H2417" s="0" t="n">
        <v>16</v>
      </c>
      <c r="I2417" s="0" t="n">
        <v>2</v>
      </c>
      <c r="J2417" s="0" t="n">
        <v>346</v>
      </c>
      <c r="K2417" s="0" t="n">
        <v>44</v>
      </c>
      <c r="L2417" s="0" t="n">
        <v>-0.45</v>
      </c>
      <c r="M2417" s="0" t="n">
        <v>0.77442</v>
      </c>
      <c r="N2417" s="0" t="n">
        <v>3.17333769798</v>
      </c>
      <c r="O2417" s="0" t="n">
        <v>1.96482670307</v>
      </c>
      <c r="P2417" s="0" t="n">
        <v>1.09990744788677</v>
      </c>
      <c r="Q2417" s="0" t="n">
        <v>0.432186501303576</v>
      </c>
      <c r="R2417" s="0" t="n">
        <v>1.34653561509646</v>
      </c>
      <c r="S2417" s="0" t="n">
        <v>-0.620431097265249</v>
      </c>
      <c r="T2417" s="0" t="n">
        <v>1.38637146589957</v>
      </c>
      <c r="U2417" s="0" t="n">
        <v>-0.3565359488042</v>
      </c>
      <c r="V2417" s="0" t="n">
        <v>3.81387521981475</v>
      </c>
      <c r="W2417" s="0" t="n">
        <v>2.57839077528452</v>
      </c>
      <c r="X2417" s="0" t="n">
        <v>3.16555899395697</v>
      </c>
      <c r="Y2417" s="0" t="n">
        <v>2.92950044821846</v>
      </c>
      <c r="Z2417" s="0" t="n">
        <v>-3.62333769798</v>
      </c>
      <c r="AA2417" s="0" t="n">
        <v>-1.19040670307</v>
      </c>
      <c r="AB2417" s="0" t="n">
        <v>-2.07343025009323</v>
      </c>
      <c r="AC2417" s="0" t="n">
        <v>-1.53264020176642</v>
      </c>
      <c r="AD2417" s="0" t="n">
        <v>-1.82680208288354</v>
      </c>
      <c r="AE2417" s="0" t="n">
        <v>-2.58525780033525</v>
      </c>
      <c r="AF2417" s="0" t="n">
        <v>-1.78696623208043</v>
      </c>
      <c r="AG2417" s="0" t="n">
        <v>-2.3213626518742</v>
      </c>
      <c r="AH2417" s="0" t="s">
        <v>43</v>
      </c>
    </row>
    <row r="2418" customFormat="false" ht="12.75" hidden="false" customHeight="false" outlineLevel="0" collapsed="false">
      <c r="A2418" s="0" t="n">
        <v>202104</v>
      </c>
      <c r="B2418" s="0" t="n">
        <v>-1.7727</v>
      </c>
      <c r="C2418" s="0" t="n">
        <v>0.31257</v>
      </c>
      <c r="D2418" s="0" t="n">
        <v>0</v>
      </c>
      <c r="E2418" s="0" t="n">
        <v>-1.79999999981</v>
      </c>
      <c r="F2418" s="0" t="n">
        <v>0</v>
      </c>
      <c r="G2418" s="0" t="n">
        <v>0</v>
      </c>
      <c r="H2418" s="0" t="n">
        <v>25</v>
      </c>
      <c r="I2418" s="0" t="n">
        <v>6</v>
      </c>
      <c r="J2418" s="0" t="n">
        <v>870</v>
      </c>
      <c r="K2418" s="0" t="n">
        <v>109</v>
      </c>
      <c r="L2418" s="0" t="n">
        <v>-1.7727</v>
      </c>
      <c r="M2418" s="0" t="n">
        <v>0.31257</v>
      </c>
      <c r="N2418" s="0" t="n">
        <v>-2.41458082199</v>
      </c>
      <c r="O2418" s="0" t="n">
        <v>1.95957219601</v>
      </c>
      <c r="P2418" s="0" t="n">
        <v>-3.03574134132801</v>
      </c>
      <c r="Q2418" s="0" t="n">
        <v>2.28493095669702</v>
      </c>
      <c r="R2418" s="0" t="n">
        <v>-1.66573701995763</v>
      </c>
      <c r="S2418" s="0" t="n">
        <v>2.53314664315124</v>
      </c>
      <c r="T2418" s="0" t="n">
        <v>-2.32969510101524</v>
      </c>
      <c r="U2418" s="0" t="n">
        <v>2.56590767131726</v>
      </c>
      <c r="V2418" s="0" t="n">
        <v>1.76766151264894</v>
      </c>
      <c r="W2418" s="0" t="n">
        <v>0.701212317304863</v>
      </c>
      <c r="X2418" s="0" t="n">
        <v>0.943268088220779</v>
      </c>
      <c r="Y2418" s="0" t="n">
        <v>0.612248555932541</v>
      </c>
      <c r="Z2418" s="0" t="n">
        <v>0.64188082199</v>
      </c>
      <c r="AA2418" s="0" t="n">
        <v>-1.64700219601</v>
      </c>
      <c r="AB2418" s="0" t="n">
        <v>-0.621160519338005</v>
      </c>
      <c r="AC2418" s="0" t="n">
        <v>0.325358760687024</v>
      </c>
      <c r="AD2418" s="0" t="n">
        <v>0.748843802032372</v>
      </c>
      <c r="AE2418" s="0" t="n">
        <v>0.573574447141245</v>
      </c>
      <c r="AF2418" s="0" t="n">
        <v>0.0848857209747562</v>
      </c>
      <c r="AG2418" s="0" t="n">
        <v>0.606335475307257</v>
      </c>
      <c r="AH2418" s="0" t="s">
        <v>43</v>
      </c>
    </row>
    <row r="2419" customFormat="false" ht="12.75" hidden="false" customHeight="false" outlineLevel="0" collapsed="false">
      <c r="A2419" s="0" t="n">
        <v>202104</v>
      </c>
      <c r="B2419" s="0" t="n">
        <v>1.3789</v>
      </c>
      <c r="C2419" s="0" t="n">
        <v>1.157</v>
      </c>
      <c r="D2419" s="0" t="n">
        <v>0</v>
      </c>
      <c r="E2419" s="0" t="n">
        <v>-1.79999999981</v>
      </c>
      <c r="F2419" s="0" t="n">
        <v>0</v>
      </c>
      <c r="G2419" s="0" t="n">
        <v>0</v>
      </c>
      <c r="H2419" s="0" t="n">
        <v>16</v>
      </c>
      <c r="I2419" s="0" t="n">
        <v>1</v>
      </c>
      <c r="J2419" s="0" t="n">
        <v>793</v>
      </c>
      <c r="K2419" s="0" t="n">
        <v>100</v>
      </c>
      <c r="L2419" s="0" t="n">
        <v>1.3789</v>
      </c>
      <c r="M2419" s="0" t="n">
        <v>1.157</v>
      </c>
      <c r="N2419" s="0" t="n">
        <v>0.451617747545</v>
      </c>
      <c r="O2419" s="0" t="n">
        <v>1.80004405975</v>
      </c>
      <c r="P2419" s="0" t="n">
        <v>2.53233713940788</v>
      </c>
      <c r="Q2419" s="0" t="n">
        <v>3.2780011284631</v>
      </c>
      <c r="R2419" s="0" t="n">
        <v>1.00403408913964</v>
      </c>
      <c r="S2419" s="0" t="n">
        <v>3.13924638839952</v>
      </c>
      <c r="T2419" s="0" t="n">
        <v>1.95257372715146</v>
      </c>
      <c r="U2419" s="0" t="n">
        <v>3.38950377147954</v>
      </c>
      <c r="V2419" s="0" t="n">
        <v>1.12843167205542</v>
      </c>
      <c r="W2419" s="0" t="n">
        <v>2.55220498483826</v>
      </c>
      <c r="X2419" s="0" t="n">
        <v>1.44866376068469</v>
      </c>
      <c r="Y2419" s="0" t="n">
        <v>2.18614981827132</v>
      </c>
      <c r="Z2419" s="0" t="n">
        <v>0.927282252455</v>
      </c>
      <c r="AA2419" s="0" t="n">
        <v>-0.64304405975</v>
      </c>
      <c r="AB2419" s="0" t="n">
        <v>2.08071939186288</v>
      </c>
      <c r="AC2419" s="0" t="n">
        <v>1.4779570687131</v>
      </c>
      <c r="AD2419" s="0" t="n">
        <v>0.552416341594645</v>
      </c>
      <c r="AE2419" s="0" t="n">
        <v>1.33920232864952</v>
      </c>
      <c r="AF2419" s="0" t="n">
        <v>1.50095597960646</v>
      </c>
      <c r="AG2419" s="0" t="n">
        <v>1.58945971172954</v>
      </c>
      <c r="AH2419" s="0" t="s">
        <v>43</v>
      </c>
    </row>
    <row r="2420" customFormat="false" ht="12.75" hidden="false" customHeight="false" outlineLevel="0" collapsed="false">
      <c r="A2420" s="0" t="n">
        <v>202101</v>
      </c>
      <c r="B2420" s="0" t="n">
        <v>0</v>
      </c>
      <c r="C2420" s="0" t="n">
        <v>-1.8</v>
      </c>
      <c r="D2420" s="0" t="n">
        <v>-1.37887967467</v>
      </c>
      <c r="E2420" s="0" t="n">
        <v>-1.15701808231</v>
      </c>
      <c r="F2420" s="0" t="n">
        <v>0</v>
      </c>
      <c r="G2420" s="0" t="n">
        <v>0</v>
      </c>
      <c r="H2420" s="0" t="n">
        <v>3</v>
      </c>
      <c r="I2420" s="0" t="n">
        <v>4</v>
      </c>
      <c r="J2420" s="0" t="n">
        <v>20</v>
      </c>
      <c r="K2420" s="0" t="n">
        <v>3</v>
      </c>
      <c r="L2420" s="0" t="n">
        <v>0</v>
      </c>
      <c r="M2420" s="0" t="n">
        <v>-1.8</v>
      </c>
      <c r="N2420" s="0" t="n">
        <v>1.02694475651</v>
      </c>
      <c r="O2420" s="0" t="n">
        <v>-1.95879840851</v>
      </c>
      <c r="P2420" s="0" t="n">
        <v>2.29115034819421</v>
      </c>
      <c r="Q2420" s="0" t="n">
        <v>-2.03638739018549</v>
      </c>
      <c r="R2420" s="0" t="n">
        <v>2.283533164389</v>
      </c>
      <c r="S2420" s="0" t="n">
        <v>-0.960214086716004</v>
      </c>
      <c r="T2420" s="0" t="n">
        <v>2.33835756361085</v>
      </c>
      <c r="U2420" s="0" t="n">
        <v>-1.1913331411587</v>
      </c>
      <c r="V2420" s="0" t="n">
        <v>1.03914987728849</v>
      </c>
      <c r="W2420" s="0" t="n">
        <v>1.26658431544176</v>
      </c>
      <c r="X2420" s="0" t="n">
        <v>1.60504986668597</v>
      </c>
      <c r="Y2420" s="0" t="n">
        <v>1.51947572774913</v>
      </c>
      <c r="Z2420" s="0" t="n">
        <v>-1.02694475651</v>
      </c>
      <c r="AA2420" s="0" t="n">
        <v>0.15879840851</v>
      </c>
      <c r="AB2420" s="0" t="n">
        <v>1.26420559168421</v>
      </c>
      <c r="AC2420" s="0" t="n">
        <v>-0.0775889816754922</v>
      </c>
      <c r="AD2420" s="0" t="n">
        <v>1.256588407879</v>
      </c>
      <c r="AE2420" s="0" t="n">
        <v>0.998584321793996</v>
      </c>
      <c r="AF2420" s="0" t="n">
        <v>1.31141280710085</v>
      </c>
      <c r="AG2420" s="0" t="n">
        <v>0.767465267351299</v>
      </c>
      <c r="AH2420" s="0" t="s">
        <v>43</v>
      </c>
    </row>
    <row r="2421" customFormat="false" ht="12.75" hidden="false" customHeight="false" outlineLevel="0" collapsed="false">
      <c r="A2421" s="0" t="n">
        <v>202102</v>
      </c>
      <c r="B2421" s="0" t="n">
        <v>-0.45</v>
      </c>
      <c r="C2421" s="0" t="n">
        <v>0.77442</v>
      </c>
      <c r="D2421" s="0" t="n">
        <v>-1.37887967467</v>
      </c>
      <c r="E2421" s="0" t="n">
        <v>-1.15701808231</v>
      </c>
      <c r="F2421" s="0" t="n">
        <v>0</v>
      </c>
      <c r="G2421" s="0" t="n">
        <v>0</v>
      </c>
      <c r="H2421" s="0" t="n">
        <v>11</v>
      </c>
      <c r="I2421" s="0" t="n">
        <v>4</v>
      </c>
      <c r="J2421" s="0" t="n">
        <v>308</v>
      </c>
      <c r="K2421" s="0" t="n">
        <v>39</v>
      </c>
      <c r="L2421" s="0" t="n">
        <v>-0.45</v>
      </c>
      <c r="M2421" s="0" t="n">
        <v>0.77442</v>
      </c>
      <c r="N2421" s="0" t="n">
        <v>0.444660156965</v>
      </c>
      <c r="O2421" s="0" t="n">
        <v>3.235912323</v>
      </c>
      <c r="P2421" s="0" t="n">
        <v>0.521107203181837</v>
      </c>
      <c r="Q2421" s="0" t="n">
        <v>2.06899015890108</v>
      </c>
      <c r="R2421" s="0" t="n">
        <v>1.22729796975195</v>
      </c>
      <c r="S2421" s="0" t="n">
        <v>2.07462106927024</v>
      </c>
      <c r="T2421" s="0" t="n">
        <v>1.11111130906221</v>
      </c>
      <c r="U2421" s="0" t="n">
        <v>2.34957850162294</v>
      </c>
      <c r="V2421" s="0" t="n">
        <v>2.61903823046716</v>
      </c>
      <c r="W2421" s="0" t="n">
        <v>1.16942357079913</v>
      </c>
      <c r="X2421" s="0" t="n">
        <v>1.4003997007973</v>
      </c>
      <c r="Y2421" s="0" t="n">
        <v>1.10893858308229</v>
      </c>
      <c r="Z2421" s="0" t="n">
        <v>-0.894660156965</v>
      </c>
      <c r="AA2421" s="0" t="n">
        <v>-2.461492323</v>
      </c>
      <c r="AB2421" s="0" t="n">
        <v>0.0764470462168371</v>
      </c>
      <c r="AC2421" s="0" t="n">
        <v>-1.16692216409892</v>
      </c>
      <c r="AD2421" s="0" t="n">
        <v>0.782637812786947</v>
      </c>
      <c r="AE2421" s="0" t="n">
        <v>-1.16129125372976</v>
      </c>
      <c r="AF2421" s="0" t="n">
        <v>0.666451152097212</v>
      </c>
      <c r="AG2421" s="0" t="n">
        <v>-0.886333821377058</v>
      </c>
      <c r="AH2421" s="0" t="s">
        <v>43</v>
      </c>
    </row>
    <row r="2422" customFormat="false" ht="12.75" hidden="false" customHeight="false" outlineLevel="0" collapsed="false">
      <c r="A2422" s="0" t="n">
        <v>202102</v>
      </c>
      <c r="B2422" s="0" t="n">
        <v>-0.45</v>
      </c>
      <c r="C2422" s="0" t="n">
        <v>0.77442</v>
      </c>
      <c r="D2422" s="0" t="n">
        <v>-1.37888032056</v>
      </c>
      <c r="E2422" s="0" t="n">
        <v>1.15701731256</v>
      </c>
      <c r="F2422" s="0" t="n">
        <v>0</v>
      </c>
      <c r="G2422" s="0" t="n">
        <v>0</v>
      </c>
      <c r="H2422" s="0" t="n">
        <v>28</v>
      </c>
      <c r="I2422" s="0" t="n">
        <v>2</v>
      </c>
      <c r="J2422" s="0" t="n">
        <v>442</v>
      </c>
      <c r="K2422" s="0" t="n">
        <v>56</v>
      </c>
      <c r="L2422" s="0" t="n">
        <v>-0.45</v>
      </c>
      <c r="M2422" s="0" t="n">
        <v>0.77442</v>
      </c>
      <c r="N2422" s="0" t="n">
        <v>0.124289721251</v>
      </c>
      <c r="O2422" s="0" t="n">
        <v>2.82428336143</v>
      </c>
      <c r="P2422" s="0" t="n">
        <v>1.09990744788677</v>
      </c>
      <c r="Q2422" s="0" t="n">
        <v>0.432186501303576</v>
      </c>
      <c r="R2422" s="0" t="n">
        <v>1.34653561509646</v>
      </c>
      <c r="S2422" s="0" t="n">
        <v>-0.620431097265249</v>
      </c>
      <c r="T2422" s="0" t="n">
        <v>1.38637146589957</v>
      </c>
      <c r="U2422" s="0" t="n">
        <v>-0.3565359488042</v>
      </c>
      <c r="V2422" s="0" t="n">
        <v>2.12879038058416</v>
      </c>
      <c r="W2422" s="0" t="n">
        <v>2.58340034387871</v>
      </c>
      <c r="X2422" s="0" t="n">
        <v>3.65512554188857</v>
      </c>
      <c r="Y2422" s="0" t="n">
        <v>3.42205520331481</v>
      </c>
      <c r="Z2422" s="0" t="n">
        <v>-0.574289721251</v>
      </c>
      <c r="AA2422" s="0" t="n">
        <v>-2.04986336143</v>
      </c>
      <c r="AB2422" s="0" t="n">
        <v>0.975617726635766</v>
      </c>
      <c r="AC2422" s="0" t="n">
        <v>-2.39209686012642</v>
      </c>
      <c r="AD2422" s="0" t="n">
        <v>1.22224589384546</v>
      </c>
      <c r="AE2422" s="0" t="n">
        <v>-3.44471445869525</v>
      </c>
      <c r="AF2422" s="0" t="n">
        <v>1.26208174464857</v>
      </c>
      <c r="AG2422" s="0" t="n">
        <v>-3.1808193102342</v>
      </c>
      <c r="AH2422" s="0" t="s">
        <v>43</v>
      </c>
    </row>
    <row r="2423" customFormat="false" ht="12.75" hidden="false" customHeight="false" outlineLevel="0" collapsed="false">
      <c r="A2423" s="0" t="n">
        <v>202104</v>
      </c>
      <c r="B2423" s="0" t="n">
        <v>-1.7727</v>
      </c>
      <c r="C2423" s="0" t="n">
        <v>-0.31257</v>
      </c>
      <c r="D2423" s="0" t="n">
        <v>0</v>
      </c>
      <c r="E2423" s="0" t="n">
        <v>-1.79999999981</v>
      </c>
      <c r="F2423" s="0" t="n">
        <v>0</v>
      </c>
      <c r="G2423" s="0" t="n">
        <v>0</v>
      </c>
      <c r="H2423" s="0" t="n">
        <v>12</v>
      </c>
      <c r="I2423" s="0" t="n">
        <v>8</v>
      </c>
      <c r="J2423" s="0" t="n">
        <v>768</v>
      </c>
      <c r="K2423" s="0" t="n">
        <v>96</v>
      </c>
      <c r="L2423" s="0" t="n">
        <v>-1.7727</v>
      </c>
      <c r="M2423" s="0" t="n">
        <v>-0.31257</v>
      </c>
      <c r="N2423" s="0" t="n">
        <v>-1.60734093189</v>
      </c>
      <c r="O2423" s="0" t="n">
        <v>0.714596748352</v>
      </c>
      <c r="P2423" s="0" t="n">
        <v>-3.1652751540252</v>
      </c>
      <c r="Q2423" s="0" t="n">
        <v>1.5518189863413</v>
      </c>
      <c r="R2423" s="0" t="n">
        <v>-1.97448162331669</v>
      </c>
      <c r="S2423" s="0" t="n">
        <v>2.01144422629866</v>
      </c>
      <c r="T2423" s="0" t="n">
        <v>-2.44802297287613</v>
      </c>
      <c r="U2423" s="0" t="n">
        <v>1.96067587590863</v>
      </c>
      <c r="V2423" s="0" t="n">
        <v>1.04039182538418</v>
      </c>
      <c r="W2423" s="0" t="n">
        <v>1.76864358090708</v>
      </c>
      <c r="X2423" s="0" t="n">
        <v>1.34781514621178</v>
      </c>
      <c r="Y2423" s="0" t="n">
        <v>1.50314985486108</v>
      </c>
      <c r="Z2423" s="0" t="n">
        <v>-0.16535906811</v>
      </c>
      <c r="AA2423" s="0" t="n">
        <v>-1.027166748352</v>
      </c>
      <c r="AB2423" s="0" t="n">
        <v>-1.5579342221352</v>
      </c>
      <c r="AC2423" s="0" t="n">
        <v>0.837222237989303</v>
      </c>
      <c r="AD2423" s="0" t="n">
        <v>-0.367140691426692</v>
      </c>
      <c r="AE2423" s="0" t="n">
        <v>1.29684747794666</v>
      </c>
      <c r="AF2423" s="0" t="n">
        <v>-0.840682040986125</v>
      </c>
      <c r="AG2423" s="0" t="n">
        <v>1.24607912755663</v>
      </c>
      <c r="AH2423" s="0" t="s">
        <v>43</v>
      </c>
    </row>
    <row r="2424" customFormat="false" ht="12.75" hidden="false" customHeight="false" outlineLevel="0" collapsed="false">
      <c r="A2424" s="0" t="n">
        <v>202104</v>
      </c>
      <c r="B2424" s="0" t="n">
        <v>-1.7727</v>
      </c>
      <c r="C2424" s="0" t="n">
        <v>0.31257</v>
      </c>
      <c r="D2424" s="0" t="n">
        <v>0</v>
      </c>
      <c r="E2424" s="0" t="n">
        <v>-1.79999999981</v>
      </c>
      <c r="F2424" s="0" t="n">
        <v>0</v>
      </c>
      <c r="G2424" s="0" t="n">
        <v>0</v>
      </c>
      <c r="H2424" s="0" t="n">
        <v>4</v>
      </c>
      <c r="I2424" s="0" t="n">
        <v>6</v>
      </c>
      <c r="J2424" s="0" t="n">
        <v>702</v>
      </c>
      <c r="K2424" s="0" t="n">
        <v>88</v>
      </c>
      <c r="L2424" s="0" t="n">
        <v>-1.7727</v>
      </c>
      <c r="M2424" s="0" t="n">
        <v>0.31257</v>
      </c>
      <c r="N2424" s="0" t="n">
        <v>-4.36112785339</v>
      </c>
      <c r="O2424" s="0" t="n">
        <v>6.84402132034</v>
      </c>
      <c r="P2424" s="0" t="n">
        <v>-3.03574134132801</v>
      </c>
      <c r="Q2424" s="0" t="n">
        <v>2.28493095669702</v>
      </c>
      <c r="R2424" s="0" t="n">
        <v>-1.66573701995763</v>
      </c>
      <c r="S2424" s="0" t="n">
        <v>2.53314664315124</v>
      </c>
      <c r="T2424" s="0" t="n">
        <v>-2.32969510101524</v>
      </c>
      <c r="U2424" s="0" t="n">
        <v>2.56590767131726</v>
      </c>
      <c r="V2424" s="0" t="n">
        <v>7.02565406935015</v>
      </c>
      <c r="W2424" s="0" t="n">
        <v>4.74783680745433</v>
      </c>
      <c r="X2424" s="0" t="n">
        <v>5.08416878431259</v>
      </c>
      <c r="Y2424" s="0" t="n">
        <v>4.7359239247876</v>
      </c>
      <c r="Z2424" s="0" t="n">
        <v>2.58842785339</v>
      </c>
      <c r="AA2424" s="0" t="n">
        <v>-6.53145132034</v>
      </c>
      <c r="AB2424" s="0" t="n">
        <v>1.325386512062</v>
      </c>
      <c r="AC2424" s="0" t="n">
        <v>-4.55909036364298</v>
      </c>
      <c r="AD2424" s="0" t="n">
        <v>2.69539083343237</v>
      </c>
      <c r="AE2424" s="0" t="n">
        <v>-4.31087467718876</v>
      </c>
      <c r="AF2424" s="0" t="n">
        <v>2.03143275237476</v>
      </c>
      <c r="AG2424" s="0" t="n">
        <v>-4.27811364902274</v>
      </c>
      <c r="AH2424" s="0" t="s">
        <v>43</v>
      </c>
    </row>
    <row r="2425" customFormat="false" ht="12.75" hidden="false" customHeight="false" outlineLevel="0" collapsed="false">
      <c r="A2425" s="0" t="n">
        <v>202104</v>
      </c>
      <c r="B2425" s="0" t="n">
        <v>-1.7727</v>
      </c>
      <c r="C2425" s="0" t="n">
        <v>-0.31257</v>
      </c>
      <c r="D2425" s="0" t="n">
        <v>0</v>
      </c>
      <c r="E2425" s="0" t="n">
        <v>-1.79999999981</v>
      </c>
      <c r="F2425" s="0" t="n">
        <v>0</v>
      </c>
      <c r="G2425" s="0" t="n">
        <v>0</v>
      </c>
      <c r="H2425" s="0" t="n">
        <v>16</v>
      </c>
      <c r="I2425" s="0" t="n">
        <v>8</v>
      </c>
      <c r="J2425" s="0" t="n">
        <v>800</v>
      </c>
      <c r="K2425" s="0" t="n">
        <v>100</v>
      </c>
      <c r="L2425" s="0" t="n">
        <v>-1.7727</v>
      </c>
      <c r="M2425" s="0" t="n">
        <v>-0.31257</v>
      </c>
      <c r="N2425" s="0" t="n">
        <v>-1.70735239983</v>
      </c>
      <c r="O2425" s="0" t="n">
        <v>0.0984509289265</v>
      </c>
      <c r="P2425" s="0" t="n">
        <v>-3.1652751540252</v>
      </c>
      <c r="Q2425" s="0" t="n">
        <v>1.5518189863413</v>
      </c>
      <c r="R2425" s="0" t="n">
        <v>-1.97448162331669</v>
      </c>
      <c r="S2425" s="0" t="n">
        <v>2.01144422629866</v>
      </c>
      <c r="T2425" s="0" t="n">
        <v>-2.44802297287613</v>
      </c>
      <c r="U2425" s="0" t="n">
        <v>1.96067587590863</v>
      </c>
      <c r="V2425" s="0" t="n">
        <v>0.416183268360924</v>
      </c>
      <c r="W2425" s="0" t="n">
        <v>2.05859599424311</v>
      </c>
      <c r="X2425" s="0" t="n">
        <v>1.93155413536132</v>
      </c>
      <c r="Y2425" s="0" t="n">
        <v>2.00411443059998</v>
      </c>
      <c r="Z2425" s="0" t="n">
        <v>-0.06534760017</v>
      </c>
      <c r="AA2425" s="0" t="n">
        <v>-0.4110209289265</v>
      </c>
      <c r="AB2425" s="0" t="n">
        <v>-1.4579227541952</v>
      </c>
      <c r="AC2425" s="0" t="n">
        <v>1.4533680574148</v>
      </c>
      <c r="AD2425" s="0" t="n">
        <v>-0.267129223486692</v>
      </c>
      <c r="AE2425" s="0" t="n">
        <v>1.91299329737216</v>
      </c>
      <c r="AF2425" s="0" t="n">
        <v>-0.740670573046125</v>
      </c>
      <c r="AG2425" s="0" t="n">
        <v>1.86222494698213</v>
      </c>
      <c r="AH2425" s="0" t="s">
        <v>43</v>
      </c>
    </row>
    <row r="2426" customFormat="false" ht="12.75" hidden="false" customHeight="false" outlineLevel="0" collapsed="false">
      <c r="A2426" s="0" t="n">
        <v>202102</v>
      </c>
      <c r="B2426" s="0" t="n">
        <v>-0.45</v>
      </c>
      <c r="C2426" s="0" t="n">
        <v>0.77442</v>
      </c>
      <c r="D2426" s="0" t="n">
        <v>1.77265404267</v>
      </c>
      <c r="E2426" s="0" t="n">
        <v>-0.31256622502</v>
      </c>
      <c r="F2426" s="0" t="n">
        <v>0</v>
      </c>
      <c r="G2426" s="0" t="n">
        <v>0</v>
      </c>
      <c r="H2426" s="0" t="n">
        <v>16</v>
      </c>
      <c r="I2426" s="0" t="n">
        <v>7</v>
      </c>
      <c r="J2426" s="0" t="n">
        <v>351</v>
      </c>
      <c r="K2426" s="0" t="n">
        <v>44</v>
      </c>
      <c r="L2426" s="0" t="n">
        <v>-0.45</v>
      </c>
      <c r="M2426" s="0" t="n">
        <v>0.77442</v>
      </c>
      <c r="N2426" s="0" t="n">
        <v>-1.44886875153</v>
      </c>
      <c r="O2426" s="0" t="n">
        <v>3.20546507835</v>
      </c>
      <c r="P2426" s="0" t="n">
        <v>-1.92891094917328</v>
      </c>
      <c r="Q2426" s="0" t="n">
        <v>1.3967981813903</v>
      </c>
      <c r="R2426" s="0" t="n">
        <v>-2.47195873491531</v>
      </c>
      <c r="S2426" s="0" t="n">
        <v>0.891804815634343</v>
      </c>
      <c r="T2426" s="0" t="n">
        <v>-2.60046897458663</v>
      </c>
      <c r="U2426" s="0" t="n">
        <v>1.38256085591802</v>
      </c>
      <c r="V2426" s="0" t="n">
        <v>2.62825397474309</v>
      </c>
      <c r="W2426" s="0" t="n">
        <v>1.87128737923281</v>
      </c>
      <c r="X2426" s="0" t="n">
        <v>2.52977013291185</v>
      </c>
      <c r="Y2426" s="0" t="n">
        <v>2.15619175350997</v>
      </c>
      <c r="Z2426" s="0" t="n">
        <v>0.99886875153</v>
      </c>
      <c r="AA2426" s="0" t="n">
        <v>-2.43104507835</v>
      </c>
      <c r="AB2426" s="0" t="n">
        <v>-0.480042197643275</v>
      </c>
      <c r="AC2426" s="0" t="n">
        <v>-1.8086668969597</v>
      </c>
      <c r="AD2426" s="0" t="n">
        <v>-1.02308998338531</v>
      </c>
      <c r="AE2426" s="0" t="n">
        <v>-2.31366026271566</v>
      </c>
      <c r="AF2426" s="0" t="n">
        <v>-1.15160022305663</v>
      </c>
      <c r="AG2426" s="0" t="n">
        <v>-1.82290422243198</v>
      </c>
      <c r="AH2426" s="0" t="s">
        <v>43</v>
      </c>
    </row>
    <row r="2427" customFormat="false" ht="12.75" hidden="false" customHeight="false" outlineLevel="0" collapsed="false">
      <c r="A2427" s="0" t="n">
        <v>202101</v>
      </c>
      <c r="B2427" s="0" t="n">
        <v>0</v>
      </c>
      <c r="C2427" s="0" t="n">
        <v>-1.8</v>
      </c>
      <c r="D2427" s="0" t="n">
        <v>1.37888032056</v>
      </c>
      <c r="E2427" s="0" t="n">
        <v>-1.15701731256</v>
      </c>
      <c r="F2427" s="0" t="n">
        <v>0</v>
      </c>
      <c r="G2427" s="0" t="n">
        <v>0</v>
      </c>
      <c r="H2427" s="0" t="n">
        <v>16</v>
      </c>
      <c r="I2427" s="0" t="n">
        <v>3</v>
      </c>
      <c r="J2427" s="0" t="n">
        <v>123</v>
      </c>
      <c r="K2427" s="0" t="n">
        <v>16</v>
      </c>
      <c r="L2427" s="0" t="n">
        <v>0</v>
      </c>
      <c r="M2427" s="0" t="n">
        <v>-1.8</v>
      </c>
      <c r="N2427" s="0" t="n">
        <v>0.5964833498</v>
      </c>
      <c r="O2427" s="0" t="n">
        <v>-2.27061653137</v>
      </c>
      <c r="P2427" s="0" t="n">
        <v>-2.29114970230421</v>
      </c>
      <c r="Q2427" s="0" t="n">
        <v>-2.03638662043549</v>
      </c>
      <c r="R2427" s="0" t="n">
        <v>-2.283532518499</v>
      </c>
      <c r="S2427" s="0" t="n">
        <v>-0.960213316966004</v>
      </c>
      <c r="T2427" s="0" t="n">
        <v>-2.33835691772085</v>
      </c>
      <c r="U2427" s="0" t="n">
        <v>-1.1913323714087</v>
      </c>
      <c r="V2427" s="0" t="n">
        <v>0.759784381378927</v>
      </c>
      <c r="W2427" s="0" t="n">
        <v>2.89711723870144</v>
      </c>
      <c r="X2427" s="0" t="n">
        <v>3.16411883246732</v>
      </c>
      <c r="Y2427" s="0" t="n">
        <v>3.12700202970917</v>
      </c>
      <c r="Z2427" s="0" t="n">
        <v>-0.5964833498</v>
      </c>
      <c r="AA2427" s="0" t="n">
        <v>0.47061653137</v>
      </c>
      <c r="AB2427" s="0" t="n">
        <v>-2.88763305210421</v>
      </c>
      <c r="AC2427" s="0" t="n">
        <v>0.234229910934507</v>
      </c>
      <c r="AD2427" s="0" t="n">
        <v>-2.880015868299</v>
      </c>
      <c r="AE2427" s="0" t="n">
        <v>1.310403214404</v>
      </c>
      <c r="AF2427" s="0" t="n">
        <v>-2.93484026752085</v>
      </c>
      <c r="AG2427" s="0" t="n">
        <v>1.0792841599613</v>
      </c>
      <c r="AH2427" s="0" t="s">
        <v>43</v>
      </c>
    </row>
    <row r="2428" customFormat="false" ht="12.75" hidden="false" customHeight="false" outlineLevel="0" collapsed="false">
      <c r="A2428" s="0" t="n">
        <v>202102</v>
      </c>
      <c r="B2428" s="0" t="n">
        <v>-0.45</v>
      </c>
      <c r="C2428" s="0" t="n">
        <v>0.77442</v>
      </c>
      <c r="D2428" s="0" t="n">
        <v>1.77265386818</v>
      </c>
      <c r="E2428" s="0" t="n">
        <v>0.312567214581</v>
      </c>
      <c r="F2428" s="0" t="n">
        <v>0</v>
      </c>
      <c r="G2428" s="0" t="n">
        <v>0</v>
      </c>
      <c r="H2428" s="0" t="n">
        <v>28</v>
      </c>
      <c r="I2428" s="0" t="n">
        <v>5</v>
      </c>
      <c r="J2428" s="0" t="n">
        <v>445</v>
      </c>
      <c r="K2428" s="0" t="n">
        <v>56</v>
      </c>
      <c r="L2428" s="0" t="n">
        <v>-0.45</v>
      </c>
      <c r="M2428" s="0" t="n">
        <v>0.77442</v>
      </c>
      <c r="N2428" s="0" t="n">
        <v>-1.36783993244</v>
      </c>
      <c r="O2428" s="0" t="n">
        <v>0.489668756723</v>
      </c>
      <c r="P2428" s="0" t="n">
        <v>-2.05685351240453</v>
      </c>
      <c r="Q2428" s="0" t="n">
        <v>0.851226712197156</v>
      </c>
      <c r="R2428" s="0" t="n">
        <v>-2.47868631835874</v>
      </c>
      <c r="S2428" s="0" t="n">
        <v>0.273043959389117</v>
      </c>
      <c r="T2428" s="0" t="n">
        <v>-2.65960104471794</v>
      </c>
      <c r="U2428" s="0" t="n">
        <v>0.590527674281374</v>
      </c>
      <c r="V2428" s="0" t="n">
        <v>0.96099605208828</v>
      </c>
      <c r="W2428" s="0" t="n">
        <v>0.77811558816296</v>
      </c>
      <c r="X2428" s="0" t="n">
        <v>1.13177117648784</v>
      </c>
      <c r="Y2428" s="0" t="n">
        <v>1.29569259179968</v>
      </c>
      <c r="Z2428" s="0" t="n">
        <v>0.91783993244</v>
      </c>
      <c r="AA2428" s="0" t="n">
        <v>0.284751243277</v>
      </c>
      <c r="AB2428" s="0" t="n">
        <v>-0.68901357996453</v>
      </c>
      <c r="AC2428" s="0" t="n">
        <v>0.361557955474156</v>
      </c>
      <c r="AD2428" s="0" t="n">
        <v>-1.11084638591874</v>
      </c>
      <c r="AE2428" s="0" t="n">
        <v>-0.216624797333883</v>
      </c>
      <c r="AF2428" s="0" t="n">
        <v>-1.29176111227794</v>
      </c>
      <c r="AG2428" s="0" t="n">
        <v>0.100858917558374</v>
      </c>
      <c r="AH2428" s="0" t="s">
        <v>43</v>
      </c>
    </row>
    <row r="2429" customFormat="false" ht="12.75" hidden="false" customHeight="false" outlineLevel="0" collapsed="false">
      <c r="A2429" s="0" t="n">
        <v>202104</v>
      </c>
      <c r="B2429" s="0" t="n">
        <v>-1.3789</v>
      </c>
      <c r="C2429" s="0" t="n">
        <v>-1.157</v>
      </c>
      <c r="D2429" s="0" t="n">
        <v>0</v>
      </c>
      <c r="E2429" s="0" t="n">
        <v>-1.79999999981</v>
      </c>
      <c r="F2429" s="0" t="n">
        <v>0</v>
      </c>
      <c r="G2429" s="0" t="n">
        <v>0</v>
      </c>
      <c r="H2429" s="0" t="n">
        <v>20</v>
      </c>
      <c r="I2429" s="0" t="n">
        <v>4</v>
      </c>
      <c r="J2429" s="0" t="n">
        <v>828</v>
      </c>
      <c r="K2429" s="0" t="n">
        <v>104</v>
      </c>
      <c r="L2429" s="0" t="n">
        <v>-1.3789</v>
      </c>
      <c r="M2429" s="0" t="n">
        <v>-1.157</v>
      </c>
      <c r="N2429" s="0" t="n">
        <v>-0.389066338539</v>
      </c>
      <c r="O2429" s="0" t="n">
        <v>-1.76947212219</v>
      </c>
      <c r="P2429" s="0" t="n">
        <v>-3.03265948615745</v>
      </c>
      <c r="Q2429" s="0" t="n">
        <v>0.446207838698619</v>
      </c>
      <c r="R2429" s="0" t="n">
        <v>-2.20335153996141</v>
      </c>
      <c r="S2429" s="0" t="n">
        <v>1.13210860983303</v>
      </c>
      <c r="T2429" s="0" t="n">
        <v>-2.41564223427773</v>
      </c>
      <c r="U2429" s="0" t="n">
        <v>1.02555035793445</v>
      </c>
      <c r="V2429" s="0" t="n">
        <v>1.16399861590176</v>
      </c>
      <c r="W2429" s="0" t="n">
        <v>3.4493220231255</v>
      </c>
      <c r="X2429" s="0" t="n">
        <v>3.42210484008712</v>
      </c>
      <c r="Y2429" s="0" t="n">
        <v>3.45241372456869</v>
      </c>
      <c r="Z2429" s="0" t="n">
        <v>-0.989833661461</v>
      </c>
      <c r="AA2429" s="0" t="n">
        <v>0.61247212219</v>
      </c>
      <c r="AB2429" s="0" t="n">
        <v>-2.64359314761845</v>
      </c>
      <c r="AC2429" s="0" t="n">
        <v>2.21567996088862</v>
      </c>
      <c r="AD2429" s="0" t="n">
        <v>-1.81428520142241</v>
      </c>
      <c r="AE2429" s="0" t="n">
        <v>2.90158073202303</v>
      </c>
      <c r="AF2429" s="0" t="n">
        <v>-2.02657589573873</v>
      </c>
      <c r="AG2429" s="0" t="n">
        <v>2.79502248012445</v>
      </c>
      <c r="AH2429" s="0" t="s">
        <v>43</v>
      </c>
    </row>
    <row r="2430" customFormat="false" ht="12.75" hidden="false" customHeight="false" outlineLevel="0" collapsed="false">
      <c r="A2430" s="0" t="n">
        <v>202102</v>
      </c>
      <c r="B2430" s="0" t="n">
        <v>-0.45</v>
      </c>
      <c r="C2430" s="0" t="n">
        <v>0.77442</v>
      </c>
      <c r="D2430" s="0" t="n">
        <v>1.77265404267</v>
      </c>
      <c r="E2430" s="0" t="n">
        <v>-0.31256622502</v>
      </c>
      <c r="F2430" s="0" t="n">
        <v>0</v>
      </c>
      <c r="G2430" s="0" t="n">
        <v>0</v>
      </c>
      <c r="H2430" s="0" t="n">
        <v>24</v>
      </c>
      <c r="I2430" s="0" t="n">
        <v>7</v>
      </c>
      <c r="J2430" s="0" t="n">
        <v>415</v>
      </c>
      <c r="K2430" s="0" t="n">
        <v>52</v>
      </c>
      <c r="L2430" s="0" t="n">
        <v>-0.45</v>
      </c>
      <c r="M2430" s="0" t="n">
        <v>0.77442</v>
      </c>
      <c r="N2430" s="0" t="n">
        <v>-0.753688395023</v>
      </c>
      <c r="O2430" s="0" t="n">
        <v>-0.65572065115</v>
      </c>
      <c r="P2430" s="0" t="n">
        <v>-1.92891094917328</v>
      </c>
      <c r="Q2430" s="0" t="n">
        <v>1.3967981813903</v>
      </c>
      <c r="R2430" s="0" t="n">
        <v>-2.47195873491531</v>
      </c>
      <c r="S2430" s="0" t="n">
        <v>0.891804815634343</v>
      </c>
      <c r="T2430" s="0" t="n">
        <v>-2.60046897458663</v>
      </c>
      <c r="U2430" s="0" t="n">
        <v>1.38256085591802</v>
      </c>
      <c r="V2430" s="0" t="n">
        <v>1.46202904326261</v>
      </c>
      <c r="W2430" s="0" t="n">
        <v>2.36515995436167</v>
      </c>
      <c r="X2430" s="0" t="n">
        <v>2.31242038377535</v>
      </c>
      <c r="Y2430" s="0" t="n">
        <v>2.75048904944355</v>
      </c>
      <c r="Z2430" s="0" t="n">
        <v>0.303688395023</v>
      </c>
      <c r="AA2430" s="0" t="n">
        <v>1.43014065115</v>
      </c>
      <c r="AB2430" s="0" t="n">
        <v>-1.17522255415028</v>
      </c>
      <c r="AC2430" s="0" t="n">
        <v>2.0525188325403</v>
      </c>
      <c r="AD2430" s="0" t="n">
        <v>-1.71827033989231</v>
      </c>
      <c r="AE2430" s="0" t="n">
        <v>1.54752546678434</v>
      </c>
      <c r="AF2430" s="0" t="n">
        <v>-1.84678057956363</v>
      </c>
      <c r="AG2430" s="0" t="n">
        <v>2.03828150706802</v>
      </c>
      <c r="AH2430" s="0" t="s">
        <v>43</v>
      </c>
    </row>
    <row r="2431" customFormat="false" ht="12.75" hidden="false" customHeight="false" outlineLevel="0" collapsed="false">
      <c r="A2431" s="0" t="n">
        <v>202102</v>
      </c>
      <c r="B2431" s="0" t="n">
        <v>-0.45</v>
      </c>
      <c r="C2431" s="0" t="n">
        <v>0.77442</v>
      </c>
      <c r="D2431" s="0" t="n">
        <v>1.77265404267</v>
      </c>
      <c r="E2431" s="0" t="n">
        <v>-0.31256622502</v>
      </c>
      <c r="F2431" s="0" t="n">
        <v>0</v>
      </c>
      <c r="G2431" s="0" t="n">
        <v>0</v>
      </c>
      <c r="H2431" s="0" t="n">
        <v>11</v>
      </c>
      <c r="I2431" s="0" t="n">
        <v>7</v>
      </c>
      <c r="J2431" s="0" t="n">
        <v>311</v>
      </c>
      <c r="K2431" s="0" t="n">
        <v>39</v>
      </c>
      <c r="L2431" s="0" t="n">
        <v>-0.45</v>
      </c>
      <c r="M2431" s="0" t="n">
        <v>0.77442</v>
      </c>
      <c r="N2431" s="0" t="n">
        <v>-3.23034739494</v>
      </c>
      <c r="O2431" s="0" t="n">
        <v>0.611556470394</v>
      </c>
      <c r="P2431" s="0" t="n">
        <v>-1.92891094917328</v>
      </c>
      <c r="Q2431" s="0" t="n">
        <v>1.3967981813903</v>
      </c>
      <c r="R2431" s="0" t="n">
        <v>-2.47195873491531</v>
      </c>
      <c r="S2431" s="0" t="n">
        <v>0.891804815634343</v>
      </c>
      <c r="T2431" s="0" t="n">
        <v>-2.60046897458663</v>
      </c>
      <c r="U2431" s="0" t="n">
        <v>1.38256085591802</v>
      </c>
      <c r="V2431" s="0" t="n">
        <v>2.7851133129238</v>
      </c>
      <c r="W2431" s="0" t="n">
        <v>1.51998071272576</v>
      </c>
      <c r="X2431" s="0" t="n">
        <v>0.808512519794214</v>
      </c>
      <c r="Y2431" s="0" t="n">
        <v>0.995587558642698</v>
      </c>
      <c r="Z2431" s="0" t="n">
        <v>2.78034739494</v>
      </c>
      <c r="AA2431" s="0" t="n">
        <v>0.162863529606</v>
      </c>
      <c r="AB2431" s="0" t="n">
        <v>1.30143644576672</v>
      </c>
      <c r="AC2431" s="0" t="n">
        <v>0.7852417109963</v>
      </c>
      <c r="AD2431" s="0" t="n">
        <v>0.758388660024686</v>
      </c>
      <c r="AE2431" s="0" t="n">
        <v>0.280248345240343</v>
      </c>
      <c r="AF2431" s="0" t="n">
        <v>0.629878420353367</v>
      </c>
      <c r="AG2431" s="0" t="n">
        <v>0.771004385524023</v>
      </c>
      <c r="AH2431" s="0" t="s">
        <v>43</v>
      </c>
    </row>
    <row r="2432" customFormat="false" ht="12.75" hidden="false" customHeight="false" outlineLevel="0" collapsed="false">
      <c r="A2432" s="0" t="n">
        <v>202104</v>
      </c>
      <c r="B2432" s="0" t="n">
        <v>-1.7727</v>
      </c>
      <c r="C2432" s="0" t="n">
        <v>-0.31257</v>
      </c>
      <c r="D2432" s="0" t="n">
        <v>0</v>
      </c>
      <c r="E2432" s="0" t="n">
        <v>-1.79999999981</v>
      </c>
      <c r="F2432" s="0" t="n">
        <v>0</v>
      </c>
      <c r="G2432" s="0" t="n">
        <v>0</v>
      </c>
      <c r="H2432" s="0" t="n">
        <v>25</v>
      </c>
      <c r="I2432" s="0" t="n">
        <v>8</v>
      </c>
      <c r="J2432" s="0" t="n">
        <v>872</v>
      </c>
      <c r="K2432" s="0" t="n">
        <v>109</v>
      </c>
      <c r="L2432" s="0" t="n">
        <v>-1.7727</v>
      </c>
      <c r="M2432" s="0" t="n">
        <v>-0.31257</v>
      </c>
      <c r="N2432" s="0" t="n">
        <v>-4.16993665695</v>
      </c>
      <c r="O2432" s="0" t="n">
        <v>7.24423456192</v>
      </c>
      <c r="P2432" s="0" t="n">
        <v>-3.1652751540252</v>
      </c>
      <c r="Q2432" s="0" t="n">
        <v>1.5518189863413</v>
      </c>
      <c r="R2432" s="0" t="n">
        <v>-1.97448162331669</v>
      </c>
      <c r="S2432" s="0" t="n">
        <v>2.01144422629866</v>
      </c>
      <c r="T2432" s="0" t="n">
        <v>-2.44802297287613</v>
      </c>
      <c r="U2432" s="0" t="n">
        <v>1.96067587590863</v>
      </c>
      <c r="V2432" s="0" t="n">
        <v>7.9279277731624</v>
      </c>
      <c r="W2432" s="0" t="n">
        <v>5.78039270470009</v>
      </c>
      <c r="X2432" s="0" t="n">
        <v>5.67469096086103</v>
      </c>
      <c r="Y2432" s="0" t="n">
        <v>5.55706569368467</v>
      </c>
      <c r="Z2432" s="0" t="n">
        <v>2.39723665695</v>
      </c>
      <c r="AA2432" s="0" t="n">
        <v>-7.55680456192</v>
      </c>
      <c r="AB2432" s="0" t="n">
        <v>1.0046615029248</v>
      </c>
      <c r="AC2432" s="0" t="n">
        <v>-5.6924155755787</v>
      </c>
      <c r="AD2432" s="0" t="n">
        <v>2.19545503363331</v>
      </c>
      <c r="AE2432" s="0" t="n">
        <v>-5.23279033562134</v>
      </c>
      <c r="AF2432" s="0" t="n">
        <v>1.72191368407387</v>
      </c>
      <c r="AG2432" s="0" t="n">
        <v>-5.28355868601137</v>
      </c>
      <c r="AH2432" s="0" t="s">
        <v>43</v>
      </c>
    </row>
    <row r="2433" customFormat="false" ht="12.75" hidden="false" customHeight="false" outlineLevel="0" collapsed="false">
      <c r="A2433" s="0" t="n">
        <v>202104</v>
      </c>
      <c r="B2433" s="0" t="n">
        <v>1.3789</v>
      </c>
      <c r="C2433" s="0" t="n">
        <v>1.157</v>
      </c>
      <c r="D2433" s="0" t="n">
        <v>0</v>
      </c>
      <c r="E2433" s="0" t="n">
        <v>-1.79999999981</v>
      </c>
      <c r="F2433" s="0" t="n">
        <v>0</v>
      </c>
      <c r="G2433" s="0" t="n">
        <v>0</v>
      </c>
      <c r="H2433" s="0" t="n">
        <v>12</v>
      </c>
      <c r="I2433" s="0" t="n">
        <v>1</v>
      </c>
      <c r="J2433" s="0" t="n">
        <v>761</v>
      </c>
      <c r="K2433" s="0" t="n">
        <v>96</v>
      </c>
      <c r="L2433" s="0" t="n">
        <v>1.3789</v>
      </c>
      <c r="M2433" s="0" t="n">
        <v>1.157</v>
      </c>
      <c r="N2433" s="0" t="n">
        <v>2.64054226875</v>
      </c>
      <c r="O2433" s="0" t="n">
        <v>2.64786291122</v>
      </c>
      <c r="P2433" s="0" t="n">
        <v>2.53233713940788</v>
      </c>
      <c r="Q2433" s="0" t="n">
        <v>3.2780011284631</v>
      </c>
      <c r="R2433" s="0" t="n">
        <v>1.00403408913964</v>
      </c>
      <c r="S2433" s="0" t="n">
        <v>3.13924638839952</v>
      </c>
      <c r="T2433" s="0" t="n">
        <v>1.95257372715146</v>
      </c>
      <c r="U2433" s="0" t="n">
        <v>3.38950377147954</v>
      </c>
      <c r="V2433" s="0" t="n">
        <v>1.95305233784147</v>
      </c>
      <c r="W2433" s="0" t="n">
        <v>0.639361026999814</v>
      </c>
      <c r="X2433" s="0" t="n">
        <v>1.70868860345489</v>
      </c>
      <c r="Y2433" s="0" t="n">
        <v>1.01159867528369</v>
      </c>
      <c r="Z2433" s="0" t="n">
        <v>-1.26164226875</v>
      </c>
      <c r="AA2433" s="0" t="n">
        <v>-1.49086291122</v>
      </c>
      <c r="AB2433" s="0" t="n">
        <v>-0.108205129342123</v>
      </c>
      <c r="AC2433" s="0" t="n">
        <v>0.630138217243099</v>
      </c>
      <c r="AD2433" s="0" t="n">
        <v>-1.63650817961036</v>
      </c>
      <c r="AE2433" s="0" t="n">
        <v>0.49138347717952</v>
      </c>
      <c r="AF2433" s="0" t="n">
        <v>-0.687968541598538</v>
      </c>
      <c r="AG2433" s="0" t="n">
        <v>0.741640860259536</v>
      </c>
      <c r="AH2433" s="0" t="s">
        <v>43</v>
      </c>
    </row>
    <row r="2434" customFormat="false" ht="12.75" hidden="false" customHeight="false" outlineLevel="0" collapsed="false">
      <c r="A2434" s="0" t="n">
        <v>202103</v>
      </c>
      <c r="B2434" s="0" t="n">
        <v>1.7727</v>
      </c>
      <c r="C2434" s="0" t="n">
        <v>-0.31257</v>
      </c>
      <c r="D2434" s="0" t="n">
        <v>0</v>
      </c>
      <c r="E2434" s="0" t="n">
        <v>-1.79999999981</v>
      </c>
      <c r="F2434" s="0" t="n">
        <v>0</v>
      </c>
      <c r="G2434" s="0" t="n">
        <v>0</v>
      </c>
      <c r="H2434" s="0" t="n">
        <v>21</v>
      </c>
      <c r="I2434" s="0" t="n">
        <v>7</v>
      </c>
      <c r="J2434" s="0" t="n">
        <v>615</v>
      </c>
      <c r="K2434" s="0" t="n">
        <v>77</v>
      </c>
      <c r="L2434" s="0" t="n">
        <v>1.7727</v>
      </c>
      <c r="M2434" s="0" t="n">
        <v>-0.31257</v>
      </c>
      <c r="N2434" s="0" t="n">
        <v>3.695271492</v>
      </c>
      <c r="O2434" s="0" t="n">
        <v>2.26856923103</v>
      </c>
      <c r="P2434" s="0" t="n">
        <v>3.1652751540252</v>
      </c>
      <c r="Q2434" s="0" t="n">
        <v>1.5518189863413</v>
      </c>
      <c r="R2434" s="0" t="n">
        <v>1.97448162331669</v>
      </c>
      <c r="S2434" s="0" t="n">
        <v>2.01144422629866</v>
      </c>
      <c r="T2434" s="0" t="n">
        <v>2.44802297287613</v>
      </c>
      <c r="U2434" s="0" t="n">
        <v>1.96067587590863</v>
      </c>
      <c r="V2434" s="0" t="n">
        <v>3.2184718224358</v>
      </c>
      <c r="W2434" s="0" t="n">
        <v>0.891418550136807</v>
      </c>
      <c r="X2434" s="0" t="n">
        <v>1.73989397384473</v>
      </c>
      <c r="Y2434" s="0" t="n">
        <v>1.28468952925779</v>
      </c>
      <c r="Z2434" s="0" t="n">
        <v>-1.922571492</v>
      </c>
      <c r="AA2434" s="0" t="n">
        <v>-2.58113923103</v>
      </c>
      <c r="AB2434" s="0" t="n">
        <v>-0.529996337974803</v>
      </c>
      <c r="AC2434" s="0" t="n">
        <v>-0.716750244688696</v>
      </c>
      <c r="AD2434" s="0" t="n">
        <v>-1.72078986868331</v>
      </c>
      <c r="AE2434" s="0" t="n">
        <v>-0.257125004731336</v>
      </c>
      <c r="AF2434" s="0" t="n">
        <v>-1.24724851912387</v>
      </c>
      <c r="AG2434" s="0" t="n">
        <v>-0.307893355121371</v>
      </c>
      <c r="AH2434" s="0" t="s">
        <v>43</v>
      </c>
    </row>
    <row r="2435" customFormat="false" ht="12.75" hidden="false" customHeight="false" outlineLevel="0" collapsed="false">
      <c r="A2435" s="0" t="n">
        <v>202101</v>
      </c>
      <c r="B2435" s="0" t="n">
        <v>0</v>
      </c>
      <c r="C2435" s="0" t="n">
        <v>-1.8</v>
      </c>
      <c r="D2435" s="0" t="n">
        <v>1.37887967467</v>
      </c>
      <c r="E2435" s="0" t="n">
        <v>1.15701808231</v>
      </c>
      <c r="F2435" s="0" t="n">
        <v>0</v>
      </c>
      <c r="G2435" s="0" t="n">
        <v>0</v>
      </c>
      <c r="H2435" s="0" t="n">
        <v>16</v>
      </c>
      <c r="I2435" s="0" t="n">
        <v>1</v>
      </c>
      <c r="J2435" s="0" t="n">
        <v>121</v>
      </c>
      <c r="K2435" s="0" t="n">
        <v>16</v>
      </c>
      <c r="L2435" s="0" t="n">
        <v>0</v>
      </c>
      <c r="M2435" s="0" t="n">
        <v>-1.8</v>
      </c>
      <c r="N2435" s="0" t="n">
        <v>0.534980893135</v>
      </c>
      <c r="O2435" s="0" t="n">
        <v>-3.32955765724</v>
      </c>
      <c r="P2435" s="0" t="n">
        <v>-0.883411339746739</v>
      </c>
      <c r="Q2435" s="0" t="n">
        <v>-4.04689630931691</v>
      </c>
      <c r="R2435" s="0" t="n">
        <v>-1.75947626691363</v>
      </c>
      <c r="S2435" s="0" t="n">
        <v>-2.78695256515442</v>
      </c>
      <c r="T2435" s="0" t="n">
        <v>-1.34148747418643</v>
      </c>
      <c r="U2435" s="0" t="n">
        <v>-3.67444173165206</v>
      </c>
      <c r="V2435" s="0" t="n">
        <v>1.62041697807726</v>
      </c>
      <c r="W2435" s="0" t="n">
        <v>1.58946886350842</v>
      </c>
      <c r="X2435" s="0" t="n">
        <v>2.3577434010629</v>
      </c>
      <c r="Y2435" s="0" t="n">
        <v>1.90789899060223</v>
      </c>
      <c r="Z2435" s="0" t="n">
        <v>-0.534980893135</v>
      </c>
      <c r="AA2435" s="0" t="n">
        <v>1.52955765724</v>
      </c>
      <c r="AB2435" s="0" t="n">
        <v>-1.41839223288174</v>
      </c>
      <c r="AC2435" s="0" t="n">
        <v>-0.71733865207691</v>
      </c>
      <c r="AD2435" s="0" t="n">
        <v>-2.29445716004863</v>
      </c>
      <c r="AE2435" s="0" t="n">
        <v>0.542605092085576</v>
      </c>
      <c r="AF2435" s="0" t="n">
        <v>-1.87646836732143</v>
      </c>
      <c r="AG2435" s="0" t="n">
        <v>-0.344884074412065</v>
      </c>
      <c r="AH2435" s="0" t="s">
        <v>43</v>
      </c>
    </row>
    <row r="2436" customFormat="false" ht="12.75" hidden="false" customHeight="false" outlineLevel="0" collapsed="false">
      <c r="A2436" s="0" t="n">
        <v>202102</v>
      </c>
      <c r="B2436" s="0" t="n">
        <v>-0.45</v>
      </c>
      <c r="C2436" s="0" t="n">
        <v>0.77442</v>
      </c>
      <c r="D2436" s="0" t="n">
        <v>-1.37887967467</v>
      </c>
      <c r="E2436" s="0" t="n">
        <v>-1.15701808231</v>
      </c>
      <c r="F2436" s="0" t="n">
        <v>0</v>
      </c>
      <c r="G2436" s="0" t="n">
        <v>0</v>
      </c>
      <c r="H2436" s="0" t="n">
        <v>24</v>
      </c>
      <c r="I2436" s="0" t="n">
        <v>4</v>
      </c>
      <c r="J2436" s="0" t="n">
        <v>412</v>
      </c>
      <c r="K2436" s="0" t="n">
        <v>52</v>
      </c>
      <c r="L2436" s="0" t="n">
        <v>-0.45</v>
      </c>
      <c r="M2436" s="0" t="n">
        <v>0.77442</v>
      </c>
      <c r="N2436" s="0" t="n">
        <v>-1.67960071564</v>
      </c>
      <c r="O2436" s="0" t="n">
        <v>1.76839637756</v>
      </c>
      <c r="P2436" s="0" t="n">
        <v>0.521107203181837</v>
      </c>
      <c r="Q2436" s="0" t="n">
        <v>2.06899015890108</v>
      </c>
      <c r="R2436" s="0" t="n">
        <v>1.22729796975195</v>
      </c>
      <c r="S2436" s="0" t="n">
        <v>2.07462106927024</v>
      </c>
      <c r="T2436" s="0" t="n">
        <v>1.11111130906221</v>
      </c>
      <c r="U2436" s="0" t="n">
        <v>2.34957850162294</v>
      </c>
      <c r="V2436" s="0" t="n">
        <v>1.58110940767858</v>
      </c>
      <c r="W2436" s="0" t="n">
        <v>2.22114204078579</v>
      </c>
      <c r="X2436" s="0" t="n">
        <v>2.92298366894967</v>
      </c>
      <c r="Y2436" s="0" t="n">
        <v>2.85058700378498</v>
      </c>
      <c r="Z2436" s="0" t="n">
        <v>1.22960071564</v>
      </c>
      <c r="AA2436" s="0" t="n">
        <v>-0.99397637756</v>
      </c>
      <c r="AB2436" s="0" t="n">
        <v>2.20070791882184</v>
      </c>
      <c r="AC2436" s="0" t="n">
        <v>0.30059378134108</v>
      </c>
      <c r="AD2436" s="0" t="n">
        <v>2.90689868539195</v>
      </c>
      <c r="AE2436" s="0" t="n">
        <v>0.306224691710241</v>
      </c>
      <c r="AF2436" s="0" t="n">
        <v>2.79071202470221</v>
      </c>
      <c r="AG2436" s="0" t="n">
        <v>0.581182124062942</v>
      </c>
      <c r="AH2436" s="0" t="s">
        <v>43</v>
      </c>
    </row>
    <row r="2437" customFormat="false" ht="12.75" hidden="false" customHeight="false" outlineLevel="0" collapsed="false">
      <c r="A2437" s="0" t="n">
        <v>202103</v>
      </c>
      <c r="B2437" s="0" t="n">
        <v>1.3789</v>
      </c>
      <c r="C2437" s="0" t="n">
        <v>-1.157</v>
      </c>
      <c r="D2437" s="0" t="n">
        <v>0</v>
      </c>
      <c r="E2437" s="0" t="n">
        <v>-1.79999999981</v>
      </c>
      <c r="F2437" s="0" t="n">
        <v>0</v>
      </c>
      <c r="G2437" s="0" t="n">
        <v>0</v>
      </c>
      <c r="H2437" s="0" t="n">
        <v>7</v>
      </c>
      <c r="I2437" s="0" t="n">
        <v>3</v>
      </c>
      <c r="J2437" s="0" t="n">
        <v>499</v>
      </c>
      <c r="K2437" s="0" t="n">
        <v>63</v>
      </c>
      <c r="L2437" s="0" t="n">
        <v>1.3789</v>
      </c>
      <c r="M2437" s="0" t="n">
        <v>-1.157</v>
      </c>
      <c r="N2437" s="0" t="n">
        <v>4.19647264481</v>
      </c>
      <c r="O2437" s="0" t="n">
        <v>0.175153449178</v>
      </c>
      <c r="P2437" s="0" t="n">
        <v>3.03265948615745</v>
      </c>
      <c r="Q2437" s="0" t="n">
        <v>0.446207838698619</v>
      </c>
      <c r="R2437" s="0" t="n">
        <v>2.20335153996141</v>
      </c>
      <c r="S2437" s="0" t="n">
        <v>1.13210860983303</v>
      </c>
      <c r="T2437" s="0" t="n">
        <v>2.41564223427773</v>
      </c>
      <c r="U2437" s="0" t="n">
        <v>1.02555035793445</v>
      </c>
      <c r="V2437" s="0" t="n">
        <v>3.11662452357329</v>
      </c>
      <c r="W2437" s="0" t="n">
        <v>1.19496089908048</v>
      </c>
      <c r="X2437" s="0" t="n">
        <v>2.21094887279131</v>
      </c>
      <c r="Y2437" s="0" t="n">
        <v>1.97345682838492</v>
      </c>
      <c r="Z2437" s="0" t="n">
        <v>-2.81757264481</v>
      </c>
      <c r="AA2437" s="0" t="n">
        <v>-1.332153449178</v>
      </c>
      <c r="AB2437" s="0" t="n">
        <v>-1.16381315865255</v>
      </c>
      <c r="AC2437" s="0" t="n">
        <v>0.271054389520619</v>
      </c>
      <c r="AD2437" s="0" t="n">
        <v>-1.99312110484859</v>
      </c>
      <c r="AE2437" s="0" t="n">
        <v>0.956955160655034</v>
      </c>
      <c r="AF2437" s="0" t="n">
        <v>-1.78083041053227</v>
      </c>
      <c r="AG2437" s="0" t="n">
        <v>0.850396908756452</v>
      </c>
      <c r="AH2437" s="0" t="s">
        <v>43</v>
      </c>
    </row>
    <row r="2438" customFormat="false" ht="12.75" hidden="false" customHeight="false" outlineLevel="0" collapsed="false">
      <c r="A2438" s="0" t="n">
        <v>202104</v>
      </c>
      <c r="B2438" s="0" t="n">
        <v>1.3789</v>
      </c>
      <c r="C2438" s="0" t="n">
        <v>-1.157</v>
      </c>
      <c r="D2438" s="0" t="n">
        <v>0</v>
      </c>
      <c r="E2438" s="0" t="n">
        <v>-1.79999999981</v>
      </c>
      <c r="F2438" s="0" t="n">
        <v>0</v>
      </c>
      <c r="G2438" s="0" t="n">
        <v>0</v>
      </c>
      <c r="H2438" s="0" t="n">
        <v>15</v>
      </c>
      <c r="I2438" s="0" t="n">
        <v>3</v>
      </c>
      <c r="J2438" s="0" t="n">
        <v>787</v>
      </c>
      <c r="K2438" s="0" t="n">
        <v>99</v>
      </c>
      <c r="L2438" s="0" t="n">
        <v>1.3789</v>
      </c>
      <c r="M2438" s="0" t="n">
        <v>-1.157</v>
      </c>
      <c r="N2438" s="0" t="n">
        <v>2.49444150925</v>
      </c>
      <c r="O2438" s="0" t="n">
        <v>2.93842124939</v>
      </c>
      <c r="P2438" s="0" t="n">
        <v>3.03265948615745</v>
      </c>
      <c r="Q2438" s="0" t="n">
        <v>0.446207838698619</v>
      </c>
      <c r="R2438" s="0" t="n">
        <v>2.20335153996141</v>
      </c>
      <c r="S2438" s="0" t="n">
        <v>1.13210860983303</v>
      </c>
      <c r="T2438" s="0" t="n">
        <v>2.41564223427773</v>
      </c>
      <c r="U2438" s="0" t="n">
        <v>1.02555035793445</v>
      </c>
      <c r="V2438" s="0" t="n">
        <v>4.2446328544192</v>
      </c>
      <c r="W2438" s="0" t="n">
        <v>2.54966787544894</v>
      </c>
      <c r="X2438" s="0" t="n">
        <v>1.82961709711177</v>
      </c>
      <c r="Y2438" s="0" t="n">
        <v>1.91449324185647</v>
      </c>
      <c r="Z2438" s="0" t="n">
        <v>-1.11554150925</v>
      </c>
      <c r="AA2438" s="0" t="n">
        <v>-4.09542124939</v>
      </c>
      <c r="AB2438" s="0" t="n">
        <v>0.538217976907448</v>
      </c>
      <c r="AC2438" s="0" t="n">
        <v>-2.49221341069138</v>
      </c>
      <c r="AD2438" s="0" t="n">
        <v>-0.291089969288591</v>
      </c>
      <c r="AE2438" s="0" t="n">
        <v>-1.80631263955697</v>
      </c>
      <c r="AF2438" s="0" t="n">
        <v>-0.0787992749722712</v>
      </c>
      <c r="AG2438" s="0" t="n">
        <v>-1.91287089145555</v>
      </c>
      <c r="AH2438" s="0" t="s">
        <v>43</v>
      </c>
    </row>
    <row r="2439" customFormat="false" ht="12.75" hidden="false" customHeight="false" outlineLevel="0" collapsed="false">
      <c r="A2439" s="0" t="n">
        <v>202104</v>
      </c>
      <c r="B2439" s="0" t="n">
        <v>-1.7727</v>
      </c>
      <c r="C2439" s="0" t="n">
        <v>0.31257</v>
      </c>
      <c r="D2439" s="0" t="n">
        <v>0</v>
      </c>
      <c r="E2439" s="0" t="n">
        <v>-1.79999999981</v>
      </c>
      <c r="F2439" s="0" t="n">
        <v>0</v>
      </c>
      <c r="G2439" s="0" t="n">
        <v>0</v>
      </c>
      <c r="H2439" s="0" t="n">
        <v>15</v>
      </c>
      <c r="I2439" s="0" t="n">
        <v>6</v>
      </c>
      <c r="J2439" s="0" t="n">
        <v>790</v>
      </c>
      <c r="K2439" s="0" t="n">
        <v>99</v>
      </c>
      <c r="L2439" s="0" t="n">
        <v>-1.7727</v>
      </c>
      <c r="M2439" s="0" t="n">
        <v>0.31257</v>
      </c>
      <c r="N2439" s="0" t="n">
        <v>-1.4902279377</v>
      </c>
      <c r="O2439" s="0" t="n">
        <v>4.55502700806</v>
      </c>
      <c r="P2439" s="0" t="n">
        <v>-3.03574134132801</v>
      </c>
      <c r="Q2439" s="0" t="n">
        <v>2.28493095669702</v>
      </c>
      <c r="R2439" s="0" t="n">
        <v>-1.66573701995763</v>
      </c>
      <c r="S2439" s="0" t="n">
        <v>2.53314664315124</v>
      </c>
      <c r="T2439" s="0" t="n">
        <v>-2.32969510101524</v>
      </c>
      <c r="U2439" s="0" t="n">
        <v>2.56590767131726</v>
      </c>
      <c r="V2439" s="0" t="n">
        <v>4.25185041261066</v>
      </c>
      <c r="W2439" s="0" t="n">
        <v>2.7462606874089</v>
      </c>
      <c r="X2439" s="0" t="n">
        <v>2.02948359144844</v>
      </c>
      <c r="Y2439" s="0" t="n">
        <v>2.1590045979776</v>
      </c>
      <c r="Z2439" s="0" t="n">
        <v>-0.2824720623</v>
      </c>
      <c r="AA2439" s="0" t="n">
        <v>-4.24245700806</v>
      </c>
      <c r="AB2439" s="0" t="n">
        <v>-1.54551340362801</v>
      </c>
      <c r="AC2439" s="0" t="n">
        <v>-2.27009605136298</v>
      </c>
      <c r="AD2439" s="0" t="n">
        <v>-0.175509082257628</v>
      </c>
      <c r="AE2439" s="0" t="n">
        <v>-2.02188036490876</v>
      </c>
      <c r="AF2439" s="0" t="n">
        <v>-0.839467163315244</v>
      </c>
      <c r="AG2439" s="0" t="n">
        <v>-1.98911933674274</v>
      </c>
      <c r="AH2439" s="0" t="s">
        <v>43</v>
      </c>
    </row>
    <row r="2440" customFormat="false" ht="12.75" hidden="false" customHeight="false" outlineLevel="0" collapsed="false">
      <c r="A2440" s="0" t="n">
        <v>202104</v>
      </c>
      <c r="B2440" s="0" t="n">
        <v>-1.3789</v>
      </c>
      <c r="C2440" s="0" t="n">
        <v>1.157</v>
      </c>
      <c r="D2440" s="0" t="n">
        <v>0</v>
      </c>
      <c r="E2440" s="0" t="n">
        <v>-1.79999999981</v>
      </c>
      <c r="F2440" s="0" t="n">
        <v>0</v>
      </c>
      <c r="G2440" s="0" t="n">
        <v>0</v>
      </c>
      <c r="H2440" s="0" t="n">
        <v>25</v>
      </c>
      <c r="I2440" s="0" t="n">
        <v>2</v>
      </c>
      <c r="J2440" s="0" t="n">
        <v>866</v>
      </c>
      <c r="K2440" s="0" t="n">
        <v>109</v>
      </c>
      <c r="L2440" s="0" t="n">
        <v>-1.3789</v>
      </c>
      <c r="M2440" s="0" t="n">
        <v>1.157</v>
      </c>
      <c r="N2440" s="0" t="n">
        <v>-5.88210535049</v>
      </c>
      <c r="O2440" s="0" t="n">
        <v>3.94001865387</v>
      </c>
      <c r="P2440" s="0" t="n">
        <v>-2.53233713940788</v>
      </c>
      <c r="Q2440" s="0" t="n">
        <v>3.2780011284631</v>
      </c>
      <c r="R2440" s="0" t="n">
        <v>-1.00403408913964</v>
      </c>
      <c r="S2440" s="0" t="n">
        <v>3.13924638839952</v>
      </c>
      <c r="T2440" s="0" t="n">
        <v>-1.95257372715146</v>
      </c>
      <c r="U2440" s="0" t="n">
        <v>3.38950377147954</v>
      </c>
      <c r="V2440" s="0" t="n">
        <v>5.29377476442568</v>
      </c>
      <c r="W2440" s="0" t="n">
        <v>3.4145591621646</v>
      </c>
      <c r="X2440" s="0" t="n">
        <v>4.94336074467148</v>
      </c>
      <c r="Y2440" s="0" t="n">
        <v>3.96790693118563</v>
      </c>
      <c r="Z2440" s="0" t="n">
        <v>4.50320535049</v>
      </c>
      <c r="AA2440" s="0" t="n">
        <v>-2.78301865387</v>
      </c>
      <c r="AB2440" s="0" t="n">
        <v>3.34976821108212</v>
      </c>
      <c r="AC2440" s="0" t="n">
        <v>-0.662017525406902</v>
      </c>
      <c r="AD2440" s="0" t="n">
        <v>4.87807126135036</v>
      </c>
      <c r="AE2440" s="0" t="n">
        <v>-0.800772265470481</v>
      </c>
      <c r="AF2440" s="0" t="n">
        <v>3.92953162333854</v>
      </c>
      <c r="AG2440" s="0" t="n">
        <v>-0.550514882390464</v>
      </c>
      <c r="AH2440" s="0" t="s">
        <v>43</v>
      </c>
    </row>
    <row r="2441" customFormat="false" ht="12.75" hidden="false" customHeight="false" outlineLevel="0" collapsed="false">
      <c r="A2441" s="0" t="n">
        <v>202102</v>
      </c>
      <c r="B2441" s="0" t="n">
        <v>-0.45</v>
      </c>
      <c r="C2441" s="0" t="n">
        <v>0.77442</v>
      </c>
      <c r="D2441" s="0" t="n">
        <v>1.37887967467</v>
      </c>
      <c r="E2441" s="0" t="n">
        <v>1.15701808231</v>
      </c>
      <c r="F2441" s="0" t="n">
        <v>0</v>
      </c>
      <c r="G2441" s="0" t="n">
        <v>0</v>
      </c>
      <c r="H2441" s="0" t="n">
        <v>24</v>
      </c>
      <c r="I2441" s="0" t="n">
        <v>1</v>
      </c>
      <c r="J2441" s="0" t="n">
        <v>409</v>
      </c>
      <c r="K2441" s="0" t="n">
        <v>52</v>
      </c>
      <c r="L2441" s="0" t="n">
        <v>-0.45</v>
      </c>
      <c r="M2441" s="0" t="n">
        <v>0.77442</v>
      </c>
      <c r="N2441" s="0" t="n">
        <v>-0.750617086887</v>
      </c>
      <c r="O2441" s="0" t="n">
        <v>2.52080535889</v>
      </c>
      <c r="P2441" s="0" t="n">
        <v>-1.93433731442066</v>
      </c>
      <c r="Q2441" s="0" t="n">
        <v>0.0771145519702614</v>
      </c>
      <c r="R2441" s="0" t="n">
        <v>-2.14578840990715</v>
      </c>
      <c r="S2441" s="0" t="n">
        <v>-0.593079195990996</v>
      </c>
      <c r="T2441" s="0" t="n">
        <v>-2.29200076469321</v>
      </c>
      <c r="U2441" s="0" t="n">
        <v>-0.473775865739348</v>
      </c>
      <c r="V2441" s="0" t="n">
        <v>1.77207010433385</v>
      </c>
      <c r="W2441" s="0" t="n">
        <v>2.71529341635419</v>
      </c>
      <c r="X2441" s="0" t="n">
        <v>3.41215181984979</v>
      </c>
      <c r="Y2441" s="0" t="n">
        <v>3.36799352034858</v>
      </c>
      <c r="Z2441" s="0" t="n">
        <v>0.300617086887</v>
      </c>
      <c r="AA2441" s="0" t="n">
        <v>-1.74638535889</v>
      </c>
      <c r="AB2441" s="0" t="n">
        <v>-1.18372022753366</v>
      </c>
      <c r="AC2441" s="0" t="n">
        <v>-2.44369080691974</v>
      </c>
      <c r="AD2441" s="0" t="n">
        <v>-1.39517132302015</v>
      </c>
      <c r="AE2441" s="0" t="n">
        <v>-3.113884554881</v>
      </c>
      <c r="AF2441" s="0" t="n">
        <v>-1.54138367780621</v>
      </c>
      <c r="AG2441" s="0" t="n">
        <v>-2.99458122462935</v>
      </c>
      <c r="AH2441" s="0" t="s">
        <v>43</v>
      </c>
    </row>
    <row r="2442" customFormat="false" ht="12.75" hidden="false" customHeight="false" outlineLevel="0" collapsed="false">
      <c r="A2442" s="0" t="n">
        <v>202104</v>
      </c>
      <c r="B2442" s="0" t="n">
        <v>-1.3789</v>
      </c>
      <c r="C2442" s="0" t="n">
        <v>1.157</v>
      </c>
      <c r="D2442" s="0" t="n">
        <v>0</v>
      </c>
      <c r="E2442" s="0" t="n">
        <v>-1.79999999981</v>
      </c>
      <c r="F2442" s="0" t="n">
        <v>0</v>
      </c>
      <c r="G2442" s="0" t="n">
        <v>0</v>
      </c>
      <c r="H2442" s="0" t="n">
        <v>15</v>
      </c>
      <c r="I2442" s="0" t="n">
        <v>2</v>
      </c>
      <c r="J2442" s="0" t="n">
        <v>786</v>
      </c>
      <c r="K2442" s="0" t="n">
        <v>99</v>
      </c>
      <c r="L2442" s="0" t="n">
        <v>-1.3789</v>
      </c>
      <c r="M2442" s="0" t="n">
        <v>1.157</v>
      </c>
      <c r="N2442" s="0" t="n">
        <v>0.0770707428455</v>
      </c>
      <c r="O2442" s="0" t="n">
        <v>3.54936742783</v>
      </c>
      <c r="P2442" s="0" t="n">
        <v>-2.53233713940788</v>
      </c>
      <c r="Q2442" s="0" t="n">
        <v>3.2780011284631</v>
      </c>
      <c r="R2442" s="0" t="n">
        <v>-1.00403408913964</v>
      </c>
      <c r="S2442" s="0" t="n">
        <v>3.13924638839952</v>
      </c>
      <c r="T2442" s="0" t="n">
        <v>-1.95257372715146</v>
      </c>
      <c r="U2442" s="0" t="n">
        <v>3.38950377147954</v>
      </c>
      <c r="V2442" s="0" t="n">
        <v>2.80058435219581</v>
      </c>
      <c r="W2442" s="0" t="n">
        <v>2.62348035334708</v>
      </c>
      <c r="X2442" s="0" t="n">
        <v>1.15628150755997</v>
      </c>
      <c r="Y2442" s="0" t="n">
        <v>2.03593051531996</v>
      </c>
      <c r="Z2442" s="0" t="n">
        <v>-1.4559707428455</v>
      </c>
      <c r="AA2442" s="0" t="n">
        <v>-2.39236742783</v>
      </c>
      <c r="AB2442" s="0" t="n">
        <v>-2.60940788225338</v>
      </c>
      <c r="AC2442" s="0" t="n">
        <v>-0.271366299366902</v>
      </c>
      <c r="AD2442" s="0" t="n">
        <v>-1.08110483198514</v>
      </c>
      <c r="AE2442" s="0" t="n">
        <v>-0.41012103943048</v>
      </c>
      <c r="AF2442" s="0" t="n">
        <v>-2.02964446999696</v>
      </c>
      <c r="AG2442" s="0" t="n">
        <v>-0.159863656350464</v>
      </c>
      <c r="AH2442" s="0" t="s">
        <v>43</v>
      </c>
    </row>
    <row r="2443" customFormat="false" ht="12.75" hidden="false" customHeight="false" outlineLevel="0" collapsed="false">
      <c r="A2443" s="0" t="n">
        <v>202104</v>
      </c>
      <c r="B2443" s="0" t="n">
        <v>-1.3789</v>
      </c>
      <c r="C2443" s="0" t="n">
        <v>-1.157</v>
      </c>
      <c r="D2443" s="0" t="n">
        <v>0</v>
      </c>
      <c r="E2443" s="0" t="n">
        <v>-1.79999999981</v>
      </c>
      <c r="F2443" s="0" t="n">
        <v>0</v>
      </c>
      <c r="G2443" s="0" t="n">
        <v>0</v>
      </c>
      <c r="H2443" s="0" t="n">
        <v>16</v>
      </c>
      <c r="I2443" s="0" t="n">
        <v>4</v>
      </c>
      <c r="J2443" s="0" t="n">
        <v>796</v>
      </c>
      <c r="K2443" s="0" t="n">
        <v>100</v>
      </c>
      <c r="L2443" s="0" t="n">
        <v>-1.3789</v>
      </c>
      <c r="M2443" s="0" t="n">
        <v>-1.157</v>
      </c>
      <c r="N2443" s="0" t="n">
        <v>1.21204078197</v>
      </c>
      <c r="O2443" s="0" t="n">
        <v>1.78453361988</v>
      </c>
      <c r="P2443" s="0" t="n">
        <v>-3.03265948615745</v>
      </c>
      <c r="Q2443" s="0" t="n">
        <v>0.446207838698619</v>
      </c>
      <c r="R2443" s="0" t="n">
        <v>-2.20335153996141</v>
      </c>
      <c r="S2443" s="0" t="n">
        <v>1.13210860983303</v>
      </c>
      <c r="T2443" s="0" t="n">
        <v>-2.41564223427773</v>
      </c>
      <c r="U2443" s="0" t="n">
        <v>1.02555035793445</v>
      </c>
      <c r="V2443" s="0" t="n">
        <v>3.91989721454015</v>
      </c>
      <c r="W2443" s="0" t="n">
        <v>4.45068492064042</v>
      </c>
      <c r="X2443" s="0" t="n">
        <v>3.47714870352748</v>
      </c>
      <c r="Y2443" s="0" t="n">
        <v>3.70622984423332</v>
      </c>
      <c r="Z2443" s="0" t="n">
        <v>-2.59094078197</v>
      </c>
      <c r="AA2443" s="0" t="n">
        <v>-2.94153361988</v>
      </c>
      <c r="AB2443" s="0" t="n">
        <v>-4.24470026812745</v>
      </c>
      <c r="AC2443" s="0" t="n">
        <v>-1.33832578118138</v>
      </c>
      <c r="AD2443" s="0" t="n">
        <v>-3.41539232193141</v>
      </c>
      <c r="AE2443" s="0" t="n">
        <v>-0.652425010046966</v>
      </c>
      <c r="AF2443" s="0" t="n">
        <v>-3.62768301624773</v>
      </c>
      <c r="AG2443" s="0" t="n">
        <v>-0.758983261945548</v>
      </c>
      <c r="AH2443" s="0" t="s">
        <v>43</v>
      </c>
    </row>
    <row r="2444" customFormat="false" ht="12.75" hidden="false" customHeight="false" outlineLevel="0" collapsed="false">
      <c r="A2444" s="0" t="n">
        <v>202104</v>
      </c>
      <c r="B2444" s="0" t="n">
        <v>1.7727</v>
      </c>
      <c r="C2444" s="0" t="n">
        <v>-0.31257</v>
      </c>
      <c r="D2444" s="0" t="n">
        <v>0</v>
      </c>
      <c r="E2444" s="0" t="n">
        <v>-1.79999999981</v>
      </c>
      <c r="F2444" s="0" t="n">
        <v>0</v>
      </c>
      <c r="G2444" s="0" t="n">
        <v>0</v>
      </c>
      <c r="H2444" s="0" t="n">
        <v>20</v>
      </c>
      <c r="I2444" s="0" t="n">
        <v>7</v>
      </c>
      <c r="J2444" s="0" t="n">
        <v>831</v>
      </c>
      <c r="K2444" s="0" t="n">
        <v>104</v>
      </c>
      <c r="L2444" s="0" t="n">
        <v>1.7727</v>
      </c>
      <c r="M2444" s="0" t="n">
        <v>-0.31257</v>
      </c>
      <c r="N2444" s="0" t="n">
        <v>3.00411200523</v>
      </c>
      <c r="O2444" s="0" t="n">
        <v>2.50427865982</v>
      </c>
      <c r="P2444" s="0" t="n">
        <v>3.1652751540252</v>
      </c>
      <c r="Q2444" s="0" t="n">
        <v>1.5518189863413</v>
      </c>
      <c r="R2444" s="0" t="n">
        <v>1.97448162331669</v>
      </c>
      <c r="S2444" s="0" t="n">
        <v>2.01144422629866</v>
      </c>
      <c r="T2444" s="0" t="n">
        <v>2.44802297287613</v>
      </c>
      <c r="U2444" s="0" t="n">
        <v>1.96067587590863</v>
      </c>
      <c r="V2444" s="0" t="n">
        <v>3.07424981075942</v>
      </c>
      <c r="W2444" s="0" t="n">
        <v>0.965998442096429</v>
      </c>
      <c r="X2444" s="0" t="n">
        <v>1.14150098651873</v>
      </c>
      <c r="Y2444" s="0" t="n">
        <v>0.777649663139168</v>
      </c>
      <c r="Z2444" s="0" t="n">
        <v>-1.23141200523</v>
      </c>
      <c r="AA2444" s="0" t="n">
        <v>-2.81684865982</v>
      </c>
      <c r="AB2444" s="0" t="n">
        <v>0.161163148795197</v>
      </c>
      <c r="AC2444" s="0" t="n">
        <v>-0.952459673478697</v>
      </c>
      <c r="AD2444" s="0" t="n">
        <v>-1.02963038191331</v>
      </c>
      <c r="AE2444" s="0" t="n">
        <v>-0.492834433521336</v>
      </c>
      <c r="AF2444" s="0" t="n">
        <v>-0.556089032353875</v>
      </c>
      <c r="AG2444" s="0" t="n">
        <v>-0.543602783911372</v>
      </c>
      <c r="AH2444" s="0" t="s">
        <v>43</v>
      </c>
    </row>
    <row r="2445" customFormat="false" ht="12.75" hidden="false" customHeight="false" outlineLevel="0" collapsed="false">
      <c r="A2445" s="0" t="n">
        <v>202104</v>
      </c>
      <c r="B2445" s="0" t="n">
        <v>1.3789</v>
      </c>
      <c r="C2445" s="0" t="n">
        <v>-1.157</v>
      </c>
      <c r="D2445" s="0" t="n">
        <v>0</v>
      </c>
      <c r="E2445" s="0" t="n">
        <v>-1.79999999981</v>
      </c>
      <c r="F2445" s="0" t="n">
        <v>0</v>
      </c>
      <c r="G2445" s="0" t="n">
        <v>0</v>
      </c>
      <c r="H2445" s="0" t="n">
        <v>12</v>
      </c>
      <c r="I2445" s="0" t="n">
        <v>3</v>
      </c>
      <c r="J2445" s="0" t="n">
        <v>763</v>
      </c>
      <c r="K2445" s="0" t="n">
        <v>96</v>
      </c>
      <c r="L2445" s="0" t="n">
        <v>1.3789</v>
      </c>
      <c r="M2445" s="0" t="n">
        <v>-1.157</v>
      </c>
      <c r="N2445" s="0" t="n">
        <v>2.89571619034</v>
      </c>
      <c r="O2445" s="0" t="n">
        <v>0.784892737865</v>
      </c>
      <c r="P2445" s="0" t="n">
        <v>3.03265948615745</v>
      </c>
      <c r="Q2445" s="0" t="n">
        <v>0.446207838698619</v>
      </c>
      <c r="R2445" s="0" t="n">
        <v>2.20335153996141</v>
      </c>
      <c r="S2445" s="0" t="n">
        <v>1.13210860983303</v>
      </c>
      <c r="T2445" s="0" t="n">
        <v>2.41564223427773</v>
      </c>
      <c r="U2445" s="0" t="n">
        <v>1.02555035793445</v>
      </c>
      <c r="V2445" s="0" t="n">
        <v>2.46407766936239</v>
      </c>
      <c r="W2445" s="0" t="n">
        <v>0.365323044978943</v>
      </c>
      <c r="X2445" s="0" t="n">
        <v>0.774549979562578</v>
      </c>
      <c r="Y2445" s="0" t="n">
        <v>0.537016846464589</v>
      </c>
      <c r="Z2445" s="0" t="n">
        <v>-1.51681619034</v>
      </c>
      <c r="AA2445" s="0" t="n">
        <v>-1.941892737865</v>
      </c>
      <c r="AB2445" s="0" t="n">
        <v>0.136943295817448</v>
      </c>
      <c r="AC2445" s="0" t="n">
        <v>-0.338684899166381</v>
      </c>
      <c r="AD2445" s="0" t="n">
        <v>-0.692364650378591</v>
      </c>
      <c r="AE2445" s="0" t="n">
        <v>0.347215871968034</v>
      </c>
      <c r="AF2445" s="0" t="n">
        <v>-0.480073956062271</v>
      </c>
      <c r="AG2445" s="0" t="n">
        <v>0.240657620069452</v>
      </c>
      <c r="AH2445" s="0" t="s">
        <v>43</v>
      </c>
    </row>
    <row r="2446" customFormat="false" ht="12.75" hidden="false" customHeight="false" outlineLevel="0" collapsed="false">
      <c r="A2446" s="0" t="n">
        <v>202103</v>
      </c>
      <c r="B2446" s="0" t="n">
        <v>-1.3789</v>
      </c>
      <c r="C2446" s="0" t="n">
        <v>1.157</v>
      </c>
      <c r="D2446" s="0" t="n">
        <v>0</v>
      </c>
      <c r="E2446" s="0" t="n">
        <v>-1.79999999981</v>
      </c>
      <c r="F2446" s="0" t="n">
        <v>0</v>
      </c>
      <c r="G2446" s="0" t="n">
        <v>0</v>
      </c>
      <c r="H2446" s="0" t="n">
        <v>10</v>
      </c>
      <c r="I2446" s="0" t="n">
        <v>2</v>
      </c>
      <c r="J2446" s="0" t="n">
        <v>522</v>
      </c>
      <c r="K2446" s="0" t="n">
        <v>66</v>
      </c>
      <c r="L2446" s="0" t="n">
        <v>-1.3789</v>
      </c>
      <c r="M2446" s="0" t="n">
        <v>1.157</v>
      </c>
      <c r="N2446" s="0" t="n">
        <v>0.487786948681</v>
      </c>
      <c r="O2446" s="0" t="n">
        <v>2.18914675713</v>
      </c>
      <c r="P2446" s="0" t="n">
        <v>-2.53233713940788</v>
      </c>
      <c r="Q2446" s="0" t="n">
        <v>3.2780011284631</v>
      </c>
      <c r="R2446" s="0" t="n">
        <v>-1.00403408913964</v>
      </c>
      <c r="S2446" s="0" t="n">
        <v>3.13924638839952</v>
      </c>
      <c r="T2446" s="0" t="n">
        <v>-1.95257372715146</v>
      </c>
      <c r="U2446" s="0" t="n">
        <v>3.38950377147954</v>
      </c>
      <c r="V2446" s="0" t="n">
        <v>2.13303705842865</v>
      </c>
      <c r="W2446" s="0" t="n">
        <v>3.21041326770026</v>
      </c>
      <c r="X2446" s="0" t="n">
        <v>1.76867727927475</v>
      </c>
      <c r="Y2446" s="0" t="n">
        <v>2.71959871857</v>
      </c>
      <c r="Z2446" s="0" t="n">
        <v>-1.866686948681</v>
      </c>
      <c r="AA2446" s="0" t="n">
        <v>-1.03214675713</v>
      </c>
      <c r="AB2446" s="0" t="n">
        <v>-3.02012408808888</v>
      </c>
      <c r="AC2446" s="0" t="n">
        <v>1.0888543713331</v>
      </c>
      <c r="AD2446" s="0" t="n">
        <v>-1.49182103782065</v>
      </c>
      <c r="AE2446" s="0" t="n">
        <v>0.95009963126952</v>
      </c>
      <c r="AF2446" s="0" t="n">
        <v>-2.44036067583246</v>
      </c>
      <c r="AG2446" s="0" t="n">
        <v>1.20035701434954</v>
      </c>
      <c r="AH2446" s="0" t="s">
        <v>43</v>
      </c>
    </row>
    <row r="2447" customFormat="false" ht="12.75" hidden="false" customHeight="false" outlineLevel="0" collapsed="false">
      <c r="A2447" s="0" t="n">
        <v>202104</v>
      </c>
      <c r="B2447" s="0" t="n">
        <v>1.7727</v>
      </c>
      <c r="C2447" s="0" t="n">
        <v>-0.31257</v>
      </c>
      <c r="D2447" s="0" t="n">
        <v>0</v>
      </c>
      <c r="E2447" s="0" t="n">
        <v>-1.79999999981</v>
      </c>
      <c r="F2447" s="0" t="n">
        <v>0</v>
      </c>
      <c r="G2447" s="0" t="n">
        <v>0</v>
      </c>
      <c r="H2447" s="0" t="n">
        <v>24</v>
      </c>
      <c r="I2447" s="0" t="n">
        <v>7</v>
      </c>
      <c r="J2447" s="0" t="n">
        <v>863</v>
      </c>
      <c r="K2447" s="0" t="n">
        <v>108</v>
      </c>
      <c r="L2447" s="0" t="n">
        <v>1.7727</v>
      </c>
      <c r="M2447" s="0" t="n">
        <v>-0.31257</v>
      </c>
      <c r="N2447" s="0" t="n">
        <v>-0.832117557526</v>
      </c>
      <c r="O2447" s="0" t="n">
        <v>2.17631077766</v>
      </c>
      <c r="P2447" s="0" t="n">
        <v>3.1652751540252</v>
      </c>
      <c r="Q2447" s="0" t="n">
        <v>1.5518189863413</v>
      </c>
      <c r="R2447" s="0" t="n">
        <v>1.97448162331669</v>
      </c>
      <c r="S2447" s="0" t="n">
        <v>2.01144422629866</v>
      </c>
      <c r="T2447" s="0" t="n">
        <v>2.44802297287613</v>
      </c>
      <c r="U2447" s="0" t="n">
        <v>1.96067587590863</v>
      </c>
      <c r="V2447" s="0" t="n">
        <v>3.60272147596802</v>
      </c>
      <c r="W2447" s="0" t="n">
        <v>4.04587919836802</v>
      </c>
      <c r="X2447" s="0" t="n">
        <v>2.81143734443161</v>
      </c>
      <c r="Y2447" s="0" t="n">
        <v>3.28722075772834</v>
      </c>
      <c r="Z2447" s="0" t="n">
        <v>2.604817557526</v>
      </c>
      <c r="AA2447" s="0" t="n">
        <v>-2.48888077766</v>
      </c>
      <c r="AB2447" s="0" t="n">
        <v>3.9973927115512</v>
      </c>
      <c r="AC2447" s="0" t="n">
        <v>-0.624491791318697</v>
      </c>
      <c r="AD2447" s="0" t="n">
        <v>2.80659918084269</v>
      </c>
      <c r="AE2447" s="0" t="n">
        <v>-0.164866551361336</v>
      </c>
      <c r="AF2447" s="0" t="n">
        <v>3.28014053040213</v>
      </c>
      <c r="AG2447" s="0" t="n">
        <v>-0.215634901751371</v>
      </c>
      <c r="AH2447" s="0" t="s">
        <v>43</v>
      </c>
    </row>
    <row r="2448" customFormat="false" ht="12.75" hidden="false" customHeight="false" outlineLevel="0" collapsed="false">
      <c r="A2448" s="0" t="n">
        <v>202104</v>
      </c>
      <c r="B2448" s="0" t="n">
        <v>-1.7727</v>
      </c>
      <c r="C2448" s="0" t="n">
        <v>-0.31257</v>
      </c>
      <c r="D2448" s="0" t="n">
        <v>0</v>
      </c>
      <c r="E2448" s="0" t="n">
        <v>-1.79999999981</v>
      </c>
      <c r="F2448" s="0" t="n">
        <v>0</v>
      </c>
      <c r="G2448" s="0" t="n">
        <v>0</v>
      </c>
      <c r="H2448" s="0" t="n">
        <v>21</v>
      </c>
      <c r="I2448" s="0" t="n">
        <v>8</v>
      </c>
      <c r="J2448" s="0" t="n">
        <v>840</v>
      </c>
      <c r="K2448" s="0" t="n">
        <v>105</v>
      </c>
      <c r="L2448" s="0" t="n">
        <v>-1.7727</v>
      </c>
      <c r="M2448" s="0" t="n">
        <v>-0.31257</v>
      </c>
      <c r="N2448" s="0" t="n">
        <v>-5.00897073746</v>
      </c>
      <c r="O2448" s="0" t="n">
        <v>6.90063524246</v>
      </c>
      <c r="P2448" s="0" t="n">
        <v>-3.1652751540252</v>
      </c>
      <c r="Q2448" s="0" t="n">
        <v>1.5518189863413</v>
      </c>
      <c r="R2448" s="0" t="n">
        <v>-1.97448162331669</v>
      </c>
      <c r="S2448" s="0" t="n">
        <v>2.01144422629866</v>
      </c>
      <c r="T2448" s="0" t="n">
        <v>-2.44802297287613</v>
      </c>
      <c r="U2448" s="0" t="n">
        <v>1.96067587590863</v>
      </c>
      <c r="V2448" s="0" t="n">
        <v>7.9059330983757</v>
      </c>
      <c r="W2448" s="0" t="n">
        <v>5.65765399667536</v>
      </c>
      <c r="X2448" s="0" t="n">
        <v>5.75432993287376</v>
      </c>
      <c r="Y2448" s="0" t="n">
        <v>5.5643195447517</v>
      </c>
      <c r="Z2448" s="0" t="n">
        <v>3.23627073746</v>
      </c>
      <c r="AA2448" s="0" t="n">
        <v>-7.21320524246</v>
      </c>
      <c r="AB2448" s="0" t="n">
        <v>1.8436955834348</v>
      </c>
      <c r="AC2448" s="0" t="n">
        <v>-5.3488162561187</v>
      </c>
      <c r="AD2448" s="0" t="n">
        <v>3.03448911414331</v>
      </c>
      <c r="AE2448" s="0" t="n">
        <v>-4.88919101616134</v>
      </c>
      <c r="AF2448" s="0" t="n">
        <v>2.56094776458388</v>
      </c>
      <c r="AG2448" s="0" t="n">
        <v>-4.93995936655137</v>
      </c>
      <c r="AH2448" s="0" t="s">
        <v>43</v>
      </c>
    </row>
    <row r="2449" customFormat="false" ht="12.75" hidden="false" customHeight="false" outlineLevel="0" collapsed="false">
      <c r="A2449" s="0" t="n">
        <v>202104</v>
      </c>
      <c r="B2449" s="0" t="n">
        <v>-1.7727</v>
      </c>
      <c r="C2449" s="0" t="n">
        <v>-0.31257</v>
      </c>
      <c r="D2449" s="0" t="n">
        <v>0</v>
      </c>
      <c r="E2449" s="0" t="n">
        <v>-1.79999999981</v>
      </c>
      <c r="F2449" s="0" t="n">
        <v>0</v>
      </c>
      <c r="G2449" s="0" t="n">
        <v>0</v>
      </c>
      <c r="H2449" s="0" t="n">
        <v>15</v>
      </c>
      <c r="I2449" s="0" t="n">
        <v>8</v>
      </c>
      <c r="J2449" s="0" t="n">
        <v>792</v>
      </c>
      <c r="K2449" s="0" t="n">
        <v>99</v>
      </c>
      <c r="L2449" s="0" t="n">
        <v>-1.7727</v>
      </c>
      <c r="M2449" s="0" t="n">
        <v>-0.31257</v>
      </c>
      <c r="N2449" s="0" t="n">
        <v>-2.33323097229</v>
      </c>
      <c r="O2449" s="0" t="n">
        <v>2.97660374641</v>
      </c>
      <c r="P2449" s="0" t="n">
        <v>-3.1652751540252</v>
      </c>
      <c r="Q2449" s="0" t="n">
        <v>1.5518189863413</v>
      </c>
      <c r="R2449" s="0" t="n">
        <v>-1.97448162331669</v>
      </c>
      <c r="S2449" s="0" t="n">
        <v>2.01144422629866</v>
      </c>
      <c r="T2449" s="0" t="n">
        <v>-2.44802297287613</v>
      </c>
      <c r="U2449" s="0" t="n">
        <v>1.96067587590863</v>
      </c>
      <c r="V2449" s="0" t="n">
        <v>3.33659390771025</v>
      </c>
      <c r="W2449" s="0" t="n">
        <v>1.64994216046606</v>
      </c>
      <c r="X2449" s="0" t="n">
        <v>1.02967664567587</v>
      </c>
      <c r="Y2449" s="0" t="n">
        <v>1.02239260632108</v>
      </c>
      <c r="Z2449" s="0" t="n">
        <v>0.56053097229</v>
      </c>
      <c r="AA2449" s="0" t="n">
        <v>-3.28917374641</v>
      </c>
      <c r="AB2449" s="0" t="n">
        <v>-0.832044181735197</v>
      </c>
      <c r="AC2449" s="0" t="n">
        <v>-1.4247847600687</v>
      </c>
      <c r="AD2449" s="0" t="n">
        <v>0.358749348973308</v>
      </c>
      <c r="AE2449" s="0" t="n">
        <v>-0.965159520111336</v>
      </c>
      <c r="AF2449" s="0" t="n">
        <v>-0.114792000586125</v>
      </c>
      <c r="AG2449" s="0" t="n">
        <v>-1.01592787050137</v>
      </c>
      <c r="AH2449" s="0" t="s">
        <v>43</v>
      </c>
    </row>
    <row r="2450" customFormat="false" ht="12.75" hidden="false" customHeight="false" outlineLevel="0" collapsed="false">
      <c r="A2450" s="0" t="n">
        <v>202103</v>
      </c>
      <c r="B2450" s="0" t="n">
        <v>1.7727</v>
      </c>
      <c r="C2450" s="0" t="n">
        <v>-0.31257</v>
      </c>
      <c r="D2450" s="0" t="n">
        <v>0</v>
      </c>
      <c r="E2450" s="0" t="n">
        <v>-1.79999999981</v>
      </c>
      <c r="F2450" s="0" t="n">
        <v>0</v>
      </c>
      <c r="G2450" s="0" t="n">
        <v>0</v>
      </c>
      <c r="H2450" s="0" t="n">
        <v>6</v>
      </c>
      <c r="I2450" s="0" t="n">
        <v>7</v>
      </c>
      <c r="J2450" s="0" t="n">
        <v>495</v>
      </c>
      <c r="K2450" s="0" t="n">
        <v>62</v>
      </c>
      <c r="L2450" s="0" t="n">
        <v>1.7727</v>
      </c>
      <c r="M2450" s="0" t="n">
        <v>-0.31257</v>
      </c>
      <c r="N2450" s="0" t="n">
        <v>1.58879733086</v>
      </c>
      <c r="O2450" s="0" t="n">
        <v>4.97958898544</v>
      </c>
      <c r="P2450" s="0" t="n">
        <v>3.1652751540252</v>
      </c>
      <c r="Q2450" s="0" t="n">
        <v>1.5518189863413</v>
      </c>
      <c r="R2450" s="0" t="n">
        <v>1.97448162331669</v>
      </c>
      <c r="S2450" s="0" t="n">
        <v>2.01144422629866</v>
      </c>
      <c r="T2450" s="0" t="n">
        <v>2.44802297287613</v>
      </c>
      <c r="U2450" s="0" t="n">
        <v>1.96067587590863</v>
      </c>
      <c r="V2450" s="0" t="n">
        <v>5.29535333277111</v>
      </c>
      <c r="W2450" s="0" t="n">
        <v>3.77291525132129</v>
      </c>
      <c r="X2450" s="0" t="n">
        <v>2.99309800786175</v>
      </c>
      <c r="Y2450" s="0" t="n">
        <v>3.13880631240578</v>
      </c>
      <c r="Z2450" s="0" t="n">
        <v>0.18390266914</v>
      </c>
      <c r="AA2450" s="0" t="n">
        <v>-5.29215898544</v>
      </c>
      <c r="AB2450" s="0" t="n">
        <v>1.5764778231652</v>
      </c>
      <c r="AC2450" s="0" t="n">
        <v>-3.4277699990987</v>
      </c>
      <c r="AD2450" s="0" t="n">
        <v>0.385684292456692</v>
      </c>
      <c r="AE2450" s="0" t="n">
        <v>-2.96814475914134</v>
      </c>
      <c r="AF2450" s="0" t="n">
        <v>0.859225642016125</v>
      </c>
      <c r="AG2450" s="0" t="n">
        <v>-3.01891310953137</v>
      </c>
      <c r="AH2450" s="0" t="s">
        <v>43</v>
      </c>
    </row>
    <row r="2451" customFormat="false" ht="12.75" hidden="false" customHeight="false" outlineLevel="0" collapsed="false">
      <c r="A2451" s="0" t="n">
        <v>202104</v>
      </c>
      <c r="B2451" s="0" t="n">
        <v>-1.7727</v>
      </c>
      <c r="C2451" s="0" t="n">
        <v>0.31257</v>
      </c>
      <c r="D2451" s="0" t="n">
        <v>0</v>
      </c>
      <c r="E2451" s="0" t="n">
        <v>-1.79999999981</v>
      </c>
      <c r="F2451" s="0" t="n">
        <v>0</v>
      </c>
      <c r="G2451" s="0" t="n">
        <v>0</v>
      </c>
      <c r="H2451" s="0" t="n">
        <v>12</v>
      </c>
      <c r="I2451" s="0" t="n">
        <v>6</v>
      </c>
      <c r="J2451" s="0" t="n">
        <v>766</v>
      </c>
      <c r="K2451" s="0" t="n">
        <v>96</v>
      </c>
      <c r="L2451" s="0" t="n">
        <v>-1.7727</v>
      </c>
      <c r="M2451" s="0" t="n">
        <v>0.31257</v>
      </c>
      <c r="N2451" s="0" t="n">
        <v>-1.8108843565</v>
      </c>
      <c r="O2451" s="0" t="n">
        <v>1.80341267586</v>
      </c>
      <c r="P2451" s="0" t="n">
        <v>-3.03574134132801</v>
      </c>
      <c r="Q2451" s="0" t="n">
        <v>2.28493095669702</v>
      </c>
      <c r="R2451" s="0" t="n">
        <v>-1.66573701995763</v>
      </c>
      <c r="S2451" s="0" t="n">
        <v>2.53314664315124</v>
      </c>
      <c r="T2451" s="0" t="n">
        <v>-2.32969510101524</v>
      </c>
      <c r="U2451" s="0" t="n">
        <v>2.56590767131726</v>
      </c>
      <c r="V2451" s="0" t="n">
        <v>1.49133159600631</v>
      </c>
      <c r="W2451" s="0" t="n">
        <v>1.31610580428102</v>
      </c>
      <c r="X2451" s="0" t="n">
        <v>0.744029174376895</v>
      </c>
      <c r="Y2451" s="0" t="n">
        <v>0.922259836879946</v>
      </c>
      <c r="Z2451" s="0" t="n">
        <v>0.0381843565</v>
      </c>
      <c r="AA2451" s="0" t="n">
        <v>-1.49084267586</v>
      </c>
      <c r="AB2451" s="0" t="n">
        <v>-1.22485698482801</v>
      </c>
      <c r="AC2451" s="0" t="n">
        <v>0.481518280837024</v>
      </c>
      <c r="AD2451" s="0" t="n">
        <v>0.145147336542372</v>
      </c>
      <c r="AE2451" s="0" t="n">
        <v>0.729733967291245</v>
      </c>
      <c r="AF2451" s="0" t="n">
        <v>-0.518810744515244</v>
      </c>
      <c r="AG2451" s="0" t="n">
        <v>0.762494995457257</v>
      </c>
      <c r="AH2451" s="0" t="s">
        <v>43</v>
      </c>
    </row>
    <row r="2452" customFormat="false" ht="12.75" hidden="false" customHeight="false" outlineLevel="0" collapsed="false">
      <c r="A2452" s="0" t="n">
        <v>202104</v>
      </c>
      <c r="B2452" s="0" t="n">
        <v>1.7727</v>
      </c>
      <c r="C2452" s="0" t="n">
        <v>0.31257</v>
      </c>
      <c r="D2452" s="0" t="n">
        <v>0</v>
      </c>
      <c r="E2452" s="0" t="n">
        <v>-1.79999999981</v>
      </c>
      <c r="F2452" s="0" t="n">
        <v>0</v>
      </c>
      <c r="G2452" s="0" t="n">
        <v>0</v>
      </c>
      <c r="H2452" s="0" t="n">
        <v>4</v>
      </c>
      <c r="I2452" s="0" t="n">
        <v>5</v>
      </c>
      <c r="J2452" s="0" t="n">
        <v>701</v>
      </c>
      <c r="K2452" s="0" t="n">
        <v>88</v>
      </c>
      <c r="L2452" s="0" t="n">
        <v>1.7727</v>
      </c>
      <c r="M2452" s="0" t="n">
        <v>0.31257</v>
      </c>
      <c r="N2452" s="0" t="n">
        <v>3.01998782158</v>
      </c>
      <c r="O2452" s="0" t="n">
        <v>-0.670313298702</v>
      </c>
      <c r="P2452" s="0" t="n">
        <v>3.03574134132801</v>
      </c>
      <c r="Q2452" s="0" t="n">
        <v>2.28493095669702</v>
      </c>
      <c r="R2452" s="0" t="n">
        <v>1.66573701995763</v>
      </c>
      <c r="S2452" s="0" t="n">
        <v>2.53314664315124</v>
      </c>
      <c r="T2452" s="0" t="n">
        <v>2.32969510101524</v>
      </c>
      <c r="U2452" s="0" t="n">
        <v>2.56590767131726</v>
      </c>
      <c r="V2452" s="0" t="n">
        <v>1.58801337800697</v>
      </c>
      <c r="W2452" s="0" t="n">
        <v>2.95528624374245</v>
      </c>
      <c r="X2452" s="0" t="n">
        <v>3.47795210328625</v>
      </c>
      <c r="Y2452" s="0" t="n">
        <v>3.30902254553472</v>
      </c>
      <c r="Z2452" s="0" t="n">
        <v>-1.24728782158</v>
      </c>
      <c r="AA2452" s="0" t="n">
        <v>0.982883298702</v>
      </c>
      <c r="AB2452" s="0" t="n">
        <v>0.0157535197480052</v>
      </c>
      <c r="AC2452" s="0" t="n">
        <v>2.95524425539902</v>
      </c>
      <c r="AD2452" s="0" t="n">
        <v>-1.35425080162237</v>
      </c>
      <c r="AE2452" s="0" t="n">
        <v>3.20345994185325</v>
      </c>
      <c r="AF2452" s="0" t="n">
        <v>-0.690292720564756</v>
      </c>
      <c r="AG2452" s="0" t="n">
        <v>3.23622097001926</v>
      </c>
      <c r="AH2452" s="0" t="s">
        <v>43</v>
      </c>
    </row>
    <row r="2453" customFormat="false" ht="12.75" hidden="false" customHeight="false" outlineLevel="0" collapsed="false">
      <c r="A2453" s="0" t="n">
        <v>202101</v>
      </c>
      <c r="B2453" s="0" t="n">
        <v>0</v>
      </c>
      <c r="C2453" s="0" t="n">
        <v>-1.8</v>
      </c>
      <c r="D2453" s="0" t="n">
        <v>1.77265386818</v>
      </c>
      <c r="E2453" s="0" t="n">
        <v>0.312567214581</v>
      </c>
      <c r="F2453" s="0" t="n">
        <v>0</v>
      </c>
      <c r="G2453" s="0" t="n">
        <v>0</v>
      </c>
      <c r="H2453" s="0" t="n">
        <v>3</v>
      </c>
      <c r="I2453" s="0" t="n">
        <v>5</v>
      </c>
      <c r="J2453" s="0" t="n">
        <v>21</v>
      </c>
      <c r="K2453" s="0" t="n">
        <v>3</v>
      </c>
      <c r="L2453" s="0" t="n">
        <v>0</v>
      </c>
      <c r="M2453" s="0" t="n">
        <v>-1.8</v>
      </c>
      <c r="N2453" s="0" t="n">
        <v>-0.905033886433</v>
      </c>
      <c r="O2453" s="0" t="n">
        <v>-2.47833967209</v>
      </c>
      <c r="P2453" s="0" t="n">
        <v>-1.7229874812912</v>
      </c>
      <c r="Q2453" s="0" t="n">
        <v>-3.38629160585936</v>
      </c>
      <c r="R2453" s="0" t="n">
        <v>-2.20536916154068</v>
      </c>
      <c r="S2453" s="0" t="n">
        <v>-2.08026742290894</v>
      </c>
      <c r="T2453" s="0" t="n">
        <v>-2.12232247876707</v>
      </c>
      <c r="U2453" s="0" t="n">
        <v>-2.73980591179693</v>
      </c>
      <c r="V2453" s="0" t="n">
        <v>1.13103096612038</v>
      </c>
      <c r="W2453" s="0" t="n">
        <v>1.22205760804349</v>
      </c>
      <c r="X2453" s="0" t="n">
        <v>1.35990196089918</v>
      </c>
      <c r="Y2453" s="0" t="n">
        <v>1.24505265412075</v>
      </c>
      <c r="Z2453" s="0" t="n">
        <v>0.905033886433</v>
      </c>
      <c r="AA2453" s="0" t="n">
        <v>0.67833967209</v>
      </c>
      <c r="AB2453" s="0" t="n">
        <v>-0.817953594858202</v>
      </c>
      <c r="AC2453" s="0" t="n">
        <v>-0.907951933769359</v>
      </c>
      <c r="AD2453" s="0" t="n">
        <v>-1.30033527510768</v>
      </c>
      <c r="AE2453" s="0" t="n">
        <v>0.398072249181057</v>
      </c>
      <c r="AF2453" s="0" t="n">
        <v>-1.21728859233407</v>
      </c>
      <c r="AG2453" s="0" t="n">
        <v>-0.261466239706929</v>
      </c>
      <c r="AH2453" s="0" t="s">
        <v>43</v>
      </c>
    </row>
    <row r="2454" customFormat="false" ht="12.75" hidden="false" customHeight="false" outlineLevel="0" collapsed="false">
      <c r="A2454" s="0" t="n">
        <v>202103</v>
      </c>
      <c r="B2454" s="0" t="n">
        <v>1.3789</v>
      </c>
      <c r="C2454" s="0" t="n">
        <v>1.157</v>
      </c>
      <c r="D2454" s="0" t="n">
        <v>0</v>
      </c>
      <c r="E2454" s="0" t="n">
        <v>-1.79999999981</v>
      </c>
      <c r="F2454" s="0" t="n">
        <v>0</v>
      </c>
      <c r="G2454" s="0" t="n">
        <v>0</v>
      </c>
      <c r="H2454" s="0" t="n">
        <v>7</v>
      </c>
      <c r="I2454" s="0" t="n">
        <v>1</v>
      </c>
      <c r="J2454" s="0" t="n">
        <v>497</v>
      </c>
      <c r="K2454" s="0" t="n">
        <v>63</v>
      </c>
      <c r="L2454" s="0" t="n">
        <v>1.3789</v>
      </c>
      <c r="M2454" s="0" t="n">
        <v>1.157</v>
      </c>
      <c r="N2454" s="0" t="n">
        <v>2.1550924778</v>
      </c>
      <c r="O2454" s="0" t="n">
        <v>2.78628492355</v>
      </c>
      <c r="P2454" s="0" t="n">
        <v>2.53233713940788</v>
      </c>
      <c r="Q2454" s="0" t="n">
        <v>3.2780011284631</v>
      </c>
      <c r="R2454" s="0" t="n">
        <v>1.00403408913964</v>
      </c>
      <c r="S2454" s="0" t="n">
        <v>3.13924638839952</v>
      </c>
      <c r="T2454" s="0" t="n">
        <v>1.95257372715146</v>
      </c>
      <c r="U2454" s="0" t="n">
        <v>3.38950377147954</v>
      </c>
      <c r="V2454" s="0" t="n">
        <v>1.80472826893708</v>
      </c>
      <c r="W2454" s="0" t="n">
        <v>0.619756694910013</v>
      </c>
      <c r="X2454" s="0" t="n">
        <v>1.20395897345968</v>
      </c>
      <c r="Y2454" s="0" t="n">
        <v>0.636307176497076</v>
      </c>
      <c r="Z2454" s="0" t="n">
        <v>-0.7761924778</v>
      </c>
      <c r="AA2454" s="0" t="n">
        <v>-1.62928492355</v>
      </c>
      <c r="AB2454" s="0" t="n">
        <v>0.377244661607878</v>
      </c>
      <c r="AC2454" s="0" t="n">
        <v>0.491716204913099</v>
      </c>
      <c r="AD2454" s="0" t="n">
        <v>-1.15105838866036</v>
      </c>
      <c r="AE2454" s="0" t="n">
        <v>0.35296146484952</v>
      </c>
      <c r="AF2454" s="0" t="n">
        <v>-0.202518750648538</v>
      </c>
      <c r="AG2454" s="0" t="n">
        <v>0.603218847929536</v>
      </c>
      <c r="AH2454" s="0" t="s">
        <v>43</v>
      </c>
    </row>
    <row r="2455" customFormat="false" ht="12.75" hidden="false" customHeight="false" outlineLevel="0" collapsed="false">
      <c r="A2455" s="0" t="n">
        <v>202104</v>
      </c>
      <c r="B2455" s="0" t="n">
        <v>1.3789</v>
      </c>
      <c r="C2455" s="0" t="n">
        <v>-1.157</v>
      </c>
      <c r="D2455" s="0" t="n">
        <v>0</v>
      </c>
      <c r="E2455" s="0" t="n">
        <v>-1.79999999981</v>
      </c>
      <c r="F2455" s="0" t="n">
        <v>0</v>
      </c>
      <c r="G2455" s="0" t="n">
        <v>0</v>
      </c>
      <c r="H2455" s="0" t="n">
        <v>21</v>
      </c>
      <c r="I2455" s="0" t="n">
        <v>3</v>
      </c>
      <c r="J2455" s="0" t="n">
        <v>835</v>
      </c>
      <c r="K2455" s="0" t="n">
        <v>105</v>
      </c>
      <c r="L2455" s="0" t="n">
        <v>1.3789</v>
      </c>
      <c r="M2455" s="0" t="n">
        <v>-1.157</v>
      </c>
      <c r="N2455" s="0" t="n">
        <v>5.5029540062</v>
      </c>
      <c r="O2455" s="0" t="n">
        <v>0.512649953365</v>
      </c>
      <c r="P2455" s="0" t="n">
        <v>3.03265948615745</v>
      </c>
      <c r="Q2455" s="0" t="n">
        <v>0.446207838698619</v>
      </c>
      <c r="R2455" s="0" t="n">
        <v>2.20335153996141</v>
      </c>
      <c r="S2455" s="0" t="n">
        <v>1.13210860983303</v>
      </c>
      <c r="T2455" s="0" t="n">
        <v>2.41564223427773</v>
      </c>
      <c r="U2455" s="0" t="n">
        <v>1.02555035793445</v>
      </c>
      <c r="V2455" s="0" t="n">
        <v>4.449219303746</v>
      </c>
      <c r="W2455" s="0" t="n">
        <v>2.47118788649378</v>
      </c>
      <c r="X2455" s="0" t="n">
        <v>3.35724670858145</v>
      </c>
      <c r="Y2455" s="0" t="n">
        <v>3.12962630389913</v>
      </c>
      <c r="Z2455" s="0" t="n">
        <v>-4.1240540062</v>
      </c>
      <c r="AA2455" s="0" t="n">
        <v>-1.669649953365</v>
      </c>
      <c r="AB2455" s="0" t="n">
        <v>-2.47029452004255</v>
      </c>
      <c r="AC2455" s="0" t="n">
        <v>-0.0664421146663805</v>
      </c>
      <c r="AD2455" s="0" t="n">
        <v>-3.29960246623859</v>
      </c>
      <c r="AE2455" s="0" t="n">
        <v>0.619458656468034</v>
      </c>
      <c r="AF2455" s="0" t="n">
        <v>-3.08731177192227</v>
      </c>
      <c r="AG2455" s="0" t="n">
        <v>0.512900404569452</v>
      </c>
      <c r="AH2455" s="0" t="s">
        <v>43</v>
      </c>
    </row>
    <row r="2456" customFormat="false" ht="12.75" hidden="false" customHeight="false" outlineLevel="0" collapsed="false">
      <c r="A2456" s="0" t="n">
        <v>202103</v>
      </c>
      <c r="B2456" s="0" t="n">
        <v>-1.7727</v>
      </c>
      <c r="C2456" s="0" t="n">
        <v>-0.31257</v>
      </c>
      <c r="D2456" s="0" t="n">
        <v>0</v>
      </c>
      <c r="E2456" s="0" t="n">
        <v>-1.79999999981</v>
      </c>
      <c r="F2456" s="0" t="n">
        <v>0</v>
      </c>
      <c r="G2456" s="0" t="n">
        <v>0</v>
      </c>
      <c r="H2456" s="0" t="n">
        <v>10</v>
      </c>
      <c r="I2456" s="0" t="n">
        <v>8</v>
      </c>
      <c r="J2456" s="0" t="n">
        <v>528</v>
      </c>
      <c r="K2456" s="0" t="n">
        <v>66</v>
      </c>
      <c r="L2456" s="0" t="n">
        <v>-1.7727</v>
      </c>
      <c r="M2456" s="0" t="n">
        <v>-0.31257</v>
      </c>
      <c r="N2456" s="0" t="n">
        <v>-1.61635220051</v>
      </c>
      <c r="O2456" s="0" t="n">
        <v>0.146845504642</v>
      </c>
      <c r="P2456" s="0" t="n">
        <v>-3.1652751540252</v>
      </c>
      <c r="Q2456" s="0" t="n">
        <v>1.5518189863413</v>
      </c>
      <c r="R2456" s="0" t="n">
        <v>-1.97448162331669</v>
      </c>
      <c r="S2456" s="0" t="n">
        <v>2.01144422629866</v>
      </c>
      <c r="T2456" s="0" t="n">
        <v>-2.44802297287613</v>
      </c>
      <c r="U2456" s="0" t="n">
        <v>1.96067587590863</v>
      </c>
      <c r="V2456" s="0" t="n">
        <v>0.485290882163295</v>
      </c>
      <c r="W2456" s="0" t="n">
        <v>2.09119889063774</v>
      </c>
      <c r="X2456" s="0" t="n">
        <v>1.89867982458431</v>
      </c>
      <c r="Y2456" s="0" t="n">
        <v>1.99540895290597</v>
      </c>
      <c r="Z2456" s="0" t="n">
        <v>-0.15634779949</v>
      </c>
      <c r="AA2456" s="0" t="n">
        <v>-0.459415504642</v>
      </c>
      <c r="AB2456" s="0" t="n">
        <v>-1.5489229535152</v>
      </c>
      <c r="AC2456" s="0" t="n">
        <v>1.4049734816993</v>
      </c>
      <c r="AD2456" s="0" t="n">
        <v>-0.358129422806692</v>
      </c>
      <c r="AE2456" s="0" t="n">
        <v>1.86459872165666</v>
      </c>
      <c r="AF2456" s="0" t="n">
        <v>-0.831670772366125</v>
      </c>
      <c r="AG2456" s="0" t="n">
        <v>1.81383037126663</v>
      </c>
      <c r="AH2456" s="0" t="s">
        <v>43</v>
      </c>
    </row>
    <row r="2457" customFormat="false" ht="12.75" hidden="false" customHeight="false" outlineLevel="0" collapsed="false">
      <c r="A2457" s="0" t="n">
        <v>202103</v>
      </c>
      <c r="B2457" s="0" t="n">
        <v>-1.7727</v>
      </c>
      <c r="C2457" s="0" t="n">
        <v>-0.31257</v>
      </c>
      <c r="D2457" s="0" t="n">
        <v>0</v>
      </c>
      <c r="E2457" s="0" t="n">
        <v>-1.79999999981</v>
      </c>
      <c r="F2457" s="0" t="n">
        <v>0</v>
      </c>
      <c r="G2457" s="0" t="n">
        <v>0</v>
      </c>
      <c r="H2457" s="0" t="n">
        <v>7</v>
      </c>
      <c r="I2457" s="0" t="n">
        <v>8</v>
      </c>
      <c r="J2457" s="0" t="n">
        <v>504</v>
      </c>
      <c r="K2457" s="0" t="n">
        <v>63</v>
      </c>
      <c r="L2457" s="0" t="n">
        <v>-1.7727</v>
      </c>
      <c r="M2457" s="0" t="n">
        <v>-0.31257</v>
      </c>
      <c r="N2457" s="0" t="n">
        <v>-0.919187366962</v>
      </c>
      <c r="O2457" s="0" t="n">
        <v>2.62814712524</v>
      </c>
      <c r="P2457" s="0" t="n">
        <v>-3.1652751540252</v>
      </c>
      <c r="Q2457" s="0" t="n">
        <v>1.5518189863413</v>
      </c>
      <c r="R2457" s="0" t="n">
        <v>-1.97448162331669</v>
      </c>
      <c r="S2457" s="0" t="n">
        <v>2.01144422629866</v>
      </c>
      <c r="T2457" s="0" t="n">
        <v>-2.44802297287613</v>
      </c>
      <c r="U2457" s="0" t="n">
        <v>1.96067587590863</v>
      </c>
      <c r="V2457" s="0" t="n">
        <v>3.06207462767243</v>
      </c>
      <c r="W2457" s="0" t="n">
        <v>2.49066107886633</v>
      </c>
      <c r="X2457" s="0" t="n">
        <v>1.22228001417754</v>
      </c>
      <c r="Y2457" s="0" t="n">
        <v>1.66818949121339</v>
      </c>
      <c r="Z2457" s="0" t="n">
        <v>-0.853512633038</v>
      </c>
      <c r="AA2457" s="0" t="n">
        <v>-2.94071712524</v>
      </c>
      <c r="AB2457" s="0" t="n">
        <v>-2.2460877870632</v>
      </c>
      <c r="AC2457" s="0" t="n">
        <v>-1.0763281388987</v>
      </c>
      <c r="AD2457" s="0" t="n">
        <v>-1.05529425635469</v>
      </c>
      <c r="AE2457" s="0" t="n">
        <v>-0.616702898941336</v>
      </c>
      <c r="AF2457" s="0" t="n">
        <v>-1.52883560591413</v>
      </c>
      <c r="AG2457" s="0" t="n">
        <v>-0.667471249331371</v>
      </c>
      <c r="AH2457" s="0" t="s">
        <v>43</v>
      </c>
    </row>
    <row r="2458" customFormat="false" ht="12.75" hidden="false" customHeight="false" outlineLevel="0" collapsed="false">
      <c r="A2458" s="0" t="n">
        <v>202101</v>
      </c>
      <c r="B2458" s="0" t="n">
        <v>0</v>
      </c>
      <c r="C2458" s="0" t="n">
        <v>-1.8</v>
      </c>
      <c r="D2458" s="0" t="n">
        <v>1.77265404267</v>
      </c>
      <c r="E2458" s="0" t="n">
        <v>-0.31256622502</v>
      </c>
      <c r="F2458" s="0" t="n">
        <v>0</v>
      </c>
      <c r="G2458" s="0" t="n">
        <v>0</v>
      </c>
      <c r="H2458" s="0" t="n">
        <v>3</v>
      </c>
      <c r="I2458" s="0" t="n">
        <v>7</v>
      </c>
      <c r="J2458" s="0" t="n">
        <v>23</v>
      </c>
      <c r="K2458" s="0" t="n">
        <v>3</v>
      </c>
      <c r="L2458" s="0" t="n">
        <v>0</v>
      </c>
      <c r="M2458" s="0" t="n">
        <v>-1.8</v>
      </c>
      <c r="N2458" s="0" t="n">
        <v>-0.669327139854</v>
      </c>
      <c r="O2458" s="0" t="n">
        <v>-2.12021517754</v>
      </c>
      <c r="P2458" s="0" t="n">
        <v>-2.07778261517476</v>
      </c>
      <c r="Q2458" s="0" t="n">
        <v>-2.84766200609002</v>
      </c>
      <c r="R2458" s="0" t="n">
        <v>-2.32370311971588</v>
      </c>
      <c r="S2458" s="0" t="n">
        <v>-1.59519763303999</v>
      </c>
      <c r="T2458" s="0" t="n">
        <v>-2.355914632167</v>
      </c>
      <c r="U2458" s="0" t="n">
        <v>-2.07034732890032</v>
      </c>
      <c r="V2458" s="0" t="n">
        <v>0.741981522729582</v>
      </c>
      <c r="W2458" s="0" t="n">
        <v>1.58522103011804</v>
      </c>
      <c r="X2458" s="0" t="n">
        <v>1.73568525510151</v>
      </c>
      <c r="Y2458" s="0" t="n">
        <v>1.68732456022977</v>
      </c>
      <c r="Z2458" s="0" t="n">
        <v>0.669327139854</v>
      </c>
      <c r="AA2458" s="0" t="n">
        <v>0.32021517754</v>
      </c>
      <c r="AB2458" s="0" t="n">
        <v>-1.40845547532076</v>
      </c>
      <c r="AC2458" s="0" t="n">
        <v>-0.727446828550018</v>
      </c>
      <c r="AD2458" s="0" t="n">
        <v>-1.65437597986188</v>
      </c>
      <c r="AE2458" s="0" t="n">
        <v>0.525017544500014</v>
      </c>
      <c r="AF2458" s="0" t="n">
        <v>-1.686587492313</v>
      </c>
      <c r="AG2458" s="0" t="n">
        <v>0.049867848639682</v>
      </c>
      <c r="AH2458" s="0" t="s">
        <v>43</v>
      </c>
    </row>
    <row r="2459" customFormat="false" ht="12.75" hidden="false" customHeight="false" outlineLevel="0" collapsed="false">
      <c r="A2459" s="0" t="n">
        <v>202104</v>
      </c>
      <c r="B2459" s="0" t="n">
        <v>-1.3789</v>
      </c>
      <c r="C2459" s="0" t="n">
        <v>1.157</v>
      </c>
      <c r="D2459" s="0" t="n">
        <v>0</v>
      </c>
      <c r="E2459" s="0" t="n">
        <v>-1.79999999981</v>
      </c>
      <c r="F2459" s="0" t="n">
        <v>0</v>
      </c>
      <c r="G2459" s="0" t="n">
        <v>0</v>
      </c>
      <c r="H2459" s="0" t="n">
        <v>4</v>
      </c>
      <c r="I2459" s="0" t="n">
        <v>2</v>
      </c>
      <c r="J2459" s="0" t="n">
        <v>698</v>
      </c>
      <c r="K2459" s="0" t="n">
        <v>88</v>
      </c>
      <c r="L2459" s="0" t="n">
        <v>-1.3789</v>
      </c>
      <c r="M2459" s="0" t="n">
        <v>1.157</v>
      </c>
      <c r="N2459" s="0" t="n">
        <v>-2.78735089302</v>
      </c>
      <c r="O2459" s="0" t="n">
        <v>3.48932123184</v>
      </c>
      <c r="P2459" s="0" t="n">
        <v>-2.53233713940788</v>
      </c>
      <c r="Q2459" s="0" t="n">
        <v>3.2780011284631</v>
      </c>
      <c r="R2459" s="0" t="n">
        <v>-1.00403408913964</v>
      </c>
      <c r="S2459" s="0" t="n">
        <v>3.13924638839952</v>
      </c>
      <c r="T2459" s="0" t="n">
        <v>-1.95257372715146</v>
      </c>
      <c r="U2459" s="0" t="n">
        <v>3.38950377147954</v>
      </c>
      <c r="V2459" s="0" t="n">
        <v>2.7246020345255</v>
      </c>
      <c r="W2459" s="0" t="n">
        <v>0.331192090217398</v>
      </c>
      <c r="X2459" s="0" t="n">
        <v>1.81735280532205</v>
      </c>
      <c r="Y2459" s="0" t="n">
        <v>0.840723760844382</v>
      </c>
      <c r="Z2459" s="0" t="n">
        <v>1.40845089302</v>
      </c>
      <c r="AA2459" s="0" t="n">
        <v>-2.33232123184</v>
      </c>
      <c r="AB2459" s="0" t="n">
        <v>0.255013753612123</v>
      </c>
      <c r="AC2459" s="0" t="n">
        <v>-0.211320103376901</v>
      </c>
      <c r="AD2459" s="0" t="n">
        <v>1.78331680388036</v>
      </c>
      <c r="AE2459" s="0" t="n">
        <v>-0.35007484344048</v>
      </c>
      <c r="AF2459" s="0" t="n">
        <v>0.834777165868538</v>
      </c>
      <c r="AG2459" s="0" t="n">
        <v>-0.0998174603604642</v>
      </c>
      <c r="AH2459" s="0" t="s">
        <v>43</v>
      </c>
    </row>
    <row r="2460" customFormat="false" ht="12.75" hidden="false" customHeight="false" outlineLevel="0" collapsed="false">
      <c r="A2460" s="0" t="n">
        <v>202103</v>
      </c>
      <c r="B2460" s="0" t="n">
        <v>-1.3789</v>
      </c>
      <c r="C2460" s="0" t="n">
        <v>-1.157</v>
      </c>
      <c r="D2460" s="0" t="n">
        <v>0</v>
      </c>
      <c r="E2460" s="0" t="n">
        <v>-1.79999999981</v>
      </c>
      <c r="F2460" s="0" t="n">
        <v>0</v>
      </c>
      <c r="G2460" s="0" t="n">
        <v>0</v>
      </c>
      <c r="H2460" s="0" t="n">
        <v>7</v>
      </c>
      <c r="I2460" s="0" t="n">
        <v>4</v>
      </c>
      <c r="J2460" s="0" t="n">
        <v>500</v>
      </c>
      <c r="K2460" s="0" t="n">
        <v>63</v>
      </c>
      <c r="L2460" s="0" t="n">
        <v>-1.3789</v>
      </c>
      <c r="M2460" s="0" t="n">
        <v>-1.157</v>
      </c>
      <c r="N2460" s="0" t="n">
        <v>-1.82455301285</v>
      </c>
      <c r="O2460" s="0" t="n">
        <v>0.894935071468</v>
      </c>
      <c r="P2460" s="0" t="n">
        <v>-3.03265948615745</v>
      </c>
      <c r="Q2460" s="0" t="n">
        <v>0.446207838698619</v>
      </c>
      <c r="R2460" s="0" t="n">
        <v>-2.20335153996141</v>
      </c>
      <c r="S2460" s="0" t="n">
        <v>1.13210860983303</v>
      </c>
      <c r="T2460" s="0" t="n">
        <v>-2.41564223427773</v>
      </c>
      <c r="U2460" s="0" t="n">
        <v>1.02555035793445</v>
      </c>
      <c r="V2460" s="0" t="n">
        <v>2.0997724032339</v>
      </c>
      <c r="W2460" s="0" t="n">
        <v>1.28875031727493</v>
      </c>
      <c r="X2460" s="0" t="n">
        <v>0.446922377424048</v>
      </c>
      <c r="Y2460" s="0" t="n">
        <v>0.605348511806837</v>
      </c>
      <c r="Z2460" s="0" t="n">
        <v>0.44565301285</v>
      </c>
      <c r="AA2460" s="0" t="n">
        <v>-2.051935071468</v>
      </c>
      <c r="AB2460" s="0" t="n">
        <v>-1.20810647330745</v>
      </c>
      <c r="AC2460" s="0" t="n">
        <v>-0.448727232769381</v>
      </c>
      <c r="AD2460" s="0" t="n">
        <v>-0.378798527111409</v>
      </c>
      <c r="AE2460" s="0" t="n">
        <v>0.237173538365034</v>
      </c>
      <c r="AF2460" s="0" t="n">
        <v>-0.591089221427729</v>
      </c>
      <c r="AG2460" s="0" t="n">
        <v>0.130615286466452</v>
      </c>
      <c r="AH2460" s="0" t="s">
        <v>43</v>
      </c>
    </row>
    <row r="2461" customFormat="false" ht="12.75" hidden="false" customHeight="false" outlineLevel="0" collapsed="false">
      <c r="A2461" s="0" t="n">
        <v>202103</v>
      </c>
      <c r="B2461" s="0" t="n">
        <v>-1.7727</v>
      </c>
      <c r="C2461" s="0" t="n">
        <v>-0.31257</v>
      </c>
      <c r="D2461" s="0" t="n">
        <v>0</v>
      </c>
      <c r="E2461" s="0" t="n">
        <v>-1.79999999981</v>
      </c>
      <c r="F2461" s="0" t="n">
        <v>0</v>
      </c>
      <c r="G2461" s="0" t="n">
        <v>0</v>
      </c>
      <c r="H2461" s="0" t="n">
        <v>6</v>
      </c>
      <c r="I2461" s="0" t="n">
        <v>8</v>
      </c>
      <c r="J2461" s="0" t="n">
        <v>496</v>
      </c>
      <c r="K2461" s="0" t="n">
        <v>62</v>
      </c>
      <c r="L2461" s="0" t="n">
        <v>-1.7727</v>
      </c>
      <c r="M2461" s="0" t="n">
        <v>-0.31257</v>
      </c>
      <c r="N2461" s="0" t="n">
        <v>1.85810768604</v>
      </c>
      <c r="O2461" s="0" t="n">
        <v>2.11627030373</v>
      </c>
      <c r="P2461" s="0" t="n">
        <v>-3.1652751540252</v>
      </c>
      <c r="Q2461" s="0" t="n">
        <v>1.5518189863413</v>
      </c>
      <c r="R2461" s="0" t="n">
        <v>-1.97448162331669</v>
      </c>
      <c r="S2461" s="0" t="n">
        <v>2.01144422629866</v>
      </c>
      <c r="T2461" s="0" t="n">
        <v>-2.44802297287613</v>
      </c>
      <c r="U2461" s="0" t="n">
        <v>1.96067587590863</v>
      </c>
      <c r="V2461" s="0" t="n">
        <v>4.36829825836451</v>
      </c>
      <c r="W2461" s="0" t="n">
        <v>5.05499559322887</v>
      </c>
      <c r="X2461" s="0" t="n">
        <v>3.83402260305085</v>
      </c>
      <c r="Y2461" s="0" t="n">
        <v>4.30894080692999</v>
      </c>
      <c r="Z2461" s="0" t="n">
        <v>-3.63080768604</v>
      </c>
      <c r="AA2461" s="0" t="n">
        <v>-2.42884030373</v>
      </c>
      <c r="AB2461" s="0" t="n">
        <v>-5.0233828400652</v>
      </c>
      <c r="AC2461" s="0" t="n">
        <v>-0.564451317388697</v>
      </c>
      <c r="AD2461" s="0" t="n">
        <v>-3.83258930935669</v>
      </c>
      <c r="AE2461" s="0" t="n">
        <v>-0.104826077431336</v>
      </c>
      <c r="AF2461" s="0" t="n">
        <v>-4.30613065891613</v>
      </c>
      <c r="AG2461" s="0" t="n">
        <v>-0.155594427821371</v>
      </c>
      <c r="AH2461" s="0" t="s">
        <v>43</v>
      </c>
    </row>
    <row r="2462" customFormat="false" ht="12.75" hidden="false" customHeight="false" outlineLevel="0" collapsed="false">
      <c r="A2462" s="0" t="n">
        <v>202104</v>
      </c>
      <c r="B2462" s="0" t="n">
        <v>-1.7727</v>
      </c>
      <c r="C2462" s="0" t="n">
        <v>0.31257</v>
      </c>
      <c r="D2462" s="0" t="n">
        <v>0</v>
      </c>
      <c r="E2462" s="0" t="n">
        <v>-1.79999999981</v>
      </c>
      <c r="F2462" s="0" t="n">
        <v>0</v>
      </c>
      <c r="G2462" s="0" t="n">
        <v>0</v>
      </c>
      <c r="H2462" s="0" t="n">
        <v>24</v>
      </c>
      <c r="I2462" s="0" t="n">
        <v>6</v>
      </c>
      <c r="J2462" s="0" t="n">
        <v>862</v>
      </c>
      <c r="K2462" s="0" t="n">
        <v>108</v>
      </c>
      <c r="L2462" s="0" t="n">
        <v>-1.7727</v>
      </c>
      <c r="M2462" s="0" t="n">
        <v>0.31257</v>
      </c>
      <c r="N2462" s="0" t="n">
        <v>1.62577271461</v>
      </c>
      <c r="O2462" s="0" t="n">
        <v>2.56565284729</v>
      </c>
      <c r="P2462" s="0" t="n">
        <v>-3.03574134132801</v>
      </c>
      <c r="Q2462" s="0" t="n">
        <v>2.28493095669702</v>
      </c>
      <c r="R2462" s="0" t="n">
        <v>-1.66573701995763</v>
      </c>
      <c r="S2462" s="0" t="n">
        <v>2.53314664315124</v>
      </c>
      <c r="T2462" s="0" t="n">
        <v>-2.32969510101524</v>
      </c>
      <c r="U2462" s="0" t="n">
        <v>2.56590767131726</v>
      </c>
      <c r="V2462" s="0" t="n">
        <v>4.07749912430415</v>
      </c>
      <c r="W2462" s="0" t="n">
        <v>4.66995910833978</v>
      </c>
      <c r="X2462" s="0" t="n">
        <v>3.29167024260648</v>
      </c>
      <c r="Y2462" s="0" t="n">
        <v>3.95546782383354</v>
      </c>
      <c r="Z2462" s="0" t="n">
        <v>-3.39847271461</v>
      </c>
      <c r="AA2462" s="0" t="n">
        <v>-2.25308284729</v>
      </c>
      <c r="AB2462" s="0" t="n">
        <v>-4.66151405593801</v>
      </c>
      <c r="AC2462" s="0" t="n">
        <v>-0.280721890592976</v>
      </c>
      <c r="AD2462" s="0" t="n">
        <v>-3.29150973456763</v>
      </c>
      <c r="AE2462" s="0" t="n">
        <v>-0.0325062041387554</v>
      </c>
      <c r="AF2462" s="0" t="n">
        <v>-3.95546781562524</v>
      </c>
      <c r="AG2462" s="0" t="n">
        <v>0.000254824027257072</v>
      </c>
      <c r="AH2462" s="0" t="s">
        <v>43</v>
      </c>
    </row>
    <row r="2463" customFormat="false" ht="12.75" hidden="false" customHeight="false" outlineLevel="0" collapsed="false">
      <c r="A2463" s="0" t="n">
        <v>202103</v>
      </c>
      <c r="B2463" s="0" t="n">
        <v>1.3789</v>
      </c>
      <c r="C2463" s="0" t="n">
        <v>1.157</v>
      </c>
      <c r="D2463" s="0" t="n">
        <v>0</v>
      </c>
      <c r="E2463" s="0" t="n">
        <v>-1.79999999981</v>
      </c>
      <c r="F2463" s="0" t="n">
        <v>0</v>
      </c>
      <c r="G2463" s="0" t="n">
        <v>0</v>
      </c>
      <c r="H2463" s="0" t="n">
        <v>10</v>
      </c>
      <c r="I2463" s="0" t="n">
        <v>1</v>
      </c>
      <c r="J2463" s="0" t="n">
        <v>521</v>
      </c>
      <c r="K2463" s="0" t="n">
        <v>66</v>
      </c>
      <c r="L2463" s="0" t="n">
        <v>1.3789</v>
      </c>
      <c r="M2463" s="0" t="n">
        <v>1.157</v>
      </c>
      <c r="N2463" s="0" t="n">
        <v>-0.624079167843</v>
      </c>
      <c r="O2463" s="0" t="n">
        <v>-1.30449903011</v>
      </c>
      <c r="P2463" s="0" t="n">
        <v>2.53233713940788</v>
      </c>
      <c r="Q2463" s="0" t="n">
        <v>3.2780011284631</v>
      </c>
      <c r="R2463" s="0" t="n">
        <v>1.00403408913964</v>
      </c>
      <c r="S2463" s="0" t="n">
        <v>3.13924638839952</v>
      </c>
      <c r="T2463" s="0" t="n">
        <v>1.95257372715146</v>
      </c>
      <c r="U2463" s="0" t="n">
        <v>3.38950377147954</v>
      </c>
      <c r="V2463" s="0" t="n">
        <v>3.17346861053414</v>
      </c>
      <c r="W2463" s="0" t="n">
        <v>5.56437522171193</v>
      </c>
      <c r="X2463" s="0" t="n">
        <v>4.73261303320766</v>
      </c>
      <c r="Y2463" s="0" t="n">
        <v>5.35469909916643</v>
      </c>
      <c r="Z2463" s="0" t="n">
        <v>2.002979167843</v>
      </c>
      <c r="AA2463" s="0" t="n">
        <v>2.46149903011</v>
      </c>
      <c r="AB2463" s="0" t="n">
        <v>3.15641630725088</v>
      </c>
      <c r="AC2463" s="0" t="n">
        <v>4.5825001585731</v>
      </c>
      <c r="AD2463" s="0" t="n">
        <v>1.62811325698264</v>
      </c>
      <c r="AE2463" s="0" t="n">
        <v>4.44374541850952</v>
      </c>
      <c r="AF2463" s="0" t="n">
        <v>2.57665289499446</v>
      </c>
      <c r="AG2463" s="0" t="n">
        <v>4.69400280158954</v>
      </c>
      <c r="AH2463" s="0" t="s">
        <v>43</v>
      </c>
    </row>
    <row r="2464" customFormat="false" ht="12.75" hidden="false" customHeight="false" outlineLevel="0" collapsed="false">
      <c r="A2464" s="0" t="n">
        <v>202103</v>
      </c>
      <c r="B2464" s="0" t="n">
        <v>1.7727</v>
      </c>
      <c r="C2464" s="0" t="n">
        <v>-0.31257</v>
      </c>
      <c r="D2464" s="0" t="n">
        <v>0</v>
      </c>
      <c r="E2464" s="0" t="n">
        <v>-1.79999999981</v>
      </c>
      <c r="F2464" s="0" t="n">
        <v>0</v>
      </c>
      <c r="G2464" s="0" t="n">
        <v>0</v>
      </c>
      <c r="H2464" s="0" t="n">
        <v>10</v>
      </c>
      <c r="I2464" s="0" t="n">
        <v>7</v>
      </c>
      <c r="J2464" s="0" t="n">
        <v>527</v>
      </c>
      <c r="K2464" s="0" t="n">
        <v>66</v>
      </c>
      <c r="L2464" s="0" t="n">
        <v>1.7727</v>
      </c>
      <c r="M2464" s="0" t="n">
        <v>-0.31257</v>
      </c>
      <c r="N2464" s="0" t="n">
        <v>3.41254734993</v>
      </c>
      <c r="O2464" s="0" t="n">
        <v>1.3828458786</v>
      </c>
      <c r="P2464" s="0" t="n">
        <v>3.1652751540252</v>
      </c>
      <c r="Q2464" s="0" t="n">
        <v>1.5518189863413</v>
      </c>
      <c r="R2464" s="0" t="n">
        <v>1.97448162331669</v>
      </c>
      <c r="S2464" s="0" t="n">
        <v>2.01144422629866</v>
      </c>
      <c r="T2464" s="0" t="n">
        <v>2.44802297287613</v>
      </c>
      <c r="U2464" s="0" t="n">
        <v>1.96067587590863</v>
      </c>
      <c r="V2464" s="0" t="n">
        <v>2.35871455086907</v>
      </c>
      <c r="W2464" s="0" t="n">
        <v>0.299491986549452</v>
      </c>
      <c r="X2464" s="0" t="n">
        <v>1.56944860278677</v>
      </c>
      <c r="Y2464" s="0" t="n">
        <v>1.12436416686092</v>
      </c>
      <c r="Z2464" s="0" t="n">
        <v>-1.63984734993</v>
      </c>
      <c r="AA2464" s="0" t="n">
        <v>-1.6954158786</v>
      </c>
      <c r="AB2464" s="0" t="n">
        <v>-0.247272195904803</v>
      </c>
      <c r="AC2464" s="0" t="n">
        <v>0.168973107741303</v>
      </c>
      <c r="AD2464" s="0" t="n">
        <v>-1.43806572661331</v>
      </c>
      <c r="AE2464" s="0" t="n">
        <v>0.628598347698664</v>
      </c>
      <c r="AF2464" s="0" t="n">
        <v>-0.964524377053875</v>
      </c>
      <c r="AG2464" s="0" t="n">
        <v>0.577829997308629</v>
      </c>
      <c r="AH2464" s="0" t="s">
        <v>43</v>
      </c>
    </row>
    <row r="2465" customFormat="false" ht="12.75" hidden="false" customHeight="false" outlineLevel="0" collapsed="false">
      <c r="A2465" s="0" t="n">
        <v>202104</v>
      </c>
      <c r="B2465" s="0" t="n">
        <v>1.7727</v>
      </c>
      <c r="C2465" s="0" t="n">
        <v>0.31257</v>
      </c>
      <c r="D2465" s="0" t="n">
        <v>0</v>
      </c>
      <c r="E2465" s="0" t="n">
        <v>-1.79999999981</v>
      </c>
      <c r="F2465" s="0" t="n">
        <v>0</v>
      </c>
      <c r="G2465" s="0" t="n">
        <v>0</v>
      </c>
      <c r="H2465" s="0" t="n">
        <v>12</v>
      </c>
      <c r="I2465" s="0" t="n">
        <v>5</v>
      </c>
      <c r="J2465" s="0" t="n">
        <v>765</v>
      </c>
      <c r="K2465" s="0" t="n">
        <v>96</v>
      </c>
      <c r="L2465" s="0" t="n">
        <v>1.7727</v>
      </c>
      <c r="M2465" s="0" t="n">
        <v>0.31257</v>
      </c>
      <c r="N2465" s="0" t="n">
        <v>1.52699637413</v>
      </c>
      <c r="O2465" s="0" t="n">
        <v>2.00319552422</v>
      </c>
      <c r="P2465" s="0" t="n">
        <v>3.03574134132801</v>
      </c>
      <c r="Q2465" s="0" t="n">
        <v>2.28493095669702</v>
      </c>
      <c r="R2465" s="0" t="n">
        <v>1.66573701995763</v>
      </c>
      <c r="S2465" s="0" t="n">
        <v>2.53314664315124</v>
      </c>
      <c r="T2465" s="0" t="n">
        <v>2.32969510101524</v>
      </c>
      <c r="U2465" s="0" t="n">
        <v>2.56590767131726</v>
      </c>
      <c r="V2465" s="0" t="n">
        <v>1.70838664678398</v>
      </c>
      <c r="W2465" s="0" t="n">
        <v>1.53482449483917</v>
      </c>
      <c r="X2465" s="0" t="n">
        <v>0.547811240539244</v>
      </c>
      <c r="Y2465" s="0" t="n">
        <v>0.980290878583493</v>
      </c>
      <c r="Z2465" s="0" t="n">
        <v>0.24570362587</v>
      </c>
      <c r="AA2465" s="0" t="n">
        <v>-1.69062552422</v>
      </c>
      <c r="AB2465" s="0" t="n">
        <v>1.50874496719801</v>
      </c>
      <c r="AC2465" s="0" t="n">
        <v>0.281735432477024</v>
      </c>
      <c r="AD2465" s="0" t="n">
        <v>0.138740645827628</v>
      </c>
      <c r="AE2465" s="0" t="n">
        <v>0.529951118931245</v>
      </c>
      <c r="AF2465" s="0" t="n">
        <v>0.802698726885244</v>
      </c>
      <c r="AG2465" s="0" t="n">
        <v>0.562712147097257</v>
      </c>
      <c r="AH2465" s="0" t="s">
        <v>43</v>
      </c>
    </row>
    <row r="2466" customFormat="false" ht="12.75" hidden="false" customHeight="false" outlineLevel="0" collapsed="false">
      <c r="A2466" s="0" t="n">
        <v>202103</v>
      </c>
      <c r="B2466" s="0" t="n">
        <v>1.3789</v>
      </c>
      <c r="C2466" s="0" t="n">
        <v>-1.157</v>
      </c>
      <c r="D2466" s="0" t="n">
        <v>0</v>
      </c>
      <c r="E2466" s="0" t="n">
        <v>-1.79999999981</v>
      </c>
      <c r="F2466" s="0" t="n">
        <v>0</v>
      </c>
      <c r="G2466" s="0" t="n">
        <v>0</v>
      </c>
      <c r="H2466" s="0" t="n">
        <v>10</v>
      </c>
      <c r="I2466" s="0" t="n">
        <v>3</v>
      </c>
      <c r="J2466" s="0" t="n">
        <v>523</v>
      </c>
      <c r="K2466" s="0" t="n">
        <v>66</v>
      </c>
      <c r="L2466" s="0" t="n">
        <v>-0.45</v>
      </c>
      <c r="M2466" s="0" t="n">
        <v>0.77442</v>
      </c>
      <c r="N2466" s="0" t="n">
        <v>2.77845573425</v>
      </c>
      <c r="O2466" s="0" t="n">
        <v>2.96557426453</v>
      </c>
      <c r="P2466" s="0" t="n">
        <v>0.593536986294816</v>
      </c>
      <c r="Q2466" s="0" t="n">
        <v>1.50731097085113</v>
      </c>
      <c r="R2466" s="0" t="n">
        <v>-0.149992767244364</v>
      </c>
      <c r="S2466" s="0" t="n">
        <v>2.72600547930597</v>
      </c>
      <c r="T2466" s="0" t="n">
        <v>-0.237037749617303</v>
      </c>
      <c r="U2466" s="0" t="n">
        <v>2.5857853662385</v>
      </c>
      <c r="V2466" s="0" t="n">
        <v>3.90180515133441</v>
      </c>
      <c r="W2466" s="0" t="n">
        <v>2.62686158159451</v>
      </c>
      <c r="X2466" s="0" t="n">
        <v>2.93823141170982</v>
      </c>
      <c r="Y2466" s="0" t="n">
        <v>3.03931580434012</v>
      </c>
      <c r="Z2466" s="0" t="n">
        <v>-3.22845573425</v>
      </c>
      <c r="AA2466" s="0" t="n">
        <v>-2.19115426453</v>
      </c>
      <c r="AB2466" s="0" t="n">
        <v>-2.18491874795518</v>
      </c>
      <c r="AC2466" s="0" t="n">
        <v>-1.45826329367887</v>
      </c>
      <c r="AD2466" s="0" t="n">
        <v>-2.92844850149436</v>
      </c>
      <c r="AE2466" s="0" t="n">
        <v>-0.239568785224034</v>
      </c>
      <c r="AF2466" s="0" t="n">
        <v>-3.0154934838673</v>
      </c>
      <c r="AG2466" s="0" t="n">
        <v>-0.379788898291499</v>
      </c>
      <c r="AH2466" s="0" t="s">
        <v>43</v>
      </c>
    </row>
    <row r="2467" customFormat="false" ht="12.75" hidden="false" customHeight="false" outlineLevel="0" collapsed="false">
      <c r="A2467" s="0" t="n">
        <v>202102</v>
      </c>
      <c r="B2467" s="0" t="n">
        <v>-0.45</v>
      </c>
      <c r="C2467" s="0" t="n">
        <v>0.77442</v>
      </c>
      <c r="D2467" s="0" t="n">
        <v>1.77265404267</v>
      </c>
      <c r="E2467" s="0" t="n">
        <v>-0.31256622502</v>
      </c>
      <c r="F2467" s="0" t="n">
        <v>0</v>
      </c>
      <c r="G2467" s="0" t="n">
        <v>0</v>
      </c>
      <c r="H2467" s="0" t="n">
        <v>26</v>
      </c>
      <c r="I2467" s="0" t="n">
        <v>7</v>
      </c>
      <c r="J2467" s="0" t="n">
        <v>431</v>
      </c>
      <c r="K2467" s="0" t="n">
        <v>54</v>
      </c>
      <c r="L2467" s="0" t="n">
        <v>1.232513101</v>
      </c>
      <c r="M2467" s="0" t="n">
        <v>-1.225401993</v>
      </c>
      <c r="N2467" s="0" t="n">
        <v>0.266242980957</v>
      </c>
      <c r="O2467" s="0" t="n">
        <v>-1.02101230621</v>
      </c>
      <c r="P2467" s="0" t="n">
        <v>-0.355557269825964</v>
      </c>
      <c r="Q2467" s="0" t="n">
        <v>-0.689992785239423</v>
      </c>
      <c r="R2467" s="0" t="n">
        <v>-1.08729154182623</v>
      </c>
      <c r="S2467" s="0" t="n">
        <v>-1.96325438829462</v>
      </c>
      <c r="T2467" s="0" t="n">
        <v>-1.86181560420031</v>
      </c>
      <c r="U2467" s="0" t="n">
        <v>-0.780326827635969</v>
      </c>
      <c r="V2467" s="0" t="n">
        <v>0.987650286768565</v>
      </c>
      <c r="W2467" s="0" t="n">
        <v>0.704421376121812</v>
      </c>
      <c r="X2467" s="0" t="n">
        <v>1.64920460999149</v>
      </c>
      <c r="Y2467" s="0" t="n">
        <v>2.14162621422557</v>
      </c>
      <c r="Z2467" s="0" t="n">
        <v>0.966270120043</v>
      </c>
      <c r="AA2467" s="0" t="n">
        <v>-0.20438968679</v>
      </c>
      <c r="AB2467" s="0" t="n">
        <v>-0.621800250782964</v>
      </c>
      <c r="AC2467" s="0" t="n">
        <v>0.331019520970578</v>
      </c>
      <c r="AD2467" s="0" t="n">
        <v>-1.35353452278323</v>
      </c>
      <c r="AE2467" s="0" t="n">
        <v>-0.942242082084618</v>
      </c>
      <c r="AF2467" s="0" t="n">
        <v>-2.12805858515731</v>
      </c>
      <c r="AG2467" s="0" t="n">
        <v>0.240685478574031</v>
      </c>
      <c r="AH2467" s="0" t="s">
        <v>43</v>
      </c>
    </row>
    <row r="2468" customFormat="false" ht="12.75" hidden="false" customHeight="false" outlineLevel="0" collapsed="false">
      <c r="A2468" s="0" t="n">
        <v>202104</v>
      </c>
      <c r="B2468" s="0" t="n">
        <v>-1.3789</v>
      </c>
      <c r="C2468" s="0" t="n">
        <v>-1.157</v>
      </c>
      <c r="D2468" s="0" t="n">
        <v>0</v>
      </c>
      <c r="E2468" s="0" t="n">
        <v>-1.79999999981</v>
      </c>
      <c r="F2468" s="0" t="n">
        <v>0</v>
      </c>
      <c r="G2468" s="0" t="n">
        <v>0</v>
      </c>
      <c r="H2468" s="0" t="n">
        <v>15</v>
      </c>
      <c r="I2468" s="0" t="n">
        <v>4</v>
      </c>
      <c r="J2468" s="0" t="n">
        <v>788</v>
      </c>
      <c r="K2468" s="0" t="n">
        <v>99</v>
      </c>
      <c r="L2468" s="0" t="n">
        <v>-0.3</v>
      </c>
      <c r="M2468" s="0" t="n">
        <v>0.519615</v>
      </c>
      <c r="N2468" s="0" t="n">
        <v>-1.31852960587</v>
      </c>
      <c r="O2468" s="0" t="n">
        <v>0.909817576408</v>
      </c>
      <c r="P2468" s="0" t="n">
        <v>-1.38342349956294</v>
      </c>
      <c r="Q2468" s="0" t="n">
        <v>1.56651303316424</v>
      </c>
      <c r="R2468" s="0" t="n">
        <v>-0.0209229567776165</v>
      </c>
      <c r="S2468" s="0" t="n">
        <v>2.51204458297757</v>
      </c>
      <c r="T2468" s="0" t="n">
        <v>-0.604503563146932</v>
      </c>
      <c r="U2468" s="0" t="n">
        <v>2.43259720104344</v>
      </c>
      <c r="V2468" s="0" t="n">
        <v>1.09071564060902</v>
      </c>
      <c r="W2468" s="0" t="n">
        <v>0.659894037223334</v>
      </c>
      <c r="X2468" s="0" t="n">
        <v>2.06177457457154</v>
      </c>
      <c r="Y2468" s="0" t="n">
        <v>1.68187127179568</v>
      </c>
      <c r="Z2468" s="0" t="n">
        <v>1.01852960587</v>
      </c>
      <c r="AA2468" s="0" t="n">
        <v>-0.390202576408</v>
      </c>
      <c r="AB2468" s="0" t="n">
        <v>-0.0648938936929393</v>
      </c>
      <c r="AC2468" s="0" t="n">
        <v>0.656695456756235</v>
      </c>
      <c r="AD2468" s="0" t="n">
        <v>1.29760664909238</v>
      </c>
      <c r="AE2468" s="0" t="n">
        <v>1.60222700656957</v>
      </c>
      <c r="AF2468" s="0" t="n">
        <v>0.714026042723069</v>
      </c>
      <c r="AG2468" s="0" t="n">
        <v>1.52277962463544</v>
      </c>
      <c r="AH2468" s="0" t="s">
        <v>43</v>
      </c>
    </row>
    <row r="2469" customFormat="false" ht="12.75" hidden="false" customHeight="false" outlineLevel="0" collapsed="false">
      <c r="A2469" s="0" t="n">
        <v>202102</v>
      </c>
      <c r="B2469" s="0" t="n">
        <v>-0.45</v>
      </c>
      <c r="C2469" s="0" t="n">
        <v>0.77442</v>
      </c>
      <c r="D2469" s="0" t="n">
        <v>1.37888032056</v>
      </c>
      <c r="E2469" s="0" t="n">
        <v>-1.15701731256</v>
      </c>
      <c r="F2469" s="0" t="n">
        <v>0</v>
      </c>
      <c r="G2469" s="0" t="n">
        <v>0</v>
      </c>
      <c r="H2469" s="0" t="n">
        <v>16</v>
      </c>
      <c r="I2469" s="0" t="n">
        <v>3</v>
      </c>
      <c r="J2469" s="0" t="n">
        <v>347</v>
      </c>
      <c r="K2469" s="0" t="n">
        <v>44</v>
      </c>
      <c r="L2469" s="0" t="n">
        <v>1.232513101</v>
      </c>
      <c r="M2469" s="0" t="n">
        <v>-1.225401993</v>
      </c>
      <c r="N2469" s="0" t="n">
        <v>-0.476716071367</v>
      </c>
      <c r="O2469" s="0" t="n">
        <v>1.93089151382</v>
      </c>
      <c r="P2469" s="0" t="n">
        <v>-0.230359904015694</v>
      </c>
      <c r="Q2469" s="0" t="n">
        <v>-0.20698159782184</v>
      </c>
      <c r="R2469" s="0" t="n">
        <v>-1.21357044732071</v>
      </c>
      <c r="S2469" s="0" t="n">
        <v>-1.10094179749134</v>
      </c>
      <c r="T2469" s="0" t="n">
        <v>-1.51466886696378</v>
      </c>
      <c r="U2469" s="0" t="n">
        <v>0.247516761337194</v>
      </c>
      <c r="V2469" s="0" t="n">
        <v>3.5893805962679</v>
      </c>
      <c r="W2469" s="0" t="n">
        <v>2.15202063249245</v>
      </c>
      <c r="X2469" s="0" t="n">
        <v>3.12009096004255</v>
      </c>
      <c r="Y2469" s="0" t="n">
        <v>1.97764925180977</v>
      </c>
      <c r="Z2469" s="0" t="n">
        <v>1.709229172367</v>
      </c>
      <c r="AA2469" s="0" t="n">
        <v>-3.15629350682</v>
      </c>
      <c r="AB2469" s="0" t="n">
        <v>0.246356167351306</v>
      </c>
      <c r="AC2469" s="0" t="n">
        <v>-2.13787311164184</v>
      </c>
      <c r="AD2469" s="0" t="n">
        <v>-0.736854375953713</v>
      </c>
      <c r="AE2469" s="0" t="n">
        <v>-3.03183331131134</v>
      </c>
      <c r="AF2469" s="0" t="n">
        <v>-1.03795279559678</v>
      </c>
      <c r="AG2469" s="0" t="n">
        <v>-1.68337475248281</v>
      </c>
      <c r="AH2469" s="0" t="s">
        <v>43</v>
      </c>
    </row>
    <row r="2470" customFormat="false" ht="12.75" hidden="false" customHeight="false" outlineLevel="0" collapsed="false">
      <c r="A2470" s="0" t="n">
        <v>202102</v>
      </c>
      <c r="B2470" s="0" t="n">
        <v>-0.45</v>
      </c>
      <c r="C2470" s="0" t="n">
        <v>0.77442</v>
      </c>
      <c r="D2470" s="0" t="n">
        <v>1.77265404267</v>
      </c>
      <c r="E2470" s="0" t="n">
        <v>-0.31256622502</v>
      </c>
      <c r="F2470" s="0" t="n">
        <v>0</v>
      </c>
      <c r="G2470" s="0" t="n">
        <v>0</v>
      </c>
      <c r="H2470" s="0" t="n">
        <v>28</v>
      </c>
      <c r="I2470" s="0" t="n">
        <v>7</v>
      </c>
      <c r="J2470" s="0" t="n">
        <v>447</v>
      </c>
      <c r="K2470" s="0" t="n">
        <v>56</v>
      </c>
      <c r="L2470" s="0" t="n">
        <v>1.232513101</v>
      </c>
      <c r="M2470" s="0" t="n">
        <v>-1.225401993</v>
      </c>
      <c r="N2470" s="0" t="n">
        <v>1.84685647488</v>
      </c>
      <c r="O2470" s="0" t="n">
        <v>-1.46518421173</v>
      </c>
      <c r="P2470" s="0" t="n">
        <v>-0.355557269825964</v>
      </c>
      <c r="Q2470" s="0" t="n">
        <v>-0.689992785239423</v>
      </c>
      <c r="R2470" s="0" t="n">
        <v>-1.08729154182623</v>
      </c>
      <c r="S2470" s="0" t="n">
        <v>-1.96325438829462</v>
      </c>
      <c r="T2470" s="0" t="n">
        <v>-1.86181560420031</v>
      </c>
      <c r="U2470" s="0" t="n">
        <v>-0.780326827635969</v>
      </c>
      <c r="V2470" s="0" t="n">
        <v>0.659479562571383</v>
      </c>
      <c r="W2470" s="0" t="n">
        <v>2.33485503844976</v>
      </c>
      <c r="X2470" s="0" t="n">
        <v>2.97612138272689</v>
      </c>
      <c r="Y2470" s="0" t="n">
        <v>3.77137617146552</v>
      </c>
      <c r="Z2470" s="0" t="n">
        <v>-0.61434337388</v>
      </c>
      <c r="AA2470" s="0" t="n">
        <v>0.23978221873</v>
      </c>
      <c r="AB2470" s="0" t="n">
        <v>-2.20241374470596</v>
      </c>
      <c r="AC2470" s="0" t="n">
        <v>0.775191426490578</v>
      </c>
      <c r="AD2470" s="0" t="n">
        <v>-2.93414801670623</v>
      </c>
      <c r="AE2470" s="0" t="n">
        <v>-0.498070176564618</v>
      </c>
      <c r="AF2470" s="0" t="n">
        <v>-3.70867207908031</v>
      </c>
      <c r="AG2470" s="0" t="n">
        <v>0.684857384094031</v>
      </c>
      <c r="AH2470" s="0" t="s">
        <v>43</v>
      </c>
    </row>
    <row r="2471" customFormat="false" ht="12.75" hidden="false" customHeight="false" outlineLevel="0" collapsed="false">
      <c r="A2471" s="0" t="n">
        <v>202104</v>
      </c>
      <c r="B2471" s="0" t="n">
        <v>1.3789</v>
      </c>
      <c r="C2471" s="0" t="n">
        <v>-1.157</v>
      </c>
      <c r="D2471" s="0" t="n">
        <v>0</v>
      </c>
      <c r="E2471" s="0" t="n">
        <v>-1.79999999981</v>
      </c>
      <c r="F2471" s="0" t="n">
        <v>0</v>
      </c>
      <c r="G2471" s="0" t="n">
        <v>0</v>
      </c>
      <c r="H2471" s="0" t="n">
        <v>24</v>
      </c>
      <c r="I2471" s="0" t="n">
        <v>3</v>
      </c>
      <c r="J2471" s="0" t="n">
        <v>859</v>
      </c>
      <c r="K2471" s="0" t="n">
        <v>108</v>
      </c>
      <c r="L2471" s="0" t="n">
        <v>-0.3</v>
      </c>
      <c r="M2471" s="0" t="n">
        <v>0.519615</v>
      </c>
      <c r="N2471" s="0" t="n">
        <v>-0.547360956669</v>
      </c>
      <c r="O2471" s="0" t="n">
        <v>1.55886125565</v>
      </c>
      <c r="P2471" s="0" t="n">
        <v>0.831329436634416</v>
      </c>
      <c r="Q2471" s="0" t="n">
        <v>1.33158294637441</v>
      </c>
      <c r="R2471" s="0" t="n">
        <v>-0.0210304840165752</v>
      </c>
      <c r="S2471" s="0" t="n">
        <v>2.51204940109225</v>
      </c>
      <c r="T2471" s="0" t="n">
        <v>-0.0498559697513981</v>
      </c>
      <c r="U2471" s="0" t="n">
        <v>2.36393154712662</v>
      </c>
      <c r="V2471" s="0" t="n">
        <v>1.06827909404179</v>
      </c>
      <c r="W2471" s="0" t="n">
        <v>1.39729833265996</v>
      </c>
      <c r="X2471" s="0" t="n">
        <v>1.08884866122624</v>
      </c>
      <c r="Y2471" s="0" t="n">
        <v>0.946387545472856</v>
      </c>
      <c r="Z2471" s="0" t="n">
        <v>0.247360956669</v>
      </c>
      <c r="AA2471" s="0" t="n">
        <v>-1.03924625565</v>
      </c>
      <c r="AB2471" s="0" t="n">
        <v>1.37869039330342</v>
      </c>
      <c r="AC2471" s="0" t="n">
        <v>-0.227278309275589</v>
      </c>
      <c r="AD2471" s="0" t="n">
        <v>0.526330472652425</v>
      </c>
      <c r="AE2471" s="0" t="n">
        <v>0.953188145442253</v>
      </c>
      <c r="AF2471" s="0" t="n">
        <v>0.497504986917602</v>
      </c>
      <c r="AG2471" s="0" t="n">
        <v>0.805070291476622</v>
      </c>
      <c r="AH2471" s="0" t="s">
        <v>43</v>
      </c>
    </row>
    <row r="2472" customFormat="false" ht="12.75" hidden="false" customHeight="false" outlineLevel="0" collapsed="false">
      <c r="A2472" s="0" t="n">
        <v>202102</v>
      </c>
      <c r="B2472" s="0" t="n">
        <v>-0.45</v>
      </c>
      <c r="C2472" s="0" t="n">
        <v>0.77442</v>
      </c>
      <c r="D2472" s="0" t="n">
        <v>1.37887967467</v>
      </c>
      <c r="E2472" s="0" t="n">
        <v>1.15701808231</v>
      </c>
      <c r="F2472" s="0" t="n">
        <v>0</v>
      </c>
      <c r="G2472" s="0" t="n">
        <v>0</v>
      </c>
      <c r="H2472" s="0" t="n">
        <v>16</v>
      </c>
      <c r="I2472" s="0" t="n">
        <v>1</v>
      </c>
      <c r="J2472" s="0" t="n">
        <v>345</v>
      </c>
      <c r="K2472" s="0" t="n">
        <v>44</v>
      </c>
      <c r="L2472" s="0" t="n">
        <v>1.232513101</v>
      </c>
      <c r="M2472" s="0" t="n">
        <v>-1.225401993</v>
      </c>
      <c r="N2472" s="0" t="n">
        <v>-2.83878850937</v>
      </c>
      <c r="O2472" s="0" t="n">
        <v>2.58823347092</v>
      </c>
      <c r="P2472" s="0" t="n">
        <v>0.161111781537153</v>
      </c>
      <c r="Q2472" s="0" t="n">
        <v>-1.48468934896375</v>
      </c>
      <c r="R2472" s="0" t="n">
        <v>-0.44051256215648</v>
      </c>
      <c r="S2472" s="0" t="n">
        <v>-2.78896115606995</v>
      </c>
      <c r="T2472" s="0" t="n">
        <v>-1.18518255947681</v>
      </c>
      <c r="U2472" s="0" t="n">
        <v>-2.44331027729159</v>
      </c>
      <c r="V2472" s="0" t="n">
        <v>5.5784686298544</v>
      </c>
      <c r="W2472" s="0" t="n">
        <v>5.05846835041148</v>
      </c>
      <c r="X2472" s="0" t="n">
        <v>5.88777968129859</v>
      </c>
      <c r="Y2472" s="0" t="n">
        <v>5.29630485600001</v>
      </c>
      <c r="Z2472" s="0" t="n">
        <v>4.07130161037</v>
      </c>
      <c r="AA2472" s="0" t="n">
        <v>-3.81363546392</v>
      </c>
      <c r="AB2472" s="0" t="n">
        <v>2.99990029090715</v>
      </c>
      <c r="AC2472" s="0" t="n">
        <v>-4.07292281988375</v>
      </c>
      <c r="AD2472" s="0" t="n">
        <v>2.39827594721352</v>
      </c>
      <c r="AE2472" s="0" t="n">
        <v>-5.37719462698995</v>
      </c>
      <c r="AF2472" s="0" t="n">
        <v>1.65360594989319</v>
      </c>
      <c r="AG2472" s="0" t="n">
        <v>-5.03154374821159</v>
      </c>
      <c r="AH2472" s="0" t="s">
        <v>43</v>
      </c>
    </row>
    <row r="2473" customFormat="false" ht="12.75" hidden="false" customHeight="false" outlineLevel="0" collapsed="false">
      <c r="A2473" s="0" t="n">
        <v>202103</v>
      </c>
      <c r="B2473" s="0" t="n">
        <v>1.7727</v>
      </c>
      <c r="C2473" s="0" t="n">
        <v>0.31257</v>
      </c>
      <c r="D2473" s="0" t="n">
        <v>0</v>
      </c>
      <c r="E2473" s="0" t="n">
        <v>-1.79999999981</v>
      </c>
      <c r="F2473" s="0" t="n">
        <v>0</v>
      </c>
      <c r="G2473" s="0" t="n">
        <v>0</v>
      </c>
      <c r="H2473" s="0" t="n">
        <v>12</v>
      </c>
      <c r="I2473" s="0" t="n">
        <v>5</v>
      </c>
      <c r="J2473" s="0" t="n">
        <v>541</v>
      </c>
      <c r="K2473" s="0" t="n">
        <v>68</v>
      </c>
      <c r="L2473" s="0" t="n">
        <v>-0.45</v>
      </c>
      <c r="M2473" s="0" t="n">
        <v>0.77442</v>
      </c>
      <c r="N2473" s="0" t="n">
        <v>3.16606688499</v>
      </c>
      <c r="O2473" s="0" t="n">
        <v>2.8734228611</v>
      </c>
      <c r="P2473" s="0" t="n">
        <v>0.774114989247221</v>
      </c>
      <c r="Q2473" s="0" t="n">
        <v>2.48177342181511</v>
      </c>
      <c r="R2473" s="0" t="n">
        <v>-0.149923379052858</v>
      </c>
      <c r="S2473" s="0" t="n">
        <v>2.72603614870969</v>
      </c>
      <c r="T2473" s="0" t="n">
        <v>0.0989219556872574</v>
      </c>
      <c r="U2473" s="0" t="n">
        <v>3.09694598885093</v>
      </c>
      <c r="V2473" s="0" t="n">
        <v>4.1811185976515</v>
      </c>
      <c r="W2473" s="0" t="n">
        <v>2.4238034480625</v>
      </c>
      <c r="X2473" s="0" t="n">
        <v>3.31926411636921</v>
      </c>
      <c r="Y2473" s="0" t="n">
        <v>3.07527894767078</v>
      </c>
      <c r="Z2473" s="0" t="n">
        <v>-3.61606688499</v>
      </c>
      <c r="AA2473" s="0" t="n">
        <v>-2.0990028611</v>
      </c>
      <c r="AB2473" s="0" t="n">
        <v>-2.39195189574278</v>
      </c>
      <c r="AC2473" s="0" t="n">
        <v>-0.391649439284889</v>
      </c>
      <c r="AD2473" s="0" t="n">
        <v>-3.31599026404286</v>
      </c>
      <c r="AE2473" s="0" t="n">
        <v>-0.14738671239031</v>
      </c>
      <c r="AF2473" s="0" t="n">
        <v>-3.06714492930274</v>
      </c>
      <c r="AG2473" s="0" t="n">
        <v>0.223523127750933</v>
      </c>
      <c r="AH2473" s="0" t="s">
        <v>43</v>
      </c>
    </row>
    <row r="2474" customFormat="false" ht="12.75" hidden="false" customHeight="false" outlineLevel="0" collapsed="false">
      <c r="A2474" s="0" t="n">
        <v>202102</v>
      </c>
      <c r="B2474" s="0" t="n">
        <v>-0.45</v>
      </c>
      <c r="C2474" s="0" t="n">
        <v>0.77442</v>
      </c>
      <c r="D2474" s="0" t="n">
        <v>-1.77265404267</v>
      </c>
      <c r="E2474" s="0" t="n">
        <v>0.31256622502</v>
      </c>
      <c r="F2474" s="0" t="n">
        <v>0</v>
      </c>
      <c r="G2474" s="0" t="n">
        <v>0</v>
      </c>
      <c r="H2474" s="0" t="n">
        <v>26</v>
      </c>
      <c r="I2474" s="0" t="n">
        <v>6</v>
      </c>
      <c r="J2474" s="0" t="n">
        <v>430</v>
      </c>
      <c r="K2474" s="0" t="n">
        <v>54</v>
      </c>
      <c r="L2474" s="0" t="n">
        <v>1.232513101</v>
      </c>
      <c r="M2474" s="0" t="n">
        <v>-1.225401993</v>
      </c>
      <c r="N2474" s="0" t="n">
        <v>0.880076408386</v>
      </c>
      <c r="O2474" s="0" t="n">
        <v>-2.38698220253</v>
      </c>
      <c r="P2474" s="0" t="n">
        <v>1.93713582636515</v>
      </c>
      <c r="Q2474" s="0" t="n">
        <v>-1.44011422803968</v>
      </c>
      <c r="R2474" s="0" t="n">
        <v>3.13942592807676</v>
      </c>
      <c r="S2474" s="0" t="n">
        <v>-1.14200270102816</v>
      </c>
      <c r="T2474" s="0" t="n">
        <v>3.36597516318084</v>
      </c>
      <c r="U2474" s="0" t="n">
        <v>-0.790578437790931</v>
      </c>
      <c r="V2474" s="0" t="n">
        <v>1.21386992938801</v>
      </c>
      <c r="W2474" s="0" t="n">
        <v>1.41913127449642</v>
      </c>
      <c r="X2474" s="0" t="n">
        <v>2.57965777018709</v>
      </c>
      <c r="Y2474" s="0" t="n">
        <v>2.95435231466452</v>
      </c>
      <c r="Z2474" s="0" t="n">
        <v>0.352436692614</v>
      </c>
      <c r="AA2474" s="0" t="n">
        <v>1.16158020953</v>
      </c>
      <c r="AB2474" s="0" t="n">
        <v>1.05705941797915</v>
      </c>
      <c r="AC2474" s="0" t="n">
        <v>0.946867974490322</v>
      </c>
      <c r="AD2474" s="0" t="n">
        <v>2.25934951969076</v>
      </c>
      <c r="AE2474" s="0" t="n">
        <v>1.24497950150184</v>
      </c>
      <c r="AF2474" s="0" t="n">
        <v>2.48589875479484</v>
      </c>
      <c r="AG2474" s="0" t="n">
        <v>1.59640376473907</v>
      </c>
      <c r="AH2474" s="0" t="s">
        <v>43</v>
      </c>
    </row>
    <row r="2475" customFormat="false" ht="12.75" hidden="false" customHeight="false" outlineLevel="0" collapsed="false">
      <c r="A2475" s="0" t="n">
        <v>202104</v>
      </c>
      <c r="B2475" s="0" t="n">
        <v>1.7727</v>
      </c>
      <c r="C2475" s="0" t="n">
        <v>0.31257</v>
      </c>
      <c r="D2475" s="0" t="n">
        <v>0</v>
      </c>
      <c r="E2475" s="0" t="n">
        <v>-1.79999999981</v>
      </c>
      <c r="F2475" s="0" t="n">
        <v>0</v>
      </c>
      <c r="G2475" s="0" t="n">
        <v>0</v>
      </c>
      <c r="H2475" s="0" t="n">
        <v>25</v>
      </c>
      <c r="I2475" s="0" t="n">
        <v>5</v>
      </c>
      <c r="J2475" s="0" t="n">
        <v>869</v>
      </c>
      <c r="K2475" s="0" t="n">
        <v>109</v>
      </c>
      <c r="L2475" s="0" t="n">
        <v>-0.3</v>
      </c>
      <c r="M2475" s="0" t="n">
        <v>0.519615</v>
      </c>
      <c r="N2475" s="0" t="n">
        <v>1.68073832989</v>
      </c>
      <c r="O2475" s="0" t="n">
        <v>13.0529127121</v>
      </c>
      <c r="P2475" s="0" t="n">
        <v>0.95308222464002</v>
      </c>
      <c r="Q2475" s="0" t="n">
        <v>2.24640920048812</v>
      </c>
      <c r="R2475" s="0" t="n">
        <v>-0.0209608708804155</v>
      </c>
      <c r="S2475" s="0" t="n">
        <v>2.51207939554321</v>
      </c>
      <c r="T2475" s="0" t="n">
        <v>0.218766499265669</v>
      </c>
      <c r="U2475" s="0" t="n">
        <v>2.84453531998413</v>
      </c>
      <c r="V2475" s="0" t="n">
        <v>12.6888484848558</v>
      </c>
      <c r="W2475" s="0" t="n">
        <v>10.8309741738215</v>
      </c>
      <c r="X2475" s="0" t="n">
        <v>10.677309922323</v>
      </c>
      <c r="Y2475" s="0" t="n">
        <v>10.3125326963555</v>
      </c>
      <c r="Z2475" s="0" t="n">
        <v>-1.98073832989</v>
      </c>
      <c r="AA2475" s="0" t="n">
        <v>-12.5332977121</v>
      </c>
      <c r="AB2475" s="0" t="n">
        <v>-0.72765610524998</v>
      </c>
      <c r="AC2475" s="0" t="n">
        <v>-10.8065035116119</v>
      </c>
      <c r="AD2475" s="0" t="n">
        <v>-1.70169920077042</v>
      </c>
      <c r="AE2475" s="0" t="n">
        <v>-10.5408333165568</v>
      </c>
      <c r="AF2475" s="0" t="n">
        <v>-1.46197183062433</v>
      </c>
      <c r="AG2475" s="0" t="n">
        <v>-10.2083773921159</v>
      </c>
      <c r="AH2475" s="0" t="s">
        <v>43</v>
      </c>
    </row>
    <row r="2476" customFormat="false" ht="12.75" hidden="false" customHeight="false" outlineLevel="0" collapsed="false">
      <c r="A2476" s="0" t="n">
        <v>202104</v>
      </c>
      <c r="B2476" s="0" t="n">
        <v>-1.7727</v>
      </c>
      <c r="C2476" s="0" t="n">
        <v>0.31257</v>
      </c>
      <c r="D2476" s="0" t="n">
        <v>0</v>
      </c>
      <c r="E2476" s="0" t="n">
        <v>-1.79999999981</v>
      </c>
      <c r="F2476" s="0" t="n">
        <v>0</v>
      </c>
      <c r="G2476" s="0" t="n">
        <v>0</v>
      </c>
      <c r="H2476" s="0" t="n">
        <v>21</v>
      </c>
      <c r="I2476" s="0" t="n">
        <v>6</v>
      </c>
      <c r="J2476" s="0" t="n">
        <v>838</v>
      </c>
      <c r="K2476" s="0" t="n">
        <v>105</v>
      </c>
      <c r="L2476" s="0" t="n">
        <v>-0.3</v>
      </c>
      <c r="M2476" s="0" t="n">
        <v>0.519615</v>
      </c>
      <c r="N2476" s="0" t="n">
        <v>2.82864093781</v>
      </c>
      <c r="O2476" s="0" t="n">
        <v>8.54024410248</v>
      </c>
      <c r="P2476" s="0" t="n">
        <v>-1.54890594869195</v>
      </c>
      <c r="Q2476" s="0" t="n">
        <v>2.3170780752272</v>
      </c>
      <c r="R2476" s="0" t="n">
        <v>-0.0209802687561944</v>
      </c>
      <c r="S2476" s="0" t="n">
        <v>2.51208026475262</v>
      </c>
      <c r="T2476" s="0" t="n">
        <v>-0.836302640989524</v>
      </c>
      <c r="U2476" s="0" t="n">
        <v>2.78729960764735</v>
      </c>
      <c r="V2476" s="0" t="n">
        <v>8.60923256262077</v>
      </c>
      <c r="W2476" s="0" t="n">
        <v>7.6085946236001</v>
      </c>
      <c r="X2476" s="0" t="n">
        <v>6.66776576338701</v>
      </c>
      <c r="Y2476" s="0" t="n">
        <v>6.82115692506844</v>
      </c>
      <c r="Z2476" s="0" t="n">
        <v>-3.12864093781</v>
      </c>
      <c r="AA2476" s="0" t="n">
        <v>-8.02062910248</v>
      </c>
      <c r="AB2476" s="0" t="n">
        <v>-4.37754688650195</v>
      </c>
      <c r="AC2476" s="0" t="n">
        <v>-6.22316602725281</v>
      </c>
      <c r="AD2476" s="0" t="n">
        <v>-2.84962120656619</v>
      </c>
      <c r="AE2476" s="0" t="n">
        <v>-6.02816383772738</v>
      </c>
      <c r="AF2476" s="0" t="n">
        <v>-3.66494357879952</v>
      </c>
      <c r="AG2476" s="0" t="n">
        <v>-5.75294449483265</v>
      </c>
      <c r="AH2476" s="0" t="s">
        <v>43</v>
      </c>
    </row>
    <row r="2477" customFormat="false" ht="12.75" hidden="false" customHeight="false" outlineLevel="0" collapsed="false">
      <c r="A2477" s="0" t="n">
        <v>202102</v>
      </c>
      <c r="B2477" s="0" t="n">
        <v>-0.45</v>
      </c>
      <c r="C2477" s="0" t="n">
        <v>0.77442</v>
      </c>
      <c r="D2477" s="0" t="n">
        <v>-1.77265404267</v>
      </c>
      <c r="E2477" s="0" t="n">
        <v>0.31256622502</v>
      </c>
      <c r="F2477" s="0" t="n">
        <v>0</v>
      </c>
      <c r="G2477" s="0" t="n">
        <v>0</v>
      </c>
      <c r="H2477" s="0" t="n">
        <v>28</v>
      </c>
      <c r="I2477" s="0" t="n">
        <v>6</v>
      </c>
      <c r="J2477" s="0" t="n">
        <v>446</v>
      </c>
      <c r="K2477" s="0" t="n">
        <v>56</v>
      </c>
      <c r="L2477" s="0" t="n">
        <v>1.232513101</v>
      </c>
      <c r="M2477" s="0" t="n">
        <v>-1.225401993</v>
      </c>
      <c r="N2477" s="0" t="n">
        <v>1.82776832581</v>
      </c>
      <c r="O2477" s="0" t="n">
        <v>3.11462163925</v>
      </c>
      <c r="P2477" s="0" t="n">
        <v>1.93713582636515</v>
      </c>
      <c r="Q2477" s="0" t="n">
        <v>-1.44011422803968</v>
      </c>
      <c r="R2477" s="0" t="n">
        <v>3.13942592807676</v>
      </c>
      <c r="S2477" s="0" t="n">
        <v>-1.14200270102816</v>
      </c>
      <c r="T2477" s="0" t="n">
        <v>3.36597516318084</v>
      </c>
      <c r="U2477" s="0" t="n">
        <v>-0.790578437790931</v>
      </c>
      <c r="V2477" s="0" t="n">
        <v>4.38065450716581</v>
      </c>
      <c r="W2477" s="0" t="n">
        <v>4.55604873447955</v>
      </c>
      <c r="X2477" s="0" t="n">
        <v>4.45413251260362</v>
      </c>
      <c r="Y2477" s="0" t="n">
        <v>4.19722145189587</v>
      </c>
      <c r="Z2477" s="0" t="n">
        <v>-0.59525522481</v>
      </c>
      <c r="AA2477" s="0" t="n">
        <v>-4.34002363225</v>
      </c>
      <c r="AB2477" s="0" t="n">
        <v>0.109367500555152</v>
      </c>
      <c r="AC2477" s="0" t="n">
        <v>-4.55473586728968</v>
      </c>
      <c r="AD2477" s="0" t="n">
        <v>1.31165760226676</v>
      </c>
      <c r="AE2477" s="0" t="n">
        <v>-4.25662434027816</v>
      </c>
      <c r="AF2477" s="0" t="n">
        <v>1.53820683737084</v>
      </c>
      <c r="AG2477" s="0" t="n">
        <v>-3.90520007704093</v>
      </c>
      <c r="AH2477" s="0" t="s">
        <v>43</v>
      </c>
    </row>
    <row r="2478" customFormat="false" ht="12.75" hidden="false" customHeight="false" outlineLevel="0" collapsed="false">
      <c r="A2478" s="0" t="n">
        <v>202101</v>
      </c>
      <c r="B2478" s="0" t="n">
        <v>0</v>
      </c>
      <c r="C2478" s="0" t="n">
        <v>-1.8</v>
      </c>
      <c r="D2478" s="0" t="n">
        <v>-1.37888032056</v>
      </c>
      <c r="E2478" s="0" t="n">
        <v>1.15701731256</v>
      </c>
      <c r="F2478" s="0" t="n">
        <v>0</v>
      </c>
      <c r="G2478" s="0" t="n">
        <v>0</v>
      </c>
      <c r="H2478" s="0" t="n">
        <v>16</v>
      </c>
      <c r="I2478" s="0" t="n">
        <v>2</v>
      </c>
      <c r="J2478" s="0" t="n">
        <v>122</v>
      </c>
      <c r="K2478" s="0" t="n">
        <v>16</v>
      </c>
      <c r="L2478" s="0" t="n">
        <v>-0.45</v>
      </c>
      <c r="M2478" s="0" t="n">
        <v>0.77442</v>
      </c>
      <c r="N2478" s="0" t="n">
        <v>-0.851391017437</v>
      </c>
      <c r="O2478" s="0" t="n">
        <v>5.60543346405</v>
      </c>
      <c r="P2478" s="0" t="n">
        <v>0.569127231099083</v>
      </c>
      <c r="Q2478" s="0" t="n">
        <v>-1.45240979996203</v>
      </c>
      <c r="R2478" s="0" t="n">
        <v>1.3489992985096</v>
      </c>
      <c r="S2478" s="0" t="n">
        <v>-0.628547724606446</v>
      </c>
      <c r="T2478" s="0" t="n">
        <v>1.58716776923987</v>
      </c>
      <c r="U2478" s="0" t="n">
        <v>-1.08224201614161</v>
      </c>
      <c r="V2478" s="0" t="n">
        <v>4.84765983116715</v>
      </c>
      <c r="W2478" s="0" t="n">
        <v>7.19937661424821</v>
      </c>
      <c r="X2478" s="0" t="n">
        <v>6.61091816641486</v>
      </c>
      <c r="Y2478" s="0" t="n">
        <v>7.11839674958028</v>
      </c>
      <c r="Z2478" s="0" t="n">
        <v>0.401391017437</v>
      </c>
      <c r="AA2478" s="0" t="n">
        <v>-4.83101346405</v>
      </c>
      <c r="AB2478" s="0" t="n">
        <v>1.42051824853608</v>
      </c>
      <c r="AC2478" s="0" t="n">
        <v>-7.05784326401203</v>
      </c>
      <c r="AD2478" s="0" t="n">
        <v>2.2003903159466</v>
      </c>
      <c r="AE2478" s="0" t="n">
        <v>-6.23398118865645</v>
      </c>
      <c r="AF2478" s="0" t="n">
        <v>2.43855878667687</v>
      </c>
      <c r="AG2478" s="0" t="n">
        <v>-6.68767548019161</v>
      </c>
      <c r="AH2478" s="0" t="s">
        <v>43</v>
      </c>
    </row>
    <row r="2479" customFormat="false" ht="12.75" hidden="false" customHeight="false" outlineLevel="0" collapsed="false">
      <c r="A2479" s="0" t="n">
        <v>202103</v>
      </c>
      <c r="B2479" s="0" t="n">
        <v>-1.7727</v>
      </c>
      <c r="C2479" s="0" t="n">
        <v>-0.31257</v>
      </c>
      <c r="D2479" s="0" t="n">
        <v>0</v>
      </c>
      <c r="E2479" s="0" t="n">
        <v>-1.79999999981</v>
      </c>
      <c r="F2479" s="0" t="n">
        <v>0</v>
      </c>
      <c r="G2479" s="0" t="n">
        <v>0</v>
      </c>
      <c r="H2479" s="0" t="n">
        <v>12</v>
      </c>
      <c r="I2479" s="0" t="n">
        <v>8</v>
      </c>
      <c r="J2479" s="0" t="n">
        <v>544</v>
      </c>
      <c r="K2479" s="0" t="n">
        <v>68</v>
      </c>
      <c r="L2479" s="0" t="n">
        <v>-0.45</v>
      </c>
      <c r="M2479" s="0" t="n">
        <v>0.77442</v>
      </c>
      <c r="N2479" s="0" t="n">
        <v>0.539976775646</v>
      </c>
      <c r="O2479" s="0" t="n">
        <v>2.35648941994</v>
      </c>
      <c r="P2479" s="0" t="n">
        <v>-1.62826803896468</v>
      </c>
      <c r="Q2479" s="0" t="n">
        <v>2.3059354749247</v>
      </c>
      <c r="R2479" s="0" t="n">
        <v>-0.149923379052858</v>
      </c>
      <c r="S2479" s="0" t="n">
        <v>2.72603614870969</v>
      </c>
      <c r="T2479" s="0" t="n">
        <v>-0.923173903945204</v>
      </c>
      <c r="U2479" s="0" t="n">
        <v>2.88188434412675</v>
      </c>
      <c r="V2479" s="0" t="n">
        <v>1.86627909644505</v>
      </c>
      <c r="W2479" s="0" t="n">
        <v>2.16883408250671</v>
      </c>
      <c r="X2479" s="0" t="n">
        <v>0.782641046839409</v>
      </c>
      <c r="Y2479" s="0" t="n">
        <v>1.55462205617616</v>
      </c>
      <c r="Z2479" s="0" t="n">
        <v>-0.989976775646</v>
      </c>
      <c r="AA2479" s="0" t="n">
        <v>-1.58206941994</v>
      </c>
      <c r="AB2479" s="0" t="n">
        <v>-2.16824481461068</v>
      </c>
      <c r="AC2479" s="0" t="n">
        <v>-0.0505539450152952</v>
      </c>
      <c r="AD2479" s="0" t="n">
        <v>-0.689900154698858</v>
      </c>
      <c r="AE2479" s="0" t="n">
        <v>0.36954672876969</v>
      </c>
      <c r="AF2479" s="0" t="n">
        <v>-1.4631506795912</v>
      </c>
      <c r="AG2479" s="0" t="n">
        <v>0.525394924186751</v>
      </c>
      <c r="AH2479" s="0" t="s">
        <v>43</v>
      </c>
    </row>
    <row r="2480" customFormat="false" ht="12.75" hidden="false" customHeight="false" outlineLevel="0" collapsed="false">
      <c r="A2480" s="0" t="n">
        <v>202104</v>
      </c>
      <c r="B2480" s="0" t="n">
        <v>1.3789</v>
      </c>
      <c r="C2480" s="0" t="n">
        <v>-1.157</v>
      </c>
      <c r="D2480" s="0" t="n">
        <v>0</v>
      </c>
      <c r="E2480" s="0" t="n">
        <v>-1.79999999981</v>
      </c>
      <c r="F2480" s="0" t="n">
        <v>0</v>
      </c>
      <c r="G2480" s="0" t="n">
        <v>0</v>
      </c>
      <c r="H2480" s="0" t="n">
        <v>20</v>
      </c>
      <c r="I2480" s="0" t="n">
        <v>3</v>
      </c>
      <c r="J2480" s="0" t="n">
        <v>827</v>
      </c>
      <c r="K2480" s="0" t="n">
        <v>104</v>
      </c>
      <c r="L2480" s="0" t="n">
        <v>-0.3</v>
      </c>
      <c r="M2480" s="0" t="n">
        <v>0.519615</v>
      </c>
      <c r="N2480" s="0" t="n">
        <v>0.597142219543</v>
      </c>
      <c r="O2480" s="0" t="n">
        <v>2.31987762451</v>
      </c>
      <c r="P2480" s="0" t="n">
        <v>0.831329436634416</v>
      </c>
      <c r="Q2480" s="0" t="n">
        <v>1.33158294637441</v>
      </c>
      <c r="R2480" s="0" t="n">
        <v>-0.0210304840165752</v>
      </c>
      <c r="S2480" s="0" t="n">
        <v>2.51204940109225</v>
      </c>
      <c r="T2480" s="0" t="n">
        <v>-0.0498559697513981</v>
      </c>
      <c r="U2480" s="0" t="n">
        <v>2.36393154712662</v>
      </c>
      <c r="V2480" s="0" t="n">
        <v>2.01141981676978</v>
      </c>
      <c r="W2480" s="0" t="n">
        <v>1.01566235702627</v>
      </c>
      <c r="X2480" s="0" t="n">
        <v>0.647354217674477</v>
      </c>
      <c r="Y2480" s="0" t="n">
        <v>0.648496264482796</v>
      </c>
      <c r="Z2480" s="0" t="n">
        <v>-0.897142219543</v>
      </c>
      <c r="AA2480" s="0" t="n">
        <v>-1.80026262451</v>
      </c>
      <c r="AB2480" s="0" t="n">
        <v>0.234187217091416</v>
      </c>
      <c r="AC2480" s="0" t="n">
        <v>-0.988294678135589</v>
      </c>
      <c r="AD2480" s="0" t="n">
        <v>-0.618172703559575</v>
      </c>
      <c r="AE2480" s="0" t="n">
        <v>0.192171776582253</v>
      </c>
      <c r="AF2480" s="0" t="n">
        <v>-0.646998189294398</v>
      </c>
      <c r="AG2480" s="0" t="n">
        <v>0.0440539226166221</v>
      </c>
      <c r="AH2480" s="0" t="s">
        <v>43</v>
      </c>
    </row>
    <row r="2481" customFormat="false" ht="12.75" hidden="false" customHeight="false" outlineLevel="0" collapsed="false">
      <c r="A2481" s="0" t="n">
        <v>202103</v>
      </c>
      <c r="B2481" s="0" t="n">
        <v>1.7727</v>
      </c>
      <c r="C2481" s="0" t="n">
        <v>-0.31257</v>
      </c>
      <c r="D2481" s="0" t="n">
        <v>0</v>
      </c>
      <c r="E2481" s="0" t="n">
        <v>-1.79999999981</v>
      </c>
      <c r="F2481" s="0" t="n">
        <v>0</v>
      </c>
      <c r="G2481" s="0" t="n">
        <v>0</v>
      </c>
      <c r="H2481" s="0" t="n">
        <v>7</v>
      </c>
      <c r="I2481" s="0" t="n">
        <v>7</v>
      </c>
      <c r="J2481" s="0" t="n">
        <v>503</v>
      </c>
      <c r="K2481" s="0" t="n">
        <v>63</v>
      </c>
      <c r="L2481" s="0" t="n">
        <v>-0.45</v>
      </c>
      <c r="M2481" s="0" t="n">
        <v>0.77442</v>
      </c>
      <c r="N2481" s="0" t="n">
        <v>-1.21736598015</v>
      </c>
      <c r="O2481" s="0" t="n">
        <v>3.17210555077</v>
      </c>
      <c r="P2481" s="0" t="n">
        <v>0.752330664349754</v>
      </c>
      <c r="Q2481" s="0" t="n">
        <v>2.09921412684304</v>
      </c>
      <c r="R2481" s="0" t="n">
        <v>-0.149942485702751</v>
      </c>
      <c r="S2481" s="0" t="n">
        <v>2.72603680996619</v>
      </c>
      <c r="T2481" s="0" t="n">
        <v>0.00153664188038338</v>
      </c>
      <c r="U2481" s="0" t="n">
        <v>2.88869544943546</v>
      </c>
      <c r="V2481" s="0" t="n">
        <v>2.51748814254662</v>
      </c>
      <c r="W2481" s="0" t="n">
        <v>2.24294468921764</v>
      </c>
      <c r="X2481" s="0" t="n">
        <v>1.15687952614794</v>
      </c>
      <c r="Y2481" s="0" t="n">
        <v>1.25141715168484</v>
      </c>
      <c r="Z2481" s="0" t="n">
        <v>0.76736598015</v>
      </c>
      <c r="AA2481" s="0" t="n">
        <v>-2.39768555077</v>
      </c>
      <c r="AB2481" s="0" t="n">
        <v>1.96969664449975</v>
      </c>
      <c r="AC2481" s="0" t="n">
        <v>-1.07289142392696</v>
      </c>
      <c r="AD2481" s="0" t="n">
        <v>1.06742349444725</v>
      </c>
      <c r="AE2481" s="0" t="n">
        <v>-0.446068740803812</v>
      </c>
      <c r="AF2481" s="0" t="n">
        <v>1.21890262203038</v>
      </c>
      <c r="AG2481" s="0" t="n">
        <v>-0.283410101334539</v>
      </c>
      <c r="AH2481" s="0" t="s">
        <v>43</v>
      </c>
    </row>
    <row r="2482" customFormat="false" ht="12.75" hidden="false" customHeight="false" outlineLevel="0" collapsed="false">
      <c r="A2482" s="0" t="n">
        <v>202104</v>
      </c>
      <c r="B2482" s="0" t="n">
        <v>1.3789</v>
      </c>
      <c r="C2482" s="0" t="n">
        <v>1.157</v>
      </c>
      <c r="D2482" s="0" t="n">
        <v>0</v>
      </c>
      <c r="E2482" s="0" t="n">
        <v>-1.79999999981</v>
      </c>
      <c r="F2482" s="0" t="n">
        <v>0</v>
      </c>
      <c r="G2482" s="0" t="n">
        <v>0</v>
      </c>
      <c r="H2482" s="0" t="n">
        <v>15</v>
      </c>
      <c r="I2482" s="0" t="n">
        <v>1</v>
      </c>
      <c r="J2482" s="0" t="n">
        <v>785</v>
      </c>
      <c r="K2482" s="0" t="n">
        <v>99</v>
      </c>
      <c r="L2482" s="0" t="n">
        <v>-0.3</v>
      </c>
      <c r="M2482" s="0" t="n">
        <v>0.519615</v>
      </c>
      <c r="N2482" s="0" t="n">
        <v>0.15544295311</v>
      </c>
      <c r="O2482" s="0" t="n">
        <v>3.75149798393</v>
      </c>
      <c r="P2482" s="0" t="n">
        <v>0.822302671213474</v>
      </c>
      <c r="Q2482" s="0" t="n">
        <v>2.72959711150836</v>
      </c>
      <c r="R2482" s="0" t="n">
        <v>-0.0209229567776165</v>
      </c>
      <c r="S2482" s="0" t="n">
        <v>2.51204458297757</v>
      </c>
      <c r="T2482" s="0" t="n">
        <v>0.234262215133467</v>
      </c>
      <c r="U2482" s="0" t="n">
        <v>3.12374668009939</v>
      </c>
      <c r="V2482" s="0" t="n">
        <v>3.26381615679466</v>
      </c>
      <c r="W2482" s="0" t="n">
        <v>1.22023902440676</v>
      </c>
      <c r="X2482" s="0" t="n">
        <v>1.25193836401918</v>
      </c>
      <c r="Y2482" s="0" t="n">
        <v>0.632680152626079</v>
      </c>
      <c r="Z2482" s="0" t="n">
        <v>-0.45544295311</v>
      </c>
      <c r="AA2482" s="0" t="n">
        <v>-3.23188298393</v>
      </c>
      <c r="AB2482" s="0" t="n">
        <v>0.666859718103474</v>
      </c>
      <c r="AC2482" s="0" t="n">
        <v>-1.02190087242164</v>
      </c>
      <c r="AD2482" s="0" t="n">
        <v>-0.176365909887617</v>
      </c>
      <c r="AE2482" s="0" t="n">
        <v>-1.23945340095243</v>
      </c>
      <c r="AF2482" s="0" t="n">
        <v>0.0788192620234666</v>
      </c>
      <c r="AG2482" s="0" t="n">
        <v>-0.627751303830613</v>
      </c>
      <c r="AH2482" s="0" t="s">
        <v>43</v>
      </c>
    </row>
    <row r="2483" customFormat="false" ht="12.75" hidden="false" customHeight="false" outlineLevel="0" collapsed="false">
      <c r="A2483" s="0" t="n">
        <v>202104</v>
      </c>
      <c r="B2483" s="0" t="n">
        <v>1.7727</v>
      </c>
      <c r="C2483" s="0" t="n">
        <v>-0.31257</v>
      </c>
      <c r="D2483" s="0" t="n">
        <v>0</v>
      </c>
      <c r="E2483" s="0" t="n">
        <v>-1.79999999981</v>
      </c>
      <c r="F2483" s="0" t="n">
        <v>0</v>
      </c>
      <c r="G2483" s="0" t="n">
        <v>0</v>
      </c>
      <c r="H2483" s="0" t="n">
        <v>15</v>
      </c>
      <c r="I2483" s="0" t="n">
        <v>7</v>
      </c>
      <c r="J2483" s="0" t="n">
        <v>791</v>
      </c>
      <c r="K2483" s="0" t="n">
        <v>99</v>
      </c>
      <c r="L2483" s="0" t="n">
        <v>-0.3</v>
      </c>
      <c r="M2483" s="0" t="n">
        <v>0.519615</v>
      </c>
      <c r="N2483" s="0" t="n">
        <v>0.332632124424</v>
      </c>
      <c r="O2483" s="0" t="n">
        <v>2.71039962769</v>
      </c>
      <c r="P2483" s="0" t="n">
        <v>0.956846485783297</v>
      </c>
      <c r="Q2483" s="0" t="n">
        <v>1.88567521514692</v>
      </c>
      <c r="R2483" s="0" t="n">
        <v>-0.0209802687561944</v>
      </c>
      <c r="S2483" s="0" t="n">
        <v>2.51208026475262</v>
      </c>
      <c r="T2483" s="0" t="n">
        <v>0.149629512353897</v>
      </c>
      <c r="U2483" s="0" t="n">
        <v>2.64731133010559</v>
      </c>
      <c r="V2483" s="0" t="n">
        <v>2.2802983773568</v>
      </c>
      <c r="W2483" s="0" t="n">
        <v>1.0343180968985</v>
      </c>
      <c r="X2483" s="0" t="n">
        <v>0.40542853171245</v>
      </c>
      <c r="Y2483" s="0" t="n">
        <v>0.193571922851893</v>
      </c>
      <c r="Z2483" s="0" t="n">
        <v>-0.632632124424</v>
      </c>
      <c r="AA2483" s="0" t="n">
        <v>-2.19078462769</v>
      </c>
      <c r="AB2483" s="0" t="n">
        <v>0.624214361359297</v>
      </c>
      <c r="AC2483" s="0" t="n">
        <v>-0.824724412543082</v>
      </c>
      <c r="AD2483" s="0" t="n">
        <v>-0.353612393180194</v>
      </c>
      <c r="AE2483" s="0" t="n">
        <v>-0.198319362937381</v>
      </c>
      <c r="AF2483" s="0" t="n">
        <v>-0.183002612070103</v>
      </c>
      <c r="AG2483" s="0" t="n">
        <v>-0.0630882975844083</v>
      </c>
      <c r="AH2483" s="0" t="s">
        <v>43</v>
      </c>
    </row>
    <row r="2484" customFormat="false" ht="12.75" hidden="false" customHeight="false" outlineLevel="0" collapsed="false">
      <c r="A2484" s="0" t="n">
        <v>202101</v>
      </c>
      <c r="B2484" s="0" t="n">
        <v>0</v>
      </c>
      <c r="C2484" s="0" t="n">
        <v>-1.8</v>
      </c>
      <c r="D2484" s="0" t="n">
        <v>-1.37888032056</v>
      </c>
      <c r="E2484" s="0" t="n">
        <v>1.15701731256</v>
      </c>
      <c r="F2484" s="0" t="n">
        <v>0</v>
      </c>
      <c r="G2484" s="0" t="n">
        <v>0</v>
      </c>
      <c r="H2484" s="0" t="n">
        <v>3</v>
      </c>
      <c r="I2484" s="0" t="n">
        <v>2</v>
      </c>
      <c r="J2484" s="0" t="n">
        <v>18</v>
      </c>
      <c r="K2484" s="0" t="n">
        <v>3</v>
      </c>
      <c r="L2484" s="0" t="n">
        <v>-0.45</v>
      </c>
      <c r="M2484" s="0" t="n">
        <v>0.77442</v>
      </c>
      <c r="N2484" s="0" t="n">
        <v>-0.318800628185</v>
      </c>
      <c r="O2484" s="0" t="n">
        <v>0.401541143656</v>
      </c>
      <c r="P2484" s="0" t="n">
        <v>0.569127231099083</v>
      </c>
      <c r="Q2484" s="0" t="n">
        <v>-1.45240979996203</v>
      </c>
      <c r="R2484" s="0" t="n">
        <v>1.3489992985096</v>
      </c>
      <c r="S2484" s="0" t="n">
        <v>-0.628547724606446</v>
      </c>
      <c r="T2484" s="0" t="n">
        <v>1.58716776923987</v>
      </c>
      <c r="U2484" s="0" t="n">
        <v>-1.08224201614161</v>
      </c>
      <c r="V2484" s="0" t="n">
        <v>0.395287131934572</v>
      </c>
      <c r="W2484" s="0" t="n">
        <v>2.05561425968857</v>
      </c>
      <c r="X2484" s="0" t="n">
        <v>1.96026520450696</v>
      </c>
      <c r="Y2484" s="0" t="n">
        <v>2.41543536392124</v>
      </c>
      <c r="Z2484" s="0" t="n">
        <v>-0.131199371815</v>
      </c>
      <c r="AA2484" s="0" t="n">
        <v>0.372878856344</v>
      </c>
      <c r="AB2484" s="0" t="n">
        <v>0.887927859284083</v>
      </c>
      <c r="AC2484" s="0" t="n">
        <v>-1.85395094361803</v>
      </c>
      <c r="AD2484" s="0" t="n">
        <v>1.6677999266946</v>
      </c>
      <c r="AE2484" s="0" t="n">
        <v>-1.03008886826245</v>
      </c>
      <c r="AF2484" s="0" t="n">
        <v>1.90596839742487</v>
      </c>
      <c r="AG2484" s="0" t="n">
        <v>-1.48378315979761</v>
      </c>
      <c r="AH2484" s="0" t="s">
        <v>43</v>
      </c>
    </row>
    <row r="2485" customFormat="false" ht="12.75" hidden="false" customHeight="false" outlineLevel="0" collapsed="false">
      <c r="A2485" s="0" t="n">
        <v>202102</v>
      </c>
      <c r="B2485" s="0" t="n">
        <v>-0.45</v>
      </c>
      <c r="C2485" s="0" t="n">
        <v>0.77442</v>
      </c>
      <c r="D2485" s="0" t="n">
        <v>1.37887967467</v>
      </c>
      <c r="E2485" s="0" t="n">
        <v>1.15701808231</v>
      </c>
      <c r="F2485" s="0" t="n">
        <v>0</v>
      </c>
      <c r="G2485" s="0" t="n">
        <v>0</v>
      </c>
      <c r="H2485" s="0" t="n">
        <v>28</v>
      </c>
      <c r="I2485" s="0" t="n">
        <v>1</v>
      </c>
      <c r="J2485" s="0" t="n">
        <v>441</v>
      </c>
      <c r="K2485" s="0" t="n">
        <v>56</v>
      </c>
      <c r="L2485" s="0" t="n">
        <v>1.232513101</v>
      </c>
      <c r="M2485" s="0" t="n">
        <v>-1.225401993</v>
      </c>
      <c r="N2485" s="0" t="n">
        <v>1.05646002293</v>
      </c>
      <c r="O2485" s="0" t="n">
        <v>-0.290089994669</v>
      </c>
      <c r="P2485" s="0" t="n">
        <v>0.161111781537153</v>
      </c>
      <c r="Q2485" s="0" t="n">
        <v>-1.48468934896375</v>
      </c>
      <c r="R2485" s="0" t="n">
        <v>-0.44051256215648</v>
      </c>
      <c r="S2485" s="0" t="n">
        <v>-2.78896115606995</v>
      </c>
      <c r="T2485" s="0" t="n">
        <v>-1.18518255947681</v>
      </c>
      <c r="U2485" s="0" t="n">
        <v>-2.44331027729159</v>
      </c>
      <c r="V2485" s="0" t="n">
        <v>0.951736949224863</v>
      </c>
      <c r="W2485" s="0" t="n">
        <v>1.49288850576548</v>
      </c>
      <c r="X2485" s="0" t="n">
        <v>2.91295108125451</v>
      </c>
      <c r="Y2485" s="0" t="n">
        <v>3.1082662454746</v>
      </c>
      <c r="Z2485" s="0" t="n">
        <v>0.17605307807</v>
      </c>
      <c r="AA2485" s="0" t="n">
        <v>-0.935311998331</v>
      </c>
      <c r="AB2485" s="0" t="n">
        <v>-0.895348241392847</v>
      </c>
      <c r="AC2485" s="0" t="n">
        <v>-1.19459935429475</v>
      </c>
      <c r="AD2485" s="0" t="n">
        <v>-1.49697258508648</v>
      </c>
      <c r="AE2485" s="0" t="n">
        <v>-2.49887116140095</v>
      </c>
      <c r="AF2485" s="0" t="n">
        <v>-2.24164258240681</v>
      </c>
      <c r="AG2485" s="0" t="n">
        <v>-2.15322028262259</v>
      </c>
      <c r="AH2485" s="0" t="s">
        <v>43</v>
      </c>
    </row>
    <row r="2486" customFormat="false" ht="12.75" hidden="false" customHeight="false" outlineLevel="0" collapsed="false">
      <c r="A2486" s="0" t="n">
        <v>202104</v>
      </c>
      <c r="B2486" s="0" t="n">
        <v>1.7727</v>
      </c>
      <c r="C2486" s="0" t="n">
        <v>0.31257</v>
      </c>
      <c r="D2486" s="0" t="n">
        <v>0</v>
      </c>
      <c r="E2486" s="0" t="n">
        <v>-1.79999999981</v>
      </c>
      <c r="F2486" s="0" t="n">
        <v>0</v>
      </c>
      <c r="G2486" s="0" t="n">
        <v>0</v>
      </c>
      <c r="H2486" s="0" t="n">
        <v>15</v>
      </c>
      <c r="I2486" s="0" t="n">
        <v>5</v>
      </c>
      <c r="J2486" s="0" t="n">
        <v>789</v>
      </c>
      <c r="K2486" s="0" t="n">
        <v>99</v>
      </c>
      <c r="L2486" s="0" t="n">
        <v>-0.3</v>
      </c>
      <c r="M2486" s="0" t="n">
        <v>0.519615</v>
      </c>
      <c r="N2486" s="0" t="n">
        <v>-2.48643398285</v>
      </c>
      <c r="O2486" s="0" t="n">
        <v>4.24824142456</v>
      </c>
      <c r="P2486" s="0" t="n">
        <v>0.95308222464002</v>
      </c>
      <c r="Q2486" s="0" t="n">
        <v>2.24640920048812</v>
      </c>
      <c r="R2486" s="0" t="n">
        <v>-0.0209608708804155</v>
      </c>
      <c r="S2486" s="0" t="n">
        <v>2.51207939554321</v>
      </c>
      <c r="T2486" s="0" t="n">
        <v>0.218766499265669</v>
      </c>
      <c r="U2486" s="0" t="n">
        <v>2.84453531998413</v>
      </c>
      <c r="V2486" s="0" t="n">
        <v>4.32240078836847</v>
      </c>
      <c r="W2486" s="0" t="n">
        <v>3.97964872757874</v>
      </c>
      <c r="X2486" s="0" t="n">
        <v>3.01542969688313</v>
      </c>
      <c r="Y2486" s="0" t="n">
        <v>3.04770413204143</v>
      </c>
      <c r="Z2486" s="0" t="n">
        <v>2.18643398285</v>
      </c>
      <c r="AA2486" s="0" t="n">
        <v>-3.72862642456</v>
      </c>
      <c r="AB2486" s="0" t="n">
        <v>3.43951620749002</v>
      </c>
      <c r="AC2486" s="0" t="n">
        <v>-2.00183222407188</v>
      </c>
      <c r="AD2486" s="0" t="n">
        <v>2.46547311196958</v>
      </c>
      <c r="AE2486" s="0" t="n">
        <v>-1.73616202901679</v>
      </c>
      <c r="AF2486" s="0" t="n">
        <v>2.70520048211567</v>
      </c>
      <c r="AG2486" s="0" t="n">
        <v>-1.40370610457587</v>
      </c>
      <c r="AH2486" s="0" t="s">
        <v>43</v>
      </c>
    </row>
    <row r="2487" customFormat="false" ht="12.75" hidden="false" customHeight="false" outlineLevel="0" collapsed="false">
      <c r="A2487" s="0" t="n">
        <v>202102</v>
      </c>
      <c r="B2487" s="0" t="n">
        <v>-0.45</v>
      </c>
      <c r="C2487" s="0" t="n">
        <v>0.77442</v>
      </c>
      <c r="D2487" s="0" t="n">
        <v>-1.77265386818</v>
      </c>
      <c r="E2487" s="0" t="n">
        <v>-0.312567214581</v>
      </c>
      <c r="F2487" s="0" t="n">
        <v>0</v>
      </c>
      <c r="G2487" s="0" t="n">
        <v>0</v>
      </c>
      <c r="H2487" s="0" t="n">
        <v>28</v>
      </c>
      <c r="I2487" s="0" t="n">
        <v>8</v>
      </c>
      <c r="J2487" s="0" t="n">
        <v>448</v>
      </c>
      <c r="K2487" s="0" t="n">
        <v>56</v>
      </c>
      <c r="L2487" s="0" t="n">
        <v>1.232513101</v>
      </c>
      <c r="M2487" s="0" t="n">
        <v>-1.225401993</v>
      </c>
      <c r="N2487" s="0" t="n">
        <v>-6.06932115555</v>
      </c>
      <c r="O2487" s="0" t="n">
        <v>4.55538797379</v>
      </c>
      <c r="P2487" s="0" t="n">
        <v>2.06993988327518</v>
      </c>
      <c r="Q2487" s="0" t="n">
        <v>-0.893329864093284</v>
      </c>
      <c r="R2487" s="0" t="n">
        <v>3.1597336861436</v>
      </c>
      <c r="S2487" s="0" t="n">
        <v>-0.548702764497882</v>
      </c>
      <c r="T2487" s="0" t="n">
        <v>3.3387361232001</v>
      </c>
      <c r="U2487" s="0" t="n">
        <v>0.0967222791355168</v>
      </c>
      <c r="V2487" s="0" t="n">
        <v>9.31312601387241</v>
      </c>
      <c r="W2487" s="0" t="n">
        <v>9.79469735800984</v>
      </c>
      <c r="X2487" s="0" t="n">
        <v>10.5464304641743</v>
      </c>
      <c r="Y2487" s="0" t="n">
        <v>10.4111114458031</v>
      </c>
      <c r="Z2487" s="0" t="n">
        <v>7.30183425655</v>
      </c>
      <c r="AA2487" s="0" t="n">
        <v>-5.78078996679</v>
      </c>
      <c r="AB2487" s="0" t="n">
        <v>8.13926103882518</v>
      </c>
      <c r="AC2487" s="0" t="n">
        <v>-5.44871783788328</v>
      </c>
      <c r="AD2487" s="0" t="n">
        <v>9.2290548416936</v>
      </c>
      <c r="AE2487" s="0" t="n">
        <v>-5.10409073828788</v>
      </c>
      <c r="AF2487" s="0" t="n">
        <v>9.4080572787501</v>
      </c>
      <c r="AG2487" s="0" t="n">
        <v>-4.45866569465448</v>
      </c>
      <c r="AH2487" s="0" t="s">
        <v>43</v>
      </c>
    </row>
    <row r="2488" customFormat="false" ht="12.75" hidden="false" customHeight="false" outlineLevel="0" collapsed="false">
      <c r="A2488" s="0" t="n">
        <v>202103</v>
      </c>
      <c r="B2488" s="0" t="n">
        <v>1.3789</v>
      </c>
      <c r="C2488" s="0" t="n">
        <v>-1.157</v>
      </c>
      <c r="D2488" s="0" t="n">
        <v>0</v>
      </c>
      <c r="E2488" s="0" t="n">
        <v>-1.79999999981</v>
      </c>
      <c r="F2488" s="0" t="n">
        <v>0</v>
      </c>
      <c r="G2488" s="0" t="n">
        <v>0</v>
      </c>
      <c r="H2488" s="0" t="n">
        <v>20</v>
      </c>
      <c r="I2488" s="0" t="n">
        <v>3</v>
      </c>
      <c r="J2488" s="0" t="n">
        <v>603</v>
      </c>
      <c r="K2488" s="0" t="n">
        <v>76</v>
      </c>
      <c r="L2488" s="0" t="n">
        <v>-0.45</v>
      </c>
      <c r="M2488" s="0" t="n">
        <v>0.77442</v>
      </c>
      <c r="N2488" s="0" t="n">
        <v>-0.231809526682</v>
      </c>
      <c r="O2488" s="0" t="n">
        <v>3.17373490334</v>
      </c>
      <c r="P2488" s="0" t="n">
        <v>0.593536986294816</v>
      </c>
      <c r="Q2488" s="0" t="n">
        <v>1.50731097085113</v>
      </c>
      <c r="R2488" s="0" t="n">
        <v>-0.149992767244364</v>
      </c>
      <c r="S2488" s="0" t="n">
        <v>2.72600547930597</v>
      </c>
      <c r="T2488" s="0" t="n">
        <v>-0.237037749617303</v>
      </c>
      <c r="U2488" s="0" t="n">
        <v>2.5857853662385</v>
      </c>
      <c r="V2488" s="0" t="n">
        <v>2.40921545073</v>
      </c>
      <c r="W2488" s="0" t="n">
        <v>1.8596143657368</v>
      </c>
      <c r="X2488" s="0" t="n">
        <v>0.45514351502655</v>
      </c>
      <c r="Y2488" s="0" t="n">
        <v>0.587972782102139</v>
      </c>
      <c r="Z2488" s="0" t="n">
        <v>-0.218190473318</v>
      </c>
      <c r="AA2488" s="0" t="n">
        <v>-2.39931490334</v>
      </c>
      <c r="AB2488" s="0" t="n">
        <v>0.825346512976816</v>
      </c>
      <c r="AC2488" s="0" t="n">
        <v>-1.66642393248887</v>
      </c>
      <c r="AD2488" s="0" t="n">
        <v>0.0818167594376359</v>
      </c>
      <c r="AE2488" s="0" t="n">
        <v>-0.447729424034034</v>
      </c>
      <c r="AF2488" s="0" t="n">
        <v>-0.00522822293530267</v>
      </c>
      <c r="AG2488" s="0" t="n">
        <v>-0.5879495371015</v>
      </c>
      <c r="AH2488" s="0" t="s">
        <v>43</v>
      </c>
    </row>
    <row r="2489" customFormat="false" ht="12.75" hidden="false" customHeight="false" outlineLevel="0" collapsed="false">
      <c r="A2489" s="0" t="n">
        <v>202102</v>
      </c>
      <c r="B2489" s="0" t="n">
        <v>-0.45</v>
      </c>
      <c r="C2489" s="0" t="n">
        <v>0.77442</v>
      </c>
      <c r="D2489" s="0" t="n">
        <v>-1.77265386818</v>
      </c>
      <c r="E2489" s="0" t="n">
        <v>-0.312567214581</v>
      </c>
      <c r="F2489" s="0" t="n">
        <v>0</v>
      </c>
      <c r="G2489" s="0" t="n">
        <v>0</v>
      </c>
      <c r="H2489" s="0" t="n">
        <v>26</v>
      </c>
      <c r="I2489" s="0" t="n">
        <v>8</v>
      </c>
      <c r="J2489" s="0" t="n">
        <v>432</v>
      </c>
      <c r="K2489" s="0" t="n">
        <v>54</v>
      </c>
      <c r="L2489" s="0" t="n">
        <v>1.232513101</v>
      </c>
      <c r="M2489" s="0" t="n">
        <v>-1.225401993</v>
      </c>
      <c r="N2489" s="0" t="n">
        <v>3.43014621735</v>
      </c>
      <c r="O2489" s="0" t="n">
        <v>0.0440622717142</v>
      </c>
      <c r="P2489" s="0" t="n">
        <v>2.06993988327518</v>
      </c>
      <c r="Q2489" s="0" t="n">
        <v>-0.893329864093284</v>
      </c>
      <c r="R2489" s="0" t="n">
        <v>3.1597336861436</v>
      </c>
      <c r="S2489" s="0" t="n">
        <v>-0.548702764497882</v>
      </c>
      <c r="T2489" s="0" t="n">
        <v>3.3387361232001</v>
      </c>
      <c r="U2489" s="0" t="n">
        <v>0.0967222791355168</v>
      </c>
      <c r="V2489" s="0" t="n">
        <v>2.53793830371516</v>
      </c>
      <c r="W2489" s="0" t="n">
        <v>1.6519277488834</v>
      </c>
      <c r="X2489" s="0" t="n">
        <v>0.651531522789928</v>
      </c>
      <c r="Y2489" s="0" t="n">
        <v>0.105493514938631</v>
      </c>
      <c r="Z2489" s="0" t="n">
        <v>-2.19763311635</v>
      </c>
      <c r="AA2489" s="0" t="n">
        <v>-1.2694642647142</v>
      </c>
      <c r="AB2489" s="0" t="n">
        <v>-1.36020633407482</v>
      </c>
      <c r="AC2489" s="0" t="n">
        <v>-0.937392135807484</v>
      </c>
      <c r="AD2489" s="0" t="n">
        <v>-0.270412531206399</v>
      </c>
      <c r="AE2489" s="0" t="n">
        <v>-0.592765036212081</v>
      </c>
      <c r="AF2489" s="0" t="n">
        <v>-0.0914100941499019</v>
      </c>
      <c r="AG2489" s="0" t="n">
        <v>0.0526600074213168</v>
      </c>
      <c r="AH2489" s="0" t="s">
        <v>43</v>
      </c>
    </row>
    <row r="2490" customFormat="false" ht="12.75" hidden="false" customHeight="false" outlineLevel="0" collapsed="false">
      <c r="A2490" s="0" t="n">
        <v>202103</v>
      </c>
      <c r="B2490" s="0" t="n">
        <v>1.7727</v>
      </c>
      <c r="C2490" s="0" t="n">
        <v>0.31257</v>
      </c>
      <c r="D2490" s="0" t="n">
        <v>0</v>
      </c>
      <c r="E2490" s="0" t="n">
        <v>-1.79999999981</v>
      </c>
      <c r="F2490" s="0" t="n">
        <v>0</v>
      </c>
      <c r="G2490" s="0" t="n">
        <v>0</v>
      </c>
      <c r="H2490" s="0" t="n">
        <v>7</v>
      </c>
      <c r="I2490" s="0" t="n">
        <v>5</v>
      </c>
      <c r="J2490" s="0" t="n">
        <v>501</v>
      </c>
      <c r="K2490" s="0" t="n">
        <v>63</v>
      </c>
      <c r="L2490" s="0" t="n">
        <v>-0.45</v>
      </c>
      <c r="M2490" s="0" t="n">
        <v>0.77442</v>
      </c>
      <c r="N2490" s="0" t="n">
        <v>-0.675478756428</v>
      </c>
      <c r="O2490" s="0" t="n">
        <v>2.21269321442</v>
      </c>
      <c r="P2490" s="0" t="n">
        <v>0.774114989247221</v>
      </c>
      <c r="Q2490" s="0" t="n">
        <v>2.48177342181511</v>
      </c>
      <c r="R2490" s="0" t="n">
        <v>-0.149923379052858</v>
      </c>
      <c r="S2490" s="0" t="n">
        <v>2.72603614870969</v>
      </c>
      <c r="T2490" s="0" t="n">
        <v>0.0989219556872574</v>
      </c>
      <c r="U2490" s="0" t="n">
        <v>3.09694598885093</v>
      </c>
      <c r="V2490" s="0" t="n">
        <v>1.4558401385174</v>
      </c>
      <c r="W2490" s="0" t="n">
        <v>1.47435619356807</v>
      </c>
      <c r="X2490" s="0" t="n">
        <v>0.734662795351089</v>
      </c>
      <c r="Y2490" s="0" t="n">
        <v>1.17541457878207</v>
      </c>
      <c r="Z2490" s="0" t="n">
        <v>0.225478756428</v>
      </c>
      <c r="AA2490" s="0" t="n">
        <v>-1.43827321442</v>
      </c>
      <c r="AB2490" s="0" t="n">
        <v>1.44959374567522</v>
      </c>
      <c r="AC2490" s="0" t="n">
        <v>0.269080207395111</v>
      </c>
      <c r="AD2490" s="0" t="n">
        <v>0.525555377375142</v>
      </c>
      <c r="AE2490" s="0" t="n">
        <v>0.513342934289689</v>
      </c>
      <c r="AF2490" s="0" t="n">
        <v>0.774400712115257</v>
      </c>
      <c r="AG2490" s="0" t="n">
        <v>0.884252774430932</v>
      </c>
      <c r="AH2490" s="0" t="s">
        <v>43</v>
      </c>
    </row>
    <row r="2491" customFormat="false" ht="12.75" hidden="false" customHeight="false" outlineLevel="0" collapsed="false">
      <c r="A2491" s="0" t="n">
        <v>202103</v>
      </c>
      <c r="B2491" s="0" t="n">
        <v>-1.3789</v>
      </c>
      <c r="C2491" s="0" t="n">
        <v>1.157</v>
      </c>
      <c r="D2491" s="0" t="n">
        <v>0</v>
      </c>
      <c r="E2491" s="0" t="n">
        <v>-1.79999999981</v>
      </c>
      <c r="F2491" s="0" t="n">
        <v>0</v>
      </c>
      <c r="G2491" s="0" t="n">
        <v>0</v>
      </c>
      <c r="H2491" s="0" t="n">
        <v>20</v>
      </c>
      <c r="I2491" s="0" t="n">
        <v>2</v>
      </c>
      <c r="J2491" s="0" t="n">
        <v>602</v>
      </c>
      <c r="K2491" s="0" t="n">
        <v>76</v>
      </c>
      <c r="L2491" s="0" t="n">
        <v>-0.45</v>
      </c>
      <c r="M2491" s="0" t="n">
        <v>0.77442</v>
      </c>
      <c r="N2491" s="0" t="n">
        <v>-0.742198586464</v>
      </c>
      <c r="O2491" s="0" t="n">
        <v>2.85823488235</v>
      </c>
      <c r="P2491" s="0" t="n">
        <v>-1.58464056173382</v>
      </c>
      <c r="Q2491" s="0" t="n">
        <v>2.94469366820323</v>
      </c>
      <c r="R2491" s="0" t="n">
        <v>-0.149992767244364</v>
      </c>
      <c r="S2491" s="0" t="n">
        <v>2.72600547930597</v>
      </c>
      <c r="T2491" s="0" t="n">
        <v>-1.01505141744355</v>
      </c>
      <c r="U2491" s="0" t="n">
        <v>3.18719572282386</v>
      </c>
      <c r="V2491" s="0" t="n">
        <v>2.10420162480569</v>
      </c>
      <c r="W2491" s="0" t="n">
        <v>0.846866933672426</v>
      </c>
      <c r="X2491" s="0" t="n">
        <v>0.606788552419195</v>
      </c>
      <c r="Y2491" s="0" t="n">
        <v>0.42739197692379</v>
      </c>
      <c r="Z2491" s="0" t="n">
        <v>0.292198586464</v>
      </c>
      <c r="AA2491" s="0" t="n">
        <v>-2.08381488235</v>
      </c>
      <c r="AB2491" s="0" t="n">
        <v>-0.842441975269823</v>
      </c>
      <c r="AC2491" s="0" t="n">
        <v>0.0864587858532313</v>
      </c>
      <c r="AD2491" s="0" t="n">
        <v>0.592205819219636</v>
      </c>
      <c r="AE2491" s="0" t="n">
        <v>-0.132229403044034</v>
      </c>
      <c r="AF2491" s="0" t="n">
        <v>-0.272852830979552</v>
      </c>
      <c r="AG2491" s="0" t="n">
        <v>0.328960840473862</v>
      </c>
      <c r="AH2491" s="0" t="s">
        <v>43</v>
      </c>
    </row>
    <row r="2492" customFormat="false" ht="12.75" hidden="false" customHeight="false" outlineLevel="0" collapsed="false">
      <c r="A2492" s="0" t="n">
        <v>202102</v>
      </c>
      <c r="B2492" s="0" t="n">
        <v>-0.45</v>
      </c>
      <c r="C2492" s="0" t="n">
        <v>0.77442</v>
      </c>
      <c r="D2492" s="0" t="n">
        <v>1.37888032056</v>
      </c>
      <c r="E2492" s="0" t="n">
        <v>-1.15701731256</v>
      </c>
      <c r="F2492" s="0" t="n">
        <v>0</v>
      </c>
      <c r="G2492" s="0" t="n">
        <v>0</v>
      </c>
      <c r="H2492" s="0" t="n">
        <v>11</v>
      </c>
      <c r="I2492" s="0" t="n">
        <v>3</v>
      </c>
      <c r="J2492" s="0" t="n">
        <v>307</v>
      </c>
      <c r="K2492" s="0" t="n">
        <v>39</v>
      </c>
      <c r="L2492" s="0" t="n">
        <v>1.232513101</v>
      </c>
      <c r="M2492" s="0" t="n">
        <v>-1.225401993</v>
      </c>
      <c r="N2492" s="0" t="n">
        <v>-0.722466468811</v>
      </c>
      <c r="O2492" s="0" t="n">
        <v>2.4406311512</v>
      </c>
      <c r="P2492" s="0" t="n">
        <v>-0.230359904015694</v>
      </c>
      <c r="Q2492" s="0" t="n">
        <v>-0.20698159782184</v>
      </c>
      <c r="R2492" s="0" t="n">
        <v>-1.21357044732071</v>
      </c>
      <c r="S2492" s="0" t="n">
        <v>-1.10094179749134</v>
      </c>
      <c r="T2492" s="0" t="n">
        <v>-1.51466886696378</v>
      </c>
      <c r="U2492" s="0" t="n">
        <v>0.247516761337194</v>
      </c>
      <c r="V2492" s="0" t="n">
        <v>4.15472551834069</v>
      </c>
      <c r="W2492" s="0" t="n">
        <v>2.69295787933967</v>
      </c>
      <c r="X2492" s="0" t="n">
        <v>3.57546109874102</v>
      </c>
      <c r="Y2492" s="0" t="n">
        <v>2.331809461912</v>
      </c>
      <c r="Z2492" s="0" t="n">
        <v>1.954979569811</v>
      </c>
      <c r="AA2492" s="0" t="n">
        <v>-3.6660331442</v>
      </c>
      <c r="AB2492" s="0" t="n">
        <v>0.492106564795306</v>
      </c>
      <c r="AC2492" s="0" t="n">
        <v>-2.64761274902184</v>
      </c>
      <c r="AD2492" s="0" t="n">
        <v>-0.491103978509713</v>
      </c>
      <c r="AE2492" s="0" t="n">
        <v>-3.54157294869134</v>
      </c>
      <c r="AF2492" s="0" t="n">
        <v>-0.792202398152784</v>
      </c>
      <c r="AG2492" s="0" t="n">
        <v>-2.19311438986281</v>
      </c>
      <c r="AH2492" s="0" t="s">
        <v>43</v>
      </c>
    </row>
    <row r="2493" customFormat="false" ht="12.75" hidden="false" customHeight="false" outlineLevel="0" collapsed="false">
      <c r="A2493" s="0" t="n">
        <v>202104</v>
      </c>
      <c r="B2493" s="0" t="n">
        <v>1.3789</v>
      </c>
      <c r="C2493" s="0" t="n">
        <v>-1.157</v>
      </c>
      <c r="D2493" s="0" t="n">
        <v>0</v>
      </c>
      <c r="E2493" s="0" t="n">
        <v>-1.79999999981</v>
      </c>
      <c r="F2493" s="0" t="n">
        <v>0</v>
      </c>
      <c r="G2493" s="0" t="n">
        <v>0</v>
      </c>
      <c r="H2493" s="0" t="n">
        <v>25</v>
      </c>
      <c r="I2493" s="0" t="n">
        <v>3</v>
      </c>
      <c r="J2493" s="0" t="n">
        <v>867</v>
      </c>
      <c r="K2493" s="0" t="n">
        <v>109</v>
      </c>
      <c r="L2493" s="0" t="n">
        <v>-0.3</v>
      </c>
      <c r="M2493" s="0" t="n">
        <v>0.519615</v>
      </c>
      <c r="N2493" s="0" t="n">
        <v>-3.85278487206</v>
      </c>
      <c r="O2493" s="0" t="n">
        <v>7.11013650894</v>
      </c>
      <c r="P2493" s="0" t="n">
        <v>0.831329436634416</v>
      </c>
      <c r="Q2493" s="0" t="n">
        <v>1.33158294637441</v>
      </c>
      <c r="R2493" s="0" t="n">
        <v>-0.0210304840165752</v>
      </c>
      <c r="S2493" s="0" t="n">
        <v>2.51204940109225</v>
      </c>
      <c r="T2493" s="0" t="n">
        <v>-0.0498559697513981</v>
      </c>
      <c r="U2493" s="0" t="n">
        <v>2.36393154712662</v>
      </c>
      <c r="V2493" s="0" t="n">
        <v>7.48713924719844</v>
      </c>
      <c r="W2493" s="0" t="n">
        <v>7.43858912243143</v>
      </c>
      <c r="X2493" s="0" t="n">
        <v>5.9853777442736</v>
      </c>
      <c r="Y2493" s="0" t="n">
        <v>6.0818360529988</v>
      </c>
      <c r="Z2493" s="0" t="n">
        <v>3.55278487206</v>
      </c>
      <c r="AA2493" s="0" t="n">
        <v>-6.59052150894</v>
      </c>
      <c r="AB2493" s="0" t="n">
        <v>4.68411430869442</v>
      </c>
      <c r="AC2493" s="0" t="n">
        <v>-5.77855356256559</v>
      </c>
      <c r="AD2493" s="0" t="n">
        <v>3.83175438804342</v>
      </c>
      <c r="AE2493" s="0" t="n">
        <v>-4.59808710784775</v>
      </c>
      <c r="AF2493" s="0" t="n">
        <v>3.8029289023086</v>
      </c>
      <c r="AG2493" s="0" t="n">
        <v>-4.74620496181338</v>
      </c>
      <c r="AH2493" s="0" t="s">
        <v>43</v>
      </c>
    </row>
    <row r="2494" customFormat="false" ht="12.75" hidden="false" customHeight="false" outlineLevel="0" collapsed="false">
      <c r="A2494" s="0" t="n">
        <v>202103</v>
      </c>
      <c r="B2494" s="0" t="n">
        <v>1.7727</v>
      </c>
      <c r="C2494" s="0" t="n">
        <v>-0.31257</v>
      </c>
      <c r="D2494" s="0" t="n">
        <v>0</v>
      </c>
      <c r="E2494" s="0" t="n">
        <v>-1.79999999981</v>
      </c>
      <c r="F2494" s="0" t="n">
        <v>0</v>
      </c>
      <c r="G2494" s="0" t="n">
        <v>0</v>
      </c>
      <c r="H2494" s="0" t="n">
        <v>20</v>
      </c>
      <c r="I2494" s="0" t="n">
        <v>7</v>
      </c>
      <c r="J2494" s="0" t="n">
        <v>607</v>
      </c>
      <c r="K2494" s="0" t="n">
        <v>76</v>
      </c>
      <c r="L2494" s="0" t="n">
        <v>-0.45</v>
      </c>
      <c r="M2494" s="0" t="n">
        <v>0.77442</v>
      </c>
      <c r="N2494" s="0" t="n">
        <v>0.141196340322</v>
      </c>
      <c r="O2494" s="0" t="n">
        <v>3.60420465469</v>
      </c>
      <c r="P2494" s="0" t="n">
        <v>0.752330664349754</v>
      </c>
      <c r="Q2494" s="0" t="n">
        <v>2.09921412684304</v>
      </c>
      <c r="R2494" s="0" t="n">
        <v>-0.149942485702751</v>
      </c>
      <c r="S2494" s="0" t="n">
        <v>2.72603680996619</v>
      </c>
      <c r="T2494" s="0" t="n">
        <v>0.00153664188038338</v>
      </c>
      <c r="U2494" s="0" t="n">
        <v>2.88869544943546</v>
      </c>
      <c r="V2494" s="0" t="n">
        <v>2.89088123324517</v>
      </c>
      <c r="W2494" s="0" t="n">
        <v>1.62434037409465</v>
      </c>
      <c r="X2494" s="0" t="n">
        <v>0.925170567801384</v>
      </c>
      <c r="Y2494" s="0" t="n">
        <v>0.72901183404166</v>
      </c>
      <c r="Z2494" s="0" t="n">
        <v>-0.591196340322</v>
      </c>
      <c r="AA2494" s="0" t="n">
        <v>-2.82978465469</v>
      </c>
      <c r="AB2494" s="0" t="n">
        <v>0.611134324027754</v>
      </c>
      <c r="AC2494" s="0" t="n">
        <v>-1.50499052784696</v>
      </c>
      <c r="AD2494" s="0" t="n">
        <v>-0.291138826024751</v>
      </c>
      <c r="AE2494" s="0" t="n">
        <v>-0.878167844723812</v>
      </c>
      <c r="AF2494" s="0" t="n">
        <v>-0.139659698441617</v>
      </c>
      <c r="AG2494" s="0" t="n">
        <v>-0.715509205254539</v>
      </c>
      <c r="AH2494" s="0" t="s">
        <v>43</v>
      </c>
    </row>
    <row r="2495" customFormat="false" ht="12.75" hidden="false" customHeight="false" outlineLevel="0" collapsed="false">
      <c r="A2495" s="0" t="n">
        <v>202102</v>
      </c>
      <c r="B2495" s="0" t="n">
        <v>-0.45</v>
      </c>
      <c r="C2495" s="0" t="n">
        <v>0.77442</v>
      </c>
      <c r="D2495" s="0" t="n">
        <v>1.37888032056</v>
      </c>
      <c r="E2495" s="0" t="n">
        <v>-1.15701731256</v>
      </c>
      <c r="F2495" s="0" t="n">
        <v>0</v>
      </c>
      <c r="G2495" s="0" t="n">
        <v>0</v>
      </c>
      <c r="H2495" s="0" t="n">
        <v>24</v>
      </c>
      <c r="I2495" s="0" t="n">
        <v>3</v>
      </c>
      <c r="J2495" s="0" t="n">
        <v>411</v>
      </c>
      <c r="K2495" s="0" t="n">
        <v>52</v>
      </c>
      <c r="L2495" s="0" t="n">
        <v>1.232513101</v>
      </c>
      <c r="M2495" s="0" t="n">
        <v>-1.225401993</v>
      </c>
      <c r="N2495" s="0" t="n">
        <v>-0.993876457214</v>
      </c>
      <c r="O2495" s="0" t="n">
        <v>0.646401882172</v>
      </c>
      <c r="P2495" s="0" t="n">
        <v>-0.230359904015694</v>
      </c>
      <c r="Q2495" s="0" t="n">
        <v>-0.20698159782184</v>
      </c>
      <c r="R2495" s="0" t="n">
        <v>-1.21357044732071</v>
      </c>
      <c r="S2495" s="0" t="n">
        <v>-1.10094179749134</v>
      </c>
      <c r="T2495" s="0" t="n">
        <v>-1.51466886696378</v>
      </c>
      <c r="U2495" s="0" t="n">
        <v>0.247516761337194</v>
      </c>
      <c r="V2495" s="0" t="n">
        <v>2.90868702545208</v>
      </c>
      <c r="W2495" s="0" t="n">
        <v>1.14508553869753</v>
      </c>
      <c r="X2495" s="0" t="n">
        <v>1.7611006172699</v>
      </c>
      <c r="Y2495" s="0" t="n">
        <v>0.655998531763894</v>
      </c>
      <c r="Z2495" s="0" t="n">
        <v>2.226389558214</v>
      </c>
      <c r="AA2495" s="0" t="n">
        <v>-1.871803875172</v>
      </c>
      <c r="AB2495" s="0" t="n">
        <v>0.763516553198306</v>
      </c>
      <c r="AC2495" s="0" t="n">
        <v>-0.85338347999384</v>
      </c>
      <c r="AD2495" s="0" t="n">
        <v>-0.219693990106713</v>
      </c>
      <c r="AE2495" s="0" t="n">
        <v>-1.74734367966334</v>
      </c>
      <c r="AF2495" s="0" t="n">
        <v>-0.520792409749784</v>
      </c>
      <c r="AG2495" s="0" t="n">
        <v>-0.398885120834806</v>
      </c>
      <c r="AH2495" s="0" t="s">
        <v>43</v>
      </c>
    </row>
    <row r="2496" customFormat="false" ht="12.75" hidden="false" customHeight="false" outlineLevel="0" collapsed="false">
      <c r="A2496" s="0" t="n">
        <v>202104</v>
      </c>
      <c r="B2496" s="0" t="n">
        <v>-1.3789</v>
      </c>
      <c r="C2496" s="0" t="n">
        <v>1.157</v>
      </c>
      <c r="D2496" s="0" t="n">
        <v>0</v>
      </c>
      <c r="E2496" s="0" t="n">
        <v>-1.79999999981</v>
      </c>
      <c r="F2496" s="0" t="n">
        <v>0</v>
      </c>
      <c r="G2496" s="0" t="n">
        <v>0</v>
      </c>
      <c r="H2496" s="0" t="n">
        <v>24</v>
      </c>
      <c r="I2496" s="0" t="n">
        <v>2</v>
      </c>
      <c r="J2496" s="0" t="n">
        <v>858</v>
      </c>
      <c r="K2496" s="0" t="n">
        <v>108</v>
      </c>
      <c r="L2496" s="0" t="n">
        <v>-0.3</v>
      </c>
      <c r="M2496" s="0" t="n">
        <v>0.519615</v>
      </c>
      <c r="N2496" s="0" t="n">
        <v>-0.473278641701</v>
      </c>
      <c r="O2496" s="0" t="n">
        <v>1.69680869579</v>
      </c>
      <c r="P2496" s="0" t="n">
        <v>-1.42147596727669</v>
      </c>
      <c r="Q2496" s="0" t="n">
        <v>2.69811122125974</v>
      </c>
      <c r="R2496" s="0" t="n">
        <v>-0.0210304840165752</v>
      </c>
      <c r="S2496" s="0" t="n">
        <v>2.51204940109225</v>
      </c>
      <c r="T2496" s="0" t="n">
        <v>-0.82014223704091</v>
      </c>
      <c r="U2496" s="0" t="n">
        <v>2.98617890270614</v>
      </c>
      <c r="V2496" s="0" t="n">
        <v>1.1898783488565</v>
      </c>
      <c r="W2496" s="0" t="n">
        <v>1.37901592294686</v>
      </c>
      <c r="X2496" s="0" t="n">
        <v>0.932279895584299</v>
      </c>
      <c r="Y2496" s="0" t="n">
        <v>1.33521155037511</v>
      </c>
      <c r="Z2496" s="0" t="n">
        <v>0.173278641701</v>
      </c>
      <c r="AA2496" s="0" t="n">
        <v>-1.17719369579</v>
      </c>
      <c r="AB2496" s="0" t="n">
        <v>-0.948197325575687</v>
      </c>
      <c r="AC2496" s="0" t="n">
        <v>1.00130252546974</v>
      </c>
      <c r="AD2496" s="0" t="n">
        <v>0.452248157684425</v>
      </c>
      <c r="AE2496" s="0" t="n">
        <v>0.815240705302253</v>
      </c>
      <c r="AF2496" s="0" t="n">
        <v>-0.34686359533991</v>
      </c>
      <c r="AG2496" s="0" t="n">
        <v>1.28937020691614</v>
      </c>
      <c r="AH2496" s="0" t="s">
        <v>43</v>
      </c>
    </row>
    <row r="2497" customFormat="false" ht="12.75" hidden="false" customHeight="false" outlineLevel="0" collapsed="false">
      <c r="A2497" s="0" t="n">
        <v>202102</v>
      </c>
      <c r="B2497" s="0" t="n">
        <v>-0.45</v>
      </c>
      <c r="C2497" s="0" t="n">
        <v>0.77442</v>
      </c>
      <c r="D2497" s="0" t="n">
        <v>-1.37887967467</v>
      </c>
      <c r="E2497" s="0" t="n">
        <v>-1.15701808231</v>
      </c>
      <c r="F2497" s="0" t="n">
        <v>0</v>
      </c>
      <c r="G2497" s="0" t="n">
        <v>0</v>
      </c>
      <c r="H2497" s="0" t="n">
        <v>16</v>
      </c>
      <c r="I2497" s="0" t="n">
        <v>4</v>
      </c>
      <c r="J2497" s="0" t="n">
        <v>348</v>
      </c>
      <c r="K2497" s="0" t="n">
        <v>44</v>
      </c>
      <c r="L2497" s="0" t="n">
        <v>1.232513101</v>
      </c>
      <c r="M2497" s="0" t="n">
        <v>-1.225401993</v>
      </c>
      <c r="N2497" s="0" t="n">
        <v>0.684613406658</v>
      </c>
      <c r="O2497" s="0" t="n">
        <v>9.54177188873</v>
      </c>
      <c r="P2497" s="0" t="n">
        <v>1.95437999373028</v>
      </c>
      <c r="Q2497" s="0" t="n">
        <v>-0.116385654682614</v>
      </c>
      <c r="R2497" s="0" t="n">
        <v>2.92373178888551</v>
      </c>
      <c r="S2497" s="0" t="n">
        <v>0.235880045296125</v>
      </c>
      <c r="T2497" s="0" t="n">
        <v>2.82393832396407</v>
      </c>
      <c r="U2497" s="0" t="n">
        <v>1.26365574996243</v>
      </c>
      <c r="V2497" s="0" t="n">
        <v>10.7811051137844</v>
      </c>
      <c r="W2497" s="0" t="n">
        <v>9.74126861959073</v>
      </c>
      <c r="X2497" s="0" t="n">
        <v>9.57148233719931</v>
      </c>
      <c r="Y2497" s="0" t="n">
        <v>8.55008291823716</v>
      </c>
      <c r="Z2497" s="0" t="n">
        <v>0.547899694342</v>
      </c>
      <c r="AA2497" s="0" t="n">
        <v>-10.76717388173</v>
      </c>
      <c r="AB2497" s="0" t="n">
        <v>1.26976658707228</v>
      </c>
      <c r="AC2497" s="0" t="n">
        <v>-9.65815754341261</v>
      </c>
      <c r="AD2497" s="0" t="n">
        <v>2.23911838222751</v>
      </c>
      <c r="AE2497" s="0" t="n">
        <v>-9.30589184343388</v>
      </c>
      <c r="AF2497" s="0" t="n">
        <v>2.13932491730607</v>
      </c>
      <c r="AG2497" s="0" t="n">
        <v>-8.27811613876757</v>
      </c>
      <c r="AH2497" s="0" t="s">
        <v>43</v>
      </c>
    </row>
    <row r="2498" customFormat="false" ht="12.75" hidden="false" customHeight="false" outlineLevel="0" collapsed="false">
      <c r="A2498" s="0" t="n">
        <v>202102</v>
      </c>
      <c r="B2498" s="0" t="n">
        <v>-0.45</v>
      </c>
      <c r="C2498" s="0" t="n">
        <v>0.77442</v>
      </c>
      <c r="D2498" s="0" t="n">
        <v>-1.37888032056</v>
      </c>
      <c r="E2498" s="0" t="n">
        <v>1.15701731256</v>
      </c>
      <c r="F2498" s="0" t="n">
        <v>0</v>
      </c>
      <c r="G2498" s="0" t="n">
        <v>0</v>
      </c>
      <c r="H2498" s="0" t="n">
        <v>26</v>
      </c>
      <c r="I2498" s="0" t="n">
        <v>2</v>
      </c>
      <c r="J2498" s="0" t="n">
        <v>426</v>
      </c>
      <c r="K2498" s="0" t="n">
        <v>54</v>
      </c>
      <c r="L2498" s="0" t="n">
        <v>1.232513101</v>
      </c>
      <c r="M2498" s="0" t="n">
        <v>-1.225401993</v>
      </c>
      <c r="N2498" s="0" t="n">
        <v>3.11086463928</v>
      </c>
      <c r="O2498" s="0" t="n">
        <v>1.18984222412</v>
      </c>
      <c r="P2498" s="0" t="n">
        <v>1.42744669056606</v>
      </c>
      <c r="Q2498" s="0" t="n">
        <v>-2.16066065640322</v>
      </c>
      <c r="R2498" s="0" t="n">
        <v>2.80644969260149</v>
      </c>
      <c r="S2498" s="0" t="n">
        <v>-2.00907966140371</v>
      </c>
      <c r="T2498" s="0" t="n">
        <v>2.89836653385369</v>
      </c>
      <c r="U2498" s="0" t="n">
        <v>-2.06521800364111</v>
      </c>
      <c r="V2498" s="0" t="n">
        <v>3.05967467710056</v>
      </c>
      <c r="W2498" s="0" t="n">
        <v>3.74963538793396</v>
      </c>
      <c r="X2498" s="0" t="n">
        <v>3.21337356829919</v>
      </c>
      <c r="Y2498" s="0" t="n">
        <v>3.26198904522409</v>
      </c>
      <c r="Z2498" s="0" t="n">
        <v>-1.87835153828</v>
      </c>
      <c r="AA2498" s="0" t="n">
        <v>-2.41524421712</v>
      </c>
      <c r="AB2498" s="0" t="n">
        <v>-1.68341794871394</v>
      </c>
      <c r="AC2498" s="0" t="n">
        <v>-3.35050288052322</v>
      </c>
      <c r="AD2498" s="0" t="n">
        <v>-0.304414946678507</v>
      </c>
      <c r="AE2498" s="0" t="n">
        <v>-3.19892188552371</v>
      </c>
      <c r="AF2498" s="0" t="n">
        <v>-0.212498105426306</v>
      </c>
      <c r="AG2498" s="0" t="n">
        <v>-3.25506022776111</v>
      </c>
      <c r="AH2498" s="0" t="s">
        <v>43</v>
      </c>
    </row>
    <row r="2499" customFormat="false" ht="12.75" hidden="false" customHeight="false" outlineLevel="0" collapsed="false">
      <c r="A2499" s="0" t="n">
        <v>202104</v>
      </c>
      <c r="B2499" s="0" t="n">
        <v>1.7727</v>
      </c>
      <c r="C2499" s="0" t="n">
        <v>0.31257</v>
      </c>
      <c r="D2499" s="0" t="n">
        <v>0</v>
      </c>
      <c r="E2499" s="0" t="n">
        <v>-1.79999999981</v>
      </c>
      <c r="F2499" s="0" t="n">
        <v>0</v>
      </c>
      <c r="G2499" s="0" t="n">
        <v>0</v>
      </c>
      <c r="H2499" s="0" t="n">
        <v>16</v>
      </c>
      <c r="I2499" s="0" t="n">
        <v>5</v>
      </c>
      <c r="J2499" s="0" t="n">
        <v>797</v>
      </c>
      <c r="K2499" s="0" t="n">
        <v>100</v>
      </c>
      <c r="L2499" s="0" t="n">
        <v>-0.3</v>
      </c>
      <c r="M2499" s="0" t="n">
        <v>0.519615</v>
      </c>
      <c r="N2499" s="0" t="n">
        <v>-0.0698777958751</v>
      </c>
      <c r="O2499" s="0" t="n">
        <v>2.15828084946</v>
      </c>
      <c r="P2499" s="0" t="n">
        <v>0.95308222464002</v>
      </c>
      <c r="Q2499" s="0" t="n">
        <v>2.24640920048812</v>
      </c>
      <c r="R2499" s="0" t="n">
        <v>-0.0209608708804155</v>
      </c>
      <c r="S2499" s="0" t="n">
        <v>2.51207939554321</v>
      </c>
      <c r="T2499" s="0" t="n">
        <v>0.218766499265669</v>
      </c>
      <c r="U2499" s="0" t="n">
        <v>2.84453531998413</v>
      </c>
      <c r="V2499" s="0" t="n">
        <v>1.65474529611592</v>
      </c>
      <c r="W2499" s="0" t="n">
        <v>1.02674914649452</v>
      </c>
      <c r="X2499" s="0" t="n">
        <v>0.357164215398924</v>
      </c>
      <c r="Y2499" s="0" t="n">
        <v>0.744486888690234</v>
      </c>
      <c r="Z2499" s="0" t="n">
        <v>-0.2301222041249</v>
      </c>
      <c r="AA2499" s="0" t="n">
        <v>-1.63866584946</v>
      </c>
      <c r="AB2499" s="0" t="n">
        <v>1.02296002051512</v>
      </c>
      <c r="AC2499" s="0" t="n">
        <v>0.0881283510281246</v>
      </c>
      <c r="AD2499" s="0" t="n">
        <v>0.0489169249946845</v>
      </c>
      <c r="AE2499" s="0" t="n">
        <v>0.353798546083211</v>
      </c>
      <c r="AF2499" s="0" t="n">
        <v>0.288644295140769</v>
      </c>
      <c r="AG2499" s="0" t="n">
        <v>0.68625447052413</v>
      </c>
      <c r="AH2499" s="0" t="s">
        <v>43</v>
      </c>
    </row>
    <row r="2500" customFormat="false" ht="12.75" hidden="false" customHeight="false" outlineLevel="0" collapsed="false">
      <c r="A2500" s="0" t="n">
        <v>202102</v>
      </c>
      <c r="B2500" s="0" t="n">
        <v>-0.45</v>
      </c>
      <c r="C2500" s="0" t="n">
        <v>0.77442</v>
      </c>
      <c r="D2500" s="0" t="n">
        <v>-1.77265386818</v>
      </c>
      <c r="E2500" s="0" t="n">
        <v>-0.312567214581</v>
      </c>
      <c r="F2500" s="0" t="n">
        <v>0</v>
      </c>
      <c r="G2500" s="0" t="n">
        <v>0</v>
      </c>
      <c r="H2500" s="0" t="n">
        <v>11</v>
      </c>
      <c r="I2500" s="0" t="n">
        <v>8</v>
      </c>
      <c r="J2500" s="0" t="n">
        <v>312</v>
      </c>
      <c r="K2500" s="0" t="n">
        <v>39</v>
      </c>
      <c r="L2500" s="0" t="n">
        <v>1.232513101</v>
      </c>
      <c r="M2500" s="0" t="n">
        <v>-1.225401993</v>
      </c>
      <c r="N2500" s="0" t="n">
        <v>4.86800098419</v>
      </c>
      <c r="O2500" s="0" t="n">
        <v>-1.97744572163</v>
      </c>
      <c r="P2500" s="0" t="n">
        <v>2.06993988327518</v>
      </c>
      <c r="Q2500" s="0" t="n">
        <v>-0.893329864093284</v>
      </c>
      <c r="R2500" s="0" t="n">
        <v>3.1597336861436</v>
      </c>
      <c r="S2500" s="0" t="n">
        <v>-0.548702764497882</v>
      </c>
      <c r="T2500" s="0" t="n">
        <v>3.3387361232001</v>
      </c>
      <c r="U2500" s="0" t="n">
        <v>0.0967222791355168</v>
      </c>
      <c r="V2500" s="0" t="n">
        <v>3.7124576655624</v>
      </c>
      <c r="W2500" s="0" t="n">
        <v>3.0007420943852</v>
      </c>
      <c r="X2500" s="0" t="n">
        <v>2.22698980669633</v>
      </c>
      <c r="Y2500" s="0" t="n">
        <v>2.57697961001986</v>
      </c>
      <c r="Z2500" s="0" t="n">
        <v>-3.63548788319</v>
      </c>
      <c r="AA2500" s="0" t="n">
        <v>0.75204372863</v>
      </c>
      <c r="AB2500" s="0" t="n">
        <v>-2.79806110091482</v>
      </c>
      <c r="AC2500" s="0" t="n">
        <v>1.08411585753672</v>
      </c>
      <c r="AD2500" s="0" t="n">
        <v>-1.7082672980464</v>
      </c>
      <c r="AE2500" s="0" t="n">
        <v>1.42874295713212</v>
      </c>
      <c r="AF2500" s="0" t="n">
        <v>-1.5292648609899</v>
      </c>
      <c r="AG2500" s="0" t="n">
        <v>2.07416800076552</v>
      </c>
      <c r="AH2500" s="0" t="s">
        <v>43</v>
      </c>
    </row>
    <row r="2501" customFormat="false" ht="12.75" hidden="false" customHeight="false" outlineLevel="0" collapsed="false">
      <c r="A2501" s="0" t="n">
        <v>202101</v>
      </c>
      <c r="B2501" s="0" t="n">
        <v>0</v>
      </c>
      <c r="C2501" s="0" t="n">
        <v>-1.8</v>
      </c>
      <c r="D2501" s="0" t="n">
        <v>-1.77265404267</v>
      </c>
      <c r="E2501" s="0" t="n">
        <v>0.31256622502</v>
      </c>
      <c r="F2501" s="0" t="n">
        <v>0</v>
      </c>
      <c r="G2501" s="0" t="n">
        <v>0</v>
      </c>
      <c r="H2501" s="0" t="n">
        <v>3</v>
      </c>
      <c r="I2501" s="0" t="n">
        <v>6</v>
      </c>
      <c r="J2501" s="0" t="n">
        <v>22</v>
      </c>
      <c r="K2501" s="0" t="n">
        <v>3</v>
      </c>
      <c r="L2501" s="0" t="n">
        <v>-0.45</v>
      </c>
      <c r="M2501" s="0" t="n">
        <v>0.77442</v>
      </c>
      <c r="N2501" s="0" t="n">
        <v>-0.0781171917915</v>
      </c>
      <c r="O2501" s="0" t="n">
        <v>-0.162088215351</v>
      </c>
      <c r="P2501" s="0" t="n">
        <v>0.972900572919322</v>
      </c>
      <c r="Q2501" s="0" t="n">
        <v>-0.882793398685034</v>
      </c>
      <c r="R2501" s="0" t="n">
        <v>1.7905417327405</v>
      </c>
      <c r="S2501" s="0" t="n">
        <v>0.573667717190713</v>
      </c>
      <c r="T2501" s="0" t="n">
        <v>1.82925762361289</v>
      </c>
      <c r="U2501" s="0" t="n">
        <v>-0.566579906200353</v>
      </c>
      <c r="V2501" s="0" t="n">
        <v>1.00764302233527</v>
      </c>
      <c r="W2501" s="0" t="n">
        <v>1.27438389154221</v>
      </c>
      <c r="X2501" s="0" t="n">
        <v>2.00828856703996</v>
      </c>
      <c r="Y2501" s="0" t="n">
        <v>1.94979286448718</v>
      </c>
      <c r="Z2501" s="0" t="n">
        <v>-0.3718828082085</v>
      </c>
      <c r="AA2501" s="0" t="n">
        <v>0.936508215351</v>
      </c>
      <c r="AB2501" s="0" t="n">
        <v>1.05101776471082</v>
      </c>
      <c r="AC2501" s="0" t="n">
        <v>-0.720705183334034</v>
      </c>
      <c r="AD2501" s="0" t="n">
        <v>1.868658924532</v>
      </c>
      <c r="AE2501" s="0" t="n">
        <v>0.735755932541713</v>
      </c>
      <c r="AF2501" s="0" t="n">
        <v>1.90737481540439</v>
      </c>
      <c r="AG2501" s="0" t="n">
        <v>-0.404491690849353</v>
      </c>
      <c r="AH2501" s="0" t="s">
        <v>43</v>
      </c>
    </row>
    <row r="2502" customFormat="false" ht="12.75" hidden="false" customHeight="false" outlineLevel="0" collapsed="false">
      <c r="A2502" s="0" t="n">
        <v>202104</v>
      </c>
      <c r="B2502" s="0" t="n">
        <v>1.7727</v>
      </c>
      <c r="C2502" s="0" t="n">
        <v>-0.31257</v>
      </c>
      <c r="D2502" s="0" t="n">
        <v>0</v>
      </c>
      <c r="E2502" s="0" t="n">
        <v>-1.79999999981</v>
      </c>
      <c r="F2502" s="0" t="n">
        <v>0</v>
      </c>
      <c r="G2502" s="0" t="n">
        <v>0</v>
      </c>
      <c r="H2502" s="0" t="n">
        <v>12</v>
      </c>
      <c r="I2502" s="0" t="n">
        <v>7</v>
      </c>
      <c r="J2502" s="0" t="n">
        <v>767</v>
      </c>
      <c r="K2502" s="0" t="n">
        <v>96</v>
      </c>
      <c r="L2502" s="0" t="n">
        <v>-0.3</v>
      </c>
      <c r="M2502" s="0" t="n">
        <v>0.519615</v>
      </c>
      <c r="N2502" s="0" t="n">
        <v>0.253442794085</v>
      </c>
      <c r="O2502" s="0" t="n">
        <v>1.93179857731</v>
      </c>
      <c r="P2502" s="0" t="n">
        <v>0.956846485783297</v>
      </c>
      <c r="Q2502" s="0" t="n">
        <v>1.88567521514692</v>
      </c>
      <c r="R2502" s="0" t="n">
        <v>-0.0209802687561944</v>
      </c>
      <c r="S2502" s="0" t="n">
        <v>2.51208026475262</v>
      </c>
      <c r="T2502" s="0" t="n">
        <v>0.149629512353897</v>
      </c>
      <c r="U2502" s="0" t="n">
        <v>2.64731133010559</v>
      </c>
      <c r="V2502" s="0" t="n">
        <v>1.51676015979742</v>
      </c>
      <c r="W2502" s="0" t="n">
        <v>0.704914262894446</v>
      </c>
      <c r="X2502" s="0" t="n">
        <v>0.641899411279054</v>
      </c>
      <c r="Y2502" s="0" t="n">
        <v>0.723004631296997</v>
      </c>
      <c r="Z2502" s="0" t="n">
        <v>-0.553442794085</v>
      </c>
      <c r="AA2502" s="0" t="n">
        <v>-1.41218357731</v>
      </c>
      <c r="AB2502" s="0" t="n">
        <v>0.703403691698297</v>
      </c>
      <c r="AC2502" s="0" t="n">
        <v>-0.0461233621630817</v>
      </c>
      <c r="AD2502" s="0" t="n">
        <v>-0.274423062841194</v>
      </c>
      <c r="AE2502" s="0" t="n">
        <v>0.580281687442619</v>
      </c>
      <c r="AF2502" s="0" t="n">
        <v>-0.103813281731103</v>
      </c>
      <c r="AG2502" s="0" t="n">
        <v>0.715512752795592</v>
      </c>
      <c r="AH2502" s="0" t="s">
        <v>43</v>
      </c>
    </row>
    <row r="2503" customFormat="false" ht="12.75" hidden="false" customHeight="false" outlineLevel="0" collapsed="false">
      <c r="A2503" s="0" t="n">
        <v>202103</v>
      </c>
      <c r="B2503" s="0" t="n">
        <v>-1.7727</v>
      </c>
      <c r="C2503" s="0" t="n">
        <v>-0.31257</v>
      </c>
      <c r="D2503" s="0" t="n">
        <v>0</v>
      </c>
      <c r="E2503" s="0" t="n">
        <v>-1.79999999981</v>
      </c>
      <c r="F2503" s="0" t="n">
        <v>0</v>
      </c>
      <c r="G2503" s="0" t="n">
        <v>0</v>
      </c>
      <c r="H2503" s="0" t="n">
        <v>20</v>
      </c>
      <c r="I2503" s="0" t="n">
        <v>8</v>
      </c>
      <c r="J2503" s="0" t="n">
        <v>608</v>
      </c>
      <c r="K2503" s="0" t="n">
        <v>76</v>
      </c>
      <c r="L2503" s="0" t="n">
        <v>-0.45</v>
      </c>
      <c r="M2503" s="0" t="n">
        <v>0.77442</v>
      </c>
      <c r="N2503" s="0" t="n">
        <v>1.77786064148</v>
      </c>
      <c r="O2503" s="0" t="n">
        <v>1.64268147945</v>
      </c>
      <c r="P2503" s="0" t="n">
        <v>-1.62826803896468</v>
      </c>
      <c r="Q2503" s="0" t="n">
        <v>2.3059354749247</v>
      </c>
      <c r="R2503" s="0" t="n">
        <v>-0.149923379052858</v>
      </c>
      <c r="S2503" s="0" t="n">
        <v>2.72603614870969</v>
      </c>
      <c r="T2503" s="0" t="n">
        <v>-0.923173903945204</v>
      </c>
      <c r="U2503" s="0" t="n">
        <v>2.88188434412675</v>
      </c>
      <c r="V2503" s="0" t="n">
        <v>2.39107528834882</v>
      </c>
      <c r="W2503" s="0" t="n">
        <v>3.47010352154817</v>
      </c>
      <c r="X2503" s="0" t="n">
        <v>2.21133637631831</v>
      </c>
      <c r="Y2503" s="0" t="n">
        <v>2.97173541140583</v>
      </c>
      <c r="Z2503" s="0" t="n">
        <v>-2.22786064148</v>
      </c>
      <c r="AA2503" s="0" t="n">
        <v>-0.86826147945</v>
      </c>
      <c r="AB2503" s="0" t="n">
        <v>-3.40612868044469</v>
      </c>
      <c r="AC2503" s="0" t="n">
        <v>0.663253995474705</v>
      </c>
      <c r="AD2503" s="0" t="n">
        <v>-1.92778402053286</v>
      </c>
      <c r="AE2503" s="0" t="n">
        <v>1.08335466925969</v>
      </c>
      <c r="AF2503" s="0" t="n">
        <v>-2.7010345454252</v>
      </c>
      <c r="AG2503" s="0" t="n">
        <v>1.23920286467675</v>
      </c>
      <c r="AH2503" s="0" t="s">
        <v>43</v>
      </c>
    </row>
    <row r="2504" customFormat="false" ht="12.75" hidden="false" customHeight="false" outlineLevel="0" collapsed="false">
      <c r="A2504" s="0" t="n">
        <v>202104</v>
      </c>
      <c r="B2504" s="0" t="n">
        <v>-1.3789</v>
      </c>
      <c r="C2504" s="0" t="n">
        <v>1.157</v>
      </c>
      <c r="D2504" s="0" t="n">
        <v>0</v>
      </c>
      <c r="E2504" s="0" t="n">
        <v>-1.79999999981</v>
      </c>
      <c r="F2504" s="0" t="n">
        <v>0</v>
      </c>
      <c r="G2504" s="0" t="n">
        <v>0</v>
      </c>
      <c r="H2504" s="0" t="n">
        <v>20</v>
      </c>
      <c r="I2504" s="0" t="n">
        <v>2</v>
      </c>
      <c r="J2504" s="0" t="n">
        <v>826</v>
      </c>
      <c r="K2504" s="0" t="n">
        <v>104</v>
      </c>
      <c r="L2504" s="0" t="n">
        <v>-0.3</v>
      </c>
      <c r="M2504" s="0" t="n">
        <v>0.519615</v>
      </c>
      <c r="N2504" s="0" t="n">
        <v>4.18152475357</v>
      </c>
      <c r="O2504" s="0" t="n">
        <v>6.85026502609</v>
      </c>
      <c r="P2504" s="0" t="n">
        <v>-1.42147596727669</v>
      </c>
      <c r="Q2504" s="0" t="n">
        <v>2.69811122125974</v>
      </c>
      <c r="R2504" s="0" t="n">
        <v>-0.0210304840165752</v>
      </c>
      <c r="S2504" s="0" t="n">
        <v>2.51204940109225</v>
      </c>
      <c r="T2504" s="0" t="n">
        <v>-0.82014223704091</v>
      </c>
      <c r="U2504" s="0" t="n">
        <v>2.98617890270614</v>
      </c>
      <c r="V2504" s="0" t="n">
        <v>7.75636473289478</v>
      </c>
      <c r="W2504" s="0" t="n">
        <v>6.97380801978194</v>
      </c>
      <c r="X2504" s="0" t="n">
        <v>6.03999878592214</v>
      </c>
      <c r="Y2504" s="0" t="n">
        <v>6.3204299105278</v>
      </c>
      <c r="Z2504" s="0" t="n">
        <v>-4.48152475357</v>
      </c>
      <c r="AA2504" s="0" t="n">
        <v>-6.33065002609</v>
      </c>
      <c r="AB2504" s="0" t="n">
        <v>-5.60300072084669</v>
      </c>
      <c r="AC2504" s="0" t="n">
        <v>-4.15215380483026</v>
      </c>
      <c r="AD2504" s="0" t="n">
        <v>-4.20255523758658</v>
      </c>
      <c r="AE2504" s="0" t="n">
        <v>-4.33821562499775</v>
      </c>
      <c r="AF2504" s="0" t="n">
        <v>-5.00166699061091</v>
      </c>
      <c r="AG2504" s="0" t="n">
        <v>-3.86408612338386</v>
      </c>
      <c r="AH2504" s="0" t="s">
        <v>43</v>
      </c>
    </row>
    <row r="2505" customFormat="false" ht="12.75" hidden="false" customHeight="false" outlineLevel="0" collapsed="false">
      <c r="A2505" s="0" t="n">
        <v>202102</v>
      </c>
      <c r="B2505" s="0" t="n">
        <v>-0.45</v>
      </c>
      <c r="C2505" s="0" t="n">
        <v>0.77442</v>
      </c>
      <c r="D2505" s="0" t="n">
        <v>-1.37888032056</v>
      </c>
      <c r="E2505" s="0" t="n">
        <v>1.15701731256</v>
      </c>
      <c r="F2505" s="0" t="n">
        <v>0</v>
      </c>
      <c r="G2505" s="0" t="n">
        <v>0</v>
      </c>
      <c r="H2505" s="0" t="n">
        <v>16</v>
      </c>
      <c r="I2505" s="0" t="n">
        <v>2</v>
      </c>
      <c r="J2505" s="0" t="n">
        <v>346</v>
      </c>
      <c r="K2505" s="0" t="n">
        <v>44</v>
      </c>
      <c r="L2505" s="0" t="n">
        <v>1.232513101</v>
      </c>
      <c r="M2505" s="0" t="n">
        <v>-1.225401993</v>
      </c>
      <c r="N2505" s="0" t="n">
        <v>8.98441314697</v>
      </c>
      <c r="O2505" s="0" t="n">
        <v>-0.48117479682</v>
      </c>
      <c r="P2505" s="0" t="n">
        <v>1.42744669056606</v>
      </c>
      <c r="Q2505" s="0" t="n">
        <v>-2.16066065640322</v>
      </c>
      <c r="R2505" s="0" t="n">
        <v>2.80644969260149</v>
      </c>
      <c r="S2505" s="0" t="n">
        <v>-2.00907966140371</v>
      </c>
      <c r="T2505" s="0" t="n">
        <v>2.89836653385369</v>
      </c>
      <c r="U2505" s="0" t="n">
        <v>-2.06521800364111</v>
      </c>
      <c r="V2505" s="0" t="n">
        <v>7.78754315829092</v>
      </c>
      <c r="W2505" s="0" t="n">
        <v>7.74134450698032</v>
      </c>
      <c r="X2505" s="0" t="n">
        <v>6.36409661450323</v>
      </c>
      <c r="Y2505" s="0" t="n">
        <v>6.28881199099644</v>
      </c>
      <c r="Z2505" s="0" t="n">
        <v>-7.75190004597</v>
      </c>
      <c r="AA2505" s="0" t="n">
        <v>-0.74422719618</v>
      </c>
      <c r="AB2505" s="0" t="n">
        <v>-7.55696645640395</v>
      </c>
      <c r="AC2505" s="0" t="n">
        <v>-1.67948585958322</v>
      </c>
      <c r="AD2505" s="0" t="n">
        <v>-6.17796345436851</v>
      </c>
      <c r="AE2505" s="0" t="n">
        <v>-1.52790486458371</v>
      </c>
      <c r="AF2505" s="0" t="n">
        <v>-6.08604661311631</v>
      </c>
      <c r="AG2505" s="0" t="n">
        <v>-1.58404320682111</v>
      </c>
      <c r="AH2505" s="0" t="s">
        <v>43</v>
      </c>
    </row>
    <row r="2506" customFormat="false" ht="12.75" hidden="false" customHeight="false" outlineLevel="0" collapsed="false">
      <c r="A2506" s="0" t="n">
        <v>202104</v>
      </c>
      <c r="B2506" s="0" t="n">
        <v>-1.7727</v>
      </c>
      <c r="C2506" s="0" t="n">
        <v>0.31257</v>
      </c>
      <c r="D2506" s="0" t="n">
        <v>0</v>
      </c>
      <c r="E2506" s="0" t="n">
        <v>-1.79999999981</v>
      </c>
      <c r="F2506" s="0" t="n">
        <v>0</v>
      </c>
      <c r="G2506" s="0" t="n">
        <v>0</v>
      </c>
      <c r="H2506" s="0" t="n">
        <v>25</v>
      </c>
      <c r="I2506" s="0" t="n">
        <v>6</v>
      </c>
      <c r="J2506" s="0" t="n">
        <v>870</v>
      </c>
      <c r="K2506" s="0" t="n">
        <v>109</v>
      </c>
      <c r="L2506" s="0" t="n">
        <v>-0.3</v>
      </c>
      <c r="M2506" s="0" t="n">
        <v>0.519615</v>
      </c>
      <c r="N2506" s="0" t="n">
        <v>1.06415581703</v>
      </c>
      <c r="O2506" s="0" t="n">
        <v>-2.4656150341</v>
      </c>
      <c r="P2506" s="0" t="n">
        <v>-1.54890594869195</v>
      </c>
      <c r="Q2506" s="0" t="n">
        <v>2.3170780752272</v>
      </c>
      <c r="R2506" s="0" t="n">
        <v>-0.0209802687561944</v>
      </c>
      <c r="S2506" s="0" t="n">
        <v>2.51208026475262</v>
      </c>
      <c r="T2506" s="0" t="n">
        <v>-0.836302640989524</v>
      </c>
      <c r="U2506" s="0" t="n">
        <v>2.78729960764735</v>
      </c>
      <c r="V2506" s="0" t="n">
        <v>3.28215164939548</v>
      </c>
      <c r="W2506" s="0" t="n">
        <v>5.44997662100341</v>
      </c>
      <c r="X2506" s="0" t="n">
        <v>5.09460212508247</v>
      </c>
      <c r="Y2506" s="0" t="n">
        <v>5.58613055559406</v>
      </c>
      <c r="Z2506" s="0" t="n">
        <v>-1.36415581703</v>
      </c>
      <c r="AA2506" s="0" t="n">
        <v>2.9852300341</v>
      </c>
      <c r="AB2506" s="0" t="n">
        <v>-2.61306176572195</v>
      </c>
      <c r="AC2506" s="0" t="n">
        <v>4.7826931093272</v>
      </c>
      <c r="AD2506" s="0" t="n">
        <v>-1.08513608578619</v>
      </c>
      <c r="AE2506" s="0" t="n">
        <v>4.97769529885262</v>
      </c>
      <c r="AF2506" s="0" t="n">
        <v>-1.90045845801952</v>
      </c>
      <c r="AG2506" s="0" t="n">
        <v>5.25291464174735</v>
      </c>
      <c r="AH2506" s="0" t="s">
        <v>43</v>
      </c>
    </row>
    <row r="2507" customFormat="false" ht="12.75" hidden="false" customHeight="false" outlineLevel="0" collapsed="false">
      <c r="A2507" s="0" t="n">
        <v>202104</v>
      </c>
      <c r="B2507" s="0" t="n">
        <v>1.3789</v>
      </c>
      <c r="C2507" s="0" t="n">
        <v>1.157</v>
      </c>
      <c r="D2507" s="0" t="n">
        <v>0</v>
      </c>
      <c r="E2507" s="0" t="n">
        <v>-1.79999999981</v>
      </c>
      <c r="F2507" s="0" t="n">
        <v>0</v>
      </c>
      <c r="G2507" s="0" t="n">
        <v>0</v>
      </c>
      <c r="H2507" s="0" t="n">
        <v>16</v>
      </c>
      <c r="I2507" s="0" t="n">
        <v>1</v>
      </c>
      <c r="J2507" s="0" t="n">
        <v>793</v>
      </c>
      <c r="K2507" s="0" t="n">
        <v>100</v>
      </c>
      <c r="L2507" s="0" t="n">
        <v>-0.3</v>
      </c>
      <c r="M2507" s="0" t="n">
        <v>0.519615</v>
      </c>
      <c r="N2507" s="0" t="n">
        <v>-0.658214509487</v>
      </c>
      <c r="O2507" s="0" t="n">
        <v>0.721621096134</v>
      </c>
      <c r="P2507" s="0" t="n">
        <v>0.822302671213474</v>
      </c>
      <c r="Q2507" s="0" t="n">
        <v>2.72959711150836</v>
      </c>
      <c r="R2507" s="0" t="n">
        <v>-0.0209229567776165</v>
      </c>
      <c r="S2507" s="0" t="n">
        <v>2.51204458297757</v>
      </c>
      <c r="T2507" s="0" t="n">
        <v>0.234262215133467</v>
      </c>
      <c r="U2507" s="0" t="n">
        <v>3.12374668009939</v>
      </c>
      <c r="V2507" s="0" t="n">
        <v>0.41124700325025</v>
      </c>
      <c r="W2507" s="0" t="n">
        <v>2.49477429854245</v>
      </c>
      <c r="X2507" s="0" t="n">
        <v>1.9004622557146</v>
      </c>
      <c r="Y2507" s="0" t="n">
        <v>2.56256161391884</v>
      </c>
      <c r="Z2507" s="0" t="n">
        <v>0.358214509487</v>
      </c>
      <c r="AA2507" s="0" t="n">
        <v>-0.202006096134</v>
      </c>
      <c r="AB2507" s="0" t="n">
        <v>1.48051718070047</v>
      </c>
      <c r="AC2507" s="0" t="n">
        <v>2.00797601537436</v>
      </c>
      <c r="AD2507" s="0" t="n">
        <v>0.637291552709383</v>
      </c>
      <c r="AE2507" s="0" t="n">
        <v>1.79042348684357</v>
      </c>
      <c r="AF2507" s="0" t="n">
        <v>0.892476724620467</v>
      </c>
      <c r="AG2507" s="0" t="n">
        <v>2.40212558396539</v>
      </c>
      <c r="AH2507" s="0" t="s">
        <v>43</v>
      </c>
    </row>
    <row r="2508" customFormat="false" ht="12.75" hidden="false" customHeight="false" outlineLevel="0" collapsed="false">
      <c r="A2508" s="0" t="n">
        <v>202101</v>
      </c>
      <c r="B2508" s="0" t="n">
        <v>0</v>
      </c>
      <c r="C2508" s="0" t="n">
        <v>-1.8</v>
      </c>
      <c r="D2508" s="0" t="n">
        <v>-1.37887967467</v>
      </c>
      <c r="E2508" s="0" t="n">
        <v>-1.15701808231</v>
      </c>
      <c r="F2508" s="0" t="n">
        <v>0</v>
      </c>
      <c r="G2508" s="0" t="n">
        <v>0</v>
      </c>
      <c r="H2508" s="0" t="n">
        <v>3</v>
      </c>
      <c r="I2508" s="0" t="n">
        <v>4</v>
      </c>
      <c r="J2508" s="0" t="n">
        <v>20</v>
      </c>
      <c r="K2508" s="0" t="n">
        <v>3</v>
      </c>
      <c r="L2508" s="0" t="n">
        <v>-0.45</v>
      </c>
      <c r="M2508" s="0" t="n">
        <v>0.77442</v>
      </c>
      <c r="N2508" s="0" t="n">
        <v>-0.661078512669</v>
      </c>
      <c r="O2508" s="0" t="n">
        <v>0.250451147556</v>
      </c>
      <c r="P2508" s="0" t="n">
        <v>0.869065277608723</v>
      </c>
      <c r="Q2508" s="0" t="n">
        <v>0.156285040529563</v>
      </c>
      <c r="R2508" s="0" t="n">
        <v>1.23463597795177</v>
      </c>
      <c r="S2508" s="0" t="n">
        <v>2.07668689112476</v>
      </c>
      <c r="T2508" s="0" t="n">
        <v>1.53529607054516</v>
      </c>
      <c r="U2508" s="0" t="n">
        <v>1.34374386424415</v>
      </c>
      <c r="V2508" s="0" t="n">
        <v>0.564887154077732</v>
      </c>
      <c r="W2508" s="0" t="n">
        <v>1.53303857571752</v>
      </c>
      <c r="X2508" s="0" t="n">
        <v>2.63227476169144</v>
      </c>
      <c r="Y2508" s="0" t="n">
        <v>2.45343642146124</v>
      </c>
      <c r="Z2508" s="0" t="n">
        <v>0.211078512669</v>
      </c>
      <c r="AA2508" s="0" t="n">
        <v>0.523968852444</v>
      </c>
      <c r="AB2508" s="0" t="n">
        <v>1.53014379027772</v>
      </c>
      <c r="AC2508" s="0" t="n">
        <v>-0.0941661070264372</v>
      </c>
      <c r="AD2508" s="0" t="n">
        <v>1.89571449062077</v>
      </c>
      <c r="AE2508" s="0" t="n">
        <v>1.82623574356876</v>
      </c>
      <c r="AF2508" s="0" t="n">
        <v>2.19637458321416</v>
      </c>
      <c r="AG2508" s="0" t="n">
        <v>1.09329271668815</v>
      </c>
      <c r="AH2508" s="0" t="s">
        <v>43</v>
      </c>
    </row>
    <row r="2509" customFormat="false" ht="12.75" hidden="false" customHeight="false" outlineLevel="0" collapsed="false">
      <c r="A2509" s="0" t="n">
        <v>202102</v>
      </c>
      <c r="B2509" s="0" t="n">
        <v>-0.45</v>
      </c>
      <c r="C2509" s="0" t="n">
        <v>0.77442</v>
      </c>
      <c r="D2509" s="0" t="n">
        <v>-1.37887967467</v>
      </c>
      <c r="E2509" s="0" t="n">
        <v>-1.15701808231</v>
      </c>
      <c r="F2509" s="0" t="n">
        <v>0</v>
      </c>
      <c r="G2509" s="0" t="n">
        <v>0</v>
      </c>
      <c r="H2509" s="0" t="n">
        <v>11</v>
      </c>
      <c r="I2509" s="0" t="n">
        <v>4</v>
      </c>
      <c r="J2509" s="0" t="n">
        <v>308</v>
      </c>
      <c r="K2509" s="0" t="n">
        <v>39</v>
      </c>
      <c r="L2509" s="0" t="n">
        <v>1.232513101</v>
      </c>
      <c r="M2509" s="0" t="n">
        <v>-1.225401993</v>
      </c>
      <c r="N2509" s="0" t="n">
        <v>2.05491280556</v>
      </c>
      <c r="O2509" s="0" t="n">
        <v>2.00712227821</v>
      </c>
      <c r="P2509" s="0" t="n">
        <v>1.95437999373028</v>
      </c>
      <c r="Q2509" s="0" t="n">
        <v>-0.116385654682614</v>
      </c>
      <c r="R2509" s="0" t="n">
        <v>2.92373178888551</v>
      </c>
      <c r="S2509" s="0" t="n">
        <v>0.235880045296125</v>
      </c>
      <c r="T2509" s="0" t="n">
        <v>2.82393832396407</v>
      </c>
      <c r="U2509" s="0" t="n">
        <v>1.26365574996243</v>
      </c>
      <c r="V2509" s="0" t="n">
        <v>3.3354991287695</v>
      </c>
      <c r="W2509" s="0" t="n">
        <v>2.12588635333883</v>
      </c>
      <c r="X2509" s="0" t="n">
        <v>1.97285211646603</v>
      </c>
      <c r="Y2509" s="0" t="n">
        <v>1.06964607538248</v>
      </c>
      <c r="Z2509" s="0" t="n">
        <v>-0.82239970456</v>
      </c>
      <c r="AA2509" s="0" t="n">
        <v>-3.23252427121</v>
      </c>
      <c r="AB2509" s="0" t="n">
        <v>-0.100532811829716</v>
      </c>
      <c r="AC2509" s="0" t="n">
        <v>-2.12350793289261</v>
      </c>
      <c r="AD2509" s="0" t="n">
        <v>0.868818983325513</v>
      </c>
      <c r="AE2509" s="0" t="n">
        <v>-1.77124223291388</v>
      </c>
      <c r="AF2509" s="0" t="n">
        <v>0.769025518404069</v>
      </c>
      <c r="AG2509" s="0" t="n">
        <v>-0.743466528247573</v>
      </c>
      <c r="AH2509" s="0" t="s">
        <v>43</v>
      </c>
    </row>
    <row r="2510" customFormat="false" ht="12.75" hidden="false" customHeight="false" outlineLevel="0" collapsed="false">
      <c r="A2510" s="0" t="n">
        <v>202102</v>
      </c>
      <c r="B2510" s="0" t="n">
        <v>-0.45</v>
      </c>
      <c r="C2510" s="0" t="n">
        <v>0.77442</v>
      </c>
      <c r="D2510" s="0" t="n">
        <v>-1.37888032056</v>
      </c>
      <c r="E2510" s="0" t="n">
        <v>1.15701731256</v>
      </c>
      <c r="F2510" s="0" t="n">
        <v>0</v>
      </c>
      <c r="G2510" s="0" t="n">
        <v>0</v>
      </c>
      <c r="H2510" s="0" t="n">
        <v>28</v>
      </c>
      <c r="I2510" s="0" t="n">
        <v>2</v>
      </c>
      <c r="J2510" s="0" t="n">
        <v>442</v>
      </c>
      <c r="K2510" s="0" t="n">
        <v>56</v>
      </c>
      <c r="L2510" s="0" t="n">
        <v>1.232513101</v>
      </c>
      <c r="M2510" s="0" t="n">
        <v>-1.225401993</v>
      </c>
      <c r="N2510" s="0" t="n">
        <v>1.0929441452</v>
      </c>
      <c r="O2510" s="0" t="n">
        <v>-0.382267981768</v>
      </c>
      <c r="P2510" s="0" t="n">
        <v>1.42744669056606</v>
      </c>
      <c r="Q2510" s="0" t="n">
        <v>-2.16066065640322</v>
      </c>
      <c r="R2510" s="0" t="n">
        <v>2.80644969260149</v>
      </c>
      <c r="S2510" s="0" t="n">
        <v>-2.00907966140371</v>
      </c>
      <c r="T2510" s="0" t="n">
        <v>2.89836653385369</v>
      </c>
      <c r="U2510" s="0" t="n">
        <v>-2.06521800364111</v>
      </c>
      <c r="V2510" s="0" t="n">
        <v>0.854607778059189</v>
      </c>
      <c r="W2510" s="0" t="n">
        <v>1.80957797788672</v>
      </c>
      <c r="X2510" s="0" t="n">
        <v>2.36275633571785</v>
      </c>
      <c r="Y2510" s="0" t="n">
        <v>2.46817154541063</v>
      </c>
      <c r="Z2510" s="0" t="n">
        <v>0.1395689558</v>
      </c>
      <c r="AA2510" s="0" t="n">
        <v>-0.843134011232</v>
      </c>
      <c r="AB2510" s="0" t="n">
        <v>0.334502545366056</v>
      </c>
      <c r="AC2510" s="0" t="n">
        <v>-1.77839267463522</v>
      </c>
      <c r="AD2510" s="0" t="n">
        <v>1.71350554740149</v>
      </c>
      <c r="AE2510" s="0" t="n">
        <v>-1.62681167963571</v>
      </c>
      <c r="AF2510" s="0" t="n">
        <v>1.80542238865369</v>
      </c>
      <c r="AG2510" s="0" t="n">
        <v>-1.68295002187311</v>
      </c>
      <c r="AH2510" s="0" t="s">
        <v>43</v>
      </c>
    </row>
    <row r="2511" customFormat="false" ht="12.75" hidden="false" customHeight="false" outlineLevel="0" collapsed="false">
      <c r="A2511" s="0" t="n">
        <v>202104</v>
      </c>
      <c r="B2511" s="0" t="n">
        <v>-1.7727</v>
      </c>
      <c r="C2511" s="0" t="n">
        <v>-0.31257</v>
      </c>
      <c r="D2511" s="0" t="n">
        <v>0</v>
      </c>
      <c r="E2511" s="0" t="n">
        <v>-1.79999999981</v>
      </c>
      <c r="F2511" s="0" t="n">
        <v>0</v>
      </c>
      <c r="G2511" s="0" t="n">
        <v>0</v>
      </c>
      <c r="H2511" s="0" t="n">
        <v>12</v>
      </c>
      <c r="I2511" s="0" t="n">
        <v>8</v>
      </c>
      <c r="J2511" s="0" t="n">
        <v>768</v>
      </c>
      <c r="K2511" s="0" t="n">
        <v>96</v>
      </c>
      <c r="L2511" s="0" t="n">
        <v>-0.3</v>
      </c>
      <c r="M2511" s="0" t="n">
        <v>0.519615</v>
      </c>
      <c r="N2511" s="0" t="n">
        <v>-0.437123477459</v>
      </c>
      <c r="O2511" s="0" t="n">
        <v>1.44299471378</v>
      </c>
      <c r="P2511" s="0" t="n">
        <v>-1.54080473552658</v>
      </c>
      <c r="Q2511" s="0" t="n">
        <v>2.02348944720136</v>
      </c>
      <c r="R2511" s="0" t="n">
        <v>-0.0209608708804155</v>
      </c>
      <c r="S2511" s="0" t="n">
        <v>2.51207939554321</v>
      </c>
      <c r="T2511" s="0" t="n">
        <v>-0.784119816523214</v>
      </c>
      <c r="U2511" s="0" t="n">
        <v>2.64180345090621</v>
      </c>
      <c r="V2511" s="0" t="n">
        <v>0.933505727829714</v>
      </c>
      <c r="W2511" s="0" t="n">
        <v>1.24703105612474</v>
      </c>
      <c r="X2511" s="0" t="n">
        <v>1.14722856131419</v>
      </c>
      <c r="Y2511" s="0" t="n">
        <v>1.24801796763272</v>
      </c>
      <c r="Z2511" s="0" t="n">
        <v>0.137123477459</v>
      </c>
      <c r="AA2511" s="0" t="n">
        <v>-0.92337971378</v>
      </c>
      <c r="AB2511" s="0" t="n">
        <v>-1.10368125806758</v>
      </c>
      <c r="AC2511" s="0" t="n">
        <v>0.580494733421364</v>
      </c>
      <c r="AD2511" s="0" t="n">
        <v>0.416162606578585</v>
      </c>
      <c r="AE2511" s="0" t="n">
        <v>1.06908468176321</v>
      </c>
      <c r="AF2511" s="0" t="n">
        <v>-0.346996339064214</v>
      </c>
      <c r="AG2511" s="0" t="n">
        <v>1.19880873712621</v>
      </c>
      <c r="AH2511" s="0" t="s">
        <v>43</v>
      </c>
    </row>
    <row r="2512" customFormat="false" ht="12.75" hidden="false" customHeight="false" outlineLevel="0" collapsed="false">
      <c r="A2512" s="0" t="n">
        <v>202104</v>
      </c>
      <c r="B2512" s="0" t="n">
        <v>-1.7727</v>
      </c>
      <c r="C2512" s="0" t="n">
        <v>0.31257</v>
      </c>
      <c r="D2512" s="0" t="n">
        <v>0</v>
      </c>
      <c r="E2512" s="0" t="n">
        <v>-1.79999999981</v>
      </c>
      <c r="F2512" s="0" t="n">
        <v>0</v>
      </c>
      <c r="G2512" s="0" t="n">
        <v>0</v>
      </c>
      <c r="H2512" s="0" t="n">
        <v>4</v>
      </c>
      <c r="I2512" s="0" t="n">
        <v>6</v>
      </c>
      <c r="J2512" s="0" t="n">
        <v>702</v>
      </c>
      <c r="K2512" s="0" t="n">
        <v>88</v>
      </c>
      <c r="L2512" s="0" t="n">
        <v>-0.3</v>
      </c>
      <c r="M2512" s="0" t="n">
        <v>0.519615</v>
      </c>
      <c r="N2512" s="0" t="n">
        <v>0.546415328979</v>
      </c>
      <c r="O2512" s="0" t="n">
        <v>5.62213754654</v>
      </c>
      <c r="P2512" s="0" t="n">
        <v>-1.54890594869195</v>
      </c>
      <c r="Q2512" s="0" t="n">
        <v>2.3170780752272</v>
      </c>
      <c r="R2512" s="0" t="n">
        <v>-0.0209802687561944</v>
      </c>
      <c r="S2512" s="0" t="n">
        <v>2.51208026475262</v>
      </c>
      <c r="T2512" s="0" t="n">
        <v>-0.836302640989524</v>
      </c>
      <c r="U2512" s="0" t="n">
        <v>2.78729960764735</v>
      </c>
      <c r="V2512" s="0" t="n">
        <v>5.17224856779715</v>
      </c>
      <c r="W2512" s="0" t="n">
        <v>3.9132837062466</v>
      </c>
      <c r="X2512" s="0" t="n">
        <v>3.16139115901971</v>
      </c>
      <c r="Y2512" s="0" t="n">
        <v>3.15407912460341</v>
      </c>
      <c r="Z2512" s="0" t="n">
        <v>-0.846415328979</v>
      </c>
      <c r="AA2512" s="0" t="n">
        <v>-5.10252254654</v>
      </c>
      <c r="AB2512" s="0" t="n">
        <v>-2.09532127767095</v>
      </c>
      <c r="AC2512" s="0" t="n">
        <v>-3.3050594713128</v>
      </c>
      <c r="AD2512" s="0" t="n">
        <v>-0.567395597735194</v>
      </c>
      <c r="AE2512" s="0" t="n">
        <v>-3.11005728178738</v>
      </c>
      <c r="AF2512" s="0" t="n">
        <v>-1.38271796996852</v>
      </c>
      <c r="AG2512" s="0" t="n">
        <v>-2.83483793889265</v>
      </c>
      <c r="AH2512" s="0" t="s">
        <v>43</v>
      </c>
    </row>
    <row r="2513" customFormat="false" ht="12.75" hidden="false" customHeight="false" outlineLevel="0" collapsed="false">
      <c r="A2513" s="0" t="n">
        <v>202104</v>
      </c>
      <c r="B2513" s="0" t="n">
        <v>-1.7727</v>
      </c>
      <c r="C2513" s="0" t="n">
        <v>-0.31257</v>
      </c>
      <c r="D2513" s="0" t="n">
        <v>0</v>
      </c>
      <c r="E2513" s="0" t="n">
        <v>-1.79999999981</v>
      </c>
      <c r="F2513" s="0" t="n">
        <v>0</v>
      </c>
      <c r="G2513" s="0" t="n">
        <v>0</v>
      </c>
      <c r="H2513" s="0" t="n">
        <v>16</v>
      </c>
      <c r="I2513" s="0" t="n">
        <v>8</v>
      </c>
      <c r="J2513" s="0" t="n">
        <v>800</v>
      </c>
      <c r="K2513" s="0" t="n">
        <v>100</v>
      </c>
      <c r="L2513" s="0" t="n">
        <v>-0.3</v>
      </c>
      <c r="M2513" s="0" t="n">
        <v>0.519615</v>
      </c>
      <c r="N2513" s="0" t="n">
        <v>-1.16430103779</v>
      </c>
      <c r="O2513" s="0" t="n">
        <v>0.969929039478</v>
      </c>
      <c r="P2513" s="0" t="n">
        <v>-1.54080473552658</v>
      </c>
      <c r="Q2513" s="0" t="n">
        <v>2.02348944720136</v>
      </c>
      <c r="R2513" s="0" t="n">
        <v>-0.0209608708804155</v>
      </c>
      <c r="S2513" s="0" t="n">
        <v>2.51207939554321</v>
      </c>
      <c r="T2513" s="0" t="n">
        <v>-0.784119816523214</v>
      </c>
      <c r="U2513" s="0" t="n">
        <v>2.64180345090621</v>
      </c>
      <c r="V2513" s="0" t="n">
        <v>0.974576327475619</v>
      </c>
      <c r="W2513" s="0" t="n">
        <v>1.11881391085897</v>
      </c>
      <c r="X2513" s="0" t="n">
        <v>1.91975374930768</v>
      </c>
      <c r="Y2513" s="0" t="n">
        <v>1.71455586336297</v>
      </c>
      <c r="Z2513" s="0" t="n">
        <v>0.86430103779</v>
      </c>
      <c r="AA2513" s="0" t="n">
        <v>-0.450314039478</v>
      </c>
      <c r="AB2513" s="0" t="n">
        <v>-0.376503697736584</v>
      </c>
      <c r="AC2513" s="0" t="n">
        <v>1.05356040772336</v>
      </c>
      <c r="AD2513" s="0" t="n">
        <v>1.14334016690958</v>
      </c>
      <c r="AE2513" s="0" t="n">
        <v>1.54215035606521</v>
      </c>
      <c r="AF2513" s="0" t="n">
        <v>0.380181221266786</v>
      </c>
      <c r="AG2513" s="0" t="n">
        <v>1.67187441142821</v>
      </c>
      <c r="AH2513" s="0" t="s">
        <v>43</v>
      </c>
    </row>
    <row r="2514" customFormat="false" ht="12.75" hidden="false" customHeight="false" outlineLevel="0" collapsed="false">
      <c r="A2514" s="0" t="n">
        <v>202102</v>
      </c>
      <c r="B2514" s="0" t="n">
        <v>-0.45</v>
      </c>
      <c r="C2514" s="0" t="n">
        <v>0.77442</v>
      </c>
      <c r="D2514" s="0" t="n">
        <v>1.77265404267</v>
      </c>
      <c r="E2514" s="0" t="n">
        <v>-0.31256622502</v>
      </c>
      <c r="F2514" s="0" t="n">
        <v>0</v>
      </c>
      <c r="G2514" s="0" t="n">
        <v>0</v>
      </c>
      <c r="H2514" s="0" t="n">
        <v>16</v>
      </c>
      <c r="I2514" s="0" t="n">
        <v>7</v>
      </c>
      <c r="J2514" s="0" t="n">
        <v>351</v>
      </c>
      <c r="K2514" s="0" t="n">
        <v>44</v>
      </c>
      <c r="L2514" s="0" t="n">
        <v>1.232513101</v>
      </c>
      <c r="M2514" s="0" t="n">
        <v>-1.225401993</v>
      </c>
      <c r="N2514" s="0" t="n">
        <v>-0.877925634384</v>
      </c>
      <c r="O2514" s="0" t="n">
        <v>1.17704153061</v>
      </c>
      <c r="P2514" s="0" t="n">
        <v>-0.355557269825964</v>
      </c>
      <c r="Q2514" s="0" t="n">
        <v>-0.689992785239423</v>
      </c>
      <c r="R2514" s="0" t="n">
        <v>-1.08729154182623</v>
      </c>
      <c r="S2514" s="0" t="n">
        <v>-1.96325438829462</v>
      </c>
      <c r="T2514" s="0" t="n">
        <v>-1.86181560420031</v>
      </c>
      <c r="U2514" s="0" t="n">
        <v>-0.780326827635969</v>
      </c>
      <c r="V2514" s="0" t="n">
        <v>3.19776273978306</v>
      </c>
      <c r="W2514" s="0" t="n">
        <v>1.93873305146695</v>
      </c>
      <c r="X2514" s="0" t="n">
        <v>3.14726747218728</v>
      </c>
      <c r="Y2514" s="0" t="n">
        <v>2.19073740155402</v>
      </c>
      <c r="Z2514" s="0" t="n">
        <v>2.110438735384</v>
      </c>
      <c r="AA2514" s="0" t="n">
        <v>-2.40244352361</v>
      </c>
      <c r="AB2514" s="0" t="n">
        <v>0.522368364558036</v>
      </c>
      <c r="AC2514" s="0" t="n">
        <v>-1.86703431584942</v>
      </c>
      <c r="AD2514" s="0" t="n">
        <v>-0.209365907442227</v>
      </c>
      <c r="AE2514" s="0" t="n">
        <v>-3.14029591890462</v>
      </c>
      <c r="AF2514" s="0" t="n">
        <v>-0.983889969816306</v>
      </c>
      <c r="AG2514" s="0" t="n">
        <v>-1.95736835824597</v>
      </c>
      <c r="AH2514" s="0" t="s">
        <v>43</v>
      </c>
    </row>
    <row r="2515" customFormat="false" ht="12.75" hidden="false" customHeight="false" outlineLevel="0" collapsed="false">
      <c r="A2515" s="0" t="n">
        <v>202101</v>
      </c>
      <c r="B2515" s="0" t="n">
        <v>0</v>
      </c>
      <c r="C2515" s="0" t="n">
        <v>-1.8</v>
      </c>
      <c r="D2515" s="0" t="n">
        <v>1.37888032056</v>
      </c>
      <c r="E2515" s="0" t="n">
        <v>-1.15701731256</v>
      </c>
      <c r="F2515" s="0" t="n">
        <v>0</v>
      </c>
      <c r="G2515" s="0" t="n">
        <v>0</v>
      </c>
      <c r="H2515" s="0" t="n">
        <v>16</v>
      </c>
      <c r="I2515" s="0" t="n">
        <v>3</v>
      </c>
      <c r="J2515" s="0" t="n">
        <v>123</v>
      </c>
      <c r="K2515" s="0" t="n">
        <v>16</v>
      </c>
      <c r="L2515" s="0" t="n">
        <v>-0.45</v>
      </c>
      <c r="M2515" s="0" t="n">
        <v>0.77442</v>
      </c>
      <c r="N2515" s="0" t="n">
        <v>1.50710904598</v>
      </c>
      <c r="O2515" s="0" t="n">
        <v>0.466806352139</v>
      </c>
      <c r="P2515" s="0" t="n">
        <v>-1.69720572611151</v>
      </c>
      <c r="Q2515" s="0" t="n">
        <v>0.508680940464297</v>
      </c>
      <c r="R2515" s="0" t="n">
        <v>-2.13018186591705</v>
      </c>
      <c r="S2515" s="0" t="n">
        <v>1.76305557085295</v>
      </c>
      <c r="T2515" s="0" t="n">
        <v>-1.98231557945847</v>
      </c>
      <c r="U2515" s="0" t="n">
        <v>1.77834722423677</v>
      </c>
      <c r="V2515" s="0" t="n">
        <v>1.9811365359831</v>
      </c>
      <c r="W2515" s="0" t="n">
        <v>3.20458837291021</v>
      </c>
      <c r="X2515" s="0" t="n">
        <v>3.86136597783549</v>
      </c>
      <c r="Y2515" s="0" t="n">
        <v>3.72776389753957</v>
      </c>
      <c r="Z2515" s="0" t="n">
        <v>-1.95710904598</v>
      </c>
      <c r="AA2515" s="0" t="n">
        <v>0.307613647861</v>
      </c>
      <c r="AB2515" s="0" t="n">
        <v>-3.20431477209151</v>
      </c>
      <c r="AC2515" s="0" t="n">
        <v>0.0418745883252969</v>
      </c>
      <c r="AD2515" s="0" t="n">
        <v>-3.63729091189705</v>
      </c>
      <c r="AE2515" s="0" t="n">
        <v>1.29624921871395</v>
      </c>
      <c r="AF2515" s="0" t="n">
        <v>-3.48942462543847</v>
      </c>
      <c r="AG2515" s="0" t="n">
        <v>1.31154087209777</v>
      </c>
      <c r="AH2515" s="0" t="s">
        <v>43</v>
      </c>
    </row>
    <row r="2516" customFormat="false" ht="12.75" hidden="false" customHeight="false" outlineLevel="0" collapsed="false">
      <c r="A2516" s="0" t="n">
        <v>202102</v>
      </c>
      <c r="B2516" s="0" t="n">
        <v>-0.45</v>
      </c>
      <c r="C2516" s="0" t="n">
        <v>0.77442</v>
      </c>
      <c r="D2516" s="0" t="n">
        <v>1.77265386818</v>
      </c>
      <c r="E2516" s="0" t="n">
        <v>0.312567214581</v>
      </c>
      <c r="F2516" s="0" t="n">
        <v>0</v>
      </c>
      <c r="G2516" s="0" t="n">
        <v>0</v>
      </c>
      <c r="H2516" s="0" t="n">
        <v>28</v>
      </c>
      <c r="I2516" s="0" t="n">
        <v>5</v>
      </c>
      <c r="J2516" s="0" t="n">
        <v>445</v>
      </c>
      <c r="K2516" s="0" t="n">
        <v>56</v>
      </c>
      <c r="L2516" s="0" t="n">
        <v>1.232513101</v>
      </c>
      <c r="M2516" s="0" t="n">
        <v>-1.225401993</v>
      </c>
      <c r="N2516" s="0" t="n">
        <v>-0.781475961208</v>
      </c>
      <c r="O2516" s="0" t="n">
        <v>2.95304322243</v>
      </c>
      <c r="P2516" s="0" t="n">
        <v>-0.25689386065856</v>
      </c>
      <c r="Q2516" s="0" t="n">
        <v>-1.043577655227</v>
      </c>
      <c r="R2516" s="0" t="n">
        <v>-0.909990741708816</v>
      </c>
      <c r="S2516" s="0" t="n">
        <v>-2.30771847904421</v>
      </c>
      <c r="T2516" s="0" t="n">
        <v>-1.77049272152803</v>
      </c>
      <c r="U2516" s="0" t="n">
        <v>-1.49394247398785</v>
      </c>
      <c r="V2516" s="0" t="n">
        <v>4.63848642997296</v>
      </c>
      <c r="W2516" s="0" t="n">
        <v>4.03090124165064</v>
      </c>
      <c r="X2516" s="0" t="n">
        <v>5.26233120665214</v>
      </c>
      <c r="Y2516" s="0" t="n">
        <v>4.55563781882833</v>
      </c>
      <c r="Z2516" s="0" t="n">
        <v>2.013989062208</v>
      </c>
      <c r="AA2516" s="0" t="n">
        <v>-4.17844521543</v>
      </c>
      <c r="AB2516" s="0" t="n">
        <v>0.52458210054944</v>
      </c>
      <c r="AC2516" s="0" t="n">
        <v>-3.996620877657</v>
      </c>
      <c r="AD2516" s="0" t="n">
        <v>-0.128514780500816</v>
      </c>
      <c r="AE2516" s="0" t="n">
        <v>-5.26076170147421</v>
      </c>
      <c r="AF2516" s="0" t="n">
        <v>-0.989016760320031</v>
      </c>
      <c r="AG2516" s="0" t="n">
        <v>-4.44698569641785</v>
      </c>
      <c r="AH2516" s="0" t="s">
        <v>43</v>
      </c>
    </row>
    <row r="2517" customFormat="false" ht="12.75" hidden="false" customHeight="false" outlineLevel="0" collapsed="false">
      <c r="A2517" s="0" t="n">
        <v>202104</v>
      </c>
      <c r="B2517" s="0" t="n">
        <v>-1.3789</v>
      </c>
      <c r="C2517" s="0" t="n">
        <v>-1.157</v>
      </c>
      <c r="D2517" s="0" t="n">
        <v>0</v>
      </c>
      <c r="E2517" s="0" t="n">
        <v>-1.79999999981</v>
      </c>
      <c r="F2517" s="0" t="n">
        <v>0</v>
      </c>
      <c r="G2517" s="0" t="n">
        <v>0</v>
      </c>
      <c r="H2517" s="0" t="n">
        <v>20</v>
      </c>
      <c r="I2517" s="0" t="n">
        <v>4</v>
      </c>
      <c r="J2517" s="0" t="n">
        <v>828</v>
      </c>
      <c r="K2517" s="0" t="n">
        <v>104</v>
      </c>
      <c r="L2517" s="0" t="n">
        <v>-0.3</v>
      </c>
      <c r="M2517" s="0" t="n">
        <v>0.519615</v>
      </c>
      <c r="N2517" s="0" t="n">
        <v>-4.92754983902</v>
      </c>
      <c r="O2517" s="0" t="n">
        <v>2.49898076057</v>
      </c>
      <c r="P2517" s="0" t="n">
        <v>-1.38342349956294</v>
      </c>
      <c r="Q2517" s="0" t="n">
        <v>1.56651303316424</v>
      </c>
      <c r="R2517" s="0" t="n">
        <v>-0.0209229567776165</v>
      </c>
      <c r="S2517" s="0" t="n">
        <v>2.51204458297757</v>
      </c>
      <c r="T2517" s="0" t="n">
        <v>-0.604503563146932</v>
      </c>
      <c r="U2517" s="0" t="n">
        <v>2.43259720104344</v>
      </c>
      <c r="V2517" s="0" t="n">
        <v>5.03310106462516</v>
      </c>
      <c r="W2517" s="0" t="n">
        <v>3.66474113310703</v>
      </c>
      <c r="X2517" s="0" t="n">
        <v>4.90664427332974</v>
      </c>
      <c r="Y2517" s="0" t="n">
        <v>4.32355593005519</v>
      </c>
      <c r="Z2517" s="0" t="n">
        <v>4.62754983902</v>
      </c>
      <c r="AA2517" s="0" t="n">
        <v>-1.97936576057</v>
      </c>
      <c r="AB2517" s="0" t="n">
        <v>3.54412633945706</v>
      </c>
      <c r="AC2517" s="0" t="n">
        <v>-0.932467727405765</v>
      </c>
      <c r="AD2517" s="0" t="n">
        <v>4.90662688224238</v>
      </c>
      <c r="AE2517" s="0" t="n">
        <v>0.0130638224075734</v>
      </c>
      <c r="AF2517" s="0" t="n">
        <v>4.32304627587307</v>
      </c>
      <c r="AG2517" s="0" t="n">
        <v>-0.0663835595265554</v>
      </c>
      <c r="AH2517" s="0" t="s">
        <v>43</v>
      </c>
    </row>
    <row r="2518" customFormat="false" ht="12.75" hidden="false" customHeight="false" outlineLevel="0" collapsed="false">
      <c r="A2518" s="0" t="n">
        <v>202102</v>
      </c>
      <c r="B2518" s="0" t="n">
        <v>-0.45</v>
      </c>
      <c r="C2518" s="0" t="n">
        <v>0.77442</v>
      </c>
      <c r="D2518" s="0" t="n">
        <v>1.77265404267</v>
      </c>
      <c r="E2518" s="0" t="n">
        <v>-0.31256622502</v>
      </c>
      <c r="F2518" s="0" t="n">
        <v>0</v>
      </c>
      <c r="G2518" s="0" t="n">
        <v>0</v>
      </c>
      <c r="H2518" s="0" t="n">
        <v>24</v>
      </c>
      <c r="I2518" s="0" t="n">
        <v>7</v>
      </c>
      <c r="J2518" s="0" t="n">
        <v>415</v>
      </c>
      <c r="K2518" s="0" t="n">
        <v>52</v>
      </c>
      <c r="L2518" s="0" t="n">
        <v>1.232513101</v>
      </c>
      <c r="M2518" s="0" t="n">
        <v>-1.225401993</v>
      </c>
      <c r="N2518" s="0" t="n">
        <v>1.39356136322</v>
      </c>
      <c r="O2518" s="0" t="n">
        <v>1.13911402225</v>
      </c>
      <c r="P2518" s="0" t="n">
        <v>-0.355557269825964</v>
      </c>
      <c r="Q2518" s="0" t="n">
        <v>-0.689992785239423</v>
      </c>
      <c r="R2518" s="0" t="n">
        <v>-1.08729154182623</v>
      </c>
      <c r="S2518" s="0" t="n">
        <v>-1.96325438829462</v>
      </c>
      <c r="T2518" s="0" t="n">
        <v>-1.86181560420031</v>
      </c>
      <c r="U2518" s="0" t="n">
        <v>-0.780326827635969</v>
      </c>
      <c r="V2518" s="0" t="n">
        <v>2.36999420445237</v>
      </c>
      <c r="W2518" s="0" t="n">
        <v>2.53081957193174</v>
      </c>
      <c r="X2518" s="0" t="n">
        <v>3.97231933399386</v>
      </c>
      <c r="Y2518" s="0" t="n">
        <v>3.77911793626788</v>
      </c>
      <c r="Z2518" s="0" t="n">
        <v>-0.16104826222</v>
      </c>
      <c r="AA2518" s="0" t="n">
        <v>-2.36451601525</v>
      </c>
      <c r="AB2518" s="0" t="n">
        <v>-1.74911863304596</v>
      </c>
      <c r="AC2518" s="0" t="n">
        <v>-1.82910680748942</v>
      </c>
      <c r="AD2518" s="0" t="n">
        <v>-2.48085290504623</v>
      </c>
      <c r="AE2518" s="0" t="n">
        <v>-3.10236841054462</v>
      </c>
      <c r="AF2518" s="0" t="n">
        <v>-3.25537696742031</v>
      </c>
      <c r="AG2518" s="0" t="n">
        <v>-1.91944084988597</v>
      </c>
      <c r="AH2518" s="0" t="s">
        <v>43</v>
      </c>
    </row>
    <row r="2519" customFormat="false" ht="12.75" hidden="false" customHeight="false" outlineLevel="0" collapsed="false">
      <c r="A2519" s="0" t="n">
        <v>202102</v>
      </c>
      <c r="B2519" s="0" t="n">
        <v>-0.45</v>
      </c>
      <c r="C2519" s="0" t="n">
        <v>0.77442</v>
      </c>
      <c r="D2519" s="0" t="n">
        <v>1.77265404267</v>
      </c>
      <c r="E2519" s="0" t="n">
        <v>-0.31256622502</v>
      </c>
      <c r="F2519" s="0" t="n">
        <v>0</v>
      </c>
      <c r="G2519" s="0" t="n">
        <v>0</v>
      </c>
      <c r="H2519" s="0" t="n">
        <v>11</v>
      </c>
      <c r="I2519" s="0" t="n">
        <v>7</v>
      </c>
      <c r="J2519" s="0" t="n">
        <v>311</v>
      </c>
      <c r="K2519" s="0" t="n">
        <v>39</v>
      </c>
      <c r="L2519" s="0" t="n">
        <v>1.232513101</v>
      </c>
      <c r="M2519" s="0" t="n">
        <v>-1.225401993</v>
      </c>
      <c r="N2519" s="0" t="n">
        <v>0.0590205192566</v>
      </c>
      <c r="O2519" s="0" t="n">
        <v>0.469025701284</v>
      </c>
      <c r="P2519" s="0" t="n">
        <v>-0.355557269825964</v>
      </c>
      <c r="Q2519" s="0" t="n">
        <v>-0.689992785239423</v>
      </c>
      <c r="R2519" s="0" t="n">
        <v>-1.08729154182623</v>
      </c>
      <c r="S2519" s="0" t="n">
        <v>-1.96325438829462</v>
      </c>
      <c r="T2519" s="0" t="n">
        <v>-1.86181560420031</v>
      </c>
      <c r="U2519" s="0" t="n">
        <v>-0.780326827635969</v>
      </c>
      <c r="V2519" s="0" t="n">
        <v>2.0611089370927</v>
      </c>
      <c r="W2519" s="0" t="n">
        <v>1.23093403369296</v>
      </c>
      <c r="X2519" s="0" t="n">
        <v>2.68886923734579</v>
      </c>
      <c r="Y2519" s="0" t="n">
        <v>2.2913954601281</v>
      </c>
      <c r="Z2519" s="0" t="n">
        <v>1.1734925817434</v>
      </c>
      <c r="AA2519" s="0" t="n">
        <v>-1.694427694284</v>
      </c>
      <c r="AB2519" s="0" t="n">
        <v>-0.414577789082564</v>
      </c>
      <c r="AC2519" s="0" t="n">
        <v>-1.15901848652342</v>
      </c>
      <c r="AD2519" s="0" t="n">
        <v>-1.14631206108283</v>
      </c>
      <c r="AE2519" s="0" t="n">
        <v>-2.43228008957862</v>
      </c>
      <c r="AF2519" s="0" t="n">
        <v>-1.92083612345691</v>
      </c>
      <c r="AG2519" s="0" t="n">
        <v>-1.24935252891997</v>
      </c>
      <c r="AH2519" s="0" t="s">
        <v>43</v>
      </c>
    </row>
    <row r="2520" customFormat="false" ht="12.75" hidden="false" customHeight="false" outlineLevel="0" collapsed="false">
      <c r="A2520" s="0" t="n">
        <v>202104</v>
      </c>
      <c r="B2520" s="0" t="n">
        <v>-1.7727</v>
      </c>
      <c r="C2520" s="0" t="n">
        <v>-0.31257</v>
      </c>
      <c r="D2520" s="0" t="n">
        <v>0</v>
      </c>
      <c r="E2520" s="0" t="n">
        <v>-1.79999999981</v>
      </c>
      <c r="F2520" s="0" t="n">
        <v>0</v>
      </c>
      <c r="G2520" s="0" t="n">
        <v>0</v>
      </c>
      <c r="H2520" s="0" t="n">
        <v>25</v>
      </c>
      <c r="I2520" s="0" t="n">
        <v>8</v>
      </c>
      <c r="J2520" s="0" t="n">
        <v>872</v>
      </c>
      <c r="K2520" s="0" t="n">
        <v>109</v>
      </c>
      <c r="L2520" s="0" t="n">
        <v>-0.3</v>
      </c>
      <c r="M2520" s="0" t="n">
        <v>0.519615</v>
      </c>
      <c r="N2520" s="0" t="n">
        <v>1.0756752491</v>
      </c>
      <c r="O2520" s="0" t="n">
        <v>5.9820189476</v>
      </c>
      <c r="P2520" s="0" t="n">
        <v>-1.54080473552658</v>
      </c>
      <c r="Q2520" s="0" t="n">
        <v>2.02348944720136</v>
      </c>
      <c r="R2520" s="0" t="n">
        <v>-0.0209608708804155</v>
      </c>
      <c r="S2520" s="0" t="n">
        <v>2.51207939554321</v>
      </c>
      <c r="T2520" s="0" t="n">
        <v>-0.784119816523214</v>
      </c>
      <c r="U2520" s="0" t="n">
        <v>2.64180345090621</v>
      </c>
      <c r="V2520" s="0" t="n">
        <v>5.63296895764058</v>
      </c>
      <c r="W2520" s="0" t="n">
        <v>4.74509465822104</v>
      </c>
      <c r="X2520" s="0" t="n">
        <v>3.63910583448376</v>
      </c>
      <c r="Y2520" s="0" t="n">
        <v>3.82307170354805</v>
      </c>
      <c r="Z2520" s="0" t="n">
        <v>-1.3756752491</v>
      </c>
      <c r="AA2520" s="0" t="n">
        <v>-5.4624039476</v>
      </c>
      <c r="AB2520" s="0" t="n">
        <v>-2.61647998462658</v>
      </c>
      <c r="AC2520" s="0" t="n">
        <v>-3.95852950039864</v>
      </c>
      <c r="AD2520" s="0" t="n">
        <v>-1.09663611998042</v>
      </c>
      <c r="AE2520" s="0" t="n">
        <v>-3.46993955205679</v>
      </c>
      <c r="AF2520" s="0" t="n">
        <v>-1.85979506562321</v>
      </c>
      <c r="AG2520" s="0" t="n">
        <v>-3.34021549669379</v>
      </c>
      <c r="AH2520" s="0" t="s">
        <v>43</v>
      </c>
    </row>
    <row r="2521" customFormat="false" ht="12.75" hidden="false" customHeight="false" outlineLevel="0" collapsed="false">
      <c r="A2521" s="0" t="n">
        <v>202104</v>
      </c>
      <c r="B2521" s="0" t="n">
        <v>1.3789</v>
      </c>
      <c r="C2521" s="0" t="n">
        <v>1.157</v>
      </c>
      <c r="D2521" s="0" t="n">
        <v>0</v>
      </c>
      <c r="E2521" s="0" t="n">
        <v>-1.79999999981</v>
      </c>
      <c r="F2521" s="0" t="n">
        <v>0</v>
      </c>
      <c r="G2521" s="0" t="n">
        <v>0</v>
      </c>
      <c r="H2521" s="0" t="n">
        <v>12</v>
      </c>
      <c r="I2521" s="0" t="n">
        <v>1</v>
      </c>
      <c r="J2521" s="0" t="n">
        <v>761</v>
      </c>
      <c r="K2521" s="0" t="n">
        <v>96</v>
      </c>
      <c r="L2521" s="0" t="n">
        <v>-0.3</v>
      </c>
      <c r="M2521" s="0" t="n">
        <v>0.519615</v>
      </c>
      <c r="N2521" s="0" t="n">
        <v>0.840462207794</v>
      </c>
      <c r="O2521" s="0" t="n">
        <v>2.63311839104</v>
      </c>
      <c r="P2521" s="0" t="n">
        <v>0.822302671213474</v>
      </c>
      <c r="Q2521" s="0" t="n">
        <v>2.72959711150836</v>
      </c>
      <c r="R2521" s="0" t="n">
        <v>-0.0209229567776165</v>
      </c>
      <c r="S2521" s="0" t="n">
        <v>2.51204458297757</v>
      </c>
      <c r="T2521" s="0" t="n">
        <v>0.234262215133467</v>
      </c>
      <c r="U2521" s="0" t="n">
        <v>3.12374668009939</v>
      </c>
      <c r="V2521" s="0" t="n">
        <v>2.40157253301747</v>
      </c>
      <c r="W2521" s="0" t="n">
        <v>0.0981728693276903</v>
      </c>
      <c r="X2521" s="0" t="n">
        <v>0.869852440786832</v>
      </c>
      <c r="Y2521" s="0" t="n">
        <v>0.779868289602143</v>
      </c>
      <c r="Z2521" s="0" t="n">
        <v>-1.140462207794</v>
      </c>
      <c r="AA2521" s="0" t="n">
        <v>-2.11350339104</v>
      </c>
      <c r="AB2521" s="0" t="n">
        <v>-0.0181595365805265</v>
      </c>
      <c r="AC2521" s="0" t="n">
        <v>0.0964787204683617</v>
      </c>
      <c r="AD2521" s="0" t="n">
        <v>-0.861385164571617</v>
      </c>
      <c r="AE2521" s="0" t="n">
        <v>-0.121073808062427</v>
      </c>
      <c r="AF2521" s="0" t="n">
        <v>-0.606199992660534</v>
      </c>
      <c r="AG2521" s="0" t="n">
        <v>0.490628289059387</v>
      </c>
      <c r="AH2521" s="0" t="s">
        <v>43</v>
      </c>
    </row>
    <row r="2522" customFormat="false" ht="12.75" hidden="false" customHeight="false" outlineLevel="0" collapsed="false">
      <c r="A2522" s="0" t="n">
        <v>202103</v>
      </c>
      <c r="B2522" s="0" t="n">
        <v>1.7727</v>
      </c>
      <c r="C2522" s="0" t="n">
        <v>-0.31257</v>
      </c>
      <c r="D2522" s="0" t="n">
        <v>0</v>
      </c>
      <c r="E2522" s="0" t="n">
        <v>-1.79999999981</v>
      </c>
      <c r="F2522" s="0" t="n">
        <v>0</v>
      </c>
      <c r="G2522" s="0" t="n">
        <v>0</v>
      </c>
      <c r="H2522" s="0" t="n">
        <v>21</v>
      </c>
      <c r="I2522" s="0" t="n">
        <v>7</v>
      </c>
      <c r="J2522" s="0" t="n">
        <v>615</v>
      </c>
      <c r="K2522" s="0" t="n">
        <v>77</v>
      </c>
      <c r="L2522" s="0" t="n">
        <v>-0.45</v>
      </c>
      <c r="M2522" s="0" t="n">
        <v>0.77442</v>
      </c>
      <c r="N2522" s="0" t="n">
        <v>1.2935988903</v>
      </c>
      <c r="O2522" s="0" t="n">
        <v>2.58127880096</v>
      </c>
      <c r="P2522" s="0" t="n">
        <v>0.752330664349754</v>
      </c>
      <c r="Q2522" s="0" t="n">
        <v>2.09921412684304</v>
      </c>
      <c r="R2522" s="0" t="n">
        <v>-0.149942485702751</v>
      </c>
      <c r="S2522" s="0" t="n">
        <v>2.72603680996619</v>
      </c>
      <c r="T2522" s="0" t="n">
        <v>0.00153664188038338</v>
      </c>
      <c r="U2522" s="0" t="n">
        <v>2.88869544943546</v>
      </c>
      <c r="V2522" s="0" t="n">
        <v>2.51095117771374</v>
      </c>
      <c r="W2522" s="0" t="n">
        <v>0.724815592033464</v>
      </c>
      <c r="X2522" s="0" t="n">
        <v>1.45078137064251</v>
      </c>
      <c r="Y2522" s="0" t="n">
        <v>1.32813020805606</v>
      </c>
      <c r="Z2522" s="0" t="n">
        <v>-1.7435988903</v>
      </c>
      <c r="AA2522" s="0" t="n">
        <v>-1.80685880096</v>
      </c>
      <c r="AB2522" s="0" t="n">
        <v>-0.541268225950246</v>
      </c>
      <c r="AC2522" s="0" t="n">
        <v>-0.482064674116963</v>
      </c>
      <c r="AD2522" s="0" t="n">
        <v>-1.44354137600275</v>
      </c>
      <c r="AE2522" s="0" t="n">
        <v>0.144758009006188</v>
      </c>
      <c r="AF2522" s="0" t="n">
        <v>-1.29206224841962</v>
      </c>
      <c r="AG2522" s="0" t="n">
        <v>0.307416648475462</v>
      </c>
      <c r="AH2522" s="0" t="s">
        <v>43</v>
      </c>
    </row>
    <row r="2523" customFormat="false" ht="12.75" hidden="false" customHeight="false" outlineLevel="0" collapsed="false">
      <c r="A2523" s="0" t="n">
        <v>202101</v>
      </c>
      <c r="B2523" s="0" t="n">
        <v>0</v>
      </c>
      <c r="C2523" s="0" t="n">
        <v>-1.8</v>
      </c>
      <c r="D2523" s="0" t="n">
        <v>1.37887967467</v>
      </c>
      <c r="E2523" s="0" t="n">
        <v>1.15701808231</v>
      </c>
      <c r="F2523" s="0" t="n">
        <v>0</v>
      </c>
      <c r="G2523" s="0" t="n">
        <v>0</v>
      </c>
      <c r="H2523" s="0" t="n">
        <v>16</v>
      </c>
      <c r="I2523" s="0" t="n">
        <v>1</v>
      </c>
      <c r="J2523" s="0" t="n">
        <v>121</v>
      </c>
      <c r="K2523" s="0" t="n">
        <v>16</v>
      </c>
      <c r="L2523" s="0" t="n">
        <v>-0.45</v>
      </c>
      <c r="M2523" s="0" t="n">
        <v>0.77442</v>
      </c>
      <c r="N2523" s="0" t="n">
        <v>0.479439914227</v>
      </c>
      <c r="O2523" s="0" t="n">
        <v>-1.26691842079</v>
      </c>
      <c r="P2523" s="0" t="n">
        <v>-1.4678878210839</v>
      </c>
      <c r="Q2523" s="0" t="n">
        <v>-1.49963786558496</v>
      </c>
      <c r="R2523" s="0" t="n">
        <v>-2.1487211359605</v>
      </c>
      <c r="S2523" s="0" t="n">
        <v>-0.600683170032691</v>
      </c>
      <c r="T2523" s="0" t="n">
        <v>-1.93024516886008</v>
      </c>
      <c r="U2523" s="0" t="n">
        <v>-1.92003259752622</v>
      </c>
      <c r="V2523" s="0" t="n">
        <v>2.24297148942016</v>
      </c>
      <c r="W2523" s="0" t="n">
        <v>1.96118424649413</v>
      </c>
      <c r="X2523" s="0" t="n">
        <v>2.71129118965011</v>
      </c>
      <c r="Y2523" s="0" t="n">
        <v>2.49662578844051</v>
      </c>
      <c r="Z2523" s="0" t="n">
        <v>-0.929439914227</v>
      </c>
      <c r="AA2523" s="0" t="n">
        <v>2.04133842079</v>
      </c>
      <c r="AB2523" s="0" t="n">
        <v>-1.9473277353109</v>
      </c>
      <c r="AC2523" s="0" t="n">
        <v>-0.232719444794956</v>
      </c>
      <c r="AD2523" s="0" t="n">
        <v>-2.6281610501875</v>
      </c>
      <c r="AE2523" s="0" t="n">
        <v>0.666235250757309</v>
      </c>
      <c r="AF2523" s="0" t="n">
        <v>-2.40968508308708</v>
      </c>
      <c r="AG2523" s="0" t="n">
        <v>-0.653114176736219</v>
      </c>
      <c r="AH2523" s="0" t="s">
        <v>43</v>
      </c>
    </row>
    <row r="2524" customFormat="false" ht="12.75" hidden="false" customHeight="false" outlineLevel="0" collapsed="false">
      <c r="A2524" s="0" t="n">
        <v>202102</v>
      </c>
      <c r="B2524" s="0" t="n">
        <v>-0.45</v>
      </c>
      <c r="C2524" s="0" t="n">
        <v>0.77442</v>
      </c>
      <c r="D2524" s="0" t="n">
        <v>-1.37887967467</v>
      </c>
      <c r="E2524" s="0" t="n">
        <v>-1.15701808231</v>
      </c>
      <c r="F2524" s="0" t="n">
        <v>0</v>
      </c>
      <c r="G2524" s="0" t="n">
        <v>0</v>
      </c>
      <c r="H2524" s="0" t="n">
        <v>24</v>
      </c>
      <c r="I2524" s="0" t="n">
        <v>4</v>
      </c>
      <c r="J2524" s="0" t="n">
        <v>412</v>
      </c>
      <c r="K2524" s="0" t="n">
        <v>52</v>
      </c>
      <c r="L2524" s="0" t="n">
        <v>1.232513101</v>
      </c>
      <c r="M2524" s="0" t="n">
        <v>-1.225401993</v>
      </c>
      <c r="N2524" s="0" t="n">
        <v>0.806120634079</v>
      </c>
      <c r="O2524" s="0" t="n">
        <v>3.4910569191</v>
      </c>
      <c r="P2524" s="0" t="n">
        <v>1.95437999373028</v>
      </c>
      <c r="Q2524" s="0" t="n">
        <v>-0.116385654682614</v>
      </c>
      <c r="R2524" s="0" t="n">
        <v>2.92373178888551</v>
      </c>
      <c r="S2524" s="0" t="n">
        <v>0.235880045296125</v>
      </c>
      <c r="T2524" s="0" t="n">
        <v>2.82393832396407</v>
      </c>
      <c r="U2524" s="0" t="n">
        <v>1.26365574996243</v>
      </c>
      <c r="V2524" s="0" t="n">
        <v>4.73569374066509</v>
      </c>
      <c r="W2524" s="0" t="n">
        <v>3.78578148869769</v>
      </c>
      <c r="X2524" s="0" t="n">
        <v>3.8833559562199</v>
      </c>
      <c r="Y2524" s="0" t="n">
        <v>3.00547902968704</v>
      </c>
      <c r="Z2524" s="0" t="n">
        <v>0.426392466921</v>
      </c>
      <c r="AA2524" s="0" t="n">
        <v>-4.7164589121</v>
      </c>
      <c r="AB2524" s="0" t="n">
        <v>1.14825935965128</v>
      </c>
      <c r="AC2524" s="0" t="n">
        <v>-3.60744257378261</v>
      </c>
      <c r="AD2524" s="0" t="n">
        <v>2.11761115480651</v>
      </c>
      <c r="AE2524" s="0" t="n">
        <v>-3.25517687380388</v>
      </c>
      <c r="AF2524" s="0" t="n">
        <v>2.01781768988507</v>
      </c>
      <c r="AG2524" s="0" t="n">
        <v>-2.22740116913757</v>
      </c>
      <c r="AH2524" s="0" t="s">
        <v>43</v>
      </c>
    </row>
    <row r="2525" customFormat="false" ht="12.75" hidden="false" customHeight="false" outlineLevel="0" collapsed="false">
      <c r="A2525" s="0" t="n">
        <v>202103</v>
      </c>
      <c r="B2525" s="0" t="n">
        <v>1.3789</v>
      </c>
      <c r="C2525" s="0" t="n">
        <v>-1.157</v>
      </c>
      <c r="D2525" s="0" t="n">
        <v>0</v>
      </c>
      <c r="E2525" s="0" t="n">
        <v>-1.79999999981</v>
      </c>
      <c r="F2525" s="0" t="n">
        <v>0</v>
      </c>
      <c r="G2525" s="0" t="n">
        <v>0</v>
      </c>
      <c r="H2525" s="0" t="n">
        <v>7</v>
      </c>
      <c r="I2525" s="0" t="n">
        <v>3</v>
      </c>
      <c r="J2525" s="0" t="n">
        <v>499</v>
      </c>
      <c r="K2525" s="0" t="n">
        <v>63</v>
      </c>
      <c r="L2525" s="0" t="n">
        <v>-0.45</v>
      </c>
      <c r="M2525" s="0" t="n">
        <v>0.77442</v>
      </c>
      <c r="N2525" s="0" t="n">
        <v>1.11394786835</v>
      </c>
      <c r="O2525" s="0" t="n">
        <v>0.80887556076</v>
      </c>
      <c r="P2525" s="0" t="n">
        <v>0.593536986294816</v>
      </c>
      <c r="Q2525" s="0" t="n">
        <v>1.50731097085113</v>
      </c>
      <c r="R2525" s="0" t="n">
        <v>-0.149992767244364</v>
      </c>
      <c r="S2525" s="0" t="n">
        <v>2.72600547930597</v>
      </c>
      <c r="T2525" s="0" t="n">
        <v>-0.237037749617303</v>
      </c>
      <c r="U2525" s="0" t="n">
        <v>2.5857853662385</v>
      </c>
      <c r="V2525" s="0" t="n">
        <v>1.56432737001684</v>
      </c>
      <c r="W2525" s="0" t="n">
        <v>0.870999143645168</v>
      </c>
      <c r="X2525" s="0" t="n">
        <v>2.29628679717729</v>
      </c>
      <c r="Y2525" s="0" t="n">
        <v>2.2321672421125</v>
      </c>
      <c r="Z2525" s="0" t="n">
        <v>-1.56394786835</v>
      </c>
      <c r="AA2525" s="0" t="n">
        <v>-0.03445556076</v>
      </c>
      <c r="AB2525" s="0" t="n">
        <v>-0.520410882055184</v>
      </c>
      <c r="AC2525" s="0" t="n">
        <v>0.698435410091128</v>
      </c>
      <c r="AD2525" s="0" t="n">
        <v>-1.26394063559436</v>
      </c>
      <c r="AE2525" s="0" t="n">
        <v>1.91712991854597</v>
      </c>
      <c r="AF2525" s="0" t="n">
        <v>-1.3509856179673</v>
      </c>
      <c r="AG2525" s="0" t="n">
        <v>1.7769098054785</v>
      </c>
      <c r="AH2525" s="0" t="s">
        <v>43</v>
      </c>
    </row>
    <row r="2526" customFormat="false" ht="12.75" hidden="false" customHeight="false" outlineLevel="0" collapsed="false">
      <c r="A2526" s="0" t="n">
        <v>202104</v>
      </c>
      <c r="B2526" s="0" t="n">
        <v>1.3789</v>
      </c>
      <c r="C2526" s="0" t="n">
        <v>-1.157</v>
      </c>
      <c r="D2526" s="0" t="n">
        <v>0</v>
      </c>
      <c r="E2526" s="0" t="n">
        <v>-1.79999999981</v>
      </c>
      <c r="F2526" s="0" t="n">
        <v>0</v>
      </c>
      <c r="G2526" s="0" t="n">
        <v>0</v>
      </c>
      <c r="H2526" s="0" t="n">
        <v>15</v>
      </c>
      <c r="I2526" s="0" t="n">
        <v>3</v>
      </c>
      <c r="J2526" s="0" t="n">
        <v>787</v>
      </c>
      <c r="K2526" s="0" t="n">
        <v>99</v>
      </c>
      <c r="L2526" s="0" t="n">
        <v>-0.3</v>
      </c>
      <c r="M2526" s="0" t="n">
        <v>0.519615</v>
      </c>
      <c r="N2526" s="0" t="n">
        <v>1.09042859077</v>
      </c>
      <c r="O2526" s="0" t="n">
        <v>2.73304104805</v>
      </c>
      <c r="P2526" s="0" t="n">
        <v>0.831329436634416</v>
      </c>
      <c r="Q2526" s="0" t="n">
        <v>1.33158294637441</v>
      </c>
      <c r="R2526" s="0" t="n">
        <v>-0.0210304840165752</v>
      </c>
      <c r="S2526" s="0" t="n">
        <v>2.51204940109225</v>
      </c>
      <c r="T2526" s="0" t="n">
        <v>-0.0498559697513981</v>
      </c>
      <c r="U2526" s="0" t="n">
        <v>2.36393154712662</v>
      </c>
      <c r="V2526" s="0" t="n">
        <v>2.61391402617165</v>
      </c>
      <c r="W2526" s="0" t="n">
        <v>1.42520776816081</v>
      </c>
      <c r="X2526" s="0" t="n">
        <v>1.13321603542772</v>
      </c>
      <c r="Y2526" s="0" t="n">
        <v>1.19853690082341</v>
      </c>
      <c r="Z2526" s="0" t="n">
        <v>-1.39042859077</v>
      </c>
      <c r="AA2526" s="0" t="n">
        <v>-2.21342604805</v>
      </c>
      <c r="AB2526" s="0" t="n">
        <v>-0.259099154135584</v>
      </c>
      <c r="AC2526" s="0" t="n">
        <v>-1.40145810167559</v>
      </c>
      <c r="AD2526" s="0" t="n">
        <v>-1.11145907478658</v>
      </c>
      <c r="AE2526" s="0" t="n">
        <v>-0.220991646957747</v>
      </c>
      <c r="AF2526" s="0" t="n">
        <v>-1.1402845605214</v>
      </c>
      <c r="AG2526" s="0" t="n">
        <v>-0.369109500923378</v>
      </c>
      <c r="AH2526" s="0" t="s">
        <v>43</v>
      </c>
    </row>
    <row r="2527" customFormat="false" ht="12.75" hidden="false" customHeight="false" outlineLevel="0" collapsed="false">
      <c r="A2527" s="0" t="n">
        <v>202104</v>
      </c>
      <c r="B2527" s="0" t="n">
        <v>-1.7727</v>
      </c>
      <c r="C2527" s="0" t="n">
        <v>0.31257</v>
      </c>
      <c r="D2527" s="0" t="n">
        <v>0</v>
      </c>
      <c r="E2527" s="0" t="n">
        <v>-1.79999999981</v>
      </c>
      <c r="F2527" s="0" t="n">
        <v>0</v>
      </c>
      <c r="G2527" s="0" t="n">
        <v>0</v>
      </c>
      <c r="H2527" s="0" t="n">
        <v>15</v>
      </c>
      <c r="I2527" s="0" t="n">
        <v>6</v>
      </c>
      <c r="J2527" s="0" t="n">
        <v>790</v>
      </c>
      <c r="K2527" s="0" t="n">
        <v>99</v>
      </c>
      <c r="L2527" s="0" t="n">
        <v>-0.3</v>
      </c>
      <c r="M2527" s="0" t="n">
        <v>0.519615</v>
      </c>
      <c r="N2527" s="0" t="n">
        <v>0.745075404644</v>
      </c>
      <c r="O2527" s="0" t="n">
        <v>4.35465478897</v>
      </c>
      <c r="P2527" s="0" t="n">
        <v>-1.54890594869195</v>
      </c>
      <c r="Q2527" s="0" t="n">
        <v>2.3170780752272</v>
      </c>
      <c r="R2527" s="0" t="n">
        <v>-0.0209802687561944</v>
      </c>
      <c r="S2527" s="0" t="n">
        <v>2.51208026475262</v>
      </c>
      <c r="T2527" s="0" t="n">
        <v>-0.836302640989524</v>
      </c>
      <c r="U2527" s="0" t="n">
        <v>2.78729960764735</v>
      </c>
      <c r="V2527" s="0" t="n">
        <v>3.97488525424004</v>
      </c>
      <c r="W2527" s="0" t="n">
        <v>3.0682355375427</v>
      </c>
      <c r="X2527" s="0" t="n">
        <v>1.9954754250663</v>
      </c>
      <c r="Y2527" s="0" t="n">
        <v>2.22651269648989</v>
      </c>
      <c r="Z2527" s="0" t="n">
        <v>-1.045075404644</v>
      </c>
      <c r="AA2527" s="0" t="n">
        <v>-3.83503978897</v>
      </c>
      <c r="AB2527" s="0" t="n">
        <v>-2.29398135333595</v>
      </c>
      <c r="AC2527" s="0" t="n">
        <v>-2.0375767137428</v>
      </c>
      <c r="AD2527" s="0" t="n">
        <v>-0.766055673400194</v>
      </c>
      <c r="AE2527" s="0" t="n">
        <v>-1.84257452421738</v>
      </c>
      <c r="AF2527" s="0" t="n">
        <v>-1.58137804563352</v>
      </c>
      <c r="AG2527" s="0" t="n">
        <v>-1.56735518132265</v>
      </c>
      <c r="AH2527" s="0" t="s">
        <v>43</v>
      </c>
    </row>
    <row r="2528" customFormat="false" ht="12.75" hidden="false" customHeight="false" outlineLevel="0" collapsed="false">
      <c r="A2528" s="0" t="n">
        <v>202104</v>
      </c>
      <c r="B2528" s="0" t="n">
        <v>-1.3789</v>
      </c>
      <c r="C2528" s="0" t="n">
        <v>1.157</v>
      </c>
      <c r="D2528" s="0" t="n">
        <v>0</v>
      </c>
      <c r="E2528" s="0" t="n">
        <v>-1.79999999981</v>
      </c>
      <c r="F2528" s="0" t="n">
        <v>0</v>
      </c>
      <c r="G2528" s="0" t="n">
        <v>0</v>
      </c>
      <c r="H2528" s="0" t="n">
        <v>25</v>
      </c>
      <c r="I2528" s="0" t="n">
        <v>2</v>
      </c>
      <c r="J2528" s="0" t="n">
        <v>866</v>
      </c>
      <c r="K2528" s="0" t="n">
        <v>109</v>
      </c>
      <c r="L2528" s="0" t="n">
        <v>-0.3</v>
      </c>
      <c r="M2528" s="0" t="n">
        <v>0.519615</v>
      </c>
      <c r="N2528" s="0" t="n">
        <v>-5.85241651535</v>
      </c>
      <c r="O2528" s="0" t="n">
        <v>4.69664764404</v>
      </c>
      <c r="P2528" s="0" t="n">
        <v>-1.42147596727669</v>
      </c>
      <c r="Q2528" s="0" t="n">
        <v>2.69811122125974</v>
      </c>
      <c r="R2528" s="0" t="n">
        <v>-0.0210304840165752</v>
      </c>
      <c r="S2528" s="0" t="n">
        <v>2.51204940109225</v>
      </c>
      <c r="T2528" s="0" t="n">
        <v>-0.82014223704091</v>
      </c>
      <c r="U2528" s="0" t="n">
        <v>2.98617890270614</v>
      </c>
      <c r="V2528" s="0" t="n">
        <v>6.94816025069279</v>
      </c>
      <c r="W2528" s="0" t="n">
        <v>4.86080054864829</v>
      </c>
      <c r="X2528" s="0" t="n">
        <v>6.22716087230136</v>
      </c>
      <c r="Y2528" s="0" t="n">
        <v>5.31502471557861</v>
      </c>
      <c r="Z2528" s="0" t="n">
        <v>5.55241651535</v>
      </c>
      <c r="AA2528" s="0" t="n">
        <v>-4.17703264404</v>
      </c>
      <c r="AB2528" s="0" t="n">
        <v>4.43094054807331</v>
      </c>
      <c r="AC2528" s="0" t="n">
        <v>-1.99853642278026</v>
      </c>
      <c r="AD2528" s="0" t="n">
        <v>5.83138603133343</v>
      </c>
      <c r="AE2528" s="0" t="n">
        <v>-2.18459824294775</v>
      </c>
      <c r="AF2528" s="0" t="n">
        <v>5.03227427830909</v>
      </c>
      <c r="AG2528" s="0" t="n">
        <v>-1.71046874133386</v>
      </c>
      <c r="AH2528" s="0" t="s">
        <v>43</v>
      </c>
    </row>
    <row r="2529" customFormat="false" ht="12.75" hidden="false" customHeight="false" outlineLevel="0" collapsed="false">
      <c r="A2529" s="0" t="n">
        <v>202102</v>
      </c>
      <c r="B2529" s="0" t="n">
        <v>-0.45</v>
      </c>
      <c r="C2529" s="0" t="n">
        <v>0.77442</v>
      </c>
      <c r="D2529" s="0" t="n">
        <v>1.37887967467</v>
      </c>
      <c r="E2529" s="0" t="n">
        <v>1.15701808231</v>
      </c>
      <c r="F2529" s="0" t="n">
        <v>0</v>
      </c>
      <c r="G2529" s="0" t="n">
        <v>0</v>
      </c>
      <c r="H2529" s="0" t="n">
        <v>24</v>
      </c>
      <c r="I2529" s="0" t="n">
        <v>1</v>
      </c>
      <c r="J2529" s="0" t="n">
        <v>409</v>
      </c>
      <c r="K2529" s="0" t="n">
        <v>52</v>
      </c>
      <c r="L2529" s="0" t="n">
        <v>1.232513101</v>
      </c>
      <c r="M2529" s="0" t="n">
        <v>-1.225401993</v>
      </c>
      <c r="N2529" s="0" t="n">
        <v>-1.21166479588</v>
      </c>
      <c r="O2529" s="0" t="n">
        <v>0.899766504765</v>
      </c>
      <c r="P2529" s="0" t="n">
        <v>0.161111781537153</v>
      </c>
      <c r="Q2529" s="0" t="n">
        <v>-1.48468934896375</v>
      </c>
      <c r="R2529" s="0" t="n">
        <v>-0.44051256215648</v>
      </c>
      <c r="S2529" s="0" t="n">
        <v>-2.78896115606995</v>
      </c>
      <c r="T2529" s="0" t="n">
        <v>-1.18518255947681</v>
      </c>
      <c r="U2529" s="0" t="n">
        <v>-2.44331027729159</v>
      </c>
      <c r="V2529" s="0" t="n">
        <v>3.23888047564116</v>
      </c>
      <c r="W2529" s="0" t="n">
        <v>2.75138969429749</v>
      </c>
      <c r="X2529" s="0" t="n">
        <v>3.76847283702373</v>
      </c>
      <c r="Y2529" s="0" t="n">
        <v>3.34318167014159</v>
      </c>
      <c r="Z2529" s="0" t="n">
        <v>2.44417789688</v>
      </c>
      <c r="AA2529" s="0" t="n">
        <v>-2.125168497765</v>
      </c>
      <c r="AB2529" s="0" t="n">
        <v>1.37277657741715</v>
      </c>
      <c r="AC2529" s="0" t="n">
        <v>-2.38445585372875</v>
      </c>
      <c r="AD2529" s="0" t="n">
        <v>0.77115223372352</v>
      </c>
      <c r="AE2529" s="0" t="n">
        <v>-3.68872766083495</v>
      </c>
      <c r="AF2529" s="0" t="n">
        <v>0.0264822364031889</v>
      </c>
      <c r="AG2529" s="0" t="n">
        <v>-3.34307678205659</v>
      </c>
      <c r="AH2529" s="0" t="s">
        <v>43</v>
      </c>
    </row>
    <row r="2530" customFormat="false" ht="12.75" hidden="false" customHeight="false" outlineLevel="0" collapsed="false">
      <c r="A2530" s="0" t="n">
        <v>202104</v>
      </c>
      <c r="B2530" s="0" t="n">
        <v>-1.3789</v>
      </c>
      <c r="C2530" s="0" t="n">
        <v>1.157</v>
      </c>
      <c r="D2530" s="0" t="n">
        <v>0</v>
      </c>
      <c r="E2530" s="0" t="n">
        <v>-1.79999999981</v>
      </c>
      <c r="F2530" s="0" t="n">
        <v>0</v>
      </c>
      <c r="G2530" s="0" t="n">
        <v>0</v>
      </c>
      <c r="H2530" s="0" t="n">
        <v>15</v>
      </c>
      <c r="I2530" s="0" t="n">
        <v>2</v>
      </c>
      <c r="J2530" s="0" t="n">
        <v>786</v>
      </c>
      <c r="K2530" s="0" t="n">
        <v>99</v>
      </c>
      <c r="L2530" s="0" t="n">
        <v>-0.3</v>
      </c>
      <c r="M2530" s="0" t="n">
        <v>0.519615</v>
      </c>
      <c r="N2530" s="0" t="n">
        <v>0.881095945835</v>
      </c>
      <c r="O2530" s="0" t="n">
        <v>1.999173522</v>
      </c>
      <c r="P2530" s="0" t="n">
        <v>-1.42147596727669</v>
      </c>
      <c r="Q2530" s="0" t="n">
        <v>2.69811122125974</v>
      </c>
      <c r="R2530" s="0" t="n">
        <v>-0.0210304840165752</v>
      </c>
      <c r="S2530" s="0" t="n">
        <v>2.51204940109225</v>
      </c>
      <c r="T2530" s="0" t="n">
        <v>-0.82014223704091</v>
      </c>
      <c r="U2530" s="0" t="n">
        <v>2.98617890270614</v>
      </c>
      <c r="V2530" s="0" t="n">
        <v>1.89316693751256</v>
      </c>
      <c r="W2530" s="0" t="n">
        <v>2.40631488431945</v>
      </c>
      <c r="X2530" s="0" t="n">
        <v>1.03772528291037</v>
      </c>
      <c r="Y2530" s="0" t="n">
        <v>1.96682255844746</v>
      </c>
      <c r="Z2530" s="0" t="n">
        <v>-1.181095945835</v>
      </c>
      <c r="AA2530" s="0" t="n">
        <v>-1.479558522</v>
      </c>
      <c r="AB2530" s="0" t="n">
        <v>-2.30257191311169</v>
      </c>
      <c r="AC2530" s="0" t="n">
        <v>0.698937699259742</v>
      </c>
      <c r="AD2530" s="0" t="n">
        <v>-0.902126429851575</v>
      </c>
      <c r="AE2530" s="0" t="n">
        <v>0.512875879092253</v>
      </c>
      <c r="AF2530" s="0" t="n">
        <v>-1.70123818287591</v>
      </c>
      <c r="AG2530" s="0" t="n">
        <v>0.987005380706144</v>
      </c>
      <c r="AH2530" s="0" t="s">
        <v>43</v>
      </c>
    </row>
    <row r="2531" customFormat="false" ht="12.75" hidden="false" customHeight="false" outlineLevel="0" collapsed="false">
      <c r="A2531" s="0" t="n">
        <v>202104</v>
      </c>
      <c r="B2531" s="0" t="n">
        <v>-1.3789</v>
      </c>
      <c r="C2531" s="0" t="n">
        <v>-1.157</v>
      </c>
      <c r="D2531" s="0" t="n">
        <v>0</v>
      </c>
      <c r="E2531" s="0" t="n">
        <v>-1.79999999981</v>
      </c>
      <c r="F2531" s="0" t="n">
        <v>0</v>
      </c>
      <c r="G2531" s="0" t="n">
        <v>0</v>
      </c>
      <c r="H2531" s="0" t="n">
        <v>16</v>
      </c>
      <c r="I2531" s="0" t="n">
        <v>4</v>
      </c>
      <c r="J2531" s="0" t="n">
        <v>796</v>
      </c>
      <c r="K2531" s="0" t="n">
        <v>100</v>
      </c>
      <c r="L2531" s="0" t="n">
        <v>-0.3</v>
      </c>
      <c r="M2531" s="0" t="n">
        <v>0.519615</v>
      </c>
      <c r="N2531" s="0" t="n">
        <v>-0.992461264133</v>
      </c>
      <c r="O2531" s="0" t="n">
        <v>-0.0084360614419</v>
      </c>
      <c r="P2531" s="0" t="n">
        <v>-1.38342349956294</v>
      </c>
      <c r="Q2531" s="0" t="n">
        <v>1.56651303316424</v>
      </c>
      <c r="R2531" s="0" t="n">
        <v>-0.0209229567776165</v>
      </c>
      <c r="S2531" s="0" t="n">
        <v>2.51204458297757</v>
      </c>
      <c r="T2531" s="0" t="n">
        <v>-0.604503563146932</v>
      </c>
      <c r="U2531" s="0" t="n">
        <v>2.43259720104344</v>
      </c>
      <c r="V2531" s="0" t="n">
        <v>0.870827494865998</v>
      </c>
      <c r="W2531" s="0" t="n">
        <v>1.62274955557938</v>
      </c>
      <c r="X2531" s="0" t="n">
        <v>2.70124218861474</v>
      </c>
      <c r="Y2531" s="0" t="n">
        <v>2.4716704000158</v>
      </c>
      <c r="Z2531" s="0" t="n">
        <v>0.692461264133</v>
      </c>
      <c r="AA2531" s="0" t="n">
        <v>0.5280510614419</v>
      </c>
      <c r="AB2531" s="0" t="n">
        <v>-0.390962235429939</v>
      </c>
      <c r="AC2531" s="0" t="n">
        <v>1.57494909460614</v>
      </c>
      <c r="AD2531" s="0" t="n">
        <v>0.971538307355383</v>
      </c>
      <c r="AE2531" s="0" t="n">
        <v>2.52048064441947</v>
      </c>
      <c r="AF2531" s="0" t="n">
        <v>0.387957700986068</v>
      </c>
      <c r="AG2531" s="0" t="n">
        <v>2.44103326248534</v>
      </c>
      <c r="AH2531" s="0" t="s">
        <v>43</v>
      </c>
    </row>
    <row r="2532" customFormat="false" ht="12.75" hidden="false" customHeight="false" outlineLevel="0" collapsed="false">
      <c r="A2532" s="0" t="n">
        <v>202104</v>
      </c>
      <c r="B2532" s="0" t="n">
        <v>1.7727</v>
      </c>
      <c r="C2532" s="0" t="n">
        <v>-0.31257</v>
      </c>
      <c r="D2532" s="0" t="n">
        <v>0</v>
      </c>
      <c r="E2532" s="0" t="n">
        <v>-1.79999999981</v>
      </c>
      <c r="F2532" s="0" t="n">
        <v>0</v>
      </c>
      <c r="G2532" s="0" t="n">
        <v>0</v>
      </c>
      <c r="H2532" s="0" t="n">
        <v>20</v>
      </c>
      <c r="I2532" s="0" t="n">
        <v>7</v>
      </c>
      <c r="J2532" s="0" t="n">
        <v>831</v>
      </c>
      <c r="K2532" s="0" t="n">
        <v>104</v>
      </c>
      <c r="L2532" s="0" t="n">
        <v>-0.3</v>
      </c>
      <c r="M2532" s="0" t="n">
        <v>0.519615</v>
      </c>
      <c r="N2532" s="0" t="n">
        <v>1.36248910427</v>
      </c>
      <c r="O2532" s="0" t="n">
        <v>5.99328756332</v>
      </c>
      <c r="P2532" s="0" t="n">
        <v>0.956846485783297</v>
      </c>
      <c r="Q2532" s="0" t="n">
        <v>1.88567521514692</v>
      </c>
      <c r="R2532" s="0" t="n">
        <v>-0.0209802687561944</v>
      </c>
      <c r="S2532" s="0" t="n">
        <v>2.51208026475262</v>
      </c>
      <c r="T2532" s="0" t="n">
        <v>0.149629512353897</v>
      </c>
      <c r="U2532" s="0" t="n">
        <v>2.64731133010559</v>
      </c>
      <c r="V2532" s="0" t="n">
        <v>5.72057351602605</v>
      </c>
      <c r="W2532" s="0" t="n">
        <v>4.12759314089903</v>
      </c>
      <c r="X2532" s="0" t="n">
        <v>3.7460368073072</v>
      </c>
      <c r="Y2532" s="0" t="n">
        <v>3.55901465899462</v>
      </c>
      <c r="Z2532" s="0" t="n">
        <v>-1.66248910427</v>
      </c>
      <c r="AA2532" s="0" t="n">
        <v>-5.47367256332</v>
      </c>
      <c r="AB2532" s="0" t="n">
        <v>-0.405642618486703</v>
      </c>
      <c r="AC2532" s="0" t="n">
        <v>-4.10761234817308</v>
      </c>
      <c r="AD2532" s="0" t="n">
        <v>-1.38346937302619</v>
      </c>
      <c r="AE2532" s="0" t="n">
        <v>-3.48120729856738</v>
      </c>
      <c r="AF2532" s="0" t="n">
        <v>-1.2128595919161</v>
      </c>
      <c r="AG2532" s="0" t="n">
        <v>-3.34597623321441</v>
      </c>
      <c r="AH2532" s="0" t="s">
        <v>43</v>
      </c>
    </row>
    <row r="2533" customFormat="false" ht="12.75" hidden="false" customHeight="false" outlineLevel="0" collapsed="false">
      <c r="A2533" s="0" t="n">
        <v>202104</v>
      </c>
      <c r="B2533" s="0" t="n">
        <v>1.3789</v>
      </c>
      <c r="C2533" s="0" t="n">
        <v>-1.157</v>
      </c>
      <c r="D2533" s="0" t="n">
        <v>0</v>
      </c>
      <c r="E2533" s="0" t="n">
        <v>-1.79999999981</v>
      </c>
      <c r="F2533" s="0" t="n">
        <v>0</v>
      </c>
      <c r="G2533" s="0" t="n">
        <v>0</v>
      </c>
      <c r="H2533" s="0" t="n">
        <v>12</v>
      </c>
      <c r="I2533" s="0" t="n">
        <v>3</v>
      </c>
      <c r="J2533" s="0" t="n">
        <v>763</v>
      </c>
      <c r="K2533" s="0" t="n">
        <v>96</v>
      </c>
      <c r="L2533" s="0" t="n">
        <v>-0.3</v>
      </c>
      <c r="M2533" s="0" t="n">
        <v>0.519615</v>
      </c>
      <c r="N2533" s="0" t="n">
        <v>1.56474578381</v>
      </c>
      <c r="O2533" s="0" t="n">
        <v>0.69746285677</v>
      </c>
      <c r="P2533" s="0" t="n">
        <v>0.831329436634416</v>
      </c>
      <c r="Q2533" s="0" t="n">
        <v>1.33158294637441</v>
      </c>
      <c r="R2533" s="0" t="n">
        <v>-0.0210304840165752</v>
      </c>
      <c r="S2533" s="0" t="n">
        <v>2.51204940109225</v>
      </c>
      <c r="T2533" s="0" t="n">
        <v>-0.0498559697513981</v>
      </c>
      <c r="U2533" s="0" t="n">
        <v>2.36393154712662</v>
      </c>
      <c r="V2533" s="0" t="n">
        <v>1.87320759618224</v>
      </c>
      <c r="W2533" s="0" t="n">
        <v>0.969540007603752</v>
      </c>
      <c r="X2533" s="0" t="n">
        <v>2.40985698713375</v>
      </c>
      <c r="Y2533" s="0" t="n">
        <v>2.32035702393887</v>
      </c>
      <c r="Z2533" s="0" t="n">
        <v>-1.86474578381</v>
      </c>
      <c r="AA2533" s="0" t="n">
        <v>-0.17784785677</v>
      </c>
      <c r="AB2533" s="0" t="n">
        <v>-0.733416347175584</v>
      </c>
      <c r="AC2533" s="0" t="n">
        <v>0.634120089604412</v>
      </c>
      <c r="AD2533" s="0" t="n">
        <v>-1.58577626782658</v>
      </c>
      <c r="AE2533" s="0" t="n">
        <v>1.81458654432225</v>
      </c>
      <c r="AF2533" s="0" t="n">
        <v>-1.6146017535614</v>
      </c>
      <c r="AG2533" s="0" t="n">
        <v>1.66646869035662</v>
      </c>
      <c r="AH2533" s="0" t="s">
        <v>43</v>
      </c>
    </row>
    <row r="2534" customFormat="false" ht="12.75" hidden="false" customHeight="false" outlineLevel="0" collapsed="false">
      <c r="A2534" s="0" t="n">
        <v>202103</v>
      </c>
      <c r="B2534" s="0" t="n">
        <v>-1.3789</v>
      </c>
      <c r="C2534" s="0" t="n">
        <v>1.157</v>
      </c>
      <c r="D2534" s="0" t="n">
        <v>0</v>
      </c>
      <c r="E2534" s="0" t="n">
        <v>-1.79999999981</v>
      </c>
      <c r="F2534" s="0" t="n">
        <v>0</v>
      </c>
      <c r="G2534" s="0" t="n">
        <v>0</v>
      </c>
      <c r="H2534" s="0" t="n">
        <v>10</v>
      </c>
      <c r="I2534" s="0" t="n">
        <v>2</v>
      </c>
      <c r="J2534" s="0" t="n">
        <v>522</v>
      </c>
      <c r="K2534" s="0" t="n">
        <v>66</v>
      </c>
      <c r="L2534" s="0" t="n">
        <v>-0.45</v>
      </c>
      <c r="M2534" s="0" t="n">
        <v>0.77442</v>
      </c>
      <c r="N2534" s="0" t="n">
        <v>1.25589466095</v>
      </c>
      <c r="O2534" s="0" t="n">
        <v>2.17531180382</v>
      </c>
      <c r="P2534" s="0" t="n">
        <v>-1.58464056173382</v>
      </c>
      <c r="Q2534" s="0" t="n">
        <v>2.94469366820323</v>
      </c>
      <c r="R2534" s="0" t="n">
        <v>-0.149992767244364</v>
      </c>
      <c r="S2534" s="0" t="n">
        <v>2.72600547930597</v>
      </c>
      <c r="T2534" s="0" t="n">
        <v>-1.01505141744355</v>
      </c>
      <c r="U2534" s="0" t="n">
        <v>3.18719572282386</v>
      </c>
      <c r="V2534" s="0" t="n">
        <v>2.20739086712521</v>
      </c>
      <c r="W2534" s="0" t="n">
        <v>2.94288783417738</v>
      </c>
      <c r="X2534" s="0" t="n">
        <v>1.50989502448853</v>
      </c>
      <c r="Y2534" s="0" t="n">
        <v>2.48618284856719</v>
      </c>
      <c r="Z2534" s="0" t="n">
        <v>-1.70589466095</v>
      </c>
      <c r="AA2534" s="0" t="n">
        <v>-1.40089180382</v>
      </c>
      <c r="AB2534" s="0" t="n">
        <v>-2.84053522268382</v>
      </c>
      <c r="AC2534" s="0" t="n">
        <v>0.769381864383231</v>
      </c>
      <c r="AD2534" s="0" t="n">
        <v>-1.40588742819436</v>
      </c>
      <c r="AE2534" s="0" t="n">
        <v>0.550693675485966</v>
      </c>
      <c r="AF2534" s="0" t="n">
        <v>-2.27094607839355</v>
      </c>
      <c r="AG2534" s="0" t="n">
        <v>1.01188391900386</v>
      </c>
      <c r="AH2534" s="0" t="s">
        <v>43</v>
      </c>
    </row>
    <row r="2535" customFormat="false" ht="12.75" hidden="false" customHeight="false" outlineLevel="0" collapsed="false">
      <c r="A2535" s="0" t="n">
        <v>202104</v>
      </c>
      <c r="B2535" s="0" t="n">
        <v>1.7727</v>
      </c>
      <c r="C2535" s="0" t="n">
        <v>-0.31257</v>
      </c>
      <c r="D2535" s="0" t="n">
        <v>0</v>
      </c>
      <c r="E2535" s="0" t="n">
        <v>-1.79999999981</v>
      </c>
      <c r="F2535" s="0" t="n">
        <v>0</v>
      </c>
      <c r="G2535" s="0" t="n">
        <v>0</v>
      </c>
      <c r="H2535" s="0" t="n">
        <v>24</v>
      </c>
      <c r="I2535" s="0" t="n">
        <v>7</v>
      </c>
      <c r="J2535" s="0" t="n">
        <v>863</v>
      </c>
      <c r="K2535" s="0" t="n">
        <v>108</v>
      </c>
      <c r="L2535" s="0" t="n">
        <v>-0.3</v>
      </c>
      <c r="M2535" s="0" t="n">
        <v>0.519615</v>
      </c>
      <c r="N2535" s="0" t="n">
        <v>0.0469405651093</v>
      </c>
      <c r="O2535" s="0" t="n">
        <v>2.43833494186</v>
      </c>
      <c r="P2535" s="0" t="n">
        <v>0.956846485783297</v>
      </c>
      <c r="Q2535" s="0" t="n">
        <v>1.88567521514692</v>
      </c>
      <c r="R2535" s="0" t="n">
        <v>-0.0209802687561944</v>
      </c>
      <c r="S2535" s="0" t="n">
        <v>2.51208026475262</v>
      </c>
      <c r="T2535" s="0" t="n">
        <v>0.149629512353897</v>
      </c>
      <c r="U2535" s="0" t="n">
        <v>2.64731133010559</v>
      </c>
      <c r="V2535" s="0" t="n">
        <v>1.94983434450458</v>
      </c>
      <c r="W2535" s="0" t="n">
        <v>1.06459455099497</v>
      </c>
      <c r="X2535" s="0" t="n">
        <v>0.100257729485166</v>
      </c>
      <c r="Y2535" s="0" t="n">
        <v>0.232843618616393</v>
      </c>
      <c r="Z2535" s="0" t="n">
        <v>-0.3469405651093</v>
      </c>
      <c r="AA2535" s="0" t="n">
        <v>-1.91871994186</v>
      </c>
      <c r="AB2535" s="0" t="n">
        <v>0.909905920673997</v>
      </c>
      <c r="AC2535" s="0" t="n">
        <v>-0.552659726713082</v>
      </c>
      <c r="AD2535" s="0" t="n">
        <v>-0.0679208338654944</v>
      </c>
      <c r="AE2535" s="0" t="n">
        <v>0.073745322892619</v>
      </c>
      <c r="AF2535" s="0" t="n">
        <v>0.102688947244597</v>
      </c>
      <c r="AG2535" s="0" t="n">
        <v>0.208976388245592</v>
      </c>
      <c r="AH2535" s="0" t="s">
        <v>43</v>
      </c>
    </row>
    <row r="2536" customFormat="false" ht="12.75" hidden="false" customHeight="false" outlineLevel="0" collapsed="false">
      <c r="A2536" s="0" t="n">
        <v>202104</v>
      </c>
      <c r="B2536" s="0" t="n">
        <v>-1.7727</v>
      </c>
      <c r="C2536" s="0" t="n">
        <v>-0.31257</v>
      </c>
      <c r="D2536" s="0" t="n">
        <v>0</v>
      </c>
      <c r="E2536" s="0" t="n">
        <v>-1.79999999981</v>
      </c>
      <c r="F2536" s="0" t="n">
        <v>0</v>
      </c>
      <c r="G2536" s="0" t="n">
        <v>0</v>
      </c>
      <c r="H2536" s="0" t="n">
        <v>21</v>
      </c>
      <c r="I2536" s="0" t="n">
        <v>8</v>
      </c>
      <c r="J2536" s="0" t="n">
        <v>840</v>
      </c>
      <c r="K2536" s="0" t="n">
        <v>105</v>
      </c>
      <c r="L2536" s="0" t="n">
        <v>-0.3</v>
      </c>
      <c r="M2536" s="0" t="n">
        <v>0.519615</v>
      </c>
      <c r="N2536" s="0" t="n">
        <v>-2.76588129997</v>
      </c>
      <c r="O2536" s="0" t="n">
        <v>10.7116985321</v>
      </c>
      <c r="P2536" s="0" t="n">
        <v>-1.54080473552658</v>
      </c>
      <c r="Q2536" s="0" t="n">
        <v>2.02348944720136</v>
      </c>
      <c r="R2536" s="0" t="n">
        <v>-0.0209608708804155</v>
      </c>
      <c r="S2536" s="0" t="n">
        <v>2.51207939554321</v>
      </c>
      <c r="T2536" s="0" t="n">
        <v>-0.784119816523214</v>
      </c>
      <c r="U2536" s="0" t="n">
        <v>2.64180345090621</v>
      </c>
      <c r="V2536" s="0" t="n">
        <v>10.4861402484826</v>
      </c>
      <c r="W2536" s="0" t="n">
        <v>8.77415464256607</v>
      </c>
      <c r="X2536" s="0" t="n">
        <v>8.64686892155893</v>
      </c>
      <c r="Y2536" s="0" t="n">
        <v>8.30966817621191</v>
      </c>
      <c r="Z2536" s="0" t="n">
        <v>2.46588129997</v>
      </c>
      <c r="AA2536" s="0" t="n">
        <v>-10.1920835321</v>
      </c>
      <c r="AB2536" s="0" t="n">
        <v>1.22507656444342</v>
      </c>
      <c r="AC2536" s="0" t="n">
        <v>-8.68820908489864</v>
      </c>
      <c r="AD2536" s="0" t="n">
        <v>2.74492042908959</v>
      </c>
      <c r="AE2536" s="0" t="n">
        <v>-8.19961913655679</v>
      </c>
      <c r="AF2536" s="0" t="n">
        <v>1.98176148344679</v>
      </c>
      <c r="AG2536" s="0" t="n">
        <v>-8.06989508119379</v>
      </c>
      <c r="AH2536" s="0" t="s">
        <v>43</v>
      </c>
    </row>
    <row r="2537" customFormat="false" ht="12.75" hidden="false" customHeight="false" outlineLevel="0" collapsed="false">
      <c r="A2537" s="0" t="n">
        <v>202104</v>
      </c>
      <c r="B2537" s="0" t="n">
        <v>-1.7727</v>
      </c>
      <c r="C2537" s="0" t="n">
        <v>-0.31257</v>
      </c>
      <c r="D2537" s="0" t="n">
        <v>0</v>
      </c>
      <c r="E2537" s="0" t="n">
        <v>-1.79999999981</v>
      </c>
      <c r="F2537" s="0" t="n">
        <v>0</v>
      </c>
      <c r="G2537" s="0" t="n">
        <v>0</v>
      </c>
      <c r="H2537" s="0" t="n">
        <v>15</v>
      </c>
      <c r="I2537" s="0" t="n">
        <v>8</v>
      </c>
      <c r="J2537" s="0" t="n">
        <v>792</v>
      </c>
      <c r="K2537" s="0" t="n">
        <v>99</v>
      </c>
      <c r="L2537" s="0" t="n">
        <v>-0.3</v>
      </c>
      <c r="M2537" s="0" t="n">
        <v>0.519615</v>
      </c>
      <c r="N2537" s="0" t="n">
        <v>-0.564446985722</v>
      </c>
      <c r="O2537" s="0" t="n">
        <v>2.06393623352</v>
      </c>
      <c r="P2537" s="0" t="n">
        <v>-1.54080473552658</v>
      </c>
      <c r="Q2537" s="0" t="n">
        <v>2.02348944720136</v>
      </c>
      <c r="R2537" s="0" t="n">
        <v>-0.0209608708804155</v>
      </c>
      <c r="S2537" s="0" t="n">
        <v>2.51207939554321</v>
      </c>
      <c r="T2537" s="0" t="n">
        <v>-0.784119816523214</v>
      </c>
      <c r="U2537" s="0" t="n">
        <v>2.64180345090621</v>
      </c>
      <c r="V2537" s="0" t="n">
        <v>1.56679937469932</v>
      </c>
      <c r="W2537" s="0" t="n">
        <v>0.977195168902802</v>
      </c>
      <c r="X2537" s="0" t="n">
        <v>0.704421358771695</v>
      </c>
      <c r="Y2537" s="0" t="n">
        <v>0.618212482502499</v>
      </c>
      <c r="Z2537" s="0" t="n">
        <v>0.264446985722</v>
      </c>
      <c r="AA2537" s="0" t="n">
        <v>-1.54432123352</v>
      </c>
      <c r="AB2537" s="0" t="n">
        <v>-0.976357749804584</v>
      </c>
      <c r="AC2537" s="0" t="n">
        <v>-0.0404467863186366</v>
      </c>
      <c r="AD2537" s="0" t="n">
        <v>0.543486114841585</v>
      </c>
      <c r="AE2537" s="0" t="n">
        <v>0.44814316202321</v>
      </c>
      <c r="AF2537" s="0" t="n">
        <v>-0.219672830801214</v>
      </c>
      <c r="AG2537" s="0" t="n">
        <v>0.577867217386212</v>
      </c>
      <c r="AH2537" s="0" t="s">
        <v>43</v>
      </c>
    </row>
    <row r="2538" customFormat="false" ht="12.75" hidden="false" customHeight="false" outlineLevel="0" collapsed="false">
      <c r="A2538" s="0" t="n">
        <v>202103</v>
      </c>
      <c r="B2538" s="0" t="n">
        <v>1.7727</v>
      </c>
      <c r="C2538" s="0" t="n">
        <v>-0.31257</v>
      </c>
      <c r="D2538" s="0" t="n">
        <v>0</v>
      </c>
      <c r="E2538" s="0" t="n">
        <v>-1.79999999981</v>
      </c>
      <c r="F2538" s="0" t="n">
        <v>0</v>
      </c>
      <c r="G2538" s="0" t="n">
        <v>0</v>
      </c>
      <c r="H2538" s="0" t="n">
        <v>6</v>
      </c>
      <c r="I2538" s="0" t="n">
        <v>7</v>
      </c>
      <c r="J2538" s="0" t="n">
        <v>495</v>
      </c>
      <c r="K2538" s="0" t="n">
        <v>62</v>
      </c>
      <c r="L2538" s="0" t="n">
        <v>-0.45</v>
      </c>
      <c r="M2538" s="0" t="n">
        <v>0.77442</v>
      </c>
      <c r="N2538" s="0" t="n">
        <v>4.43281507492</v>
      </c>
      <c r="O2538" s="0" t="n">
        <v>6.30560302734</v>
      </c>
      <c r="P2538" s="0" t="n">
        <v>0.752330664349754</v>
      </c>
      <c r="Q2538" s="0" t="n">
        <v>2.09921412684304</v>
      </c>
      <c r="R2538" s="0" t="n">
        <v>-0.149942485702751</v>
      </c>
      <c r="S2538" s="0" t="n">
        <v>2.72603680996619</v>
      </c>
      <c r="T2538" s="0" t="n">
        <v>0.00153664188038338</v>
      </c>
      <c r="U2538" s="0" t="n">
        <v>2.88869544943546</v>
      </c>
      <c r="V2538" s="0" t="n">
        <v>7.37806673443661</v>
      </c>
      <c r="W2538" s="0" t="n">
        <v>5.58924619950443</v>
      </c>
      <c r="X2538" s="0" t="n">
        <v>5.81506329836648</v>
      </c>
      <c r="Y2538" s="0" t="n">
        <v>5.59566671157812</v>
      </c>
      <c r="Z2538" s="0" t="n">
        <v>-4.88281507492</v>
      </c>
      <c r="AA2538" s="0" t="n">
        <v>-5.53118302734</v>
      </c>
      <c r="AB2538" s="0" t="n">
        <v>-3.68048441057025</v>
      </c>
      <c r="AC2538" s="0" t="n">
        <v>-4.20638890049696</v>
      </c>
      <c r="AD2538" s="0" t="n">
        <v>-4.58275756062275</v>
      </c>
      <c r="AE2538" s="0" t="n">
        <v>-3.57956621737381</v>
      </c>
      <c r="AF2538" s="0" t="n">
        <v>-4.43127843303962</v>
      </c>
      <c r="AG2538" s="0" t="n">
        <v>-3.41690757790454</v>
      </c>
      <c r="AH2538" s="0" t="s">
        <v>43</v>
      </c>
    </row>
    <row r="2539" customFormat="false" ht="12.75" hidden="false" customHeight="false" outlineLevel="0" collapsed="false">
      <c r="A2539" s="0" t="n">
        <v>202104</v>
      </c>
      <c r="B2539" s="0" t="n">
        <v>-1.7727</v>
      </c>
      <c r="C2539" s="0" t="n">
        <v>0.31257</v>
      </c>
      <c r="D2539" s="0" t="n">
        <v>0</v>
      </c>
      <c r="E2539" s="0" t="n">
        <v>-1.79999999981</v>
      </c>
      <c r="F2539" s="0" t="n">
        <v>0</v>
      </c>
      <c r="G2539" s="0" t="n">
        <v>0</v>
      </c>
      <c r="H2539" s="0" t="n">
        <v>12</v>
      </c>
      <c r="I2539" s="0" t="n">
        <v>6</v>
      </c>
      <c r="J2539" s="0" t="n">
        <v>766</v>
      </c>
      <c r="K2539" s="0" t="n">
        <v>96</v>
      </c>
      <c r="L2539" s="0" t="n">
        <v>-0.3</v>
      </c>
      <c r="M2539" s="0" t="n">
        <v>0.519615</v>
      </c>
      <c r="N2539" s="0" t="n">
        <v>-1.20145571232</v>
      </c>
      <c r="O2539" s="0" t="n">
        <v>1.66730248928</v>
      </c>
      <c r="P2539" s="0" t="n">
        <v>-1.54890594869195</v>
      </c>
      <c r="Q2539" s="0" t="n">
        <v>2.3170780752272</v>
      </c>
      <c r="R2539" s="0" t="n">
        <v>-0.0209802687561944</v>
      </c>
      <c r="S2539" s="0" t="n">
        <v>2.51208026475262</v>
      </c>
      <c r="T2539" s="0" t="n">
        <v>-0.836302640989524</v>
      </c>
      <c r="U2539" s="0" t="n">
        <v>2.78729960764735</v>
      </c>
      <c r="V2539" s="0" t="n">
        <v>1.45938650614708</v>
      </c>
      <c r="W2539" s="0" t="n">
        <v>0.736837823980248</v>
      </c>
      <c r="X2539" s="0" t="n">
        <v>1.45161005879321</v>
      </c>
      <c r="Y2539" s="0" t="n">
        <v>1.17801965631022</v>
      </c>
      <c r="Z2539" s="0" t="n">
        <v>0.90145571232</v>
      </c>
      <c r="AA2539" s="0" t="n">
        <v>-1.14768748928</v>
      </c>
      <c r="AB2539" s="0" t="n">
        <v>-0.347450236371951</v>
      </c>
      <c r="AC2539" s="0" t="n">
        <v>0.649775585947196</v>
      </c>
      <c r="AD2539" s="0" t="n">
        <v>1.18047544356381</v>
      </c>
      <c r="AE2539" s="0" t="n">
        <v>0.844777775472619</v>
      </c>
      <c r="AF2539" s="0" t="n">
        <v>0.365153071330477</v>
      </c>
      <c r="AG2539" s="0" t="n">
        <v>1.11999711836735</v>
      </c>
      <c r="AH2539" s="0" t="s">
        <v>43</v>
      </c>
    </row>
    <row r="2540" customFormat="false" ht="12.75" hidden="false" customHeight="false" outlineLevel="0" collapsed="false">
      <c r="A2540" s="0" t="n">
        <v>202104</v>
      </c>
      <c r="B2540" s="0" t="n">
        <v>1.7727</v>
      </c>
      <c r="C2540" s="0" t="n">
        <v>0.31257</v>
      </c>
      <c r="D2540" s="0" t="n">
        <v>0</v>
      </c>
      <c r="E2540" s="0" t="n">
        <v>-1.79999999981</v>
      </c>
      <c r="F2540" s="0" t="n">
        <v>0</v>
      </c>
      <c r="G2540" s="0" t="n">
        <v>0</v>
      </c>
      <c r="H2540" s="0" t="n">
        <v>4</v>
      </c>
      <c r="I2540" s="0" t="n">
        <v>5</v>
      </c>
      <c r="J2540" s="0" t="n">
        <v>701</v>
      </c>
      <c r="K2540" s="0" t="n">
        <v>88</v>
      </c>
      <c r="L2540" s="0" t="n">
        <v>-0.3</v>
      </c>
      <c r="M2540" s="0" t="n">
        <v>0.519615</v>
      </c>
      <c r="N2540" s="0" t="n">
        <v>5.45824670792</v>
      </c>
      <c r="O2540" s="0" t="n">
        <v>-0.4460490942</v>
      </c>
      <c r="P2540" s="0" t="n">
        <v>0.95308222464002</v>
      </c>
      <c r="Q2540" s="0" t="n">
        <v>2.24640920048812</v>
      </c>
      <c r="R2540" s="0" t="n">
        <v>-0.0209608708804155</v>
      </c>
      <c r="S2540" s="0" t="n">
        <v>2.51207939554321</v>
      </c>
      <c r="T2540" s="0" t="n">
        <v>0.218766499265669</v>
      </c>
      <c r="U2540" s="0" t="n">
        <v>2.84453531998413</v>
      </c>
      <c r="V2540" s="0" t="n">
        <v>5.83865671983707</v>
      </c>
      <c r="W2540" s="0" t="n">
        <v>5.24841296870228</v>
      </c>
      <c r="X2540" s="0" t="n">
        <v>6.22673589077089</v>
      </c>
      <c r="Y2540" s="0" t="n">
        <v>6.18709129104719</v>
      </c>
      <c r="Z2540" s="0" t="n">
        <v>-5.75824670792</v>
      </c>
      <c r="AA2540" s="0" t="n">
        <v>0.9656640942</v>
      </c>
      <c r="AB2540" s="0" t="n">
        <v>-4.50516448327998</v>
      </c>
      <c r="AC2540" s="0" t="n">
        <v>2.69245829468813</v>
      </c>
      <c r="AD2540" s="0" t="n">
        <v>-5.47920757880042</v>
      </c>
      <c r="AE2540" s="0" t="n">
        <v>2.95812848974321</v>
      </c>
      <c r="AF2540" s="0" t="n">
        <v>-5.23948020865433</v>
      </c>
      <c r="AG2540" s="0" t="n">
        <v>3.29058441418413</v>
      </c>
      <c r="AH2540" s="0" t="s">
        <v>43</v>
      </c>
    </row>
    <row r="2541" customFormat="false" ht="12.75" hidden="false" customHeight="false" outlineLevel="0" collapsed="false">
      <c r="A2541" s="0" t="n">
        <v>202101</v>
      </c>
      <c r="B2541" s="0" t="n">
        <v>0</v>
      </c>
      <c r="C2541" s="0" t="n">
        <v>-1.8</v>
      </c>
      <c r="D2541" s="0" t="n">
        <v>1.77265386818</v>
      </c>
      <c r="E2541" s="0" t="n">
        <v>0.312567214581</v>
      </c>
      <c r="F2541" s="0" t="n">
        <v>0</v>
      </c>
      <c r="G2541" s="0" t="n">
        <v>0</v>
      </c>
      <c r="H2541" s="0" t="n">
        <v>3</v>
      </c>
      <c r="I2541" s="0" t="n">
        <v>5</v>
      </c>
      <c r="J2541" s="0" t="n">
        <v>21</v>
      </c>
      <c r="K2541" s="0" t="n">
        <v>3</v>
      </c>
      <c r="L2541" s="0" t="n">
        <v>-0.45</v>
      </c>
      <c r="M2541" s="0" t="n">
        <v>0.77442</v>
      </c>
      <c r="N2541" s="0" t="n">
        <v>-1.69347321987</v>
      </c>
      <c r="O2541" s="0" t="n">
        <v>-0.634078085423</v>
      </c>
      <c r="P2541" s="0" t="n">
        <v>-1.86663633348722</v>
      </c>
      <c r="Q2541" s="0" t="n">
        <v>-0.776789097015428</v>
      </c>
      <c r="R2541" s="0" t="n">
        <v>-2.48498645529633</v>
      </c>
      <c r="S2541" s="0" t="n">
        <v>0.269148121618665</v>
      </c>
      <c r="T2541" s="0" t="n">
        <v>-2.74655315824548</v>
      </c>
      <c r="U2541" s="0" t="n">
        <v>-0.107241127486606</v>
      </c>
      <c r="V2541" s="0" t="n">
        <v>1.87885404041243</v>
      </c>
      <c r="W2541" s="0" t="n">
        <v>0.224392283172449</v>
      </c>
      <c r="X2541" s="0" t="n">
        <v>1.20096244027111</v>
      </c>
      <c r="Y2541" s="0" t="n">
        <v>1.17751201134281</v>
      </c>
      <c r="Z2541" s="0" t="n">
        <v>1.24347321987</v>
      </c>
      <c r="AA2541" s="0" t="n">
        <v>1.408498085423</v>
      </c>
      <c r="AB2541" s="0" t="n">
        <v>-0.173163113617221</v>
      </c>
      <c r="AC2541" s="0" t="n">
        <v>-0.142711011592428</v>
      </c>
      <c r="AD2541" s="0" t="n">
        <v>-0.791513235426334</v>
      </c>
      <c r="AE2541" s="0" t="n">
        <v>0.903226207041665</v>
      </c>
      <c r="AF2541" s="0" t="n">
        <v>-1.05307993837548</v>
      </c>
      <c r="AG2541" s="0" t="n">
        <v>0.526836957936394</v>
      </c>
      <c r="AH2541" s="0" t="s">
        <v>43</v>
      </c>
    </row>
    <row r="2542" customFormat="false" ht="12.75" hidden="false" customHeight="false" outlineLevel="0" collapsed="false">
      <c r="A2542" s="0" t="n">
        <v>202103</v>
      </c>
      <c r="B2542" s="0" t="n">
        <v>1.3789</v>
      </c>
      <c r="C2542" s="0" t="n">
        <v>1.157</v>
      </c>
      <c r="D2542" s="0" t="n">
        <v>0</v>
      </c>
      <c r="E2542" s="0" t="n">
        <v>-1.79999999981</v>
      </c>
      <c r="F2542" s="0" t="n">
        <v>0</v>
      </c>
      <c r="G2542" s="0" t="n">
        <v>0</v>
      </c>
      <c r="H2542" s="0" t="n">
        <v>7</v>
      </c>
      <c r="I2542" s="0" t="n">
        <v>1</v>
      </c>
      <c r="J2542" s="0" t="n">
        <v>497</v>
      </c>
      <c r="K2542" s="0" t="n">
        <v>63</v>
      </c>
      <c r="L2542" s="0" t="n">
        <v>-0.45</v>
      </c>
      <c r="M2542" s="0" t="n">
        <v>0.77442</v>
      </c>
      <c r="N2542" s="0" t="n">
        <v>0.296966582537</v>
      </c>
      <c r="O2542" s="0" t="n">
        <v>2.84686899185</v>
      </c>
      <c r="P2542" s="0" t="n">
        <v>0.685880617639006</v>
      </c>
      <c r="Q2542" s="0" t="n">
        <v>2.99192250357616</v>
      </c>
      <c r="R2542" s="0" t="n">
        <v>-0.149886854405045</v>
      </c>
      <c r="S2542" s="0" t="n">
        <v>2.72600181395687</v>
      </c>
      <c r="T2542" s="0" t="n">
        <v>0.158428101395143</v>
      </c>
      <c r="U2542" s="0" t="n">
        <v>3.38903992439688</v>
      </c>
      <c r="V2542" s="0" t="n">
        <v>2.20295344917842</v>
      </c>
      <c r="W2542" s="0" t="n">
        <v>0.415083904727003</v>
      </c>
      <c r="X2542" s="0" t="n">
        <v>0.462911296901217</v>
      </c>
      <c r="Y2542" s="0" t="n">
        <v>0.559591128285505</v>
      </c>
      <c r="Z2542" s="0" t="n">
        <v>-0.746966582537</v>
      </c>
      <c r="AA2542" s="0" t="n">
        <v>-2.07244899185</v>
      </c>
      <c r="AB2542" s="0" t="n">
        <v>0.388914035102006</v>
      </c>
      <c r="AC2542" s="0" t="n">
        <v>0.145053511726162</v>
      </c>
      <c r="AD2542" s="0" t="n">
        <v>-0.446853436942045</v>
      </c>
      <c r="AE2542" s="0" t="n">
        <v>-0.120867177893126</v>
      </c>
      <c r="AF2542" s="0" t="n">
        <v>-0.138538481141857</v>
      </c>
      <c r="AG2542" s="0" t="n">
        <v>0.542170932546878</v>
      </c>
      <c r="AH2542" s="0" t="s">
        <v>43</v>
      </c>
    </row>
    <row r="2543" customFormat="false" ht="12.75" hidden="false" customHeight="false" outlineLevel="0" collapsed="false">
      <c r="A2543" s="0" t="n">
        <v>202104</v>
      </c>
      <c r="B2543" s="0" t="n">
        <v>1.3789</v>
      </c>
      <c r="C2543" s="0" t="n">
        <v>-1.157</v>
      </c>
      <c r="D2543" s="0" t="n">
        <v>0</v>
      </c>
      <c r="E2543" s="0" t="n">
        <v>-1.79999999981</v>
      </c>
      <c r="F2543" s="0" t="n">
        <v>0</v>
      </c>
      <c r="G2543" s="0" t="n">
        <v>0</v>
      </c>
      <c r="H2543" s="0" t="n">
        <v>21</v>
      </c>
      <c r="I2543" s="0" t="n">
        <v>3</v>
      </c>
      <c r="J2543" s="0" t="n">
        <v>835</v>
      </c>
      <c r="K2543" s="0" t="n">
        <v>105</v>
      </c>
      <c r="L2543" s="0" t="n">
        <v>-0.3</v>
      </c>
      <c r="M2543" s="0" t="n">
        <v>0.519615</v>
      </c>
      <c r="N2543" s="0" t="n">
        <v>-1.51950991154</v>
      </c>
      <c r="O2543" s="0" t="n">
        <v>10.6195573807</v>
      </c>
      <c r="P2543" s="0" t="n">
        <v>0.831329436634416</v>
      </c>
      <c r="Q2543" s="0" t="n">
        <v>1.33158294637441</v>
      </c>
      <c r="R2543" s="0" t="n">
        <v>-0.0210304840165752</v>
      </c>
      <c r="S2543" s="0" t="n">
        <v>2.51204940109225</v>
      </c>
      <c r="T2543" s="0" t="n">
        <v>-0.0498559697513981</v>
      </c>
      <c r="U2543" s="0" t="n">
        <v>2.36393154712662</v>
      </c>
      <c r="V2543" s="0" t="n">
        <v>10.1733003748933</v>
      </c>
      <c r="W2543" s="0" t="n">
        <v>9.58086189930796</v>
      </c>
      <c r="X2543" s="0" t="n">
        <v>8.24482420880604</v>
      </c>
      <c r="Y2543" s="0" t="n">
        <v>8.38541833259253</v>
      </c>
      <c r="Z2543" s="0" t="n">
        <v>1.21950991154</v>
      </c>
      <c r="AA2543" s="0" t="n">
        <v>-10.0999423807</v>
      </c>
      <c r="AB2543" s="0" t="n">
        <v>2.35083934817442</v>
      </c>
      <c r="AC2543" s="0" t="n">
        <v>-9.28797443432559</v>
      </c>
      <c r="AD2543" s="0" t="n">
        <v>1.49847942752342</v>
      </c>
      <c r="AE2543" s="0" t="n">
        <v>-8.10750797960775</v>
      </c>
      <c r="AF2543" s="0" t="n">
        <v>1.4696539417886</v>
      </c>
      <c r="AG2543" s="0" t="n">
        <v>-8.25562583357338</v>
      </c>
      <c r="AH2543" s="0" t="s">
        <v>43</v>
      </c>
    </row>
    <row r="2544" customFormat="false" ht="12.75" hidden="false" customHeight="false" outlineLevel="0" collapsed="false">
      <c r="A2544" s="0" t="n">
        <v>202103</v>
      </c>
      <c r="B2544" s="0" t="n">
        <v>-1.7727</v>
      </c>
      <c r="C2544" s="0" t="n">
        <v>-0.31257</v>
      </c>
      <c r="D2544" s="0" t="n">
        <v>0</v>
      </c>
      <c r="E2544" s="0" t="n">
        <v>-1.79999999981</v>
      </c>
      <c r="F2544" s="0" t="n">
        <v>0</v>
      </c>
      <c r="G2544" s="0" t="n">
        <v>0</v>
      </c>
      <c r="H2544" s="0" t="n">
        <v>10</v>
      </c>
      <c r="I2544" s="0" t="n">
        <v>8</v>
      </c>
      <c r="J2544" s="0" t="n">
        <v>528</v>
      </c>
      <c r="K2544" s="0" t="n">
        <v>66</v>
      </c>
      <c r="L2544" s="0" t="n">
        <v>-0.45</v>
      </c>
      <c r="M2544" s="0" t="n">
        <v>0.77442</v>
      </c>
      <c r="N2544" s="0" t="n">
        <v>-0.693309664726</v>
      </c>
      <c r="O2544" s="0" t="n">
        <v>1.21105396748</v>
      </c>
      <c r="P2544" s="0" t="n">
        <v>-1.62826803896468</v>
      </c>
      <c r="Q2544" s="0" t="n">
        <v>2.3059354749247</v>
      </c>
      <c r="R2544" s="0" t="n">
        <v>-0.149923379052858</v>
      </c>
      <c r="S2544" s="0" t="n">
        <v>2.72603614870969</v>
      </c>
      <c r="T2544" s="0" t="n">
        <v>-0.923173903945204</v>
      </c>
      <c r="U2544" s="0" t="n">
        <v>2.88188434412675</v>
      </c>
      <c r="V2544" s="0" t="n">
        <v>0.499848791642437</v>
      </c>
      <c r="W2544" s="0" t="n">
        <v>1.43976132636748</v>
      </c>
      <c r="X2544" s="0" t="n">
        <v>1.60948428538496</v>
      </c>
      <c r="Y2544" s="0" t="n">
        <v>1.6865680288673</v>
      </c>
      <c r="Z2544" s="0" t="n">
        <v>0.243309664726</v>
      </c>
      <c r="AA2544" s="0" t="n">
        <v>-0.43663396748</v>
      </c>
      <c r="AB2544" s="0" t="n">
        <v>-0.934958374238685</v>
      </c>
      <c r="AC2544" s="0" t="n">
        <v>1.0948815074447</v>
      </c>
      <c r="AD2544" s="0" t="n">
        <v>0.543386285673142</v>
      </c>
      <c r="AE2544" s="0" t="n">
        <v>1.51498218122969</v>
      </c>
      <c r="AF2544" s="0" t="n">
        <v>-0.229864239219204</v>
      </c>
      <c r="AG2544" s="0" t="n">
        <v>1.67083037664675</v>
      </c>
      <c r="AH2544" s="0" t="s">
        <v>43</v>
      </c>
    </row>
    <row r="2545" customFormat="false" ht="12.75" hidden="false" customHeight="false" outlineLevel="0" collapsed="false">
      <c r="A2545" s="0" t="n">
        <v>202103</v>
      </c>
      <c r="B2545" s="0" t="n">
        <v>-1.7727</v>
      </c>
      <c r="C2545" s="0" t="n">
        <v>-0.31257</v>
      </c>
      <c r="D2545" s="0" t="n">
        <v>0</v>
      </c>
      <c r="E2545" s="0" t="n">
        <v>-1.79999999981</v>
      </c>
      <c r="F2545" s="0" t="n">
        <v>0</v>
      </c>
      <c r="G2545" s="0" t="n">
        <v>0</v>
      </c>
      <c r="H2545" s="0" t="n">
        <v>7</v>
      </c>
      <c r="I2545" s="0" t="n">
        <v>8</v>
      </c>
      <c r="J2545" s="0" t="n">
        <v>504</v>
      </c>
      <c r="K2545" s="0" t="n">
        <v>63</v>
      </c>
      <c r="L2545" s="0" t="n">
        <v>-0.45</v>
      </c>
      <c r="M2545" s="0" t="n">
        <v>0.77442</v>
      </c>
      <c r="N2545" s="0" t="n">
        <v>0.4923158288</v>
      </c>
      <c r="O2545" s="0" t="n">
        <v>2.54987311363</v>
      </c>
      <c r="P2545" s="0" t="n">
        <v>-1.62826803896468</v>
      </c>
      <c r="Q2545" s="0" t="n">
        <v>2.3059354749247</v>
      </c>
      <c r="R2545" s="0" t="n">
        <v>-0.149923379052858</v>
      </c>
      <c r="S2545" s="0" t="n">
        <v>2.72603614870969</v>
      </c>
      <c r="T2545" s="0" t="n">
        <v>-0.923173903945204</v>
      </c>
      <c r="U2545" s="0" t="n">
        <v>2.88188434412675</v>
      </c>
      <c r="V2545" s="0" t="n">
        <v>2.01002310432131</v>
      </c>
      <c r="W2545" s="0" t="n">
        <v>2.13456822608249</v>
      </c>
      <c r="X2545" s="0" t="n">
        <v>0.665961421579324</v>
      </c>
      <c r="Y2545" s="0" t="n">
        <v>1.45390599444498</v>
      </c>
      <c r="Z2545" s="0" t="n">
        <v>-0.9423158288</v>
      </c>
      <c r="AA2545" s="0" t="n">
        <v>-1.77545311363</v>
      </c>
      <c r="AB2545" s="0" t="n">
        <v>-2.12058386776469</v>
      </c>
      <c r="AC2545" s="0" t="n">
        <v>-0.243937638705295</v>
      </c>
      <c r="AD2545" s="0" t="n">
        <v>-0.642239207852858</v>
      </c>
      <c r="AE2545" s="0" t="n">
        <v>0.17616303507969</v>
      </c>
      <c r="AF2545" s="0" t="n">
        <v>-1.4154897327452</v>
      </c>
      <c r="AG2545" s="0" t="n">
        <v>0.332011230496751</v>
      </c>
      <c r="AH2545" s="0" t="s">
        <v>43</v>
      </c>
    </row>
    <row r="2546" customFormat="false" ht="12.75" hidden="false" customHeight="false" outlineLevel="0" collapsed="false">
      <c r="A2546" s="0" t="n">
        <v>202101</v>
      </c>
      <c r="B2546" s="0" t="n">
        <v>0</v>
      </c>
      <c r="C2546" s="0" t="n">
        <v>-1.8</v>
      </c>
      <c r="D2546" s="0" t="n">
        <v>1.77265404267</v>
      </c>
      <c r="E2546" s="0" t="n">
        <v>-0.31256622502</v>
      </c>
      <c r="F2546" s="0" t="n">
        <v>0</v>
      </c>
      <c r="G2546" s="0" t="n">
        <v>0</v>
      </c>
      <c r="H2546" s="0" t="n">
        <v>3</v>
      </c>
      <c r="I2546" s="0" t="n">
        <v>7</v>
      </c>
      <c r="J2546" s="0" t="n">
        <v>23</v>
      </c>
      <c r="K2546" s="0" t="n">
        <v>3</v>
      </c>
      <c r="L2546" s="0" t="n">
        <v>-0.45</v>
      </c>
      <c r="M2546" s="0" t="n">
        <v>0.77442</v>
      </c>
      <c r="N2546" s="0" t="n">
        <v>-1.73094284534</v>
      </c>
      <c r="O2546" s="0" t="n">
        <v>0.0800262466073</v>
      </c>
      <c r="P2546" s="0" t="n">
        <v>-1.92443177700621</v>
      </c>
      <c r="Q2546" s="0" t="n">
        <v>-0.238711669875661</v>
      </c>
      <c r="R2546" s="0" t="n">
        <v>-2.47901126522768</v>
      </c>
      <c r="S2546" s="0" t="n">
        <v>0.890969837036159</v>
      </c>
      <c r="T2546" s="0" t="n">
        <v>-2.63185538420895</v>
      </c>
      <c r="U2546" s="0" t="n">
        <v>0.721502164846956</v>
      </c>
      <c r="V2546" s="0" t="n">
        <v>1.45705087686688</v>
      </c>
      <c r="W2546" s="0" t="n">
        <v>0.372869717302481</v>
      </c>
      <c r="X2546" s="0" t="n">
        <v>1.10328412826928</v>
      </c>
      <c r="Y2546" s="0" t="n">
        <v>1.10595422887781</v>
      </c>
      <c r="Z2546" s="0" t="n">
        <v>1.28094284534</v>
      </c>
      <c r="AA2546" s="0" t="n">
        <v>0.6943937533927</v>
      </c>
      <c r="AB2546" s="0" t="n">
        <v>-0.193488931666215</v>
      </c>
      <c r="AC2546" s="0" t="n">
        <v>-0.318737916482961</v>
      </c>
      <c r="AD2546" s="0" t="n">
        <v>-0.748068419887683</v>
      </c>
      <c r="AE2546" s="0" t="n">
        <v>0.810943590428859</v>
      </c>
      <c r="AF2546" s="0" t="n">
        <v>-0.900912538868949</v>
      </c>
      <c r="AG2546" s="0" t="n">
        <v>0.641475918239656</v>
      </c>
      <c r="AH2546" s="0" t="s">
        <v>43</v>
      </c>
    </row>
    <row r="2547" customFormat="false" ht="12.75" hidden="false" customHeight="false" outlineLevel="0" collapsed="false">
      <c r="A2547" s="0" t="n">
        <v>202104</v>
      </c>
      <c r="B2547" s="0" t="n">
        <v>-1.3789</v>
      </c>
      <c r="C2547" s="0" t="n">
        <v>1.157</v>
      </c>
      <c r="D2547" s="0" t="n">
        <v>0</v>
      </c>
      <c r="E2547" s="0" t="n">
        <v>-1.79999999981</v>
      </c>
      <c r="F2547" s="0" t="n">
        <v>0</v>
      </c>
      <c r="G2547" s="0" t="n">
        <v>0</v>
      </c>
      <c r="H2547" s="0" t="n">
        <v>4</v>
      </c>
      <c r="I2547" s="0" t="n">
        <v>2</v>
      </c>
      <c r="J2547" s="0" t="n">
        <v>698</v>
      </c>
      <c r="K2547" s="0" t="n">
        <v>88</v>
      </c>
      <c r="L2547" s="0" t="n">
        <v>-0.3</v>
      </c>
      <c r="M2547" s="0" t="n">
        <v>0.519615</v>
      </c>
      <c r="N2547" s="0" t="n">
        <v>-0.768317699432</v>
      </c>
      <c r="O2547" s="0" t="n">
        <v>4.97192764282</v>
      </c>
      <c r="P2547" s="0" t="n">
        <v>-1.42147596727669</v>
      </c>
      <c r="Q2547" s="0" t="n">
        <v>2.69811122125974</v>
      </c>
      <c r="R2547" s="0" t="n">
        <v>-0.0210304840165752</v>
      </c>
      <c r="S2547" s="0" t="n">
        <v>2.51204940109225</v>
      </c>
      <c r="T2547" s="0" t="n">
        <v>-0.82014223704091</v>
      </c>
      <c r="U2547" s="0" t="n">
        <v>2.98617890270614</v>
      </c>
      <c r="V2547" s="0" t="n">
        <v>4.47687495213079</v>
      </c>
      <c r="W2547" s="0" t="n">
        <v>2.3657677066464</v>
      </c>
      <c r="X2547" s="0" t="n">
        <v>2.57088295074843</v>
      </c>
      <c r="Y2547" s="0" t="n">
        <v>1.98642488948416</v>
      </c>
      <c r="Z2547" s="0" t="n">
        <v>0.468317699432</v>
      </c>
      <c r="AA2547" s="0" t="n">
        <v>-4.45231264282</v>
      </c>
      <c r="AB2547" s="0" t="n">
        <v>-0.653158267844687</v>
      </c>
      <c r="AC2547" s="0" t="n">
        <v>-2.27381642156026</v>
      </c>
      <c r="AD2547" s="0" t="n">
        <v>0.747287215415425</v>
      </c>
      <c r="AE2547" s="0" t="n">
        <v>-2.45987824172775</v>
      </c>
      <c r="AF2547" s="0" t="n">
        <v>-0.0518245376089097</v>
      </c>
      <c r="AG2547" s="0" t="n">
        <v>-1.98574874011386</v>
      </c>
      <c r="AH2547" s="0" t="s">
        <v>43</v>
      </c>
    </row>
    <row r="2548" customFormat="false" ht="12.75" hidden="false" customHeight="false" outlineLevel="0" collapsed="false">
      <c r="A2548" s="0" t="n">
        <v>202103</v>
      </c>
      <c r="B2548" s="0" t="n">
        <v>-1.3789</v>
      </c>
      <c r="C2548" s="0" t="n">
        <v>-1.157</v>
      </c>
      <c r="D2548" s="0" t="n">
        <v>0</v>
      </c>
      <c r="E2548" s="0" t="n">
        <v>-1.79999999981</v>
      </c>
      <c r="F2548" s="0" t="n">
        <v>0</v>
      </c>
      <c r="G2548" s="0" t="n">
        <v>0</v>
      </c>
      <c r="H2548" s="0" t="n">
        <v>7</v>
      </c>
      <c r="I2548" s="0" t="n">
        <v>4</v>
      </c>
      <c r="J2548" s="0" t="n">
        <v>500</v>
      </c>
      <c r="K2548" s="0" t="n">
        <v>63</v>
      </c>
      <c r="L2548" s="0" t="n">
        <v>-0.45</v>
      </c>
      <c r="M2548" s="0" t="n">
        <v>0.77442</v>
      </c>
      <c r="N2548" s="0" t="n">
        <v>-0.376051813364</v>
      </c>
      <c r="O2548" s="0" t="n">
        <v>2.54418706894</v>
      </c>
      <c r="P2548" s="0" t="n">
        <v>-1.4216780806876</v>
      </c>
      <c r="Q2548" s="0" t="n">
        <v>1.85970610103586</v>
      </c>
      <c r="R2548" s="0" t="n">
        <v>-0.149886854405045</v>
      </c>
      <c r="S2548" s="0" t="n">
        <v>2.72600181395687</v>
      </c>
      <c r="T2548" s="0" t="n">
        <v>-0.709705878197907</v>
      </c>
      <c r="U2548" s="0" t="n">
        <v>2.68813158107772</v>
      </c>
      <c r="V2548" s="0" t="n">
        <v>1.77131132571641</v>
      </c>
      <c r="W2548" s="0" t="n">
        <v>1.24973936736428</v>
      </c>
      <c r="X2548" s="0" t="n">
        <v>0.290184751781442</v>
      </c>
      <c r="Y2548" s="0" t="n">
        <v>0.363380045619946</v>
      </c>
      <c r="Z2548" s="0" t="n">
        <v>-0.073948186636</v>
      </c>
      <c r="AA2548" s="0" t="n">
        <v>-1.76976706894</v>
      </c>
      <c r="AB2548" s="0" t="n">
        <v>-1.0456262673236</v>
      </c>
      <c r="AC2548" s="0" t="n">
        <v>-0.684480967904138</v>
      </c>
      <c r="AD2548" s="0" t="n">
        <v>0.226164958958955</v>
      </c>
      <c r="AE2548" s="0" t="n">
        <v>0.181814745016875</v>
      </c>
      <c r="AF2548" s="0" t="n">
        <v>-0.333654064833907</v>
      </c>
      <c r="AG2548" s="0" t="n">
        <v>0.143944512137716</v>
      </c>
      <c r="AH2548" s="0" t="s">
        <v>43</v>
      </c>
    </row>
    <row r="2549" customFormat="false" ht="12.75" hidden="false" customHeight="false" outlineLevel="0" collapsed="false">
      <c r="A2549" s="0" t="n">
        <v>202103</v>
      </c>
      <c r="B2549" s="0" t="n">
        <v>-1.7727</v>
      </c>
      <c r="C2549" s="0" t="n">
        <v>-0.31257</v>
      </c>
      <c r="D2549" s="0" t="n">
        <v>0</v>
      </c>
      <c r="E2549" s="0" t="n">
        <v>-1.79999999981</v>
      </c>
      <c r="F2549" s="0" t="n">
        <v>0</v>
      </c>
      <c r="G2549" s="0" t="n">
        <v>0</v>
      </c>
      <c r="H2549" s="0" t="n">
        <v>6</v>
      </c>
      <c r="I2549" s="0" t="n">
        <v>8</v>
      </c>
      <c r="J2549" s="0" t="n">
        <v>496</v>
      </c>
      <c r="K2549" s="0" t="n">
        <v>62</v>
      </c>
      <c r="L2549" s="0" t="n">
        <v>-0.45</v>
      </c>
      <c r="M2549" s="0" t="n">
        <v>0.77442</v>
      </c>
      <c r="N2549" s="0" t="n">
        <v>1.18671941757</v>
      </c>
      <c r="O2549" s="0" t="n">
        <v>5.97970294952</v>
      </c>
      <c r="P2549" s="0" t="n">
        <v>-1.62826803896468</v>
      </c>
      <c r="Q2549" s="0" t="n">
        <v>2.3059354749247</v>
      </c>
      <c r="R2549" s="0" t="n">
        <v>-0.149923379052858</v>
      </c>
      <c r="S2549" s="0" t="n">
        <v>2.72603614870969</v>
      </c>
      <c r="T2549" s="0" t="n">
        <v>-0.923173903945204</v>
      </c>
      <c r="U2549" s="0" t="n">
        <v>2.88188434412675</v>
      </c>
      <c r="V2549" s="0" t="n">
        <v>5.45653929120045</v>
      </c>
      <c r="W2549" s="0" t="n">
        <v>4.62825256850163</v>
      </c>
      <c r="X2549" s="0" t="n">
        <v>3.51752208471517</v>
      </c>
      <c r="Y2549" s="0" t="n">
        <v>3.74808350228421</v>
      </c>
      <c r="Z2549" s="0" t="n">
        <v>-1.63671941757</v>
      </c>
      <c r="AA2549" s="0" t="n">
        <v>-5.20528294952</v>
      </c>
      <c r="AB2549" s="0" t="n">
        <v>-2.81498745653469</v>
      </c>
      <c r="AC2549" s="0" t="n">
        <v>-3.6737674745953</v>
      </c>
      <c r="AD2549" s="0" t="n">
        <v>-1.33664279662286</v>
      </c>
      <c r="AE2549" s="0" t="n">
        <v>-3.25366680081031</v>
      </c>
      <c r="AF2549" s="0" t="n">
        <v>-2.1098933215152</v>
      </c>
      <c r="AG2549" s="0" t="n">
        <v>-3.09781860539325</v>
      </c>
      <c r="AH2549" s="0" t="s">
        <v>43</v>
      </c>
    </row>
    <row r="2550" customFormat="false" ht="12.75" hidden="false" customHeight="false" outlineLevel="0" collapsed="false">
      <c r="A2550" s="0" t="n">
        <v>202104</v>
      </c>
      <c r="B2550" s="0" t="n">
        <v>-1.7727</v>
      </c>
      <c r="C2550" s="0" t="n">
        <v>0.31257</v>
      </c>
      <c r="D2550" s="0" t="n">
        <v>0</v>
      </c>
      <c r="E2550" s="0" t="n">
        <v>-1.79999999981</v>
      </c>
      <c r="F2550" s="0" t="n">
        <v>0</v>
      </c>
      <c r="G2550" s="0" t="n">
        <v>0</v>
      </c>
      <c r="H2550" s="0" t="n">
        <v>24</v>
      </c>
      <c r="I2550" s="0" t="n">
        <v>6</v>
      </c>
      <c r="J2550" s="0" t="n">
        <v>862</v>
      </c>
      <c r="K2550" s="0" t="n">
        <v>108</v>
      </c>
      <c r="L2550" s="0" t="n">
        <v>-0.3</v>
      </c>
      <c r="M2550" s="0" t="n">
        <v>0.519615</v>
      </c>
      <c r="N2550" s="0" t="n">
        <v>1.81410038471</v>
      </c>
      <c r="O2550" s="0" t="n">
        <v>1.23811769485</v>
      </c>
      <c r="P2550" s="0" t="n">
        <v>-1.54890594869195</v>
      </c>
      <c r="Q2550" s="0" t="n">
        <v>2.3170780752272</v>
      </c>
      <c r="R2550" s="0" t="n">
        <v>-0.0209802687561944</v>
      </c>
      <c r="S2550" s="0" t="n">
        <v>2.51208026475262</v>
      </c>
      <c r="T2550" s="0" t="n">
        <v>-0.836302640989524</v>
      </c>
      <c r="U2550" s="0" t="n">
        <v>2.78729960764735</v>
      </c>
      <c r="V2550" s="0" t="n">
        <v>2.23286062241638</v>
      </c>
      <c r="W2550" s="0" t="n">
        <v>3.53185037918162</v>
      </c>
      <c r="X2550" s="0" t="n">
        <v>2.2339430687103</v>
      </c>
      <c r="Y2550" s="0" t="n">
        <v>3.06995126957671</v>
      </c>
      <c r="Z2550" s="0" t="n">
        <v>-2.11410038471</v>
      </c>
      <c r="AA2550" s="0" t="n">
        <v>-0.71850269485</v>
      </c>
      <c r="AB2550" s="0" t="n">
        <v>-3.36300633340195</v>
      </c>
      <c r="AC2550" s="0" t="n">
        <v>1.0789603803772</v>
      </c>
      <c r="AD2550" s="0" t="n">
        <v>-1.83508065346619</v>
      </c>
      <c r="AE2550" s="0" t="n">
        <v>1.27396256990262</v>
      </c>
      <c r="AF2550" s="0" t="n">
        <v>-2.65040302569952</v>
      </c>
      <c r="AG2550" s="0" t="n">
        <v>1.54918191279735</v>
      </c>
      <c r="AH2550" s="0" t="s">
        <v>43</v>
      </c>
    </row>
    <row r="2551" customFormat="false" ht="12.75" hidden="false" customHeight="false" outlineLevel="0" collapsed="false">
      <c r="A2551" s="0" t="n">
        <v>202103</v>
      </c>
      <c r="B2551" s="0" t="n">
        <v>1.3789</v>
      </c>
      <c r="C2551" s="0" t="n">
        <v>1.157</v>
      </c>
      <c r="D2551" s="0" t="n">
        <v>0</v>
      </c>
      <c r="E2551" s="0" t="n">
        <v>-1.79999999981</v>
      </c>
      <c r="F2551" s="0" t="n">
        <v>0</v>
      </c>
      <c r="G2551" s="0" t="n">
        <v>0</v>
      </c>
      <c r="H2551" s="0" t="n">
        <v>10</v>
      </c>
      <c r="I2551" s="0" t="n">
        <v>1</v>
      </c>
      <c r="J2551" s="0" t="n">
        <v>521</v>
      </c>
      <c r="K2551" s="0" t="n">
        <v>66</v>
      </c>
      <c r="L2551" s="0" t="n">
        <v>-0.45</v>
      </c>
      <c r="M2551" s="0" t="n">
        <v>0.77442</v>
      </c>
      <c r="N2551" s="0" t="n">
        <v>0.102773323655</v>
      </c>
      <c r="O2551" s="0" t="n">
        <v>1.85597288609</v>
      </c>
      <c r="P2551" s="0" t="n">
        <v>0.685880617639006</v>
      </c>
      <c r="Q2551" s="0" t="n">
        <v>2.99192250357616</v>
      </c>
      <c r="R2551" s="0" t="n">
        <v>-0.149886854405045</v>
      </c>
      <c r="S2551" s="0" t="n">
        <v>2.72600181395687</v>
      </c>
      <c r="T2551" s="0" t="n">
        <v>0.158428101395143</v>
      </c>
      <c r="U2551" s="0" t="n">
        <v>3.38903992439688</v>
      </c>
      <c r="V2551" s="0" t="n">
        <v>1.21462545369106</v>
      </c>
      <c r="W2551" s="0" t="n">
        <v>1.27686947248507</v>
      </c>
      <c r="X2551" s="0" t="n">
        <v>0.905973234098291</v>
      </c>
      <c r="Y2551" s="0" t="n">
        <v>1.53407692057091</v>
      </c>
      <c r="Z2551" s="0" t="n">
        <v>-0.552773323655</v>
      </c>
      <c r="AA2551" s="0" t="n">
        <v>-1.08155288609</v>
      </c>
      <c r="AB2551" s="0" t="n">
        <v>0.583107293984006</v>
      </c>
      <c r="AC2551" s="0" t="n">
        <v>1.13594961748616</v>
      </c>
      <c r="AD2551" s="0" t="n">
        <v>-0.252660178060045</v>
      </c>
      <c r="AE2551" s="0" t="n">
        <v>0.870028927866875</v>
      </c>
      <c r="AF2551" s="0" t="n">
        <v>0.0556547777401432</v>
      </c>
      <c r="AG2551" s="0" t="n">
        <v>1.53306703830688</v>
      </c>
      <c r="AH2551" s="0" t="s">
        <v>43</v>
      </c>
    </row>
    <row r="2552" customFormat="false" ht="12.75" hidden="false" customHeight="false" outlineLevel="0" collapsed="false">
      <c r="A2552" s="0" t="n">
        <v>202103</v>
      </c>
      <c r="B2552" s="0" t="n">
        <v>1.7727</v>
      </c>
      <c r="C2552" s="0" t="n">
        <v>-0.31257</v>
      </c>
      <c r="D2552" s="0" t="n">
        <v>0</v>
      </c>
      <c r="E2552" s="0" t="n">
        <v>-1.79999999981</v>
      </c>
      <c r="F2552" s="0" t="n">
        <v>0</v>
      </c>
      <c r="G2552" s="0" t="n">
        <v>0</v>
      </c>
      <c r="H2552" s="0" t="n">
        <v>10</v>
      </c>
      <c r="I2552" s="0" t="n">
        <v>7</v>
      </c>
      <c r="J2552" s="0" t="n">
        <v>527</v>
      </c>
      <c r="K2552" s="0" t="n">
        <v>66</v>
      </c>
      <c r="L2552" s="0" t="n">
        <v>-0.45</v>
      </c>
      <c r="M2552" s="0" t="n">
        <v>0.77442</v>
      </c>
      <c r="N2552" s="0" t="n">
        <v>3.50688505173</v>
      </c>
      <c r="O2552" s="0" t="n">
        <v>1.72505688667</v>
      </c>
      <c r="P2552" s="0" t="n">
        <v>0.752330664349754</v>
      </c>
      <c r="Q2552" s="0" t="n">
        <v>2.09921412684304</v>
      </c>
      <c r="R2552" s="0" t="n">
        <v>-0.149942485702751</v>
      </c>
      <c r="S2552" s="0" t="n">
        <v>2.72603680996619</v>
      </c>
      <c r="T2552" s="0" t="n">
        <v>0.00153664188038338</v>
      </c>
      <c r="U2552" s="0" t="n">
        <v>2.88869544943546</v>
      </c>
      <c r="V2552" s="0" t="n">
        <v>4.06947782926777</v>
      </c>
      <c r="W2552" s="0" t="n">
        <v>2.77984954870037</v>
      </c>
      <c r="X2552" s="0" t="n">
        <v>3.79135179657184</v>
      </c>
      <c r="Y2552" s="0" t="n">
        <v>3.69344313333644</v>
      </c>
      <c r="Z2552" s="0" t="n">
        <v>-3.95688505173</v>
      </c>
      <c r="AA2552" s="0" t="n">
        <v>-0.95063688667</v>
      </c>
      <c r="AB2552" s="0" t="n">
        <v>-2.75455438738025</v>
      </c>
      <c r="AC2552" s="0" t="n">
        <v>0.374157240173036</v>
      </c>
      <c r="AD2552" s="0" t="n">
        <v>-3.65682753743275</v>
      </c>
      <c r="AE2552" s="0" t="n">
        <v>1.00097992329619</v>
      </c>
      <c r="AF2552" s="0" t="n">
        <v>-3.50534840984962</v>
      </c>
      <c r="AG2552" s="0" t="n">
        <v>1.16363856276546</v>
      </c>
      <c r="AH2552" s="0" t="s">
        <v>43</v>
      </c>
    </row>
    <row r="2553" customFormat="false" ht="12.75" hidden="false" customHeight="false" outlineLevel="0" collapsed="false">
      <c r="A2553" s="0" t="n">
        <v>202104</v>
      </c>
      <c r="B2553" s="0" t="n">
        <v>1.7727</v>
      </c>
      <c r="C2553" s="0" t="n">
        <v>0.31257</v>
      </c>
      <c r="D2553" s="0" t="n">
        <v>0</v>
      </c>
      <c r="E2553" s="0" t="n">
        <v>-1.79999999981</v>
      </c>
      <c r="F2553" s="0" t="n">
        <v>0</v>
      </c>
      <c r="G2553" s="0" t="n">
        <v>0</v>
      </c>
      <c r="H2553" s="0" t="n">
        <v>12</v>
      </c>
      <c r="I2553" s="0" t="n">
        <v>5</v>
      </c>
      <c r="J2553" s="0" t="n">
        <v>765</v>
      </c>
      <c r="K2553" s="0" t="n">
        <v>96</v>
      </c>
      <c r="L2553" s="0" t="n">
        <v>-0.3</v>
      </c>
      <c r="M2553" s="0" t="n">
        <v>0.519615</v>
      </c>
      <c r="N2553" s="0" t="n">
        <v>1.48364722729</v>
      </c>
      <c r="O2553" s="0" t="n">
        <v>2.87181973457</v>
      </c>
      <c r="P2553" s="0" t="n">
        <v>0.95308222464002</v>
      </c>
      <c r="Q2553" s="0" t="n">
        <v>2.24640920048812</v>
      </c>
      <c r="R2553" s="0" t="n">
        <v>-0.0209608708804155</v>
      </c>
      <c r="S2553" s="0" t="n">
        <v>2.51207939554321</v>
      </c>
      <c r="T2553" s="0" t="n">
        <v>0.218766499265669</v>
      </c>
      <c r="U2553" s="0" t="n">
        <v>2.84453531998413</v>
      </c>
      <c r="V2553" s="0" t="n">
        <v>2.95199331719312</v>
      </c>
      <c r="W2553" s="0" t="n">
        <v>0.820144839755485</v>
      </c>
      <c r="X2553" s="0" t="n">
        <v>1.54701604406777</v>
      </c>
      <c r="Y2553" s="0" t="n">
        <v>1.26517496632152</v>
      </c>
      <c r="Z2553" s="0" t="n">
        <v>-1.78364722729</v>
      </c>
      <c r="AA2553" s="0" t="n">
        <v>-2.35220473457</v>
      </c>
      <c r="AB2553" s="0" t="n">
        <v>-0.53056500264998</v>
      </c>
      <c r="AC2553" s="0" t="n">
        <v>-0.625410534081875</v>
      </c>
      <c r="AD2553" s="0" t="n">
        <v>-1.50460809817042</v>
      </c>
      <c r="AE2553" s="0" t="n">
        <v>-0.359740339026789</v>
      </c>
      <c r="AF2553" s="0" t="n">
        <v>-1.26488072802433</v>
      </c>
      <c r="AG2553" s="0" t="n">
        <v>-0.0272844145858695</v>
      </c>
      <c r="AH2553" s="0" t="s">
        <v>43</v>
      </c>
    </row>
    <row r="2554" customFormat="false" ht="12.75" hidden="false" customHeight="false" outlineLevel="0" collapsed="false">
      <c r="A2554" s="0" t="n">
        <v>202103</v>
      </c>
      <c r="B2554" s="0" t="n">
        <v>1.3789</v>
      </c>
      <c r="C2554" s="0" t="n">
        <v>-1.157</v>
      </c>
      <c r="D2554" s="0" t="n">
        <v>0</v>
      </c>
      <c r="E2554" s="0" t="n">
        <v>-1.79999999981</v>
      </c>
      <c r="F2554" s="0" t="n">
        <v>0</v>
      </c>
      <c r="G2554" s="0" t="n">
        <v>0</v>
      </c>
      <c r="H2554" s="0" t="n">
        <v>10</v>
      </c>
      <c r="I2554" s="0" t="n">
        <v>3</v>
      </c>
      <c r="J2554" s="0" t="n">
        <v>523</v>
      </c>
      <c r="K2554" s="0" t="n">
        <v>66</v>
      </c>
      <c r="L2554" s="0" t="n">
        <v>-1.8</v>
      </c>
      <c r="M2554" s="0" t="n">
        <v>-3.11749</v>
      </c>
      <c r="N2554" s="0" t="n">
        <v>-6.62038469315</v>
      </c>
      <c r="O2554" s="0" t="n">
        <v>0.757463157177</v>
      </c>
      <c r="P2554" s="0" t="n">
        <v>0.875203268169268</v>
      </c>
      <c r="Q2554" s="0" t="n">
        <v>-2.60244906517957</v>
      </c>
      <c r="R2554" s="0" t="n">
        <v>-4.09833159267208</v>
      </c>
      <c r="S2554" s="0" t="n">
        <v>-0.766023071532711</v>
      </c>
      <c r="T2554" s="0" t="n">
        <v>-3.26538349355299</v>
      </c>
      <c r="U2554" s="0" t="n">
        <v>-1.47575907327459</v>
      </c>
      <c r="V2554" s="0" t="n">
        <v>6.18476924066459</v>
      </c>
      <c r="W2554" s="0" t="n">
        <v>8.21418584083751</v>
      </c>
      <c r="X2554" s="0" t="n">
        <v>2.9464830104208</v>
      </c>
      <c r="Y2554" s="0" t="n">
        <v>4.0302995645337</v>
      </c>
      <c r="Z2554" s="0" t="n">
        <v>4.82038469315</v>
      </c>
      <c r="AA2554" s="0" t="n">
        <v>-3.874953157177</v>
      </c>
      <c r="AB2554" s="0" t="n">
        <v>7.49558796131927</v>
      </c>
      <c r="AC2554" s="0" t="n">
        <v>-3.35991222235657</v>
      </c>
      <c r="AD2554" s="0" t="n">
        <v>2.52205310047792</v>
      </c>
      <c r="AE2554" s="0" t="n">
        <v>-1.52348622870971</v>
      </c>
      <c r="AF2554" s="0" t="n">
        <v>3.35500119959701</v>
      </c>
      <c r="AG2554" s="0" t="n">
        <v>-2.23322223045159</v>
      </c>
      <c r="AH2554" s="0" t="s">
        <v>43</v>
      </c>
    </row>
    <row r="2555" customFormat="false" ht="12.75" hidden="false" customHeight="false" outlineLevel="0" collapsed="false">
      <c r="A2555" s="0" t="n">
        <v>202102</v>
      </c>
      <c r="B2555" s="0" t="n">
        <v>-0.45</v>
      </c>
      <c r="C2555" s="0" t="n">
        <v>0.77442</v>
      </c>
      <c r="D2555" s="0" t="n">
        <v>1.77265404267</v>
      </c>
      <c r="E2555" s="0" t="n">
        <v>-0.31256622502</v>
      </c>
      <c r="F2555" s="0" t="n">
        <v>0</v>
      </c>
      <c r="G2555" s="0" t="n">
        <v>0</v>
      </c>
      <c r="H2555" s="0" t="n">
        <v>26</v>
      </c>
      <c r="I2555" s="0" t="n">
        <v>7</v>
      </c>
      <c r="J2555" s="0" t="n">
        <v>431</v>
      </c>
      <c r="K2555" s="0" t="n">
        <v>54</v>
      </c>
      <c r="L2555" s="0" t="n">
        <v>0.444397163</v>
      </c>
      <c r="M2555" s="0" t="n">
        <v>2.817905653</v>
      </c>
      <c r="N2555" s="0" t="n">
        <v>-4.04047966003</v>
      </c>
      <c r="O2555" s="0" t="n">
        <v>3.93059897423</v>
      </c>
      <c r="P2555" s="0" t="n">
        <v>-0.926698028404026</v>
      </c>
      <c r="Q2555" s="0" t="n">
        <v>3.38962259930635</v>
      </c>
      <c r="R2555" s="0" t="n">
        <v>-2.0557800410727</v>
      </c>
      <c r="S2555" s="0" t="n">
        <v>3.1249654709681</v>
      </c>
      <c r="T2555" s="0" t="n">
        <v>-1.47229851804522</v>
      </c>
      <c r="U2555" s="0" t="n">
        <v>3.37004165554522</v>
      </c>
      <c r="V2555" s="0" t="n">
        <v>4.62084478692603</v>
      </c>
      <c r="W2555" s="0" t="n">
        <v>3.16042583961036</v>
      </c>
      <c r="X2555" s="0" t="n">
        <v>2.14197990631735</v>
      </c>
      <c r="Y2555" s="0" t="n">
        <v>2.62864582733721</v>
      </c>
      <c r="Z2555" s="0" t="n">
        <v>4.48487682303</v>
      </c>
      <c r="AA2555" s="0" t="n">
        <v>-1.11269332123</v>
      </c>
      <c r="AB2555" s="0" t="n">
        <v>3.11378163162597</v>
      </c>
      <c r="AC2555" s="0" t="n">
        <v>-0.540976374923649</v>
      </c>
      <c r="AD2555" s="0" t="n">
        <v>1.9846996189573</v>
      </c>
      <c r="AE2555" s="0" t="n">
        <v>-0.805633503261898</v>
      </c>
      <c r="AF2555" s="0" t="n">
        <v>2.56818114198478</v>
      </c>
      <c r="AG2555" s="0" t="n">
        <v>-0.560557318684778</v>
      </c>
      <c r="AH2555" s="0" t="s">
        <v>43</v>
      </c>
    </row>
    <row r="2556" customFormat="false" ht="12.75" hidden="false" customHeight="false" outlineLevel="0" collapsed="false">
      <c r="A2556" s="0" t="n">
        <v>202104</v>
      </c>
      <c r="B2556" s="0" t="n">
        <v>-1.3789</v>
      </c>
      <c r="C2556" s="0" t="n">
        <v>-1.157</v>
      </c>
      <c r="D2556" s="0" t="n">
        <v>0</v>
      </c>
      <c r="E2556" s="0" t="n">
        <v>-1.79999999981</v>
      </c>
      <c r="F2556" s="0" t="n">
        <v>0</v>
      </c>
      <c r="G2556" s="0" t="n">
        <v>0</v>
      </c>
      <c r="H2556" s="0" t="n">
        <v>15</v>
      </c>
      <c r="I2556" s="0" t="n">
        <v>4</v>
      </c>
      <c r="J2556" s="0" t="n">
        <v>788</v>
      </c>
      <c r="K2556" s="0" t="n">
        <v>99</v>
      </c>
      <c r="L2556" s="0" t="n">
        <v>-1.8</v>
      </c>
      <c r="M2556" s="0" t="n">
        <v>-3.11749</v>
      </c>
      <c r="N2556" s="0" t="n">
        <v>-2.50204873085</v>
      </c>
      <c r="O2556" s="0" t="n">
        <v>-2.95069074631</v>
      </c>
      <c r="P2556" s="0" t="n">
        <v>-4.18776764574042</v>
      </c>
      <c r="Q2556" s="0" t="n">
        <v>-1.19286854444063</v>
      </c>
      <c r="R2556" s="0" t="n">
        <v>-4.09829715746812</v>
      </c>
      <c r="S2556" s="0" t="n">
        <v>-0.766023945074061</v>
      </c>
      <c r="T2556" s="0" t="n">
        <v>-3.98616504376217</v>
      </c>
      <c r="U2556" s="0" t="n">
        <v>-0.734560017472965</v>
      </c>
      <c r="V2556" s="0" t="n">
        <v>0.72159158221229</v>
      </c>
      <c r="W2556" s="0" t="n">
        <v>2.43548499346726</v>
      </c>
      <c r="X2556" s="0" t="n">
        <v>2.7056936396982</v>
      </c>
      <c r="Y2556" s="0" t="n">
        <v>2.6671776539158</v>
      </c>
      <c r="Z2556" s="0" t="n">
        <v>0.70204873085</v>
      </c>
      <c r="AA2556" s="0" t="n">
        <v>-0.16679925369</v>
      </c>
      <c r="AB2556" s="0" t="n">
        <v>-1.68571891489042</v>
      </c>
      <c r="AC2556" s="0" t="n">
        <v>1.75782220186937</v>
      </c>
      <c r="AD2556" s="0" t="n">
        <v>-1.59624842661812</v>
      </c>
      <c r="AE2556" s="0" t="n">
        <v>2.18466680123594</v>
      </c>
      <c r="AF2556" s="0" t="n">
        <v>-1.48411631291217</v>
      </c>
      <c r="AG2556" s="0" t="n">
        <v>2.21613072883703</v>
      </c>
      <c r="AH2556" s="0" t="s">
        <v>43</v>
      </c>
    </row>
    <row r="2557" customFormat="false" ht="12.75" hidden="false" customHeight="false" outlineLevel="0" collapsed="false">
      <c r="A2557" s="0" t="n">
        <v>202102</v>
      </c>
      <c r="B2557" s="0" t="n">
        <v>-0.45</v>
      </c>
      <c r="C2557" s="0" t="n">
        <v>0.77442</v>
      </c>
      <c r="D2557" s="0" t="n">
        <v>1.37888032056</v>
      </c>
      <c r="E2557" s="0" t="n">
        <v>-1.15701731256</v>
      </c>
      <c r="F2557" s="0" t="n">
        <v>0</v>
      </c>
      <c r="G2557" s="0" t="n">
        <v>0</v>
      </c>
      <c r="H2557" s="0" t="n">
        <v>16</v>
      </c>
      <c r="I2557" s="0" t="n">
        <v>3</v>
      </c>
      <c r="J2557" s="0" t="n">
        <v>347</v>
      </c>
      <c r="K2557" s="0" t="n">
        <v>44</v>
      </c>
      <c r="L2557" s="0" t="n">
        <v>0.444397163</v>
      </c>
      <c r="M2557" s="0" t="n">
        <v>2.817905653</v>
      </c>
      <c r="N2557" s="0" t="n">
        <v>-1.83156335354</v>
      </c>
      <c r="O2557" s="0" t="n">
        <v>7.09053707123</v>
      </c>
      <c r="P2557" s="0" t="n">
        <v>-0.100778975464928</v>
      </c>
      <c r="Q2557" s="0" t="n">
        <v>3.91038069312216</v>
      </c>
      <c r="R2557" s="0" t="n">
        <v>-1.54565459399708</v>
      </c>
      <c r="S2557" s="0" t="n">
        <v>3.7141049871453</v>
      </c>
      <c r="T2557" s="0" t="n">
        <v>-0.619555387140317</v>
      </c>
      <c r="U2557" s="0" t="n">
        <v>4.1162456853646</v>
      </c>
      <c r="V2557" s="0" t="n">
        <v>4.84100976128898</v>
      </c>
      <c r="W2557" s="0" t="n">
        <v>3.62063656731916</v>
      </c>
      <c r="X2557" s="0" t="n">
        <v>3.38851552117147</v>
      </c>
      <c r="Y2557" s="0" t="n">
        <v>3.21175537029977</v>
      </c>
      <c r="Z2557" s="0" t="n">
        <v>2.27596051654</v>
      </c>
      <c r="AA2557" s="0" t="n">
        <v>-4.27263141823</v>
      </c>
      <c r="AB2557" s="0" t="n">
        <v>1.73078437807507</v>
      </c>
      <c r="AC2557" s="0" t="n">
        <v>-3.18015637810784</v>
      </c>
      <c r="AD2557" s="0" t="n">
        <v>0.285908759542925</v>
      </c>
      <c r="AE2557" s="0" t="n">
        <v>-3.3764320840847</v>
      </c>
      <c r="AF2557" s="0" t="n">
        <v>1.21200796639968</v>
      </c>
      <c r="AG2557" s="0" t="n">
        <v>-2.9742913858654</v>
      </c>
      <c r="AH2557" s="0" t="s">
        <v>43</v>
      </c>
    </row>
    <row r="2558" customFormat="false" ht="12.75" hidden="false" customHeight="false" outlineLevel="0" collapsed="false">
      <c r="A2558" s="0" t="n">
        <v>202102</v>
      </c>
      <c r="B2558" s="0" t="n">
        <v>-0.45</v>
      </c>
      <c r="C2558" s="0" t="n">
        <v>0.77442</v>
      </c>
      <c r="D2558" s="0" t="n">
        <v>1.77265404267</v>
      </c>
      <c r="E2558" s="0" t="n">
        <v>-0.31256622502</v>
      </c>
      <c r="F2558" s="0" t="n">
        <v>0</v>
      </c>
      <c r="G2558" s="0" t="n">
        <v>0</v>
      </c>
      <c r="H2558" s="0" t="n">
        <v>28</v>
      </c>
      <c r="I2558" s="0" t="n">
        <v>7</v>
      </c>
      <c r="J2558" s="0" t="n">
        <v>447</v>
      </c>
      <c r="K2558" s="0" t="n">
        <v>56</v>
      </c>
      <c r="L2558" s="0" t="n">
        <v>0.444397163</v>
      </c>
      <c r="M2558" s="0" t="n">
        <v>2.817905653</v>
      </c>
      <c r="N2558" s="0" t="n">
        <v>-2.67994523048</v>
      </c>
      <c r="O2558" s="0" t="n">
        <v>1.25423884392</v>
      </c>
      <c r="P2558" s="0" t="n">
        <v>-0.926698028404026</v>
      </c>
      <c r="Q2558" s="0" t="n">
        <v>3.38962259930635</v>
      </c>
      <c r="R2558" s="0" t="n">
        <v>-2.0557800410727</v>
      </c>
      <c r="S2558" s="0" t="n">
        <v>3.1249654709681</v>
      </c>
      <c r="T2558" s="0" t="n">
        <v>-1.47229851804522</v>
      </c>
      <c r="U2558" s="0" t="n">
        <v>3.37004165554522</v>
      </c>
      <c r="V2558" s="0" t="n">
        <v>3.49379010266999</v>
      </c>
      <c r="W2558" s="0" t="n">
        <v>2.762922281635</v>
      </c>
      <c r="X2558" s="0" t="n">
        <v>1.97210554910599</v>
      </c>
      <c r="Y2558" s="0" t="n">
        <v>2.43619213522574</v>
      </c>
      <c r="Z2558" s="0" t="n">
        <v>3.12434239348</v>
      </c>
      <c r="AA2558" s="0" t="n">
        <v>1.56366680908</v>
      </c>
      <c r="AB2558" s="0" t="n">
        <v>1.75324720207597</v>
      </c>
      <c r="AC2558" s="0" t="n">
        <v>2.13538375538635</v>
      </c>
      <c r="AD2558" s="0" t="n">
        <v>0.624165189407301</v>
      </c>
      <c r="AE2558" s="0" t="n">
        <v>1.8707266270481</v>
      </c>
      <c r="AF2558" s="0" t="n">
        <v>1.20764671243478</v>
      </c>
      <c r="AG2558" s="0" t="n">
        <v>2.11580281162522</v>
      </c>
      <c r="AH2558" s="0" t="s">
        <v>43</v>
      </c>
    </row>
    <row r="2559" customFormat="false" ht="12.75" hidden="false" customHeight="false" outlineLevel="0" collapsed="false">
      <c r="A2559" s="0" t="n">
        <v>202104</v>
      </c>
      <c r="B2559" s="0" t="n">
        <v>1.3789</v>
      </c>
      <c r="C2559" s="0" t="n">
        <v>-1.157</v>
      </c>
      <c r="D2559" s="0" t="n">
        <v>0</v>
      </c>
      <c r="E2559" s="0" t="n">
        <v>-1.79999999981</v>
      </c>
      <c r="F2559" s="0" t="n">
        <v>0</v>
      </c>
      <c r="G2559" s="0" t="n">
        <v>0</v>
      </c>
      <c r="H2559" s="0" t="n">
        <v>24</v>
      </c>
      <c r="I2559" s="0" t="n">
        <v>3</v>
      </c>
      <c r="J2559" s="0" t="n">
        <v>859</v>
      </c>
      <c r="K2559" s="0" t="n">
        <v>108</v>
      </c>
      <c r="L2559" s="0" t="n">
        <v>-1.8</v>
      </c>
      <c r="M2559" s="0" t="n">
        <v>-3.11749</v>
      </c>
      <c r="N2559" s="0" t="n">
        <v>-1.71773004532</v>
      </c>
      <c r="O2559" s="0" t="n">
        <v>-3.3272023201</v>
      </c>
      <c r="P2559" s="0" t="n">
        <v>0.875203268169268</v>
      </c>
      <c r="Q2559" s="0" t="n">
        <v>-2.60244906517957</v>
      </c>
      <c r="R2559" s="0" t="n">
        <v>-4.09833159267208</v>
      </c>
      <c r="S2559" s="0" t="n">
        <v>-0.766023071532711</v>
      </c>
      <c r="T2559" s="0" t="n">
        <v>-3.26538349355299</v>
      </c>
      <c r="U2559" s="0" t="n">
        <v>-1.47575907327459</v>
      </c>
      <c r="V2559" s="0" t="n">
        <v>0.225272285567431</v>
      </c>
      <c r="W2559" s="0" t="n">
        <v>2.69231692947175</v>
      </c>
      <c r="X2559" s="0" t="n">
        <v>3.49669885328245</v>
      </c>
      <c r="Y2559" s="0" t="n">
        <v>2.41310449256614</v>
      </c>
      <c r="Z2559" s="0" t="n">
        <v>-0.0822699546800001</v>
      </c>
      <c r="AA2559" s="0" t="n">
        <v>0.2097123201</v>
      </c>
      <c r="AB2559" s="0" t="n">
        <v>2.59293331348927</v>
      </c>
      <c r="AC2559" s="0" t="n">
        <v>0.724753254920433</v>
      </c>
      <c r="AD2559" s="0" t="n">
        <v>-2.38060154735208</v>
      </c>
      <c r="AE2559" s="0" t="n">
        <v>2.56117924856729</v>
      </c>
      <c r="AF2559" s="0" t="n">
        <v>-1.54765344823299</v>
      </c>
      <c r="AG2559" s="0" t="n">
        <v>1.85144324682541</v>
      </c>
      <c r="AH2559" s="0" t="s">
        <v>43</v>
      </c>
    </row>
    <row r="2560" customFormat="false" ht="12.75" hidden="false" customHeight="false" outlineLevel="0" collapsed="false">
      <c r="A2560" s="0" t="n">
        <v>202102</v>
      </c>
      <c r="B2560" s="0" t="n">
        <v>-0.45</v>
      </c>
      <c r="C2560" s="0" t="n">
        <v>0.77442</v>
      </c>
      <c r="D2560" s="0" t="n">
        <v>1.37887967467</v>
      </c>
      <c r="E2560" s="0" t="n">
        <v>1.15701808231</v>
      </c>
      <c r="F2560" s="0" t="n">
        <v>0</v>
      </c>
      <c r="G2560" s="0" t="n">
        <v>0</v>
      </c>
      <c r="H2560" s="0" t="n">
        <v>16</v>
      </c>
      <c r="I2560" s="0" t="n">
        <v>1</v>
      </c>
      <c r="J2560" s="0" t="n">
        <v>345</v>
      </c>
      <c r="K2560" s="0" t="n">
        <v>44</v>
      </c>
      <c r="L2560" s="0" t="n">
        <v>0.444397163</v>
      </c>
      <c r="M2560" s="0" t="n">
        <v>2.817905653</v>
      </c>
      <c r="N2560" s="0" t="n">
        <v>-5.39117479324</v>
      </c>
      <c r="O2560" s="0" t="n">
        <v>6.55550479889</v>
      </c>
      <c r="P2560" s="0" t="n">
        <v>-1.53122616128961</v>
      </c>
      <c r="Q2560" s="0" t="n">
        <v>2.27103371580029</v>
      </c>
      <c r="R2560" s="0" t="n">
        <v>-2.35945905367114</v>
      </c>
      <c r="S2560" s="0" t="n">
        <v>2.49895439792818</v>
      </c>
      <c r="T2560" s="0" t="n">
        <v>-1.9407179007712</v>
      </c>
      <c r="U2560" s="0" t="n">
        <v>2.24260841859373</v>
      </c>
      <c r="V2560" s="0" t="n">
        <v>6.92990241142055</v>
      </c>
      <c r="W2560" s="0" t="n">
        <v>5.76679251431224</v>
      </c>
      <c r="X2560" s="0" t="n">
        <v>5.06427699490195</v>
      </c>
      <c r="Y2560" s="0" t="n">
        <v>5.52328959533701</v>
      </c>
      <c r="Z2560" s="0" t="n">
        <v>5.83557195624</v>
      </c>
      <c r="AA2560" s="0" t="n">
        <v>-3.73759914589</v>
      </c>
      <c r="AB2560" s="0" t="n">
        <v>3.85994863195039</v>
      </c>
      <c r="AC2560" s="0" t="n">
        <v>-4.28447108308972</v>
      </c>
      <c r="AD2560" s="0" t="n">
        <v>3.03171573956886</v>
      </c>
      <c r="AE2560" s="0" t="n">
        <v>-4.05655040096183</v>
      </c>
      <c r="AF2560" s="0" t="n">
        <v>3.4504568924688</v>
      </c>
      <c r="AG2560" s="0" t="n">
        <v>-4.31289638029627</v>
      </c>
      <c r="AH2560" s="0" t="s">
        <v>43</v>
      </c>
    </row>
    <row r="2561" customFormat="false" ht="12.75" hidden="false" customHeight="false" outlineLevel="0" collapsed="false">
      <c r="A2561" s="0" t="n">
        <v>202103</v>
      </c>
      <c r="B2561" s="0" t="n">
        <v>1.7727</v>
      </c>
      <c r="C2561" s="0" t="n">
        <v>0.31257</v>
      </c>
      <c r="D2561" s="0" t="n">
        <v>0</v>
      </c>
      <c r="E2561" s="0" t="n">
        <v>-1.79999999981</v>
      </c>
      <c r="F2561" s="0" t="n">
        <v>0</v>
      </c>
      <c r="G2561" s="0" t="n">
        <v>0</v>
      </c>
      <c r="H2561" s="0" t="n">
        <v>12</v>
      </c>
      <c r="I2561" s="0" t="n">
        <v>5</v>
      </c>
      <c r="J2561" s="0" t="n">
        <v>541</v>
      </c>
      <c r="K2561" s="0" t="n">
        <v>68</v>
      </c>
      <c r="L2561" s="0" t="n">
        <v>-1.8</v>
      </c>
      <c r="M2561" s="0" t="n">
        <v>-3.11749</v>
      </c>
      <c r="N2561" s="0" t="n">
        <v>-2.21055698395</v>
      </c>
      <c r="O2561" s="0" t="n">
        <v>-0.587755262852</v>
      </c>
      <c r="P2561" s="0" t="n">
        <v>-0.108093556060064</v>
      </c>
      <c r="Q2561" s="0" t="n">
        <v>-1.54205206280606</v>
      </c>
      <c r="R2561" s="0" t="n">
        <v>-4.09828234225903</v>
      </c>
      <c r="S2561" s="0" t="n">
        <v>-0.76598880273488</v>
      </c>
      <c r="T2561" s="0" t="n">
        <v>-2.93059852802641</v>
      </c>
      <c r="U2561" s="0" t="n">
        <v>-0.0231378548722978</v>
      </c>
      <c r="V2561" s="0" t="n">
        <v>2.56283336902799</v>
      </c>
      <c r="W2561" s="0" t="n">
        <v>2.30890338646234</v>
      </c>
      <c r="X2561" s="0" t="n">
        <v>1.89612083558568</v>
      </c>
      <c r="Y2561" s="0" t="n">
        <v>0.915015105115572</v>
      </c>
      <c r="Z2561" s="0" t="n">
        <v>0.41055698395</v>
      </c>
      <c r="AA2561" s="0" t="n">
        <v>-2.529734737148</v>
      </c>
      <c r="AB2561" s="0" t="n">
        <v>2.10246342788994</v>
      </c>
      <c r="AC2561" s="0" t="n">
        <v>-0.95429679995406</v>
      </c>
      <c r="AD2561" s="0" t="n">
        <v>-1.88772535830903</v>
      </c>
      <c r="AE2561" s="0" t="n">
        <v>-0.17823353988288</v>
      </c>
      <c r="AF2561" s="0" t="n">
        <v>-0.720041544076412</v>
      </c>
      <c r="AG2561" s="0" t="n">
        <v>0.564617407979702</v>
      </c>
      <c r="AH2561" s="0" t="s">
        <v>43</v>
      </c>
    </row>
    <row r="2562" customFormat="false" ht="12.75" hidden="false" customHeight="false" outlineLevel="0" collapsed="false">
      <c r="A2562" s="0" t="n">
        <v>202102</v>
      </c>
      <c r="B2562" s="0" t="n">
        <v>-0.45</v>
      </c>
      <c r="C2562" s="0" t="n">
        <v>0.77442</v>
      </c>
      <c r="D2562" s="0" t="n">
        <v>-1.77265404267</v>
      </c>
      <c r="E2562" s="0" t="n">
        <v>0.31256622502</v>
      </c>
      <c r="F2562" s="0" t="n">
        <v>0</v>
      </c>
      <c r="G2562" s="0" t="n">
        <v>0</v>
      </c>
      <c r="H2562" s="0" t="n">
        <v>26</v>
      </c>
      <c r="I2562" s="0" t="n">
        <v>6</v>
      </c>
      <c r="J2562" s="0" t="n">
        <v>430</v>
      </c>
      <c r="K2562" s="0" t="n">
        <v>54</v>
      </c>
      <c r="L2562" s="0" t="n">
        <v>0.444397163</v>
      </c>
      <c r="M2562" s="0" t="n">
        <v>2.817905653</v>
      </c>
      <c r="N2562" s="0" t="n">
        <v>3.70593357086</v>
      </c>
      <c r="O2562" s="0" t="n">
        <v>2.94215035439</v>
      </c>
      <c r="P2562" s="0" t="n">
        <v>2.79876791476914</v>
      </c>
      <c r="Q2562" s="0" t="n">
        <v>2.58816748953722</v>
      </c>
      <c r="R2562" s="0" t="n">
        <v>2.92829072263138</v>
      </c>
      <c r="S2562" s="0" t="n">
        <v>2.29516125835202</v>
      </c>
      <c r="T2562" s="0" t="n">
        <v>3.09489195323029</v>
      </c>
      <c r="U2562" s="0" t="n">
        <v>2.43454735137889</v>
      </c>
      <c r="V2562" s="0" t="n">
        <v>3.26390203370441</v>
      </c>
      <c r="W2562" s="0" t="n">
        <v>0.973783033432055</v>
      </c>
      <c r="X2562" s="0" t="n">
        <v>1.01159442949888</v>
      </c>
      <c r="Y2562" s="0" t="n">
        <v>0.794375646115509</v>
      </c>
      <c r="Z2562" s="0" t="n">
        <v>-3.26153640786</v>
      </c>
      <c r="AA2562" s="0" t="n">
        <v>-0.12424470139</v>
      </c>
      <c r="AB2562" s="0" t="n">
        <v>-0.907165656090855</v>
      </c>
      <c r="AC2562" s="0" t="n">
        <v>-0.353982864852783</v>
      </c>
      <c r="AD2562" s="0" t="n">
        <v>-0.777642848228624</v>
      </c>
      <c r="AE2562" s="0" t="n">
        <v>-0.646989096037983</v>
      </c>
      <c r="AF2562" s="0" t="n">
        <v>-0.611041617629709</v>
      </c>
      <c r="AG2562" s="0" t="n">
        <v>-0.507603003011114</v>
      </c>
      <c r="AH2562" s="0" t="s">
        <v>43</v>
      </c>
    </row>
    <row r="2563" customFormat="false" ht="12.75" hidden="false" customHeight="false" outlineLevel="0" collapsed="false">
      <c r="A2563" s="0" t="n">
        <v>202104</v>
      </c>
      <c r="B2563" s="0" t="n">
        <v>1.7727</v>
      </c>
      <c r="C2563" s="0" t="n">
        <v>0.31257</v>
      </c>
      <c r="D2563" s="0" t="n">
        <v>0</v>
      </c>
      <c r="E2563" s="0" t="n">
        <v>-1.79999999981</v>
      </c>
      <c r="F2563" s="0" t="n">
        <v>0</v>
      </c>
      <c r="G2563" s="0" t="n">
        <v>0</v>
      </c>
      <c r="H2563" s="0" t="n">
        <v>25</v>
      </c>
      <c r="I2563" s="0" t="n">
        <v>5</v>
      </c>
      <c r="J2563" s="0" t="n">
        <v>869</v>
      </c>
      <c r="K2563" s="0" t="n">
        <v>109</v>
      </c>
      <c r="L2563" s="0" t="n">
        <v>-1.8</v>
      </c>
      <c r="M2563" s="0" t="n">
        <v>-3.11749</v>
      </c>
      <c r="N2563" s="0" t="n">
        <v>-2.24056720734</v>
      </c>
      <c r="O2563" s="0" t="n">
        <v>7.69113683701</v>
      </c>
      <c r="P2563" s="0" t="n">
        <v>-0.108093556060064</v>
      </c>
      <c r="Q2563" s="0" t="n">
        <v>-1.54205206280606</v>
      </c>
      <c r="R2563" s="0" t="n">
        <v>-4.09828234225903</v>
      </c>
      <c r="S2563" s="0" t="n">
        <v>-0.76598880273488</v>
      </c>
      <c r="T2563" s="0" t="n">
        <v>-2.93059852802641</v>
      </c>
      <c r="U2563" s="0" t="n">
        <v>-0.0231378548722978</v>
      </c>
      <c r="V2563" s="0" t="n">
        <v>10.8176020247519</v>
      </c>
      <c r="W2563" s="0" t="n">
        <v>9.47624509671894</v>
      </c>
      <c r="X2563" s="0" t="n">
        <v>8.65875739404549</v>
      </c>
      <c r="Y2563" s="0" t="n">
        <v>7.7450743860433</v>
      </c>
      <c r="Z2563" s="0" t="n">
        <v>0.44056720734</v>
      </c>
      <c r="AA2563" s="0" t="n">
        <v>-10.80862683701</v>
      </c>
      <c r="AB2563" s="0" t="n">
        <v>2.13247365127994</v>
      </c>
      <c r="AC2563" s="0" t="n">
        <v>-9.23318889981606</v>
      </c>
      <c r="AD2563" s="0" t="n">
        <v>-1.85771513491903</v>
      </c>
      <c r="AE2563" s="0" t="n">
        <v>-8.45712563974488</v>
      </c>
      <c r="AF2563" s="0" t="n">
        <v>-0.690031320686412</v>
      </c>
      <c r="AG2563" s="0" t="n">
        <v>-7.7142746918823</v>
      </c>
      <c r="AH2563" s="0" t="s">
        <v>43</v>
      </c>
    </row>
    <row r="2564" customFormat="false" ht="12.75" hidden="false" customHeight="false" outlineLevel="0" collapsed="false">
      <c r="A2564" s="0" t="n">
        <v>202104</v>
      </c>
      <c r="B2564" s="0" t="n">
        <v>-1.7727</v>
      </c>
      <c r="C2564" s="0" t="n">
        <v>0.31257</v>
      </c>
      <c r="D2564" s="0" t="n">
        <v>0</v>
      </c>
      <c r="E2564" s="0" t="n">
        <v>-1.79999999981</v>
      </c>
      <c r="F2564" s="0" t="n">
        <v>0</v>
      </c>
      <c r="G2564" s="0" t="n">
        <v>0</v>
      </c>
      <c r="H2564" s="0" t="n">
        <v>21</v>
      </c>
      <c r="I2564" s="0" t="n">
        <v>6</v>
      </c>
      <c r="J2564" s="0" t="n">
        <v>838</v>
      </c>
      <c r="K2564" s="0" t="n">
        <v>105</v>
      </c>
      <c r="L2564" s="0" t="n">
        <v>-1.8</v>
      </c>
      <c r="M2564" s="0" t="n">
        <v>-3.11749</v>
      </c>
      <c r="N2564" s="0" t="n">
        <v>-0.0153192933649</v>
      </c>
      <c r="O2564" s="0" t="n">
        <v>-1.33195793629</v>
      </c>
      <c r="P2564" s="0" t="n">
        <v>-3.46684878825153</v>
      </c>
      <c r="Q2564" s="0" t="n">
        <v>-1.11803881437163</v>
      </c>
      <c r="R2564" s="0" t="n">
        <v>-4.09828855446671</v>
      </c>
      <c r="S2564" s="0" t="n">
        <v>-0.765988644942904</v>
      </c>
      <c r="T2564" s="0" t="n">
        <v>-3.49259435688622</v>
      </c>
      <c r="U2564" s="0" t="n">
        <v>-1.11273577267378</v>
      </c>
      <c r="V2564" s="0" t="n">
        <v>2.52452173196668</v>
      </c>
      <c r="W2564" s="0" t="n">
        <v>3.4581522876812</v>
      </c>
      <c r="X2564" s="0" t="n">
        <v>4.12200912491107</v>
      </c>
      <c r="Y2564" s="0" t="n">
        <v>3.48417855805465</v>
      </c>
      <c r="Z2564" s="0" t="n">
        <v>-1.7846807066351</v>
      </c>
      <c r="AA2564" s="0" t="n">
        <v>-1.78553206371</v>
      </c>
      <c r="AB2564" s="0" t="n">
        <v>-3.45152949488663</v>
      </c>
      <c r="AC2564" s="0" t="n">
        <v>0.213919121918366</v>
      </c>
      <c r="AD2564" s="0" t="n">
        <v>-4.08296926110181</v>
      </c>
      <c r="AE2564" s="0" t="n">
        <v>0.565969291347096</v>
      </c>
      <c r="AF2564" s="0" t="n">
        <v>-3.47727506352132</v>
      </c>
      <c r="AG2564" s="0" t="n">
        <v>0.219222163616217</v>
      </c>
      <c r="AH2564" s="0" t="s">
        <v>43</v>
      </c>
    </row>
    <row r="2565" customFormat="false" ht="12.75" hidden="false" customHeight="false" outlineLevel="0" collapsed="false">
      <c r="A2565" s="0" t="n">
        <v>202102</v>
      </c>
      <c r="B2565" s="0" t="n">
        <v>-0.45</v>
      </c>
      <c r="C2565" s="0" t="n">
        <v>0.77442</v>
      </c>
      <c r="D2565" s="0" t="n">
        <v>-1.77265404267</v>
      </c>
      <c r="E2565" s="0" t="n">
        <v>0.31256622502</v>
      </c>
      <c r="F2565" s="0" t="n">
        <v>0</v>
      </c>
      <c r="G2565" s="0" t="n">
        <v>0</v>
      </c>
      <c r="H2565" s="0" t="n">
        <v>28</v>
      </c>
      <c r="I2565" s="0" t="n">
        <v>6</v>
      </c>
      <c r="J2565" s="0" t="n">
        <v>446</v>
      </c>
      <c r="K2565" s="0" t="n">
        <v>56</v>
      </c>
      <c r="L2565" s="0" t="n">
        <v>0.444397163</v>
      </c>
      <c r="M2565" s="0" t="n">
        <v>2.817905653</v>
      </c>
      <c r="N2565" s="0" t="n">
        <v>-0.778534650803</v>
      </c>
      <c r="O2565" s="0" t="n">
        <v>7.10981178284</v>
      </c>
      <c r="P2565" s="0" t="n">
        <v>2.79876791476914</v>
      </c>
      <c r="Q2565" s="0" t="n">
        <v>2.58816748953722</v>
      </c>
      <c r="R2565" s="0" t="n">
        <v>2.92829072263138</v>
      </c>
      <c r="S2565" s="0" t="n">
        <v>2.29516125835202</v>
      </c>
      <c r="T2565" s="0" t="n">
        <v>3.09489195323029</v>
      </c>
      <c r="U2565" s="0" t="n">
        <v>2.43454735137889</v>
      </c>
      <c r="V2565" s="0" t="n">
        <v>4.46273687870679</v>
      </c>
      <c r="W2565" s="0" t="n">
        <v>5.76561885323741</v>
      </c>
      <c r="X2565" s="0" t="n">
        <v>6.07629936903123</v>
      </c>
      <c r="Y2565" s="0" t="n">
        <v>6.0713697927995</v>
      </c>
      <c r="Z2565" s="0" t="n">
        <v>1.222931813803</v>
      </c>
      <c r="AA2565" s="0" t="n">
        <v>-4.29190612984</v>
      </c>
      <c r="AB2565" s="0" t="n">
        <v>3.57730256557214</v>
      </c>
      <c r="AC2565" s="0" t="n">
        <v>-4.52164429330278</v>
      </c>
      <c r="AD2565" s="0" t="n">
        <v>3.70682537343438</v>
      </c>
      <c r="AE2565" s="0" t="n">
        <v>-4.81465052448798</v>
      </c>
      <c r="AF2565" s="0" t="n">
        <v>3.87342660403329</v>
      </c>
      <c r="AG2565" s="0" t="n">
        <v>-4.67526443146111</v>
      </c>
      <c r="AH2565" s="0" t="s">
        <v>43</v>
      </c>
    </row>
    <row r="2566" customFormat="false" ht="12.75" hidden="false" customHeight="false" outlineLevel="0" collapsed="false">
      <c r="A2566" s="0" t="n">
        <v>202101</v>
      </c>
      <c r="B2566" s="0" t="n">
        <v>0</v>
      </c>
      <c r="C2566" s="0" t="n">
        <v>-1.8</v>
      </c>
      <c r="D2566" s="0" t="n">
        <v>-1.37888032056</v>
      </c>
      <c r="E2566" s="0" t="n">
        <v>1.15701731256</v>
      </c>
      <c r="F2566" s="0" t="n">
        <v>0</v>
      </c>
      <c r="G2566" s="0" t="n">
        <v>0</v>
      </c>
      <c r="H2566" s="0" t="n">
        <v>16</v>
      </c>
      <c r="I2566" s="0" t="n">
        <v>2</v>
      </c>
      <c r="J2566" s="0" t="n">
        <v>122</v>
      </c>
      <c r="K2566" s="0" t="n">
        <v>16</v>
      </c>
      <c r="L2566" s="0" t="n">
        <v>-1.8</v>
      </c>
      <c r="M2566" s="0" t="n">
        <v>-3.11749</v>
      </c>
      <c r="N2566" s="0" t="n">
        <v>-6.88009691238</v>
      </c>
      <c r="O2566" s="0" t="n">
        <v>-3.7209546566</v>
      </c>
      <c r="P2566" s="0" t="n">
        <v>-0.983246436905649</v>
      </c>
      <c r="Q2566" s="0" t="n">
        <v>-5.26811411803825</v>
      </c>
      <c r="R2566" s="0" t="n">
        <v>0.530524052870395</v>
      </c>
      <c r="S2566" s="0" t="n">
        <v>-4.37695453911634</v>
      </c>
      <c r="T2566" s="0" t="n">
        <v>-0.388193369835768</v>
      </c>
      <c r="U2566" s="0" t="n">
        <v>-4.81540718815316</v>
      </c>
      <c r="V2566" s="0" t="n">
        <v>5.11581413178178</v>
      </c>
      <c r="W2566" s="0" t="n">
        <v>6.09643731446654</v>
      </c>
      <c r="X2566" s="0" t="n">
        <v>7.43959938010577</v>
      </c>
      <c r="Y2566" s="0" t="n">
        <v>6.58351258444316</v>
      </c>
      <c r="Z2566" s="0" t="n">
        <v>5.08009691238</v>
      </c>
      <c r="AA2566" s="0" t="n">
        <v>0.6034646566</v>
      </c>
      <c r="AB2566" s="0" t="n">
        <v>5.89685047547435</v>
      </c>
      <c r="AC2566" s="0" t="n">
        <v>-1.54715946143825</v>
      </c>
      <c r="AD2566" s="0" t="n">
        <v>7.4106209652504</v>
      </c>
      <c r="AE2566" s="0" t="n">
        <v>-0.655999882516341</v>
      </c>
      <c r="AF2566" s="0" t="n">
        <v>6.49190354254423</v>
      </c>
      <c r="AG2566" s="0" t="n">
        <v>-1.09445253155316</v>
      </c>
      <c r="AH2566" s="0" t="s">
        <v>43</v>
      </c>
    </row>
    <row r="2567" customFormat="false" ht="12.75" hidden="false" customHeight="false" outlineLevel="0" collapsed="false">
      <c r="A2567" s="0" t="n">
        <v>202103</v>
      </c>
      <c r="B2567" s="0" t="n">
        <v>-1.7727</v>
      </c>
      <c r="C2567" s="0" t="n">
        <v>-0.31257</v>
      </c>
      <c r="D2567" s="0" t="n">
        <v>0</v>
      </c>
      <c r="E2567" s="0" t="n">
        <v>-1.79999999981</v>
      </c>
      <c r="F2567" s="0" t="n">
        <v>0</v>
      </c>
      <c r="G2567" s="0" t="n">
        <v>0</v>
      </c>
      <c r="H2567" s="0" t="n">
        <v>12</v>
      </c>
      <c r="I2567" s="0" t="n">
        <v>8</v>
      </c>
      <c r="J2567" s="0" t="n">
        <v>544</v>
      </c>
      <c r="K2567" s="0" t="n">
        <v>68</v>
      </c>
      <c r="L2567" s="0" t="n">
        <v>-1.8</v>
      </c>
      <c r="M2567" s="0" t="n">
        <v>-3.11749</v>
      </c>
      <c r="N2567" s="0" t="n">
        <v>-1.93046951294</v>
      </c>
      <c r="O2567" s="0" t="n">
        <v>-2.66913962364</v>
      </c>
      <c r="P2567" s="0" t="n">
        <v>-3.83610841401211</v>
      </c>
      <c r="Q2567" s="0" t="n">
        <v>-1.17183742255012</v>
      </c>
      <c r="R2567" s="0" t="n">
        <v>-4.09828234225903</v>
      </c>
      <c r="S2567" s="0" t="n">
        <v>-0.76598880273488</v>
      </c>
      <c r="T2567" s="0" t="n">
        <v>-3.74107881222946</v>
      </c>
      <c r="U2567" s="0" t="n">
        <v>-0.957681801722909</v>
      </c>
      <c r="V2567" s="0" t="n">
        <v>0.466947913357533</v>
      </c>
      <c r="W2567" s="0" t="n">
        <v>2.42350438470161</v>
      </c>
      <c r="X2567" s="0" t="n">
        <v>2.88468291326309</v>
      </c>
      <c r="Y2567" s="0" t="n">
        <v>2.49146421023355</v>
      </c>
      <c r="Z2567" s="0" t="n">
        <v>0.13046951294</v>
      </c>
      <c r="AA2567" s="0" t="n">
        <v>-0.44835037636</v>
      </c>
      <c r="AB2567" s="0" t="n">
        <v>-1.90563890107211</v>
      </c>
      <c r="AC2567" s="0" t="n">
        <v>1.49730220108988</v>
      </c>
      <c r="AD2567" s="0" t="n">
        <v>-2.16781282931903</v>
      </c>
      <c r="AE2567" s="0" t="n">
        <v>1.90315082090512</v>
      </c>
      <c r="AF2567" s="0" t="n">
        <v>-1.81060929928946</v>
      </c>
      <c r="AG2567" s="0" t="n">
        <v>1.71145782191709</v>
      </c>
      <c r="AH2567" s="0" t="s">
        <v>43</v>
      </c>
    </row>
    <row r="2568" customFormat="false" ht="12.75" hidden="false" customHeight="false" outlineLevel="0" collapsed="false">
      <c r="A2568" s="0" t="n">
        <v>202104</v>
      </c>
      <c r="B2568" s="0" t="n">
        <v>1.3789</v>
      </c>
      <c r="C2568" s="0" t="n">
        <v>-1.157</v>
      </c>
      <c r="D2568" s="0" t="n">
        <v>0</v>
      </c>
      <c r="E2568" s="0" t="n">
        <v>-1.79999999981</v>
      </c>
      <c r="F2568" s="0" t="n">
        <v>0</v>
      </c>
      <c r="G2568" s="0" t="n">
        <v>0</v>
      </c>
      <c r="H2568" s="0" t="n">
        <v>20</v>
      </c>
      <c r="I2568" s="0" t="n">
        <v>3</v>
      </c>
      <c r="J2568" s="0" t="n">
        <v>827</v>
      </c>
      <c r="K2568" s="0" t="n">
        <v>104</v>
      </c>
      <c r="L2568" s="0" t="n">
        <v>-1.8</v>
      </c>
      <c r="M2568" s="0" t="n">
        <v>-3.11749</v>
      </c>
      <c r="N2568" s="0" t="n">
        <v>-0.524915456772</v>
      </c>
      <c r="O2568" s="0" t="n">
        <v>1.78730988503</v>
      </c>
      <c r="P2568" s="0" t="n">
        <v>0.875203268169268</v>
      </c>
      <c r="Q2568" s="0" t="n">
        <v>-2.60244906517957</v>
      </c>
      <c r="R2568" s="0" t="n">
        <v>-4.09833159267208</v>
      </c>
      <c r="S2568" s="0" t="n">
        <v>-0.766023071532711</v>
      </c>
      <c r="T2568" s="0" t="n">
        <v>-3.26538349355299</v>
      </c>
      <c r="U2568" s="0" t="n">
        <v>-1.47575907327459</v>
      </c>
      <c r="V2568" s="0" t="n">
        <v>5.06783015743121</v>
      </c>
      <c r="W2568" s="0" t="n">
        <v>4.60763671363923</v>
      </c>
      <c r="X2568" s="0" t="n">
        <v>4.3919030120644</v>
      </c>
      <c r="Y2568" s="0" t="n">
        <v>4.26119514775717</v>
      </c>
      <c r="Z2568" s="0" t="n">
        <v>-1.275084543228</v>
      </c>
      <c r="AA2568" s="0" t="n">
        <v>-4.90479988503</v>
      </c>
      <c r="AB2568" s="0" t="n">
        <v>1.40011872494127</v>
      </c>
      <c r="AC2568" s="0" t="n">
        <v>-4.38975895020957</v>
      </c>
      <c r="AD2568" s="0" t="n">
        <v>-3.57341613590008</v>
      </c>
      <c r="AE2568" s="0" t="n">
        <v>-2.55333295656271</v>
      </c>
      <c r="AF2568" s="0" t="n">
        <v>-2.74046803678099</v>
      </c>
      <c r="AG2568" s="0" t="n">
        <v>-3.26306895830459</v>
      </c>
      <c r="AH2568" s="0" t="s">
        <v>43</v>
      </c>
    </row>
    <row r="2569" customFormat="false" ht="12.75" hidden="false" customHeight="false" outlineLevel="0" collapsed="false">
      <c r="A2569" s="0" t="n">
        <v>202103</v>
      </c>
      <c r="B2569" s="0" t="n">
        <v>1.7727</v>
      </c>
      <c r="C2569" s="0" t="n">
        <v>-0.31257</v>
      </c>
      <c r="D2569" s="0" t="n">
        <v>0</v>
      </c>
      <c r="E2569" s="0" t="n">
        <v>-1.79999999981</v>
      </c>
      <c r="F2569" s="0" t="n">
        <v>0</v>
      </c>
      <c r="G2569" s="0" t="n">
        <v>0</v>
      </c>
      <c r="H2569" s="0" t="n">
        <v>7</v>
      </c>
      <c r="I2569" s="0" t="n">
        <v>7</v>
      </c>
      <c r="J2569" s="0" t="n">
        <v>503</v>
      </c>
      <c r="K2569" s="0" t="n">
        <v>63</v>
      </c>
      <c r="L2569" s="0" t="n">
        <v>-1.8</v>
      </c>
      <c r="M2569" s="0" t="n">
        <v>-3.11749</v>
      </c>
      <c r="N2569" s="0" t="n">
        <v>-0.479781240225</v>
      </c>
      <c r="O2569" s="0" t="n">
        <v>-2.14263653755</v>
      </c>
      <c r="P2569" s="0" t="n">
        <v>0.332358915552385</v>
      </c>
      <c r="Q2569" s="0" t="n">
        <v>-1.99872281487679</v>
      </c>
      <c r="R2569" s="0" t="n">
        <v>-4.09828855446671</v>
      </c>
      <c r="S2569" s="0" t="n">
        <v>-0.765988644942904</v>
      </c>
      <c r="T2569" s="0" t="n">
        <v>-3.07171661971759</v>
      </c>
      <c r="U2569" s="0" t="n">
        <v>-0.634336037286785</v>
      </c>
      <c r="V2569" s="0" t="n">
        <v>1.64113279380817</v>
      </c>
      <c r="W2569" s="0" t="n">
        <v>0.824792575257425</v>
      </c>
      <c r="X2569" s="0" t="n">
        <v>3.87153129955581</v>
      </c>
      <c r="Y2569" s="0" t="n">
        <v>2.99884968122106</v>
      </c>
      <c r="Z2569" s="0" t="n">
        <v>-1.320218759775</v>
      </c>
      <c r="AA2569" s="0" t="n">
        <v>-0.97485346245</v>
      </c>
      <c r="AB2569" s="0" t="n">
        <v>0.812140155777385</v>
      </c>
      <c r="AC2569" s="0" t="n">
        <v>0.143913722673206</v>
      </c>
      <c r="AD2569" s="0" t="n">
        <v>-3.61850731424171</v>
      </c>
      <c r="AE2569" s="0" t="n">
        <v>1.3766478926071</v>
      </c>
      <c r="AF2569" s="0" t="n">
        <v>-2.59193537949259</v>
      </c>
      <c r="AG2569" s="0" t="n">
        <v>1.50830050026322</v>
      </c>
      <c r="AH2569" s="0" t="s">
        <v>43</v>
      </c>
    </row>
    <row r="2570" customFormat="false" ht="12.75" hidden="false" customHeight="false" outlineLevel="0" collapsed="false">
      <c r="A2570" s="0" t="n">
        <v>202104</v>
      </c>
      <c r="B2570" s="0" t="n">
        <v>1.3789</v>
      </c>
      <c r="C2570" s="0" t="n">
        <v>1.157</v>
      </c>
      <c r="D2570" s="0" t="n">
        <v>0</v>
      </c>
      <c r="E2570" s="0" t="n">
        <v>-1.79999999981</v>
      </c>
      <c r="F2570" s="0" t="n">
        <v>0</v>
      </c>
      <c r="G2570" s="0" t="n">
        <v>0</v>
      </c>
      <c r="H2570" s="0" t="n">
        <v>15</v>
      </c>
      <c r="I2570" s="0" t="n">
        <v>1</v>
      </c>
      <c r="J2570" s="0" t="n">
        <v>785</v>
      </c>
      <c r="K2570" s="0" t="n">
        <v>99</v>
      </c>
      <c r="L2570" s="0" t="n">
        <v>-1.8</v>
      </c>
      <c r="M2570" s="0" t="n">
        <v>-3.11749</v>
      </c>
      <c r="N2570" s="0" t="n">
        <v>-0.991152763367</v>
      </c>
      <c r="O2570" s="0" t="n">
        <v>-1.58245003223</v>
      </c>
      <c r="P2570" s="0" t="n">
        <v>-0.866493050365728</v>
      </c>
      <c r="Q2570" s="0" t="n">
        <v>-0.823781814500062</v>
      </c>
      <c r="R2570" s="0" t="n">
        <v>-4.09829715746812</v>
      </c>
      <c r="S2570" s="0" t="n">
        <v>-0.766023945074061</v>
      </c>
      <c r="T2570" s="0" t="n">
        <v>-2.79169179463765</v>
      </c>
      <c r="U2570" s="0" t="n">
        <v>0.859493726938857</v>
      </c>
      <c r="V2570" s="0" t="n">
        <v>1.73510275051945</v>
      </c>
      <c r="W2570" s="0" t="n">
        <v>0.768841666820341</v>
      </c>
      <c r="X2570" s="0" t="n">
        <v>3.21261542074098</v>
      </c>
      <c r="Y2570" s="0" t="n">
        <v>3.03397925603864</v>
      </c>
      <c r="Z2570" s="0" t="n">
        <v>-0.808847236633</v>
      </c>
      <c r="AA2570" s="0" t="n">
        <v>-1.53503996777</v>
      </c>
      <c r="AB2570" s="0" t="n">
        <v>0.124659713001272</v>
      </c>
      <c r="AC2570" s="0" t="n">
        <v>0.758668217729938</v>
      </c>
      <c r="AD2570" s="0" t="n">
        <v>-3.10714439410112</v>
      </c>
      <c r="AE2570" s="0" t="n">
        <v>0.816426087155939</v>
      </c>
      <c r="AF2570" s="0" t="n">
        <v>-1.80053903127065</v>
      </c>
      <c r="AG2570" s="0" t="n">
        <v>2.44194375916886</v>
      </c>
      <c r="AH2570" s="0" t="s">
        <v>43</v>
      </c>
    </row>
    <row r="2571" customFormat="false" ht="12.75" hidden="false" customHeight="false" outlineLevel="0" collapsed="false">
      <c r="A2571" s="0" t="n">
        <v>202104</v>
      </c>
      <c r="B2571" s="0" t="n">
        <v>1.7727</v>
      </c>
      <c r="C2571" s="0" t="n">
        <v>-0.31257</v>
      </c>
      <c r="D2571" s="0" t="n">
        <v>0</v>
      </c>
      <c r="E2571" s="0" t="n">
        <v>-1.79999999981</v>
      </c>
      <c r="F2571" s="0" t="n">
        <v>0</v>
      </c>
      <c r="G2571" s="0" t="n">
        <v>0</v>
      </c>
      <c r="H2571" s="0" t="n">
        <v>15</v>
      </c>
      <c r="I2571" s="0" t="n">
        <v>7</v>
      </c>
      <c r="J2571" s="0" t="n">
        <v>791</v>
      </c>
      <c r="K2571" s="0" t="n">
        <v>99</v>
      </c>
      <c r="L2571" s="0" t="n">
        <v>-1.8</v>
      </c>
      <c r="M2571" s="0" t="n">
        <v>-3.11749</v>
      </c>
      <c r="N2571" s="0" t="n">
        <v>-1.19921934605</v>
      </c>
      <c r="O2571" s="0" t="n">
        <v>-2.67962598801</v>
      </c>
      <c r="P2571" s="0" t="n">
        <v>0.332358915552385</v>
      </c>
      <c r="Q2571" s="0" t="n">
        <v>-1.99872281487679</v>
      </c>
      <c r="R2571" s="0" t="n">
        <v>-4.09828855446671</v>
      </c>
      <c r="S2571" s="0" t="n">
        <v>-0.765988644942904</v>
      </c>
      <c r="T2571" s="0" t="n">
        <v>-3.07171661971759</v>
      </c>
      <c r="U2571" s="0" t="n">
        <v>-0.634336037286785</v>
      </c>
      <c r="V2571" s="0" t="n">
        <v>0.743412595505732</v>
      </c>
      <c r="W2571" s="0" t="n">
        <v>1.67611488347185</v>
      </c>
      <c r="X2571" s="0" t="n">
        <v>3.47370265796754</v>
      </c>
      <c r="Y2571" s="0" t="n">
        <v>2.77298702168292</v>
      </c>
      <c r="Z2571" s="0" t="n">
        <v>-0.60078065395</v>
      </c>
      <c r="AA2571" s="0" t="n">
        <v>-0.43786401199</v>
      </c>
      <c r="AB2571" s="0" t="n">
        <v>1.53157826160239</v>
      </c>
      <c r="AC2571" s="0" t="n">
        <v>0.680903173133206</v>
      </c>
      <c r="AD2571" s="0" t="n">
        <v>-2.89906920841671</v>
      </c>
      <c r="AE2571" s="0" t="n">
        <v>1.9136373430671</v>
      </c>
      <c r="AF2571" s="0" t="n">
        <v>-1.87249727366759</v>
      </c>
      <c r="AG2571" s="0" t="n">
        <v>2.04528995072322</v>
      </c>
      <c r="AH2571" s="0" t="s">
        <v>43</v>
      </c>
    </row>
    <row r="2572" customFormat="false" ht="12.75" hidden="false" customHeight="false" outlineLevel="0" collapsed="false">
      <c r="A2572" s="0" t="n">
        <v>202101</v>
      </c>
      <c r="B2572" s="0" t="n">
        <v>0</v>
      </c>
      <c r="C2572" s="0" t="n">
        <v>-1.8</v>
      </c>
      <c r="D2572" s="0" t="n">
        <v>-1.37888032056</v>
      </c>
      <c r="E2572" s="0" t="n">
        <v>1.15701731256</v>
      </c>
      <c r="F2572" s="0" t="n">
        <v>0</v>
      </c>
      <c r="G2572" s="0" t="n">
        <v>0</v>
      </c>
      <c r="H2572" s="0" t="n">
        <v>3</v>
      </c>
      <c r="I2572" s="0" t="n">
        <v>2</v>
      </c>
      <c r="J2572" s="0" t="n">
        <v>18</v>
      </c>
      <c r="K2572" s="0" t="n">
        <v>3</v>
      </c>
      <c r="L2572" s="0" t="n">
        <v>-1.8</v>
      </c>
      <c r="M2572" s="0" t="n">
        <v>-3.11749</v>
      </c>
      <c r="N2572" s="0" t="n">
        <v>-0.964859187603</v>
      </c>
      <c r="O2572" s="0" t="n">
        <v>-3.68163585663</v>
      </c>
      <c r="P2572" s="0" t="n">
        <v>-0.983246436905649</v>
      </c>
      <c r="Q2572" s="0" t="n">
        <v>-5.26811411803825</v>
      </c>
      <c r="R2572" s="0" t="n">
        <v>0.530524052870395</v>
      </c>
      <c r="S2572" s="0" t="n">
        <v>-4.37695453911634</v>
      </c>
      <c r="T2572" s="0" t="n">
        <v>-0.388193369835768</v>
      </c>
      <c r="U2572" s="0" t="n">
        <v>-4.81540718815316</v>
      </c>
      <c r="V2572" s="0" t="n">
        <v>1.00782970986368</v>
      </c>
      <c r="W2572" s="0" t="n">
        <v>1.58658481174435</v>
      </c>
      <c r="X2572" s="0" t="n">
        <v>1.64913283458406</v>
      </c>
      <c r="Y2572" s="0" t="n">
        <v>1.27199878048878</v>
      </c>
      <c r="Z2572" s="0" t="n">
        <v>-0.835140812397</v>
      </c>
      <c r="AA2572" s="0" t="n">
        <v>0.56414585663</v>
      </c>
      <c r="AB2572" s="0" t="n">
        <v>-0.0183872493026487</v>
      </c>
      <c r="AC2572" s="0" t="n">
        <v>-1.58647826140825</v>
      </c>
      <c r="AD2572" s="0" t="n">
        <v>1.4953832404734</v>
      </c>
      <c r="AE2572" s="0" t="n">
        <v>-0.695318682486342</v>
      </c>
      <c r="AF2572" s="0" t="n">
        <v>0.576665817767232</v>
      </c>
      <c r="AG2572" s="0" t="n">
        <v>-1.13377133152316</v>
      </c>
      <c r="AH2572" s="0" t="s">
        <v>43</v>
      </c>
    </row>
    <row r="2573" customFormat="false" ht="12.75" hidden="false" customHeight="false" outlineLevel="0" collapsed="false">
      <c r="A2573" s="0" t="n">
        <v>202102</v>
      </c>
      <c r="B2573" s="0" t="n">
        <v>-0.45</v>
      </c>
      <c r="C2573" s="0" t="n">
        <v>0.77442</v>
      </c>
      <c r="D2573" s="0" t="n">
        <v>1.37887967467</v>
      </c>
      <c r="E2573" s="0" t="n">
        <v>1.15701808231</v>
      </c>
      <c r="F2573" s="0" t="n">
        <v>0</v>
      </c>
      <c r="G2573" s="0" t="n">
        <v>0</v>
      </c>
      <c r="H2573" s="0" t="n">
        <v>28</v>
      </c>
      <c r="I2573" s="0" t="n">
        <v>1</v>
      </c>
      <c r="J2573" s="0" t="n">
        <v>441</v>
      </c>
      <c r="K2573" s="0" t="n">
        <v>56</v>
      </c>
      <c r="L2573" s="0" t="n">
        <v>0.444397163</v>
      </c>
      <c r="M2573" s="0" t="n">
        <v>2.817905653</v>
      </c>
      <c r="N2573" s="0" t="n">
        <v>-3.30421757698</v>
      </c>
      <c r="O2573" s="0" t="n">
        <v>1.98108077049</v>
      </c>
      <c r="P2573" s="0" t="n">
        <v>-1.53122616128961</v>
      </c>
      <c r="Q2573" s="0" t="n">
        <v>2.27103371580029</v>
      </c>
      <c r="R2573" s="0" t="n">
        <v>-2.35945905367114</v>
      </c>
      <c r="S2573" s="0" t="n">
        <v>2.49895439792818</v>
      </c>
      <c r="T2573" s="0" t="n">
        <v>-1.9407179007712</v>
      </c>
      <c r="U2573" s="0" t="n">
        <v>2.24260841859373</v>
      </c>
      <c r="V2573" s="0" t="n">
        <v>3.8408837983963</v>
      </c>
      <c r="W2573" s="0" t="n">
        <v>1.79654425790347</v>
      </c>
      <c r="X2573" s="0" t="n">
        <v>1.07738654222183</v>
      </c>
      <c r="Y2573" s="0" t="n">
        <v>1.38835444960722</v>
      </c>
      <c r="Z2573" s="0" t="n">
        <v>3.74861473998</v>
      </c>
      <c r="AA2573" s="0" t="n">
        <v>0.83682488251</v>
      </c>
      <c r="AB2573" s="0" t="n">
        <v>1.77299141569039</v>
      </c>
      <c r="AC2573" s="0" t="n">
        <v>0.289952945310285</v>
      </c>
      <c r="AD2573" s="0" t="n">
        <v>0.944758523308857</v>
      </c>
      <c r="AE2573" s="0" t="n">
        <v>0.517873627438175</v>
      </c>
      <c r="AF2573" s="0" t="n">
        <v>1.3634996762088</v>
      </c>
      <c r="AG2573" s="0" t="n">
        <v>0.261527648103733</v>
      </c>
      <c r="AH2573" s="0" t="s">
        <v>43</v>
      </c>
    </row>
    <row r="2574" customFormat="false" ht="12.75" hidden="false" customHeight="false" outlineLevel="0" collapsed="false">
      <c r="A2574" s="0" t="n">
        <v>202104</v>
      </c>
      <c r="B2574" s="0" t="n">
        <v>1.7727</v>
      </c>
      <c r="C2574" s="0" t="n">
        <v>0.31257</v>
      </c>
      <c r="D2574" s="0" t="n">
        <v>0</v>
      </c>
      <c r="E2574" s="0" t="n">
        <v>-1.79999999981</v>
      </c>
      <c r="F2574" s="0" t="n">
        <v>0</v>
      </c>
      <c r="G2574" s="0" t="n">
        <v>0</v>
      </c>
      <c r="H2574" s="0" t="n">
        <v>15</v>
      </c>
      <c r="I2574" s="0" t="n">
        <v>5</v>
      </c>
      <c r="J2574" s="0" t="n">
        <v>789</v>
      </c>
      <c r="K2574" s="0" t="n">
        <v>99</v>
      </c>
      <c r="L2574" s="0" t="n">
        <v>-1.8</v>
      </c>
      <c r="M2574" s="0" t="n">
        <v>-3.11749</v>
      </c>
      <c r="N2574" s="0" t="n">
        <v>-1.60682833195</v>
      </c>
      <c r="O2574" s="0" t="n">
        <v>-0.742277860641</v>
      </c>
      <c r="P2574" s="0" t="n">
        <v>-0.108093556060064</v>
      </c>
      <c r="Q2574" s="0" t="n">
        <v>-1.54205206280606</v>
      </c>
      <c r="R2574" s="0" t="n">
        <v>-4.09828234225903</v>
      </c>
      <c r="S2574" s="0" t="n">
        <v>-0.76598880273488</v>
      </c>
      <c r="T2574" s="0" t="n">
        <v>-2.93059852802641</v>
      </c>
      <c r="U2574" s="0" t="n">
        <v>-0.0231378548722978</v>
      </c>
      <c r="V2574" s="0" t="n">
        <v>2.38305434270719</v>
      </c>
      <c r="W2574" s="0" t="n">
        <v>1.69877741417486</v>
      </c>
      <c r="X2574" s="0" t="n">
        <v>2.49156683519827</v>
      </c>
      <c r="Y2574" s="0" t="n">
        <v>1.50649589442427</v>
      </c>
      <c r="Z2574" s="0" t="n">
        <v>-0.19317166805</v>
      </c>
      <c r="AA2574" s="0" t="n">
        <v>-2.375212139359</v>
      </c>
      <c r="AB2574" s="0" t="n">
        <v>1.49873477588994</v>
      </c>
      <c r="AC2574" s="0" t="n">
        <v>-0.79977420216506</v>
      </c>
      <c r="AD2574" s="0" t="n">
        <v>-2.49145401030903</v>
      </c>
      <c r="AE2574" s="0" t="n">
        <v>-0.0237109420938798</v>
      </c>
      <c r="AF2574" s="0" t="n">
        <v>-1.32377019607641</v>
      </c>
      <c r="AG2574" s="0" t="n">
        <v>0.719140005768702</v>
      </c>
      <c r="AH2574" s="0" t="s">
        <v>43</v>
      </c>
    </row>
    <row r="2575" customFormat="false" ht="12.75" hidden="false" customHeight="false" outlineLevel="0" collapsed="false">
      <c r="A2575" s="0" t="n">
        <v>202102</v>
      </c>
      <c r="B2575" s="0" t="n">
        <v>-0.45</v>
      </c>
      <c r="C2575" s="0" t="n">
        <v>0.77442</v>
      </c>
      <c r="D2575" s="0" t="n">
        <v>-1.77265386818</v>
      </c>
      <c r="E2575" s="0" t="n">
        <v>-0.312567214581</v>
      </c>
      <c r="F2575" s="0" t="n">
        <v>0</v>
      </c>
      <c r="G2575" s="0" t="n">
        <v>0</v>
      </c>
      <c r="H2575" s="0" t="n">
        <v>28</v>
      </c>
      <c r="I2575" s="0" t="n">
        <v>8</v>
      </c>
      <c r="J2575" s="0" t="n">
        <v>448</v>
      </c>
      <c r="K2575" s="0" t="n">
        <v>56</v>
      </c>
      <c r="L2575" s="0" t="n">
        <v>0.444397163</v>
      </c>
      <c r="M2575" s="0" t="n">
        <v>2.817905653</v>
      </c>
      <c r="N2575" s="0" t="n">
        <v>-8.2624874115</v>
      </c>
      <c r="O2575" s="0" t="n">
        <v>0.391816139221</v>
      </c>
      <c r="P2575" s="0" t="n">
        <v>2.46896244377022</v>
      </c>
      <c r="Q2575" s="0" t="n">
        <v>3.20669994654805</v>
      </c>
      <c r="R2575" s="0" t="n">
        <v>2.77281516872954</v>
      </c>
      <c r="S2575" s="0" t="n">
        <v>2.76144126341409</v>
      </c>
      <c r="T2575" s="0" t="n">
        <v>2.80457427021423</v>
      </c>
      <c r="U2575" s="0" t="n">
        <v>3.19761495189571</v>
      </c>
      <c r="V2575" s="0" t="n">
        <v>9.0385700928042</v>
      </c>
      <c r="W2575" s="0" t="n">
        <v>11.094484523624</v>
      </c>
      <c r="X2575" s="0" t="n">
        <v>11.2868519201072</v>
      </c>
      <c r="Y2575" s="0" t="n">
        <v>11.4171958573055</v>
      </c>
      <c r="Z2575" s="0" t="n">
        <v>8.7068845745</v>
      </c>
      <c r="AA2575" s="0" t="n">
        <v>2.426089513779</v>
      </c>
      <c r="AB2575" s="0" t="n">
        <v>10.7314498552702</v>
      </c>
      <c r="AC2575" s="0" t="n">
        <v>2.81488380732705</v>
      </c>
      <c r="AD2575" s="0" t="n">
        <v>11.0353025802295</v>
      </c>
      <c r="AE2575" s="0" t="n">
        <v>2.36962512419309</v>
      </c>
      <c r="AF2575" s="0" t="n">
        <v>11.0670616817142</v>
      </c>
      <c r="AG2575" s="0" t="n">
        <v>2.80579881267471</v>
      </c>
      <c r="AH2575" s="0" t="s">
        <v>43</v>
      </c>
    </row>
    <row r="2576" customFormat="false" ht="12.75" hidden="false" customHeight="false" outlineLevel="0" collapsed="false">
      <c r="A2576" s="0" t="n">
        <v>202103</v>
      </c>
      <c r="B2576" s="0" t="n">
        <v>1.3789</v>
      </c>
      <c r="C2576" s="0" t="n">
        <v>-1.157</v>
      </c>
      <c r="D2576" s="0" t="n">
        <v>0</v>
      </c>
      <c r="E2576" s="0" t="n">
        <v>-1.79999999981</v>
      </c>
      <c r="F2576" s="0" t="n">
        <v>0</v>
      </c>
      <c r="G2576" s="0" t="n">
        <v>0</v>
      </c>
      <c r="H2576" s="0" t="n">
        <v>20</v>
      </c>
      <c r="I2576" s="0" t="n">
        <v>3</v>
      </c>
      <c r="J2576" s="0" t="n">
        <v>603</v>
      </c>
      <c r="K2576" s="0" t="n">
        <v>76</v>
      </c>
      <c r="L2576" s="0" t="n">
        <v>-1.8</v>
      </c>
      <c r="M2576" s="0" t="n">
        <v>-3.11749</v>
      </c>
      <c r="N2576" s="0" t="n">
        <v>-4.8999671936</v>
      </c>
      <c r="O2576" s="0" t="n">
        <v>-1.91894900799</v>
      </c>
      <c r="P2576" s="0" t="n">
        <v>0.875203268169268</v>
      </c>
      <c r="Q2576" s="0" t="n">
        <v>-2.60244906517957</v>
      </c>
      <c r="R2576" s="0" t="n">
        <v>-4.09833159267208</v>
      </c>
      <c r="S2576" s="0" t="n">
        <v>-0.766023071532711</v>
      </c>
      <c r="T2576" s="0" t="n">
        <v>-3.26538349355299</v>
      </c>
      <c r="U2576" s="0" t="n">
        <v>-1.47575907327459</v>
      </c>
      <c r="V2576" s="0" t="n">
        <v>3.32359701391799</v>
      </c>
      <c r="W2576" s="0" t="n">
        <v>5.81547643711763</v>
      </c>
      <c r="X2576" s="0" t="n">
        <v>1.40422856103662</v>
      </c>
      <c r="Y2576" s="0" t="n">
        <v>1.69360006810712</v>
      </c>
      <c r="Z2576" s="0" t="n">
        <v>3.0999671936</v>
      </c>
      <c r="AA2576" s="0" t="n">
        <v>-1.19854099201</v>
      </c>
      <c r="AB2576" s="0" t="n">
        <v>5.77517046176927</v>
      </c>
      <c r="AC2576" s="0" t="n">
        <v>-0.683500057189568</v>
      </c>
      <c r="AD2576" s="0" t="n">
        <v>0.801635600927922</v>
      </c>
      <c r="AE2576" s="0" t="n">
        <v>1.15292593645729</v>
      </c>
      <c r="AF2576" s="0" t="n">
        <v>1.63458370004701</v>
      </c>
      <c r="AG2576" s="0" t="n">
        <v>0.443189934715409</v>
      </c>
      <c r="AH2576" s="0" t="s">
        <v>43</v>
      </c>
    </row>
    <row r="2577" customFormat="false" ht="12.75" hidden="false" customHeight="false" outlineLevel="0" collapsed="false">
      <c r="A2577" s="0" t="n">
        <v>202102</v>
      </c>
      <c r="B2577" s="0" t="n">
        <v>-0.45</v>
      </c>
      <c r="C2577" s="0" t="n">
        <v>0.77442</v>
      </c>
      <c r="D2577" s="0" t="n">
        <v>-1.77265386818</v>
      </c>
      <c r="E2577" s="0" t="n">
        <v>-0.312567214581</v>
      </c>
      <c r="F2577" s="0" t="n">
        <v>0</v>
      </c>
      <c r="G2577" s="0" t="n">
        <v>0</v>
      </c>
      <c r="H2577" s="0" t="n">
        <v>26</v>
      </c>
      <c r="I2577" s="0" t="n">
        <v>8</v>
      </c>
      <c r="J2577" s="0" t="n">
        <v>432</v>
      </c>
      <c r="K2577" s="0" t="n">
        <v>54</v>
      </c>
      <c r="L2577" s="0" t="n">
        <v>0.444397163</v>
      </c>
      <c r="M2577" s="0" t="n">
        <v>2.817905653</v>
      </c>
      <c r="N2577" s="0" t="n">
        <v>0.629676520824</v>
      </c>
      <c r="O2577" s="0" t="n">
        <v>3.36532473564</v>
      </c>
      <c r="P2577" s="0" t="n">
        <v>2.46896244377022</v>
      </c>
      <c r="Q2577" s="0" t="n">
        <v>3.20669994654805</v>
      </c>
      <c r="R2577" s="0" t="n">
        <v>2.77281516872954</v>
      </c>
      <c r="S2577" s="0" t="n">
        <v>2.76144126341409</v>
      </c>
      <c r="T2577" s="0" t="n">
        <v>2.80457427021423</v>
      </c>
      <c r="U2577" s="0" t="n">
        <v>3.19761495189571</v>
      </c>
      <c r="V2577" s="0" t="n">
        <v>0.577923950424355</v>
      </c>
      <c r="W2577" s="0" t="n">
        <v>1.84611335785824</v>
      </c>
      <c r="X2577" s="0" t="n">
        <v>2.22659347707973</v>
      </c>
      <c r="Y2577" s="0" t="n">
        <v>2.18135434807513</v>
      </c>
      <c r="Z2577" s="0" t="n">
        <v>-0.185279357824</v>
      </c>
      <c r="AA2577" s="0" t="n">
        <v>-0.54741908264</v>
      </c>
      <c r="AB2577" s="0" t="n">
        <v>1.83928592294622</v>
      </c>
      <c r="AC2577" s="0" t="n">
        <v>-0.158624789091946</v>
      </c>
      <c r="AD2577" s="0" t="n">
        <v>2.14313864790554</v>
      </c>
      <c r="AE2577" s="0" t="n">
        <v>-0.603883472225915</v>
      </c>
      <c r="AF2577" s="0" t="n">
        <v>2.17489774939023</v>
      </c>
      <c r="AG2577" s="0" t="n">
        <v>-0.167709783744292</v>
      </c>
      <c r="AH2577" s="0" t="s">
        <v>43</v>
      </c>
    </row>
    <row r="2578" customFormat="false" ht="12.75" hidden="false" customHeight="false" outlineLevel="0" collapsed="false">
      <c r="A2578" s="0" t="n">
        <v>202103</v>
      </c>
      <c r="B2578" s="0" t="n">
        <v>1.7727</v>
      </c>
      <c r="C2578" s="0" t="n">
        <v>0.31257</v>
      </c>
      <c r="D2578" s="0" t="n">
        <v>0</v>
      </c>
      <c r="E2578" s="0" t="n">
        <v>-1.79999999981</v>
      </c>
      <c r="F2578" s="0" t="n">
        <v>0</v>
      </c>
      <c r="G2578" s="0" t="n">
        <v>0</v>
      </c>
      <c r="H2578" s="0" t="n">
        <v>7</v>
      </c>
      <c r="I2578" s="0" t="n">
        <v>5</v>
      </c>
      <c r="J2578" s="0" t="n">
        <v>501</v>
      </c>
      <c r="K2578" s="0" t="n">
        <v>63</v>
      </c>
      <c r="L2578" s="0" t="n">
        <v>-1.8</v>
      </c>
      <c r="M2578" s="0" t="n">
        <v>-3.11749</v>
      </c>
      <c r="N2578" s="0" t="n">
        <v>-2.87574124336</v>
      </c>
      <c r="O2578" s="0" t="n">
        <v>-1.00448000431</v>
      </c>
      <c r="P2578" s="0" t="n">
        <v>-0.108093556060064</v>
      </c>
      <c r="Q2578" s="0" t="n">
        <v>-1.54205206280606</v>
      </c>
      <c r="R2578" s="0" t="n">
        <v>-4.09828234225903</v>
      </c>
      <c r="S2578" s="0" t="n">
        <v>-0.76598880273488</v>
      </c>
      <c r="T2578" s="0" t="n">
        <v>-2.93059852802641</v>
      </c>
      <c r="U2578" s="0" t="n">
        <v>-0.0231378548722978</v>
      </c>
      <c r="V2578" s="0" t="n">
        <v>2.37108212944039</v>
      </c>
      <c r="W2578" s="0" t="n">
        <v>2.81937181639676</v>
      </c>
      <c r="X2578" s="0" t="n">
        <v>1.24558612376905</v>
      </c>
      <c r="Y2578" s="0" t="n">
        <v>0.982874221833079</v>
      </c>
      <c r="Z2578" s="0" t="n">
        <v>1.07574124336</v>
      </c>
      <c r="AA2578" s="0" t="n">
        <v>-2.11300999569</v>
      </c>
      <c r="AB2578" s="0" t="n">
        <v>2.76764768729994</v>
      </c>
      <c r="AC2578" s="0" t="n">
        <v>-0.53757205849606</v>
      </c>
      <c r="AD2578" s="0" t="n">
        <v>-1.22254109889903</v>
      </c>
      <c r="AE2578" s="0" t="n">
        <v>0.23849120157512</v>
      </c>
      <c r="AF2578" s="0" t="n">
        <v>-0.0548572846664124</v>
      </c>
      <c r="AG2578" s="0" t="n">
        <v>0.981342149437702</v>
      </c>
      <c r="AH2578" s="0" t="s">
        <v>43</v>
      </c>
    </row>
    <row r="2579" customFormat="false" ht="12.75" hidden="false" customHeight="false" outlineLevel="0" collapsed="false">
      <c r="A2579" s="0" t="n">
        <v>202103</v>
      </c>
      <c r="B2579" s="0" t="n">
        <v>-1.3789</v>
      </c>
      <c r="C2579" s="0" t="n">
        <v>1.157</v>
      </c>
      <c r="D2579" s="0" t="n">
        <v>0</v>
      </c>
      <c r="E2579" s="0" t="n">
        <v>-1.79999999981</v>
      </c>
      <c r="F2579" s="0" t="n">
        <v>0</v>
      </c>
      <c r="G2579" s="0" t="n">
        <v>0</v>
      </c>
      <c r="H2579" s="0" t="n">
        <v>20</v>
      </c>
      <c r="I2579" s="0" t="n">
        <v>2</v>
      </c>
      <c r="J2579" s="0" t="n">
        <v>602</v>
      </c>
      <c r="K2579" s="0" t="n">
        <v>76</v>
      </c>
      <c r="L2579" s="0" t="n">
        <v>-1.8</v>
      </c>
      <c r="M2579" s="0" t="n">
        <v>-3.11749</v>
      </c>
      <c r="N2579" s="0" t="n">
        <v>-3.75455546379</v>
      </c>
      <c r="O2579" s="0" t="n">
        <v>-1.49105513096</v>
      </c>
      <c r="P2579" s="0" t="n">
        <v>-2.72854672601354</v>
      </c>
      <c r="Q2579" s="0" t="n">
        <v>-1.01269715599178</v>
      </c>
      <c r="R2579" s="0" t="n">
        <v>-4.09833159267208</v>
      </c>
      <c r="S2579" s="0" t="n">
        <v>-0.766023071532711</v>
      </c>
      <c r="T2579" s="0" t="n">
        <v>-3.01397513471255</v>
      </c>
      <c r="U2579" s="0" t="n">
        <v>-1.40278426934549</v>
      </c>
      <c r="V2579" s="0" t="n">
        <v>2.54274997674968</v>
      </c>
      <c r="W2579" s="0" t="n">
        <v>1.13204252667881</v>
      </c>
      <c r="X2579" s="0" t="n">
        <v>0.802404831731791</v>
      </c>
      <c r="Y2579" s="0" t="n">
        <v>0.745822344011377</v>
      </c>
      <c r="Z2579" s="0" t="n">
        <v>1.95455546379</v>
      </c>
      <c r="AA2579" s="0" t="n">
        <v>-1.62643486904</v>
      </c>
      <c r="AB2579" s="0" t="n">
        <v>1.02600873777646</v>
      </c>
      <c r="AC2579" s="0" t="n">
        <v>0.47835797496822</v>
      </c>
      <c r="AD2579" s="0" t="n">
        <v>-0.343776128882078</v>
      </c>
      <c r="AE2579" s="0" t="n">
        <v>0.725032059427289</v>
      </c>
      <c r="AF2579" s="0" t="n">
        <v>0.740580329077445</v>
      </c>
      <c r="AG2579" s="0" t="n">
        <v>0.0882708616145096</v>
      </c>
      <c r="AH2579" s="0" t="s">
        <v>43</v>
      </c>
    </row>
    <row r="2580" customFormat="false" ht="12.75" hidden="false" customHeight="false" outlineLevel="0" collapsed="false">
      <c r="A2580" s="0" t="n">
        <v>202102</v>
      </c>
      <c r="B2580" s="0" t="n">
        <v>-0.45</v>
      </c>
      <c r="C2580" s="0" t="n">
        <v>0.77442</v>
      </c>
      <c r="D2580" s="0" t="n">
        <v>1.37888032056</v>
      </c>
      <c r="E2580" s="0" t="n">
        <v>-1.15701731256</v>
      </c>
      <c r="F2580" s="0" t="n">
        <v>0</v>
      </c>
      <c r="G2580" s="0" t="n">
        <v>0</v>
      </c>
      <c r="H2580" s="0" t="n">
        <v>11</v>
      </c>
      <c r="I2580" s="0" t="n">
        <v>3</v>
      </c>
      <c r="J2580" s="0" t="n">
        <v>307</v>
      </c>
      <c r="K2580" s="0" t="n">
        <v>39</v>
      </c>
      <c r="L2580" s="0" t="n">
        <v>0.444397163</v>
      </c>
      <c r="M2580" s="0" t="n">
        <v>2.817905653</v>
      </c>
      <c r="N2580" s="0" t="n">
        <v>-1.45993065834</v>
      </c>
      <c r="O2580" s="0" t="n">
        <v>6.74643135071</v>
      </c>
      <c r="P2580" s="0" t="n">
        <v>-0.100778975464928</v>
      </c>
      <c r="Q2580" s="0" t="n">
        <v>3.91038069312216</v>
      </c>
      <c r="R2580" s="0" t="n">
        <v>-1.54565459399708</v>
      </c>
      <c r="S2580" s="0" t="n">
        <v>3.7141049871453</v>
      </c>
      <c r="T2580" s="0" t="n">
        <v>-0.619555387140317</v>
      </c>
      <c r="U2580" s="0" t="n">
        <v>4.1162456853646</v>
      </c>
      <c r="V2580" s="0" t="n">
        <v>4.36575063519407</v>
      </c>
      <c r="W2580" s="0" t="n">
        <v>3.14491281746674</v>
      </c>
      <c r="X2580" s="0" t="n">
        <v>3.03353783037464</v>
      </c>
      <c r="Y2580" s="0" t="n">
        <v>2.76117859448323</v>
      </c>
      <c r="Z2580" s="0" t="n">
        <v>1.90432782134</v>
      </c>
      <c r="AA2580" s="0" t="n">
        <v>-3.92852569771</v>
      </c>
      <c r="AB2580" s="0" t="n">
        <v>1.35915168287507</v>
      </c>
      <c r="AC2580" s="0" t="n">
        <v>-2.83605065758784</v>
      </c>
      <c r="AD2580" s="0" t="n">
        <v>-0.0857239356570754</v>
      </c>
      <c r="AE2580" s="0" t="n">
        <v>-3.0323263635647</v>
      </c>
      <c r="AF2580" s="0" t="n">
        <v>0.840375271199683</v>
      </c>
      <c r="AG2580" s="0" t="n">
        <v>-2.6301856653454</v>
      </c>
      <c r="AH2580" s="0" t="s">
        <v>43</v>
      </c>
    </row>
    <row r="2581" customFormat="false" ht="12.75" hidden="false" customHeight="false" outlineLevel="0" collapsed="false">
      <c r="A2581" s="0" t="n">
        <v>202104</v>
      </c>
      <c r="B2581" s="0" t="n">
        <v>1.3789</v>
      </c>
      <c r="C2581" s="0" t="n">
        <v>-1.157</v>
      </c>
      <c r="D2581" s="0" t="n">
        <v>0</v>
      </c>
      <c r="E2581" s="0" t="n">
        <v>-1.79999999981</v>
      </c>
      <c r="F2581" s="0" t="n">
        <v>0</v>
      </c>
      <c r="G2581" s="0" t="n">
        <v>0</v>
      </c>
      <c r="H2581" s="0" t="n">
        <v>25</v>
      </c>
      <c r="I2581" s="0" t="n">
        <v>3</v>
      </c>
      <c r="J2581" s="0" t="n">
        <v>867</v>
      </c>
      <c r="K2581" s="0" t="n">
        <v>109</v>
      </c>
      <c r="L2581" s="0" t="n">
        <v>-1.8</v>
      </c>
      <c r="M2581" s="0" t="n">
        <v>-3.11749</v>
      </c>
      <c r="N2581" s="0" t="n">
        <v>-6.25231647491</v>
      </c>
      <c r="O2581" s="0" t="n">
        <v>3.8590092659</v>
      </c>
      <c r="P2581" s="0" t="n">
        <v>0.875203268169268</v>
      </c>
      <c r="Q2581" s="0" t="n">
        <v>-2.60244906517957</v>
      </c>
      <c r="R2581" s="0" t="n">
        <v>-4.09833159267208</v>
      </c>
      <c r="S2581" s="0" t="n">
        <v>-0.766023071532711</v>
      </c>
      <c r="T2581" s="0" t="n">
        <v>-3.26538349355299</v>
      </c>
      <c r="U2581" s="0" t="n">
        <v>-1.47575907327459</v>
      </c>
      <c r="V2581" s="0" t="n">
        <v>8.27615031278784</v>
      </c>
      <c r="W2581" s="0" t="n">
        <v>9.62039403830541</v>
      </c>
      <c r="X2581" s="0" t="n">
        <v>5.1020167576369</v>
      </c>
      <c r="Y2581" s="0" t="n">
        <v>6.11404300506448</v>
      </c>
      <c r="Z2581" s="0" t="n">
        <v>4.45231647491</v>
      </c>
      <c r="AA2581" s="0" t="n">
        <v>-6.9764992659</v>
      </c>
      <c r="AB2581" s="0" t="n">
        <v>7.12751974307927</v>
      </c>
      <c r="AC2581" s="0" t="n">
        <v>-6.46145833107957</v>
      </c>
      <c r="AD2581" s="0" t="n">
        <v>2.15398488223792</v>
      </c>
      <c r="AE2581" s="0" t="n">
        <v>-4.62503233743271</v>
      </c>
      <c r="AF2581" s="0" t="n">
        <v>2.98693298135701</v>
      </c>
      <c r="AG2581" s="0" t="n">
        <v>-5.33476833917459</v>
      </c>
      <c r="AH2581" s="0" t="s">
        <v>43</v>
      </c>
    </row>
    <row r="2582" customFormat="false" ht="12.75" hidden="false" customHeight="false" outlineLevel="0" collapsed="false">
      <c r="A2582" s="0" t="n">
        <v>202103</v>
      </c>
      <c r="B2582" s="0" t="n">
        <v>1.7727</v>
      </c>
      <c r="C2582" s="0" t="n">
        <v>-0.31257</v>
      </c>
      <c r="D2582" s="0" t="n">
        <v>0</v>
      </c>
      <c r="E2582" s="0" t="n">
        <v>-1.79999999981</v>
      </c>
      <c r="F2582" s="0" t="n">
        <v>0</v>
      </c>
      <c r="G2582" s="0" t="n">
        <v>0</v>
      </c>
      <c r="H2582" s="0" t="n">
        <v>20</v>
      </c>
      <c r="I2582" s="0" t="n">
        <v>7</v>
      </c>
      <c r="J2582" s="0" t="n">
        <v>607</v>
      </c>
      <c r="K2582" s="0" t="n">
        <v>76</v>
      </c>
      <c r="L2582" s="0" t="n">
        <v>-1.8</v>
      </c>
      <c r="M2582" s="0" t="n">
        <v>-3.11749</v>
      </c>
      <c r="N2582" s="0" t="n">
        <v>-3.98985219002</v>
      </c>
      <c r="O2582" s="0" t="n">
        <v>-2.64441514015</v>
      </c>
      <c r="P2582" s="0" t="n">
        <v>0.332358915552385</v>
      </c>
      <c r="Q2582" s="0" t="n">
        <v>-1.99872281487679</v>
      </c>
      <c r="R2582" s="0" t="n">
        <v>-4.09828855446671</v>
      </c>
      <c r="S2582" s="0" t="n">
        <v>-0.765988644942904</v>
      </c>
      <c r="T2582" s="0" t="n">
        <v>-3.07171661971759</v>
      </c>
      <c r="U2582" s="0" t="n">
        <v>-0.634336037286785</v>
      </c>
      <c r="V2582" s="0" t="n">
        <v>2.24036881721682</v>
      </c>
      <c r="W2582" s="0" t="n">
        <v>4.37017475852511</v>
      </c>
      <c r="X2582" s="0" t="n">
        <v>1.88155375767753</v>
      </c>
      <c r="Y2582" s="0" t="n">
        <v>2.20983957001904</v>
      </c>
      <c r="Z2582" s="0" t="n">
        <v>2.18985219002</v>
      </c>
      <c r="AA2582" s="0" t="n">
        <v>-0.47307485985</v>
      </c>
      <c r="AB2582" s="0" t="n">
        <v>4.32221110557239</v>
      </c>
      <c r="AC2582" s="0" t="n">
        <v>0.645692325273206</v>
      </c>
      <c r="AD2582" s="0" t="n">
        <v>-0.108436364446705</v>
      </c>
      <c r="AE2582" s="0" t="n">
        <v>1.8784264952071</v>
      </c>
      <c r="AF2582" s="0" t="n">
        <v>0.918135570302412</v>
      </c>
      <c r="AG2582" s="0" t="n">
        <v>2.01007910286322</v>
      </c>
      <c r="AH2582" s="0" t="s">
        <v>43</v>
      </c>
    </row>
    <row r="2583" customFormat="false" ht="12.75" hidden="false" customHeight="false" outlineLevel="0" collapsed="false">
      <c r="A2583" s="0" t="n">
        <v>202102</v>
      </c>
      <c r="B2583" s="0" t="n">
        <v>-0.45</v>
      </c>
      <c r="C2583" s="0" t="n">
        <v>0.77442</v>
      </c>
      <c r="D2583" s="0" t="n">
        <v>1.37888032056</v>
      </c>
      <c r="E2583" s="0" t="n">
        <v>-1.15701731256</v>
      </c>
      <c r="F2583" s="0" t="n">
        <v>0</v>
      </c>
      <c r="G2583" s="0" t="n">
        <v>0</v>
      </c>
      <c r="H2583" s="0" t="n">
        <v>24</v>
      </c>
      <c r="I2583" s="0" t="n">
        <v>3</v>
      </c>
      <c r="J2583" s="0" t="n">
        <v>411</v>
      </c>
      <c r="K2583" s="0" t="n">
        <v>52</v>
      </c>
      <c r="L2583" s="0" t="n">
        <v>0.444397163</v>
      </c>
      <c r="M2583" s="0" t="n">
        <v>2.817905653</v>
      </c>
      <c r="N2583" s="0" t="n">
        <v>-4.18438625336</v>
      </c>
      <c r="O2583" s="0" t="n">
        <v>-2.74016523361</v>
      </c>
      <c r="P2583" s="0" t="n">
        <v>-0.100778975464928</v>
      </c>
      <c r="Q2583" s="0" t="n">
        <v>3.91038069312216</v>
      </c>
      <c r="R2583" s="0" t="n">
        <v>-1.54565459399708</v>
      </c>
      <c r="S2583" s="0" t="n">
        <v>3.7141049871453</v>
      </c>
      <c r="T2583" s="0" t="n">
        <v>-0.619555387140317</v>
      </c>
      <c r="U2583" s="0" t="n">
        <v>4.1162456853646</v>
      </c>
      <c r="V2583" s="0" t="n">
        <v>7.23310361436576</v>
      </c>
      <c r="W2583" s="0" t="n">
        <v>7.80420460544515</v>
      </c>
      <c r="X2583" s="0" t="n">
        <v>6.97284080218765</v>
      </c>
      <c r="Y2583" s="0" t="n">
        <v>7.72776745215503</v>
      </c>
      <c r="Z2583" s="0" t="n">
        <v>4.62878341636</v>
      </c>
      <c r="AA2583" s="0" t="n">
        <v>5.55807088661</v>
      </c>
      <c r="AB2583" s="0" t="n">
        <v>4.08360727789507</v>
      </c>
      <c r="AC2583" s="0" t="n">
        <v>6.65054592673216</v>
      </c>
      <c r="AD2583" s="0" t="n">
        <v>2.63873165936292</v>
      </c>
      <c r="AE2583" s="0" t="n">
        <v>6.4542702207553</v>
      </c>
      <c r="AF2583" s="0" t="n">
        <v>3.56483086621968</v>
      </c>
      <c r="AG2583" s="0" t="n">
        <v>6.8564109189746</v>
      </c>
      <c r="AH2583" s="0" t="s">
        <v>43</v>
      </c>
    </row>
    <row r="2584" customFormat="false" ht="12.75" hidden="false" customHeight="false" outlineLevel="0" collapsed="false">
      <c r="A2584" s="0" t="n">
        <v>202104</v>
      </c>
      <c r="B2584" s="0" t="n">
        <v>-1.3789</v>
      </c>
      <c r="C2584" s="0" t="n">
        <v>1.157</v>
      </c>
      <c r="D2584" s="0" t="n">
        <v>0</v>
      </c>
      <c r="E2584" s="0" t="n">
        <v>-1.79999999981</v>
      </c>
      <c r="F2584" s="0" t="n">
        <v>0</v>
      </c>
      <c r="G2584" s="0" t="n">
        <v>0</v>
      </c>
      <c r="H2584" s="0" t="n">
        <v>24</v>
      </c>
      <c r="I2584" s="0" t="n">
        <v>2</v>
      </c>
      <c r="J2584" s="0" t="n">
        <v>858</v>
      </c>
      <c r="K2584" s="0" t="n">
        <v>108</v>
      </c>
      <c r="L2584" s="0" t="n">
        <v>-1.8</v>
      </c>
      <c r="M2584" s="0" t="n">
        <v>-3.11749</v>
      </c>
      <c r="N2584" s="0" t="n">
        <v>-3.16672348976</v>
      </c>
      <c r="O2584" s="0" t="n">
        <v>-0.0891696661711</v>
      </c>
      <c r="P2584" s="0" t="n">
        <v>-2.72854672601354</v>
      </c>
      <c r="Q2584" s="0" t="n">
        <v>-1.01269715599178</v>
      </c>
      <c r="R2584" s="0" t="n">
        <v>-4.09833159267208</v>
      </c>
      <c r="S2584" s="0" t="n">
        <v>-0.766023071532711</v>
      </c>
      <c r="T2584" s="0" t="n">
        <v>-3.01397513471255</v>
      </c>
      <c r="U2584" s="0" t="n">
        <v>-1.40278426934549</v>
      </c>
      <c r="V2584" s="0" t="n">
        <v>3.32244746260093</v>
      </c>
      <c r="W2584" s="0" t="n">
        <v>1.02220443197132</v>
      </c>
      <c r="X2584" s="0" t="n">
        <v>1.15153123698884</v>
      </c>
      <c r="Y2584" s="0" t="n">
        <v>1.32246564629964</v>
      </c>
      <c r="Z2584" s="0" t="n">
        <v>1.36672348976</v>
      </c>
      <c r="AA2584" s="0" t="n">
        <v>-3.0283203338289</v>
      </c>
      <c r="AB2584" s="0" t="n">
        <v>0.438176763746465</v>
      </c>
      <c r="AC2584" s="0" t="n">
        <v>-0.92352748982068</v>
      </c>
      <c r="AD2584" s="0" t="n">
        <v>-0.931608102912079</v>
      </c>
      <c r="AE2584" s="0" t="n">
        <v>-0.676853405361611</v>
      </c>
      <c r="AF2584" s="0" t="n">
        <v>0.152748355047445</v>
      </c>
      <c r="AG2584" s="0" t="n">
        <v>-1.31361460317439</v>
      </c>
      <c r="AH2584" s="0" t="s">
        <v>43</v>
      </c>
    </row>
    <row r="2585" customFormat="false" ht="12.75" hidden="false" customHeight="false" outlineLevel="0" collapsed="false">
      <c r="A2585" s="0" t="n">
        <v>202102</v>
      </c>
      <c r="B2585" s="0" t="n">
        <v>-0.45</v>
      </c>
      <c r="C2585" s="0" t="n">
        <v>0.77442</v>
      </c>
      <c r="D2585" s="0" t="n">
        <v>-1.37887967467</v>
      </c>
      <c r="E2585" s="0" t="n">
        <v>-1.15701808231</v>
      </c>
      <c r="F2585" s="0" t="n">
        <v>0</v>
      </c>
      <c r="G2585" s="0" t="n">
        <v>0</v>
      </c>
      <c r="H2585" s="0" t="n">
        <v>16</v>
      </c>
      <c r="I2585" s="0" t="n">
        <v>4</v>
      </c>
      <c r="J2585" s="0" t="n">
        <v>348</v>
      </c>
      <c r="K2585" s="0" t="n">
        <v>44</v>
      </c>
      <c r="L2585" s="0" t="n">
        <v>0.444397163</v>
      </c>
      <c r="M2585" s="0" t="n">
        <v>2.817905653</v>
      </c>
      <c r="N2585" s="0" t="n">
        <v>-7.45643091202</v>
      </c>
      <c r="O2585" s="0" t="n">
        <v>13.4895706177</v>
      </c>
      <c r="P2585" s="0" t="n">
        <v>1.65171326161915</v>
      </c>
      <c r="Q2585" s="0" t="n">
        <v>3.99188116980735</v>
      </c>
      <c r="R2585" s="0" t="n">
        <v>2.27967063005262</v>
      </c>
      <c r="S2585" s="0" t="n">
        <v>3.48365377744988</v>
      </c>
      <c r="T2585" s="0" t="n">
        <v>1.91018575934711</v>
      </c>
      <c r="U2585" s="0" t="n">
        <v>4.26322684774459</v>
      </c>
      <c r="V2585" s="0" t="n">
        <v>13.278084100872</v>
      </c>
      <c r="W2585" s="0" t="n">
        <v>13.1591943194258</v>
      </c>
      <c r="X2585" s="0" t="n">
        <v>13.9610187683976</v>
      </c>
      <c r="Y2585" s="0" t="n">
        <v>13.1475825621947</v>
      </c>
      <c r="Z2585" s="0" t="n">
        <v>7.90082807502</v>
      </c>
      <c r="AA2585" s="0" t="n">
        <v>-10.6716649647</v>
      </c>
      <c r="AB2585" s="0" t="n">
        <v>9.10814417363915</v>
      </c>
      <c r="AC2585" s="0" t="n">
        <v>-9.49768944789265</v>
      </c>
      <c r="AD2585" s="0" t="n">
        <v>9.73610154207262</v>
      </c>
      <c r="AE2585" s="0" t="n">
        <v>-10.0059168402501</v>
      </c>
      <c r="AF2585" s="0" t="n">
        <v>9.36661667136711</v>
      </c>
      <c r="AG2585" s="0" t="n">
        <v>-9.22634376995542</v>
      </c>
      <c r="AH2585" s="0" t="s">
        <v>43</v>
      </c>
    </row>
    <row r="2586" customFormat="false" ht="12.75" hidden="false" customHeight="false" outlineLevel="0" collapsed="false">
      <c r="A2586" s="0" t="n">
        <v>202102</v>
      </c>
      <c r="B2586" s="0" t="n">
        <v>-0.45</v>
      </c>
      <c r="C2586" s="0" t="n">
        <v>0.77442</v>
      </c>
      <c r="D2586" s="0" t="n">
        <v>-1.37888032056</v>
      </c>
      <c r="E2586" s="0" t="n">
        <v>1.15701731256</v>
      </c>
      <c r="F2586" s="0" t="n">
        <v>0</v>
      </c>
      <c r="G2586" s="0" t="n">
        <v>0</v>
      </c>
      <c r="H2586" s="0" t="n">
        <v>26</v>
      </c>
      <c r="I2586" s="0" t="n">
        <v>2</v>
      </c>
      <c r="J2586" s="0" t="n">
        <v>426</v>
      </c>
      <c r="K2586" s="0" t="n">
        <v>54</v>
      </c>
      <c r="L2586" s="0" t="n">
        <v>0.444397163</v>
      </c>
      <c r="M2586" s="0" t="n">
        <v>2.817905653</v>
      </c>
      <c r="N2586" s="0" t="n">
        <v>-1.73521351814</v>
      </c>
      <c r="O2586" s="0" t="n">
        <v>3.26983046532</v>
      </c>
      <c r="P2586" s="0" t="n">
        <v>2.96029881326239</v>
      </c>
      <c r="Q2586" s="0" t="n">
        <v>1.66292768727043</v>
      </c>
      <c r="R2586" s="0" t="n">
        <v>2.98904955993432</v>
      </c>
      <c r="S2586" s="0" t="n">
        <v>1.77644291927015</v>
      </c>
      <c r="T2586" s="0" t="n">
        <v>3.14107144981656</v>
      </c>
      <c r="U2586" s="0" t="n">
        <v>1.42451529877209</v>
      </c>
      <c r="V2586" s="0" t="n">
        <v>2.22596917259203</v>
      </c>
      <c r="W2586" s="0" t="n">
        <v>4.96285931620627</v>
      </c>
      <c r="X2586" s="0" t="n">
        <v>4.95468142200414</v>
      </c>
      <c r="Y2586" s="0" t="n">
        <v>5.21376477726132</v>
      </c>
      <c r="Z2586" s="0" t="n">
        <v>2.17961068114</v>
      </c>
      <c r="AA2586" s="0" t="n">
        <v>-0.45192481232</v>
      </c>
      <c r="AB2586" s="0" t="n">
        <v>4.69551233140239</v>
      </c>
      <c r="AC2586" s="0" t="n">
        <v>-1.60690277804957</v>
      </c>
      <c r="AD2586" s="0" t="n">
        <v>4.72426307807432</v>
      </c>
      <c r="AE2586" s="0" t="n">
        <v>-1.49338754604985</v>
      </c>
      <c r="AF2586" s="0" t="n">
        <v>4.87628496795656</v>
      </c>
      <c r="AG2586" s="0" t="n">
        <v>-1.84531516654791</v>
      </c>
      <c r="AH2586" s="0" t="s">
        <v>43</v>
      </c>
    </row>
    <row r="2587" customFormat="false" ht="12.75" hidden="false" customHeight="false" outlineLevel="0" collapsed="false">
      <c r="A2587" s="0" t="n">
        <v>202104</v>
      </c>
      <c r="B2587" s="0" t="n">
        <v>1.7727</v>
      </c>
      <c r="C2587" s="0" t="n">
        <v>0.31257</v>
      </c>
      <c r="D2587" s="0" t="n">
        <v>0</v>
      </c>
      <c r="E2587" s="0" t="n">
        <v>-1.79999999981</v>
      </c>
      <c r="F2587" s="0" t="n">
        <v>0</v>
      </c>
      <c r="G2587" s="0" t="n">
        <v>0</v>
      </c>
      <c r="H2587" s="0" t="n">
        <v>16</v>
      </c>
      <c r="I2587" s="0" t="n">
        <v>5</v>
      </c>
      <c r="J2587" s="0" t="n">
        <v>797</v>
      </c>
      <c r="K2587" s="0" t="n">
        <v>100</v>
      </c>
      <c r="L2587" s="0" t="n">
        <v>-1.8</v>
      </c>
      <c r="M2587" s="0" t="n">
        <v>-3.11749</v>
      </c>
      <c r="N2587" s="0" t="n">
        <v>-1.13770961761</v>
      </c>
      <c r="O2587" s="0" t="n">
        <v>-2.27382731438</v>
      </c>
      <c r="P2587" s="0" t="n">
        <v>-0.108093556060064</v>
      </c>
      <c r="Q2587" s="0" t="n">
        <v>-1.54205206280606</v>
      </c>
      <c r="R2587" s="0" t="n">
        <v>-4.09828234225903</v>
      </c>
      <c r="S2587" s="0" t="n">
        <v>-0.76598880273488</v>
      </c>
      <c r="T2587" s="0" t="n">
        <v>-2.93059852802641</v>
      </c>
      <c r="U2587" s="0" t="n">
        <v>-0.0231378548722978</v>
      </c>
      <c r="V2587" s="0" t="n">
        <v>1.07256481282664</v>
      </c>
      <c r="W2587" s="0" t="n">
        <v>1.26317229743915</v>
      </c>
      <c r="X2587" s="0" t="n">
        <v>3.32243402269119</v>
      </c>
      <c r="Y2587" s="0" t="n">
        <v>2.87750824294792</v>
      </c>
      <c r="Z2587" s="0" t="n">
        <v>-0.66229038239</v>
      </c>
      <c r="AA2587" s="0" t="n">
        <v>-0.84366268562</v>
      </c>
      <c r="AB2587" s="0" t="n">
        <v>1.02961606154994</v>
      </c>
      <c r="AC2587" s="0" t="n">
        <v>0.73177525157394</v>
      </c>
      <c r="AD2587" s="0" t="n">
        <v>-2.96057272464903</v>
      </c>
      <c r="AE2587" s="0" t="n">
        <v>1.50783851164512</v>
      </c>
      <c r="AF2587" s="0" t="n">
        <v>-1.79288891041641</v>
      </c>
      <c r="AG2587" s="0" t="n">
        <v>2.2506894595077</v>
      </c>
      <c r="AH2587" s="0" t="s">
        <v>43</v>
      </c>
    </row>
    <row r="2588" customFormat="false" ht="12.75" hidden="false" customHeight="false" outlineLevel="0" collapsed="false">
      <c r="A2588" s="0" t="n">
        <v>202102</v>
      </c>
      <c r="B2588" s="0" t="n">
        <v>-0.45</v>
      </c>
      <c r="C2588" s="0" t="n">
        <v>0.77442</v>
      </c>
      <c r="D2588" s="0" t="n">
        <v>-1.77265386818</v>
      </c>
      <c r="E2588" s="0" t="n">
        <v>-0.312567214581</v>
      </c>
      <c r="F2588" s="0" t="n">
        <v>0</v>
      </c>
      <c r="G2588" s="0" t="n">
        <v>0</v>
      </c>
      <c r="H2588" s="0" t="n">
        <v>11</v>
      </c>
      <c r="I2588" s="0" t="n">
        <v>8</v>
      </c>
      <c r="J2588" s="0" t="n">
        <v>312</v>
      </c>
      <c r="K2588" s="0" t="n">
        <v>39</v>
      </c>
      <c r="L2588" s="0" t="n">
        <v>0.444397163</v>
      </c>
      <c r="M2588" s="0" t="n">
        <v>2.817905653</v>
      </c>
      <c r="N2588" s="0" t="n">
        <v>2.99683451653</v>
      </c>
      <c r="O2588" s="0" t="n">
        <v>2.24924945831</v>
      </c>
      <c r="P2588" s="0" t="n">
        <v>2.46896244377022</v>
      </c>
      <c r="Q2588" s="0" t="n">
        <v>3.20669994654805</v>
      </c>
      <c r="R2588" s="0" t="n">
        <v>2.77281516872954</v>
      </c>
      <c r="S2588" s="0" t="n">
        <v>2.76144126341409</v>
      </c>
      <c r="T2588" s="0" t="n">
        <v>2.80457427021423</v>
      </c>
      <c r="U2588" s="0" t="n">
        <v>3.19761495189571</v>
      </c>
      <c r="V2588" s="0" t="n">
        <v>2.61501554707702</v>
      </c>
      <c r="W2588" s="0" t="n">
        <v>1.09332536905854</v>
      </c>
      <c r="X2588" s="0" t="n">
        <v>0.559039456035729</v>
      </c>
      <c r="Y2588" s="0" t="n">
        <v>0.967657538459481</v>
      </c>
      <c r="Z2588" s="0" t="n">
        <v>-2.55243735353</v>
      </c>
      <c r="AA2588" s="0" t="n">
        <v>0.56865619469</v>
      </c>
      <c r="AB2588" s="0" t="n">
        <v>-0.527872072759775</v>
      </c>
      <c r="AC2588" s="0" t="n">
        <v>0.957450488238054</v>
      </c>
      <c r="AD2588" s="0" t="n">
        <v>-0.224019347800459</v>
      </c>
      <c r="AE2588" s="0" t="n">
        <v>0.512191805104085</v>
      </c>
      <c r="AF2588" s="0" t="n">
        <v>-0.192260246315766</v>
      </c>
      <c r="AG2588" s="0" t="n">
        <v>0.948365493585708</v>
      </c>
      <c r="AH2588" s="0" t="s">
        <v>43</v>
      </c>
    </row>
    <row r="2589" customFormat="false" ht="12.75" hidden="false" customHeight="false" outlineLevel="0" collapsed="false">
      <c r="A2589" s="0" t="n">
        <v>202101</v>
      </c>
      <c r="B2589" s="0" t="n">
        <v>0</v>
      </c>
      <c r="C2589" s="0" t="n">
        <v>-1.8</v>
      </c>
      <c r="D2589" s="0" t="n">
        <v>-1.77265404267</v>
      </c>
      <c r="E2589" s="0" t="n">
        <v>0.31256622502</v>
      </c>
      <c r="F2589" s="0" t="n">
        <v>0</v>
      </c>
      <c r="G2589" s="0" t="n">
        <v>0</v>
      </c>
      <c r="H2589" s="0" t="n">
        <v>3</v>
      </c>
      <c r="I2589" s="0" t="n">
        <v>6</v>
      </c>
      <c r="J2589" s="0" t="n">
        <v>22</v>
      </c>
      <c r="K2589" s="0" t="n">
        <v>3</v>
      </c>
      <c r="L2589" s="0" t="n">
        <v>-1.8</v>
      </c>
      <c r="M2589" s="0" t="n">
        <v>-3.11749</v>
      </c>
      <c r="N2589" s="0" t="n">
        <v>-1.60585963726</v>
      </c>
      <c r="O2589" s="0" t="n">
        <v>-3.30666303635</v>
      </c>
      <c r="P2589" s="0" t="n">
        <v>0.0906920276120369</v>
      </c>
      <c r="Q2589" s="0" t="n">
        <v>-4.90661888330621</v>
      </c>
      <c r="R2589" s="0" t="n">
        <v>1.06306694501273</v>
      </c>
      <c r="S2589" s="0" t="n">
        <v>-4.0130434475531</v>
      </c>
      <c r="T2589" s="0" t="n">
        <v>0.580301705206163</v>
      </c>
      <c r="U2589" s="0" t="n">
        <v>-4.32625154723242</v>
      </c>
      <c r="V2589" s="0" t="n">
        <v>0.271066261505738</v>
      </c>
      <c r="W2589" s="0" t="n">
        <v>2.33198333265687</v>
      </c>
      <c r="X2589" s="0" t="n">
        <v>2.76082277353934</v>
      </c>
      <c r="Y2589" s="0" t="n">
        <v>2.41223177717584</v>
      </c>
      <c r="Z2589" s="0" t="n">
        <v>-0.19414036274</v>
      </c>
      <c r="AA2589" s="0" t="n">
        <v>0.18917303635</v>
      </c>
      <c r="AB2589" s="0" t="n">
        <v>1.69655166487204</v>
      </c>
      <c r="AC2589" s="0" t="n">
        <v>-1.59995584695621</v>
      </c>
      <c r="AD2589" s="0" t="n">
        <v>2.66892658227273</v>
      </c>
      <c r="AE2589" s="0" t="n">
        <v>-0.706380411203098</v>
      </c>
      <c r="AF2589" s="0" t="n">
        <v>2.18616134246616</v>
      </c>
      <c r="AG2589" s="0" t="n">
        <v>-1.01958851088242</v>
      </c>
      <c r="AH2589" s="0" t="s">
        <v>43</v>
      </c>
    </row>
    <row r="2590" customFormat="false" ht="12.75" hidden="false" customHeight="false" outlineLevel="0" collapsed="false">
      <c r="A2590" s="0" t="n">
        <v>202104</v>
      </c>
      <c r="B2590" s="0" t="n">
        <v>1.7727</v>
      </c>
      <c r="C2590" s="0" t="n">
        <v>-0.31257</v>
      </c>
      <c r="D2590" s="0" t="n">
        <v>0</v>
      </c>
      <c r="E2590" s="0" t="n">
        <v>-1.79999999981</v>
      </c>
      <c r="F2590" s="0" t="n">
        <v>0</v>
      </c>
      <c r="G2590" s="0" t="n">
        <v>0</v>
      </c>
      <c r="H2590" s="0" t="n">
        <v>12</v>
      </c>
      <c r="I2590" s="0" t="n">
        <v>7</v>
      </c>
      <c r="J2590" s="0" t="n">
        <v>767</v>
      </c>
      <c r="K2590" s="0" t="n">
        <v>96</v>
      </c>
      <c r="L2590" s="0" t="n">
        <v>-1.8</v>
      </c>
      <c r="M2590" s="0" t="n">
        <v>-3.11749</v>
      </c>
      <c r="N2590" s="0" t="n">
        <v>-1.267354846</v>
      </c>
      <c r="O2590" s="0" t="n">
        <v>-1.35992157459</v>
      </c>
      <c r="P2590" s="0" t="n">
        <v>0.332358915552385</v>
      </c>
      <c r="Q2590" s="0" t="n">
        <v>-1.99872281487679</v>
      </c>
      <c r="R2590" s="0" t="n">
        <v>-4.09828855446671</v>
      </c>
      <c r="S2590" s="0" t="n">
        <v>-0.765988644942904</v>
      </c>
      <c r="T2590" s="0" t="n">
        <v>-3.07171661971759</v>
      </c>
      <c r="U2590" s="0" t="n">
        <v>-0.634336037286785</v>
      </c>
      <c r="V2590" s="0" t="n">
        <v>1.83650690989113</v>
      </c>
      <c r="W2590" s="0" t="n">
        <v>1.72254205855533</v>
      </c>
      <c r="X2590" s="0" t="n">
        <v>2.8925666779959</v>
      </c>
      <c r="Y2590" s="0" t="n">
        <v>1.94478682183855</v>
      </c>
      <c r="Z2590" s="0" t="n">
        <v>-0.532645154</v>
      </c>
      <c r="AA2590" s="0" t="n">
        <v>-1.75756842541</v>
      </c>
      <c r="AB2590" s="0" t="n">
        <v>1.59971376155238</v>
      </c>
      <c r="AC2590" s="0" t="n">
        <v>-0.638801240286794</v>
      </c>
      <c r="AD2590" s="0" t="n">
        <v>-2.83093370846671</v>
      </c>
      <c r="AE2590" s="0" t="n">
        <v>0.593932929647096</v>
      </c>
      <c r="AF2590" s="0" t="n">
        <v>-1.80436177371759</v>
      </c>
      <c r="AG2590" s="0" t="n">
        <v>0.725585537303215</v>
      </c>
      <c r="AH2590" s="0" t="s">
        <v>43</v>
      </c>
    </row>
    <row r="2591" customFormat="false" ht="12.75" hidden="false" customHeight="false" outlineLevel="0" collapsed="false">
      <c r="A2591" s="0" t="n">
        <v>202103</v>
      </c>
      <c r="B2591" s="0" t="n">
        <v>-1.7727</v>
      </c>
      <c r="C2591" s="0" t="n">
        <v>-0.31257</v>
      </c>
      <c r="D2591" s="0" t="n">
        <v>0</v>
      </c>
      <c r="E2591" s="0" t="n">
        <v>-1.79999999981</v>
      </c>
      <c r="F2591" s="0" t="n">
        <v>0</v>
      </c>
      <c r="G2591" s="0" t="n">
        <v>0</v>
      </c>
      <c r="H2591" s="0" t="n">
        <v>20</v>
      </c>
      <c r="I2591" s="0" t="n">
        <v>8</v>
      </c>
      <c r="J2591" s="0" t="n">
        <v>608</v>
      </c>
      <c r="K2591" s="0" t="n">
        <v>76</v>
      </c>
      <c r="L2591" s="0" t="n">
        <v>-1.8</v>
      </c>
      <c r="M2591" s="0" t="n">
        <v>-3.11749</v>
      </c>
      <c r="N2591" s="0" t="n">
        <v>-5.85839891434</v>
      </c>
      <c r="O2591" s="0" t="n">
        <v>-1.15057396889</v>
      </c>
      <c r="P2591" s="0" t="n">
        <v>-3.83610841401211</v>
      </c>
      <c r="Q2591" s="0" t="n">
        <v>-1.17183742255012</v>
      </c>
      <c r="R2591" s="0" t="n">
        <v>-4.09828234225903</v>
      </c>
      <c r="S2591" s="0" t="n">
        <v>-0.76598880273488</v>
      </c>
      <c r="T2591" s="0" t="n">
        <v>-3.74107881222946</v>
      </c>
      <c r="U2591" s="0" t="n">
        <v>-0.957681801722909</v>
      </c>
      <c r="V2591" s="0" t="n">
        <v>4.50991800605661</v>
      </c>
      <c r="W2591" s="0" t="n">
        <v>2.02240228495173</v>
      </c>
      <c r="X2591" s="0" t="n">
        <v>1.80164261088059</v>
      </c>
      <c r="Y2591" s="0" t="n">
        <v>2.12608838079601</v>
      </c>
      <c r="Z2591" s="0" t="n">
        <v>4.05839891434</v>
      </c>
      <c r="AA2591" s="0" t="n">
        <v>-1.96691603111</v>
      </c>
      <c r="AB2591" s="0" t="n">
        <v>2.02229050032789</v>
      </c>
      <c r="AC2591" s="0" t="n">
        <v>-0.0212634536601224</v>
      </c>
      <c r="AD2591" s="0" t="n">
        <v>1.76011657208097</v>
      </c>
      <c r="AE2591" s="0" t="n">
        <v>0.38458516615512</v>
      </c>
      <c r="AF2591" s="0" t="n">
        <v>2.11732010211054</v>
      </c>
      <c r="AG2591" s="0" t="n">
        <v>0.192892167167091</v>
      </c>
      <c r="AH2591" s="0" t="s">
        <v>43</v>
      </c>
    </row>
    <row r="2592" customFormat="false" ht="12.75" hidden="false" customHeight="false" outlineLevel="0" collapsed="false">
      <c r="A2592" s="0" t="n">
        <v>202104</v>
      </c>
      <c r="B2592" s="0" t="n">
        <v>-1.3789</v>
      </c>
      <c r="C2592" s="0" t="n">
        <v>1.157</v>
      </c>
      <c r="D2592" s="0" t="n">
        <v>0</v>
      </c>
      <c r="E2592" s="0" t="n">
        <v>-1.79999999981</v>
      </c>
      <c r="F2592" s="0" t="n">
        <v>0</v>
      </c>
      <c r="G2592" s="0" t="n">
        <v>0</v>
      </c>
      <c r="H2592" s="0" t="n">
        <v>20</v>
      </c>
      <c r="I2592" s="0" t="n">
        <v>2</v>
      </c>
      <c r="J2592" s="0" t="n">
        <v>826</v>
      </c>
      <c r="K2592" s="0" t="n">
        <v>104</v>
      </c>
      <c r="L2592" s="0" t="n">
        <v>-1.8</v>
      </c>
      <c r="M2592" s="0" t="n">
        <v>-3.11749</v>
      </c>
      <c r="N2592" s="0" t="n">
        <v>5.67996358871</v>
      </c>
      <c r="O2592" s="0" t="n">
        <v>3.25800871849</v>
      </c>
      <c r="P2592" s="0" t="n">
        <v>-2.72854672601354</v>
      </c>
      <c r="Q2592" s="0" t="n">
        <v>-1.01269715599178</v>
      </c>
      <c r="R2592" s="0" t="n">
        <v>-4.09833159267208</v>
      </c>
      <c r="S2592" s="0" t="n">
        <v>-0.766023071532711</v>
      </c>
      <c r="T2592" s="0" t="n">
        <v>-3.01397513471255</v>
      </c>
      <c r="U2592" s="0" t="n">
        <v>-1.40278426934549</v>
      </c>
      <c r="V2592" s="0" t="n">
        <v>9.828369101631</v>
      </c>
      <c r="W2592" s="0" t="n">
        <v>9.43090527887675</v>
      </c>
      <c r="X2592" s="0" t="n">
        <v>10.5739249335974</v>
      </c>
      <c r="Y2592" s="0" t="n">
        <v>9.86445952914212</v>
      </c>
      <c r="Z2592" s="0" t="n">
        <v>-7.47996358871</v>
      </c>
      <c r="AA2592" s="0" t="n">
        <v>-6.37549871849</v>
      </c>
      <c r="AB2592" s="0" t="n">
        <v>-8.40851031472354</v>
      </c>
      <c r="AC2592" s="0" t="n">
        <v>-4.27070587448178</v>
      </c>
      <c r="AD2592" s="0" t="n">
        <v>-9.77829518138208</v>
      </c>
      <c r="AE2592" s="0" t="n">
        <v>-4.02403179002271</v>
      </c>
      <c r="AF2592" s="0" t="n">
        <v>-8.69393872342256</v>
      </c>
      <c r="AG2592" s="0" t="n">
        <v>-4.66079298783549</v>
      </c>
      <c r="AH2592" s="0" t="s">
        <v>43</v>
      </c>
    </row>
    <row r="2593" customFormat="false" ht="12.75" hidden="false" customHeight="false" outlineLevel="0" collapsed="false">
      <c r="A2593" s="0" t="n">
        <v>202102</v>
      </c>
      <c r="B2593" s="0" t="n">
        <v>-0.45</v>
      </c>
      <c r="C2593" s="0" t="n">
        <v>0.77442</v>
      </c>
      <c r="D2593" s="0" t="n">
        <v>-1.37888032056</v>
      </c>
      <c r="E2593" s="0" t="n">
        <v>1.15701731256</v>
      </c>
      <c r="F2593" s="0" t="n">
        <v>0</v>
      </c>
      <c r="G2593" s="0" t="n">
        <v>0</v>
      </c>
      <c r="H2593" s="0" t="n">
        <v>16</v>
      </c>
      <c r="I2593" s="0" t="n">
        <v>2</v>
      </c>
      <c r="J2593" s="0" t="n">
        <v>346</v>
      </c>
      <c r="K2593" s="0" t="n">
        <v>44</v>
      </c>
      <c r="L2593" s="0" t="n">
        <v>0.444397163</v>
      </c>
      <c r="M2593" s="0" t="n">
        <v>2.817905653</v>
      </c>
      <c r="N2593" s="0" t="n">
        <v>0.437765598297</v>
      </c>
      <c r="O2593" s="0" t="n">
        <v>8.8485212326</v>
      </c>
      <c r="P2593" s="0" t="n">
        <v>2.96029881326239</v>
      </c>
      <c r="Q2593" s="0" t="n">
        <v>1.66292768727043</v>
      </c>
      <c r="R2593" s="0" t="n">
        <v>2.98904955993432</v>
      </c>
      <c r="S2593" s="0" t="n">
        <v>1.77644291927015</v>
      </c>
      <c r="T2593" s="0" t="n">
        <v>3.14107144981656</v>
      </c>
      <c r="U2593" s="0" t="n">
        <v>1.42451529877209</v>
      </c>
      <c r="V2593" s="0" t="n">
        <v>6.03061922579802</v>
      </c>
      <c r="W2593" s="0" t="n">
        <v>7.61550578880258</v>
      </c>
      <c r="X2593" s="0" t="n">
        <v>7.51820068385902</v>
      </c>
      <c r="Y2593" s="0" t="n">
        <v>7.90086872643584</v>
      </c>
      <c r="Z2593" s="0" t="n">
        <v>0.00663156470299997</v>
      </c>
      <c r="AA2593" s="0" t="n">
        <v>-6.0306155796</v>
      </c>
      <c r="AB2593" s="0" t="n">
        <v>2.52253321496539</v>
      </c>
      <c r="AC2593" s="0" t="n">
        <v>-7.18559354532957</v>
      </c>
      <c r="AD2593" s="0" t="n">
        <v>2.55128396163732</v>
      </c>
      <c r="AE2593" s="0" t="n">
        <v>-7.07207831332985</v>
      </c>
      <c r="AF2593" s="0" t="n">
        <v>2.70330585151956</v>
      </c>
      <c r="AG2593" s="0" t="n">
        <v>-7.42400593382791</v>
      </c>
      <c r="AH2593" s="0" t="s">
        <v>43</v>
      </c>
    </row>
    <row r="2594" customFormat="false" ht="12.75" hidden="false" customHeight="false" outlineLevel="0" collapsed="false">
      <c r="A2594" s="0" t="n">
        <v>202104</v>
      </c>
      <c r="B2594" s="0" t="n">
        <v>-1.7727</v>
      </c>
      <c r="C2594" s="0" t="n">
        <v>0.31257</v>
      </c>
      <c r="D2594" s="0" t="n">
        <v>0</v>
      </c>
      <c r="E2594" s="0" t="n">
        <v>-1.79999999981</v>
      </c>
      <c r="F2594" s="0" t="n">
        <v>0</v>
      </c>
      <c r="G2594" s="0" t="n">
        <v>0</v>
      </c>
      <c r="H2594" s="0" t="n">
        <v>25</v>
      </c>
      <c r="I2594" s="0" t="n">
        <v>6</v>
      </c>
      <c r="J2594" s="0" t="n">
        <v>870</v>
      </c>
      <c r="K2594" s="0" t="n">
        <v>109</v>
      </c>
      <c r="L2594" s="0" t="n">
        <v>-1.8</v>
      </c>
      <c r="M2594" s="0" t="n">
        <v>-3.11749</v>
      </c>
      <c r="N2594" s="0" t="n">
        <v>-5.89944839478</v>
      </c>
      <c r="O2594" s="0" t="n">
        <v>2.91175460815</v>
      </c>
      <c r="P2594" s="0" t="n">
        <v>-3.46684878825153</v>
      </c>
      <c r="Q2594" s="0" t="n">
        <v>-1.11803881437163</v>
      </c>
      <c r="R2594" s="0" t="n">
        <v>-4.09828855446671</v>
      </c>
      <c r="S2594" s="0" t="n">
        <v>-0.765988644942904</v>
      </c>
      <c r="T2594" s="0" t="n">
        <v>-3.49259435688622</v>
      </c>
      <c r="U2594" s="0" t="n">
        <v>-1.11273577267378</v>
      </c>
      <c r="V2594" s="0" t="n">
        <v>7.29090307755975</v>
      </c>
      <c r="W2594" s="0" t="n">
        <v>4.70709845593664</v>
      </c>
      <c r="X2594" s="0" t="n">
        <v>4.0951156523385</v>
      </c>
      <c r="Y2594" s="0" t="n">
        <v>4.68929303680936</v>
      </c>
      <c r="Z2594" s="0" t="n">
        <v>4.09944839478</v>
      </c>
      <c r="AA2594" s="0" t="n">
        <v>-6.02924460815</v>
      </c>
      <c r="AB2594" s="0" t="n">
        <v>2.43259960652847</v>
      </c>
      <c r="AC2594" s="0" t="n">
        <v>-4.02979342252163</v>
      </c>
      <c r="AD2594" s="0" t="n">
        <v>1.80115984031329</v>
      </c>
      <c r="AE2594" s="0" t="n">
        <v>-3.6777432530929</v>
      </c>
      <c r="AF2594" s="0" t="n">
        <v>2.40685403789378</v>
      </c>
      <c r="AG2594" s="0" t="n">
        <v>-4.02449038082378</v>
      </c>
      <c r="AH2594" s="0" t="s">
        <v>43</v>
      </c>
    </row>
    <row r="2595" customFormat="false" ht="12.75" hidden="false" customHeight="false" outlineLevel="0" collapsed="false">
      <c r="A2595" s="0" t="n">
        <v>202104</v>
      </c>
      <c r="B2595" s="0" t="n">
        <v>1.3789</v>
      </c>
      <c r="C2595" s="0" t="n">
        <v>1.157</v>
      </c>
      <c r="D2595" s="0" t="n">
        <v>0</v>
      </c>
      <c r="E2595" s="0" t="n">
        <v>-1.79999999981</v>
      </c>
      <c r="F2595" s="0" t="n">
        <v>0</v>
      </c>
      <c r="G2595" s="0" t="n">
        <v>0</v>
      </c>
      <c r="H2595" s="0" t="n">
        <v>16</v>
      </c>
      <c r="I2595" s="0" t="n">
        <v>1</v>
      </c>
      <c r="J2595" s="0" t="n">
        <v>793</v>
      </c>
      <c r="K2595" s="0" t="n">
        <v>100</v>
      </c>
      <c r="L2595" s="0" t="n">
        <v>-1.8</v>
      </c>
      <c r="M2595" s="0" t="n">
        <v>-3.11749</v>
      </c>
      <c r="N2595" s="0" t="n">
        <v>-1.27287340164</v>
      </c>
      <c r="O2595" s="0" t="n">
        <v>-2.72411775589</v>
      </c>
      <c r="P2595" s="0" t="n">
        <v>-0.866493050365728</v>
      </c>
      <c r="Q2595" s="0" t="n">
        <v>-0.823781814500062</v>
      </c>
      <c r="R2595" s="0" t="n">
        <v>-4.09829715746812</v>
      </c>
      <c r="S2595" s="0" t="n">
        <v>-0.766023945074061</v>
      </c>
      <c r="T2595" s="0" t="n">
        <v>-2.79169179463765</v>
      </c>
      <c r="U2595" s="0" t="n">
        <v>0.859493726938857</v>
      </c>
      <c r="V2595" s="0" t="n">
        <v>0.657726518497409</v>
      </c>
      <c r="W2595" s="0" t="n">
        <v>1.9433017470378</v>
      </c>
      <c r="X2595" s="0" t="n">
        <v>3.43760829239655</v>
      </c>
      <c r="Y2595" s="0" t="n">
        <v>3.89218198068523</v>
      </c>
      <c r="Z2595" s="0" t="n">
        <v>-0.52712659836</v>
      </c>
      <c r="AA2595" s="0" t="n">
        <v>-0.39337224411</v>
      </c>
      <c r="AB2595" s="0" t="n">
        <v>0.406380351274273</v>
      </c>
      <c r="AC2595" s="0" t="n">
        <v>1.90033594138994</v>
      </c>
      <c r="AD2595" s="0" t="n">
        <v>-2.82542375582812</v>
      </c>
      <c r="AE2595" s="0" t="n">
        <v>1.95809381081594</v>
      </c>
      <c r="AF2595" s="0" t="n">
        <v>-1.51881839299765</v>
      </c>
      <c r="AG2595" s="0" t="n">
        <v>3.58361148282886</v>
      </c>
      <c r="AH2595" s="0" t="s">
        <v>43</v>
      </c>
    </row>
    <row r="2596" customFormat="false" ht="12.75" hidden="false" customHeight="false" outlineLevel="0" collapsed="false">
      <c r="A2596" s="0" t="n">
        <v>202101</v>
      </c>
      <c r="B2596" s="0" t="n">
        <v>0</v>
      </c>
      <c r="C2596" s="0" t="n">
        <v>-1.8</v>
      </c>
      <c r="D2596" s="0" t="n">
        <v>-1.37887967467</v>
      </c>
      <c r="E2596" s="0" t="n">
        <v>-1.15701808231</v>
      </c>
      <c r="F2596" s="0" t="n">
        <v>0</v>
      </c>
      <c r="G2596" s="0" t="n">
        <v>0</v>
      </c>
      <c r="H2596" s="0" t="n">
        <v>3</v>
      </c>
      <c r="I2596" s="0" t="n">
        <v>4</v>
      </c>
      <c r="J2596" s="0" t="n">
        <v>20</v>
      </c>
      <c r="K2596" s="0" t="n">
        <v>3</v>
      </c>
      <c r="L2596" s="0" t="n">
        <v>-1.8</v>
      </c>
      <c r="M2596" s="0" t="n">
        <v>-3.11749</v>
      </c>
      <c r="N2596" s="0" t="n">
        <v>-0.264908343554</v>
      </c>
      <c r="O2596" s="0" t="n">
        <v>-3.09094238281</v>
      </c>
      <c r="P2596" s="0" t="n">
        <v>1.15073155948318</v>
      </c>
      <c r="Q2596" s="0" t="n">
        <v>-3.95347499550113</v>
      </c>
      <c r="R2596" s="0" t="n">
        <v>1.43563469278025</v>
      </c>
      <c r="S2596" s="0" t="n">
        <v>-4.06787711540962</v>
      </c>
      <c r="T2596" s="0" t="n">
        <v>1.36411733201103</v>
      </c>
      <c r="U2596" s="0" t="n">
        <v>-3.77826483726971</v>
      </c>
      <c r="V2596" s="0" t="n">
        <v>1.53532119430059</v>
      </c>
      <c r="W2596" s="0" t="n">
        <v>1.65770891384069</v>
      </c>
      <c r="X2596" s="0" t="n">
        <v>1.9611853788422</v>
      </c>
      <c r="Y2596" s="0" t="n">
        <v>1.76808846160327</v>
      </c>
      <c r="Z2596" s="0" t="n">
        <v>-1.535091656446</v>
      </c>
      <c r="AA2596" s="0" t="n">
        <v>-0.0265476171899999</v>
      </c>
      <c r="AB2596" s="0" t="n">
        <v>1.41563990303718</v>
      </c>
      <c r="AC2596" s="0" t="n">
        <v>-0.862532612691131</v>
      </c>
      <c r="AD2596" s="0" t="n">
        <v>1.70054303633425</v>
      </c>
      <c r="AE2596" s="0" t="n">
        <v>-0.976934732599619</v>
      </c>
      <c r="AF2596" s="0" t="n">
        <v>1.62902567556503</v>
      </c>
      <c r="AG2596" s="0" t="n">
        <v>-0.687322454459708</v>
      </c>
      <c r="AH2596" s="0" t="s">
        <v>43</v>
      </c>
    </row>
    <row r="2597" customFormat="false" ht="12.75" hidden="false" customHeight="false" outlineLevel="0" collapsed="false">
      <c r="A2597" s="0" t="n">
        <v>202102</v>
      </c>
      <c r="B2597" s="0" t="n">
        <v>-0.45</v>
      </c>
      <c r="C2597" s="0" t="n">
        <v>0.77442</v>
      </c>
      <c r="D2597" s="0" t="n">
        <v>-1.37887967467</v>
      </c>
      <c r="E2597" s="0" t="n">
        <v>-1.15701808231</v>
      </c>
      <c r="F2597" s="0" t="n">
        <v>0</v>
      </c>
      <c r="G2597" s="0" t="n">
        <v>0</v>
      </c>
      <c r="H2597" s="0" t="n">
        <v>11</v>
      </c>
      <c r="I2597" s="0" t="n">
        <v>4</v>
      </c>
      <c r="J2597" s="0" t="n">
        <v>308</v>
      </c>
      <c r="K2597" s="0" t="n">
        <v>39</v>
      </c>
      <c r="L2597" s="0" t="n">
        <v>0.444397163</v>
      </c>
      <c r="M2597" s="0" t="n">
        <v>2.817905653</v>
      </c>
      <c r="N2597" s="0" t="n">
        <v>1.81843328476</v>
      </c>
      <c r="O2597" s="0" t="n">
        <v>5.62454032898</v>
      </c>
      <c r="P2597" s="0" t="n">
        <v>1.65171326161915</v>
      </c>
      <c r="Q2597" s="0" t="n">
        <v>3.99188116980735</v>
      </c>
      <c r="R2597" s="0" t="n">
        <v>2.27967063005262</v>
      </c>
      <c r="S2597" s="0" t="n">
        <v>3.48365377744988</v>
      </c>
      <c r="T2597" s="0" t="n">
        <v>1.91018575934711</v>
      </c>
      <c r="U2597" s="0" t="n">
        <v>4.26322684774459</v>
      </c>
      <c r="V2597" s="0" t="n">
        <v>3.12492775409522</v>
      </c>
      <c r="W2597" s="0" t="n">
        <v>1.64114944357497</v>
      </c>
      <c r="X2597" s="0" t="n">
        <v>2.19000801715773</v>
      </c>
      <c r="Y2597" s="0" t="n">
        <v>1.36440203414761</v>
      </c>
      <c r="Z2597" s="0" t="n">
        <v>-1.37403612176</v>
      </c>
      <c r="AA2597" s="0" t="n">
        <v>-2.80663467598</v>
      </c>
      <c r="AB2597" s="0" t="n">
        <v>-0.166720023140848</v>
      </c>
      <c r="AC2597" s="0" t="n">
        <v>-1.63265915917265</v>
      </c>
      <c r="AD2597" s="0" t="n">
        <v>0.46123734529262</v>
      </c>
      <c r="AE2597" s="0" t="n">
        <v>-2.14088655153012</v>
      </c>
      <c r="AF2597" s="0" t="n">
        <v>0.0917524745871079</v>
      </c>
      <c r="AG2597" s="0" t="n">
        <v>-1.36131348123542</v>
      </c>
      <c r="AH2597" s="0" t="s">
        <v>43</v>
      </c>
    </row>
    <row r="2598" customFormat="false" ht="12.75" hidden="false" customHeight="false" outlineLevel="0" collapsed="false">
      <c r="A2598" s="0" t="n">
        <v>202102</v>
      </c>
      <c r="B2598" s="0" t="n">
        <v>-0.45</v>
      </c>
      <c r="C2598" s="0" t="n">
        <v>0.77442</v>
      </c>
      <c r="D2598" s="0" t="n">
        <v>-1.37888032056</v>
      </c>
      <c r="E2598" s="0" t="n">
        <v>1.15701731256</v>
      </c>
      <c r="F2598" s="0" t="n">
        <v>0</v>
      </c>
      <c r="G2598" s="0" t="n">
        <v>0</v>
      </c>
      <c r="H2598" s="0" t="n">
        <v>28</v>
      </c>
      <c r="I2598" s="0" t="n">
        <v>2</v>
      </c>
      <c r="J2598" s="0" t="n">
        <v>442</v>
      </c>
      <c r="K2598" s="0" t="n">
        <v>56</v>
      </c>
      <c r="L2598" s="0" t="n">
        <v>0.444397163</v>
      </c>
      <c r="M2598" s="0" t="n">
        <v>2.817905653</v>
      </c>
      <c r="N2598" s="0" t="n">
        <v>1.38308143616</v>
      </c>
      <c r="O2598" s="0" t="n">
        <v>4.92215108871</v>
      </c>
      <c r="P2598" s="0" t="n">
        <v>2.96029881326239</v>
      </c>
      <c r="Q2598" s="0" t="n">
        <v>1.66292768727043</v>
      </c>
      <c r="R2598" s="0" t="n">
        <v>2.98904955993432</v>
      </c>
      <c r="S2598" s="0" t="n">
        <v>1.77644291927015</v>
      </c>
      <c r="T2598" s="0" t="n">
        <v>3.14107144981656</v>
      </c>
      <c r="U2598" s="0" t="n">
        <v>1.42451529877209</v>
      </c>
      <c r="V2598" s="0" t="n">
        <v>2.30412174556474</v>
      </c>
      <c r="W2598" s="0" t="n">
        <v>3.62079436520842</v>
      </c>
      <c r="X2598" s="0" t="n">
        <v>3.5319418882337</v>
      </c>
      <c r="Y2598" s="0" t="n">
        <v>3.91458618594237</v>
      </c>
      <c r="Z2598" s="0" t="n">
        <v>-0.93868427316</v>
      </c>
      <c r="AA2598" s="0" t="n">
        <v>-2.10424543571</v>
      </c>
      <c r="AB2598" s="0" t="n">
        <v>1.57721737710239</v>
      </c>
      <c r="AC2598" s="0" t="n">
        <v>-3.25922340143957</v>
      </c>
      <c r="AD2598" s="0" t="n">
        <v>1.60596812377432</v>
      </c>
      <c r="AE2598" s="0" t="n">
        <v>-3.14570816943985</v>
      </c>
      <c r="AF2598" s="0" t="n">
        <v>1.75799001365656</v>
      </c>
      <c r="AG2598" s="0" t="n">
        <v>-3.49763578993791</v>
      </c>
      <c r="AH2598" s="0" t="s">
        <v>43</v>
      </c>
    </row>
    <row r="2599" customFormat="false" ht="12.75" hidden="false" customHeight="false" outlineLevel="0" collapsed="false">
      <c r="A2599" s="0" t="n">
        <v>202104</v>
      </c>
      <c r="B2599" s="0" t="n">
        <v>-1.7727</v>
      </c>
      <c r="C2599" s="0" t="n">
        <v>-0.31257</v>
      </c>
      <c r="D2599" s="0" t="n">
        <v>0</v>
      </c>
      <c r="E2599" s="0" t="n">
        <v>-1.79999999981</v>
      </c>
      <c r="F2599" s="0" t="n">
        <v>0</v>
      </c>
      <c r="G2599" s="0" t="n">
        <v>0</v>
      </c>
      <c r="H2599" s="0" t="n">
        <v>12</v>
      </c>
      <c r="I2599" s="0" t="n">
        <v>8</v>
      </c>
      <c r="J2599" s="0" t="n">
        <v>768</v>
      </c>
      <c r="K2599" s="0" t="n">
        <v>96</v>
      </c>
      <c r="L2599" s="0" t="n">
        <v>-1.8</v>
      </c>
      <c r="M2599" s="0" t="n">
        <v>-3.11749</v>
      </c>
      <c r="N2599" s="0" t="n">
        <v>-1.449213624</v>
      </c>
      <c r="O2599" s="0" t="n">
        <v>-2.00675606728</v>
      </c>
      <c r="P2599" s="0" t="n">
        <v>-3.83610841401211</v>
      </c>
      <c r="Q2599" s="0" t="n">
        <v>-1.17183742255012</v>
      </c>
      <c r="R2599" s="0" t="n">
        <v>-4.09828234225903</v>
      </c>
      <c r="S2599" s="0" t="n">
        <v>-0.76598880273488</v>
      </c>
      <c r="T2599" s="0" t="n">
        <v>-3.74107881222946</v>
      </c>
      <c r="U2599" s="0" t="n">
        <v>-0.957681801722909</v>
      </c>
      <c r="V2599" s="0" t="n">
        <v>1.16480940538908</v>
      </c>
      <c r="W2599" s="0" t="n">
        <v>2.52870636529917</v>
      </c>
      <c r="X2599" s="0" t="n">
        <v>2.92524673811037</v>
      </c>
      <c r="Y2599" s="0" t="n">
        <v>2.52055606080726</v>
      </c>
      <c r="Z2599" s="0" t="n">
        <v>-0.350786376</v>
      </c>
      <c r="AA2599" s="0" t="n">
        <v>-1.11073393272</v>
      </c>
      <c r="AB2599" s="0" t="n">
        <v>-2.38689479001211</v>
      </c>
      <c r="AC2599" s="0" t="n">
        <v>0.834918644729878</v>
      </c>
      <c r="AD2599" s="0" t="n">
        <v>-2.64906871825903</v>
      </c>
      <c r="AE2599" s="0" t="n">
        <v>1.24076726454512</v>
      </c>
      <c r="AF2599" s="0" t="n">
        <v>-2.29186518822946</v>
      </c>
      <c r="AG2599" s="0" t="n">
        <v>1.04907426555709</v>
      </c>
      <c r="AH2599" s="0" t="s">
        <v>43</v>
      </c>
    </row>
    <row r="2600" customFormat="false" ht="12.75" hidden="false" customHeight="false" outlineLevel="0" collapsed="false">
      <c r="A2600" s="0" t="n">
        <v>202104</v>
      </c>
      <c r="B2600" s="0" t="n">
        <v>-1.7727</v>
      </c>
      <c r="C2600" s="0" t="n">
        <v>0.31257</v>
      </c>
      <c r="D2600" s="0" t="n">
        <v>0</v>
      </c>
      <c r="E2600" s="0" t="n">
        <v>-1.79999999981</v>
      </c>
      <c r="F2600" s="0" t="n">
        <v>0</v>
      </c>
      <c r="G2600" s="0" t="n">
        <v>0</v>
      </c>
      <c r="H2600" s="0" t="n">
        <v>4</v>
      </c>
      <c r="I2600" s="0" t="n">
        <v>6</v>
      </c>
      <c r="J2600" s="0" t="n">
        <v>702</v>
      </c>
      <c r="K2600" s="0" t="n">
        <v>88</v>
      </c>
      <c r="L2600" s="0" t="n">
        <v>-1.8</v>
      </c>
      <c r="M2600" s="0" t="n">
        <v>-3.11749</v>
      </c>
      <c r="N2600" s="0" t="n">
        <v>-5.88034677505</v>
      </c>
      <c r="O2600" s="0" t="n">
        <v>-4.17656707764</v>
      </c>
      <c r="P2600" s="0" t="n">
        <v>-3.46684878825153</v>
      </c>
      <c r="Q2600" s="0" t="n">
        <v>-1.11803881437163</v>
      </c>
      <c r="R2600" s="0" t="n">
        <v>-4.09828855446671</v>
      </c>
      <c r="S2600" s="0" t="n">
        <v>-0.765988644942904</v>
      </c>
      <c r="T2600" s="0" t="n">
        <v>-3.49259435688622</v>
      </c>
      <c r="U2600" s="0" t="n">
        <v>-1.11273577267378</v>
      </c>
      <c r="V2600" s="0" t="n">
        <v>4.21555145396702</v>
      </c>
      <c r="W2600" s="0" t="n">
        <v>3.89609646562963</v>
      </c>
      <c r="X2600" s="0" t="n">
        <v>3.84808741417436</v>
      </c>
      <c r="Y2600" s="0" t="n">
        <v>3.88438204554315</v>
      </c>
      <c r="Z2600" s="0" t="n">
        <v>4.08034677505</v>
      </c>
      <c r="AA2600" s="0" t="n">
        <v>1.05907707764</v>
      </c>
      <c r="AB2600" s="0" t="n">
        <v>2.41349798679847</v>
      </c>
      <c r="AC2600" s="0" t="n">
        <v>3.05852826326837</v>
      </c>
      <c r="AD2600" s="0" t="n">
        <v>1.78205822058329</v>
      </c>
      <c r="AE2600" s="0" t="n">
        <v>3.4105784326971</v>
      </c>
      <c r="AF2600" s="0" t="n">
        <v>2.38775241816378</v>
      </c>
      <c r="AG2600" s="0" t="n">
        <v>3.06383130496622</v>
      </c>
      <c r="AH2600" s="0" t="s">
        <v>43</v>
      </c>
    </row>
    <row r="2601" customFormat="false" ht="12.75" hidden="false" customHeight="false" outlineLevel="0" collapsed="false">
      <c r="A2601" s="0" t="n">
        <v>202104</v>
      </c>
      <c r="B2601" s="0" t="n">
        <v>-1.7727</v>
      </c>
      <c r="C2601" s="0" t="n">
        <v>-0.31257</v>
      </c>
      <c r="D2601" s="0" t="n">
        <v>0</v>
      </c>
      <c r="E2601" s="0" t="n">
        <v>-1.79999999981</v>
      </c>
      <c r="F2601" s="0" t="n">
        <v>0</v>
      </c>
      <c r="G2601" s="0" t="n">
        <v>0</v>
      </c>
      <c r="H2601" s="0" t="n">
        <v>16</v>
      </c>
      <c r="I2601" s="0" t="n">
        <v>8</v>
      </c>
      <c r="J2601" s="0" t="n">
        <v>800</v>
      </c>
      <c r="K2601" s="0" t="n">
        <v>100</v>
      </c>
      <c r="L2601" s="0" t="n">
        <v>-1.8</v>
      </c>
      <c r="M2601" s="0" t="n">
        <v>-3.11749</v>
      </c>
      <c r="N2601" s="0" t="n">
        <v>-1.9248008728</v>
      </c>
      <c r="O2601" s="0" t="n">
        <v>-2.60394787788</v>
      </c>
      <c r="P2601" s="0" t="n">
        <v>-3.83610841401211</v>
      </c>
      <c r="Q2601" s="0" t="n">
        <v>-1.17183742255012</v>
      </c>
      <c r="R2601" s="0" t="n">
        <v>-4.09828234225903</v>
      </c>
      <c r="S2601" s="0" t="n">
        <v>-0.76598880273488</v>
      </c>
      <c r="T2601" s="0" t="n">
        <v>-3.74107881222946</v>
      </c>
      <c r="U2601" s="0" t="n">
        <v>-0.957681801722909</v>
      </c>
      <c r="V2601" s="0" t="n">
        <v>0.528489138055982</v>
      </c>
      <c r="W2601" s="0" t="n">
        <v>2.38831255771924</v>
      </c>
      <c r="X2601" s="0" t="n">
        <v>2.84642148319431</v>
      </c>
      <c r="Y2601" s="0" t="n">
        <v>2.45133790954323</v>
      </c>
      <c r="Z2601" s="0" t="n">
        <v>0.1248008728</v>
      </c>
      <c r="AA2601" s="0" t="n">
        <v>-0.51354212212</v>
      </c>
      <c r="AB2601" s="0" t="n">
        <v>-1.91130754121211</v>
      </c>
      <c r="AC2601" s="0" t="n">
        <v>1.43211045532988</v>
      </c>
      <c r="AD2601" s="0" t="n">
        <v>-2.17348146945903</v>
      </c>
      <c r="AE2601" s="0" t="n">
        <v>1.83795907514512</v>
      </c>
      <c r="AF2601" s="0" t="n">
        <v>-1.81627793942946</v>
      </c>
      <c r="AG2601" s="0" t="n">
        <v>1.64626607615709</v>
      </c>
      <c r="AH2601" s="0" t="s">
        <v>43</v>
      </c>
    </row>
    <row r="2602" customFormat="false" ht="12.75" hidden="false" customHeight="false" outlineLevel="0" collapsed="false">
      <c r="A2602" s="0" t="n">
        <v>202102</v>
      </c>
      <c r="B2602" s="0" t="n">
        <v>-0.45</v>
      </c>
      <c r="C2602" s="0" t="n">
        <v>0.77442</v>
      </c>
      <c r="D2602" s="0" t="n">
        <v>1.77265404267</v>
      </c>
      <c r="E2602" s="0" t="n">
        <v>-0.31256622502</v>
      </c>
      <c r="F2602" s="0" t="n">
        <v>0</v>
      </c>
      <c r="G2602" s="0" t="n">
        <v>0</v>
      </c>
      <c r="H2602" s="0" t="n">
        <v>16</v>
      </c>
      <c r="I2602" s="0" t="n">
        <v>7</v>
      </c>
      <c r="J2602" s="0" t="n">
        <v>351</v>
      </c>
      <c r="K2602" s="0" t="n">
        <v>44</v>
      </c>
      <c r="L2602" s="0" t="n">
        <v>0.444397163</v>
      </c>
      <c r="M2602" s="0" t="n">
        <v>2.817905653</v>
      </c>
      <c r="N2602" s="0" t="n">
        <v>-0.812756597996</v>
      </c>
      <c r="O2602" s="0" t="n">
        <v>5.0239238739</v>
      </c>
      <c r="P2602" s="0" t="n">
        <v>-0.926698028404026</v>
      </c>
      <c r="Q2602" s="0" t="n">
        <v>3.38962259930635</v>
      </c>
      <c r="R2602" s="0" t="n">
        <v>-2.0557800410727</v>
      </c>
      <c r="S2602" s="0" t="n">
        <v>3.1249654709681</v>
      </c>
      <c r="T2602" s="0" t="n">
        <v>-1.47229851804522</v>
      </c>
      <c r="U2602" s="0" t="n">
        <v>3.37004165554522</v>
      </c>
      <c r="V2602" s="0" t="n">
        <v>2.53908486855583</v>
      </c>
      <c r="W2602" s="0" t="n">
        <v>1.63826838634634</v>
      </c>
      <c r="X2602" s="0" t="n">
        <v>2.2696145699444</v>
      </c>
      <c r="Y2602" s="0" t="n">
        <v>1.78053978795542</v>
      </c>
      <c r="Z2602" s="0" t="n">
        <v>1.257153760996</v>
      </c>
      <c r="AA2602" s="0" t="n">
        <v>-2.2060182209</v>
      </c>
      <c r="AB2602" s="0" t="n">
        <v>-0.113941430408026</v>
      </c>
      <c r="AC2602" s="0" t="n">
        <v>-1.63430127459365</v>
      </c>
      <c r="AD2602" s="0" t="n">
        <v>-1.2430234430767</v>
      </c>
      <c r="AE2602" s="0" t="n">
        <v>-1.8989584029319</v>
      </c>
      <c r="AF2602" s="0" t="n">
        <v>-0.65954192004922</v>
      </c>
      <c r="AG2602" s="0" t="n">
        <v>-1.65388221835478</v>
      </c>
      <c r="AH2602" s="0" t="s">
        <v>43</v>
      </c>
    </row>
    <row r="2603" customFormat="false" ht="12.75" hidden="false" customHeight="false" outlineLevel="0" collapsed="false">
      <c r="A2603" s="0" t="n">
        <v>202101</v>
      </c>
      <c r="B2603" s="0" t="n">
        <v>0</v>
      </c>
      <c r="C2603" s="0" t="n">
        <v>-1.8</v>
      </c>
      <c r="D2603" s="0" t="n">
        <v>1.37888032056</v>
      </c>
      <c r="E2603" s="0" t="n">
        <v>-1.15701731256</v>
      </c>
      <c r="F2603" s="0" t="n">
        <v>0</v>
      </c>
      <c r="G2603" s="0" t="n">
        <v>0</v>
      </c>
      <c r="H2603" s="0" t="n">
        <v>16</v>
      </c>
      <c r="I2603" s="0" t="n">
        <v>3</v>
      </c>
      <c r="J2603" s="0" t="n">
        <v>123</v>
      </c>
      <c r="K2603" s="0" t="n">
        <v>16</v>
      </c>
      <c r="L2603" s="0" t="n">
        <v>-1.8</v>
      </c>
      <c r="M2603" s="0" t="n">
        <v>-3.11749</v>
      </c>
      <c r="N2603" s="0" t="n">
        <v>-4.330991745</v>
      </c>
      <c r="O2603" s="0" t="n">
        <v>-3.92288684845</v>
      </c>
      <c r="P2603" s="0" t="n">
        <v>-4.46329529116433</v>
      </c>
      <c r="Q2603" s="0" t="n">
        <v>-2.54389370501219</v>
      </c>
      <c r="R2603" s="0" t="n">
        <v>-4.03238976894499</v>
      </c>
      <c r="S2603" s="0" t="n">
        <v>-1.2666630087532</v>
      </c>
      <c r="T2603" s="0" t="n">
        <v>-4.36821447393939</v>
      </c>
      <c r="U2603" s="0" t="n">
        <v>-1.62884233992545</v>
      </c>
      <c r="V2603" s="0" t="n">
        <v>2.65604655395031</v>
      </c>
      <c r="W2603" s="0" t="n">
        <v>1.38532534733764</v>
      </c>
      <c r="X2603" s="0" t="n">
        <v>2.67295496158794</v>
      </c>
      <c r="Y2603" s="0" t="n">
        <v>2.29434647310326</v>
      </c>
      <c r="Z2603" s="0" t="n">
        <v>2.530991745</v>
      </c>
      <c r="AA2603" s="0" t="n">
        <v>0.80539684845</v>
      </c>
      <c r="AB2603" s="0" t="n">
        <v>-0.132303546164325</v>
      </c>
      <c r="AC2603" s="0" t="n">
        <v>1.37899314343781</v>
      </c>
      <c r="AD2603" s="0" t="n">
        <v>0.298601976055007</v>
      </c>
      <c r="AE2603" s="0" t="n">
        <v>2.6562238396968</v>
      </c>
      <c r="AF2603" s="0" t="n">
        <v>-0.037222728939394</v>
      </c>
      <c r="AG2603" s="0" t="n">
        <v>2.29404450852455</v>
      </c>
      <c r="AH2603" s="0" t="s">
        <v>43</v>
      </c>
    </row>
    <row r="2604" customFormat="false" ht="12.75" hidden="false" customHeight="false" outlineLevel="0" collapsed="false">
      <c r="A2604" s="0" t="n">
        <v>202102</v>
      </c>
      <c r="B2604" s="0" t="n">
        <v>-0.45</v>
      </c>
      <c r="C2604" s="0" t="n">
        <v>0.77442</v>
      </c>
      <c r="D2604" s="0" t="n">
        <v>1.77265386818</v>
      </c>
      <c r="E2604" s="0" t="n">
        <v>0.312567214581</v>
      </c>
      <c r="F2604" s="0" t="n">
        <v>0</v>
      </c>
      <c r="G2604" s="0" t="n">
        <v>0</v>
      </c>
      <c r="H2604" s="0" t="n">
        <v>28</v>
      </c>
      <c r="I2604" s="0" t="n">
        <v>5</v>
      </c>
      <c r="J2604" s="0" t="n">
        <v>445</v>
      </c>
      <c r="K2604" s="0" t="n">
        <v>56</v>
      </c>
      <c r="L2604" s="0" t="n">
        <v>0.444397163</v>
      </c>
      <c r="M2604" s="0" t="n">
        <v>2.817905653</v>
      </c>
      <c r="N2604" s="0" t="n">
        <v>-2.71518039703</v>
      </c>
      <c r="O2604" s="0" t="n">
        <v>-0.630402565002</v>
      </c>
      <c r="P2604" s="0" t="n">
        <v>-1.28721651582616</v>
      </c>
      <c r="Q2604" s="0" t="n">
        <v>2.94489306400613</v>
      </c>
      <c r="R2604" s="0" t="n">
        <v>-2.23501008517691</v>
      </c>
      <c r="S2604" s="0" t="n">
        <v>2.77085593077726</v>
      </c>
      <c r="T2604" s="0" t="n">
        <v>-1.78028606373626</v>
      </c>
      <c r="U2604" s="0" t="n">
        <v>2.84576686452621</v>
      </c>
      <c r="V2604" s="0" t="n">
        <v>4.67693916190763</v>
      </c>
      <c r="W2604" s="0" t="n">
        <v>3.84991164584687</v>
      </c>
      <c r="X2604" s="0" t="n">
        <v>3.43498513584785</v>
      </c>
      <c r="Y2604" s="0" t="n">
        <v>3.59969183642312</v>
      </c>
      <c r="Z2604" s="0" t="n">
        <v>3.15957756003</v>
      </c>
      <c r="AA2604" s="0" t="n">
        <v>3.448308218002</v>
      </c>
      <c r="AB2604" s="0" t="n">
        <v>1.42796388120384</v>
      </c>
      <c r="AC2604" s="0" t="n">
        <v>3.57529562900813</v>
      </c>
      <c r="AD2604" s="0" t="n">
        <v>0.480170311853095</v>
      </c>
      <c r="AE2604" s="0" t="n">
        <v>3.40125849577926</v>
      </c>
      <c r="AF2604" s="0" t="n">
        <v>0.934894333293744</v>
      </c>
      <c r="AG2604" s="0" t="n">
        <v>3.47616942952821</v>
      </c>
      <c r="AH2604" s="0" t="s">
        <v>43</v>
      </c>
    </row>
    <row r="2605" customFormat="false" ht="12.75" hidden="false" customHeight="false" outlineLevel="0" collapsed="false">
      <c r="A2605" s="0" t="n">
        <v>202104</v>
      </c>
      <c r="B2605" s="0" t="n">
        <v>-1.3789</v>
      </c>
      <c r="C2605" s="0" t="n">
        <v>-1.157</v>
      </c>
      <c r="D2605" s="0" t="n">
        <v>0</v>
      </c>
      <c r="E2605" s="0" t="n">
        <v>-1.79999999981</v>
      </c>
      <c r="F2605" s="0" t="n">
        <v>0</v>
      </c>
      <c r="G2605" s="0" t="n">
        <v>0</v>
      </c>
      <c r="H2605" s="0" t="n">
        <v>20</v>
      </c>
      <c r="I2605" s="0" t="n">
        <v>4</v>
      </c>
      <c r="J2605" s="0" t="n">
        <v>828</v>
      </c>
      <c r="K2605" s="0" t="n">
        <v>104</v>
      </c>
      <c r="L2605" s="0" t="n">
        <v>-1.8</v>
      </c>
      <c r="M2605" s="0" t="n">
        <v>-3.11749</v>
      </c>
      <c r="N2605" s="0" t="n">
        <v>4.65616703033</v>
      </c>
      <c r="O2605" s="0" t="n">
        <v>1.66262984276</v>
      </c>
      <c r="P2605" s="0" t="n">
        <v>-4.18776764574042</v>
      </c>
      <c r="Q2605" s="0" t="n">
        <v>-1.19286854444063</v>
      </c>
      <c r="R2605" s="0" t="n">
        <v>-4.09829715746812</v>
      </c>
      <c r="S2605" s="0" t="n">
        <v>-0.766023945074061</v>
      </c>
      <c r="T2605" s="0" t="n">
        <v>-3.98616504376217</v>
      </c>
      <c r="U2605" s="0" t="n">
        <v>-0.734560017472965</v>
      </c>
      <c r="V2605" s="0" t="n">
        <v>8.03315868352344</v>
      </c>
      <c r="W2605" s="0" t="n">
        <v>9.29349512260625</v>
      </c>
      <c r="X2605" s="0" t="n">
        <v>9.08509782207107</v>
      </c>
      <c r="Y2605" s="0" t="n">
        <v>8.96863550964616</v>
      </c>
      <c r="Z2605" s="0" t="n">
        <v>-6.45616703033</v>
      </c>
      <c r="AA2605" s="0" t="n">
        <v>-4.78011984276</v>
      </c>
      <c r="AB2605" s="0" t="n">
        <v>-8.84393467607042</v>
      </c>
      <c r="AC2605" s="0" t="n">
        <v>-2.85549838720063</v>
      </c>
      <c r="AD2605" s="0" t="n">
        <v>-8.75446418779812</v>
      </c>
      <c r="AE2605" s="0" t="n">
        <v>-2.42865378783406</v>
      </c>
      <c r="AF2605" s="0" t="n">
        <v>-8.64233207409217</v>
      </c>
      <c r="AG2605" s="0" t="n">
        <v>-2.39718986023297</v>
      </c>
      <c r="AH2605" s="0" t="s">
        <v>43</v>
      </c>
    </row>
    <row r="2606" customFormat="false" ht="12.75" hidden="false" customHeight="false" outlineLevel="0" collapsed="false">
      <c r="A2606" s="0" t="n">
        <v>202102</v>
      </c>
      <c r="B2606" s="0" t="n">
        <v>-0.45</v>
      </c>
      <c r="C2606" s="0" t="n">
        <v>0.77442</v>
      </c>
      <c r="D2606" s="0" t="n">
        <v>1.77265404267</v>
      </c>
      <c r="E2606" s="0" t="n">
        <v>-0.31256622502</v>
      </c>
      <c r="F2606" s="0" t="n">
        <v>0</v>
      </c>
      <c r="G2606" s="0" t="n">
        <v>0</v>
      </c>
      <c r="H2606" s="0" t="n">
        <v>24</v>
      </c>
      <c r="I2606" s="0" t="n">
        <v>7</v>
      </c>
      <c r="J2606" s="0" t="n">
        <v>415</v>
      </c>
      <c r="K2606" s="0" t="n">
        <v>52</v>
      </c>
      <c r="L2606" s="0" t="n">
        <v>0.444397163</v>
      </c>
      <c r="M2606" s="0" t="n">
        <v>2.817905653</v>
      </c>
      <c r="N2606" s="0" t="n">
        <v>-3.5378472805</v>
      </c>
      <c r="O2606" s="0" t="n">
        <v>-0.468053013086</v>
      </c>
      <c r="P2606" s="0" t="n">
        <v>-0.926698028404026</v>
      </c>
      <c r="Q2606" s="0" t="n">
        <v>3.38962259930635</v>
      </c>
      <c r="R2606" s="0" t="n">
        <v>-2.0557800410727</v>
      </c>
      <c r="S2606" s="0" t="n">
        <v>3.1249654709681</v>
      </c>
      <c r="T2606" s="0" t="n">
        <v>-1.47229851804522</v>
      </c>
      <c r="U2606" s="0" t="n">
        <v>3.37004165554522</v>
      </c>
      <c r="V2606" s="0" t="n">
        <v>5.16292505882202</v>
      </c>
      <c r="W2606" s="0" t="n">
        <v>4.65830028520791</v>
      </c>
      <c r="X2606" s="0" t="n">
        <v>3.88668304971451</v>
      </c>
      <c r="Y2606" s="0" t="n">
        <v>4.35860784832197</v>
      </c>
      <c r="Z2606" s="0" t="n">
        <v>3.9822444435</v>
      </c>
      <c r="AA2606" s="0" t="n">
        <v>3.285958666086</v>
      </c>
      <c r="AB2606" s="0" t="n">
        <v>2.61114925209597</v>
      </c>
      <c r="AC2606" s="0" t="n">
        <v>3.85767561239235</v>
      </c>
      <c r="AD2606" s="0" t="n">
        <v>1.4820672394273</v>
      </c>
      <c r="AE2606" s="0" t="n">
        <v>3.5930184840541</v>
      </c>
      <c r="AF2606" s="0" t="n">
        <v>2.06554876245478</v>
      </c>
      <c r="AG2606" s="0" t="n">
        <v>3.83809466863122</v>
      </c>
      <c r="AH2606" s="0" t="s">
        <v>43</v>
      </c>
    </row>
    <row r="2607" customFormat="false" ht="12.75" hidden="false" customHeight="false" outlineLevel="0" collapsed="false">
      <c r="A2607" s="0" t="n">
        <v>202102</v>
      </c>
      <c r="B2607" s="0" t="n">
        <v>-0.45</v>
      </c>
      <c r="C2607" s="0" t="n">
        <v>0.77442</v>
      </c>
      <c r="D2607" s="0" t="n">
        <v>1.77265404267</v>
      </c>
      <c r="E2607" s="0" t="n">
        <v>-0.31256622502</v>
      </c>
      <c r="F2607" s="0" t="n">
        <v>0</v>
      </c>
      <c r="G2607" s="0" t="n">
        <v>0</v>
      </c>
      <c r="H2607" s="0" t="n">
        <v>11</v>
      </c>
      <c r="I2607" s="0" t="n">
        <v>7</v>
      </c>
      <c r="J2607" s="0" t="n">
        <v>311</v>
      </c>
      <c r="K2607" s="0" t="n">
        <v>39</v>
      </c>
      <c r="L2607" s="0" t="n">
        <v>0.444397163</v>
      </c>
      <c r="M2607" s="0" t="n">
        <v>2.817905653</v>
      </c>
      <c r="N2607" s="0" t="n">
        <v>-4.01639652252</v>
      </c>
      <c r="O2607" s="0" t="n">
        <v>3.7382748127</v>
      </c>
      <c r="P2607" s="0" t="n">
        <v>-0.926698028404026</v>
      </c>
      <c r="Q2607" s="0" t="n">
        <v>3.38962259930635</v>
      </c>
      <c r="R2607" s="0" t="n">
        <v>-2.0557800410727</v>
      </c>
      <c r="S2607" s="0" t="n">
        <v>3.1249654709681</v>
      </c>
      <c r="T2607" s="0" t="n">
        <v>-1.47229851804522</v>
      </c>
      <c r="U2607" s="0" t="n">
        <v>3.37004165554522</v>
      </c>
      <c r="V2607" s="0" t="n">
        <v>4.55475133184041</v>
      </c>
      <c r="W2607" s="0" t="n">
        <v>3.10930782497436</v>
      </c>
      <c r="X2607" s="0" t="n">
        <v>2.05430410017076</v>
      </c>
      <c r="Y2607" s="0" t="n">
        <v>2.57060893844255</v>
      </c>
      <c r="Z2607" s="0" t="n">
        <v>4.46079368552</v>
      </c>
      <c r="AA2607" s="0" t="n">
        <v>-0.9203691597</v>
      </c>
      <c r="AB2607" s="0" t="n">
        <v>3.08969849411597</v>
      </c>
      <c r="AC2607" s="0" t="n">
        <v>-0.348652213393649</v>
      </c>
      <c r="AD2607" s="0" t="n">
        <v>1.9606164814473</v>
      </c>
      <c r="AE2607" s="0" t="n">
        <v>-0.613309341731898</v>
      </c>
      <c r="AF2607" s="0" t="n">
        <v>2.54409800447478</v>
      </c>
      <c r="AG2607" s="0" t="n">
        <v>-0.368233157154778</v>
      </c>
      <c r="AH2607" s="0" t="s">
        <v>43</v>
      </c>
    </row>
    <row r="2608" customFormat="false" ht="12.75" hidden="false" customHeight="false" outlineLevel="0" collapsed="false">
      <c r="A2608" s="0" t="n">
        <v>202104</v>
      </c>
      <c r="B2608" s="0" t="n">
        <v>-1.7727</v>
      </c>
      <c r="C2608" s="0" t="n">
        <v>-0.31257</v>
      </c>
      <c r="D2608" s="0" t="n">
        <v>0</v>
      </c>
      <c r="E2608" s="0" t="n">
        <v>-1.79999999981</v>
      </c>
      <c r="F2608" s="0" t="n">
        <v>0</v>
      </c>
      <c r="G2608" s="0" t="n">
        <v>0</v>
      </c>
      <c r="H2608" s="0" t="n">
        <v>25</v>
      </c>
      <c r="I2608" s="0" t="n">
        <v>8</v>
      </c>
      <c r="J2608" s="0" t="n">
        <v>872</v>
      </c>
      <c r="K2608" s="0" t="n">
        <v>109</v>
      </c>
      <c r="L2608" s="0" t="n">
        <v>-1.8</v>
      </c>
      <c r="M2608" s="0" t="n">
        <v>-3.11749</v>
      </c>
      <c r="N2608" s="0" t="n">
        <v>-4.31497812271</v>
      </c>
      <c r="O2608" s="0" t="n">
        <v>5.43428659439</v>
      </c>
      <c r="P2608" s="0" t="n">
        <v>-3.83610841401211</v>
      </c>
      <c r="Q2608" s="0" t="n">
        <v>-1.17183742255012</v>
      </c>
      <c r="R2608" s="0" t="n">
        <v>-4.09828234225903</v>
      </c>
      <c r="S2608" s="0" t="n">
        <v>-0.76598880273488</v>
      </c>
      <c r="T2608" s="0" t="n">
        <v>-3.74107881222946</v>
      </c>
      <c r="U2608" s="0" t="n">
        <v>-0.957681801722909</v>
      </c>
      <c r="V2608" s="0" t="n">
        <v>8.91392157684072</v>
      </c>
      <c r="W2608" s="0" t="n">
        <v>6.62345761102927</v>
      </c>
      <c r="X2608" s="0" t="n">
        <v>6.20406093308708</v>
      </c>
      <c r="Y2608" s="0" t="n">
        <v>6.4176802970759</v>
      </c>
      <c r="Z2608" s="0" t="n">
        <v>2.51497812271</v>
      </c>
      <c r="AA2608" s="0" t="n">
        <v>-8.55177659439</v>
      </c>
      <c r="AB2608" s="0" t="n">
        <v>0.478869708697891</v>
      </c>
      <c r="AC2608" s="0" t="n">
        <v>-6.60612401694012</v>
      </c>
      <c r="AD2608" s="0" t="n">
        <v>0.216695780450967</v>
      </c>
      <c r="AE2608" s="0" t="n">
        <v>-6.20027539712488</v>
      </c>
      <c r="AF2608" s="0" t="n">
        <v>0.573899310480541</v>
      </c>
      <c r="AG2608" s="0" t="n">
        <v>-6.39196839611291</v>
      </c>
      <c r="AH2608" s="0" t="s">
        <v>43</v>
      </c>
    </row>
    <row r="2609" customFormat="false" ht="12.75" hidden="false" customHeight="false" outlineLevel="0" collapsed="false">
      <c r="A2609" s="0" t="n">
        <v>202104</v>
      </c>
      <c r="B2609" s="0" t="n">
        <v>1.3789</v>
      </c>
      <c r="C2609" s="0" t="n">
        <v>1.157</v>
      </c>
      <c r="D2609" s="0" t="n">
        <v>0</v>
      </c>
      <c r="E2609" s="0" t="n">
        <v>-1.79999999981</v>
      </c>
      <c r="F2609" s="0" t="n">
        <v>0</v>
      </c>
      <c r="G2609" s="0" t="n">
        <v>0</v>
      </c>
      <c r="H2609" s="0" t="n">
        <v>12</v>
      </c>
      <c r="I2609" s="0" t="n">
        <v>1</v>
      </c>
      <c r="J2609" s="0" t="n">
        <v>761</v>
      </c>
      <c r="K2609" s="0" t="n">
        <v>96</v>
      </c>
      <c r="L2609" s="0" t="n">
        <v>-1.8</v>
      </c>
      <c r="M2609" s="0" t="n">
        <v>-3.11749</v>
      </c>
      <c r="N2609" s="0" t="n">
        <v>-2.58654904366</v>
      </c>
      <c r="O2609" s="0" t="n">
        <v>-2.57411170006</v>
      </c>
      <c r="P2609" s="0" t="n">
        <v>-0.866493050365728</v>
      </c>
      <c r="Q2609" s="0" t="n">
        <v>-0.823781814500062</v>
      </c>
      <c r="R2609" s="0" t="n">
        <v>-4.09829715746812</v>
      </c>
      <c r="S2609" s="0" t="n">
        <v>-0.766023945074061</v>
      </c>
      <c r="T2609" s="0" t="n">
        <v>-2.79169179463765</v>
      </c>
      <c r="U2609" s="0" t="n">
        <v>0.859493726938857</v>
      </c>
      <c r="V2609" s="0" t="n">
        <v>0.955991304839194</v>
      </c>
      <c r="W2609" s="0" t="n">
        <v>2.45402675787201</v>
      </c>
      <c r="X2609" s="0" t="n">
        <v>2.35681218796333</v>
      </c>
      <c r="Y2609" s="0" t="n">
        <v>3.43972815446144</v>
      </c>
      <c r="Z2609" s="0" t="n">
        <v>0.78654904366</v>
      </c>
      <c r="AA2609" s="0" t="n">
        <v>-0.54337829994</v>
      </c>
      <c r="AB2609" s="0" t="n">
        <v>1.72005599329427</v>
      </c>
      <c r="AC2609" s="0" t="n">
        <v>1.75032988555994</v>
      </c>
      <c r="AD2609" s="0" t="n">
        <v>-1.51174811380812</v>
      </c>
      <c r="AE2609" s="0" t="n">
        <v>1.80808775498594</v>
      </c>
      <c r="AF2609" s="0" t="n">
        <v>-0.20514275097765</v>
      </c>
      <c r="AG2609" s="0" t="n">
        <v>3.43360542699886</v>
      </c>
      <c r="AH2609" s="0" t="s">
        <v>43</v>
      </c>
    </row>
    <row r="2610" customFormat="false" ht="12.75" hidden="false" customHeight="false" outlineLevel="0" collapsed="false">
      <c r="A2610" s="0" t="n">
        <v>202103</v>
      </c>
      <c r="B2610" s="0" t="n">
        <v>1.7727</v>
      </c>
      <c r="C2610" s="0" t="n">
        <v>-0.31257</v>
      </c>
      <c r="D2610" s="0" t="n">
        <v>0</v>
      </c>
      <c r="E2610" s="0" t="n">
        <v>-1.79999999981</v>
      </c>
      <c r="F2610" s="0" t="n">
        <v>0</v>
      </c>
      <c r="G2610" s="0" t="n">
        <v>0</v>
      </c>
      <c r="H2610" s="0" t="n">
        <v>21</v>
      </c>
      <c r="I2610" s="0" t="n">
        <v>7</v>
      </c>
      <c r="J2610" s="0" t="n">
        <v>615</v>
      </c>
      <c r="K2610" s="0" t="n">
        <v>77</v>
      </c>
      <c r="L2610" s="0" t="n">
        <v>-1.8</v>
      </c>
      <c r="M2610" s="0" t="n">
        <v>-3.11749</v>
      </c>
      <c r="N2610" s="0" t="n">
        <v>-4.08435583115</v>
      </c>
      <c r="O2610" s="0" t="n">
        <v>-3.14997220039</v>
      </c>
      <c r="P2610" s="0" t="n">
        <v>0.332358915552385</v>
      </c>
      <c r="Q2610" s="0" t="n">
        <v>-1.99872281487679</v>
      </c>
      <c r="R2610" s="0" t="n">
        <v>-4.09828855446671</v>
      </c>
      <c r="S2610" s="0" t="n">
        <v>-0.765988644942904</v>
      </c>
      <c r="T2610" s="0" t="n">
        <v>-3.07171661971759</v>
      </c>
      <c r="U2610" s="0" t="n">
        <v>-0.634336037286785</v>
      </c>
      <c r="V2610" s="0" t="n">
        <v>2.28458675839881</v>
      </c>
      <c r="W2610" s="0" t="n">
        <v>4.56429012020301</v>
      </c>
      <c r="X2610" s="0" t="n">
        <v>2.38402426863092</v>
      </c>
      <c r="Y2610" s="0" t="n">
        <v>2.7118007813339</v>
      </c>
      <c r="Z2610" s="0" t="n">
        <v>2.28435583115</v>
      </c>
      <c r="AA2610" s="0" t="n">
        <v>0.0324822003900001</v>
      </c>
      <c r="AB2610" s="0" t="n">
        <v>4.41671474670239</v>
      </c>
      <c r="AC2610" s="0" t="n">
        <v>1.15124938551321</v>
      </c>
      <c r="AD2610" s="0" t="n">
        <v>-0.0139327233167057</v>
      </c>
      <c r="AE2610" s="0" t="n">
        <v>2.3839835554471</v>
      </c>
      <c r="AF2610" s="0" t="n">
        <v>1.01263921143241</v>
      </c>
      <c r="AG2610" s="0" t="n">
        <v>2.51563616310322</v>
      </c>
      <c r="AH2610" s="0" t="s">
        <v>43</v>
      </c>
    </row>
    <row r="2611" customFormat="false" ht="12.75" hidden="false" customHeight="false" outlineLevel="0" collapsed="false">
      <c r="A2611" s="0" t="n">
        <v>202101</v>
      </c>
      <c r="B2611" s="0" t="n">
        <v>0</v>
      </c>
      <c r="C2611" s="0" t="n">
        <v>-1.8</v>
      </c>
      <c r="D2611" s="0" t="n">
        <v>1.37887967467</v>
      </c>
      <c r="E2611" s="0" t="n">
        <v>1.15701808231</v>
      </c>
      <c r="F2611" s="0" t="n">
        <v>0</v>
      </c>
      <c r="G2611" s="0" t="n">
        <v>0</v>
      </c>
      <c r="H2611" s="0" t="n">
        <v>16</v>
      </c>
      <c r="I2611" s="0" t="n">
        <v>1</v>
      </c>
      <c r="J2611" s="0" t="n">
        <v>121</v>
      </c>
      <c r="K2611" s="0" t="n">
        <v>16</v>
      </c>
      <c r="L2611" s="0" t="n">
        <v>-1.8</v>
      </c>
      <c r="M2611" s="0" t="n">
        <v>-3.11749</v>
      </c>
      <c r="N2611" s="0" t="n">
        <v>-1.38806164265</v>
      </c>
      <c r="O2611" s="0" t="n">
        <v>-7.50820732117</v>
      </c>
      <c r="P2611" s="0" t="n">
        <v>-2.61179398536362</v>
      </c>
      <c r="Q2611" s="0" t="n">
        <v>-5.45702868977997</v>
      </c>
      <c r="R2611" s="0" t="n">
        <v>-3.41000605730764</v>
      </c>
      <c r="S2611" s="0" t="n">
        <v>-3.48204669161385</v>
      </c>
      <c r="T2611" s="0" t="n">
        <v>-2.79546119711711</v>
      </c>
      <c r="U2611" s="0" t="n">
        <v>-5.14109480168299</v>
      </c>
      <c r="V2611" s="0" t="n">
        <v>4.40999907082513</v>
      </c>
      <c r="W2611" s="0" t="n">
        <v>2.38848375009637</v>
      </c>
      <c r="X2611" s="0" t="n">
        <v>4.50535554989318</v>
      </c>
      <c r="Y2611" s="0" t="n">
        <v>2.75390544242652</v>
      </c>
      <c r="Z2611" s="0" t="n">
        <v>-0.41193835735</v>
      </c>
      <c r="AA2611" s="0" t="n">
        <v>4.39071732117</v>
      </c>
      <c r="AB2611" s="0" t="n">
        <v>-1.22373234271362</v>
      </c>
      <c r="AC2611" s="0" t="n">
        <v>2.05117863139003</v>
      </c>
      <c r="AD2611" s="0" t="n">
        <v>-2.02194441465764</v>
      </c>
      <c r="AE2611" s="0" t="n">
        <v>4.02616062955615</v>
      </c>
      <c r="AF2611" s="0" t="n">
        <v>-1.40739955446711</v>
      </c>
      <c r="AG2611" s="0" t="n">
        <v>2.36711251948701</v>
      </c>
      <c r="AH2611" s="0" t="s">
        <v>43</v>
      </c>
    </row>
    <row r="2612" customFormat="false" ht="12.75" hidden="false" customHeight="false" outlineLevel="0" collapsed="false">
      <c r="A2612" s="0" t="n">
        <v>202102</v>
      </c>
      <c r="B2612" s="0" t="n">
        <v>-0.45</v>
      </c>
      <c r="C2612" s="0" t="n">
        <v>0.77442</v>
      </c>
      <c r="D2612" s="0" t="n">
        <v>-1.37887967467</v>
      </c>
      <c r="E2612" s="0" t="n">
        <v>-1.15701808231</v>
      </c>
      <c r="F2612" s="0" t="n">
        <v>0</v>
      </c>
      <c r="G2612" s="0" t="n">
        <v>0</v>
      </c>
      <c r="H2612" s="0" t="n">
        <v>24</v>
      </c>
      <c r="I2612" s="0" t="n">
        <v>4</v>
      </c>
      <c r="J2612" s="0" t="n">
        <v>412</v>
      </c>
      <c r="K2612" s="0" t="n">
        <v>52</v>
      </c>
      <c r="L2612" s="0" t="n">
        <v>0.444397163</v>
      </c>
      <c r="M2612" s="0" t="n">
        <v>2.817905653</v>
      </c>
      <c r="N2612" s="0" t="n">
        <v>-4.07448863983</v>
      </c>
      <c r="O2612" s="0" t="n">
        <v>4.32145786285</v>
      </c>
      <c r="P2612" s="0" t="n">
        <v>1.65171326161915</v>
      </c>
      <c r="Q2612" s="0" t="n">
        <v>3.99188116980735</v>
      </c>
      <c r="R2612" s="0" t="n">
        <v>2.27967063005262</v>
      </c>
      <c r="S2612" s="0" t="n">
        <v>3.48365377744988</v>
      </c>
      <c r="T2612" s="0" t="n">
        <v>1.91018575934711</v>
      </c>
      <c r="U2612" s="0" t="n">
        <v>4.26322684774459</v>
      </c>
      <c r="V2612" s="0" t="n">
        <v>4.76245715432311</v>
      </c>
      <c r="W2612" s="0" t="n">
        <v>5.7356786008943</v>
      </c>
      <c r="X2612" s="0" t="n">
        <v>6.40915405592254</v>
      </c>
      <c r="Y2612" s="0" t="n">
        <v>5.98495768700883</v>
      </c>
      <c r="Z2612" s="0" t="n">
        <v>4.51888580283</v>
      </c>
      <c r="AA2612" s="0" t="n">
        <v>-1.50355220985</v>
      </c>
      <c r="AB2612" s="0" t="n">
        <v>5.72620190144915</v>
      </c>
      <c r="AC2612" s="0" t="n">
        <v>-0.329576693042652</v>
      </c>
      <c r="AD2612" s="0" t="n">
        <v>6.35415926988262</v>
      </c>
      <c r="AE2612" s="0" t="n">
        <v>-0.83780408540012</v>
      </c>
      <c r="AF2612" s="0" t="n">
        <v>5.98467439917711</v>
      </c>
      <c r="AG2612" s="0" t="n">
        <v>-0.0582310151054148</v>
      </c>
      <c r="AH2612" s="0" t="s">
        <v>43</v>
      </c>
    </row>
    <row r="2613" customFormat="false" ht="12.75" hidden="false" customHeight="false" outlineLevel="0" collapsed="false">
      <c r="A2613" s="0" t="n">
        <v>202103</v>
      </c>
      <c r="B2613" s="0" t="n">
        <v>1.3789</v>
      </c>
      <c r="C2613" s="0" t="n">
        <v>-1.157</v>
      </c>
      <c r="D2613" s="0" t="n">
        <v>0</v>
      </c>
      <c r="E2613" s="0" t="n">
        <v>-1.79999999981</v>
      </c>
      <c r="F2613" s="0" t="n">
        <v>0</v>
      </c>
      <c r="G2613" s="0" t="n">
        <v>0</v>
      </c>
      <c r="H2613" s="0" t="n">
        <v>7</v>
      </c>
      <c r="I2613" s="0" t="n">
        <v>3</v>
      </c>
      <c r="J2613" s="0" t="n">
        <v>499</v>
      </c>
      <c r="K2613" s="0" t="n">
        <v>63</v>
      </c>
      <c r="L2613" s="0" t="n">
        <v>-1.8</v>
      </c>
      <c r="M2613" s="0" t="n">
        <v>-3.11749</v>
      </c>
      <c r="N2613" s="0" t="n">
        <v>-1.62333750725</v>
      </c>
      <c r="O2613" s="0" t="n">
        <v>-3.43971371651</v>
      </c>
      <c r="P2613" s="0" t="n">
        <v>0.875203268169268</v>
      </c>
      <c r="Q2613" s="0" t="n">
        <v>-2.60244906517957</v>
      </c>
      <c r="R2613" s="0" t="n">
        <v>-4.09833159267208</v>
      </c>
      <c r="S2613" s="0" t="n">
        <v>-0.766023071532711</v>
      </c>
      <c r="T2613" s="0" t="n">
        <v>-3.26538349355299</v>
      </c>
      <c r="U2613" s="0" t="n">
        <v>-1.47575907327459</v>
      </c>
      <c r="V2613" s="0" t="n">
        <v>0.367474842439807</v>
      </c>
      <c r="W2613" s="0" t="n">
        <v>2.63509356623255</v>
      </c>
      <c r="X2613" s="0" t="n">
        <v>3.64337994009866</v>
      </c>
      <c r="Y2613" s="0" t="n">
        <v>2.55996735561602</v>
      </c>
      <c r="Z2613" s="0" t="n">
        <v>-0.17666249275</v>
      </c>
      <c r="AA2613" s="0" t="n">
        <v>0.32222371651</v>
      </c>
      <c r="AB2613" s="0" t="n">
        <v>2.49854077541927</v>
      </c>
      <c r="AC2613" s="0" t="n">
        <v>0.837264651330433</v>
      </c>
      <c r="AD2613" s="0" t="n">
        <v>-2.47499408542208</v>
      </c>
      <c r="AE2613" s="0" t="n">
        <v>2.67369064497729</v>
      </c>
      <c r="AF2613" s="0" t="n">
        <v>-1.64204598630299</v>
      </c>
      <c r="AG2613" s="0" t="n">
        <v>1.96395464323541</v>
      </c>
      <c r="AH2613" s="0" t="s">
        <v>43</v>
      </c>
    </row>
    <row r="2614" customFormat="false" ht="12.75" hidden="false" customHeight="false" outlineLevel="0" collapsed="false">
      <c r="A2614" s="0" t="n">
        <v>202104</v>
      </c>
      <c r="B2614" s="0" t="n">
        <v>1.3789</v>
      </c>
      <c r="C2614" s="0" t="n">
        <v>-1.157</v>
      </c>
      <c r="D2614" s="0" t="n">
        <v>0</v>
      </c>
      <c r="E2614" s="0" t="n">
        <v>-1.79999999981</v>
      </c>
      <c r="F2614" s="0" t="n">
        <v>0</v>
      </c>
      <c r="G2614" s="0" t="n">
        <v>0</v>
      </c>
      <c r="H2614" s="0" t="n">
        <v>15</v>
      </c>
      <c r="I2614" s="0" t="n">
        <v>3</v>
      </c>
      <c r="J2614" s="0" t="n">
        <v>787</v>
      </c>
      <c r="K2614" s="0" t="n">
        <v>99</v>
      </c>
      <c r="L2614" s="0" t="n">
        <v>-1.8</v>
      </c>
      <c r="M2614" s="0" t="n">
        <v>-3.11749</v>
      </c>
      <c r="N2614" s="0" t="n">
        <v>-0.583473026752</v>
      </c>
      <c r="O2614" s="0" t="n">
        <v>-1.01111245155</v>
      </c>
      <c r="P2614" s="0" t="n">
        <v>0.875203268169268</v>
      </c>
      <c r="Q2614" s="0" t="n">
        <v>-2.60244906517957</v>
      </c>
      <c r="R2614" s="0" t="n">
        <v>-4.09833159267208</v>
      </c>
      <c r="S2614" s="0" t="n">
        <v>-0.766023071532711</v>
      </c>
      <c r="T2614" s="0" t="n">
        <v>-3.26538349355299</v>
      </c>
      <c r="U2614" s="0" t="n">
        <v>-1.47575907327459</v>
      </c>
      <c r="V2614" s="0" t="n">
        <v>2.43243997937342</v>
      </c>
      <c r="W2614" s="0" t="n">
        <v>2.15872387100418</v>
      </c>
      <c r="X2614" s="0" t="n">
        <v>3.52339318592447</v>
      </c>
      <c r="Y2614" s="0" t="n">
        <v>2.72186337552361</v>
      </c>
      <c r="Z2614" s="0" t="n">
        <v>-1.216526973248</v>
      </c>
      <c r="AA2614" s="0" t="n">
        <v>-2.10637754845</v>
      </c>
      <c r="AB2614" s="0" t="n">
        <v>1.45867629492127</v>
      </c>
      <c r="AC2614" s="0" t="n">
        <v>-1.59133661362957</v>
      </c>
      <c r="AD2614" s="0" t="n">
        <v>-3.51485856592008</v>
      </c>
      <c r="AE2614" s="0" t="n">
        <v>0.24508938001729</v>
      </c>
      <c r="AF2614" s="0" t="n">
        <v>-2.68191046680099</v>
      </c>
      <c r="AG2614" s="0" t="n">
        <v>-0.464646621724591</v>
      </c>
      <c r="AH2614" s="0" t="s">
        <v>43</v>
      </c>
    </row>
    <row r="2615" customFormat="false" ht="12.75" hidden="false" customHeight="false" outlineLevel="0" collapsed="false">
      <c r="A2615" s="0" t="n">
        <v>202104</v>
      </c>
      <c r="B2615" s="0" t="n">
        <v>-1.7727</v>
      </c>
      <c r="C2615" s="0" t="n">
        <v>0.31257</v>
      </c>
      <c r="D2615" s="0" t="n">
        <v>0</v>
      </c>
      <c r="E2615" s="0" t="n">
        <v>-1.79999999981</v>
      </c>
      <c r="F2615" s="0" t="n">
        <v>0</v>
      </c>
      <c r="G2615" s="0" t="n">
        <v>0</v>
      </c>
      <c r="H2615" s="0" t="n">
        <v>15</v>
      </c>
      <c r="I2615" s="0" t="n">
        <v>6</v>
      </c>
      <c r="J2615" s="0" t="n">
        <v>790</v>
      </c>
      <c r="K2615" s="0" t="n">
        <v>99</v>
      </c>
      <c r="L2615" s="0" t="n">
        <v>-1.8</v>
      </c>
      <c r="M2615" s="0" t="n">
        <v>-3.11749</v>
      </c>
      <c r="N2615" s="0" t="n">
        <v>-1.38210654259</v>
      </c>
      <c r="O2615" s="0" t="n">
        <v>0.220104426146</v>
      </c>
      <c r="P2615" s="0" t="n">
        <v>-3.46684878825153</v>
      </c>
      <c r="Q2615" s="0" t="n">
        <v>-1.11803881437163</v>
      </c>
      <c r="R2615" s="0" t="n">
        <v>-4.09828855446671</v>
      </c>
      <c r="S2615" s="0" t="n">
        <v>-0.765988644942904</v>
      </c>
      <c r="T2615" s="0" t="n">
        <v>-3.49259435688622</v>
      </c>
      <c r="U2615" s="0" t="n">
        <v>-1.11273577267378</v>
      </c>
      <c r="V2615" s="0" t="n">
        <v>3.36365448510797</v>
      </c>
      <c r="W2615" s="0" t="n">
        <v>2.477252018465</v>
      </c>
      <c r="X2615" s="0" t="n">
        <v>2.88964085423987</v>
      </c>
      <c r="Y2615" s="0" t="n">
        <v>2.49612135319636</v>
      </c>
      <c r="Z2615" s="0" t="n">
        <v>-0.41789345741</v>
      </c>
      <c r="AA2615" s="0" t="n">
        <v>-3.337594426146</v>
      </c>
      <c r="AB2615" s="0" t="n">
        <v>-2.08474224566153</v>
      </c>
      <c r="AC2615" s="0" t="n">
        <v>-1.33814324051763</v>
      </c>
      <c r="AD2615" s="0" t="n">
        <v>-2.71618201187671</v>
      </c>
      <c r="AE2615" s="0" t="n">
        <v>-0.986093071088904</v>
      </c>
      <c r="AF2615" s="0" t="n">
        <v>-2.11048781429622</v>
      </c>
      <c r="AG2615" s="0" t="n">
        <v>-1.33284019881978</v>
      </c>
      <c r="AH2615" s="0" t="s">
        <v>43</v>
      </c>
    </row>
    <row r="2616" customFormat="false" ht="12.75" hidden="false" customHeight="false" outlineLevel="0" collapsed="false">
      <c r="A2616" s="0" t="n">
        <v>202104</v>
      </c>
      <c r="B2616" s="0" t="n">
        <v>-1.3789</v>
      </c>
      <c r="C2616" s="0" t="n">
        <v>1.157</v>
      </c>
      <c r="D2616" s="0" t="n">
        <v>0</v>
      </c>
      <c r="E2616" s="0" t="n">
        <v>-1.79999999981</v>
      </c>
      <c r="F2616" s="0" t="n">
        <v>0</v>
      </c>
      <c r="G2616" s="0" t="n">
        <v>0</v>
      </c>
      <c r="H2616" s="0" t="n">
        <v>25</v>
      </c>
      <c r="I2616" s="0" t="n">
        <v>2</v>
      </c>
      <c r="J2616" s="0" t="n">
        <v>866</v>
      </c>
      <c r="K2616" s="0" t="n">
        <v>109</v>
      </c>
      <c r="L2616" s="0" t="n">
        <v>-1.8</v>
      </c>
      <c r="M2616" s="0" t="n">
        <v>-3.11749</v>
      </c>
      <c r="N2616" s="0" t="n">
        <v>-6.76250600815</v>
      </c>
      <c r="O2616" s="0" t="n">
        <v>-0.454926341772</v>
      </c>
      <c r="P2616" s="0" t="n">
        <v>-2.72854672601354</v>
      </c>
      <c r="Q2616" s="0" t="n">
        <v>-1.01269715599178</v>
      </c>
      <c r="R2616" s="0" t="n">
        <v>-4.09833159267208</v>
      </c>
      <c r="S2616" s="0" t="n">
        <v>-0.766023071532711</v>
      </c>
      <c r="T2616" s="0" t="n">
        <v>-3.01397513471255</v>
      </c>
      <c r="U2616" s="0" t="n">
        <v>-1.40278426934549</v>
      </c>
      <c r="V2616" s="0" t="n">
        <v>5.63167036633372</v>
      </c>
      <c r="W2616" s="0" t="n">
        <v>4.07233787536476</v>
      </c>
      <c r="X2616" s="0" t="n">
        <v>2.68227636371701</v>
      </c>
      <c r="Y2616" s="0" t="n">
        <v>3.86651242853008</v>
      </c>
      <c r="Z2616" s="0" t="n">
        <v>4.96250600815</v>
      </c>
      <c r="AA2616" s="0" t="n">
        <v>-2.662563658228</v>
      </c>
      <c r="AB2616" s="0" t="n">
        <v>4.03395928213647</v>
      </c>
      <c r="AC2616" s="0" t="n">
        <v>-0.55777081421978</v>
      </c>
      <c r="AD2616" s="0" t="n">
        <v>2.66417441547792</v>
      </c>
      <c r="AE2616" s="0" t="n">
        <v>-0.311096729760711</v>
      </c>
      <c r="AF2616" s="0" t="n">
        <v>3.74853087343745</v>
      </c>
      <c r="AG2616" s="0" t="n">
        <v>-0.94785792757349</v>
      </c>
      <c r="AH2616" s="0" t="s">
        <v>43</v>
      </c>
    </row>
    <row r="2617" customFormat="false" ht="12.75" hidden="false" customHeight="false" outlineLevel="0" collapsed="false">
      <c r="A2617" s="0" t="n">
        <v>202102</v>
      </c>
      <c r="B2617" s="0" t="n">
        <v>-0.45</v>
      </c>
      <c r="C2617" s="0" t="n">
        <v>0.77442</v>
      </c>
      <c r="D2617" s="0" t="n">
        <v>1.37887967467</v>
      </c>
      <c r="E2617" s="0" t="n">
        <v>1.15701808231</v>
      </c>
      <c r="F2617" s="0" t="n">
        <v>0</v>
      </c>
      <c r="G2617" s="0" t="n">
        <v>0</v>
      </c>
      <c r="H2617" s="0" t="n">
        <v>24</v>
      </c>
      <c r="I2617" s="0" t="n">
        <v>1</v>
      </c>
      <c r="J2617" s="0" t="n">
        <v>409</v>
      </c>
      <c r="K2617" s="0" t="n">
        <v>52</v>
      </c>
      <c r="L2617" s="0" t="n">
        <v>0.444397163</v>
      </c>
      <c r="M2617" s="0" t="n">
        <v>2.817905653</v>
      </c>
      <c r="N2617" s="0" t="n">
        <v>1.10612618923</v>
      </c>
      <c r="O2617" s="0" t="n">
        <v>3.91188502312</v>
      </c>
      <c r="P2617" s="0" t="n">
        <v>-1.53122616128961</v>
      </c>
      <c r="Q2617" s="0" t="n">
        <v>2.27103371580029</v>
      </c>
      <c r="R2617" s="0" t="n">
        <v>-2.35945905367114</v>
      </c>
      <c r="S2617" s="0" t="n">
        <v>2.49895439792818</v>
      </c>
      <c r="T2617" s="0" t="n">
        <v>-1.9407179007712</v>
      </c>
      <c r="U2617" s="0" t="n">
        <v>2.24260841859373</v>
      </c>
      <c r="V2617" s="0" t="n">
        <v>1.27854455002689</v>
      </c>
      <c r="W2617" s="0" t="n">
        <v>3.10612627456195</v>
      </c>
      <c r="X2617" s="0" t="n">
        <v>3.74254646296063</v>
      </c>
      <c r="Y2617" s="0" t="n">
        <v>3.47415360788696</v>
      </c>
      <c r="Z2617" s="0" t="n">
        <v>-0.66172902623</v>
      </c>
      <c r="AA2617" s="0" t="n">
        <v>-1.09397937012</v>
      </c>
      <c r="AB2617" s="0" t="n">
        <v>-2.63735235051961</v>
      </c>
      <c r="AC2617" s="0" t="n">
        <v>-1.64085130731972</v>
      </c>
      <c r="AD2617" s="0" t="n">
        <v>-3.46558524290114</v>
      </c>
      <c r="AE2617" s="0" t="n">
        <v>-1.41293062519182</v>
      </c>
      <c r="AF2617" s="0" t="n">
        <v>-3.0468440900012</v>
      </c>
      <c r="AG2617" s="0" t="n">
        <v>-1.66927660452627</v>
      </c>
      <c r="AH2617" s="0" t="s">
        <v>43</v>
      </c>
    </row>
    <row r="2618" customFormat="false" ht="12.75" hidden="false" customHeight="false" outlineLevel="0" collapsed="false">
      <c r="A2618" s="0" t="n">
        <v>202104</v>
      </c>
      <c r="B2618" s="0" t="n">
        <v>-1.3789</v>
      </c>
      <c r="C2618" s="0" t="n">
        <v>1.157</v>
      </c>
      <c r="D2618" s="0" t="n">
        <v>0</v>
      </c>
      <c r="E2618" s="0" t="n">
        <v>-1.79999999981</v>
      </c>
      <c r="F2618" s="0" t="n">
        <v>0</v>
      </c>
      <c r="G2618" s="0" t="n">
        <v>0</v>
      </c>
      <c r="H2618" s="0" t="n">
        <v>15</v>
      </c>
      <c r="I2618" s="0" t="n">
        <v>2</v>
      </c>
      <c r="J2618" s="0" t="n">
        <v>786</v>
      </c>
      <c r="K2618" s="0" t="n">
        <v>99</v>
      </c>
      <c r="L2618" s="0" t="n">
        <v>-1.8</v>
      </c>
      <c r="M2618" s="0" t="n">
        <v>-3.11749</v>
      </c>
      <c r="N2618" s="0" t="n">
        <v>-3.47265124321</v>
      </c>
      <c r="O2618" s="0" t="n">
        <v>-1.13707780838</v>
      </c>
      <c r="P2618" s="0" t="n">
        <v>-2.72854672601354</v>
      </c>
      <c r="Q2618" s="0" t="n">
        <v>-1.01269715599178</v>
      </c>
      <c r="R2618" s="0" t="n">
        <v>-4.09833159267208</v>
      </c>
      <c r="S2618" s="0" t="n">
        <v>-0.766023071532711</v>
      </c>
      <c r="T2618" s="0" t="n">
        <v>-3.01397513471255</v>
      </c>
      <c r="U2618" s="0" t="n">
        <v>-1.40278426934549</v>
      </c>
      <c r="V2618" s="0" t="n">
        <v>2.59225666748667</v>
      </c>
      <c r="W2618" s="0" t="n">
        <v>0.754428312830784</v>
      </c>
      <c r="X2618" s="0" t="n">
        <v>0.727432139405319</v>
      </c>
      <c r="Y2618" s="0" t="n">
        <v>0.530078952520439</v>
      </c>
      <c r="Z2618" s="0" t="n">
        <v>1.67265124321</v>
      </c>
      <c r="AA2618" s="0" t="n">
        <v>-1.98041219162</v>
      </c>
      <c r="AB2618" s="0" t="n">
        <v>0.744104517196465</v>
      </c>
      <c r="AC2618" s="0" t="n">
        <v>0.12438065238822</v>
      </c>
      <c r="AD2618" s="0" t="n">
        <v>-0.625680349462078</v>
      </c>
      <c r="AE2618" s="0" t="n">
        <v>0.371054736847289</v>
      </c>
      <c r="AF2618" s="0" t="n">
        <v>0.458676108497445</v>
      </c>
      <c r="AG2618" s="0" t="n">
        <v>-0.26570646096549</v>
      </c>
      <c r="AH2618" s="0" t="s">
        <v>43</v>
      </c>
    </row>
    <row r="2619" customFormat="false" ht="12.75" hidden="false" customHeight="false" outlineLevel="0" collapsed="false">
      <c r="A2619" s="0" t="n">
        <v>202104</v>
      </c>
      <c r="B2619" s="0" t="n">
        <v>-1.3789</v>
      </c>
      <c r="C2619" s="0" t="n">
        <v>-1.157</v>
      </c>
      <c r="D2619" s="0" t="n">
        <v>0</v>
      </c>
      <c r="E2619" s="0" t="n">
        <v>-1.79999999981</v>
      </c>
      <c r="F2619" s="0" t="n">
        <v>0</v>
      </c>
      <c r="G2619" s="0" t="n">
        <v>0</v>
      </c>
      <c r="H2619" s="0" t="n">
        <v>16</v>
      </c>
      <c r="I2619" s="0" t="n">
        <v>4</v>
      </c>
      <c r="J2619" s="0" t="n">
        <v>796</v>
      </c>
      <c r="K2619" s="0" t="n">
        <v>100</v>
      </c>
      <c r="L2619" s="0" t="n">
        <v>-1.8</v>
      </c>
      <c r="M2619" s="0" t="n">
        <v>-3.11749</v>
      </c>
      <c r="N2619" s="0" t="n">
        <v>-2.0433588028</v>
      </c>
      <c r="O2619" s="0" t="n">
        <v>-4.95377731323</v>
      </c>
      <c r="P2619" s="0" t="n">
        <v>-4.18776764574042</v>
      </c>
      <c r="Q2619" s="0" t="n">
        <v>-1.19286854444063</v>
      </c>
      <c r="R2619" s="0" t="n">
        <v>-4.09829715746812</v>
      </c>
      <c r="S2619" s="0" t="n">
        <v>-0.766023945074061</v>
      </c>
      <c r="T2619" s="0" t="n">
        <v>-3.98616504376217</v>
      </c>
      <c r="U2619" s="0" t="n">
        <v>-0.734560017472965</v>
      </c>
      <c r="V2619" s="0" t="n">
        <v>1.85234300377379</v>
      </c>
      <c r="W2619" s="0" t="n">
        <v>4.32930988182156</v>
      </c>
      <c r="X2619" s="0" t="n">
        <v>4.66476686598457</v>
      </c>
      <c r="Y2619" s="0" t="n">
        <v>4.645028598269</v>
      </c>
      <c r="Z2619" s="0" t="n">
        <v>0.2433588028</v>
      </c>
      <c r="AA2619" s="0" t="n">
        <v>1.83628731323</v>
      </c>
      <c r="AB2619" s="0" t="n">
        <v>-2.14440884294042</v>
      </c>
      <c r="AC2619" s="0" t="n">
        <v>3.76090876878937</v>
      </c>
      <c r="AD2619" s="0" t="n">
        <v>-2.05493835466812</v>
      </c>
      <c r="AE2619" s="0" t="n">
        <v>4.18775336815594</v>
      </c>
      <c r="AF2619" s="0" t="n">
        <v>-1.94280624096217</v>
      </c>
      <c r="AG2619" s="0" t="n">
        <v>4.21921729575703</v>
      </c>
      <c r="AH2619" s="0" t="s">
        <v>43</v>
      </c>
    </row>
    <row r="2620" customFormat="false" ht="12.75" hidden="false" customHeight="false" outlineLevel="0" collapsed="false">
      <c r="A2620" s="0" t="n">
        <v>202104</v>
      </c>
      <c r="B2620" s="0" t="n">
        <v>1.7727</v>
      </c>
      <c r="C2620" s="0" t="n">
        <v>-0.31257</v>
      </c>
      <c r="D2620" s="0" t="n">
        <v>0</v>
      </c>
      <c r="E2620" s="0" t="n">
        <v>-1.79999999981</v>
      </c>
      <c r="F2620" s="0" t="n">
        <v>0</v>
      </c>
      <c r="G2620" s="0" t="n">
        <v>0</v>
      </c>
      <c r="H2620" s="0" t="n">
        <v>20</v>
      </c>
      <c r="I2620" s="0" t="n">
        <v>7</v>
      </c>
      <c r="J2620" s="0" t="n">
        <v>831</v>
      </c>
      <c r="K2620" s="0" t="n">
        <v>104</v>
      </c>
      <c r="L2620" s="0" t="n">
        <v>-1.8</v>
      </c>
      <c r="M2620" s="0" t="n">
        <v>-3.11749</v>
      </c>
      <c r="N2620" s="0" t="n">
        <v>-2.22136354446</v>
      </c>
      <c r="O2620" s="0" t="n">
        <v>0.37445884943</v>
      </c>
      <c r="P2620" s="0" t="n">
        <v>0.332358915552385</v>
      </c>
      <c r="Q2620" s="0" t="n">
        <v>-1.99872281487679</v>
      </c>
      <c r="R2620" s="0" t="n">
        <v>-4.09828855446671</v>
      </c>
      <c r="S2620" s="0" t="n">
        <v>-0.765988644942904</v>
      </c>
      <c r="T2620" s="0" t="n">
        <v>-3.07171661971759</v>
      </c>
      <c r="U2620" s="0" t="n">
        <v>-0.634336037286785</v>
      </c>
      <c r="V2620" s="0" t="n">
        <v>3.51727934682979</v>
      </c>
      <c r="W2620" s="0" t="n">
        <v>3.4861855393214</v>
      </c>
      <c r="X2620" s="0" t="n">
        <v>2.1962395089357</v>
      </c>
      <c r="Y2620" s="0" t="n">
        <v>1.31938147480779</v>
      </c>
      <c r="Z2620" s="0" t="n">
        <v>0.42136354446</v>
      </c>
      <c r="AA2620" s="0" t="n">
        <v>-3.49194884943</v>
      </c>
      <c r="AB2620" s="0" t="n">
        <v>2.55372246001238</v>
      </c>
      <c r="AC2620" s="0" t="n">
        <v>-2.37318166430679</v>
      </c>
      <c r="AD2620" s="0" t="n">
        <v>-1.87692501000671</v>
      </c>
      <c r="AE2620" s="0" t="n">
        <v>-1.1404474943729</v>
      </c>
      <c r="AF2620" s="0" t="n">
        <v>-0.850353075257588</v>
      </c>
      <c r="AG2620" s="0" t="n">
        <v>-1.00879488671678</v>
      </c>
      <c r="AH2620" s="0" t="s">
        <v>43</v>
      </c>
    </row>
    <row r="2621" customFormat="false" ht="12.75" hidden="false" customHeight="false" outlineLevel="0" collapsed="false">
      <c r="A2621" s="0" t="n">
        <v>202104</v>
      </c>
      <c r="B2621" s="0" t="n">
        <v>1.3789</v>
      </c>
      <c r="C2621" s="0" t="n">
        <v>-1.157</v>
      </c>
      <c r="D2621" s="0" t="n">
        <v>0</v>
      </c>
      <c r="E2621" s="0" t="n">
        <v>-1.79999999981</v>
      </c>
      <c r="F2621" s="0" t="n">
        <v>0</v>
      </c>
      <c r="G2621" s="0" t="n">
        <v>0</v>
      </c>
      <c r="H2621" s="0" t="n">
        <v>12</v>
      </c>
      <c r="I2621" s="0" t="n">
        <v>3</v>
      </c>
      <c r="J2621" s="0" t="n">
        <v>763</v>
      </c>
      <c r="K2621" s="0" t="n">
        <v>96</v>
      </c>
      <c r="L2621" s="0" t="n">
        <v>-1.8</v>
      </c>
      <c r="M2621" s="0" t="n">
        <v>-3.11749</v>
      </c>
      <c r="N2621" s="0" t="n">
        <v>-2.58872485161</v>
      </c>
      <c r="O2621" s="0" t="n">
        <v>-1.95538818836</v>
      </c>
      <c r="P2621" s="0" t="n">
        <v>0.875203268169268</v>
      </c>
      <c r="Q2621" s="0" t="n">
        <v>-2.60244906517957</v>
      </c>
      <c r="R2621" s="0" t="n">
        <v>-4.09833159267208</v>
      </c>
      <c r="S2621" s="0" t="n">
        <v>-0.766023071532711</v>
      </c>
      <c r="T2621" s="0" t="n">
        <v>-3.26538349355299</v>
      </c>
      <c r="U2621" s="0" t="n">
        <v>-1.47575907327459</v>
      </c>
      <c r="V2621" s="0" t="n">
        <v>1.40448122528006</v>
      </c>
      <c r="W2621" s="0" t="n">
        <v>3.52384531404374</v>
      </c>
      <c r="X2621" s="0" t="n">
        <v>1.92184856161605</v>
      </c>
      <c r="Y2621" s="0" t="n">
        <v>0.8294040063526</v>
      </c>
      <c r="Z2621" s="0" t="n">
        <v>0.78872485161</v>
      </c>
      <c r="AA2621" s="0" t="n">
        <v>-1.16210181164</v>
      </c>
      <c r="AB2621" s="0" t="n">
        <v>3.46392811977927</v>
      </c>
      <c r="AC2621" s="0" t="n">
        <v>-0.647060876819568</v>
      </c>
      <c r="AD2621" s="0" t="n">
        <v>-1.50960674106208</v>
      </c>
      <c r="AE2621" s="0" t="n">
        <v>1.18936511682729</v>
      </c>
      <c r="AF2621" s="0" t="n">
        <v>-0.676658641942989</v>
      </c>
      <c r="AG2621" s="0" t="n">
        <v>0.479629115085409</v>
      </c>
      <c r="AH2621" s="0" t="s">
        <v>43</v>
      </c>
    </row>
    <row r="2622" customFormat="false" ht="12.75" hidden="false" customHeight="false" outlineLevel="0" collapsed="false">
      <c r="A2622" s="0" t="n">
        <v>202103</v>
      </c>
      <c r="B2622" s="0" t="n">
        <v>-1.3789</v>
      </c>
      <c r="C2622" s="0" t="n">
        <v>1.157</v>
      </c>
      <c r="D2622" s="0" t="n">
        <v>0</v>
      </c>
      <c r="E2622" s="0" t="n">
        <v>-1.79999999981</v>
      </c>
      <c r="F2622" s="0" t="n">
        <v>0</v>
      </c>
      <c r="G2622" s="0" t="n">
        <v>0</v>
      </c>
      <c r="H2622" s="0" t="n">
        <v>10</v>
      </c>
      <c r="I2622" s="0" t="n">
        <v>2</v>
      </c>
      <c r="J2622" s="0" t="n">
        <v>522</v>
      </c>
      <c r="K2622" s="0" t="n">
        <v>66</v>
      </c>
      <c r="L2622" s="0" t="n">
        <v>-1.8</v>
      </c>
      <c r="M2622" s="0" t="n">
        <v>-3.11749</v>
      </c>
      <c r="N2622" s="0" t="n">
        <v>-3.70197415352</v>
      </c>
      <c r="O2622" s="0" t="n">
        <v>-2.44884729385</v>
      </c>
      <c r="P2622" s="0" t="n">
        <v>-2.72854672601354</v>
      </c>
      <c r="Q2622" s="0" t="n">
        <v>-1.01269715599178</v>
      </c>
      <c r="R2622" s="0" t="n">
        <v>-4.09833159267208</v>
      </c>
      <c r="S2622" s="0" t="n">
        <v>-0.766023071532711</v>
      </c>
      <c r="T2622" s="0" t="n">
        <v>-3.01397513471255</v>
      </c>
      <c r="U2622" s="0" t="n">
        <v>-1.40278426934549</v>
      </c>
      <c r="V2622" s="0" t="n">
        <v>2.01608252538077</v>
      </c>
      <c r="W2622" s="0" t="n">
        <v>1.73496056874271</v>
      </c>
      <c r="X2622" s="0" t="n">
        <v>1.72887147665435</v>
      </c>
      <c r="Y2622" s="0" t="n">
        <v>1.25203454469736</v>
      </c>
      <c r="Z2622" s="0" t="n">
        <v>1.90197415352</v>
      </c>
      <c r="AA2622" s="0" t="n">
        <v>-0.66864270615</v>
      </c>
      <c r="AB2622" s="0" t="n">
        <v>0.973427427506465</v>
      </c>
      <c r="AC2622" s="0" t="n">
        <v>1.43615013785822</v>
      </c>
      <c r="AD2622" s="0" t="n">
        <v>-0.396357439152078</v>
      </c>
      <c r="AE2622" s="0" t="n">
        <v>1.68282422231729</v>
      </c>
      <c r="AF2622" s="0" t="n">
        <v>0.687999018807445</v>
      </c>
      <c r="AG2622" s="0" t="n">
        <v>1.04606302450451</v>
      </c>
      <c r="AH2622" s="0" t="s">
        <v>43</v>
      </c>
    </row>
    <row r="2623" customFormat="false" ht="12.75" hidden="false" customHeight="false" outlineLevel="0" collapsed="false">
      <c r="A2623" s="0" t="n">
        <v>202104</v>
      </c>
      <c r="B2623" s="0" t="n">
        <v>1.7727</v>
      </c>
      <c r="C2623" s="0" t="n">
        <v>-0.31257</v>
      </c>
      <c r="D2623" s="0" t="n">
        <v>0</v>
      </c>
      <c r="E2623" s="0" t="n">
        <v>-1.79999999981</v>
      </c>
      <c r="F2623" s="0" t="n">
        <v>0</v>
      </c>
      <c r="G2623" s="0" t="n">
        <v>0</v>
      </c>
      <c r="H2623" s="0" t="n">
        <v>24</v>
      </c>
      <c r="I2623" s="0" t="n">
        <v>7</v>
      </c>
      <c r="J2623" s="0" t="n">
        <v>863</v>
      </c>
      <c r="K2623" s="0" t="n">
        <v>108</v>
      </c>
      <c r="L2623" s="0" t="n">
        <v>-1.8</v>
      </c>
      <c r="M2623" s="0" t="n">
        <v>-3.11749</v>
      </c>
      <c r="N2623" s="0" t="n">
        <v>-2.06820893288</v>
      </c>
      <c r="O2623" s="0" t="n">
        <v>-1.3797249794</v>
      </c>
      <c r="P2623" s="0" t="n">
        <v>0.332358915552385</v>
      </c>
      <c r="Q2623" s="0" t="n">
        <v>-1.99872281487679</v>
      </c>
      <c r="R2623" s="0" t="n">
        <v>-4.09828855446671</v>
      </c>
      <c r="S2623" s="0" t="n">
        <v>-0.765988644942904</v>
      </c>
      <c r="T2623" s="0" t="n">
        <v>-3.07171661971759</v>
      </c>
      <c r="U2623" s="0" t="n">
        <v>-0.634336037286785</v>
      </c>
      <c r="V2623" s="0" t="n">
        <v>1.7583410643267</v>
      </c>
      <c r="W2623" s="0" t="n">
        <v>2.47908941251667</v>
      </c>
      <c r="X2623" s="0" t="n">
        <v>2.12082426386876</v>
      </c>
      <c r="Y2623" s="0" t="n">
        <v>1.25005293990566</v>
      </c>
      <c r="Z2623" s="0" t="n">
        <v>0.26820893288</v>
      </c>
      <c r="AA2623" s="0" t="n">
        <v>-1.7377650206</v>
      </c>
      <c r="AB2623" s="0" t="n">
        <v>2.40056784843239</v>
      </c>
      <c r="AC2623" s="0" t="n">
        <v>-0.618997835476794</v>
      </c>
      <c r="AD2623" s="0" t="n">
        <v>-2.03007962158671</v>
      </c>
      <c r="AE2623" s="0" t="n">
        <v>0.613736334457096</v>
      </c>
      <c r="AF2623" s="0" t="n">
        <v>-1.00350768683759</v>
      </c>
      <c r="AG2623" s="0" t="n">
        <v>0.745388942113215</v>
      </c>
      <c r="AH2623" s="0" t="s">
        <v>43</v>
      </c>
    </row>
    <row r="2624" customFormat="false" ht="12.75" hidden="false" customHeight="false" outlineLevel="0" collapsed="false">
      <c r="A2624" s="0" t="n">
        <v>202104</v>
      </c>
      <c r="B2624" s="0" t="n">
        <v>-1.7727</v>
      </c>
      <c r="C2624" s="0" t="n">
        <v>-0.31257</v>
      </c>
      <c r="D2624" s="0" t="n">
        <v>0</v>
      </c>
      <c r="E2624" s="0" t="n">
        <v>-1.79999999981</v>
      </c>
      <c r="F2624" s="0" t="n">
        <v>0</v>
      </c>
      <c r="G2624" s="0" t="n">
        <v>0</v>
      </c>
      <c r="H2624" s="0" t="n">
        <v>21</v>
      </c>
      <c r="I2624" s="0" t="n">
        <v>8</v>
      </c>
      <c r="J2624" s="0" t="n">
        <v>840</v>
      </c>
      <c r="K2624" s="0" t="n">
        <v>105</v>
      </c>
      <c r="L2624" s="0" t="n">
        <v>-1.8</v>
      </c>
      <c r="M2624" s="0" t="n">
        <v>-3.11749</v>
      </c>
      <c r="N2624" s="0" t="n">
        <v>-2.9814260006</v>
      </c>
      <c r="O2624" s="0" t="n">
        <v>0.639031529427</v>
      </c>
      <c r="P2624" s="0" t="n">
        <v>-3.83610841401211</v>
      </c>
      <c r="Q2624" s="0" t="n">
        <v>-1.17183742255012</v>
      </c>
      <c r="R2624" s="0" t="n">
        <v>-4.09828234225903</v>
      </c>
      <c r="S2624" s="0" t="n">
        <v>-0.76598880273488</v>
      </c>
      <c r="T2624" s="0" t="n">
        <v>-3.74107881222946</v>
      </c>
      <c r="U2624" s="0" t="n">
        <v>-0.957681801722909</v>
      </c>
      <c r="V2624" s="0" t="n">
        <v>3.93792094841203</v>
      </c>
      <c r="W2624" s="0" t="n">
        <v>2.00243062027893</v>
      </c>
      <c r="X2624" s="0" t="n">
        <v>1.79483988748085</v>
      </c>
      <c r="Y2624" s="0" t="n">
        <v>1.76820978848336</v>
      </c>
      <c r="Z2624" s="0" t="n">
        <v>1.1814260006</v>
      </c>
      <c r="AA2624" s="0" t="n">
        <v>-3.756521529427</v>
      </c>
      <c r="AB2624" s="0" t="n">
        <v>-0.854682413412109</v>
      </c>
      <c r="AC2624" s="0" t="n">
        <v>-1.81086895197712</v>
      </c>
      <c r="AD2624" s="0" t="n">
        <v>-1.11685634165903</v>
      </c>
      <c r="AE2624" s="0" t="n">
        <v>-1.40502033216188</v>
      </c>
      <c r="AF2624" s="0" t="n">
        <v>-0.75965281162946</v>
      </c>
      <c r="AG2624" s="0" t="n">
        <v>-1.59671333114991</v>
      </c>
      <c r="AH2624" s="0" t="s">
        <v>43</v>
      </c>
    </row>
    <row r="2625" customFormat="false" ht="12.75" hidden="false" customHeight="false" outlineLevel="0" collapsed="false">
      <c r="A2625" s="0" t="n">
        <v>202104</v>
      </c>
      <c r="B2625" s="0" t="n">
        <v>-1.7727</v>
      </c>
      <c r="C2625" s="0" t="n">
        <v>-0.31257</v>
      </c>
      <c r="D2625" s="0" t="n">
        <v>0</v>
      </c>
      <c r="E2625" s="0" t="n">
        <v>-1.79999999981</v>
      </c>
      <c r="F2625" s="0" t="n">
        <v>0</v>
      </c>
      <c r="G2625" s="0" t="n">
        <v>0</v>
      </c>
      <c r="H2625" s="0" t="n">
        <v>15</v>
      </c>
      <c r="I2625" s="0" t="n">
        <v>8</v>
      </c>
      <c r="J2625" s="0" t="n">
        <v>792</v>
      </c>
      <c r="K2625" s="0" t="n">
        <v>99</v>
      </c>
      <c r="L2625" s="0" t="n">
        <v>-1.8</v>
      </c>
      <c r="M2625" s="0" t="n">
        <v>-3.11749</v>
      </c>
      <c r="N2625" s="0" t="n">
        <v>-1.97359776497</v>
      </c>
      <c r="O2625" s="0" t="n">
        <v>-1.09912836552</v>
      </c>
      <c r="P2625" s="0" t="n">
        <v>-3.83610841401211</v>
      </c>
      <c r="Q2625" s="0" t="n">
        <v>-1.17183742255012</v>
      </c>
      <c r="R2625" s="0" t="n">
        <v>-4.09828234225903</v>
      </c>
      <c r="S2625" s="0" t="n">
        <v>-0.76598880273488</v>
      </c>
      <c r="T2625" s="0" t="n">
        <v>-3.74107881222946</v>
      </c>
      <c r="U2625" s="0" t="n">
        <v>-0.957681801722909</v>
      </c>
      <c r="V2625" s="0" t="n">
        <v>2.02581338517233</v>
      </c>
      <c r="W2625" s="0" t="n">
        <v>1.86392932397381</v>
      </c>
      <c r="X2625" s="0" t="n">
        <v>2.15064328080287</v>
      </c>
      <c r="Y2625" s="0" t="n">
        <v>1.77313180075013</v>
      </c>
      <c r="Z2625" s="0" t="n">
        <v>0.17359776497</v>
      </c>
      <c r="AA2625" s="0" t="n">
        <v>-2.01836163448</v>
      </c>
      <c r="AB2625" s="0" t="n">
        <v>-1.86251064904211</v>
      </c>
      <c r="AC2625" s="0" t="n">
        <v>-0.0727090570301225</v>
      </c>
      <c r="AD2625" s="0" t="n">
        <v>-2.12468457728903</v>
      </c>
      <c r="AE2625" s="0" t="n">
        <v>0.33313956278512</v>
      </c>
      <c r="AF2625" s="0" t="n">
        <v>-1.76748104725946</v>
      </c>
      <c r="AG2625" s="0" t="n">
        <v>0.141446563797091</v>
      </c>
      <c r="AH2625" s="0" t="s">
        <v>43</v>
      </c>
    </row>
    <row r="2626" customFormat="false" ht="12.75" hidden="false" customHeight="false" outlineLevel="0" collapsed="false">
      <c r="A2626" s="0" t="n">
        <v>202103</v>
      </c>
      <c r="B2626" s="0" t="n">
        <v>1.7727</v>
      </c>
      <c r="C2626" s="0" t="n">
        <v>-0.31257</v>
      </c>
      <c r="D2626" s="0" t="n">
        <v>0</v>
      </c>
      <c r="E2626" s="0" t="n">
        <v>-1.79999999981</v>
      </c>
      <c r="F2626" s="0" t="n">
        <v>0</v>
      </c>
      <c r="G2626" s="0" t="n">
        <v>0</v>
      </c>
      <c r="H2626" s="0" t="n">
        <v>6</v>
      </c>
      <c r="I2626" s="0" t="n">
        <v>7</v>
      </c>
      <c r="J2626" s="0" t="n">
        <v>495</v>
      </c>
      <c r="K2626" s="0" t="n">
        <v>62</v>
      </c>
      <c r="L2626" s="0" t="n">
        <v>-1.8</v>
      </c>
      <c r="M2626" s="0" t="n">
        <v>-3.11749</v>
      </c>
      <c r="N2626" s="0" t="n">
        <v>-4.48879671097</v>
      </c>
      <c r="O2626" s="0" t="n">
        <v>0.635141372681</v>
      </c>
      <c r="P2626" s="0" t="n">
        <v>0.332358915552385</v>
      </c>
      <c r="Q2626" s="0" t="n">
        <v>-1.99872281487679</v>
      </c>
      <c r="R2626" s="0" t="n">
        <v>-4.09828855446671</v>
      </c>
      <c r="S2626" s="0" t="n">
        <v>-0.765988644942904</v>
      </c>
      <c r="T2626" s="0" t="n">
        <v>-3.07171661971759</v>
      </c>
      <c r="U2626" s="0" t="n">
        <v>-0.634336037286785</v>
      </c>
      <c r="V2626" s="0" t="n">
        <v>4.61647809180903</v>
      </c>
      <c r="W2626" s="0" t="n">
        <v>5.49370386293691</v>
      </c>
      <c r="X2626" s="0" t="n">
        <v>1.45453152134368</v>
      </c>
      <c r="Y2626" s="0" t="n">
        <v>1.90254799661992</v>
      </c>
      <c r="Z2626" s="0" t="n">
        <v>2.68879671097</v>
      </c>
      <c r="AA2626" s="0" t="n">
        <v>-3.752631372681</v>
      </c>
      <c r="AB2626" s="0" t="n">
        <v>4.82115562652239</v>
      </c>
      <c r="AC2626" s="0" t="n">
        <v>-2.63386418755779</v>
      </c>
      <c r="AD2626" s="0" t="n">
        <v>0.390508156503294</v>
      </c>
      <c r="AE2626" s="0" t="n">
        <v>-1.4011300176239</v>
      </c>
      <c r="AF2626" s="0" t="n">
        <v>1.41708009125241</v>
      </c>
      <c r="AG2626" s="0" t="n">
        <v>-1.26947740996778</v>
      </c>
      <c r="AH2626" s="0" t="s">
        <v>43</v>
      </c>
    </row>
    <row r="2627" customFormat="false" ht="12.75" hidden="false" customHeight="false" outlineLevel="0" collapsed="false">
      <c r="A2627" s="0" t="n">
        <v>202104</v>
      </c>
      <c r="B2627" s="0" t="n">
        <v>-1.7727</v>
      </c>
      <c r="C2627" s="0" t="n">
        <v>0.31257</v>
      </c>
      <c r="D2627" s="0" t="n">
        <v>0</v>
      </c>
      <c r="E2627" s="0" t="n">
        <v>-1.79999999981</v>
      </c>
      <c r="F2627" s="0" t="n">
        <v>0</v>
      </c>
      <c r="G2627" s="0" t="n">
        <v>0</v>
      </c>
      <c r="H2627" s="0" t="n">
        <v>12</v>
      </c>
      <c r="I2627" s="0" t="n">
        <v>6</v>
      </c>
      <c r="J2627" s="0" t="n">
        <v>766</v>
      </c>
      <c r="K2627" s="0" t="n">
        <v>96</v>
      </c>
      <c r="L2627" s="0" t="n">
        <v>-1.8</v>
      </c>
      <c r="M2627" s="0" t="n">
        <v>-3.11749</v>
      </c>
      <c r="N2627" s="0" t="n">
        <v>-2.21239566803</v>
      </c>
      <c r="O2627" s="0" t="n">
        <v>-1.60328817368</v>
      </c>
      <c r="P2627" s="0" t="n">
        <v>-3.46684878825153</v>
      </c>
      <c r="Q2627" s="0" t="n">
        <v>-1.11803881437163</v>
      </c>
      <c r="R2627" s="0" t="n">
        <v>-4.09828855446671</v>
      </c>
      <c r="S2627" s="0" t="n">
        <v>-0.765988644942904</v>
      </c>
      <c r="T2627" s="0" t="n">
        <v>-3.49259435688622</v>
      </c>
      <c r="U2627" s="0" t="n">
        <v>-1.11273577267378</v>
      </c>
      <c r="V2627" s="0" t="n">
        <v>1.56935571424733</v>
      </c>
      <c r="W2627" s="0" t="n">
        <v>1.34503515624786</v>
      </c>
      <c r="X2627" s="0" t="n">
        <v>2.06341040026843</v>
      </c>
      <c r="Y2627" s="0" t="n">
        <v>1.37096693653865</v>
      </c>
      <c r="Z2627" s="0" t="n">
        <v>0.41239566803</v>
      </c>
      <c r="AA2627" s="0" t="n">
        <v>-1.51420182632</v>
      </c>
      <c r="AB2627" s="0" t="n">
        <v>-1.25445312022153</v>
      </c>
      <c r="AC2627" s="0" t="n">
        <v>0.485249359308366</v>
      </c>
      <c r="AD2627" s="0" t="n">
        <v>-1.88589288643671</v>
      </c>
      <c r="AE2627" s="0" t="n">
        <v>0.837299528737096</v>
      </c>
      <c r="AF2627" s="0" t="n">
        <v>-1.28019868885622</v>
      </c>
      <c r="AG2627" s="0" t="n">
        <v>0.490552401006217</v>
      </c>
      <c r="AH2627" s="0" t="s">
        <v>43</v>
      </c>
    </row>
    <row r="2628" customFormat="false" ht="12.75" hidden="false" customHeight="false" outlineLevel="0" collapsed="false">
      <c r="A2628" s="0" t="n">
        <v>202104</v>
      </c>
      <c r="B2628" s="0" t="n">
        <v>1.7727</v>
      </c>
      <c r="C2628" s="0" t="n">
        <v>0.31257</v>
      </c>
      <c r="D2628" s="0" t="n">
        <v>0</v>
      </c>
      <c r="E2628" s="0" t="n">
        <v>-1.79999999981</v>
      </c>
      <c r="F2628" s="0" t="n">
        <v>0</v>
      </c>
      <c r="G2628" s="0" t="n">
        <v>0</v>
      </c>
      <c r="H2628" s="0" t="n">
        <v>4</v>
      </c>
      <c r="I2628" s="0" t="n">
        <v>5</v>
      </c>
      <c r="J2628" s="0" t="n">
        <v>701</v>
      </c>
      <c r="K2628" s="0" t="n">
        <v>88</v>
      </c>
      <c r="L2628" s="0" t="n">
        <v>-1.8</v>
      </c>
      <c r="M2628" s="0" t="n">
        <v>-3.11749</v>
      </c>
      <c r="N2628" s="0" t="n">
        <v>-5.98003959656</v>
      </c>
      <c r="O2628" s="0" t="n">
        <v>-2.00756525993</v>
      </c>
      <c r="P2628" s="0" t="n">
        <v>-0.108093556060064</v>
      </c>
      <c r="Q2628" s="0" t="n">
        <v>-1.54205206280606</v>
      </c>
      <c r="R2628" s="0" t="n">
        <v>-4.09828234225903</v>
      </c>
      <c r="S2628" s="0" t="n">
        <v>-0.76598880273488</v>
      </c>
      <c r="T2628" s="0" t="n">
        <v>-2.93059852802641</v>
      </c>
      <c r="U2628" s="0" t="n">
        <v>-0.0231378548722978</v>
      </c>
      <c r="V2628" s="0" t="n">
        <v>4.32488889538552</v>
      </c>
      <c r="W2628" s="0" t="n">
        <v>5.89036949938112</v>
      </c>
      <c r="X2628" s="0" t="n">
        <v>2.25444504549911</v>
      </c>
      <c r="Y2628" s="0" t="n">
        <v>3.63827472250287</v>
      </c>
      <c r="Z2628" s="0" t="n">
        <v>4.18003959656</v>
      </c>
      <c r="AA2628" s="0" t="n">
        <v>-1.10992474007</v>
      </c>
      <c r="AB2628" s="0" t="n">
        <v>5.87194604049994</v>
      </c>
      <c r="AC2628" s="0" t="n">
        <v>0.465513197123939</v>
      </c>
      <c r="AD2628" s="0" t="n">
        <v>1.88175725430097</v>
      </c>
      <c r="AE2628" s="0" t="n">
        <v>1.24157645719512</v>
      </c>
      <c r="AF2628" s="0" t="n">
        <v>3.04944106853359</v>
      </c>
      <c r="AG2628" s="0" t="n">
        <v>1.9844274050577</v>
      </c>
      <c r="AH2628" s="0" t="s">
        <v>43</v>
      </c>
    </row>
    <row r="2629" customFormat="false" ht="12.75" hidden="false" customHeight="false" outlineLevel="0" collapsed="false">
      <c r="A2629" s="0" t="n">
        <v>202101</v>
      </c>
      <c r="B2629" s="0" t="n">
        <v>0</v>
      </c>
      <c r="C2629" s="0" t="n">
        <v>-1.8</v>
      </c>
      <c r="D2629" s="0" t="n">
        <v>1.77265386818</v>
      </c>
      <c r="E2629" s="0" t="n">
        <v>0.312567214581</v>
      </c>
      <c r="F2629" s="0" t="n">
        <v>0</v>
      </c>
      <c r="G2629" s="0" t="n">
        <v>0</v>
      </c>
      <c r="H2629" s="0" t="n">
        <v>3</v>
      </c>
      <c r="I2629" s="0" t="n">
        <v>5</v>
      </c>
      <c r="J2629" s="0" t="n">
        <v>21</v>
      </c>
      <c r="K2629" s="0" t="n">
        <v>3</v>
      </c>
      <c r="L2629" s="0" t="n">
        <v>-1.8</v>
      </c>
      <c r="M2629" s="0" t="n">
        <v>-3.11749</v>
      </c>
      <c r="N2629" s="0" t="n">
        <v>-2.26440525055</v>
      </c>
      <c r="O2629" s="0" t="n">
        <v>-3.28002119064</v>
      </c>
      <c r="P2629" s="0" t="n">
        <v>-3.66563454641363</v>
      </c>
      <c r="Q2629" s="0" t="n">
        <v>-4.48260464531078</v>
      </c>
      <c r="R2629" s="0" t="n">
        <v>-3.89979629673365</v>
      </c>
      <c r="S2629" s="0" t="n">
        <v>-2.59096887241252</v>
      </c>
      <c r="T2629" s="0" t="n">
        <v>-3.87175744752361</v>
      </c>
      <c r="U2629" s="0" t="n">
        <v>-3.84626243427195</v>
      </c>
      <c r="V2629" s="0" t="n">
        <v>0.492025024433986</v>
      </c>
      <c r="W2629" s="0" t="n">
        <v>1.84652389776964</v>
      </c>
      <c r="X2629" s="0" t="n">
        <v>1.7746258679486</v>
      </c>
      <c r="Y2629" s="0" t="n">
        <v>1.70417435466731</v>
      </c>
      <c r="Z2629" s="0" t="n">
        <v>0.46440525055</v>
      </c>
      <c r="AA2629" s="0" t="n">
        <v>0.16253119064</v>
      </c>
      <c r="AB2629" s="0" t="n">
        <v>-1.40122929586363</v>
      </c>
      <c r="AC2629" s="0" t="n">
        <v>-1.20258345467078</v>
      </c>
      <c r="AD2629" s="0" t="n">
        <v>-1.63539104618365</v>
      </c>
      <c r="AE2629" s="0" t="n">
        <v>0.68905231822748</v>
      </c>
      <c r="AF2629" s="0" t="n">
        <v>-1.60735219697361</v>
      </c>
      <c r="AG2629" s="0" t="n">
        <v>-0.566241243631946</v>
      </c>
      <c r="AH2629" s="0" t="s">
        <v>43</v>
      </c>
    </row>
    <row r="2630" customFormat="false" ht="12.75" hidden="false" customHeight="false" outlineLevel="0" collapsed="false">
      <c r="A2630" s="0" t="n">
        <v>202103</v>
      </c>
      <c r="B2630" s="0" t="n">
        <v>1.3789</v>
      </c>
      <c r="C2630" s="0" t="n">
        <v>1.157</v>
      </c>
      <c r="D2630" s="0" t="n">
        <v>0</v>
      </c>
      <c r="E2630" s="0" t="n">
        <v>-1.79999999981</v>
      </c>
      <c r="F2630" s="0" t="n">
        <v>0</v>
      </c>
      <c r="G2630" s="0" t="n">
        <v>0</v>
      </c>
      <c r="H2630" s="0" t="n">
        <v>7</v>
      </c>
      <c r="I2630" s="0" t="n">
        <v>1</v>
      </c>
      <c r="J2630" s="0" t="n">
        <v>497</v>
      </c>
      <c r="K2630" s="0" t="n">
        <v>63</v>
      </c>
      <c r="L2630" s="0" t="n">
        <v>-1.8</v>
      </c>
      <c r="M2630" s="0" t="n">
        <v>-3.11749</v>
      </c>
      <c r="N2630" s="0" t="n">
        <v>-1.55075418949</v>
      </c>
      <c r="O2630" s="0" t="n">
        <v>-1.62390351295</v>
      </c>
      <c r="P2630" s="0" t="n">
        <v>-0.866493050365728</v>
      </c>
      <c r="Q2630" s="0" t="n">
        <v>-0.823781814500062</v>
      </c>
      <c r="R2630" s="0" t="n">
        <v>-4.09829715746812</v>
      </c>
      <c r="S2630" s="0" t="n">
        <v>-0.766023945074061</v>
      </c>
      <c r="T2630" s="0" t="n">
        <v>-2.79169179463765</v>
      </c>
      <c r="U2630" s="0" t="n">
        <v>0.859493726938857</v>
      </c>
      <c r="V2630" s="0" t="n">
        <v>1.51424042620554</v>
      </c>
      <c r="W2630" s="0" t="n">
        <v>1.05280959287331</v>
      </c>
      <c r="X2630" s="0" t="n">
        <v>2.68810947073845</v>
      </c>
      <c r="Y2630" s="0" t="n">
        <v>2.77618226904452</v>
      </c>
      <c r="Z2630" s="0" t="n">
        <v>-0.24924581051</v>
      </c>
      <c r="AA2630" s="0" t="n">
        <v>-1.49358648705</v>
      </c>
      <c r="AB2630" s="0" t="n">
        <v>0.684261139124273</v>
      </c>
      <c r="AC2630" s="0" t="n">
        <v>0.800121698449938</v>
      </c>
      <c r="AD2630" s="0" t="n">
        <v>-2.54754296797812</v>
      </c>
      <c r="AE2630" s="0" t="n">
        <v>0.857879567875939</v>
      </c>
      <c r="AF2630" s="0" t="n">
        <v>-1.24093760514765</v>
      </c>
      <c r="AG2630" s="0" t="n">
        <v>2.48339723988886</v>
      </c>
      <c r="AH2630" s="0" t="s">
        <v>43</v>
      </c>
    </row>
    <row r="2631" customFormat="false" ht="12.75" hidden="false" customHeight="false" outlineLevel="0" collapsed="false">
      <c r="A2631" s="0" t="n">
        <v>202104</v>
      </c>
      <c r="B2631" s="0" t="n">
        <v>1.3789</v>
      </c>
      <c r="C2631" s="0" t="n">
        <v>-1.157</v>
      </c>
      <c r="D2631" s="0" t="n">
        <v>0</v>
      </c>
      <c r="E2631" s="0" t="n">
        <v>-1.79999999981</v>
      </c>
      <c r="F2631" s="0" t="n">
        <v>0</v>
      </c>
      <c r="G2631" s="0" t="n">
        <v>0</v>
      </c>
      <c r="H2631" s="0" t="n">
        <v>21</v>
      </c>
      <c r="I2631" s="0" t="n">
        <v>3</v>
      </c>
      <c r="J2631" s="0" t="n">
        <v>835</v>
      </c>
      <c r="K2631" s="0" t="n">
        <v>105</v>
      </c>
      <c r="L2631" s="0" t="n">
        <v>-1.8</v>
      </c>
      <c r="M2631" s="0" t="n">
        <v>-3.11749</v>
      </c>
      <c r="N2631" s="0" t="n">
        <v>-4.75709342957</v>
      </c>
      <c r="O2631" s="0" t="n">
        <v>-6.14280080795</v>
      </c>
      <c r="P2631" s="0" t="n">
        <v>0.875203268169268</v>
      </c>
      <c r="Q2631" s="0" t="n">
        <v>-2.60244906517957</v>
      </c>
      <c r="R2631" s="0" t="n">
        <v>-4.09833159267208</v>
      </c>
      <c r="S2631" s="0" t="n">
        <v>-0.766023071532711</v>
      </c>
      <c r="T2631" s="0" t="n">
        <v>-3.26538349355299</v>
      </c>
      <c r="U2631" s="0" t="n">
        <v>-1.47575907327459</v>
      </c>
      <c r="V2631" s="0" t="n">
        <v>4.23047361839134</v>
      </c>
      <c r="W2631" s="0" t="n">
        <v>6.65258269801303</v>
      </c>
      <c r="X2631" s="0" t="n">
        <v>5.41698310728266</v>
      </c>
      <c r="Y2631" s="0" t="n">
        <v>4.89964050583448</v>
      </c>
      <c r="Z2631" s="0" t="n">
        <v>2.95709342957</v>
      </c>
      <c r="AA2631" s="0" t="n">
        <v>3.02531080795</v>
      </c>
      <c r="AB2631" s="0" t="n">
        <v>5.63229669773927</v>
      </c>
      <c r="AC2631" s="0" t="n">
        <v>3.54035174277043</v>
      </c>
      <c r="AD2631" s="0" t="n">
        <v>0.658761836897922</v>
      </c>
      <c r="AE2631" s="0" t="n">
        <v>5.37677773641729</v>
      </c>
      <c r="AF2631" s="0" t="n">
        <v>1.49170993601701</v>
      </c>
      <c r="AG2631" s="0" t="n">
        <v>4.66704173467541</v>
      </c>
      <c r="AH2631" s="0" t="s">
        <v>43</v>
      </c>
    </row>
    <row r="2632" customFormat="false" ht="12.75" hidden="false" customHeight="false" outlineLevel="0" collapsed="false">
      <c r="A2632" s="0" t="n">
        <v>202103</v>
      </c>
      <c r="B2632" s="0" t="n">
        <v>-1.7727</v>
      </c>
      <c r="C2632" s="0" t="n">
        <v>-0.31257</v>
      </c>
      <c r="D2632" s="0" t="n">
        <v>0</v>
      </c>
      <c r="E2632" s="0" t="n">
        <v>-1.79999999981</v>
      </c>
      <c r="F2632" s="0" t="n">
        <v>0</v>
      </c>
      <c r="G2632" s="0" t="n">
        <v>0</v>
      </c>
      <c r="H2632" s="0" t="n">
        <v>10</v>
      </c>
      <c r="I2632" s="0" t="n">
        <v>8</v>
      </c>
      <c r="J2632" s="0" t="n">
        <v>528</v>
      </c>
      <c r="K2632" s="0" t="n">
        <v>66</v>
      </c>
      <c r="L2632" s="0" t="n">
        <v>-1.8</v>
      </c>
      <c r="M2632" s="0" t="n">
        <v>-3.11749</v>
      </c>
      <c r="N2632" s="0" t="n">
        <v>-3.3965408802</v>
      </c>
      <c r="O2632" s="0" t="n">
        <v>-2.47987365723</v>
      </c>
      <c r="P2632" s="0" t="n">
        <v>-3.83610841401211</v>
      </c>
      <c r="Q2632" s="0" t="n">
        <v>-1.17183742255012</v>
      </c>
      <c r="R2632" s="0" t="n">
        <v>-4.09828234225903</v>
      </c>
      <c r="S2632" s="0" t="n">
        <v>-0.76598880273488</v>
      </c>
      <c r="T2632" s="0" t="n">
        <v>-3.74107881222946</v>
      </c>
      <c r="U2632" s="0" t="n">
        <v>-0.957681801722909</v>
      </c>
      <c r="V2632" s="0" t="n">
        <v>1.71915600883607</v>
      </c>
      <c r="W2632" s="0" t="n">
        <v>1.37991971071406</v>
      </c>
      <c r="X2632" s="0" t="n">
        <v>1.85198336224722</v>
      </c>
      <c r="Y2632" s="0" t="n">
        <v>1.56069677758982</v>
      </c>
      <c r="Z2632" s="0" t="n">
        <v>1.5965408802</v>
      </c>
      <c r="AA2632" s="0" t="n">
        <v>-0.63761634277</v>
      </c>
      <c r="AB2632" s="0" t="n">
        <v>-0.439567533812109</v>
      </c>
      <c r="AC2632" s="0" t="n">
        <v>1.30803623467988</v>
      </c>
      <c r="AD2632" s="0" t="n">
        <v>-0.701741462059034</v>
      </c>
      <c r="AE2632" s="0" t="n">
        <v>1.71388485449512</v>
      </c>
      <c r="AF2632" s="0" t="n">
        <v>-0.34453793202946</v>
      </c>
      <c r="AG2632" s="0" t="n">
        <v>1.52219185550709</v>
      </c>
      <c r="AH2632" s="0" t="s">
        <v>43</v>
      </c>
    </row>
    <row r="2633" customFormat="false" ht="12.75" hidden="false" customHeight="false" outlineLevel="0" collapsed="false">
      <c r="A2633" s="0" t="n">
        <v>202103</v>
      </c>
      <c r="B2633" s="0" t="n">
        <v>-1.7727</v>
      </c>
      <c r="C2633" s="0" t="n">
        <v>-0.31257</v>
      </c>
      <c r="D2633" s="0" t="n">
        <v>0</v>
      </c>
      <c r="E2633" s="0" t="n">
        <v>-1.79999999981</v>
      </c>
      <c r="F2633" s="0" t="n">
        <v>0</v>
      </c>
      <c r="G2633" s="0" t="n">
        <v>0</v>
      </c>
      <c r="H2633" s="0" t="n">
        <v>7</v>
      </c>
      <c r="I2633" s="0" t="n">
        <v>8</v>
      </c>
      <c r="J2633" s="0" t="n">
        <v>504</v>
      </c>
      <c r="K2633" s="0" t="n">
        <v>63</v>
      </c>
      <c r="L2633" s="0" t="n">
        <v>-1.8</v>
      </c>
      <c r="M2633" s="0" t="n">
        <v>-3.11749</v>
      </c>
      <c r="N2633" s="0" t="n">
        <v>-0.800745666027</v>
      </c>
      <c r="O2633" s="0" t="n">
        <v>-1.51627099514</v>
      </c>
      <c r="P2633" s="0" t="n">
        <v>-3.83610841401211</v>
      </c>
      <c r="Q2633" s="0" t="n">
        <v>-1.17183742255012</v>
      </c>
      <c r="R2633" s="0" t="n">
        <v>-4.09828234225903</v>
      </c>
      <c r="S2633" s="0" t="n">
        <v>-0.76598880273488</v>
      </c>
      <c r="T2633" s="0" t="n">
        <v>-3.74107881222946</v>
      </c>
      <c r="U2633" s="0" t="n">
        <v>-0.957681801722909</v>
      </c>
      <c r="V2633" s="0" t="n">
        <v>1.88743517120156</v>
      </c>
      <c r="W2633" s="0" t="n">
        <v>3.05484230325933</v>
      </c>
      <c r="X2633" s="0" t="n">
        <v>3.38181482333608</v>
      </c>
      <c r="Y2633" s="0" t="n">
        <v>2.99292179945605</v>
      </c>
      <c r="Z2633" s="0" t="n">
        <v>-0.999254333973</v>
      </c>
      <c r="AA2633" s="0" t="n">
        <v>-1.60121900486</v>
      </c>
      <c r="AB2633" s="0" t="n">
        <v>-3.03536274798511</v>
      </c>
      <c r="AC2633" s="0" t="n">
        <v>0.344433572589878</v>
      </c>
      <c r="AD2633" s="0" t="n">
        <v>-3.29753667623203</v>
      </c>
      <c r="AE2633" s="0" t="n">
        <v>0.75028219240512</v>
      </c>
      <c r="AF2633" s="0" t="n">
        <v>-2.94033314620246</v>
      </c>
      <c r="AG2633" s="0" t="n">
        <v>0.558589193417091</v>
      </c>
      <c r="AH2633" s="0" t="s">
        <v>43</v>
      </c>
    </row>
    <row r="2634" customFormat="false" ht="12.75" hidden="false" customHeight="false" outlineLevel="0" collapsed="false">
      <c r="A2634" s="0" t="n">
        <v>202101</v>
      </c>
      <c r="B2634" s="0" t="n">
        <v>0</v>
      </c>
      <c r="C2634" s="0" t="n">
        <v>-1.8</v>
      </c>
      <c r="D2634" s="0" t="n">
        <v>1.77265404267</v>
      </c>
      <c r="E2634" s="0" t="n">
        <v>-0.31256622502</v>
      </c>
      <c r="F2634" s="0" t="n">
        <v>0</v>
      </c>
      <c r="G2634" s="0" t="n">
        <v>0</v>
      </c>
      <c r="H2634" s="0" t="n">
        <v>3</v>
      </c>
      <c r="I2634" s="0" t="n">
        <v>7</v>
      </c>
      <c r="J2634" s="0" t="n">
        <v>23</v>
      </c>
      <c r="K2634" s="0" t="n">
        <v>3</v>
      </c>
      <c r="L2634" s="0" t="n">
        <v>-1.8</v>
      </c>
      <c r="M2634" s="0" t="n">
        <v>-3.11749</v>
      </c>
      <c r="N2634" s="0" t="n">
        <v>-2.1396651268</v>
      </c>
      <c r="O2634" s="0" t="n">
        <v>-2.63377904892</v>
      </c>
      <c r="P2634" s="0" t="n">
        <v>-4.13227215205364</v>
      </c>
      <c r="Q2634" s="0" t="n">
        <v>-3.71648456735049</v>
      </c>
      <c r="R2634" s="0" t="n">
        <v>-4.03594849684506</v>
      </c>
      <c r="S2634" s="0" t="n">
        <v>-2.00020229786812</v>
      </c>
      <c r="T2634" s="0" t="n">
        <v>-4.24774844721059</v>
      </c>
      <c r="U2634" s="0" t="n">
        <v>-2.91055829687588</v>
      </c>
      <c r="V2634" s="0" t="n">
        <v>0.591057258274339</v>
      </c>
      <c r="W2634" s="0" t="n">
        <v>2.26775968672388</v>
      </c>
      <c r="X2634" s="0" t="n">
        <v>1.99932741665364</v>
      </c>
      <c r="Y2634" s="0" t="n">
        <v>2.12617544852074</v>
      </c>
      <c r="Z2634" s="0" t="n">
        <v>0.3396651268</v>
      </c>
      <c r="AA2634" s="0" t="n">
        <v>-0.48371095108</v>
      </c>
      <c r="AB2634" s="0" t="n">
        <v>-1.99260702525364</v>
      </c>
      <c r="AC2634" s="0" t="n">
        <v>-1.08270551843049</v>
      </c>
      <c r="AD2634" s="0" t="n">
        <v>-1.89628337004506</v>
      </c>
      <c r="AE2634" s="0" t="n">
        <v>0.633576751051883</v>
      </c>
      <c r="AF2634" s="0" t="n">
        <v>-2.10808332041059</v>
      </c>
      <c r="AG2634" s="0" t="n">
        <v>-0.27677924795588</v>
      </c>
      <c r="AH2634" s="0" t="s">
        <v>43</v>
      </c>
    </row>
    <row r="2635" customFormat="false" ht="12.75" hidden="false" customHeight="false" outlineLevel="0" collapsed="false">
      <c r="A2635" s="0" t="n">
        <v>202104</v>
      </c>
      <c r="B2635" s="0" t="n">
        <v>-1.3789</v>
      </c>
      <c r="C2635" s="0" t="n">
        <v>1.157</v>
      </c>
      <c r="D2635" s="0" t="n">
        <v>0</v>
      </c>
      <c r="E2635" s="0" t="n">
        <v>-1.79999999981</v>
      </c>
      <c r="F2635" s="0" t="n">
        <v>0</v>
      </c>
      <c r="G2635" s="0" t="n">
        <v>0</v>
      </c>
      <c r="H2635" s="0" t="n">
        <v>4</v>
      </c>
      <c r="I2635" s="0" t="n">
        <v>2</v>
      </c>
      <c r="J2635" s="0" t="n">
        <v>698</v>
      </c>
      <c r="K2635" s="0" t="n">
        <v>88</v>
      </c>
      <c r="L2635" s="0" t="n">
        <v>-1.8</v>
      </c>
      <c r="M2635" s="0" t="n">
        <v>-3.11749</v>
      </c>
      <c r="N2635" s="0" t="n">
        <v>-5.35453557968</v>
      </c>
      <c r="O2635" s="0" t="n">
        <v>-5.02041482925</v>
      </c>
      <c r="P2635" s="0" t="n">
        <v>-2.72854672601354</v>
      </c>
      <c r="Q2635" s="0" t="n">
        <v>-1.01269715599178</v>
      </c>
      <c r="R2635" s="0" t="n">
        <v>-4.09833159267208</v>
      </c>
      <c r="S2635" s="0" t="n">
        <v>-0.766023071532711</v>
      </c>
      <c r="T2635" s="0" t="n">
        <v>-3.01397513471255</v>
      </c>
      <c r="U2635" s="0" t="n">
        <v>-1.40278426934549</v>
      </c>
      <c r="V2635" s="0" t="n">
        <v>4.03185392753596</v>
      </c>
      <c r="W2635" s="0" t="n">
        <v>4.79141089952916</v>
      </c>
      <c r="X2635" s="0" t="n">
        <v>4.43597764704776</v>
      </c>
      <c r="Y2635" s="0" t="n">
        <v>4.30876711653127</v>
      </c>
      <c r="Z2635" s="0" t="n">
        <v>3.55453557968</v>
      </c>
      <c r="AA2635" s="0" t="n">
        <v>1.90292482925</v>
      </c>
      <c r="AB2635" s="0" t="n">
        <v>2.62598885366647</v>
      </c>
      <c r="AC2635" s="0" t="n">
        <v>4.00771767325822</v>
      </c>
      <c r="AD2635" s="0" t="n">
        <v>1.25620398700792</v>
      </c>
      <c r="AE2635" s="0" t="n">
        <v>4.25439175771729</v>
      </c>
      <c r="AF2635" s="0" t="n">
        <v>2.34056044496745</v>
      </c>
      <c r="AG2635" s="0" t="n">
        <v>3.61763055990451</v>
      </c>
      <c r="AH2635" s="0" t="s">
        <v>43</v>
      </c>
    </row>
    <row r="2636" customFormat="false" ht="12.75" hidden="false" customHeight="false" outlineLevel="0" collapsed="false">
      <c r="A2636" s="0" t="n">
        <v>202103</v>
      </c>
      <c r="B2636" s="0" t="n">
        <v>-1.3789</v>
      </c>
      <c r="C2636" s="0" t="n">
        <v>-1.157</v>
      </c>
      <c r="D2636" s="0" t="n">
        <v>0</v>
      </c>
      <c r="E2636" s="0" t="n">
        <v>-1.79999999981</v>
      </c>
      <c r="F2636" s="0" t="n">
        <v>0</v>
      </c>
      <c r="G2636" s="0" t="n">
        <v>0</v>
      </c>
      <c r="H2636" s="0" t="n">
        <v>7</v>
      </c>
      <c r="I2636" s="0" t="n">
        <v>4</v>
      </c>
      <c r="J2636" s="0" t="n">
        <v>500</v>
      </c>
      <c r="K2636" s="0" t="n">
        <v>63</v>
      </c>
      <c r="L2636" s="0" t="n">
        <v>-1.8</v>
      </c>
      <c r="M2636" s="0" t="n">
        <v>-3.11749</v>
      </c>
      <c r="N2636" s="0" t="n">
        <v>-1.90776193142</v>
      </c>
      <c r="O2636" s="0" t="n">
        <v>-2.65474009514</v>
      </c>
      <c r="P2636" s="0" t="n">
        <v>-4.18776764574042</v>
      </c>
      <c r="Q2636" s="0" t="n">
        <v>-1.19286854444063</v>
      </c>
      <c r="R2636" s="0" t="n">
        <v>-4.09829715746812</v>
      </c>
      <c r="S2636" s="0" t="n">
        <v>-0.766023945074061</v>
      </c>
      <c r="T2636" s="0" t="n">
        <v>-3.98616504376217</v>
      </c>
      <c r="U2636" s="0" t="n">
        <v>-0.734560017472965</v>
      </c>
      <c r="V2636" s="0" t="n">
        <v>0.475131674708504</v>
      </c>
      <c r="W2636" s="0" t="n">
        <v>2.70841180179048</v>
      </c>
      <c r="X2636" s="0" t="n">
        <v>2.89235082105846</v>
      </c>
      <c r="Y2636" s="0" t="n">
        <v>2.82963796766707</v>
      </c>
      <c r="Z2636" s="0" t="n">
        <v>0.10776193142</v>
      </c>
      <c r="AA2636" s="0" t="n">
        <v>-0.46274990486</v>
      </c>
      <c r="AB2636" s="0" t="n">
        <v>-2.28000571432042</v>
      </c>
      <c r="AC2636" s="0" t="n">
        <v>1.46187155069937</v>
      </c>
      <c r="AD2636" s="0" t="n">
        <v>-2.19053522604812</v>
      </c>
      <c r="AE2636" s="0" t="n">
        <v>1.88871615006594</v>
      </c>
      <c r="AF2636" s="0" t="n">
        <v>-2.07840311234217</v>
      </c>
      <c r="AG2636" s="0" t="n">
        <v>1.92018007766703</v>
      </c>
      <c r="AH2636" s="0" t="s">
        <v>43</v>
      </c>
    </row>
    <row r="2637" customFormat="false" ht="12.75" hidden="false" customHeight="false" outlineLevel="0" collapsed="false">
      <c r="A2637" s="0" t="n">
        <v>202103</v>
      </c>
      <c r="B2637" s="0" t="n">
        <v>-1.7727</v>
      </c>
      <c r="C2637" s="0" t="n">
        <v>-0.31257</v>
      </c>
      <c r="D2637" s="0" t="n">
        <v>0</v>
      </c>
      <c r="E2637" s="0" t="n">
        <v>-1.79999999981</v>
      </c>
      <c r="F2637" s="0" t="n">
        <v>0</v>
      </c>
      <c r="G2637" s="0" t="n">
        <v>0</v>
      </c>
      <c r="H2637" s="0" t="n">
        <v>6</v>
      </c>
      <c r="I2637" s="0" t="n">
        <v>8</v>
      </c>
      <c r="J2637" s="0" t="n">
        <v>496</v>
      </c>
      <c r="K2637" s="0" t="n">
        <v>62</v>
      </c>
      <c r="L2637" s="0" t="n">
        <v>-1.8</v>
      </c>
      <c r="M2637" s="0" t="n">
        <v>-3.11749</v>
      </c>
      <c r="N2637" s="0" t="n">
        <v>-6.64428377151</v>
      </c>
      <c r="O2637" s="0" t="n">
        <v>-4.3327755928</v>
      </c>
      <c r="P2637" s="0" t="n">
        <v>-3.83610841401211</v>
      </c>
      <c r="Q2637" s="0" t="n">
        <v>-1.17183742255012</v>
      </c>
      <c r="R2637" s="0" t="n">
        <v>-4.09828234225903</v>
      </c>
      <c r="S2637" s="0" t="n">
        <v>-0.76598880273488</v>
      </c>
      <c r="T2637" s="0" t="n">
        <v>-3.74107881222946</v>
      </c>
      <c r="U2637" s="0" t="n">
        <v>-0.957681801722909</v>
      </c>
      <c r="V2637" s="0" t="n">
        <v>4.99439729406686</v>
      </c>
      <c r="W2637" s="0" t="n">
        <v>4.22816496303078</v>
      </c>
      <c r="X2637" s="0" t="n">
        <v>4.3822472868987</v>
      </c>
      <c r="Y2637" s="0" t="n">
        <v>4.45194981262798</v>
      </c>
      <c r="Z2637" s="0" t="n">
        <v>4.84428377151</v>
      </c>
      <c r="AA2637" s="0" t="n">
        <v>1.2152855928</v>
      </c>
      <c r="AB2637" s="0" t="n">
        <v>2.80817535749789</v>
      </c>
      <c r="AC2637" s="0" t="n">
        <v>3.16093817024988</v>
      </c>
      <c r="AD2637" s="0" t="n">
        <v>2.54600142925097</v>
      </c>
      <c r="AE2637" s="0" t="n">
        <v>3.56678679006512</v>
      </c>
      <c r="AF2637" s="0" t="n">
        <v>2.90320495928054</v>
      </c>
      <c r="AG2637" s="0" t="n">
        <v>3.37509379107709</v>
      </c>
      <c r="AH2637" s="0" t="s">
        <v>43</v>
      </c>
    </row>
    <row r="2638" customFormat="false" ht="12.75" hidden="false" customHeight="false" outlineLevel="0" collapsed="false">
      <c r="A2638" s="0" t="n">
        <v>202104</v>
      </c>
      <c r="B2638" s="0" t="n">
        <v>-1.7727</v>
      </c>
      <c r="C2638" s="0" t="n">
        <v>0.31257</v>
      </c>
      <c r="D2638" s="0" t="n">
        <v>0</v>
      </c>
      <c r="E2638" s="0" t="n">
        <v>-1.79999999981</v>
      </c>
      <c r="F2638" s="0" t="n">
        <v>0</v>
      </c>
      <c r="G2638" s="0" t="n">
        <v>0</v>
      </c>
      <c r="H2638" s="0" t="n">
        <v>24</v>
      </c>
      <c r="I2638" s="0" t="n">
        <v>6</v>
      </c>
      <c r="J2638" s="0" t="n">
        <v>862</v>
      </c>
      <c r="K2638" s="0" t="n">
        <v>108</v>
      </c>
      <c r="L2638" s="0" t="n">
        <v>-1.8</v>
      </c>
      <c r="M2638" s="0" t="n">
        <v>-3.11749</v>
      </c>
      <c r="N2638" s="0" t="n">
        <v>-2.88852834702</v>
      </c>
      <c r="O2638" s="0" t="n">
        <v>0.778048753738</v>
      </c>
      <c r="P2638" s="0" t="n">
        <v>-3.46684878825153</v>
      </c>
      <c r="Q2638" s="0" t="n">
        <v>-1.11803881437163</v>
      </c>
      <c r="R2638" s="0" t="n">
        <v>-4.09828855446671</v>
      </c>
      <c r="S2638" s="0" t="n">
        <v>-0.765988644942904</v>
      </c>
      <c r="T2638" s="0" t="n">
        <v>-3.49259435688622</v>
      </c>
      <c r="U2638" s="0" t="n">
        <v>-1.11273577267378</v>
      </c>
      <c r="V2638" s="0" t="n">
        <v>4.04476404060122</v>
      </c>
      <c r="W2638" s="0" t="n">
        <v>1.98232252640334</v>
      </c>
      <c r="X2638" s="0" t="n">
        <v>1.96152268609027</v>
      </c>
      <c r="Y2638" s="0" t="n">
        <v>1.98493371919415</v>
      </c>
      <c r="Z2638" s="0" t="n">
        <v>1.08852834702</v>
      </c>
      <c r="AA2638" s="0" t="n">
        <v>-3.895538753738</v>
      </c>
      <c r="AB2638" s="0" t="n">
        <v>-0.578320441231531</v>
      </c>
      <c r="AC2638" s="0" t="n">
        <v>-1.89608756810963</v>
      </c>
      <c r="AD2638" s="0" t="n">
        <v>-1.20976020744671</v>
      </c>
      <c r="AE2638" s="0" t="n">
        <v>-1.5440373986809</v>
      </c>
      <c r="AF2638" s="0" t="n">
        <v>-0.604066009866223</v>
      </c>
      <c r="AG2638" s="0" t="n">
        <v>-1.89078452641178</v>
      </c>
      <c r="AH2638" s="0" t="s">
        <v>43</v>
      </c>
    </row>
    <row r="2639" customFormat="false" ht="12.75" hidden="false" customHeight="false" outlineLevel="0" collapsed="false">
      <c r="A2639" s="0" t="n">
        <v>202103</v>
      </c>
      <c r="B2639" s="0" t="n">
        <v>1.3789</v>
      </c>
      <c r="C2639" s="0" t="n">
        <v>1.157</v>
      </c>
      <c r="D2639" s="0" t="n">
        <v>0</v>
      </c>
      <c r="E2639" s="0" t="n">
        <v>-1.79999999981</v>
      </c>
      <c r="F2639" s="0" t="n">
        <v>0</v>
      </c>
      <c r="G2639" s="0" t="n">
        <v>0</v>
      </c>
      <c r="H2639" s="0" t="n">
        <v>10</v>
      </c>
      <c r="I2639" s="0" t="n">
        <v>1</v>
      </c>
      <c r="J2639" s="0" t="n">
        <v>521</v>
      </c>
      <c r="K2639" s="0" t="n">
        <v>66</v>
      </c>
      <c r="L2639" s="0" t="n">
        <v>-1.8</v>
      </c>
      <c r="M2639" s="0" t="n">
        <v>-3.11749</v>
      </c>
      <c r="N2639" s="0" t="n">
        <v>-5.03551292419</v>
      </c>
      <c r="O2639" s="0" t="n">
        <v>-0.616977035999</v>
      </c>
      <c r="P2639" s="0" t="n">
        <v>-0.866493050365728</v>
      </c>
      <c r="Q2639" s="0" t="n">
        <v>-0.823781814500062</v>
      </c>
      <c r="R2639" s="0" t="n">
        <v>-4.09829715746812</v>
      </c>
      <c r="S2639" s="0" t="n">
        <v>-0.766023945074061</v>
      </c>
      <c r="T2639" s="0" t="n">
        <v>-2.79169179463765</v>
      </c>
      <c r="U2639" s="0" t="n">
        <v>0.859493726938857</v>
      </c>
      <c r="V2639" s="0" t="n">
        <v>4.08914526102187</v>
      </c>
      <c r="W2639" s="0" t="n">
        <v>4.17414601143187</v>
      </c>
      <c r="X2639" s="0" t="n">
        <v>0.948993347972955</v>
      </c>
      <c r="Y2639" s="0" t="n">
        <v>2.68601920604375</v>
      </c>
      <c r="Z2639" s="0" t="n">
        <v>3.23551292419</v>
      </c>
      <c r="AA2639" s="0" t="n">
        <v>-2.500512964001</v>
      </c>
      <c r="AB2639" s="0" t="n">
        <v>4.16901987382427</v>
      </c>
      <c r="AC2639" s="0" t="n">
        <v>-0.206804778501062</v>
      </c>
      <c r="AD2639" s="0" t="n">
        <v>0.937215766721883</v>
      </c>
      <c r="AE2639" s="0" t="n">
        <v>-0.149046909075061</v>
      </c>
      <c r="AF2639" s="0" t="n">
        <v>2.24382112955235</v>
      </c>
      <c r="AG2639" s="0" t="n">
        <v>1.47647076293786</v>
      </c>
      <c r="AH2639" s="0" t="s">
        <v>43</v>
      </c>
    </row>
    <row r="2640" customFormat="false" ht="12.75" hidden="false" customHeight="false" outlineLevel="0" collapsed="false">
      <c r="A2640" s="0" t="n">
        <v>202103</v>
      </c>
      <c r="B2640" s="0" t="n">
        <v>1.7727</v>
      </c>
      <c r="C2640" s="0" t="n">
        <v>-0.31257</v>
      </c>
      <c r="D2640" s="0" t="n">
        <v>0</v>
      </c>
      <c r="E2640" s="0" t="n">
        <v>-1.79999999981</v>
      </c>
      <c r="F2640" s="0" t="n">
        <v>0</v>
      </c>
      <c r="G2640" s="0" t="n">
        <v>0</v>
      </c>
      <c r="H2640" s="0" t="n">
        <v>10</v>
      </c>
      <c r="I2640" s="0" t="n">
        <v>7</v>
      </c>
      <c r="J2640" s="0" t="n">
        <v>527</v>
      </c>
      <c r="K2640" s="0" t="n">
        <v>66</v>
      </c>
      <c r="L2640" s="0" t="n">
        <v>-1.8</v>
      </c>
      <c r="M2640" s="0" t="n">
        <v>-3.11749</v>
      </c>
      <c r="N2640" s="0" t="n">
        <v>-3.89982748032</v>
      </c>
      <c r="O2640" s="0" t="n">
        <v>-0.386267602444</v>
      </c>
      <c r="P2640" s="0" t="n">
        <v>0.332358915552385</v>
      </c>
      <c r="Q2640" s="0" t="n">
        <v>-1.99872281487679</v>
      </c>
      <c r="R2640" s="0" t="n">
        <v>-4.09828855446671</v>
      </c>
      <c r="S2640" s="0" t="n">
        <v>-0.765988644942904</v>
      </c>
      <c r="T2640" s="0" t="n">
        <v>-3.07171661971759</v>
      </c>
      <c r="U2640" s="0" t="n">
        <v>-0.634336037286785</v>
      </c>
      <c r="V2640" s="0" t="n">
        <v>3.44511991547734</v>
      </c>
      <c r="W2640" s="0" t="n">
        <v>4.52895280407171</v>
      </c>
      <c r="X2640" s="0" t="n">
        <v>0.428456378255615</v>
      </c>
      <c r="Y2640" s="0" t="n">
        <v>0.864468360215118</v>
      </c>
      <c r="Z2640" s="0" t="n">
        <v>2.09982748032</v>
      </c>
      <c r="AA2640" s="0" t="n">
        <v>-2.731222397556</v>
      </c>
      <c r="AB2640" s="0" t="n">
        <v>4.23218639587239</v>
      </c>
      <c r="AC2640" s="0" t="n">
        <v>-1.61245521243279</v>
      </c>
      <c r="AD2640" s="0" t="n">
        <v>-0.198461074146706</v>
      </c>
      <c r="AE2640" s="0" t="n">
        <v>-0.379721042498904</v>
      </c>
      <c r="AF2640" s="0" t="n">
        <v>0.828110860602412</v>
      </c>
      <c r="AG2640" s="0" t="n">
        <v>-0.248068434842785</v>
      </c>
      <c r="AH2640" s="0" t="s">
        <v>43</v>
      </c>
    </row>
    <row r="2641" customFormat="false" ht="12.75" hidden="false" customHeight="false" outlineLevel="0" collapsed="false">
      <c r="A2641" s="0" t="n">
        <v>202104</v>
      </c>
      <c r="B2641" s="0" t="n">
        <v>1.7727</v>
      </c>
      <c r="C2641" s="0" t="n">
        <v>0.31257</v>
      </c>
      <c r="D2641" s="0" t="n">
        <v>0</v>
      </c>
      <c r="E2641" s="0" t="n">
        <v>-1.79999999981</v>
      </c>
      <c r="F2641" s="0" t="n">
        <v>0</v>
      </c>
      <c r="G2641" s="0" t="n">
        <v>0</v>
      </c>
      <c r="H2641" s="0" t="n">
        <v>12</v>
      </c>
      <c r="I2641" s="0" t="n">
        <v>5</v>
      </c>
      <c r="J2641" s="0" t="n">
        <v>765</v>
      </c>
      <c r="K2641" s="0" t="n">
        <v>96</v>
      </c>
      <c r="L2641" s="0" t="n">
        <v>-1.8</v>
      </c>
      <c r="M2641" s="0" t="n">
        <v>-3.11749</v>
      </c>
      <c r="N2641" s="0" t="n">
        <v>-2.26323413849</v>
      </c>
      <c r="O2641" s="0" t="n">
        <v>-2.63264751434</v>
      </c>
      <c r="P2641" s="0" t="n">
        <v>-0.108093556060064</v>
      </c>
      <c r="Q2641" s="0" t="n">
        <v>-1.54205206280606</v>
      </c>
      <c r="R2641" s="0" t="n">
        <v>-4.09828234225903</v>
      </c>
      <c r="S2641" s="0" t="n">
        <v>-0.76598880273488</v>
      </c>
      <c r="T2641" s="0" t="n">
        <v>-2.93059852802641</v>
      </c>
      <c r="U2641" s="0" t="n">
        <v>-0.0231378548722978</v>
      </c>
      <c r="V2641" s="0" t="n">
        <v>0.670565509822523</v>
      </c>
      <c r="W2641" s="0" t="n">
        <v>2.41537354646087</v>
      </c>
      <c r="X2641" s="0" t="n">
        <v>2.61759749689811</v>
      </c>
      <c r="Y2641" s="0" t="n">
        <v>2.69349510697097</v>
      </c>
      <c r="Z2641" s="0" t="n">
        <v>0.46323413849</v>
      </c>
      <c r="AA2641" s="0" t="n">
        <v>-0.48484248566</v>
      </c>
      <c r="AB2641" s="0" t="n">
        <v>2.15514058242994</v>
      </c>
      <c r="AC2641" s="0" t="n">
        <v>1.09059545153394</v>
      </c>
      <c r="AD2641" s="0" t="n">
        <v>-1.83504820376903</v>
      </c>
      <c r="AE2641" s="0" t="n">
        <v>1.86665871160512</v>
      </c>
      <c r="AF2641" s="0" t="n">
        <v>-0.667364389536412</v>
      </c>
      <c r="AG2641" s="0" t="n">
        <v>2.6095096594677</v>
      </c>
      <c r="AH2641" s="0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14"/>
    <col collapsed="false" customWidth="true" hidden="false" outlineLevel="0" max="6" min="3" style="0" width="11.7"/>
  </cols>
  <sheetData>
    <row r="1" customFormat="false" ht="12.75" hidden="false" customHeight="false" outlineLevel="0" collapsed="false">
      <c r="A1" s="0" t="s">
        <v>44</v>
      </c>
      <c r="B1" s="0" t="s">
        <v>7</v>
      </c>
      <c r="C1" s="0" t="s">
        <v>21</v>
      </c>
      <c r="D1" s="0" t="s">
        <v>22</v>
      </c>
      <c r="E1" s="0" t="s">
        <v>23</v>
      </c>
      <c r="F1" s="0" t="s">
        <v>24</v>
      </c>
    </row>
    <row r="2" customFormat="false" ht="12.75" hidden="false" customHeight="false" outlineLevel="0" collapsed="false">
      <c r="A2" s="0" t="n">
        <v>202101</v>
      </c>
      <c r="B2" s="0" t="n">
        <v>3</v>
      </c>
      <c r="C2" s="0" t="n">
        <v>1.02119519624957</v>
      </c>
      <c r="D2" s="0" t="n">
        <v>1.26346523376097</v>
      </c>
      <c r="E2" s="0" t="n">
        <v>1.6401664400675</v>
      </c>
      <c r="F2" s="0" t="n">
        <v>1.54202023679437</v>
      </c>
    </row>
    <row r="3" customFormat="false" ht="12.75" hidden="false" customHeight="false" outlineLevel="0" collapsed="false">
      <c r="A3" s="0" t="n">
        <v>202101</v>
      </c>
      <c r="B3" s="0" t="n">
        <v>16</v>
      </c>
      <c r="C3" s="0" t="n">
        <v>3.15375026692152</v>
      </c>
      <c r="D3" s="0" t="n">
        <v>3.57357263594549</v>
      </c>
      <c r="E3" s="0" t="n">
        <v>3.83118242239685</v>
      </c>
      <c r="F3" s="0" t="n">
        <v>3.77643174528309</v>
      </c>
    </row>
    <row r="4" customFormat="false" ht="12.75" hidden="false" customHeight="false" outlineLevel="0" collapsed="false">
      <c r="A4" s="0" t="n">
        <v>202102</v>
      </c>
      <c r="B4" s="0" t="n">
        <v>11</v>
      </c>
      <c r="C4" s="0" t="n">
        <v>4.10868115940984</v>
      </c>
      <c r="D4" s="0" t="n">
        <v>2.92467767285186</v>
      </c>
      <c r="E4" s="0" t="n">
        <v>2.86936518062959</v>
      </c>
      <c r="F4" s="0" t="n">
        <v>2.65784410729053</v>
      </c>
    </row>
    <row r="5" customFormat="false" ht="12.75" hidden="false" customHeight="false" outlineLevel="0" collapsed="false">
      <c r="A5" s="0" t="n">
        <v>202102</v>
      </c>
      <c r="B5" s="0" t="n">
        <v>16</v>
      </c>
      <c r="C5" s="0" t="n">
        <v>5.15655764479068</v>
      </c>
      <c r="D5" s="0" t="n">
        <v>3.85047965486487</v>
      </c>
      <c r="E5" s="0" t="n">
        <v>4.58625903771873</v>
      </c>
      <c r="F5" s="0" t="n">
        <v>3.85600151333204</v>
      </c>
    </row>
    <row r="6" customFormat="false" ht="12.75" hidden="false" customHeight="false" outlineLevel="0" collapsed="false">
      <c r="A6" s="0" t="n">
        <v>202102</v>
      </c>
      <c r="B6" s="0" t="n">
        <v>24</v>
      </c>
      <c r="C6" s="0" t="n">
        <v>3.16535068086088</v>
      </c>
      <c r="D6" s="0" t="n">
        <v>3.34002319344009</v>
      </c>
      <c r="E6" s="0" t="n">
        <v>3.11831268136708</v>
      </c>
      <c r="F6" s="0" t="n">
        <v>3.23318105213025</v>
      </c>
    </row>
    <row r="7" customFormat="false" ht="12.75" hidden="false" customHeight="false" outlineLevel="0" collapsed="false">
      <c r="A7" s="0" t="n">
        <v>202102</v>
      </c>
      <c r="B7" s="0" t="n">
        <v>26</v>
      </c>
      <c r="C7" s="0" t="n">
        <v>2.16679650902644</v>
      </c>
      <c r="D7" s="0" t="n">
        <v>2.25629598075416</v>
      </c>
      <c r="E7" s="0" t="n">
        <v>2.35574457619704</v>
      </c>
      <c r="F7" s="0" t="n">
        <v>2.45160008211347</v>
      </c>
    </row>
    <row r="8" customFormat="false" ht="12.75" hidden="false" customHeight="false" outlineLevel="0" collapsed="false">
      <c r="A8" s="0" t="n">
        <v>202102</v>
      </c>
      <c r="B8" s="0" t="n">
        <v>28</v>
      </c>
      <c r="C8" s="0" t="n">
        <v>3.01131509927088</v>
      </c>
      <c r="D8" s="0" t="n">
        <v>3.56334500436481</v>
      </c>
      <c r="E8" s="0" t="n">
        <v>3.83019573542416</v>
      </c>
      <c r="F8" s="0" t="n">
        <v>3.89217668765005</v>
      </c>
    </row>
    <row r="9" customFormat="false" ht="12.75" hidden="false" customHeight="false" outlineLevel="0" collapsed="false">
      <c r="A9" s="0" t="n">
        <v>202103</v>
      </c>
      <c r="B9" s="0" t="n">
        <v>6</v>
      </c>
      <c r="C9" s="0" t="n">
        <v>5.93058748936301</v>
      </c>
      <c r="D9" s="0" t="n">
        <v>4.96295946101985</v>
      </c>
      <c r="E9" s="0" t="n">
        <v>4.19671067179397</v>
      </c>
      <c r="F9" s="0" t="n">
        <v>4.22994071807105</v>
      </c>
    </row>
    <row r="10" customFormat="false" ht="12.75" hidden="false" customHeight="false" outlineLevel="0" collapsed="false">
      <c r="A10" s="0" t="n">
        <v>202103</v>
      </c>
      <c r="B10" s="0" t="n">
        <v>7</v>
      </c>
      <c r="C10" s="0" t="n">
        <v>1.8418153795761</v>
      </c>
      <c r="D10" s="0" t="n">
        <v>1.54432715771317</v>
      </c>
      <c r="E10" s="0" t="n">
        <v>1.4373214233974</v>
      </c>
      <c r="F10" s="0" t="n">
        <v>1.48195743422835</v>
      </c>
    </row>
    <row r="11" customFormat="false" ht="12.75" hidden="false" customHeight="false" outlineLevel="0" collapsed="false">
      <c r="A11" s="0" t="n">
        <v>202103</v>
      </c>
      <c r="B11" s="0" t="n">
        <v>10</v>
      </c>
      <c r="C11" s="0" t="n">
        <v>2.58444602189575</v>
      </c>
      <c r="D11" s="0" t="n">
        <v>2.93139043147</v>
      </c>
      <c r="E11" s="0" t="n">
        <v>2.10711497965445</v>
      </c>
      <c r="F11" s="0" t="n">
        <v>2.43511122175436</v>
      </c>
    </row>
    <row r="12" customFormat="false" ht="12.75" hidden="false" customHeight="false" outlineLevel="0" collapsed="false">
      <c r="A12" s="0" t="n">
        <v>202103</v>
      </c>
      <c r="B12" s="0" t="n">
        <v>12</v>
      </c>
      <c r="C12" s="0" t="n">
        <v>2.65796717878809</v>
      </c>
      <c r="D12" s="0" t="n">
        <v>1.97390103504655</v>
      </c>
      <c r="E12" s="0" t="n">
        <v>1.85378029608195</v>
      </c>
      <c r="F12" s="0" t="n">
        <v>1.71120425666251</v>
      </c>
    </row>
    <row r="13" customFormat="false" ht="12.75" hidden="false" customHeight="false" outlineLevel="0" collapsed="false">
      <c r="A13" s="0" t="n">
        <v>202103</v>
      </c>
      <c r="B13" s="0" t="n">
        <v>20</v>
      </c>
      <c r="C13" s="0" t="n">
        <v>2.87691323037957</v>
      </c>
      <c r="D13" s="0" t="n">
        <v>2.8293248814089</v>
      </c>
      <c r="E13" s="0" t="n">
        <v>1.88677405622536</v>
      </c>
      <c r="F13" s="0" t="n">
        <v>2.07328448408977</v>
      </c>
    </row>
    <row r="14" customFormat="false" ht="12.75" hidden="false" customHeight="false" outlineLevel="0" collapsed="false">
      <c r="A14" s="0" t="n">
        <v>202103</v>
      </c>
      <c r="B14" s="0" t="n">
        <v>21</v>
      </c>
      <c r="C14" s="0" t="n">
        <v>2.18766453282232</v>
      </c>
      <c r="D14" s="0" t="n">
        <v>1.43502103859709</v>
      </c>
      <c r="E14" s="0" t="n">
        <v>1.62833431211518</v>
      </c>
      <c r="F14" s="0" t="n">
        <v>1.40882946037569</v>
      </c>
    </row>
    <row r="15" customFormat="false" ht="12.75" hidden="false" customHeight="false" outlineLevel="0" collapsed="false">
      <c r="A15" s="0" t="n">
        <v>202104</v>
      </c>
      <c r="B15" s="0" t="n">
        <v>4</v>
      </c>
      <c r="C15" s="0" t="n">
        <v>5.07780186759015</v>
      </c>
      <c r="D15" s="0" t="n">
        <v>4.61355001176465</v>
      </c>
      <c r="E15" s="0" t="n">
        <v>4.14230279539988</v>
      </c>
      <c r="F15" s="0" t="n">
        <v>4.16464268013696</v>
      </c>
    </row>
    <row r="16" customFormat="false" ht="12.75" hidden="false" customHeight="false" outlineLevel="0" collapsed="false">
      <c r="A16" s="0" t="n">
        <v>202104</v>
      </c>
      <c r="B16" s="0" t="n">
        <v>7</v>
      </c>
      <c r="C16" s="0" t="n">
        <v>2.32141698927063</v>
      </c>
      <c r="D16" s="0" t="n">
        <v>2.37294140469357</v>
      </c>
      <c r="E16" s="0" t="n">
        <v>2.31974312327141</v>
      </c>
      <c r="F16" s="0" t="n">
        <v>2.21580820354746</v>
      </c>
    </row>
    <row r="17" customFormat="false" ht="12.75" hidden="false" customHeight="false" outlineLevel="0" collapsed="false">
      <c r="A17" s="0" t="n">
        <v>202104</v>
      </c>
      <c r="B17" s="0" t="n">
        <v>12</v>
      </c>
      <c r="C17" s="0" t="n">
        <v>1.71560085505738</v>
      </c>
      <c r="D17" s="0" t="n">
        <v>1.23634671605052</v>
      </c>
      <c r="E17" s="0" t="n">
        <v>1.28631755114176</v>
      </c>
      <c r="F17" s="0" t="n">
        <v>1.17066506377651</v>
      </c>
    </row>
    <row r="18" customFormat="false" ht="12.75" hidden="false" customHeight="false" outlineLevel="0" collapsed="false">
      <c r="A18" s="0" t="n">
        <v>202104</v>
      </c>
      <c r="B18" s="0" t="n">
        <v>15</v>
      </c>
      <c r="C18" s="0" t="n">
        <v>2.57334398447205</v>
      </c>
      <c r="D18" s="0" t="n">
        <v>1.85746833142755</v>
      </c>
      <c r="E18" s="0" t="n">
        <v>1.86431870839355</v>
      </c>
      <c r="F18" s="0" t="n">
        <v>1.76579033796567</v>
      </c>
    </row>
    <row r="19" customFormat="false" ht="12.75" hidden="false" customHeight="false" outlineLevel="0" collapsed="false">
      <c r="A19" s="0" t="n">
        <v>202104</v>
      </c>
      <c r="B19" s="0" t="n">
        <v>16</v>
      </c>
      <c r="C19" s="0" t="n">
        <v>1.19942484430768</v>
      </c>
      <c r="D19" s="0" t="n">
        <v>1.65733382929563</v>
      </c>
      <c r="E19" s="0" t="n">
        <v>2.10154412866959</v>
      </c>
      <c r="F19" s="0" t="n">
        <v>2.03771760268411</v>
      </c>
    </row>
    <row r="20" customFormat="false" ht="12.75" hidden="false" customHeight="false" outlineLevel="0" collapsed="false">
      <c r="A20" s="0" t="n">
        <v>202104</v>
      </c>
      <c r="B20" s="0" t="n">
        <v>20</v>
      </c>
      <c r="C20" s="0" t="n">
        <v>4.06138474296083</v>
      </c>
      <c r="D20" s="0" t="n">
        <v>3.44693526822883</v>
      </c>
      <c r="E20" s="0" t="n">
        <v>3.60696605260409</v>
      </c>
      <c r="F20" s="0" t="n">
        <v>3.38767752904089</v>
      </c>
    </row>
    <row r="21" customFormat="false" ht="12.75" hidden="false" customHeight="false" outlineLevel="0" collapsed="false">
      <c r="A21" s="0" t="n">
        <v>202104</v>
      </c>
      <c r="B21" s="0" t="n">
        <v>21</v>
      </c>
      <c r="C21" s="0" t="n">
        <v>8.99111362584407</v>
      </c>
      <c r="D21" s="0" t="n">
        <v>7.86314785685525</v>
      </c>
      <c r="E21" s="0" t="n">
        <v>7.72853003813198</v>
      </c>
      <c r="F21" s="0" t="n">
        <v>7.53084407109983</v>
      </c>
    </row>
    <row r="22" customFormat="false" ht="12.75" hidden="false" customHeight="false" outlineLevel="0" collapsed="false">
      <c r="A22" s="0" t="n">
        <v>202104</v>
      </c>
      <c r="B22" s="0" t="n">
        <v>24</v>
      </c>
      <c r="C22" s="0" t="n">
        <v>2.20660969347608</v>
      </c>
      <c r="D22" s="0" t="n">
        <v>1.8291284522428</v>
      </c>
      <c r="E22" s="0" t="n">
        <v>1.30521629412655</v>
      </c>
      <c r="F22" s="0" t="n">
        <v>1.37671642696637</v>
      </c>
    </row>
    <row r="23" customFormat="false" ht="12.75" hidden="false" customHeight="false" outlineLevel="0" collapsed="false">
      <c r="A23" s="0" t="n">
        <v>202104</v>
      </c>
      <c r="B23" s="0" t="n">
        <v>25</v>
      </c>
      <c r="C23" s="0" t="n">
        <v>7.62919978970681</v>
      </c>
      <c r="D23" s="0" t="n">
        <v>6.77674482398109</v>
      </c>
      <c r="E23" s="0" t="n">
        <v>6.34157089250759</v>
      </c>
      <c r="F23" s="0" t="n">
        <v>6.319323183176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7"/>
    <col collapsed="false" customWidth="true" hidden="false" outlineLevel="0" max="3" min="3" style="0" width="12.42"/>
    <col collapsed="false" customWidth="true" hidden="false" outlineLevel="0" max="4" min="4" style="0" width="7.28"/>
    <col collapsed="false" customWidth="true" hidden="false" outlineLevel="0" max="5" min="5" style="0" width="7.14"/>
    <col collapsed="false" customWidth="true" hidden="false" outlineLevel="0" max="6" min="6" style="0" width="11.56"/>
    <col collapsed="false" customWidth="true" hidden="false" outlineLevel="0" max="7" min="7" style="0" width="9.56"/>
    <col collapsed="false" customWidth="true" hidden="false" outlineLevel="0" max="8" min="8" style="0" width="12.42"/>
    <col collapsed="false" customWidth="true" hidden="false" outlineLevel="0" max="9" min="9" style="0" width="13.42"/>
    <col collapsed="false" customWidth="true" hidden="false" outlineLevel="0" max="11" min="10" style="0" width="5.28"/>
    <col collapsed="false" customWidth="true" hidden="false" outlineLevel="0" max="13" min="12" style="0" width="15.42"/>
    <col collapsed="false" customWidth="true" hidden="false" outlineLevel="0" max="14" min="14" style="0" width="11.7"/>
    <col collapsed="false" customWidth="true" hidden="false" outlineLevel="0" max="15" min="15" style="0" width="12.42"/>
    <col collapsed="false" customWidth="true" hidden="false" outlineLevel="0" max="16" min="16" style="0" width="14.7"/>
    <col collapsed="false" customWidth="true" hidden="false" outlineLevel="0" max="18" min="17" style="0" width="15.42"/>
    <col collapsed="false" customWidth="true" hidden="false" outlineLevel="0" max="20" min="19" style="0" width="14.42"/>
    <col collapsed="false" customWidth="true" hidden="false" outlineLevel="0" max="21" min="21" style="0" width="14.7"/>
    <col collapsed="false" customWidth="true" hidden="false" outlineLevel="0" max="23" min="22" style="0" width="12.42"/>
    <col collapsed="false" customWidth="true" hidden="false" outlineLevel="0" max="24" min="24" style="0" width="12.7"/>
    <col collapsed="false" customWidth="true" hidden="false" outlineLevel="0" max="26" min="25" style="0" width="12.42"/>
    <col collapsed="false" customWidth="true" hidden="false" outlineLevel="0" max="29" min="27" style="0" width="12.7"/>
    <col collapsed="false" customWidth="true" hidden="false" outlineLevel="0" max="31" min="30" style="0" width="11.7"/>
  </cols>
  <sheetData>
    <row r="1" customFormat="false" ht="12.75" hidden="false" customHeight="false" outlineLevel="0" collapsed="false">
      <c r="A1" s="0" t="s">
        <v>9</v>
      </c>
      <c r="B1" s="0" t="s">
        <v>45</v>
      </c>
      <c r="C1" s="0" t="s">
        <v>46</v>
      </c>
      <c r="D1" s="0" t="s">
        <v>0</v>
      </c>
      <c r="E1" s="0" t="s">
        <v>7</v>
      </c>
      <c r="F1" s="0" t="s">
        <v>10</v>
      </c>
      <c r="G1" s="0" t="s">
        <v>8</v>
      </c>
      <c r="H1" s="0" t="s">
        <v>3</v>
      </c>
      <c r="I1" s="0" t="s">
        <v>4</v>
      </c>
      <c r="J1" s="0" t="s">
        <v>5</v>
      </c>
      <c r="K1" s="0" t="s">
        <v>6</v>
      </c>
      <c r="L1" s="0" t="s">
        <v>13</v>
      </c>
      <c r="M1" s="0" t="s">
        <v>14</v>
      </c>
      <c r="N1" s="0" t="s">
        <v>11</v>
      </c>
      <c r="O1" s="0" t="s">
        <v>12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47</v>
      </c>
      <c r="W1" s="0" t="s">
        <v>48</v>
      </c>
      <c r="X1" s="0" t="s">
        <v>49</v>
      </c>
      <c r="Y1" s="0" t="s">
        <v>50</v>
      </c>
      <c r="Z1" s="0" t="s">
        <v>51</v>
      </c>
      <c r="AA1" s="0" t="s">
        <v>52</v>
      </c>
      <c r="AB1" s="0" t="s">
        <v>53</v>
      </c>
      <c r="AC1" s="0" t="s">
        <v>54</v>
      </c>
      <c r="AD1" s="0" t="s">
        <v>55</v>
      </c>
      <c r="AE1" s="0" t="s">
        <v>56</v>
      </c>
    </row>
    <row r="2" customFormat="false" ht="12.75" hidden="false" customHeight="false" outlineLevel="0" collapsed="false">
      <c r="A2" s="0" t="n">
        <v>17</v>
      </c>
      <c r="B2" s="0" t="n">
        <v>-1.8</v>
      </c>
      <c r="C2" s="0" t="n">
        <v>-3.11749</v>
      </c>
      <c r="D2" s="0" t="n">
        <v>202101</v>
      </c>
      <c r="E2" s="0" t="n">
        <v>3</v>
      </c>
      <c r="F2" s="0" t="n">
        <v>3</v>
      </c>
      <c r="G2" s="0" t="n">
        <v>1</v>
      </c>
      <c r="H2" s="0" t="n">
        <v>1.37887967467</v>
      </c>
      <c r="I2" s="0" t="n">
        <v>1.15701808231</v>
      </c>
      <c r="J2" s="0" t="n">
        <v>0</v>
      </c>
      <c r="K2" s="0" t="n">
        <v>0</v>
      </c>
      <c r="L2" s="0" t="n">
        <v>-2.98749613762</v>
      </c>
      <c r="M2" s="0" t="n">
        <v>-4.23655223846</v>
      </c>
      <c r="N2" s="0" t="n">
        <v>-1.8</v>
      </c>
      <c r="O2" s="0" t="n">
        <v>-3.11749</v>
      </c>
      <c r="P2" s="0" t="n">
        <v>-2.9239443496385</v>
      </c>
      <c r="Q2" s="0" t="n">
        <v>-5.06908248685714</v>
      </c>
      <c r="R2" s="0" t="n">
        <v>-3.54899569946091</v>
      </c>
      <c r="S2" s="0" t="n">
        <v>-3.56576551344556</v>
      </c>
      <c r="T2" s="0" t="n">
        <v>-2.98540056356143</v>
      </c>
      <c r="U2" s="0" t="n">
        <v>-4.51858736795909</v>
      </c>
      <c r="V2" s="0" t="n">
        <v>166.637576318271</v>
      </c>
      <c r="W2" s="0" t="n">
        <v>168.991986879979</v>
      </c>
      <c r="X2" s="0" t="n">
        <v>164.648154564164</v>
      </c>
      <c r="Y2" s="0" t="n">
        <v>176.217458740259</v>
      </c>
      <c r="Z2" s="0" t="n">
        <v>167.558648637061</v>
      </c>
      <c r="AA2" s="0" t="n">
        <v>5.32697806751291</v>
      </c>
      <c r="AB2" s="0" t="n">
        <v>6.93944079441868</v>
      </c>
      <c r="AC2" s="0" t="n">
        <v>7.56826419210837</v>
      </c>
      <c r="AD2" s="0" t="n">
        <v>6.825587197839</v>
      </c>
      <c r="AE2" s="0" t="n">
        <v>7.15956976535193</v>
      </c>
    </row>
    <row r="3" customFormat="false" ht="12.75" hidden="false" customHeight="false" outlineLevel="0" collapsed="false">
      <c r="A3" s="0" t="n">
        <v>17</v>
      </c>
      <c r="B3" s="0" t="n">
        <v>-0.45</v>
      </c>
      <c r="C3" s="0" t="n">
        <v>0.77442</v>
      </c>
      <c r="D3" s="0" t="n">
        <v>202101</v>
      </c>
      <c r="E3" s="0" t="n">
        <v>3</v>
      </c>
      <c r="F3" s="0" t="n">
        <v>3</v>
      </c>
      <c r="G3" s="0" t="n">
        <v>1</v>
      </c>
      <c r="H3" s="0" t="n">
        <v>1.37887967467</v>
      </c>
      <c r="I3" s="0" t="n">
        <v>1.15701808231</v>
      </c>
      <c r="J3" s="0" t="n">
        <v>0</v>
      </c>
      <c r="K3" s="0" t="n">
        <v>0</v>
      </c>
      <c r="L3" s="0" t="n">
        <v>-1.74667370319</v>
      </c>
      <c r="M3" s="0" t="n">
        <v>0.541515052319</v>
      </c>
      <c r="N3" s="0" t="n">
        <v>-0.45</v>
      </c>
      <c r="O3" s="0" t="n">
        <v>0.77442</v>
      </c>
      <c r="P3" s="0" t="n">
        <v>-1.41358845102115</v>
      </c>
      <c r="Q3" s="0" t="n">
        <v>-1.24285863762503</v>
      </c>
      <c r="R3" s="0" t="n">
        <v>-1.87661363292675</v>
      </c>
      <c r="S3" s="0" t="n">
        <v>-0.454829701432394</v>
      </c>
      <c r="T3" s="0" t="n">
        <v>-1.87357325341475</v>
      </c>
      <c r="U3" s="0" t="n">
        <v>-1.51523937094035</v>
      </c>
      <c r="V3" s="0" t="n">
        <v>-151.81574904408</v>
      </c>
      <c r="W3" s="0" t="n">
        <v>-151.140469091834</v>
      </c>
      <c r="X3" s="0" t="n">
        <v>179.323903046822</v>
      </c>
      <c r="Y3" s="0" t="n">
        <v>-166.340745618916</v>
      </c>
      <c r="Z3" s="0" t="n">
        <v>-179.40695208207</v>
      </c>
      <c r="AA3" s="0" t="n">
        <v>1.86847053950774</v>
      </c>
      <c r="AB3" s="0" t="n">
        <v>3.1855812495964</v>
      </c>
      <c r="AC3" s="0" t="n">
        <v>3.68202206727325</v>
      </c>
      <c r="AD3" s="0" t="n">
        <v>3.63266981072633</v>
      </c>
      <c r="AE3" s="0" t="n">
        <v>4.20944294959073</v>
      </c>
    </row>
    <row r="4" customFormat="false" ht="12.75" hidden="false" customHeight="false" outlineLevel="0" collapsed="false">
      <c r="A4" s="0" t="n">
        <v>17</v>
      </c>
      <c r="B4" s="0" t="n">
        <v>0</v>
      </c>
      <c r="C4" s="0" t="n">
        <v>-1.8</v>
      </c>
      <c r="D4" s="0" t="n">
        <v>202101</v>
      </c>
      <c r="E4" s="0" t="n">
        <v>3</v>
      </c>
      <c r="F4" s="0" t="n">
        <v>3</v>
      </c>
      <c r="G4" s="0" t="n">
        <v>1</v>
      </c>
      <c r="H4" s="0" t="n">
        <v>1.37887967467</v>
      </c>
      <c r="I4" s="0" t="n">
        <v>1.15701808231</v>
      </c>
      <c r="J4" s="0" t="n">
        <v>0</v>
      </c>
      <c r="K4" s="0" t="n">
        <v>0</v>
      </c>
      <c r="L4" s="0" t="n">
        <v>-0.784720420837</v>
      </c>
      <c r="M4" s="0" t="n">
        <v>-1.5986161232</v>
      </c>
      <c r="N4" s="0" t="n">
        <v>0</v>
      </c>
      <c r="O4" s="0" t="n">
        <v>-1.8</v>
      </c>
      <c r="P4" s="0" t="n">
        <v>-1.0727601732754</v>
      </c>
      <c r="Q4" s="0" t="n">
        <v>-3.83023840266615</v>
      </c>
      <c r="R4" s="0" t="n">
        <v>-1.67971715589056</v>
      </c>
      <c r="S4" s="0" t="n">
        <v>-2.69669433914731</v>
      </c>
      <c r="T4" s="0" t="n">
        <v>-1.50438759019591</v>
      </c>
      <c r="U4" s="0" t="n">
        <v>-3.45989043454116</v>
      </c>
      <c r="V4" s="0" t="n">
        <v>155.000007996209</v>
      </c>
      <c r="W4" s="0" t="n">
        <v>168.137425617024</v>
      </c>
      <c r="X4" s="0" t="n">
        <v>156.17786427452</v>
      </c>
      <c r="Y4" s="0" t="n">
        <v>168.438183225283</v>
      </c>
      <c r="Z4" s="0" t="n">
        <v>161.984864337848</v>
      </c>
      <c r="AA4" s="0" t="n">
        <v>3.26270824566438</v>
      </c>
      <c r="AB4" s="0" t="n">
        <v>3.50352468920295</v>
      </c>
      <c r="AC4" s="0" t="n">
        <v>5.55727138000029</v>
      </c>
      <c r="AD4" s="0" t="n">
        <v>4.91997093479316</v>
      </c>
      <c r="AE4" s="0" t="n">
        <v>5.44325953575797</v>
      </c>
    </row>
    <row r="5" customFormat="false" ht="12.75" hidden="false" customHeight="false" outlineLevel="0" collapsed="false">
      <c r="A5" s="0" t="n">
        <v>18</v>
      </c>
      <c r="B5" s="0" t="n">
        <v>-1.8</v>
      </c>
      <c r="C5" s="0" t="n">
        <v>-3.11749</v>
      </c>
      <c r="D5" s="0" t="n">
        <v>202101</v>
      </c>
      <c r="E5" s="0" t="n">
        <v>3</v>
      </c>
      <c r="F5" s="0" t="n">
        <v>3</v>
      </c>
      <c r="G5" s="0" t="n">
        <v>2</v>
      </c>
      <c r="H5" s="0" t="n">
        <v>-1.37888032056</v>
      </c>
      <c r="I5" s="0" t="n">
        <v>1.15701731256</v>
      </c>
      <c r="J5" s="0" t="n">
        <v>0</v>
      </c>
      <c r="K5" s="0" t="n">
        <v>0</v>
      </c>
      <c r="L5" s="0" t="n">
        <v>-0.964859187603</v>
      </c>
      <c r="M5" s="0" t="n">
        <v>-3.68163585663</v>
      </c>
      <c r="N5" s="0" t="n">
        <v>-1.8</v>
      </c>
      <c r="O5" s="0" t="n">
        <v>-3.11749</v>
      </c>
      <c r="P5" s="0" t="n">
        <v>-0.797660401580135</v>
      </c>
      <c r="Q5" s="0" t="n">
        <v>-5.04529620974124</v>
      </c>
      <c r="R5" s="0" t="n">
        <v>0.390584729263366</v>
      </c>
      <c r="S5" s="0" t="n">
        <v>-4.177610469622</v>
      </c>
      <c r="T5" s="0" t="n">
        <v>-0.0170718230827508</v>
      </c>
      <c r="U5" s="0" t="n">
        <v>-4.34276842757866</v>
      </c>
      <c r="V5" s="0" t="n">
        <v>-124.373424755199</v>
      </c>
      <c r="W5" s="0" t="n">
        <v>-134.890606155477</v>
      </c>
      <c r="X5" s="0" t="n">
        <v>-135.353547423671</v>
      </c>
      <c r="Y5" s="0" t="n">
        <v>-148.350366995441</v>
      </c>
      <c r="Z5" s="0" t="n">
        <v>-143.907337673172</v>
      </c>
      <c r="AA5" s="0" t="n">
        <v>4.29520133981407</v>
      </c>
      <c r="AB5" s="0" t="n">
        <v>4.85633380136162</v>
      </c>
      <c r="AC5" s="0" t="n">
        <v>6.22948710755065</v>
      </c>
      <c r="AD5" s="0" t="n">
        <v>5.6204323798952</v>
      </c>
      <c r="AE5" s="0" t="n">
        <v>5.66587729934507</v>
      </c>
    </row>
    <row r="6" customFormat="false" ht="12.75" hidden="false" customHeight="false" outlineLevel="0" collapsed="false">
      <c r="A6" s="0" t="n">
        <v>18</v>
      </c>
      <c r="B6" s="0" t="n">
        <v>-0.45</v>
      </c>
      <c r="C6" s="0" t="n">
        <v>0.77442</v>
      </c>
      <c r="D6" s="0" t="n">
        <v>202101</v>
      </c>
      <c r="E6" s="0" t="n">
        <v>3</v>
      </c>
      <c r="F6" s="0" t="n">
        <v>3</v>
      </c>
      <c r="G6" s="0" t="n">
        <v>2</v>
      </c>
      <c r="H6" s="0" t="n">
        <v>-1.37888032056</v>
      </c>
      <c r="I6" s="0" t="n">
        <v>1.15701731256</v>
      </c>
      <c r="J6" s="0" t="n">
        <v>0</v>
      </c>
      <c r="K6" s="0" t="n">
        <v>0</v>
      </c>
      <c r="L6" s="0" t="n">
        <v>-0.318800628185</v>
      </c>
      <c r="M6" s="0" t="n">
        <v>0.401541143656</v>
      </c>
      <c r="N6" s="0" t="n">
        <v>-0.45</v>
      </c>
      <c r="O6" s="0" t="n">
        <v>0.77442</v>
      </c>
      <c r="P6" s="0" t="n">
        <v>0.434986766513901</v>
      </c>
      <c r="Q6" s="0" t="n">
        <v>-1.12017069806743</v>
      </c>
      <c r="R6" s="0" t="n">
        <v>1.05118631031564</v>
      </c>
      <c r="S6" s="0" t="n">
        <v>-0.430137255168452</v>
      </c>
      <c r="T6" s="0" t="n">
        <v>1.40348365186155</v>
      </c>
      <c r="U6" s="0" t="n">
        <v>-0.908756272600003</v>
      </c>
      <c r="V6" s="0" t="n">
        <v>162.386330928208</v>
      </c>
      <c r="W6" s="0" t="n">
        <v>175.475960161096</v>
      </c>
      <c r="X6" s="0" t="n">
        <v>-168.538642517081</v>
      </c>
      <c r="Y6" s="0" t="n">
        <v>173.149859249132</v>
      </c>
      <c r="Z6" s="0" t="n">
        <v>176.592154593613</v>
      </c>
      <c r="AA6" s="0" t="n">
        <v>1.00458914661755</v>
      </c>
      <c r="AB6" s="0" t="n">
        <v>1.30173468724151</v>
      </c>
      <c r="AC6" s="0" t="n">
        <v>2.91130538510052</v>
      </c>
      <c r="AD6" s="0" t="n">
        <v>2.90246161944591</v>
      </c>
      <c r="AE6" s="0" t="n">
        <v>3.46539604954098</v>
      </c>
    </row>
    <row r="7" customFormat="false" ht="12.75" hidden="false" customHeight="false" outlineLevel="0" collapsed="false">
      <c r="A7" s="0" t="n">
        <v>18</v>
      </c>
      <c r="B7" s="0" t="n">
        <v>0</v>
      </c>
      <c r="C7" s="0" t="n">
        <v>-1.8</v>
      </c>
      <c r="D7" s="0" t="n">
        <v>202101</v>
      </c>
      <c r="E7" s="0" t="n">
        <v>3</v>
      </c>
      <c r="F7" s="0" t="n">
        <v>3</v>
      </c>
      <c r="G7" s="0" t="n">
        <v>2</v>
      </c>
      <c r="H7" s="0" t="n">
        <v>-1.37888032056</v>
      </c>
      <c r="I7" s="0" t="n">
        <v>1.15701731256</v>
      </c>
      <c r="J7" s="0" t="n">
        <v>0</v>
      </c>
      <c r="K7" s="0" t="n">
        <v>0</v>
      </c>
      <c r="L7" s="0" t="n">
        <v>0.516763627529</v>
      </c>
      <c r="M7" s="0" t="n">
        <v>-2.43946146965</v>
      </c>
      <c r="N7" s="0" t="n">
        <v>0</v>
      </c>
      <c r="O7" s="0" t="n">
        <v>-1.8</v>
      </c>
      <c r="P7" s="0" t="n">
        <v>0.960305949306608</v>
      </c>
      <c r="Q7" s="0" t="n">
        <v>-3.67686701135203</v>
      </c>
      <c r="R7" s="0" t="n">
        <v>1.57591230766501</v>
      </c>
      <c r="S7" s="0" t="n">
        <v>-2.58555442668166</v>
      </c>
      <c r="T7" s="0" t="n">
        <v>1.41796311547453</v>
      </c>
      <c r="U7" s="0" t="n">
        <v>-3.13075781250794</v>
      </c>
      <c r="V7" s="0" t="n">
        <v>-154.999992003759</v>
      </c>
      <c r="W7" s="0" t="n">
        <v>-157.792950296843</v>
      </c>
      <c r="X7" s="0" t="n">
        <v>-155.822992694741</v>
      </c>
      <c r="Y7" s="0" t="n">
        <v>-168.291380094707</v>
      </c>
      <c r="Z7" s="0" t="n">
        <v>-163.115716608841</v>
      </c>
      <c r="AA7" s="0" t="n">
        <v>3.26270782099887</v>
      </c>
      <c r="AB7" s="0" t="n">
        <v>4.06547975137169</v>
      </c>
      <c r="AC7" s="0" t="n">
        <v>5.3701238404803</v>
      </c>
      <c r="AD7" s="0" t="n">
        <v>4.76840043402221</v>
      </c>
      <c r="AE7" s="0" t="n">
        <v>5.11931135298888</v>
      </c>
    </row>
    <row r="8" customFormat="false" ht="12.75" hidden="false" customHeight="false" outlineLevel="0" collapsed="false">
      <c r="A8" s="0" t="n">
        <v>19</v>
      </c>
      <c r="B8" s="0" t="n">
        <v>-1.8</v>
      </c>
      <c r="C8" s="0" t="n">
        <v>-3.11749</v>
      </c>
      <c r="D8" s="0" t="n">
        <v>202101</v>
      </c>
      <c r="E8" s="0" t="n">
        <v>3</v>
      </c>
      <c r="F8" s="0" t="n">
        <v>3</v>
      </c>
      <c r="G8" s="0" t="n">
        <v>3</v>
      </c>
      <c r="H8" s="0" t="n">
        <v>1.37888032056</v>
      </c>
      <c r="I8" s="0" t="n">
        <v>-1.15701731256</v>
      </c>
      <c r="J8" s="0" t="n">
        <v>0</v>
      </c>
      <c r="K8" s="0" t="n">
        <v>0</v>
      </c>
      <c r="L8" s="0" t="n">
        <v>-2.26586389542</v>
      </c>
      <c r="M8" s="0" t="n">
        <v>-3.41428732872</v>
      </c>
      <c r="N8" s="0" t="n">
        <v>-1.8</v>
      </c>
      <c r="O8" s="0" t="n">
        <v>-3.11749</v>
      </c>
      <c r="P8" s="0" t="n">
        <v>-3.19977426141628</v>
      </c>
      <c r="Q8" s="0" t="n">
        <v>-3.18365344012626</v>
      </c>
      <c r="R8" s="0" t="n">
        <v>-3.73300987091033</v>
      </c>
      <c r="S8" s="0" t="n">
        <v>-1.41608203316762</v>
      </c>
      <c r="T8" s="0" t="n">
        <v>-3.16570797883822</v>
      </c>
      <c r="U8" s="0" t="n">
        <v>-2.16552133212859</v>
      </c>
      <c r="V8" s="0" t="n">
        <v>108.337134422055</v>
      </c>
      <c r="W8" s="0" t="n">
        <v>108.229174854421</v>
      </c>
      <c r="X8" s="0" t="n">
        <v>116.124541291748</v>
      </c>
      <c r="Y8" s="0" t="n">
        <v>137.098813792594</v>
      </c>
      <c r="Z8" s="0" t="n">
        <v>127.48808320154</v>
      </c>
      <c r="AA8" s="0" t="n">
        <v>3.73480029595183</v>
      </c>
      <c r="AB8" s="0" t="n">
        <v>4.28712354916145</v>
      </c>
      <c r="AC8" s="0" t="n">
        <v>5.00712809648497</v>
      </c>
      <c r="AD8" s="0" t="n">
        <v>5.11845053303381</v>
      </c>
      <c r="AE8" s="0" t="n">
        <v>4.65514373231517</v>
      </c>
    </row>
    <row r="9" customFormat="false" ht="12.75" hidden="false" customHeight="false" outlineLevel="0" collapsed="false">
      <c r="A9" s="0" t="n">
        <v>19</v>
      </c>
      <c r="B9" s="0" t="n">
        <v>-0.45</v>
      </c>
      <c r="C9" s="0" t="n">
        <v>0.77442</v>
      </c>
      <c r="D9" s="0" t="n">
        <v>202101</v>
      </c>
      <c r="E9" s="0" t="n">
        <v>3</v>
      </c>
      <c r="F9" s="0" t="n">
        <v>3</v>
      </c>
      <c r="G9" s="0" t="n">
        <v>3</v>
      </c>
      <c r="H9" s="0" t="n">
        <v>1.37888032056</v>
      </c>
      <c r="I9" s="0" t="n">
        <v>-1.15701731256</v>
      </c>
      <c r="J9" s="0" t="n">
        <v>0</v>
      </c>
      <c r="K9" s="0" t="n">
        <v>0</v>
      </c>
      <c r="L9" s="0" t="n">
        <v>-2.44261789322</v>
      </c>
      <c r="M9" s="0" t="n">
        <v>-0.29984292388</v>
      </c>
      <c r="N9" s="0" t="n">
        <v>-0.45</v>
      </c>
      <c r="O9" s="0" t="n">
        <v>0.77442</v>
      </c>
      <c r="P9" s="0" t="n">
        <v>-1.32031604919797</v>
      </c>
      <c r="Q9" s="0" t="n">
        <v>0.450037683399596</v>
      </c>
      <c r="R9" s="0" t="n">
        <v>-1.71419020385606</v>
      </c>
      <c r="S9" s="0" t="n">
        <v>1.58479554546133</v>
      </c>
      <c r="T9" s="0" t="n">
        <v>-1.66128082328473</v>
      </c>
      <c r="U9" s="0" t="n">
        <v>1.36225448618177</v>
      </c>
      <c r="V9" s="0" t="n">
        <v>-173.437715321097</v>
      </c>
      <c r="W9" s="0" t="n">
        <v>152.642395444685</v>
      </c>
      <c r="X9" s="0" t="n">
        <v>170.768855549655</v>
      </c>
      <c r="Y9" s="0" t="n">
        <v>-178.445009651471</v>
      </c>
      <c r="Z9" s="0" t="n">
        <v>179.647332395676</v>
      </c>
      <c r="AA9" s="0" t="n">
        <v>2.65993483365301</v>
      </c>
      <c r="AB9" s="0" t="n">
        <v>3.91645203347783</v>
      </c>
      <c r="AC9" s="0" t="n">
        <v>3.14138294427045</v>
      </c>
      <c r="AD9" s="0" t="n">
        <v>4.13335493484682</v>
      </c>
      <c r="AE9" s="0" t="n">
        <v>3.94833004908138</v>
      </c>
    </row>
    <row r="10" customFormat="false" ht="12.75" hidden="false" customHeight="false" outlineLevel="0" collapsed="false">
      <c r="A10" s="0" t="n">
        <v>19</v>
      </c>
      <c r="B10" s="0" t="n">
        <v>0</v>
      </c>
      <c r="C10" s="0" t="n">
        <v>-1.8</v>
      </c>
      <c r="D10" s="0" t="n">
        <v>202101</v>
      </c>
      <c r="E10" s="0" t="n">
        <v>3</v>
      </c>
      <c r="F10" s="0" t="n">
        <v>3</v>
      </c>
      <c r="G10" s="0" t="n">
        <v>3</v>
      </c>
      <c r="H10" s="0" t="n">
        <v>1.37888032056</v>
      </c>
      <c r="I10" s="0" t="n">
        <v>-1.15701731256</v>
      </c>
      <c r="J10" s="0" t="n">
        <v>0</v>
      </c>
      <c r="K10" s="0" t="n">
        <v>0</v>
      </c>
      <c r="L10" s="0" t="n">
        <v>-0.988884270191</v>
      </c>
      <c r="M10" s="0" t="n">
        <v>-2.16553330421</v>
      </c>
      <c r="N10" s="0" t="n">
        <v>0</v>
      </c>
      <c r="O10" s="0" t="n">
        <v>-1.8</v>
      </c>
      <c r="P10" s="0" t="n">
        <v>-1.24350868588558</v>
      </c>
      <c r="Q10" s="0" t="n">
        <v>-2.14424465027563</v>
      </c>
      <c r="R10" s="0" t="n">
        <v>-1.70733516057844</v>
      </c>
      <c r="S10" s="0" t="n">
        <v>-1.08484893329834</v>
      </c>
      <c r="T10" s="0" t="n">
        <v>-1.77379183437728</v>
      </c>
      <c r="U10" s="0" t="n">
        <v>-1.48875733865039</v>
      </c>
      <c r="V10" s="0" t="n">
        <v>115.00000799614</v>
      </c>
      <c r="W10" s="0" t="n">
        <v>116.929119006972</v>
      </c>
      <c r="X10" s="0" t="n">
        <v>119.370614347363</v>
      </c>
      <c r="Y10" s="0" t="n">
        <v>141.339582245569</v>
      </c>
      <c r="Z10" s="0" t="n">
        <v>133.993170598489</v>
      </c>
      <c r="AA10" s="0" t="n">
        <v>1.52142619761039</v>
      </c>
      <c r="AB10" s="0" t="n">
        <v>2.57359935938522</v>
      </c>
      <c r="AC10" s="0" t="n">
        <v>2.80206029868376</v>
      </c>
      <c r="AD10" s="0" t="n">
        <v>3.08705916220986</v>
      </c>
      <c r="AE10" s="0" t="n">
        <v>3.17007778475976</v>
      </c>
    </row>
    <row r="11" customFormat="false" ht="12.75" hidden="false" customHeight="false" outlineLevel="0" collapsed="false">
      <c r="A11" s="0" t="n">
        <v>20</v>
      </c>
      <c r="B11" s="0" t="n">
        <v>-1.8</v>
      </c>
      <c r="C11" s="0" t="n">
        <v>-3.11749</v>
      </c>
      <c r="D11" s="0" t="n">
        <v>202101</v>
      </c>
      <c r="E11" s="0" t="n">
        <v>3</v>
      </c>
      <c r="F11" s="0" t="n">
        <v>3</v>
      </c>
      <c r="G11" s="0" t="n">
        <v>4</v>
      </c>
      <c r="H11" s="0" t="n">
        <v>-1.37887967467</v>
      </c>
      <c r="I11" s="0" t="n">
        <v>-1.15701808231</v>
      </c>
      <c r="J11" s="0" t="n">
        <v>0</v>
      </c>
      <c r="K11" s="0" t="n">
        <v>0</v>
      </c>
      <c r="L11" s="0" t="n">
        <v>-0.264908343554</v>
      </c>
      <c r="M11" s="0" t="n">
        <v>-3.09094238281</v>
      </c>
      <c r="N11" s="0" t="n">
        <v>-1.8</v>
      </c>
      <c r="O11" s="0" t="n">
        <v>-3.11749</v>
      </c>
      <c r="P11" s="0" t="n">
        <v>0.482865858731889</v>
      </c>
      <c r="Q11" s="0" t="n">
        <v>-3.86402329451481</v>
      </c>
      <c r="R11" s="0" t="n">
        <v>1.15032543132595</v>
      </c>
      <c r="S11" s="0" t="n">
        <v>-4.09681007020019</v>
      </c>
      <c r="T11" s="0" t="n">
        <v>0.853048373097995</v>
      </c>
      <c r="U11" s="0" t="n">
        <v>-3.97708559540308</v>
      </c>
      <c r="V11" s="0" t="n">
        <v>-37.8767510352296</v>
      </c>
      <c r="W11" s="0" t="n">
        <v>-79.9426146915954</v>
      </c>
      <c r="X11" s="0" t="n">
        <v>-84.5182712427073</v>
      </c>
      <c r="Y11" s="0" t="n">
        <v>-90.7065375007954</v>
      </c>
      <c r="Z11" s="0" t="n">
        <v>-88.3596575975354</v>
      </c>
      <c r="AA11" s="0" t="n">
        <v>2.00519137950899</v>
      </c>
      <c r="AB11" s="0" t="n">
        <v>2.23181435756041</v>
      </c>
      <c r="AC11" s="0" t="n">
        <v>3.28541833714458</v>
      </c>
      <c r="AD11" s="0" t="n">
        <v>3.87804788524579</v>
      </c>
      <c r="AE11" s="0" t="n">
        <v>3.59642650262958</v>
      </c>
    </row>
    <row r="12" customFormat="false" ht="12.75" hidden="false" customHeight="false" outlineLevel="0" collapsed="false">
      <c r="A12" s="0" t="n">
        <v>20</v>
      </c>
      <c r="B12" s="0" t="n">
        <v>-0.45</v>
      </c>
      <c r="C12" s="0" t="n">
        <v>0.77442</v>
      </c>
      <c r="D12" s="0" t="n">
        <v>202101</v>
      </c>
      <c r="E12" s="0" t="n">
        <v>3</v>
      </c>
      <c r="F12" s="0" t="n">
        <v>3</v>
      </c>
      <c r="G12" s="0" t="n">
        <v>4</v>
      </c>
      <c r="H12" s="0" t="n">
        <v>-1.37887967467</v>
      </c>
      <c r="I12" s="0" t="n">
        <v>-1.15701808231</v>
      </c>
      <c r="J12" s="0" t="n">
        <v>0</v>
      </c>
      <c r="K12" s="0" t="n">
        <v>0</v>
      </c>
      <c r="L12" s="0" t="n">
        <v>-0.661078512669</v>
      </c>
      <c r="M12" s="0" t="n">
        <v>0.250451147556</v>
      </c>
      <c r="N12" s="0" t="n">
        <v>-0.45</v>
      </c>
      <c r="O12" s="0" t="n">
        <v>0.77442</v>
      </c>
      <c r="P12" s="0" t="n">
        <v>0.715359340006314</v>
      </c>
      <c r="Q12" s="0" t="n">
        <v>0.208463627856062</v>
      </c>
      <c r="R12" s="0" t="n">
        <v>1.16168855130335</v>
      </c>
      <c r="S12" s="0" t="n">
        <v>1.95330016227377</v>
      </c>
      <c r="T12" s="0" t="n">
        <v>1.42632696901339</v>
      </c>
      <c r="U12" s="0" t="n">
        <v>1.34805703528334</v>
      </c>
      <c r="V12" s="0" t="n">
        <v>155.684148370834</v>
      </c>
      <c r="W12" s="0" t="n">
        <v>157.021334445826</v>
      </c>
      <c r="X12" s="0" t="n">
        <v>-173.105061476496</v>
      </c>
      <c r="Y12" s="0" t="n">
        <v>169.242631800337</v>
      </c>
      <c r="Z12" s="0" t="n">
        <v>178.234871503455</v>
      </c>
      <c r="AA12" s="0" t="n">
        <v>2.14319166567351</v>
      </c>
      <c r="AB12" s="0" t="n">
        <v>1.57993928401998</v>
      </c>
      <c r="AC12" s="0" t="n">
        <v>2.50007546913897</v>
      </c>
      <c r="AD12" s="0" t="n">
        <v>4.01603865686276</v>
      </c>
      <c r="AE12" s="0" t="n">
        <v>3.76092882923231</v>
      </c>
    </row>
    <row r="13" customFormat="false" ht="12.75" hidden="false" customHeight="false" outlineLevel="0" collapsed="false">
      <c r="A13" s="0" t="n">
        <v>20</v>
      </c>
      <c r="B13" s="0" t="n">
        <v>0</v>
      </c>
      <c r="C13" s="0" t="n">
        <v>-1.8</v>
      </c>
      <c r="D13" s="0" t="n">
        <v>202101</v>
      </c>
      <c r="E13" s="0" t="n">
        <v>3</v>
      </c>
      <c r="F13" s="0" t="n">
        <v>3</v>
      </c>
      <c r="G13" s="0" t="n">
        <v>4</v>
      </c>
      <c r="H13" s="0" t="n">
        <v>-1.37887967467</v>
      </c>
      <c r="I13" s="0" t="n">
        <v>-1.15701808231</v>
      </c>
      <c r="J13" s="0" t="n">
        <v>0</v>
      </c>
      <c r="K13" s="0" t="n">
        <v>0</v>
      </c>
      <c r="L13" s="0" t="n">
        <v>1.02694475651</v>
      </c>
      <c r="M13" s="0" t="n">
        <v>-1.95879840851</v>
      </c>
      <c r="N13" s="0" t="n">
        <v>0</v>
      </c>
      <c r="O13" s="0" t="n">
        <v>-1.8</v>
      </c>
      <c r="P13" s="0" t="n">
        <v>1.84079118909008</v>
      </c>
      <c r="Q13" s="0" t="n">
        <v>-2.12190394307965</v>
      </c>
      <c r="R13" s="0" t="n">
        <v>2.08392588758166</v>
      </c>
      <c r="S13" s="0" t="n">
        <v>-1.0279234702688</v>
      </c>
      <c r="T13" s="0" t="n">
        <v>2.12424418086317</v>
      </c>
      <c r="U13" s="0" t="n">
        <v>-1.37471264591624</v>
      </c>
      <c r="V13" s="0" t="n">
        <v>-114.999992003911</v>
      </c>
      <c r="W13" s="0" t="n">
        <v>-121.568489345615</v>
      </c>
      <c r="X13" s="0" t="n">
        <v>-123.317318791522</v>
      </c>
      <c r="Y13" s="0" t="n">
        <v>-142.13500213134</v>
      </c>
      <c r="Z13" s="0" t="n">
        <v>-136.444026100618</v>
      </c>
      <c r="AA13" s="0" t="n">
        <v>1.52142528692485</v>
      </c>
      <c r="AB13" s="0" t="n">
        <v>2.53591066190115</v>
      </c>
      <c r="AC13" s="0" t="n">
        <v>3.36114343568655</v>
      </c>
      <c r="AD13" s="0" t="n">
        <v>3.46521107305444</v>
      </c>
      <c r="AE13" s="0" t="n">
        <v>3.509881432503</v>
      </c>
    </row>
    <row r="14" customFormat="false" ht="12.75" hidden="false" customHeight="false" outlineLevel="0" collapsed="false">
      <c r="A14" s="0" t="n">
        <v>21</v>
      </c>
      <c r="B14" s="0" t="n">
        <v>-1.8</v>
      </c>
      <c r="C14" s="0" t="n">
        <v>-3.11749</v>
      </c>
      <c r="D14" s="0" t="n">
        <v>202101</v>
      </c>
      <c r="E14" s="0" t="n">
        <v>3</v>
      </c>
      <c r="F14" s="0" t="n">
        <v>3</v>
      </c>
      <c r="G14" s="0" t="n">
        <v>5</v>
      </c>
      <c r="H14" s="0" t="n">
        <v>1.77265386818</v>
      </c>
      <c r="I14" s="0" t="n">
        <v>0.312567214581</v>
      </c>
      <c r="J14" s="0" t="n">
        <v>0</v>
      </c>
      <c r="K14" s="0" t="n">
        <v>0</v>
      </c>
      <c r="L14" s="0" t="n">
        <v>-2.26440525055</v>
      </c>
      <c r="M14" s="0" t="n">
        <v>-3.28002119064</v>
      </c>
      <c r="N14" s="0" t="n">
        <v>-1.8</v>
      </c>
      <c r="O14" s="0" t="n">
        <v>-3.11749</v>
      </c>
      <c r="P14" s="0" t="n">
        <v>-3.40612239187838</v>
      </c>
      <c r="Q14" s="0" t="n">
        <v>-4.25531917022467</v>
      </c>
      <c r="R14" s="0" t="n">
        <v>-3.68561703424385</v>
      </c>
      <c r="S14" s="0" t="n">
        <v>-2.66134127609998</v>
      </c>
      <c r="T14" s="0" t="n">
        <v>-3.26834751241362</v>
      </c>
      <c r="U14" s="0" t="n">
        <v>-3.16321344730191</v>
      </c>
      <c r="V14" s="0" t="n">
        <v>146.166572393162</v>
      </c>
      <c r="W14" s="0" t="n">
        <v>148.334055455978</v>
      </c>
      <c r="X14" s="0" t="n">
        <v>148.586442197857</v>
      </c>
      <c r="Y14" s="0" t="n">
        <v>161.416504713764</v>
      </c>
      <c r="Z14" s="0" t="n">
        <v>155.413674148294</v>
      </c>
      <c r="AA14" s="0" t="n">
        <v>4.95269100157891</v>
      </c>
      <c r="AB14" s="0" t="n">
        <v>5.40412229482729</v>
      </c>
      <c r="AC14" s="0" t="n">
        <v>6.90545505931631</v>
      </c>
      <c r="AD14" s="0" t="n">
        <v>6.21585496574617</v>
      </c>
      <c r="AE14" s="0" t="n">
        <v>6.12313205219894</v>
      </c>
    </row>
    <row r="15" customFormat="false" ht="12.75" hidden="false" customHeight="false" outlineLevel="0" collapsed="false">
      <c r="A15" s="0" t="n">
        <v>21</v>
      </c>
      <c r="B15" s="0" t="n">
        <v>-0.45</v>
      </c>
      <c r="C15" s="0" t="n">
        <v>0.77442</v>
      </c>
      <c r="D15" s="0" t="n">
        <v>202101</v>
      </c>
      <c r="E15" s="0" t="n">
        <v>3</v>
      </c>
      <c r="F15" s="0" t="n">
        <v>3</v>
      </c>
      <c r="G15" s="0" t="n">
        <v>5</v>
      </c>
      <c r="H15" s="0" t="n">
        <v>1.77265386818</v>
      </c>
      <c r="I15" s="0" t="n">
        <v>0.312567214581</v>
      </c>
      <c r="J15" s="0" t="n">
        <v>0</v>
      </c>
      <c r="K15" s="0" t="n">
        <v>0</v>
      </c>
      <c r="L15" s="0" t="n">
        <v>-1.69347321987</v>
      </c>
      <c r="M15" s="0" t="n">
        <v>-0.634078085423</v>
      </c>
      <c r="N15" s="0" t="n">
        <v>-0.45</v>
      </c>
      <c r="O15" s="0" t="n">
        <v>0.77442</v>
      </c>
      <c r="P15" s="0" t="n">
        <v>-1.6341056235246</v>
      </c>
      <c r="Q15" s="0" t="n">
        <v>-0.539760875753373</v>
      </c>
      <c r="R15" s="0" t="n">
        <v>-2.12303709318703</v>
      </c>
      <c r="S15" s="0" t="n">
        <v>0.38654545702454</v>
      </c>
      <c r="T15" s="0" t="n">
        <v>-2.28985894648894</v>
      </c>
      <c r="U15" s="0" t="n">
        <v>-0.405834741121817</v>
      </c>
      <c r="V15" s="0" t="n">
        <v>-158.261347786211</v>
      </c>
      <c r="W15" s="0" t="n">
        <v>174.724314450978</v>
      </c>
      <c r="X15" s="0" t="n">
        <v>175.953670655726</v>
      </c>
      <c r="Y15" s="0" t="n">
        <v>-168.912081574008</v>
      </c>
      <c r="Z15" s="0" t="n">
        <v>179.971686181828</v>
      </c>
      <c r="AA15" s="0" t="n">
        <v>2.27013176118366</v>
      </c>
      <c r="AB15" s="0" t="n">
        <v>3.59307310175199</v>
      </c>
      <c r="AC15" s="0" t="n">
        <v>3.5117621513839</v>
      </c>
      <c r="AD15" s="0" t="n">
        <v>3.89639331264591</v>
      </c>
      <c r="AE15" s="0" t="n">
        <v>4.12554381134258</v>
      </c>
    </row>
    <row r="16" customFormat="false" ht="12.75" hidden="false" customHeight="false" outlineLevel="0" collapsed="false">
      <c r="A16" s="0" t="n">
        <v>21</v>
      </c>
      <c r="B16" s="0" t="n">
        <v>0</v>
      </c>
      <c r="C16" s="0" t="n">
        <v>-1.8</v>
      </c>
      <c r="D16" s="0" t="n">
        <v>202101</v>
      </c>
      <c r="E16" s="0" t="n">
        <v>3</v>
      </c>
      <c r="F16" s="0" t="n">
        <v>3</v>
      </c>
      <c r="G16" s="0" t="n">
        <v>5</v>
      </c>
      <c r="H16" s="0" t="n">
        <v>1.77265386818</v>
      </c>
      <c r="I16" s="0" t="n">
        <v>0.312567214581</v>
      </c>
      <c r="J16" s="0" t="n">
        <v>0</v>
      </c>
      <c r="K16" s="0" t="n">
        <v>0</v>
      </c>
      <c r="L16" s="0" t="n">
        <v>-0.905033886433</v>
      </c>
      <c r="M16" s="0" t="n">
        <v>-2.47833967209</v>
      </c>
      <c r="N16" s="0" t="n">
        <v>0</v>
      </c>
      <c r="O16" s="0" t="n">
        <v>-1.8</v>
      </c>
      <c r="P16" s="0" t="n">
        <v>-1.47249093532928</v>
      </c>
      <c r="Q16" s="0" t="n">
        <v>-3.14635642938856</v>
      </c>
      <c r="R16" s="0" t="n">
        <v>-1.87504979031574</v>
      </c>
      <c r="S16" s="0" t="n">
        <v>-1.99784295671222</v>
      </c>
      <c r="T16" s="0" t="n">
        <v>-1.85086589624672</v>
      </c>
      <c r="U16" s="0" t="n">
        <v>-2.43000167971041</v>
      </c>
      <c r="V16" s="0" t="n">
        <v>140.000007996169</v>
      </c>
      <c r="W16" s="0" t="n">
        <v>143.813961394923</v>
      </c>
      <c r="X16" s="0" t="n">
        <v>143.173591291468</v>
      </c>
      <c r="Y16" s="0" t="n">
        <v>157.650354474013</v>
      </c>
      <c r="Z16" s="0" t="n">
        <v>152.878673077052</v>
      </c>
      <c r="AA16" s="0" t="n">
        <v>2.75776031817416</v>
      </c>
      <c r="AB16" s="0" t="n">
        <v>3.86770900679873</v>
      </c>
      <c r="AC16" s="0" t="n">
        <v>4.74290180907796</v>
      </c>
      <c r="AD16" s="0" t="n">
        <v>4.31783940644142</v>
      </c>
      <c r="AE16" s="0" t="n">
        <v>4.54440090915468</v>
      </c>
    </row>
    <row r="17" customFormat="false" ht="12.75" hidden="false" customHeight="false" outlineLevel="0" collapsed="false">
      <c r="A17" s="0" t="n">
        <v>22</v>
      </c>
      <c r="B17" s="0" t="n">
        <v>-1.8</v>
      </c>
      <c r="C17" s="0" t="n">
        <v>-3.11749</v>
      </c>
      <c r="D17" s="0" t="n">
        <v>202101</v>
      </c>
      <c r="E17" s="0" t="n">
        <v>3</v>
      </c>
      <c r="F17" s="0" t="n">
        <v>3</v>
      </c>
      <c r="G17" s="0" t="n">
        <v>6</v>
      </c>
      <c r="H17" s="0" t="n">
        <v>-1.77265404267</v>
      </c>
      <c r="I17" s="0" t="n">
        <v>0.31256622502</v>
      </c>
      <c r="J17" s="0" t="n">
        <v>0</v>
      </c>
      <c r="K17" s="0" t="n">
        <v>0</v>
      </c>
      <c r="L17" s="0" t="n">
        <v>-1.60585963726</v>
      </c>
      <c r="M17" s="0" t="n">
        <v>-3.30666303635</v>
      </c>
      <c r="N17" s="0" t="n">
        <v>-1.8</v>
      </c>
      <c r="O17" s="0" t="n">
        <v>-3.11749</v>
      </c>
      <c r="P17" s="0" t="n">
        <v>-0.084415631271545</v>
      </c>
      <c r="Q17" s="0" t="n">
        <v>-4.66087217119518</v>
      </c>
      <c r="R17" s="0" t="n">
        <v>0.872080140183434</v>
      </c>
      <c r="S17" s="0" t="n">
        <v>-3.79230572224089</v>
      </c>
      <c r="T17" s="0" t="n">
        <v>0.545131145301888</v>
      </c>
      <c r="U17" s="0" t="n">
        <v>-3.93984048613733</v>
      </c>
      <c r="V17" s="0" t="n">
        <v>-99.5432058545342</v>
      </c>
      <c r="W17" s="0" t="n">
        <v>-102.638628227619</v>
      </c>
      <c r="X17" s="0" t="n">
        <v>-118.749814249996</v>
      </c>
      <c r="Y17" s="0" t="n">
        <v>-132.793323992168</v>
      </c>
      <c r="Z17" s="0" t="n">
        <v>-128.592690091231</v>
      </c>
      <c r="AA17" s="0" t="n">
        <v>3.43016523044893</v>
      </c>
      <c r="AB17" s="0" t="n">
        <v>3.62307063414901</v>
      </c>
      <c r="AC17" s="0" t="n">
        <v>5.2521651168512</v>
      </c>
      <c r="AD17" s="0" t="n">
        <v>4.88309252435</v>
      </c>
      <c r="AE17" s="0" t="n">
        <v>4.84304563417254</v>
      </c>
    </row>
    <row r="18" customFormat="false" ht="12.75" hidden="false" customHeight="false" outlineLevel="0" collapsed="false">
      <c r="A18" s="0" t="n">
        <v>22</v>
      </c>
      <c r="B18" s="0" t="n">
        <v>-0.45</v>
      </c>
      <c r="C18" s="0" t="n">
        <v>0.77442</v>
      </c>
      <c r="D18" s="0" t="n">
        <v>202101</v>
      </c>
      <c r="E18" s="0" t="n">
        <v>3</v>
      </c>
      <c r="F18" s="0" t="n">
        <v>3</v>
      </c>
      <c r="G18" s="0" t="n">
        <v>6</v>
      </c>
      <c r="H18" s="0" t="n">
        <v>-1.77265404267</v>
      </c>
      <c r="I18" s="0" t="n">
        <v>0.31256622502</v>
      </c>
      <c r="J18" s="0" t="n">
        <v>0</v>
      </c>
      <c r="K18" s="0" t="n">
        <v>0</v>
      </c>
      <c r="L18" s="0" t="n">
        <v>-0.0781171917915</v>
      </c>
      <c r="M18" s="0" t="n">
        <v>-0.162088215351</v>
      </c>
      <c r="N18" s="0" t="n">
        <v>-0.45</v>
      </c>
      <c r="O18" s="0" t="n">
        <v>0.77442</v>
      </c>
      <c r="P18" s="0" t="n">
        <v>0.727813045100058</v>
      </c>
      <c r="Q18" s="0" t="n">
        <v>-0.623651588345886</v>
      </c>
      <c r="R18" s="0" t="n">
        <v>1.45510350512344</v>
      </c>
      <c r="S18" s="0" t="n">
        <v>0.572605651588548</v>
      </c>
      <c r="T18" s="0" t="n">
        <v>1.63565862653324</v>
      </c>
      <c r="U18" s="0" t="n">
        <v>-0.352989933714431</v>
      </c>
      <c r="V18" s="0" t="n">
        <v>150.75147139152</v>
      </c>
      <c r="W18" s="0" t="n">
        <v>-174.351964764425</v>
      </c>
      <c r="X18" s="0" t="n">
        <v>-169.473221010275</v>
      </c>
      <c r="Y18" s="0" t="n">
        <v>165.394015647067</v>
      </c>
      <c r="Z18" s="0" t="n">
        <v>-178.950630605808</v>
      </c>
      <c r="AA18" s="0" t="n">
        <v>1.40097202900507</v>
      </c>
      <c r="AB18" s="0" t="n">
        <v>1.75975906781273</v>
      </c>
      <c r="AC18" s="0" t="n">
        <v>2.66998866122777</v>
      </c>
      <c r="AD18" s="0" t="n">
        <v>3.23821544846967</v>
      </c>
      <c r="AE18" s="0" t="n">
        <v>3.47268775611639</v>
      </c>
    </row>
    <row r="19" customFormat="false" ht="12.75" hidden="false" customHeight="false" outlineLevel="0" collapsed="false">
      <c r="A19" s="0" t="n">
        <v>22</v>
      </c>
      <c r="B19" s="0" t="n">
        <v>0</v>
      </c>
      <c r="C19" s="0" t="n">
        <v>-1.8</v>
      </c>
      <c r="D19" s="0" t="n">
        <v>202101</v>
      </c>
      <c r="E19" s="0" t="n">
        <v>3</v>
      </c>
      <c r="F19" s="0" t="n">
        <v>3</v>
      </c>
      <c r="G19" s="0" t="n">
        <v>6</v>
      </c>
      <c r="H19" s="0" t="n">
        <v>-1.77265404267</v>
      </c>
      <c r="I19" s="0" t="n">
        <v>0.31256622502</v>
      </c>
      <c r="J19" s="0" t="n">
        <v>0</v>
      </c>
      <c r="K19" s="0" t="n">
        <v>0</v>
      </c>
      <c r="L19" s="0" t="n">
        <v>0.954418063164</v>
      </c>
      <c r="M19" s="0" t="n">
        <v>-1.38149690628</v>
      </c>
      <c r="N19" s="0" t="n">
        <v>0</v>
      </c>
      <c r="O19" s="0" t="n">
        <v>-1.8</v>
      </c>
      <c r="P19" s="0" t="n">
        <v>1.52083915362904</v>
      </c>
      <c r="Q19" s="0" t="n">
        <v>-3.11302546152177</v>
      </c>
      <c r="R19" s="0" t="n">
        <v>1.9293571016142</v>
      </c>
      <c r="S19" s="0" t="n">
        <v>-1.953646253212</v>
      </c>
      <c r="T19" s="0" t="n">
        <v>1.88636204398905</v>
      </c>
      <c r="U19" s="0" t="n">
        <v>-2.41869370180798</v>
      </c>
      <c r="V19" s="0" t="n">
        <v>-139.999992003896</v>
      </c>
      <c r="W19" s="0" t="n">
        <v>-158.151343766847</v>
      </c>
      <c r="X19" s="0" t="n">
        <v>-143.873683153947</v>
      </c>
      <c r="Y19" s="0" t="n">
        <v>-158.526802917316</v>
      </c>
      <c r="Z19" s="0" t="n">
        <v>-153.260611362113</v>
      </c>
      <c r="AA19" s="0" t="n">
        <v>2.75775967228646</v>
      </c>
      <c r="AB19" s="0" t="n">
        <v>3.21041619782356</v>
      </c>
      <c r="AC19" s="0" t="n">
        <v>4.75202860228894</v>
      </c>
      <c r="AD19" s="0" t="n">
        <v>4.340576633225</v>
      </c>
      <c r="AE19" s="0" t="n">
        <v>4.56598067345079</v>
      </c>
    </row>
    <row r="20" customFormat="false" ht="12.75" hidden="false" customHeight="false" outlineLevel="0" collapsed="false">
      <c r="A20" s="0" t="n">
        <v>23</v>
      </c>
      <c r="B20" s="0" t="n">
        <v>-1.8</v>
      </c>
      <c r="C20" s="0" t="n">
        <v>-3.11749</v>
      </c>
      <c r="D20" s="0" t="n">
        <v>202101</v>
      </c>
      <c r="E20" s="0" t="n">
        <v>3</v>
      </c>
      <c r="F20" s="0" t="n">
        <v>3</v>
      </c>
      <c r="G20" s="0" t="n">
        <v>7</v>
      </c>
      <c r="H20" s="0" t="n">
        <v>1.77265404267</v>
      </c>
      <c r="I20" s="0" t="n">
        <v>-0.31256622502</v>
      </c>
      <c r="J20" s="0" t="n">
        <v>0</v>
      </c>
      <c r="K20" s="0" t="n">
        <v>0</v>
      </c>
      <c r="L20" s="0" t="n">
        <v>-2.1396651268</v>
      </c>
      <c r="M20" s="0" t="n">
        <v>-2.63377904892</v>
      </c>
      <c r="N20" s="0" t="n">
        <v>-1.8</v>
      </c>
      <c r="O20" s="0" t="n">
        <v>-3.11749</v>
      </c>
      <c r="P20" s="0" t="n">
        <v>-3.68402191349005</v>
      </c>
      <c r="Q20" s="0" t="n">
        <v>-3.92965307844491</v>
      </c>
      <c r="R20" s="0" t="n">
        <v>-4.14923773913114</v>
      </c>
      <c r="S20" s="0" t="n">
        <v>-2.16282568348388</v>
      </c>
      <c r="T20" s="0" t="n">
        <v>-3.85837946268878</v>
      </c>
      <c r="U20" s="0" t="n">
        <v>-2.94346317838781</v>
      </c>
      <c r="V20" s="0" t="n">
        <v>131.864229181722</v>
      </c>
      <c r="W20" s="0" t="n">
        <v>139.318993169109</v>
      </c>
      <c r="X20" s="0" t="n">
        <v>136.460665879927</v>
      </c>
      <c r="Y20" s="0" t="n">
        <v>152.648915365568</v>
      </c>
      <c r="Z20" s="0" t="n">
        <v>144.957382318647</v>
      </c>
      <c r="AA20" s="0" t="n">
        <v>4.54218606973056</v>
      </c>
      <c r="AB20" s="0" t="n">
        <v>4.54909554281291</v>
      </c>
      <c r="AC20" s="0" t="n">
        <v>6.54665027290709</v>
      </c>
      <c r="AD20" s="0" t="n">
        <v>6.20421327317162</v>
      </c>
      <c r="AE20" s="0" t="n">
        <v>6.21531633287584</v>
      </c>
    </row>
    <row r="21" customFormat="false" ht="12.75" hidden="false" customHeight="false" outlineLevel="0" collapsed="false">
      <c r="A21" s="0" t="n">
        <v>23</v>
      </c>
      <c r="B21" s="0" t="n">
        <v>-0.45</v>
      </c>
      <c r="C21" s="0" t="n">
        <v>0.77442</v>
      </c>
      <c r="D21" s="0" t="n">
        <v>202101</v>
      </c>
      <c r="E21" s="0" t="n">
        <v>3</v>
      </c>
      <c r="F21" s="0" t="n">
        <v>3</v>
      </c>
      <c r="G21" s="0" t="n">
        <v>7</v>
      </c>
      <c r="H21" s="0" t="n">
        <v>1.77265404267</v>
      </c>
      <c r="I21" s="0" t="n">
        <v>-0.31256622502</v>
      </c>
      <c r="J21" s="0" t="n">
        <v>0</v>
      </c>
      <c r="K21" s="0" t="n">
        <v>0</v>
      </c>
      <c r="L21" s="0" t="n">
        <v>-1.73094284534</v>
      </c>
      <c r="M21" s="0" t="n">
        <v>0.0800262466073</v>
      </c>
      <c r="N21" s="0" t="n">
        <v>-0.45</v>
      </c>
      <c r="O21" s="0" t="n">
        <v>0.77442</v>
      </c>
      <c r="P21" s="0" t="n">
        <v>-1.83283634880307</v>
      </c>
      <c r="Q21" s="0" t="n">
        <v>-0.260626840717027</v>
      </c>
      <c r="R21" s="0" t="n">
        <v>-2.32026208705119</v>
      </c>
      <c r="S21" s="0" t="n">
        <v>0.903401132627086</v>
      </c>
      <c r="T21" s="0" t="n">
        <v>-2.49070292160869</v>
      </c>
      <c r="U21" s="0" t="n">
        <v>0.59188218101907</v>
      </c>
      <c r="V21" s="0" t="n">
        <v>-163.939095778612</v>
      </c>
      <c r="W21" s="0" t="n">
        <v>176.393573810019</v>
      </c>
      <c r="X21" s="0" t="n">
        <v>170.82534108208</v>
      </c>
      <c r="Y21" s="0" t="n">
        <v>-173.453788616972</v>
      </c>
      <c r="Z21" s="0" t="n">
        <v>-178.022566049796</v>
      </c>
      <c r="AA21" s="0" t="n">
        <v>2.47421301564367</v>
      </c>
      <c r="AB21" s="0" t="n">
        <v>3.52552407486487</v>
      </c>
      <c r="AC21" s="0" t="n">
        <v>3.60586448201348</v>
      </c>
      <c r="AD21" s="0" t="n">
        <v>4.26972353435151</v>
      </c>
      <c r="AE21" s="0" t="n">
        <v>4.35823812154066</v>
      </c>
    </row>
    <row r="22" customFormat="false" ht="12.75" hidden="false" customHeight="false" outlineLevel="0" collapsed="false">
      <c r="A22" s="0" t="n">
        <v>23</v>
      </c>
      <c r="B22" s="0" t="n">
        <v>0</v>
      </c>
      <c r="C22" s="0" t="n">
        <v>-1.8</v>
      </c>
      <c r="D22" s="0" t="n">
        <v>202101</v>
      </c>
      <c r="E22" s="0" t="n">
        <v>3</v>
      </c>
      <c r="F22" s="0" t="n">
        <v>3</v>
      </c>
      <c r="G22" s="0" t="n">
        <v>7</v>
      </c>
      <c r="H22" s="0" t="n">
        <v>1.77265404267</v>
      </c>
      <c r="I22" s="0" t="n">
        <v>-0.31256622502</v>
      </c>
      <c r="J22" s="0" t="n">
        <v>0</v>
      </c>
      <c r="K22" s="0" t="n">
        <v>0</v>
      </c>
      <c r="L22" s="0" t="n">
        <v>-0.669327139854</v>
      </c>
      <c r="M22" s="0" t="n">
        <v>-2.12021517754</v>
      </c>
      <c r="N22" s="0" t="n">
        <v>0</v>
      </c>
      <c r="O22" s="0" t="n">
        <v>-1.8</v>
      </c>
      <c r="P22" s="0" t="n">
        <v>-1.72946420026128</v>
      </c>
      <c r="Q22" s="0" t="n">
        <v>-2.86579901338011</v>
      </c>
      <c r="R22" s="0" t="n">
        <v>-2.13408800652022</v>
      </c>
      <c r="S22" s="0" t="n">
        <v>-1.62149893676931</v>
      </c>
      <c r="T22" s="0" t="n">
        <v>-2.1877618989185</v>
      </c>
      <c r="U22" s="0" t="n">
        <v>-2.15264290479639</v>
      </c>
      <c r="V22" s="0" t="n">
        <v>130.000007996261</v>
      </c>
      <c r="W22" s="0" t="n">
        <v>133.489739002467</v>
      </c>
      <c r="X22" s="0" t="n">
        <v>133.905952388374</v>
      </c>
      <c r="Y22" s="0" t="n">
        <v>151.476870518393</v>
      </c>
      <c r="Z22" s="0" t="n">
        <v>145.07963266188</v>
      </c>
      <c r="AA22" s="0" t="n">
        <v>2.31403577974619</v>
      </c>
      <c r="AB22" s="0" t="n">
        <v>3.03823416335015</v>
      </c>
      <c r="AC22" s="0" t="n">
        <v>4.33403159414294</v>
      </c>
      <c r="AD22" s="0" t="n">
        <v>4.12018668057631</v>
      </c>
      <c r="AE22" s="0" t="n">
        <v>4.36701003180039</v>
      </c>
    </row>
    <row r="23" customFormat="false" ht="12.75" hidden="false" customHeight="false" outlineLevel="0" collapsed="false">
      <c r="A23" s="0" t="n">
        <v>24</v>
      </c>
      <c r="B23" s="0" t="n">
        <v>-1.8</v>
      </c>
      <c r="C23" s="0" t="n">
        <v>-3.11749</v>
      </c>
      <c r="D23" s="0" t="n">
        <v>202101</v>
      </c>
      <c r="E23" s="0" t="n">
        <v>3</v>
      </c>
      <c r="F23" s="0" t="n">
        <v>3</v>
      </c>
      <c r="G23" s="0" t="n">
        <v>8</v>
      </c>
      <c r="H23" s="0" t="n">
        <v>-1.77265386818</v>
      </c>
      <c r="I23" s="0" t="n">
        <v>-0.312567214581</v>
      </c>
      <c r="J23" s="0" t="n">
        <v>0</v>
      </c>
      <c r="K23" s="0" t="n">
        <v>0</v>
      </c>
      <c r="L23" s="0" t="n">
        <v>-1.15119683743</v>
      </c>
      <c r="M23" s="0" t="n">
        <v>-3.7948923111</v>
      </c>
      <c r="N23" s="0" t="n">
        <v>-1.8</v>
      </c>
      <c r="O23" s="0" t="n">
        <v>-3.11749</v>
      </c>
      <c r="P23" s="0" t="n">
        <v>-0.150266187117908</v>
      </c>
      <c r="Q23" s="0" t="n">
        <v>-4.26724967821856</v>
      </c>
      <c r="R23" s="0" t="n">
        <v>1.09040026296231</v>
      </c>
      <c r="S23" s="0" t="n">
        <v>-3.55412386174889</v>
      </c>
      <c r="T23" s="0" t="n">
        <v>0.659984042799743</v>
      </c>
      <c r="U23" s="0" t="n">
        <v>-3.68180357497918</v>
      </c>
      <c r="V23" s="0" t="n">
        <v>-79.441405957525</v>
      </c>
      <c r="W23" s="0" t="n">
        <v>-90.118489083348</v>
      </c>
      <c r="X23" s="0" t="n">
        <v>-102.305616757099</v>
      </c>
      <c r="Y23" s="0" t="n">
        <v>-121.452031286125</v>
      </c>
      <c r="Z23" s="0" t="n">
        <v>-115.829818970692</v>
      </c>
      <c r="AA23" s="0" t="n">
        <v>2.80505608555127</v>
      </c>
      <c r="AB23" s="0" t="n">
        <v>3.53734320061182</v>
      </c>
      <c r="AC23" s="0" t="n">
        <v>4.27453566786669</v>
      </c>
      <c r="AD23" s="0" t="n">
        <v>4.32490097628251</v>
      </c>
      <c r="AE23" s="0" t="n">
        <v>4.15565648943281</v>
      </c>
    </row>
    <row r="24" customFormat="false" ht="12.75" hidden="false" customHeight="false" outlineLevel="0" collapsed="false">
      <c r="A24" s="0" t="n">
        <v>24</v>
      </c>
      <c r="B24" s="0" t="n">
        <v>-0.45</v>
      </c>
      <c r="C24" s="0" t="n">
        <v>0.77442</v>
      </c>
      <c r="D24" s="0" t="n">
        <v>202101</v>
      </c>
      <c r="E24" s="0" t="n">
        <v>3</v>
      </c>
      <c r="F24" s="0" t="n">
        <v>3</v>
      </c>
      <c r="G24" s="0" t="n">
        <v>8</v>
      </c>
      <c r="H24" s="0" t="n">
        <v>-1.77265386818</v>
      </c>
      <c r="I24" s="0" t="n">
        <v>-0.312567214581</v>
      </c>
      <c r="J24" s="0" t="n">
        <v>0</v>
      </c>
      <c r="K24" s="0" t="n">
        <v>0</v>
      </c>
      <c r="L24" s="0" t="n">
        <v>-0.825776994228</v>
      </c>
      <c r="M24" s="0" t="n">
        <v>-0.243268862367</v>
      </c>
      <c r="N24" s="0" t="n">
        <v>-0.45</v>
      </c>
      <c r="O24" s="0" t="n">
        <v>0.77442</v>
      </c>
      <c r="P24" s="0" t="n">
        <v>0.779110080570788</v>
      </c>
      <c r="Q24" s="0" t="n">
        <v>-0.261537860089495</v>
      </c>
      <c r="R24" s="0" t="n">
        <v>1.2150715463551</v>
      </c>
      <c r="S24" s="0" t="n">
        <v>1.12284244042743</v>
      </c>
      <c r="T24" s="0" t="n">
        <v>1.64675690240957</v>
      </c>
      <c r="U24" s="0" t="n">
        <v>0.454733518592575</v>
      </c>
      <c r="V24" s="0" t="n">
        <v>150.585867904633</v>
      </c>
      <c r="W24" s="0" t="n">
        <v>-174.185783602433</v>
      </c>
      <c r="X24" s="0" t="n">
        <v>-171.145613874247</v>
      </c>
      <c r="Y24" s="0" t="n">
        <v>164.33872907693</v>
      </c>
      <c r="Z24" s="0" t="n">
        <v>177.352597659719</v>
      </c>
      <c r="AA24" s="0" t="n">
        <v>1.71200305480863</v>
      </c>
      <c r="AB24" s="0" t="n">
        <v>0.949409330080913</v>
      </c>
      <c r="AC24" s="0" t="n">
        <v>2.55227413205636</v>
      </c>
      <c r="AD24" s="0" t="n">
        <v>3.3146499106769</v>
      </c>
      <c r="AE24" s="0" t="n">
        <v>3.50444295618471</v>
      </c>
    </row>
    <row r="25" customFormat="false" ht="12.75" hidden="false" customHeight="false" outlineLevel="0" collapsed="false">
      <c r="A25" s="0" t="n">
        <v>24</v>
      </c>
      <c r="B25" s="0" t="n">
        <v>0</v>
      </c>
      <c r="C25" s="0" t="n">
        <v>-1.8</v>
      </c>
      <c r="D25" s="0" t="n">
        <v>202101</v>
      </c>
      <c r="E25" s="0" t="n">
        <v>3</v>
      </c>
      <c r="F25" s="0" t="n">
        <v>3</v>
      </c>
      <c r="G25" s="0" t="n">
        <v>8</v>
      </c>
      <c r="H25" s="0" t="n">
        <v>-1.77265386818</v>
      </c>
      <c r="I25" s="0" t="n">
        <v>-0.312567214581</v>
      </c>
      <c r="J25" s="0" t="n">
        <v>0</v>
      </c>
      <c r="K25" s="0" t="n">
        <v>0</v>
      </c>
      <c r="L25" s="0" t="n">
        <v>0.421900689602</v>
      </c>
      <c r="M25" s="0" t="n">
        <v>-2.57076191902</v>
      </c>
      <c r="N25" s="0" t="n">
        <v>0</v>
      </c>
      <c r="O25" s="0" t="n">
        <v>-1.8</v>
      </c>
      <c r="P25" s="0" t="n">
        <v>1.4974565419284</v>
      </c>
      <c r="Q25" s="0" t="n">
        <v>-2.76951882996161</v>
      </c>
      <c r="R25" s="0" t="n">
        <v>1.90920267664093</v>
      </c>
      <c r="S25" s="0" t="n">
        <v>-1.5141962474936</v>
      </c>
      <c r="T25" s="0" t="n">
        <v>1.89935865755891</v>
      </c>
      <c r="U25" s="0" t="n">
        <v>-2.02469729156783</v>
      </c>
      <c r="V25" s="0" t="n">
        <v>-129.99999200387</v>
      </c>
      <c r="W25" s="0" t="n">
        <v>-124.181149766498</v>
      </c>
      <c r="X25" s="0" t="n">
        <v>-133.081128255425</v>
      </c>
      <c r="Y25" s="0" t="n">
        <v>-151.925114781126</v>
      </c>
      <c r="Z25" s="0" t="n">
        <v>-145.002002444443</v>
      </c>
      <c r="AA25" s="0" t="n">
        <v>2.31403501000154</v>
      </c>
      <c r="AB25" s="0" t="n">
        <v>3.1488907618776</v>
      </c>
      <c r="AC25" s="0" t="n">
        <v>4.090260790539</v>
      </c>
      <c r="AD25" s="0" t="n">
        <v>3.87298075768254</v>
      </c>
      <c r="AE25" s="0" t="n">
        <v>4.0515509856975</v>
      </c>
    </row>
    <row r="26" customFormat="false" ht="12.75" hidden="false" customHeight="false" outlineLevel="0" collapsed="false">
      <c r="A26" s="0" t="n">
        <v>121</v>
      </c>
      <c r="B26" s="0" t="n">
        <v>-1.8</v>
      </c>
      <c r="C26" s="0" t="n">
        <v>-3.11749</v>
      </c>
      <c r="D26" s="0" t="n">
        <v>202101</v>
      </c>
      <c r="E26" s="0" t="n">
        <v>16</v>
      </c>
      <c r="F26" s="0" t="n">
        <v>16</v>
      </c>
      <c r="G26" s="0" t="n">
        <v>1</v>
      </c>
      <c r="H26" s="0" t="n">
        <v>1.37887967467</v>
      </c>
      <c r="I26" s="0" t="n">
        <v>1.15701808231</v>
      </c>
      <c r="J26" s="0" t="n">
        <v>0</v>
      </c>
      <c r="K26" s="0" t="n">
        <v>0</v>
      </c>
      <c r="L26" s="0" t="n">
        <v>-1.38806164265</v>
      </c>
      <c r="M26" s="0" t="n">
        <v>-7.50820732117</v>
      </c>
      <c r="N26" s="0" t="n">
        <v>-1.8</v>
      </c>
      <c r="O26" s="0" t="n">
        <v>-3.11749</v>
      </c>
      <c r="P26" s="0" t="n">
        <v>-2.67808793781269</v>
      </c>
      <c r="Q26" s="0" t="n">
        <v>-5.10356665869192</v>
      </c>
      <c r="R26" s="0" t="n">
        <v>-3.3958422598289</v>
      </c>
      <c r="S26" s="0" t="n">
        <v>-3.46891484843119</v>
      </c>
      <c r="T26" s="0" t="n">
        <v>-2.78737893561445</v>
      </c>
      <c r="U26" s="0" t="n">
        <v>-4.54862793877875</v>
      </c>
      <c r="V26" s="0" t="n">
        <v>166.637576318271</v>
      </c>
      <c r="W26" s="0" t="n">
        <v>147.709107781372</v>
      </c>
      <c r="X26" s="0" t="n">
        <v>162.943954068179</v>
      </c>
      <c r="Y26" s="0" t="n">
        <v>175.906790075394</v>
      </c>
      <c r="Z26" s="0" t="n">
        <v>166.136907951298</v>
      </c>
      <c r="AA26" s="0" t="n">
        <v>5.32697806751291</v>
      </c>
      <c r="AB26" s="0" t="n">
        <v>9.09626822090288</v>
      </c>
      <c r="AC26" s="0" t="n">
        <v>7.46015465710997</v>
      </c>
      <c r="AD26" s="0" t="n">
        <v>6.64809935481568</v>
      </c>
      <c r="AE26" s="0" t="n">
        <v>7.0648501276202</v>
      </c>
    </row>
    <row r="27" customFormat="false" ht="12.75" hidden="false" customHeight="false" outlineLevel="0" collapsed="false">
      <c r="A27" s="0" t="n">
        <v>121</v>
      </c>
      <c r="B27" s="0" t="n">
        <v>-0.45</v>
      </c>
      <c r="C27" s="0" t="n">
        <v>0.77442</v>
      </c>
      <c r="D27" s="0" t="n">
        <v>202101</v>
      </c>
      <c r="E27" s="0" t="n">
        <v>16</v>
      </c>
      <c r="F27" s="0" t="n">
        <v>16</v>
      </c>
      <c r="G27" s="0" t="n">
        <v>1</v>
      </c>
      <c r="H27" s="0" t="n">
        <v>1.37887967467</v>
      </c>
      <c r="I27" s="0" t="n">
        <v>1.15701808231</v>
      </c>
      <c r="J27" s="0" t="n">
        <v>0</v>
      </c>
      <c r="K27" s="0" t="n">
        <v>0</v>
      </c>
      <c r="L27" s="0" t="n">
        <v>0.479439914227</v>
      </c>
      <c r="M27" s="0" t="n">
        <v>-1.26691842079</v>
      </c>
      <c r="N27" s="0" t="n">
        <v>-0.45</v>
      </c>
      <c r="O27" s="0" t="n">
        <v>0.77442</v>
      </c>
      <c r="P27" s="0" t="n">
        <v>-1.36170563630488</v>
      </c>
      <c r="Q27" s="0" t="n">
        <v>-1.20222921235882</v>
      </c>
      <c r="R27" s="0" t="n">
        <v>-1.9669822846362</v>
      </c>
      <c r="S27" s="0" t="n">
        <v>-0.476306860468881</v>
      </c>
      <c r="T27" s="0" t="n">
        <v>-1.82593242870907</v>
      </c>
      <c r="U27" s="0" t="n">
        <v>-1.61040853790935</v>
      </c>
      <c r="V27" s="0" t="n">
        <v>-151.81574904408</v>
      </c>
      <c r="W27" s="0" t="n">
        <v>150.358179968492</v>
      </c>
      <c r="X27" s="0" t="n">
        <v>179.276327691652</v>
      </c>
      <c r="Y27" s="0" t="n">
        <v>-166.019887566632</v>
      </c>
      <c r="Z27" s="0" t="n">
        <v>179.188676669341</v>
      </c>
      <c r="AA27" s="0" t="n">
        <v>1.86847053950774</v>
      </c>
      <c r="AB27" s="0" t="n">
        <v>2.58543227598915</v>
      </c>
      <c r="AC27" s="0" t="n">
        <v>3.61619352968469</v>
      </c>
      <c r="AD27" s="0" t="n">
        <v>3.7232435616591</v>
      </c>
      <c r="AE27" s="0" t="n">
        <v>4.23432057315736</v>
      </c>
    </row>
    <row r="28" customFormat="false" ht="12.75" hidden="false" customHeight="false" outlineLevel="0" collapsed="false">
      <c r="A28" s="0" t="n">
        <v>121</v>
      </c>
      <c r="B28" s="0" t="n">
        <v>0</v>
      </c>
      <c r="C28" s="0" t="n">
        <v>-1.8</v>
      </c>
      <c r="D28" s="0" t="n">
        <v>202101</v>
      </c>
      <c r="E28" s="0" t="n">
        <v>16</v>
      </c>
      <c r="F28" s="0" t="n">
        <v>16</v>
      </c>
      <c r="G28" s="0" t="n">
        <v>1</v>
      </c>
      <c r="H28" s="0" t="n">
        <v>1.37887967467</v>
      </c>
      <c r="I28" s="0" t="n">
        <v>1.15701808231</v>
      </c>
      <c r="J28" s="0" t="n">
        <v>0</v>
      </c>
      <c r="K28" s="0" t="n">
        <v>0</v>
      </c>
      <c r="L28" s="0" t="n">
        <v>0.534980893135</v>
      </c>
      <c r="M28" s="0" t="n">
        <v>-3.32955765724</v>
      </c>
      <c r="N28" s="0" t="n">
        <v>0</v>
      </c>
      <c r="O28" s="0" t="n">
        <v>-1.8</v>
      </c>
      <c r="P28" s="0" t="n">
        <v>-0.890156197707139</v>
      </c>
      <c r="Q28" s="0" t="n">
        <v>-3.77152332300383</v>
      </c>
      <c r="R28" s="0" t="n">
        <v>-1.64806471904473</v>
      </c>
      <c r="S28" s="0" t="n">
        <v>-2.6994954631374</v>
      </c>
      <c r="T28" s="0" t="n">
        <v>-1.34896251364835</v>
      </c>
      <c r="U28" s="0" t="n">
        <v>-3.39441822528084</v>
      </c>
      <c r="V28" s="0" t="n">
        <v>155.000007996209</v>
      </c>
      <c r="W28" s="0" t="n">
        <v>140.652555480974</v>
      </c>
      <c r="X28" s="0" t="n">
        <v>154.720739526376</v>
      </c>
      <c r="Y28" s="0" t="n">
        <v>168.128080270611</v>
      </c>
      <c r="Z28" s="0" t="n">
        <v>160.9358141943</v>
      </c>
      <c r="AA28" s="0" t="n">
        <v>3.26270824566438</v>
      </c>
      <c r="AB28" s="0" t="n">
        <v>4.56525213106515</v>
      </c>
      <c r="AC28" s="0" t="n">
        <v>5.42577590525329</v>
      </c>
      <c r="AD28" s="0" t="n">
        <v>4.90255944266465</v>
      </c>
      <c r="AE28" s="0" t="n">
        <v>5.30628829469579</v>
      </c>
    </row>
    <row r="29" customFormat="false" ht="12.75" hidden="false" customHeight="false" outlineLevel="0" collapsed="false">
      <c r="A29" s="0" t="n">
        <v>122</v>
      </c>
      <c r="B29" s="0" t="n">
        <v>-1.8</v>
      </c>
      <c r="C29" s="0" t="n">
        <v>-3.11749</v>
      </c>
      <c r="D29" s="0" t="n">
        <v>202101</v>
      </c>
      <c r="E29" s="0" t="n">
        <v>16</v>
      </c>
      <c r="F29" s="0" t="n">
        <v>16</v>
      </c>
      <c r="G29" s="0" t="n">
        <v>2</v>
      </c>
      <c r="H29" s="0" t="n">
        <v>-1.37888032056</v>
      </c>
      <c r="I29" s="0" t="n">
        <v>1.15701731256</v>
      </c>
      <c r="J29" s="0" t="n">
        <v>0</v>
      </c>
      <c r="K29" s="0" t="n">
        <v>0</v>
      </c>
      <c r="L29" s="0" t="n">
        <v>-6.88009691238</v>
      </c>
      <c r="M29" s="0" t="n">
        <v>-3.7209546566</v>
      </c>
      <c r="N29" s="0" t="n">
        <v>-1.8</v>
      </c>
      <c r="O29" s="0" t="n">
        <v>-3.11749</v>
      </c>
      <c r="P29" s="0" t="n">
        <v>-0.843129392934635</v>
      </c>
      <c r="Q29" s="0" t="n">
        <v>-5.1361885276533</v>
      </c>
      <c r="R29" s="0" t="n">
        <v>0.320484990526573</v>
      </c>
      <c r="S29" s="0" t="n">
        <v>-4.4570250057907</v>
      </c>
      <c r="T29" s="0" t="n">
        <v>-0.140761052547002</v>
      </c>
      <c r="U29" s="0" t="n">
        <v>-4.59050840304706</v>
      </c>
      <c r="V29" s="0" t="n">
        <v>-124.373424755199</v>
      </c>
      <c r="W29" s="0" t="n">
        <v>-81.5636402290914</v>
      </c>
      <c r="X29" s="0" t="n">
        <v>-134.865935098773</v>
      </c>
      <c r="Y29" s="0" t="n">
        <v>-146.840998349989</v>
      </c>
      <c r="Z29" s="0" t="n">
        <v>-142.156742002718</v>
      </c>
      <c r="AA29" s="0" t="n">
        <v>4.29520133981407</v>
      </c>
      <c r="AB29" s="0" t="n">
        <v>7.35241419684897</v>
      </c>
      <c r="AC29" s="0" t="n">
        <v>6.3159693479106</v>
      </c>
      <c r="AD29" s="0" t="n">
        <v>5.8656042836827</v>
      </c>
      <c r="AE29" s="0" t="n">
        <v>5.87936996398334</v>
      </c>
    </row>
    <row r="30" customFormat="false" ht="12.75" hidden="false" customHeight="false" outlineLevel="0" collapsed="false">
      <c r="A30" s="0" t="n">
        <v>122</v>
      </c>
      <c r="B30" s="0" t="n">
        <v>-0.45</v>
      </c>
      <c r="C30" s="0" t="n">
        <v>0.77442</v>
      </c>
      <c r="D30" s="0" t="n">
        <v>202101</v>
      </c>
      <c r="E30" s="0" t="n">
        <v>16</v>
      </c>
      <c r="F30" s="0" t="n">
        <v>16</v>
      </c>
      <c r="G30" s="0" t="n">
        <v>2</v>
      </c>
      <c r="H30" s="0" t="n">
        <v>-1.37888032056</v>
      </c>
      <c r="I30" s="0" t="n">
        <v>1.15701731256</v>
      </c>
      <c r="J30" s="0" t="n">
        <v>0</v>
      </c>
      <c r="K30" s="0" t="n">
        <v>0</v>
      </c>
      <c r="L30" s="0" t="n">
        <v>-0.851391017437</v>
      </c>
      <c r="M30" s="0" t="n">
        <v>5.60543346405</v>
      </c>
      <c r="N30" s="0" t="n">
        <v>-0.45</v>
      </c>
      <c r="O30" s="0" t="n">
        <v>0.77442</v>
      </c>
      <c r="P30" s="0" t="n">
        <v>0.487817382693852</v>
      </c>
      <c r="Q30" s="0" t="n">
        <v>-1.24164940556931</v>
      </c>
      <c r="R30" s="0" t="n">
        <v>1.04553080050047</v>
      </c>
      <c r="S30" s="0" t="n">
        <v>-0.368683523427607</v>
      </c>
      <c r="T30" s="0" t="n">
        <v>1.45761342771646</v>
      </c>
      <c r="U30" s="0" t="n">
        <v>-1.05630432770476</v>
      </c>
      <c r="V30" s="0" t="n">
        <v>162.386330928208</v>
      </c>
      <c r="W30" s="0" t="n">
        <v>56.7625215942281</v>
      </c>
      <c r="X30" s="0" t="n">
        <v>-167.890859916075</v>
      </c>
      <c r="Y30" s="0" t="n">
        <v>172.182543435135</v>
      </c>
      <c r="Z30" s="0" t="n">
        <v>177.965002078419</v>
      </c>
      <c r="AA30" s="0" t="n">
        <v>1.00458914661755</v>
      </c>
      <c r="AB30" s="0" t="n">
        <v>4.47958159003118</v>
      </c>
      <c r="AC30" s="0" t="n">
        <v>3.03943454280471</v>
      </c>
      <c r="AD30" s="0" t="n">
        <v>2.86453003560007</v>
      </c>
      <c r="AE30" s="0" t="n">
        <v>3.59784511440886</v>
      </c>
    </row>
    <row r="31" customFormat="false" ht="12.75" hidden="false" customHeight="false" outlineLevel="0" collapsed="false">
      <c r="A31" s="0" t="n">
        <v>122</v>
      </c>
      <c r="B31" s="0" t="n">
        <v>0</v>
      </c>
      <c r="C31" s="0" t="n">
        <v>-1.8</v>
      </c>
      <c r="D31" s="0" t="n">
        <v>202101</v>
      </c>
      <c r="E31" s="0" t="n">
        <v>16</v>
      </c>
      <c r="F31" s="0" t="n">
        <v>16</v>
      </c>
      <c r="G31" s="0" t="n">
        <v>2</v>
      </c>
      <c r="H31" s="0" t="n">
        <v>-1.37888032056</v>
      </c>
      <c r="I31" s="0" t="n">
        <v>1.15701731256</v>
      </c>
      <c r="J31" s="0" t="n">
        <v>0</v>
      </c>
      <c r="K31" s="0" t="n">
        <v>0</v>
      </c>
      <c r="L31" s="0" t="n">
        <v>0.21286149323</v>
      </c>
      <c r="M31" s="0" t="n">
        <v>0.366161614656</v>
      </c>
      <c r="N31" s="0" t="n">
        <v>0</v>
      </c>
      <c r="O31" s="0" t="n">
        <v>-1.8</v>
      </c>
      <c r="P31" s="0" t="n">
        <v>0.949194832341407</v>
      </c>
      <c r="Q31" s="0" t="n">
        <v>-3.81165896352006</v>
      </c>
      <c r="R31" s="0" t="n">
        <v>1.59848695873782</v>
      </c>
      <c r="S31" s="0" t="n">
        <v>-2.76458829225976</v>
      </c>
      <c r="T31" s="0" t="n">
        <v>1.4336944820149</v>
      </c>
      <c r="U31" s="0" t="n">
        <v>-3.37571194232483</v>
      </c>
      <c r="V31" s="0" t="n">
        <v>-154.999992003759</v>
      </c>
      <c r="W31" s="0" t="n">
        <v>166.420464670879</v>
      </c>
      <c r="X31" s="0" t="n">
        <v>-155.105441127033</v>
      </c>
      <c r="Y31" s="0" t="n">
        <v>-167.206533476214</v>
      </c>
      <c r="Z31" s="0" t="n">
        <v>-161.819734321637</v>
      </c>
      <c r="AA31" s="0" t="n">
        <v>3.26270782099887</v>
      </c>
      <c r="AB31" s="0" t="n">
        <v>1.77738424002091</v>
      </c>
      <c r="AC31" s="0" t="n">
        <v>5.48704636886164</v>
      </c>
      <c r="AD31" s="0" t="n">
        <v>4.92378984478288</v>
      </c>
      <c r="AE31" s="0" t="n">
        <v>5.33443638242767</v>
      </c>
    </row>
    <row r="32" customFormat="false" ht="12.75" hidden="false" customHeight="false" outlineLevel="0" collapsed="false">
      <c r="A32" s="0" t="n">
        <v>123</v>
      </c>
      <c r="B32" s="0" t="n">
        <v>-1.8</v>
      </c>
      <c r="C32" s="0" t="n">
        <v>-3.11749</v>
      </c>
      <c r="D32" s="0" t="n">
        <v>202101</v>
      </c>
      <c r="E32" s="0" t="n">
        <v>16</v>
      </c>
      <c r="F32" s="0" t="n">
        <v>16</v>
      </c>
      <c r="G32" s="0" t="n">
        <v>3</v>
      </c>
      <c r="H32" s="0" t="n">
        <v>1.37888032056</v>
      </c>
      <c r="I32" s="0" t="n">
        <v>-1.15701731256</v>
      </c>
      <c r="J32" s="0" t="n">
        <v>0</v>
      </c>
      <c r="K32" s="0" t="n">
        <v>0</v>
      </c>
      <c r="L32" s="0" t="n">
        <v>-4.330991745</v>
      </c>
      <c r="M32" s="0" t="n">
        <v>-3.92288684845</v>
      </c>
      <c r="N32" s="0" t="n">
        <v>-1.8</v>
      </c>
      <c r="O32" s="0" t="n">
        <v>-3.11749</v>
      </c>
      <c r="P32" s="0" t="n">
        <v>-3.84511072965648</v>
      </c>
      <c r="Q32" s="0" t="n">
        <v>-2.9630519273656</v>
      </c>
      <c r="R32" s="0" t="n">
        <v>-4.03996154307624</v>
      </c>
      <c r="S32" s="0" t="n">
        <v>-1.3588084935357</v>
      </c>
      <c r="T32" s="0" t="n">
        <v>-3.84257671395968</v>
      </c>
      <c r="U32" s="0" t="n">
        <v>-2.01734544107005</v>
      </c>
      <c r="V32" s="0" t="n">
        <v>108.337134422055</v>
      </c>
      <c r="W32" s="0" t="n">
        <v>114.154407242384</v>
      </c>
      <c r="X32" s="0" t="n">
        <v>120.928759716034</v>
      </c>
      <c r="Y32" s="0" t="n">
        <v>137.867375218821</v>
      </c>
      <c r="Z32" s="0" t="n">
        <v>130.643581357776</v>
      </c>
      <c r="AA32" s="0" t="n">
        <v>3.73480029595183</v>
      </c>
      <c r="AB32" s="0" t="n">
        <v>6.34449945185803</v>
      </c>
      <c r="AC32" s="0" t="n">
        <v>5.52737220771479</v>
      </c>
      <c r="AD32" s="0" t="n">
        <v>5.42259779292327</v>
      </c>
      <c r="AE32" s="0" t="n">
        <v>5.29185960244984</v>
      </c>
    </row>
    <row r="33" customFormat="false" ht="12.75" hidden="false" customHeight="false" outlineLevel="0" collapsed="false">
      <c r="A33" s="0" t="n">
        <v>123</v>
      </c>
      <c r="B33" s="0" t="n">
        <v>-0.45</v>
      </c>
      <c r="C33" s="0" t="n">
        <v>0.77442</v>
      </c>
      <c r="D33" s="0" t="n">
        <v>202101</v>
      </c>
      <c r="E33" s="0" t="n">
        <v>16</v>
      </c>
      <c r="F33" s="0" t="n">
        <v>16</v>
      </c>
      <c r="G33" s="0" t="n">
        <v>3</v>
      </c>
      <c r="H33" s="0" t="n">
        <v>1.37888032056</v>
      </c>
      <c r="I33" s="0" t="n">
        <v>-1.15701731256</v>
      </c>
      <c r="J33" s="0" t="n">
        <v>0</v>
      </c>
      <c r="K33" s="0" t="n">
        <v>0</v>
      </c>
      <c r="L33" s="0" t="n">
        <v>1.50710904598</v>
      </c>
      <c r="M33" s="0" t="n">
        <v>0.466806352139</v>
      </c>
      <c r="N33" s="0" t="n">
        <v>-0.45</v>
      </c>
      <c r="O33" s="0" t="n">
        <v>0.77442</v>
      </c>
      <c r="P33" s="0" t="n">
        <v>-1.58495980264442</v>
      </c>
      <c r="Q33" s="0" t="n">
        <v>0.43350161503619</v>
      </c>
      <c r="R33" s="0" t="n">
        <v>-1.9730862941407</v>
      </c>
      <c r="S33" s="0" t="n">
        <v>1.7447051835054</v>
      </c>
      <c r="T33" s="0" t="n">
        <v>-1.94643506806567</v>
      </c>
      <c r="U33" s="0" t="n">
        <v>1.52599886886497</v>
      </c>
      <c r="V33" s="0" t="n">
        <v>-173.437715321097</v>
      </c>
      <c r="W33" s="0" t="n">
        <v>-125.484869222724</v>
      </c>
      <c r="X33" s="0" t="n">
        <v>168.219858790185</v>
      </c>
      <c r="Y33" s="0" t="n">
        <v>-179.117977770413</v>
      </c>
      <c r="Z33" s="0" t="n">
        <v>178.898188818428</v>
      </c>
      <c r="AA33" s="0" t="n">
        <v>2.65993483365301</v>
      </c>
      <c r="AB33" s="0" t="n">
        <v>1.62887872478565</v>
      </c>
      <c r="AC33" s="0" t="n">
        <v>3.36364366943916</v>
      </c>
      <c r="AD33" s="0" t="n">
        <v>4.43347196114287</v>
      </c>
      <c r="AE33" s="0" t="n">
        <v>4.272738965069</v>
      </c>
    </row>
    <row r="34" customFormat="false" ht="12.75" hidden="false" customHeight="false" outlineLevel="0" collapsed="false">
      <c r="A34" s="0" t="n">
        <v>123</v>
      </c>
      <c r="B34" s="0" t="n">
        <v>0</v>
      </c>
      <c r="C34" s="0" t="n">
        <v>-1.8</v>
      </c>
      <c r="D34" s="0" t="n">
        <v>202101</v>
      </c>
      <c r="E34" s="0" t="n">
        <v>16</v>
      </c>
      <c r="F34" s="0" t="n">
        <v>16</v>
      </c>
      <c r="G34" s="0" t="n">
        <v>3</v>
      </c>
      <c r="H34" s="0" t="n">
        <v>1.37888032056</v>
      </c>
      <c r="I34" s="0" t="n">
        <v>-1.15701731256</v>
      </c>
      <c r="J34" s="0" t="n">
        <v>0</v>
      </c>
      <c r="K34" s="0" t="n">
        <v>0</v>
      </c>
      <c r="L34" s="0" t="n">
        <v>0.5964833498</v>
      </c>
      <c r="M34" s="0" t="n">
        <v>-2.27061653137</v>
      </c>
      <c r="N34" s="0" t="n">
        <v>0</v>
      </c>
      <c r="O34" s="0" t="n">
        <v>-1.8</v>
      </c>
      <c r="P34" s="0" t="n">
        <v>-1.79234073649874</v>
      </c>
      <c r="Q34" s="0" t="n">
        <v>-2.14651373693464</v>
      </c>
      <c r="R34" s="0" t="n">
        <v>-2.00322812084359</v>
      </c>
      <c r="S34" s="0" t="n">
        <v>-1.03104035904938</v>
      </c>
      <c r="T34" s="0" t="n">
        <v>-2.10932861249043</v>
      </c>
      <c r="U34" s="0" t="n">
        <v>-1.4101104822606</v>
      </c>
      <c r="V34" s="0" t="n">
        <v>115.00000799614</v>
      </c>
      <c r="W34" s="0" t="n">
        <v>85.0912787850537</v>
      </c>
      <c r="X34" s="0" t="n">
        <v>122.670851888142</v>
      </c>
      <c r="Y34" s="0" t="n">
        <v>142.133186040347</v>
      </c>
      <c r="Z34" s="0" t="n">
        <v>135.850091564118</v>
      </c>
      <c r="AA34" s="0" t="n">
        <v>1.52142619761039</v>
      </c>
      <c r="AB34" s="0" t="n">
        <v>1.360973269388</v>
      </c>
      <c r="AC34" s="0" t="n">
        <v>3.32200935678739</v>
      </c>
      <c r="AD34" s="0" t="n">
        <v>3.38445382628117</v>
      </c>
      <c r="AE34" s="0" t="n">
        <v>3.49737869170067</v>
      </c>
    </row>
    <row r="35" customFormat="false" ht="12.75" hidden="false" customHeight="false" outlineLevel="0" collapsed="false">
      <c r="A35" s="0" t="n">
        <v>124</v>
      </c>
      <c r="B35" s="0" t="n">
        <v>-1.8</v>
      </c>
      <c r="C35" s="0" t="n">
        <v>-3.11749</v>
      </c>
      <c r="D35" s="0" t="n">
        <v>202101</v>
      </c>
      <c r="E35" s="0" t="n">
        <v>16</v>
      </c>
      <c r="F35" s="0" t="n">
        <v>16</v>
      </c>
      <c r="G35" s="0" t="n">
        <v>4</v>
      </c>
      <c r="H35" s="0" t="n">
        <v>-1.37887967467</v>
      </c>
      <c r="I35" s="0" t="n">
        <v>-1.15701808231</v>
      </c>
      <c r="J35" s="0" t="n">
        <v>0</v>
      </c>
      <c r="K35" s="0" t="n">
        <v>0</v>
      </c>
      <c r="L35" s="0" t="n">
        <v>-3.63979172707</v>
      </c>
      <c r="M35" s="0" t="n">
        <v>-2.52183294296</v>
      </c>
      <c r="N35" s="0" t="n">
        <v>-1.8</v>
      </c>
      <c r="O35" s="0" t="n">
        <v>-3.11749</v>
      </c>
      <c r="P35" s="0" t="n">
        <v>0.00803486419280966</v>
      </c>
      <c r="Q35" s="0" t="n">
        <v>-3.75721757830992</v>
      </c>
      <c r="R35" s="0" t="n">
        <v>1.20039168260544</v>
      </c>
      <c r="S35" s="0" t="n">
        <v>-3.71901411227655</v>
      </c>
      <c r="T35" s="0" t="n">
        <v>0.566967395481761</v>
      </c>
      <c r="U35" s="0" t="n">
        <v>-3.89613844885337</v>
      </c>
      <c r="V35" s="0" t="n">
        <v>-37.8767510352296</v>
      </c>
      <c r="W35" s="0" t="n">
        <v>8.88245110475142</v>
      </c>
      <c r="X35" s="0" t="n">
        <v>-78.0748979361817</v>
      </c>
      <c r="Y35" s="0" t="n">
        <v>-95.1925045565217</v>
      </c>
      <c r="Z35" s="0" t="n">
        <v>-85.3896360247488</v>
      </c>
      <c r="AA35" s="0" t="n">
        <v>2.00519137950899</v>
      </c>
      <c r="AB35" s="0" t="n">
        <v>2.64091705900406</v>
      </c>
      <c r="AC35" s="0" t="n">
        <v>2.94695934093215</v>
      </c>
      <c r="AD35" s="0" t="n">
        <v>3.63544555619059</v>
      </c>
      <c r="AE35" s="0" t="n">
        <v>3.3599257734109</v>
      </c>
    </row>
    <row r="36" customFormat="false" ht="12.75" hidden="false" customHeight="false" outlineLevel="0" collapsed="false">
      <c r="A36" s="0" t="n">
        <v>124</v>
      </c>
      <c r="B36" s="0" t="n">
        <v>-0.45</v>
      </c>
      <c r="C36" s="0" t="n">
        <v>0.77442</v>
      </c>
      <c r="D36" s="0" t="n">
        <v>202101</v>
      </c>
      <c r="E36" s="0" t="n">
        <v>16</v>
      </c>
      <c r="F36" s="0" t="n">
        <v>16</v>
      </c>
      <c r="G36" s="0" t="n">
        <v>4</v>
      </c>
      <c r="H36" s="0" t="n">
        <v>-1.37887967467</v>
      </c>
      <c r="I36" s="0" t="n">
        <v>-1.15701808231</v>
      </c>
      <c r="J36" s="0" t="n">
        <v>0</v>
      </c>
      <c r="K36" s="0" t="n">
        <v>0</v>
      </c>
      <c r="L36" s="0" t="n">
        <v>-3.31064534187</v>
      </c>
      <c r="M36" s="0" t="n">
        <v>1.56931960583</v>
      </c>
      <c r="N36" s="0" t="n">
        <v>-0.45</v>
      </c>
      <c r="O36" s="0" t="n">
        <v>0.77442</v>
      </c>
      <c r="P36" s="0" t="n">
        <v>0.546851033065009</v>
      </c>
      <c r="Q36" s="0" t="n">
        <v>0.277452811662648</v>
      </c>
      <c r="R36" s="0" t="n">
        <v>0.973310182615909</v>
      </c>
      <c r="S36" s="0" t="n">
        <v>1.78855095042932</v>
      </c>
      <c r="T36" s="0" t="n">
        <v>1.18181604385373</v>
      </c>
      <c r="U36" s="0" t="n">
        <v>1.43719684509497</v>
      </c>
      <c r="V36" s="0" t="n">
        <v>155.684148370834</v>
      </c>
      <c r="W36" s="0" t="n">
        <v>94.6802696979034</v>
      </c>
      <c r="X36" s="0" t="n">
        <v>-176.682296872883</v>
      </c>
      <c r="Y36" s="0" t="n">
        <v>168.609198324369</v>
      </c>
      <c r="Z36" s="0" t="n">
        <v>174.627462078817</v>
      </c>
      <c r="AA36" s="0" t="n">
        <v>2.14319166567351</v>
      </c>
      <c r="AB36" s="0" t="n">
        <v>3.34135238829209</v>
      </c>
      <c r="AC36" s="0" t="n">
        <v>2.40127997209161</v>
      </c>
      <c r="AD36" s="0" t="n">
        <v>3.7695058099639</v>
      </c>
      <c r="AE36" s="0" t="n">
        <v>3.64514933198032</v>
      </c>
    </row>
    <row r="37" customFormat="false" ht="12.75" hidden="false" customHeight="false" outlineLevel="0" collapsed="false">
      <c r="A37" s="0" t="n">
        <v>124</v>
      </c>
      <c r="B37" s="0" t="n">
        <v>0</v>
      </c>
      <c r="C37" s="0" t="n">
        <v>-1.8</v>
      </c>
      <c r="D37" s="0" t="n">
        <v>202101</v>
      </c>
      <c r="E37" s="0" t="n">
        <v>16</v>
      </c>
      <c r="F37" s="0" t="n">
        <v>16</v>
      </c>
      <c r="G37" s="0" t="n">
        <v>4</v>
      </c>
      <c r="H37" s="0" t="n">
        <v>-1.37887967467</v>
      </c>
      <c r="I37" s="0" t="n">
        <v>-1.15701808231</v>
      </c>
      <c r="J37" s="0" t="n">
        <v>0</v>
      </c>
      <c r="K37" s="0" t="n">
        <v>0</v>
      </c>
      <c r="L37" s="0" t="n">
        <v>-0.488804370165</v>
      </c>
      <c r="M37" s="0" t="n">
        <v>0.223172441125</v>
      </c>
      <c r="N37" s="0" t="n">
        <v>0</v>
      </c>
      <c r="O37" s="0" t="n">
        <v>-1.8</v>
      </c>
      <c r="P37" s="0" t="n">
        <v>1.49073664066946</v>
      </c>
      <c r="Q37" s="0" t="n">
        <v>-2.12629184098339</v>
      </c>
      <c r="R37" s="0" t="n">
        <v>1.84025348420097</v>
      </c>
      <c r="S37" s="0" t="n">
        <v>-0.973122398573993</v>
      </c>
      <c r="T37" s="0" t="n">
        <v>1.81541342383361</v>
      </c>
      <c r="U37" s="0" t="n">
        <v>-1.39667114497715</v>
      </c>
      <c r="V37" s="0" t="n">
        <v>-114.999992003911</v>
      </c>
      <c r="W37" s="0" t="n">
        <v>162.817705232129</v>
      </c>
      <c r="X37" s="0" t="n">
        <v>-121.336496517792</v>
      </c>
      <c r="Y37" s="0" t="n">
        <v>-143.269500056622</v>
      </c>
      <c r="Z37" s="0" t="n">
        <v>-135.709384485916</v>
      </c>
      <c r="AA37" s="0" t="n">
        <v>1.52142528692485</v>
      </c>
      <c r="AB37" s="0" t="n">
        <v>1.64230323895115</v>
      </c>
      <c r="AC37" s="0" t="n">
        <v>3.02889244056557</v>
      </c>
      <c r="AD37" s="0" t="n">
        <v>3.22438147821243</v>
      </c>
      <c r="AE37" s="0" t="n">
        <v>3.20327051458248</v>
      </c>
    </row>
    <row r="38" customFormat="false" ht="12.75" hidden="false" customHeight="false" outlineLevel="0" collapsed="false">
      <c r="A38" s="0" t="n">
        <v>125</v>
      </c>
      <c r="B38" s="0" t="n">
        <v>-1.8</v>
      </c>
      <c r="C38" s="0" t="n">
        <v>-3.11749</v>
      </c>
      <c r="D38" s="0" t="n">
        <v>202101</v>
      </c>
      <c r="E38" s="0" t="n">
        <v>16</v>
      </c>
      <c r="F38" s="0" t="n">
        <v>16</v>
      </c>
      <c r="G38" s="0" t="n">
        <v>5</v>
      </c>
      <c r="H38" s="0" t="n">
        <v>1.77265386818</v>
      </c>
      <c r="I38" s="0" t="n">
        <v>0.312567214581</v>
      </c>
      <c r="J38" s="0" t="n">
        <v>0</v>
      </c>
      <c r="K38" s="0" t="n">
        <v>0</v>
      </c>
      <c r="L38" s="0" t="n">
        <v>-2.19096660614</v>
      </c>
      <c r="M38" s="0" t="n">
        <v>-0.0733268633485</v>
      </c>
      <c r="N38" s="0" t="n">
        <v>-1.8</v>
      </c>
      <c r="O38" s="0" t="n">
        <v>-3.11749</v>
      </c>
      <c r="P38" s="0" t="n">
        <v>-3.35156073039208</v>
      </c>
      <c r="Q38" s="0" t="n">
        <v>-4.34871916186009</v>
      </c>
      <c r="R38" s="0" t="n">
        <v>-3.79052693958921</v>
      </c>
      <c r="S38" s="0" t="n">
        <v>-2.69197519466736</v>
      </c>
      <c r="T38" s="0" t="n">
        <v>-3.2147226933204</v>
      </c>
      <c r="U38" s="0" t="n">
        <v>-3.20649509617796</v>
      </c>
      <c r="V38" s="0" t="n">
        <v>146.166572393162</v>
      </c>
      <c r="W38" s="0" t="n">
        <v>-175.560717661923</v>
      </c>
      <c r="X38" s="0" t="n">
        <v>147.70852045321</v>
      </c>
      <c r="Y38" s="0" t="n">
        <v>161.627582704345</v>
      </c>
      <c r="Z38" s="0" t="n">
        <v>154.793456625781</v>
      </c>
      <c r="AA38" s="0" t="n">
        <v>4.95269100157891</v>
      </c>
      <c r="AB38" s="0" t="n">
        <v>3.98236129750049</v>
      </c>
      <c r="AC38" s="0" t="n">
        <v>6.92713259115303</v>
      </c>
      <c r="AD38" s="0" t="n">
        <v>6.32267789697558</v>
      </c>
      <c r="AE38" s="0" t="n">
        <v>6.10391059184255</v>
      </c>
    </row>
    <row r="39" customFormat="false" ht="12.75" hidden="false" customHeight="false" outlineLevel="0" collapsed="false">
      <c r="A39" s="0" t="n">
        <v>125</v>
      </c>
      <c r="B39" s="0" t="n">
        <v>-0.45</v>
      </c>
      <c r="C39" s="0" t="n">
        <v>0.77442</v>
      </c>
      <c r="D39" s="0" t="n">
        <v>202101</v>
      </c>
      <c r="E39" s="0" t="n">
        <v>16</v>
      </c>
      <c r="F39" s="0" t="n">
        <v>16</v>
      </c>
      <c r="G39" s="0" t="n">
        <v>5</v>
      </c>
      <c r="H39" s="0" t="n">
        <v>1.77265386818</v>
      </c>
      <c r="I39" s="0" t="n">
        <v>0.312567214581</v>
      </c>
      <c r="J39" s="0" t="n">
        <v>0</v>
      </c>
      <c r="K39" s="0" t="n">
        <v>0</v>
      </c>
      <c r="L39" s="0" t="n">
        <v>3.72097063065</v>
      </c>
      <c r="M39" s="0" t="n">
        <v>3.22920632362</v>
      </c>
      <c r="N39" s="0" t="n">
        <v>-0.45</v>
      </c>
      <c r="O39" s="0" t="n">
        <v>0.77442</v>
      </c>
      <c r="P39" s="0" t="n">
        <v>-1.66494007947152</v>
      </c>
      <c r="Q39" s="0" t="n">
        <v>-0.592559523648267</v>
      </c>
      <c r="R39" s="0" t="n">
        <v>-2.05948226282135</v>
      </c>
      <c r="S39" s="0" t="n">
        <v>0.382902729288901</v>
      </c>
      <c r="T39" s="0" t="n">
        <v>-2.24387562892888</v>
      </c>
      <c r="U39" s="0" t="n">
        <v>-0.469649897738598</v>
      </c>
      <c r="V39" s="0" t="n">
        <v>-158.261347786211</v>
      </c>
      <c r="W39" s="0" t="n">
        <v>-46.2570356505026</v>
      </c>
      <c r="X39" s="0" t="n">
        <v>175.248710104574</v>
      </c>
      <c r="Y39" s="0" t="n">
        <v>-168.948488035123</v>
      </c>
      <c r="Z39" s="0" t="n">
        <v>178.979634453078</v>
      </c>
      <c r="AA39" s="0" t="n">
        <v>2.27013176118366</v>
      </c>
      <c r="AB39" s="0" t="n">
        <v>3.50752361350532</v>
      </c>
      <c r="AC39" s="0" t="n">
        <v>3.55475829856095</v>
      </c>
      <c r="AD39" s="0" t="n">
        <v>3.83278155014805</v>
      </c>
      <c r="AE39" s="0" t="n">
        <v>4.09198885775014</v>
      </c>
    </row>
    <row r="40" customFormat="false" ht="12.75" hidden="false" customHeight="false" outlineLevel="0" collapsed="false">
      <c r="A40" s="0" t="n">
        <v>125</v>
      </c>
      <c r="B40" s="0" t="n">
        <v>0</v>
      </c>
      <c r="C40" s="0" t="n">
        <v>-1.8</v>
      </c>
      <c r="D40" s="0" t="n">
        <v>202101</v>
      </c>
      <c r="E40" s="0" t="n">
        <v>16</v>
      </c>
      <c r="F40" s="0" t="n">
        <v>16</v>
      </c>
      <c r="G40" s="0" t="n">
        <v>5</v>
      </c>
      <c r="H40" s="0" t="n">
        <v>1.77265386818</v>
      </c>
      <c r="I40" s="0" t="n">
        <v>0.312567214581</v>
      </c>
      <c r="J40" s="0" t="n">
        <v>0</v>
      </c>
      <c r="K40" s="0" t="n">
        <v>0</v>
      </c>
      <c r="L40" s="0" t="n">
        <v>1.41737794876</v>
      </c>
      <c r="M40" s="0" t="n">
        <v>-0.400237739086</v>
      </c>
      <c r="N40" s="0" t="n">
        <v>0</v>
      </c>
      <c r="O40" s="0" t="n">
        <v>-1.8</v>
      </c>
      <c r="P40" s="0" t="n">
        <v>-1.44345568269072</v>
      </c>
      <c r="Q40" s="0" t="n">
        <v>-3.19537095892438</v>
      </c>
      <c r="R40" s="0" t="n">
        <v>-1.85892949578647</v>
      </c>
      <c r="S40" s="0" t="n">
        <v>-1.96209765883641</v>
      </c>
      <c r="T40" s="0" t="n">
        <v>-1.8329222719338</v>
      </c>
      <c r="U40" s="0" t="n">
        <v>-2.4799040533811</v>
      </c>
      <c r="V40" s="0" t="n">
        <v>140.000007996169</v>
      </c>
      <c r="W40" s="0" t="n">
        <v>126.492578579982</v>
      </c>
      <c r="X40" s="0" t="n">
        <v>142.51489653096</v>
      </c>
      <c r="Y40" s="0" t="n">
        <v>157.938788088384</v>
      </c>
      <c r="Z40" s="0" t="n">
        <v>152.242705295925</v>
      </c>
      <c r="AA40" s="0" t="n">
        <v>2.75776031817416</v>
      </c>
      <c r="AB40" s="0" t="n">
        <v>0.796436991162478</v>
      </c>
      <c r="AC40" s="0" t="n">
        <v>4.7590955939483</v>
      </c>
      <c r="AD40" s="0" t="n">
        <v>4.28514854069226</v>
      </c>
      <c r="AE40" s="0" t="n">
        <v>4.56049066269758</v>
      </c>
    </row>
    <row r="41" customFormat="false" ht="12.75" hidden="false" customHeight="false" outlineLevel="0" collapsed="false">
      <c r="A41" s="0" t="n">
        <v>126</v>
      </c>
      <c r="B41" s="0" t="n">
        <v>-1.8</v>
      </c>
      <c r="C41" s="0" t="n">
        <v>-3.11749</v>
      </c>
      <c r="D41" s="0" t="n">
        <v>202101</v>
      </c>
      <c r="E41" s="0" t="n">
        <v>16</v>
      </c>
      <c r="F41" s="0" t="n">
        <v>16</v>
      </c>
      <c r="G41" s="0" t="n">
        <v>6</v>
      </c>
      <c r="H41" s="0" t="n">
        <v>-1.77265404267</v>
      </c>
      <c r="I41" s="0" t="n">
        <v>0.31256622502</v>
      </c>
      <c r="J41" s="0" t="n">
        <v>0</v>
      </c>
      <c r="K41" s="0" t="n">
        <v>0</v>
      </c>
      <c r="L41" s="0" t="n">
        <v>-1.34362578392</v>
      </c>
      <c r="M41" s="0" t="n">
        <v>-5.28488779068</v>
      </c>
      <c r="N41" s="0" t="n">
        <v>-1.8</v>
      </c>
      <c r="O41" s="0" t="n">
        <v>-3.11749</v>
      </c>
      <c r="P41" s="0" t="n">
        <v>-0.148042709724438</v>
      </c>
      <c r="Q41" s="0" t="n">
        <v>-4.67213656985324</v>
      </c>
      <c r="R41" s="0" t="n">
        <v>0.936590548423648</v>
      </c>
      <c r="S41" s="0" t="n">
        <v>-3.76356605023621</v>
      </c>
      <c r="T41" s="0" t="n">
        <v>0.677648181995104</v>
      </c>
      <c r="U41" s="0" t="n">
        <v>-3.88862987491984</v>
      </c>
      <c r="V41" s="0" t="n">
        <v>-99.5432058545342</v>
      </c>
      <c r="W41" s="0" t="n">
        <v>-104.38296607934</v>
      </c>
      <c r="X41" s="0" t="n">
        <v>-118.051777827769</v>
      </c>
      <c r="Y41" s="0" t="n">
        <v>-133.610405238109</v>
      </c>
      <c r="Z41" s="0" t="n">
        <v>-130.25239660131</v>
      </c>
      <c r="AA41" s="0" t="n">
        <v>3.43016523044893</v>
      </c>
      <c r="AB41" s="0" t="n">
        <v>5.61387181049604</v>
      </c>
      <c r="AC41" s="0" t="n">
        <v>5.24276872810086</v>
      </c>
      <c r="AD41" s="0" t="n">
        <v>4.89437029450731</v>
      </c>
      <c r="AE41" s="0" t="n">
        <v>4.86354085644898</v>
      </c>
    </row>
    <row r="42" customFormat="false" ht="12.75" hidden="false" customHeight="false" outlineLevel="0" collapsed="false">
      <c r="A42" s="0" t="n">
        <v>126</v>
      </c>
      <c r="B42" s="0" t="n">
        <v>-0.45</v>
      </c>
      <c r="C42" s="0" t="n">
        <v>0.77442</v>
      </c>
      <c r="D42" s="0" t="n">
        <v>202101</v>
      </c>
      <c r="E42" s="0" t="n">
        <v>16</v>
      </c>
      <c r="F42" s="0" t="n">
        <v>16</v>
      </c>
      <c r="G42" s="0" t="n">
        <v>6</v>
      </c>
      <c r="H42" s="0" t="n">
        <v>-1.77265404267</v>
      </c>
      <c r="I42" s="0" t="n">
        <v>0.31256622502</v>
      </c>
      <c r="J42" s="0" t="n">
        <v>0</v>
      </c>
      <c r="K42" s="0" t="n">
        <v>0</v>
      </c>
      <c r="L42" s="0" t="n">
        <v>0.0401718206704</v>
      </c>
      <c r="M42" s="0" t="n">
        <v>-2.39441490173</v>
      </c>
      <c r="N42" s="0" t="n">
        <v>-0.45</v>
      </c>
      <c r="O42" s="0" t="n">
        <v>0.77442</v>
      </c>
      <c r="P42" s="0" t="n">
        <v>0.75638114680533</v>
      </c>
      <c r="Q42" s="0" t="n">
        <v>-0.655916337996441</v>
      </c>
      <c r="R42" s="0" t="n">
        <v>1.33743848560051</v>
      </c>
      <c r="S42" s="0" t="n">
        <v>0.55385377976574</v>
      </c>
      <c r="T42" s="0" t="n">
        <v>1.61620717973579</v>
      </c>
      <c r="U42" s="0" t="n">
        <v>-0.325803181127781</v>
      </c>
      <c r="V42" s="0" t="n">
        <v>150.75147139152</v>
      </c>
      <c r="W42" s="0" t="n">
        <v>-133.809628590983</v>
      </c>
      <c r="X42" s="0" t="n">
        <v>-169.045868991644</v>
      </c>
      <c r="Y42" s="0" t="n">
        <v>165.563774578739</v>
      </c>
      <c r="Z42" s="0" t="n">
        <v>-179.332024895163</v>
      </c>
      <c r="AA42" s="0" t="n">
        <v>1.40097202900507</v>
      </c>
      <c r="AB42" s="0" t="n">
        <v>3.2579264005463</v>
      </c>
      <c r="AC42" s="0" t="n">
        <v>2.70813172952709</v>
      </c>
      <c r="AD42" s="0" t="n">
        <v>3.11943828573018</v>
      </c>
      <c r="AE42" s="0" t="n">
        <v>3.44846282906328</v>
      </c>
    </row>
    <row r="43" customFormat="false" ht="12.75" hidden="false" customHeight="false" outlineLevel="0" collapsed="false">
      <c r="A43" s="0" t="n">
        <v>126</v>
      </c>
      <c r="B43" s="0" t="n">
        <v>0</v>
      </c>
      <c r="C43" s="0" t="n">
        <v>-1.8</v>
      </c>
      <c r="D43" s="0" t="n">
        <v>202101</v>
      </c>
      <c r="E43" s="0" t="n">
        <v>16</v>
      </c>
      <c r="F43" s="0" t="n">
        <v>16</v>
      </c>
      <c r="G43" s="0" t="n">
        <v>6</v>
      </c>
      <c r="H43" s="0" t="n">
        <v>-1.77265404267</v>
      </c>
      <c r="I43" s="0" t="n">
        <v>0.31256622502</v>
      </c>
      <c r="J43" s="0" t="n">
        <v>0</v>
      </c>
      <c r="K43" s="0" t="n">
        <v>0</v>
      </c>
      <c r="L43" s="0" t="n">
        <v>0.846975147724</v>
      </c>
      <c r="M43" s="0" t="n">
        <v>-5.39202260971</v>
      </c>
      <c r="N43" s="0" t="n">
        <v>0</v>
      </c>
      <c r="O43" s="0" t="n">
        <v>-1.8</v>
      </c>
      <c r="P43" s="0" t="n">
        <v>1.49180390099049</v>
      </c>
      <c r="Q43" s="0" t="n">
        <v>-3.16203999105759</v>
      </c>
      <c r="R43" s="0" t="n">
        <v>1.91323680708493</v>
      </c>
      <c r="S43" s="0" t="n">
        <v>-1.91790095533619</v>
      </c>
      <c r="T43" s="0" t="n">
        <v>1.86841841967614</v>
      </c>
      <c r="U43" s="0" t="n">
        <v>-2.46859607547867</v>
      </c>
      <c r="V43" s="0" t="n">
        <v>-139.999992003896</v>
      </c>
      <c r="W43" s="0" t="n">
        <v>-124.665251408829</v>
      </c>
      <c r="X43" s="0" t="n">
        <v>-143.21387420942</v>
      </c>
      <c r="Y43" s="0" t="n">
        <v>-158.82031982713</v>
      </c>
      <c r="Z43" s="0" t="n">
        <v>-152.626288217544</v>
      </c>
      <c r="AA43" s="0" t="n">
        <v>2.75775967228646</v>
      </c>
      <c r="AB43" s="0" t="n">
        <v>6.27732354339734</v>
      </c>
      <c r="AC43" s="0" t="n">
        <v>4.76755430202248</v>
      </c>
      <c r="AD43" s="0" t="n">
        <v>4.30822181403804</v>
      </c>
      <c r="AE43" s="0" t="n">
        <v>4.58173246903073</v>
      </c>
    </row>
    <row r="44" customFormat="false" ht="12.75" hidden="false" customHeight="false" outlineLevel="0" collapsed="false">
      <c r="A44" s="0" t="n">
        <v>127</v>
      </c>
      <c r="B44" s="0" t="n">
        <v>-1.8</v>
      </c>
      <c r="C44" s="0" t="n">
        <v>-3.11749</v>
      </c>
      <c r="D44" s="0" t="n">
        <v>202101</v>
      </c>
      <c r="E44" s="0" t="n">
        <v>16</v>
      </c>
      <c r="F44" s="0" t="n">
        <v>16</v>
      </c>
      <c r="G44" s="0" t="n">
        <v>7</v>
      </c>
      <c r="H44" s="0" t="n">
        <v>1.77265404267</v>
      </c>
      <c r="I44" s="0" t="n">
        <v>-0.31256622502</v>
      </c>
      <c r="J44" s="0" t="n">
        <v>0</v>
      </c>
      <c r="K44" s="0" t="n">
        <v>0</v>
      </c>
      <c r="L44" s="0" t="n">
        <v>-0.573366045952</v>
      </c>
      <c r="M44" s="0" t="n">
        <v>2.4858982563</v>
      </c>
      <c r="N44" s="0" t="n">
        <v>-1.8</v>
      </c>
      <c r="O44" s="0" t="n">
        <v>-3.11749</v>
      </c>
      <c r="P44" s="0" t="n">
        <v>-3.43447597744127</v>
      </c>
      <c r="Q44" s="0" t="n">
        <v>-3.71880730060529</v>
      </c>
      <c r="R44" s="0" t="n">
        <v>-3.77407562365036</v>
      </c>
      <c r="S44" s="0" t="n">
        <v>-2.09926689970282</v>
      </c>
      <c r="T44" s="0" t="n">
        <v>-3.21722664507826</v>
      </c>
      <c r="U44" s="0" t="n">
        <v>-2.59863661541143</v>
      </c>
      <c r="V44" s="0" t="n">
        <v>131.864229181722</v>
      </c>
      <c r="W44" s="0" t="n">
        <v>-139.973897165504</v>
      </c>
      <c r="X44" s="0" t="n">
        <v>136.809333964585</v>
      </c>
      <c r="Y44" s="0" t="n">
        <v>152.145339306413</v>
      </c>
      <c r="Z44" s="0" t="n">
        <v>145.385544815446</v>
      </c>
      <c r="AA44" s="0" t="n">
        <v>4.54218606973056</v>
      </c>
      <c r="AB44" s="0" t="n">
        <v>3.65174118872458</v>
      </c>
      <c r="AC44" s="0" t="n">
        <v>6.2222730019944</v>
      </c>
      <c r="AD44" s="0" t="n">
        <v>5.82739300992737</v>
      </c>
      <c r="AE44" s="0" t="n">
        <v>5.48862706947625</v>
      </c>
    </row>
    <row r="45" customFormat="false" ht="12.75" hidden="false" customHeight="false" outlineLevel="0" collapsed="false">
      <c r="A45" s="0" t="n">
        <v>127</v>
      </c>
      <c r="B45" s="0" t="n">
        <v>-0.45</v>
      </c>
      <c r="C45" s="0" t="n">
        <v>0.77442</v>
      </c>
      <c r="D45" s="0" t="n">
        <v>202101</v>
      </c>
      <c r="E45" s="0" t="n">
        <v>16</v>
      </c>
      <c r="F45" s="0" t="n">
        <v>16</v>
      </c>
      <c r="G45" s="0" t="n">
        <v>7</v>
      </c>
      <c r="H45" s="0" t="n">
        <v>1.77265404267</v>
      </c>
      <c r="I45" s="0" t="n">
        <v>-0.31256622502</v>
      </c>
      <c r="J45" s="0" t="n">
        <v>0</v>
      </c>
      <c r="K45" s="0" t="n">
        <v>0</v>
      </c>
      <c r="L45" s="0" t="n">
        <v>4.23926448822</v>
      </c>
      <c r="M45" s="0" t="n">
        <v>-0.292408406734</v>
      </c>
      <c r="N45" s="0" t="n">
        <v>-0.45</v>
      </c>
      <c r="O45" s="0" t="n">
        <v>0.77442</v>
      </c>
      <c r="P45" s="0" t="n">
        <v>-1.56242944506903</v>
      </c>
      <c r="Q45" s="0" t="n">
        <v>-0.0632328454578445</v>
      </c>
      <c r="R45" s="0" t="n">
        <v>-1.99171302960619</v>
      </c>
      <c r="S45" s="0" t="n">
        <v>0.907729179110722</v>
      </c>
      <c r="T45" s="0" t="n">
        <v>-2.20156115642496</v>
      </c>
      <c r="U45" s="0" t="n">
        <v>0.19960733334961</v>
      </c>
      <c r="V45" s="0" t="n">
        <v>-163.939095778612</v>
      </c>
      <c r="W45" s="0" t="n">
        <v>-10.4682104369273</v>
      </c>
      <c r="X45" s="0" t="n">
        <v>174.27553836631</v>
      </c>
      <c r="Y45" s="0" t="n">
        <v>-172.038837906911</v>
      </c>
      <c r="Z45" s="0" t="n">
        <v>177.343483932433</v>
      </c>
      <c r="AA45" s="0" t="n">
        <v>2.47421301564367</v>
      </c>
      <c r="AB45" s="0" t="n">
        <v>2.46669281178959</v>
      </c>
      <c r="AC45" s="0" t="n">
        <v>3.34439067759038</v>
      </c>
      <c r="AD45" s="0" t="n">
        <v>3.95721876172897</v>
      </c>
      <c r="AE45" s="0" t="n">
        <v>4.00708225553336</v>
      </c>
    </row>
    <row r="46" customFormat="false" ht="12.75" hidden="false" customHeight="false" outlineLevel="0" collapsed="false">
      <c r="A46" s="0" t="n">
        <v>127</v>
      </c>
      <c r="B46" s="0" t="n">
        <v>0</v>
      </c>
      <c r="C46" s="0" t="n">
        <v>-1.8</v>
      </c>
      <c r="D46" s="0" t="n">
        <v>202101</v>
      </c>
      <c r="E46" s="0" t="n">
        <v>16</v>
      </c>
      <c r="F46" s="0" t="n">
        <v>16</v>
      </c>
      <c r="G46" s="0" t="n">
        <v>7</v>
      </c>
      <c r="H46" s="0" t="n">
        <v>1.77265404267</v>
      </c>
      <c r="I46" s="0" t="n">
        <v>-0.31256622502</v>
      </c>
      <c r="J46" s="0" t="n">
        <v>0</v>
      </c>
      <c r="K46" s="0" t="n">
        <v>0</v>
      </c>
      <c r="L46" s="0" t="n">
        <v>0.578581213951</v>
      </c>
      <c r="M46" s="0" t="n">
        <v>-0.383655339479</v>
      </c>
      <c r="N46" s="0" t="n">
        <v>0</v>
      </c>
      <c r="O46" s="0" t="n">
        <v>-1.8</v>
      </c>
      <c r="P46" s="0" t="n">
        <v>-1.47477091673104</v>
      </c>
      <c r="Q46" s="0" t="n">
        <v>-2.66736960995956</v>
      </c>
      <c r="R46" s="0" t="n">
        <v>-1.83129418222304</v>
      </c>
      <c r="S46" s="0" t="n">
        <v>-1.552981099977</v>
      </c>
      <c r="T46" s="0" t="n">
        <v>-1.86003574045985</v>
      </c>
      <c r="U46" s="0" t="n">
        <v>-1.97799406461915</v>
      </c>
      <c r="V46" s="0" t="n">
        <v>130.000007996261</v>
      </c>
      <c r="W46" s="0" t="n">
        <v>166.592933879421</v>
      </c>
      <c r="X46" s="0" t="n">
        <v>134.053043884369</v>
      </c>
      <c r="Y46" s="0" t="n">
        <v>151.007464135035</v>
      </c>
      <c r="Z46" s="0" t="n">
        <v>145.370650970005</v>
      </c>
      <c r="AA46" s="0" t="n">
        <v>2.31403577974619</v>
      </c>
      <c r="AB46" s="0" t="n">
        <v>1.19618710178615</v>
      </c>
      <c r="AC46" s="0" t="n">
        <v>4.01134239982872</v>
      </c>
      <c r="AD46" s="0" t="n">
        <v>3.8114396059395</v>
      </c>
      <c r="AE46" s="0" t="n">
        <v>3.9962588691635</v>
      </c>
    </row>
    <row r="47" customFormat="false" ht="12.75" hidden="false" customHeight="false" outlineLevel="0" collapsed="false">
      <c r="A47" s="0" t="n">
        <v>128</v>
      </c>
      <c r="B47" s="0" t="n">
        <v>-1.8</v>
      </c>
      <c r="C47" s="0" t="n">
        <v>-3.11749</v>
      </c>
      <c r="D47" s="0" t="n">
        <v>202101</v>
      </c>
      <c r="E47" s="0" t="n">
        <v>16</v>
      </c>
      <c r="F47" s="0" t="n">
        <v>16</v>
      </c>
      <c r="G47" s="0" t="n">
        <v>8</v>
      </c>
      <c r="H47" s="0" t="n">
        <v>-1.77265386818</v>
      </c>
      <c r="I47" s="0" t="n">
        <v>-0.312567214581</v>
      </c>
      <c r="J47" s="0" t="n">
        <v>0</v>
      </c>
      <c r="K47" s="0" t="n">
        <v>0</v>
      </c>
      <c r="L47" s="0" t="n">
        <v>4.10328817368</v>
      </c>
      <c r="M47" s="0" t="n">
        <v>-4.3723950386</v>
      </c>
      <c r="N47" s="0" t="n">
        <v>-1.8</v>
      </c>
      <c r="O47" s="0" t="n">
        <v>-3.11749</v>
      </c>
      <c r="P47" s="0" t="n">
        <v>-0.25699527698482</v>
      </c>
      <c r="Q47" s="0" t="n">
        <v>-4.24371155806335</v>
      </c>
      <c r="R47" s="0" t="n">
        <v>1.04450995159091</v>
      </c>
      <c r="S47" s="0" t="n">
        <v>-3.60587752869568</v>
      </c>
      <c r="T47" s="0" t="n">
        <v>0.599094057863204</v>
      </c>
      <c r="U47" s="0" t="n">
        <v>-3.72370778524744</v>
      </c>
      <c r="V47" s="0" t="n">
        <v>-79.441405957525</v>
      </c>
      <c r="W47" s="0" t="n">
        <v>-135.358468550815</v>
      </c>
      <c r="X47" s="0" t="n">
        <v>-101.084203956397</v>
      </c>
      <c r="Y47" s="0" t="n">
        <v>-120.544328490472</v>
      </c>
      <c r="Z47" s="0" t="n">
        <v>-114.810668121078</v>
      </c>
      <c r="AA47" s="0" t="n">
        <v>2.80505608555127</v>
      </c>
      <c r="AB47" s="0" t="n">
        <v>7.14205130477069</v>
      </c>
      <c r="AC47" s="0" t="n">
        <v>4.21320742598285</v>
      </c>
      <c r="AD47" s="0" t="n">
        <v>4.33385565201247</v>
      </c>
      <c r="AE47" s="0" t="n">
        <v>4.15464417459989</v>
      </c>
    </row>
    <row r="48" customFormat="false" ht="12.75" hidden="false" customHeight="false" outlineLevel="0" collapsed="false">
      <c r="A48" s="0" t="n">
        <v>128</v>
      </c>
      <c r="B48" s="0" t="n">
        <v>-0.45</v>
      </c>
      <c r="C48" s="0" t="n">
        <v>0.77442</v>
      </c>
      <c r="D48" s="0" t="n">
        <v>202101</v>
      </c>
      <c r="E48" s="0" t="n">
        <v>16</v>
      </c>
      <c r="F48" s="0" t="n">
        <v>16</v>
      </c>
      <c r="G48" s="0" t="n">
        <v>8</v>
      </c>
      <c r="H48" s="0" t="n">
        <v>-1.77265386818</v>
      </c>
      <c r="I48" s="0" t="n">
        <v>-0.312567214581</v>
      </c>
      <c r="J48" s="0" t="n">
        <v>0</v>
      </c>
      <c r="K48" s="0" t="n">
        <v>0</v>
      </c>
      <c r="L48" s="0" t="n">
        <v>0.625679671764</v>
      </c>
      <c r="M48" s="0" t="n">
        <v>-0.626283586025</v>
      </c>
      <c r="N48" s="0" t="n">
        <v>-0.45</v>
      </c>
      <c r="O48" s="0" t="n">
        <v>0.77442</v>
      </c>
      <c r="P48" s="0" t="n">
        <v>0.770714248325156</v>
      </c>
      <c r="Q48" s="0" t="n">
        <v>-0.25509102552809</v>
      </c>
      <c r="R48" s="0" t="n">
        <v>1.21579139693167</v>
      </c>
      <c r="S48" s="0" t="n">
        <v>1.11237517909727</v>
      </c>
      <c r="T48" s="0" t="n">
        <v>1.65862124028992</v>
      </c>
      <c r="U48" s="0" t="n">
        <v>0.388535298945431</v>
      </c>
      <c r="V48" s="0" t="n">
        <v>150.585867904633</v>
      </c>
      <c r="W48" s="0" t="n">
        <v>-162.547664718194</v>
      </c>
      <c r="X48" s="0" t="n">
        <v>-171.294559737279</v>
      </c>
      <c r="Y48" s="0" t="n">
        <v>164.507402347266</v>
      </c>
      <c r="Z48" s="0" t="n">
        <v>178.451893748427</v>
      </c>
      <c r="AA48" s="0" t="n">
        <v>1.71200305480863</v>
      </c>
      <c r="AB48" s="0" t="n">
        <v>2.41876450497611</v>
      </c>
      <c r="AC48" s="0" t="n">
        <v>2.54401747013715</v>
      </c>
      <c r="AD48" s="0" t="n">
        <v>3.31078025967746</v>
      </c>
      <c r="AE48" s="0" t="n">
        <v>3.50216984232324</v>
      </c>
    </row>
    <row r="49" customFormat="false" ht="12.75" hidden="false" customHeight="false" outlineLevel="0" collapsed="false">
      <c r="A49" s="0" t="n">
        <v>128</v>
      </c>
      <c r="B49" s="0" t="n">
        <v>0</v>
      </c>
      <c r="C49" s="0" t="n">
        <v>-1.8</v>
      </c>
      <c r="D49" s="0" t="n">
        <v>202101</v>
      </c>
      <c r="E49" s="0" t="n">
        <v>16</v>
      </c>
      <c r="F49" s="0" t="n">
        <v>16</v>
      </c>
      <c r="G49" s="0" t="n">
        <v>8</v>
      </c>
      <c r="H49" s="0" t="n">
        <v>-1.77265386818</v>
      </c>
      <c r="I49" s="0" t="n">
        <v>-0.312567214581</v>
      </c>
      <c r="J49" s="0" t="n">
        <v>0</v>
      </c>
      <c r="K49" s="0" t="n">
        <v>0</v>
      </c>
      <c r="L49" s="0" t="n">
        <v>3.77613162994</v>
      </c>
      <c r="M49" s="0" t="n">
        <v>-0.462476909161</v>
      </c>
      <c r="N49" s="0" t="n">
        <v>0</v>
      </c>
      <c r="O49" s="0" t="n">
        <v>-1.8</v>
      </c>
      <c r="P49" s="0" t="n">
        <v>1.42925698925563</v>
      </c>
      <c r="Q49" s="0" t="n">
        <v>-2.78388050357429</v>
      </c>
      <c r="R49" s="0" t="n">
        <v>1.91039221305646</v>
      </c>
      <c r="S49" s="0" t="n">
        <v>-1.52486770595304</v>
      </c>
      <c r="T49" s="0" t="n">
        <v>1.89533644351221</v>
      </c>
      <c r="U49" s="0" t="n">
        <v>-2.04364867123258</v>
      </c>
      <c r="V49" s="0" t="n">
        <v>-129.99999200387</v>
      </c>
      <c r="W49" s="0" t="n">
        <v>-168.452419414764</v>
      </c>
      <c r="X49" s="0" t="n">
        <v>-132.338143931615</v>
      </c>
      <c r="Y49" s="0" t="n">
        <v>-151.780660676249</v>
      </c>
      <c r="Z49" s="0" t="n">
        <v>-144.735355839263</v>
      </c>
      <c r="AA49" s="0" t="n">
        <v>2.31403501000154</v>
      </c>
      <c r="AB49" s="0" t="n">
        <v>5.5508101589476</v>
      </c>
      <c r="AC49" s="0" t="n">
        <v>4.04470301892722</v>
      </c>
      <c r="AD49" s="0" t="n">
        <v>3.87743483734957</v>
      </c>
      <c r="AE49" s="0" t="n">
        <v>4.05595807870728</v>
      </c>
    </row>
    <row r="50" customFormat="false" ht="12.75" hidden="false" customHeight="false" outlineLevel="0" collapsed="false">
      <c r="A50" s="0" t="n">
        <v>305</v>
      </c>
      <c r="B50" s="0" t="n">
        <v>-0.45</v>
      </c>
      <c r="C50" s="0" t="n">
        <v>0.77442</v>
      </c>
      <c r="D50" s="0" t="n">
        <v>202102</v>
      </c>
      <c r="E50" s="0" t="n">
        <v>11</v>
      </c>
      <c r="F50" s="0" t="n">
        <v>39</v>
      </c>
      <c r="G50" s="0" t="n">
        <v>1</v>
      </c>
      <c r="H50" s="0" t="n">
        <v>1.37887967467</v>
      </c>
      <c r="I50" s="0" t="n">
        <v>1.15701808231</v>
      </c>
      <c r="J50" s="0" t="n">
        <v>0</v>
      </c>
      <c r="K50" s="0" t="n">
        <v>0</v>
      </c>
      <c r="L50" s="0" t="n">
        <v>-2.4923415184</v>
      </c>
      <c r="M50" s="0" t="n">
        <v>-0.250373601913</v>
      </c>
      <c r="N50" s="0" t="n">
        <v>-0.45</v>
      </c>
      <c r="O50" s="0" t="n">
        <v>0.77442</v>
      </c>
      <c r="P50" s="0" t="n">
        <v>-2.16736192035567</v>
      </c>
      <c r="Q50" s="0" t="n">
        <v>0.94485189283874</v>
      </c>
      <c r="R50" s="0" t="n">
        <v>-1.7770336054234</v>
      </c>
      <c r="S50" s="0" t="n">
        <v>-0.403545517868237</v>
      </c>
      <c r="T50" s="0" t="n">
        <v>-2.43847545169855</v>
      </c>
      <c r="U50" s="0" t="n">
        <v>0.402326024933712</v>
      </c>
      <c r="V50" s="0" t="n">
        <v>-151.81574904408</v>
      </c>
      <c r="W50" s="0" t="n">
        <v>-159.978840559754</v>
      </c>
      <c r="X50" s="0" t="n">
        <v>-143.4238212659</v>
      </c>
      <c r="Y50" s="0" t="n">
        <v>-166.311861429039</v>
      </c>
      <c r="Z50" s="0" t="n">
        <v>-151.183162504496</v>
      </c>
      <c r="AA50" s="0" t="n">
        <v>1.86847053950774</v>
      </c>
      <c r="AB50" s="0" t="n">
        <v>4.11911457457721</v>
      </c>
      <c r="AC50" s="0" t="n">
        <v>3.55258271434248</v>
      </c>
      <c r="AD50" s="0" t="n">
        <v>3.52067427940603</v>
      </c>
      <c r="AE50" s="0" t="n">
        <v>3.89124148084889</v>
      </c>
    </row>
    <row r="51" customFormat="false" ht="12.75" hidden="false" customHeight="false" outlineLevel="0" collapsed="false">
      <c r="A51" s="0" t="n">
        <v>305</v>
      </c>
      <c r="B51" s="0" t="n">
        <v>0.444397163</v>
      </c>
      <c r="C51" s="0" t="n">
        <v>2.817905653</v>
      </c>
      <c r="D51" s="0" t="n">
        <v>202102</v>
      </c>
      <c r="E51" s="0" t="n">
        <v>11</v>
      </c>
      <c r="F51" s="0" t="n">
        <v>39</v>
      </c>
      <c r="G51" s="0" t="n">
        <v>1</v>
      </c>
      <c r="H51" s="0" t="n">
        <v>1.37887967467</v>
      </c>
      <c r="I51" s="0" t="n">
        <v>1.15701808231</v>
      </c>
      <c r="J51" s="0" t="n">
        <v>0</v>
      </c>
      <c r="K51" s="0" t="n">
        <v>0</v>
      </c>
      <c r="L51" s="0" t="n">
        <v>-3.63778877258</v>
      </c>
      <c r="M51" s="0" t="n">
        <v>1.66947698593</v>
      </c>
      <c r="N51" s="0" t="n">
        <v>0.444397163</v>
      </c>
      <c r="O51" s="0" t="n">
        <v>2.817905653</v>
      </c>
      <c r="P51" s="0" t="n">
        <v>-1.5331704768769</v>
      </c>
      <c r="Q51" s="0" t="n">
        <v>3.07720223833766</v>
      </c>
      <c r="R51" s="0" t="n">
        <v>-1.96222991573116</v>
      </c>
      <c r="S51" s="0" t="n">
        <v>2.37397206783847</v>
      </c>
      <c r="T51" s="0" t="n">
        <v>-2.17480160335989</v>
      </c>
      <c r="U51" s="0" t="n">
        <v>2.66001595711087</v>
      </c>
      <c r="V51" s="0" t="n">
        <v>-79.3638496993688</v>
      </c>
      <c r="W51" s="0" t="n">
        <v>-134.167380423404</v>
      </c>
      <c r="X51" s="0" t="n">
        <v>-106.599423603934</v>
      </c>
      <c r="Y51" s="0" t="n">
        <v>-119.986515037272</v>
      </c>
      <c r="Z51" s="0" t="n">
        <v>-117.074484426958</v>
      </c>
      <c r="AA51" s="0" t="n">
        <v>1.90572954195752</v>
      </c>
      <c r="AB51" s="0" t="n">
        <v>5.0427746764587</v>
      </c>
      <c r="AC51" s="0" t="n">
        <v>3.48814324221125</v>
      </c>
      <c r="AD51" s="0" t="n">
        <v>3.55583890213888</v>
      </c>
      <c r="AE51" s="0" t="n">
        <v>3.85845218157179</v>
      </c>
    </row>
    <row r="52" customFormat="false" ht="12.75" hidden="false" customHeight="false" outlineLevel="0" collapsed="false">
      <c r="A52" s="0" t="n">
        <v>305</v>
      </c>
      <c r="B52" s="0" t="n">
        <v>1.232513101</v>
      </c>
      <c r="C52" s="0" t="n">
        <v>-1.225401993</v>
      </c>
      <c r="D52" s="0" t="n">
        <v>202102</v>
      </c>
      <c r="E52" s="0" t="n">
        <v>11</v>
      </c>
      <c r="F52" s="0" t="n">
        <v>39</v>
      </c>
      <c r="G52" s="0" t="n">
        <v>1</v>
      </c>
      <c r="H52" s="0" t="n">
        <v>1.37887967467</v>
      </c>
      <c r="I52" s="0" t="n">
        <v>1.15701808231</v>
      </c>
      <c r="J52" s="0" t="n">
        <v>0</v>
      </c>
      <c r="K52" s="0" t="n">
        <v>0</v>
      </c>
      <c r="L52" s="0" t="n">
        <v>-0.125276729465</v>
      </c>
      <c r="M52" s="0" t="n">
        <v>0.0242484826595</v>
      </c>
      <c r="N52" s="0" t="n">
        <v>1.232513101</v>
      </c>
      <c r="O52" s="0" t="n">
        <v>-1.225401993</v>
      </c>
      <c r="P52" s="0" t="n">
        <v>-0.256488170065402</v>
      </c>
      <c r="Q52" s="0" t="n">
        <v>-0.827745073269848</v>
      </c>
      <c r="R52" s="0" t="n">
        <v>-0.279389852047559</v>
      </c>
      <c r="S52" s="0" t="n">
        <v>-2.46476476744684</v>
      </c>
      <c r="T52" s="0" t="n">
        <v>-1.03613979634356</v>
      </c>
      <c r="U52" s="0" t="n">
        <v>-1.61253901792862</v>
      </c>
      <c r="V52" s="0" t="n">
        <v>133.51562599228</v>
      </c>
      <c r="W52" s="0" t="n">
        <v>-176.98313007281</v>
      </c>
      <c r="X52" s="0" t="n">
        <v>169.487214713932</v>
      </c>
      <c r="Y52" s="0" t="n">
        <v>154.601165229209</v>
      </c>
      <c r="Z52" s="0" t="n">
        <v>171.088040850489</v>
      </c>
      <c r="AA52" s="0" t="n">
        <v>2.38691193577141</v>
      </c>
      <c r="AB52" s="0" t="n">
        <v>1.88299056131269</v>
      </c>
      <c r="AC52" s="0" t="n">
        <v>2.57171397541441</v>
      </c>
      <c r="AD52" s="0" t="n">
        <v>3.98336149929087</v>
      </c>
      <c r="AE52" s="0" t="n">
        <v>3.67461094224364</v>
      </c>
    </row>
    <row r="53" customFormat="false" ht="12.75" hidden="false" customHeight="false" outlineLevel="0" collapsed="false">
      <c r="A53" s="0" t="n">
        <v>306</v>
      </c>
      <c r="B53" s="0" t="n">
        <v>-0.45</v>
      </c>
      <c r="C53" s="0" t="n">
        <v>0.77442</v>
      </c>
      <c r="D53" s="0" t="n">
        <v>202102</v>
      </c>
      <c r="E53" s="0" t="n">
        <v>11</v>
      </c>
      <c r="F53" s="0" t="n">
        <v>39</v>
      </c>
      <c r="G53" s="0" t="n">
        <v>2</v>
      </c>
      <c r="H53" s="0" t="n">
        <v>-1.37888032056</v>
      </c>
      <c r="I53" s="0" t="n">
        <v>1.15701731256</v>
      </c>
      <c r="J53" s="0" t="n">
        <v>0</v>
      </c>
      <c r="K53" s="0" t="n">
        <v>0</v>
      </c>
      <c r="L53" s="0" t="n">
        <v>7.60687255859</v>
      </c>
      <c r="M53" s="0" t="n">
        <v>-2.76627278328</v>
      </c>
      <c r="N53" s="0" t="n">
        <v>-0.45</v>
      </c>
      <c r="O53" s="0" t="n">
        <v>0.77442</v>
      </c>
      <c r="P53" s="0" t="n">
        <v>0.162649358021111</v>
      </c>
      <c r="Q53" s="0" t="n">
        <v>1.25789754994617</v>
      </c>
      <c r="R53" s="0" t="n">
        <v>0.919627933894754</v>
      </c>
      <c r="S53" s="0" t="n">
        <v>-0.283165702140914</v>
      </c>
      <c r="T53" s="0" t="n">
        <v>0.79030058457849</v>
      </c>
      <c r="U53" s="0" t="n">
        <v>0.419618113691842</v>
      </c>
      <c r="V53" s="0" t="n">
        <v>162.386330928208</v>
      </c>
      <c r="W53" s="0" t="n">
        <v>163.586688804863</v>
      </c>
      <c r="X53" s="0" t="n">
        <v>136.255824830006</v>
      </c>
      <c r="Y53" s="0" t="n">
        <v>172.070159741654</v>
      </c>
      <c r="Z53" s="0" t="n">
        <v>158.775153313283</v>
      </c>
      <c r="AA53" s="0" t="n">
        <v>1.00458914661755</v>
      </c>
      <c r="AB53" s="0" t="n">
        <v>9.8048946950627</v>
      </c>
      <c r="AC53" s="0" t="n">
        <v>1.54482703635115</v>
      </c>
      <c r="AD53" s="0" t="n">
        <v>2.71242830534369</v>
      </c>
      <c r="AE53" s="0" t="n">
        <v>2.29109218009858</v>
      </c>
    </row>
    <row r="54" customFormat="false" ht="12.75" hidden="false" customHeight="false" outlineLevel="0" collapsed="false">
      <c r="A54" s="0" t="n">
        <v>306</v>
      </c>
      <c r="B54" s="0" t="n">
        <v>0.444397163</v>
      </c>
      <c r="C54" s="0" t="n">
        <v>2.817905653</v>
      </c>
      <c r="D54" s="0" t="n">
        <v>202102</v>
      </c>
      <c r="E54" s="0" t="n">
        <v>11</v>
      </c>
      <c r="F54" s="0" t="n">
        <v>39</v>
      </c>
      <c r="G54" s="0" t="n">
        <v>2</v>
      </c>
      <c r="H54" s="0" t="n">
        <v>-1.37888032056</v>
      </c>
      <c r="I54" s="0" t="n">
        <v>1.15701731256</v>
      </c>
      <c r="J54" s="0" t="n">
        <v>0</v>
      </c>
      <c r="K54" s="0" t="n">
        <v>0</v>
      </c>
      <c r="L54" s="0" t="n">
        <v>7.87891721725</v>
      </c>
      <c r="M54" s="0" t="n">
        <v>0.272137731314</v>
      </c>
      <c r="N54" s="0" t="n">
        <v>0.444397163</v>
      </c>
      <c r="O54" s="0" t="n">
        <v>2.817905653</v>
      </c>
      <c r="P54" s="0" t="n">
        <v>1.37408696577516</v>
      </c>
      <c r="Q54" s="0" t="n">
        <v>3.09594781670617</v>
      </c>
      <c r="R54" s="0" t="n">
        <v>2.69774796039986</v>
      </c>
      <c r="S54" s="0" t="n">
        <v>1.89087817033947</v>
      </c>
      <c r="T54" s="0" t="n">
        <v>1.86321193679937</v>
      </c>
      <c r="U54" s="0" t="n">
        <v>2.97794490563322</v>
      </c>
      <c r="V54" s="0" t="n">
        <v>97.6685124561156</v>
      </c>
      <c r="W54" s="0" t="n">
        <v>145.459879328258</v>
      </c>
      <c r="X54" s="0" t="n">
        <v>104.842761731574</v>
      </c>
      <c r="Y54" s="0" t="n">
        <v>129.795119716602</v>
      </c>
      <c r="Z54" s="0" t="n">
        <v>110.679184606478</v>
      </c>
      <c r="AA54" s="0" t="n">
        <v>2.4663517310932</v>
      </c>
      <c r="AB54" s="0" t="n">
        <v>9.29999070560756</v>
      </c>
      <c r="AC54" s="0" t="n">
        <v>3.3672363118053</v>
      </c>
      <c r="AD54" s="0" t="n">
        <v>4.14215522399904</v>
      </c>
      <c r="AE54" s="0" t="n">
        <v>3.7184592917558</v>
      </c>
    </row>
    <row r="55" customFormat="false" ht="12.75" hidden="false" customHeight="false" outlineLevel="0" collapsed="false">
      <c r="A55" s="0" t="n">
        <v>306</v>
      </c>
      <c r="B55" s="0" t="n">
        <v>1.232513101</v>
      </c>
      <c r="C55" s="0" t="n">
        <v>-1.225401993</v>
      </c>
      <c r="D55" s="0" t="n">
        <v>202102</v>
      </c>
      <c r="E55" s="0" t="n">
        <v>11</v>
      </c>
      <c r="F55" s="0" t="n">
        <v>39</v>
      </c>
      <c r="G55" s="0" t="n">
        <v>2</v>
      </c>
      <c r="H55" s="0" t="n">
        <v>-1.37888032056</v>
      </c>
      <c r="I55" s="0" t="n">
        <v>1.15701731256</v>
      </c>
      <c r="J55" s="0" t="n">
        <v>0</v>
      </c>
      <c r="K55" s="0" t="n">
        <v>0</v>
      </c>
      <c r="L55" s="0" t="n">
        <v>11.0303411484</v>
      </c>
      <c r="M55" s="0" t="n">
        <v>-6.09167194366</v>
      </c>
      <c r="N55" s="0" t="n">
        <v>1.232513101</v>
      </c>
      <c r="O55" s="0" t="n">
        <v>-1.225401993</v>
      </c>
      <c r="P55" s="0" t="n">
        <v>1.46485997484087</v>
      </c>
      <c r="Q55" s="0" t="n">
        <v>-0.968366924093855</v>
      </c>
      <c r="R55" s="0" t="n">
        <v>2.70364484139407</v>
      </c>
      <c r="S55" s="0" t="n">
        <v>-2.02844101504862</v>
      </c>
      <c r="T55" s="0" t="n">
        <v>2.00293089880773</v>
      </c>
      <c r="U55" s="0" t="n">
        <v>-1.53184588120827</v>
      </c>
      <c r="V55" s="0" t="n">
        <v>-177.625246295055</v>
      </c>
      <c r="W55" s="0" t="n">
        <v>170.290810503047</v>
      </c>
      <c r="X55" s="0" t="n">
        <v>176.774102024284</v>
      </c>
      <c r="Y55" s="0" t="n">
        <v>177.963745307234</v>
      </c>
      <c r="Z55" s="0" t="n">
        <v>178.488071252333</v>
      </c>
      <c r="AA55" s="0" t="n">
        <v>3.53486878818321</v>
      </c>
      <c r="AB55" s="0" t="n">
        <v>14.3712307544948</v>
      </c>
      <c r="AC55" s="0" t="n">
        <v>3.55022774214604</v>
      </c>
      <c r="AD55" s="0" t="n">
        <v>5.17823874062593</v>
      </c>
      <c r="AE55" s="0" t="n">
        <v>4.32048983313734</v>
      </c>
    </row>
    <row r="56" customFormat="false" ht="12.75" hidden="false" customHeight="false" outlineLevel="0" collapsed="false">
      <c r="A56" s="0" t="n">
        <v>307</v>
      </c>
      <c r="B56" s="0" t="n">
        <v>-0.45</v>
      </c>
      <c r="C56" s="0" t="n">
        <v>0.77442</v>
      </c>
      <c r="D56" s="0" t="n">
        <v>202102</v>
      </c>
      <c r="E56" s="0" t="n">
        <v>11</v>
      </c>
      <c r="F56" s="0" t="n">
        <v>39</v>
      </c>
      <c r="G56" s="0" t="n">
        <v>3</v>
      </c>
      <c r="H56" s="0" t="n">
        <v>1.37888032056</v>
      </c>
      <c r="I56" s="0" t="n">
        <v>-1.15701731256</v>
      </c>
      <c r="J56" s="0" t="n">
        <v>0</v>
      </c>
      <c r="K56" s="0" t="n">
        <v>0</v>
      </c>
      <c r="L56" s="0" t="n">
        <v>-2.24702477455</v>
      </c>
      <c r="M56" s="0" t="n">
        <v>4.57617044449</v>
      </c>
      <c r="N56" s="0" t="n">
        <v>-0.45</v>
      </c>
      <c r="O56" s="0" t="n">
        <v>0.77442</v>
      </c>
      <c r="P56" s="0" t="n">
        <v>-1.69963621067547</v>
      </c>
      <c r="Q56" s="0" t="n">
        <v>2.51001975359265</v>
      </c>
      <c r="R56" s="0" t="n">
        <v>-1.86885409836544</v>
      </c>
      <c r="S56" s="0" t="n">
        <v>1.58858149244796</v>
      </c>
      <c r="T56" s="0" t="n">
        <v>-2.06132413115733</v>
      </c>
      <c r="U56" s="0" t="n">
        <v>2.39181021764916</v>
      </c>
      <c r="V56" s="0" t="n">
        <v>-173.437715321097</v>
      </c>
      <c r="W56" s="0" t="n">
        <v>-162.310937477792</v>
      </c>
      <c r="X56" s="0" t="n">
        <v>-170.013799428473</v>
      </c>
      <c r="Y56" s="0" t="n">
        <v>-179.789174765515</v>
      </c>
      <c r="Z56" s="0" t="n">
        <v>-174.109568434503</v>
      </c>
      <c r="AA56" s="0" t="n">
        <v>2.65993483365301</v>
      </c>
      <c r="AB56" s="0" t="n">
        <v>6.78355582392691</v>
      </c>
      <c r="AC56" s="0" t="n">
        <v>4.78794578891904</v>
      </c>
      <c r="AD56" s="0" t="n">
        <v>4.2527745830145</v>
      </c>
      <c r="AE56" s="0" t="n">
        <v>4.9425887456662</v>
      </c>
    </row>
    <row r="57" customFormat="false" ht="12.75" hidden="false" customHeight="false" outlineLevel="0" collapsed="false">
      <c r="A57" s="0" t="n">
        <v>307</v>
      </c>
      <c r="B57" s="0" t="n">
        <v>0.444397163</v>
      </c>
      <c r="C57" s="0" t="n">
        <v>2.817905653</v>
      </c>
      <c r="D57" s="0" t="n">
        <v>202102</v>
      </c>
      <c r="E57" s="0" t="n">
        <v>11</v>
      </c>
      <c r="F57" s="0" t="n">
        <v>39</v>
      </c>
      <c r="G57" s="0" t="n">
        <v>3</v>
      </c>
      <c r="H57" s="0" t="n">
        <v>1.37888032056</v>
      </c>
      <c r="I57" s="0" t="n">
        <v>-1.15701731256</v>
      </c>
      <c r="J57" s="0" t="n">
        <v>0</v>
      </c>
      <c r="K57" s="0" t="n">
        <v>0</v>
      </c>
      <c r="L57" s="0" t="n">
        <v>-1.45993065834</v>
      </c>
      <c r="M57" s="0" t="n">
        <v>6.74643135071</v>
      </c>
      <c r="N57" s="0" t="n">
        <v>0.444397163</v>
      </c>
      <c r="O57" s="0" t="n">
        <v>2.817905653</v>
      </c>
      <c r="P57" s="0" t="n">
        <v>-0.615646804173819</v>
      </c>
      <c r="Q57" s="0" t="n">
        <v>4.44481342046853</v>
      </c>
      <c r="R57" s="0" t="n">
        <v>-1.36977184379159</v>
      </c>
      <c r="S57" s="0" t="n">
        <v>3.50493127722789</v>
      </c>
      <c r="T57" s="0" t="n">
        <v>-1.15853716779721</v>
      </c>
      <c r="U57" s="0" t="n">
        <v>3.95180497204225</v>
      </c>
      <c r="V57" s="0" t="n">
        <v>-143.229674789978</v>
      </c>
      <c r="W57" s="0" t="n">
        <v>-149.757580208787</v>
      </c>
      <c r="X57" s="0" t="n">
        <v>-149.598213287226</v>
      </c>
      <c r="Y57" s="0" t="n">
        <v>-160.523286988469</v>
      </c>
      <c r="Z57" s="0" t="n">
        <v>-156.412364450343</v>
      </c>
      <c r="AA57" s="0" t="n">
        <v>4.08329173019754</v>
      </c>
      <c r="AB57" s="0" t="n">
        <v>8.39781808250617</v>
      </c>
      <c r="AC57" s="0" t="n">
        <v>5.94631364904357</v>
      </c>
      <c r="AD57" s="0" t="n">
        <v>5.41191771689297</v>
      </c>
      <c r="AE57" s="0" t="n">
        <v>5.70425741406097</v>
      </c>
    </row>
    <row r="58" customFormat="false" ht="12.75" hidden="false" customHeight="false" outlineLevel="0" collapsed="false">
      <c r="A58" s="0" t="n">
        <v>307</v>
      </c>
      <c r="B58" s="0" t="n">
        <v>1.232513101</v>
      </c>
      <c r="C58" s="0" t="n">
        <v>-1.225401993</v>
      </c>
      <c r="D58" s="0" t="n">
        <v>202102</v>
      </c>
      <c r="E58" s="0" t="n">
        <v>11</v>
      </c>
      <c r="F58" s="0" t="n">
        <v>39</v>
      </c>
      <c r="G58" s="0" t="n">
        <v>3</v>
      </c>
      <c r="H58" s="0" t="n">
        <v>1.37888032056</v>
      </c>
      <c r="I58" s="0" t="n">
        <v>-1.15701731256</v>
      </c>
      <c r="J58" s="0" t="n">
        <v>0</v>
      </c>
      <c r="K58" s="0" t="n">
        <v>0</v>
      </c>
      <c r="L58" s="0" t="n">
        <v>-0.722466468811</v>
      </c>
      <c r="M58" s="0" t="n">
        <v>2.4406311512</v>
      </c>
      <c r="N58" s="0" t="n">
        <v>1.232513101</v>
      </c>
      <c r="O58" s="0" t="n">
        <v>-1.225401993</v>
      </c>
      <c r="P58" s="0" t="n">
        <v>-0.229672345293005</v>
      </c>
      <c r="Q58" s="0" t="n">
        <v>0.367436668959101</v>
      </c>
      <c r="R58" s="0" t="n">
        <v>-0.848604809288253</v>
      </c>
      <c r="S58" s="0" t="n">
        <v>-1.1272277509138</v>
      </c>
      <c r="T58" s="0" t="n">
        <v>-1.07945985001082</v>
      </c>
      <c r="U58" s="0" t="n">
        <v>0.805995434353385</v>
      </c>
      <c r="V58" s="0" t="n">
        <v>114.957419134754</v>
      </c>
      <c r="W58" s="0" t="n">
        <v>-160.288713441875</v>
      </c>
      <c r="X58" s="0" t="n">
        <v>-176.537594174448</v>
      </c>
      <c r="Y58" s="0" t="n">
        <v>140.766222862683</v>
      </c>
      <c r="Z58" s="0" t="n">
        <v>178.607781429384</v>
      </c>
      <c r="AA58" s="0" t="n">
        <v>0.161554410279033</v>
      </c>
      <c r="AB58" s="0" t="n">
        <v>4.16638125931779</v>
      </c>
      <c r="AC58" s="0" t="n">
        <v>2.21616822930757</v>
      </c>
      <c r="AD58" s="0" t="n">
        <v>2.22768431822782</v>
      </c>
      <c r="AE58" s="0" t="n">
        <v>3.1459268012442</v>
      </c>
    </row>
    <row r="59" customFormat="false" ht="12.75" hidden="false" customHeight="false" outlineLevel="0" collapsed="false">
      <c r="A59" s="0" t="n">
        <v>308</v>
      </c>
      <c r="B59" s="0" t="n">
        <v>-0.45</v>
      </c>
      <c r="C59" s="0" t="n">
        <v>0.77442</v>
      </c>
      <c r="D59" s="0" t="n">
        <v>202102</v>
      </c>
      <c r="E59" s="0" t="n">
        <v>11</v>
      </c>
      <c r="F59" s="0" t="n">
        <v>39</v>
      </c>
      <c r="G59" s="0" t="n">
        <v>4</v>
      </c>
      <c r="H59" s="0" t="n">
        <v>-1.37887967467</v>
      </c>
      <c r="I59" s="0" t="n">
        <v>-1.15701808231</v>
      </c>
      <c r="J59" s="0" t="n">
        <v>0</v>
      </c>
      <c r="K59" s="0" t="n">
        <v>0</v>
      </c>
      <c r="L59" s="0" t="n">
        <v>0.444660156965</v>
      </c>
      <c r="M59" s="0" t="n">
        <v>3.235912323</v>
      </c>
      <c r="N59" s="0" t="n">
        <v>-0.45</v>
      </c>
      <c r="O59" s="0" t="n">
        <v>0.77442</v>
      </c>
      <c r="P59" s="0" t="n">
        <v>0.211382121247296</v>
      </c>
      <c r="Q59" s="0" t="n">
        <v>2.63207091826971</v>
      </c>
      <c r="R59" s="0" t="n">
        <v>1.14015906449804</v>
      </c>
      <c r="S59" s="0" t="n">
        <v>1.95884009802703</v>
      </c>
      <c r="T59" s="0" t="n">
        <v>0.800841770344216</v>
      </c>
      <c r="U59" s="0" t="n">
        <v>2.70840494341467</v>
      </c>
      <c r="V59" s="0" t="n">
        <v>155.684148370834</v>
      </c>
      <c r="W59" s="0" t="n">
        <v>152.543736589393</v>
      </c>
      <c r="X59" s="0" t="n">
        <v>152.767566412378</v>
      </c>
      <c r="Y59" s="0" t="n">
        <v>168.954080733409</v>
      </c>
      <c r="Z59" s="0" t="n">
        <v>159.418772954222</v>
      </c>
      <c r="AA59" s="0" t="n">
        <v>2.14319166567351</v>
      </c>
      <c r="AB59" s="0" t="n">
        <v>4.75637835579304</v>
      </c>
      <c r="AC59" s="0" t="n">
        <v>4.10927341921516</v>
      </c>
      <c r="AD59" s="0" t="n">
        <v>4.00676033341183</v>
      </c>
      <c r="AE59" s="0" t="n">
        <v>4.43764360282091</v>
      </c>
    </row>
    <row r="60" customFormat="false" ht="12.75" hidden="false" customHeight="false" outlineLevel="0" collapsed="false">
      <c r="A60" s="0" t="n">
        <v>308</v>
      </c>
      <c r="B60" s="0" t="n">
        <v>0.444397163</v>
      </c>
      <c r="C60" s="0" t="n">
        <v>2.817905653</v>
      </c>
      <c r="D60" s="0" t="n">
        <v>202102</v>
      </c>
      <c r="E60" s="0" t="n">
        <v>11</v>
      </c>
      <c r="F60" s="0" t="n">
        <v>39</v>
      </c>
      <c r="G60" s="0" t="n">
        <v>4</v>
      </c>
      <c r="H60" s="0" t="n">
        <v>-1.37887967467</v>
      </c>
      <c r="I60" s="0" t="n">
        <v>-1.15701808231</v>
      </c>
      <c r="J60" s="0" t="n">
        <v>0</v>
      </c>
      <c r="K60" s="0" t="n">
        <v>0</v>
      </c>
      <c r="L60" s="0" t="n">
        <v>1.81843328476</v>
      </c>
      <c r="M60" s="0" t="n">
        <v>5.62454032898</v>
      </c>
      <c r="N60" s="0" t="n">
        <v>0.444397163</v>
      </c>
      <c r="O60" s="0" t="n">
        <v>2.817905653</v>
      </c>
      <c r="P60" s="0" t="n">
        <v>1.34121380905145</v>
      </c>
      <c r="Q60" s="0" t="n">
        <v>4.55391240823264</v>
      </c>
      <c r="R60" s="0" t="n">
        <v>2.30452468644304</v>
      </c>
      <c r="S60" s="0" t="n">
        <v>3.5102559774006</v>
      </c>
      <c r="T60" s="0" t="n">
        <v>1.67757974321075</v>
      </c>
      <c r="U60" s="0" t="n">
        <v>4.39971350650959</v>
      </c>
      <c r="V60" s="0" t="n">
        <v>154.640693460015</v>
      </c>
      <c r="W60" s="0" t="n">
        <v>155.242567581606</v>
      </c>
      <c r="X60" s="0" t="n">
        <v>155.468290450788</v>
      </c>
      <c r="Y60" s="0" t="n">
        <v>168.28045480235</v>
      </c>
      <c r="Z60" s="0" t="n">
        <v>158.812844548422</v>
      </c>
      <c r="AA60" s="0" t="n">
        <v>4.37314041945999</v>
      </c>
      <c r="AB60" s="0" t="n">
        <v>7.49748922281834</v>
      </c>
      <c r="AC60" s="0" t="n">
        <v>6.32563321952779</v>
      </c>
      <c r="AD60" s="0" t="n">
        <v>5.9456635320134</v>
      </c>
      <c r="AE60" s="0" t="n">
        <v>6.34186172376357</v>
      </c>
    </row>
    <row r="61" customFormat="false" ht="12.75" hidden="false" customHeight="false" outlineLevel="0" collapsed="false">
      <c r="A61" s="0" t="n">
        <v>308</v>
      </c>
      <c r="B61" s="0" t="n">
        <v>1.232513101</v>
      </c>
      <c r="C61" s="0" t="n">
        <v>-1.225401993</v>
      </c>
      <c r="D61" s="0" t="n">
        <v>202102</v>
      </c>
      <c r="E61" s="0" t="n">
        <v>11</v>
      </c>
      <c r="F61" s="0" t="n">
        <v>39</v>
      </c>
      <c r="G61" s="0" t="n">
        <v>4</v>
      </c>
      <c r="H61" s="0" t="n">
        <v>-1.37887967467</v>
      </c>
      <c r="I61" s="0" t="n">
        <v>-1.15701808231</v>
      </c>
      <c r="J61" s="0" t="n">
        <v>0</v>
      </c>
      <c r="K61" s="0" t="n">
        <v>0</v>
      </c>
      <c r="L61" s="0" t="n">
        <v>2.05491280556</v>
      </c>
      <c r="M61" s="0" t="n">
        <v>2.00712227821</v>
      </c>
      <c r="N61" s="0" t="n">
        <v>1.232513101</v>
      </c>
      <c r="O61" s="0" t="n">
        <v>-1.225401993</v>
      </c>
      <c r="P61" s="0" t="n">
        <v>1.64395423470368</v>
      </c>
      <c r="Q61" s="0" t="n">
        <v>0.448053107954854</v>
      </c>
      <c r="R61" s="0" t="n">
        <v>2.82758686323219</v>
      </c>
      <c r="S61" s="0" t="n">
        <v>0.186429917577438</v>
      </c>
      <c r="T61" s="0" t="n">
        <v>2.40161588816344</v>
      </c>
      <c r="U61" s="0" t="n">
        <v>1.26862717972327</v>
      </c>
      <c r="V61" s="0" t="n">
        <v>-138.499936115839</v>
      </c>
      <c r="W61" s="0" t="n">
        <v>177.340345217496</v>
      </c>
      <c r="X61" s="0" t="n">
        <v>-167.967493354391</v>
      </c>
      <c r="Y61" s="0" t="n">
        <v>-157.712261977818</v>
      </c>
      <c r="Z61" s="0" t="n">
        <v>-172.685066238472</v>
      </c>
      <c r="AA61" s="0" t="n">
        <v>2.6122879986829</v>
      </c>
      <c r="AB61" s="0" t="n">
        <v>4.66933774944111</v>
      </c>
      <c r="AC61" s="0" t="n">
        <v>3.42253975425818</v>
      </c>
      <c r="AD61" s="0" t="n">
        <v>4.41579135182953</v>
      </c>
      <c r="AE61" s="0" t="n">
        <v>4.49175930319377</v>
      </c>
    </row>
    <row r="62" customFormat="false" ht="12.75" hidden="false" customHeight="false" outlineLevel="0" collapsed="false">
      <c r="A62" s="0" t="n">
        <v>309</v>
      </c>
      <c r="B62" s="0" t="n">
        <v>-0.45</v>
      </c>
      <c r="C62" s="0" t="n">
        <v>0.77442</v>
      </c>
      <c r="D62" s="0" t="n">
        <v>202102</v>
      </c>
      <c r="E62" s="0" t="n">
        <v>11</v>
      </c>
      <c r="F62" s="0" t="n">
        <v>39</v>
      </c>
      <c r="G62" s="0" t="n">
        <v>5</v>
      </c>
      <c r="H62" s="0" t="n">
        <v>1.77265386818</v>
      </c>
      <c r="I62" s="0" t="n">
        <v>0.312567214581</v>
      </c>
      <c r="J62" s="0" t="n">
        <v>0</v>
      </c>
      <c r="K62" s="0" t="n">
        <v>0</v>
      </c>
      <c r="L62" s="0" t="n">
        <v>-4.37875318527</v>
      </c>
      <c r="M62" s="0" t="n">
        <v>-0.597642421722</v>
      </c>
      <c r="N62" s="0" t="n">
        <v>-0.45</v>
      </c>
      <c r="O62" s="0" t="n">
        <v>0.77442</v>
      </c>
      <c r="P62" s="0" t="n">
        <v>-2.36312877308931</v>
      </c>
      <c r="Q62" s="0" t="n">
        <v>1.65446623841676</v>
      </c>
      <c r="R62" s="0" t="n">
        <v>-1.99521323134617</v>
      </c>
      <c r="S62" s="0" t="n">
        <v>0.394105875984103</v>
      </c>
      <c r="T62" s="0" t="n">
        <v>-2.63488019103239</v>
      </c>
      <c r="U62" s="0" t="n">
        <v>1.19008761529653</v>
      </c>
      <c r="V62" s="0" t="n">
        <v>-158.261347786211</v>
      </c>
      <c r="W62" s="0" t="n">
        <v>-178.416836646242</v>
      </c>
      <c r="X62" s="0" t="n">
        <v>-152.023773309047</v>
      </c>
      <c r="Y62" s="0" t="n">
        <v>-168.760266163132</v>
      </c>
      <c r="Z62" s="0" t="n">
        <v>-158.739888447186</v>
      </c>
      <c r="AA62" s="0" t="n">
        <v>2.27013176118366</v>
      </c>
      <c r="AB62" s="0" t="n">
        <v>6.21838325606047</v>
      </c>
      <c r="AC62" s="0" t="n">
        <v>4.34803300884387</v>
      </c>
      <c r="AD62" s="0" t="n">
        <v>3.76874926640062</v>
      </c>
      <c r="AE62" s="0" t="n">
        <v>4.49404033546531</v>
      </c>
    </row>
    <row r="63" customFormat="false" ht="12.75" hidden="false" customHeight="false" outlineLevel="0" collapsed="false">
      <c r="A63" s="0" t="n">
        <v>309</v>
      </c>
      <c r="B63" s="0" t="n">
        <v>0.444397163</v>
      </c>
      <c r="C63" s="0" t="n">
        <v>2.817905653</v>
      </c>
      <c r="D63" s="0" t="n">
        <v>202102</v>
      </c>
      <c r="E63" s="0" t="n">
        <v>11</v>
      </c>
      <c r="F63" s="0" t="n">
        <v>39</v>
      </c>
      <c r="G63" s="0" t="n">
        <v>5</v>
      </c>
      <c r="H63" s="0" t="n">
        <v>1.77265386818</v>
      </c>
      <c r="I63" s="0" t="n">
        <v>0.312567214581</v>
      </c>
      <c r="J63" s="0" t="n">
        <v>0</v>
      </c>
      <c r="K63" s="0" t="n">
        <v>0</v>
      </c>
      <c r="L63" s="0" t="n">
        <v>-4.22062540054</v>
      </c>
      <c r="M63" s="0" t="n">
        <v>1.99249267578</v>
      </c>
      <c r="N63" s="0" t="n">
        <v>0.444397163</v>
      </c>
      <c r="O63" s="0" t="n">
        <v>2.817905653</v>
      </c>
      <c r="P63" s="0" t="n">
        <v>-1.64867216922639</v>
      </c>
      <c r="Q63" s="0" t="n">
        <v>3.76678432029598</v>
      </c>
      <c r="R63" s="0" t="n">
        <v>-1.81489752240651</v>
      </c>
      <c r="S63" s="0" t="n">
        <v>2.6657903727827</v>
      </c>
      <c r="T63" s="0" t="n">
        <v>-2.17779174950374</v>
      </c>
      <c r="U63" s="0" t="n">
        <v>3.05671520767631</v>
      </c>
      <c r="V63" s="0" t="n">
        <v>-107.931202880657</v>
      </c>
      <c r="W63" s="0" t="n">
        <v>-154.341717411</v>
      </c>
      <c r="X63" s="0" t="n">
        <v>-124.725895839926</v>
      </c>
      <c r="Y63" s="0" t="n">
        <v>-136.737460315213</v>
      </c>
      <c r="Z63" s="0" t="n">
        <v>-135.214492002742</v>
      </c>
      <c r="AA63" s="0" t="n">
        <v>2.83566333789387</v>
      </c>
      <c r="AB63" s="0" t="n">
        <v>6.22427071616054</v>
      </c>
      <c r="AC63" s="0" t="n">
        <v>4.86179880986954</v>
      </c>
      <c r="AD63" s="0" t="n">
        <v>4.29047598902452</v>
      </c>
      <c r="AE63" s="0" t="n">
        <v>4.81002794028119</v>
      </c>
    </row>
    <row r="64" customFormat="false" ht="12.75" hidden="false" customHeight="false" outlineLevel="0" collapsed="false">
      <c r="A64" s="0" t="n">
        <v>309</v>
      </c>
      <c r="B64" s="0" t="n">
        <v>1.232513101</v>
      </c>
      <c r="C64" s="0" t="n">
        <v>-1.225401993</v>
      </c>
      <c r="D64" s="0" t="n">
        <v>202102</v>
      </c>
      <c r="E64" s="0" t="n">
        <v>11</v>
      </c>
      <c r="F64" s="0" t="n">
        <v>39</v>
      </c>
      <c r="G64" s="0" t="n">
        <v>5</v>
      </c>
      <c r="H64" s="0" t="n">
        <v>1.77265386818</v>
      </c>
      <c r="I64" s="0" t="n">
        <v>0.312567214581</v>
      </c>
      <c r="J64" s="0" t="n">
        <v>0</v>
      </c>
      <c r="K64" s="0" t="n">
        <v>0</v>
      </c>
      <c r="L64" s="0" t="n">
        <v>-0.412490278482</v>
      </c>
      <c r="M64" s="0" t="n">
        <v>-0.379926979542</v>
      </c>
      <c r="N64" s="0" t="n">
        <v>1.232513101</v>
      </c>
      <c r="O64" s="0" t="n">
        <v>-1.225401993</v>
      </c>
      <c r="P64" s="0" t="n">
        <v>-0.514945006085413</v>
      </c>
      <c r="Q64" s="0" t="n">
        <v>-0.192051464801989</v>
      </c>
      <c r="R64" s="0" t="n">
        <v>-0.435998449373162</v>
      </c>
      <c r="S64" s="0" t="n">
        <v>-1.97981534335253</v>
      </c>
      <c r="T64" s="0" t="n">
        <v>-1.50114651185319</v>
      </c>
      <c r="U64" s="0" t="n">
        <v>-0.419278994884101</v>
      </c>
      <c r="V64" s="0" t="n">
        <v>119.351489259196</v>
      </c>
      <c r="W64" s="0" t="n">
        <v>172.416082905979</v>
      </c>
      <c r="X64" s="0" t="n">
        <v>177.560423386373</v>
      </c>
      <c r="Y64" s="0" t="n">
        <v>143.934297494504</v>
      </c>
      <c r="Z64" s="0" t="n">
        <v>177.398930465343</v>
      </c>
      <c r="AA64" s="0" t="n">
        <v>1.63006175706233</v>
      </c>
      <c r="AB64" s="0" t="n">
        <v>2.29224849232915</v>
      </c>
      <c r="AC64" s="0" t="n">
        <v>2.34259442096207</v>
      </c>
      <c r="AD64" s="0" t="n">
        <v>3.18326292532534</v>
      </c>
      <c r="AE64" s="0" t="n">
        <v>3.35460397105439</v>
      </c>
    </row>
    <row r="65" customFormat="false" ht="12.75" hidden="false" customHeight="false" outlineLevel="0" collapsed="false">
      <c r="A65" s="0" t="n">
        <v>310</v>
      </c>
      <c r="B65" s="0" t="n">
        <v>-0.45</v>
      </c>
      <c r="C65" s="0" t="n">
        <v>0.77442</v>
      </c>
      <c r="D65" s="0" t="n">
        <v>202102</v>
      </c>
      <c r="E65" s="0" t="n">
        <v>11</v>
      </c>
      <c r="F65" s="0" t="n">
        <v>39</v>
      </c>
      <c r="G65" s="0" t="n">
        <v>6</v>
      </c>
      <c r="H65" s="0" t="n">
        <v>-1.77265404267</v>
      </c>
      <c r="I65" s="0" t="n">
        <v>0.31256622502</v>
      </c>
      <c r="J65" s="0" t="n">
        <v>0</v>
      </c>
      <c r="K65" s="0" t="n">
        <v>0</v>
      </c>
      <c r="L65" s="0" t="n">
        <v>1.7338296175</v>
      </c>
      <c r="M65" s="0" t="n">
        <v>2.02990674973</v>
      </c>
      <c r="N65" s="0" t="n">
        <v>-0.45</v>
      </c>
      <c r="O65" s="0" t="n">
        <v>0.77442</v>
      </c>
      <c r="P65" s="0" t="n">
        <v>0.521136940063815</v>
      </c>
      <c r="Q65" s="0" t="n">
        <v>1.8570788639605</v>
      </c>
      <c r="R65" s="0" t="n">
        <v>1.36913777146632</v>
      </c>
      <c r="S65" s="0" t="n">
        <v>0.586993303565583</v>
      </c>
      <c r="T65" s="0" t="n">
        <v>1.17881352249709</v>
      </c>
      <c r="U65" s="0" t="n">
        <v>1.64998137005845</v>
      </c>
      <c r="V65" s="0" t="n">
        <v>150.75147139152</v>
      </c>
      <c r="W65" s="0" t="n">
        <v>143.906184601583</v>
      </c>
      <c r="X65" s="0" t="n">
        <v>136.045860377805</v>
      </c>
      <c r="Y65" s="0" t="n">
        <v>165.008053259188</v>
      </c>
      <c r="Z65" s="0" t="n">
        <v>145.623041582934</v>
      </c>
      <c r="AA65" s="0" t="n">
        <v>1.40097202900507</v>
      </c>
      <c r="AB65" s="0" t="n">
        <v>3.90444440821616</v>
      </c>
      <c r="AC65" s="0" t="n">
        <v>2.76532030049286</v>
      </c>
      <c r="AD65" s="0" t="n">
        <v>3.15375427464047</v>
      </c>
      <c r="AE65" s="0" t="n">
        <v>3.24034566958705</v>
      </c>
    </row>
    <row r="66" customFormat="false" ht="12.75" hidden="false" customHeight="false" outlineLevel="0" collapsed="false">
      <c r="A66" s="0" t="n">
        <v>310</v>
      </c>
      <c r="B66" s="0" t="n">
        <v>0.444397163</v>
      </c>
      <c r="C66" s="0" t="n">
        <v>2.817905653</v>
      </c>
      <c r="D66" s="0" t="n">
        <v>202102</v>
      </c>
      <c r="E66" s="0" t="n">
        <v>11</v>
      </c>
      <c r="F66" s="0" t="n">
        <v>39</v>
      </c>
      <c r="G66" s="0" t="n">
        <v>6</v>
      </c>
      <c r="H66" s="0" t="n">
        <v>-1.77265404267</v>
      </c>
      <c r="I66" s="0" t="n">
        <v>0.31256622502</v>
      </c>
      <c r="J66" s="0" t="n">
        <v>0</v>
      </c>
      <c r="K66" s="0" t="n">
        <v>0</v>
      </c>
      <c r="L66" s="0" t="n">
        <v>1.79272341728</v>
      </c>
      <c r="M66" s="0" t="n">
        <v>4.99742126465</v>
      </c>
      <c r="N66" s="0" t="n">
        <v>0.444397163</v>
      </c>
      <c r="O66" s="0" t="n">
        <v>2.817905653</v>
      </c>
      <c r="P66" s="0" t="n">
        <v>1.89915124587801</v>
      </c>
      <c r="Q66" s="0" t="n">
        <v>3.57978165531369</v>
      </c>
      <c r="R66" s="0" t="n">
        <v>2.66762906896869</v>
      </c>
      <c r="S66" s="0" t="n">
        <v>2.39913507349492</v>
      </c>
      <c r="T66" s="0" t="n">
        <v>2.2413886950126</v>
      </c>
      <c r="U66" s="0" t="n">
        <v>3.14261745428733</v>
      </c>
      <c r="V66" s="0" t="n">
        <v>121.506610561981</v>
      </c>
      <c r="W66" s="0" t="n">
        <v>117.272721220544</v>
      </c>
      <c r="X66" s="0" t="n">
        <v>128.336953049352</v>
      </c>
      <c r="Y66" s="0" t="n">
        <v>144.83034094916</v>
      </c>
      <c r="Z66" s="0" t="n">
        <v>134.81473869597</v>
      </c>
      <c r="AA66" s="0" t="n">
        <v>3.34545089606079</v>
      </c>
      <c r="AB66" s="0" t="n">
        <v>5.88725599700456</v>
      </c>
      <c r="AC66" s="0" t="n">
        <v>4.91496192711178</v>
      </c>
      <c r="AD66" s="0" t="n">
        <v>4.90610677329079</v>
      </c>
      <c r="AE66" s="0" t="n">
        <v>4.91138769190745</v>
      </c>
    </row>
    <row r="67" customFormat="false" ht="12.75" hidden="false" customHeight="false" outlineLevel="0" collapsed="false">
      <c r="A67" s="0" t="n">
        <v>310</v>
      </c>
      <c r="B67" s="0" t="n">
        <v>1.232513101</v>
      </c>
      <c r="C67" s="0" t="n">
        <v>-1.225401993</v>
      </c>
      <c r="D67" s="0" t="n">
        <v>202102</v>
      </c>
      <c r="E67" s="0" t="n">
        <v>11</v>
      </c>
      <c r="F67" s="0" t="n">
        <v>39</v>
      </c>
      <c r="G67" s="0" t="n">
        <v>6</v>
      </c>
      <c r="H67" s="0" t="n">
        <v>-1.77265404267</v>
      </c>
      <c r="I67" s="0" t="n">
        <v>0.31256622502</v>
      </c>
      <c r="J67" s="0" t="n">
        <v>0</v>
      </c>
      <c r="K67" s="0" t="n">
        <v>0</v>
      </c>
      <c r="L67" s="0" t="n">
        <v>6.45169019699</v>
      </c>
      <c r="M67" s="0" t="n">
        <v>3.22988128662</v>
      </c>
      <c r="N67" s="0" t="n">
        <v>1.232513101</v>
      </c>
      <c r="O67" s="0" t="n">
        <v>-1.225401993</v>
      </c>
      <c r="P67" s="0" t="n">
        <v>1.61574906617489</v>
      </c>
      <c r="Q67" s="0" t="n">
        <v>-0.484316616475123</v>
      </c>
      <c r="R67" s="0" t="n">
        <v>2.95204406271136</v>
      </c>
      <c r="S67" s="0" t="n">
        <v>-1.09471903969659</v>
      </c>
      <c r="T67" s="0" t="n">
        <v>2.53868508157357</v>
      </c>
      <c r="U67" s="0" t="n">
        <v>-0.341398533914991</v>
      </c>
      <c r="V67" s="0" t="n">
        <v>-162.897770605091</v>
      </c>
      <c r="W67" s="0" t="n">
        <v>150.469552761306</v>
      </c>
      <c r="X67" s="0" t="n">
        <v>-176.765688576455</v>
      </c>
      <c r="Y67" s="0" t="n">
        <v>-173.413443172794</v>
      </c>
      <c r="Z67" s="0" t="n">
        <v>178.625167842277</v>
      </c>
      <c r="AA67" s="0" t="n">
        <v>3.3758518630167</v>
      </c>
      <c r="AB67" s="0" t="n">
        <v>8.7264291288629</v>
      </c>
      <c r="AC67" s="0" t="n">
        <v>3.4808472949986</v>
      </c>
      <c r="AD67" s="0" t="n">
        <v>4.92983001768647</v>
      </c>
      <c r="AE67" s="0" t="n">
        <v>4.36065533494247</v>
      </c>
    </row>
    <row r="68" customFormat="false" ht="12.75" hidden="false" customHeight="false" outlineLevel="0" collapsed="false">
      <c r="A68" s="0" t="n">
        <v>311</v>
      </c>
      <c r="B68" s="0" t="n">
        <v>-0.45</v>
      </c>
      <c r="C68" s="0" t="n">
        <v>0.77442</v>
      </c>
      <c r="D68" s="0" t="n">
        <v>202102</v>
      </c>
      <c r="E68" s="0" t="n">
        <v>11</v>
      </c>
      <c r="F68" s="0" t="n">
        <v>39</v>
      </c>
      <c r="G68" s="0" t="n">
        <v>7</v>
      </c>
      <c r="H68" s="0" t="n">
        <v>1.77265404267</v>
      </c>
      <c r="I68" s="0" t="n">
        <v>-0.31256622502</v>
      </c>
      <c r="J68" s="0" t="n">
        <v>0</v>
      </c>
      <c r="K68" s="0" t="n">
        <v>0</v>
      </c>
      <c r="L68" s="0" t="n">
        <v>-3.23034739494</v>
      </c>
      <c r="M68" s="0" t="n">
        <v>0.611556470394</v>
      </c>
      <c r="N68" s="0" t="n">
        <v>-0.45</v>
      </c>
      <c r="O68" s="0" t="n">
        <v>0.77442</v>
      </c>
      <c r="P68" s="0" t="n">
        <v>-2.27825993788975</v>
      </c>
      <c r="Q68" s="0" t="n">
        <v>1.84237628096731</v>
      </c>
      <c r="R68" s="0" t="n">
        <v>-2.18428811694714</v>
      </c>
      <c r="S68" s="0" t="n">
        <v>0.894163375538053</v>
      </c>
      <c r="T68" s="0" t="n">
        <v>-2.70094200625864</v>
      </c>
      <c r="U68" s="0" t="n">
        <v>1.57284968177471</v>
      </c>
      <c r="V68" s="0" t="n">
        <v>-163.939095778612</v>
      </c>
      <c r="W68" s="0" t="n">
        <v>-179.534629955697</v>
      </c>
      <c r="X68" s="0" t="n">
        <v>-161.988591089885</v>
      </c>
      <c r="Y68" s="0" t="n">
        <v>-173.040103085027</v>
      </c>
      <c r="Z68" s="0" t="n">
        <v>-167.146788538024</v>
      </c>
      <c r="AA68" s="0" t="n">
        <v>2.47421301564367</v>
      </c>
      <c r="AB68" s="0" t="n">
        <v>5.08763463123159</v>
      </c>
      <c r="AC68" s="0" t="n">
        <v>4.58842906472415</v>
      </c>
      <c r="AD68" s="0" t="n">
        <v>4.13685721090522</v>
      </c>
      <c r="AE68" s="0" t="n">
        <v>4.85467349577543</v>
      </c>
    </row>
    <row r="69" customFormat="false" ht="12.75" hidden="false" customHeight="false" outlineLevel="0" collapsed="false">
      <c r="A69" s="0" t="n">
        <v>311</v>
      </c>
      <c r="B69" s="0" t="n">
        <v>0.444397163</v>
      </c>
      <c r="C69" s="0" t="n">
        <v>2.817905653</v>
      </c>
      <c r="D69" s="0" t="n">
        <v>202102</v>
      </c>
      <c r="E69" s="0" t="n">
        <v>11</v>
      </c>
      <c r="F69" s="0" t="n">
        <v>39</v>
      </c>
      <c r="G69" s="0" t="n">
        <v>7</v>
      </c>
      <c r="H69" s="0" t="n">
        <v>1.77265404267</v>
      </c>
      <c r="I69" s="0" t="n">
        <v>-0.31256622502</v>
      </c>
      <c r="J69" s="0" t="n">
        <v>0</v>
      </c>
      <c r="K69" s="0" t="n">
        <v>0</v>
      </c>
      <c r="L69" s="0" t="n">
        <v>-4.01639652252</v>
      </c>
      <c r="M69" s="0" t="n">
        <v>3.7382748127</v>
      </c>
      <c r="N69" s="0" t="n">
        <v>0.444397163</v>
      </c>
      <c r="O69" s="0" t="n">
        <v>2.817905653</v>
      </c>
      <c r="P69" s="0" t="n">
        <v>-1.45987746798993</v>
      </c>
      <c r="Q69" s="0" t="n">
        <v>3.91438603325328</v>
      </c>
      <c r="R69" s="0" t="n">
        <v>-1.91586211685488</v>
      </c>
      <c r="S69" s="0" t="n">
        <v>3.02676321346428</v>
      </c>
      <c r="T69" s="0" t="n">
        <v>-2.09033735637577</v>
      </c>
      <c r="U69" s="0" t="n">
        <v>3.36027545506646</v>
      </c>
      <c r="V69" s="0" t="n">
        <v>-122.991460163467</v>
      </c>
      <c r="W69" s="0" t="n">
        <v>-155.017891227254</v>
      </c>
      <c r="X69" s="0" t="n">
        <v>-137.406677086802</v>
      </c>
      <c r="Y69" s="0" t="n">
        <v>-147.844452577917</v>
      </c>
      <c r="Z69" s="0" t="n">
        <v>-146.445406821278</v>
      </c>
      <c r="AA69" s="0" t="n">
        <v>3.40060590446243</v>
      </c>
      <c r="AB69" s="0" t="n">
        <v>7.06557991669496</v>
      </c>
      <c r="AC69" s="0" t="n">
        <v>5.32131425130399</v>
      </c>
      <c r="AD69" s="0" t="n">
        <v>4.97556756137467</v>
      </c>
      <c r="AE69" s="0" t="n">
        <v>5.33033475084651</v>
      </c>
    </row>
    <row r="70" customFormat="false" ht="12.75" hidden="false" customHeight="false" outlineLevel="0" collapsed="false">
      <c r="A70" s="0" t="n">
        <v>311</v>
      </c>
      <c r="B70" s="0" t="n">
        <v>1.232513101</v>
      </c>
      <c r="C70" s="0" t="n">
        <v>-1.225401993</v>
      </c>
      <c r="D70" s="0" t="n">
        <v>202102</v>
      </c>
      <c r="E70" s="0" t="n">
        <v>11</v>
      </c>
      <c r="F70" s="0" t="n">
        <v>39</v>
      </c>
      <c r="G70" s="0" t="n">
        <v>7</v>
      </c>
      <c r="H70" s="0" t="n">
        <v>1.77265404267</v>
      </c>
      <c r="I70" s="0" t="n">
        <v>-0.31256622502</v>
      </c>
      <c r="J70" s="0" t="n">
        <v>0</v>
      </c>
      <c r="K70" s="0" t="n">
        <v>0</v>
      </c>
      <c r="L70" s="0" t="n">
        <v>0.0590205192566</v>
      </c>
      <c r="M70" s="0" t="n">
        <v>0.469025701284</v>
      </c>
      <c r="N70" s="0" t="n">
        <v>1.232513101</v>
      </c>
      <c r="O70" s="0" t="n">
        <v>-1.225401993</v>
      </c>
      <c r="P70" s="0" t="n">
        <v>-0.526342004399919</v>
      </c>
      <c r="Q70" s="0" t="n">
        <v>-0.092396035266321</v>
      </c>
      <c r="R70" s="0" t="n">
        <v>-0.712112596937402</v>
      </c>
      <c r="S70" s="0" t="n">
        <v>-1.74173793892233</v>
      </c>
      <c r="T70" s="0" t="n">
        <v>-1.59238570504358</v>
      </c>
      <c r="U70" s="0" t="n">
        <v>0.00163702044336829</v>
      </c>
      <c r="V70" s="0" t="n">
        <v>110.613563678949</v>
      </c>
      <c r="W70" s="0" t="n">
        <v>-165.48215335037</v>
      </c>
      <c r="X70" s="0" t="n">
        <v>175.470433338942</v>
      </c>
      <c r="Y70" s="0" t="n">
        <v>140.093647579417</v>
      </c>
      <c r="Z70" s="0" t="n">
        <v>175.334417659509</v>
      </c>
      <c r="AA70" s="0" t="n">
        <v>1.06067024855597</v>
      </c>
      <c r="AB70" s="0" t="n">
        <v>1.88346112033931</v>
      </c>
      <c r="AC70" s="0" t="n">
        <v>2.30951461067023</v>
      </c>
      <c r="AD70" s="0" t="n">
        <v>2.8664607168291</v>
      </c>
      <c r="AE70" s="0" t="n">
        <v>3.37967693473089</v>
      </c>
    </row>
    <row r="71" customFormat="false" ht="12.75" hidden="false" customHeight="false" outlineLevel="0" collapsed="false">
      <c r="A71" s="0" t="n">
        <v>312</v>
      </c>
      <c r="B71" s="0" t="n">
        <v>-0.45</v>
      </c>
      <c r="C71" s="0" t="n">
        <v>0.77442</v>
      </c>
      <c r="D71" s="0" t="n">
        <v>202102</v>
      </c>
      <c r="E71" s="0" t="n">
        <v>11</v>
      </c>
      <c r="F71" s="0" t="n">
        <v>39</v>
      </c>
      <c r="G71" s="0" t="n">
        <v>8</v>
      </c>
      <c r="H71" s="0" t="n">
        <v>-1.77265386818</v>
      </c>
      <c r="I71" s="0" t="n">
        <v>-0.312567214581</v>
      </c>
      <c r="J71" s="0" t="n">
        <v>0</v>
      </c>
      <c r="K71" s="0" t="n">
        <v>0</v>
      </c>
      <c r="L71" s="0" t="n">
        <v>1.8574436903</v>
      </c>
      <c r="M71" s="0" t="n">
        <v>0.0693616122007</v>
      </c>
      <c r="N71" s="0" t="n">
        <v>-0.45</v>
      </c>
      <c r="O71" s="0" t="n">
        <v>0.77442</v>
      </c>
      <c r="P71" s="0" t="n">
        <v>0.569352143732809</v>
      </c>
      <c r="Q71" s="0" t="n">
        <v>2.1994428084652</v>
      </c>
      <c r="R71" s="0" t="n">
        <v>1.38102627190587</v>
      </c>
      <c r="S71" s="0" t="n">
        <v>1.22173704482976</v>
      </c>
      <c r="T71" s="0" t="n">
        <v>1.243959284896</v>
      </c>
      <c r="U71" s="0" t="n">
        <v>2.01787992471156</v>
      </c>
      <c r="V71" s="0" t="n">
        <v>150.585867904633</v>
      </c>
      <c r="W71" s="0" t="n">
        <v>-176.006075367934</v>
      </c>
      <c r="X71" s="0" t="n">
        <v>142.99414446097</v>
      </c>
      <c r="Y71" s="0" t="n">
        <v>164.056523365863</v>
      </c>
      <c r="Z71" s="0" t="n">
        <v>152.312579964791</v>
      </c>
      <c r="AA71" s="0" t="n">
        <v>1.71200305480863</v>
      </c>
      <c r="AB71" s="0" t="n">
        <v>3.65013395820062</v>
      </c>
      <c r="AC71" s="0" t="n">
        <v>3.43441210627384</v>
      </c>
      <c r="AD71" s="0" t="n">
        <v>3.50710535718818</v>
      </c>
      <c r="AE71" s="0" t="n">
        <v>3.81194684962264</v>
      </c>
    </row>
    <row r="72" customFormat="false" ht="12.75" hidden="false" customHeight="false" outlineLevel="0" collapsed="false">
      <c r="A72" s="0" t="n">
        <v>312</v>
      </c>
      <c r="B72" s="0" t="n">
        <v>0.444397163</v>
      </c>
      <c r="C72" s="0" t="n">
        <v>2.817905653</v>
      </c>
      <c r="D72" s="0" t="n">
        <v>202102</v>
      </c>
      <c r="E72" s="0" t="n">
        <v>11</v>
      </c>
      <c r="F72" s="0" t="n">
        <v>39</v>
      </c>
      <c r="G72" s="0" t="n">
        <v>8</v>
      </c>
      <c r="H72" s="0" t="n">
        <v>-1.77265386818</v>
      </c>
      <c r="I72" s="0" t="n">
        <v>-0.312567214581</v>
      </c>
      <c r="J72" s="0" t="n">
        <v>0</v>
      </c>
      <c r="K72" s="0" t="n">
        <v>0</v>
      </c>
      <c r="L72" s="0" t="n">
        <v>2.99683451653</v>
      </c>
      <c r="M72" s="0" t="n">
        <v>2.24924945831</v>
      </c>
      <c r="N72" s="0" t="n">
        <v>0.444397163</v>
      </c>
      <c r="O72" s="0" t="n">
        <v>2.817905653</v>
      </c>
      <c r="P72" s="0" t="n">
        <v>1.90368508180243</v>
      </c>
      <c r="Q72" s="0" t="n">
        <v>3.97714839655938</v>
      </c>
      <c r="R72" s="0" t="n">
        <v>2.61508385317743</v>
      </c>
      <c r="S72" s="0" t="n">
        <v>2.86256257463287</v>
      </c>
      <c r="T72" s="0" t="n">
        <v>2.22997447087813</v>
      </c>
      <c r="U72" s="0" t="n">
        <v>3.50083002255135</v>
      </c>
      <c r="V72" s="0" t="n">
        <v>135.306753278891</v>
      </c>
      <c r="W72" s="0" t="n">
        <v>161.758610161364</v>
      </c>
      <c r="X72" s="0" t="n">
        <v>140.596997433422</v>
      </c>
      <c r="Y72" s="0" t="n">
        <v>154.109121916681</v>
      </c>
      <c r="Z72" s="0" t="n">
        <v>146.386913429728</v>
      </c>
      <c r="AA72" s="0" t="n">
        <v>3.83603645049381</v>
      </c>
      <c r="AB72" s="0" t="n">
        <v>5.41395641997476</v>
      </c>
      <c r="AC72" s="0" t="n">
        <v>5.64952459058454</v>
      </c>
      <c r="AD72" s="0" t="n">
        <v>5.41605866749763</v>
      </c>
      <c r="AE72" s="0" t="n">
        <v>5.52838422224794</v>
      </c>
    </row>
    <row r="73" customFormat="false" ht="12.75" hidden="false" customHeight="false" outlineLevel="0" collapsed="false">
      <c r="A73" s="0" t="n">
        <v>312</v>
      </c>
      <c r="B73" s="0" t="n">
        <v>1.232513101</v>
      </c>
      <c r="C73" s="0" t="n">
        <v>-1.225401993</v>
      </c>
      <c r="D73" s="0" t="n">
        <v>202102</v>
      </c>
      <c r="E73" s="0" t="n">
        <v>11</v>
      </c>
      <c r="F73" s="0" t="n">
        <v>39</v>
      </c>
      <c r="G73" s="0" t="n">
        <v>8</v>
      </c>
      <c r="H73" s="0" t="n">
        <v>-1.77265386818</v>
      </c>
      <c r="I73" s="0" t="n">
        <v>-0.312567214581</v>
      </c>
      <c r="J73" s="0" t="n">
        <v>0</v>
      </c>
      <c r="K73" s="0" t="n">
        <v>0</v>
      </c>
      <c r="L73" s="0" t="n">
        <v>4.86800098419</v>
      </c>
      <c r="M73" s="0" t="n">
        <v>-1.97744572163</v>
      </c>
      <c r="N73" s="0" t="n">
        <v>1.232513101</v>
      </c>
      <c r="O73" s="0" t="n">
        <v>-1.225401993</v>
      </c>
      <c r="P73" s="0" t="n">
        <v>1.74440702301299</v>
      </c>
      <c r="Q73" s="0" t="n">
        <v>-0.124606603958146</v>
      </c>
      <c r="R73" s="0" t="n">
        <v>3.00392284411295</v>
      </c>
      <c r="S73" s="0" t="n">
        <v>-0.671430187227877</v>
      </c>
      <c r="T73" s="0" t="n">
        <v>2.69819616683316</v>
      </c>
      <c r="U73" s="0" t="n">
        <v>0.35998199772699</v>
      </c>
      <c r="V73" s="0" t="n">
        <v>-153.103558013331</v>
      </c>
      <c r="W73" s="0" t="n">
        <v>-155.925460454783</v>
      </c>
      <c r="X73" s="0" t="n">
        <v>-173.05910489822</v>
      </c>
      <c r="Y73" s="0" t="n">
        <v>-165.703438702361</v>
      </c>
      <c r="Z73" s="0" t="n">
        <v>-178.55483363815</v>
      </c>
      <c r="AA73" s="0" t="n">
        <v>3.14074765706221</v>
      </c>
      <c r="AB73" s="0" t="n">
        <v>6.84617537838018</v>
      </c>
      <c r="AC73" s="0" t="n">
        <v>3.52207985478821</v>
      </c>
      <c r="AD73" s="0" t="n">
        <v>4.79003838414227</v>
      </c>
      <c r="AE73" s="0" t="n">
        <v>4.52115278204058</v>
      </c>
    </row>
    <row r="74" customFormat="false" ht="12.75" hidden="false" customHeight="false" outlineLevel="0" collapsed="false">
      <c r="A74" s="0" t="n">
        <v>345</v>
      </c>
      <c r="B74" s="0" t="n">
        <v>-0.45</v>
      </c>
      <c r="C74" s="0" t="n">
        <v>0.77442</v>
      </c>
      <c r="D74" s="0" t="n">
        <v>202102</v>
      </c>
      <c r="E74" s="0" t="n">
        <v>16</v>
      </c>
      <c r="F74" s="0" t="n">
        <v>44</v>
      </c>
      <c r="G74" s="0" t="n">
        <v>1</v>
      </c>
      <c r="H74" s="0" t="n">
        <v>1.37887967467</v>
      </c>
      <c r="I74" s="0" t="n">
        <v>1.15701808231</v>
      </c>
      <c r="J74" s="0" t="n">
        <v>0</v>
      </c>
      <c r="K74" s="0" t="n">
        <v>0</v>
      </c>
      <c r="L74" s="0" t="n">
        <v>-5.18784284592</v>
      </c>
      <c r="M74" s="0" t="n">
        <v>4.79045534134</v>
      </c>
      <c r="N74" s="0" t="n">
        <v>-0.45</v>
      </c>
      <c r="O74" s="0" t="n">
        <v>0.77442</v>
      </c>
      <c r="P74" s="0" t="n">
        <v>-2.28891061790932</v>
      </c>
      <c r="Q74" s="0" t="n">
        <v>0.803509949219841</v>
      </c>
      <c r="R74" s="0" t="n">
        <v>-1.93059579649934</v>
      </c>
      <c r="S74" s="0" t="n">
        <v>-0.376536347174507</v>
      </c>
      <c r="T74" s="0" t="n">
        <v>-2.51705405409341</v>
      </c>
      <c r="U74" s="0" t="n">
        <v>0.173548307156621</v>
      </c>
      <c r="V74" s="0" t="n">
        <v>-151.81574904408</v>
      </c>
      <c r="W74" s="0" t="n">
        <v>-111.043763079232</v>
      </c>
      <c r="X74" s="0" t="n">
        <v>-145.505247922183</v>
      </c>
      <c r="Y74" s="0" t="n">
        <v>-164.862185026045</v>
      </c>
      <c r="Z74" s="0" t="n">
        <v>-154.167456967673</v>
      </c>
      <c r="AA74" s="0" t="n">
        <v>1.86847053950774</v>
      </c>
      <c r="AB74" s="0" t="n">
        <v>7.50491245636692</v>
      </c>
      <c r="AC74" s="0" t="n">
        <v>3.68478678223041</v>
      </c>
      <c r="AD74" s="0" t="n">
        <v>3.64752204687828</v>
      </c>
      <c r="AE74" s="0" t="n">
        <v>4.01814788398295</v>
      </c>
    </row>
    <row r="75" customFormat="false" ht="12.75" hidden="false" customHeight="false" outlineLevel="0" collapsed="false">
      <c r="A75" s="0" t="n">
        <v>345</v>
      </c>
      <c r="B75" s="0" t="n">
        <v>0.444397163</v>
      </c>
      <c r="C75" s="0" t="n">
        <v>2.817905653</v>
      </c>
      <c r="D75" s="0" t="n">
        <v>202102</v>
      </c>
      <c r="E75" s="0" t="n">
        <v>16</v>
      </c>
      <c r="F75" s="0" t="n">
        <v>44</v>
      </c>
      <c r="G75" s="0" t="n">
        <v>1</v>
      </c>
      <c r="H75" s="0" t="n">
        <v>1.37887967467</v>
      </c>
      <c r="I75" s="0" t="n">
        <v>1.15701808231</v>
      </c>
      <c r="J75" s="0" t="n">
        <v>0</v>
      </c>
      <c r="K75" s="0" t="n">
        <v>0</v>
      </c>
      <c r="L75" s="0" t="n">
        <v>-5.39117479324</v>
      </c>
      <c r="M75" s="0" t="n">
        <v>6.55550479889</v>
      </c>
      <c r="N75" s="0" t="n">
        <v>0.444397163</v>
      </c>
      <c r="O75" s="0" t="n">
        <v>2.817905653</v>
      </c>
      <c r="P75" s="0" t="n">
        <v>-1.79887410891051</v>
      </c>
      <c r="Q75" s="0" t="n">
        <v>2.97449370564478</v>
      </c>
      <c r="R75" s="0" t="n">
        <v>-2.02857208884193</v>
      </c>
      <c r="S75" s="0" t="n">
        <v>2.55722621700787</v>
      </c>
      <c r="T75" s="0" t="n">
        <v>-2.20314878327314</v>
      </c>
      <c r="U75" s="0" t="n">
        <v>2.67282041033436</v>
      </c>
      <c r="V75" s="0" t="n">
        <v>-79.3638496993688</v>
      </c>
      <c r="W75" s="0" t="n">
        <v>-101.430891523756</v>
      </c>
      <c r="X75" s="0" t="n">
        <v>-110.233138435814</v>
      </c>
      <c r="Y75" s="0" t="n">
        <v>-117.660983301983</v>
      </c>
      <c r="Z75" s="0" t="n">
        <v>-117.063423589239</v>
      </c>
      <c r="AA75" s="0" t="n">
        <v>1.90572954195752</v>
      </c>
      <c r="AB75" s="0" t="n">
        <v>8.65894314149013</v>
      </c>
      <c r="AC75" s="0" t="n">
        <v>3.66078362519235</v>
      </c>
      <c r="AD75" s="0" t="n">
        <v>3.68392594132057</v>
      </c>
      <c r="AE75" s="0" t="n">
        <v>3.88954811914682</v>
      </c>
    </row>
    <row r="76" customFormat="false" ht="12.75" hidden="false" customHeight="false" outlineLevel="0" collapsed="false">
      <c r="A76" s="0" t="n">
        <v>345</v>
      </c>
      <c r="B76" s="0" t="n">
        <v>1.232513101</v>
      </c>
      <c r="C76" s="0" t="n">
        <v>-1.225401993</v>
      </c>
      <c r="D76" s="0" t="n">
        <v>202102</v>
      </c>
      <c r="E76" s="0" t="n">
        <v>16</v>
      </c>
      <c r="F76" s="0" t="n">
        <v>44</v>
      </c>
      <c r="G76" s="0" t="n">
        <v>1</v>
      </c>
      <c r="H76" s="0" t="n">
        <v>1.37887967467</v>
      </c>
      <c r="I76" s="0" t="n">
        <v>1.15701808231</v>
      </c>
      <c r="J76" s="0" t="n">
        <v>0</v>
      </c>
      <c r="K76" s="0" t="n">
        <v>0</v>
      </c>
      <c r="L76" s="0" t="n">
        <v>-2.83878850937</v>
      </c>
      <c r="M76" s="0" t="n">
        <v>2.58823347092</v>
      </c>
      <c r="N76" s="0" t="n">
        <v>1.232513101</v>
      </c>
      <c r="O76" s="0" t="n">
        <v>-1.225401993</v>
      </c>
      <c r="P76" s="0" t="n">
        <v>-0.262656885255308</v>
      </c>
      <c r="Q76" s="0" t="n">
        <v>-0.837704567738279</v>
      </c>
      <c r="R76" s="0" t="n">
        <v>-0.224299222337424</v>
      </c>
      <c r="S76" s="0" t="n">
        <v>-2.6324759325229</v>
      </c>
      <c r="T76" s="0" t="n">
        <v>-1.12033344746313</v>
      </c>
      <c r="U76" s="0" t="n">
        <v>-1.79771901281461</v>
      </c>
      <c r="V76" s="0" t="n">
        <v>133.51562599228</v>
      </c>
      <c r="W76" s="0" t="n">
        <v>-121.255953426275</v>
      </c>
      <c r="X76" s="0" t="n">
        <v>169.452338273093</v>
      </c>
      <c r="Y76" s="0" t="n">
        <v>152.931237059532</v>
      </c>
      <c r="Z76" s="0" t="n">
        <v>170.225648157327</v>
      </c>
      <c r="AA76" s="0" t="n">
        <v>2.38691193577141</v>
      </c>
      <c r="AB76" s="0" t="n">
        <v>4.45388621310169</v>
      </c>
      <c r="AC76" s="0" t="n">
        <v>2.58332358178124</v>
      </c>
      <c r="AD76" s="0" t="n">
        <v>4.11466249700559</v>
      </c>
      <c r="AE76" s="0" t="n">
        <v>3.86995316911559</v>
      </c>
    </row>
    <row r="77" customFormat="false" ht="12.75" hidden="false" customHeight="false" outlineLevel="0" collapsed="false">
      <c r="A77" s="0" t="n">
        <v>346</v>
      </c>
      <c r="B77" s="0" t="n">
        <v>-0.45</v>
      </c>
      <c r="C77" s="0" t="n">
        <v>0.77442</v>
      </c>
      <c r="D77" s="0" t="n">
        <v>202102</v>
      </c>
      <c r="E77" s="0" t="n">
        <v>16</v>
      </c>
      <c r="F77" s="0" t="n">
        <v>44</v>
      </c>
      <c r="G77" s="0" t="n">
        <v>2</v>
      </c>
      <c r="H77" s="0" t="n">
        <v>-1.37888032056</v>
      </c>
      <c r="I77" s="0" t="n">
        <v>1.15701731256</v>
      </c>
      <c r="J77" s="0" t="n">
        <v>0</v>
      </c>
      <c r="K77" s="0" t="n">
        <v>0</v>
      </c>
      <c r="L77" s="0" t="n">
        <v>3.17333769798</v>
      </c>
      <c r="M77" s="0" t="n">
        <v>1.96482670307</v>
      </c>
      <c r="N77" s="0" t="n">
        <v>-0.45</v>
      </c>
      <c r="O77" s="0" t="n">
        <v>0.77442</v>
      </c>
      <c r="P77" s="0" t="n">
        <v>0.608985299812284</v>
      </c>
      <c r="Q77" s="0" t="n">
        <v>1.14133979824715</v>
      </c>
      <c r="R77" s="0" t="n">
        <v>1.07947805280782</v>
      </c>
      <c r="S77" s="0" t="n">
        <v>-0.383998855204999</v>
      </c>
      <c r="T77" s="0" t="n">
        <v>1.1153686694333</v>
      </c>
      <c r="U77" s="0" t="n">
        <v>0.1510678762544</v>
      </c>
      <c r="V77" s="0" t="n">
        <v>162.386330928208</v>
      </c>
      <c r="W77" s="0" t="n">
        <v>129.937400613996</v>
      </c>
      <c r="X77" s="0" t="n">
        <v>140.45187590263</v>
      </c>
      <c r="Y77" s="0" t="n">
        <v>172.081461845466</v>
      </c>
      <c r="Z77" s="0" t="n">
        <v>161.964608196258</v>
      </c>
      <c r="AA77" s="0" t="n">
        <v>1.00458914661755</v>
      </c>
      <c r="AB77" s="0" t="n">
        <v>4.62333698747089</v>
      </c>
      <c r="AC77" s="0" t="n">
        <v>1.9879274406057</v>
      </c>
      <c r="AD77" s="0" t="n">
        <v>2.90142322338896</v>
      </c>
      <c r="AE77" s="0" t="n">
        <v>2.68946319783077</v>
      </c>
    </row>
    <row r="78" customFormat="false" ht="12.75" hidden="false" customHeight="false" outlineLevel="0" collapsed="false">
      <c r="A78" s="0" t="n">
        <v>346</v>
      </c>
      <c r="B78" s="0" t="n">
        <v>0.444397163</v>
      </c>
      <c r="C78" s="0" t="n">
        <v>2.817905653</v>
      </c>
      <c r="D78" s="0" t="n">
        <v>202102</v>
      </c>
      <c r="E78" s="0" t="n">
        <v>16</v>
      </c>
      <c r="F78" s="0" t="n">
        <v>44</v>
      </c>
      <c r="G78" s="0" t="n">
        <v>2</v>
      </c>
      <c r="H78" s="0" t="n">
        <v>-1.37888032056</v>
      </c>
      <c r="I78" s="0" t="n">
        <v>1.15701731256</v>
      </c>
      <c r="J78" s="0" t="n">
        <v>0</v>
      </c>
      <c r="K78" s="0" t="n">
        <v>0</v>
      </c>
      <c r="L78" s="0" t="n">
        <v>0.437765598297</v>
      </c>
      <c r="M78" s="0" t="n">
        <v>8.8485212326</v>
      </c>
      <c r="N78" s="0" t="n">
        <v>0.444397163</v>
      </c>
      <c r="O78" s="0" t="n">
        <v>2.817905653</v>
      </c>
      <c r="P78" s="0" t="n">
        <v>2.11725370968155</v>
      </c>
      <c r="Q78" s="0" t="n">
        <v>2.72160856740713</v>
      </c>
      <c r="R78" s="0" t="n">
        <v>2.82057019117888</v>
      </c>
      <c r="S78" s="0" t="n">
        <v>1.82180767244262</v>
      </c>
      <c r="T78" s="0" t="n">
        <v>2.4265642926742</v>
      </c>
      <c r="U78" s="0" t="n">
        <v>2.46719273450113</v>
      </c>
      <c r="V78" s="0" t="n">
        <v>97.6685124561156</v>
      </c>
      <c r="W78" s="0" t="n">
        <v>63.2890904028134</v>
      </c>
      <c r="X78" s="0" t="n">
        <v>115.890526891544</v>
      </c>
      <c r="Y78" s="0" t="n">
        <v>131.004504883556</v>
      </c>
      <c r="Z78" s="0" t="n">
        <v>121.001957530245</v>
      </c>
      <c r="AA78" s="0" t="n">
        <v>2.4663517310932</v>
      </c>
      <c r="AB78" s="0" t="n">
        <v>7.90312817474767</v>
      </c>
      <c r="AC78" s="0" t="n">
        <v>3.8302609509219</v>
      </c>
      <c r="AD78" s="0" t="n">
        <v>4.2517444447117</v>
      </c>
      <c r="AE78" s="0" t="n">
        <v>4.02466996667451</v>
      </c>
    </row>
    <row r="79" customFormat="false" ht="12.75" hidden="false" customHeight="false" outlineLevel="0" collapsed="false">
      <c r="A79" s="0" t="n">
        <v>346</v>
      </c>
      <c r="B79" s="0" t="n">
        <v>1.232513101</v>
      </c>
      <c r="C79" s="0" t="n">
        <v>-1.225401993</v>
      </c>
      <c r="D79" s="0" t="n">
        <v>202102</v>
      </c>
      <c r="E79" s="0" t="n">
        <v>16</v>
      </c>
      <c r="F79" s="0" t="n">
        <v>44</v>
      </c>
      <c r="G79" s="0" t="n">
        <v>2</v>
      </c>
      <c r="H79" s="0" t="n">
        <v>-1.37888032056</v>
      </c>
      <c r="I79" s="0" t="n">
        <v>1.15701731256</v>
      </c>
      <c r="J79" s="0" t="n">
        <v>0</v>
      </c>
      <c r="K79" s="0" t="n">
        <v>0</v>
      </c>
      <c r="L79" s="0" t="n">
        <v>8.98441314697</v>
      </c>
      <c r="M79" s="0" t="n">
        <v>-0.48117479682</v>
      </c>
      <c r="N79" s="0" t="n">
        <v>1.232513101</v>
      </c>
      <c r="O79" s="0" t="n">
        <v>-1.225401993</v>
      </c>
      <c r="P79" s="0" t="n">
        <v>1.48639240050349</v>
      </c>
      <c r="Q79" s="0" t="n">
        <v>-1.26297714421802</v>
      </c>
      <c r="R79" s="0" t="n">
        <v>2.72906654794802</v>
      </c>
      <c r="S79" s="0" t="n">
        <v>-2.08156568537876</v>
      </c>
      <c r="T79" s="0" t="n">
        <v>2.2617598590582</v>
      </c>
      <c r="U79" s="0" t="n">
        <v>-1.78370666733569</v>
      </c>
      <c r="V79" s="0" t="n">
        <v>-177.625246295055</v>
      </c>
      <c r="W79" s="0" t="n">
        <v>148.982797598652</v>
      </c>
      <c r="X79" s="0" t="n">
        <v>-179.815721489415</v>
      </c>
      <c r="Y79" s="0" t="n">
        <v>178.251209985603</v>
      </c>
      <c r="Z79" s="0" t="n">
        <v>178.929530244191</v>
      </c>
      <c r="AA79" s="0" t="n">
        <v>3.53486878818321</v>
      </c>
      <c r="AB79" s="0" t="n">
        <v>10.4919743080788</v>
      </c>
      <c r="AC79" s="0" t="n">
        <v>3.75048809315627</v>
      </c>
      <c r="AD79" s="0" t="n">
        <v>5.2310273664953</v>
      </c>
      <c r="AE79" s="0" t="n">
        <v>4.67996991906828</v>
      </c>
    </row>
    <row r="80" customFormat="false" ht="12.75" hidden="false" customHeight="false" outlineLevel="0" collapsed="false">
      <c r="A80" s="0" t="n">
        <v>347</v>
      </c>
      <c r="B80" s="0" t="n">
        <v>-0.45</v>
      </c>
      <c r="C80" s="0" t="n">
        <v>0.77442</v>
      </c>
      <c r="D80" s="0" t="n">
        <v>202102</v>
      </c>
      <c r="E80" s="0" t="n">
        <v>16</v>
      </c>
      <c r="F80" s="0" t="n">
        <v>44</v>
      </c>
      <c r="G80" s="0" t="n">
        <v>3</v>
      </c>
      <c r="H80" s="0" t="n">
        <v>1.37888032056</v>
      </c>
      <c r="I80" s="0" t="n">
        <v>-1.15701731256</v>
      </c>
      <c r="J80" s="0" t="n">
        <v>0</v>
      </c>
      <c r="K80" s="0" t="n">
        <v>0</v>
      </c>
      <c r="L80" s="0" t="n">
        <v>-1.776247859</v>
      </c>
      <c r="M80" s="0" t="n">
        <v>4.77510738373</v>
      </c>
      <c r="N80" s="0" t="n">
        <v>-0.45</v>
      </c>
      <c r="O80" s="0" t="n">
        <v>0.77442</v>
      </c>
      <c r="P80" s="0" t="n">
        <v>-1.76696586351905</v>
      </c>
      <c r="Q80" s="0" t="n">
        <v>2.48269823747987</v>
      </c>
      <c r="R80" s="0" t="n">
        <v>-2.09349354618315</v>
      </c>
      <c r="S80" s="0" t="n">
        <v>1.64896592744317</v>
      </c>
      <c r="T80" s="0" t="n">
        <v>-2.3044805158864</v>
      </c>
      <c r="U80" s="0" t="n">
        <v>2.64298058296034</v>
      </c>
      <c r="V80" s="0" t="n">
        <v>-173.437715321097</v>
      </c>
      <c r="W80" s="0" t="n">
        <v>-158.007223619837</v>
      </c>
      <c r="X80" s="0" t="n">
        <v>-170.837200644902</v>
      </c>
      <c r="Y80" s="0" t="n">
        <v>178.94127342765</v>
      </c>
      <c r="Z80" s="0" t="n">
        <v>-174.107033343604</v>
      </c>
      <c r="AA80" s="0" t="n">
        <v>2.65993483365301</v>
      </c>
      <c r="AB80" s="0" t="n">
        <v>6.71899823201252</v>
      </c>
      <c r="AC80" s="0" t="n">
        <v>4.81080840390539</v>
      </c>
      <c r="AD80" s="0" t="n">
        <v>4.46440614344388</v>
      </c>
      <c r="AE80" s="0" t="n">
        <v>5.29217640082283</v>
      </c>
    </row>
    <row r="81" customFormat="false" ht="12.75" hidden="false" customHeight="false" outlineLevel="0" collapsed="false">
      <c r="A81" s="0" t="n">
        <v>347</v>
      </c>
      <c r="B81" s="0" t="n">
        <v>0.444397163</v>
      </c>
      <c r="C81" s="0" t="n">
        <v>2.817905653</v>
      </c>
      <c r="D81" s="0" t="n">
        <v>202102</v>
      </c>
      <c r="E81" s="0" t="n">
        <v>16</v>
      </c>
      <c r="F81" s="0" t="n">
        <v>44</v>
      </c>
      <c r="G81" s="0" t="n">
        <v>3</v>
      </c>
      <c r="H81" s="0" t="n">
        <v>1.37888032056</v>
      </c>
      <c r="I81" s="0" t="n">
        <v>-1.15701731256</v>
      </c>
      <c r="J81" s="0" t="n">
        <v>0</v>
      </c>
      <c r="K81" s="0" t="n">
        <v>0</v>
      </c>
      <c r="L81" s="0" t="n">
        <v>-1.83156335354</v>
      </c>
      <c r="M81" s="0" t="n">
        <v>7.09053707123</v>
      </c>
      <c r="N81" s="0" t="n">
        <v>0.444397163</v>
      </c>
      <c r="O81" s="0" t="n">
        <v>2.817905653</v>
      </c>
      <c r="P81" s="0" t="n">
        <v>-0.688794654212144</v>
      </c>
      <c r="Q81" s="0" t="n">
        <v>4.42043180090536</v>
      </c>
      <c r="R81" s="0" t="n">
        <v>-1.55748895261143</v>
      </c>
      <c r="S81" s="0" t="n">
        <v>3.75563170134421</v>
      </c>
      <c r="T81" s="0" t="n">
        <v>-1.3300133186128</v>
      </c>
      <c r="U81" s="0" t="n">
        <v>4.34822535030783</v>
      </c>
      <c r="V81" s="0" t="n">
        <v>-143.229674789978</v>
      </c>
      <c r="W81" s="0" t="n">
        <v>-151.268960972919</v>
      </c>
      <c r="X81" s="0" t="n">
        <v>-150.340762142013</v>
      </c>
      <c r="Y81" s="0" t="n">
        <v>-160.867423419368</v>
      </c>
      <c r="Z81" s="0" t="n">
        <v>-156.199803159839</v>
      </c>
      <c r="AA81" s="0" t="n">
        <v>4.08329173019754</v>
      </c>
      <c r="AB81" s="0" t="n">
        <v>8.85037298073603</v>
      </c>
      <c r="AC81" s="0" t="n">
        <v>5.94837947802547</v>
      </c>
      <c r="AD81" s="0" t="n">
        <v>5.72331939020001</v>
      </c>
      <c r="AE81" s="0" t="n">
        <v>6.13561745266204</v>
      </c>
    </row>
    <row r="82" customFormat="false" ht="12.75" hidden="false" customHeight="false" outlineLevel="0" collapsed="false">
      <c r="A82" s="0" t="n">
        <v>347</v>
      </c>
      <c r="B82" s="0" t="n">
        <v>1.232513101</v>
      </c>
      <c r="C82" s="0" t="n">
        <v>-1.225401993</v>
      </c>
      <c r="D82" s="0" t="n">
        <v>202102</v>
      </c>
      <c r="E82" s="0" t="n">
        <v>16</v>
      </c>
      <c r="F82" s="0" t="n">
        <v>44</v>
      </c>
      <c r="G82" s="0" t="n">
        <v>3</v>
      </c>
      <c r="H82" s="0" t="n">
        <v>1.37888032056</v>
      </c>
      <c r="I82" s="0" t="n">
        <v>-1.15701731256</v>
      </c>
      <c r="J82" s="0" t="n">
        <v>0</v>
      </c>
      <c r="K82" s="0" t="n">
        <v>0</v>
      </c>
      <c r="L82" s="0" t="n">
        <v>-0.476716071367</v>
      </c>
      <c r="M82" s="0" t="n">
        <v>1.93089151382</v>
      </c>
      <c r="N82" s="0" t="n">
        <v>1.232513101</v>
      </c>
      <c r="O82" s="0" t="n">
        <v>-1.225401993</v>
      </c>
      <c r="P82" s="0" t="n">
        <v>-0.290894896948885</v>
      </c>
      <c r="Q82" s="0" t="n">
        <v>0.344701481695735</v>
      </c>
      <c r="R82" s="0" t="n">
        <v>-0.882595469308104</v>
      </c>
      <c r="S82" s="0" t="n">
        <v>-1.14627250791481</v>
      </c>
      <c r="T82" s="0" t="n">
        <v>-1.20723823866138</v>
      </c>
      <c r="U82" s="0" t="n">
        <v>0.808212540093877</v>
      </c>
      <c r="V82" s="0" t="n">
        <v>114.957419134754</v>
      </c>
      <c r="W82" s="0" t="n">
        <v>-161.002623039012</v>
      </c>
      <c r="X82" s="0" t="n">
        <v>-178.033231594196</v>
      </c>
      <c r="Y82" s="0" t="n">
        <v>140.272239700615</v>
      </c>
      <c r="Z82" s="0" t="n">
        <v>177.231756719319</v>
      </c>
      <c r="AA82" s="0" t="n">
        <v>0.161554410279033</v>
      </c>
      <c r="AB82" s="0" t="n">
        <v>3.60255727085192</v>
      </c>
      <c r="AC82" s="0" t="n">
        <v>2.24573119807953</v>
      </c>
      <c r="AD82" s="0" t="n">
        <v>2.26150131527409</v>
      </c>
      <c r="AE82" s="0" t="n">
        <v>3.248097531804</v>
      </c>
    </row>
    <row r="83" customFormat="false" ht="12.75" hidden="false" customHeight="false" outlineLevel="0" collapsed="false">
      <c r="A83" s="0" t="n">
        <v>348</v>
      </c>
      <c r="B83" s="0" t="n">
        <v>-0.45</v>
      </c>
      <c r="C83" s="0" t="n">
        <v>0.77442</v>
      </c>
      <c r="D83" s="0" t="n">
        <v>202102</v>
      </c>
      <c r="E83" s="0" t="n">
        <v>16</v>
      </c>
      <c r="F83" s="0" t="n">
        <v>44</v>
      </c>
      <c r="G83" s="0" t="n">
        <v>4</v>
      </c>
      <c r="H83" s="0" t="n">
        <v>-1.37887967467</v>
      </c>
      <c r="I83" s="0" t="n">
        <v>-1.15701808231</v>
      </c>
      <c r="J83" s="0" t="n">
        <v>0</v>
      </c>
      <c r="K83" s="0" t="n">
        <v>0</v>
      </c>
      <c r="L83" s="0" t="n">
        <v>-2.96095442772</v>
      </c>
      <c r="M83" s="0" t="n">
        <v>8.97494983673</v>
      </c>
      <c r="N83" s="0" t="n">
        <v>-0.45</v>
      </c>
      <c r="O83" s="0" t="n">
        <v>0.77442</v>
      </c>
      <c r="P83" s="0" t="n">
        <v>0.147674057661539</v>
      </c>
      <c r="Q83" s="0" t="n">
        <v>2.43142301986943</v>
      </c>
      <c r="R83" s="0" t="n">
        <v>1.01966195676586</v>
      </c>
      <c r="S83" s="0" t="n">
        <v>1.83774997938625</v>
      </c>
      <c r="T83" s="0" t="n">
        <v>0.721085696437898</v>
      </c>
      <c r="U83" s="0" t="n">
        <v>2.53936327767277</v>
      </c>
      <c r="V83" s="0" t="n">
        <v>155.684148370834</v>
      </c>
      <c r="W83" s="0" t="n">
        <v>121.125126814841</v>
      </c>
      <c r="X83" s="0" t="n">
        <v>153.045334821889</v>
      </c>
      <c r="Y83" s="0" t="n">
        <v>168.69162495543</v>
      </c>
      <c r="Z83" s="0" t="n">
        <v>159.601521874004</v>
      </c>
      <c r="AA83" s="0" t="n">
        <v>2.14319166567351</v>
      </c>
      <c r="AB83" s="0" t="n">
        <v>10.2547420463264</v>
      </c>
      <c r="AC83" s="0" t="n">
        <v>3.89965073327164</v>
      </c>
      <c r="AD83" s="0" t="n">
        <v>3.83687864039077</v>
      </c>
      <c r="AE83" s="0" t="n">
        <v>4.25124566665823</v>
      </c>
    </row>
    <row r="84" customFormat="false" ht="12.75" hidden="false" customHeight="false" outlineLevel="0" collapsed="false">
      <c r="A84" s="0" t="n">
        <v>348</v>
      </c>
      <c r="B84" s="0" t="n">
        <v>0.444397163</v>
      </c>
      <c r="C84" s="0" t="n">
        <v>2.817905653</v>
      </c>
      <c r="D84" s="0" t="n">
        <v>202102</v>
      </c>
      <c r="E84" s="0" t="n">
        <v>16</v>
      </c>
      <c r="F84" s="0" t="n">
        <v>44</v>
      </c>
      <c r="G84" s="0" t="n">
        <v>4</v>
      </c>
      <c r="H84" s="0" t="n">
        <v>-1.37887967467</v>
      </c>
      <c r="I84" s="0" t="n">
        <v>-1.15701808231</v>
      </c>
      <c r="J84" s="0" t="n">
        <v>0</v>
      </c>
      <c r="K84" s="0" t="n">
        <v>0</v>
      </c>
      <c r="L84" s="0" t="n">
        <v>-7.45643091202</v>
      </c>
      <c r="M84" s="0" t="n">
        <v>13.4895706177</v>
      </c>
      <c r="N84" s="0" t="n">
        <v>0.444397163</v>
      </c>
      <c r="O84" s="0" t="n">
        <v>2.817905653</v>
      </c>
      <c r="P84" s="0" t="n">
        <v>1.29030109290507</v>
      </c>
      <c r="Q84" s="0" t="n">
        <v>4.34582735533639</v>
      </c>
      <c r="R84" s="0" t="n">
        <v>2.11887513245946</v>
      </c>
      <c r="S84" s="0" t="n">
        <v>3.31754412699727</v>
      </c>
      <c r="T84" s="0" t="n">
        <v>1.56550569337658</v>
      </c>
      <c r="U84" s="0" t="n">
        <v>4.00523596266147</v>
      </c>
      <c r="V84" s="0" t="n">
        <v>154.640693460015</v>
      </c>
      <c r="W84" s="0" t="n">
        <v>107.46417923021</v>
      </c>
      <c r="X84" s="0" t="n">
        <v>155.875936097098</v>
      </c>
      <c r="Y84" s="0" t="n">
        <v>168.014672560594</v>
      </c>
      <c r="Z84" s="0" t="n">
        <v>159.699075087839</v>
      </c>
      <c r="AA84" s="0" t="n">
        <v>4.37314041945999</v>
      </c>
      <c r="AB84" s="0" t="n">
        <v>15.85746479075</v>
      </c>
      <c r="AC84" s="0" t="n">
        <v>6.11603089271288</v>
      </c>
      <c r="AD84" s="0" t="n">
        <v>5.67943620932202</v>
      </c>
      <c r="AE84" s="0" t="n">
        <v>5.94291780360381</v>
      </c>
    </row>
    <row r="85" customFormat="false" ht="12.75" hidden="false" customHeight="false" outlineLevel="0" collapsed="false">
      <c r="A85" s="0" t="n">
        <v>348</v>
      </c>
      <c r="B85" s="0" t="n">
        <v>1.232513101</v>
      </c>
      <c r="C85" s="0" t="n">
        <v>-1.225401993</v>
      </c>
      <c r="D85" s="0" t="n">
        <v>202102</v>
      </c>
      <c r="E85" s="0" t="n">
        <v>16</v>
      </c>
      <c r="F85" s="0" t="n">
        <v>44</v>
      </c>
      <c r="G85" s="0" t="n">
        <v>4</v>
      </c>
      <c r="H85" s="0" t="n">
        <v>-1.37887967467</v>
      </c>
      <c r="I85" s="0" t="n">
        <v>-1.15701808231</v>
      </c>
      <c r="J85" s="0" t="n">
        <v>0</v>
      </c>
      <c r="K85" s="0" t="n">
        <v>0</v>
      </c>
      <c r="L85" s="0" t="n">
        <v>0.684613406658</v>
      </c>
      <c r="M85" s="0" t="n">
        <v>9.54177188873</v>
      </c>
      <c r="N85" s="0" t="n">
        <v>1.232513101</v>
      </c>
      <c r="O85" s="0" t="n">
        <v>-1.225401993</v>
      </c>
      <c r="P85" s="0" t="n">
        <v>1.56579468910377</v>
      </c>
      <c r="Q85" s="0" t="n">
        <v>0.237823190195606</v>
      </c>
      <c r="R85" s="0" t="n">
        <v>2.65169327612497</v>
      </c>
      <c r="S85" s="0" t="n">
        <v>0.111923594485754</v>
      </c>
      <c r="T85" s="0" t="n">
        <v>2.13304881481392</v>
      </c>
      <c r="U85" s="0" t="n">
        <v>1.22870428936564</v>
      </c>
      <c r="V85" s="0" t="n">
        <v>-138.499936115839</v>
      </c>
      <c r="W85" s="0" t="n">
        <v>140.916698814592</v>
      </c>
      <c r="X85" s="0" t="n">
        <v>-165.3460887745</v>
      </c>
      <c r="Y85" s="0" t="n">
        <v>-157.475503225208</v>
      </c>
      <c r="Z85" s="0" t="n">
        <v>-174.189025871794</v>
      </c>
      <c r="AA85" s="0" t="n">
        <v>2.6122879986829</v>
      </c>
      <c r="AB85" s="0" t="n">
        <v>10.8959676275728</v>
      </c>
      <c r="AC85" s="0" t="n">
        <v>3.25832614760271</v>
      </c>
      <c r="AD85" s="0" t="n">
        <v>4.22560425155851</v>
      </c>
      <c r="AE85" s="0" t="n">
        <v>4.24562279883204</v>
      </c>
    </row>
    <row r="86" customFormat="false" ht="12.75" hidden="false" customHeight="false" outlineLevel="0" collapsed="false">
      <c r="A86" s="0" t="n">
        <v>349</v>
      </c>
      <c r="B86" s="0" t="n">
        <v>-0.45</v>
      </c>
      <c r="C86" s="0" t="n">
        <v>0.77442</v>
      </c>
      <c r="D86" s="0" t="n">
        <v>202102</v>
      </c>
      <c r="E86" s="0" t="n">
        <v>16</v>
      </c>
      <c r="F86" s="0" t="n">
        <v>44</v>
      </c>
      <c r="G86" s="0" t="n">
        <v>5</v>
      </c>
      <c r="H86" s="0" t="n">
        <v>1.77265386818</v>
      </c>
      <c r="I86" s="0" t="n">
        <v>0.312567214581</v>
      </c>
      <c r="J86" s="0" t="n">
        <v>0</v>
      </c>
      <c r="K86" s="0" t="n">
        <v>0</v>
      </c>
      <c r="L86" s="0" t="n">
        <v>-2.3226647377</v>
      </c>
      <c r="M86" s="0" t="n">
        <v>3.24352955818</v>
      </c>
      <c r="N86" s="0" t="n">
        <v>-0.45</v>
      </c>
      <c r="O86" s="0" t="n">
        <v>0.77442</v>
      </c>
      <c r="P86" s="0" t="n">
        <v>-2.35656671586455</v>
      </c>
      <c r="Q86" s="0" t="n">
        <v>1.5605110055926</v>
      </c>
      <c r="R86" s="0" t="n">
        <v>-2.16258163928472</v>
      </c>
      <c r="S86" s="0" t="n">
        <v>0.297559167428108</v>
      </c>
      <c r="T86" s="0" t="n">
        <v>-2.7442294262177</v>
      </c>
      <c r="U86" s="0" t="n">
        <v>1.16848191290546</v>
      </c>
      <c r="V86" s="0" t="n">
        <v>-158.261347786211</v>
      </c>
      <c r="W86" s="0" t="n">
        <v>-134.409214411963</v>
      </c>
      <c r="X86" s="0" t="n">
        <v>-153.183980405898</v>
      </c>
      <c r="Y86" s="0" t="n">
        <v>-170.218495349644</v>
      </c>
      <c r="Z86" s="0" t="n">
        <v>-159.270093919945</v>
      </c>
      <c r="AA86" s="0" t="n">
        <v>2.27013176118366</v>
      </c>
      <c r="AB86" s="0" t="n">
        <v>5.03608724539818</v>
      </c>
      <c r="AC86" s="0" t="n">
        <v>4.31367897938889</v>
      </c>
      <c r="AD86" s="0" t="n">
        <v>3.93526412591206</v>
      </c>
      <c r="AE86" s="0" t="n">
        <v>4.59726273623956</v>
      </c>
    </row>
    <row r="87" customFormat="false" ht="12.75" hidden="false" customHeight="false" outlineLevel="0" collapsed="false">
      <c r="A87" s="0" t="n">
        <v>349</v>
      </c>
      <c r="B87" s="0" t="n">
        <v>0.444397163</v>
      </c>
      <c r="C87" s="0" t="n">
        <v>2.817905653</v>
      </c>
      <c r="D87" s="0" t="n">
        <v>202102</v>
      </c>
      <c r="E87" s="0" t="n">
        <v>16</v>
      </c>
      <c r="F87" s="0" t="n">
        <v>44</v>
      </c>
      <c r="G87" s="0" t="n">
        <v>5</v>
      </c>
      <c r="H87" s="0" t="n">
        <v>1.77265386818</v>
      </c>
      <c r="I87" s="0" t="n">
        <v>0.312567214581</v>
      </c>
      <c r="J87" s="0" t="n">
        <v>0</v>
      </c>
      <c r="K87" s="0" t="n">
        <v>0</v>
      </c>
      <c r="L87" s="0" t="n">
        <v>-2.98253893852</v>
      </c>
      <c r="M87" s="0" t="n">
        <v>5.26107311249</v>
      </c>
      <c r="N87" s="0" t="n">
        <v>0.444397163</v>
      </c>
      <c r="O87" s="0" t="n">
        <v>2.817905653</v>
      </c>
      <c r="P87" s="0" t="n">
        <v>-1.65610201786356</v>
      </c>
      <c r="Q87" s="0" t="n">
        <v>3.67769831487961</v>
      </c>
      <c r="R87" s="0" t="n">
        <v>-1.89176375244491</v>
      </c>
      <c r="S87" s="0" t="n">
        <v>2.83543329568601</v>
      </c>
      <c r="T87" s="0" t="n">
        <v>-2.16984420959925</v>
      </c>
      <c r="U87" s="0" t="n">
        <v>3.18930944799577</v>
      </c>
      <c r="V87" s="0" t="n">
        <v>-107.931202880657</v>
      </c>
      <c r="W87" s="0" t="n">
        <v>-123.858712035969</v>
      </c>
      <c r="X87" s="0" t="n">
        <v>-125.536543584913</v>
      </c>
      <c r="Y87" s="0" t="n">
        <v>-135.453479186016</v>
      </c>
      <c r="Z87" s="0" t="n">
        <v>-133.882689880142</v>
      </c>
      <c r="AA87" s="0" t="n">
        <v>2.83566333789387</v>
      </c>
      <c r="AB87" s="0" t="n">
        <v>6.86291259237152</v>
      </c>
      <c r="AC87" s="0" t="n">
        <v>4.80421421756725</v>
      </c>
      <c r="AD87" s="0" t="n">
        <v>4.44891107593043</v>
      </c>
      <c r="AE87" s="0" t="n">
        <v>4.88046483142797</v>
      </c>
    </row>
    <row r="88" customFormat="false" ht="12.75" hidden="false" customHeight="false" outlineLevel="0" collapsed="false">
      <c r="A88" s="0" t="n">
        <v>349</v>
      </c>
      <c r="B88" s="0" t="n">
        <v>1.232513101</v>
      </c>
      <c r="C88" s="0" t="n">
        <v>-1.225401993</v>
      </c>
      <c r="D88" s="0" t="n">
        <v>202102</v>
      </c>
      <c r="E88" s="0" t="n">
        <v>16</v>
      </c>
      <c r="F88" s="0" t="n">
        <v>44</v>
      </c>
      <c r="G88" s="0" t="n">
        <v>5</v>
      </c>
      <c r="H88" s="0" t="n">
        <v>1.77265386818</v>
      </c>
      <c r="I88" s="0" t="n">
        <v>0.312567214581</v>
      </c>
      <c r="J88" s="0" t="n">
        <v>0</v>
      </c>
      <c r="K88" s="0" t="n">
        <v>0</v>
      </c>
      <c r="L88" s="0" t="n">
        <v>-1.20560479164</v>
      </c>
      <c r="M88" s="0" t="n">
        <v>1.31652712822</v>
      </c>
      <c r="N88" s="0" t="n">
        <v>1.232513101</v>
      </c>
      <c r="O88" s="0" t="n">
        <v>-1.225401993</v>
      </c>
      <c r="P88" s="0" t="n">
        <v>-0.49600809961678</v>
      </c>
      <c r="Q88" s="0" t="n">
        <v>-0.273835334014455</v>
      </c>
      <c r="R88" s="0" t="n">
        <v>-0.532944389001745</v>
      </c>
      <c r="S88" s="0" t="n">
        <v>-2.1355335278535</v>
      </c>
      <c r="T88" s="0" t="n">
        <v>-1.54574839015783</v>
      </c>
      <c r="U88" s="0" t="n">
        <v>-0.560344794390736</v>
      </c>
      <c r="V88" s="0" t="n">
        <v>119.351489259196</v>
      </c>
      <c r="W88" s="0" t="n">
        <v>-151.371213885745</v>
      </c>
      <c r="X88" s="0" t="n">
        <v>175.507433388586</v>
      </c>
      <c r="Y88" s="0" t="n">
        <v>143.282964369668</v>
      </c>
      <c r="Z88" s="0" t="n">
        <v>175.262133185001</v>
      </c>
      <c r="AA88" s="0" t="n">
        <v>1.63006175706233</v>
      </c>
      <c r="AB88" s="0" t="n">
        <v>3.14292223145703</v>
      </c>
      <c r="AC88" s="0" t="n">
        <v>2.34322322306835</v>
      </c>
      <c r="AD88" s="0" t="n">
        <v>3.36288277652193</v>
      </c>
      <c r="AE88" s="0" t="n">
        <v>3.43129260243843</v>
      </c>
    </row>
    <row r="89" customFormat="false" ht="12.75" hidden="false" customHeight="false" outlineLevel="0" collapsed="false">
      <c r="A89" s="0" t="n">
        <v>350</v>
      </c>
      <c r="B89" s="0" t="n">
        <v>-0.45</v>
      </c>
      <c r="C89" s="0" t="n">
        <v>0.77442</v>
      </c>
      <c r="D89" s="0" t="n">
        <v>202102</v>
      </c>
      <c r="E89" s="0" t="n">
        <v>16</v>
      </c>
      <c r="F89" s="0" t="n">
        <v>44</v>
      </c>
      <c r="G89" s="0" t="n">
        <v>6</v>
      </c>
      <c r="H89" s="0" t="n">
        <v>-1.77265404267</v>
      </c>
      <c r="I89" s="0" t="n">
        <v>0.31256622502</v>
      </c>
      <c r="J89" s="0" t="n">
        <v>0</v>
      </c>
      <c r="K89" s="0" t="n">
        <v>0</v>
      </c>
      <c r="L89" s="0" t="n">
        <v>3.08981990814</v>
      </c>
      <c r="M89" s="0" t="n">
        <v>3.02201938629</v>
      </c>
      <c r="N89" s="0" t="n">
        <v>-0.45</v>
      </c>
      <c r="O89" s="0" t="n">
        <v>0.77442</v>
      </c>
      <c r="P89" s="0" t="n">
        <v>0.413575365286528</v>
      </c>
      <c r="Q89" s="0" t="n">
        <v>1.90386196143727</v>
      </c>
      <c r="R89" s="0" t="n">
        <v>1.33039023917596</v>
      </c>
      <c r="S89" s="0" t="n">
        <v>0.559198858606062</v>
      </c>
      <c r="T89" s="0" t="n">
        <v>1.05675268251927</v>
      </c>
      <c r="U89" s="0" t="n">
        <v>1.59091992628485</v>
      </c>
      <c r="V89" s="0" t="n">
        <v>150.75147139152</v>
      </c>
      <c r="W89" s="0" t="n">
        <v>140.872720681878</v>
      </c>
      <c r="X89" s="0" t="n">
        <v>133.95018186473</v>
      </c>
      <c r="Y89" s="0" t="n">
        <v>165.455651226155</v>
      </c>
      <c r="Z89" s="0" t="n">
        <v>145.686096920506</v>
      </c>
      <c r="AA89" s="0" t="n">
        <v>1.40097202900507</v>
      </c>
      <c r="AB89" s="0" t="n">
        <v>5.56639823902511</v>
      </c>
      <c r="AC89" s="0" t="n">
        <v>2.70403793334223</v>
      </c>
      <c r="AD89" s="0" t="n">
        <v>3.11283013848274</v>
      </c>
      <c r="AE89" s="0" t="n">
        <v>3.10479155533569</v>
      </c>
    </row>
    <row r="90" customFormat="false" ht="12.75" hidden="false" customHeight="false" outlineLevel="0" collapsed="false">
      <c r="A90" s="0" t="n">
        <v>350</v>
      </c>
      <c r="B90" s="0" t="n">
        <v>0.444397163</v>
      </c>
      <c r="C90" s="0" t="n">
        <v>2.817905653</v>
      </c>
      <c r="D90" s="0" t="n">
        <v>202102</v>
      </c>
      <c r="E90" s="0" t="n">
        <v>16</v>
      </c>
      <c r="F90" s="0" t="n">
        <v>44</v>
      </c>
      <c r="G90" s="0" t="n">
        <v>6</v>
      </c>
      <c r="H90" s="0" t="n">
        <v>-1.77265404267</v>
      </c>
      <c r="I90" s="0" t="n">
        <v>0.31256622502</v>
      </c>
      <c r="J90" s="0" t="n">
        <v>0</v>
      </c>
      <c r="K90" s="0" t="n">
        <v>0</v>
      </c>
      <c r="L90" s="0" t="n">
        <v>5.94099712372</v>
      </c>
      <c r="M90" s="0" t="n">
        <v>6.1160993576</v>
      </c>
      <c r="N90" s="0" t="n">
        <v>0.444397163</v>
      </c>
      <c r="O90" s="0" t="n">
        <v>2.817905653</v>
      </c>
      <c r="P90" s="0" t="n">
        <v>1.68335610339627</v>
      </c>
      <c r="Q90" s="0" t="n">
        <v>3.70535899341374</v>
      </c>
      <c r="R90" s="0" t="n">
        <v>2.6697167678552</v>
      </c>
      <c r="S90" s="0" t="n">
        <v>2.17887242664279</v>
      </c>
      <c r="T90" s="0" t="n">
        <v>1.95805588105489</v>
      </c>
      <c r="U90" s="0" t="n">
        <v>3.07284092488776</v>
      </c>
      <c r="V90" s="0" t="n">
        <v>121.506610561981</v>
      </c>
      <c r="W90" s="0" t="n">
        <v>133.043247349007</v>
      </c>
      <c r="X90" s="0" t="n">
        <v>125.528865502937</v>
      </c>
      <c r="Y90" s="0" t="n">
        <v>147.21201400382</v>
      </c>
      <c r="Z90" s="0" t="n">
        <v>133.503047170574</v>
      </c>
      <c r="AA90" s="0" t="n">
        <v>3.34545089606079</v>
      </c>
      <c r="AB90" s="0" t="n">
        <v>9.65305190795655</v>
      </c>
      <c r="AC90" s="0" t="n">
        <v>4.84304128611123</v>
      </c>
      <c r="AD90" s="0" t="n">
        <v>4.81848080378266</v>
      </c>
      <c r="AE90" s="0" t="n">
        <v>4.64083106282801</v>
      </c>
    </row>
    <row r="91" customFormat="false" ht="12.75" hidden="false" customHeight="false" outlineLevel="0" collapsed="false">
      <c r="A91" s="0" t="n">
        <v>350</v>
      </c>
      <c r="B91" s="0" t="n">
        <v>1.232513101</v>
      </c>
      <c r="C91" s="0" t="n">
        <v>-1.225401993</v>
      </c>
      <c r="D91" s="0" t="n">
        <v>202102</v>
      </c>
      <c r="E91" s="0" t="n">
        <v>16</v>
      </c>
      <c r="F91" s="0" t="n">
        <v>44</v>
      </c>
      <c r="G91" s="0" t="n">
        <v>6</v>
      </c>
      <c r="H91" s="0" t="n">
        <v>-1.77265404267</v>
      </c>
      <c r="I91" s="0" t="n">
        <v>0.31256622502</v>
      </c>
      <c r="J91" s="0" t="n">
        <v>0</v>
      </c>
      <c r="K91" s="0" t="n">
        <v>0</v>
      </c>
      <c r="L91" s="0" t="n">
        <v>2.70898532867</v>
      </c>
      <c r="M91" s="0" t="n">
        <v>0.139629602432</v>
      </c>
      <c r="N91" s="0" t="n">
        <v>1.232513101</v>
      </c>
      <c r="O91" s="0" t="n">
        <v>-1.225401993</v>
      </c>
      <c r="P91" s="0" t="n">
        <v>1.64711612152049</v>
      </c>
      <c r="Q91" s="0" t="n">
        <v>-0.364722969663955</v>
      </c>
      <c r="R91" s="0" t="n">
        <v>2.85853026870091</v>
      </c>
      <c r="S91" s="0" t="n">
        <v>-1.09952400009792</v>
      </c>
      <c r="T91" s="0" t="n">
        <v>2.47720264627375</v>
      </c>
      <c r="U91" s="0" t="n">
        <v>-0.260025208372494</v>
      </c>
      <c r="V91" s="0" t="n">
        <v>-162.897770605091</v>
      </c>
      <c r="W91" s="0" t="n">
        <v>172.209837927245</v>
      </c>
      <c r="X91" s="0" t="n">
        <v>-178.797461424006</v>
      </c>
      <c r="Y91" s="0" t="n">
        <v>-173.043043342848</v>
      </c>
      <c r="Z91" s="0" t="n">
        <v>177.67337938203</v>
      </c>
      <c r="AA91" s="0" t="n">
        <v>3.3758518630167</v>
      </c>
      <c r="AB91" s="0" t="n">
        <v>4.48497475245702</v>
      </c>
      <c r="AC91" s="0" t="n">
        <v>3.48619400336859</v>
      </c>
      <c r="AD91" s="0" t="n">
        <v>4.84168017631913</v>
      </c>
      <c r="AE91" s="0" t="n">
        <v>4.28825638531028</v>
      </c>
    </row>
    <row r="92" customFormat="false" ht="12.75" hidden="false" customHeight="false" outlineLevel="0" collapsed="false">
      <c r="A92" s="0" t="n">
        <v>351</v>
      </c>
      <c r="B92" s="0" t="n">
        <v>-0.45</v>
      </c>
      <c r="C92" s="0" t="n">
        <v>0.77442</v>
      </c>
      <c r="D92" s="0" t="n">
        <v>202102</v>
      </c>
      <c r="E92" s="0" t="n">
        <v>16</v>
      </c>
      <c r="F92" s="0" t="n">
        <v>44</v>
      </c>
      <c r="G92" s="0" t="n">
        <v>7</v>
      </c>
      <c r="H92" s="0" t="n">
        <v>1.77265404267</v>
      </c>
      <c r="I92" s="0" t="n">
        <v>-0.31256622502</v>
      </c>
      <c r="J92" s="0" t="n">
        <v>0</v>
      </c>
      <c r="K92" s="0" t="n">
        <v>0</v>
      </c>
      <c r="L92" s="0" t="n">
        <v>-1.44886875153</v>
      </c>
      <c r="M92" s="0" t="n">
        <v>3.20546507835</v>
      </c>
      <c r="N92" s="0" t="n">
        <v>-0.45</v>
      </c>
      <c r="O92" s="0" t="n">
        <v>0.77442</v>
      </c>
      <c r="P92" s="0" t="n">
        <v>-2.19811392444995</v>
      </c>
      <c r="Q92" s="0" t="n">
        <v>1.75297925475625</v>
      </c>
      <c r="R92" s="0" t="n">
        <v>-2.24821350672073</v>
      </c>
      <c r="S92" s="0" t="n">
        <v>0.812421366833019</v>
      </c>
      <c r="T92" s="0" t="n">
        <v>-2.67934562186043</v>
      </c>
      <c r="U92" s="0" t="n">
        <v>1.54351514470136</v>
      </c>
      <c r="V92" s="0" t="n">
        <v>-163.939095778612</v>
      </c>
      <c r="W92" s="0" t="n">
        <v>-142.480865142768</v>
      </c>
      <c r="X92" s="0" t="n">
        <v>-162.517078297953</v>
      </c>
      <c r="Y92" s="0" t="n">
        <v>-174.369040104659</v>
      </c>
      <c r="Z92" s="0" t="n">
        <v>-167.368260384403</v>
      </c>
      <c r="AA92" s="0" t="n">
        <v>2.47421301564367</v>
      </c>
      <c r="AB92" s="0" t="n">
        <v>4.77019426910911</v>
      </c>
      <c r="AC92" s="0" t="n">
        <v>4.47587716294024</v>
      </c>
      <c r="AD92" s="0" t="n">
        <v>4.17528117994066</v>
      </c>
      <c r="AE92" s="0" t="n">
        <v>4.82341570507931</v>
      </c>
    </row>
    <row r="93" customFormat="false" ht="12.75" hidden="false" customHeight="false" outlineLevel="0" collapsed="false">
      <c r="A93" s="0" t="n">
        <v>351</v>
      </c>
      <c r="B93" s="0" t="n">
        <v>0.444397163</v>
      </c>
      <c r="C93" s="0" t="n">
        <v>2.817905653</v>
      </c>
      <c r="D93" s="0" t="n">
        <v>202102</v>
      </c>
      <c r="E93" s="0" t="n">
        <v>16</v>
      </c>
      <c r="F93" s="0" t="n">
        <v>44</v>
      </c>
      <c r="G93" s="0" t="n">
        <v>7</v>
      </c>
      <c r="H93" s="0" t="n">
        <v>1.77265404267</v>
      </c>
      <c r="I93" s="0" t="n">
        <v>-0.31256622502</v>
      </c>
      <c r="J93" s="0" t="n">
        <v>0</v>
      </c>
      <c r="K93" s="0" t="n">
        <v>0</v>
      </c>
      <c r="L93" s="0" t="n">
        <v>-0.812756597996</v>
      </c>
      <c r="M93" s="0" t="n">
        <v>5.0239238739</v>
      </c>
      <c r="N93" s="0" t="n">
        <v>0.444397163</v>
      </c>
      <c r="O93" s="0" t="n">
        <v>2.817905653</v>
      </c>
      <c r="P93" s="0" t="n">
        <v>-1.37433720006917</v>
      </c>
      <c r="Q93" s="0" t="n">
        <v>3.82275733223062</v>
      </c>
      <c r="R93" s="0" t="n">
        <v>-1.93896392113156</v>
      </c>
      <c r="S93" s="0" t="n">
        <v>2.98633653785677</v>
      </c>
      <c r="T93" s="0" t="n">
        <v>-2.03500130882063</v>
      </c>
      <c r="U93" s="0" t="n">
        <v>3.36668287531981</v>
      </c>
      <c r="V93" s="0" t="n">
        <v>-122.991460163467</v>
      </c>
      <c r="W93" s="0" t="n">
        <v>-125.849139101316</v>
      </c>
      <c r="X93" s="0" t="n">
        <v>-137.271206692732</v>
      </c>
      <c r="Y93" s="0" t="n">
        <v>-148.369145662431</v>
      </c>
      <c r="Z93" s="0" t="n">
        <v>-145.982554983861</v>
      </c>
      <c r="AA93" s="0" t="n">
        <v>3.40060590446243</v>
      </c>
      <c r="AB93" s="0" t="n">
        <v>5.92979550716044</v>
      </c>
      <c r="AC93" s="0" t="n">
        <v>5.19658106884026</v>
      </c>
      <c r="AD93" s="0" t="n">
        <v>4.96576956252809</v>
      </c>
      <c r="AE93" s="0" t="n">
        <v>5.29481946982959</v>
      </c>
    </row>
    <row r="94" customFormat="false" ht="12.75" hidden="false" customHeight="false" outlineLevel="0" collapsed="false">
      <c r="A94" s="0" t="n">
        <v>351</v>
      </c>
      <c r="B94" s="0" t="n">
        <v>1.232513101</v>
      </c>
      <c r="C94" s="0" t="n">
        <v>-1.225401993</v>
      </c>
      <c r="D94" s="0" t="n">
        <v>202102</v>
      </c>
      <c r="E94" s="0" t="n">
        <v>16</v>
      </c>
      <c r="F94" s="0" t="n">
        <v>44</v>
      </c>
      <c r="G94" s="0" t="n">
        <v>7</v>
      </c>
      <c r="H94" s="0" t="n">
        <v>1.77265404267</v>
      </c>
      <c r="I94" s="0" t="n">
        <v>-0.31256622502</v>
      </c>
      <c r="J94" s="0" t="n">
        <v>0</v>
      </c>
      <c r="K94" s="0" t="n">
        <v>0</v>
      </c>
      <c r="L94" s="0" t="n">
        <v>-0.877925634384</v>
      </c>
      <c r="M94" s="0" t="n">
        <v>1.17704153061</v>
      </c>
      <c r="N94" s="0" t="n">
        <v>1.232513101</v>
      </c>
      <c r="O94" s="0" t="n">
        <v>-1.225401993</v>
      </c>
      <c r="P94" s="0" t="n">
        <v>-0.45133916771171</v>
      </c>
      <c r="Q94" s="0" t="n">
        <v>-0.186301531672322</v>
      </c>
      <c r="R94" s="0" t="n">
        <v>-0.814417562890505</v>
      </c>
      <c r="S94" s="0" t="n">
        <v>-1.78783019255734</v>
      </c>
      <c r="T94" s="0" t="n">
        <v>-1.57138488168797</v>
      </c>
      <c r="U94" s="0" t="n">
        <v>-0.129967978580175</v>
      </c>
      <c r="V94" s="0" t="n">
        <v>110.613563678949</v>
      </c>
      <c r="W94" s="0" t="n">
        <v>-160.664293385136</v>
      </c>
      <c r="X94" s="0" t="n">
        <v>173.24943066913</v>
      </c>
      <c r="Y94" s="0" t="n">
        <v>140.306293183793</v>
      </c>
      <c r="Z94" s="0" t="n">
        <v>173.125496794604</v>
      </c>
      <c r="AA94" s="0" t="n">
        <v>1.06067024855597</v>
      </c>
      <c r="AB94" s="0" t="n">
        <v>3.04047757598124</v>
      </c>
      <c r="AC94" s="0" t="n">
        <v>2.22757459417415</v>
      </c>
      <c r="AD94" s="0" t="n">
        <v>2.97814426551358</v>
      </c>
      <c r="AE94" s="0" t="n">
        <v>3.34902052057375</v>
      </c>
    </row>
    <row r="95" customFormat="false" ht="12.75" hidden="false" customHeight="false" outlineLevel="0" collapsed="false">
      <c r="A95" s="0" t="n">
        <v>352</v>
      </c>
      <c r="B95" s="0" t="n">
        <v>-0.45</v>
      </c>
      <c r="C95" s="0" t="n">
        <v>0.77442</v>
      </c>
      <c r="D95" s="0" t="n">
        <v>202102</v>
      </c>
      <c r="E95" s="0" t="n">
        <v>16</v>
      </c>
      <c r="F95" s="0" t="n">
        <v>44</v>
      </c>
      <c r="G95" s="0" t="n">
        <v>8</v>
      </c>
      <c r="H95" s="0" t="n">
        <v>-1.77265386818</v>
      </c>
      <c r="I95" s="0" t="n">
        <v>-0.312567214581</v>
      </c>
      <c r="J95" s="0" t="n">
        <v>0</v>
      </c>
      <c r="K95" s="0" t="n">
        <v>0</v>
      </c>
      <c r="L95" s="0" t="n">
        <v>1.02557730675</v>
      </c>
      <c r="M95" s="0" t="n">
        <v>2.71269631386</v>
      </c>
      <c r="N95" s="0" t="n">
        <v>-0.45</v>
      </c>
      <c r="O95" s="0" t="n">
        <v>0.77442</v>
      </c>
      <c r="P95" s="0" t="n">
        <v>0.182395358312407</v>
      </c>
      <c r="Q95" s="0" t="n">
        <v>2.25276529091048</v>
      </c>
      <c r="R95" s="0" t="n">
        <v>1.1507350396031</v>
      </c>
      <c r="S95" s="0" t="n">
        <v>1.12252094871843</v>
      </c>
      <c r="T95" s="0" t="n">
        <v>0.851825339615945</v>
      </c>
      <c r="U95" s="0" t="n">
        <v>2.18084117163609</v>
      </c>
      <c r="V95" s="0" t="n">
        <v>150.585867904633</v>
      </c>
      <c r="W95" s="0" t="n">
        <v>142.76743707624</v>
      </c>
      <c r="X95" s="0" t="n">
        <v>137.311173054946</v>
      </c>
      <c r="Y95" s="0" t="n">
        <v>163.853648990348</v>
      </c>
      <c r="Z95" s="0" t="n">
        <v>146.467059481393</v>
      </c>
      <c r="AA95" s="0" t="n">
        <v>1.71200305480863</v>
      </c>
      <c r="AB95" s="0" t="n">
        <v>4.12096070411566</v>
      </c>
      <c r="AC95" s="0" t="n">
        <v>3.22539119204784</v>
      </c>
      <c r="AD95" s="0" t="n">
        <v>3.25663641547401</v>
      </c>
      <c r="AE95" s="0" t="n">
        <v>3.62007962517552</v>
      </c>
    </row>
    <row r="96" customFormat="false" ht="12.75" hidden="false" customHeight="false" outlineLevel="0" collapsed="false">
      <c r="A96" s="0" t="n">
        <v>352</v>
      </c>
      <c r="B96" s="0" t="n">
        <v>0.444397163</v>
      </c>
      <c r="C96" s="0" t="n">
        <v>2.817905653</v>
      </c>
      <c r="D96" s="0" t="n">
        <v>202102</v>
      </c>
      <c r="E96" s="0" t="n">
        <v>16</v>
      </c>
      <c r="F96" s="0" t="n">
        <v>44</v>
      </c>
      <c r="G96" s="0" t="n">
        <v>8</v>
      </c>
      <c r="H96" s="0" t="n">
        <v>-1.77265386818</v>
      </c>
      <c r="I96" s="0" t="n">
        <v>-0.312567214581</v>
      </c>
      <c r="J96" s="0" t="n">
        <v>0</v>
      </c>
      <c r="K96" s="0" t="n">
        <v>0</v>
      </c>
      <c r="L96" s="0" t="n">
        <v>2.16507506371</v>
      </c>
      <c r="M96" s="0" t="n">
        <v>7.50846529007</v>
      </c>
      <c r="N96" s="0" t="n">
        <v>0.444397163</v>
      </c>
      <c r="O96" s="0" t="n">
        <v>2.817905653</v>
      </c>
      <c r="P96" s="0" t="n">
        <v>1.32017664228134</v>
      </c>
      <c r="Q96" s="0" t="n">
        <v>4.16248643576035</v>
      </c>
      <c r="R96" s="0" t="n">
        <v>2.45005303544116</v>
      </c>
      <c r="S96" s="0" t="n">
        <v>2.73688922878122</v>
      </c>
      <c r="T96" s="0" t="n">
        <v>1.65179816387459</v>
      </c>
      <c r="U96" s="0" t="n">
        <v>3.48970337020272</v>
      </c>
      <c r="V96" s="0" t="n">
        <v>135.306753278891</v>
      </c>
      <c r="W96" s="0" t="n">
        <v>126.724330099046</v>
      </c>
      <c r="X96" s="0" t="n">
        <v>134.649414659157</v>
      </c>
      <c r="Y96" s="0" t="n">
        <v>154.164827125759</v>
      </c>
      <c r="Z96" s="0" t="n">
        <v>142.007273759462</v>
      </c>
      <c r="AA96" s="0" t="n">
        <v>3.83603645049381</v>
      </c>
      <c r="AB96" s="0" t="n">
        <v>8.75638387577036</v>
      </c>
      <c r="AC96" s="0" t="n">
        <v>5.43982589242284</v>
      </c>
      <c r="AD96" s="0" t="n">
        <v>5.20868872115172</v>
      </c>
      <c r="AE96" s="0" t="n">
        <v>5.11704341585591</v>
      </c>
    </row>
    <row r="97" customFormat="false" ht="12.75" hidden="false" customHeight="false" outlineLevel="0" collapsed="false">
      <c r="A97" s="0" t="n">
        <v>352</v>
      </c>
      <c r="B97" s="0" t="n">
        <v>1.232513101</v>
      </c>
      <c r="C97" s="0" t="n">
        <v>-1.225401993</v>
      </c>
      <c r="D97" s="0" t="n">
        <v>202102</v>
      </c>
      <c r="E97" s="0" t="n">
        <v>16</v>
      </c>
      <c r="F97" s="0" t="n">
        <v>44</v>
      </c>
      <c r="G97" s="0" t="n">
        <v>8</v>
      </c>
      <c r="H97" s="0" t="n">
        <v>-1.77265386818</v>
      </c>
      <c r="I97" s="0" t="n">
        <v>-0.312567214581</v>
      </c>
      <c r="J97" s="0" t="n">
        <v>0</v>
      </c>
      <c r="K97" s="0" t="n">
        <v>0</v>
      </c>
      <c r="L97" s="0" t="n">
        <v>3.09477734566</v>
      </c>
      <c r="M97" s="0" t="n">
        <v>0.976887643337</v>
      </c>
      <c r="N97" s="0" t="n">
        <v>1.232513101</v>
      </c>
      <c r="O97" s="0" t="n">
        <v>-1.225401993</v>
      </c>
      <c r="P97" s="0" t="n">
        <v>1.59811081967821</v>
      </c>
      <c r="Q97" s="0" t="n">
        <v>0.0666856560967097</v>
      </c>
      <c r="R97" s="0" t="n">
        <v>2.78203727499084</v>
      </c>
      <c r="S97" s="0" t="n">
        <v>-0.672481855855687</v>
      </c>
      <c r="T97" s="0" t="n">
        <v>2.24561724577995</v>
      </c>
      <c r="U97" s="0" t="n">
        <v>0.558081242805448</v>
      </c>
      <c r="V97" s="0" t="n">
        <v>-153.103558013331</v>
      </c>
      <c r="W97" s="0" t="n">
        <v>175.162347109753</v>
      </c>
      <c r="X97" s="0" t="n">
        <v>-176.41947309412</v>
      </c>
      <c r="Y97" s="0" t="n">
        <v>-165.481823023365</v>
      </c>
      <c r="Z97" s="0" t="n">
        <v>177.774579397175</v>
      </c>
      <c r="AA97" s="0" t="n">
        <v>3.14074765706221</v>
      </c>
      <c r="AB97" s="0" t="n">
        <v>5.03533320169304</v>
      </c>
      <c r="AC97" s="0" t="n">
        <v>3.39203291859456</v>
      </c>
      <c r="AD97" s="0" t="n">
        <v>4.56888935723801</v>
      </c>
      <c r="AE97" s="0" t="n">
        <v>4.11151206755305</v>
      </c>
    </row>
    <row r="98" customFormat="false" ht="12.75" hidden="false" customHeight="false" outlineLevel="0" collapsed="false">
      <c r="A98" s="0" t="n">
        <v>409</v>
      </c>
      <c r="B98" s="0" t="n">
        <v>-0.45</v>
      </c>
      <c r="C98" s="0" t="n">
        <v>0.77442</v>
      </c>
      <c r="D98" s="0" t="n">
        <v>202102</v>
      </c>
      <c r="E98" s="0" t="n">
        <v>24</v>
      </c>
      <c r="F98" s="0" t="n">
        <v>52</v>
      </c>
      <c r="G98" s="0" t="n">
        <v>1</v>
      </c>
      <c r="H98" s="0" t="n">
        <v>1.37887967467</v>
      </c>
      <c r="I98" s="0" t="n">
        <v>1.15701808231</v>
      </c>
      <c r="J98" s="0" t="n">
        <v>0</v>
      </c>
      <c r="K98" s="0" t="n">
        <v>0</v>
      </c>
      <c r="L98" s="0" t="n">
        <v>-0.750617086887</v>
      </c>
      <c r="M98" s="0" t="n">
        <v>2.52080535889</v>
      </c>
      <c r="N98" s="0" t="n">
        <v>-0.45</v>
      </c>
      <c r="O98" s="0" t="n">
        <v>0.77442</v>
      </c>
      <c r="P98" s="0" t="n">
        <v>-2.21619337776203</v>
      </c>
      <c r="Q98" s="0" t="n">
        <v>0.820092321774035</v>
      </c>
      <c r="R98" s="0" t="n">
        <v>-1.86731588101726</v>
      </c>
      <c r="S98" s="0" t="n">
        <v>-0.383873492372965</v>
      </c>
      <c r="T98" s="0" t="n">
        <v>-2.42980062612182</v>
      </c>
      <c r="U98" s="0" t="n">
        <v>0.209979174376777</v>
      </c>
      <c r="V98" s="0" t="n">
        <v>-151.81574904408</v>
      </c>
      <c r="W98" s="0" t="n">
        <v>-107.363387070758</v>
      </c>
      <c r="X98" s="0" t="n">
        <v>-145.354034276728</v>
      </c>
      <c r="Y98" s="0" t="n">
        <v>-165.392560320084</v>
      </c>
      <c r="Z98" s="0" t="n">
        <v>-153.963554523149</v>
      </c>
      <c r="AA98" s="0" t="n">
        <v>1.86847053950774</v>
      </c>
      <c r="AB98" s="0" t="n">
        <v>2.52876890862792</v>
      </c>
      <c r="AC98" s="0" t="n">
        <v>3.61082666718242</v>
      </c>
      <c r="AD98" s="0" t="n">
        <v>3.59334557629693</v>
      </c>
      <c r="AE98" s="0" t="n">
        <v>3.92465645971454</v>
      </c>
    </row>
    <row r="99" customFormat="false" ht="12.75" hidden="false" customHeight="false" outlineLevel="0" collapsed="false">
      <c r="A99" s="0" t="n">
        <v>409</v>
      </c>
      <c r="B99" s="0" t="n">
        <v>0.444397163</v>
      </c>
      <c r="C99" s="0" t="n">
        <v>2.817905653</v>
      </c>
      <c r="D99" s="0" t="n">
        <v>202102</v>
      </c>
      <c r="E99" s="0" t="n">
        <v>24</v>
      </c>
      <c r="F99" s="0" t="n">
        <v>52</v>
      </c>
      <c r="G99" s="0" t="n">
        <v>1</v>
      </c>
      <c r="H99" s="0" t="n">
        <v>1.37887967467</v>
      </c>
      <c r="I99" s="0" t="n">
        <v>1.15701808231</v>
      </c>
      <c r="J99" s="0" t="n">
        <v>0</v>
      </c>
      <c r="K99" s="0" t="n">
        <v>0</v>
      </c>
      <c r="L99" s="0" t="n">
        <v>1.10612618923</v>
      </c>
      <c r="M99" s="0" t="n">
        <v>3.91188502312</v>
      </c>
      <c r="N99" s="0" t="n">
        <v>0.444397163</v>
      </c>
      <c r="O99" s="0" t="n">
        <v>2.817905653</v>
      </c>
      <c r="P99" s="0" t="n">
        <v>-1.61095677488433</v>
      </c>
      <c r="Q99" s="0" t="n">
        <v>2.96072514327843</v>
      </c>
      <c r="R99" s="0" t="n">
        <v>-2.07423990554663</v>
      </c>
      <c r="S99" s="0" t="n">
        <v>2.28708352947917</v>
      </c>
      <c r="T99" s="0" t="n">
        <v>-2.14363371687125</v>
      </c>
      <c r="U99" s="0" t="n">
        <v>2.57479701260502</v>
      </c>
      <c r="V99" s="0" t="n">
        <v>-79.3638496993688</v>
      </c>
      <c r="W99" s="0" t="n">
        <v>-55.6542891292758</v>
      </c>
      <c r="X99" s="0" t="n">
        <v>-108.89826416099</v>
      </c>
      <c r="Y99" s="0" t="n">
        <v>-121.878819401268</v>
      </c>
      <c r="Z99" s="0" t="n">
        <v>-118.075656655625</v>
      </c>
      <c r="AA99" s="0" t="n">
        <v>1.90572954195752</v>
      </c>
      <c r="AB99" s="0" t="n">
        <v>2.76833638226779</v>
      </c>
      <c r="AC99" s="0" t="n">
        <v>3.49177335416705</v>
      </c>
      <c r="AD99" s="0" t="n">
        <v>3.63332943044821</v>
      </c>
      <c r="AE99" s="0" t="n">
        <v>3.79713019118069</v>
      </c>
    </row>
    <row r="100" customFormat="false" ht="12.75" hidden="false" customHeight="false" outlineLevel="0" collapsed="false">
      <c r="A100" s="0" t="n">
        <v>409</v>
      </c>
      <c r="B100" s="0" t="n">
        <v>1.232513101</v>
      </c>
      <c r="C100" s="0" t="n">
        <v>-1.225401993</v>
      </c>
      <c r="D100" s="0" t="n">
        <v>202102</v>
      </c>
      <c r="E100" s="0" t="n">
        <v>24</v>
      </c>
      <c r="F100" s="0" t="n">
        <v>52</v>
      </c>
      <c r="G100" s="0" t="n">
        <v>1</v>
      </c>
      <c r="H100" s="0" t="n">
        <v>1.37887967467</v>
      </c>
      <c r="I100" s="0" t="n">
        <v>1.15701808231</v>
      </c>
      <c r="J100" s="0" t="n">
        <v>0</v>
      </c>
      <c r="K100" s="0" t="n">
        <v>0</v>
      </c>
      <c r="L100" s="0" t="n">
        <v>-1.21166479588</v>
      </c>
      <c r="M100" s="0" t="n">
        <v>0.899766504765</v>
      </c>
      <c r="N100" s="0" t="n">
        <v>1.232513101</v>
      </c>
      <c r="O100" s="0" t="n">
        <v>-1.225401993</v>
      </c>
      <c r="P100" s="0" t="n">
        <v>-0.281595531598189</v>
      </c>
      <c r="Q100" s="0" t="n">
        <v>-0.926386435507333</v>
      </c>
      <c r="R100" s="0" t="n">
        <v>-0.296061090279753</v>
      </c>
      <c r="S100" s="0" t="n">
        <v>-2.53620766412417</v>
      </c>
      <c r="T100" s="0" t="n">
        <v>-1.0855418875102</v>
      </c>
      <c r="U100" s="0" t="n">
        <v>-1.82662427376534</v>
      </c>
      <c r="V100" s="0" t="n">
        <v>133.51562599228</v>
      </c>
      <c r="W100" s="0" t="n">
        <v>-145.671094671122</v>
      </c>
      <c r="X100" s="0" t="n">
        <v>168.554891772914</v>
      </c>
      <c r="Y100" s="0" t="n">
        <v>154.395117177795</v>
      </c>
      <c r="Z100" s="0" t="n">
        <v>169.555957388576</v>
      </c>
      <c r="AA100" s="0" t="n">
        <v>2.38691193577141</v>
      </c>
      <c r="AB100" s="0" t="n">
        <v>2.60328619787502</v>
      </c>
      <c r="AC100" s="0" t="n">
        <v>2.66416071127345</v>
      </c>
      <c r="AD100" s="0" t="n">
        <v>4.05528580746348</v>
      </c>
      <c r="AE100" s="0" t="n">
        <v>3.86981851578411</v>
      </c>
    </row>
    <row r="101" customFormat="false" ht="12.75" hidden="false" customHeight="false" outlineLevel="0" collapsed="false">
      <c r="A101" s="0" t="n">
        <v>410</v>
      </c>
      <c r="B101" s="0" t="n">
        <v>-0.45</v>
      </c>
      <c r="C101" s="0" t="n">
        <v>0.77442</v>
      </c>
      <c r="D101" s="0" t="n">
        <v>202102</v>
      </c>
      <c r="E101" s="0" t="n">
        <v>24</v>
      </c>
      <c r="F101" s="0" t="n">
        <v>52</v>
      </c>
      <c r="G101" s="0" t="n">
        <v>2</v>
      </c>
      <c r="H101" s="0" t="n">
        <v>-1.37888032056</v>
      </c>
      <c r="I101" s="0" t="n">
        <v>1.15701731256</v>
      </c>
      <c r="J101" s="0" t="n">
        <v>0</v>
      </c>
      <c r="K101" s="0" t="n">
        <v>0</v>
      </c>
      <c r="L101" s="0" t="n">
        <v>0.144313573837</v>
      </c>
      <c r="M101" s="0" t="n">
        <v>-2.73788070679</v>
      </c>
      <c r="N101" s="0" t="n">
        <v>-0.45</v>
      </c>
      <c r="O101" s="0" t="n">
        <v>0.77442</v>
      </c>
      <c r="P101" s="0" t="n">
        <v>0.26947502918654</v>
      </c>
      <c r="Q101" s="0" t="n">
        <v>1.36084945263084</v>
      </c>
      <c r="R101" s="0" t="n">
        <v>0.946282482760243</v>
      </c>
      <c r="S101" s="0" t="n">
        <v>-0.338459917742522</v>
      </c>
      <c r="T101" s="0" t="n">
        <v>0.77677691351813</v>
      </c>
      <c r="U101" s="0" t="n">
        <v>0.459339595848576</v>
      </c>
      <c r="V101" s="0" t="n">
        <v>162.386330928208</v>
      </c>
      <c r="W101" s="0" t="n">
        <v>-151.359166911125</v>
      </c>
      <c r="X101" s="0" t="n">
        <v>132.950726464717</v>
      </c>
      <c r="Y101" s="0" t="n">
        <v>172.747963701693</v>
      </c>
      <c r="Z101" s="0" t="n">
        <v>157.934172086583</v>
      </c>
      <c r="AA101" s="0" t="n">
        <v>1.00458914661755</v>
      </c>
      <c r="AB101" s="0" t="n">
        <v>4.18214660444428</v>
      </c>
      <c r="AC101" s="0" t="n">
        <v>1.66091026258612</v>
      </c>
      <c r="AD101" s="0" t="n">
        <v>2.76456763496525</v>
      </c>
      <c r="AE101" s="0" t="n">
        <v>2.26574762655267</v>
      </c>
    </row>
    <row r="102" customFormat="false" ht="12.75" hidden="false" customHeight="false" outlineLevel="0" collapsed="false">
      <c r="A102" s="0" t="n">
        <v>410</v>
      </c>
      <c r="B102" s="0" t="n">
        <v>0.444397163</v>
      </c>
      <c r="C102" s="0" t="n">
        <v>2.817905653</v>
      </c>
      <c r="D102" s="0" t="n">
        <v>202102</v>
      </c>
      <c r="E102" s="0" t="n">
        <v>24</v>
      </c>
      <c r="F102" s="0" t="n">
        <v>52</v>
      </c>
      <c r="G102" s="0" t="n">
        <v>2</v>
      </c>
      <c r="H102" s="0" t="n">
        <v>-1.37888032056</v>
      </c>
      <c r="I102" s="0" t="n">
        <v>1.15701731256</v>
      </c>
      <c r="J102" s="0" t="n">
        <v>0</v>
      </c>
      <c r="K102" s="0" t="n">
        <v>0</v>
      </c>
      <c r="L102" s="0" t="n">
        <v>2.68087720871</v>
      </c>
      <c r="M102" s="0" t="n">
        <v>-1.39481818676</v>
      </c>
      <c r="N102" s="0" t="n">
        <v>0.444397163</v>
      </c>
      <c r="O102" s="0" t="n">
        <v>2.817905653</v>
      </c>
      <c r="P102" s="0" t="n">
        <v>1.61351855856602</v>
      </c>
      <c r="Q102" s="0" t="n">
        <v>3.06839484236453</v>
      </c>
      <c r="R102" s="0" t="n">
        <v>2.63414810671989</v>
      </c>
      <c r="S102" s="0" t="n">
        <v>1.69766288655685</v>
      </c>
      <c r="T102" s="0" t="n">
        <v>1.86990569417995</v>
      </c>
      <c r="U102" s="0" t="n">
        <v>2.80455103712483</v>
      </c>
      <c r="V102" s="0" t="n">
        <v>97.6685124561156</v>
      </c>
      <c r="W102" s="0" t="n">
        <v>172.152188823817</v>
      </c>
      <c r="X102" s="0" t="n">
        <v>107.431844941781</v>
      </c>
      <c r="Y102" s="0" t="n">
        <v>132.327178860307</v>
      </c>
      <c r="Z102" s="0" t="n">
        <v>113.10940706294</v>
      </c>
      <c r="AA102" s="0" t="n">
        <v>2.4663517310932</v>
      </c>
      <c r="AB102" s="0" t="n">
        <v>4.79515334604163</v>
      </c>
      <c r="AC102" s="0" t="n">
        <v>3.55074852858328</v>
      </c>
      <c r="AD102" s="0" t="n">
        <v>4.04928324458031</v>
      </c>
      <c r="AE102" s="0" t="n">
        <v>3.64266083284573</v>
      </c>
    </row>
    <row r="103" customFormat="false" ht="12.75" hidden="false" customHeight="false" outlineLevel="0" collapsed="false">
      <c r="A103" s="0" t="n">
        <v>410</v>
      </c>
      <c r="B103" s="0" t="n">
        <v>1.232513101</v>
      </c>
      <c r="C103" s="0" t="n">
        <v>-1.225401993</v>
      </c>
      <c r="D103" s="0" t="n">
        <v>202102</v>
      </c>
      <c r="E103" s="0" t="n">
        <v>24</v>
      </c>
      <c r="F103" s="0" t="n">
        <v>52</v>
      </c>
      <c r="G103" s="0" t="n">
        <v>2</v>
      </c>
      <c r="H103" s="0" t="n">
        <v>-1.37888032056</v>
      </c>
      <c r="I103" s="0" t="n">
        <v>1.15701731256</v>
      </c>
      <c r="J103" s="0" t="n">
        <v>0</v>
      </c>
      <c r="K103" s="0" t="n">
        <v>0</v>
      </c>
      <c r="L103" s="0" t="n">
        <v>-0.0645106211305</v>
      </c>
      <c r="M103" s="0" t="n">
        <v>-5.83838653564</v>
      </c>
      <c r="N103" s="0" t="n">
        <v>1.232513101</v>
      </c>
      <c r="O103" s="0" t="n">
        <v>-1.225401993</v>
      </c>
      <c r="P103" s="0" t="n">
        <v>1.36579135278119</v>
      </c>
      <c r="Q103" s="0" t="n">
        <v>-0.936996609788658</v>
      </c>
      <c r="R103" s="0" t="n">
        <v>2.55729727284579</v>
      </c>
      <c r="S103" s="0" t="n">
        <v>-1.89234559061366</v>
      </c>
      <c r="T103" s="0" t="n">
        <v>2.05304503795435</v>
      </c>
      <c r="U103" s="0" t="n">
        <v>-1.31284510505893</v>
      </c>
      <c r="V103" s="0" t="n">
        <v>-177.625246295055</v>
      </c>
      <c r="W103" s="0" t="n">
        <v>-140.641250085816</v>
      </c>
      <c r="X103" s="0" t="n">
        <v>177.341397051936</v>
      </c>
      <c r="Y103" s="0" t="n">
        <v>177.765015660659</v>
      </c>
      <c r="Z103" s="0" t="n">
        <v>175.741544605732</v>
      </c>
      <c r="AA103" s="0" t="n">
        <v>3.53486878818321</v>
      </c>
      <c r="AB103" s="0" t="n">
        <v>7.11781165149723</v>
      </c>
      <c r="AC103" s="0" t="n">
        <v>3.452262577127</v>
      </c>
      <c r="AD103" s="0" t="n">
        <v>4.97916741655485</v>
      </c>
      <c r="AE103" s="0" t="n">
        <v>4.22827766689704</v>
      </c>
    </row>
    <row r="104" customFormat="false" ht="12.75" hidden="false" customHeight="false" outlineLevel="0" collapsed="false">
      <c r="A104" s="0" t="n">
        <v>411</v>
      </c>
      <c r="B104" s="0" t="n">
        <v>-0.45</v>
      </c>
      <c r="C104" s="0" t="n">
        <v>0.77442</v>
      </c>
      <c r="D104" s="0" t="n">
        <v>202102</v>
      </c>
      <c r="E104" s="0" t="n">
        <v>24</v>
      </c>
      <c r="F104" s="0" t="n">
        <v>52</v>
      </c>
      <c r="G104" s="0" t="n">
        <v>3</v>
      </c>
      <c r="H104" s="0" t="n">
        <v>1.37888032056</v>
      </c>
      <c r="I104" s="0" t="n">
        <v>-1.15701731256</v>
      </c>
      <c r="J104" s="0" t="n">
        <v>0</v>
      </c>
      <c r="K104" s="0" t="n">
        <v>0</v>
      </c>
      <c r="L104" s="0" t="n">
        <v>-1.22359585762</v>
      </c>
      <c r="M104" s="0" t="n">
        <v>-1.76331877708</v>
      </c>
      <c r="N104" s="0" t="n">
        <v>-0.45</v>
      </c>
      <c r="O104" s="0" t="n">
        <v>0.77442</v>
      </c>
      <c r="P104" s="0" t="n">
        <v>-1.76313399677078</v>
      </c>
      <c r="Q104" s="0" t="n">
        <v>2.68743408712619</v>
      </c>
      <c r="R104" s="0" t="n">
        <v>-1.90704580852685</v>
      </c>
      <c r="S104" s="0" t="n">
        <v>1.702635106414</v>
      </c>
      <c r="T104" s="0" t="n">
        <v>-2.14061083682338</v>
      </c>
      <c r="U104" s="0" t="n">
        <v>2.59105643623469</v>
      </c>
      <c r="V104" s="0" t="n">
        <v>-173.437715321097</v>
      </c>
      <c r="W104" s="0" t="n">
        <v>126.88568379405</v>
      </c>
      <c r="X104" s="0" t="n">
        <v>-169.258614451658</v>
      </c>
      <c r="Y104" s="0" t="n">
        <v>-178.967816830625</v>
      </c>
      <c r="Z104" s="0" t="n">
        <v>-173.19848628596</v>
      </c>
      <c r="AA104" s="0" t="n">
        <v>2.65993483365301</v>
      </c>
      <c r="AB104" s="0" t="n">
        <v>2.67216835619941</v>
      </c>
      <c r="AC104" s="0" t="n">
        <v>4.96508414177048</v>
      </c>
      <c r="AD104" s="0" t="n">
        <v>4.35602140526875</v>
      </c>
      <c r="AE104" s="0" t="n">
        <v>5.1414856640181</v>
      </c>
    </row>
    <row r="105" customFormat="false" ht="12.75" hidden="false" customHeight="false" outlineLevel="0" collapsed="false">
      <c r="A105" s="0" t="n">
        <v>411</v>
      </c>
      <c r="B105" s="0" t="n">
        <v>0.444397163</v>
      </c>
      <c r="C105" s="0" t="n">
        <v>2.817905653</v>
      </c>
      <c r="D105" s="0" t="n">
        <v>202102</v>
      </c>
      <c r="E105" s="0" t="n">
        <v>24</v>
      </c>
      <c r="F105" s="0" t="n">
        <v>52</v>
      </c>
      <c r="G105" s="0" t="n">
        <v>3</v>
      </c>
      <c r="H105" s="0" t="n">
        <v>1.37888032056</v>
      </c>
      <c r="I105" s="0" t="n">
        <v>-1.15701731256</v>
      </c>
      <c r="J105" s="0" t="n">
        <v>0</v>
      </c>
      <c r="K105" s="0" t="n">
        <v>0</v>
      </c>
      <c r="L105" s="0" t="n">
        <v>-4.18438625336</v>
      </c>
      <c r="M105" s="0" t="n">
        <v>-2.74016523361</v>
      </c>
      <c r="N105" s="0" t="n">
        <v>0.444397163</v>
      </c>
      <c r="O105" s="0" t="n">
        <v>2.817905653</v>
      </c>
      <c r="P105" s="0" t="n">
        <v>-0.624592225637011</v>
      </c>
      <c r="Q105" s="0" t="n">
        <v>4.59764268201908</v>
      </c>
      <c r="R105" s="0" t="n">
        <v>-1.37731676022656</v>
      </c>
      <c r="S105" s="0" t="n">
        <v>3.76080271423838</v>
      </c>
      <c r="T105" s="0" t="n">
        <v>-1.09928559412996</v>
      </c>
      <c r="U105" s="0" t="n">
        <v>4.19752880121747</v>
      </c>
      <c r="V105" s="0" t="n">
        <v>-143.229674789978</v>
      </c>
      <c r="W105" s="0" t="n">
        <v>124.115165810663</v>
      </c>
      <c r="X105" s="0" t="n">
        <v>-149.195436741118</v>
      </c>
      <c r="Y105" s="0" t="n">
        <v>-159.268477366628</v>
      </c>
      <c r="Z105" s="0" t="n">
        <v>-154.835405989467</v>
      </c>
      <c r="AA105" s="0" t="n">
        <v>4.08329173019754</v>
      </c>
      <c r="AB105" s="0" t="n">
        <v>5.78414144989734</v>
      </c>
      <c r="AC105" s="0" t="n">
        <v>6.09344023492263</v>
      </c>
      <c r="AD105" s="0" t="n">
        <v>5.63751506996794</v>
      </c>
      <c r="AE105" s="0" t="n">
        <v>5.90020935097226</v>
      </c>
    </row>
    <row r="106" customFormat="false" ht="12.75" hidden="false" customHeight="false" outlineLevel="0" collapsed="false">
      <c r="A106" s="0" t="n">
        <v>411</v>
      </c>
      <c r="B106" s="0" t="n">
        <v>1.232513101</v>
      </c>
      <c r="C106" s="0" t="n">
        <v>-1.225401993</v>
      </c>
      <c r="D106" s="0" t="n">
        <v>202102</v>
      </c>
      <c r="E106" s="0" t="n">
        <v>24</v>
      </c>
      <c r="F106" s="0" t="n">
        <v>52</v>
      </c>
      <c r="G106" s="0" t="n">
        <v>3</v>
      </c>
      <c r="H106" s="0" t="n">
        <v>1.37888032056</v>
      </c>
      <c r="I106" s="0" t="n">
        <v>-1.15701731256</v>
      </c>
      <c r="J106" s="0" t="n">
        <v>0</v>
      </c>
      <c r="K106" s="0" t="n">
        <v>0</v>
      </c>
      <c r="L106" s="0" t="n">
        <v>-0.993876457214</v>
      </c>
      <c r="M106" s="0" t="n">
        <v>0.646401882172</v>
      </c>
      <c r="N106" s="0" t="n">
        <v>1.232513101</v>
      </c>
      <c r="O106" s="0" t="n">
        <v>-1.225401993</v>
      </c>
      <c r="P106" s="0" t="n">
        <v>-0.34730108409404</v>
      </c>
      <c r="Q106" s="0" t="n">
        <v>0.500302673548001</v>
      </c>
      <c r="R106" s="0" t="n">
        <v>-0.738468155455706</v>
      </c>
      <c r="S106" s="0" t="n">
        <v>-1.18655430895944</v>
      </c>
      <c r="T106" s="0" t="n">
        <v>-1.15051442748733</v>
      </c>
      <c r="U106" s="0" t="n">
        <v>0.91428453547545</v>
      </c>
      <c r="V106" s="0" t="n">
        <v>114.957419134754</v>
      </c>
      <c r="W106" s="0" t="n">
        <v>177.236748585139</v>
      </c>
      <c r="X106" s="0" t="n">
        <v>-176.16591349437</v>
      </c>
      <c r="Y106" s="0" t="n">
        <v>139.200792110751</v>
      </c>
      <c r="Z106" s="0" t="n">
        <v>179.313798154996</v>
      </c>
      <c r="AA106" s="0" t="n">
        <v>0.161554410279033</v>
      </c>
      <c r="AB106" s="0" t="n">
        <v>2.98031802303047</v>
      </c>
      <c r="AC106" s="0" t="n">
        <v>2.39299222274675</v>
      </c>
      <c r="AD106" s="0" t="n">
        <v>2.11755448644004</v>
      </c>
      <c r="AE106" s="0" t="n">
        <v>3.26927042887621</v>
      </c>
    </row>
    <row r="107" customFormat="false" ht="12.75" hidden="false" customHeight="false" outlineLevel="0" collapsed="false">
      <c r="A107" s="0" t="n">
        <v>412</v>
      </c>
      <c r="B107" s="0" t="n">
        <v>-0.45</v>
      </c>
      <c r="C107" s="0" t="n">
        <v>0.77442</v>
      </c>
      <c r="D107" s="0" t="n">
        <v>202102</v>
      </c>
      <c r="E107" s="0" t="n">
        <v>24</v>
      </c>
      <c r="F107" s="0" t="n">
        <v>52</v>
      </c>
      <c r="G107" s="0" t="n">
        <v>4</v>
      </c>
      <c r="H107" s="0" t="n">
        <v>-1.37887967467</v>
      </c>
      <c r="I107" s="0" t="n">
        <v>-1.15701808231</v>
      </c>
      <c r="J107" s="0" t="n">
        <v>0</v>
      </c>
      <c r="K107" s="0" t="n">
        <v>0</v>
      </c>
      <c r="L107" s="0" t="n">
        <v>-1.67960071564</v>
      </c>
      <c r="M107" s="0" t="n">
        <v>1.76839637756</v>
      </c>
      <c r="N107" s="0" t="n">
        <v>-0.45</v>
      </c>
      <c r="O107" s="0" t="n">
        <v>0.77442</v>
      </c>
      <c r="P107" s="0" t="n">
        <v>0.191973339769001</v>
      </c>
      <c r="Q107" s="0" t="n">
        <v>2.47672346807406</v>
      </c>
      <c r="R107" s="0" t="n">
        <v>1.09519775453674</v>
      </c>
      <c r="S107" s="0" t="n">
        <v>1.92358667717347</v>
      </c>
      <c r="T107" s="0" t="n">
        <v>0.782989688773447</v>
      </c>
      <c r="U107" s="0" t="n">
        <v>2.64987549754348</v>
      </c>
      <c r="V107" s="0" t="n">
        <v>155.684148370834</v>
      </c>
      <c r="W107" s="0" t="n">
        <v>124.130851647075</v>
      </c>
      <c r="X107" s="0" t="n">
        <v>153.378665508536</v>
      </c>
      <c r="Y107" s="0" t="n">
        <v>168.768458209112</v>
      </c>
      <c r="Z107" s="0" t="n">
        <v>159.59151344605</v>
      </c>
      <c r="AA107" s="0" t="n">
        <v>2.14319166567351</v>
      </c>
      <c r="AB107" s="0" t="n">
        <v>2.94083030902814</v>
      </c>
      <c r="AC107" s="0" t="n">
        <v>3.95874435243799</v>
      </c>
      <c r="AD107" s="0" t="n">
        <v>3.95109919008147</v>
      </c>
      <c r="AE107" s="0" t="n">
        <v>4.37791250174384</v>
      </c>
    </row>
    <row r="108" customFormat="false" ht="12.75" hidden="false" customHeight="false" outlineLevel="0" collapsed="false">
      <c r="A108" s="0" t="n">
        <v>412</v>
      </c>
      <c r="B108" s="0" t="n">
        <v>0.444397163</v>
      </c>
      <c r="C108" s="0" t="n">
        <v>2.817905653</v>
      </c>
      <c r="D108" s="0" t="n">
        <v>202102</v>
      </c>
      <c r="E108" s="0" t="n">
        <v>24</v>
      </c>
      <c r="F108" s="0" t="n">
        <v>52</v>
      </c>
      <c r="G108" s="0" t="n">
        <v>4</v>
      </c>
      <c r="H108" s="0" t="n">
        <v>-1.37887967467</v>
      </c>
      <c r="I108" s="0" t="n">
        <v>-1.15701808231</v>
      </c>
      <c r="J108" s="0" t="n">
        <v>0</v>
      </c>
      <c r="K108" s="0" t="n">
        <v>0</v>
      </c>
      <c r="L108" s="0" t="n">
        <v>-4.07448863983</v>
      </c>
      <c r="M108" s="0" t="n">
        <v>4.32145786285</v>
      </c>
      <c r="N108" s="0" t="n">
        <v>0.444397163</v>
      </c>
      <c r="O108" s="0" t="n">
        <v>2.817905653</v>
      </c>
      <c r="P108" s="0" t="n">
        <v>1.33714760146579</v>
      </c>
      <c r="Q108" s="0" t="n">
        <v>4.38968790773633</v>
      </c>
      <c r="R108" s="0" t="n">
        <v>2.23882107522494</v>
      </c>
      <c r="S108" s="0" t="n">
        <v>3.46339896869409</v>
      </c>
      <c r="T108" s="0" t="n">
        <v>1.67236059657429</v>
      </c>
      <c r="U108" s="0" t="n">
        <v>4.28420271883015</v>
      </c>
      <c r="V108" s="0" t="n">
        <v>154.640693460015</v>
      </c>
      <c r="W108" s="0" t="n">
        <v>103.80115603454</v>
      </c>
      <c r="X108" s="0" t="n">
        <v>156.089385829341</v>
      </c>
      <c r="Y108" s="0" t="n">
        <v>168.060300419445</v>
      </c>
      <c r="Z108" s="0" t="n">
        <v>159.282151381372</v>
      </c>
      <c r="AA108" s="0" t="n">
        <v>4.37314041945999</v>
      </c>
      <c r="AB108" s="0" t="n">
        <v>6.10573553101899</v>
      </c>
      <c r="AC108" s="0" t="n">
        <v>6.17598182516185</v>
      </c>
      <c r="AD108" s="0" t="n">
        <v>5.86822055149597</v>
      </c>
      <c r="AE108" s="0" t="n">
        <v>6.23834521324551</v>
      </c>
    </row>
    <row r="109" customFormat="false" ht="12.75" hidden="false" customHeight="false" outlineLevel="0" collapsed="false">
      <c r="A109" s="0" t="n">
        <v>412</v>
      </c>
      <c r="B109" s="0" t="n">
        <v>1.232513101</v>
      </c>
      <c r="C109" s="0" t="n">
        <v>-1.225401993</v>
      </c>
      <c r="D109" s="0" t="n">
        <v>202102</v>
      </c>
      <c r="E109" s="0" t="n">
        <v>24</v>
      </c>
      <c r="F109" s="0" t="n">
        <v>52</v>
      </c>
      <c r="G109" s="0" t="n">
        <v>4</v>
      </c>
      <c r="H109" s="0" t="n">
        <v>-1.37887967467</v>
      </c>
      <c r="I109" s="0" t="n">
        <v>-1.15701808231</v>
      </c>
      <c r="J109" s="0" t="n">
        <v>0</v>
      </c>
      <c r="K109" s="0" t="n">
        <v>0</v>
      </c>
      <c r="L109" s="0" t="n">
        <v>0.806120634079</v>
      </c>
      <c r="M109" s="0" t="n">
        <v>3.4910569191</v>
      </c>
      <c r="N109" s="0" t="n">
        <v>1.232513101</v>
      </c>
      <c r="O109" s="0" t="n">
        <v>-1.225401993</v>
      </c>
      <c r="P109" s="0" t="n">
        <v>1.60725975319605</v>
      </c>
      <c r="Q109" s="0" t="n">
        <v>0.281195010652207</v>
      </c>
      <c r="R109" s="0" t="n">
        <v>2.78650269792876</v>
      </c>
      <c r="S109" s="0" t="n">
        <v>0.115433177447796</v>
      </c>
      <c r="T109" s="0" t="n">
        <v>2.25940157750539</v>
      </c>
      <c r="U109" s="0" t="n">
        <v>1.31940777106481</v>
      </c>
      <c r="V109" s="0" t="n">
        <v>-138.499936115839</v>
      </c>
      <c r="W109" s="0" t="n">
        <v>155.17763003513</v>
      </c>
      <c r="X109" s="0" t="n">
        <v>-165.716826113489</v>
      </c>
      <c r="Y109" s="0" t="n">
        <v>-156.986976852728</v>
      </c>
      <c r="Z109" s="0" t="n">
        <v>-174.241464814779</v>
      </c>
      <c r="AA109" s="0" t="n">
        <v>2.6122879986829</v>
      </c>
      <c r="AB109" s="0" t="n">
        <v>5.13603227871144</v>
      </c>
      <c r="AC109" s="0" t="n">
        <v>3.31443593744457</v>
      </c>
      <c r="AD109" s="0" t="n">
        <v>4.35540382954505</v>
      </c>
      <c r="AE109" s="0" t="n">
        <v>4.40111070949074</v>
      </c>
    </row>
    <row r="110" customFormat="false" ht="12.75" hidden="false" customHeight="false" outlineLevel="0" collapsed="false">
      <c r="A110" s="0" t="n">
        <v>413</v>
      </c>
      <c r="B110" s="0" t="n">
        <v>-0.45</v>
      </c>
      <c r="C110" s="0" t="n">
        <v>0.77442</v>
      </c>
      <c r="D110" s="0" t="n">
        <v>202102</v>
      </c>
      <c r="E110" s="0" t="n">
        <v>24</v>
      </c>
      <c r="F110" s="0" t="n">
        <v>52</v>
      </c>
      <c r="G110" s="0" t="n">
        <v>5</v>
      </c>
      <c r="H110" s="0" t="n">
        <v>1.77265386818</v>
      </c>
      <c r="I110" s="0" t="n">
        <v>0.312567214581</v>
      </c>
      <c r="J110" s="0" t="n">
        <v>0</v>
      </c>
      <c r="K110" s="0" t="n">
        <v>0</v>
      </c>
      <c r="L110" s="0" t="n">
        <v>0.607842981815</v>
      </c>
      <c r="M110" s="0" t="n">
        <v>-2.00174951553</v>
      </c>
      <c r="N110" s="0" t="n">
        <v>-0.45</v>
      </c>
      <c r="O110" s="0" t="n">
        <v>0.77442</v>
      </c>
      <c r="P110" s="0" t="n">
        <v>-2.38683154779677</v>
      </c>
      <c r="Q110" s="0" t="n">
        <v>1.6583034262268</v>
      </c>
      <c r="R110" s="0" t="n">
        <v>-2.04026910603986</v>
      </c>
      <c r="S110" s="0" t="n">
        <v>0.328632219970931</v>
      </c>
      <c r="T110" s="0" t="n">
        <v>-2.58992027994579</v>
      </c>
      <c r="U110" s="0" t="n">
        <v>1.16157625413513</v>
      </c>
      <c r="V110" s="0" t="n">
        <v>-158.261347786211</v>
      </c>
      <c r="W110" s="0" t="n">
        <v>126.716430029693</v>
      </c>
      <c r="X110" s="0" t="n">
        <v>-152.071810593798</v>
      </c>
      <c r="Y110" s="0" t="n">
        <v>-169.758580872528</v>
      </c>
      <c r="Z110" s="0" t="n">
        <v>-158.987196012378</v>
      </c>
      <c r="AA110" s="0" t="n">
        <v>2.27013176118366</v>
      </c>
      <c r="AB110" s="0" t="n">
        <v>2.59091611756654</v>
      </c>
      <c r="AC110" s="0" t="n">
        <v>4.37176450384261</v>
      </c>
      <c r="AD110" s="0" t="n">
        <v>3.81295681744913</v>
      </c>
      <c r="AE110" s="0" t="n">
        <v>4.44442004620851</v>
      </c>
    </row>
    <row r="111" customFormat="false" ht="12.75" hidden="false" customHeight="false" outlineLevel="0" collapsed="false">
      <c r="A111" s="0" t="n">
        <v>413</v>
      </c>
      <c r="B111" s="0" t="n">
        <v>0.444397163</v>
      </c>
      <c r="C111" s="0" t="n">
        <v>2.817905653</v>
      </c>
      <c r="D111" s="0" t="n">
        <v>202102</v>
      </c>
      <c r="E111" s="0" t="n">
        <v>24</v>
      </c>
      <c r="F111" s="0" t="n">
        <v>52</v>
      </c>
      <c r="G111" s="0" t="n">
        <v>5</v>
      </c>
      <c r="H111" s="0" t="n">
        <v>1.77265386818</v>
      </c>
      <c r="I111" s="0" t="n">
        <v>0.312567214581</v>
      </c>
      <c r="J111" s="0" t="n">
        <v>0</v>
      </c>
      <c r="K111" s="0" t="n">
        <v>0</v>
      </c>
      <c r="L111" s="0" t="n">
        <v>-1.1439718008</v>
      </c>
      <c r="M111" s="0" t="n">
        <v>-0.778410732746</v>
      </c>
      <c r="N111" s="0" t="n">
        <v>0.444397163</v>
      </c>
      <c r="O111" s="0" t="n">
        <v>2.817905653</v>
      </c>
      <c r="P111" s="0" t="n">
        <v>-1.71120930029472</v>
      </c>
      <c r="Q111" s="0" t="n">
        <v>3.78408528328647</v>
      </c>
      <c r="R111" s="0" t="n">
        <v>-1.84979127884846</v>
      </c>
      <c r="S111" s="0" t="n">
        <v>2.62447989139095</v>
      </c>
      <c r="T111" s="0" t="n">
        <v>-2.13489607929835</v>
      </c>
      <c r="U111" s="0" t="n">
        <v>3.02146370392083</v>
      </c>
      <c r="V111" s="0" t="n">
        <v>-107.931202880657</v>
      </c>
      <c r="W111" s="0" t="n">
        <v>169.491462728115</v>
      </c>
      <c r="X111" s="0" t="n">
        <v>-125.101678127337</v>
      </c>
      <c r="Y111" s="0" t="n">
        <v>-137.45319871847</v>
      </c>
      <c r="Z111" s="0" t="n">
        <v>-135.268473066388</v>
      </c>
      <c r="AA111" s="0" t="n">
        <v>2.83566333789387</v>
      </c>
      <c r="AB111" s="0" t="n">
        <v>3.1139907152249</v>
      </c>
      <c r="AC111" s="0" t="n">
        <v>4.9182049853583</v>
      </c>
      <c r="AD111" s="0" t="n">
        <v>4.29733045836884</v>
      </c>
      <c r="AE111" s="0" t="n">
        <v>4.75468892589155</v>
      </c>
    </row>
    <row r="112" customFormat="false" ht="12.75" hidden="false" customHeight="false" outlineLevel="0" collapsed="false">
      <c r="A112" s="0" t="n">
        <v>413</v>
      </c>
      <c r="B112" s="0" t="n">
        <v>1.232513101</v>
      </c>
      <c r="C112" s="0" t="n">
        <v>-1.225401993</v>
      </c>
      <c r="D112" s="0" t="n">
        <v>202102</v>
      </c>
      <c r="E112" s="0" t="n">
        <v>24</v>
      </c>
      <c r="F112" s="0" t="n">
        <v>52</v>
      </c>
      <c r="G112" s="0" t="n">
        <v>5</v>
      </c>
      <c r="H112" s="0" t="n">
        <v>1.77265386818</v>
      </c>
      <c r="I112" s="0" t="n">
        <v>0.312567214581</v>
      </c>
      <c r="J112" s="0" t="n">
        <v>0</v>
      </c>
      <c r="K112" s="0" t="n">
        <v>0</v>
      </c>
      <c r="L112" s="0" t="n">
        <v>3.424077034</v>
      </c>
      <c r="M112" s="0" t="n">
        <v>-1.48612737656</v>
      </c>
      <c r="N112" s="0" t="n">
        <v>1.232513101</v>
      </c>
      <c r="O112" s="0" t="n">
        <v>-1.225401993</v>
      </c>
      <c r="P112" s="0" t="n">
        <v>-0.504354806058855</v>
      </c>
      <c r="Q112" s="0" t="n">
        <v>-0.154406504060969</v>
      </c>
      <c r="R112" s="0" t="n">
        <v>-0.528268405727933</v>
      </c>
      <c r="S112" s="0" t="n">
        <v>-2.01064157042949</v>
      </c>
      <c r="T112" s="0" t="n">
        <v>-1.45482827932403</v>
      </c>
      <c r="U112" s="0" t="n">
        <v>-0.56737083053732</v>
      </c>
      <c r="V112" s="0" t="n">
        <v>119.351489259196</v>
      </c>
      <c r="W112" s="0" t="n">
        <v>57.4442548156517</v>
      </c>
      <c r="X112" s="0" t="n">
        <v>178.410375617156</v>
      </c>
      <c r="Y112" s="0" t="n">
        <v>144.723874783709</v>
      </c>
      <c r="Z112" s="0" t="n">
        <v>174.749595982623</v>
      </c>
      <c r="AA112" s="0" t="n">
        <v>1.63006175706233</v>
      </c>
      <c r="AB112" s="0" t="n">
        <v>2.44182323373475</v>
      </c>
      <c r="AC112" s="0" t="n">
        <v>2.32439948297647</v>
      </c>
      <c r="AD112" s="0" t="n">
        <v>3.26979240462075</v>
      </c>
      <c r="AE112" s="0" t="n">
        <v>3.34528503654082</v>
      </c>
    </row>
    <row r="113" customFormat="false" ht="12.75" hidden="false" customHeight="false" outlineLevel="0" collapsed="false">
      <c r="A113" s="0" t="n">
        <v>414</v>
      </c>
      <c r="B113" s="0" t="n">
        <v>-0.45</v>
      </c>
      <c r="C113" s="0" t="n">
        <v>0.77442</v>
      </c>
      <c r="D113" s="0" t="n">
        <v>202102</v>
      </c>
      <c r="E113" s="0" t="n">
        <v>24</v>
      </c>
      <c r="F113" s="0" t="n">
        <v>52</v>
      </c>
      <c r="G113" s="0" t="n">
        <v>6</v>
      </c>
      <c r="H113" s="0" t="n">
        <v>-1.77265404267</v>
      </c>
      <c r="I113" s="0" t="n">
        <v>0.31256622502</v>
      </c>
      <c r="J113" s="0" t="n">
        <v>0</v>
      </c>
      <c r="K113" s="0" t="n">
        <v>0</v>
      </c>
      <c r="L113" s="0" t="n">
        <v>1.86737620831</v>
      </c>
      <c r="M113" s="0" t="n">
        <v>1.19424545765</v>
      </c>
      <c r="N113" s="0" t="n">
        <v>-0.45</v>
      </c>
      <c r="O113" s="0" t="n">
        <v>0.77442</v>
      </c>
      <c r="P113" s="0" t="n">
        <v>0.515629775960297</v>
      </c>
      <c r="Q113" s="0" t="n">
        <v>1.77963237593631</v>
      </c>
      <c r="R113" s="0" t="n">
        <v>1.41168612301692</v>
      </c>
      <c r="S113" s="0" t="n">
        <v>0.561490375807455</v>
      </c>
      <c r="T113" s="0" t="n">
        <v>1.16458272948455</v>
      </c>
      <c r="U113" s="0" t="n">
        <v>1.56580311510034</v>
      </c>
      <c r="V113" s="0" t="n">
        <v>150.75147139152</v>
      </c>
      <c r="W113" s="0" t="n">
        <v>156.384206566843</v>
      </c>
      <c r="X113" s="0" t="n">
        <v>137.335242704223</v>
      </c>
      <c r="Y113" s="0" t="n">
        <v>165.530217728232</v>
      </c>
      <c r="Z113" s="0" t="n">
        <v>146.893427284474</v>
      </c>
      <c r="AA113" s="0" t="n">
        <v>1.40097202900507</v>
      </c>
      <c r="AB113" s="0" t="n">
        <v>3.74528750529256</v>
      </c>
      <c r="AC113" s="0" t="n">
        <v>2.7181843068066</v>
      </c>
      <c r="AD113" s="0" t="n">
        <v>3.19405471519388</v>
      </c>
      <c r="AE113" s="0" t="n">
        <v>3.19342489474155</v>
      </c>
    </row>
    <row r="114" customFormat="false" ht="12.75" hidden="false" customHeight="false" outlineLevel="0" collapsed="false">
      <c r="A114" s="0" t="n">
        <v>414</v>
      </c>
      <c r="B114" s="0" t="n">
        <v>0.444397163</v>
      </c>
      <c r="C114" s="0" t="n">
        <v>2.817905653</v>
      </c>
      <c r="D114" s="0" t="n">
        <v>202102</v>
      </c>
      <c r="E114" s="0" t="n">
        <v>24</v>
      </c>
      <c r="F114" s="0" t="n">
        <v>52</v>
      </c>
      <c r="G114" s="0" t="n">
        <v>6</v>
      </c>
      <c r="H114" s="0" t="n">
        <v>-1.77265404267</v>
      </c>
      <c r="I114" s="0" t="n">
        <v>0.31256622502</v>
      </c>
      <c r="J114" s="0" t="n">
        <v>0</v>
      </c>
      <c r="K114" s="0" t="n">
        <v>0</v>
      </c>
      <c r="L114" s="0" t="n">
        <v>1.13409781456</v>
      </c>
      <c r="M114" s="0" t="n">
        <v>3.52224636078</v>
      </c>
      <c r="N114" s="0" t="n">
        <v>0.444397163</v>
      </c>
      <c r="O114" s="0" t="n">
        <v>2.817905653</v>
      </c>
      <c r="P114" s="0" t="n">
        <v>1.7934441497727</v>
      </c>
      <c r="Q114" s="0" t="n">
        <v>3.5777772075617</v>
      </c>
      <c r="R114" s="0" t="n">
        <v>2.78173161822355</v>
      </c>
      <c r="S114" s="0" t="n">
        <v>2.35351310714362</v>
      </c>
      <c r="T114" s="0" t="n">
        <v>2.20017750325722</v>
      </c>
      <c r="U114" s="0" t="n">
        <v>3.1748698349366</v>
      </c>
      <c r="V114" s="0" t="n">
        <v>121.506610561981</v>
      </c>
      <c r="W114" s="0" t="n">
        <v>122.164647047199</v>
      </c>
      <c r="X114" s="0" t="n">
        <v>127.521997000061</v>
      </c>
      <c r="Y114" s="0" t="n">
        <v>145.861537683757</v>
      </c>
      <c r="Z114" s="0" t="n">
        <v>134.228419721909</v>
      </c>
      <c r="AA114" s="0" t="n">
        <v>3.34545089606079</v>
      </c>
      <c r="AB114" s="0" t="n">
        <v>4.33027169279277</v>
      </c>
      <c r="AC114" s="0" t="n">
        <v>4.83514829955132</v>
      </c>
      <c r="AD114" s="0" t="n">
        <v>4.99078079300252</v>
      </c>
      <c r="AE114" s="0" t="n">
        <v>4.89654699228508</v>
      </c>
    </row>
    <row r="115" customFormat="false" ht="12.75" hidden="false" customHeight="false" outlineLevel="0" collapsed="false">
      <c r="A115" s="0" t="n">
        <v>414</v>
      </c>
      <c r="B115" s="0" t="n">
        <v>1.232513101</v>
      </c>
      <c r="C115" s="0" t="n">
        <v>-1.225401993</v>
      </c>
      <c r="D115" s="0" t="n">
        <v>202102</v>
      </c>
      <c r="E115" s="0" t="n">
        <v>24</v>
      </c>
      <c r="F115" s="0" t="n">
        <v>52</v>
      </c>
      <c r="G115" s="0" t="n">
        <v>6</v>
      </c>
      <c r="H115" s="0" t="n">
        <v>-1.77265404267</v>
      </c>
      <c r="I115" s="0" t="n">
        <v>0.31256622502</v>
      </c>
      <c r="J115" s="0" t="n">
        <v>0</v>
      </c>
      <c r="K115" s="0" t="n">
        <v>0</v>
      </c>
      <c r="L115" s="0" t="n">
        <v>3.52953934669</v>
      </c>
      <c r="M115" s="0" t="n">
        <v>0.0740875378251</v>
      </c>
      <c r="N115" s="0" t="n">
        <v>1.232513101</v>
      </c>
      <c r="O115" s="0" t="n">
        <v>-1.225401993</v>
      </c>
      <c r="P115" s="0" t="n">
        <v>1.74148080495652</v>
      </c>
      <c r="Q115" s="0" t="n">
        <v>-0.495652168414903</v>
      </c>
      <c r="R115" s="0" t="n">
        <v>3.0426168143547</v>
      </c>
      <c r="S115" s="0" t="n">
        <v>-1.09461251805049</v>
      </c>
      <c r="T115" s="0" t="n">
        <v>2.64150449703568</v>
      </c>
      <c r="U115" s="0" t="n">
        <v>-0.41568503577357</v>
      </c>
      <c r="V115" s="0" t="n">
        <v>-162.897770605091</v>
      </c>
      <c r="W115" s="0" t="n">
        <v>172.575293550287</v>
      </c>
      <c r="X115" s="0" t="n">
        <v>-177.047724646369</v>
      </c>
      <c r="Y115" s="0" t="n">
        <v>-173.709904579014</v>
      </c>
      <c r="Z115" s="0" t="n">
        <v>179.368328312342</v>
      </c>
      <c r="AA115" s="0" t="n">
        <v>3.3758518630167</v>
      </c>
      <c r="AB115" s="0" t="n">
        <v>5.30755375125105</v>
      </c>
      <c r="AC115" s="0" t="n">
        <v>3.60587863062382</v>
      </c>
      <c r="AD115" s="0" t="n">
        <v>5.01667075274637</v>
      </c>
      <c r="AE115" s="0" t="n">
        <v>4.4738289543191</v>
      </c>
    </row>
    <row r="116" customFormat="false" ht="12.75" hidden="false" customHeight="false" outlineLevel="0" collapsed="false">
      <c r="A116" s="0" t="n">
        <v>415</v>
      </c>
      <c r="B116" s="0" t="n">
        <v>-0.45</v>
      </c>
      <c r="C116" s="0" t="n">
        <v>0.77442</v>
      </c>
      <c r="D116" s="0" t="n">
        <v>202102</v>
      </c>
      <c r="E116" s="0" t="n">
        <v>24</v>
      </c>
      <c r="F116" s="0" t="n">
        <v>52</v>
      </c>
      <c r="G116" s="0" t="n">
        <v>7</v>
      </c>
      <c r="H116" s="0" t="n">
        <v>1.77265404267</v>
      </c>
      <c r="I116" s="0" t="n">
        <v>-0.31256622502</v>
      </c>
      <c r="J116" s="0" t="n">
        <v>0</v>
      </c>
      <c r="K116" s="0" t="n">
        <v>0</v>
      </c>
      <c r="L116" s="0" t="n">
        <v>-0.753688395023</v>
      </c>
      <c r="M116" s="0" t="n">
        <v>-0.65572065115</v>
      </c>
      <c r="N116" s="0" t="n">
        <v>-0.45</v>
      </c>
      <c r="O116" s="0" t="n">
        <v>0.77442</v>
      </c>
      <c r="P116" s="0" t="n">
        <v>-2.09856241634196</v>
      </c>
      <c r="Q116" s="0" t="n">
        <v>1.7611524485816</v>
      </c>
      <c r="R116" s="0" t="n">
        <v>-2.1795577508241</v>
      </c>
      <c r="S116" s="0" t="n">
        <v>0.814239526208766</v>
      </c>
      <c r="T116" s="0" t="n">
        <v>-2.56109449219906</v>
      </c>
      <c r="U116" s="0" t="n">
        <v>1.50391940862378</v>
      </c>
      <c r="V116" s="0" t="n">
        <v>-163.939095778612</v>
      </c>
      <c r="W116" s="0" t="n">
        <v>162.264839380984</v>
      </c>
      <c r="X116" s="0" t="n">
        <v>-161.823087728945</v>
      </c>
      <c r="Y116" s="0" t="n">
        <v>-174.086728577973</v>
      </c>
      <c r="Z116" s="0" t="n">
        <v>-167.259046475716</v>
      </c>
      <c r="AA116" s="0" t="n">
        <v>2.47421301564367</v>
      </c>
      <c r="AB116" s="0" t="n">
        <v>2.54954134554849</v>
      </c>
      <c r="AC116" s="0" t="n">
        <v>4.39165413139162</v>
      </c>
      <c r="AD116" s="0" t="n">
        <v>4.10970427909796</v>
      </c>
      <c r="AE116" s="0" t="n">
        <v>4.69904207479716</v>
      </c>
    </row>
    <row r="117" customFormat="false" ht="12.75" hidden="false" customHeight="false" outlineLevel="0" collapsed="false">
      <c r="A117" s="0" t="n">
        <v>415</v>
      </c>
      <c r="B117" s="0" t="n">
        <v>0.444397163</v>
      </c>
      <c r="C117" s="0" t="n">
        <v>2.817905653</v>
      </c>
      <c r="D117" s="0" t="n">
        <v>202102</v>
      </c>
      <c r="E117" s="0" t="n">
        <v>24</v>
      </c>
      <c r="F117" s="0" t="n">
        <v>52</v>
      </c>
      <c r="G117" s="0" t="n">
        <v>7</v>
      </c>
      <c r="H117" s="0" t="n">
        <v>1.77265404267</v>
      </c>
      <c r="I117" s="0" t="n">
        <v>-0.31256622502</v>
      </c>
      <c r="J117" s="0" t="n">
        <v>0</v>
      </c>
      <c r="K117" s="0" t="n">
        <v>0</v>
      </c>
      <c r="L117" s="0" t="n">
        <v>-3.5378472805</v>
      </c>
      <c r="M117" s="0" t="n">
        <v>-0.468053013086</v>
      </c>
      <c r="N117" s="0" t="n">
        <v>0.444397163</v>
      </c>
      <c r="O117" s="0" t="n">
        <v>2.817905653</v>
      </c>
      <c r="P117" s="0" t="n">
        <v>-1.2650638920899</v>
      </c>
      <c r="Q117" s="0" t="n">
        <v>3.82710351067863</v>
      </c>
      <c r="R117" s="0" t="n">
        <v>-1.81618954471883</v>
      </c>
      <c r="S117" s="0" t="n">
        <v>2.99036594684995</v>
      </c>
      <c r="T117" s="0" t="n">
        <v>-1.84276376917549</v>
      </c>
      <c r="U117" s="0" t="n">
        <v>3.34970474651639</v>
      </c>
      <c r="V117" s="0" t="n">
        <v>-122.991460163467</v>
      </c>
      <c r="W117" s="0" t="n">
        <v>168.322925305072</v>
      </c>
      <c r="X117" s="0" t="n">
        <v>-136.271459765957</v>
      </c>
      <c r="Y117" s="0" t="n">
        <v>-147.37558787649</v>
      </c>
      <c r="Z117" s="0" t="n">
        <v>-144.631123604289</v>
      </c>
      <c r="AA117" s="0" t="n">
        <v>3.40060590446243</v>
      </c>
      <c r="AB117" s="0" t="n">
        <v>5.31277709344684</v>
      </c>
      <c r="AC117" s="0" t="n">
        <v>5.13464660632269</v>
      </c>
      <c r="AD117" s="0" t="n">
        <v>4.87741316957211</v>
      </c>
      <c r="AE117" s="0" t="n">
        <v>5.14620973369408</v>
      </c>
    </row>
    <row r="118" customFormat="false" ht="12.75" hidden="false" customHeight="false" outlineLevel="0" collapsed="false">
      <c r="A118" s="0" t="n">
        <v>415</v>
      </c>
      <c r="B118" s="0" t="n">
        <v>1.232513101</v>
      </c>
      <c r="C118" s="0" t="n">
        <v>-1.225401993</v>
      </c>
      <c r="D118" s="0" t="n">
        <v>202102</v>
      </c>
      <c r="E118" s="0" t="n">
        <v>24</v>
      </c>
      <c r="F118" s="0" t="n">
        <v>52</v>
      </c>
      <c r="G118" s="0" t="n">
        <v>7</v>
      </c>
      <c r="H118" s="0" t="n">
        <v>1.77265404267</v>
      </c>
      <c r="I118" s="0" t="n">
        <v>-0.31256622502</v>
      </c>
      <c r="J118" s="0" t="n">
        <v>0</v>
      </c>
      <c r="K118" s="0" t="n">
        <v>0</v>
      </c>
      <c r="L118" s="0" t="n">
        <v>1.39356136322</v>
      </c>
      <c r="M118" s="0" t="n">
        <v>1.13911402225</v>
      </c>
      <c r="N118" s="0" t="n">
        <v>1.232513101</v>
      </c>
      <c r="O118" s="0" t="n">
        <v>-1.225401993</v>
      </c>
      <c r="P118" s="0" t="n">
        <v>-0.360852092296087</v>
      </c>
      <c r="Q118" s="0" t="n">
        <v>-0.186354923137233</v>
      </c>
      <c r="R118" s="0" t="n">
        <v>-0.755054559549597</v>
      </c>
      <c r="S118" s="0" t="n">
        <v>-1.82390497510994</v>
      </c>
      <c r="T118" s="0" t="n">
        <v>-1.5199524983314</v>
      </c>
      <c r="U118" s="0" t="n">
        <v>-0.0876240396149959</v>
      </c>
      <c r="V118" s="0" t="n">
        <v>110.613563678949</v>
      </c>
      <c r="W118" s="0" t="n">
        <v>-114.635397774074</v>
      </c>
      <c r="X118" s="0" t="n">
        <v>173.385502925267</v>
      </c>
      <c r="Y118" s="0" t="n">
        <v>139.124449231259</v>
      </c>
      <c r="Z118" s="0" t="n">
        <v>173.908239685365</v>
      </c>
      <c r="AA118" s="0" t="n">
        <v>1.06067024855597</v>
      </c>
      <c r="AB118" s="0" t="n">
        <v>1.50036222290701</v>
      </c>
      <c r="AC118" s="0" t="n">
        <v>2.13723600022573</v>
      </c>
      <c r="AD118" s="0" t="n">
        <v>2.94507310524855</v>
      </c>
      <c r="AE118" s="0" t="n">
        <v>3.30028132446614</v>
      </c>
    </row>
    <row r="119" customFormat="false" ht="12.75" hidden="false" customHeight="false" outlineLevel="0" collapsed="false">
      <c r="A119" s="0" t="n">
        <v>416</v>
      </c>
      <c r="B119" s="0" t="n">
        <v>-0.45</v>
      </c>
      <c r="C119" s="0" t="n">
        <v>0.77442</v>
      </c>
      <c r="D119" s="0" t="n">
        <v>202102</v>
      </c>
      <c r="E119" s="0" t="n">
        <v>24</v>
      </c>
      <c r="F119" s="0" t="n">
        <v>52</v>
      </c>
      <c r="G119" s="0" t="n">
        <v>8</v>
      </c>
      <c r="H119" s="0" t="n">
        <v>-1.77265386818</v>
      </c>
      <c r="I119" s="0" t="n">
        <v>-0.312567214581</v>
      </c>
      <c r="J119" s="0" t="n">
        <v>0</v>
      </c>
      <c r="K119" s="0" t="n">
        <v>0</v>
      </c>
      <c r="L119" s="0" t="n">
        <v>2.40732979774</v>
      </c>
      <c r="M119" s="0" t="n">
        <v>1.64773416519</v>
      </c>
      <c r="N119" s="0" t="n">
        <v>-0.45</v>
      </c>
      <c r="O119" s="0" t="n">
        <v>0.77442</v>
      </c>
      <c r="P119" s="0" t="n">
        <v>0.210841853362513</v>
      </c>
      <c r="Q119" s="0" t="n">
        <v>2.21773971361691</v>
      </c>
      <c r="R119" s="0" t="n">
        <v>1.20719521670361</v>
      </c>
      <c r="S119" s="0" t="n">
        <v>1.11389985577862</v>
      </c>
      <c r="T119" s="0" t="n">
        <v>0.875888618611665</v>
      </c>
      <c r="U119" s="0" t="n">
        <v>2.16009410534564</v>
      </c>
      <c r="V119" s="0" t="n">
        <v>150.585867904633</v>
      </c>
      <c r="W119" s="0" t="n">
        <v>164.874685390533</v>
      </c>
      <c r="X119" s="0" t="n">
        <v>138.092746804838</v>
      </c>
      <c r="Y119" s="0" t="n">
        <v>164.419369427981</v>
      </c>
      <c r="Z119" s="0" t="n">
        <v>146.966992846108</v>
      </c>
      <c r="AA119" s="0" t="n">
        <v>1.71200305480863</v>
      </c>
      <c r="AB119" s="0" t="n">
        <v>4.61682195312859</v>
      </c>
      <c r="AC119" s="0" t="n">
        <v>3.2150751823657</v>
      </c>
      <c r="AD119" s="0" t="n">
        <v>3.30368110923286</v>
      </c>
      <c r="AE119" s="0" t="n">
        <v>3.62337291862181</v>
      </c>
    </row>
    <row r="120" customFormat="false" ht="12.75" hidden="false" customHeight="false" outlineLevel="0" collapsed="false">
      <c r="A120" s="0" t="n">
        <v>416</v>
      </c>
      <c r="B120" s="0" t="n">
        <v>0.444397163</v>
      </c>
      <c r="C120" s="0" t="n">
        <v>2.817905653</v>
      </c>
      <c r="D120" s="0" t="n">
        <v>202102</v>
      </c>
      <c r="E120" s="0" t="n">
        <v>24</v>
      </c>
      <c r="F120" s="0" t="n">
        <v>52</v>
      </c>
      <c r="G120" s="0" t="n">
        <v>8</v>
      </c>
      <c r="H120" s="0" t="n">
        <v>-1.77265386818</v>
      </c>
      <c r="I120" s="0" t="n">
        <v>-0.312567214581</v>
      </c>
      <c r="J120" s="0" t="n">
        <v>0</v>
      </c>
      <c r="K120" s="0" t="n">
        <v>0</v>
      </c>
      <c r="L120" s="0" t="n">
        <v>2.61155724525</v>
      </c>
      <c r="M120" s="0" t="n">
        <v>3.35572910309</v>
      </c>
      <c r="N120" s="0" t="n">
        <v>0.444397163</v>
      </c>
      <c r="O120" s="0" t="n">
        <v>2.817905653</v>
      </c>
      <c r="P120" s="0" t="n">
        <v>1.27273616005421</v>
      </c>
      <c r="Q120" s="0" t="n">
        <v>4.17901595069787</v>
      </c>
      <c r="R120" s="0" t="n">
        <v>2.57194802512801</v>
      </c>
      <c r="S120" s="0" t="n">
        <v>2.73253760468709</v>
      </c>
      <c r="T120" s="0" t="n">
        <v>1.66829882869603</v>
      </c>
      <c r="U120" s="0" t="n">
        <v>3.55439212144829</v>
      </c>
      <c r="V120" s="0" t="n">
        <v>135.306753278891</v>
      </c>
      <c r="W120" s="0" t="n">
        <v>150.080586465288</v>
      </c>
      <c r="X120" s="0" t="n">
        <v>134.138131226135</v>
      </c>
      <c r="Y120" s="0" t="n">
        <v>154.973637893072</v>
      </c>
      <c r="Z120" s="0" t="n">
        <v>141.663797577969</v>
      </c>
      <c r="AA120" s="0" t="n">
        <v>3.83603645049381</v>
      </c>
      <c r="AB120" s="0" t="n">
        <v>5.71644163456269</v>
      </c>
      <c r="AC120" s="0" t="n">
        <v>5.42666746306468</v>
      </c>
      <c r="AD120" s="0" t="n">
        <v>5.30549045533637</v>
      </c>
      <c r="AE120" s="0" t="n">
        <v>5.17624670670192</v>
      </c>
    </row>
    <row r="121" customFormat="false" ht="12.75" hidden="false" customHeight="false" outlineLevel="0" collapsed="false">
      <c r="A121" s="0" t="n">
        <v>416</v>
      </c>
      <c r="B121" s="0" t="n">
        <v>1.232513101</v>
      </c>
      <c r="C121" s="0" t="n">
        <v>-1.225401993</v>
      </c>
      <c r="D121" s="0" t="n">
        <v>202102</v>
      </c>
      <c r="E121" s="0" t="n">
        <v>24</v>
      </c>
      <c r="F121" s="0" t="n">
        <v>52</v>
      </c>
      <c r="G121" s="0" t="n">
        <v>8</v>
      </c>
      <c r="H121" s="0" t="n">
        <v>-1.77265386818</v>
      </c>
      <c r="I121" s="0" t="n">
        <v>-0.312567214581</v>
      </c>
      <c r="J121" s="0" t="n">
        <v>0</v>
      </c>
      <c r="K121" s="0" t="n">
        <v>0</v>
      </c>
      <c r="L121" s="0" t="n">
        <v>4.59234237671</v>
      </c>
      <c r="M121" s="0" t="n">
        <v>-1.55682039261</v>
      </c>
      <c r="N121" s="0" t="n">
        <v>1.232513101</v>
      </c>
      <c r="O121" s="0" t="n">
        <v>-1.225401993</v>
      </c>
      <c r="P121" s="0" t="n">
        <v>1.72008887176463</v>
      </c>
      <c r="Q121" s="0" t="n">
        <v>0.0846255524166811</v>
      </c>
      <c r="R121" s="0" t="n">
        <v>2.86531943843758</v>
      </c>
      <c r="S121" s="0" t="n">
        <v>-0.637822196448688</v>
      </c>
      <c r="T121" s="0" t="n">
        <v>2.3670230505387</v>
      </c>
      <c r="U121" s="0" t="n">
        <v>0.511617439019336</v>
      </c>
      <c r="V121" s="0" t="n">
        <v>-153.103558013331</v>
      </c>
      <c r="W121" s="0" t="n">
        <v>-158.939077282478</v>
      </c>
      <c r="X121" s="0" t="n">
        <v>-176.487757199795</v>
      </c>
      <c r="Y121" s="0" t="n">
        <v>-165.98847382</v>
      </c>
      <c r="Z121" s="0" t="n">
        <v>178.740008076654</v>
      </c>
      <c r="AA121" s="0" t="n">
        <v>3.14074765706221</v>
      </c>
      <c r="AB121" s="0" t="n">
        <v>6.48547169976857</v>
      </c>
      <c r="AC121" s="0" t="n">
        <v>3.51525446327733</v>
      </c>
      <c r="AD121" s="0" t="n">
        <v>4.64936417116653</v>
      </c>
      <c r="AE121" s="0" t="n">
        <v>4.22092470136612</v>
      </c>
    </row>
    <row r="122" customFormat="false" ht="12.75" hidden="false" customHeight="false" outlineLevel="0" collapsed="false">
      <c r="A122" s="0" t="n">
        <v>425</v>
      </c>
      <c r="B122" s="0" t="n">
        <v>-0.45</v>
      </c>
      <c r="C122" s="0" t="n">
        <v>0.77442</v>
      </c>
      <c r="D122" s="0" t="n">
        <v>202102</v>
      </c>
      <c r="E122" s="0" t="n">
        <v>26</v>
      </c>
      <c r="F122" s="0" t="n">
        <v>54</v>
      </c>
      <c r="G122" s="0" t="n">
        <v>1</v>
      </c>
      <c r="H122" s="0" t="n">
        <v>1.37887967467</v>
      </c>
      <c r="I122" s="0" t="n">
        <v>1.15701808231</v>
      </c>
      <c r="J122" s="0" t="n">
        <v>0</v>
      </c>
      <c r="K122" s="0" t="n">
        <v>0</v>
      </c>
      <c r="L122" s="0" t="n">
        <v>-0.678204894066</v>
      </c>
      <c r="M122" s="0" t="n">
        <v>0.592383801937</v>
      </c>
      <c r="N122" s="0" t="n">
        <v>-0.45</v>
      </c>
      <c r="O122" s="0" t="n">
        <v>0.77442</v>
      </c>
      <c r="P122" s="0" t="n">
        <v>-2.38205237958091</v>
      </c>
      <c r="Q122" s="0" t="n">
        <v>1.07994216697439</v>
      </c>
      <c r="R122" s="0" t="n">
        <v>-1.84608071703516</v>
      </c>
      <c r="S122" s="0" t="n">
        <v>-0.345561475281389</v>
      </c>
      <c r="T122" s="0" t="n">
        <v>-2.58353779857349</v>
      </c>
      <c r="U122" s="0" t="n">
        <v>0.442486573763893</v>
      </c>
      <c r="V122" s="0" t="n">
        <v>-151.81574904408</v>
      </c>
      <c r="W122" s="0" t="n">
        <v>-155.348680356274</v>
      </c>
      <c r="X122" s="0" t="n">
        <v>-141.174029826468</v>
      </c>
      <c r="Y122" s="0" t="n">
        <v>-164.981824934912</v>
      </c>
      <c r="Z122" s="0" t="n">
        <v>-150.222113570256</v>
      </c>
      <c r="AA122" s="0" t="n">
        <v>1.86847053950774</v>
      </c>
      <c r="AB122" s="0" t="n">
        <v>2.1331687212933</v>
      </c>
      <c r="AC122" s="0" t="n">
        <v>3.76172176182886</v>
      </c>
      <c r="AD122" s="0" t="n">
        <v>3.55782445533203</v>
      </c>
      <c r="AE122" s="0" t="n">
        <v>4.02632680106452</v>
      </c>
    </row>
    <row r="123" customFormat="false" ht="12.75" hidden="false" customHeight="false" outlineLevel="0" collapsed="false">
      <c r="A123" s="0" t="n">
        <v>425</v>
      </c>
      <c r="B123" s="0" t="n">
        <v>0.444397163</v>
      </c>
      <c r="C123" s="0" t="n">
        <v>2.817905653</v>
      </c>
      <c r="D123" s="0" t="n">
        <v>202102</v>
      </c>
      <c r="E123" s="0" t="n">
        <v>26</v>
      </c>
      <c r="F123" s="0" t="n">
        <v>54</v>
      </c>
      <c r="G123" s="0" t="n">
        <v>1</v>
      </c>
      <c r="H123" s="0" t="n">
        <v>1.37887967467</v>
      </c>
      <c r="I123" s="0" t="n">
        <v>1.15701808231</v>
      </c>
      <c r="J123" s="0" t="n">
        <v>0</v>
      </c>
      <c r="K123" s="0" t="n">
        <v>0</v>
      </c>
      <c r="L123" s="0" t="n">
        <v>-5.74904632568</v>
      </c>
      <c r="M123" s="0" t="n">
        <v>0.492859572172</v>
      </c>
      <c r="N123" s="0" t="n">
        <v>0.444397163</v>
      </c>
      <c r="O123" s="0" t="n">
        <v>2.817905653</v>
      </c>
      <c r="P123" s="0" t="n">
        <v>-1.75282948818301</v>
      </c>
      <c r="Q123" s="0" t="n">
        <v>3.21441694344432</v>
      </c>
      <c r="R123" s="0" t="n">
        <v>-1.97202313258835</v>
      </c>
      <c r="S123" s="0" t="n">
        <v>2.46203877334548</v>
      </c>
      <c r="T123" s="0" t="n">
        <v>-2.26784856828099</v>
      </c>
      <c r="U123" s="0" t="n">
        <v>2.71588757030497</v>
      </c>
      <c r="V123" s="0" t="n">
        <v>-79.3638496993688</v>
      </c>
      <c r="W123" s="0" t="n">
        <v>-145.323260875782</v>
      </c>
      <c r="X123" s="0" t="n">
        <v>-106.696783272046</v>
      </c>
      <c r="Y123" s="0" t="n">
        <v>-118.721385747904</v>
      </c>
      <c r="Z123" s="0" t="n">
        <v>-116.854695372453</v>
      </c>
      <c r="AA123" s="0" t="n">
        <v>1.90572954195752</v>
      </c>
      <c r="AB123" s="0" t="n">
        <v>7.15880126788377</v>
      </c>
      <c r="AC123" s="0" t="n">
        <v>3.74706449830988</v>
      </c>
      <c r="AD123" s="0" t="n">
        <v>3.59605737269619</v>
      </c>
      <c r="AE123" s="0" t="n">
        <v>3.96594263177597</v>
      </c>
    </row>
    <row r="124" customFormat="false" ht="12.75" hidden="false" customHeight="false" outlineLevel="0" collapsed="false">
      <c r="A124" s="0" t="n">
        <v>425</v>
      </c>
      <c r="B124" s="0" t="n">
        <v>1.232513101</v>
      </c>
      <c r="C124" s="0" t="n">
        <v>-1.225401993</v>
      </c>
      <c r="D124" s="0" t="n">
        <v>202102</v>
      </c>
      <c r="E124" s="0" t="n">
        <v>26</v>
      </c>
      <c r="F124" s="0" t="n">
        <v>54</v>
      </c>
      <c r="G124" s="0" t="n">
        <v>1</v>
      </c>
      <c r="H124" s="0" t="n">
        <v>1.37887967467</v>
      </c>
      <c r="I124" s="0" t="n">
        <v>1.15701808231</v>
      </c>
      <c r="J124" s="0" t="n">
        <v>0</v>
      </c>
      <c r="K124" s="0" t="n">
        <v>0</v>
      </c>
      <c r="L124" s="0" t="n">
        <v>0.663170456886</v>
      </c>
      <c r="M124" s="0" t="n">
        <v>3.849421978</v>
      </c>
      <c r="N124" s="0" t="n">
        <v>1.232513101</v>
      </c>
      <c r="O124" s="0" t="n">
        <v>-1.225401993</v>
      </c>
      <c r="P124" s="0" t="n">
        <v>-0.46636899055255</v>
      </c>
      <c r="Q124" s="0" t="n">
        <v>-0.688537864219254</v>
      </c>
      <c r="R124" s="0" t="n">
        <v>-0.225567327455031</v>
      </c>
      <c r="S124" s="0" t="n">
        <v>-2.57008769725203</v>
      </c>
      <c r="T124" s="0" t="n">
        <v>-1.09342890182215</v>
      </c>
      <c r="U124" s="0" t="n">
        <v>-1.64232824213667</v>
      </c>
      <c r="V124" s="0" t="n">
        <v>133.51562599228</v>
      </c>
      <c r="W124" s="0" t="n">
        <v>-64.8863883272454</v>
      </c>
      <c r="X124" s="0" t="n">
        <v>174.995245779966</v>
      </c>
      <c r="Y124" s="0" t="n">
        <v>153.290959637468</v>
      </c>
      <c r="Z124" s="0" t="n">
        <v>171.450106096103</v>
      </c>
      <c r="AA124" s="0" t="n">
        <v>2.38691193577141</v>
      </c>
      <c r="AB124" s="0" t="n">
        <v>2.78590710935373</v>
      </c>
      <c r="AC124" s="0" t="n">
        <v>2.60979297804923</v>
      </c>
      <c r="AD124" s="0" t="n">
        <v>4.05777866260257</v>
      </c>
      <c r="AE124" s="0" t="n">
        <v>3.73478908930474</v>
      </c>
    </row>
    <row r="125" customFormat="false" ht="12.75" hidden="false" customHeight="false" outlineLevel="0" collapsed="false">
      <c r="A125" s="0" t="n">
        <v>426</v>
      </c>
      <c r="B125" s="0" t="n">
        <v>-0.45</v>
      </c>
      <c r="C125" s="0" t="n">
        <v>0.77442</v>
      </c>
      <c r="D125" s="0" t="n">
        <v>202102</v>
      </c>
      <c r="E125" s="0" t="n">
        <v>26</v>
      </c>
      <c r="F125" s="0" t="n">
        <v>54</v>
      </c>
      <c r="G125" s="0" t="n">
        <v>2</v>
      </c>
      <c r="H125" s="0" t="n">
        <v>-1.37888032056</v>
      </c>
      <c r="I125" s="0" t="n">
        <v>1.15701731256</v>
      </c>
      <c r="J125" s="0" t="n">
        <v>0</v>
      </c>
      <c r="K125" s="0" t="n">
        <v>0</v>
      </c>
      <c r="L125" s="0" t="n">
        <v>0.243055030704</v>
      </c>
      <c r="M125" s="0" t="n">
        <v>1.47184562683</v>
      </c>
      <c r="N125" s="0" t="n">
        <v>-0.45</v>
      </c>
      <c r="O125" s="0" t="n">
        <v>0.77442</v>
      </c>
      <c r="P125" s="0" t="n">
        <v>0.785204111304359</v>
      </c>
      <c r="Q125" s="0" t="n">
        <v>1.06730127286344</v>
      </c>
      <c r="R125" s="0" t="n">
        <v>1.10406591496742</v>
      </c>
      <c r="S125" s="0" t="n">
        <v>-0.476177640517163</v>
      </c>
      <c r="T125" s="0" t="n">
        <v>1.26728874397409</v>
      </c>
      <c r="U125" s="0" t="n">
        <v>0.329842033696822</v>
      </c>
      <c r="V125" s="0" t="n">
        <v>162.386330928208</v>
      </c>
      <c r="W125" s="0" t="n">
        <v>129.015129616134</v>
      </c>
      <c r="X125" s="0" t="n">
        <v>142.373956923796</v>
      </c>
      <c r="Y125" s="0" t="n">
        <v>173.335532257654</v>
      </c>
      <c r="Z125" s="0" t="n">
        <v>157.358921618611</v>
      </c>
      <c r="AA125" s="0" t="n">
        <v>1.00458914661755</v>
      </c>
      <c r="AB125" s="0" t="n">
        <v>1.65220796243874</v>
      </c>
      <c r="AC125" s="0" t="n">
        <v>2.16594330397093</v>
      </c>
      <c r="AD125" s="0" t="n">
        <v>2.97192660798959</v>
      </c>
      <c r="AE125" s="0" t="n">
        <v>2.77244110127873</v>
      </c>
    </row>
    <row r="126" customFormat="false" ht="12.75" hidden="false" customHeight="false" outlineLevel="0" collapsed="false">
      <c r="A126" s="0" t="n">
        <v>426</v>
      </c>
      <c r="B126" s="0" t="n">
        <v>0.444397163</v>
      </c>
      <c r="C126" s="0" t="n">
        <v>2.817905653</v>
      </c>
      <c r="D126" s="0" t="n">
        <v>202102</v>
      </c>
      <c r="E126" s="0" t="n">
        <v>26</v>
      </c>
      <c r="F126" s="0" t="n">
        <v>54</v>
      </c>
      <c r="G126" s="0" t="n">
        <v>2</v>
      </c>
      <c r="H126" s="0" t="n">
        <v>-1.37888032056</v>
      </c>
      <c r="I126" s="0" t="n">
        <v>1.15701731256</v>
      </c>
      <c r="J126" s="0" t="n">
        <v>0</v>
      </c>
      <c r="K126" s="0" t="n">
        <v>0</v>
      </c>
      <c r="L126" s="0" t="n">
        <v>-1.73521351814</v>
      </c>
      <c r="M126" s="0" t="n">
        <v>3.26983046532</v>
      </c>
      <c r="N126" s="0" t="n">
        <v>0.444397163</v>
      </c>
      <c r="O126" s="0" t="n">
        <v>2.817905653</v>
      </c>
      <c r="P126" s="0" t="n">
        <v>2.47078643235042</v>
      </c>
      <c r="Q126" s="0" t="n">
        <v>2.48596863984541</v>
      </c>
      <c r="R126" s="0" t="n">
        <v>2.77635709238003</v>
      </c>
      <c r="S126" s="0" t="n">
        <v>1.96357723783228</v>
      </c>
      <c r="T126" s="0" t="n">
        <v>2.68629419410549</v>
      </c>
      <c r="U126" s="0" t="n">
        <v>2.29294641074956</v>
      </c>
      <c r="V126" s="0" t="n">
        <v>97.6685124561156</v>
      </c>
      <c r="W126" s="0" t="n">
        <v>40.4269726844646</v>
      </c>
      <c r="X126" s="0" t="n">
        <v>120.954725388652</v>
      </c>
      <c r="Y126" s="0" t="n">
        <v>129.015115970216</v>
      </c>
      <c r="Z126" s="0" t="n">
        <v>124.38809252598</v>
      </c>
      <c r="AA126" s="0" t="n">
        <v>2.4663517310932</v>
      </c>
      <c r="AB126" s="0" t="n">
        <v>2.14265087360803</v>
      </c>
      <c r="AC126" s="0" t="n">
        <v>4.07259692809852</v>
      </c>
      <c r="AD126" s="0" t="n">
        <v>4.23279303426848</v>
      </c>
      <c r="AE126" s="0" t="n">
        <v>4.22089786074001</v>
      </c>
    </row>
    <row r="127" customFormat="false" ht="12.75" hidden="false" customHeight="false" outlineLevel="0" collapsed="false">
      <c r="A127" s="0" t="n">
        <v>426</v>
      </c>
      <c r="B127" s="0" t="n">
        <v>1.232513101</v>
      </c>
      <c r="C127" s="0" t="n">
        <v>-1.225401993</v>
      </c>
      <c r="D127" s="0" t="n">
        <v>202102</v>
      </c>
      <c r="E127" s="0" t="n">
        <v>26</v>
      </c>
      <c r="F127" s="0" t="n">
        <v>54</v>
      </c>
      <c r="G127" s="0" t="n">
        <v>2</v>
      </c>
      <c r="H127" s="0" t="n">
        <v>-1.37888032056</v>
      </c>
      <c r="I127" s="0" t="n">
        <v>1.15701731256</v>
      </c>
      <c r="J127" s="0" t="n">
        <v>0</v>
      </c>
      <c r="K127" s="0" t="n">
        <v>0</v>
      </c>
      <c r="L127" s="0" t="n">
        <v>3.11086463928</v>
      </c>
      <c r="M127" s="0" t="n">
        <v>1.18984222412</v>
      </c>
      <c r="N127" s="0" t="n">
        <v>1.232513101</v>
      </c>
      <c r="O127" s="0" t="n">
        <v>-1.225401993</v>
      </c>
      <c r="P127" s="0" t="n">
        <v>1.40085391636934</v>
      </c>
      <c r="Q127" s="0" t="n">
        <v>-1.43942594229666</v>
      </c>
      <c r="R127" s="0" t="n">
        <v>2.77547013666333</v>
      </c>
      <c r="S127" s="0" t="n">
        <v>-1.88081314784382</v>
      </c>
      <c r="T127" s="0" t="n">
        <v>2.17821665955836</v>
      </c>
      <c r="U127" s="0" t="n">
        <v>-1.90017700347358</v>
      </c>
      <c r="V127" s="0" t="n">
        <v>-177.625246295055</v>
      </c>
      <c r="W127" s="0" t="n">
        <v>139.58112908381</v>
      </c>
      <c r="X127" s="0" t="n">
        <v>-176.952622967602</v>
      </c>
      <c r="Y127" s="0" t="n">
        <v>176.175809763785</v>
      </c>
      <c r="Z127" s="0" t="n">
        <v>-179.322134441329</v>
      </c>
      <c r="AA127" s="0" t="n">
        <v>3.53486878818321</v>
      </c>
      <c r="AB127" s="0" t="n">
        <v>4.48986495111241</v>
      </c>
      <c r="AC127" s="0" t="n">
        <v>3.80374026500861</v>
      </c>
      <c r="AD127" s="0" t="n">
        <v>5.14655628819786</v>
      </c>
      <c r="AE127" s="0" t="n">
        <v>4.69034924200269</v>
      </c>
    </row>
    <row r="128" customFormat="false" ht="12.75" hidden="false" customHeight="false" outlineLevel="0" collapsed="false">
      <c r="A128" s="0" t="n">
        <v>427</v>
      </c>
      <c r="B128" s="0" t="n">
        <v>-0.45</v>
      </c>
      <c r="C128" s="0" t="n">
        <v>0.77442</v>
      </c>
      <c r="D128" s="0" t="n">
        <v>202102</v>
      </c>
      <c r="E128" s="0" t="n">
        <v>26</v>
      </c>
      <c r="F128" s="0" t="n">
        <v>54</v>
      </c>
      <c r="G128" s="0" t="n">
        <v>3</v>
      </c>
      <c r="H128" s="0" t="n">
        <v>1.37888032056</v>
      </c>
      <c r="I128" s="0" t="n">
        <v>-1.15701731256</v>
      </c>
      <c r="J128" s="0" t="n">
        <v>0</v>
      </c>
      <c r="K128" s="0" t="n">
        <v>0</v>
      </c>
      <c r="L128" s="0" t="n">
        <v>-0.990518629551</v>
      </c>
      <c r="M128" s="0" t="n">
        <v>-0.347666293383</v>
      </c>
      <c r="N128" s="0" t="n">
        <v>-0.45</v>
      </c>
      <c r="O128" s="0" t="n">
        <v>0.77442</v>
      </c>
      <c r="P128" s="0" t="n">
        <v>-1.98824003041749</v>
      </c>
      <c r="Q128" s="0" t="n">
        <v>2.62381821499337</v>
      </c>
      <c r="R128" s="0" t="n">
        <v>-1.99701854787384</v>
      </c>
      <c r="S128" s="0" t="n">
        <v>1.59420468281</v>
      </c>
      <c r="T128" s="0" t="n">
        <v>-2.34921640414459</v>
      </c>
      <c r="U128" s="0" t="n">
        <v>2.70834614402121</v>
      </c>
      <c r="V128" s="0" t="n">
        <v>-173.437715321097</v>
      </c>
      <c r="W128" s="0" t="n">
        <v>158.859410791107</v>
      </c>
      <c r="X128" s="0" t="n">
        <v>-171.687468129801</v>
      </c>
      <c r="Y128" s="0" t="n">
        <v>179.178667362848</v>
      </c>
      <c r="Z128" s="0" t="n">
        <v>-173.964362867011</v>
      </c>
      <c r="AA128" s="0" t="n">
        <v>2.65993483365301</v>
      </c>
      <c r="AB128" s="0" t="n">
        <v>2.50381717723758</v>
      </c>
      <c r="AC128" s="0" t="n">
        <v>5.06282695184978</v>
      </c>
      <c r="AD128" s="0" t="n">
        <v>4.35498744403478</v>
      </c>
      <c r="AE128" s="0" t="n">
        <v>5.37026441064372</v>
      </c>
    </row>
    <row r="129" customFormat="false" ht="12.75" hidden="false" customHeight="false" outlineLevel="0" collapsed="false">
      <c r="A129" s="0" t="n">
        <v>427</v>
      </c>
      <c r="B129" s="0" t="n">
        <v>0.444397163</v>
      </c>
      <c r="C129" s="0" t="n">
        <v>2.817905653</v>
      </c>
      <c r="D129" s="0" t="n">
        <v>202102</v>
      </c>
      <c r="E129" s="0" t="n">
        <v>26</v>
      </c>
      <c r="F129" s="0" t="n">
        <v>54</v>
      </c>
      <c r="G129" s="0" t="n">
        <v>3</v>
      </c>
      <c r="H129" s="0" t="n">
        <v>1.37888032056</v>
      </c>
      <c r="I129" s="0" t="n">
        <v>-1.15701731256</v>
      </c>
      <c r="J129" s="0" t="n">
        <v>0</v>
      </c>
      <c r="K129" s="0" t="n">
        <v>0</v>
      </c>
      <c r="L129" s="0" t="n">
        <v>-0.940954685211</v>
      </c>
      <c r="M129" s="0" t="n">
        <v>2.81455874443</v>
      </c>
      <c r="N129" s="0" t="n">
        <v>0.444397163</v>
      </c>
      <c r="O129" s="0" t="n">
        <v>2.817905653</v>
      </c>
      <c r="P129" s="0" t="n">
        <v>-1.06148021000595</v>
      </c>
      <c r="Q129" s="0" t="n">
        <v>4.63416937415057</v>
      </c>
      <c r="R129" s="0" t="n">
        <v>-1.49695329968255</v>
      </c>
      <c r="S129" s="0" t="n">
        <v>3.73077413783478</v>
      </c>
      <c r="T129" s="0" t="n">
        <v>-1.59575433543216</v>
      </c>
      <c r="U129" s="0" t="n">
        <v>4.38004303426713</v>
      </c>
      <c r="V129" s="0" t="n">
        <v>-143.229674789978</v>
      </c>
      <c r="W129" s="0" t="n">
        <v>-160.289587235781</v>
      </c>
      <c r="X129" s="0" t="n">
        <v>-152.850159103933</v>
      </c>
      <c r="Y129" s="0" t="n">
        <v>-160.47129536715</v>
      </c>
      <c r="Z129" s="0" t="n">
        <v>-158.24568654913</v>
      </c>
      <c r="AA129" s="0" t="n">
        <v>4.08329173019754</v>
      </c>
      <c r="AB129" s="0" t="n">
        <v>4.59946201532927</v>
      </c>
      <c r="AC129" s="0" t="n">
        <v>6.28436176230155</v>
      </c>
      <c r="AD129" s="0" t="n">
        <v>5.67106024248285</v>
      </c>
      <c r="AE129" s="0" t="n">
        <v>6.28549827945526</v>
      </c>
    </row>
    <row r="130" customFormat="false" ht="12.75" hidden="false" customHeight="false" outlineLevel="0" collapsed="false">
      <c r="A130" s="0" t="n">
        <v>427</v>
      </c>
      <c r="B130" s="0" t="n">
        <v>1.232513101</v>
      </c>
      <c r="C130" s="0" t="n">
        <v>-1.225401993</v>
      </c>
      <c r="D130" s="0" t="n">
        <v>202102</v>
      </c>
      <c r="E130" s="0" t="n">
        <v>26</v>
      </c>
      <c r="F130" s="0" t="n">
        <v>54</v>
      </c>
      <c r="G130" s="0" t="n">
        <v>3</v>
      </c>
      <c r="H130" s="0" t="n">
        <v>1.37888032056</v>
      </c>
      <c r="I130" s="0" t="n">
        <v>-1.15701731256</v>
      </c>
      <c r="J130" s="0" t="n">
        <v>0</v>
      </c>
      <c r="K130" s="0" t="n">
        <v>0</v>
      </c>
      <c r="L130" s="0" t="n">
        <v>0.26143437624</v>
      </c>
      <c r="M130" s="0" t="n">
        <v>0.148564845324</v>
      </c>
      <c r="N130" s="0" t="n">
        <v>1.232513101</v>
      </c>
      <c r="O130" s="0" t="n">
        <v>-1.225401993</v>
      </c>
      <c r="P130" s="0" t="n">
        <v>-0.357325126700171</v>
      </c>
      <c r="Q130" s="0" t="n">
        <v>0.607193174328483</v>
      </c>
      <c r="R130" s="0" t="n">
        <v>-0.673637448416236</v>
      </c>
      <c r="S130" s="0" t="n">
        <v>-1.16563942197874</v>
      </c>
      <c r="T130" s="0" t="n">
        <v>-1.08814888914207</v>
      </c>
      <c r="U130" s="0" t="n">
        <v>1.06703908257292</v>
      </c>
      <c r="V130" s="0" t="n">
        <v>114.957419134754</v>
      </c>
      <c r="W130" s="0" t="n">
        <v>-170.560156476456</v>
      </c>
      <c r="X130" s="0" t="n">
        <v>-174.541599526316</v>
      </c>
      <c r="Y130" s="0" t="n">
        <v>139.759332290763</v>
      </c>
      <c r="Z130" s="0" t="n">
        <v>-177.964945463343</v>
      </c>
      <c r="AA130" s="0" t="n">
        <v>0.161554410279033</v>
      </c>
      <c r="AB130" s="0" t="n">
        <v>1.71849649678498</v>
      </c>
      <c r="AC130" s="0" t="n">
        <v>2.47524705779912</v>
      </c>
      <c r="AD130" s="0" t="n">
        <v>2.05253587854975</v>
      </c>
      <c r="AE130" s="0" t="n">
        <v>3.32154481683672</v>
      </c>
    </row>
    <row r="131" customFormat="false" ht="12.75" hidden="false" customHeight="false" outlineLevel="0" collapsed="false">
      <c r="A131" s="0" t="n">
        <v>428</v>
      </c>
      <c r="B131" s="0" t="n">
        <v>-0.45</v>
      </c>
      <c r="C131" s="0" t="n">
        <v>0.77442</v>
      </c>
      <c r="D131" s="0" t="n">
        <v>202102</v>
      </c>
      <c r="E131" s="0" t="n">
        <v>26</v>
      </c>
      <c r="F131" s="0" t="n">
        <v>54</v>
      </c>
      <c r="G131" s="0" t="n">
        <v>4</v>
      </c>
      <c r="H131" s="0" t="n">
        <v>-1.37887967467</v>
      </c>
      <c r="I131" s="0" t="n">
        <v>-1.15701808231</v>
      </c>
      <c r="J131" s="0" t="n">
        <v>0</v>
      </c>
      <c r="K131" s="0" t="n">
        <v>0</v>
      </c>
      <c r="L131" s="0" t="n">
        <v>-1.13566994667</v>
      </c>
      <c r="M131" s="0" t="n">
        <v>0.52675819397</v>
      </c>
      <c r="N131" s="0" t="n">
        <v>-0.45</v>
      </c>
      <c r="O131" s="0" t="n">
        <v>0.77442</v>
      </c>
      <c r="P131" s="0" t="n">
        <v>0.0261024043912167</v>
      </c>
      <c r="Q131" s="0" t="n">
        <v>2.85627833043429</v>
      </c>
      <c r="R131" s="0" t="n">
        <v>1.04148942828708</v>
      </c>
      <c r="S131" s="0" t="n">
        <v>1.87142258887271</v>
      </c>
      <c r="T131" s="0" t="n">
        <v>0.600903998181642</v>
      </c>
      <c r="U131" s="0" t="n">
        <v>2.84357378528014</v>
      </c>
      <c r="V131" s="0" t="n">
        <v>155.684148370834</v>
      </c>
      <c r="W131" s="0" t="n">
        <v>138.219145216285</v>
      </c>
      <c r="X131" s="0" t="n">
        <v>149.294238020495</v>
      </c>
      <c r="Y131" s="0" t="n">
        <v>168.632318111373</v>
      </c>
      <c r="Z131" s="0" t="n">
        <v>156.329567079352</v>
      </c>
      <c r="AA131" s="0" t="n">
        <v>2.14319166567351</v>
      </c>
      <c r="AB131" s="0" t="n">
        <v>1.70125057541715</v>
      </c>
      <c r="AC131" s="0" t="n">
        <v>4.25211979358876</v>
      </c>
      <c r="AD131" s="0" t="n">
        <v>3.87680789998974</v>
      </c>
      <c r="AE131" s="0" t="n">
        <v>4.46366202599595</v>
      </c>
    </row>
    <row r="132" customFormat="false" ht="12.75" hidden="false" customHeight="false" outlineLevel="0" collapsed="false">
      <c r="A132" s="0" t="n">
        <v>428</v>
      </c>
      <c r="B132" s="0" t="n">
        <v>0.444397163</v>
      </c>
      <c r="C132" s="0" t="n">
        <v>2.817905653</v>
      </c>
      <c r="D132" s="0" t="n">
        <v>202102</v>
      </c>
      <c r="E132" s="0" t="n">
        <v>26</v>
      </c>
      <c r="F132" s="0" t="n">
        <v>54</v>
      </c>
      <c r="G132" s="0" t="n">
        <v>4</v>
      </c>
      <c r="H132" s="0" t="n">
        <v>-1.37887967467</v>
      </c>
      <c r="I132" s="0" t="n">
        <v>-1.15701808231</v>
      </c>
      <c r="J132" s="0" t="n">
        <v>0</v>
      </c>
      <c r="K132" s="0" t="n">
        <v>0</v>
      </c>
      <c r="L132" s="0" t="n">
        <v>-3.02752161026</v>
      </c>
      <c r="M132" s="0" t="n">
        <v>4.22738027573</v>
      </c>
      <c r="N132" s="0" t="n">
        <v>0.444397163</v>
      </c>
      <c r="O132" s="0" t="n">
        <v>2.817905653</v>
      </c>
      <c r="P132" s="0" t="n">
        <v>1.14641430037109</v>
      </c>
      <c r="Q132" s="0" t="n">
        <v>4.78356087528057</v>
      </c>
      <c r="R132" s="0" t="n">
        <v>2.25089627191716</v>
      </c>
      <c r="S132" s="0" t="n">
        <v>3.50064940340745</v>
      </c>
      <c r="T132" s="0" t="n">
        <v>1.4739032016989</v>
      </c>
      <c r="U132" s="0" t="n">
        <v>4.42608967114244</v>
      </c>
      <c r="V132" s="0" t="n">
        <v>154.640693460015</v>
      </c>
      <c r="W132" s="0" t="n">
        <v>112.976019760607</v>
      </c>
      <c r="X132" s="0" t="n">
        <v>153.029983928823</v>
      </c>
      <c r="Y132" s="0" t="n">
        <v>167.92972851247</v>
      </c>
      <c r="Z132" s="0" t="n">
        <v>157.065541446427</v>
      </c>
      <c r="AA132" s="0" t="n">
        <v>4.37314041945999</v>
      </c>
      <c r="AB132" s="0" t="n">
        <v>5.63114250484303</v>
      </c>
      <c r="AC132" s="0" t="n">
        <v>6.45504361036753</v>
      </c>
      <c r="AD132" s="0" t="n">
        <v>5.90500972310226</v>
      </c>
      <c r="AE132" s="0" t="n">
        <v>6.26972585735329</v>
      </c>
    </row>
    <row r="133" customFormat="false" ht="12.75" hidden="false" customHeight="false" outlineLevel="0" collapsed="false">
      <c r="A133" s="0" t="n">
        <v>428</v>
      </c>
      <c r="B133" s="0" t="n">
        <v>1.232513101</v>
      </c>
      <c r="C133" s="0" t="n">
        <v>-1.225401993</v>
      </c>
      <c r="D133" s="0" t="n">
        <v>202102</v>
      </c>
      <c r="E133" s="0" t="n">
        <v>26</v>
      </c>
      <c r="F133" s="0" t="n">
        <v>54</v>
      </c>
      <c r="G133" s="0" t="n">
        <v>4</v>
      </c>
      <c r="H133" s="0" t="n">
        <v>-1.37887967467</v>
      </c>
      <c r="I133" s="0" t="n">
        <v>-1.15701808231</v>
      </c>
      <c r="J133" s="0" t="n">
        <v>0</v>
      </c>
      <c r="K133" s="0" t="n">
        <v>0</v>
      </c>
      <c r="L133" s="0" t="n">
        <v>2.6378068924</v>
      </c>
      <c r="M133" s="0" t="n">
        <v>2.04671788216</v>
      </c>
      <c r="N133" s="0" t="n">
        <v>1.232513101</v>
      </c>
      <c r="O133" s="0" t="n">
        <v>-1.225401993</v>
      </c>
      <c r="P133" s="0" t="n">
        <v>1.46932960884483</v>
      </c>
      <c r="Q133" s="0" t="n">
        <v>0.679437431971103</v>
      </c>
      <c r="R133" s="0" t="n">
        <v>2.73092476681543</v>
      </c>
      <c r="S133" s="0" t="n">
        <v>0.123528554745511</v>
      </c>
      <c r="T133" s="0" t="n">
        <v>2.12708447401395</v>
      </c>
      <c r="U133" s="0" t="n">
        <v>1.31663685314002</v>
      </c>
      <c r="V133" s="0" t="n">
        <v>-138.499936115839</v>
      </c>
      <c r="W133" s="0" t="n">
        <v>-178.576079847756</v>
      </c>
      <c r="X133" s="0" t="n">
        <v>-172.812914625607</v>
      </c>
      <c r="Y133" s="0" t="n">
        <v>-157.30614861927</v>
      </c>
      <c r="Z133" s="0" t="n">
        <v>-175.2051046585</v>
      </c>
      <c r="AA133" s="0" t="n">
        <v>2.6122879986829</v>
      </c>
      <c r="AB133" s="0" t="n">
        <v>5.13786873208329</v>
      </c>
      <c r="AC133" s="0" t="n">
        <v>3.38893271969709</v>
      </c>
      <c r="AD133" s="0" t="n">
        <v>4.30468259421383</v>
      </c>
      <c r="AE133" s="0" t="n">
        <v>4.2907753788253</v>
      </c>
    </row>
    <row r="134" customFormat="false" ht="12.75" hidden="false" customHeight="false" outlineLevel="0" collapsed="false">
      <c r="A134" s="0" t="n">
        <v>429</v>
      </c>
      <c r="B134" s="0" t="n">
        <v>-0.45</v>
      </c>
      <c r="C134" s="0" t="n">
        <v>0.77442</v>
      </c>
      <c r="D134" s="0" t="n">
        <v>202102</v>
      </c>
      <c r="E134" s="0" t="n">
        <v>26</v>
      </c>
      <c r="F134" s="0" t="n">
        <v>54</v>
      </c>
      <c r="G134" s="0" t="n">
        <v>5</v>
      </c>
      <c r="H134" s="0" t="n">
        <v>1.77265386818</v>
      </c>
      <c r="I134" s="0" t="n">
        <v>0.312567214581</v>
      </c>
      <c r="J134" s="0" t="n">
        <v>0</v>
      </c>
      <c r="K134" s="0" t="n">
        <v>0</v>
      </c>
      <c r="L134" s="0" t="n">
        <v>-0.43384706974</v>
      </c>
      <c r="M134" s="0" t="n">
        <v>0.623715817928</v>
      </c>
      <c r="N134" s="0" t="n">
        <v>-0.45</v>
      </c>
      <c r="O134" s="0" t="n">
        <v>0.77442</v>
      </c>
      <c r="P134" s="0" t="n">
        <v>-2.43434730656266</v>
      </c>
      <c r="Q134" s="0" t="n">
        <v>1.62878646859687</v>
      </c>
      <c r="R134" s="0" t="n">
        <v>-2.05583105994167</v>
      </c>
      <c r="S134" s="0" t="n">
        <v>0.367181665253035</v>
      </c>
      <c r="T134" s="0" t="n">
        <v>-2.73061255742098</v>
      </c>
      <c r="U134" s="0" t="n">
        <v>1.19480679170549</v>
      </c>
      <c r="V134" s="0" t="n">
        <v>-158.261347786211</v>
      </c>
      <c r="W134" s="0" t="n">
        <v>-161.97337297396</v>
      </c>
      <c r="X134" s="0" t="n">
        <v>-152.626960685911</v>
      </c>
      <c r="Y134" s="0" t="n">
        <v>-169.182698489377</v>
      </c>
      <c r="Z134" s="0" t="n">
        <v>-158.915497411702</v>
      </c>
      <c r="AA134" s="0" t="n">
        <v>2.27013176118366</v>
      </c>
      <c r="AB134" s="0" t="n">
        <v>2.22833117879875</v>
      </c>
      <c r="AC134" s="0" t="n">
        <v>4.40809392015735</v>
      </c>
      <c r="AD134" s="0" t="n">
        <v>3.82887445381499</v>
      </c>
      <c r="AE134" s="0" t="n">
        <v>4.58887297398716</v>
      </c>
    </row>
    <row r="135" customFormat="false" ht="12.75" hidden="false" customHeight="false" outlineLevel="0" collapsed="false">
      <c r="A135" s="0" t="n">
        <v>429</v>
      </c>
      <c r="B135" s="0" t="n">
        <v>0.444397163</v>
      </c>
      <c r="C135" s="0" t="n">
        <v>2.817905653</v>
      </c>
      <c r="D135" s="0" t="n">
        <v>202102</v>
      </c>
      <c r="E135" s="0" t="n">
        <v>26</v>
      </c>
      <c r="F135" s="0" t="n">
        <v>54</v>
      </c>
      <c r="G135" s="0" t="n">
        <v>5</v>
      </c>
      <c r="H135" s="0" t="n">
        <v>1.77265386818</v>
      </c>
      <c r="I135" s="0" t="n">
        <v>0.312567214581</v>
      </c>
      <c r="J135" s="0" t="n">
        <v>0</v>
      </c>
      <c r="K135" s="0" t="n">
        <v>0</v>
      </c>
      <c r="L135" s="0" t="n">
        <v>-1.56774008274</v>
      </c>
      <c r="M135" s="0" t="n">
        <v>3.77312064171</v>
      </c>
      <c r="N135" s="0" t="n">
        <v>0.444397163</v>
      </c>
      <c r="O135" s="0" t="n">
        <v>2.817905653</v>
      </c>
      <c r="P135" s="0" t="n">
        <v>-1.69764476300088</v>
      </c>
      <c r="Q135" s="0" t="n">
        <v>3.73357407895095</v>
      </c>
      <c r="R135" s="0" t="n">
        <v>-1.93003375575686</v>
      </c>
      <c r="S135" s="0" t="n">
        <v>2.62303010389521</v>
      </c>
      <c r="T135" s="0" t="n">
        <v>-2.31240620691601</v>
      </c>
      <c r="U135" s="0" t="n">
        <v>3.01795801744123</v>
      </c>
      <c r="V135" s="0" t="n">
        <v>-107.931202880657</v>
      </c>
      <c r="W135" s="0" t="n">
        <v>-123.987784642221</v>
      </c>
      <c r="X135" s="0" t="n">
        <v>-125.409799251326</v>
      </c>
      <c r="Y135" s="0" t="n">
        <v>-138.035978796422</v>
      </c>
      <c r="Z135" s="0" t="n">
        <v>-136.484883932109</v>
      </c>
      <c r="AA135" s="0" t="n">
        <v>2.83566333789387</v>
      </c>
      <c r="AB135" s="0" t="n">
        <v>4.80974653899321</v>
      </c>
      <c r="AC135" s="0" t="n">
        <v>4.8730134984055</v>
      </c>
      <c r="AD135" s="0" t="n">
        <v>4.36441684573705</v>
      </c>
      <c r="AE135" s="0" t="n">
        <v>4.89967909289416</v>
      </c>
    </row>
    <row r="136" customFormat="false" ht="12.75" hidden="false" customHeight="false" outlineLevel="0" collapsed="false">
      <c r="A136" s="0" t="n">
        <v>429</v>
      </c>
      <c r="B136" s="0" t="n">
        <v>1.232513101</v>
      </c>
      <c r="C136" s="0" t="n">
        <v>-1.225401993</v>
      </c>
      <c r="D136" s="0" t="n">
        <v>202102</v>
      </c>
      <c r="E136" s="0" t="n">
        <v>26</v>
      </c>
      <c r="F136" s="0" t="n">
        <v>54</v>
      </c>
      <c r="G136" s="0" t="n">
        <v>5</v>
      </c>
      <c r="H136" s="0" t="n">
        <v>1.77265386818</v>
      </c>
      <c r="I136" s="0" t="n">
        <v>0.312567214581</v>
      </c>
      <c r="J136" s="0" t="n">
        <v>0</v>
      </c>
      <c r="K136" s="0" t="n">
        <v>0</v>
      </c>
      <c r="L136" s="0" t="n">
        <v>2.48391604424</v>
      </c>
      <c r="M136" s="0" t="n">
        <v>0.998996138573</v>
      </c>
      <c r="N136" s="0" t="n">
        <v>1.232513101</v>
      </c>
      <c r="O136" s="0" t="n">
        <v>-1.225401993</v>
      </c>
      <c r="P136" s="0" t="n">
        <v>-0.605616656018295</v>
      </c>
      <c r="Q136" s="0" t="n">
        <v>-0.237192244552775</v>
      </c>
      <c r="R136" s="0" t="n">
        <v>-0.512943363484473</v>
      </c>
      <c r="S136" s="0" t="n">
        <v>-1.96786800588501</v>
      </c>
      <c r="T136" s="0" t="n">
        <v>-1.54366072290954</v>
      </c>
      <c r="U136" s="0" t="n">
        <v>-0.490006899732591</v>
      </c>
      <c r="V136" s="0" t="n">
        <v>119.351489259196</v>
      </c>
      <c r="W136" s="0" t="n">
        <v>-33.9820975495227</v>
      </c>
      <c r="X136" s="0" t="n">
        <v>176.984179210568</v>
      </c>
      <c r="Y136" s="0" t="n">
        <v>145.064790242723</v>
      </c>
      <c r="Z136" s="0" t="n">
        <v>176.395557352389</v>
      </c>
      <c r="AA136" s="0" t="n">
        <v>1.63006175706233</v>
      </c>
      <c r="AB136" s="0" t="n">
        <v>0.988472837657374</v>
      </c>
      <c r="AC136" s="0" t="n">
        <v>2.44098466795216</v>
      </c>
      <c r="AD136" s="0" t="n">
        <v>3.22867457327836</v>
      </c>
      <c r="AE136" s="0" t="n">
        <v>3.41204743168081</v>
      </c>
    </row>
    <row r="137" customFormat="false" ht="12.75" hidden="false" customHeight="false" outlineLevel="0" collapsed="false">
      <c r="A137" s="0" t="n">
        <v>430</v>
      </c>
      <c r="B137" s="0" t="n">
        <v>-0.45</v>
      </c>
      <c r="C137" s="0" t="n">
        <v>0.77442</v>
      </c>
      <c r="D137" s="0" t="n">
        <v>202102</v>
      </c>
      <c r="E137" s="0" t="n">
        <v>26</v>
      </c>
      <c r="F137" s="0" t="n">
        <v>54</v>
      </c>
      <c r="G137" s="0" t="n">
        <v>6</v>
      </c>
      <c r="H137" s="0" t="n">
        <v>-1.77265404267</v>
      </c>
      <c r="I137" s="0" t="n">
        <v>0.31256622502</v>
      </c>
      <c r="J137" s="0" t="n">
        <v>0</v>
      </c>
      <c r="K137" s="0" t="n">
        <v>0</v>
      </c>
      <c r="L137" s="0" t="n">
        <v>0.957854568958</v>
      </c>
      <c r="M137" s="0" t="n">
        <v>0.856351137161</v>
      </c>
      <c r="N137" s="0" t="n">
        <v>-0.45</v>
      </c>
      <c r="O137" s="0" t="n">
        <v>0.77442</v>
      </c>
      <c r="P137" s="0" t="n">
        <v>0.716260030647066</v>
      </c>
      <c r="Q137" s="0" t="n">
        <v>1.73133022500409</v>
      </c>
      <c r="R137" s="0" t="n">
        <v>1.44848678569872</v>
      </c>
      <c r="S137" s="0" t="n">
        <v>0.578333681266482</v>
      </c>
      <c r="T137" s="0" t="n">
        <v>1.33885306223208</v>
      </c>
      <c r="U137" s="0" t="n">
        <v>1.38938847673233</v>
      </c>
      <c r="V137" s="0" t="n">
        <v>150.75147139152</v>
      </c>
      <c r="W137" s="0" t="n">
        <v>158.73683624773</v>
      </c>
      <c r="X137" s="0" t="n">
        <v>140.315434071798</v>
      </c>
      <c r="Y137" s="0" t="n">
        <v>165.283382443463</v>
      </c>
      <c r="Z137" s="0" t="n">
        <v>150.910436068268</v>
      </c>
      <c r="AA137" s="0" t="n">
        <v>1.40097202900507</v>
      </c>
      <c r="AB137" s="0" t="n">
        <v>2.78412990157551</v>
      </c>
      <c r="AC137" s="0" t="n">
        <v>2.86488822679116</v>
      </c>
      <c r="AD137" s="0" t="n">
        <v>3.23208610296565</v>
      </c>
      <c r="AE137" s="0" t="n">
        <v>3.29257082317738</v>
      </c>
    </row>
    <row r="138" customFormat="false" ht="12.75" hidden="false" customHeight="false" outlineLevel="0" collapsed="false">
      <c r="A138" s="0" t="n">
        <v>430</v>
      </c>
      <c r="B138" s="0" t="n">
        <v>0.444397163</v>
      </c>
      <c r="C138" s="0" t="n">
        <v>2.817905653</v>
      </c>
      <c r="D138" s="0" t="n">
        <v>202102</v>
      </c>
      <c r="E138" s="0" t="n">
        <v>26</v>
      </c>
      <c r="F138" s="0" t="n">
        <v>54</v>
      </c>
      <c r="G138" s="0" t="n">
        <v>6</v>
      </c>
      <c r="H138" s="0" t="n">
        <v>-1.77265404267</v>
      </c>
      <c r="I138" s="0" t="n">
        <v>0.31256622502</v>
      </c>
      <c r="J138" s="0" t="n">
        <v>0</v>
      </c>
      <c r="K138" s="0" t="n">
        <v>0</v>
      </c>
      <c r="L138" s="0" t="n">
        <v>3.70593357086</v>
      </c>
      <c r="M138" s="0" t="n">
        <v>2.94215035439</v>
      </c>
      <c r="N138" s="0" t="n">
        <v>0.444397163</v>
      </c>
      <c r="O138" s="0" t="n">
        <v>2.817905653</v>
      </c>
      <c r="P138" s="0" t="n">
        <v>2.21430008784325</v>
      </c>
      <c r="Q138" s="0" t="n">
        <v>3.36275929704299</v>
      </c>
      <c r="R138" s="0" t="n">
        <v>2.64755241924957</v>
      </c>
      <c r="S138" s="0" t="n">
        <v>2.21802423378404</v>
      </c>
      <c r="T138" s="0" t="n">
        <v>2.36470766436782</v>
      </c>
      <c r="U138" s="0" t="n">
        <v>2.8315438432509</v>
      </c>
      <c r="V138" s="0" t="n">
        <v>121.506610561981</v>
      </c>
      <c r="W138" s="0" t="n">
        <v>144.360182512797</v>
      </c>
      <c r="X138" s="0" t="n">
        <v>132.582457609549</v>
      </c>
      <c r="Y138" s="0" t="n">
        <v>146.68015851547</v>
      </c>
      <c r="Z138" s="0" t="n">
        <v>138.665427130678</v>
      </c>
      <c r="AA138" s="0" t="n">
        <v>3.34545089606079</v>
      </c>
      <c r="AB138" s="0" t="n">
        <v>6.07697580483573</v>
      </c>
      <c r="AC138" s="0" t="n">
        <v>5.01990846683818</v>
      </c>
      <c r="AD138" s="0" t="n">
        <v>4.81341826451416</v>
      </c>
      <c r="AE138" s="0" t="n">
        <v>4.84386314175071</v>
      </c>
    </row>
    <row r="139" customFormat="false" ht="12.75" hidden="false" customHeight="false" outlineLevel="0" collapsed="false">
      <c r="A139" s="0" t="n">
        <v>430</v>
      </c>
      <c r="B139" s="0" t="n">
        <v>1.232513101</v>
      </c>
      <c r="C139" s="0" t="n">
        <v>-1.225401993</v>
      </c>
      <c r="D139" s="0" t="n">
        <v>202102</v>
      </c>
      <c r="E139" s="0" t="n">
        <v>26</v>
      </c>
      <c r="F139" s="0" t="n">
        <v>54</v>
      </c>
      <c r="G139" s="0" t="n">
        <v>6</v>
      </c>
      <c r="H139" s="0" t="n">
        <v>-1.77265404267</v>
      </c>
      <c r="I139" s="0" t="n">
        <v>0.31256622502</v>
      </c>
      <c r="J139" s="0" t="n">
        <v>0</v>
      </c>
      <c r="K139" s="0" t="n">
        <v>0</v>
      </c>
      <c r="L139" s="0" t="n">
        <v>0.880076408386</v>
      </c>
      <c r="M139" s="0" t="n">
        <v>-2.38698220253</v>
      </c>
      <c r="N139" s="0" t="n">
        <v>1.232513101</v>
      </c>
      <c r="O139" s="0" t="n">
        <v>-1.225401993</v>
      </c>
      <c r="P139" s="0" t="n">
        <v>1.6527158259208</v>
      </c>
      <c r="Q139" s="0" t="n">
        <v>-0.68878774671265</v>
      </c>
      <c r="R139" s="0" t="n">
        <v>2.85287430835438</v>
      </c>
      <c r="S139" s="0" t="n">
        <v>-1.0966917214068</v>
      </c>
      <c r="T139" s="0" t="n">
        <v>2.65313382147233</v>
      </c>
      <c r="U139" s="0" t="n">
        <v>-0.382789220537062</v>
      </c>
      <c r="V139" s="0" t="n">
        <v>-162.897770605091</v>
      </c>
      <c r="W139" s="0" t="n">
        <v>-144.498813551904</v>
      </c>
      <c r="X139" s="0" t="n">
        <v>-173.704518668069</v>
      </c>
      <c r="Y139" s="0" t="n">
        <v>-173.055598268881</v>
      </c>
      <c r="Z139" s="0" t="n">
        <v>178.929020472587</v>
      </c>
      <c r="AA139" s="0" t="n">
        <v>3.3758518630167</v>
      </c>
      <c r="AB139" s="0" t="n">
        <v>3.7847774780887</v>
      </c>
      <c r="AC139" s="0" t="n">
        <v>3.56873486173385</v>
      </c>
      <c r="AD139" s="0" t="n">
        <v>4.83544418701089</v>
      </c>
      <c r="AE139" s="0" t="n">
        <v>4.48008006781747</v>
      </c>
    </row>
    <row r="140" customFormat="false" ht="12.75" hidden="false" customHeight="false" outlineLevel="0" collapsed="false">
      <c r="A140" s="0" t="n">
        <v>431</v>
      </c>
      <c r="B140" s="0" t="n">
        <v>-0.45</v>
      </c>
      <c r="C140" s="0" t="n">
        <v>0.77442</v>
      </c>
      <c r="D140" s="0" t="n">
        <v>202102</v>
      </c>
      <c r="E140" s="0" t="n">
        <v>26</v>
      </c>
      <c r="F140" s="0" t="n">
        <v>54</v>
      </c>
      <c r="G140" s="0" t="n">
        <v>7</v>
      </c>
      <c r="H140" s="0" t="n">
        <v>1.77265404267</v>
      </c>
      <c r="I140" s="0" t="n">
        <v>-0.31256622502</v>
      </c>
      <c r="J140" s="0" t="n">
        <v>0</v>
      </c>
      <c r="K140" s="0" t="n">
        <v>0</v>
      </c>
      <c r="L140" s="0" t="n">
        <v>-1.26964712143</v>
      </c>
      <c r="M140" s="0" t="n">
        <v>0.614165246487</v>
      </c>
      <c r="N140" s="0" t="n">
        <v>-0.45</v>
      </c>
      <c r="O140" s="0" t="n">
        <v>0.77442</v>
      </c>
      <c r="P140" s="0" t="n">
        <v>-2.17870842978176</v>
      </c>
      <c r="Q140" s="0" t="n">
        <v>1.85054947479266</v>
      </c>
      <c r="R140" s="0" t="n">
        <v>-2.1156323610505</v>
      </c>
      <c r="S140" s="0" t="n">
        <v>0.8959815349138</v>
      </c>
      <c r="T140" s="0" t="n">
        <v>-2.58269087659727</v>
      </c>
      <c r="U140" s="0" t="n">
        <v>1.53325394569712</v>
      </c>
      <c r="V140" s="0" t="n">
        <v>-163.939095778612</v>
      </c>
      <c r="W140" s="0" t="n">
        <v>-173.058446228532</v>
      </c>
      <c r="X140" s="0" t="n">
        <v>-161.302126775839</v>
      </c>
      <c r="Y140" s="0" t="n">
        <v>-172.733820973953</v>
      </c>
      <c r="Z140" s="0" t="n">
        <v>-167.032474457188</v>
      </c>
      <c r="AA140" s="0" t="n">
        <v>2.47421301564367</v>
      </c>
      <c r="AB140" s="0" t="n">
        <v>3.18031878800943</v>
      </c>
      <c r="AC140" s="0" t="n">
        <v>4.50470142400982</v>
      </c>
      <c r="AD140" s="0" t="n">
        <v>4.07177588349343</v>
      </c>
      <c r="AE140" s="0" t="n">
        <v>4.73033629548824</v>
      </c>
    </row>
    <row r="141" customFormat="false" ht="12.75" hidden="false" customHeight="false" outlineLevel="0" collapsed="false">
      <c r="A141" s="0" t="n">
        <v>431</v>
      </c>
      <c r="B141" s="0" t="n">
        <v>0.444397163</v>
      </c>
      <c r="C141" s="0" t="n">
        <v>2.817905653</v>
      </c>
      <c r="D141" s="0" t="n">
        <v>202102</v>
      </c>
      <c r="E141" s="0" t="n">
        <v>26</v>
      </c>
      <c r="F141" s="0" t="n">
        <v>54</v>
      </c>
      <c r="G141" s="0" t="n">
        <v>7</v>
      </c>
      <c r="H141" s="0" t="n">
        <v>1.77265404267</v>
      </c>
      <c r="I141" s="0" t="n">
        <v>-0.31256622502</v>
      </c>
      <c r="J141" s="0" t="n">
        <v>0</v>
      </c>
      <c r="K141" s="0" t="n">
        <v>0</v>
      </c>
      <c r="L141" s="0" t="n">
        <v>-4.04047966003</v>
      </c>
      <c r="M141" s="0" t="n">
        <v>3.93059897423</v>
      </c>
      <c r="N141" s="0" t="n">
        <v>0.444397163</v>
      </c>
      <c r="O141" s="0" t="n">
        <v>2.817905653</v>
      </c>
      <c r="P141" s="0" t="n">
        <v>-1.35060416001067</v>
      </c>
      <c r="Q141" s="0" t="n">
        <v>3.91873221170129</v>
      </c>
      <c r="R141" s="0" t="n">
        <v>-1.79308774044215</v>
      </c>
      <c r="S141" s="0" t="n">
        <v>3.03079262245746</v>
      </c>
      <c r="T141" s="0" t="n">
        <v>-1.89809981673063</v>
      </c>
      <c r="U141" s="0" t="n">
        <v>3.34329732626304</v>
      </c>
      <c r="V141" s="0" t="n">
        <v>-122.991460163467</v>
      </c>
      <c r="W141" s="0" t="n">
        <v>-153.873255936305</v>
      </c>
      <c r="X141" s="0" t="n">
        <v>-136.432218086651</v>
      </c>
      <c r="Y141" s="0" t="n">
        <v>-146.843524427749</v>
      </c>
      <c r="Z141" s="0" t="n">
        <v>-145.116429372327</v>
      </c>
      <c r="AA141" s="0" t="n">
        <v>3.40060590446243</v>
      </c>
      <c r="AB141" s="0" t="n">
        <v>7.19701148766576</v>
      </c>
      <c r="AC141" s="0" t="n">
        <v>5.25914710397152</v>
      </c>
      <c r="AD141" s="0" t="n">
        <v>4.88800192786763</v>
      </c>
      <c r="AE141" s="0" t="n">
        <v>5.18071155362895</v>
      </c>
    </row>
    <row r="142" customFormat="false" ht="12.75" hidden="false" customHeight="false" outlineLevel="0" collapsed="false">
      <c r="A142" s="0" t="n">
        <v>431</v>
      </c>
      <c r="B142" s="0" t="n">
        <v>1.232513101</v>
      </c>
      <c r="C142" s="0" t="n">
        <v>-1.225401993</v>
      </c>
      <c r="D142" s="0" t="n">
        <v>202102</v>
      </c>
      <c r="E142" s="0" t="n">
        <v>26</v>
      </c>
      <c r="F142" s="0" t="n">
        <v>54</v>
      </c>
      <c r="G142" s="0" t="n">
        <v>7</v>
      </c>
      <c r="H142" s="0" t="n">
        <v>1.77265404267</v>
      </c>
      <c r="I142" s="0" t="n">
        <v>-0.31256622502</v>
      </c>
      <c r="J142" s="0" t="n">
        <v>0</v>
      </c>
      <c r="K142" s="0" t="n">
        <v>0</v>
      </c>
      <c r="L142" s="0" t="n">
        <v>0.266242980957</v>
      </c>
      <c r="M142" s="0" t="n">
        <v>-1.02101230621</v>
      </c>
      <c r="N142" s="0" t="n">
        <v>1.232513101</v>
      </c>
      <c r="O142" s="0" t="n">
        <v>-1.225401993</v>
      </c>
      <c r="P142" s="0" t="n">
        <v>-0.435854928984296</v>
      </c>
      <c r="Q142" s="0" t="n">
        <v>-0.0924494267312316</v>
      </c>
      <c r="R142" s="0" t="n">
        <v>-0.652749593596494</v>
      </c>
      <c r="S142" s="0" t="n">
        <v>-1.77781272147493</v>
      </c>
      <c r="T142" s="0" t="n">
        <v>-1.54095332168702</v>
      </c>
      <c r="U142" s="0" t="n">
        <v>0.0439809594085474</v>
      </c>
      <c r="V142" s="0" t="n">
        <v>110.613563678949</v>
      </c>
      <c r="W142" s="0" t="n">
        <v>144.813007406844</v>
      </c>
      <c r="X142" s="0" t="n">
        <v>175.691752202496</v>
      </c>
      <c r="Y142" s="0" t="n">
        <v>138.862800746783</v>
      </c>
      <c r="Z142" s="0" t="n">
        <v>176.141465221112</v>
      </c>
      <c r="AA142" s="0" t="n">
        <v>1.06067024855597</v>
      </c>
      <c r="AB142" s="0" t="n">
        <v>1.66468319412576</v>
      </c>
      <c r="AC142" s="0" t="n">
        <v>2.2194511219593</v>
      </c>
      <c r="AD142" s="0" t="n">
        <v>2.83364254876796</v>
      </c>
      <c r="AE142" s="0" t="n">
        <v>3.33273456186432</v>
      </c>
    </row>
    <row r="143" customFormat="false" ht="12.75" hidden="false" customHeight="false" outlineLevel="0" collapsed="false">
      <c r="A143" s="0" t="n">
        <v>432</v>
      </c>
      <c r="B143" s="0" t="n">
        <v>-0.45</v>
      </c>
      <c r="C143" s="0" t="n">
        <v>0.77442</v>
      </c>
      <c r="D143" s="0" t="n">
        <v>202102</v>
      </c>
      <c r="E143" s="0" t="n">
        <v>26</v>
      </c>
      <c r="F143" s="0" t="n">
        <v>54</v>
      </c>
      <c r="G143" s="0" t="n">
        <v>8</v>
      </c>
      <c r="H143" s="0" t="n">
        <v>-1.77265386818</v>
      </c>
      <c r="I143" s="0" t="n">
        <v>-0.312567214581</v>
      </c>
      <c r="J143" s="0" t="n">
        <v>0</v>
      </c>
      <c r="K143" s="0" t="n">
        <v>0</v>
      </c>
      <c r="L143" s="0" t="n">
        <v>0.527279913425</v>
      </c>
      <c r="M143" s="0" t="n">
        <v>0.938081085682</v>
      </c>
      <c r="N143" s="0" t="n">
        <v>-0.45</v>
      </c>
      <c r="O143" s="0" t="n">
        <v>0.77442</v>
      </c>
      <c r="P143" s="0" t="n">
        <v>0.554049867553223</v>
      </c>
      <c r="Q143" s="0" t="n">
        <v>2.0554173243014</v>
      </c>
      <c r="R143" s="0" t="n">
        <v>1.38160697308236</v>
      </c>
      <c r="S143" s="0" t="n">
        <v>1.21135811246187</v>
      </c>
      <c r="T143" s="0" t="n">
        <v>1.23351197827645</v>
      </c>
      <c r="U143" s="0" t="n">
        <v>2.00716130683098</v>
      </c>
      <c r="V143" s="0" t="n">
        <v>150.585867904633</v>
      </c>
      <c r="W143" s="0" t="n">
        <v>161.46373911076</v>
      </c>
      <c r="X143" s="0" t="n">
        <v>144.496222193524</v>
      </c>
      <c r="Y143" s="0" t="n">
        <v>164.213326871011</v>
      </c>
      <c r="Z143" s="0" t="n">
        <v>152.344195889831</v>
      </c>
      <c r="AA143" s="0" t="n">
        <v>1.71200305480863</v>
      </c>
      <c r="AB143" s="0" t="n">
        <v>2.61797948248618</v>
      </c>
      <c r="AC143" s="0" t="n">
        <v>3.31977424688201</v>
      </c>
      <c r="AD143" s="0" t="n">
        <v>3.50310003527217</v>
      </c>
      <c r="AE143" s="0" t="n">
        <v>3.79712700728504</v>
      </c>
    </row>
    <row r="144" customFormat="false" ht="12.75" hidden="false" customHeight="false" outlineLevel="0" collapsed="false">
      <c r="A144" s="0" t="n">
        <v>432</v>
      </c>
      <c r="B144" s="0" t="n">
        <v>0.444397163</v>
      </c>
      <c r="C144" s="0" t="n">
        <v>2.817905653</v>
      </c>
      <c r="D144" s="0" t="n">
        <v>202102</v>
      </c>
      <c r="E144" s="0" t="n">
        <v>26</v>
      </c>
      <c r="F144" s="0" t="n">
        <v>54</v>
      </c>
      <c r="G144" s="0" t="n">
        <v>8</v>
      </c>
      <c r="H144" s="0" t="n">
        <v>-1.77265386818</v>
      </c>
      <c r="I144" s="0" t="n">
        <v>-0.312567214581</v>
      </c>
      <c r="J144" s="0" t="n">
        <v>0</v>
      </c>
      <c r="K144" s="0" t="n">
        <v>0</v>
      </c>
      <c r="L144" s="0" t="n">
        <v>0.629676520824</v>
      </c>
      <c r="M144" s="0" t="n">
        <v>3.36532473564</v>
      </c>
      <c r="N144" s="0" t="n">
        <v>0.444397163</v>
      </c>
      <c r="O144" s="0" t="n">
        <v>2.817905653</v>
      </c>
      <c r="P144" s="0" t="n">
        <v>1.83080488977428</v>
      </c>
      <c r="Q144" s="0" t="n">
        <v>3.87255832967644</v>
      </c>
      <c r="R144" s="0" t="n">
        <v>2.63246944734348</v>
      </c>
      <c r="S144" s="0" t="n">
        <v>2.88198749816692</v>
      </c>
      <c r="T144" s="0" t="n">
        <v>2.2071613810366</v>
      </c>
      <c r="U144" s="0" t="n">
        <v>3.52811068159888</v>
      </c>
      <c r="V144" s="0" t="n">
        <v>135.306753278891</v>
      </c>
      <c r="W144" s="0" t="n">
        <v>133.151836033024</v>
      </c>
      <c r="X144" s="0" t="n">
        <v>140.728983185924</v>
      </c>
      <c r="Y144" s="0" t="n">
        <v>154.05074076703</v>
      </c>
      <c r="Z144" s="0" t="n">
        <v>146.019279353432</v>
      </c>
      <c r="AA144" s="0" t="n">
        <v>3.83603645049381</v>
      </c>
      <c r="AB144" s="0" t="n">
        <v>4.39295805755445</v>
      </c>
      <c r="AC144" s="0" t="n">
        <v>5.52269778654178</v>
      </c>
      <c r="AD144" s="0" t="n">
        <v>5.44153390485702</v>
      </c>
      <c r="AE144" s="0" t="n">
        <v>5.53079886816559</v>
      </c>
    </row>
    <row r="145" customFormat="false" ht="12.75" hidden="false" customHeight="false" outlineLevel="0" collapsed="false">
      <c r="A145" s="0" t="n">
        <v>432</v>
      </c>
      <c r="B145" s="0" t="n">
        <v>1.232513101</v>
      </c>
      <c r="C145" s="0" t="n">
        <v>-1.225401993</v>
      </c>
      <c r="D145" s="0" t="n">
        <v>202102</v>
      </c>
      <c r="E145" s="0" t="n">
        <v>26</v>
      </c>
      <c r="F145" s="0" t="n">
        <v>54</v>
      </c>
      <c r="G145" s="0" t="n">
        <v>8</v>
      </c>
      <c r="H145" s="0" t="n">
        <v>-1.77265386818</v>
      </c>
      <c r="I145" s="0" t="n">
        <v>-0.312567214581</v>
      </c>
      <c r="J145" s="0" t="n">
        <v>0</v>
      </c>
      <c r="K145" s="0" t="n">
        <v>0</v>
      </c>
      <c r="L145" s="0" t="n">
        <v>3.43014621735</v>
      </c>
      <c r="M145" s="0" t="n">
        <v>0.0440622717142</v>
      </c>
      <c r="N145" s="0" t="n">
        <v>1.232513101</v>
      </c>
      <c r="O145" s="0" t="n">
        <v>-1.225401993</v>
      </c>
      <c r="P145" s="0" t="n">
        <v>1.80040516147642</v>
      </c>
      <c r="Q145" s="0" t="n">
        <v>-0.228610925546387</v>
      </c>
      <c r="R145" s="0" t="n">
        <v>3.02069947745729</v>
      </c>
      <c r="S145" s="0" t="n">
        <v>-0.656092397195854</v>
      </c>
      <c r="T145" s="0" t="n">
        <v>2.69956124042249</v>
      </c>
      <c r="U145" s="0" t="n">
        <v>0.428413951554065</v>
      </c>
      <c r="V145" s="0" t="n">
        <v>-153.103558013331</v>
      </c>
      <c r="W145" s="0" t="n">
        <v>-173.921228696705</v>
      </c>
      <c r="X145" s="0" t="n">
        <v>-171.346017196176</v>
      </c>
      <c r="Y145" s="0" t="n">
        <v>-165.900776703895</v>
      </c>
      <c r="Z145" s="0" t="n">
        <v>-179.407599812599</v>
      </c>
      <c r="AA145" s="0" t="n">
        <v>3.14074765706221</v>
      </c>
      <c r="AB145" s="0" t="n">
        <v>5.21500846792085</v>
      </c>
      <c r="AC145" s="0" t="n">
        <v>3.57404525543224</v>
      </c>
      <c r="AD145" s="0" t="n">
        <v>4.80564728701792</v>
      </c>
      <c r="AE145" s="0" t="n">
        <v>4.53318442887329</v>
      </c>
    </row>
    <row r="146" customFormat="false" ht="12.75" hidden="false" customHeight="false" outlineLevel="0" collapsed="false">
      <c r="A146" s="0" t="n">
        <v>441</v>
      </c>
      <c r="B146" s="0" t="n">
        <v>-0.45</v>
      </c>
      <c r="C146" s="0" t="n">
        <v>0.77442</v>
      </c>
      <c r="D146" s="0" t="n">
        <v>202102</v>
      </c>
      <c r="E146" s="0" t="n">
        <v>28</v>
      </c>
      <c r="F146" s="0" t="n">
        <v>56</v>
      </c>
      <c r="G146" s="0" t="n">
        <v>1</v>
      </c>
      <c r="H146" s="0" t="n">
        <v>1.37887967467</v>
      </c>
      <c r="I146" s="0" t="n">
        <v>1.15701808231</v>
      </c>
      <c r="J146" s="0" t="n">
        <v>0</v>
      </c>
      <c r="K146" s="0" t="n">
        <v>0</v>
      </c>
      <c r="L146" s="0" t="n">
        <v>-0.748926997185</v>
      </c>
      <c r="M146" s="0" t="n">
        <v>1.16959393024</v>
      </c>
      <c r="N146" s="0" t="n">
        <v>-0.45</v>
      </c>
      <c r="O146" s="0" t="n">
        <v>0.77442</v>
      </c>
      <c r="P146" s="0" t="n">
        <v>-2.19351286233272</v>
      </c>
      <c r="Q146" s="0" t="n">
        <v>0.739235536247945</v>
      </c>
      <c r="R146" s="0" t="n">
        <v>-1.86794416203695</v>
      </c>
      <c r="S146" s="0" t="n">
        <v>-0.425193609137849</v>
      </c>
      <c r="T146" s="0" t="n">
        <v>-2.37694271240051</v>
      </c>
      <c r="U146" s="0" t="n">
        <v>0.139174629184651</v>
      </c>
      <c r="V146" s="0" t="n">
        <v>-151.81574904408</v>
      </c>
      <c r="W146" s="0" t="n">
        <v>-139.661356147234</v>
      </c>
      <c r="X146" s="0" t="n">
        <v>-146.670285722584</v>
      </c>
      <c r="Y146" s="0" t="n">
        <v>-165.980449174346</v>
      </c>
      <c r="Z146" s="0" t="n">
        <v>-155.16316990321</v>
      </c>
      <c r="AA146" s="0" t="n">
        <v>1.86847053950774</v>
      </c>
      <c r="AB146" s="0" t="n">
        <v>2.12784383466969</v>
      </c>
      <c r="AC146" s="0" t="n">
        <v>3.59673889714375</v>
      </c>
      <c r="AD146" s="0" t="n">
        <v>3.61182209738557</v>
      </c>
      <c r="AE146" s="0" t="n">
        <v>3.8912988960359</v>
      </c>
    </row>
    <row r="147" customFormat="false" ht="12.75" hidden="false" customHeight="false" outlineLevel="0" collapsed="false">
      <c r="A147" s="0" t="n">
        <v>441</v>
      </c>
      <c r="B147" s="0" t="n">
        <v>0.444397163</v>
      </c>
      <c r="C147" s="0" t="n">
        <v>2.817905653</v>
      </c>
      <c r="D147" s="0" t="n">
        <v>202102</v>
      </c>
      <c r="E147" s="0" t="n">
        <v>28</v>
      </c>
      <c r="F147" s="0" t="n">
        <v>56</v>
      </c>
      <c r="G147" s="0" t="n">
        <v>1</v>
      </c>
      <c r="H147" s="0" t="n">
        <v>1.37887967467</v>
      </c>
      <c r="I147" s="0" t="n">
        <v>1.15701808231</v>
      </c>
      <c r="J147" s="0" t="n">
        <v>0</v>
      </c>
      <c r="K147" s="0" t="n">
        <v>0</v>
      </c>
      <c r="L147" s="0" t="n">
        <v>-3.30421757698</v>
      </c>
      <c r="M147" s="0" t="n">
        <v>1.98108077049</v>
      </c>
      <c r="N147" s="0" t="n">
        <v>0.444397163</v>
      </c>
      <c r="O147" s="0" t="n">
        <v>2.817905653</v>
      </c>
      <c r="P147" s="0" t="n">
        <v>-1.75061710777066</v>
      </c>
      <c r="Q147" s="0" t="n">
        <v>2.92146602806065</v>
      </c>
      <c r="R147" s="0" t="n">
        <v>-2.04006461306638</v>
      </c>
      <c r="S147" s="0" t="n">
        <v>2.41718751179232</v>
      </c>
      <c r="T147" s="0" t="n">
        <v>-2.15106338181198</v>
      </c>
      <c r="U147" s="0" t="n">
        <v>2.56706896214166</v>
      </c>
      <c r="V147" s="0" t="n">
        <v>-79.3638496993688</v>
      </c>
      <c r="W147" s="0" t="n">
        <v>-130.020082265504</v>
      </c>
      <c r="X147" s="0" t="n">
        <v>-110.585157008612</v>
      </c>
      <c r="Y147" s="0" t="n">
        <v>-119.766885893921</v>
      </c>
      <c r="Z147" s="0" t="n">
        <v>-118.225534044589</v>
      </c>
      <c r="AA147" s="0" t="n">
        <v>1.90572954195752</v>
      </c>
      <c r="AB147" s="0" t="n">
        <v>4.75504775816839</v>
      </c>
      <c r="AC147" s="0" t="n">
        <v>3.59263505864012</v>
      </c>
      <c r="AD147" s="0" t="n">
        <v>3.64379020165089</v>
      </c>
      <c r="AE147" s="0" t="n">
        <v>3.80115001883895</v>
      </c>
    </row>
    <row r="148" customFormat="false" ht="12.75" hidden="false" customHeight="false" outlineLevel="0" collapsed="false">
      <c r="A148" s="0" t="n">
        <v>441</v>
      </c>
      <c r="B148" s="0" t="n">
        <v>1.232513101</v>
      </c>
      <c r="C148" s="0" t="n">
        <v>-1.225401993</v>
      </c>
      <c r="D148" s="0" t="n">
        <v>202102</v>
      </c>
      <c r="E148" s="0" t="n">
        <v>28</v>
      </c>
      <c r="F148" s="0" t="n">
        <v>56</v>
      </c>
      <c r="G148" s="0" t="n">
        <v>1</v>
      </c>
      <c r="H148" s="0" t="n">
        <v>1.37887967467</v>
      </c>
      <c r="I148" s="0" t="n">
        <v>1.15701808231</v>
      </c>
      <c r="J148" s="0" t="n">
        <v>0</v>
      </c>
      <c r="K148" s="0" t="n">
        <v>0</v>
      </c>
      <c r="L148" s="0" t="n">
        <v>1.05646002293</v>
      </c>
      <c r="M148" s="0" t="n">
        <v>-0.290089994669</v>
      </c>
      <c r="N148" s="0" t="n">
        <v>1.232513101</v>
      </c>
      <c r="O148" s="0" t="n">
        <v>-1.225401993</v>
      </c>
      <c r="P148" s="0" t="n">
        <v>-0.13098512908039</v>
      </c>
      <c r="Q148" s="0" t="n">
        <v>-0.858295370185336</v>
      </c>
      <c r="R148" s="0" t="n">
        <v>-0.2817979654704</v>
      </c>
      <c r="S148" s="0" t="n">
        <v>-2.51961247963052</v>
      </c>
      <c r="T148" s="0" t="n">
        <v>-1.02659137182924</v>
      </c>
      <c r="U148" s="0" t="n">
        <v>-1.79156047978272</v>
      </c>
      <c r="V148" s="0" t="n">
        <v>133.51562599228</v>
      </c>
      <c r="W148" s="0" t="n">
        <v>142.560516055374</v>
      </c>
      <c r="X148" s="0" t="n">
        <v>166.840420623018</v>
      </c>
      <c r="Y148" s="0" t="n">
        <v>154.307980239222</v>
      </c>
      <c r="Z148" s="0" t="n">
        <v>169.207822600829</v>
      </c>
      <c r="AA148" s="0" t="n">
        <v>2.38691193577141</v>
      </c>
      <c r="AB148" s="0" t="n">
        <v>1.48259104890256</v>
      </c>
      <c r="AC148" s="0" t="n">
        <v>2.51816997786346</v>
      </c>
      <c r="AD148" s="0" t="n">
        <v>4.03428587403735</v>
      </c>
      <c r="AE148" s="0" t="n">
        <v>3.80531292962601</v>
      </c>
    </row>
    <row r="149" customFormat="false" ht="12.75" hidden="false" customHeight="false" outlineLevel="0" collapsed="false">
      <c r="A149" s="0" t="n">
        <v>442</v>
      </c>
      <c r="B149" s="0" t="n">
        <v>-0.45</v>
      </c>
      <c r="C149" s="0" t="n">
        <v>0.77442</v>
      </c>
      <c r="D149" s="0" t="n">
        <v>202102</v>
      </c>
      <c r="E149" s="0" t="n">
        <v>28</v>
      </c>
      <c r="F149" s="0" t="n">
        <v>56</v>
      </c>
      <c r="G149" s="0" t="n">
        <v>2</v>
      </c>
      <c r="H149" s="0" t="n">
        <v>-1.37888032056</v>
      </c>
      <c r="I149" s="0" t="n">
        <v>1.15701731256</v>
      </c>
      <c r="J149" s="0" t="n">
        <v>0</v>
      </c>
      <c r="K149" s="0" t="n">
        <v>0</v>
      </c>
      <c r="L149" s="0" t="n">
        <v>0.124289721251</v>
      </c>
      <c r="M149" s="0" t="n">
        <v>2.82428336143</v>
      </c>
      <c r="N149" s="0" t="n">
        <v>-0.45</v>
      </c>
      <c r="O149" s="0" t="n">
        <v>0.77442</v>
      </c>
      <c r="P149" s="0" t="n">
        <v>0.785204111304359</v>
      </c>
      <c r="Q149" s="0" t="n">
        <v>1.06730127286344</v>
      </c>
      <c r="R149" s="0" t="n">
        <v>1.10406591496742</v>
      </c>
      <c r="S149" s="0" t="n">
        <v>-0.476177640517163</v>
      </c>
      <c r="T149" s="0" t="n">
        <v>1.26728874397409</v>
      </c>
      <c r="U149" s="0" t="n">
        <v>0.329842033696822</v>
      </c>
      <c r="V149" s="0" t="n">
        <v>162.386330928208</v>
      </c>
      <c r="W149" s="0" t="n">
        <v>92.0371345054458</v>
      </c>
      <c r="X149" s="0" t="n">
        <v>142.373956923796</v>
      </c>
      <c r="Y149" s="0" t="n">
        <v>173.335532257654</v>
      </c>
      <c r="Z149" s="0" t="n">
        <v>157.358921618611</v>
      </c>
      <c r="AA149" s="0" t="n">
        <v>1.00458914661755</v>
      </c>
      <c r="AB149" s="0" t="n">
        <v>2.24483768952516</v>
      </c>
      <c r="AC149" s="0" t="n">
        <v>2.16594330397093</v>
      </c>
      <c r="AD149" s="0" t="n">
        <v>2.97192660798959</v>
      </c>
      <c r="AE149" s="0" t="n">
        <v>2.77244110127873</v>
      </c>
    </row>
    <row r="150" customFormat="false" ht="12.75" hidden="false" customHeight="false" outlineLevel="0" collapsed="false">
      <c r="A150" s="0" t="n">
        <v>442</v>
      </c>
      <c r="B150" s="0" t="n">
        <v>0.444397163</v>
      </c>
      <c r="C150" s="0" t="n">
        <v>2.817905653</v>
      </c>
      <c r="D150" s="0" t="n">
        <v>202102</v>
      </c>
      <c r="E150" s="0" t="n">
        <v>28</v>
      </c>
      <c r="F150" s="0" t="n">
        <v>56</v>
      </c>
      <c r="G150" s="0" t="n">
        <v>2</v>
      </c>
      <c r="H150" s="0" t="n">
        <v>-1.37888032056</v>
      </c>
      <c r="I150" s="0" t="n">
        <v>1.15701731256</v>
      </c>
      <c r="J150" s="0" t="n">
        <v>0</v>
      </c>
      <c r="K150" s="0" t="n">
        <v>0</v>
      </c>
      <c r="L150" s="0" t="n">
        <v>1.38308143616</v>
      </c>
      <c r="M150" s="0" t="n">
        <v>4.92215108871</v>
      </c>
      <c r="N150" s="0" t="n">
        <v>0.444397163</v>
      </c>
      <c r="O150" s="0" t="n">
        <v>2.817905653</v>
      </c>
      <c r="P150" s="0" t="n">
        <v>2.47078643235042</v>
      </c>
      <c r="Q150" s="0" t="n">
        <v>2.48596863984541</v>
      </c>
      <c r="R150" s="0" t="n">
        <v>2.77635709238003</v>
      </c>
      <c r="S150" s="0" t="n">
        <v>1.96357723783228</v>
      </c>
      <c r="T150" s="0" t="n">
        <v>2.68629419410549</v>
      </c>
      <c r="U150" s="0" t="n">
        <v>2.29294641074956</v>
      </c>
      <c r="V150" s="0" t="n">
        <v>97.6685124561156</v>
      </c>
      <c r="W150" s="0" t="n">
        <v>86.2623992997291</v>
      </c>
      <c r="X150" s="0" t="n">
        <v>120.954725388652</v>
      </c>
      <c r="Y150" s="0" t="n">
        <v>129.015115970216</v>
      </c>
      <c r="Z150" s="0" t="n">
        <v>124.38809252598</v>
      </c>
      <c r="AA150" s="0" t="n">
        <v>2.4663517310932</v>
      </c>
      <c r="AB150" s="0" t="n">
        <v>4.66954656234301</v>
      </c>
      <c r="AC150" s="0" t="n">
        <v>4.07259692809852</v>
      </c>
      <c r="AD150" s="0" t="n">
        <v>4.23279303426848</v>
      </c>
      <c r="AE150" s="0" t="n">
        <v>4.22089786074001</v>
      </c>
    </row>
    <row r="151" customFormat="false" ht="12.75" hidden="false" customHeight="false" outlineLevel="0" collapsed="false">
      <c r="A151" s="0" t="n">
        <v>442</v>
      </c>
      <c r="B151" s="0" t="n">
        <v>1.232513101</v>
      </c>
      <c r="C151" s="0" t="n">
        <v>-1.225401993</v>
      </c>
      <c r="D151" s="0" t="n">
        <v>202102</v>
      </c>
      <c r="E151" s="0" t="n">
        <v>28</v>
      </c>
      <c r="F151" s="0" t="n">
        <v>56</v>
      </c>
      <c r="G151" s="0" t="n">
        <v>2</v>
      </c>
      <c r="H151" s="0" t="n">
        <v>-1.37888032056</v>
      </c>
      <c r="I151" s="0" t="n">
        <v>1.15701731256</v>
      </c>
      <c r="J151" s="0" t="n">
        <v>0</v>
      </c>
      <c r="K151" s="0" t="n">
        <v>0</v>
      </c>
      <c r="L151" s="0" t="n">
        <v>1.0929441452</v>
      </c>
      <c r="M151" s="0" t="n">
        <v>-0.382267981768</v>
      </c>
      <c r="N151" s="0" t="n">
        <v>1.232513101</v>
      </c>
      <c r="O151" s="0" t="n">
        <v>-1.225401993</v>
      </c>
      <c r="P151" s="0" t="n">
        <v>1.40085391636934</v>
      </c>
      <c r="Q151" s="0" t="n">
        <v>-1.43942594229666</v>
      </c>
      <c r="R151" s="0" t="n">
        <v>2.77547013666333</v>
      </c>
      <c r="S151" s="0" t="n">
        <v>-1.88081314784382</v>
      </c>
      <c r="T151" s="0" t="n">
        <v>2.17821665955836</v>
      </c>
      <c r="U151" s="0" t="n">
        <v>-1.90017700347358</v>
      </c>
      <c r="V151" s="0" t="n">
        <v>-177.625246295055</v>
      </c>
      <c r="W151" s="0" t="n">
        <v>171.911877416971</v>
      </c>
      <c r="X151" s="0" t="n">
        <v>-176.952622967602</v>
      </c>
      <c r="Y151" s="0" t="n">
        <v>176.175809763785</v>
      </c>
      <c r="Z151" s="0" t="n">
        <v>-179.322134441329</v>
      </c>
      <c r="AA151" s="0" t="n">
        <v>3.53486878818321</v>
      </c>
      <c r="AB151" s="0" t="n">
        <v>2.91192640821573</v>
      </c>
      <c r="AC151" s="0" t="n">
        <v>3.80374026500861</v>
      </c>
      <c r="AD151" s="0" t="n">
        <v>5.14655628819786</v>
      </c>
      <c r="AE151" s="0" t="n">
        <v>4.69034924200269</v>
      </c>
    </row>
    <row r="152" customFormat="false" ht="12.75" hidden="false" customHeight="false" outlineLevel="0" collapsed="false">
      <c r="A152" s="0" t="n">
        <v>443</v>
      </c>
      <c r="B152" s="0" t="n">
        <v>-0.45</v>
      </c>
      <c r="C152" s="0" t="n">
        <v>0.77442</v>
      </c>
      <c r="D152" s="0" t="n">
        <v>202102</v>
      </c>
      <c r="E152" s="0" t="n">
        <v>28</v>
      </c>
      <c r="F152" s="0" t="n">
        <v>56</v>
      </c>
      <c r="G152" s="0" t="n">
        <v>3</v>
      </c>
      <c r="H152" s="0" t="n">
        <v>1.37888032056</v>
      </c>
      <c r="I152" s="0" t="n">
        <v>-1.15701731256</v>
      </c>
      <c r="J152" s="0" t="n">
        <v>0</v>
      </c>
      <c r="K152" s="0" t="n">
        <v>0</v>
      </c>
      <c r="L152" s="0" t="n">
        <v>-0.76120108366</v>
      </c>
      <c r="M152" s="0" t="n">
        <v>-1.95810067654</v>
      </c>
      <c r="N152" s="0" t="n">
        <v>-0.45</v>
      </c>
      <c r="O152" s="0" t="n">
        <v>0.77442</v>
      </c>
      <c r="P152" s="0" t="n">
        <v>-1.86618608878953</v>
      </c>
      <c r="Q152" s="0" t="n">
        <v>2.60589105371634</v>
      </c>
      <c r="R152" s="0" t="n">
        <v>-1.9376412319475</v>
      </c>
      <c r="S152" s="0" t="n">
        <v>1.55654150085317</v>
      </c>
      <c r="T152" s="0" t="n">
        <v>-2.23753512152955</v>
      </c>
      <c r="U152" s="0" t="n">
        <v>2.62049442697891</v>
      </c>
      <c r="V152" s="0" t="n">
        <v>-173.437715321097</v>
      </c>
      <c r="W152" s="0" t="n">
        <v>119.477946072488</v>
      </c>
      <c r="X152" s="0" t="n">
        <v>-170.773893875821</v>
      </c>
      <c r="Y152" s="0" t="n">
        <v>179.289848995332</v>
      </c>
      <c r="Z152" s="0" t="n">
        <v>-173.751841091417</v>
      </c>
      <c r="AA152" s="0" t="n">
        <v>2.65993483365301</v>
      </c>
      <c r="AB152" s="0" t="n">
        <v>2.28510021065461</v>
      </c>
      <c r="AC152" s="0" t="n">
        <v>4.9688967964812</v>
      </c>
      <c r="AD152" s="0" t="n">
        <v>4.28517405038571</v>
      </c>
      <c r="AE152" s="0" t="n">
        <v>5.22953684298505</v>
      </c>
    </row>
    <row r="153" customFormat="false" ht="12.75" hidden="false" customHeight="false" outlineLevel="0" collapsed="false">
      <c r="A153" s="0" t="n">
        <v>443</v>
      </c>
      <c r="B153" s="0" t="n">
        <v>0.444397163</v>
      </c>
      <c r="C153" s="0" t="n">
        <v>2.817905653</v>
      </c>
      <c r="D153" s="0" t="n">
        <v>202102</v>
      </c>
      <c r="E153" s="0" t="n">
        <v>28</v>
      </c>
      <c r="F153" s="0" t="n">
        <v>56</v>
      </c>
      <c r="G153" s="0" t="n">
        <v>3</v>
      </c>
      <c r="H153" s="0" t="n">
        <v>1.37888032056</v>
      </c>
      <c r="I153" s="0" t="n">
        <v>-1.15701731256</v>
      </c>
      <c r="J153" s="0" t="n">
        <v>0</v>
      </c>
      <c r="K153" s="0" t="n">
        <v>0</v>
      </c>
      <c r="L153" s="0" t="n">
        <v>-2.72072529793</v>
      </c>
      <c r="M153" s="0" t="n">
        <v>-0.844715118408</v>
      </c>
      <c r="N153" s="0" t="n">
        <v>0.444397163</v>
      </c>
      <c r="O153" s="0" t="n">
        <v>2.817905653</v>
      </c>
      <c r="P153" s="0" t="n">
        <v>-0.884169818455525</v>
      </c>
      <c r="Q153" s="0" t="n">
        <v>4.58968961771407</v>
      </c>
      <c r="R153" s="0" t="n">
        <v>-1.39052199558345</v>
      </c>
      <c r="S153" s="0" t="n">
        <v>3.67324789871446</v>
      </c>
      <c r="T153" s="0" t="n">
        <v>-1.37210314529985</v>
      </c>
      <c r="U153" s="0" t="n">
        <v>4.26798938541975</v>
      </c>
      <c r="V153" s="0" t="n">
        <v>-143.229674789978</v>
      </c>
      <c r="W153" s="0" t="n">
        <v>144.356314157846</v>
      </c>
      <c r="X153" s="0" t="n">
        <v>-151.49447792399</v>
      </c>
      <c r="Y153" s="0" t="n">
        <v>-159.827517362095</v>
      </c>
      <c r="Z153" s="0" t="n">
        <v>-156.88923565086</v>
      </c>
      <c r="AA153" s="0" t="n">
        <v>4.08329173019754</v>
      </c>
      <c r="AB153" s="0" t="n">
        <v>4.11148378175409</v>
      </c>
      <c r="AC153" s="0" t="n">
        <v>6.17624776657787</v>
      </c>
      <c r="AD153" s="0" t="n">
        <v>5.56785876256833</v>
      </c>
      <c r="AE153" s="0" t="n">
        <v>6.08264808307693</v>
      </c>
    </row>
    <row r="154" customFormat="false" ht="12.75" hidden="false" customHeight="false" outlineLevel="0" collapsed="false">
      <c r="A154" s="0" t="n">
        <v>443</v>
      </c>
      <c r="B154" s="0" t="n">
        <v>1.232513101</v>
      </c>
      <c r="C154" s="0" t="n">
        <v>-1.225401993</v>
      </c>
      <c r="D154" s="0" t="n">
        <v>202102</v>
      </c>
      <c r="E154" s="0" t="n">
        <v>28</v>
      </c>
      <c r="F154" s="0" t="n">
        <v>56</v>
      </c>
      <c r="G154" s="0" t="n">
        <v>3</v>
      </c>
      <c r="H154" s="0" t="n">
        <v>1.37888032056</v>
      </c>
      <c r="I154" s="0" t="n">
        <v>-1.15701731256</v>
      </c>
      <c r="J154" s="0" t="n">
        <v>0</v>
      </c>
      <c r="K154" s="0" t="n">
        <v>0</v>
      </c>
      <c r="L154" s="0" t="n">
        <v>1.22504687309</v>
      </c>
      <c r="M154" s="0" t="n">
        <v>-1.43841588497</v>
      </c>
      <c r="N154" s="0" t="n">
        <v>1.232513101</v>
      </c>
      <c r="O154" s="0" t="n">
        <v>-1.225401993</v>
      </c>
      <c r="P154" s="0" t="n">
        <v>-0.291834257091658</v>
      </c>
      <c r="Q154" s="0" t="n">
        <v>0.544998959769179</v>
      </c>
      <c r="R154" s="0" t="n">
        <v>-0.662671479650566</v>
      </c>
      <c r="S154" s="0" t="n">
        <v>-1.20910781727628</v>
      </c>
      <c r="T154" s="0" t="n">
        <v>-1.01801600612361</v>
      </c>
      <c r="U154" s="0" t="n">
        <v>1.06500127372991</v>
      </c>
      <c r="V154" s="0" t="n">
        <v>114.957419134754</v>
      </c>
      <c r="W154" s="0" t="n">
        <v>78.664322351665</v>
      </c>
      <c r="X154" s="0" t="n">
        <v>-174.468247682644</v>
      </c>
      <c r="Y154" s="0" t="n">
        <v>138.538422585016</v>
      </c>
      <c r="Z154" s="0" t="n">
        <v>-177.168236308866</v>
      </c>
      <c r="AA154" s="0" t="n">
        <v>0.161554410279033</v>
      </c>
      <c r="AB154" s="0" t="n">
        <v>0.320702176660669</v>
      </c>
      <c r="AC154" s="0" t="n">
        <v>2.3849835620505</v>
      </c>
      <c r="AD154" s="0" t="n">
        <v>2.04221624066224</v>
      </c>
      <c r="AE154" s="0" t="n">
        <v>3.26840612511469</v>
      </c>
    </row>
    <row r="155" customFormat="false" ht="12.75" hidden="false" customHeight="false" outlineLevel="0" collapsed="false">
      <c r="A155" s="0" t="n">
        <v>444</v>
      </c>
      <c r="B155" s="0" t="n">
        <v>-0.45</v>
      </c>
      <c r="C155" s="0" t="n">
        <v>0.77442</v>
      </c>
      <c r="D155" s="0" t="n">
        <v>202102</v>
      </c>
      <c r="E155" s="0" t="n">
        <v>28</v>
      </c>
      <c r="F155" s="0" t="n">
        <v>56</v>
      </c>
      <c r="G155" s="0" t="n">
        <v>4</v>
      </c>
      <c r="H155" s="0" t="n">
        <v>-1.37887967467</v>
      </c>
      <c r="I155" s="0" t="n">
        <v>-1.15701808231</v>
      </c>
      <c r="J155" s="0" t="n">
        <v>0</v>
      </c>
      <c r="K155" s="0" t="n">
        <v>0</v>
      </c>
      <c r="L155" s="0" t="n">
        <v>-0.384853124619</v>
      </c>
      <c r="M155" s="0" t="n">
        <v>0.343770772219</v>
      </c>
      <c r="N155" s="0" t="n">
        <v>-0.45</v>
      </c>
      <c r="O155" s="0" t="n">
        <v>0.77442</v>
      </c>
      <c r="P155" s="0" t="n">
        <v>-0.0662690108959957</v>
      </c>
      <c r="Q155" s="0" t="n">
        <v>2.7882382946601</v>
      </c>
      <c r="R155" s="0" t="n">
        <v>0.900587143555677</v>
      </c>
      <c r="S155" s="0" t="n">
        <v>1.84126045953416</v>
      </c>
      <c r="T155" s="0" t="n">
        <v>0.526222761809695</v>
      </c>
      <c r="U155" s="0" t="n">
        <v>2.83727120030389</v>
      </c>
      <c r="V155" s="0" t="n">
        <v>155.684148370834</v>
      </c>
      <c r="W155" s="0" t="n">
        <v>163.51796011476</v>
      </c>
      <c r="X155" s="0" t="n">
        <v>148.402612090129</v>
      </c>
      <c r="Y155" s="0" t="n">
        <v>167.244237955164</v>
      </c>
      <c r="Z155" s="0" t="n">
        <v>155.499129944538</v>
      </c>
      <c r="AA155" s="0" t="n">
        <v>2.14319166567351</v>
      </c>
      <c r="AB155" s="0" t="n">
        <v>1.80012665334547</v>
      </c>
      <c r="AC155" s="0" t="n">
        <v>4.15788343206931</v>
      </c>
      <c r="AD155" s="0" t="n">
        <v>3.76638330363162</v>
      </c>
      <c r="AE155" s="0" t="n">
        <v>4.42535446791385</v>
      </c>
    </row>
    <row r="156" customFormat="false" ht="12.75" hidden="false" customHeight="false" outlineLevel="0" collapsed="false">
      <c r="A156" s="0" t="n">
        <v>444</v>
      </c>
      <c r="B156" s="0" t="n">
        <v>0.444397163</v>
      </c>
      <c r="C156" s="0" t="n">
        <v>2.817905653</v>
      </c>
      <c r="D156" s="0" t="n">
        <v>202102</v>
      </c>
      <c r="E156" s="0" t="n">
        <v>28</v>
      </c>
      <c r="F156" s="0" t="n">
        <v>56</v>
      </c>
      <c r="G156" s="0" t="n">
        <v>4</v>
      </c>
      <c r="H156" s="0" t="n">
        <v>-1.37887967467</v>
      </c>
      <c r="I156" s="0" t="n">
        <v>-1.15701808231</v>
      </c>
      <c r="J156" s="0" t="n">
        <v>0</v>
      </c>
      <c r="K156" s="0" t="n">
        <v>0</v>
      </c>
      <c r="L156" s="0" t="n">
        <v>-1.5000295639</v>
      </c>
      <c r="M156" s="0" t="n">
        <v>2.91381812096</v>
      </c>
      <c r="N156" s="0" t="n">
        <v>0.444397163</v>
      </c>
      <c r="O156" s="0" t="n">
        <v>2.817905653</v>
      </c>
      <c r="P156" s="0" t="n">
        <v>1.02222857837289</v>
      </c>
      <c r="Q156" s="0" t="n">
        <v>4.73363715397005</v>
      </c>
      <c r="R156" s="0" t="n">
        <v>2.12918080629368</v>
      </c>
      <c r="S156" s="0" t="n">
        <v>3.57360819540977</v>
      </c>
      <c r="T156" s="0" t="n">
        <v>1.37745081250957</v>
      </c>
      <c r="U156" s="0" t="n">
        <v>4.29081958274034</v>
      </c>
      <c r="V156" s="0" t="n">
        <v>154.640693460015</v>
      </c>
      <c r="W156" s="0" t="n">
        <v>128.295371345848</v>
      </c>
      <c r="X156" s="0" t="n">
        <v>152.1764688238</v>
      </c>
      <c r="Y156" s="0" t="n">
        <v>166.559303765752</v>
      </c>
      <c r="Z156" s="0" t="n">
        <v>156.837120534712</v>
      </c>
      <c r="AA156" s="0" t="n">
        <v>4.37314041945999</v>
      </c>
      <c r="AB156" s="0" t="n">
        <v>4.0726385414758</v>
      </c>
      <c r="AC156" s="0" t="n">
        <v>6.36122157730292</v>
      </c>
      <c r="AD156" s="0" t="n">
        <v>5.88942385276794</v>
      </c>
      <c r="AE156" s="0" t="n">
        <v>6.10543143269145</v>
      </c>
    </row>
    <row r="157" customFormat="false" ht="12.75" hidden="false" customHeight="false" outlineLevel="0" collapsed="false">
      <c r="A157" s="0" t="n">
        <v>444</v>
      </c>
      <c r="B157" s="0" t="n">
        <v>1.232513101</v>
      </c>
      <c r="C157" s="0" t="n">
        <v>-1.225401993</v>
      </c>
      <c r="D157" s="0" t="n">
        <v>202102</v>
      </c>
      <c r="E157" s="0" t="n">
        <v>28</v>
      </c>
      <c r="F157" s="0" t="n">
        <v>56</v>
      </c>
      <c r="G157" s="0" t="n">
        <v>4</v>
      </c>
      <c r="H157" s="0" t="n">
        <v>-1.37887967467</v>
      </c>
      <c r="I157" s="0" t="n">
        <v>-1.15701808231</v>
      </c>
      <c r="J157" s="0" t="n">
        <v>0</v>
      </c>
      <c r="K157" s="0" t="n">
        <v>0</v>
      </c>
      <c r="L157" s="0" t="n">
        <v>0.586346924305</v>
      </c>
      <c r="M157" s="0" t="n">
        <v>-1.36106801033</v>
      </c>
      <c r="N157" s="0" t="n">
        <v>1.232513101</v>
      </c>
      <c r="O157" s="0" t="n">
        <v>-1.225401993</v>
      </c>
      <c r="P157" s="0" t="n">
        <v>1.41249596686735</v>
      </c>
      <c r="Q157" s="0" t="n">
        <v>0.635416878447461</v>
      </c>
      <c r="R157" s="0" t="n">
        <v>2.67863313775919</v>
      </c>
      <c r="S157" s="0" t="n">
        <v>-0.0155129961182928</v>
      </c>
      <c r="T157" s="0" t="n">
        <v>1.91586924052129</v>
      </c>
      <c r="U157" s="0" t="n">
        <v>1.40495654675284</v>
      </c>
      <c r="V157" s="0" t="n">
        <v>-138.499936115839</v>
      </c>
      <c r="W157" s="0" t="n">
        <v>-134.072191148609</v>
      </c>
      <c r="X157" s="0" t="n">
        <v>-172.705850764808</v>
      </c>
      <c r="Y157" s="0" t="n">
        <v>-155.712934927022</v>
      </c>
      <c r="Z157" s="0" t="n">
        <v>-177.86838070292</v>
      </c>
      <c r="AA157" s="0" t="n">
        <v>2.6122879986829</v>
      </c>
      <c r="AB157" s="0" t="n">
        <v>1.97579147645793</v>
      </c>
      <c r="AC157" s="0" t="n">
        <v>3.31731835383848</v>
      </c>
      <c r="AD157" s="0" t="n">
        <v>4.21502598863027</v>
      </c>
      <c r="AE157" s="0" t="n">
        <v>4.1736176650618</v>
      </c>
    </row>
    <row r="158" customFormat="false" ht="12.75" hidden="false" customHeight="false" outlineLevel="0" collapsed="false">
      <c r="A158" s="0" t="n">
        <v>445</v>
      </c>
      <c r="B158" s="0" t="n">
        <v>-0.45</v>
      </c>
      <c r="C158" s="0" t="n">
        <v>0.77442</v>
      </c>
      <c r="D158" s="0" t="n">
        <v>202102</v>
      </c>
      <c r="E158" s="0" t="n">
        <v>28</v>
      </c>
      <c r="F158" s="0" t="n">
        <v>56</v>
      </c>
      <c r="G158" s="0" t="n">
        <v>5</v>
      </c>
      <c r="H158" s="0" t="n">
        <v>1.77265386818</v>
      </c>
      <c r="I158" s="0" t="n">
        <v>0.312567214581</v>
      </c>
      <c r="J158" s="0" t="n">
        <v>0</v>
      </c>
      <c r="K158" s="0" t="n">
        <v>0</v>
      </c>
      <c r="L158" s="0" t="n">
        <v>-1.36783993244</v>
      </c>
      <c r="M158" s="0" t="n">
        <v>0.489668756723</v>
      </c>
      <c r="N158" s="0" t="n">
        <v>-0.45</v>
      </c>
      <c r="O158" s="0" t="n">
        <v>0.77442</v>
      </c>
      <c r="P158" s="0" t="n">
        <v>-2.31693349239935</v>
      </c>
      <c r="Q158" s="0" t="n">
        <v>1.41670246255233</v>
      </c>
      <c r="R158" s="0" t="n">
        <v>-2.28338973651643</v>
      </c>
      <c r="S158" s="0" t="n">
        <v>0.293245135031894</v>
      </c>
      <c r="T158" s="0" t="n">
        <v>-2.70186761612736</v>
      </c>
      <c r="U158" s="0" t="n">
        <v>0.989715676341576</v>
      </c>
      <c r="V158" s="0" t="n">
        <v>-158.261347786211</v>
      </c>
      <c r="W158" s="0" t="n">
        <v>-166.772327628387</v>
      </c>
      <c r="X158" s="0" t="n">
        <v>-154.89110540493</v>
      </c>
      <c r="Y158" s="0" t="n">
        <v>-170.272926151101</v>
      </c>
      <c r="Z158" s="0" t="n">
        <v>-161.394467020637</v>
      </c>
      <c r="AA158" s="0" t="n">
        <v>2.27013176118366</v>
      </c>
      <c r="AB158" s="0" t="n">
        <v>3.14548347125871</v>
      </c>
      <c r="AC158" s="0" t="n">
        <v>4.23601692933622</v>
      </c>
      <c r="AD158" s="0" t="n">
        <v>4.05608962745609</v>
      </c>
      <c r="AE158" s="0" t="n">
        <v>4.52546931851193</v>
      </c>
    </row>
    <row r="159" customFormat="false" ht="12.75" hidden="false" customHeight="false" outlineLevel="0" collapsed="false">
      <c r="A159" s="0" t="n">
        <v>445</v>
      </c>
      <c r="B159" s="0" t="n">
        <v>0.444397163</v>
      </c>
      <c r="C159" s="0" t="n">
        <v>2.817905653</v>
      </c>
      <c r="D159" s="0" t="n">
        <v>202102</v>
      </c>
      <c r="E159" s="0" t="n">
        <v>28</v>
      </c>
      <c r="F159" s="0" t="n">
        <v>56</v>
      </c>
      <c r="G159" s="0" t="n">
        <v>5</v>
      </c>
      <c r="H159" s="0" t="n">
        <v>1.77265386818</v>
      </c>
      <c r="I159" s="0" t="n">
        <v>0.312567214581</v>
      </c>
      <c r="J159" s="0" t="n">
        <v>0</v>
      </c>
      <c r="K159" s="0" t="n">
        <v>0</v>
      </c>
      <c r="L159" s="0" t="n">
        <v>-2.71518039703</v>
      </c>
      <c r="M159" s="0" t="n">
        <v>-0.630402565002</v>
      </c>
      <c r="N159" s="0" t="n">
        <v>0.444397163</v>
      </c>
      <c r="O159" s="0" t="n">
        <v>2.817905653</v>
      </c>
      <c r="P159" s="0" t="n">
        <v>-1.60457359980223</v>
      </c>
      <c r="Q159" s="0" t="n">
        <v>3.52980206194842</v>
      </c>
      <c r="R159" s="0" t="n">
        <v>-2.01085180288763</v>
      </c>
      <c r="S159" s="0" t="n">
        <v>2.81683517465316</v>
      </c>
      <c r="T159" s="0" t="n">
        <v>-2.02104401447206</v>
      </c>
      <c r="U159" s="0" t="n">
        <v>3.11026543137678</v>
      </c>
      <c r="V159" s="0" t="n">
        <v>-107.931202880657</v>
      </c>
      <c r="W159" s="0" t="n">
        <v>178.133822583253</v>
      </c>
      <c r="X159" s="0" t="n">
        <v>-126.389802233744</v>
      </c>
      <c r="Y159" s="0" t="n">
        <v>-136.499771446507</v>
      </c>
      <c r="Z159" s="0" t="n">
        <v>-133.592715659114</v>
      </c>
      <c r="AA159" s="0" t="n">
        <v>2.83566333789387</v>
      </c>
      <c r="AB159" s="0" t="n">
        <v>4.58583126567036</v>
      </c>
      <c r="AC159" s="0" t="n">
        <v>4.66436120316693</v>
      </c>
      <c r="AD159" s="0" t="n">
        <v>4.53720984514105</v>
      </c>
      <c r="AE159" s="0" t="n">
        <v>4.71373089358111</v>
      </c>
    </row>
    <row r="160" customFormat="false" ht="12.75" hidden="false" customHeight="false" outlineLevel="0" collapsed="false">
      <c r="A160" s="0" t="n">
        <v>445</v>
      </c>
      <c r="B160" s="0" t="n">
        <v>1.232513101</v>
      </c>
      <c r="C160" s="0" t="n">
        <v>-1.225401993</v>
      </c>
      <c r="D160" s="0" t="n">
        <v>202102</v>
      </c>
      <c r="E160" s="0" t="n">
        <v>28</v>
      </c>
      <c r="F160" s="0" t="n">
        <v>56</v>
      </c>
      <c r="G160" s="0" t="n">
        <v>5</v>
      </c>
      <c r="H160" s="0" t="n">
        <v>1.77265386818</v>
      </c>
      <c r="I160" s="0" t="n">
        <v>0.312567214581</v>
      </c>
      <c r="J160" s="0" t="n">
        <v>0</v>
      </c>
      <c r="K160" s="0" t="n">
        <v>0</v>
      </c>
      <c r="L160" s="0" t="n">
        <v>-0.781475961208</v>
      </c>
      <c r="M160" s="0" t="n">
        <v>2.95304322243</v>
      </c>
      <c r="N160" s="0" t="n">
        <v>1.232513101</v>
      </c>
      <c r="O160" s="0" t="n">
        <v>-1.225401993</v>
      </c>
      <c r="P160" s="0" t="n">
        <v>-0.466840861183101</v>
      </c>
      <c r="Q160" s="0" t="n">
        <v>-0.428018246894394</v>
      </c>
      <c r="R160" s="0" t="n">
        <v>-0.675820332301022</v>
      </c>
      <c r="S160" s="0" t="n">
        <v>-2.2125491059132</v>
      </c>
      <c r="T160" s="0" t="n">
        <v>-1.58938827063917</v>
      </c>
      <c r="U160" s="0" t="n">
        <v>-0.924300651331844</v>
      </c>
      <c r="V160" s="0" t="n">
        <v>119.351489259196</v>
      </c>
      <c r="W160" s="0" t="n">
        <v>-124.047685375317</v>
      </c>
      <c r="X160" s="0" t="n">
        <v>171.701321478875</v>
      </c>
      <c r="Y160" s="0" t="n">
        <v>144.117168388864</v>
      </c>
      <c r="Z160" s="0" t="n">
        <v>169.801859026972</v>
      </c>
      <c r="AA160" s="0" t="n">
        <v>1.63006175706233</v>
      </c>
      <c r="AB160" s="0" t="n">
        <v>3.67364842267136</v>
      </c>
      <c r="AC160" s="0" t="n">
        <v>2.35877160161679</v>
      </c>
      <c r="AD160" s="0" t="n">
        <v>3.51727712050776</v>
      </c>
      <c r="AE160" s="0" t="n">
        <v>3.58234133785763</v>
      </c>
    </row>
    <row r="161" customFormat="false" ht="12.75" hidden="false" customHeight="false" outlineLevel="0" collapsed="false">
      <c r="A161" s="0" t="n">
        <v>446</v>
      </c>
      <c r="B161" s="0" t="n">
        <v>-0.45</v>
      </c>
      <c r="C161" s="0" t="n">
        <v>0.77442</v>
      </c>
      <c r="D161" s="0" t="n">
        <v>202102</v>
      </c>
      <c r="E161" s="0" t="n">
        <v>28</v>
      </c>
      <c r="F161" s="0" t="n">
        <v>56</v>
      </c>
      <c r="G161" s="0" t="n">
        <v>6</v>
      </c>
      <c r="H161" s="0" t="n">
        <v>-1.77265404267</v>
      </c>
      <c r="I161" s="0" t="n">
        <v>0.31256622502</v>
      </c>
      <c r="J161" s="0" t="n">
        <v>0</v>
      </c>
      <c r="K161" s="0" t="n">
        <v>0</v>
      </c>
      <c r="L161" s="0" t="n">
        <v>-0.287992924452</v>
      </c>
      <c r="M161" s="0" t="n">
        <v>3.84676504135</v>
      </c>
      <c r="N161" s="0" t="n">
        <v>-0.45</v>
      </c>
      <c r="O161" s="0" t="n">
        <v>0.77442</v>
      </c>
      <c r="P161" s="0" t="n">
        <v>0.812807277217317</v>
      </c>
      <c r="Q161" s="0" t="n">
        <v>1.52965415147894</v>
      </c>
      <c r="R161" s="0" t="n">
        <v>1.57233102109028</v>
      </c>
      <c r="S161" s="0" t="n">
        <v>0.555122270709747</v>
      </c>
      <c r="T161" s="0" t="n">
        <v>1.43245231618481</v>
      </c>
      <c r="U161" s="0" t="n">
        <v>1.28009341058971</v>
      </c>
      <c r="V161" s="0" t="n">
        <v>150.75147139152</v>
      </c>
      <c r="W161" s="0" t="n">
        <v>102.78652299812</v>
      </c>
      <c r="X161" s="0" t="n">
        <v>144.791631130511</v>
      </c>
      <c r="Y161" s="0" t="n">
        <v>165.852566727703</v>
      </c>
      <c r="Z161" s="0" t="n">
        <v>153.202497663281</v>
      </c>
      <c r="AA161" s="0" t="n">
        <v>1.40097202900507</v>
      </c>
      <c r="AB161" s="0" t="n">
        <v>3.83337708936868</v>
      </c>
      <c r="AC161" s="0" t="n">
        <v>2.85760621103846</v>
      </c>
      <c r="AD161" s="0" t="n">
        <v>3.35376780831351</v>
      </c>
      <c r="AE161" s="0" t="n">
        <v>3.34795693317402</v>
      </c>
    </row>
    <row r="162" customFormat="false" ht="12.75" hidden="false" customHeight="false" outlineLevel="0" collapsed="false">
      <c r="A162" s="0" t="n">
        <v>446</v>
      </c>
      <c r="B162" s="0" t="n">
        <v>0.444397163</v>
      </c>
      <c r="C162" s="0" t="n">
        <v>2.817905653</v>
      </c>
      <c r="D162" s="0" t="n">
        <v>202102</v>
      </c>
      <c r="E162" s="0" t="n">
        <v>28</v>
      </c>
      <c r="F162" s="0" t="n">
        <v>56</v>
      </c>
      <c r="G162" s="0" t="n">
        <v>6</v>
      </c>
      <c r="H162" s="0" t="n">
        <v>-1.77265404267</v>
      </c>
      <c r="I162" s="0" t="n">
        <v>0.31256622502</v>
      </c>
      <c r="J162" s="0" t="n">
        <v>0</v>
      </c>
      <c r="K162" s="0" t="n">
        <v>0</v>
      </c>
      <c r="L162" s="0" t="n">
        <v>-0.778534650803</v>
      </c>
      <c r="M162" s="0" t="n">
        <v>7.10981178284</v>
      </c>
      <c r="N162" s="0" t="n">
        <v>0.444397163</v>
      </c>
      <c r="O162" s="0" t="n">
        <v>2.817905653</v>
      </c>
      <c r="P162" s="0" t="n">
        <v>2.21868103811437</v>
      </c>
      <c r="Q162" s="0" t="n">
        <v>3.23317306343894</v>
      </c>
      <c r="R162" s="0" t="n">
        <v>2.87366981887278</v>
      </c>
      <c r="S162" s="0" t="n">
        <v>2.34704294793356</v>
      </c>
      <c r="T162" s="0" t="n">
        <v>2.56561809481477</v>
      </c>
      <c r="U162" s="0" t="n">
        <v>2.965825133949</v>
      </c>
      <c r="V162" s="0" t="n">
        <v>121.506610561981</v>
      </c>
      <c r="W162" s="0" t="n">
        <v>88.3207191142536</v>
      </c>
      <c r="X162" s="0" t="n">
        <v>133.805707763377</v>
      </c>
      <c r="Y162" s="0" t="n">
        <v>146.352941280401</v>
      </c>
      <c r="Z162" s="0" t="n">
        <v>138.550332396124</v>
      </c>
      <c r="AA162" s="0" t="n">
        <v>3.34545089606079</v>
      </c>
      <c r="AB162" s="0" t="n">
        <v>6.86955752131021</v>
      </c>
      <c r="AC162" s="0" t="n">
        <v>4.94577597872361</v>
      </c>
      <c r="AD162" s="0" t="n">
        <v>5.07222051594949</v>
      </c>
      <c r="AE162" s="0" t="n">
        <v>5.08531100097996</v>
      </c>
    </row>
    <row r="163" customFormat="false" ht="12.75" hidden="false" customHeight="false" outlineLevel="0" collapsed="false">
      <c r="A163" s="0" t="n">
        <v>446</v>
      </c>
      <c r="B163" s="0" t="n">
        <v>1.232513101</v>
      </c>
      <c r="C163" s="0" t="n">
        <v>-1.225401993</v>
      </c>
      <c r="D163" s="0" t="n">
        <v>202102</v>
      </c>
      <c r="E163" s="0" t="n">
        <v>28</v>
      </c>
      <c r="F163" s="0" t="n">
        <v>56</v>
      </c>
      <c r="G163" s="0" t="n">
        <v>6</v>
      </c>
      <c r="H163" s="0" t="n">
        <v>-1.77265404267</v>
      </c>
      <c r="I163" s="0" t="n">
        <v>0.31256622502</v>
      </c>
      <c r="J163" s="0" t="n">
        <v>0</v>
      </c>
      <c r="K163" s="0" t="n">
        <v>0</v>
      </c>
      <c r="L163" s="0" t="n">
        <v>1.82776832581</v>
      </c>
      <c r="M163" s="0" t="n">
        <v>3.11462163925</v>
      </c>
      <c r="N163" s="0" t="n">
        <v>1.232513101</v>
      </c>
      <c r="O163" s="0" t="n">
        <v>-1.225401993</v>
      </c>
      <c r="P163" s="0" t="n">
        <v>1.87281224813845</v>
      </c>
      <c r="Q163" s="0" t="n">
        <v>-0.831052497403378</v>
      </c>
      <c r="R163" s="0" t="n">
        <v>3.12753360565151</v>
      </c>
      <c r="S163" s="0" t="n">
        <v>-1.09167371771329</v>
      </c>
      <c r="T163" s="0" t="n">
        <v>2.92025508769636</v>
      </c>
      <c r="U163" s="0" t="n">
        <v>-0.612735549796717</v>
      </c>
      <c r="V163" s="0" t="n">
        <v>-162.897770605091</v>
      </c>
      <c r="W163" s="0" t="n">
        <v>132.107913338972</v>
      </c>
      <c r="X163" s="0" t="n">
        <v>-172.582828479967</v>
      </c>
      <c r="Y163" s="0" t="n">
        <v>-174.009343648327</v>
      </c>
      <c r="Z163" s="0" t="n">
        <v>-178.846036316074</v>
      </c>
      <c r="AA163" s="0" t="n">
        <v>3.3758518630167</v>
      </c>
      <c r="AB163" s="0" t="n">
        <v>4.56229720380718</v>
      </c>
      <c r="AC163" s="0" t="n">
        <v>3.8206397709936</v>
      </c>
      <c r="AD163" s="0" t="n">
        <v>5.09742374200245</v>
      </c>
      <c r="AE163" s="0" t="n">
        <v>4.78326034001443</v>
      </c>
    </row>
    <row r="164" customFormat="false" ht="12.75" hidden="false" customHeight="false" outlineLevel="0" collapsed="false">
      <c r="A164" s="0" t="n">
        <v>447</v>
      </c>
      <c r="B164" s="0" t="n">
        <v>-0.45</v>
      </c>
      <c r="C164" s="0" t="n">
        <v>0.77442</v>
      </c>
      <c r="D164" s="0" t="n">
        <v>202102</v>
      </c>
      <c r="E164" s="0" t="n">
        <v>28</v>
      </c>
      <c r="F164" s="0" t="n">
        <v>56</v>
      </c>
      <c r="G164" s="0" t="n">
        <v>7</v>
      </c>
      <c r="H164" s="0" t="n">
        <v>1.77265404267</v>
      </c>
      <c r="I164" s="0" t="n">
        <v>-0.31256622502</v>
      </c>
      <c r="J164" s="0" t="n">
        <v>0</v>
      </c>
      <c r="K164" s="0" t="n">
        <v>0</v>
      </c>
      <c r="L164" s="0" t="n">
        <v>-1.12451136112</v>
      </c>
      <c r="M164" s="0" t="n">
        <v>-0.82570630312</v>
      </c>
      <c r="N164" s="0" t="n">
        <v>-0.45</v>
      </c>
      <c r="O164" s="0" t="n">
        <v>0.77442</v>
      </c>
      <c r="P164" s="0" t="n">
        <v>-2.11105696177955</v>
      </c>
      <c r="Q164" s="0" t="n">
        <v>1.8078983260062</v>
      </c>
      <c r="R164" s="0" t="n">
        <v>-2.30731765440728</v>
      </c>
      <c r="S164" s="0" t="n">
        <v>0.823817033003443</v>
      </c>
      <c r="T164" s="0" t="n">
        <v>-2.66491619584872</v>
      </c>
      <c r="U164" s="0" t="n">
        <v>1.61715200609969</v>
      </c>
      <c r="V164" s="0" t="n">
        <v>-163.939095778612</v>
      </c>
      <c r="W164" s="0" t="n">
        <v>159.956067731784</v>
      </c>
      <c r="X164" s="0" t="n">
        <v>-161.365917171567</v>
      </c>
      <c r="Y164" s="0" t="n">
        <v>-174.436015677301</v>
      </c>
      <c r="Z164" s="0" t="n">
        <v>-166.497727887247</v>
      </c>
      <c r="AA164" s="0" t="n">
        <v>2.47421301564367</v>
      </c>
      <c r="AB164" s="0" t="n">
        <v>2.94225765640437</v>
      </c>
      <c r="AC164" s="0" t="n">
        <v>4.42488204116689</v>
      </c>
      <c r="AD164" s="0" t="n">
        <v>4.23527283159747</v>
      </c>
      <c r="AE164" s="0" t="n">
        <v>4.83899184472373</v>
      </c>
    </row>
    <row r="165" customFormat="false" ht="12.75" hidden="false" customHeight="false" outlineLevel="0" collapsed="false">
      <c r="A165" s="0" t="n">
        <v>447</v>
      </c>
      <c r="B165" s="0" t="n">
        <v>0.444397163</v>
      </c>
      <c r="C165" s="0" t="n">
        <v>2.817905653</v>
      </c>
      <c r="D165" s="0" t="n">
        <v>202102</v>
      </c>
      <c r="E165" s="0" t="n">
        <v>28</v>
      </c>
      <c r="F165" s="0" t="n">
        <v>56</v>
      </c>
      <c r="G165" s="0" t="n">
        <v>7</v>
      </c>
      <c r="H165" s="0" t="n">
        <v>1.77265404267</v>
      </c>
      <c r="I165" s="0" t="n">
        <v>-0.31256622502</v>
      </c>
      <c r="J165" s="0" t="n">
        <v>0</v>
      </c>
      <c r="K165" s="0" t="n">
        <v>0</v>
      </c>
      <c r="L165" s="0" t="n">
        <v>-2.67994523048</v>
      </c>
      <c r="M165" s="0" t="n">
        <v>1.25423884392</v>
      </c>
      <c r="N165" s="0" t="n">
        <v>0.444397163</v>
      </c>
      <c r="O165" s="0" t="n">
        <v>2.817905653</v>
      </c>
      <c r="P165" s="0" t="n">
        <v>-1.22038723309087</v>
      </c>
      <c r="Q165" s="0" t="n">
        <v>3.85089873647819</v>
      </c>
      <c r="R165" s="0" t="n">
        <v>-1.87073342512828</v>
      </c>
      <c r="S165" s="0" t="n">
        <v>3.16129016566248</v>
      </c>
      <c r="T165" s="0" t="n">
        <v>-1.79322343836475</v>
      </c>
      <c r="U165" s="0" t="n">
        <v>3.56907351704109</v>
      </c>
      <c r="V165" s="0" t="n">
        <v>-122.991460163467</v>
      </c>
      <c r="W165" s="0" t="n">
        <v>-170.613753432148</v>
      </c>
      <c r="X165" s="0" t="n">
        <v>-135.711673339388</v>
      </c>
      <c r="Y165" s="0" t="n">
        <v>-146.364497991379</v>
      </c>
      <c r="Z165" s="0" t="n">
        <v>-142.572192935812</v>
      </c>
      <c r="AA165" s="0" t="n">
        <v>3.40060590446243</v>
      </c>
      <c r="AB165" s="0" t="n">
        <v>4.72022440264358</v>
      </c>
      <c r="AC165" s="0" t="n">
        <v>5.12764434843442</v>
      </c>
      <c r="AD165" s="0" t="n">
        <v>5.03407890915459</v>
      </c>
      <c r="AE165" s="0" t="n">
        <v>5.27092110516737</v>
      </c>
    </row>
    <row r="166" customFormat="false" ht="12.75" hidden="false" customHeight="false" outlineLevel="0" collapsed="false">
      <c r="A166" s="0" t="n">
        <v>447</v>
      </c>
      <c r="B166" s="0" t="n">
        <v>1.232513101</v>
      </c>
      <c r="C166" s="0" t="n">
        <v>-1.225401993</v>
      </c>
      <c r="D166" s="0" t="n">
        <v>202102</v>
      </c>
      <c r="E166" s="0" t="n">
        <v>28</v>
      </c>
      <c r="F166" s="0" t="n">
        <v>56</v>
      </c>
      <c r="G166" s="0" t="n">
        <v>7</v>
      </c>
      <c r="H166" s="0" t="n">
        <v>1.77265404267</v>
      </c>
      <c r="I166" s="0" t="n">
        <v>-0.31256622502</v>
      </c>
      <c r="J166" s="0" t="n">
        <v>0</v>
      </c>
      <c r="K166" s="0" t="n">
        <v>0</v>
      </c>
      <c r="L166" s="0" t="n">
        <v>1.84685647488</v>
      </c>
      <c r="M166" s="0" t="n">
        <v>-1.46518421173</v>
      </c>
      <c r="N166" s="0" t="n">
        <v>1.232513101</v>
      </c>
      <c r="O166" s="0" t="n">
        <v>-1.225401993</v>
      </c>
      <c r="P166" s="0" t="n">
        <v>-0.427119539479435</v>
      </c>
      <c r="Q166" s="0" t="n">
        <v>-0.187756392974103</v>
      </c>
      <c r="R166" s="0" t="n">
        <v>-0.785189810171614</v>
      </c>
      <c r="S166" s="0" t="n">
        <v>-1.9252911158057</v>
      </c>
      <c r="T166" s="0" t="n">
        <v>-1.60001486913407</v>
      </c>
      <c r="U166" s="0" t="n">
        <v>-0.125834458687978</v>
      </c>
      <c r="V166" s="0" t="n">
        <v>110.613563678949</v>
      </c>
      <c r="W166" s="0" t="n">
        <v>76.3165515072947</v>
      </c>
      <c r="X166" s="0" t="n">
        <v>173.247358352026</v>
      </c>
      <c r="Y166" s="0" t="n">
        <v>137.768515115785</v>
      </c>
      <c r="Z166" s="0" t="n">
        <v>173.169028495243</v>
      </c>
      <c r="AA166" s="0" t="n">
        <v>1.06067024855597</v>
      </c>
      <c r="AB166" s="0" t="n">
        <v>1.15500399316768</v>
      </c>
      <c r="AC166" s="0" t="n">
        <v>2.20331144119434</v>
      </c>
      <c r="AD166" s="0" t="n">
        <v>3.02381327943366</v>
      </c>
      <c r="AE166" s="0" t="n">
        <v>3.37783426787152</v>
      </c>
    </row>
    <row r="167" customFormat="false" ht="12.75" hidden="false" customHeight="false" outlineLevel="0" collapsed="false">
      <c r="A167" s="0" t="n">
        <v>448</v>
      </c>
      <c r="B167" s="0" t="n">
        <v>-0.45</v>
      </c>
      <c r="C167" s="0" t="n">
        <v>0.77442</v>
      </c>
      <c r="D167" s="0" t="n">
        <v>202102</v>
      </c>
      <c r="E167" s="0" t="n">
        <v>28</v>
      </c>
      <c r="F167" s="0" t="n">
        <v>56</v>
      </c>
      <c r="G167" s="0" t="n">
        <v>8</v>
      </c>
      <c r="H167" s="0" t="n">
        <v>-1.77265386818</v>
      </c>
      <c r="I167" s="0" t="n">
        <v>-0.312567214581</v>
      </c>
      <c r="J167" s="0" t="n">
        <v>0</v>
      </c>
      <c r="K167" s="0" t="n">
        <v>0</v>
      </c>
      <c r="L167" s="0" t="n">
        <v>-4.42179536819</v>
      </c>
      <c r="M167" s="0" t="n">
        <v>2.69408893585</v>
      </c>
      <c r="N167" s="0" t="n">
        <v>-0.45</v>
      </c>
      <c r="O167" s="0" t="n">
        <v>0.77442</v>
      </c>
      <c r="P167" s="0" t="n">
        <v>0.697576969249132</v>
      </c>
      <c r="Q167" s="0" t="n">
        <v>1.95508309609015</v>
      </c>
      <c r="R167" s="0" t="n">
        <v>1.53583788367814</v>
      </c>
      <c r="S167" s="0" t="n">
        <v>1.17736911963948</v>
      </c>
      <c r="T167" s="0" t="n">
        <v>1.33305248641422</v>
      </c>
      <c r="U167" s="0" t="n">
        <v>1.90263925305449</v>
      </c>
      <c r="V167" s="0" t="n">
        <v>150.585867904633</v>
      </c>
      <c r="W167" s="0" t="n">
        <v>58.6169881471946</v>
      </c>
      <c r="X167" s="0" t="n">
        <v>147.448355917865</v>
      </c>
      <c r="Y167" s="0" t="n">
        <v>165.756214375306</v>
      </c>
      <c r="Z167" s="0" t="n">
        <v>154.50090060616</v>
      </c>
      <c r="AA167" s="0" t="n">
        <v>1.71200305480863</v>
      </c>
      <c r="AB167" s="0" t="n">
        <v>4.00723494369868</v>
      </c>
      <c r="AC167" s="0" t="n">
        <v>3.35324892032679</v>
      </c>
      <c r="AD167" s="0" t="n">
        <v>3.62850216372316</v>
      </c>
      <c r="AE167" s="0" t="n">
        <v>3.81478068245358</v>
      </c>
    </row>
    <row r="168" customFormat="false" ht="12.75" hidden="false" customHeight="false" outlineLevel="0" collapsed="false">
      <c r="A168" s="0" t="n">
        <v>448</v>
      </c>
      <c r="B168" s="0" t="n">
        <v>0.444397163</v>
      </c>
      <c r="C168" s="0" t="n">
        <v>2.817905653</v>
      </c>
      <c r="D168" s="0" t="n">
        <v>202102</v>
      </c>
      <c r="E168" s="0" t="n">
        <v>28</v>
      </c>
      <c r="F168" s="0" t="n">
        <v>56</v>
      </c>
      <c r="G168" s="0" t="n">
        <v>8</v>
      </c>
      <c r="H168" s="0" t="n">
        <v>-1.77265386818</v>
      </c>
      <c r="I168" s="0" t="n">
        <v>-0.312567214581</v>
      </c>
      <c r="J168" s="0" t="n">
        <v>0</v>
      </c>
      <c r="K168" s="0" t="n">
        <v>0</v>
      </c>
      <c r="L168" s="0" t="n">
        <v>-8.2624874115</v>
      </c>
      <c r="M168" s="0" t="n">
        <v>0.391816139221</v>
      </c>
      <c r="N168" s="0" t="n">
        <v>0.444397163</v>
      </c>
      <c r="O168" s="0" t="n">
        <v>2.817905653</v>
      </c>
      <c r="P168" s="0" t="n">
        <v>1.99184269640773</v>
      </c>
      <c r="Q168" s="0" t="n">
        <v>3.75905528993542</v>
      </c>
      <c r="R168" s="0" t="n">
        <v>2.76833356415289</v>
      </c>
      <c r="S168" s="0" t="n">
        <v>2.79976601906789</v>
      </c>
      <c r="T168" s="0" t="n">
        <v>2.38614969722706</v>
      </c>
      <c r="U168" s="0" t="n">
        <v>3.54459997249081</v>
      </c>
      <c r="V168" s="0" t="n">
        <v>135.306753278891</v>
      </c>
      <c r="W168" s="0" t="n">
        <v>16.1944474160468</v>
      </c>
      <c r="X168" s="0" t="n">
        <v>142.75553530244</v>
      </c>
      <c r="Y168" s="0" t="n">
        <v>155.573787844658</v>
      </c>
      <c r="Z168" s="0" t="n">
        <v>147.155006535359</v>
      </c>
      <c r="AA168" s="0" t="n">
        <v>3.83603645049381</v>
      </c>
      <c r="AB168" s="0" t="n">
        <v>6.52794725232326</v>
      </c>
      <c r="AC168" s="0" t="n">
        <v>5.54522715531812</v>
      </c>
      <c r="AD168" s="0" t="n">
        <v>5.50519618341441</v>
      </c>
      <c r="AE168" s="0" t="n">
        <v>5.67215883105066</v>
      </c>
    </row>
    <row r="169" customFormat="false" ht="12.75" hidden="false" customHeight="false" outlineLevel="0" collapsed="false">
      <c r="A169" s="0" t="n">
        <v>448</v>
      </c>
      <c r="B169" s="0" t="n">
        <v>1.232513101</v>
      </c>
      <c r="C169" s="0" t="n">
        <v>-1.225401993</v>
      </c>
      <c r="D169" s="0" t="n">
        <v>202102</v>
      </c>
      <c r="E169" s="0" t="n">
        <v>28</v>
      </c>
      <c r="F169" s="0" t="n">
        <v>56</v>
      </c>
      <c r="G169" s="0" t="n">
        <v>8</v>
      </c>
      <c r="H169" s="0" t="n">
        <v>-1.77265386818</v>
      </c>
      <c r="I169" s="0" t="n">
        <v>-0.312567214581</v>
      </c>
      <c r="J169" s="0" t="n">
        <v>0</v>
      </c>
      <c r="K169" s="0" t="n">
        <v>0</v>
      </c>
      <c r="L169" s="0" t="n">
        <v>-6.06932115555</v>
      </c>
      <c r="M169" s="0" t="n">
        <v>4.55538797379</v>
      </c>
      <c r="N169" s="0" t="n">
        <v>1.232513101</v>
      </c>
      <c r="O169" s="0" t="n">
        <v>-1.225401993</v>
      </c>
      <c r="P169" s="0" t="n">
        <v>1.92101329293579</v>
      </c>
      <c r="Q169" s="0" t="n">
        <v>-0.340506464927134</v>
      </c>
      <c r="R169" s="0" t="n">
        <v>3.11288770780063</v>
      </c>
      <c r="S169" s="0" t="n">
        <v>-0.529147177335831</v>
      </c>
      <c r="T169" s="0" t="n">
        <v>2.89054100615919</v>
      </c>
      <c r="U169" s="0" t="n">
        <v>0.319267309305566</v>
      </c>
      <c r="V169" s="0" t="n">
        <v>-153.103558013331</v>
      </c>
      <c r="W169" s="0" t="n">
        <v>58.5670027463875</v>
      </c>
      <c r="X169" s="0" t="n">
        <v>-169.566601537487</v>
      </c>
      <c r="Y169" s="0" t="n">
        <v>-167.461678214874</v>
      </c>
      <c r="Z169" s="0" t="n">
        <v>-177.716222605156</v>
      </c>
      <c r="AA169" s="0" t="n">
        <v>3.14074765706221</v>
      </c>
      <c r="AB169" s="0" t="n">
        <v>6.49294520955965</v>
      </c>
      <c r="AC169" s="0" t="n">
        <v>3.69377282718024</v>
      </c>
      <c r="AD169" s="0" t="n">
        <v>4.89033980116947</v>
      </c>
      <c r="AE169" s="0" t="n">
        <v>4.70580506413496</v>
      </c>
    </row>
    <row r="170" customFormat="false" ht="12.75" hidden="false" customHeight="false" outlineLevel="0" collapsed="false">
      <c r="A170" s="0" t="n">
        <v>489</v>
      </c>
      <c r="B170" s="0" t="n">
        <v>-1.8</v>
      </c>
      <c r="C170" s="0" t="n">
        <v>-3.11749</v>
      </c>
      <c r="D170" s="0" t="n">
        <v>202103</v>
      </c>
      <c r="E170" s="0" t="n">
        <v>6</v>
      </c>
      <c r="F170" s="0" t="n">
        <v>62</v>
      </c>
      <c r="G170" s="0" t="n">
        <v>1</v>
      </c>
      <c r="H170" s="0" t="n">
        <v>0</v>
      </c>
      <c r="I170" s="0" t="n">
        <v>-1.79999999981</v>
      </c>
      <c r="J170" s="0" t="n">
        <v>0</v>
      </c>
      <c r="K170" s="0" t="n">
        <v>0</v>
      </c>
      <c r="L170" s="0" t="n">
        <v>-4.47550439835</v>
      </c>
      <c r="M170" s="0" t="n">
        <v>1.43176412582</v>
      </c>
      <c r="N170" s="0" t="n">
        <v>-1.8</v>
      </c>
      <c r="O170" s="0" t="n">
        <v>-3.11749</v>
      </c>
      <c r="P170" s="0" t="n">
        <v>-0.842193321105906</v>
      </c>
      <c r="Q170" s="0" t="n">
        <v>-1.2512605169063</v>
      </c>
      <c r="R170" s="0" t="n">
        <v>-3.78125386892946</v>
      </c>
      <c r="S170" s="0" t="n">
        <v>-1.10959799641213</v>
      </c>
      <c r="T170" s="0" t="n">
        <v>-2.69877898490981</v>
      </c>
      <c r="U170" s="0" t="n">
        <v>-0.183237868554737</v>
      </c>
      <c r="V170" s="0" t="n">
        <v>53.7981521658415</v>
      </c>
      <c r="W170" s="0" t="n">
        <v>125.833070621256</v>
      </c>
      <c r="X170" s="0" t="n">
        <v>123.086656932847</v>
      </c>
      <c r="Y170" s="0" t="n">
        <v>100.347396125505</v>
      </c>
      <c r="Z170" s="0" t="n">
        <v>120.924632195572</v>
      </c>
      <c r="AA170" s="0" t="n">
        <v>2.2306456241637</v>
      </c>
      <c r="AB170" s="0" t="n">
        <v>5.52036583781902</v>
      </c>
      <c r="AC170" s="0" t="n">
        <v>1.00518884306025</v>
      </c>
      <c r="AD170" s="0" t="n">
        <v>3.84376582892218</v>
      </c>
      <c r="AE170" s="0" t="n">
        <v>3.14600187515073</v>
      </c>
    </row>
    <row r="171" customFormat="false" ht="12.75" hidden="false" customHeight="false" outlineLevel="0" collapsed="false">
      <c r="A171" s="0" t="n">
        <v>489</v>
      </c>
      <c r="B171" s="0" t="n">
        <v>-0.45</v>
      </c>
      <c r="C171" s="0" t="n">
        <v>0.77442</v>
      </c>
      <c r="D171" s="0" t="n">
        <v>202103</v>
      </c>
      <c r="E171" s="0" t="n">
        <v>6</v>
      </c>
      <c r="F171" s="0" t="n">
        <v>62</v>
      </c>
      <c r="G171" s="0" t="n">
        <v>1</v>
      </c>
      <c r="H171" s="0" t="n">
        <v>0</v>
      </c>
      <c r="I171" s="0" t="n">
        <v>-1.79999999981</v>
      </c>
      <c r="J171" s="0" t="n">
        <v>0</v>
      </c>
      <c r="K171" s="0" t="n">
        <v>0</v>
      </c>
      <c r="L171" s="0" t="n">
        <v>-0.499884128571</v>
      </c>
      <c r="M171" s="0" t="n">
        <v>12.657286644</v>
      </c>
      <c r="N171" s="0" t="n">
        <v>-0.45</v>
      </c>
      <c r="O171" s="0" t="n">
        <v>0.77442</v>
      </c>
      <c r="P171" s="0" t="n">
        <v>0.391086959249784</v>
      </c>
      <c r="Q171" s="0" t="n">
        <v>2.67312633100721</v>
      </c>
      <c r="R171" s="0" t="n">
        <v>-0.257823398964229</v>
      </c>
      <c r="S171" s="0" t="n">
        <v>2.40426670756649</v>
      </c>
      <c r="T171" s="0" t="n">
        <v>0.0346106085808893</v>
      </c>
      <c r="U171" s="0" t="n">
        <v>2.9156584157087</v>
      </c>
      <c r="V171" s="0" t="n">
        <v>170.085059588115</v>
      </c>
      <c r="W171" s="0" t="n">
        <v>178.019694445303</v>
      </c>
      <c r="X171" s="0" t="n">
        <v>-175.003316283029</v>
      </c>
      <c r="Y171" s="0" t="n">
        <v>176.490775304146</v>
      </c>
      <c r="Z171" s="0" t="n">
        <v>-179.579484768246</v>
      </c>
      <c r="AA171" s="0" t="n">
        <v>2.61345333522941</v>
      </c>
      <c r="AB171" s="0" t="n">
        <v>14.4659262144974</v>
      </c>
      <c r="AC171" s="0" t="n">
        <v>4.49019021658832</v>
      </c>
      <c r="AD171" s="0" t="n">
        <v>4.21216469903633</v>
      </c>
      <c r="AE171" s="0" t="n">
        <v>4.71578542621255</v>
      </c>
    </row>
    <row r="172" customFormat="false" ht="12.75" hidden="false" customHeight="false" outlineLevel="0" collapsed="false">
      <c r="A172" s="0" t="n">
        <v>489</v>
      </c>
      <c r="B172" s="0" t="n">
        <v>1.3789</v>
      </c>
      <c r="C172" s="0" t="n">
        <v>1.157</v>
      </c>
      <c r="D172" s="0" t="n">
        <v>202103</v>
      </c>
      <c r="E172" s="0" t="n">
        <v>6</v>
      </c>
      <c r="F172" s="0" t="n">
        <v>62</v>
      </c>
      <c r="G172" s="0" t="n">
        <v>1</v>
      </c>
      <c r="H172" s="0" t="n">
        <v>0</v>
      </c>
      <c r="I172" s="0" t="n">
        <v>-1.79999999981</v>
      </c>
      <c r="J172" s="0" t="n">
        <v>0</v>
      </c>
      <c r="K172" s="0" t="n">
        <v>0</v>
      </c>
      <c r="L172" s="0" t="n">
        <v>2.2886402607</v>
      </c>
      <c r="M172" s="0" t="n">
        <v>3.51397418976</v>
      </c>
      <c r="N172" s="0" t="n">
        <v>1.3789</v>
      </c>
      <c r="O172" s="0" t="n">
        <v>1.157</v>
      </c>
      <c r="P172" s="0" t="n">
        <v>2.20539717185516</v>
      </c>
      <c r="Q172" s="0" t="n">
        <v>3.10868738009352</v>
      </c>
      <c r="R172" s="0" t="n">
        <v>1.11701756635524</v>
      </c>
      <c r="S172" s="0" t="n">
        <v>2.89131256298451</v>
      </c>
      <c r="T172" s="0" t="n">
        <v>1.64640721509817</v>
      </c>
      <c r="U172" s="0" t="n">
        <v>3.12948481887935</v>
      </c>
      <c r="V172" s="0" t="n">
        <v>-154.999550307868</v>
      </c>
      <c r="W172" s="0" t="n">
        <v>-156.699259531736</v>
      </c>
      <c r="X172" s="0" t="n">
        <v>-155.806355230673</v>
      </c>
      <c r="Y172" s="0" t="n">
        <v>-166.607058598063</v>
      </c>
      <c r="Z172" s="0" t="n">
        <v>-161.53110632155</v>
      </c>
      <c r="AA172" s="0" t="n">
        <v>3.26270044730992</v>
      </c>
      <c r="AB172" s="0" t="n">
        <v>5.78586172754872</v>
      </c>
      <c r="AC172" s="0" t="n">
        <v>5.38135563582735</v>
      </c>
      <c r="AD172" s="0" t="n">
        <v>4.82246221399191</v>
      </c>
      <c r="AE172" s="0" t="n">
        <v>5.19716050316094</v>
      </c>
    </row>
    <row r="173" customFormat="false" ht="12.75" hidden="false" customHeight="false" outlineLevel="0" collapsed="false">
      <c r="A173" s="0" t="n">
        <v>490</v>
      </c>
      <c r="B173" s="0" t="n">
        <v>-1.8</v>
      </c>
      <c r="C173" s="0" t="n">
        <v>-3.11749</v>
      </c>
      <c r="D173" s="0" t="n">
        <v>202103</v>
      </c>
      <c r="E173" s="0" t="n">
        <v>6</v>
      </c>
      <c r="F173" s="0" t="n">
        <v>62</v>
      </c>
      <c r="G173" s="0" t="n">
        <v>2</v>
      </c>
      <c r="H173" s="0" t="n">
        <v>0</v>
      </c>
      <c r="I173" s="0" t="n">
        <v>-1.79999999981</v>
      </c>
      <c r="J173" s="0" t="n">
        <v>0</v>
      </c>
      <c r="K173" s="0" t="n">
        <v>0</v>
      </c>
      <c r="L173" s="0" t="n">
        <v>-3.21768164635</v>
      </c>
      <c r="M173" s="0" t="n">
        <v>-0.695542275906</v>
      </c>
      <c r="N173" s="0" t="n">
        <v>-1.8</v>
      </c>
      <c r="O173" s="0" t="n">
        <v>-3.11749</v>
      </c>
      <c r="P173" s="0" t="n">
        <v>-2.81812987303878</v>
      </c>
      <c r="Q173" s="0" t="n">
        <v>-0.998145577428437</v>
      </c>
      <c r="R173" s="0" t="n">
        <v>-3.86798155735081</v>
      </c>
      <c r="S173" s="0" t="n">
        <v>-0.996431734602575</v>
      </c>
      <c r="T173" s="0" t="n">
        <v>-3.14232548118077</v>
      </c>
      <c r="U173" s="0" t="n">
        <v>-0.585301438734559</v>
      </c>
      <c r="V173" s="0" t="n">
        <v>53.7981521658415</v>
      </c>
      <c r="W173" s="0" t="n">
        <v>108.944600189681</v>
      </c>
      <c r="X173" s="0" t="n">
        <v>105.882867198829</v>
      </c>
      <c r="Y173" s="0" t="n">
        <v>101.736183327437</v>
      </c>
      <c r="Z173" s="0" t="n">
        <v>111.134527368287</v>
      </c>
      <c r="AA173" s="0" t="n">
        <v>2.2306456241637</v>
      </c>
      <c r="AB173" s="0" t="n">
        <v>3.40195562010278</v>
      </c>
      <c r="AC173" s="0" t="n">
        <v>2.92998745662954</v>
      </c>
      <c r="AD173" s="0" t="n">
        <v>3.95056999493168</v>
      </c>
      <c r="AE173" s="0" t="n">
        <v>3.36893188176263</v>
      </c>
    </row>
    <row r="174" customFormat="false" ht="12.75" hidden="false" customHeight="false" outlineLevel="0" collapsed="false">
      <c r="A174" s="0" t="n">
        <v>490</v>
      </c>
      <c r="B174" s="0" t="n">
        <v>-1.3789</v>
      </c>
      <c r="C174" s="0" t="n">
        <v>1.157</v>
      </c>
      <c r="D174" s="0" t="n">
        <v>202103</v>
      </c>
      <c r="E174" s="0" t="n">
        <v>6</v>
      </c>
      <c r="F174" s="0" t="n">
        <v>62</v>
      </c>
      <c r="G174" s="0" t="n">
        <v>2</v>
      </c>
      <c r="H174" s="0" t="n">
        <v>0</v>
      </c>
      <c r="I174" s="0" t="n">
        <v>-1.79999999981</v>
      </c>
      <c r="J174" s="0" t="n">
        <v>0</v>
      </c>
      <c r="K174" s="0" t="n">
        <v>0</v>
      </c>
      <c r="L174" s="0" t="n">
        <v>-1.66690587997</v>
      </c>
      <c r="M174" s="0" t="n">
        <v>6.98278141022</v>
      </c>
      <c r="N174" s="0" t="n">
        <v>-1.3789</v>
      </c>
      <c r="O174" s="0" t="n">
        <v>1.157</v>
      </c>
      <c r="P174" s="0" t="n">
        <v>-2.26347384876375</v>
      </c>
      <c r="Q174" s="0" t="n">
        <v>3.25473326090027</v>
      </c>
      <c r="R174" s="0" t="n">
        <v>-1.00116991405136</v>
      </c>
      <c r="S174" s="0" t="n">
        <v>2.99886734231028</v>
      </c>
      <c r="T174" s="0" t="n">
        <v>-1.72487129555803</v>
      </c>
      <c r="U174" s="0" t="n">
        <v>3.31248763355139</v>
      </c>
      <c r="V174" s="0" t="n">
        <v>154.999550307868</v>
      </c>
      <c r="W174" s="0" t="n">
        <v>169.253509000339</v>
      </c>
      <c r="X174" s="0" t="n">
        <v>155.877501937936</v>
      </c>
      <c r="Y174" s="0" t="n">
        <v>168.215624769981</v>
      </c>
      <c r="Z174" s="0" t="n">
        <v>161.356430460808</v>
      </c>
      <c r="AA174" s="0" t="n">
        <v>3.26270044730992</v>
      </c>
      <c r="AB174" s="0" t="n">
        <v>8.93956511856405</v>
      </c>
      <c r="AC174" s="0" t="n">
        <v>5.53837902287014</v>
      </c>
      <c r="AD174" s="0" t="n">
        <v>4.90219022112261</v>
      </c>
      <c r="AE174" s="0" t="n">
        <v>5.39561959255035</v>
      </c>
    </row>
    <row r="175" customFormat="false" ht="12.75" hidden="false" customHeight="false" outlineLevel="0" collapsed="false">
      <c r="A175" s="0" t="n">
        <v>490</v>
      </c>
      <c r="B175" s="0" t="n">
        <v>-0.45</v>
      </c>
      <c r="C175" s="0" t="n">
        <v>0.77442</v>
      </c>
      <c r="D175" s="0" t="n">
        <v>202103</v>
      </c>
      <c r="E175" s="0" t="n">
        <v>6</v>
      </c>
      <c r="F175" s="0" t="n">
        <v>62</v>
      </c>
      <c r="G175" s="0" t="n">
        <v>2</v>
      </c>
      <c r="H175" s="0" t="n">
        <v>0</v>
      </c>
      <c r="I175" s="0" t="n">
        <v>-1.79999999981</v>
      </c>
      <c r="J175" s="0" t="n">
        <v>0</v>
      </c>
      <c r="K175" s="0" t="n">
        <v>0</v>
      </c>
      <c r="L175" s="0" t="n">
        <v>0.300814956427</v>
      </c>
      <c r="M175" s="0" t="n">
        <v>4.96644115448</v>
      </c>
      <c r="N175" s="0" t="n">
        <v>-0.45</v>
      </c>
      <c r="O175" s="0" t="n">
        <v>0.77442</v>
      </c>
      <c r="P175" s="0" t="n">
        <v>-1.34842083534927</v>
      </c>
      <c r="Q175" s="0" t="n">
        <v>2.8437000047766</v>
      </c>
      <c r="R175" s="0" t="n">
        <v>-0.139643413359651</v>
      </c>
      <c r="S175" s="0" t="n">
        <v>2.50871942170459</v>
      </c>
      <c r="T175" s="0" t="n">
        <v>-0.931486982445672</v>
      </c>
      <c r="U175" s="0" t="n">
        <v>3.0182132572198</v>
      </c>
      <c r="V175" s="0" t="n">
        <v>170.085059588115</v>
      </c>
      <c r="W175" s="0" t="n">
        <v>-177.454483725953</v>
      </c>
      <c r="X175" s="0" t="n">
        <v>163.807950489802</v>
      </c>
      <c r="Y175" s="0" t="n">
        <v>178.143722563289</v>
      </c>
      <c r="Z175" s="0" t="n">
        <v>169.058207168949</v>
      </c>
      <c r="AA175" s="0" t="n">
        <v>2.61345333522941</v>
      </c>
      <c r="AB175" s="0" t="n">
        <v>6.77312450295132</v>
      </c>
      <c r="AC175" s="0" t="n">
        <v>4.83551325939674</v>
      </c>
      <c r="AD175" s="0" t="n">
        <v>4.3109817137436</v>
      </c>
      <c r="AE175" s="0" t="n">
        <v>4.90742773647086</v>
      </c>
    </row>
    <row r="176" customFormat="false" ht="12.75" hidden="false" customHeight="false" outlineLevel="0" collapsed="false">
      <c r="A176" s="0" t="n">
        <v>491</v>
      </c>
      <c r="B176" s="0" t="n">
        <v>-1.8</v>
      </c>
      <c r="C176" s="0" t="n">
        <v>-3.11749</v>
      </c>
      <c r="D176" s="0" t="n">
        <v>202103</v>
      </c>
      <c r="E176" s="0" t="n">
        <v>6</v>
      </c>
      <c r="F176" s="0" t="n">
        <v>62</v>
      </c>
      <c r="G176" s="0" t="n">
        <v>3</v>
      </c>
      <c r="H176" s="0" t="n">
        <v>0</v>
      </c>
      <c r="I176" s="0" t="n">
        <v>-1.79999999981</v>
      </c>
      <c r="J176" s="0" t="n">
        <v>0</v>
      </c>
      <c r="K176" s="0" t="n">
        <v>0</v>
      </c>
      <c r="L176" s="0" t="n">
        <v>-6.95997858047</v>
      </c>
      <c r="M176" s="0" t="n">
        <v>3.16228699684</v>
      </c>
      <c r="N176" s="0" t="n">
        <v>-1.8</v>
      </c>
      <c r="O176" s="0" t="n">
        <v>-3.11749</v>
      </c>
      <c r="P176" s="0" t="n">
        <v>0.095366008533289</v>
      </c>
      <c r="Q176" s="0" t="n">
        <v>-2.77733150658346</v>
      </c>
      <c r="R176" s="0" t="n">
        <v>-3.86478745594941</v>
      </c>
      <c r="S176" s="0" t="n">
        <v>-1.2389555536055</v>
      </c>
      <c r="T176" s="0" t="n">
        <v>-3.15583658966628</v>
      </c>
      <c r="U176" s="0" t="n">
        <v>-1.59919964812028</v>
      </c>
      <c r="V176" s="0" t="n">
        <v>53.7981521658415</v>
      </c>
      <c r="W176" s="0" t="n">
        <v>125.48789927384</v>
      </c>
      <c r="X176" s="0" t="n">
        <v>-5.57316140452006</v>
      </c>
      <c r="Y176" s="0" t="n">
        <v>98.2598287224585</v>
      </c>
      <c r="Z176" s="0" t="n">
        <v>93.640722114528</v>
      </c>
      <c r="AA176" s="0" t="n">
        <v>2.2306456241637</v>
      </c>
      <c r="AB176" s="0" t="n">
        <v>8.54784148646446</v>
      </c>
      <c r="AC176" s="0" t="n">
        <v>0.981973293789423</v>
      </c>
      <c r="AD176" s="0" t="n">
        <v>3.90529806164406</v>
      </c>
      <c r="AE176" s="0" t="n">
        <v>3.16221842413126</v>
      </c>
    </row>
    <row r="177" customFormat="false" ht="12.75" hidden="false" customHeight="false" outlineLevel="0" collapsed="false">
      <c r="A177" s="0" t="n">
        <v>491</v>
      </c>
      <c r="B177" s="0" t="n">
        <v>-0.45</v>
      </c>
      <c r="C177" s="0" t="n">
        <v>0.77442</v>
      </c>
      <c r="D177" s="0" t="n">
        <v>202103</v>
      </c>
      <c r="E177" s="0" t="n">
        <v>6</v>
      </c>
      <c r="F177" s="0" t="n">
        <v>62</v>
      </c>
      <c r="G177" s="0" t="n">
        <v>3</v>
      </c>
      <c r="H177" s="0" t="n">
        <v>0</v>
      </c>
      <c r="I177" s="0" t="n">
        <v>-1.79999999981</v>
      </c>
      <c r="J177" s="0" t="n">
        <v>0</v>
      </c>
      <c r="K177" s="0" t="n">
        <v>0</v>
      </c>
      <c r="L177" s="0" t="n">
        <v>2.22636437416</v>
      </c>
      <c r="M177" s="0" t="n">
        <v>4.94263696671</v>
      </c>
      <c r="N177" s="0" t="n">
        <v>-0.45</v>
      </c>
      <c r="O177" s="0" t="n">
        <v>0.77442</v>
      </c>
      <c r="P177" s="0" t="n">
        <v>0.389313884025038</v>
      </c>
      <c r="Q177" s="0" t="n">
        <v>1.28625252329521</v>
      </c>
      <c r="R177" s="0" t="n">
        <v>-0.117639550363209</v>
      </c>
      <c r="S177" s="0" t="n">
        <v>2.44955334835184</v>
      </c>
      <c r="T177" s="0" t="n">
        <v>0.0291302358031576</v>
      </c>
      <c r="U177" s="0" t="n">
        <v>2.24399726144362</v>
      </c>
      <c r="V177" s="0" t="n">
        <v>170.085059588115</v>
      </c>
      <c r="W177" s="0" t="n">
        <v>-161.727193322133</v>
      </c>
      <c r="X177" s="0" t="n">
        <v>-172.81042472347</v>
      </c>
      <c r="Y177" s="0" t="n">
        <v>178.414297172002</v>
      </c>
      <c r="Z177" s="0" t="n">
        <v>-179.587286886427</v>
      </c>
      <c r="AA177" s="0" t="n">
        <v>2.61345333522941</v>
      </c>
      <c r="AB177" s="0" t="n">
        <v>7.10069373996731</v>
      </c>
      <c r="AC177" s="0" t="n">
        <v>3.1107105195868</v>
      </c>
      <c r="AD177" s="0" t="n">
        <v>4.25118133260428</v>
      </c>
      <c r="AE177" s="0" t="n">
        <v>4.04410217720382</v>
      </c>
    </row>
    <row r="178" customFormat="false" ht="12.75" hidden="false" customHeight="false" outlineLevel="0" collapsed="false">
      <c r="A178" s="0" t="n">
        <v>491</v>
      </c>
      <c r="B178" s="0" t="n">
        <v>1.3789</v>
      </c>
      <c r="C178" s="0" t="n">
        <v>-1.157</v>
      </c>
      <c r="D178" s="0" t="n">
        <v>202103</v>
      </c>
      <c r="E178" s="0" t="n">
        <v>6</v>
      </c>
      <c r="F178" s="0" t="n">
        <v>62</v>
      </c>
      <c r="G178" s="0" t="n">
        <v>3</v>
      </c>
      <c r="H178" s="0" t="n">
        <v>0</v>
      </c>
      <c r="I178" s="0" t="n">
        <v>-1.79999999981</v>
      </c>
      <c r="J178" s="0" t="n">
        <v>0</v>
      </c>
      <c r="K178" s="0" t="n">
        <v>0</v>
      </c>
      <c r="L178" s="0" t="n">
        <v>3.60201597214</v>
      </c>
      <c r="M178" s="0" t="n">
        <v>3.69627976418</v>
      </c>
      <c r="N178" s="0" t="n">
        <v>1.3789</v>
      </c>
      <c r="O178" s="0" t="n">
        <v>-1.157</v>
      </c>
      <c r="P178" s="0" t="n">
        <v>2.63074490064332</v>
      </c>
      <c r="Q178" s="0" t="n">
        <v>-0.0910035962040668</v>
      </c>
      <c r="R178" s="0" t="n">
        <v>2.08062034122724</v>
      </c>
      <c r="S178" s="0" t="n">
        <v>0.721265158903385</v>
      </c>
      <c r="T178" s="0" t="n">
        <v>2.38055905449594</v>
      </c>
      <c r="U178" s="0" t="n">
        <v>0.614303923656149</v>
      </c>
      <c r="V178" s="0" t="n">
        <v>-115.000285670042</v>
      </c>
      <c r="W178" s="0" t="n">
        <v>-146.760958748249</v>
      </c>
      <c r="X178" s="0" t="n">
        <v>-123.008741449292</v>
      </c>
      <c r="Y178" s="0" t="n">
        <v>-140.469573154915</v>
      </c>
      <c r="Z178" s="0" t="n">
        <v>-135.403224588766</v>
      </c>
      <c r="AA178" s="0" t="n">
        <v>1.52145134978272</v>
      </c>
      <c r="AB178" s="0" t="n">
        <v>6.57142376563844</v>
      </c>
      <c r="AC178" s="0" t="n">
        <v>3.137114508557</v>
      </c>
      <c r="AD178" s="0" t="n">
        <v>3.2689079223604</v>
      </c>
      <c r="AE178" s="0" t="n">
        <v>3.3905640897654</v>
      </c>
    </row>
    <row r="179" customFormat="false" ht="12.75" hidden="false" customHeight="false" outlineLevel="0" collapsed="false">
      <c r="A179" s="0" t="n">
        <v>492</v>
      </c>
      <c r="B179" s="0" t="n">
        <v>-1.8</v>
      </c>
      <c r="C179" s="0" t="n">
        <v>-3.11749</v>
      </c>
      <c r="D179" s="0" t="n">
        <v>202103</v>
      </c>
      <c r="E179" s="0" t="n">
        <v>6</v>
      </c>
      <c r="F179" s="0" t="n">
        <v>62</v>
      </c>
      <c r="G179" s="0" t="n">
        <v>4</v>
      </c>
      <c r="H179" s="0" t="n">
        <v>0</v>
      </c>
      <c r="I179" s="0" t="n">
        <v>-1.79999999981</v>
      </c>
      <c r="J179" s="0" t="n">
        <v>0</v>
      </c>
      <c r="K179" s="0" t="n">
        <v>0</v>
      </c>
      <c r="L179" s="0" t="n">
        <v>-7.26381874084</v>
      </c>
      <c r="M179" s="0" t="n">
        <v>5.00307703018</v>
      </c>
      <c r="N179" s="0" t="n">
        <v>-1.8</v>
      </c>
      <c r="O179" s="0" t="n">
        <v>-3.11749</v>
      </c>
      <c r="P179" s="0" t="n">
        <v>-3.05113143517059</v>
      </c>
      <c r="Q179" s="0" t="n">
        <v>-2.43237770781624</v>
      </c>
      <c r="R179" s="0" t="n">
        <v>-3.66401781629081</v>
      </c>
      <c r="S179" s="0" t="n">
        <v>-0.836690831195883</v>
      </c>
      <c r="T179" s="0" t="n">
        <v>-3.48329157926475</v>
      </c>
      <c r="U179" s="0" t="n">
        <v>-1.81905468446635</v>
      </c>
      <c r="V179" s="0" t="n">
        <v>53.7981521658415</v>
      </c>
      <c r="W179" s="0" t="n">
        <v>133.124026660832</v>
      </c>
      <c r="X179" s="0" t="n">
        <v>78.2906592975182</v>
      </c>
      <c r="Y179" s="0" t="n">
        <v>104.730311437805</v>
      </c>
      <c r="Z179" s="0" t="n">
        <v>89.6865774523506</v>
      </c>
      <c r="AA179" s="0" t="n">
        <v>2.2306456241637</v>
      </c>
      <c r="AB179" s="0" t="n">
        <v>9.95213141873418</v>
      </c>
      <c r="AC179" s="0" t="n">
        <v>3.11597570598189</v>
      </c>
      <c r="AD179" s="0" t="n">
        <v>3.78853416408411</v>
      </c>
      <c r="AE179" s="0" t="n">
        <v>3.48334369639059</v>
      </c>
    </row>
    <row r="180" customFormat="false" ht="12.75" hidden="false" customHeight="false" outlineLevel="0" collapsed="false">
      <c r="A180" s="0" t="n">
        <v>492</v>
      </c>
      <c r="B180" s="0" t="n">
        <v>-1.3789</v>
      </c>
      <c r="C180" s="0" t="n">
        <v>-1.157</v>
      </c>
      <c r="D180" s="0" t="n">
        <v>202103</v>
      </c>
      <c r="E180" s="0" t="n">
        <v>6</v>
      </c>
      <c r="F180" s="0" t="n">
        <v>62</v>
      </c>
      <c r="G180" s="0" t="n">
        <v>4</v>
      </c>
      <c r="H180" s="0" t="n">
        <v>0</v>
      </c>
      <c r="I180" s="0" t="n">
        <v>-1.79999999981</v>
      </c>
      <c r="J180" s="0" t="n">
        <v>0</v>
      </c>
      <c r="K180" s="0" t="n">
        <v>0</v>
      </c>
      <c r="L180" s="0" t="n">
        <v>-4.6083316803</v>
      </c>
      <c r="M180" s="0" t="n">
        <v>0.447311252356</v>
      </c>
      <c r="N180" s="0" t="n">
        <v>-1.3789</v>
      </c>
      <c r="O180" s="0" t="n">
        <v>-1.157</v>
      </c>
      <c r="P180" s="0" t="n">
        <v>-2.46049619394864</v>
      </c>
      <c r="Q180" s="0" t="n">
        <v>-0.51687162903754</v>
      </c>
      <c r="R180" s="0" t="n">
        <v>-1.90338820496093</v>
      </c>
      <c r="S180" s="0" t="n">
        <v>0.684871558030812</v>
      </c>
      <c r="T180" s="0" t="n">
        <v>-2.26842810841204</v>
      </c>
      <c r="U180" s="0" t="n">
        <v>0.33918008802852</v>
      </c>
      <c r="V180" s="0" t="n">
        <v>115.000285670042</v>
      </c>
      <c r="W180" s="0" t="n">
        <v>115.996762913158</v>
      </c>
      <c r="X180" s="0" t="n">
        <v>117.54166758891</v>
      </c>
      <c r="Y180" s="0" t="n">
        <v>142.548225352463</v>
      </c>
      <c r="Z180" s="0" t="n">
        <v>133.320348756242</v>
      </c>
      <c r="AA180" s="0" t="n">
        <v>1.52145134978272</v>
      </c>
      <c r="AB180" s="0" t="n">
        <v>5.12709749661234</v>
      </c>
      <c r="AC180" s="0" t="n">
        <v>2.77497025863647</v>
      </c>
      <c r="AD180" s="0" t="n">
        <v>3.13009158296536</v>
      </c>
      <c r="AE180" s="0" t="n">
        <v>3.11798934110408</v>
      </c>
    </row>
    <row r="181" customFormat="false" ht="12.75" hidden="false" customHeight="false" outlineLevel="0" collapsed="false">
      <c r="A181" s="0" t="n">
        <v>492</v>
      </c>
      <c r="B181" s="0" t="n">
        <v>-0.45</v>
      </c>
      <c r="C181" s="0" t="n">
        <v>0.77442</v>
      </c>
      <c r="D181" s="0" t="n">
        <v>202103</v>
      </c>
      <c r="E181" s="0" t="n">
        <v>6</v>
      </c>
      <c r="F181" s="0" t="n">
        <v>62</v>
      </c>
      <c r="G181" s="0" t="n">
        <v>4</v>
      </c>
      <c r="H181" s="0" t="n">
        <v>0</v>
      </c>
      <c r="I181" s="0" t="n">
        <v>-1.79999999981</v>
      </c>
      <c r="J181" s="0" t="n">
        <v>0</v>
      </c>
      <c r="K181" s="0" t="n">
        <v>0</v>
      </c>
      <c r="L181" s="0" t="n">
        <v>0.769856393337</v>
      </c>
      <c r="M181" s="0" t="n">
        <v>7.37667274475</v>
      </c>
      <c r="N181" s="0" t="n">
        <v>-0.45</v>
      </c>
      <c r="O181" s="0" t="n">
        <v>0.77442</v>
      </c>
      <c r="P181" s="0" t="n">
        <v>-1.36672250283371</v>
      </c>
      <c r="Q181" s="0" t="n">
        <v>1.3253177095626</v>
      </c>
      <c r="R181" s="0" t="n">
        <v>-0.251839884238961</v>
      </c>
      <c r="S181" s="0" t="n">
        <v>2.35176853120039</v>
      </c>
      <c r="T181" s="0" t="n">
        <v>-0.884656004644343</v>
      </c>
      <c r="U181" s="0" t="n">
        <v>2.07201205173026</v>
      </c>
      <c r="V181" s="0" t="n">
        <v>170.085059588115</v>
      </c>
      <c r="W181" s="0" t="n">
        <v>-175.204528120052</v>
      </c>
      <c r="X181" s="0" t="n">
        <v>156.379916913316</v>
      </c>
      <c r="Y181" s="0" t="n">
        <v>176.528779489189</v>
      </c>
      <c r="Z181" s="0" t="n">
        <v>167.130276588825</v>
      </c>
      <c r="AA181" s="0" t="n">
        <v>2.61345333522941</v>
      </c>
      <c r="AB181" s="0" t="n">
        <v>9.20890881305229</v>
      </c>
      <c r="AC181" s="0" t="n">
        <v>3.4110909082389</v>
      </c>
      <c r="AD181" s="0" t="n">
        <v>4.15939962763638</v>
      </c>
      <c r="AE181" s="0" t="n">
        <v>3.97178720147824</v>
      </c>
    </row>
    <row r="182" customFormat="false" ht="12.75" hidden="false" customHeight="false" outlineLevel="0" collapsed="false">
      <c r="A182" s="0" t="n">
        <v>493</v>
      </c>
      <c r="B182" s="0" t="n">
        <v>-1.8</v>
      </c>
      <c r="C182" s="0" t="n">
        <v>-3.11749</v>
      </c>
      <c r="D182" s="0" t="n">
        <v>202103</v>
      </c>
      <c r="E182" s="0" t="n">
        <v>6</v>
      </c>
      <c r="F182" s="0" t="n">
        <v>62</v>
      </c>
      <c r="G182" s="0" t="n">
        <v>5</v>
      </c>
      <c r="H182" s="0" t="n">
        <v>0</v>
      </c>
      <c r="I182" s="0" t="n">
        <v>-1.79999999981</v>
      </c>
      <c r="J182" s="0" t="n">
        <v>0</v>
      </c>
      <c r="K182" s="0" t="n">
        <v>0</v>
      </c>
      <c r="L182" s="0" t="n">
        <v>-12.3668928146</v>
      </c>
      <c r="M182" s="0" t="n">
        <v>5.52736520767</v>
      </c>
      <c r="N182" s="0" t="n">
        <v>-1.8</v>
      </c>
      <c r="O182" s="0" t="n">
        <v>-3.11749</v>
      </c>
      <c r="P182" s="0" t="n">
        <v>-0.296478624356182</v>
      </c>
      <c r="Q182" s="0" t="n">
        <v>-1.85571867165136</v>
      </c>
      <c r="R182" s="0" t="n">
        <v>-3.84274647253729</v>
      </c>
      <c r="S182" s="0" t="n">
        <v>-1.1556905574651</v>
      </c>
      <c r="T182" s="0" t="n">
        <v>-2.85691825532111</v>
      </c>
      <c r="U182" s="0" t="n">
        <v>-0.732367565659442</v>
      </c>
      <c r="V182" s="0" t="n">
        <v>53.7981521658415</v>
      </c>
      <c r="W182" s="0" t="n">
        <v>120.646677019556</v>
      </c>
      <c r="X182" s="0" t="n">
        <v>79.3562765950364</v>
      </c>
      <c r="Y182" s="0" t="n">
        <v>99.5181901998585</v>
      </c>
      <c r="Z182" s="0" t="n">
        <v>110.490752475654</v>
      </c>
      <c r="AA182" s="0" t="n">
        <v>2.2306456241637</v>
      </c>
      <c r="AB182" s="0" t="n">
        <v>14.3746415180203</v>
      </c>
      <c r="AC182" s="0" t="n">
        <v>0.301668932924653</v>
      </c>
      <c r="AD182" s="0" t="n">
        <v>3.89638744347794</v>
      </c>
      <c r="AE182" s="0" t="n">
        <v>3.04988867535149</v>
      </c>
    </row>
    <row r="183" customFormat="false" ht="12.75" hidden="false" customHeight="false" outlineLevel="0" collapsed="false">
      <c r="A183" s="0" t="n">
        <v>493</v>
      </c>
      <c r="B183" s="0" t="n">
        <v>-0.45</v>
      </c>
      <c r="C183" s="0" t="n">
        <v>0.77442</v>
      </c>
      <c r="D183" s="0" t="n">
        <v>202103</v>
      </c>
      <c r="E183" s="0" t="n">
        <v>6</v>
      </c>
      <c r="F183" s="0" t="n">
        <v>62</v>
      </c>
      <c r="G183" s="0" t="n">
        <v>5</v>
      </c>
      <c r="H183" s="0" t="n">
        <v>0</v>
      </c>
      <c r="I183" s="0" t="n">
        <v>-1.79999999981</v>
      </c>
      <c r="J183" s="0" t="n">
        <v>0</v>
      </c>
      <c r="K183" s="0" t="n">
        <v>0</v>
      </c>
      <c r="L183" s="0" t="n">
        <v>0.971324801445</v>
      </c>
      <c r="M183" s="0" t="n">
        <v>4.46088552475</v>
      </c>
      <c r="N183" s="0" t="n">
        <v>-0.45</v>
      </c>
      <c r="O183" s="0" t="n">
        <v>0.77442</v>
      </c>
      <c r="P183" s="0" t="n">
        <v>0.529972913069869</v>
      </c>
      <c r="Q183" s="0" t="n">
        <v>2.17823115490504</v>
      </c>
      <c r="R183" s="0" t="n">
        <v>-0.150510579364414</v>
      </c>
      <c r="S183" s="0" t="n">
        <v>2.43945022208466</v>
      </c>
      <c r="T183" s="0" t="n">
        <v>0.0874214627781039</v>
      </c>
      <c r="U183" s="0" t="n">
        <v>2.68399259894088</v>
      </c>
      <c r="V183" s="0" t="n">
        <v>170.085059588115</v>
      </c>
      <c r="W183" s="0" t="n">
        <v>-171.181335475495</v>
      </c>
      <c r="X183" s="0" t="n">
        <v>-172.411836467397</v>
      </c>
      <c r="Y183" s="0" t="n">
        <v>177.966717350013</v>
      </c>
      <c r="Z183" s="0" t="n">
        <v>-178.883083267238</v>
      </c>
      <c r="AA183" s="0" t="n">
        <v>2.61345333522941</v>
      </c>
      <c r="AB183" s="0" t="n">
        <v>6.33578404158058</v>
      </c>
      <c r="AC183" s="0" t="n">
        <v>4.0133769333235</v>
      </c>
      <c r="AD183" s="0" t="n">
        <v>4.24212112255453</v>
      </c>
      <c r="AE183" s="0" t="n">
        <v>4.48484471724573</v>
      </c>
    </row>
    <row r="184" customFormat="false" ht="12.75" hidden="false" customHeight="false" outlineLevel="0" collapsed="false">
      <c r="A184" s="0" t="n">
        <v>493</v>
      </c>
      <c r="B184" s="0" t="n">
        <v>1.7727</v>
      </c>
      <c r="C184" s="0" t="n">
        <v>0.31257</v>
      </c>
      <c r="D184" s="0" t="n">
        <v>202103</v>
      </c>
      <c r="E184" s="0" t="n">
        <v>6</v>
      </c>
      <c r="F184" s="0" t="n">
        <v>62</v>
      </c>
      <c r="G184" s="0" t="n">
        <v>5</v>
      </c>
      <c r="H184" s="0" t="n">
        <v>0</v>
      </c>
      <c r="I184" s="0" t="n">
        <v>-1.79999999981</v>
      </c>
      <c r="J184" s="0" t="n">
        <v>0</v>
      </c>
      <c r="K184" s="0" t="n">
        <v>0</v>
      </c>
      <c r="L184" s="0" t="n">
        <v>3.60273647308</v>
      </c>
      <c r="M184" s="0" t="n">
        <v>5.86570978165</v>
      </c>
      <c r="N184" s="0" t="n">
        <v>1.7727</v>
      </c>
      <c r="O184" s="0" t="n">
        <v>0.31257</v>
      </c>
      <c r="P184" s="0" t="n">
        <v>2.79317908261995</v>
      </c>
      <c r="Q184" s="0" t="n">
        <v>2.01257849830729</v>
      </c>
      <c r="R184" s="0" t="n">
        <v>1.66096122272601</v>
      </c>
      <c r="S184" s="0" t="n">
        <v>2.24298580812887</v>
      </c>
      <c r="T184" s="0" t="n">
        <v>2.20541325861874</v>
      </c>
      <c r="U184" s="0" t="n">
        <v>2.3167156609139</v>
      </c>
      <c r="V184" s="0" t="n">
        <v>-139.999310989298</v>
      </c>
      <c r="W184" s="0" t="n">
        <v>-154.827376169962</v>
      </c>
      <c r="X184" s="0" t="n">
        <v>-143.772672754121</v>
      </c>
      <c r="Y184" s="0" t="n">
        <v>-157.665896840792</v>
      </c>
      <c r="Z184" s="0" t="n">
        <v>-151.821086880588</v>
      </c>
      <c r="AA184" s="0" t="n">
        <v>2.75779210494505</v>
      </c>
      <c r="AB184" s="0" t="n">
        <v>8.47011313667252</v>
      </c>
      <c r="AC184" s="0" t="n">
        <v>4.72626746935591</v>
      </c>
      <c r="AD184" s="0" t="n">
        <v>4.37087250175461</v>
      </c>
      <c r="AE184" s="0" t="n">
        <v>4.67024576147131</v>
      </c>
    </row>
    <row r="185" customFormat="false" ht="12.75" hidden="false" customHeight="false" outlineLevel="0" collapsed="false">
      <c r="A185" s="0" t="n">
        <v>494</v>
      </c>
      <c r="B185" s="0" t="n">
        <v>-1.8</v>
      </c>
      <c r="C185" s="0" t="n">
        <v>-3.11749</v>
      </c>
      <c r="D185" s="0" t="n">
        <v>202103</v>
      </c>
      <c r="E185" s="0" t="n">
        <v>6</v>
      </c>
      <c r="F185" s="0" t="n">
        <v>62</v>
      </c>
      <c r="G185" s="0" t="n">
        <v>6</v>
      </c>
      <c r="H185" s="0" t="n">
        <v>0</v>
      </c>
      <c r="I185" s="0" t="n">
        <v>-1.79999999981</v>
      </c>
      <c r="J185" s="0" t="n">
        <v>0</v>
      </c>
      <c r="K185" s="0" t="n">
        <v>0</v>
      </c>
      <c r="L185" s="0" t="n">
        <v>-5.52195358276</v>
      </c>
      <c r="M185" s="0" t="n">
        <v>-4.0083823204</v>
      </c>
      <c r="N185" s="0" t="n">
        <v>-1.8</v>
      </c>
      <c r="O185" s="0" t="n">
        <v>-3.11749</v>
      </c>
      <c r="P185" s="0" t="n">
        <v>-3.18801235973986</v>
      </c>
      <c r="Q185" s="0" t="n">
        <v>-1.491125844006</v>
      </c>
      <c r="R185" s="0" t="n">
        <v>-3.70033362814338</v>
      </c>
      <c r="S185" s="0" t="n">
        <v>-1.04207895720154</v>
      </c>
      <c r="T185" s="0" t="n">
        <v>-3.42557659749238</v>
      </c>
      <c r="U185" s="0" t="n">
        <v>-0.922758253807407</v>
      </c>
      <c r="V185" s="0" t="n">
        <v>53.7981521658415</v>
      </c>
      <c r="W185" s="0" t="n">
        <v>68.2021605945701</v>
      </c>
      <c r="X185" s="0" t="n">
        <v>95.5338936335978</v>
      </c>
      <c r="Y185" s="0" t="n">
        <v>101.575506592247</v>
      </c>
      <c r="Z185" s="0" t="n">
        <v>104.363953562443</v>
      </c>
      <c r="AA185" s="0" t="n">
        <v>2.2306456241637</v>
      </c>
      <c r="AB185" s="0" t="n">
        <v>5.94717780498031</v>
      </c>
      <c r="AC185" s="0" t="n">
        <v>3.20294021954481</v>
      </c>
      <c r="AD185" s="0" t="n">
        <v>3.77715677016423</v>
      </c>
      <c r="AE185" s="0" t="n">
        <v>3.53611766012065</v>
      </c>
    </row>
    <row r="186" customFormat="false" ht="12.75" hidden="false" customHeight="false" outlineLevel="0" collapsed="false">
      <c r="A186" s="0" t="n">
        <v>494</v>
      </c>
      <c r="B186" s="0" t="n">
        <v>-1.7727</v>
      </c>
      <c r="C186" s="0" t="n">
        <v>0.31257</v>
      </c>
      <c r="D186" s="0" t="n">
        <v>202103</v>
      </c>
      <c r="E186" s="0" t="n">
        <v>6</v>
      </c>
      <c r="F186" s="0" t="n">
        <v>62</v>
      </c>
      <c r="G186" s="0" t="n">
        <v>6</v>
      </c>
      <c r="H186" s="0" t="n">
        <v>0</v>
      </c>
      <c r="I186" s="0" t="n">
        <v>-1.79999999981</v>
      </c>
      <c r="J186" s="0" t="n">
        <v>0</v>
      </c>
      <c r="K186" s="0" t="n">
        <v>0</v>
      </c>
      <c r="L186" s="0" t="n">
        <v>-0.890766680241</v>
      </c>
      <c r="M186" s="0" t="n">
        <v>4.59255933762</v>
      </c>
      <c r="N186" s="0" t="n">
        <v>-1.7727</v>
      </c>
      <c r="O186" s="0" t="n">
        <v>0.31257</v>
      </c>
      <c r="P186" s="0" t="n">
        <v>-2.74942773291997</v>
      </c>
      <c r="Q186" s="0" t="n">
        <v>1.90883181684069</v>
      </c>
      <c r="R186" s="0" t="n">
        <v>-1.58334063799266</v>
      </c>
      <c r="S186" s="0" t="n">
        <v>2.14013642820415</v>
      </c>
      <c r="T186" s="0" t="n">
        <v>-2.04359562232857</v>
      </c>
      <c r="U186" s="0" t="n">
        <v>2.2015706124308</v>
      </c>
      <c r="V186" s="0" t="n">
        <v>139.999310989298</v>
      </c>
      <c r="W186" s="0" t="n">
        <v>172.067239793847</v>
      </c>
      <c r="X186" s="0" t="n">
        <v>143.449754811432</v>
      </c>
      <c r="Y186" s="0" t="n">
        <v>158.107311839457</v>
      </c>
      <c r="Z186" s="0" t="n">
        <v>152.946672660007</v>
      </c>
      <c r="AA186" s="0" t="n">
        <v>2.75779210494505</v>
      </c>
      <c r="AB186" s="0" t="n">
        <v>6.4543225950669</v>
      </c>
      <c r="AC186" s="0" t="n">
        <v>4.61679394198506</v>
      </c>
      <c r="AD186" s="0" t="n">
        <v>4.24636817142404</v>
      </c>
      <c r="AE186" s="0" t="n">
        <v>4.49320046652157</v>
      </c>
    </row>
    <row r="187" customFormat="false" ht="12.75" hidden="false" customHeight="false" outlineLevel="0" collapsed="false">
      <c r="A187" s="0" t="n">
        <v>494</v>
      </c>
      <c r="B187" s="0" t="n">
        <v>-0.45</v>
      </c>
      <c r="C187" s="0" t="n">
        <v>0.77442</v>
      </c>
      <c r="D187" s="0" t="n">
        <v>202103</v>
      </c>
      <c r="E187" s="0" t="n">
        <v>6</v>
      </c>
      <c r="F187" s="0" t="n">
        <v>62</v>
      </c>
      <c r="G187" s="0" t="n">
        <v>6</v>
      </c>
      <c r="H187" s="0" t="n">
        <v>0</v>
      </c>
      <c r="I187" s="0" t="n">
        <v>-1.79999999981</v>
      </c>
      <c r="J187" s="0" t="n">
        <v>0</v>
      </c>
      <c r="K187" s="0" t="n">
        <v>0</v>
      </c>
      <c r="L187" s="0" t="n">
        <v>0.753336846828</v>
      </c>
      <c r="M187" s="0" t="n">
        <v>8.14215564728</v>
      </c>
      <c r="N187" s="0" t="n">
        <v>-0.45</v>
      </c>
      <c r="O187" s="0" t="n">
        <v>0.77442</v>
      </c>
      <c r="P187" s="0" t="n">
        <v>-1.38166552649864</v>
      </c>
      <c r="Q187" s="0" t="n">
        <v>2.20838764618556</v>
      </c>
      <c r="R187" s="0" t="n">
        <v>-0.155477660226021</v>
      </c>
      <c r="S187" s="0" t="n">
        <v>2.31764892037161</v>
      </c>
      <c r="T187" s="0" t="n">
        <v>-0.815447437972319</v>
      </c>
      <c r="U187" s="0" t="n">
        <v>2.51256049548973</v>
      </c>
      <c r="V187" s="0" t="n">
        <v>170.085059588115</v>
      </c>
      <c r="W187" s="0" t="n">
        <v>-175.666865264634</v>
      </c>
      <c r="X187" s="0" t="n">
        <v>160.981255801091</v>
      </c>
      <c r="Y187" s="0" t="n">
        <v>177.837604914826</v>
      </c>
      <c r="Z187" s="0" t="n">
        <v>169.292551425364</v>
      </c>
      <c r="AA187" s="0" t="n">
        <v>2.61345333522941</v>
      </c>
      <c r="AB187" s="0" t="n">
        <v>9.97065571142401</v>
      </c>
      <c r="AC187" s="0" t="n">
        <v>4.23983149991655</v>
      </c>
      <c r="AD187" s="0" t="n">
        <v>4.12058320298257</v>
      </c>
      <c r="AE187" s="0" t="n">
        <v>4.38897853147124</v>
      </c>
    </row>
    <row r="188" customFormat="false" ht="12.75" hidden="false" customHeight="false" outlineLevel="0" collapsed="false">
      <c r="A188" s="0" t="n">
        <v>495</v>
      </c>
      <c r="B188" s="0" t="n">
        <v>-1.8</v>
      </c>
      <c r="C188" s="0" t="n">
        <v>-3.11749</v>
      </c>
      <c r="D188" s="0" t="n">
        <v>202103</v>
      </c>
      <c r="E188" s="0" t="n">
        <v>6</v>
      </c>
      <c r="F188" s="0" t="n">
        <v>62</v>
      </c>
      <c r="G188" s="0" t="n">
        <v>7</v>
      </c>
      <c r="H188" s="0" t="n">
        <v>0</v>
      </c>
      <c r="I188" s="0" t="n">
        <v>-1.79999999981</v>
      </c>
      <c r="J188" s="0" t="n">
        <v>0</v>
      </c>
      <c r="K188" s="0" t="n">
        <v>0</v>
      </c>
      <c r="L188" s="0" t="n">
        <v>-4.48879671097</v>
      </c>
      <c r="M188" s="0" t="n">
        <v>0.635141372681</v>
      </c>
      <c r="N188" s="0" t="n">
        <v>-1.8</v>
      </c>
      <c r="O188" s="0" t="n">
        <v>-3.11749</v>
      </c>
      <c r="P188" s="0" t="n">
        <v>-0.0790950658961506</v>
      </c>
      <c r="Q188" s="0" t="n">
        <v>-2.20922412184675</v>
      </c>
      <c r="R188" s="0" t="n">
        <v>-3.72819415111823</v>
      </c>
      <c r="S188" s="0" t="n">
        <v>-0.832503701070417</v>
      </c>
      <c r="T188" s="0" t="n">
        <v>-3.12346334300487</v>
      </c>
      <c r="U188" s="0" t="n">
        <v>-0.896932405220586</v>
      </c>
      <c r="V188" s="0" t="n">
        <v>53.7981521658415</v>
      </c>
      <c r="W188" s="0" t="n">
        <v>118.479526972028</v>
      </c>
      <c r="X188" s="0" t="n">
        <v>10.9392704248828</v>
      </c>
      <c r="Y188" s="0" t="n">
        <v>104.547809771287</v>
      </c>
      <c r="Z188" s="0" t="n">
        <v>106.125840177368</v>
      </c>
      <c r="AA188" s="0" t="n">
        <v>2.2306456241637</v>
      </c>
      <c r="AB188" s="0" t="n">
        <v>5.10678072922976</v>
      </c>
      <c r="AC188" s="0" t="n">
        <v>0.416797806503186</v>
      </c>
      <c r="AD188" s="0" t="n">
        <v>3.85168543841615</v>
      </c>
      <c r="AE188" s="0" t="n">
        <v>3.25139267629929</v>
      </c>
    </row>
    <row r="189" customFormat="false" ht="12.75" hidden="false" customHeight="false" outlineLevel="0" collapsed="false">
      <c r="A189" s="0" t="n">
        <v>495</v>
      </c>
      <c r="B189" s="0" t="n">
        <v>-0.45</v>
      </c>
      <c r="C189" s="0" t="n">
        <v>0.77442</v>
      </c>
      <c r="D189" s="0" t="n">
        <v>202103</v>
      </c>
      <c r="E189" s="0" t="n">
        <v>6</v>
      </c>
      <c r="F189" s="0" t="n">
        <v>62</v>
      </c>
      <c r="G189" s="0" t="n">
        <v>7</v>
      </c>
      <c r="H189" s="0" t="n">
        <v>0</v>
      </c>
      <c r="I189" s="0" t="n">
        <v>-1.79999999981</v>
      </c>
      <c r="J189" s="0" t="n">
        <v>0</v>
      </c>
      <c r="K189" s="0" t="n">
        <v>0</v>
      </c>
      <c r="L189" s="0" t="n">
        <v>4.43281507492</v>
      </c>
      <c r="M189" s="0" t="n">
        <v>6.30560302734</v>
      </c>
      <c r="N189" s="0" t="n">
        <v>-0.45</v>
      </c>
      <c r="O189" s="0" t="n">
        <v>0.77442</v>
      </c>
      <c r="P189" s="0" t="n">
        <v>0.587363335231703</v>
      </c>
      <c r="Q189" s="0" t="n">
        <v>1.84364388163666</v>
      </c>
      <c r="R189" s="0" t="n">
        <v>-0.278964177467398</v>
      </c>
      <c r="S189" s="0" t="n">
        <v>2.38370664446737</v>
      </c>
      <c r="T189" s="0" t="n">
        <v>-0.0515387003493979</v>
      </c>
      <c r="U189" s="0" t="n">
        <v>2.46315102571907</v>
      </c>
      <c r="V189" s="0" t="n">
        <v>170.085059588115</v>
      </c>
      <c r="W189" s="0" t="n">
        <v>-151.326508426414</v>
      </c>
      <c r="X189" s="0" t="n">
        <v>-170.842575197262</v>
      </c>
      <c r="Y189" s="0" t="n">
        <v>176.185237977241</v>
      </c>
      <c r="Z189" s="0" t="n">
        <v>179.307365339288</v>
      </c>
      <c r="AA189" s="0" t="n">
        <v>2.61345333522941</v>
      </c>
      <c r="AB189" s="0" t="n">
        <v>9.23854154735374</v>
      </c>
      <c r="AC189" s="0" t="n">
        <v>3.69068237896167</v>
      </c>
      <c r="AD189" s="0" t="n">
        <v>4.19299681584432</v>
      </c>
      <c r="AE189" s="0" t="n">
        <v>4.26346254869247</v>
      </c>
    </row>
    <row r="190" customFormat="false" ht="12.75" hidden="false" customHeight="false" outlineLevel="0" collapsed="false">
      <c r="A190" s="0" t="n">
        <v>495</v>
      </c>
      <c r="B190" s="0" t="n">
        <v>1.7727</v>
      </c>
      <c r="C190" s="0" t="n">
        <v>-0.31257</v>
      </c>
      <c r="D190" s="0" t="n">
        <v>202103</v>
      </c>
      <c r="E190" s="0" t="n">
        <v>6</v>
      </c>
      <c r="F190" s="0" t="n">
        <v>62</v>
      </c>
      <c r="G190" s="0" t="n">
        <v>7</v>
      </c>
      <c r="H190" s="0" t="n">
        <v>0</v>
      </c>
      <c r="I190" s="0" t="n">
        <v>-1.79999999981</v>
      </c>
      <c r="J190" s="0" t="n">
        <v>0</v>
      </c>
      <c r="K190" s="0" t="n">
        <v>0</v>
      </c>
      <c r="L190" s="0" t="n">
        <v>1.58879733086</v>
      </c>
      <c r="M190" s="0" t="n">
        <v>4.97958898544</v>
      </c>
      <c r="N190" s="0" t="n">
        <v>1.7727</v>
      </c>
      <c r="O190" s="0" t="n">
        <v>-0.31257</v>
      </c>
      <c r="P190" s="0" t="n">
        <v>2.95557207904784</v>
      </c>
      <c r="Q190" s="0" t="n">
        <v>1.15254817923307</v>
      </c>
      <c r="R190" s="0" t="n">
        <v>1.87717084839167</v>
      </c>
      <c r="S190" s="0" t="n">
        <v>1.65706140664904</v>
      </c>
      <c r="T190" s="0" t="n">
        <v>2.28346336465269</v>
      </c>
      <c r="U190" s="0" t="n">
        <v>1.62759289760994</v>
      </c>
      <c r="V190" s="0" t="n">
        <v>-129.999204968886</v>
      </c>
      <c r="W190" s="0" t="n">
        <v>-166.810741878544</v>
      </c>
      <c r="X190" s="0" t="n">
        <v>-134.970674819529</v>
      </c>
      <c r="Y190" s="0" t="n">
        <v>-151.498212451606</v>
      </c>
      <c r="Z190" s="0" t="n">
        <v>-146.328436101061</v>
      </c>
      <c r="AA190" s="0" t="n">
        <v>2.31406855869371</v>
      </c>
      <c r="AB190" s="0" t="n">
        <v>6.96326818149861</v>
      </c>
      <c r="AC190" s="0" t="n">
        <v>4.17767244575466</v>
      </c>
      <c r="AD190" s="0" t="n">
        <v>3.933833240248</v>
      </c>
      <c r="AE190" s="0" t="n">
        <v>4.11856747038999</v>
      </c>
    </row>
    <row r="191" customFormat="false" ht="12.75" hidden="false" customHeight="false" outlineLevel="0" collapsed="false">
      <c r="A191" s="0" t="n">
        <v>496</v>
      </c>
      <c r="B191" s="0" t="n">
        <v>-1.8</v>
      </c>
      <c r="C191" s="0" t="n">
        <v>-3.11749</v>
      </c>
      <c r="D191" s="0" t="n">
        <v>202103</v>
      </c>
      <c r="E191" s="0" t="n">
        <v>6</v>
      </c>
      <c r="F191" s="0" t="n">
        <v>62</v>
      </c>
      <c r="G191" s="0" t="n">
        <v>8</v>
      </c>
      <c r="H191" s="0" t="n">
        <v>0</v>
      </c>
      <c r="I191" s="0" t="n">
        <v>-1.79999999981</v>
      </c>
      <c r="J191" s="0" t="n">
        <v>0</v>
      </c>
      <c r="K191" s="0" t="n">
        <v>0</v>
      </c>
      <c r="L191" s="0" t="n">
        <v>-6.64428377151</v>
      </c>
      <c r="M191" s="0" t="n">
        <v>-4.3327755928</v>
      </c>
      <c r="N191" s="0" t="n">
        <v>-1.8</v>
      </c>
      <c r="O191" s="0" t="n">
        <v>-3.11749</v>
      </c>
      <c r="P191" s="0" t="n">
        <v>-3.4887688292995</v>
      </c>
      <c r="Q191" s="0" t="n">
        <v>-1.55539551959941</v>
      </c>
      <c r="R191" s="0" t="n">
        <v>-3.81168345052635</v>
      </c>
      <c r="S191" s="0" t="n">
        <v>-0.961863298838982</v>
      </c>
      <c r="T191" s="0" t="n">
        <v>-3.61993578050251</v>
      </c>
      <c r="U191" s="0" t="n">
        <v>-1.13002627158246</v>
      </c>
      <c r="V191" s="0" t="n">
        <v>53.7981521658415</v>
      </c>
      <c r="W191" s="0" t="n">
        <v>69.1333445751581</v>
      </c>
      <c r="X191" s="0" t="n">
        <v>94.0105574209904</v>
      </c>
      <c r="Y191" s="0" t="n">
        <v>102.401200728555</v>
      </c>
      <c r="Z191" s="0" t="n">
        <v>100.485589057931</v>
      </c>
      <c r="AA191" s="0" t="n">
        <v>2.2306456241637</v>
      </c>
      <c r="AB191" s="0" t="n">
        <v>7.11065812993404</v>
      </c>
      <c r="AC191" s="0" t="n">
        <v>3.49733316914916</v>
      </c>
      <c r="AD191" s="0" t="n">
        <v>3.90274311946496</v>
      </c>
      <c r="AE191" s="0" t="n">
        <v>3.68141275212077</v>
      </c>
    </row>
    <row r="192" customFormat="false" ht="12.75" hidden="false" customHeight="false" outlineLevel="0" collapsed="false">
      <c r="A192" s="0" t="n">
        <v>496</v>
      </c>
      <c r="B192" s="0" t="n">
        <v>-1.7727</v>
      </c>
      <c r="C192" s="0" t="n">
        <v>-0.31257</v>
      </c>
      <c r="D192" s="0" t="n">
        <v>202103</v>
      </c>
      <c r="E192" s="0" t="n">
        <v>6</v>
      </c>
      <c r="F192" s="0" t="n">
        <v>62</v>
      </c>
      <c r="G192" s="0" t="n">
        <v>8</v>
      </c>
      <c r="H192" s="0" t="n">
        <v>0</v>
      </c>
      <c r="I192" s="0" t="n">
        <v>-1.79999999981</v>
      </c>
      <c r="J192" s="0" t="n">
        <v>0</v>
      </c>
      <c r="K192" s="0" t="n">
        <v>0</v>
      </c>
      <c r="L192" s="0" t="n">
        <v>1.85810768604</v>
      </c>
      <c r="M192" s="0" t="n">
        <v>2.11627030373</v>
      </c>
      <c r="N192" s="0" t="n">
        <v>-1.7727</v>
      </c>
      <c r="O192" s="0" t="n">
        <v>-0.31257</v>
      </c>
      <c r="P192" s="0" t="n">
        <v>-2.93735206453345</v>
      </c>
      <c r="Q192" s="0" t="n">
        <v>1.18713452688315</v>
      </c>
      <c r="R192" s="0" t="n">
        <v>-1.86886465269454</v>
      </c>
      <c r="S192" s="0" t="n">
        <v>1.71874657874075</v>
      </c>
      <c r="T192" s="0" t="n">
        <v>-2.27042383015118</v>
      </c>
      <c r="U192" s="0" t="n">
        <v>1.67787985661201</v>
      </c>
      <c r="V192" s="0" t="n">
        <v>129.999204968886</v>
      </c>
      <c r="W192" s="0" t="n">
        <v>-154.617601931259</v>
      </c>
      <c r="X192" s="0" t="n">
        <v>135.481435446351</v>
      </c>
      <c r="Y192" s="0" t="n">
        <v>152.026487709345</v>
      </c>
      <c r="Z192" s="0" t="n">
        <v>146.862759980004</v>
      </c>
      <c r="AA192" s="0" t="n">
        <v>2.31406855869371</v>
      </c>
      <c r="AB192" s="0" t="n">
        <v>4.33471305432208</v>
      </c>
      <c r="AC192" s="0" t="n">
        <v>4.18939253729956</v>
      </c>
      <c r="AD192" s="0" t="n">
        <v>3.98424805630293</v>
      </c>
      <c r="AE192" s="0" t="n">
        <v>4.15336883315512</v>
      </c>
    </row>
    <row r="193" customFormat="false" ht="12.75" hidden="false" customHeight="false" outlineLevel="0" collapsed="false">
      <c r="A193" s="0" t="n">
        <v>496</v>
      </c>
      <c r="B193" s="0" t="n">
        <v>-0.45</v>
      </c>
      <c r="C193" s="0" t="n">
        <v>0.77442</v>
      </c>
      <c r="D193" s="0" t="n">
        <v>202103</v>
      </c>
      <c r="E193" s="0" t="n">
        <v>6</v>
      </c>
      <c r="F193" s="0" t="n">
        <v>62</v>
      </c>
      <c r="G193" s="0" t="n">
        <v>8</v>
      </c>
      <c r="H193" s="0" t="n">
        <v>0</v>
      </c>
      <c r="I193" s="0" t="n">
        <v>-1.79999999981</v>
      </c>
      <c r="J193" s="0" t="n">
        <v>0</v>
      </c>
      <c r="K193" s="0" t="n">
        <v>0</v>
      </c>
      <c r="L193" s="0" t="n">
        <v>1.18671941757</v>
      </c>
      <c r="M193" s="0" t="n">
        <v>5.97970294952</v>
      </c>
      <c r="N193" s="0" t="n">
        <v>-0.45</v>
      </c>
      <c r="O193" s="0" t="n">
        <v>0.77442</v>
      </c>
      <c r="P193" s="0" t="n">
        <v>-1.43833793611979</v>
      </c>
      <c r="Q193" s="0" t="n">
        <v>2.00450788019651</v>
      </c>
      <c r="R193" s="0" t="n">
        <v>-0.138663105188984</v>
      </c>
      <c r="S193" s="0" t="n">
        <v>2.42898704578392</v>
      </c>
      <c r="T193" s="0" t="n">
        <v>-0.757289172451208</v>
      </c>
      <c r="U193" s="0" t="n">
        <v>2.50751372244734</v>
      </c>
      <c r="V193" s="0" t="n">
        <v>170.085059588115</v>
      </c>
      <c r="W193" s="0" t="n">
        <v>-171.326933412425</v>
      </c>
      <c r="X193" s="0" t="n">
        <v>159.290325029359</v>
      </c>
      <c r="Y193" s="0" t="n">
        <v>178.122017094412</v>
      </c>
      <c r="Z193" s="0" t="n">
        <v>170.028921325645</v>
      </c>
      <c r="AA193" s="0" t="n">
        <v>2.61345333522941</v>
      </c>
      <c r="AB193" s="0" t="n">
        <v>7.86969382859661</v>
      </c>
      <c r="AC193" s="0" t="n">
        <v>4.06732052185624</v>
      </c>
      <c r="AD193" s="0" t="n">
        <v>4.23125972832463</v>
      </c>
      <c r="AE193" s="0" t="n">
        <v>4.3735753518314</v>
      </c>
    </row>
    <row r="194" customFormat="false" ht="12.75" hidden="false" customHeight="false" outlineLevel="0" collapsed="false">
      <c r="A194" s="0" t="n">
        <v>497</v>
      </c>
      <c r="B194" s="0" t="n">
        <v>-1.8</v>
      </c>
      <c r="C194" s="0" t="n">
        <v>-3.11749</v>
      </c>
      <c r="D194" s="0" t="n">
        <v>202103</v>
      </c>
      <c r="E194" s="0" t="n">
        <v>7</v>
      </c>
      <c r="F194" s="0" t="n">
        <v>63</v>
      </c>
      <c r="G194" s="0" t="n">
        <v>1</v>
      </c>
      <c r="H194" s="0" t="n">
        <v>0</v>
      </c>
      <c r="I194" s="0" t="n">
        <v>-1.79999999981</v>
      </c>
      <c r="J194" s="0" t="n">
        <v>0</v>
      </c>
      <c r="K194" s="0" t="n">
        <v>0</v>
      </c>
      <c r="L194" s="0" t="n">
        <v>-1.55075418949</v>
      </c>
      <c r="M194" s="0" t="n">
        <v>-1.62390351295</v>
      </c>
      <c r="N194" s="0" t="n">
        <v>-1.8</v>
      </c>
      <c r="O194" s="0" t="n">
        <v>-3.11749</v>
      </c>
      <c r="P194" s="0" t="n">
        <v>-0.784303063013856</v>
      </c>
      <c r="Q194" s="0" t="n">
        <v>-0.930657009559835</v>
      </c>
      <c r="R194" s="0" t="n">
        <v>-3.91779397986754</v>
      </c>
      <c r="S194" s="0" t="n">
        <v>-0.870089610336451</v>
      </c>
      <c r="T194" s="0" t="n">
        <v>-2.71123542119706</v>
      </c>
      <c r="U194" s="0" t="n">
        <v>0.177016829117878</v>
      </c>
      <c r="V194" s="0" t="n">
        <v>53.7981521658415</v>
      </c>
      <c r="W194" s="0" t="n">
        <v>96.478492988224</v>
      </c>
      <c r="X194" s="0" t="n">
        <v>137.943883002559</v>
      </c>
      <c r="Y194" s="0" t="n">
        <v>103.352387113999</v>
      </c>
      <c r="Z194" s="0" t="n">
        <v>126.0993095478</v>
      </c>
      <c r="AA194" s="0" t="n">
        <v>2.2306456241637</v>
      </c>
      <c r="AB194" s="0" t="n">
        <v>1.56072051594936</v>
      </c>
      <c r="AC194" s="0" t="n">
        <v>1.1708494904769</v>
      </c>
      <c r="AD194" s="0" t="n">
        <v>4.02664165293327</v>
      </c>
      <c r="AE194" s="0" t="n">
        <v>3.35550190746745</v>
      </c>
    </row>
    <row r="195" customFormat="false" ht="12.75" hidden="false" customHeight="false" outlineLevel="0" collapsed="false">
      <c r="A195" s="0" t="n">
        <v>497</v>
      </c>
      <c r="B195" s="0" t="n">
        <v>-0.45</v>
      </c>
      <c r="C195" s="0" t="n">
        <v>0.77442</v>
      </c>
      <c r="D195" s="0" t="n">
        <v>202103</v>
      </c>
      <c r="E195" s="0" t="n">
        <v>7</v>
      </c>
      <c r="F195" s="0" t="n">
        <v>63</v>
      </c>
      <c r="G195" s="0" t="n">
        <v>1</v>
      </c>
      <c r="H195" s="0" t="n">
        <v>0</v>
      </c>
      <c r="I195" s="0" t="n">
        <v>-1.79999999981</v>
      </c>
      <c r="J195" s="0" t="n">
        <v>0</v>
      </c>
      <c r="K195" s="0" t="n">
        <v>0</v>
      </c>
      <c r="L195" s="0" t="n">
        <v>0.296966582537</v>
      </c>
      <c r="M195" s="0" t="n">
        <v>2.84686899185</v>
      </c>
      <c r="N195" s="0" t="n">
        <v>-0.45</v>
      </c>
      <c r="O195" s="0" t="n">
        <v>0.77442</v>
      </c>
      <c r="P195" s="0" t="n">
        <v>0.570257196524759</v>
      </c>
      <c r="Q195" s="0" t="n">
        <v>2.95645934290135</v>
      </c>
      <c r="R195" s="0" t="n">
        <v>-0.230091742274676</v>
      </c>
      <c r="S195" s="0" t="n">
        <v>2.58491020707668</v>
      </c>
      <c r="T195" s="0" t="n">
        <v>0.09758115290303</v>
      </c>
      <c r="U195" s="0" t="n">
        <v>3.19514755821019</v>
      </c>
      <c r="V195" s="0" t="n">
        <v>170.085059588115</v>
      </c>
      <c r="W195" s="0" t="n">
        <v>-176.343381960837</v>
      </c>
      <c r="X195" s="0" t="n">
        <v>-173.163376964339</v>
      </c>
      <c r="Y195" s="0" t="n">
        <v>176.996242767409</v>
      </c>
      <c r="Z195" s="0" t="n">
        <v>-178.880858452825</v>
      </c>
      <c r="AA195" s="0" t="n">
        <v>2.61345333522941</v>
      </c>
      <c r="AB195" s="0" t="n">
        <v>4.65634841660232</v>
      </c>
      <c r="AC195" s="0" t="n">
        <v>4.79052176167215</v>
      </c>
      <c r="AD195" s="0" t="n">
        <v>4.39094292064039</v>
      </c>
      <c r="AE195" s="0" t="n">
        <v>4.99610060024786</v>
      </c>
    </row>
    <row r="196" customFormat="false" ht="12.75" hidden="false" customHeight="false" outlineLevel="0" collapsed="false">
      <c r="A196" s="0" t="n">
        <v>497</v>
      </c>
      <c r="B196" s="0" t="n">
        <v>1.3789</v>
      </c>
      <c r="C196" s="0" t="n">
        <v>1.157</v>
      </c>
      <c r="D196" s="0" t="n">
        <v>202103</v>
      </c>
      <c r="E196" s="0" t="n">
        <v>7</v>
      </c>
      <c r="F196" s="0" t="n">
        <v>63</v>
      </c>
      <c r="G196" s="0" t="n">
        <v>1</v>
      </c>
      <c r="H196" s="0" t="n">
        <v>0</v>
      </c>
      <c r="I196" s="0" t="n">
        <v>-1.79999999981</v>
      </c>
      <c r="J196" s="0" t="n">
        <v>0</v>
      </c>
      <c r="K196" s="0" t="n">
        <v>0</v>
      </c>
      <c r="L196" s="0" t="n">
        <v>2.1550924778</v>
      </c>
      <c r="M196" s="0" t="n">
        <v>2.78628492355</v>
      </c>
      <c r="N196" s="0" t="n">
        <v>1.3789</v>
      </c>
      <c r="O196" s="0" t="n">
        <v>1.157</v>
      </c>
      <c r="P196" s="0" t="n">
        <v>2.39835602154233</v>
      </c>
      <c r="Q196" s="0" t="n">
        <v>3.33614724144684</v>
      </c>
      <c r="R196" s="0" t="n">
        <v>1.08628687809717</v>
      </c>
      <c r="S196" s="0" t="n">
        <v>3.07043291099978</v>
      </c>
      <c r="T196" s="0" t="n">
        <v>1.75685821700208</v>
      </c>
      <c r="U196" s="0" t="n">
        <v>3.37621492423685</v>
      </c>
      <c r="V196" s="0" t="n">
        <v>-154.999550307868</v>
      </c>
      <c r="W196" s="0" t="n">
        <v>-154.831197301368</v>
      </c>
      <c r="X196" s="0" t="n">
        <v>-154.969483604716</v>
      </c>
      <c r="Y196" s="0" t="n">
        <v>-167.426712018669</v>
      </c>
      <c r="Z196" s="0" t="n">
        <v>-161.252282702115</v>
      </c>
      <c r="AA196" s="0" t="n">
        <v>3.26270044730992</v>
      </c>
      <c r="AB196" s="0" t="n">
        <v>5.06738916860639</v>
      </c>
      <c r="AC196" s="0" t="n">
        <v>5.66852009698639</v>
      </c>
      <c r="AD196" s="0" t="n">
        <v>4.99010379854219</v>
      </c>
      <c r="AE196" s="0" t="n">
        <v>5.46623743854702</v>
      </c>
    </row>
    <row r="197" customFormat="false" ht="12.75" hidden="false" customHeight="false" outlineLevel="0" collapsed="false">
      <c r="A197" s="0" t="n">
        <v>498</v>
      </c>
      <c r="B197" s="0" t="n">
        <v>-1.8</v>
      </c>
      <c r="C197" s="0" t="n">
        <v>-3.11749</v>
      </c>
      <c r="D197" s="0" t="n">
        <v>202103</v>
      </c>
      <c r="E197" s="0" t="n">
        <v>7</v>
      </c>
      <c r="F197" s="0" t="n">
        <v>63</v>
      </c>
      <c r="G197" s="0" t="n">
        <v>2</v>
      </c>
      <c r="H197" s="0" t="n">
        <v>0</v>
      </c>
      <c r="I197" s="0" t="n">
        <v>-1.79999999981</v>
      </c>
      <c r="J197" s="0" t="n">
        <v>0</v>
      </c>
      <c r="K197" s="0" t="n">
        <v>0</v>
      </c>
      <c r="L197" s="0" t="n">
        <v>-2.83741569519</v>
      </c>
      <c r="M197" s="0" t="n">
        <v>-2.49074625969</v>
      </c>
      <c r="N197" s="0" t="n">
        <v>-1.8</v>
      </c>
      <c r="O197" s="0" t="n">
        <v>-3.11749</v>
      </c>
      <c r="P197" s="0" t="n">
        <v>-2.86252261763191</v>
      </c>
      <c r="Q197" s="0" t="n">
        <v>-0.984086805861862</v>
      </c>
      <c r="R197" s="0" t="n">
        <v>-3.72556201352478</v>
      </c>
      <c r="S197" s="0" t="n">
        <v>-0.882818679580842</v>
      </c>
      <c r="T197" s="0" t="n">
        <v>-3.17666177989748</v>
      </c>
      <c r="U197" s="0" t="n">
        <v>-0.373169589315385</v>
      </c>
      <c r="V197" s="0" t="n">
        <v>53.7981521658415</v>
      </c>
      <c r="W197" s="0" t="n">
        <v>76.3179395254668</v>
      </c>
      <c r="X197" s="0" t="n">
        <v>105.90929665015</v>
      </c>
      <c r="Y197" s="0" t="n">
        <v>103.830389589725</v>
      </c>
      <c r="Z197" s="0" t="n">
        <v>114.1877241664</v>
      </c>
      <c r="AA197" s="0" t="n">
        <v>2.2306456241637</v>
      </c>
      <c r="AB197" s="0" t="n">
        <v>2.92028392846462</v>
      </c>
      <c r="AC197" s="0" t="n">
        <v>2.9765332312126</v>
      </c>
      <c r="AD197" s="0" t="n">
        <v>3.83679995449282</v>
      </c>
      <c r="AE197" s="0" t="n">
        <v>3.48238784229638</v>
      </c>
    </row>
    <row r="198" customFormat="false" ht="12.75" hidden="false" customHeight="false" outlineLevel="0" collapsed="false">
      <c r="A198" s="0" t="n">
        <v>498</v>
      </c>
      <c r="B198" s="0" t="n">
        <v>-1.3789</v>
      </c>
      <c r="C198" s="0" t="n">
        <v>1.157</v>
      </c>
      <c r="D198" s="0" t="n">
        <v>202103</v>
      </c>
      <c r="E198" s="0" t="n">
        <v>7</v>
      </c>
      <c r="F198" s="0" t="n">
        <v>63</v>
      </c>
      <c r="G198" s="0" t="n">
        <v>2</v>
      </c>
      <c r="H198" s="0" t="n">
        <v>0</v>
      </c>
      <c r="I198" s="0" t="n">
        <v>-1.79999999981</v>
      </c>
      <c r="J198" s="0" t="n">
        <v>0</v>
      </c>
      <c r="K198" s="0" t="n">
        <v>0</v>
      </c>
      <c r="L198" s="0" t="n">
        <v>-1.75010383129</v>
      </c>
      <c r="M198" s="0" t="n">
        <v>2.25397968292</v>
      </c>
      <c r="N198" s="0" t="n">
        <v>-1.3789</v>
      </c>
      <c r="O198" s="0" t="n">
        <v>1.157</v>
      </c>
      <c r="P198" s="0" t="n">
        <v>-2.14587014907471</v>
      </c>
      <c r="Q198" s="0" t="n">
        <v>3.24762889418712</v>
      </c>
      <c r="R198" s="0" t="n">
        <v>-0.960261755571171</v>
      </c>
      <c r="S198" s="0" t="n">
        <v>2.87035596842803</v>
      </c>
      <c r="T198" s="0" t="n">
        <v>-1.47853978944274</v>
      </c>
      <c r="U198" s="0" t="n">
        <v>3.19587060563656</v>
      </c>
      <c r="V198" s="0" t="n">
        <v>154.999550307868</v>
      </c>
      <c r="W198" s="0" t="n">
        <v>156.650132957462</v>
      </c>
      <c r="X198" s="0" t="n">
        <v>156.968471662228</v>
      </c>
      <c r="Y198" s="0" t="n">
        <v>168.38145622664</v>
      </c>
      <c r="Z198" s="0" t="n">
        <v>163.513755023209</v>
      </c>
      <c r="AA198" s="0" t="n">
        <v>3.26270044730992</v>
      </c>
      <c r="AB198" s="0" t="n">
        <v>4.41561034153644</v>
      </c>
      <c r="AC198" s="0" t="n">
        <v>5.4848259906951</v>
      </c>
      <c r="AD198" s="0" t="n">
        <v>4.76805280059577</v>
      </c>
      <c r="AE198" s="0" t="n">
        <v>5.21006746744515</v>
      </c>
    </row>
    <row r="199" customFormat="false" ht="12.75" hidden="false" customHeight="false" outlineLevel="0" collapsed="false">
      <c r="A199" s="0" t="n">
        <v>498</v>
      </c>
      <c r="B199" s="0" t="n">
        <v>-0.45</v>
      </c>
      <c r="C199" s="0" t="n">
        <v>0.77442</v>
      </c>
      <c r="D199" s="0" t="n">
        <v>202103</v>
      </c>
      <c r="E199" s="0" t="n">
        <v>7</v>
      </c>
      <c r="F199" s="0" t="n">
        <v>63</v>
      </c>
      <c r="G199" s="0" t="n">
        <v>2</v>
      </c>
      <c r="H199" s="0" t="n">
        <v>0</v>
      </c>
      <c r="I199" s="0" t="n">
        <v>-1.79999999981</v>
      </c>
      <c r="J199" s="0" t="n">
        <v>0</v>
      </c>
      <c r="K199" s="0" t="n">
        <v>0</v>
      </c>
      <c r="L199" s="0" t="n">
        <v>0.140483394265</v>
      </c>
      <c r="M199" s="0" t="n">
        <v>2.47125172615</v>
      </c>
      <c r="N199" s="0" t="n">
        <v>-0.45</v>
      </c>
      <c r="O199" s="0" t="n">
        <v>0.77442</v>
      </c>
      <c r="P199" s="0" t="n">
        <v>-1.24648180910398</v>
      </c>
      <c r="Q199" s="0" t="n">
        <v>2.80174275558208</v>
      </c>
      <c r="R199" s="0" t="n">
        <v>-0.144591516376902</v>
      </c>
      <c r="S199" s="0" t="n">
        <v>2.38691797975987</v>
      </c>
      <c r="T199" s="0" t="n">
        <v>-0.749124702809479</v>
      </c>
      <c r="U199" s="0" t="n">
        <v>2.8761983682835</v>
      </c>
      <c r="V199" s="0" t="n">
        <v>170.085059588115</v>
      </c>
      <c r="W199" s="0" t="n">
        <v>-178.116195082089</v>
      </c>
      <c r="X199" s="0" t="n">
        <v>164.843884803951</v>
      </c>
      <c r="Y199" s="0" t="n">
        <v>178.022126857056</v>
      </c>
      <c r="Z199" s="0" t="n">
        <v>170.898577490343</v>
      </c>
      <c r="AA199" s="0" t="n">
        <v>2.61345333522941</v>
      </c>
      <c r="AB199" s="0" t="n">
        <v>4.27356138256847</v>
      </c>
      <c r="AC199" s="0" t="n">
        <v>4.76757310245272</v>
      </c>
      <c r="AD199" s="0" t="n">
        <v>4.18941390581709</v>
      </c>
      <c r="AE199" s="0" t="n">
        <v>4.73582294835013</v>
      </c>
    </row>
    <row r="200" customFormat="false" ht="12.75" hidden="false" customHeight="false" outlineLevel="0" collapsed="false">
      <c r="A200" s="0" t="n">
        <v>499</v>
      </c>
      <c r="B200" s="0" t="n">
        <v>-1.8</v>
      </c>
      <c r="C200" s="0" t="n">
        <v>-3.11749</v>
      </c>
      <c r="D200" s="0" t="n">
        <v>202103</v>
      </c>
      <c r="E200" s="0" t="n">
        <v>7</v>
      </c>
      <c r="F200" s="0" t="n">
        <v>63</v>
      </c>
      <c r="G200" s="0" t="n">
        <v>3</v>
      </c>
      <c r="H200" s="0" t="n">
        <v>0</v>
      </c>
      <c r="I200" s="0" t="n">
        <v>-1.79999999981</v>
      </c>
      <c r="J200" s="0" t="n">
        <v>0</v>
      </c>
      <c r="K200" s="0" t="n">
        <v>0</v>
      </c>
      <c r="L200" s="0" t="n">
        <v>-1.62333750725</v>
      </c>
      <c r="M200" s="0" t="n">
        <v>-3.43971371651</v>
      </c>
      <c r="N200" s="0" t="n">
        <v>-1.8</v>
      </c>
      <c r="O200" s="0" t="n">
        <v>-3.11749</v>
      </c>
      <c r="P200" s="0" t="n">
        <v>0.371243881773032</v>
      </c>
      <c r="Q200" s="0" t="n">
        <v>-2.768713930124</v>
      </c>
      <c r="R200" s="0" t="n">
        <v>-3.78974193553542</v>
      </c>
      <c r="S200" s="0" t="n">
        <v>-0.878661962885938</v>
      </c>
      <c r="T200" s="0" t="n">
        <v>-3.28873351922361</v>
      </c>
      <c r="U200" s="0" t="n">
        <v>-1.31722521439376</v>
      </c>
      <c r="V200" s="0" t="n">
        <v>53.7981521658415</v>
      </c>
      <c r="W200" s="0" t="n">
        <v>44.7124532396112</v>
      </c>
      <c r="X200" s="0" t="n">
        <v>-20.9685190497365</v>
      </c>
      <c r="Y200" s="0" t="n">
        <v>103.664297167219</v>
      </c>
      <c r="Z200" s="0" t="n">
        <v>98.3511773737862</v>
      </c>
      <c r="AA200" s="0" t="n">
        <v>2.2306456241637</v>
      </c>
      <c r="AB200" s="0" t="n">
        <v>2.30735470510686</v>
      </c>
      <c r="AC200" s="0" t="n">
        <v>1.03741442950168</v>
      </c>
      <c r="AD200" s="0" t="n">
        <v>3.90012919224977</v>
      </c>
      <c r="AE200" s="0" t="n">
        <v>3.32397949059536</v>
      </c>
    </row>
    <row r="201" customFormat="false" ht="12.75" hidden="false" customHeight="false" outlineLevel="0" collapsed="false">
      <c r="A201" s="0" t="n">
        <v>499</v>
      </c>
      <c r="B201" s="0" t="n">
        <v>-0.45</v>
      </c>
      <c r="C201" s="0" t="n">
        <v>0.77442</v>
      </c>
      <c r="D201" s="0" t="n">
        <v>202103</v>
      </c>
      <c r="E201" s="0" t="n">
        <v>7</v>
      </c>
      <c r="F201" s="0" t="n">
        <v>63</v>
      </c>
      <c r="G201" s="0" t="n">
        <v>3</v>
      </c>
      <c r="H201" s="0" t="n">
        <v>0</v>
      </c>
      <c r="I201" s="0" t="n">
        <v>-1.79999999981</v>
      </c>
      <c r="J201" s="0" t="n">
        <v>0</v>
      </c>
      <c r="K201" s="0" t="n">
        <v>0</v>
      </c>
      <c r="L201" s="0" t="n">
        <v>1.11394786835</v>
      </c>
      <c r="M201" s="0" t="n">
        <v>0.80887556076</v>
      </c>
      <c r="N201" s="0" t="n">
        <v>-0.45</v>
      </c>
      <c r="O201" s="0" t="n">
        <v>0.77442</v>
      </c>
      <c r="P201" s="0" t="n">
        <v>0.388722690679032</v>
      </c>
      <c r="Q201" s="0" t="n">
        <v>1.32168673449043</v>
      </c>
      <c r="R201" s="0" t="n">
        <v>-0.171662851834067</v>
      </c>
      <c r="S201" s="0" t="n">
        <v>2.4188178844433</v>
      </c>
      <c r="T201" s="0" t="n">
        <v>-0.0681608437066688</v>
      </c>
      <c r="U201" s="0" t="n">
        <v>2.28274318508319</v>
      </c>
      <c r="V201" s="0" t="n">
        <v>170.085059588115</v>
      </c>
      <c r="W201" s="0" t="n">
        <v>-156.878297915494</v>
      </c>
      <c r="X201" s="0" t="n">
        <v>-172.901878704633</v>
      </c>
      <c r="Y201" s="0" t="n">
        <v>177.669931612839</v>
      </c>
      <c r="Z201" s="0" t="n">
        <v>179.043543586468</v>
      </c>
      <c r="AA201" s="0" t="n">
        <v>2.61345333522941</v>
      </c>
      <c r="AB201" s="0" t="n">
        <v>2.83674312265685</v>
      </c>
      <c r="AC201" s="0" t="n">
        <v>3.14579614682134</v>
      </c>
      <c r="AD201" s="0" t="n">
        <v>4.22230890333657</v>
      </c>
      <c r="AE201" s="0" t="n">
        <v>4.08331211327356</v>
      </c>
    </row>
    <row r="202" customFormat="false" ht="12.75" hidden="false" customHeight="false" outlineLevel="0" collapsed="false">
      <c r="A202" s="0" t="n">
        <v>499</v>
      </c>
      <c r="B202" s="0" t="n">
        <v>1.3789</v>
      </c>
      <c r="C202" s="0" t="n">
        <v>-1.157</v>
      </c>
      <c r="D202" s="0" t="n">
        <v>202103</v>
      </c>
      <c r="E202" s="0" t="n">
        <v>7</v>
      </c>
      <c r="F202" s="0" t="n">
        <v>63</v>
      </c>
      <c r="G202" s="0" t="n">
        <v>3</v>
      </c>
      <c r="H202" s="0" t="n">
        <v>0</v>
      </c>
      <c r="I202" s="0" t="n">
        <v>-1.79999999981</v>
      </c>
      <c r="J202" s="0" t="n">
        <v>0</v>
      </c>
      <c r="K202" s="0" t="n">
        <v>0</v>
      </c>
      <c r="L202" s="0" t="n">
        <v>4.19647264481</v>
      </c>
      <c r="M202" s="0" t="n">
        <v>0.175153449178</v>
      </c>
      <c r="N202" s="0" t="n">
        <v>1.3789</v>
      </c>
      <c r="O202" s="0" t="n">
        <v>-1.157</v>
      </c>
      <c r="P202" s="0" t="n">
        <v>2.72776364386796</v>
      </c>
      <c r="Q202" s="0" t="n">
        <v>0.094900051742696</v>
      </c>
      <c r="R202" s="0" t="n">
        <v>2.02475854102009</v>
      </c>
      <c r="S202" s="0" t="n">
        <v>0.850099907628149</v>
      </c>
      <c r="T202" s="0" t="n">
        <v>2.29907488880239</v>
      </c>
      <c r="U202" s="0" t="n">
        <v>0.747718204027766</v>
      </c>
      <c r="V202" s="0" t="n">
        <v>-115.000285670042</v>
      </c>
      <c r="W202" s="0" t="n">
        <v>-115.20495523654</v>
      </c>
      <c r="X202" s="0" t="n">
        <v>-124.78661267318</v>
      </c>
      <c r="Y202" s="0" t="n">
        <v>-142.619050135367</v>
      </c>
      <c r="Z202" s="0" t="n">
        <v>-137.936732493276</v>
      </c>
      <c r="AA202" s="0" t="n">
        <v>1.52145134978272</v>
      </c>
      <c r="AB202" s="0" t="n">
        <v>4.63806142754576</v>
      </c>
      <c r="AC202" s="0" t="n">
        <v>3.32134621835518</v>
      </c>
      <c r="AD202" s="0" t="n">
        <v>3.33506771577992</v>
      </c>
      <c r="AE202" s="0" t="n">
        <v>3.43170706653235</v>
      </c>
    </row>
    <row r="203" customFormat="false" ht="12.75" hidden="false" customHeight="false" outlineLevel="0" collapsed="false">
      <c r="A203" s="0" t="n">
        <v>500</v>
      </c>
      <c r="B203" s="0" t="n">
        <v>-1.8</v>
      </c>
      <c r="C203" s="0" t="n">
        <v>-3.11749</v>
      </c>
      <c r="D203" s="0" t="n">
        <v>202103</v>
      </c>
      <c r="E203" s="0" t="n">
        <v>7</v>
      </c>
      <c r="F203" s="0" t="n">
        <v>63</v>
      </c>
      <c r="G203" s="0" t="n">
        <v>4</v>
      </c>
      <c r="H203" s="0" t="n">
        <v>0</v>
      </c>
      <c r="I203" s="0" t="n">
        <v>-1.79999999981</v>
      </c>
      <c r="J203" s="0" t="n">
        <v>0</v>
      </c>
      <c r="K203" s="0" t="n">
        <v>0</v>
      </c>
      <c r="L203" s="0" t="n">
        <v>-1.90776193142</v>
      </c>
      <c r="M203" s="0" t="n">
        <v>-2.65474009514</v>
      </c>
      <c r="N203" s="0" t="n">
        <v>-1.8</v>
      </c>
      <c r="O203" s="0" t="n">
        <v>-3.11749</v>
      </c>
      <c r="P203" s="0" t="n">
        <v>-3.33988478298589</v>
      </c>
      <c r="Q203" s="0" t="n">
        <v>-2.14379263749266</v>
      </c>
      <c r="R203" s="0" t="n">
        <v>-3.77537470390423</v>
      </c>
      <c r="S203" s="0" t="n">
        <v>-0.756474876075626</v>
      </c>
      <c r="T203" s="0" t="n">
        <v>-3.6400378323022</v>
      </c>
      <c r="U203" s="0" t="n">
        <v>-1.60633079530564</v>
      </c>
      <c r="V203" s="0" t="n">
        <v>53.7981521658415</v>
      </c>
      <c r="W203" s="0" t="n">
        <v>65.8660508694626</v>
      </c>
      <c r="X203" s="0" t="n">
        <v>84.1229304499212</v>
      </c>
      <c r="Y203" s="0" t="n">
        <v>105.450961848545</v>
      </c>
      <c r="Z203" s="0" t="n">
        <v>93.0455659269111</v>
      </c>
      <c r="AA203" s="0" t="n">
        <v>2.2306456241637</v>
      </c>
      <c r="AB203" s="0" t="n">
        <v>2.09048707662595</v>
      </c>
      <c r="AC203" s="0" t="n">
        <v>3.35753238872621</v>
      </c>
      <c r="AD203" s="0" t="n">
        <v>3.91693743104798</v>
      </c>
      <c r="AE203" s="0" t="n">
        <v>3.64518630269629</v>
      </c>
    </row>
    <row r="204" customFormat="false" ht="12.75" hidden="false" customHeight="false" outlineLevel="0" collapsed="false">
      <c r="A204" s="0" t="n">
        <v>500</v>
      </c>
      <c r="B204" s="0" t="n">
        <v>-1.3789</v>
      </c>
      <c r="C204" s="0" t="n">
        <v>-1.157</v>
      </c>
      <c r="D204" s="0" t="n">
        <v>202103</v>
      </c>
      <c r="E204" s="0" t="n">
        <v>7</v>
      </c>
      <c r="F204" s="0" t="n">
        <v>63</v>
      </c>
      <c r="G204" s="0" t="n">
        <v>4</v>
      </c>
      <c r="H204" s="0" t="n">
        <v>0</v>
      </c>
      <c r="I204" s="0" t="n">
        <v>-1.79999999981</v>
      </c>
      <c r="J204" s="0" t="n">
        <v>0</v>
      </c>
      <c r="K204" s="0" t="n">
        <v>0</v>
      </c>
      <c r="L204" s="0" t="n">
        <v>-1.82455301285</v>
      </c>
      <c r="M204" s="0" t="n">
        <v>0.894935071468</v>
      </c>
      <c r="N204" s="0" t="n">
        <v>-1.3789</v>
      </c>
      <c r="O204" s="0" t="n">
        <v>-1.157</v>
      </c>
      <c r="P204" s="0" t="n">
        <v>-2.61982852114518</v>
      </c>
      <c r="Q204" s="0" t="n">
        <v>-0.288428967649764</v>
      </c>
      <c r="R204" s="0" t="n">
        <v>-1.97476105333072</v>
      </c>
      <c r="S204" s="0" t="n">
        <v>0.825009601236184</v>
      </c>
      <c r="T204" s="0" t="n">
        <v>-2.31853022213638</v>
      </c>
      <c r="U204" s="0" t="n">
        <v>0.531235316746582</v>
      </c>
      <c r="V204" s="0" t="n">
        <v>115.000285670042</v>
      </c>
      <c r="W204" s="0" t="n">
        <v>145.900804740068</v>
      </c>
      <c r="X204" s="0" t="n">
        <v>119.983797065565</v>
      </c>
      <c r="Y204" s="0" t="n">
        <v>143.046325337197</v>
      </c>
      <c r="Z204" s="0" t="n">
        <v>135.156555523262</v>
      </c>
      <c r="AA204" s="0" t="n">
        <v>1.52145134978272</v>
      </c>
      <c r="AB204" s="0" t="n">
        <v>3.25448440388092</v>
      </c>
      <c r="AC204" s="0" t="n">
        <v>3.02462368989461</v>
      </c>
      <c r="AD204" s="0" t="n">
        <v>3.28486782433274</v>
      </c>
      <c r="AE204" s="0" t="n">
        <v>3.28789301713429</v>
      </c>
    </row>
    <row r="205" customFormat="false" ht="12.75" hidden="false" customHeight="false" outlineLevel="0" collapsed="false">
      <c r="A205" s="0" t="n">
        <v>500</v>
      </c>
      <c r="B205" s="0" t="n">
        <v>-0.45</v>
      </c>
      <c r="C205" s="0" t="n">
        <v>0.77442</v>
      </c>
      <c r="D205" s="0" t="n">
        <v>202103</v>
      </c>
      <c r="E205" s="0" t="n">
        <v>7</v>
      </c>
      <c r="F205" s="0" t="n">
        <v>63</v>
      </c>
      <c r="G205" s="0" t="n">
        <v>4</v>
      </c>
      <c r="H205" s="0" t="n">
        <v>0</v>
      </c>
      <c r="I205" s="0" t="n">
        <v>-1.79999999981</v>
      </c>
      <c r="J205" s="0" t="n">
        <v>0</v>
      </c>
      <c r="K205" s="0" t="n">
        <v>0</v>
      </c>
      <c r="L205" s="0" t="n">
        <v>-0.376051813364</v>
      </c>
      <c r="M205" s="0" t="n">
        <v>2.54418706894</v>
      </c>
      <c r="N205" s="0" t="n">
        <v>-0.45</v>
      </c>
      <c r="O205" s="0" t="n">
        <v>0.77442</v>
      </c>
      <c r="P205" s="0" t="n">
        <v>-1.40665941281786</v>
      </c>
      <c r="Q205" s="0" t="n">
        <v>1.45883408857637</v>
      </c>
      <c r="R205" s="0" t="n">
        <v>-0.235041894700562</v>
      </c>
      <c r="S205" s="0" t="n">
        <v>2.46310909248154</v>
      </c>
      <c r="T205" s="0" t="n">
        <v>-0.797114536541756</v>
      </c>
      <c r="U205" s="0" t="n">
        <v>2.26327215157094</v>
      </c>
      <c r="V205" s="0" t="n">
        <v>170.085059588115</v>
      </c>
      <c r="W205" s="0" t="n">
        <v>175.052560089481</v>
      </c>
      <c r="X205" s="0" t="n">
        <v>156.652799210297</v>
      </c>
      <c r="Y205" s="0" t="n">
        <v>176.844254327491</v>
      </c>
      <c r="Z205" s="0" t="n">
        <v>168.900920143391</v>
      </c>
      <c r="AA205" s="0" t="n">
        <v>2.61345333522941</v>
      </c>
      <c r="AB205" s="0" t="n">
        <v>4.36043303521899</v>
      </c>
      <c r="AC205" s="0" t="n">
        <v>3.54946338469607</v>
      </c>
      <c r="AD205" s="0" t="n">
        <v>4.26958356576414</v>
      </c>
      <c r="AE205" s="0" t="n">
        <v>4.14072121260948</v>
      </c>
    </row>
    <row r="206" customFormat="false" ht="12.75" hidden="false" customHeight="false" outlineLevel="0" collapsed="false">
      <c r="A206" s="0" t="n">
        <v>501</v>
      </c>
      <c r="B206" s="0" t="n">
        <v>-1.8</v>
      </c>
      <c r="C206" s="0" t="n">
        <v>-3.11749</v>
      </c>
      <c r="D206" s="0" t="n">
        <v>202103</v>
      </c>
      <c r="E206" s="0" t="n">
        <v>7</v>
      </c>
      <c r="F206" s="0" t="n">
        <v>63</v>
      </c>
      <c r="G206" s="0" t="n">
        <v>5</v>
      </c>
      <c r="H206" s="0" t="n">
        <v>0</v>
      </c>
      <c r="I206" s="0" t="n">
        <v>-1.79999999981</v>
      </c>
      <c r="J206" s="0" t="n">
        <v>0</v>
      </c>
      <c r="K206" s="0" t="n">
        <v>0</v>
      </c>
      <c r="L206" s="0" t="n">
        <v>-2.87574124336</v>
      </c>
      <c r="M206" s="0" t="n">
        <v>-1.00448000431</v>
      </c>
      <c r="N206" s="0" t="n">
        <v>-1.8</v>
      </c>
      <c r="O206" s="0" t="n">
        <v>-3.11749</v>
      </c>
      <c r="P206" s="0" t="n">
        <v>-0.226501159745565</v>
      </c>
      <c r="Q206" s="0" t="n">
        <v>-1.69944155021303</v>
      </c>
      <c r="R206" s="0" t="n">
        <v>-3.81487479914754</v>
      </c>
      <c r="S206" s="0" t="n">
        <v>-0.719340891219335</v>
      </c>
      <c r="T206" s="0" t="n">
        <v>-2.93843710618431</v>
      </c>
      <c r="U206" s="0" t="n">
        <v>-0.368288805868536</v>
      </c>
      <c r="V206" s="0" t="n">
        <v>53.7981521658415</v>
      </c>
      <c r="W206" s="0" t="n">
        <v>105.463109317109</v>
      </c>
      <c r="X206" s="0" t="n">
        <v>113.939516791523</v>
      </c>
      <c r="Y206" s="0" t="n">
        <v>105.816106271072</v>
      </c>
      <c r="Z206" s="0" t="n">
        <v>115.976992667651</v>
      </c>
      <c r="AA206" s="0" t="n">
        <v>2.2306456241637</v>
      </c>
      <c r="AB206" s="0" t="n">
        <v>2.9837459278568</v>
      </c>
      <c r="AC206" s="0" t="n">
        <v>0.247820049938322</v>
      </c>
      <c r="AD206" s="0" t="n">
        <v>3.96498346051418</v>
      </c>
      <c r="AE206" s="0" t="n">
        <v>3.26867091795092</v>
      </c>
    </row>
    <row r="207" customFormat="false" ht="12.75" hidden="false" customHeight="false" outlineLevel="0" collapsed="false">
      <c r="A207" s="0" t="n">
        <v>501</v>
      </c>
      <c r="B207" s="0" t="n">
        <v>-0.45</v>
      </c>
      <c r="C207" s="0" t="n">
        <v>0.77442</v>
      </c>
      <c r="D207" s="0" t="n">
        <v>202103</v>
      </c>
      <c r="E207" s="0" t="n">
        <v>7</v>
      </c>
      <c r="F207" s="0" t="n">
        <v>63</v>
      </c>
      <c r="G207" s="0" t="n">
        <v>5</v>
      </c>
      <c r="H207" s="0" t="n">
        <v>0</v>
      </c>
      <c r="I207" s="0" t="n">
        <v>-1.79999999981</v>
      </c>
      <c r="J207" s="0" t="n">
        <v>0</v>
      </c>
      <c r="K207" s="0" t="n">
        <v>0</v>
      </c>
      <c r="L207" s="0" t="n">
        <v>-0.675478756428</v>
      </c>
      <c r="M207" s="0" t="n">
        <v>2.21269321442</v>
      </c>
      <c r="N207" s="0" t="n">
        <v>-0.45</v>
      </c>
      <c r="O207" s="0" t="n">
        <v>0.77442</v>
      </c>
      <c r="P207" s="0" t="n">
        <v>0.659053867901875</v>
      </c>
      <c r="Q207" s="0" t="n">
        <v>2.32114866883026</v>
      </c>
      <c r="R207" s="0" t="n">
        <v>-0.160665833386561</v>
      </c>
      <c r="S207" s="0" t="n">
        <v>2.48815382055647</v>
      </c>
      <c r="T207" s="0" t="n">
        <v>0.0799206664649363</v>
      </c>
      <c r="U207" s="0" t="n">
        <v>2.75272671013794</v>
      </c>
      <c r="V207" s="0" t="n">
        <v>170.085059588115</v>
      </c>
      <c r="W207" s="0" t="n">
        <v>170.444669657229</v>
      </c>
      <c r="X207" s="0" t="n">
        <v>-170.914195464308</v>
      </c>
      <c r="Y207" s="0" t="n">
        <v>177.854281675579</v>
      </c>
      <c r="Z207" s="0" t="n">
        <v>-178.994306731456</v>
      </c>
      <c r="AA207" s="0" t="n">
        <v>2.61345333522941</v>
      </c>
      <c r="AB207" s="0" t="n">
        <v>4.06914958952273</v>
      </c>
      <c r="AC207" s="0" t="n">
        <v>4.1735139091456</v>
      </c>
      <c r="AD207" s="0" t="n">
        <v>4.29116262767346</v>
      </c>
      <c r="AE207" s="0" t="n">
        <v>4.55342813805177</v>
      </c>
    </row>
    <row r="208" customFormat="false" ht="12.75" hidden="false" customHeight="false" outlineLevel="0" collapsed="false">
      <c r="A208" s="0" t="n">
        <v>501</v>
      </c>
      <c r="B208" s="0" t="n">
        <v>1.7727</v>
      </c>
      <c r="C208" s="0" t="n">
        <v>0.31257</v>
      </c>
      <c r="D208" s="0" t="n">
        <v>202103</v>
      </c>
      <c r="E208" s="0" t="n">
        <v>7</v>
      </c>
      <c r="F208" s="0" t="n">
        <v>63</v>
      </c>
      <c r="G208" s="0" t="n">
        <v>5</v>
      </c>
      <c r="H208" s="0" t="n">
        <v>0</v>
      </c>
      <c r="I208" s="0" t="n">
        <v>-1.79999999981</v>
      </c>
      <c r="J208" s="0" t="n">
        <v>0</v>
      </c>
      <c r="K208" s="0" t="n">
        <v>0</v>
      </c>
      <c r="L208" s="0" t="n">
        <v>1.33302891254</v>
      </c>
      <c r="M208" s="0" t="n">
        <v>1.7045327425</v>
      </c>
      <c r="N208" s="0" t="n">
        <v>1.7727</v>
      </c>
      <c r="O208" s="0" t="n">
        <v>0.31257</v>
      </c>
      <c r="P208" s="0" t="n">
        <v>2.91914937450775</v>
      </c>
      <c r="Q208" s="0" t="n">
        <v>2.12224791863327</v>
      </c>
      <c r="R208" s="0" t="n">
        <v>1.56567394476986</v>
      </c>
      <c r="S208" s="0" t="n">
        <v>2.32651023233005</v>
      </c>
      <c r="T208" s="0" t="n">
        <v>2.12247985675258</v>
      </c>
      <c r="U208" s="0" t="n">
        <v>2.37244853254676</v>
      </c>
      <c r="V208" s="0" t="n">
        <v>-139.999310989298</v>
      </c>
      <c r="W208" s="0" t="n">
        <v>-159.174546888477</v>
      </c>
      <c r="X208" s="0" t="n">
        <v>-143.341379608206</v>
      </c>
      <c r="Y208" s="0" t="n">
        <v>-159.222332697782</v>
      </c>
      <c r="Z208" s="0" t="n">
        <v>-153.038047266456</v>
      </c>
      <c r="AA208" s="0" t="n">
        <v>2.75779210494505</v>
      </c>
      <c r="AB208" s="0" t="n">
        <v>3.74949540919714</v>
      </c>
      <c r="AC208" s="0" t="n">
        <v>4.88932120078253</v>
      </c>
      <c r="AD208" s="0" t="n">
        <v>4.41354977283453</v>
      </c>
      <c r="AE208" s="0" t="n">
        <v>4.68126558715552</v>
      </c>
    </row>
    <row r="209" customFormat="false" ht="12.75" hidden="false" customHeight="false" outlineLevel="0" collapsed="false">
      <c r="A209" s="0" t="n">
        <v>502</v>
      </c>
      <c r="B209" s="0" t="n">
        <v>-1.8</v>
      </c>
      <c r="C209" s="0" t="n">
        <v>-3.11749</v>
      </c>
      <c r="D209" s="0" t="n">
        <v>202103</v>
      </c>
      <c r="E209" s="0" t="n">
        <v>7</v>
      </c>
      <c r="F209" s="0" t="n">
        <v>63</v>
      </c>
      <c r="G209" s="0" t="n">
        <v>6</v>
      </c>
      <c r="H209" s="0" t="n">
        <v>0</v>
      </c>
      <c r="I209" s="0" t="n">
        <v>-1.79999999981</v>
      </c>
      <c r="J209" s="0" t="n">
        <v>0</v>
      </c>
      <c r="K209" s="0" t="n">
        <v>0</v>
      </c>
      <c r="L209" s="0" t="n">
        <v>-3.29329633713</v>
      </c>
      <c r="M209" s="0" t="n">
        <v>-2.87760090828</v>
      </c>
      <c r="N209" s="0" t="n">
        <v>-1.8</v>
      </c>
      <c r="O209" s="0" t="n">
        <v>-3.11749</v>
      </c>
      <c r="P209" s="0" t="n">
        <v>-3.32611479860786</v>
      </c>
      <c r="Q209" s="0" t="n">
        <v>-1.30633950619435</v>
      </c>
      <c r="R209" s="0" t="n">
        <v>-3.86793569915667</v>
      </c>
      <c r="S209" s="0" t="n">
        <v>-0.996399507836577</v>
      </c>
      <c r="T209" s="0" t="n">
        <v>-3.46833168798731</v>
      </c>
      <c r="U209" s="0" t="n">
        <v>-0.781722358503865</v>
      </c>
      <c r="V209" s="0" t="n">
        <v>53.7981521658415</v>
      </c>
      <c r="W209" s="0" t="n">
        <v>71.8813638957452</v>
      </c>
      <c r="X209" s="0" t="n">
        <v>98.4421851781719</v>
      </c>
      <c r="Y209" s="0" t="n">
        <v>101.736776235263</v>
      </c>
      <c r="Z209" s="0" t="n">
        <v>106.361865646604</v>
      </c>
      <c r="AA209" s="0" t="n">
        <v>2.2306456241637</v>
      </c>
      <c r="AB209" s="0" t="n">
        <v>3.46511536346039</v>
      </c>
      <c r="AC209" s="0" t="n">
        <v>3.36254967791928</v>
      </c>
      <c r="AD209" s="0" t="n">
        <v>3.95053165074152</v>
      </c>
      <c r="AE209" s="0" t="n">
        <v>3.6147218499742</v>
      </c>
    </row>
    <row r="210" customFormat="false" ht="12.75" hidden="false" customHeight="false" outlineLevel="0" collapsed="false">
      <c r="A210" s="0" t="n">
        <v>502</v>
      </c>
      <c r="B210" s="0" t="n">
        <v>-1.7727</v>
      </c>
      <c r="C210" s="0" t="n">
        <v>0.31257</v>
      </c>
      <c r="D210" s="0" t="n">
        <v>202103</v>
      </c>
      <c r="E210" s="0" t="n">
        <v>7</v>
      </c>
      <c r="F210" s="0" t="n">
        <v>63</v>
      </c>
      <c r="G210" s="0" t="n">
        <v>6</v>
      </c>
      <c r="H210" s="0" t="n">
        <v>0</v>
      </c>
      <c r="I210" s="0" t="n">
        <v>-1.79999999981</v>
      </c>
      <c r="J210" s="0" t="n">
        <v>0</v>
      </c>
      <c r="K210" s="0" t="n">
        <v>0</v>
      </c>
      <c r="L210" s="0" t="n">
        <v>-2.31233763695</v>
      </c>
      <c r="M210" s="0" t="n">
        <v>3.16208434105</v>
      </c>
      <c r="N210" s="0" t="n">
        <v>-1.7727</v>
      </c>
      <c r="O210" s="0" t="n">
        <v>0.31257</v>
      </c>
      <c r="P210" s="0" t="n">
        <v>-2.91060667136914</v>
      </c>
      <c r="Q210" s="0" t="n">
        <v>2.09643053756073</v>
      </c>
      <c r="R210" s="0" t="n">
        <v>-1.63766737474261</v>
      </c>
      <c r="S210" s="0" t="n">
        <v>2.33015413678808</v>
      </c>
      <c r="T210" s="0" t="n">
        <v>-2.27346829904844</v>
      </c>
      <c r="U210" s="0" t="n">
        <v>2.41140542646474</v>
      </c>
      <c r="V210" s="0" t="n">
        <v>139.999310989298</v>
      </c>
      <c r="W210" s="0" t="n">
        <v>155.014420747393</v>
      </c>
      <c r="X210" s="0" t="n">
        <v>143.240523019247</v>
      </c>
      <c r="Y210" s="0" t="n">
        <v>158.370939708135</v>
      </c>
      <c r="Z210" s="0" t="n">
        <v>151.638228882232</v>
      </c>
      <c r="AA210" s="0" t="n">
        <v>2.75779210494505</v>
      </c>
      <c r="AB210" s="0" t="n">
        <v>5.47441196413492</v>
      </c>
      <c r="AC210" s="0" t="n">
        <v>4.86351746454906</v>
      </c>
      <c r="AD210" s="0" t="n">
        <v>4.44298634055458</v>
      </c>
      <c r="AE210" s="0" t="n">
        <v>4.78587439985992</v>
      </c>
    </row>
    <row r="211" customFormat="false" ht="12.75" hidden="false" customHeight="false" outlineLevel="0" collapsed="false">
      <c r="A211" s="0" t="n">
        <v>502</v>
      </c>
      <c r="B211" s="0" t="n">
        <v>-0.45</v>
      </c>
      <c r="C211" s="0" t="n">
        <v>0.77442</v>
      </c>
      <c r="D211" s="0" t="n">
        <v>202103</v>
      </c>
      <c r="E211" s="0" t="n">
        <v>7</v>
      </c>
      <c r="F211" s="0" t="n">
        <v>63</v>
      </c>
      <c r="G211" s="0" t="n">
        <v>6</v>
      </c>
      <c r="H211" s="0" t="n">
        <v>0</v>
      </c>
      <c r="I211" s="0" t="n">
        <v>-1.79999999981</v>
      </c>
      <c r="J211" s="0" t="n">
        <v>0</v>
      </c>
      <c r="K211" s="0" t="n">
        <v>0</v>
      </c>
      <c r="L211" s="0" t="n">
        <v>-0.00636251317337</v>
      </c>
      <c r="M211" s="0" t="n">
        <v>2.59382462502</v>
      </c>
      <c r="N211" s="0" t="n">
        <v>-0.45</v>
      </c>
      <c r="O211" s="0" t="n">
        <v>0.77442</v>
      </c>
      <c r="P211" s="0" t="n">
        <v>-1.54494086009397</v>
      </c>
      <c r="Q211" s="0" t="n">
        <v>2.40524712428442</v>
      </c>
      <c r="R211" s="0" t="n">
        <v>-0.139595898631216</v>
      </c>
      <c r="S211" s="0" t="n">
        <v>2.50875518743435</v>
      </c>
      <c r="T211" s="0" t="n">
        <v>-1.0518523682618</v>
      </c>
      <c r="U211" s="0" t="n">
        <v>2.75584239622989</v>
      </c>
      <c r="V211" s="0" t="n">
        <v>170.085059588115</v>
      </c>
      <c r="W211" s="0" t="n">
        <v>179.917032442517</v>
      </c>
      <c r="X211" s="0" t="n">
        <v>159.827471425843</v>
      </c>
      <c r="Y211" s="0" t="n">
        <v>178.144369126493</v>
      </c>
      <c r="Z211" s="0" t="n">
        <v>166.999363899017</v>
      </c>
      <c r="AA211" s="0" t="n">
        <v>2.61345333522941</v>
      </c>
      <c r="AB211" s="0" t="n">
        <v>4.39382923147183</v>
      </c>
      <c r="AC211" s="0" t="n">
        <v>4.48006089644909</v>
      </c>
      <c r="AD211" s="0" t="n">
        <v>4.31101592185876</v>
      </c>
      <c r="AE211" s="0" t="n">
        <v>4.67569175012344</v>
      </c>
    </row>
    <row r="212" customFormat="false" ht="12.75" hidden="false" customHeight="false" outlineLevel="0" collapsed="false">
      <c r="A212" s="0" t="n">
        <v>503</v>
      </c>
      <c r="B212" s="0" t="n">
        <v>-1.8</v>
      </c>
      <c r="C212" s="0" t="n">
        <v>-3.11749</v>
      </c>
      <c r="D212" s="0" t="n">
        <v>202103</v>
      </c>
      <c r="E212" s="0" t="n">
        <v>7</v>
      </c>
      <c r="F212" s="0" t="n">
        <v>63</v>
      </c>
      <c r="G212" s="0" t="n">
        <v>7</v>
      </c>
      <c r="H212" s="0" t="n">
        <v>0</v>
      </c>
      <c r="I212" s="0" t="n">
        <v>-1.79999999981</v>
      </c>
      <c r="J212" s="0" t="n">
        <v>0</v>
      </c>
      <c r="K212" s="0" t="n">
        <v>0</v>
      </c>
      <c r="L212" s="0" t="n">
        <v>-0.479781240225</v>
      </c>
      <c r="M212" s="0" t="n">
        <v>-2.14263653755</v>
      </c>
      <c r="N212" s="0" t="n">
        <v>-1.8</v>
      </c>
      <c r="O212" s="0" t="n">
        <v>-3.11749</v>
      </c>
      <c r="P212" s="0" t="n">
        <v>-0.0861140226714374</v>
      </c>
      <c r="Q212" s="0" t="n">
        <v>-2.10158123177383</v>
      </c>
      <c r="R212" s="0" t="n">
        <v>-3.75337658204688</v>
      </c>
      <c r="S212" s="0" t="n">
        <v>-0.673213704609467</v>
      </c>
      <c r="T212" s="0" t="n">
        <v>-3.08852362292121</v>
      </c>
      <c r="U212" s="0" t="n">
        <v>-0.658438320035969</v>
      </c>
      <c r="V212" s="0" t="n">
        <v>53.7981521658415</v>
      </c>
      <c r="W212" s="0" t="n">
        <v>54.4674109126572</v>
      </c>
      <c r="X212" s="0" t="n">
        <v>15.9362542277882</v>
      </c>
      <c r="Y212" s="0" t="n">
        <v>106.710073747177</v>
      </c>
      <c r="Z212" s="0" t="n">
        <v>110.285020003874</v>
      </c>
      <c r="AA212" s="0" t="n">
        <v>2.2306456241637</v>
      </c>
      <c r="AB212" s="0" t="n">
        <v>0.589567498651591</v>
      </c>
      <c r="AC212" s="0" t="n">
        <v>0.31363492212041</v>
      </c>
      <c r="AD212" s="0" t="n">
        <v>3.91886247802977</v>
      </c>
      <c r="AE212" s="0" t="n">
        <v>3.2927406879484</v>
      </c>
    </row>
    <row r="213" customFormat="false" ht="12.75" hidden="false" customHeight="false" outlineLevel="0" collapsed="false">
      <c r="A213" s="0" t="n">
        <v>503</v>
      </c>
      <c r="B213" s="0" t="n">
        <v>-0.45</v>
      </c>
      <c r="C213" s="0" t="n">
        <v>0.77442</v>
      </c>
      <c r="D213" s="0" t="n">
        <v>202103</v>
      </c>
      <c r="E213" s="0" t="n">
        <v>7</v>
      </c>
      <c r="F213" s="0" t="n">
        <v>63</v>
      </c>
      <c r="G213" s="0" t="n">
        <v>7</v>
      </c>
      <c r="H213" s="0" t="n">
        <v>0</v>
      </c>
      <c r="I213" s="0" t="n">
        <v>-1.79999999981</v>
      </c>
      <c r="J213" s="0" t="n">
        <v>0</v>
      </c>
      <c r="K213" s="0" t="n">
        <v>0</v>
      </c>
      <c r="L213" s="0" t="n">
        <v>-1.21736598015</v>
      </c>
      <c r="M213" s="0" t="n">
        <v>3.17210555077</v>
      </c>
      <c r="N213" s="0" t="n">
        <v>-0.45</v>
      </c>
      <c r="O213" s="0" t="n">
        <v>0.77442</v>
      </c>
      <c r="P213" s="0" t="n">
        <v>0.715981071093865</v>
      </c>
      <c r="Q213" s="0" t="n">
        <v>1.92738814917681</v>
      </c>
      <c r="R213" s="0" t="n">
        <v>-0.268031865493669</v>
      </c>
      <c r="S213" s="0" t="n">
        <v>2.45301078717196</v>
      </c>
      <c r="T213" s="0" t="n">
        <v>0.0998043085862909</v>
      </c>
      <c r="U213" s="0" t="n">
        <v>2.54783568401394</v>
      </c>
      <c r="V213" s="0" t="n">
        <v>170.085059588115</v>
      </c>
      <c r="W213" s="0" t="n">
        <v>166.242395064181</v>
      </c>
      <c r="X213" s="0" t="n">
        <v>-169.1266929681</v>
      </c>
      <c r="Y213" s="0" t="n">
        <v>176.393893095918</v>
      </c>
      <c r="Z213" s="0" t="n">
        <v>-178.685009737955</v>
      </c>
      <c r="AA213" s="0" t="n">
        <v>2.61345333522941</v>
      </c>
      <c r="AB213" s="0" t="n">
        <v>5.11896606120172</v>
      </c>
      <c r="AC213" s="0" t="n">
        <v>3.79553043820914</v>
      </c>
      <c r="AD213" s="0" t="n">
        <v>4.26144832599257</v>
      </c>
      <c r="AE213" s="0" t="n">
        <v>4.34898103393717</v>
      </c>
    </row>
    <row r="214" customFormat="false" ht="12.75" hidden="false" customHeight="false" outlineLevel="0" collapsed="false">
      <c r="A214" s="0" t="n">
        <v>503</v>
      </c>
      <c r="B214" s="0" t="n">
        <v>1.7727</v>
      </c>
      <c r="C214" s="0" t="n">
        <v>-0.31257</v>
      </c>
      <c r="D214" s="0" t="n">
        <v>202103</v>
      </c>
      <c r="E214" s="0" t="n">
        <v>7</v>
      </c>
      <c r="F214" s="0" t="n">
        <v>63</v>
      </c>
      <c r="G214" s="0" t="n">
        <v>7</v>
      </c>
      <c r="H214" s="0" t="n">
        <v>0</v>
      </c>
      <c r="I214" s="0" t="n">
        <v>-1.79999999981</v>
      </c>
      <c r="J214" s="0" t="n">
        <v>0</v>
      </c>
      <c r="K214" s="0" t="n">
        <v>0</v>
      </c>
      <c r="L214" s="0" t="n">
        <v>1.84444355965</v>
      </c>
      <c r="M214" s="0" t="n">
        <v>2.11647319794</v>
      </c>
      <c r="N214" s="0" t="n">
        <v>1.7727</v>
      </c>
      <c r="O214" s="0" t="n">
        <v>-0.31257</v>
      </c>
      <c r="P214" s="0" t="n">
        <v>3.06011038984252</v>
      </c>
      <c r="Q214" s="0" t="n">
        <v>1.15715152705529</v>
      </c>
      <c r="R214" s="0" t="n">
        <v>1.85250262342571</v>
      </c>
      <c r="S214" s="0" t="n">
        <v>1.74052274915068</v>
      </c>
      <c r="T214" s="0" t="n">
        <v>2.33628581680268</v>
      </c>
      <c r="U214" s="0" t="n">
        <v>1.65821022222522</v>
      </c>
      <c r="V214" s="0" t="n">
        <v>-129.999204968886</v>
      </c>
      <c r="W214" s="0" t="n">
        <v>-154.782142508211</v>
      </c>
      <c r="X214" s="0" t="n">
        <v>-134.019731433206</v>
      </c>
      <c r="Y214" s="0" t="n">
        <v>-152.380150873388</v>
      </c>
      <c r="Z214" s="0" t="n">
        <v>-145.957961150283</v>
      </c>
      <c r="AA214" s="0" t="n">
        <v>2.31406855869371</v>
      </c>
      <c r="AB214" s="0" t="n">
        <v>4.32905698200295</v>
      </c>
      <c r="AC214" s="0" t="n">
        <v>4.2554695100381</v>
      </c>
      <c r="AD214" s="0" t="n">
        <v>3.99588129274472</v>
      </c>
      <c r="AE214" s="0" t="n">
        <v>4.17342178045572</v>
      </c>
    </row>
    <row r="215" customFormat="false" ht="12.75" hidden="false" customHeight="false" outlineLevel="0" collapsed="false">
      <c r="A215" s="0" t="n">
        <v>504</v>
      </c>
      <c r="B215" s="0" t="n">
        <v>-1.8</v>
      </c>
      <c r="C215" s="0" t="n">
        <v>-3.11749</v>
      </c>
      <c r="D215" s="0" t="n">
        <v>202103</v>
      </c>
      <c r="E215" s="0" t="n">
        <v>7</v>
      </c>
      <c r="F215" s="0" t="n">
        <v>63</v>
      </c>
      <c r="G215" s="0" t="n">
        <v>8</v>
      </c>
      <c r="H215" s="0" t="n">
        <v>0</v>
      </c>
      <c r="I215" s="0" t="n">
        <v>-1.79999999981</v>
      </c>
      <c r="J215" s="0" t="n">
        <v>0</v>
      </c>
      <c r="K215" s="0" t="n">
        <v>0</v>
      </c>
      <c r="L215" s="0" t="n">
        <v>-0.800745666027</v>
      </c>
      <c r="M215" s="0" t="n">
        <v>-1.51627099514</v>
      </c>
      <c r="N215" s="0" t="n">
        <v>-1.8</v>
      </c>
      <c r="O215" s="0" t="n">
        <v>-3.11749</v>
      </c>
      <c r="P215" s="0" t="n">
        <v>-3.58645800286882</v>
      </c>
      <c r="Q215" s="0" t="n">
        <v>-1.48285957668466</v>
      </c>
      <c r="R215" s="0" t="n">
        <v>-3.91777972634081</v>
      </c>
      <c r="S215" s="0" t="n">
        <v>-0.870056431230769</v>
      </c>
      <c r="T215" s="0" t="n">
        <v>-3.70151772110396</v>
      </c>
      <c r="U215" s="0" t="n">
        <v>-1.02895036621531</v>
      </c>
      <c r="V215" s="0" t="n">
        <v>53.7981521658415</v>
      </c>
      <c r="W215" s="0" t="n">
        <v>109.510813770786</v>
      </c>
      <c r="X215" s="0" t="n">
        <v>95.0533610864612</v>
      </c>
      <c r="Y215" s="0" t="n">
        <v>103.352893302143</v>
      </c>
      <c r="Z215" s="0" t="n">
        <v>101.766807020502</v>
      </c>
      <c r="AA215" s="0" t="n">
        <v>2.2306456241637</v>
      </c>
      <c r="AB215" s="0" t="n">
        <v>0.849526791662307</v>
      </c>
      <c r="AC215" s="0" t="n">
        <v>3.6004526179804</v>
      </c>
      <c r="AD215" s="0" t="n">
        <v>4.02663544722749</v>
      </c>
      <c r="AE215" s="0" t="n">
        <v>3.78097222644033</v>
      </c>
    </row>
    <row r="216" customFormat="false" ht="12.75" hidden="false" customHeight="false" outlineLevel="0" collapsed="false">
      <c r="A216" s="0" t="n">
        <v>504</v>
      </c>
      <c r="B216" s="0" t="n">
        <v>-1.7727</v>
      </c>
      <c r="C216" s="0" t="n">
        <v>-0.31257</v>
      </c>
      <c r="D216" s="0" t="n">
        <v>202103</v>
      </c>
      <c r="E216" s="0" t="n">
        <v>7</v>
      </c>
      <c r="F216" s="0" t="n">
        <v>63</v>
      </c>
      <c r="G216" s="0" t="n">
        <v>8</v>
      </c>
      <c r="H216" s="0" t="n">
        <v>0</v>
      </c>
      <c r="I216" s="0" t="n">
        <v>-1.79999999981</v>
      </c>
      <c r="J216" s="0" t="n">
        <v>0</v>
      </c>
      <c r="K216" s="0" t="n">
        <v>0</v>
      </c>
      <c r="L216" s="0" t="n">
        <v>-0.919187366962</v>
      </c>
      <c r="M216" s="0" t="n">
        <v>2.62814712524</v>
      </c>
      <c r="N216" s="0" t="n">
        <v>-1.7727</v>
      </c>
      <c r="O216" s="0" t="n">
        <v>-0.31257</v>
      </c>
      <c r="P216" s="0" t="n">
        <v>-3.12035058804707</v>
      </c>
      <c r="Q216" s="0" t="n">
        <v>1.27529300681816</v>
      </c>
      <c r="R216" s="0" t="n">
        <v>-1.95674618808763</v>
      </c>
      <c r="S216" s="0" t="n">
        <v>1.82083067674366</v>
      </c>
      <c r="T216" s="0" t="n">
        <v>-2.4819021425211</v>
      </c>
      <c r="U216" s="0" t="n">
        <v>1.78803271207396</v>
      </c>
      <c r="V216" s="0" t="n">
        <v>129.999204968886</v>
      </c>
      <c r="W216" s="0" t="n">
        <v>168.273176603891</v>
      </c>
      <c r="X216" s="0" t="n">
        <v>134.583325977405</v>
      </c>
      <c r="Y216" s="0" t="n">
        <v>151.612608876398</v>
      </c>
      <c r="Z216" s="0" t="n">
        <v>145.327743131009</v>
      </c>
      <c r="AA216" s="0" t="n">
        <v>2.31406855869371</v>
      </c>
      <c r="AB216" s="0" t="n">
        <v>4.5225426893144</v>
      </c>
      <c r="AC216" s="0" t="n">
        <v>4.38109745029048</v>
      </c>
      <c r="AD216" s="0" t="n">
        <v>4.11573449494346</v>
      </c>
      <c r="AE216" s="0" t="n">
        <v>4.36277629343979</v>
      </c>
    </row>
    <row r="217" customFormat="false" ht="12.75" hidden="false" customHeight="false" outlineLevel="0" collapsed="false">
      <c r="A217" s="0" t="n">
        <v>504</v>
      </c>
      <c r="B217" s="0" t="n">
        <v>-0.45</v>
      </c>
      <c r="C217" s="0" t="n">
        <v>0.77442</v>
      </c>
      <c r="D217" s="0" t="n">
        <v>202103</v>
      </c>
      <c r="E217" s="0" t="n">
        <v>7</v>
      </c>
      <c r="F217" s="0" t="n">
        <v>63</v>
      </c>
      <c r="G217" s="0" t="n">
        <v>8</v>
      </c>
      <c r="H217" s="0" t="n">
        <v>0</v>
      </c>
      <c r="I217" s="0" t="n">
        <v>-1.79999999981</v>
      </c>
      <c r="J217" s="0" t="n">
        <v>0</v>
      </c>
      <c r="K217" s="0" t="n">
        <v>0</v>
      </c>
      <c r="L217" s="0" t="n">
        <v>0.4923158288</v>
      </c>
      <c r="M217" s="0" t="n">
        <v>2.54987311363</v>
      </c>
      <c r="N217" s="0" t="n">
        <v>-0.45</v>
      </c>
      <c r="O217" s="0" t="n">
        <v>0.77442</v>
      </c>
      <c r="P217" s="0" t="n">
        <v>-1.6474773341224</v>
      </c>
      <c r="Q217" s="0" t="n">
        <v>2.13869497157621</v>
      </c>
      <c r="R217" s="0" t="n">
        <v>-0.230128318608876</v>
      </c>
      <c r="S217" s="0" t="n">
        <v>2.58494983562836</v>
      </c>
      <c r="T217" s="0" t="n">
        <v>-1.01899843010736</v>
      </c>
      <c r="U217" s="0" t="n">
        <v>2.67672752555098</v>
      </c>
      <c r="V217" s="0" t="n">
        <v>170.085059588115</v>
      </c>
      <c r="W217" s="0" t="n">
        <v>-173.542778537767</v>
      </c>
      <c r="X217" s="0" t="n">
        <v>157.301417120912</v>
      </c>
      <c r="Y217" s="0" t="n">
        <v>176.995793253102</v>
      </c>
      <c r="Z217" s="0" t="n">
        <v>167.176745876164</v>
      </c>
      <c r="AA217" s="0" t="n">
        <v>2.61345333522941</v>
      </c>
      <c r="AB217" s="0" t="n">
        <v>4.37764445544807</v>
      </c>
      <c r="AC217" s="0" t="n">
        <v>4.26936759298963</v>
      </c>
      <c r="AD217" s="0" t="n">
        <v>4.39098441153424</v>
      </c>
      <c r="AE217" s="0" t="n">
        <v>4.59123590516605</v>
      </c>
    </row>
    <row r="218" customFormat="false" ht="12.75" hidden="false" customHeight="false" outlineLevel="0" collapsed="false">
      <c r="A218" s="0" t="n">
        <v>521</v>
      </c>
      <c r="B218" s="0" t="n">
        <v>-1.8</v>
      </c>
      <c r="C218" s="0" t="n">
        <v>-3.11749</v>
      </c>
      <c r="D218" s="0" t="n">
        <v>202103</v>
      </c>
      <c r="E218" s="0" t="n">
        <v>10</v>
      </c>
      <c r="F218" s="0" t="n">
        <v>66</v>
      </c>
      <c r="G218" s="0" t="n">
        <v>1</v>
      </c>
      <c r="H218" s="0" t="n">
        <v>0</v>
      </c>
      <c r="I218" s="0" t="n">
        <v>-1.79999999981</v>
      </c>
      <c r="J218" s="0" t="n">
        <v>0</v>
      </c>
      <c r="K218" s="0" t="n">
        <v>0</v>
      </c>
      <c r="L218" s="0" t="n">
        <v>-5.03551292419</v>
      </c>
      <c r="M218" s="0" t="n">
        <v>-0.616977035999</v>
      </c>
      <c r="N218" s="0" t="n">
        <v>-1.8</v>
      </c>
      <c r="O218" s="0" t="n">
        <v>-3.11749</v>
      </c>
      <c r="P218" s="0" t="n">
        <v>-0.735569514431975</v>
      </c>
      <c r="Q218" s="0" t="n">
        <v>-1.05346020561407</v>
      </c>
      <c r="R218" s="0" t="n">
        <v>-3.77537470390423</v>
      </c>
      <c r="S218" s="0" t="n">
        <v>-0.756474876075626</v>
      </c>
      <c r="T218" s="0" t="n">
        <v>-2.7116984955448</v>
      </c>
      <c r="U218" s="0" t="n">
        <v>-0.0307491506471766</v>
      </c>
      <c r="V218" s="0" t="n">
        <v>53.7981521658415</v>
      </c>
      <c r="W218" s="0" t="n">
        <v>103.221072880036</v>
      </c>
      <c r="X218" s="0" t="n">
        <v>135.424084275388</v>
      </c>
      <c r="Y218" s="0" t="n">
        <v>105.450961848545</v>
      </c>
      <c r="Z218" s="0" t="n">
        <v>123.122485683238</v>
      </c>
      <c r="AA218" s="0" t="n">
        <v>2.2306456241637</v>
      </c>
      <c r="AB218" s="0" t="n">
        <v>5.17261382113421</v>
      </c>
      <c r="AC218" s="0" t="n">
        <v>1.0480382506759</v>
      </c>
      <c r="AD218" s="0" t="n">
        <v>3.91693743104798</v>
      </c>
      <c r="AE218" s="0" t="n">
        <v>3.23783219114322</v>
      </c>
    </row>
    <row r="219" customFormat="false" ht="12.75" hidden="false" customHeight="false" outlineLevel="0" collapsed="false">
      <c r="A219" s="0" t="n">
        <v>521</v>
      </c>
      <c r="B219" s="0" t="n">
        <v>-0.45</v>
      </c>
      <c r="C219" s="0" t="n">
        <v>0.77442</v>
      </c>
      <c r="D219" s="0" t="n">
        <v>202103</v>
      </c>
      <c r="E219" s="0" t="n">
        <v>10</v>
      </c>
      <c r="F219" s="0" t="n">
        <v>66</v>
      </c>
      <c r="G219" s="0" t="n">
        <v>1</v>
      </c>
      <c r="H219" s="0" t="n">
        <v>0</v>
      </c>
      <c r="I219" s="0" t="n">
        <v>-1.79999999981</v>
      </c>
      <c r="J219" s="0" t="n">
        <v>0</v>
      </c>
      <c r="K219" s="0" t="n">
        <v>0</v>
      </c>
      <c r="L219" s="0" t="n">
        <v>0.102773323655</v>
      </c>
      <c r="M219" s="0" t="n">
        <v>1.85597288609</v>
      </c>
      <c r="N219" s="0" t="n">
        <v>-0.45</v>
      </c>
      <c r="O219" s="0" t="n">
        <v>0.77442</v>
      </c>
      <c r="P219" s="0" t="n">
        <v>0.469403371276664</v>
      </c>
      <c r="Q219" s="0" t="n">
        <v>2.88028660180163</v>
      </c>
      <c r="R219" s="0" t="n">
        <v>-0.235041894700562</v>
      </c>
      <c r="S219" s="0" t="n">
        <v>2.46310909248154</v>
      </c>
      <c r="T219" s="0" t="n">
        <v>-0.0559737637010461</v>
      </c>
      <c r="U219" s="0" t="n">
        <v>2.99842876616159</v>
      </c>
      <c r="V219" s="0" t="n">
        <v>170.085059588115</v>
      </c>
      <c r="W219" s="0" t="n">
        <v>-178.389778173431</v>
      </c>
      <c r="X219" s="0" t="n">
        <v>-174.272744843992</v>
      </c>
      <c r="Y219" s="0" t="n">
        <v>176.844254327491</v>
      </c>
      <c r="Z219" s="0" t="n">
        <v>179.331673944246</v>
      </c>
      <c r="AA219" s="0" t="n">
        <v>2.61345333522941</v>
      </c>
      <c r="AB219" s="0" t="n">
        <v>3.65741713487689</v>
      </c>
      <c r="AC219" s="0" t="n">
        <v>4.70376680950398</v>
      </c>
      <c r="AD219" s="0" t="n">
        <v>4.26958356576414</v>
      </c>
      <c r="AE219" s="0" t="n">
        <v>4.79875522238075</v>
      </c>
    </row>
    <row r="220" customFormat="false" ht="12.75" hidden="false" customHeight="false" outlineLevel="0" collapsed="false">
      <c r="A220" s="0" t="n">
        <v>521</v>
      </c>
      <c r="B220" s="0" t="n">
        <v>1.3789</v>
      </c>
      <c r="C220" s="0" t="n">
        <v>1.157</v>
      </c>
      <c r="D220" s="0" t="n">
        <v>202103</v>
      </c>
      <c r="E220" s="0" t="n">
        <v>10</v>
      </c>
      <c r="F220" s="0" t="n">
        <v>66</v>
      </c>
      <c r="G220" s="0" t="n">
        <v>1</v>
      </c>
      <c r="H220" s="0" t="n">
        <v>0</v>
      </c>
      <c r="I220" s="0" t="n">
        <v>-1.79999999981</v>
      </c>
      <c r="J220" s="0" t="n">
        <v>0</v>
      </c>
      <c r="K220" s="0" t="n">
        <v>0</v>
      </c>
      <c r="L220" s="0" t="n">
        <v>-0.624079167843</v>
      </c>
      <c r="M220" s="0" t="n">
        <v>-1.30449903011</v>
      </c>
      <c r="N220" s="0" t="n">
        <v>1.3789</v>
      </c>
      <c r="O220" s="0" t="n">
        <v>1.157</v>
      </c>
      <c r="P220" s="0" t="n">
        <v>2.2807523218533</v>
      </c>
      <c r="Q220" s="0" t="n">
        <v>3.32904287473369</v>
      </c>
      <c r="R220" s="0" t="n">
        <v>1.04537871961697</v>
      </c>
      <c r="S220" s="0" t="n">
        <v>2.94192153711753</v>
      </c>
      <c r="T220" s="0" t="n">
        <v>1.51052671088679</v>
      </c>
      <c r="U220" s="0" t="n">
        <v>3.25959789632202</v>
      </c>
      <c r="V220" s="0" t="n">
        <v>-154.999550307868</v>
      </c>
      <c r="W220" s="0" t="n">
        <v>128.44856781205</v>
      </c>
      <c r="X220" s="0" t="n">
        <v>-156.026525994465</v>
      </c>
      <c r="Y220" s="0" t="n">
        <v>-167.567736139451</v>
      </c>
      <c r="Z220" s="0" t="n">
        <v>-163.377174171976</v>
      </c>
      <c r="AA220" s="0" t="n">
        <v>3.26270044730992</v>
      </c>
      <c r="AB220" s="0" t="n">
        <v>0.796866374437554</v>
      </c>
      <c r="AC220" s="0" t="n">
        <v>5.61327996473956</v>
      </c>
      <c r="AD220" s="0" t="n">
        <v>4.85578382239214</v>
      </c>
      <c r="AE220" s="0" t="n">
        <v>5.28026721055346</v>
      </c>
    </row>
    <row r="221" customFormat="false" ht="12.75" hidden="false" customHeight="false" outlineLevel="0" collapsed="false">
      <c r="A221" s="0" t="n">
        <v>522</v>
      </c>
      <c r="B221" s="0" t="n">
        <v>-1.8</v>
      </c>
      <c r="C221" s="0" t="n">
        <v>-3.11749</v>
      </c>
      <c r="D221" s="0" t="n">
        <v>202103</v>
      </c>
      <c r="E221" s="0" t="n">
        <v>10</v>
      </c>
      <c r="F221" s="0" t="n">
        <v>66</v>
      </c>
      <c r="G221" s="0" t="n">
        <v>2</v>
      </c>
      <c r="H221" s="0" t="n">
        <v>0</v>
      </c>
      <c r="I221" s="0" t="n">
        <v>-1.79999999981</v>
      </c>
      <c r="J221" s="0" t="n">
        <v>0</v>
      </c>
      <c r="K221" s="0" t="n">
        <v>0</v>
      </c>
      <c r="L221" s="0" t="n">
        <v>-3.70197415352</v>
      </c>
      <c r="M221" s="0" t="n">
        <v>-2.44884729385</v>
      </c>
      <c r="N221" s="0" t="n">
        <v>-1.8</v>
      </c>
      <c r="O221" s="0" t="n">
        <v>-3.11749</v>
      </c>
      <c r="P221" s="0" t="n">
        <v>-2.81304509475</v>
      </c>
      <c r="Q221" s="0" t="n">
        <v>-0.935795083502399</v>
      </c>
      <c r="R221" s="0" t="n">
        <v>-3.91783452728203</v>
      </c>
      <c r="S221" s="0" t="n">
        <v>-0.870087932534574</v>
      </c>
      <c r="T221" s="0" t="n">
        <v>-3.17047405212217</v>
      </c>
      <c r="U221" s="0" t="n">
        <v>-0.731892380940974</v>
      </c>
      <c r="V221" s="0" t="n">
        <v>53.7981521658415</v>
      </c>
      <c r="W221" s="0" t="n">
        <v>80.0587107095288</v>
      </c>
      <c r="X221" s="0" t="n">
        <v>107.07765503237</v>
      </c>
      <c r="Y221" s="0" t="n">
        <v>103.352277101532</v>
      </c>
      <c r="Z221" s="0" t="n">
        <v>108.618263872099</v>
      </c>
      <c r="AA221" s="0" t="n">
        <v>2.2306456241637</v>
      </c>
      <c r="AB221" s="0" t="n">
        <v>3.75840597119486</v>
      </c>
      <c r="AC221" s="0" t="n">
        <v>2.94280017032541</v>
      </c>
      <c r="AD221" s="0" t="n">
        <v>4.02668149175319</v>
      </c>
      <c r="AE221" s="0" t="n">
        <v>3.34555818969959</v>
      </c>
    </row>
    <row r="222" customFormat="false" ht="12.75" hidden="false" customHeight="false" outlineLevel="0" collapsed="false">
      <c r="A222" s="0" t="n">
        <v>522</v>
      </c>
      <c r="B222" s="0" t="n">
        <v>-1.3789</v>
      </c>
      <c r="C222" s="0" t="n">
        <v>1.157</v>
      </c>
      <c r="D222" s="0" t="n">
        <v>202103</v>
      </c>
      <c r="E222" s="0" t="n">
        <v>10</v>
      </c>
      <c r="F222" s="0" t="n">
        <v>66</v>
      </c>
      <c r="G222" s="0" t="n">
        <v>2</v>
      </c>
      <c r="H222" s="0" t="n">
        <v>0</v>
      </c>
      <c r="I222" s="0" t="n">
        <v>-1.79999999981</v>
      </c>
      <c r="J222" s="0" t="n">
        <v>0</v>
      </c>
      <c r="K222" s="0" t="n">
        <v>0</v>
      </c>
      <c r="L222" s="0" t="n">
        <v>0.487786948681</v>
      </c>
      <c r="M222" s="0" t="n">
        <v>2.18914675713</v>
      </c>
      <c r="N222" s="0" t="n">
        <v>-1.3789</v>
      </c>
      <c r="O222" s="0" t="n">
        <v>1.157</v>
      </c>
      <c r="P222" s="0" t="n">
        <v>-2.39835602154233</v>
      </c>
      <c r="Q222" s="0" t="n">
        <v>3.33614724144684</v>
      </c>
      <c r="R222" s="0" t="n">
        <v>-1.08628687809717</v>
      </c>
      <c r="S222" s="0" t="n">
        <v>3.07043291099978</v>
      </c>
      <c r="T222" s="0" t="n">
        <v>-1.75685821700208</v>
      </c>
      <c r="U222" s="0" t="n">
        <v>3.37621492423685</v>
      </c>
      <c r="V222" s="0" t="n">
        <v>154.999550307868</v>
      </c>
      <c r="W222" s="0" t="n">
        <v>-173.028565312588</v>
      </c>
      <c r="X222" s="0" t="n">
        <v>154.969483604716</v>
      </c>
      <c r="Y222" s="0" t="n">
        <v>167.426712018669</v>
      </c>
      <c r="Z222" s="0" t="n">
        <v>161.252282702115</v>
      </c>
      <c r="AA222" s="0" t="n">
        <v>3.26270044730992</v>
      </c>
      <c r="AB222" s="0" t="n">
        <v>4.01885903655608</v>
      </c>
      <c r="AC222" s="0" t="n">
        <v>5.66852009698639</v>
      </c>
      <c r="AD222" s="0" t="n">
        <v>4.99010379854219</v>
      </c>
      <c r="AE222" s="0" t="n">
        <v>5.46623743854702</v>
      </c>
    </row>
    <row r="223" customFormat="false" ht="12.75" hidden="false" customHeight="false" outlineLevel="0" collapsed="false">
      <c r="A223" s="0" t="n">
        <v>522</v>
      </c>
      <c r="B223" s="0" t="n">
        <v>-0.45</v>
      </c>
      <c r="C223" s="0" t="n">
        <v>0.77442</v>
      </c>
      <c r="D223" s="0" t="n">
        <v>202103</v>
      </c>
      <c r="E223" s="0" t="n">
        <v>10</v>
      </c>
      <c r="F223" s="0" t="n">
        <v>66</v>
      </c>
      <c r="G223" s="0" t="n">
        <v>2</v>
      </c>
      <c r="H223" s="0" t="n">
        <v>0</v>
      </c>
      <c r="I223" s="0" t="n">
        <v>-1.79999999981</v>
      </c>
      <c r="J223" s="0" t="n">
        <v>0</v>
      </c>
      <c r="K223" s="0" t="n">
        <v>0</v>
      </c>
      <c r="L223" s="0" t="n">
        <v>1.25589466095</v>
      </c>
      <c r="M223" s="0" t="n">
        <v>2.17531180382</v>
      </c>
      <c r="N223" s="0" t="n">
        <v>-0.45</v>
      </c>
      <c r="O223" s="0" t="n">
        <v>0.77442</v>
      </c>
      <c r="P223" s="0" t="n">
        <v>-1.46959423596572</v>
      </c>
      <c r="Q223" s="0" t="n">
        <v>2.95517482441571</v>
      </c>
      <c r="R223" s="0" t="n">
        <v>-0.230194679388435</v>
      </c>
      <c r="S223" s="0" t="n">
        <v>2.58491315222721</v>
      </c>
      <c r="T223" s="0" t="n">
        <v>-0.923856012471599</v>
      </c>
      <c r="U223" s="0" t="n">
        <v>3.10972391591229</v>
      </c>
      <c r="V223" s="0" t="n">
        <v>170.085059588115</v>
      </c>
      <c r="W223" s="0" t="n">
        <v>-162.467445922139</v>
      </c>
      <c r="X223" s="0" t="n">
        <v>162.826153912188</v>
      </c>
      <c r="Y223" s="0" t="n">
        <v>176.994903441077</v>
      </c>
      <c r="Z223" s="0" t="n">
        <v>169.343340734419</v>
      </c>
      <c r="AA223" s="0" t="n">
        <v>2.61345333522941</v>
      </c>
      <c r="AB223" s="0" t="n">
        <v>4.16897773266813</v>
      </c>
      <c r="AC223" s="0" t="n">
        <v>4.97708698209442</v>
      </c>
      <c r="AD223" s="0" t="n">
        <v>4.39095125699747</v>
      </c>
      <c r="AE223" s="0" t="n">
        <v>4.99588819534578</v>
      </c>
    </row>
    <row r="224" customFormat="false" ht="12.75" hidden="false" customHeight="false" outlineLevel="0" collapsed="false">
      <c r="A224" s="0" t="n">
        <v>523</v>
      </c>
      <c r="B224" s="0" t="n">
        <v>-1.8</v>
      </c>
      <c r="C224" s="0" t="n">
        <v>-3.11749</v>
      </c>
      <c r="D224" s="0" t="n">
        <v>202103</v>
      </c>
      <c r="E224" s="0" t="n">
        <v>10</v>
      </c>
      <c r="F224" s="0" t="n">
        <v>66</v>
      </c>
      <c r="G224" s="0" t="n">
        <v>3</v>
      </c>
      <c r="H224" s="0" t="n">
        <v>0</v>
      </c>
      <c r="I224" s="0" t="n">
        <v>-1.79999999981</v>
      </c>
      <c r="J224" s="0" t="n">
        <v>0</v>
      </c>
      <c r="K224" s="0" t="n">
        <v>0</v>
      </c>
      <c r="L224" s="0" t="n">
        <v>-6.62038469315</v>
      </c>
      <c r="M224" s="0" t="n">
        <v>0.757463157177</v>
      </c>
      <c r="N224" s="0" t="n">
        <v>-1.8</v>
      </c>
      <c r="O224" s="0" t="n">
        <v>-3.11749</v>
      </c>
      <c r="P224" s="0" t="n">
        <v>0.488193793595374</v>
      </c>
      <c r="Q224" s="0" t="n">
        <v>-2.68015594277938</v>
      </c>
      <c r="R224" s="0" t="n">
        <v>-3.97933692609939</v>
      </c>
      <c r="S224" s="0" t="n">
        <v>-0.916216491967096</v>
      </c>
      <c r="T224" s="0" t="n">
        <v>-3.22589261823343</v>
      </c>
      <c r="U224" s="0" t="n">
        <v>-1.36228916165882</v>
      </c>
      <c r="V224" s="0" t="n">
        <v>53.7981521658415</v>
      </c>
      <c r="W224" s="0" t="n">
        <v>111.12161095316</v>
      </c>
      <c r="X224" s="0" t="n">
        <v>-29.0157029159868</v>
      </c>
      <c r="Y224" s="0" t="n">
        <v>102.521760717236</v>
      </c>
      <c r="Z224" s="0" t="n">
        <v>97.7270870219845</v>
      </c>
      <c r="AA224" s="0" t="n">
        <v>2.2306456241637</v>
      </c>
      <c r="AB224" s="0" t="n">
        <v>7.09719037962494</v>
      </c>
      <c r="AC224" s="0" t="n">
        <v>1.00648281855647</v>
      </c>
      <c r="AD224" s="0" t="n">
        <v>4.07629680717109</v>
      </c>
      <c r="AE224" s="0" t="n">
        <v>3.25545295807019</v>
      </c>
    </row>
    <row r="225" customFormat="false" ht="12.75" hidden="false" customHeight="false" outlineLevel="0" collapsed="false">
      <c r="A225" s="0" t="n">
        <v>523</v>
      </c>
      <c r="B225" s="0" t="n">
        <v>-0.45</v>
      </c>
      <c r="C225" s="0" t="n">
        <v>0.77442</v>
      </c>
      <c r="D225" s="0" t="n">
        <v>202103</v>
      </c>
      <c r="E225" s="0" t="n">
        <v>10</v>
      </c>
      <c r="F225" s="0" t="n">
        <v>66</v>
      </c>
      <c r="G225" s="0" t="n">
        <v>3</v>
      </c>
      <c r="H225" s="0" t="n">
        <v>0</v>
      </c>
      <c r="I225" s="0" t="n">
        <v>-1.79999999981</v>
      </c>
      <c r="J225" s="0" t="n">
        <v>0</v>
      </c>
      <c r="K225" s="0" t="n">
        <v>0</v>
      </c>
      <c r="L225" s="0" t="n">
        <v>2.77845573425</v>
      </c>
      <c r="M225" s="0" t="n">
        <v>2.96557426453</v>
      </c>
      <c r="N225" s="0" t="n">
        <v>-0.45</v>
      </c>
      <c r="O225" s="0" t="n">
        <v>0.77442</v>
      </c>
      <c r="P225" s="0" t="n">
        <v>0.535995017104085</v>
      </c>
      <c r="Q225" s="0" t="n">
        <v>1.40989898627557</v>
      </c>
      <c r="R225" s="0" t="n">
        <v>-0.122848129533533</v>
      </c>
      <c r="S225" s="0" t="n">
        <v>2.62006000284497</v>
      </c>
      <c r="T225" s="0" t="n">
        <v>-0.117682858591019</v>
      </c>
      <c r="U225" s="0" t="n">
        <v>2.4470357747411</v>
      </c>
      <c r="V225" s="0" t="n">
        <v>170.085059588115</v>
      </c>
      <c r="W225" s="0" t="n">
        <v>-149.756684599063</v>
      </c>
      <c r="X225" s="0" t="n">
        <v>-170.520105551041</v>
      </c>
      <c r="Y225" s="0" t="n">
        <v>178.407970074458</v>
      </c>
      <c r="Z225" s="0" t="n">
        <v>178.412773860323</v>
      </c>
      <c r="AA225" s="0" t="n">
        <v>2.61345333522941</v>
      </c>
      <c r="AB225" s="0" t="n">
        <v>5.51638598505638</v>
      </c>
      <c r="AC225" s="0" t="n">
        <v>3.25434204705553</v>
      </c>
      <c r="AD225" s="0" t="n">
        <v>4.42176685161036</v>
      </c>
      <c r="AE225" s="0" t="n">
        <v>4.24866592303078</v>
      </c>
    </row>
    <row r="226" customFormat="false" ht="12.75" hidden="false" customHeight="false" outlineLevel="0" collapsed="false">
      <c r="A226" s="0" t="n">
        <v>523</v>
      </c>
      <c r="B226" s="0" t="n">
        <v>1.3789</v>
      </c>
      <c r="C226" s="0" t="n">
        <v>-1.157</v>
      </c>
      <c r="D226" s="0" t="n">
        <v>202103</v>
      </c>
      <c r="E226" s="0" t="n">
        <v>10</v>
      </c>
      <c r="F226" s="0" t="n">
        <v>66</v>
      </c>
      <c r="G226" s="0" t="n">
        <v>3</v>
      </c>
      <c r="H226" s="0" t="n">
        <v>0</v>
      </c>
      <c r="I226" s="0" t="n">
        <v>-1.79999999981</v>
      </c>
      <c r="J226" s="0" t="n">
        <v>0</v>
      </c>
      <c r="K226" s="0" t="n">
        <v>0</v>
      </c>
      <c r="L226" s="0" t="n">
        <v>1.55324208736</v>
      </c>
      <c r="M226" s="0" t="n">
        <v>-1.4597055912</v>
      </c>
      <c r="N226" s="0" t="n">
        <v>1.3789</v>
      </c>
      <c r="O226" s="0" t="n">
        <v>-1.157</v>
      </c>
      <c r="P226" s="0" t="n">
        <v>2.86581783304105</v>
      </c>
      <c r="Q226" s="0" t="n">
        <v>0.165837138176434</v>
      </c>
      <c r="R226" s="0" t="n">
        <v>2.11463818650435</v>
      </c>
      <c r="S226" s="0" t="n">
        <v>0.95344781687159</v>
      </c>
      <c r="T226" s="0" t="n">
        <v>2.41144717569023</v>
      </c>
      <c r="U226" s="0" t="n">
        <v>0.803455387617479</v>
      </c>
      <c r="V226" s="0" t="n">
        <v>-115.000285670042</v>
      </c>
      <c r="W226" s="0" t="n">
        <v>-102.357486834819</v>
      </c>
      <c r="X226" s="0" t="n">
        <v>-124.448574042202</v>
      </c>
      <c r="Y226" s="0" t="n">
        <v>-142.475864826669</v>
      </c>
      <c r="Z226" s="0" t="n">
        <v>-137.192642636596</v>
      </c>
      <c r="AA226" s="0" t="n">
        <v>1.52145134978272</v>
      </c>
      <c r="AB226" s="0" t="n">
        <v>1.59008215714713</v>
      </c>
      <c r="AC226" s="0" t="n">
        <v>3.47525934359765</v>
      </c>
      <c r="AD226" s="0" t="n">
        <v>3.47176749495283</v>
      </c>
      <c r="AE226" s="0" t="n">
        <v>3.5486698121225</v>
      </c>
    </row>
    <row r="227" customFormat="false" ht="12.75" hidden="false" customHeight="false" outlineLevel="0" collapsed="false">
      <c r="A227" s="0" t="n">
        <v>524</v>
      </c>
      <c r="B227" s="0" t="n">
        <v>-1.8</v>
      </c>
      <c r="C227" s="0" t="n">
        <v>-3.11749</v>
      </c>
      <c r="D227" s="0" t="n">
        <v>202103</v>
      </c>
      <c r="E227" s="0" t="n">
        <v>10</v>
      </c>
      <c r="F227" s="0" t="n">
        <v>66</v>
      </c>
      <c r="G227" s="0" t="n">
        <v>4</v>
      </c>
      <c r="H227" s="0" t="n">
        <v>0</v>
      </c>
      <c r="I227" s="0" t="n">
        <v>-1.79999999981</v>
      </c>
      <c r="J227" s="0" t="n">
        <v>0</v>
      </c>
      <c r="K227" s="0" t="n">
        <v>0</v>
      </c>
      <c r="L227" s="0" t="n">
        <v>-4.27354717255</v>
      </c>
      <c r="M227" s="0" t="n">
        <v>-0.323351949453</v>
      </c>
      <c r="N227" s="0" t="n">
        <v>-1.8</v>
      </c>
      <c r="O227" s="0" t="n">
        <v>-3.11749</v>
      </c>
      <c r="P227" s="0" t="n">
        <v>-3.38175742859699</v>
      </c>
      <c r="Q227" s="0" t="n">
        <v>-2.03977949959042</v>
      </c>
      <c r="R227" s="0" t="n">
        <v>-3.70353248008478</v>
      </c>
      <c r="S227" s="0" t="n">
        <v>-0.799587227631714</v>
      </c>
      <c r="T227" s="0" t="n">
        <v>-3.55044602840907</v>
      </c>
      <c r="U227" s="0" t="n">
        <v>-1.44172798073507</v>
      </c>
      <c r="V227" s="0" t="n">
        <v>53.7981521658415</v>
      </c>
      <c r="W227" s="0" t="n">
        <v>109.061678061408</v>
      </c>
      <c r="X227" s="0" t="n">
        <v>85.9442980964006</v>
      </c>
      <c r="Y227" s="0" t="n">
        <v>105.116193457945</v>
      </c>
      <c r="Z227" s="0" t="n">
        <v>95.7621556557869</v>
      </c>
      <c r="AA227" s="0" t="n">
        <v>2.2306456241637</v>
      </c>
      <c r="AB227" s="0" t="n">
        <v>4.52147043566949</v>
      </c>
      <c r="AC227" s="0" t="n">
        <v>3.39024741197244</v>
      </c>
      <c r="AD227" s="0" t="n">
        <v>3.83627143796948</v>
      </c>
      <c r="AE227" s="0" t="n">
        <v>3.568476683446</v>
      </c>
    </row>
    <row r="228" customFormat="false" ht="12.75" hidden="false" customHeight="false" outlineLevel="0" collapsed="false">
      <c r="A228" s="0" t="n">
        <v>524</v>
      </c>
      <c r="B228" s="0" t="n">
        <v>-1.3789</v>
      </c>
      <c r="C228" s="0" t="n">
        <v>-1.157</v>
      </c>
      <c r="D228" s="0" t="n">
        <v>202103</v>
      </c>
      <c r="E228" s="0" t="n">
        <v>10</v>
      </c>
      <c r="F228" s="0" t="n">
        <v>66</v>
      </c>
      <c r="G228" s="0" t="n">
        <v>4</v>
      </c>
      <c r="H228" s="0" t="n">
        <v>0</v>
      </c>
      <c r="I228" s="0" t="n">
        <v>-1.79999999981</v>
      </c>
      <c r="J228" s="0" t="n">
        <v>0</v>
      </c>
      <c r="K228" s="0" t="n">
        <v>0</v>
      </c>
      <c r="L228" s="0" t="n">
        <v>-0.342230260372</v>
      </c>
      <c r="M228" s="0" t="n">
        <v>2.30805826187</v>
      </c>
      <c r="N228" s="0" t="n">
        <v>-1.3789</v>
      </c>
      <c r="O228" s="0" t="n">
        <v>-1.157</v>
      </c>
      <c r="P228" s="0" t="n">
        <v>-2.58704314593472</v>
      </c>
      <c r="Q228" s="0" t="n">
        <v>-0.22474211178974</v>
      </c>
      <c r="R228" s="0" t="n">
        <v>-1.9283104708769</v>
      </c>
      <c r="S228" s="0" t="n">
        <v>0.784235571685958</v>
      </c>
      <c r="T228" s="0" t="n">
        <v>-2.23680517561249</v>
      </c>
      <c r="U228" s="0" t="n">
        <v>0.492959242161309</v>
      </c>
      <c r="V228" s="0" t="n">
        <v>115.000285670042</v>
      </c>
      <c r="W228" s="0" t="n">
        <v>175.237853222586</v>
      </c>
      <c r="X228" s="0" t="n">
        <v>121.337353301864</v>
      </c>
      <c r="Y228" s="0" t="n">
        <v>143.270356755112</v>
      </c>
      <c r="Z228" s="0" t="n">
        <v>135.710241396591</v>
      </c>
      <c r="AA228" s="0" t="n">
        <v>1.52145134978272</v>
      </c>
      <c r="AB228" s="0" t="n">
        <v>4.12228871289622</v>
      </c>
      <c r="AC228" s="0" t="n">
        <v>3.02889908262026</v>
      </c>
      <c r="AD228" s="0" t="n">
        <v>3.224384400328</v>
      </c>
      <c r="AE228" s="0" t="n">
        <v>3.2032732445092</v>
      </c>
    </row>
    <row r="229" customFormat="false" ht="12.75" hidden="false" customHeight="false" outlineLevel="0" collapsed="false">
      <c r="A229" s="0" t="n">
        <v>524</v>
      </c>
      <c r="B229" s="0" t="n">
        <v>-0.45</v>
      </c>
      <c r="C229" s="0" t="n">
        <v>0.77442</v>
      </c>
      <c r="D229" s="0" t="n">
        <v>202103</v>
      </c>
      <c r="E229" s="0" t="n">
        <v>10</v>
      </c>
      <c r="F229" s="0" t="n">
        <v>66</v>
      </c>
      <c r="G229" s="0" t="n">
        <v>4</v>
      </c>
      <c r="H229" s="0" t="n">
        <v>0</v>
      </c>
      <c r="I229" s="0" t="n">
        <v>-1.79999999981</v>
      </c>
      <c r="J229" s="0" t="n">
        <v>0</v>
      </c>
      <c r="K229" s="0" t="n">
        <v>0</v>
      </c>
      <c r="L229" s="0" t="n">
        <v>1.93307244778</v>
      </c>
      <c r="M229" s="0" t="n">
        <v>0.57028055191</v>
      </c>
      <c r="N229" s="0" t="n">
        <v>-0.45</v>
      </c>
      <c r="O229" s="0" t="n">
        <v>0.77442</v>
      </c>
      <c r="P229" s="0" t="n">
        <v>-1.30641110657505</v>
      </c>
      <c r="Q229" s="0" t="n">
        <v>1.46190947335242</v>
      </c>
      <c r="R229" s="0" t="n">
        <v>-0.177428371919561</v>
      </c>
      <c r="S229" s="0" t="n">
        <v>2.37677693058177</v>
      </c>
      <c r="T229" s="0" t="n">
        <v>-0.846008077266686</v>
      </c>
      <c r="U229" s="0" t="n">
        <v>2.14044342487624</v>
      </c>
      <c r="V229" s="0" t="n">
        <v>170.085059588115</v>
      </c>
      <c r="W229" s="0" t="n">
        <v>-140.801178747767</v>
      </c>
      <c r="X229" s="0" t="n">
        <v>158.17365063415</v>
      </c>
      <c r="Y229" s="0" t="n">
        <v>177.567552977513</v>
      </c>
      <c r="Z229" s="0" t="n">
        <v>167.88262138193</v>
      </c>
      <c r="AA229" s="0" t="n">
        <v>2.61345333522941</v>
      </c>
      <c r="AB229" s="0" t="n">
        <v>3.05859428205642</v>
      </c>
      <c r="AC229" s="0" t="n">
        <v>3.51379615095831</v>
      </c>
      <c r="AD229" s="0" t="n">
        <v>4.18054378680751</v>
      </c>
      <c r="AE229" s="0" t="n">
        <v>4.03023870880541</v>
      </c>
    </row>
    <row r="230" customFormat="false" ht="12.75" hidden="false" customHeight="false" outlineLevel="0" collapsed="false">
      <c r="A230" s="0" t="n">
        <v>525</v>
      </c>
      <c r="B230" s="0" t="n">
        <v>-1.8</v>
      </c>
      <c r="C230" s="0" t="n">
        <v>-3.11749</v>
      </c>
      <c r="D230" s="0" t="n">
        <v>202103</v>
      </c>
      <c r="E230" s="0" t="n">
        <v>10</v>
      </c>
      <c r="F230" s="0" t="n">
        <v>66</v>
      </c>
      <c r="G230" s="0" t="n">
        <v>5</v>
      </c>
      <c r="H230" s="0" t="n">
        <v>0</v>
      </c>
      <c r="I230" s="0" t="n">
        <v>-1.79999999981</v>
      </c>
      <c r="J230" s="0" t="n">
        <v>0</v>
      </c>
      <c r="K230" s="0" t="n">
        <v>0</v>
      </c>
      <c r="L230" s="0" t="n">
        <v>-3.40555214882</v>
      </c>
      <c r="M230" s="0" t="n">
        <v>-2.06726813316</v>
      </c>
      <c r="N230" s="0" t="n">
        <v>-1.8</v>
      </c>
      <c r="O230" s="0" t="n">
        <v>-3.11749</v>
      </c>
      <c r="P230" s="0" t="n">
        <v>-0.335840310652412</v>
      </c>
      <c r="Q230" s="0" t="n">
        <v>-1.78127599764615</v>
      </c>
      <c r="R230" s="0" t="n">
        <v>-3.72550903195658</v>
      </c>
      <c r="S230" s="0" t="n">
        <v>-0.882789483964423</v>
      </c>
      <c r="T230" s="0" t="n">
        <v>-2.81688991267142</v>
      </c>
      <c r="U230" s="0" t="n">
        <v>-0.574208352815933</v>
      </c>
      <c r="V230" s="0" t="n">
        <v>53.7981521658415</v>
      </c>
      <c r="W230" s="0" t="n">
        <v>85.5126181870143</v>
      </c>
      <c r="X230" s="0" t="n">
        <v>93.191090458664</v>
      </c>
      <c r="Y230" s="0" t="n">
        <v>103.831002072872</v>
      </c>
      <c r="Z230" s="0" t="n">
        <v>113.516642954743</v>
      </c>
      <c r="AA230" s="0" t="n">
        <v>2.2306456241637</v>
      </c>
      <c r="AB230" s="0" t="n">
        <v>3.41602366699016</v>
      </c>
      <c r="AC230" s="0" t="n">
        <v>0.33636186245789</v>
      </c>
      <c r="AD230" s="0" t="n">
        <v>3.83675548837397</v>
      </c>
      <c r="AE230" s="0" t="n">
        <v>3.07204068038665</v>
      </c>
    </row>
    <row r="231" customFormat="false" ht="12.75" hidden="false" customHeight="false" outlineLevel="0" collapsed="false">
      <c r="A231" s="0" t="n">
        <v>525</v>
      </c>
      <c r="B231" s="0" t="n">
        <v>-0.45</v>
      </c>
      <c r="C231" s="0" t="n">
        <v>0.77442</v>
      </c>
      <c r="D231" s="0" t="n">
        <v>202103</v>
      </c>
      <c r="E231" s="0" t="n">
        <v>10</v>
      </c>
      <c r="F231" s="0" t="n">
        <v>66</v>
      </c>
      <c r="G231" s="0" t="n">
        <v>5</v>
      </c>
      <c r="H231" s="0" t="n">
        <v>0</v>
      </c>
      <c r="I231" s="0" t="n">
        <v>-1.79999999981</v>
      </c>
      <c r="J231" s="0" t="n">
        <v>0</v>
      </c>
      <c r="K231" s="0" t="n">
        <v>0</v>
      </c>
      <c r="L231" s="0" t="n">
        <v>-1.59841823578</v>
      </c>
      <c r="M231" s="0" t="n">
        <v>2.64008927345</v>
      </c>
      <c r="N231" s="0" t="n">
        <v>-0.45</v>
      </c>
      <c r="O231" s="0" t="n">
        <v>0.77442</v>
      </c>
      <c r="P231" s="0" t="n">
        <v>0.610021950183661</v>
      </c>
      <c r="Q231" s="0" t="n">
        <v>2.22552128579065</v>
      </c>
      <c r="R231" s="0" t="n">
        <v>-0.144527673791018</v>
      </c>
      <c r="S231" s="0" t="n">
        <v>2.38695222071033</v>
      </c>
      <c r="T231" s="0" t="n">
        <v>0.133041050563654</v>
      </c>
      <c r="U231" s="0" t="n">
        <v>2.62813732035356</v>
      </c>
      <c r="V231" s="0" t="n">
        <v>170.085059588115</v>
      </c>
      <c r="W231" s="0" t="n">
        <v>160.201282464494</v>
      </c>
      <c r="X231" s="0" t="n">
        <v>-171.383037215211</v>
      </c>
      <c r="Y231" s="0" t="n">
        <v>178.023015624289</v>
      </c>
      <c r="Z231" s="0" t="n">
        <v>-178.279096198363</v>
      </c>
      <c r="AA231" s="0" t="n">
        <v>2.61345333522941</v>
      </c>
      <c r="AB231" s="0" t="n">
        <v>4.71903947970268</v>
      </c>
      <c r="AC231" s="0" t="n">
        <v>4.07147987843853</v>
      </c>
      <c r="AD231" s="0" t="n">
        <v>4.18944592343804</v>
      </c>
      <c r="AE231" s="0" t="n">
        <v>4.43013544345547</v>
      </c>
    </row>
    <row r="232" customFormat="false" ht="12.75" hidden="false" customHeight="false" outlineLevel="0" collapsed="false">
      <c r="A232" s="0" t="n">
        <v>525</v>
      </c>
      <c r="B232" s="0" t="n">
        <v>1.7727</v>
      </c>
      <c r="C232" s="0" t="n">
        <v>0.31257</v>
      </c>
      <c r="D232" s="0" t="n">
        <v>202103</v>
      </c>
      <c r="E232" s="0" t="n">
        <v>10</v>
      </c>
      <c r="F232" s="0" t="n">
        <v>66</v>
      </c>
      <c r="G232" s="0" t="n">
        <v>5</v>
      </c>
      <c r="H232" s="0" t="n">
        <v>0</v>
      </c>
      <c r="I232" s="0" t="n">
        <v>-1.79999999981</v>
      </c>
      <c r="J232" s="0" t="n">
        <v>0</v>
      </c>
      <c r="K232" s="0" t="n">
        <v>0</v>
      </c>
      <c r="L232" s="0" t="n">
        <v>1.44934952259</v>
      </c>
      <c r="M232" s="0" t="n">
        <v>0.479251682758</v>
      </c>
      <c r="N232" s="0" t="n">
        <v>1.7727</v>
      </c>
      <c r="O232" s="0" t="n">
        <v>0.31257</v>
      </c>
      <c r="P232" s="0" t="n">
        <v>2.86685532166916</v>
      </c>
      <c r="Q232" s="0" t="n">
        <v>1.99268385609413</v>
      </c>
      <c r="R232" s="0" t="n">
        <v>1.56004679000926</v>
      </c>
      <c r="S232" s="0" t="n">
        <v>2.22730475686337</v>
      </c>
      <c r="T232" s="0" t="n">
        <v>2.11165066275827</v>
      </c>
      <c r="U232" s="0" t="n">
        <v>2.29626037798164</v>
      </c>
      <c r="V232" s="0" t="n">
        <v>-139.999310989298</v>
      </c>
      <c r="W232" s="0" t="n">
        <v>-147.548195825577</v>
      </c>
      <c r="X232" s="0" t="n">
        <v>-142.914696243045</v>
      </c>
      <c r="Y232" s="0" t="n">
        <v>-158.825253660336</v>
      </c>
      <c r="Z232" s="0" t="n">
        <v>-152.72858039649</v>
      </c>
      <c r="AA232" s="0" t="n">
        <v>2.75779210494505</v>
      </c>
      <c r="AB232" s="0" t="n">
        <v>2.70103725837333</v>
      </c>
      <c r="AC232" s="0" t="n">
        <v>4.75429387672014</v>
      </c>
      <c r="AD232" s="0" t="n">
        <v>4.31890374865453</v>
      </c>
      <c r="AE232" s="0" t="n">
        <v>4.6085157702012</v>
      </c>
    </row>
    <row r="233" customFormat="false" ht="12.75" hidden="false" customHeight="false" outlineLevel="0" collapsed="false">
      <c r="A233" s="0" t="n">
        <v>526</v>
      </c>
      <c r="B233" s="0" t="n">
        <v>-1.8</v>
      </c>
      <c r="C233" s="0" t="n">
        <v>-3.11749</v>
      </c>
      <c r="D233" s="0" t="n">
        <v>202103</v>
      </c>
      <c r="E233" s="0" t="n">
        <v>10</v>
      </c>
      <c r="F233" s="0" t="n">
        <v>66</v>
      </c>
      <c r="G233" s="0" t="n">
        <v>6</v>
      </c>
      <c r="H233" s="0" t="n">
        <v>0</v>
      </c>
      <c r="I233" s="0" t="n">
        <v>-1.79999999981</v>
      </c>
      <c r="J233" s="0" t="n">
        <v>0</v>
      </c>
      <c r="K233" s="0" t="n">
        <v>0</v>
      </c>
      <c r="L233" s="0" t="n">
        <v>-2.77202320099</v>
      </c>
      <c r="M233" s="0" t="n">
        <v>-0.9797052145</v>
      </c>
      <c r="N233" s="0" t="n">
        <v>-1.8</v>
      </c>
      <c r="O233" s="0" t="n">
        <v>-3.11749</v>
      </c>
      <c r="P233" s="0" t="n">
        <v>-3.3027962753952</v>
      </c>
      <c r="Q233" s="0" t="n">
        <v>-1.33614272021918</v>
      </c>
      <c r="R233" s="0" t="n">
        <v>-3.88992651823645</v>
      </c>
      <c r="S233" s="0" t="n">
        <v>-1.07963138447101</v>
      </c>
      <c r="T233" s="0" t="n">
        <v>-3.47863088928043</v>
      </c>
      <c r="U233" s="0" t="n">
        <v>-0.814461158392534</v>
      </c>
      <c r="V233" s="0" t="n">
        <v>53.7981521658415</v>
      </c>
      <c r="W233" s="0" t="n">
        <v>106.484495103787</v>
      </c>
      <c r="X233" s="0" t="n">
        <v>97.9945482755244</v>
      </c>
      <c r="Y233" s="0" t="n">
        <v>100.491645805385</v>
      </c>
      <c r="Z233" s="0" t="n">
        <v>105.818077206211</v>
      </c>
      <c r="AA233" s="0" t="n">
        <v>2.2306456241637</v>
      </c>
      <c r="AB233" s="0" t="n">
        <v>2.89084696267956</v>
      </c>
      <c r="AC233" s="0" t="n">
        <v>3.33521016018388</v>
      </c>
      <c r="AD233" s="0" t="n">
        <v>3.95606613433655</v>
      </c>
      <c r="AE233" s="0" t="n">
        <v>3.61554417367544</v>
      </c>
    </row>
    <row r="234" customFormat="false" ht="12.75" hidden="false" customHeight="false" outlineLevel="0" collapsed="false">
      <c r="A234" s="0" t="n">
        <v>526</v>
      </c>
      <c r="B234" s="0" t="n">
        <v>-1.7727</v>
      </c>
      <c r="C234" s="0" t="n">
        <v>0.31257</v>
      </c>
      <c r="D234" s="0" t="n">
        <v>202103</v>
      </c>
      <c r="E234" s="0" t="n">
        <v>10</v>
      </c>
      <c r="F234" s="0" t="n">
        <v>66</v>
      </c>
      <c r="G234" s="0" t="n">
        <v>6</v>
      </c>
      <c r="H234" s="0" t="n">
        <v>0</v>
      </c>
      <c r="I234" s="0" t="n">
        <v>-1.79999999981</v>
      </c>
      <c r="J234" s="0" t="n">
        <v>0</v>
      </c>
      <c r="K234" s="0" t="n">
        <v>0</v>
      </c>
      <c r="L234" s="0" t="n">
        <v>3.23512554169</v>
      </c>
      <c r="M234" s="0" t="n">
        <v>-0.450484216213</v>
      </c>
      <c r="N234" s="0" t="n">
        <v>-1.7727</v>
      </c>
      <c r="O234" s="0" t="n">
        <v>0.31257</v>
      </c>
      <c r="P234" s="0" t="n">
        <v>-2.92242709315453</v>
      </c>
      <c r="Q234" s="0" t="n">
        <v>2.07080202586136</v>
      </c>
      <c r="R234" s="0" t="n">
        <v>-1.64114801615105</v>
      </c>
      <c r="S234" s="0" t="n">
        <v>2.34019514275684</v>
      </c>
      <c r="T234" s="0" t="n">
        <v>-2.27843275806723</v>
      </c>
      <c r="U234" s="0" t="n">
        <v>2.4389118718689</v>
      </c>
      <c r="V234" s="0" t="n">
        <v>139.999310989298</v>
      </c>
      <c r="W234" s="0" t="n">
        <v>-112.643203285844</v>
      </c>
      <c r="X234" s="0" t="n">
        <v>142.947463554028</v>
      </c>
      <c r="Y234" s="0" t="n">
        <v>158.376928477023</v>
      </c>
      <c r="Z234" s="0" t="n">
        <v>151.7417855327</v>
      </c>
      <c r="AA234" s="0" t="n">
        <v>2.75779210494505</v>
      </c>
      <c r="AB234" s="0" t="n">
        <v>3.50531455374157</v>
      </c>
      <c r="AC234" s="0" t="n">
        <v>4.85012251770459</v>
      </c>
      <c r="AD234" s="0" t="n">
        <v>4.45360333095019</v>
      </c>
      <c r="AE234" s="0" t="n">
        <v>4.81244529204168</v>
      </c>
    </row>
    <row r="235" customFormat="false" ht="12.75" hidden="false" customHeight="false" outlineLevel="0" collapsed="false">
      <c r="A235" s="0" t="n">
        <v>526</v>
      </c>
      <c r="B235" s="0" t="n">
        <v>-0.45</v>
      </c>
      <c r="C235" s="0" t="n">
        <v>0.77442</v>
      </c>
      <c r="D235" s="0" t="n">
        <v>202103</v>
      </c>
      <c r="E235" s="0" t="n">
        <v>10</v>
      </c>
      <c r="F235" s="0" t="n">
        <v>66</v>
      </c>
      <c r="G235" s="0" t="n">
        <v>6</v>
      </c>
      <c r="H235" s="0" t="n">
        <v>0</v>
      </c>
      <c r="I235" s="0" t="n">
        <v>-1.79999999981</v>
      </c>
      <c r="J235" s="0" t="n">
        <v>0</v>
      </c>
      <c r="K235" s="0" t="n">
        <v>0</v>
      </c>
      <c r="L235" s="0" t="n">
        <v>2.05990815163</v>
      </c>
      <c r="M235" s="0" t="n">
        <v>1.23602199554</v>
      </c>
      <c r="N235" s="0" t="n">
        <v>-0.45</v>
      </c>
      <c r="O235" s="0" t="n">
        <v>0.77442</v>
      </c>
      <c r="P235" s="0" t="n">
        <v>-1.55999493050624</v>
      </c>
      <c r="Q235" s="0" t="n">
        <v>2.39370527293804</v>
      </c>
      <c r="R235" s="0" t="n">
        <v>-0.106660371224174</v>
      </c>
      <c r="S235" s="0" t="n">
        <v>2.51889264286187</v>
      </c>
      <c r="T235" s="0" t="n">
        <v>-1.02852494378512</v>
      </c>
      <c r="U235" s="0" t="n">
        <v>2.78372794378306</v>
      </c>
      <c r="V235" s="0" t="n">
        <v>170.085059588115</v>
      </c>
      <c r="W235" s="0" t="n">
        <v>-145.843531297719</v>
      </c>
      <c r="X235" s="0" t="n">
        <v>159.59556023003</v>
      </c>
      <c r="Y235" s="0" t="n">
        <v>178.585297746471</v>
      </c>
      <c r="Z235" s="0" t="n">
        <v>167.353098636837</v>
      </c>
      <c r="AA235" s="0" t="n">
        <v>2.61345333522941</v>
      </c>
      <c r="AB235" s="0" t="n">
        <v>3.66887600627232</v>
      </c>
      <c r="AC235" s="0" t="n">
        <v>4.47445506155553</v>
      </c>
      <c r="AD235" s="0" t="n">
        <v>4.32020949650765</v>
      </c>
      <c r="AE235" s="0" t="n">
        <v>4.69770427132914</v>
      </c>
    </row>
    <row r="236" customFormat="false" ht="12.75" hidden="false" customHeight="false" outlineLevel="0" collapsed="false">
      <c r="A236" s="0" t="n">
        <v>527</v>
      </c>
      <c r="B236" s="0" t="n">
        <v>-1.8</v>
      </c>
      <c r="C236" s="0" t="n">
        <v>-3.11749</v>
      </c>
      <c r="D236" s="0" t="n">
        <v>202103</v>
      </c>
      <c r="E236" s="0" t="n">
        <v>10</v>
      </c>
      <c r="F236" s="0" t="n">
        <v>66</v>
      </c>
      <c r="G236" s="0" t="n">
        <v>7</v>
      </c>
      <c r="H236" s="0" t="n">
        <v>0</v>
      </c>
      <c r="I236" s="0" t="n">
        <v>-1.79999999981</v>
      </c>
      <c r="J236" s="0" t="n">
        <v>0</v>
      </c>
      <c r="K236" s="0" t="n">
        <v>0</v>
      </c>
      <c r="L236" s="0" t="n">
        <v>-3.89982748032</v>
      </c>
      <c r="M236" s="0" t="n">
        <v>-0.386267602444</v>
      </c>
      <c r="N236" s="0" t="n">
        <v>-1.8</v>
      </c>
      <c r="O236" s="0" t="n">
        <v>-3.11749</v>
      </c>
      <c r="P236" s="0" t="n">
        <v>-0.0307007868075649</v>
      </c>
      <c r="Q236" s="0" t="n">
        <v>-2.14940022057577</v>
      </c>
      <c r="R236" s="0" t="n">
        <v>-3.91459542936243</v>
      </c>
      <c r="S236" s="0" t="n">
        <v>-1.11257800143527</v>
      </c>
      <c r="T236" s="0" t="n">
        <v>-3.04499779632011</v>
      </c>
      <c r="U236" s="0" t="n">
        <v>-1.12483435445439</v>
      </c>
      <c r="V236" s="0" t="n">
        <v>53.7981521658415</v>
      </c>
      <c r="W236" s="0" t="n">
        <v>109.926164169194</v>
      </c>
      <c r="X236" s="0" t="n">
        <v>5.02151783383953</v>
      </c>
      <c r="Y236" s="0" t="n">
        <v>99.9598684025004</v>
      </c>
      <c r="Z236" s="0" t="n">
        <v>102.501899042352</v>
      </c>
      <c r="AA236" s="0" t="n">
        <v>2.2306456241637</v>
      </c>
      <c r="AB236" s="0" t="n">
        <v>4.14816750717968</v>
      </c>
      <c r="AC236" s="0" t="n">
        <v>0.350746422051276</v>
      </c>
      <c r="AD236" s="0" t="n">
        <v>3.97449448099186</v>
      </c>
      <c r="AE236" s="0" t="n">
        <v>3.11895178357453</v>
      </c>
    </row>
    <row r="237" customFormat="false" ht="12.75" hidden="false" customHeight="false" outlineLevel="0" collapsed="false">
      <c r="A237" s="0" t="n">
        <v>527</v>
      </c>
      <c r="B237" s="0" t="n">
        <v>-0.45</v>
      </c>
      <c r="C237" s="0" t="n">
        <v>0.77442</v>
      </c>
      <c r="D237" s="0" t="n">
        <v>202103</v>
      </c>
      <c r="E237" s="0" t="n">
        <v>10</v>
      </c>
      <c r="F237" s="0" t="n">
        <v>66</v>
      </c>
      <c r="G237" s="0" t="n">
        <v>7</v>
      </c>
      <c r="H237" s="0" t="n">
        <v>0</v>
      </c>
      <c r="I237" s="0" t="n">
        <v>-1.79999999981</v>
      </c>
      <c r="J237" s="0" t="n">
        <v>0</v>
      </c>
      <c r="K237" s="0" t="n">
        <v>0</v>
      </c>
      <c r="L237" s="0" t="n">
        <v>3.50688505173</v>
      </c>
      <c r="M237" s="0" t="n">
        <v>1.72505688667</v>
      </c>
      <c r="N237" s="0" t="n">
        <v>-0.45</v>
      </c>
      <c r="O237" s="0" t="n">
        <v>0.77442</v>
      </c>
      <c r="P237" s="0" t="n">
        <v>0.652112048633438</v>
      </c>
      <c r="Q237" s="0" t="n">
        <v>1.90175328562519</v>
      </c>
      <c r="R237" s="0" t="n">
        <v>-0.208143673032239</v>
      </c>
      <c r="S237" s="0" t="n">
        <v>2.52578367968056</v>
      </c>
      <c r="T237" s="0" t="n">
        <v>-0.0509411405164742</v>
      </c>
      <c r="U237" s="0" t="n">
        <v>2.62435761903136</v>
      </c>
      <c r="V237" s="0" t="n">
        <v>170.085059588115</v>
      </c>
      <c r="W237" s="0" t="n">
        <v>-135.148062530763</v>
      </c>
      <c r="X237" s="0" t="n">
        <v>-170.009111081724</v>
      </c>
      <c r="Y237" s="0" t="n">
        <v>177.245224457346</v>
      </c>
      <c r="Z237" s="0" t="n">
        <v>179.340337368391</v>
      </c>
      <c r="AA237" s="0" t="n">
        <v>2.61345333522941</v>
      </c>
      <c r="AB237" s="0" t="n">
        <v>4.97235043203588</v>
      </c>
      <c r="AC237" s="0" t="n">
        <v>3.75875345163834</v>
      </c>
      <c r="AD237" s="0" t="n">
        <v>4.33078840748082</v>
      </c>
      <c r="AE237" s="0" t="n">
        <v>4.42465087201202</v>
      </c>
    </row>
    <row r="238" customFormat="false" ht="12.75" hidden="false" customHeight="false" outlineLevel="0" collapsed="false">
      <c r="A238" s="0" t="n">
        <v>527</v>
      </c>
      <c r="B238" s="0" t="n">
        <v>1.7727</v>
      </c>
      <c r="C238" s="0" t="n">
        <v>-0.31257</v>
      </c>
      <c r="D238" s="0" t="n">
        <v>202103</v>
      </c>
      <c r="E238" s="0" t="n">
        <v>10</v>
      </c>
      <c r="F238" s="0" t="n">
        <v>66</v>
      </c>
      <c r="G238" s="0" t="n">
        <v>7</v>
      </c>
      <c r="H238" s="0" t="n">
        <v>0</v>
      </c>
      <c r="I238" s="0" t="n">
        <v>-1.79999999981</v>
      </c>
      <c r="J238" s="0" t="n">
        <v>0</v>
      </c>
      <c r="K238" s="0" t="n">
        <v>0</v>
      </c>
      <c r="L238" s="0" t="n">
        <v>3.41254734993</v>
      </c>
      <c r="M238" s="0" t="n">
        <v>1.3828458786</v>
      </c>
      <c r="N238" s="0" t="n">
        <v>1.7727</v>
      </c>
      <c r="O238" s="0" t="n">
        <v>-0.31257</v>
      </c>
      <c r="P238" s="0" t="n">
        <v>3.01811327982697</v>
      </c>
      <c r="Q238" s="0" t="n">
        <v>1.20103056158254</v>
      </c>
      <c r="R238" s="0" t="n">
        <v>1.99213081148125</v>
      </c>
      <c r="S238" s="0" t="n">
        <v>1.73668840194794</v>
      </c>
      <c r="T238" s="0" t="n">
        <v>2.44704542123857</v>
      </c>
      <c r="U238" s="0" t="n">
        <v>1.75016406124402</v>
      </c>
      <c r="V238" s="0" t="n">
        <v>-129.999204968886</v>
      </c>
      <c r="W238" s="0" t="n">
        <v>-133.005333865841</v>
      </c>
      <c r="X238" s="0" t="n">
        <v>-134.837391318953</v>
      </c>
      <c r="Y238" s="0" t="n">
        <v>-150.608493610186</v>
      </c>
      <c r="Z238" s="0" t="n">
        <v>-145.422408723257</v>
      </c>
      <c r="AA238" s="0" t="n">
        <v>2.31406855869371</v>
      </c>
      <c r="AB238" s="0" t="n">
        <v>4.66647482595008</v>
      </c>
      <c r="AC238" s="0" t="n">
        <v>4.25619456795387</v>
      </c>
      <c r="AD238" s="0" t="n">
        <v>4.05915631888969</v>
      </c>
      <c r="AE238" s="0" t="n">
        <v>4.3118089190042</v>
      </c>
    </row>
    <row r="239" customFormat="false" ht="12.75" hidden="false" customHeight="false" outlineLevel="0" collapsed="false">
      <c r="A239" s="0" t="n">
        <v>528</v>
      </c>
      <c r="B239" s="0" t="n">
        <v>-1.8</v>
      </c>
      <c r="C239" s="0" t="n">
        <v>-3.11749</v>
      </c>
      <c r="D239" s="0" t="n">
        <v>202103</v>
      </c>
      <c r="E239" s="0" t="n">
        <v>10</v>
      </c>
      <c r="F239" s="0" t="n">
        <v>66</v>
      </c>
      <c r="G239" s="0" t="n">
        <v>8</v>
      </c>
      <c r="H239" s="0" t="n">
        <v>0</v>
      </c>
      <c r="I239" s="0" t="n">
        <v>-1.79999999981</v>
      </c>
      <c r="J239" s="0" t="n">
        <v>0</v>
      </c>
      <c r="K239" s="0" t="n">
        <v>0</v>
      </c>
      <c r="L239" s="0" t="n">
        <v>-3.3965408802</v>
      </c>
      <c r="M239" s="0" t="n">
        <v>-2.47987365723</v>
      </c>
      <c r="N239" s="0" t="n">
        <v>-1.8</v>
      </c>
      <c r="O239" s="0" t="n">
        <v>-3.11749</v>
      </c>
      <c r="P239" s="0" t="n">
        <v>-3.52179371343772</v>
      </c>
      <c r="Q239" s="0" t="n">
        <v>-1.56411913591578</v>
      </c>
      <c r="R239" s="0" t="n">
        <v>-3.93977052889497</v>
      </c>
      <c r="S239" s="0" t="n">
        <v>-0.95328861537415</v>
      </c>
      <c r="T239" s="0" t="n">
        <v>-3.7054631216837</v>
      </c>
      <c r="U239" s="0" t="n">
        <v>-1.11428979943157</v>
      </c>
      <c r="V239" s="0" t="n">
        <v>53.7981521658415</v>
      </c>
      <c r="W239" s="0" t="n">
        <v>78.6808956779961</v>
      </c>
      <c r="X239" s="0" t="n">
        <v>93.8318038958562</v>
      </c>
      <c r="Y239" s="0" t="n">
        <v>102.129163976975</v>
      </c>
      <c r="Z239" s="0" t="n">
        <v>100.484201146502</v>
      </c>
      <c r="AA239" s="0" t="n">
        <v>2.2306456241637</v>
      </c>
      <c r="AB239" s="0" t="n">
        <v>3.46391658977572</v>
      </c>
      <c r="AC239" s="0" t="n">
        <v>3.52968422694736</v>
      </c>
      <c r="AD239" s="0" t="n">
        <v>4.0297285254571</v>
      </c>
      <c r="AE239" s="0" t="n">
        <v>3.76837570115573</v>
      </c>
    </row>
    <row r="240" customFormat="false" ht="12.75" hidden="false" customHeight="false" outlineLevel="0" collapsed="false">
      <c r="A240" s="0" t="n">
        <v>528</v>
      </c>
      <c r="B240" s="0" t="n">
        <v>-1.7727</v>
      </c>
      <c r="C240" s="0" t="n">
        <v>-0.31257</v>
      </c>
      <c r="D240" s="0" t="n">
        <v>202103</v>
      </c>
      <c r="E240" s="0" t="n">
        <v>10</v>
      </c>
      <c r="F240" s="0" t="n">
        <v>66</v>
      </c>
      <c r="G240" s="0" t="n">
        <v>8</v>
      </c>
      <c r="H240" s="0" t="n">
        <v>0</v>
      </c>
      <c r="I240" s="0" t="n">
        <v>-1.79999999981</v>
      </c>
      <c r="J240" s="0" t="n">
        <v>0</v>
      </c>
      <c r="K240" s="0" t="n">
        <v>0</v>
      </c>
      <c r="L240" s="0" t="n">
        <v>-1.61635220051</v>
      </c>
      <c r="M240" s="0" t="n">
        <v>0.146845504642</v>
      </c>
      <c r="N240" s="0" t="n">
        <v>-1.7727</v>
      </c>
      <c r="O240" s="0" t="n">
        <v>-0.31257</v>
      </c>
      <c r="P240" s="0" t="n">
        <v>-3.12265159062166</v>
      </c>
      <c r="Q240" s="0" t="n">
        <v>1.20563390940476</v>
      </c>
      <c r="R240" s="0" t="n">
        <v>-1.96746258651528</v>
      </c>
      <c r="S240" s="0" t="n">
        <v>1.82014974444958</v>
      </c>
      <c r="T240" s="0" t="n">
        <v>-2.49986787338856</v>
      </c>
      <c r="U240" s="0" t="n">
        <v>1.78078138585929</v>
      </c>
      <c r="V240" s="0" t="n">
        <v>129.999204968886</v>
      </c>
      <c r="W240" s="0" t="n">
        <v>140.299130276164</v>
      </c>
      <c r="X240" s="0" t="n">
        <v>133.906088072912</v>
      </c>
      <c r="Y240" s="0" t="n">
        <v>151.477004803487</v>
      </c>
      <c r="Z240" s="0" t="n">
        <v>145.079768617507</v>
      </c>
      <c r="AA240" s="0" t="n">
        <v>2.31406855869371</v>
      </c>
      <c r="AB240" s="0" t="n">
        <v>2.53037583261825</v>
      </c>
      <c r="AC240" s="0" t="n">
        <v>4.33414214725747</v>
      </c>
      <c r="AD240" s="0" t="n">
        <v>4.12024188612758</v>
      </c>
      <c r="AE240" s="0" t="n">
        <v>4.36707393071791</v>
      </c>
    </row>
    <row r="241" customFormat="false" ht="12.75" hidden="false" customHeight="false" outlineLevel="0" collapsed="false">
      <c r="A241" s="0" t="n">
        <v>528</v>
      </c>
      <c r="B241" s="0" t="n">
        <v>-0.45</v>
      </c>
      <c r="C241" s="0" t="n">
        <v>0.77442</v>
      </c>
      <c r="D241" s="0" t="n">
        <v>202103</v>
      </c>
      <c r="E241" s="0" t="n">
        <v>10</v>
      </c>
      <c r="F241" s="0" t="n">
        <v>66</v>
      </c>
      <c r="G241" s="0" t="n">
        <v>8</v>
      </c>
      <c r="H241" s="0" t="n">
        <v>0</v>
      </c>
      <c r="I241" s="0" t="n">
        <v>-1.79999999981</v>
      </c>
      <c r="J241" s="0" t="n">
        <v>0</v>
      </c>
      <c r="K241" s="0" t="n">
        <v>0</v>
      </c>
      <c r="L241" s="0" t="n">
        <v>-0.693309664726</v>
      </c>
      <c r="M241" s="0" t="n">
        <v>1.21105396748</v>
      </c>
      <c r="N241" s="0" t="n">
        <v>-0.45</v>
      </c>
      <c r="O241" s="0" t="n">
        <v>0.77442</v>
      </c>
      <c r="P241" s="0" t="n">
        <v>-1.67060814875074</v>
      </c>
      <c r="Q241" s="0" t="n">
        <v>2.10490710181211</v>
      </c>
      <c r="R241" s="0" t="n">
        <v>-0.197192865501665</v>
      </c>
      <c r="S241" s="0" t="n">
        <v>2.59508712478436</v>
      </c>
      <c r="T241" s="0" t="n">
        <v>-1.00562901201007</v>
      </c>
      <c r="U241" s="0" t="n">
        <v>2.68980619508784</v>
      </c>
      <c r="V241" s="0" t="n">
        <v>170.085059588115</v>
      </c>
      <c r="W241" s="0" t="n">
        <v>167.033370132822</v>
      </c>
      <c r="X241" s="0" t="n">
        <v>156.837658465091</v>
      </c>
      <c r="Y241" s="0" t="n">
        <v>177.4310527798</v>
      </c>
      <c r="Z241" s="0" t="n">
        <v>167.375227308487</v>
      </c>
      <c r="AA241" s="0" t="n">
        <v>2.61345333522941</v>
      </c>
      <c r="AB241" s="0" t="n">
        <v>3.08984211330212</v>
      </c>
      <c r="AC241" s="0" t="n">
        <v>4.24726159530717</v>
      </c>
      <c r="AD241" s="0" t="n">
        <v>4.39950859289761</v>
      </c>
      <c r="AE241" s="0" t="n">
        <v>4.60104872583842</v>
      </c>
    </row>
    <row r="242" customFormat="false" ht="12.75" hidden="false" customHeight="false" outlineLevel="0" collapsed="false">
      <c r="A242" s="0" t="n">
        <v>537</v>
      </c>
      <c r="B242" s="0" t="n">
        <v>-1.8</v>
      </c>
      <c r="C242" s="0" t="n">
        <v>-3.11749</v>
      </c>
      <c r="D242" s="0" t="n">
        <v>202103</v>
      </c>
      <c r="E242" s="0" t="n">
        <v>12</v>
      </c>
      <c r="F242" s="0" t="n">
        <v>68</v>
      </c>
      <c r="G242" s="0" t="n">
        <v>1</v>
      </c>
      <c r="H242" s="0" t="n">
        <v>0</v>
      </c>
      <c r="I242" s="0" t="n">
        <v>-1.79999999981</v>
      </c>
      <c r="J242" s="0" t="n">
        <v>0</v>
      </c>
      <c r="K242" s="0" t="n">
        <v>0</v>
      </c>
      <c r="L242" s="0" t="n">
        <v>-2.30676054955</v>
      </c>
      <c r="M242" s="0" t="n">
        <v>-0.953612685204</v>
      </c>
      <c r="N242" s="0" t="n">
        <v>-1.8</v>
      </c>
      <c r="O242" s="0" t="n">
        <v>-3.11749</v>
      </c>
      <c r="P242" s="0" t="n">
        <v>-0.72608506334869</v>
      </c>
      <c r="Q242" s="0" t="n">
        <v>-1.23412510103743</v>
      </c>
      <c r="R242" s="0" t="n">
        <v>-3.72552306116676</v>
      </c>
      <c r="S242" s="0" t="n">
        <v>-0.88282157879381</v>
      </c>
      <c r="T242" s="0" t="n">
        <v>-2.63046794796803</v>
      </c>
      <c r="U242" s="0" t="n">
        <v>-0.225564018649276</v>
      </c>
      <c r="V242" s="0" t="n">
        <v>53.7981521658415</v>
      </c>
      <c r="W242" s="0" t="n">
        <v>110.148894281023</v>
      </c>
      <c r="X242" s="0" t="n">
        <v>127.931093502332</v>
      </c>
      <c r="Y242" s="0" t="n">
        <v>103.830486602055</v>
      </c>
      <c r="Z242" s="0" t="n">
        <v>120.902139179032</v>
      </c>
      <c r="AA242" s="0" t="n">
        <v>2.2306456241637</v>
      </c>
      <c r="AB242" s="0" t="n">
        <v>2.45713567376451</v>
      </c>
      <c r="AC242" s="0" t="n">
        <v>0.920550878701955</v>
      </c>
      <c r="AD242" s="0" t="n">
        <v>3.8367614384091</v>
      </c>
      <c r="AE242" s="0" t="n">
        <v>3.06565005896966</v>
      </c>
    </row>
    <row r="243" customFormat="false" ht="12.75" hidden="false" customHeight="false" outlineLevel="0" collapsed="false">
      <c r="A243" s="0" t="n">
        <v>537</v>
      </c>
      <c r="B243" s="0" t="n">
        <v>-0.45</v>
      </c>
      <c r="C243" s="0" t="n">
        <v>0.77442</v>
      </c>
      <c r="D243" s="0" t="n">
        <v>202103</v>
      </c>
      <c r="E243" s="0" t="n">
        <v>12</v>
      </c>
      <c r="F243" s="0" t="n">
        <v>68</v>
      </c>
      <c r="G243" s="0" t="n">
        <v>1</v>
      </c>
      <c r="H243" s="0" t="n">
        <v>0</v>
      </c>
      <c r="I243" s="0" t="n">
        <v>-1.79999999981</v>
      </c>
      <c r="J243" s="0" t="n">
        <v>0</v>
      </c>
      <c r="K243" s="0" t="n">
        <v>0</v>
      </c>
      <c r="L243" s="0" t="n">
        <v>0.13114631176</v>
      </c>
      <c r="M243" s="0" t="n">
        <v>2.31853556633</v>
      </c>
      <c r="N243" s="0" t="n">
        <v>-0.45</v>
      </c>
      <c r="O243" s="0" t="n">
        <v>0.77442</v>
      </c>
      <c r="P243" s="0" t="n">
        <v>0.349329888858833</v>
      </c>
      <c r="Q243" s="0" t="n">
        <v>2.73923318178819</v>
      </c>
      <c r="R243" s="0" t="n">
        <v>-0.144493542663734</v>
      </c>
      <c r="S243" s="0" t="n">
        <v>2.38691331045309</v>
      </c>
      <c r="T243" s="0" t="n">
        <v>-0.0160866913324305</v>
      </c>
      <c r="U243" s="0" t="n">
        <v>2.88271566142909</v>
      </c>
      <c r="V243" s="0" t="n">
        <v>170.085059588115</v>
      </c>
      <c r="W243" s="0" t="n">
        <v>-178.176149780233</v>
      </c>
      <c r="X243" s="0" t="n">
        <v>-175.599310724892</v>
      </c>
      <c r="Y243" s="0" t="n">
        <v>178.02346377753</v>
      </c>
      <c r="Z243" s="0" t="n">
        <v>179.803170647</v>
      </c>
      <c r="AA243" s="0" t="n">
        <v>2.61345333522941</v>
      </c>
      <c r="AB243" s="0" t="n">
        <v>4.12062307966264</v>
      </c>
      <c r="AC243" s="0" t="n">
        <v>4.55265518661058</v>
      </c>
      <c r="AD243" s="0" t="n">
        <v>4.18940585901268</v>
      </c>
      <c r="AE243" s="0" t="n">
        <v>4.68274329273471</v>
      </c>
    </row>
    <row r="244" customFormat="false" ht="12.75" hidden="false" customHeight="false" outlineLevel="0" collapsed="false">
      <c r="A244" s="0" t="n">
        <v>537</v>
      </c>
      <c r="B244" s="0" t="n">
        <v>1.3789</v>
      </c>
      <c r="C244" s="0" t="n">
        <v>1.157</v>
      </c>
      <c r="D244" s="0" t="n">
        <v>202103</v>
      </c>
      <c r="E244" s="0" t="n">
        <v>12</v>
      </c>
      <c r="F244" s="0" t="n">
        <v>68</v>
      </c>
      <c r="G244" s="0" t="n">
        <v>1</v>
      </c>
      <c r="H244" s="0" t="n">
        <v>0</v>
      </c>
      <c r="I244" s="0" t="n">
        <v>-1.79999999981</v>
      </c>
      <c r="J244" s="0" t="n">
        <v>0</v>
      </c>
      <c r="K244" s="0" t="n">
        <v>0</v>
      </c>
      <c r="L244" s="0" t="n">
        <v>1.8608212471</v>
      </c>
      <c r="M244" s="0" t="n">
        <v>2.53178477287</v>
      </c>
      <c r="N244" s="0" t="n">
        <v>1.3789</v>
      </c>
      <c r="O244" s="0" t="n">
        <v>1.157</v>
      </c>
      <c r="P244" s="0" t="n">
        <v>2.14587014907471</v>
      </c>
      <c r="Q244" s="0" t="n">
        <v>3.24762889418712</v>
      </c>
      <c r="R244" s="0" t="n">
        <v>0.960261755571171</v>
      </c>
      <c r="S244" s="0" t="n">
        <v>2.87035596842803</v>
      </c>
      <c r="T244" s="0" t="n">
        <v>1.47853978944274</v>
      </c>
      <c r="U244" s="0" t="n">
        <v>3.19587060563656</v>
      </c>
      <c r="V244" s="0" t="n">
        <v>-154.999550307868</v>
      </c>
      <c r="W244" s="0" t="n">
        <v>-156.752907239555</v>
      </c>
      <c r="X244" s="0" t="n">
        <v>-156.968471662228</v>
      </c>
      <c r="Y244" s="0" t="n">
        <v>-168.38145622664</v>
      </c>
      <c r="Z244" s="0" t="n">
        <v>-163.513755023209</v>
      </c>
      <c r="AA244" s="0" t="n">
        <v>3.26270044730992</v>
      </c>
      <c r="AB244" s="0" t="n">
        <v>4.7145535345864</v>
      </c>
      <c r="AC244" s="0" t="n">
        <v>5.4848259906951</v>
      </c>
      <c r="AD244" s="0" t="n">
        <v>4.76805280059577</v>
      </c>
      <c r="AE244" s="0" t="n">
        <v>5.21006746744515</v>
      </c>
    </row>
    <row r="245" customFormat="false" ht="12.75" hidden="false" customHeight="false" outlineLevel="0" collapsed="false">
      <c r="A245" s="0" t="n">
        <v>538</v>
      </c>
      <c r="B245" s="0" t="n">
        <v>-1.8</v>
      </c>
      <c r="C245" s="0" t="n">
        <v>-3.11749</v>
      </c>
      <c r="D245" s="0" t="n">
        <v>202103</v>
      </c>
      <c r="E245" s="0" t="n">
        <v>12</v>
      </c>
      <c r="F245" s="0" t="n">
        <v>68</v>
      </c>
      <c r="G245" s="0" t="n">
        <v>2</v>
      </c>
      <c r="H245" s="0" t="n">
        <v>0</v>
      </c>
      <c r="I245" s="0" t="n">
        <v>-1.79999999981</v>
      </c>
      <c r="J245" s="0" t="n">
        <v>0</v>
      </c>
      <c r="K245" s="0" t="n">
        <v>0</v>
      </c>
      <c r="L245" s="0" t="n">
        <v>-3.20070910454</v>
      </c>
      <c r="M245" s="0" t="n">
        <v>-0.427350670099</v>
      </c>
      <c r="N245" s="0" t="n">
        <v>-1.8</v>
      </c>
      <c r="O245" s="0" t="n">
        <v>-3.11749</v>
      </c>
      <c r="P245" s="0" t="n">
        <v>-2.84432512466141</v>
      </c>
      <c r="Q245" s="0" t="n">
        <v>-0.963147432668082</v>
      </c>
      <c r="R245" s="0" t="n">
        <v>-3.88997223001908</v>
      </c>
      <c r="S245" s="0" t="n">
        <v>-1.07966438113375</v>
      </c>
      <c r="T245" s="0" t="n">
        <v>-3.15092236485032</v>
      </c>
      <c r="U245" s="0" t="n">
        <v>-0.548691412740088</v>
      </c>
      <c r="V245" s="0" t="n">
        <v>53.7981521658415</v>
      </c>
      <c r="W245" s="0" t="n">
        <v>113.212454903286</v>
      </c>
      <c r="X245" s="0" t="n">
        <v>106.394849215346</v>
      </c>
      <c r="Y245" s="0" t="n">
        <v>100.491055356427</v>
      </c>
      <c r="Z245" s="0" t="n">
        <v>111.65924134605</v>
      </c>
      <c r="AA245" s="0" t="n">
        <v>2.2306456241637</v>
      </c>
      <c r="AB245" s="0" t="n">
        <v>3.48262902908727</v>
      </c>
      <c r="AC245" s="0" t="n">
        <v>2.96487902517323</v>
      </c>
      <c r="AD245" s="0" t="n">
        <v>3.95610507366188</v>
      </c>
      <c r="AE245" s="0" t="n">
        <v>3.39029274980626</v>
      </c>
    </row>
    <row r="246" customFormat="false" ht="12.75" hidden="false" customHeight="false" outlineLevel="0" collapsed="false">
      <c r="A246" s="0" t="n">
        <v>538</v>
      </c>
      <c r="B246" s="0" t="n">
        <v>-1.3789</v>
      </c>
      <c r="C246" s="0" t="n">
        <v>1.157</v>
      </c>
      <c r="D246" s="0" t="n">
        <v>202103</v>
      </c>
      <c r="E246" s="0" t="n">
        <v>12</v>
      </c>
      <c r="F246" s="0" t="n">
        <v>68</v>
      </c>
      <c r="G246" s="0" t="n">
        <v>2</v>
      </c>
      <c r="H246" s="0" t="n">
        <v>0</v>
      </c>
      <c r="I246" s="0" t="n">
        <v>-1.79999999981</v>
      </c>
      <c r="J246" s="0" t="n">
        <v>0</v>
      </c>
      <c r="K246" s="0" t="n">
        <v>0</v>
      </c>
      <c r="L246" s="0" t="n">
        <v>-2.03976154327</v>
      </c>
      <c r="M246" s="0" t="n">
        <v>4.48018550873</v>
      </c>
      <c r="N246" s="0" t="n">
        <v>-1.3789</v>
      </c>
      <c r="O246" s="0" t="n">
        <v>1.157</v>
      </c>
      <c r="P246" s="0" t="n">
        <v>-2.24465592392266</v>
      </c>
      <c r="Q246" s="0" t="n">
        <v>3.28378996655073</v>
      </c>
      <c r="R246" s="0" t="n">
        <v>-0.986158910927843</v>
      </c>
      <c r="S246" s="0" t="n">
        <v>3.02013170012677</v>
      </c>
      <c r="T246" s="0" t="n">
        <v>-1.68350710053141</v>
      </c>
      <c r="U246" s="0" t="n">
        <v>3.37638536214172</v>
      </c>
      <c r="V246" s="0" t="n">
        <v>154.999550307868</v>
      </c>
      <c r="W246" s="0" t="n">
        <v>162.006555888485</v>
      </c>
      <c r="X246" s="0" t="n">
        <v>156.177007490448</v>
      </c>
      <c r="Y246" s="0" t="n">
        <v>168.437326283674</v>
      </c>
      <c r="Z246" s="0" t="n">
        <v>161.984007316819</v>
      </c>
      <c r="AA246" s="0" t="n">
        <v>3.26270044730992</v>
      </c>
      <c r="AB246" s="0" t="n">
        <v>6.60313237600755</v>
      </c>
      <c r="AC246" s="0" t="n">
        <v>5.5572835665342</v>
      </c>
      <c r="AD246" s="0" t="n">
        <v>4.91997754083672</v>
      </c>
      <c r="AE246" s="0" t="n">
        <v>5.44326754559866</v>
      </c>
    </row>
    <row r="247" customFormat="false" ht="12.75" hidden="false" customHeight="false" outlineLevel="0" collapsed="false">
      <c r="A247" s="0" t="n">
        <v>538</v>
      </c>
      <c r="B247" s="0" t="n">
        <v>-0.45</v>
      </c>
      <c r="C247" s="0" t="n">
        <v>0.77442</v>
      </c>
      <c r="D247" s="0" t="n">
        <v>202103</v>
      </c>
      <c r="E247" s="0" t="n">
        <v>12</v>
      </c>
      <c r="F247" s="0" t="n">
        <v>68</v>
      </c>
      <c r="G247" s="0" t="n">
        <v>2</v>
      </c>
      <c r="H247" s="0" t="n">
        <v>0</v>
      </c>
      <c r="I247" s="0" t="n">
        <v>-1.79999999981</v>
      </c>
      <c r="J247" s="0" t="n">
        <v>0</v>
      </c>
      <c r="K247" s="0" t="n">
        <v>0</v>
      </c>
      <c r="L247" s="0" t="n">
        <v>-1.14858305454</v>
      </c>
      <c r="M247" s="0" t="n">
        <v>4.0418009758</v>
      </c>
      <c r="N247" s="0" t="n">
        <v>-0.45</v>
      </c>
      <c r="O247" s="0" t="n">
        <v>0.77442</v>
      </c>
      <c r="P247" s="0" t="n">
        <v>-1.33396922604405</v>
      </c>
      <c r="Q247" s="0" t="n">
        <v>2.86307641656402</v>
      </c>
      <c r="R247" s="0" t="n">
        <v>-0.106708172219788</v>
      </c>
      <c r="S247" s="0" t="n">
        <v>2.51885672325669</v>
      </c>
      <c r="T247" s="0" t="n">
        <v>-0.881646892365797</v>
      </c>
      <c r="U247" s="0" t="n">
        <v>3.06439822382872</v>
      </c>
      <c r="V247" s="0" t="n">
        <v>170.085059588115</v>
      </c>
      <c r="W247" s="0" t="n">
        <v>168.876700054395</v>
      </c>
      <c r="X247" s="0" t="n">
        <v>164.035729557191</v>
      </c>
      <c r="Y247" s="0" t="n">
        <v>178.584652223774</v>
      </c>
      <c r="Z247" s="0" t="n">
        <v>169.726957715332</v>
      </c>
      <c r="AA247" s="0" t="n">
        <v>2.61345333522941</v>
      </c>
      <c r="AB247" s="0" t="n">
        <v>5.95364440253316</v>
      </c>
      <c r="AC247" s="0" t="n">
        <v>4.85012943754867</v>
      </c>
      <c r="AD247" s="0" t="n">
        <v>4.32017476827001</v>
      </c>
      <c r="AE247" s="0" t="n">
        <v>4.94364959528462</v>
      </c>
    </row>
    <row r="248" customFormat="false" ht="12.75" hidden="false" customHeight="false" outlineLevel="0" collapsed="false">
      <c r="A248" s="0" t="n">
        <v>539</v>
      </c>
      <c r="B248" s="0" t="n">
        <v>-1.8</v>
      </c>
      <c r="C248" s="0" t="n">
        <v>-3.11749</v>
      </c>
      <c r="D248" s="0" t="n">
        <v>202103</v>
      </c>
      <c r="E248" s="0" t="n">
        <v>12</v>
      </c>
      <c r="F248" s="0" t="n">
        <v>68</v>
      </c>
      <c r="G248" s="0" t="n">
        <v>3</v>
      </c>
      <c r="H248" s="0" t="n">
        <v>0</v>
      </c>
      <c r="I248" s="0" t="n">
        <v>-1.79999999981</v>
      </c>
      <c r="J248" s="0" t="n">
        <v>0</v>
      </c>
      <c r="K248" s="0" t="n">
        <v>0</v>
      </c>
      <c r="L248" s="0" t="n">
        <v>-1.4119143486</v>
      </c>
      <c r="M248" s="0" t="n">
        <v>-0.798329174519</v>
      </c>
      <c r="N248" s="0" t="n">
        <v>-1.8</v>
      </c>
      <c r="O248" s="0" t="n">
        <v>-3.11749</v>
      </c>
      <c r="P248" s="0" t="n">
        <v>0.272178367638035</v>
      </c>
      <c r="Q248" s="0" t="n">
        <v>-2.77592455824891</v>
      </c>
      <c r="R248" s="0" t="n">
        <v>-3.84279678328115</v>
      </c>
      <c r="S248" s="0" t="n">
        <v>-1.15572290707433</v>
      </c>
      <c r="T248" s="0" t="n">
        <v>-3.14622018875177</v>
      </c>
      <c r="U248" s="0" t="n">
        <v>-1.60793339135396</v>
      </c>
      <c r="V248" s="0" t="n">
        <v>53.7981521658415</v>
      </c>
      <c r="W248" s="0" t="n">
        <v>125.35347643901</v>
      </c>
      <c r="X248" s="0" t="n">
        <v>-15.5834055316271</v>
      </c>
      <c r="Y248" s="0" t="n">
        <v>99.5175987235646</v>
      </c>
      <c r="Z248" s="0" t="n">
        <v>93.4933874790417</v>
      </c>
      <c r="AA248" s="0" t="n">
        <v>2.2306456241637</v>
      </c>
      <c r="AB248" s="0" t="n">
        <v>1.73114025140129</v>
      </c>
      <c r="AC248" s="0" t="n">
        <v>1.013168203002</v>
      </c>
      <c r="AD248" s="0" t="n">
        <v>3.89643171245434</v>
      </c>
      <c r="AE248" s="0" t="n">
        <v>3.15207726082231</v>
      </c>
    </row>
    <row r="249" customFormat="false" ht="12.75" hidden="false" customHeight="false" outlineLevel="0" collapsed="false">
      <c r="A249" s="0" t="n">
        <v>539</v>
      </c>
      <c r="B249" s="0" t="n">
        <v>-0.45</v>
      </c>
      <c r="C249" s="0" t="n">
        <v>0.77442</v>
      </c>
      <c r="D249" s="0" t="n">
        <v>202103</v>
      </c>
      <c r="E249" s="0" t="n">
        <v>12</v>
      </c>
      <c r="F249" s="0" t="n">
        <v>68</v>
      </c>
      <c r="G249" s="0" t="n">
        <v>3</v>
      </c>
      <c r="H249" s="0" t="n">
        <v>0</v>
      </c>
      <c r="I249" s="0" t="n">
        <v>-1.79999999981</v>
      </c>
      <c r="J249" s="0" t="n">
        <v>0</v>
      </c>
      <c r="K249" s="0" t="n">
        <v>0</v>
      </c>
      <c r="L249" s="0" t="n">
        <v>1.60815119743</v>
      </c>
      <c r="M249" s="0" t="n">
        <v>1.54124414921</v>
      </c>
      <c r="N249" s="0" t="n">
        <v>-0.45</v>
      </c>
      <c r="O249" s="0" t="n">
        <v>0.77442</v>
      </c>
      <c r="P249" s="0" t="n">
        <v>0.381433985364069</v>
      </c>
      <c r="Q249" s="0" t="n">
        <v>1.30522747831384</v>
      </c>
      <c r="R249" s="0" t="n">
        <v>-0.150574791503072</v>
      </c>
      <c r="S249" s="0" t="n">
        <v>2.43941604679973</v>
      </c>
      <c r="T249" s="0" t="n">
        <v>0.0649758752343139</v>
      </c>
      <c r="U249" s="0" t="n">
        <v>2.24590537934474</v>
      </c>
      <c r="V249" s="0" t="n">
        <v>170.085059588115</v>
      </c>
      <c r="W249" s="0" t="n">
        <v>-154.298343418711</v>
      </c>
      <c r="X249" s="0" t="n">
        <v>-172.997091769699</v>
      </c>
      <c r="Y249" s="0" t="n">
        <v>177.965834237625</v>
      </c>
      <c r="Z249" s="0" t="n">
        <v>-179.079928207536</v>
      </c>
      <c r="AA249" s="0" t="n">
        <v>2.61345333522941</v>
      </c>
      <c r="AB249" s="0" t="n">
        <v>3.70810770301456</v>
      </c>
      <c r="AC249" s="0" t="n">
        <v>3.12856669676164</v>
      </c>
      <c r="AD249" s="0" t="n">
        <v>4.24208924753927</v>
      </c>
      <c r="AE249" s="0" t="n">
        <v>4.04642709083405</v>
      </c>
    </row>
    <row r="250" customFormat="false" ht="12.75" hidden="false" customHeight="false" outlineLevel="0" collapsed="false">
      <c r="A250" s="0" t="n">
        <v>539</v>
      </c>
      <c r="B250" s="0" t="n">
        <v>1.3789</v>
      </c>
      <c r="C250" s="0" t="n">
        <v>-1.157</v>
      </c>
      <c r="D250" s="0" t="n">
        <v>202103</v>
      </c>
      <c r="E250" s="0" t="n">
        <v>12</v>
      </c>
      <c r="F250" s="0" t="n">
        <v>68</v>
      </c>
      <c r="G250" s="0" t="n">
        <v>3</v>
      </c>
      <c r="H250" s="0" t="n">
        <v>0</v>
      </c>
      <c r="I250" s="0" t="n">
        <v>-1.79999999981</v>
      </c>
      <c r="J250" s="0" t="n">
        <v>0</v>
      </c>
      <c r="K250" s="0" t="n">
        <v>0</v>
      </c>
      <c r="L250" s="0" t="n">
        <v>3.15842676163</v>
      </c>
      <c r="M250" s="0" t="n">
        <v>-0.0836610719562</v>
      </c>
      <c r="N250" s="0" t="n">
        <v>1.3789</v>
      </c>
      <c r="O250" s="0" t="n">
        <v>-1.157</v>
      </c>
      <c r="P250" s="0" t="n">
        <v>2.68787367658121</v>
      </c>
      <c r="Q250" s="0" t="n">
        <v>0.0285939789333194</v>
      </c>
      <c r="R250" s="0" t="n">
        <v>2.06834055990795</v>
      </c>
      <c r="S250" s="0" t="n">
        <v>0.739036066403038</v>
      </c>
      <c r="T250" s="0" t="n">
        <v>2.37351266143146</v>
      </c>
      <c r="U250" s="0" t="n">
        <v>0.674103892047811</v>
      </c>
      <c r="V250" s="0" t="n">
        <v>-115.000285670042</v>
      </c>
      <c r="W250" s="0" t="n">
        <v>-118.520354725069</v>
      </c>
      <c r="X250" s="0" t="n">
        <v>-124.227942685699</v>
      </c>
      <c r="Y250" s="0" t="n">
        <v>-140.833173037344</v>
      </c>
      <c r="Z250" s="0" t="n">
        <v>-136.18875449033</v>
      </c>
      <c r="AA250" s="0" t="n">
        <v>1.52145134978272</v>
      </c>
      <c r="AB250" s="0" t="n">
        <v>3.59464586904564</v>
      </c>
      <c r="AC250" s="0" t="n">
        <v>3.25091077090014</v>
      </c>
      <c r="AD250" s="0" t="n">
        <v>3.27486439677904</v>
      </c>
      <c r="AE250" s="0" t="n">
        <v>3.42852044206847</v>
      </c>
    </row>
    <row r="251" customFormat="false" ht="12.75" hidden="false" customHeight="false" outlineLevel="0" collapsed="false">
      <c r="A251" s="0" t="n">
        <v>540</v>
      </c>
      <c r="B251" s="0" t="n">
        <v>-1.8</v>
      </c>
      <c r="C251" s="0" t="n">
        <v>-3.11749</v>
      </c>
      <c r="D251" s="0" t="n">
        <v>202103</v>
      </c>
      <c r="E251" s="0" t="n">
        <v>12</v>
      </c>
      <c r="F251" s="0" t="n">
        <v>68</v>
      </c>
      <c r="G251" s="0" t="n">
        <v>4</v>
      </c>
      <c r="H251" s="0" t="n">
        <v>0</v>
      </c>
      <c r="I251" s="0" t="n">
        <v>-1.79999999981</v>
      </c>
      <c r="J251" s="0" t="n">
        <v>0</v>
      </c>
      <c r="K251" s="0" t="n">
        <v>0</v>
      </c>
      <c r="L251" s="0" t="n">
        <v>-2.30840849876</v>
      </c>
      <c r="M251" s="0" t="n">
        <v>-0.662256062031</v>
      </c>
      <c r="N251" s="0" t="n">
        <v>-1.8</v>
      </c>
      <c r="O251" s="0" t="n">
        <v>-3.11749</v>
      </c>
      <c r="P251" s="0" t="n">
        <v>-3.34245527253153</v>
      </c>
      <c r="Q251" s="0" t="n">
        <v>-2.08990103860382</v>
      </c>
      <c r="R251" s="0" t="n">
        <v>-3.80324445001143</v>
      </c>
      <c r="S251" s="0" t="n">
        <v>-1.19283234757423</v>
      </c>
      <c r="T251" s="0" t="n">
        <v>-3.67441442947382</v>
      </c>
      <c r="U251" s="0" t="n">
        <v>-1.58401195198667</v>
      </c>
      <c r="V251" s="0" t="n">
        <v>53.7981521658415</v>
      </c>
      <c r="W251" s="0" t="n">
        <v>116.237277744305</v>
      </c>
      <c r="X251" s="0" t="n">
        <v>85.0429725436623</v>
      </c>
      <c r="Y251" s="0" t="n">
        <v>99.0704243131656</v>
      </c>
      <c r="Z251" s="0" t="n">
        <v>93.3640679400105</v>
      </c>
      <c r="AA251" s="0" t="n">
        <v>2.2306456241637</v>
      </c>
      <c r="AB251" s="0" t="n">
        <v>2.57355999834864</v>
      </c>
      <c r="AC251" s="0" t="n">
        <v>3.35500370508998</v>
      </c>
      <c r="AD251" s="0" t="n">
        <v>3.85140505588081</v>
      </c>
      <c r="AE251" s="0" t="n">
        <v>3.68075701946325</v>
      </c>
    </row>
    <row r="252" customFormat="false" ht="12.75" hidden="false" customHeight="false" outlineLevel="0" collapsed="false">
      <c r="A252" s="0" t="n">
        <v>540</v>
      </c>
      <c r="B252" s="0" t="n">
        <v>-1.3789</v>
      </c>
      <c r="C252" s="0" t="n">
        <v>-1.157</v>
      </c>
      <c r="D252" s="0" t="n">
        <v>202103</v>
      </c>
      <c r="E252" s="0" t="n">
        <v>12</v>
      </c>
      <c r="F252" s="0" t="n">
        <v>68</v>
      </c>
      <c r="G252" s="0" t="n">
        <v>4</v>
      </c>
      <c r="H252" s="0" t="n">
        <v>0</v>
      </c>
      <c r="I252" s="0" t="n">
        <v>-1.79999999981</v>
      </c>
      <c r="J252" s="0" t="n">
        <v>0</v>
      </c>
      <c r="K252" s="0" t="n">
        <v>0</v>
      </c>
      <c r="L252" s="0" t="n">
        <v>-1.29665255547</v>
      </c>
      <c r="M252" s="0" t="n">
        <v>3.43833971024</v>
      </c>
      <c r="N252" s="0" t="n">
        <v>-1.3789</v>
      </c>
      <c r="O252" s="0" t="n">
        <v>-1.157</v>
      </c>
      <c r="P252" s="0" t="n">
        <v>-2.56132672459513</v>
      </c>
      <c r="Q252" s="0" t="n">
        <v>-0.26353553831448</v>
      </c>
      <c r="R252" s="0" t="n">
        <v>-2.04341829399198</v>
      </c>
      <c r="S252" s="0" t="n">
        <v>0.639672052747892</v>
      </c>
      <c r="T252" s="0" t="n">
        <v>-2.405135594231</v>
      </c>
      <c r="U252" s="0" t="n">
        <v>0.520324737915022</v>
      </c>
      <c r="V252" s="0" t="n">
        <v>115.000285670042</v>
      </c>
      <c r="W252" s="0" t="n">
        <v>166.096964374337</v>
      </c>
      <c r="X252" s="0" t="n">
        <v>120.958302432691</v>
      </c>
      <c r="Y252" s="0" t="n">
        <v>140.051162805949</v>
      </c>
      <c r="Z252" s="0" t="n">
        <v>133.971786421186</v>
      </c>
      <c r="AA252" s="0" t="n">
        <v>1.52145134978272</v>
      </c>
      <c r="AB252" s="0" t="n">
        <v>5.39643500539881</v>
      </c>
      <c r="AC252" s="0" t="n">
        <v>2.98682400411607</v>
      </c>
      <c r="AD252" s="0" t="n">
        <v>3.18238244845794</v>
      </c>
      <c r="AE252" s="0" t="n">
        <v>3.34194316455795</v>
      </c>
    </row>
    <row r="253" customFormat="false" ht="12.75" hidden="false" customHeight="false" outlineLevel="0" collapsed="false">
      <c r="A253" s="0" t="n">
        <v>540</v>
      </c>
      <c r="B253" s="0" t="n">
        <v>-0.45</v>
      </c>
      <c r="C253" s="0" t="n">
        <v>0.77442</v>
      </c>
      <c r="D253" s="0" t="n">
        <v>202103</v>
      </c>
      <c r="E253" s="0" t="n">
        <v>12</v>
      </c>
      <c r="F253" s="0" t="n">
        <v>68</v>
      </c>
      <c r="G253" s="0" t="n">
        <v>4</v>
      </c>
      <c r="H253" s="0" t="n">
        <v>0</v>
      </c>
      <c r="I253" s="0" t="n">
        <v>-1.79999999981</v>
      </c>
      <c r="J253" s="0" t="n">
        <v>0</v>
      </c>
      <c r="K253" s="0" t="n">
        <v>0</v>
      </c>
      <c r="L253" s="0" t="n">
        <v>2.44434499741</v>
      </c>
      <c r="M253" s="0" t="n">
        <v>3.81450653076</v>
      </c>
      <c r="N253" s="0" t="n">
        <v>-0.45</v>
      </c>
      <c r="O253" s="0" t="n">
        <v>0.77442</v>
      </c>
      <c r="P253" s="0" t="n">
        <v>-1.2919711062027</v>
      </c>
      <c r="Q253" s="0" t="n">
        <v>1.43829114649175</v>
      </c>
      <c r="R253" s="0" t="n">
        <v>-0.224888569708402</v>
      </c>
      <c r="S253" s="0" t="n">
        <v>2.41440308743781</v>
      </c>
      <c r="T253" s="0" t="n">
        <v>-0.808093884461018</v>
      </c>
      <c r="U253" s="0" t="n">
        <v>2.2138677651807</v>
      </c>
      <c r="V253" s="0" t="n">
        <v>170.085059588115</v>
      </c>
      <c r="W253" s="0" t="n">
        <v>-156.473502335887</v>
      </c>
      <c r="X253" s="0" t="n">
        <v>158.249634576381</v>
      </c>
      <c r="Y253" s="0" t="n">
        <v>176.945485196226</v>
      </c>
      <c r="Z253" s="0" t="n">
        <v>168.617062291642</v>
      </c>
      <c r="AA253" s="0" t="n">
        <v>2.61345333522941</v>
      </c>
      <c r="AB253" s="0" t="n">
        <v>6.12352072325851</v>
      </c>
      <c r="AC253" s="0" t="n">
        <v>3.48650525418777</v>
      </c>
      <c r="AD253" s="0" t="n">
        <v>4.22039906295475</v>
      </c>
      <c r="AE253" s="0" t="n">
        <v>4.09440473829038</v>
      </c>
    </row>
    <row r="254" customFormat="false" ht="12.75" hidden="false" customHeight="false" outlineLevel="0" collapsed="false">
      <c r="A254" s="0" t="n">
        <v>541</v>
      </c>
      <c r="B254" s="0" t="n">
        <v>-1.8</v>
      </c>
      <c r="C254" s="0" t="n">
        <v>-3.11749</v>
      </c>
      <c r="D254" s="0" t="n">
        <v>202103</v>
      </c>
      <c r="E254" s="0" t="n">
        <v>12</v>
      </c>
      <c r="F254" s="0" t="n">
        <v>68</v>
      </c>
      <c r="G254" s="0" t="n">
        <v>5</v>
      </c>
      <c r="H254" s="0" t="n">
        <v>0</v>
      </c>
      <c r="I254" s="0" t="n">
        <v>-1.79999999981</v>
      </c>
      <c r="J254" s="0" t="n">
        <v>0</v>
      </c>
      <c r="K254" s="0" t="n">
        <v>0</v>
      </c>
      <c r="L254" s="0" t="n">
        <v>-2.21055698395</v>
      </c>
      <c r="M254" s="0" t="n">
        <v>-0.587755262852</v>
      </c>
      <c r="N254" s="0" t="n">
        <v>-1.8</v>
      </c>
      <c r="O254" s="0" t="n">
        <v>-3.11749</v>
      </c>
      <c r="P254" s="0" t="n">
        <v>-0.352495833713227</v>
      </c>
      <c r="Q254" s="0" t="n">
        <v>-1.79872923751366</v>
      </c>
      <c r="R254" s="0" t="n">
        <v>-3.75017798340939</v>
      </c>
      <c r="S254" s="0" t="n">
        <v>-0.915735804682623</v>
      </c>
      <c r="T254" s="0" t="n">
        <v>-2.97410295674374</v>
      </c>
      <c r="U254" s="0" t="n">
        <v>-0.619032001660667</v>
      </c>
      <c r="V254" s="0" t="n">
        <v>53.7981521658415</v>
      </c>
      <c r="W254" s="0" t="n">
        <v>118.739871217664</v>
      </c>
      <c r="X254" s="0" t="n">
        <v>90.2065527985465</v>
      </c>
      <c r="Y254" s="0" t="n">
        <v>103.267579243229</v>
      </c>
      <c r="Z254" s="0" t="n">
        <v>111.657223430962</v>
      </c>
      <c r="AA254" s="0" t="n">
        <v>2.2306456241637</v>
      </c>
      <c r="AB254" s="0" t="n">
        <v>2.5211305958979</v>
      </c>
      <c r="AC254" s="0" t="n">
        <v>0.35249812428153</v>
      </c>
      <c r="AD254" s="0" t="n">
        <v>3.85301934514126</v>
      </c>
      <c r="AE254" s="0" t="n">
        <v>3.19999590780437</v>
      </c>
    </row>
    <row r="255" customFormat="false" ht="12.75" hidden="false" customHeight="false" outlineLevel="0" collapsed="false">
      <c r="A255" s="0" t="n">
        <v>541</v>
      </c>
      <c r="B255" s="0" t="n">
        <v>-0.45</v>
      </c>
      <c r="C255" s="0" t="n">
        <v>0.77442</v>
      </c>
      <c r="D255" s="0" t="n">
        <v>202103</v>
      </c>
      <c r="E255" s="0" t="n">
        <v>12</v>
      </c>
      <c r="F255" s="0" t="n">
        <v>68</v>
      </c>
      <c r="G255" s="0" t="n">
        <v>5</v>
      </c>
      <c r="H255" s="0" t="n">
        <v>0</v>
      </c>
      <c r="I255" s="0" t="n">
        <v>-1.79999999981</v>
      </c>
      <c r="J255" s="0" t="n">
        <v>0</v>
      </c>
      <c r="K255" s="0" t="n">
        <v>0</v>
      </c>
      <c r="L255" s="0" t="n">
        <v>3.16606688499</v>
      </c>
      <c r="M255" s="0" t="n">
        <v>2.8734228611</v>
      </c>
      <c r="N255" s="0" t="n">
        <v>-0.45</v>
      </c>
      <c r="O255" s="0" t="n">
        <v>0.77442</v>
      </c>
      <c r="P255" s="0" t="n">
        <v>0.598370101334145</v>
      </c>
      <c r="Q255" s="0" t="n">
        <v>2.2066153581804</v>
      </c>
      <c r="R255" s="0" t="n">
        <v>-0.246010862854748</v>
      </c>
      <c r="S255" s="0" t="n">
        <v>2.39384370639694</v>
      </c>
      <c r="T255" s="0" t="n">
        <v>-0.0653841800749093</v>
      </c>
      <c r="U255" s="0" t="n">
        <v>2.63743990918964</v>
      </c>
      <c r="V255" s="0" t="n">
        <v>170.085059588115</v>
      </c>
      <c r="W255" s="0" t="n">
        <v>-145.883848178631</v>
      </c>
      <c r="X255" s="0" t="n">
        <v>-171.505911027163</v>
      </c>
      <c r="Y255" s="0" t="n">
        <v>176.642876784214</v>
      </c>
      <c r="Z255" s="0" t="n">
        <v>179.15582710712</v>
      </c>
      <c r="AA255" s="0" t="n">
        <v>2.61345333522941</v>
      </c>
      <c r="AB255" s="0" t="n">
        <v>5.64489687745547</v>
      </c>
      <c r="AC255" s="0" t="n">
        <v>4.05105090131625</v>
      </c>
      <c r="AD255" s="0" t="n">
        <v>4.20105300808429</v>
      </c>
      <c r="AE255" s="0" t="n">
        <v>4.43792158977452</v>
      </c>
    </row>
    <row r="256" customFormat="false" ht="12.75" hidden="false" customHeight="false" outlineLevel="0" collapsed="false">
      <c r="A256" s="0" t="n">
        <v>541</v>
      </c>
      <c r="B256" s="0" t="n">
        <v>1.7727</v>
      </c>
      <c r="C256" s="0" t="n">
        <v>0.31257</v>
      </c>
      <c r="D256" s="0" t="n">
        <v>202103</v>
      </c>
      <c r="E256" s="0" t="n">
        <v>12</v>
      </c>
      <c r="F256" s="0" t="n">
        <v>68</v>
      </c>
      <c r="G256" s="0" t="n">
        <v>5</v>
      </c>
      <c r="H256" s="0" t="n">
        <v>0</v>
      </c>
      <c r="I256" s="0" t="n">
        <v>-1.79999999981</v>
      </c>
      <c r="J256" s="0" t="n">
        <v>0</v>
      </c>
      <c r="K256" s="0" t="n">
        <v>0</v>
      </c>
      <c r="L256" s="0" t="n">
        <v>2.87678909302</v>
      </c>
      <c r="M256" s="0" t="n">
        <v>1.68476545811</v>
      </c>
      <c r="N256" s="0" t="n">
        <v>1.7727</v>
      </c>
      <c r="O256" s="0" t="n">
        <v>0.31257</v>
      </c>
      <c r="P256" s="0" t="n">
        <v>2.85476432869202</v>
      </c>
      <c r="Q256" s="0" t="n">
        <v>1.97094035325533</v>
      </c>
      <c r="R256" s="0" t="n">
        <v>1.64540718867043</v>
      </c>
      <c r="S256" s="0" t="n">
        <v>2.20357823531125</v>
      </c>
      <c r="T256" s="0" t="n">
        <v>2.07668963673518</v>
      </c>
      <c r="U256" s="0" t="n">
        <v>2.27226976915125</v>
      </c>
      <c r="V256" s="0" t="n">
        <v>-139.999310989298</v>
      </c>
      <c r="W256" s="0" t="n">
        <v>-140.45920041863</v>
      </c>
      <c r="X256" s="0" t="n">
        <v>-142.872709165444</v>
      </c>
      <c r="Y256" s="0" t="n">
        <v>-157.658114677035</v>
      </c>
      <c r="Z256" s="0" t="n">
        <v>-152.98029364742</v>
      </c>
      <c r="AA256" s="0" t="n">
        <v>2.75779210494505</v>
      </c>
      <c r="AB256" s="0" t="n">
        <v>4.51879472674199</v>
      </c>
      <c r="AC256" s="0" t="n">
        <v>4.72965860488353</v>
      </c>
      <c r="AD256" s="0" t="n">
        <v>4.32851054073626</v>
      </c>
      <c r="AE256" s="0" t="n">
        <v>4.57121656876143</v>
      </c>
    </row>
    <row r="257" customFormat="false" ht="12.75" hidden="false" customHeight="false" outlineLevel="0" collapsed="false">
      <c r="A257" s="0" t="n">
        <v>542</v>
      </c>
      <c r="B257" s="0" t="n">
        <v>-1.8</v>
      </c>
      <c r="C257" s="0" t="n">
        <v>-3.11749</v>
      </c>
      <c r="D257" s="0" t="n">
        <v>202103</v>
      </c>
      <c r="E257" s="0" t="n">
        <v>12</v>
      </c>
      <c r="F257" s="0" t="n">
        <v>68</v>
      </c>
      <c r="G257" s="0" t="n">
        <v>6</v>
      </c>
      <c r="H257" s="0" t="n">
        <v>0</v>
      </c>
      <c r="I257" s="0" t="n">
        <v>-1.79999999981</v>
      </c>
      <c r="J257" s="0" t="n">
        <v>0</v>
      </c>
      <c r="K257" s="0" t="n">
        <v>0</v>
      </c>
      <c r="L257" s="0" t="n">
        <v>-1.74751830101</v>
      </c>
      <c r="M257" s="0" t="n">
        <v>-0.0098220910877</v>
      </c>
      <c r="N257" s="0" t="n">
        <v>-1.8</v>
      </c>
      <c r="O257" s="0" t="n">
        <v>-3.11749</v>
      </c>
      <c r="P257" s="0" t="n">
        <v>-3.17003250475836</v>
      </c>
      <c r="Q257" s="0" t="n">
        <v>-1.51266706202184</v>
      </c>
      <c r="R257" s="0" t="n">
        <v>-3.61683785538443</v>
      </c>
      <c r="S257" s="0" t="n">
        <v>-0.912719981141768</v>
      </c>
      <c r="T257" s="0" t="n">
        <v>-3.42089194364526</v>
      </c>
      <c r="U257" s="0" t="n">
        <v>-0.882327753874877</v>
      </c>
      <c r="V257" s="0" t="n">
        <v>53.7981521658415</v>
      </c>
      <c r="W257" s="0" t="n">
        <v>135.690872497907</v>
      </c>
      <c r="X257" s="0" t="n">
        <v>95.179158499815</v>
      </c>
      <c r="Y257" s="0" t="n">
        <v>103.783556329665</v>
      </c>
      <c r="Z257" s="0" t="n">
        <v>105.016360227956</v>
      </c>
      <c r="AA257" s="0" t="n">
        <v>2.2306456241637</v>
      </c>
      <c r="AB257" s="0" t="n">
        <v>2.5017108460496</v>
      </c>
      <c r="AC257" s="0" t="n">
        <v>3.18302785070482</v>
      </c>
      <c r="AD257" s="0" t="n">
        <v>3.72408135030235</v>
      </c>
      <c r="AE257" s="0" t="n">
        <v>3.54183907610957</v>
      </c>
    </row>
    <row r="258" customFormat="false" ht="12.75" hidden="false" customHeight="false" outlineLevel="0" collapsed="false">
      <c r="A258" s="0" t="n">
        <v>542</v>
      </c>
      <c r="B258" s="0" t="n">
        <v>-1.7727</v>
      </c>
      <c r="C258" s="0" t="n">
        <v>0.31257</v>
      </c>
      <c r="D258" s="0" t="n">
        <v>202103</v>
      </c>
      <c r="E258" s="0" t="n">
        <v>12</v>
      </c>
      <c r="F258" s="0" t="n">
        <v>68</v>
      </c>
      <c r="G258" s="0" t="n">
        <v>6</v>
      </c>
      <c r="H258" s="0" t="n">
        <v>0</v>
      </c>
      <c r="I258" s="0" t="n">
        <v>-1.79999999981</v>
      </c>
      <c r="J258" s="0" t="n">
        <v>0</v>
      </c>
      <c r="K258" s="0" t="n">
        <v>0</v>
      </c>
      <c r="L258" s="0" t="n">
        <v>-1.04166662693</v>
      </c>
      <c r="M258" s="0" t="n">
        <v>5.4851307869</v>
      </c>
      <c r="N258" s="0" t="n">
        <v>-1.7727</v>
      </c>
      <c r="O258" s="0" t="n">
        <v>0.31257</v>
      </c>
      <c r="P258" s="0" t="n">
        <v>-2.77882943228265</v>
      </c>
      <c r="Q258" s="0" t="n">
        <v>1.89263331411495</v>
      </c>
      <c r="R258" s="0" t="n">
        <v>-1.63281875109294</v>
      </c>
      <c r="S258" s="0" t="n">
        <v>2.08429074790706</v>
      </c>
      <c r="T258" s="0" t="n">
        <v>-2.05593152470328</v>
      </c>
      <c r="U258" s="0" t="n">
        <v>2.14106872377783</v>
      </c>
      <c r="V258" s="0" t="n">
        <v>139.999310989298</v>
      </c>
      <c r="W258" s="0" t="n">
        <v>171.862701646676</v>
      </c>
      <c r="X258" s="0" t="n">
        <v>143.03732192309</v>
      </c>
      <c r="Y258" s="0" t="n">
        <v>157.199833657655</v>
      </c>
      <c r="Z258" s="0" t="n">
        <v>152.450368135457</v>
      </c>
      <c r="AA258" s="0" t="n">
        <v>2.75779210494505</v>
      </c>
      <c r="AB258" s="0" t="n">
        <v>7.35922549872808</v>
      </c>
      <c r="AC258" s="0" t="n">
        <v>4.621410369663</v>
      </c>
      <c r="AD258" s="0" t="n">
        <v>4.21352722629403</v>
      </c>
      <c r="AE258" s="0" t="n">
        <v>4.44509585029512</v>
      </c>
    </row>
    <row r="259" customFormat="false" ht="12.75" hidden="false" customHeight="false" outlineLevel="0" collapsed="false">
      <c r="A259" s="0" t="n">
        <v>542</v>
      </c>
      <c r="B259" s="0" t="n">
        <v>-0.45</v>
      </c>
      <c r="C259" s="0" t="n">
        <v>0.77442</v>
      </c>
      <c r="D259" s="0" t="n">
        <v>202103</v>
      </c>
      <c r="E259" s="0" t="n">
        <v>12</v>
      </c>
      <c r="F259" s="0" t="n">
        <v>68</v>
      </c>
      <c r="G259" s="0" t="n">
        <v>6</v>
      </c>
      <c r="H259" s="0" t="n">
        <v>0</v>
      </c>
      <c r="I259" s="0" t="n">
        <v>-1.79999999981</v>
      </c>
      <c r="J259" s="0" t="n">
        <v>0</v>
      </c>
      <c r="K259" s="0" t="n">
        <v>0</v>
      </c>
      <c r="L259" s="0" t="n">
        <v>2.73018574715</v>
      </c>
      <c r="M259" s="0" t="n">
        <v>5.06041383743</v>
      </c>
      <c r="N259" s="0" t="n">
        <v>-0.45</v>
      </c>
      <c r="O259" s="0" t="n">
        <v>0.77442</v>
      </c>
      <c r="P259" s="0" t="n">
        <v>-1.41553765352966</v>
      </c>
      <c r="Q259" s="0" t="n">
        <v>2.21114422655237</v>
      </c>
      <c r="R259" s="0" t="n">
        <v>-0.295760982880017</v>
      </c>
      <c r="S259" s="0" t="n">
        <v>2.27236775188107</v>
      </c>
      <c r="T259" s="0" t="n">
        <v>-0.869648082316648</v>
      </c>
      <c r="U259" s="0" t="n">
        <v>2.45530698162329</v>
      </c>
      <c r="V259" s="0" t="n">
        <v>170.085059588115</v>
      </c>
      <c r="W259" s="0" t="n">
        <v>-158.299311444952</v>
      </c>
      <c r="X259" s="0" t="n">
        <v>160.562001423331</v>
      </c>
      <c r="Y259" s="0" t="n">
        <v>175.846112888652</v>
      </c>
      <c r="Z259" s="0" t="n">
        <v>168.449635029277</v>
      </c>
      <c r="AA259" s="0" t="n">
        <v>2.61345333522941</v>
      </c>
      <c r="AB259" s="0" t="n">
        <v>7.38371127767975</v>
      </c>
      <c r="AC259" s="0" t="n">
        <v>4.25358964325902</v>
      </c>
      <c r="AD259" s="0" t="n">
        <v>4.08309363889778</v>
      </c>
      <c r="AE259" s="0" t="n">
        <v>4.34326205671635</v>
      </c>
    </row>
    <row r="260" customFormat="false" ht="12.75" hidden="false" customHeight="false" outlineLevel="0" collapsed="false">
      <c r="A260" s="0" t="n">
        <v>543</v>
      </c>
      <c r="B260" s="0" t="n">
        <v>-1.8</v>
      </c>
      <c r="C260" s="0" t="n">
        <v>-3.11749</v>
      </c>
      <c r="D260" s="0" t="n">
        <v>202103</v>
      </c>
      <c r="E260" s="0" t="n">
        <v>12</v>
      </c>
      <c r="F260" s="0" t="n">
        <v>68</v>
      </c>
      <c r="G260" s="0" t="n">
        <v>7</v>
      </c>
      <c r="H260" s="0" t="n">
        <v>0</v>
      </c>
      <c r="I260" s="0" t="n">
        <v>-1.79999999981</v>
      </c>
      <c r="J260" s="0" t="n">
        <v>0</v>
      </c>
      <c r="K260" s="0" t="n">
        <v>0</v>
      </c>
      <c r="L260" s="0" t="n">
        <v>-2.6935312748</v>
      </c>
      <c r="M260" s="0" t="n">
        <v>-2.13592553139</v>
      </c>
      <c r="N260" s="0" t="n">
        <v>-1.8</v>
      </c>
      <c r="O260" s="0" t="n">
        <v>-3.11749</v>
      </c>
      <c r="P260" s="0" t="n">
        <v>-0.135752565440855</v>
      </c>
      <c r="Q260" s="0" t="n">
        <v>-2.29944235775384</v>
      </c>
      <c r="R260" s="0" t="n">
        <v>-3.67834280906361</v>
      </c>
      <c r="S260" s="0" t="n">
        <v>-0.958847080567109</v>
      </c>
      <c r="T260" s="0" t="n">
        <v>-3.04329970820128</v>
      </c>
      <c r="U260" s="0" t="n">
        <v>-0.948437588374142</v>
      </c>
      <c r="V260" s="0" t="n">
        <v>53.7981521658415</v>
      </c>
      <c r="W260" s="0" t="n">
        <v>82.8910250367053</v>
      </c>
      <c r="X260" s="0" t="n">
        <v>15.2060978772075</v>
      </c>
      <c r="Y260" s="0" t="n">
        <v>102.880757604439</v>
      </c>
      <c r="Z260" s="0" t="n">
        <v>105.632443120999</v>
      </c>
      <c r="AA260" s="0" t="n">
        <v>2.2306456241637</v>
      </c>
      <c r="AB260" s="0" t="n">
        <v>2.71439803475707</v>
      </c>
      <c r="AC260" s="0" t="n">
        <v>0.517562970016478</v>
      </c>
      <c r="AD260" s="0" t="n">
        <v>3.77329352880753</v>
      </c>
      <c r="AE260" s="0" t="n">
        <v>3.16019487603351</v>
      </c>
    </row>
    <row r="261" customFormat="false" ht="12.75" hidden="false" customHeight="false" outlineLevel="0" collapsed="false">
      <c r="A261" s="0" t="n">
        <v>543</v>
      </c>
      <c r="B261" s="0" t="n">
        <v>-0.45</v>
      </c>
      <c r="C261" s="0" t="n">
        <v>0.77442</v>
      </c>
      <c r="D261" s="0" t="n">
        <v>202103</v>
      </c>
      <c r="E261" s="0" t="n">
        <v>12</v>
      </c>
      <c r="F261" s="0" t="n">
        <v>68</v>
      </c>
      <c r="G261" s="0" t="n">
        <v>7</v>
      </c>
      <c r="H261" s="0" t="n">
        <v>0</v>
      </c>
      <c r="I261" s="0" t="n">
        <v>-1.79999999981</v>
      </c>
      <c r="J261" s="0" t="n">
        <v>0</v>
      </c>
      <c r="K261" s="0" t="n">
        <v>0</v>
      </c>
      <c r="L261" s="0" t="n">
        <v>0.197004035115</v>
      </c>
      <c r="M261" s="0" t="n">
        <v>2.71742773056</v>
      </c>
      <c r="N261" s="0" t="n">
        <v>-0.45</v>
      </c>
      <c r="O261" s="0" t="n">
        <v>0.77442</v>
      </c>
      <c r="P261" s="0" t="n">
        <v>0.487623829505385</v>
      </c>
      <c r="Q261" s="0" t="n">
        <v>1.75934325247797</v>
      </c>
      <c r="R261" s="0" t="n">
        <v>-0.188413187633062</v>
      </c>
      <c r="S261" s="0" t="n">
        <v>2.30751146494409</v>
      </c>
      <c r="T261" s="0" t="n">
        <v>0.015091323539025</v>
      </c>
      <c r="U261" s="0" t="n">
        <v>2.34705933173613</v>
      </c>
      <c r="V261" s="0" t="n">
        <v>170.085059588115</v>
      </c>
      <c r="W261" s="0" t="n">
        <v>-177.502925776538</v>
      </c>
      <c r="X261" s="0" t="n">
        <v>-172.199139602842</v>
      </c>
      <c r="Y261" s="0" t="n">
        <v>177.373660751412</v>
      </c>
      <c r="Z261" s="0" t="n">
        <v>-179.791499166005</v>
      </c>
      <c r="AA261" s="0" t="n">
        <v>2.61345333522941</v>
      </c>
      <c r="AB261" s="0" t="n">
        <v>4.5217213413663</v>
      </c>
      <c r="AC261" s="0" t="n">
        <v>3.59258978825991</v>
      </c>
      <c r="AD261" s="0" t="n">
        <v>4.11183048803818</v>
      </c>
      <c r="AE261" s="0" t="n">
        <v>4.14708679043615</v>
      </c>
    </row>
    <row r="262" customFormat="false" ht="12.75" hidden="false" customHeight="false" outlineLevel="0" collapsed="false">
      <c r="A262" s="0" t="n">
        <v>543</v>
      </c>
      <c r="B262" s="0" t="n">
        <v>1.7727</v>
      </c>
      <c r="C262" s="0" t="n">
        <v>-0.31257</v>
      </c>
      <c r="D262" s="0" t="n">
        <v>202103</v>
      </c>
      <c r="E262" s="0" t="n">
        <v>12</v>
      </c>
      <c r="F262" s="0" t="n">
        <v>68</v>
      </c>
      <c r="G262" s="0" t="n">
        <v>7</v>
      </c>
      <c r="H262" s="0" t="n">
        <v>0</v>
      </c>
      <c r="I262" s="0" t="n">
        <v>-1.79999999981</v>
      </c>
      <c r="J262" s="0" t="n">
        <v>0</v>
      </c>
      <c r="K262" s="0" t="n">
        <v>0</v>
      </c>
      <c r="L262" s="0" t="n">
        <v>2.30773091316</v>
      </c>
      <c r="M262" s="0" t="n">
        <v>0.960782468319</v>
      </c>
      <c r="N262" s="0" t="n">
        <v>1.7727</v>
      </c>
      <c r="O262" s="0" t="n">
        <v>-0.31257</v>
      </c>
      <c r="P262" s="0" t="n">
        <v>2.86248319404566</v>
      </c>
      <c r="Q262" s="0" t="n">
        <v>1.09350618497551</v>
      </c>
      <c r="R262" s="0" t="n">
        <v>1.82838373189153</v>
      </c>
      <c r="S262" s="0" t="n">
        <v>1.596218051773</v>
      </c>
      <c r="T262" s="0" t="n">
        <v>2.23995053757669</v>
      </c>
      <c r="U262" s="0" t="n">
        <v>1.54588757601066</v>
      </c>
      <c r="V262" s="0" t="n">
        <v>-129.999204968886</v>
      </c>
      <c r="W262" s="0" t="n">
        <v>-140.1078367481</v>
      </c>
      <c r="X262" s="0" t="n">
        <v>-135.308803423588</v>
      </c>
      <c r="Y262" s="0" t="n">
        <v>-151.703809671031</v>
      </c>
      <c r="Z262" s="0" t="n">
        <v>-146.199124576749</v>
      </c>
      <c r="AA262" s="0" t="n">
        <v>2.31406855869371</v>
      </c>
      <c r="AB262" s="0" t="n">
        <v>3.59826927895659</v>
      </c>
      <c r="AC262" s="0" t="n">
        <v>4.07015823741361</v>
      </c>
      <c r="AD262" s="0" t="n">
        <v>3.8571082594275</v>
      </c>
      <c r="AE262" s="0" t="n">
        <v>4.02645527490635</v>
      </c>
    </row>
    <row r="263" customFormat="false" ht="12.75" hidden="false" customHeight="false" outlineLevel="0" collapsed="false">
      <c r="A263" s="0" t="n">
        <v>544</v>
      </c>
      <c r="B263" s="0" t="n">
        <v>-1.8</v>
      </c>
      <c r="C263" s="0" t="n">
        <v>-3.11749</v>
      </c>
      <c r="D263" s="0" t="n">
        <v>202103</v>
      </c>
      <c r="E263" s="0" t="n">
        <v>12</v>
      </c>
      <c r="F263" s="0" t="n">
        <v>68</v>
      </c>
      <c r="G263" s="0" t="n">
        <v>8</v>
      </c>
      <c r="H263" s="0" t="n">
        <v>0</v>
      </c>
      <c r="I263" s="0" t="n">
        <v>-1.79999999981</v>
      </c>
      <c r="J263" s="0" t="n">
        <v>0</v>
      </c>
      <c r="K263" s="0" t="n">
        <v>0</v>
      </c>
      <c r="L263" s="0" t="n">
        <v>-1.93046951294</v>
      </c>
      <c r="M263" s="0" t="n">
        <v>-2.66913962364</v>
      </c>
      <c r="N263" s="0" t="n">
        <v>-1.8</v>
      </c>
      <c r="O263" s="0" t="n">
        <v>-3.11749</v>
      </c>
      <c r="P263" s="0" t="n">
        <v>-3.47013115529572</v>
      </c>
      <c r="Q263" s="0" t="n">
        <v>-1.6099489348552</v>
      </c>
      <c r="R263" s="0" t="n">
        <v>-3.75336933203058</v>
      </c>
      <c r="S263" s="0" t="n">
        <v>-0.673213397062977</v>
      </c>
      <c r="T263" s="0" t="n">
        <v>-3.59782626915896</v>
      </c>
      <c r="U263" s="0" t="n">
        <v>-1.04024789199952</v>
      </c>
      <c r="V263" s="0" t="n">
        <v>53.7981521658415</v>
      </c>
      <c r="W263" s="0" t="n">
        <v>65.7616833377756</v>
      </c>
      <c r="X263" s="0" t="n">
        <v>93.1348256508914</v>
      </c>
      <c r="Y263" s="0" t="n">
        <v>106.710108531613</v>
      </c>
      <c r="Z263" s="0" t="n">
        <v>101.923955432386</v>
      </c>
      <c r="AA263" s="0" t="n">
        <v>2.2306456241637</v>
      </c>
      <c r="AB263" s="0" t="n">
        <v>2.11710090125675</v>
      </c>
      <c r="AC263" s="0" t="n">
        <v>3.47533158738047</v>
      </c>
      <c r="AD263" s="0" t="n">
        <v>3.91885562259671</v>
      </c>
      <c r="AE263" s="0" t="n">
        <v>3.6771697171021</v>
      </c>
    </row>
    <row r="264" customFormat="false" ht="12.75" hidden="false" customHeight="false" outlineLevel="0" collapsed="false">
      <c r="A264" s="0" t="n">
        <v>544</v>
      </c>
      <c r="B264" s="0" t="n">
        <v>-1.7727</v>
      </c>
      <c r="C264" s="0" t="n">
        <v>-0.31257</v>
      </c>
      <c r="D264" s="0" t="n">
        <v>202103</v>
      </c>
      <c r="E264" s="0" t="n">
        <v>12</v>
      </c>
      <c r="F264" s="0" t="n">
        <v>68</v>
      </c>
      <c r="G264" s="0" t="n">
        <v>8</v>
      </c>
      <c r="H264" s="0" t="n">
        <v>0</v>
      </c>
      <c r="I264" s="0" t="n">
        <v>-1.79999999981</v>
      </c>
      <c r="J264" s="0" t="n">
        <v>0</v>
      </c>
      <c r="K264" s="0" t="n">
        <v>0</v>
      </c>
      <c r="L264" s="0" t="n">
        <v>-1.00517141819</v>
      </c>
      <c r="M264" s="0" t="n">
        <v>0.986544251442</v>
      </c>
      <c r="N264" s="0" t="n">
        <v>-1.7727</v>
      </c>
      <c r="O264" s="0" t="n">
        <v>-0.31257</v>
      </c>
      <c r="P264" s="0" t="n">
        <v>-3.06011038984252</v>
      </c>
      <c r="Q264" s="0" t="n">
        <v>1.15715152705529</v>
      </c>
      <c r="R264" s="0" t="n">
        <v>-1.85250262342571</v>
      </c>
      <c r="S264" s="0" t="n">
        <v>1.74052274915068</v>
      </c>
      <c r="T264" s="0" t="n">
        <v>-2.33628581680268</v>
      </c>
      <c r="U264" s="0" t="n">
        <v>1.65821022222522</v>
      </c>
      <c r="V264" s="0" t="n">
        <v>129.999204968886</v>
      </c>
      <c r="W264" s="0" t="n">
        <v>160.164445108226</v>
      </c>
      <c r="X264" s="0" t="n">
        <v>134.019731433206</v>
      </c>
      <c r="Y264" s="0" t="n">
        <v>152.380150873388</v>
      </c>
      <c r="Z264" s="0" t="n">
        <v>145.957961150283</v>
      </c>
      <c r="AA264" s="0" t="n">
        <v>2.31406855869371</v>
      </c>
      <c r="AB264" s="0" t="n">
        <v>2.96229614389441</v>
      </c>
      <c r="AC264" s="0" t="n">
        <v>4.2554695100381</v>
      </c>
      <c r="AD264" s="0" t="n">
        <v>3.99588129274472</v>
      </c>
      <c r="AE264" s="0" t="n">
        <v>4.17342178045572</v>
      </c>
    </row>
    <row r="265" customFormat="false" ht="12.75" hidden="false" customHeight="false" outlineLevel="0" collapsed="false">
      <c r="A265" s="0" t="n">
        <v>544</v>
      </c>
      <c r="B265" s="0" t="n">
        <v>-0.45</v>
      </c>
      <c r="C265" s="0" t="n">
        <v>0.77442</v>
      </c>
      <c r="D265" s="0" t="n">
        <v>202103</v>
      </c>
      <c r="E265" s="0" t="n">
        <v>12</v>
      </c>
      <c r="F265" s="0" t="n">
        <v>68</v>
      </c>
      <c r="G265" s="0" t="n">
        <v>8</v>
      </c>
      <c r="H265" s="0" t="n">
        <v>0</v>
      </c>
      <c r="I265" s="0" t="n">
        <v>-1.79999999981</v>
      </c>
      <c r="J265" s="0" t="n">
        <v>0</v>
      </c>
      <c r="K265" s="0" t="n">
        <v>0</v>
      </c>
      <c r="L265" s="0" t="n">
        <v>0.539976775646</v>
      </c>
      <c r="M265" s="0" t="n">
        <v>2.35648941994</v>
      </c>
      <c r="N265" s="0" t="n">
        <v>-0.45</v>
      </c>
      <c r="O265" s="0" t="n">
        <v>0.77442</v>
      </c>
      <c r="P265" s="0" t="n">
        <v>-1.60504236558565</v>
      </c>
      <c r="Q265" s="0" t="n">
        <v>2.05029622340647</v>
      </c>
      <c r="R265" s="0" t="n">
        <v>-0.268013591052325</v>
      </c>
      <c r="S265" s="0" t="n">
        <v>2.45301048116949</v>
      </c>
      <c r="T265" s="0" t="n">
        <v>-0.940732291492815</v>
      </c>
      <c r="U265" s="0" t="n">
        <v>2.50633977605752</v>
      </c>
      <c r="V265" s="0" t="n">
        <v>170.085059588115</v>
      </c>
      <c r="W265" s="0" t="n">
        <v>-172.59806077294</v>
      </c>
      <c r="X265" s="0" t="n">
        <v>157.370597226295</v>
      </c>
      <c r="Y265" s="0" t="n">
        <v>176.394138053211</v>
      </c>
      <c r="Z265" s="0" t="n">
        <v>167.677160481643</v>
      </c>
      <c r="AA265" s="0" t="n">
        <v>2.61345333522941</v>
      </c>
      <c r="AB265" s="0" t="n">
        <v>4.19141732767458</v>
      </c>
      <c r="AC265" s="0" t="n">
        <v>4.17144363522268</v>
      </c>
      <c r="AD265" s="0" t="n">
        <v>4.26144687122932</v>
      </c>
      <c r="AE265" s="0" t="n">
        <v>4.40789513367503</v>
      </c>
    </row>
    <row r="266" customFormat="false" ht="12.75" hidden="false" customHeight="false" outlineLevel="0" collapsed="false">
      <c r="A266" s="0" t="n">
        <v>601</v>
      </c>
      <c r="B266" s="0" t="n">
        <v>-1.8</v>
      </c>
      <c r="C266" s="0" t="n">
        <v>-3.11749</v>
      </c>
      <c r="D266" s="0" t="n">
        <v>202103</v>
      </c>
      <c r="E266" s="0" t="n">
        <v>20</v>
      </c>
      <c r="F266" s="0" t="n">
        <v>76</v>
      </c>
      <c r="G266" s="0" t="n">
        <v>1</v>
      </c>
      <c r="H266" s="0" t="n">
        <v>0</v>
      </c>
      <c r="I266" s="0" t="n">
        <v>-1.79999999981</v>
      </c>
      <c r="J266" s="0" t="n">
        <v>0</v>
      </c>
      <c r="K266" s="0" t="n">
        <v>0</v>
      </c>
      <c r="L266" s="0" t="n">
        <v>-5.34609699249</v>
      </c>
      <c r="M266" s="0" t="n">
        <v>0.65959084034</v>
      </c>
      <c r="N266" s="0" t="n">
        <v>-1.8</v>
      </c>
      <c r="O266" s="0" t="n">
        <v>-3.11749</v>
      </c>
      <c r="P266" s="0" t="n">
        <v>-0.774818611930571</v>
      </c>
      <c r="Q266" s="0" t="n">
        <v>-1.11132190498319</v>
      </c>
      <c r="R266" s="0" t="n">
        <v>-3.86794233713007</v>
      </c>
      <c r="S266" s="0" t="n">
        <v>-0.996436313054635</v>
      </c>
      <c r="T266" s="0" t="n">
        <v>-2.6300048736203</v>
      </c>
      <c r="U266" s="0" t="n">
        <v>-0.0177980388842211</v>
      </c>
      <c r="V266" s="0" t="n">
        <v>53.7981521658415</v>
      </c>
      <c r="W266" s="0" t="n">
        <v>114.705846507582</v>
      </c>
      <c r="X266" s="0" t="n">
        <v>131.631492012244</v>
      </c>
      <c r="Y266" s="0" t="n">
        <v>101.73623401473</v>
      </c>
      <c r="Z266" s="0" t="n">
        <v>124.123219025311</v>
      </c>
      <c r="AA266" s="0" t="n">
        <v>2.2306456241637</v>
      </c>
      <c r="AB266" s="0" t="n">
        <v>5.88475489328659</v>
      </c>
      <c r="AC266" s="0" t="n">
        <v>1.03663947430546</v>
      </c>
      <c r="AD266" s="0" t="n">
        <v>3.95053066334576</v>
      </c>
      <c r="AE266" s="0" t="n">
        <v>3.17697489206229</v>
      </c>
    </row>
    <row r="267" customFormat="false" ht="12.75" hidden="false" customHeight="false" outlineLevel="0" collapsed="false">
      <c r="A267" s="0" t="n">
        <v>601</v>
      </c>
      <c r="B267" s="0" t="n">
        <v>-0.45</v>
      </c>
      <c r="C267" s="0" t="n">
        <v>0.77442</v>
      </c>
      <c r="D267" s="0" t="n">
        <v>202103</v>
      </c>
      <c r="E267" s="0" t="n">
        <v>20</v>
      </c>
      <c r="F267" s="0" t="n">
        <v>76</v>
      </c>
      <c r="G267" s="0" t="n">
        <v>1</v>
      </c>
      <c r="H267" s="0" t="n">
        <v>0</v>
      </c>
      <c r="I267" s="0" t="n">
        <v>-1.79999999981</v>
      </c>
      <c r="J267" s="0" t="n">
        <v>0</v>
      </c>
      <c r="K267" s="0" t="n">
        <v>0</v>
      </c>
      <c r="L267" s="0" t="n">
        <v>-0.119579665363</v>
      </c>
      <c r="M267" s="0" t="n">
        <v>5.9534702301</v>
      </c>
      <c r="N267" s="0" t="n">
        <v>-0.45</v>
      </c>
      <c r="O267" s="0" t="n">
        <v>0.77442</v>
      </c>
      <c r="P267" s="0" t="n">
        <v>0.450183714106928</v>
      </c>
      <c r="Q267" s="0" t="n">
        <v>2.81540592288792</v>
      </c>
      <c r="R267" s="0" t="n">
        <v>-0.139543390237849</v>
      </c>
      <c r="S267" s="0" t="n">
        <v>2.50871442504823</v>
      </c>
      <c r="T267" s="0" t="n">
        <v>0.137468225271646</v>
      </c>
      <c r="U267" s="0" t="n">
        <v>3.0794344534777</v>
      </c>
      <c r="V267" s="0" t="n">
        <v>170.085059588115</v>
      </c>
      <c r="W267" s="0" t="n">
        <v>179.116412807617</v>
      </c>
      <c r="X267" s="0" t="n">
        <v>-174.429029321333</v>
      </c>
      <c r="Y267" s="0" t="n">
        <v>178.145049090064</v>
      </c>
      <c r="Z267" s="0" t="n">
        <v>-178.386233829267</v>
      </c>
      <c r="AA267" s="0" t="n">
        <v>2.61345333522941</v>
      </c>
      <c r="AB267" s="0" t="n">
        <v>7.75439229743176</v>
      </c>
      <c r="AC267" s="0" t="n">
        <v>4.63730926375653</v>
      </c>
      <c r="AD267" s="0" t="n">
        <v>4.31097348086722</v>
      </c>
      <c r="AE267" s="0" t="n">
        <v>4.88137051419889</v>
      </c>
    </row>
    <row r="268" customFormat="false" ht="12.75" hidden="false" customHeight="false" outlineLevel="0" collapsed="false">
      <c r="A268" s="0" t="n">
        <v>601</v>
      </c>
      <c r="B268" s="0" t="n">
        <v>1.3789</v>
      </c>
      <c r="C268" s="0" t="n">
        <v>1.157</v>
      </c>
      <c r="D268" s="0" t="n">
        <v>202103</v>
      </c>
      <c r="E268" s="0" t="n">
        <v>20</v>
      </c>
      <c r="F268" s="0" t="n">
        <v>76</v>
      </c>
      <c r="G268" s="0" t="n">
        <v>1</v>
      </c>
      <c r="H268" s="0" t="n">
        <v>0</v>
      </c>
      <c r="I268" s="0" t="n">
        <v>-1.79999999981</v>
      </c>
      <c r="J268" s="0" t="n">
        <v>0</v>
      </c>
      <c r="K268" s="0" t="n">
        <v>0</v>
      </c>
      <c r="L268" s="0" t="n">
        <v>0.10241651535</v>
      </c>
      <c r="M268" s="0" t="n">
        <v>-1.13875949383</v>
      </c>
      <c r="N268" s="0" t="n">
        <v>1.3789</v>
      </c>
      <c r="O268" s="0" t="n">
        <v>1.157</v>
      </c>
      <c r="P268" s="0" t="n">
        <v>2.26347384876375</v>
      </c>
      <c r="Q268" s="0" t="n">
        <v>3.25473326090027</v>
      </c>
      <c r="R268" s="0" t="n">
        <v>1.00116991405136</v>
      </c>
      <c r="S268" s="0" t="n">
        <v>2.99886734231028</v>
      </c>
      <c r="T268" s="0" t="n">
        <v>1.72487129555803</v>
      </c>
      <c r="U268" s="0" t="n">
        <v>3.31248763355139</v>
      </c>
      <c r="V268" s="0" t="n">
        <v>-154.999550307868</v>
      </c>
      <c r="W268" s="0" t="n">
        <v>-171.195677895636</v>
      </c>
      <c r="X268" s="0" t="n">
        <v>-155.877501937936</v>
      </c>
      <c r="Y268" s="0" t="n">
        <v>-168.215624769981</v>
      </c>
      <c r="Z268" s="0" t="n">
        <v>-161.356430460808</v>
      </c>
      <c r="AA268" s="0" t="n">
        <v>3.26270044730992</v>
      </c>
      <c r="AB268" s="0" t="n">
        <v>0.669124913125437</v>
      </c>
      <c r="AC268" s="0" t="n">
        <v>5.53837902287014</v>
      </c>
      <c r="AD268" s="0" t="n">
        <v>4.90219022112261</v>
      </c>
      <c r="AE268" s="0" t="n">
        <v>5.39561959255035</v>
      </c>
    </row>
    <row r="269" customFormat="false" ht="12.75" hidden="false" customHeight="false" outlineLevel="0" collapsed="false">
      <c r="A269" s="0" t="n">
        <v>602</v>
      </c>
      <c r="B269" s="0" t="n">
        <v>-1.8</v>
      </c>
      <c r="C269" s="0" t="n">
        <v>-3.11749</v>
      </c>
      <c r="D269" s="0" t="n">
        <v>202103</v>
      </c>
      <c r="E269" s="0" t="n">
        <v>20</v>
      </c>
      <c r="F269" s="0" t="n">
        <v>76</v>
      </c>
      <c r="G269" s="0" t="n">
        <v>2</v>
      </c>
      <c r="H269" s="0" t="n">
        <v>0</v>
      </c>
      <c r="I269" s="0" t="n">
        <v>-1.79999999981</v>
      </c>
      <c r="J269" s="0" t="n">
        <v>0</v>
      </c>
      <c r="K269" s="0" t="n">
        <v>0</v>
      </c>
      <c r="L269" s="0" t="n">
        <v>-3.75455546379</v>
      </c>
      <c r="M269" s="0" t="n">
        <v>-1.49105513096</v>
      </c>
      <c r="N269" s="0" t="n">
        <v>-1.8</v>
      </c>
      <c r="O269" s="0" t="n">
        <v>-3.11749</v>
      </c>
      <c r="P269" s="0" t="n">
        <v>-2.723940247472</v>
      </c>
      <c r="Q269" s="0" t="n">
        <v>-1.12646862915587</v>
      </c>
      <c r="R269" s="0" t="n">
        <v>-3.89264975321237</v>
      </c>
      <c r="S269" s="0" t="n">
        <v>-1.02937910500632</v>
      </c>
      <c r="T269" s="0" t="n">
        <v>-3.18412424780917</v>
      </c>
      <c r="U269" s="0" t="n">
        <v>-1.04106079827299</v>
      </c>
      <c r="V269" s="0" t="n">
        <v>53.7981521658415</v>
      </c>
      <c r="W269" s="0" t="n">
        <v>94.704004991351</v>
      </c>
      <c r="X269" s="0" t="n">
        <v>103.888589112023</v>
      </c>
      <c r="Y269" s="0" t="n">
        <v>101.197953166523</v>
      </c>
      <c r="Z269" s="0" t="n">
        <v>103.406364919258</v>
      </c>
      <c r="AA269" s="0" t="n">
        <v>2.2306456241637</v>
      </c>
      <c r="AB269" s="0" t="n">
        <v>3.76724483710099</v>
      </c>
      <c r="AC269" s="0" t="n">
        <v>2.80597487142224</v>
      </c>
      <c r="AD269" s="0" t="n">
        <v>3.96819589545329</v>
      </c>
      <c r="AE269" s="0" t="n">
        <v>3.2733218505237</v>
      </c>
    </row>
    <row r="270" customFormat="false" ht="12.75" hidden="false" customHeight="false" outlineLevel="0" collapsed="false">
      <c r="A270" s="0" t="n">
        <v>602</v>
      </c>
      <c r="B270" s="0" t="n">
        <v>-1.3789</v>
      </c>
      <c r="C270" s="0" t="n">
        <v>1.157</v>
      </c>
      <c r="D270" s="0" t="n">
        <v>202103</v>
      </c>
      <c r="E270" s="0" t="n">
        <v>20</v>
      </c>
      <c r="F270" s="0" t="n">
        <v>76</v>
      </c>
      <c r="G270" s="0" t="n">
        <v>2</v>
      </c>
      <c r="H270" s="0" t="n">
        <v>0</v>
      </c>
      <c r="I270" s="0" t="n">
        <v>-1.79999999981</v>
      </c>
      <c r="J270" s="0" t="n">
        <v>0</v>
      </c>
      <c r="K270" s="0" t="n">
        <v>0</v>
      </c>
      <c r="L270" s="0" t="n">
        <v>-0.488367497921</v>
      </c>
      <c r="M270" s="0" t="n">
        <v>-1.15900695324</v>
      </c>
      <c r="N270" s="0" t="n">
        <v>-1.3789</v>
      </c>
      <c r="O270" s="0" t="n">
        <v>1.157</v>
      </c>
      <c r="P270" s="0" t="n">
        <v>-2.32866501660768</v>
      </c>
      <c r="Q270" s="0" t="n">
        <v>3.14813289440642</v>
      </c>
      <c r="R270" s="0" t="n">
        <v>-1.1053923035478</v>
      </c>
      <c r="S270" s="0" t="n">
        <v>2.98028115396142</v>
      </c>
      <c r="T270" s="0" t="n">
        <v>-1.70582477839778</v>
      </c>
      <c r="U270" s="0" t="n">
        <v>3.20422451378214</v>
      </c>
      <c r="V270" s="0" t="n">
        <v>154.999550307868</v>
      </c>
      <c r="W270" s="0" t="n">
        <v>142.696513026216</v>
      </c>
      <c r="X270" s="0" t="n">
        <v>154.797626062239</v>
      </c>
      <c r="Y270" s="0" t="n">
        <v>166.979775550039</v>
      </c>
      <c r="Z270" s="0" t="n">
        <v>161.17693991016</v>
      </c>
      <c r="AA270" s="0" t="n">
        <v>3.26270044730992</v>
      </c>
      <c r="AB270" s="0" t="n">
        <v>0.805838010258084</v>
      </c>
      <c r="AC270" s="0" t="n">
        <v>5.46870184764163</v>
      </c>
      <c r="AD270" s="0" t="n">
        <v>4.90642232730173</v>
      </c>
      <c r="AE270" s="0" t="n">
        <v>5.28697466960381</v>
      </c>
    </row>
    <row r="271" customFormat="false" ht="12.75" hidden="false" customHeight="false" outlineLevel="0" collapsed="false">
      <c r="A271" s="0" t="n">
        <v>602</v>
      </c>
      <c r="B271" s="0" t="n">
        <v>-0.45</v>
      </c>
      <c r="C271" s="0" t="n">
        <v>0.77442</v>
      </c>
      <c r="D271" s="0" t="n">
        <v>202103</v>
      </c>
      <c r="E271" s="0" t="n">
        <v>20</v>
      </c>
      <c r="F271" s="0" t="n">
        <v>76</v>
      </c>
      <c r="G271" s="0" t="n">
        <v>2</v>
      </c>
      <c r="H271" s="0" t="n">
        <v>0</v>
      </c>
      <c r="I271" s="0" t="n">
        <v>-1.79999999981</v>
      </c>
      <c r="J271" s="0" t="n">
        <v>0</v>
      </c>
      <c r="K271" s="0" t="n">
        <v>0</v>
      </c>
      <c r="L271" s="0" t="n">
        <v>-0.742198586464</v>
      </c>
      <c r="M271" s="0" t="n">
        <v>2.85823488235</v>
      </c>
      <c r="N271" s="0" t="n">
        <v>-0.45</v>
      </c>
      <c r="O271" s="0" t="n">
        <v>0.77442</v>
      </c>
      <c r="P271" s="0" t="n">
        <v>-1.39799841541032</v>
      </c>
      <c r="Q271" s="0" t="n">
        <v>2.77132899333983</v>
      </c>
      <c r="R271" s="0" t="n">
        <v>-0.241126057531855</v>
      </c>
      <c r="S271" s="0" t="n">
        <v>2.51560977732236</v>
      </c>
      <c r="T271" s="0" t="n">
        <v>-0.847426201613423</v>
      </c>
      <c r="U271" s="0" t="n">
        <v>2.96719216511852</v>
      </c>
      <c r="V271" s="0" t="n">
        <v>170.085059588115</v>
      </c>
      <c r="W271" s="0" t="n">
        <v>170.947132688845</v>
      </c>
      <c r="X271" s="0" t="n">
        <v>162.995382089487</v>
      </c>
      <c r="Y271" s="0" t="n">
        <v>176.802038036277</v>
      </c>
      <c r="Z271" s="0" t="n">
        <v>169.920271468904</v>
      </c>
      <c r="AA271" s="0" t="n">
        <v>2.61345333522941</v>
      </c>
      <c r="AB271" s="0" t="n">
        <v>4.7169917276927</v>
      </c>
      <c r="AC271" s="0" t="n">
        <v>4.78031885266056</v>
      </c>
      <c r="AD271" s="0" t="n">
        <v>4.32234074595019</v>
      </c>
      <c r="AE271" s="0" t="n">
        <v>4.84192650755222</v>
      </c>
    </row>
    <row r="272" customFormat="false" ht="12.75" hidden="false" customHeight="false" outlineLevel="0" collapsed="false">
      <c r="A272" s="0" t="n">
        <v>603</v>
      </c>
      <c r="B272" s="0" t="n">
        <v>-1.8</v>
      </c>
      <c r="C272" s="0" t="n">
        <v>-3.11749</v>
      </c>
      <c r="D272" s="0" t="n">
        <v>202103</v>
      </c>
      <c r="E272" s="0" t="n">
        <v>20</v>
      </c>
      <c r="F272" s="0" t="n">
        <v>76</v>
      </c>
      <c r="G272" s="0" t="n">
        <v>3</v>
      </c>
      <c r="H272" s="0" t="n">
        <v>0</v>
      </c>
      <c r="I272" s="0" t="n">
        <v>-1.79999999981</v>
      </c>
      <c r="J272" s="0" t="n">
        <v>0</v>
      </c>
      <c r="K272" s="0" t="n">
        <v>0</v>
      </c>
      <c r="L272" s="0" t="n">
        <v>-4.8999671936</v>
      </c>
      <c r="M272" s="0" t="n">
        <v>-1.91894900799</v>
      </c>
      <c r="N272" s="0" t="n">
        <v>-1.8</v>
      </c>
      <c r="O272" s="0" t="n">
        <v>-3.11749</v>
      </c>
      <c r="P272" s="0" t="n">
        <v>0.234971074273261</v>
      </c>
      <c r="Q272" s="0" t="n">
        <v>-2.67524943380735</v>
      </c>
      <c r="R272" s="0" t="n">
        <v>-3.91783452728203</v>
      </c>
      <c r="S272" s="0" t="n">
        <v>-0.870087932534574</v>
      </c>
      <c r="T272" s="0" t="n">
        <v>-3.25279147340425</v>
      </c>
      <c r="U272" s="0" t="n">
        <v>-1.28056543538812</v>
      </c>
      <c r="V272" s="0" t="n">
        <v>53.7981521658415</v>
      </c>
      <c r="W272" s="0" t="n">
        <v>88.6093911232461</v>
      </c>
      <c r="X272" s="0" t="n">
        <v>-15.027401487545</v>
      </c>
      <c r="Y272" s="0" t="n">
        <v>103.352277101532</v>
      </c>
      <c r="Z272" s="0" t="n">
        <v>99.0728940867637</v>
      </c>
      <c r="AA272" s="0" t="n">
        <v>2.2306456241637</v>
      </c>
      <c r="AB272" s="0" t="n">
        <v>4.90141075251843</v>
      </c>
      <c r="AC272" s="0" t="n">
        <v>0.906241125450513</v>
      </c>
      <c r="AD272" s="0" t="n">
        <v>4.02668149175319</v>
      </c>
      <c r="AE272" s="0" t="n">
        <v>3.29400434671351</v>
      </c>
    </row>
    <row r="273" customFormat="false" ht="12.75" hidden="false" customHeight="false" outlineLevel="0" collapsed="false">
      <c r="A273" s="0" t="n">
        <v>603</v>
      </c>
      <c r="B273" s="0" t="n">
        <v>-0.45</v>
      </c>
      <c r="C273" s="0" t="n">
        <v>0.77442</v>
      </c>
      <c r="D273" s="0" t="n">
        <v>202103</v>
      </c>
      <c r="E273" s="0" t="n">
        <v>20</v>
      </c>
      <c r="F273" s="0" t="n">
        <v>76</v>
      </c>
      <c r="G273" s="0" t="n">
        <v>3</v>
      </c>
      <c r="H273" s="0" t="n">
        <v>0</v>
      </c>
      <c r="I273" s="0" t="n">
        <v>-1.79999999981</v>
      </c>
      <c r="J273" s="0" t="n">
        <v>0</v>
      </c>
      <c r="K273" s="0" t="n">
        <v>0</v>
      </c>
      <c r="L273" s="0" t="n">
        <v>-0.231809526682</v>
      </c>
      <c r="M273" s="0" t="n">
        <v>3.17373490334</v>
      </c>
      <c r="N273" s="0" t="n">
        <v>-0.45</v>
      </c>
      <c r="O273" s="0" t="n">
        <v>0.77442</v>
      </c>
      <c r="P273" s="0" t="n">
        <v>0.563574243451659</v>
      </c>
      <c r="Q273" s="0" t="n">
        <v>1.3913066197202</v>
      </c>
      <c r="R273" s="0" t="n">
        <v>-0.230194679388435</v>
      </c>
      <c r="S273" s="0" t="n">
        <v>2.58491315222721</v>
      </c>
      <c r="T273" s="0" t="n">
        <v>-0.0686570416410067</v>
      </c>
      <c r="U273" s="0" t="n">
        <v>2.41745097660908</v>
      </c>
      <c r="V273" s="0" t="n">
        <v>170.085059588115</v>
      </c>
      <c r="W273" s="0" t="n">
        <v>177.331561991836</v>
      </c>
      <c r="X273" s="0" t="n">
        <v>-169.985012454552</v>
      </c>
      <c r="Y273" s="0" t="n">
        <v>176.994903441077</v>
      </c>
      <c r="Z273" s="0" t="n">
        <v>179.067348667304</v>
      </c>
      <c r="AA273" s="0" t="n">
        <v>2.61345333522941</v>
      </c>
      <c r="AB273" s="0" t="n">
        <v>4.97913391499697</v>
      </c>
      <c r="AC273" s="0" t="n">
        <v>3.24068725238018</v>
      </c>
      <c r="AD273" s="0" t="n">
        <v>4.39095125699747</v>
      </c>
      <c r="AE273" s="0" t="n">
        <v>4.21800978280813</v>
      </c>
    </row>
    <row r="274" customFormat="false" ht="12.75" hidden="false" customHeight="false" outlineLevel="0" collapsed="false">
      <c r="A274" s="0" t="n">
        <v>603</v>
      </c>
      <c r="B274" s="0" t="n">
        <v>1.3789</v>
      </c>
      <c r="C274" s="0" t="n">
        <v>-1.157</v>
      </c>
      <c r="D274" s="0" t="n">
        <v>202103</v>
      </c>
      <c r="E274" s="0" t="n">
        <v>20</v>
      </c>
      <c r="F274" s="0" t="n">
        <v>76</v>
      </c>
      <c r="G274" s="0" t="n">
        <v>3</v>
      </c>
      <c r="H274" s="0" t="n">
        <v>0</v>
      </c>
      <c r="I274" s="0" t="n">
        <v>-1.79999999981</v>
      </c>
      <c r="J274" s="0" t="n">
        <v>0</v>
      </c>
      <c r="K274" s="0" t="n">
        <v>0</v>
      </c>
      <c r="L274" s="0" t="n">
        <v>-0.101906381547</v>
      </c>
      <c r="M274" s="0" t="n">
        <v>-0.847534477711</v>
      </c>
      <c r="N274" s="0" t="n">
        <v>1.3789</v>
      </c>
      <c r="O274" s="0" t="n">
        <v>-1.157</v>
      </c>
      <c r="P274" s="0" t="n">
        <v>2.79639965699286</v>
      </c>
      <c r="Q274" s="0" t="n">
        <v>-0.00669480393397897</v>
      </c>
      <c r="R274" s="0" t="n">
        <v>2.07743613926908</v>
      </c>
      <c r="S274" s="0" t="n">
        <v>0.871854710716097</v>
      </c>
      <c r="T274" s="0" t="n">
        <v>2.43602371542529</v>
      </c>
      <c r="U274" s="0" t="n">
        <v>0.709476201876352</v>
      </c>
      <c r="V274" s="0" t="n">
        <v>-115.000285670042</v>
      </c>
      <c r="W274" s="0" t="n">
        <v>173.893030626008</v>
      </c>
      <c r="X274" s="0" t="n">
        <v>-122.671676687392</v>
      </c>
      <c r="Y274" s="0" t="n">
        <v>-142.134010727917</v>
      </c>
      <c r="Z274" s="0" t="n">
        <v>-135.850916613459</v>
      </c>
      <c r="AA274" s="0" t="n">
        <v>1.52145134978272</v>
      </c>
      <c r="AB274" s="0" t="n">
        <v>0.95790160318653</v>
      </c>
      <c r="AC274" s="0" t="n">
        <v>3.32201664161782</v>
      </c>
      <c r="AD274" s="0" t="n">
        <v>3.38445689984401</v>
      </c>
      <c r="AE274" s="0" t="n">
        <v>3.49738221373424</v>
      </c>
    </row>
    <row r="275" customFormat="false" ht="12.75" hidden="false" customHeight="false" outlineLevel="0" collapsed="false">
      <c r="A275" s="0" t="n">
        <v>604</v>
      </c>
      <c r="B275" s="0" t="n">
        <v>-1.8</v>
      </c>
      <c r="C275" s="0" t="n">
        <v>-3.11749</v>
      </c>
      <c r="D275" s="0" t="n">
        <v>202103</v>
      </c>
      <c r="E275" s="0" t="n">
        <v>20</v>
      </c>
      <c r="F275" s="0" t="n">
        <v>76</v>
      </c>
      <c r="G275" s="0" t="n">
        <v>4</v>
      </c>
      <c r="H275" s="0" t="n">
        <v>0</v>
      </c>
      <c r="I275" s="0" t="n">
        <v>-1.79999999981</v>
      </c>
      <c r="J275" s="0" t="n">
        <v>0</v>
      </c>
      <c r="K275" s="0" t="n">
        <v>0</v>
      </c>
      <c r="L275" s="0" t="n">
        <v>-5.73439264297</v>
      </c>
      <c r="M275" s="0" t="n">
        <v>-0.607750654221</v>
      </c>
      <c r="N275" s="0" t="n">
        <v>-1.8</v>
      </c>
      <c r="O275" s="0" t="n">
        <v>-3.11749</v>
      </c>
      <c r="P275" s="0" t="n">
        <v>-3.18955358756574</v>
      </c>
      <c r="Q275" s="0" t="n">
        <v>-2.27344775692033</v>
      </c>
      <c r="R275" s="0" t="n">
        <v>-3.64202723520883</v>
      </c>
      <c r="S275" s="0" t="n">
        <v>-0.753456480033788</v>
      </c>
      <c r="T275" s="0" t="n">
        <v>-3.50275145166055</v>
      </c>
      <c r="U275" s="0" t="n">
        <v>-1.64955412754172</v>
      </c>
      <c r="V275" s="0" t="n">
        <v>53.7981521658415</v>
      </c>
      <c r="W275" s="0" t="n">
        <v>101.745153446858</v>
      </c>
      <c r="X275" s="0" t="n">
        <v>81.556837255199</v>
      </c>
      <c r="Y275" s="0" t="n">
        <v>106.032106399228</v>
      </c>
      <c r="Z275" s="0" t="n">
        <v>92.4593862631216</v>
      </c>
      <c r="AA275" s="0" t="n">
        <v>2.2306456241637</v>
      </c>
      <c r="AB275" s="0" t="n">
        <v>5.85702292003419</v>
      </c>
      <c r="AC275" s="0" t="n">
        <v>3.22450071587312</v>
      </c>
      <c r="AD275" s="0" t="n">
        <v>3.78940836025737</v>
      </c>
      <c r="AE275" s="0" t="n">
        <v>3.50598084601052</v>
      </c>
    </row>
    <row r="276" customFormat="false" ht="12.75" hidden="false" customHeight="false" outlineLevel="0" collapsed="false">
      <c r="A276" s="0" t="n">
        <v>604</v>
      </c>
      <c r="B276" s="0" t="n">
        <v>-1.3789</v>
      </c>
      <c r="C276" s="0" t="n">
        <v>-1.157</v>
      </c>
      <c r="D276" s="0" t="n">
        <v>202103</v>
      </c>
      <c r="E276" s="0" t="n">
        <v>20</v>
      </c>
      <c r="F276" s="0" t="n">
        <v>76</v>
      </c>
      <c r="G276" s="0" t="n">
        <v>4</v>
      </c>
      <c r="H276" s="0" t="n">
        <v>0</v>
      </c>
      <c r="I276" s="0" t="n">
        <v>-1.79999999981</v>
      </c>
      <c r="J276" s="0" t="n">
        <v>0</v>
      </c>
      <c r="K276" s="0" t="n">
        <v>0</v>
      </c>
      <c r="L276" s="0" t="n">
        <v>-2.70087075233</v>
      </c>
      <c r="M276" s="0" t="n">
        <v>1.87710905075</v>
      </c>
      <c r="N276" s="0" t="n">
        <v>-1.3789</v>
      </c>
      <c r="O276" s="0" t="n">
        <v>-1.157</v>
      </c>
      <c r="P276" s="0" t="n">
        <v>-2.51762496988653</v>
      </c>
      <c r="Q276" s="0" t="n">
        <v>-0.397274053900153</v>
      </c>
      <c r="R276" s="0" t="n">
        <v>-1.89110842364163</v>
      </c>
      <c r="S276" s="0" t="n">
        <v>0.702642465530465</v>
      </c>
      <c r="T276" s="0" t="n">
        <v>-2.26138171534755</v>
      </c>
      <c r="U276" s="0" t="n">
        <v>0.398980056420183</v>
      </c>
      <c r="V276" s="0" t="n">
        <v>115.000285670042</v>
      </c>
      <c r="W276" s="0" t="n">
        <v>143.702372132051</v>
      </c>
      <c r="X276" s="0" t="n">
        <v>119.124907544571</v>
      </c>
      <c r="Y276" s="0" t="n">
        <v>142.923676693497</v>
      </c>
      <c r="Z276" s="0" t="n">
        <v>134.198468947701</v>
      </c>
      <c r="AA276" s="0" t="n">
        <v>1.52145134978272</v>
      </c>
      <c r="AB276" s="0" t="n">
        <v>4.56243726428122</v>
      </c>
      <c r="AC276" s="0" t="n">
        <v>2.88202629556443</v>
      </c>
      <c r="AD276" s="0" t="n">
        <v>3.13679938461065</v>
      </c>
      <c r="AE276" s="0" t="n">
        <v>3.15426069788252</v>
      </c>
    </row>
    <row r="277" customFormat="false" ht="12.75" hidden="false" customHeight="false" outlineLevel="0" collapsed="false">
      <c r="A277" s="0" t="n">
        <v>604</v>
      </c>
      <c r="B277" s="0" t="n">
        <v>-0.45</v>
      </c>
      <c r="C277" s="0" t="n">
        <v>0.77442</v>
      </c>
      <c r="D277" s="0" t="n">
        <v>202103</v>
      </c>
      <c r="E277" s="0" t="n">
        <v>20</v>
      </c>
      <c r="F277" s="0" t="n">
        <v>76</v>
      </c>
      <c r="G277" s="0" t="n">
        <v>4</v>
      </c>
      <c r="H277" s="0" t="n">
        <v>0</v>
      </c>
      <c r="I277" s="0" t="n">
        <v>-1.79999999981</v>
      </c>
      <c r="J277" s="0" t="n">
        <v>0</v>
      </c>
      <c r="K277" s="0" t="n">
        <v>0</v>
      </c>
      <c r="L277" s="0" t="n">
        <v>-1.05636894703</v>
      </c>
      <c r="M277" s="0" t="n">
        <v>2.10716629028</v>
      </c>
      <c r="N277" s="0" t="n">
        <v>-0.45</v>
      </c>
      <c r="O277" s="0" t="n">
        <v>0.77442</v>
      </c>
      <c r="P277" s="0" t="n">
        <v>-1.34924505249534</v>
      </c>
      <c r="Q277" s="0" t="n">
        <v>1.38367341522157</v>
      </c>
      <c r="R277" s="0" t="n">
        <v>-0.284774713494788</v>
      </c>
      <c r="S277" s="0" t="n">
        <v>2.34163215132907</v>
      </c>
      <c r="T277" s="0" t="n">
        <v>-0.89767998188027</v>
      </c>
      <c r="U277" s="0" t="n">
        <v>2.0785444220923</v>
      </c>
      <c r="V277" s="0" t="n">
        <v>170.085059588115</v>
      </c>
      <c r="W277" s="0" t="n">
        <v>164.870826267919</v>
      </c>
      <c r="X277" s="0" t="n">
        <v>157.032704206972</v>
      </c>
      <c r="Y277" s="0" t="n">
        <v>176.06658734687</v>
      </c>
      <c r="Z277" s="0" t="n">
        <v>166.968483644777</v>
      </c>
      <c r="AA277" s="0" t="n">
        <v>2.61345333522941</v>
      </c>
      <c r="AB277" s="0" t="n">
        <v>4.04745151554221</v>
      </c>
      <c r="AC277" s="0" t="n">
        <v>3.45777943560053</v>
      </c>
      <c r="AD277" s="0" t="n">
        <v>4.1514110267227</v>
      </c>
      <c r="AE277" s="0" t="n">
        <v>3.98107224030637</v>
      </c>
    </row>
    <row r="278" customFormat="false" ht="12.75" hidden="false" customHeight="false" outlineLevel="0" collapsed="false">
      <c r="A278" s="0" t="n">
        <v>605</v>
      </c>
      <c r="B278" s="0" t="n">
        <v>-1.8</v>
      </c>
      <c r="C278" s="0" t="n">
        <v>-3.11749</v>
      </c>
      <c r="D278" s="0" t="n">
        <v>202103</v>
      </c>
      <c r="E278" s="0" t="n">
        <v>20</v>
      </c>
      <c r="F278" s="0" t="n">
        <v>76</v>
      </c>
      <c r="G278" s="0" t="n">
        <v>5</v>
      </c>
      <c r="H278" s="0" t="n">
        <v>0</v>
      </c>
      <c r="I278" s="0" t="n">
        <v>-1.79999999981</v>
      </c>
      <c r="J278" s="0" t="n">
        <v>0</v>
      </c>
      <c r="K278" s="0" t="n">
        <v>0</v>
      </c>
      <c r="L278" s="0" t="n">
        <v>-3.51928663254</v>
      </c>
      <c r="M278" s="0" t="n">
        <v>-1.54597747326</v>
      </c>
      <c r="N278" s="0" t="n">
        <v>-1.8</v>
      </c>
      <c r="O278" s="0" t="n">
        <v>-3.11749</v>
      </c>
      <c r="P278" s="0" t="n">
        <v>-0.326491324971171</v>
      </c>
      <c r="Q278" s="0" t="n">
        <v>-1.67153558076228</v>
      </c>
      <c r="R278" s="0" t="n">
        <v>-3.82841395914985</v>
      </c>
      <c r="S278" s="0" t="n">
        <v>-1.03350502397586</v>
      </c>
      <c r="T278" s="0" t="n">
        <v>-2.74268706669987</v>
      </c>
      <c r="U278" s="0" t="n">
        <v>-0.659693415526649</v>
      </c>
      <c r="V278" s="0" t="n">
        <v>53.7981521658415</v>
      </c>
      <c r="W278" s="0" t="n">
        <v>94.1284563842768</v>
      </c>
      <c r="X278" s="0" t="n">
        <v>111.478130662611</v>
      </c>
      <c r="Y278" s="0" t="n">
        <v>101.321619583442</v>
      </c>
      <c r="Z278" s="0" t="n">
        <v>112.575712020427</v>
      </c>
      <c r="AA278" s="0" t="n">
        <v>2.2306456241637</v>
      </c>
      <c r="AB278" s="0" t="n">
        <v>3.52844241074863</v>
      </c>
      <c r="AC278" s="0" t="n">
        <v>0.350855657276179</v>
      </c>
      <c r="AD278" s="0" t="n">
        <v>3.90439086037661</v>
      </c>
      <c r="AE278" s="0" t="n">
        <v>2.97029147593341</v>
      </c>
    </row>
    <row r="279" customFormat="false" ht="12.75" hidden="false" customHeight="false" outlineLevel="0" collapsed="false">
      <c r="A279" s="0" t="n">
        <v>605</v>
      </c>
      <c r="B279" s="0" t="n">
        <v>-0.45</v>
      </c>
      <c r="C279" s="0" t="n">
        <v>0.77442</v>
      </c>
      <c r="D279" s="0" t="n">
        <v>202103</v>
      </c>
      <c r="E279" s="0" t="n">
        <v>20</v>
      </c>
      <c r="F279" s="0" t="n">
        <v>76</v>
      </c>
      <c r="G279" s="0" t="n">
        <v>5</v>
      </c>
      <c r="H279" s="0" t="n">
        <v>0</v>
      </c>
      <c r="I279" s="0" t="n">
        <v>-1.79999999981</v>
      </c>
      <c r="J279" s="0" t="n">
        <v>0</v>
      </c>
      <c r="K279" s="0" t="n">
        <v>0</v>
      </c>
      <c r="L279" s="0" t="n">
        <v>-0.763292014599</v>
      </c>
      <c r="M279" s="0" t="n">
        <v>2.01617717743</v>
      </c>
      <c r="N279" s="0" t="n">
        <v>-0.45</v>
      </c>
      <c r="O279" s="0" t="n">
        <v>0.77442</v>
      </c>
      <c r="P279" s="0" t="n">
        <v>0.711923822406484</v>
      </c>
      <c r="Q279" s="0" t="n">
        <v>2.31390789483287</v>
      </c>
      <c r="R279" s="0" t="n">
        <v>-0.213990159013333</v>
      </c>
      <c r="S279" s="0" t="n">
        <v>2.48374823578222</v>
      </c>
      <c r="T279" s="0" t="n">
        <v>0.225014893014167</v>
      </c>
      <c r="U279" s="0" t="n">
        <v>2.78223319760288</v>
      </c>
      <c r="V279" s="0" t="n">
        <v>170.085059588115</v>
      </c>
      <c r="W279" s="0" t="n">
        <v>168.689250725562</v>
      </c>
      <c r="X279" s="0" t="n">
        <v>-170.18203398505</v>
      </c>
      <c r="Y279" s="0" t="n">
        <v>177.1402264862</v>
      </c>
      <c r="Z279" s="0" t="n">
        <v>-177.18869485201</v>
      </c>
      <c r="AA279" s="0" t="n">
        <v>2.61345333522941</v>
      </c>
      <c r="AB279" s="0" t="n">
        <v>3.89176347529472</v>
      </c>
      <c r="AC279" s="0" t="n">
        <v>4.17505373552422</v>
      </c>
      <c r="AD279" s="0" t="n">
        <v>4.2890897325766</v>
      </c>
      <c r="AE279" s="0" t="n">
        <v>4.58775465533531</v>
      </c>
    </row>
    <row r="280" customFormat="false" ht="12.75" hidden="false" customHeight="false" outlineLevel="0" collapsed="false">
      <c r="A280" s="0" t="n">
        <v>605</v>
      </c>
      <c r="B280" s="0" t="n">
        <v>1.7727</v>
      </c>
      <c r="C280" s="0" t="n">
        <v>0.31257</v>
      </c>
      <c r="D280" s="0" t="n">
        <v>202103</v>
      </c>
      <c r="E280" s="0" t="n">
        <v>20</v>
      </c>
      <c r="F280" s="0" t="n">
        <v>76</v>
      </c>
      <c r="G280" s="0" t="n">
        <v>5</v>
      </c>
      <c r="H280" s="0" t="n">
        <v>0</v>
      </c>
      <c r="I280" s="0" t="n">
        <v>-1.79999999981</v>
      </c>
      <c r="J280" s="0" t="n">
        <v>0</v>
      </c>
      <c r="K280" s="0" t="n">
        <v>0</v>
      </c>
      <c r="L280" s="0" t="n">
        <v>-2.54648518562</v>
      </c>
      <c r="M280" s="0" t="n">
        <v>1.62406206131</v>
      </c>
      <c r="N280" s="0" t="n">
        <v>1.7727</v>
      </c>
      <c r="O280" s="0" t="n">
        <v>0.31257</v>
      </c>
      <c r="P280" s="0" t="n">
        <v>2.9636492143026</v>
      </c>
      <c r="Q280" s="0" t="n">
        <v>2.02897501143624</v>
      </c>
      <c r="R280" s="0" t="n">
        <v>1.69410677065978</v>
      </c>
      <c r="S280" s="0" t="n">
        <v>2.2943904684285</v>
      </c>
      <c r="T280" s="0" t="n">
        <v>2.29573311946074</v>
      </c>
      <c r="U280" s="0" t="n">
        <v>2.40591642862008</v>
      </c>
      <c r="V280" s="0" t="n">
        <v>-139.999310989298</v>
      </c>
      <c r="W280" s="0" t="n">
        <v>143.361708158954</v>
      </c>
      <c r="X280" s="0" t="n">
        <v>-142.259917840236</v>
      </c>
      <c r="Y280" s="0" t="n">
        <v>-157.522044390757</v>
      </c>
      <c r="Z280" s="0" t="n">
        <v>-151.37277731499</v>
      </c>
      <c r="AA280" s="0" t="n">
        <v>2.75779210494505</v>
      </c>
      <c r="AB280" s="0" t="n">
        <v>4.26717562317084</v>
      </c>
      <c r="AC280" s="0" t="n">
        <v>4.84192795301464</v>
      </c>
      <c r="AD280" s="0" t="n">
        <v>4.4310304734675</v>
      </c>
      <c r="AE280" s="0" t="n">
        <v>4.79167231337109</v>
      </c>
    </row>
    <row r="281" customFormat="false" ht="12.75" hidden="false" customHeight="false" outlineLevel="0" collapsed="false">
      <c r="A281" s="0" t="n">
        <v>606</v>
      </c>
      <c r="B281" s="0" t="n">
        <v>-1.8</v>
      </c>
      <c r="C281" s="0" t="n">
        <v>-3.11749</v>
      </c>
      <c r="D281" s="0" t="n">
        <v>202103</v>
      </c>
      <c r="E281" s="0" t="n">
        <v>20</v>
      </c>
      <c r="F281" s="0" t="n">
        <v>76</v>
      </c>
      <c r="G281" s="0" t="n">
        <v>6</v>
      </c>
      <c r="H281" s="0" t="n">
        <v>0</v>
      </c>
      <c r="I281" s="0" t="n">
        <v>-1.79999999981</v>
      </c>
      <c r="J281" s="0" t="n">
        <v>0</v>
      </c>
      <c r="K281" s="0" t="n">
        <v>0</v>
      </c>
      <c r="L281" s="0" t="n">
        <v>-3.7906024456</v>
      </c>
      <c r="M281" s="0" t="n">
        <v>-0.823030173779</v>
      </c>
      <c r="N281" s="0" t="n">
        <v>-1.8</v>
      </c>
      <c r="O281" s="0" t="n">
        <v>-3.11749</v>
      </c>
      <c r="P281" s="0" t="n">
        <v>-3.24753575409527</v>
      </c>
      <c r="Q281" s="0" t="n">
        <v>-1.41257315805587</v>
      </c>
      <c r="R281" s="0" t="n">
        <v>-3.8647440873078</v>
      </c>
      <c r="S281" s="0" t="n">
        <v>-1.23892138093196</v>
      </c>
      <c r="T281" s="0" t="n">
        <v>-3.48307369958892</v>
      </c>
      <c r="U281" s="0" t="n">
        <v>-0.993499372623719</v>
      </c>
      <c r="V281" s="0" t="n">
        <v>53.7981521658415</v>
      </c>
      <c r="W281" s="0" t="n">
        <v>104.45257612305</v>
      </c>
      <c r="X281" s="0" t="n">
        <v>96.8031598390631</v>
      </c>
      <c r="Y281" s="0" t="n">
        <v>98.2604162935073</v>
      </c>
      <c r="Z281" s="0" t="n">
        <v>103.037002993676</v>
      </c>
      <c r="AA281" s="0" t="n">
        <v>2.2306456241637</v>
      </c>
      <c r="AB281" s="0" t="n">
        <v>3.91447786321033</v>
      </c>
      <c r="AC281" s="0" t="n">
        <v>3.27056387062518</v>
      </c>
      <c r="AD281" s="0" t="n">
        <v>3.90526005240915</v>
      </c>
      <c r="AE281" s="0" t="n">
        <v>3.5752266583281</v>
      </c>
    </row>
    <row r="282" customFormat="false" ht="12.75" hidden="false" customHeight="false" outlineLevel="0" collapsed="false">
      <c r="A282" s="0" t="n">
        <v>606</v>
      </c>
      <c r="B282" s="0" t="n">
        <v>-1.7727</v>
      </c>
      <c r="C282" s="0" t="n">
        <v>0.31257</v>
      </c>
      <c r="D282" s="0" t="n">
        <v>202103</v>
      </c>
      <c r="E282" s="0" t="n">
        <v>20</v>
      </c>
      <c r="F282" s="0" t="n">
        <v>76</v>
      </c>
      <c r="G282" s="0" t="n">
        <v>6</v>
      </c>
      <c r="H282" s="0" t="n">
        <v>0</v>
      </c>
      <c r="I282" s="0" t="n">
        <v>-1.79999999981</v>
      </c>
      <c r="J282" s="0" t="n">
        <v>0</v>
      </c>
      <c r="K282" s="0" t="n">
        <v>0</v>
      </c>
      <c r="L282" s="0" t="n">
        <v>-0.328598082066</v>
      </c>
      <c r="M282" s="0" t="n">
        <v>-0.954722046852</v>
      </c>
      <c r="N282" s="0" t="n">
        <v>-1.7727</v>
      </c>
      <c r="O282" s="0" t="n">
        <v>0.31257</v>
      </c>
      <c r="P282" s="0" t="n">
        <v>-2.80499950440534</v>
      </c>
      <c r="Q282" s="0" t="n">
        <v>1.98694998660791</v>
      </c>
      <c r="R282" s="0" t="n">
        <v>-1.66444186413445</v>
      </c>
      <c r="S282" s="0" t="n">
        <v>2.25302681409762</v>
      </c>
      <c r="T282" s="0" t="n">
        <v>-2.21037771763753</v>
      </c>
      <c r="U282" s="0" t="n">
        <v>2.34422210631806</v>
      </c>
      <c r="V282" s="0" t="n">
        <v>139.999310989298</v>
      </c>
      <c r="W282" s="0" t="n">
        <v>158.756626353178</v>
      </c>
      <c r="X282" s="0" t="n">
        <v>143.472596718013</v>
      </c>
      <c r="Y282" s="0" t="n">
        <v>157.673692103106</v>
      </c>
      <c r="Z282" s="0" t="n">
        <v>151.92615762481</v>
      </c>
      <c r="AA282" s="0" t="n">
        <v>2.75779210494505</v>
      </c>
      <c r="AB282" s="0" t="n">
        <v>0.906902154200948</v>
      </c>
      <c r="AC282" s="0" t="n">
        <v>4.71264388844997</v>
      </c>
      <c r="AD282" s="0" t="n">
        <v>4.38148297649752</v>
      </c>
      <c r="AE282" s="0" t="n">
        <v>4.69684431502141</v>
      </c>
    </row>
    <row r="283" customFormat="false" ht="12.75" hidden="false" customHeight="false" outlineLevel="0" collapsed="false">
      <c r="A283" s="0" t="n">
        <v>606</v>
      </c>
      <c r="B283" s="0" t="n">
        <v>-0.45</v>
      </c>
      <c r="C283" s="0" t="n">
        <v>0.77442</v>
      </c>
      <c r="D283" s="0" t="n">
        <v>202103</v>
      </c>
      <c r="E283" s="0" t="n">
        <v>20</v>
      </c>
      <c r="F283" s="0" t="n">
        <v>76</v>
      </c>
      <c r="G283" s="0" t="n">
        <v>6</v>
      </c>
      <c r="H283" s="0" t="n">
        <v>0</v>
      </c>
      <c r="I283" s="0" t="n">
        <v>-1.79999999981</v>
      </c>
      <c r="J283" s="0" t="n">
        <v>0</v>
      </c>
      <c r="K283" s="0" t="n">
        <v>0</v>
      </c>
      <c r="L283" s="0" t="n">
        <v>-1.29294109344</v>
      </c>
      <c r="M283" s="0" t="n">
        <v>3.96265292168</v>
      </c>
      <c r="N283" s="0" t="n">
        <v>-0.45</v>
      </c>
      <c r="O283" s="0" t="n">
        <v>0.77442</v>
      </c>
      <c r="P283" s="0" t="n">
        <v>-1.43686020889817</v>
      </c>
      <c r="Q283" s="0" t="n">
        <v>2.28492648546374</v>
      </c>
      <c r="R283" s="0" t="n">
        <v>-0.117592683197903</v>
      </c>
      <c r="S283" s="0" t="n">
        <v>2.44958850015728</v>
      </c>
      <c r="T283" s="0" t="n">
        <v>-0.916210635617285</v>
      </c>
      <c r="U283" s="0" t="n">
        <v>2.69074720001073</v>
      </c>
      <c r="V283" s="0" t="n">
        <v>170.085059588115</v>
      </c>
      <c r="W283" s="0" t="n">
        <v>167.354218051721</v>
      </c>
      <c r="X283" s="0" t="n">
        <v>160.620835596738</v>
      </c>
      <c r="Y283" s="0" t="n">
        <v>178.414941692576</v>
      </c>
      <c r="Z283" s="0" t="n">
        <v>168.468666692376</v>
      </c>
      <c r="AA283" s="0" t="n">
        <v>2.61345333522941</v>
      </c>
      <c r="AB283" s="0" t="n">
        <v>5.90591782576282</v>
      </c>
      <c r="AC283" s="0" t="n">
        <v>4.33026461662631</v>
      </c>
      <c r="AD283" s="0" t="n">
        <v>4.25121517429968</v>
      </c>
      <c r="AE283" s="0" t="n">
        <v>4.58325783057379</v>
      </c>
    </row>
    <row r="284" customFormat="false" ht="12.75" hidden="false" customHeight="false" outlineLevel="0" collapsed="false">
      <c r="A284" s="0" t="n">
        <v>607</v>
      </c>
      <c r="B284" s="0" t="n">
        <v>-1.8</v>
      </c>
      <c r="C284" s="0" t="n">
        <v>-3.11749</v>
      </c>
      <c r="D284" s="0" t="n">
        <v>202103</v>
      </c>
      <c r="E284" s="0" t="n">
        <v>20</v>
      </c>
      <c r="F284" s="0" t="n">
        <v>76</v>
      </c>
      <c r="G284" s="0" t="n">
        <v>7</v>
      </c>
      <c r="H284" s="0" t="n">
        <v>0</v>
      </c>
      <c r="I284" s="0" t="n">
        <v>-1.79999999981</v>
      </c>
      <c r="J284" s="0" t="n">
        <v>0</v>
      </c>
      <c r="K284" s="0" t="n">
        <v>0</v>
      </c>
      <c r="L284" s="0" t="n">
        <v>-3.98985219002</v>
      </c>
      <c r="M284" s="0" t="n">
        <v>-2.64441514015</v>
      </c>
      <c r="N284" s="0" t="n">
        <v>-1.8</v>
      </c>
      <c r="O284" s="0" t="n">
        <v>-3.11749</v>
      </c>
      <c r="P284" s="0" t="n">
        <v>-0.0790950658961506</v>
      </c>
      <c r="Q284" s="0" t="n">
        <v>-2.20922412184675</v>
      </c>
      <c r="R284" s="0" t="n">
        <v>-3.72819415111823</v>
      </c>
      <c r="S284" s="0" t="n">
        <v>-0.832503701070417</v>
      </c>
      <c r="T284" s="0" t="n">
        <v>-3.12346334300487</v>
      </c>
      <c r="U284" s="0" t="n">
        <v>-0.896932405220586</v>
      </c>
      <c r="V284" s="0" t="n">
        <v>53.7981521658415</v>
      </c>
      <c r="W284" s="0" t="n">
        <v>78.0502155855121</v>
      </c>
      <c r="X284" s="0" t="n">
        <v>10.9392704248828</v>
      </c>
      <c r="Y284" s="0" t="n">
        <v>104.547809771287</v>
      </c>
      <c r="Z284" s="0" t="n">
        <v>106.125840177368</v>
      </c>
      <c r="AA284" s="0" t="n">
        <v>2.2306456241637</v>
      </c>
      <c r="AB284" s="0" t="n">
        <v>4.07822969282541</v>
      </c>
      <c r="AC284" s="0" t="n">
        <v>0.416797806503186</v>
      </c>
      <c r="AD284" s="0" t="n">
        <v>3.85168543841615</v>
      </c>
      <c r="AE284" s="0" t="n">
        <v>3.25139267629929</v>
      </c>
    </row>
    <row r="285" customFormat="false" ht="12.75" hidden="false" customHeight="false" outlineLevel="0" collapsed="false">
      <c r="A285" s="0" t="n">
        <v>607</v>
      </c>
      <c r="B285" s="0" t="n">
        <v>-0.45</v>
      </c>
      <c r="C285" s="0" t="n">
        <v>0.77442</v>
      </c>
      <c r="D285" s="0" t="n">
        <v>202103</v>
      </c>
      <c r="E285" s="0" t="n">
        <v>20</v>
      </c>
      <c r="F285" s="0" t="n">
        <v>76</v>
      </c>
      <c r="G285" s="0" t="n">
        <v>7</v>
      </c>
      <c r="H285" s="0" t="n">
        <v>0</v>
      </c>
      <c r="I285" s="0" t="n">
        <v>-1.79999999981</v>
      </c>
      <c r="J285" s="0" t="n">
        <v>0</v>
      </c>
      <c r="K285" s="0" t="n">
        <v>0</v>
      </c>
      <c r="L285" s="0" t="n">
        <v>0.141196340322</v>
      </c>
      <c r="M285" s="0" t="n">
        <v>3.60420465469</v>
      </c>
      <c r="N285" s="0" t="n">
        <v>-0.45</v>
      </c>
      <c r="O285" s="0" t="n">
        <v>0.77442</v>
      </c>
      <c r="P285" s="0" t="n">
        <v>0.587363335231703</v>
      </c>
      <c r="Q285" s="0" t="n">
        <v>1.84364388163666</v>
      </c>
      <c r="R285" s="0" t="n">
        <v>-0.278964177467398</v>
      </c>
      <c r="S285" s="0" t="n">
        <v>2.38370664446737</v>
      </c>
      <c r="T285" s="0" t="n">
        <v>-0.0515387003493979</v>
      </c>
      <c r="U285" s="0" t="n">
        <v>2.46315102571907</v>
      </c>
      <c r="V285" s="0" t="n">
        <v>170.085059588115</v>
      </c>
      <c r="W285" s="0" t="n">
        <v>-178.503366388326</v>
      </c>
      <c r="X285" s="0" t="n">
        <v>-170.842575197262</v>
      </c>
      <c r="Y285" s="0" t="n">
        <v>176.185237977241</v>
      </c>
      <c r="Z285" s="0" t="n">
        <v>179.307365339288</v>
      </c>
      <c r="AA285" s="0" t="n">
        <v>2.61345333522941</v>
      </c>
      <c r="AB285" s="0" t="n">
        <v>5.4060488671709</v>
      </c>
      <c r="AC285" s="0" t="n">
        <v>3.69068237896167</v>
      </c>
      <c r="AD285" s="0" t="n">
        <v>4.19299681584432</v>
      </c>
      <c r="AE285" s="0" t="n">
        <v>4.26346254869247</v>
      </c>
    </row>
    <row r="286" customFormat="false" ht="12.75" hidden="false" customHeight="false" outlineLevel="0" collapsed="false">
      <c r="A286" s="0" t="n">
        <v>607</v>
      </c>
      <c r="B286" s="0" t="n">
        <v>1.7727</v>
      </c>
      <c r="C286" s="0" t="n">
        <v>-0.31257</v>
      </c>
      <c r="D286" s="0" t="n">
        <v>202103</v>
      </c>
      <c r="E286" s="0" t="n">
        <v>20</v>
      </c>
      <c r="F286" s="0" t="n">
        <v>76</v>
      </c>
      <c r="G286" s="0" t="n">
        <v>7</v>
      </c>
      <c r="H286" s="0" t="n">
        <v>0</v>
      </c>
      <c r="I286" s="0" t="n">
        <v>-1.79999999981</v>
      </c>
      <c r="J286" s="0" t="n">
        <v>0</v>
      </c>
      <c r="K286" s="0" t="n">
        <v>0</v>
      </c>
      <c r="L286" s="0" t="n">
        <v>1.13723909855</v>
      </c>
      <c r="M286" s="0" t="n">
        <v>0.812182426453</v>
      </c>
      <c r="N286" s="0" t="n">
        <v>1.7727</v>
      </c>
      <c r="O286" s="0" t="n">
        <v>-0.31257</v>
      </c>
      <c r="P286" s="0" t="n">
        <v>2.95557207904784</v>
      </c>
      <c r="Q286" s="0" t="n">
        <v>1.15254817923307</v>
      </c>
      <c r="R286" s="0" t="n">
        <v>1.87717084839167</v>
      </c>
      <c r="S286" s="0" t="n">
        <v>1.65706140664904</v>
      </c>
      <c r="T286" s="0" t="n">
        <v>2.28346336465269</v>
      </c>
      <c r="U286" s="0" t="n">
        <v>1.62759289760994</v>
      </c>
      <c r="V286" s="0" t="n">
        <v>-129.999204968886</v>
      </c>
      <c r="W286" s="0" t="n">
        <v>-156.473629435264</v>
      </c>
      <c r="X286" s="0" t="n">
        <v>-134.970674819529</v>
      </c>
      <c r="Y286" s="0" t="n">
        <v>-151.498212451606</v>
      </c>
      <c r="Z286" s="0" t="n">
        <v>-146.328436101061</v>
      </c>
      <c r="AA286" s="0" t="n">
        <v>2.31406855869371</v>
      </c>
      <c r="AB286" s="0" t="n">
        <v>2.84900154358471</v>
      </c>
      <c r="AC286" s="0" t="n">
        <v>4.17767244575466</v>
      </c>
      <c r="AD286" s="0" t="n">
        <v>3.933833240248</v>
      </c>
      <c r="AE286" s="0" t="n">
        <v>4.11856747038999</v>
      </c>
    </row>
    <row r="287" customFormat="false" ht="12.75" hidden="false" customHeight="false" outlineLevel="0" collapsed="false">
      <c r="A287" s="0" t="n">
        <v>608</v>
      </c>
      <c r="B287" s="0" t="n">
        <v>-1.8</v>
      </c>
      <c r="C287" s="0" t="n">
        <v>-3.11749</v>
      </c>
      <c r="D287" s="0" t="n">
        <v>202103</v>
      </c>
      <c r="E287" s="0" t="n">
        <v>20</v>
      </c>
      <c r="F287" s="0" t="n">
        <v>76</v>
      </c>
      <c r="G287" s="0" t="n">
        <v>8</v>
      </c>
      <c r="H287" s="0" t="n">
        <v>0</v>
      </c>
      <c r="I287" s="0" t="n">
        <v>-1.79999999981</v>
      </c>
      <c r="J287" s="0" t="n">
        <v>0</v>
      </c>
      <c r="K287" s="0" t="n">
        <v>0</v>
      </c>
      <c r="L287" s="0" t="n">
        <v>-5.85839891434</v>
      </c>
      <c r="M287" s="0" t="n">
        <v>-1.15057396889</v>
      </c>
      <c r="N287" s="0" t="n">
        <v>-1.8</v>
      </c>
      <c r="O287" s="0" t="n">
        <v>-3.11749</v>
      </c>
      <c r="P287" s="0" t="n">
        <v>-3.40546686586462</v>
      </c>
      <c r="Q287" s="0" t="n">
        <v>-1.69120849408632</v>
      </c>
      <c r="R287" s="0" t="n">
        <v>-3.77536013458475</v>
      </c>
      <c r="S287" s="0" t="n">
        <v>-0.756445581206358</v>
      </c>
      <c r="T287" s="0" t="n">
        <v>-3.6017716697387</v>
      </c>
      <c r="U287" s="0" t="n">
        <v>-1.12558732521579</v>
      </c>
      <c r="V287" s="0" t="n">
        <v>53.7981521658415</v>
      </c>
      <c r="W287" s="0" t="n">
        <v>96.3256306940434</v>
      </c>
      <c r="X287" s="0" t="n">
        <v>91.8297564455689</v>
      </c>
      <c r="Y287" s="0" t="n">
        <v>105.451431655597</v>
      </c>
      <c r="Z287" s="0" t="n">
        <v>100.605524086615</v>
      </c>
      <c r="AA287" s="0" t="n">
        <v>2.2306456241637</v>
      </c>
      <c r="AB287" s="0" t="n">
        <v>5.89428469020428</v>
      </c>
      <c r="AC287" s="0" t="n">
        <v>3.40720415681529</v>
      </c>
      <c r="AD287" s="0" t="n">
        <v>3.91693119296203</v>
      </c>
      <c r="AE287" s="0" t="n">
        <v>3.66436783314471</v>
      </c>
    </row>
    <row r="288" customFormat="false" ht="12.75" hidden="false" customHeight="false" outlineLevel="0" collapsed="false">
      <c r="A288" s="0" t="n">
        <v>608</v>
      </c>
      <c r="B288" s="0" t="n">
        <v>-1.7727</v>
      </c>
      <c r="C288" s="0" t="n">
        <v>-0.31257</v>
      </c>
      <c r="D288" s="0" t="n">
        <v>202103</v>
      </c>
      <c r="E288" s="0" t="n">
        <v>20</v>
      </c>
      <c r="F288" s="0" t="n">
        <v>76</v>
      </c>
      <c r="G288" s="0" t="n">
        <v>8</v>
      </c>
      <c r="H288" s="0" t="n">
        <v>0</v>
      </c>
      <c r="I288" s="0" t="n">
        <v>-1.79999999981</v>
      </c>
      <c r="J288" s="0" t="n">
        <v>0</v>
      </c>
      <c r="K288" s="0" t="n">
        <v>0</v>
      </c>
      <c r="L288" s="0" t="n">
        <v>-1.53665697575</v>
      </c>
      <c r="M288" s="0" t="n">
        <v>2.2060520649</v>
      </c>
      <c r="N288" s="0" t="n">
        <v>-1.7727</v>
      </c>
      <c r="O288" s="0" t="n">
        <v>-0.31257</v>
      </c>
      <c r="P288" s="0" t="n">
        <v>-3.06241139241712</v>
      </c>
      <c r="Q288" s="0" t="n">
        <v>1.08749242964188</v>
      </c>
      <c r="R288" s="0" t="n">
        <v>-1.86321902185336</v>
      </c>
      <c r="S288" s="0" t="n">
        <v>1.73984181685661</v>
      </c>
      <c r="T288" s="0" t="n">
        <v>-2.35425154767015</v>
      </c>
      <c r="U288" s="0" t="n">
        <v>1.65095889601055</v>
      </c>
      <c r="V288" s="0" t="n">
        <v>129.999204968886</v>
      </c>
      <c r="W288" s="0" t="n">
        <v>159.013991764357</v>
      </c>
      <c r="X288" s="0" t="n">
        <v>133.316068153486</v>
      </c>
      <c r="Y288" s="0" t="n">
        <v>152.23962940644</v>
      </c>
      <c r="Z288" s="0" t="n">
        <v>145.698107884252</v>
      </c>
      <c r="AA288" s="0" t="n">
        <v>2.31406855869371</v>
      </c>
      <c r="AB288" s="0" t="n">
        <v>4.29066053263229</v>
      </c>
      <c r="AC288" s="0" t="n">
        <v>4.20903505171293</v>
      </c>
      <c r="AD288" s="0" t="n">
        <v>4.00025814297249</v>
      </c>
      <c r="AE288" s="0" t="n">
        <v>4.17751333335398</v>
      </c>
    </row>
    <row r="289" customFormat="false" ht="12.75" hidden="false" customHeight="false" outlineLevel="0" collapsed="false">
      <c r="A289" s="0" t="n">
        <v>608</v>
      </c>
      <c r="B289" s="0" t="n">
        <v>-0.45</v>
      </c>
      <c r="C289" s="0" t="n">
        <v>0.77442</v>
      </c>
      <c r="D289" s="0" t="n">
        <v>202103</v>
      </c>
      <c r="E289" s="0" t="n">
        <v>20</v>
      </c>
      <c r="F289" s="0" t="n">
        <v>76</v>
      </c>
      <c r="G289" s="0" t="n">
        <v>8</v>
      </c>
      <c r="H289" s="0" t="n">
        <v>0</v>
      </c>
      <c r="I289" s="0" t="n">
        <v>-1.79999999981</v>
      </c>
      <c r="J289" s="0" t="n">
        <v>0</v>
      </c>
      <c r="K289" s="0" t="n">
        <v>0</v>
      </c>
      <c r="L289" s="0" t="n">
        <v>1.77786064148</v>
      </c>
      <c r="M289" s="0" t="n">
        <v>1.64268147945</v>
      </c>
      <c r="N289" s="0" t="n">
        <v>-0.45</v>
      </c>
      <c r="O289" s="0" t="n">
        <v>0.77442</v>
      </c>
      <c r="P289" s="0" t="n">
        <v>-1.628173180214</v>
      </c>
      <c r="Q289" s="0" t="n">
        <v>2.01650835364237</v>
      </c>
      <c r="R289" s="0" t="n">
        <v>-0.235078137945114</v>
      </c>
      <c r="S289" s="0" t="n">
        <v>2.46314777032549</v>
      </c>
      <c r="T289" s="0" t="n">
        <v>-0.927362873395533</v>
      </c>
      <c r="U289" s="0" t="n">
        <v>2.51941844559438</v>
      </c>
      <c r="V289" s="0" t="n">
        <v>170.085059588115</v>
      </c>
      <c r="W289" s="0" t="n">
        <v>-152.687382277423</v>
      </c>
      <c r="X289" s="0" t="n">
        <v>156.896260513291</v>
      </c>
      <c r="Y289" s="0" t="n">
        <v>176.843797275497</v>
      </c>
      <c r="Z289" s="0" t="n">
        <v>167.882756398472</v>
      </c>
      <c r="AA289" s="0" t="n">
        <v>2.61345333522941</v>
      </c>
      <c r="AB289" s="0" t="n">
        <v>3.87464117411709</v>
      </c>
      <c r="AC289" s="0" t="n">
        <v>4.14929920790727</v>
      </c>
      <c r="AD289" s="0" t="n">
        <v>4.26962418029397</v>
      </c>
      <c r="AE289" s="0" t="n">
        <v>4.41784762134821</v>
      </c>
    </row>
    <row r="290" customFormat="false" ht="12.75" hidden="false" customHeight="false" outlineLevel="0" collapsed="false">
      <c r="A290" s="0" t="n">
        <v>609</v>
      </c>
      <c r="B290" s="0" t="n">
        <v>-1.8</v>
      </c>
      <c r="C290" s="0" t="n">
        <v>-3.11749</v>
      </c>
      <c r="D290" s="0" t="n">
        <v>202103</v>
      </c>
      <c r="E290" s="0" t="n">
        <v>21</v>
      </c>
      <c r="F290" s="0" t="n">
        <v>77</v>
      </c>
      <c r="G290" s="0" t="n">
        <v>1</v>
      </c>
      <c r="H290" s="0" t="n">
        <v>0</v>
      </c>
      <c r="I290" s="0" t="n">
        <v>-1.79999999981</v>
      </c>
      <c r="J290" s="0" t="n">
        <v>0</v>
      </c>
      <c r="K290" s="0" t="n">
        <v>0</v>
      </c>
      <c r="L290" s="0" t="n">
        <v>-2.70569086075</v>
      </c>
      <c r="M290" s="0" t="n">
        <v>-2.05316758156</v>
      </c>
      <c r="N290" s="0" t="n">
        <v>-1.8</v>
      </c>
      <c r="O290" s="0" t="n">
        <v>-3.11749</v>
      </c>
      <c r="P290" s="0" t="n">
        <v>-0.814741081037835</v>
      </c>
      <c r="Q290" s="0" t="n">
        <v>-1.25429655940659</v>
      </c>
      <c r="R290" s="0" t="n">
        <v>-3.80324445001143</v>
      </c>
      <c r="S290" s="0" t="n">
        <v>-1.19283234757423</v>
      </c>
      <c r="T290" s="0" t="n">
        <v>-2.66951988125611</v>
      </c>
      <c r="U290" s="0" t="n">
        <v>-0.238525078666638</v>
      </c>
      <c r="V290" s="0" t="n">
        <v>53.7981521658415</v>
      </c>
      <c r="W290" s="0" t="n">
        <v>84.6544806379049</v>
      </c>
      <c r="X290" s="0" t="n">
        <v>123.813683580373</v>
      </c>
      <c r="Y290" s="0" t="n">
        <v>99.0704243131656</v>
      </c>
      <c r="Z290" s="0" t="n">
        <v>120.324528500335</v>
      </c>
      <c r="AA290" s="0" t="n">
        <v>2.2306456241637</v>
      </c>
      <c r="AB290" s="0" t="n">
        <v>2.7175093115563</v>
      </c>
      <c r="AC290" s="0" t="n">
        <v>0.980609644047424</v>
      </c>
      <c r="AD290" s="0" t="n">
        <v>3.85140505588081</v>
      </c>
      <c r="AE290" s="0" t="n">
        <v>3.09265910274335</v>
      </c>
    </row>
    <row r="291" customFormat="false" ht="12.75" hidden="false" customHeight="false" outlineLevel="0" collapsed="false">
      <c r="A291" s="0" t="n">
        <v>609</v>
      </c>
      <c r="B291" s="0" t="n">
        <v>-0.45</v>
      </c>
      <c r="C291" s="0" t="n">
        <v>0.77442</v>
      </c>
      <c r="D291" s="0" t="n">
        <v>202103</v>
      </c>
      <c r="E291" s="0" t="n">
        <v>21</v>
      </c>
      <c r="F291" s="0" t="n">
        <v>77</v>
      </c>
      <c r="G291" s="0" t="n">
        <v>1</v>
      </c>
      <c r="H291" s="0" t="n">
        <v>0</v>
      </c>
      <c r="I291" s="0" t="n">
        <v>-1.79999999981</v>
      </c>
      <c r="J291" s="0" t="n">
        <v>0</v>
      </c>
      <c r="K291" s="0" t="n">
        <v>0</v>
      </c>
      <c r="L291" s="0" t="n">
        <v>0.394358873367</v>
      </c>
      <c r="M291" s="0" t="n">
        <v>4.90920543671</v>
      </c>
      <c r="N291" s="0" t="n">
        <v>-0.45</v>
      </c>
      <c r="O291" s="0" t="n">
        <v>0.77442</v>
      </c>
      <c r="P291" s="0" t="n">
        <v>0.376949597055934</v>
      </c>
      <c r="Q291" s="0" t="n">
        <v>2.68299419597947</v>
      </c>
      <c r="R291" s="0" t="n">
        <v>-0.224888569708402</v>
      </c>
      <c r="S291" s="0" t="n">
        <v>2.41440308743781</v>
      </c>
      <c r="T291" s="0" t="n">
        <v>-0.0323757147501861</v>
      </c>
      <c r="U291" s="0" t="n">
        <v>2.94393426942804</v>
      </c>
      <c r="V291" s="0" t="n">
        <v>170.085059588115</v>
      </c>
      <c r="W291" s="0" t="n">
        <v>-176.636094769041</v>
      </c>
      <c r="X291" s="0" t="n">
        <v>-175.193628356975</v>
      </c>
      <c r="Y291" s="0" t="n">
        <v>176.945485196226</v>
      </c>
      <c r="Z291" s="0" t="n">
        <v>179.608982142222</v>
      </c>
      <c r="AA291" s="0" t="n">
        <v>2.61345333522941</v>
      </c>
      <c r="AB291" s="0" t="n">
        <v>6.72078540874746</v>
      </c>
      <c r="AC291" s="0" t="n">
        <v>4.49881406130579</v>
      </c>
      <c r="AD291" s="0" t="n">
        <v>4.22039906295475</v>
      </c>
      <c r="AE291" s="0" t="n">
        <v>4.74404474449352</v>
      </c>
    </row>
    <row r="292" customFormat="false" ht="12.75" hidden="false" customHeight="false" outlineLevel="0" collapsed="false">
      <c r="A292" s="0" t="n">
        <v>609</v>
      </c>
      <c r="B292" s="0" t="n">
        <v>1.3789</v>
      </c>
      <c r="C292" s="0" t="n">
        <v>1.157</v>
      </c>
      <c r="D292" s="0" t="n">
        <v>202103</v>
      </c>
      <c r="E292" s="0" t="n">
        <v>21</v>
      </c>
      <c r="F292" s="0" t="n">
        <v>77</v>
      </c>
      <c r="G292" s="0" t="n">
        <v>1</v>
      </c>
      <c r="H292" s="0" t="n">
        <v>0</v>
      </c>
      <c r="I292" s="0" t="n">
        <v>-1.79999999981</v>
      </c>
      <c r="J292" s="0" t="n">
        <v>0</v>
      </c>
      <c r="K292" s="0" t="n">
        <v>0</v>
      </c>
      <c r="L292" s="0" t="n">
        <v>2.56598687172</v>
      </c>
      <c r="M292" s="0" t="n">
        <v>3.81086134911</v>
      </c>
      <c r="N292" s="0" t="n">
        <v>1.3789</v>
      </c>
      <c r="O292" s="0" t="n">
        <v>1.157</v>
      </c>
      <c r="P292" s="0" t="n">
        <v>2.18657924701407</v>
      </c>
      <c r="Q292" s="0" t="n">
        <v>3.13774408574398</v>
      </c>
      <c r="R292" s="0" t="n">
        <v>1.10200656323172</v>
      </c>
      <c r="S292" s="0" t="n">
        <v>2.91257692080099</v>
      </c>
      <c r="T292" s="0" t="n">
        <v>1.60504302007155</v>
      </c>
      <c r="U292" s="0" t="n">
        <v>3.19338254746968</v>
      </c>
      <c r="V292" s="0" t="n">
        <v>-154.999550307868</v>
      </c>
      <c r="W292" s="0" t="n">
        <v>-155.424199675578</v>
      </c>
      <c r="X292" s="0" t="n">
        <v>-156.114819345086</v>
      </c>
      <c r="Y292" s="0" t="n">
        <v>-166.838247215793</v>
      </c>
      <c r="Z292" s="0" t="n">
        <v>-162.180828196016</v>
      </c>
      <c r="AA292" s="0" t="n">
        <v>3.26270044730992</v>
      </c>
      <c r="AB292" s="0" t="n">
        <v>6.16976933950077</v>
      </c>
      <c r="AC292" s="0" t="n">
        <v>5.40022642653953</v>
      </c>
      <c r="AD292" s="0" t="n">
        <v>4.8397107039658</v>
      </c>
      <c r="AE292" s="0" t="n">
        <v>5.24500070159745</v>
      </c>
    </row>
    <row r="293" customFormat="false" ht="12.75" hidden="false" customHeight="false" outlineLevel="0" collapsed="false">
      <c r="A293" s="0" t="n">
        <v>610</v>
      </c>
      <c r="B293" s="0" t="n">
        <v>-1.8</v>
      </c>
      <c r="C293" s="0" t="n">
        <v>-3.11749</v>
      </c>
      <c r="D293" s="0" t="n">
        <v>202103</v>
      </c>
      <c r="E293" s="0" t="n">
        <v>21</v>
      </c>
      <c r="F293" s="0" t="n">
        <v>77</v>
      </c>
      <c r="G293" s="0" t="n">
        <v>2</v>
      </c>
      <c r="H293" s="0" t="n">
        <v>0</v>
      </c>
      <c r="I293" s="0" t="n">
        <v>-1.79999999981</v>
      </c>
      <c r="J293" s="0" t="n">
        <v>0</v>
      </c>
      <c r="K293" s="0" t="n">
        <v>0</v>
      </c>
      <c r="L293" s="0" t="n">
        <v>-4.06166744232</v>
      </c>
      <c r="M293" s="0" t="n">
        <v>-2.4255092144</v>
      </c>
      <c r="N293" s="0" t="n">
        <v>-1.8</v>
      </c>
      <c r="O293" s="0" t="n">
        <v>-3.11749</v>
      </c>
      <c r="P293" s="0" t="n">
        <v>-2.83632736600928</v>
      </c>
      <c r="Q293" s="0" t="n">
        <v>-1.01908495062222</v>
      </c>
      <c r="R293" s="0" t="n">
        <v>-3.70357134085651</v>
      </c>
      <c r="S293" s="0" t="n">
        <v>-0.799586033049665</v>
      </c>
      <c r="T293" s="0" t="n">
        <v>-3.16806489622793</v>
      </c>
      <c r="U293" s="0" t="n">
        <v>-0.409779615309856</v>
      </c>
      <c r="V293" s="0" t="n">
        <v>53.7981521658415</v>
      </c>
      <c r="W293" s="0" t="n">
        <v>81.2450557500417</v>
      </c>
      <c r="X293" s="0" t="n">
        <v>105.393622133951</v>
      </c>
      <c r="Y293" s="0" t="n">
        <v>105.1160593291</v>
      </c>
      <c r="Z293" s="0" t="n">
        <v>113.692980792935</v>
      </c>
      <c r="AA293" s="0" t="n">
        <v>2.2306456241637</v>
      </c>
      <c r="AB293" s="0" t="n">
        <v>4.10955036342655</v>
      </c>
      <c r="AC293" s="0" t="n">
        <v>2.94186696524862</v>
      </c>
      <c r="AD293" s="0" t="n">
        <v>3.8363092656488</v>
      </c>
      <c r="AE293" s="0" t="n">
        <v>3.45967453732159</v>
      </c>
    </row>
    <row r="294" customFormat="false" ht="12.75" hidden="false" customHeight="false" outlineLevel="0" collapsed="false">
      <c r="A294" s="0" t="n">
        <v>610</v>
      </c>
      <c r="B294" s="0" t="n">
        <v>-1.3789</v>
      </c>
      <c r="C294" s="0" t="n">
        <v>1.157</v>
      </c>
      <c r="D294" s="0" t="n">
        <v>202103</v>
      </c>
      <c r="E294" s="0" t="n">
        <v>21</v>
      </c>
      <c r="F294" s="0" t="n">
        <v>77</v>
      </c>
      <c r="G294" s="0" t="n">
        <v>2</v>
      </c>
      <c r="H294" s="0" t="n">
        <v>0</v>
      </c>
      <c r="I294" s="0" t="n">
        <v>-1.79999999981</v>
      </c>
      <c r="J294" s="0" t="n">
        <v>0</v>
      </c>
      <c r="K294" s="0" t="n">
        <v>0</v>
      </c>
      <c r="L294" s="0" t="n">
        <v>-2.46733188629</v>
      </c>
      <c r="M294" s="0" t="n">
        <v>3.02935600281</v>
      </c>
      <c r="N294" s="0" t="n">
        <v>-1.3789</v>
      </c>
      <c r="O294" s="0" t="n">
        <v>1.157</v>
      </c>
      <c r="P294" s="0" t="n">
        <v>-2.16468807391579</v>
      </c>
      <c r="Q294" s="0" t="n">
        <v>3.21857218853666</v>
      </c>
      <c r="R294" s="0" t="n">
        <v>-0.975272758694693</v>
      </c>
      <c r="S294" s="0" t="n">
        <v>2.84909161061154</v>
      </c>
      <c r="T294" s="0" t="n">
        <v>-1.51990398446936</v>
      </c>
      <c r="U294" s="0" t="n">
        <v>3.13197287704623</v>
      </c>
      <c r="V294" s="0" t="n">
        <v>154.999550307868</v>
      </c>
      <c r="W294" s="0" t="n">
        <v>152.937380189337</v>
      </c>
      <c r="X294" s="0" t="n">
        <v>156.667751066322</v>
      </c>
      <c r="Y294" s="0" t="n">
        <v>168.152455559047</v>
      </c>
      <c r="Z294" s="0" t="n">
        <v>162.872081805744</v>
      </c>
      <c r="AA294" s="0" t="n">
        <v>3.26270044730992</v>
      </c>
      <c r="AB294" s="0" t="n">
        <v>5.4231361809515</v>
      </c>
      <c r="AC294" s="0" t="n">
        <v>5.4655229637245</v>
      </c>
      <c r="AD294" s="0" t="n">
        <v>4.75028522890404</v>
      </c>
      <c r="AE294" s="0" t="n">
        <v>5.16085889945185</v>
      </c>
    </row>
    <row r="295" customFormat="false" ht="12.75" hidden="false" customHeight="false" outlineLevel="0" collapsed="false">
      <c r="A295" s="0" t="n">
        <v>610</v>
      </c>
      <c r="B295" s="0" t="n">
        <v>-0.45</v>
      </c>
      <c r="C295" s="0" t="n">
        <v>0.77442</v>
      </c>
      <c r="D295" s="0" t="n">
        <v>202103</v>
      </c>
      <c r="E295" s="0" t="n">
        <v>21</v>
      </c>
      <c r="F295" s="0" t="n">
        <v>77</v>
      </c>
      <c r="G295" s="0" t="n">
        <v>2</v>
      </c>
      <c r="H295" s="0" t="n">
        <v>0</v>
      </c>
      <c r="I295" s="0" t="n">
        <v>-1.79999999981</v>
      </c>
      <c r="J295" s="0" t="n">
        <v>0</v>
      </c>
      <c r="K295" s="0" t="n">
        <v>0</v>
      </c>
      <c r="L295" s="0" t="n">
        <v>-0.749688327312</v>
      </c>
      <c r="M295" s="0" t="n">
        <v>3.44767951965</v>
      </c>
      <c r="N295" s="0" t="n">
        <v>-0.45</v>
      </c>
      <c r="O295" s="0" t="n">
        <v>0.77442</v>
      </c>
      <c r="P295" s="0" t="n">
        <v>-1.26093341840919</v>
      </c>
      <c r="Q295" s="0" t="n">
        <v>2.78236634379466</v>
      </c>
      <c r="R295" s="0" t="n">
        <v>-0.177526757516765</v>
      </c>
      <c r="S295" s="0" t="n">
        <v>2.37678067820777</v>
      </c>
      <c r="T295" s="0" t="n">
        <v>-0.798964792889354</v>
      </c>
      <c r="U295" s="0" t="n">
        <v>2.83001340167459</v>
      </c>
      <c r="V295" s="0" t="n">
        <v>170.085059588115</v>
      </c>
      <c r="W295" s="0" t="n">
        <v>171.869685524623</v>
      </c>
      <c r="X295" s="0" t="n">
        <v>164.614651004668</v>
      </c>
      <c r="Y295" s="0" t="n">
        <v>177.566207966745</v>
      </c>
      <c r="Z295" s="0" t="n">
        <v>170.209341631857</v>
      </c>
      <c r="AA295" s="0" t="n">
        <v>2.61345333522941</v>
      </c>
      <c r="AB295" s="0" t="n">
        <v>5.30095962322557</v>
      </c>
      <c r="AC295" s="0" t="n">
        <v>4.75268707076974</v>
      </c>
      <c r="AD295" s="0" t="n">
        <v>4.18055170783678</v>
      </c>
      <c r="AE295" s="0" t="n">
        <v>4.69844323560514</v>
      </c>
    </row>
    <row r="296" customFormat="false" ht="12.75" hidden="false" customHeight="false" outlineLevel="0" collapsed="false">
      <c r="A296" s="0" t="n">
        <v>611</v>
      </c>
      <c r="B296" s="0" t="n">
        <v>-1.8</v>
      </c>
      <c r="C296" s="0" t="n">
        <v>-3.11749</v>
      </c>
      <c r="D296" s="0" t="n">
        <v>202103</v>
      </c>
      <c r="E296" s="0" t="n">
        <v>21</v>
      </c>
      <c r="F296" s="0" t="n">
        <v>77</v>
      </c>
      <c r="G296" s="0" t="n">
        <v>3</v>
      </c>
      <c r="H296" s="0" t="n">
        <v>0</v>
      </c>
      <c r="I296" s="0" t="n">
        <v>-1.79999999981</v>
      </c>
      <c r="J296" s="0" t="n">
        <v>0</v>
      </c>
      <c r="K296" s="0" t="n">
        <v>0</v>
      </c>
      <c r="L296" s="0" t="n">
        <v>-2.78372526169</v>
      </c>
      <c r="M296" s="0" t="n">
        <v>-2.89392018318</v>
      </c>
      <c r="N296" s="0" t="n">
        <v>-1.8</v>
      </c>
      <c r="O296" s="0" t="n">
        <v>-3.11749</v>
      </c>
      <c r="P296" s="0" t="n">
        <v>0.0257179482769153</v>
      </c>
      <c r="Q296" s="0" t="n">
        <v>-2.80745196727846</v>
      </c>
      <c r="R296" s="0" t="n">
        <v>-3.67838656678685</v>
      </c>
      <c r="S296" s="0" t="n">
        <v>-0.958877205521416</v>
      </c>
      <c r="T296" s="0" t="n">
        <v>-3.24623142947328</v>
      </c>
      <c r="U296" s="0" t="n">
        <v>-1.17882443323653</v>
      </c>
      <c r="V296" s="0" t="n">
        <v>53.7981521658415</v>
      </c>
      <c r="W296" s="0" t="n">
        <v>68.5466681288656</v>
      </c>
      <c r="X296" s="0" t="n">
        <v>-1.46231282918272</v>
      </c>
      <c r="Y296" s="0" t="n">
        <v>102.880163567796</v>
      </c>
      <c r="Z296" s="0" t="n">
        <v>100.832759198476</v>
      </c>
      <c r="AA296" s="0" t="n">
        <v>2.2306456241637</v>
      </c>
      <c r="AB296" s="0" t="n">
        <v>2.99095096919948</v>
      </c>
      <c r="AC296" s="0" t="n">
        <v>1.00778017425411</v>
      </c>
      <c r="AD296" s="0" t="n">
        <v>3.77332947008206</v>
      </c>
      <c r="AE296" s="0" t="n">
        <v>3.30512898057065</v>
      </c>
    </row>
    <row r="297" customFormat="false" ht="12.75" hidden="false" customHeight="false" outlineLevel="0" collapsed="false">
      <c r="A297" s="0" t="n">
        <v>611</v>
      </c>
      <c r="B297" s="0" t="n">
        <v>-0.45</v>
      </c>
      <c r="C297" s="0" t="n">
        <v>0.77442</v>
      </c>
      <c r="D297" s="0" t="n">
        <v>202103</v>
      </c>
      <c r="E297" s="0" t="n">
        <v>21</v>
      </c>
      <c r="F297" s="0" t="n">
        <v>77</v>
      </c>
      <c r="G297" s="0" t="n">
        <v>3</v>
      </c>
      <c r="H297" s="0" t="n">
        <v>0</v>
      </c>
      <c r="I297" s="0" t="n">
        <v>-1.79999999981</v>
      </c>
      <c r="J297" s="0" t="n">
        <v>0</v>
      </c>
      <c r="K297" s="0" t="n">
        <v>0</v>
      </c>
      <c r="L297" s="0" t="n">
        <v>1.22222352028</v>
      </c>
      <c r="M297" s="0" t="n">
        <v>2.1515891552</v>
      </c>
      <c r="N297" s="0" t="n">
        <v>-0.45</v>
      </c>
      <c r="O297" s="0" t="n">
        <v>0.77442</v>
      </c>
      <c r="P297" s="0" t="n">
        <v>0.334592634274677</v>
      </c>
      <c r="Q297" s="0" t="n">
        <v>1.25063211376894</v>
      </c>
      <c r="R297" s="0" t="n">
        <v>-0.188458135660186</v>
      </c>
      <c r="S297" s="0" t="n">
        <v>2.30747730330292</v>
      </c>
      <c r="T297" s="0" t="n">
        <v>0.0607847867473664</v>
      </c>
      <c r="U297" s="0" t="n">
        <v>2.1443741030093</v>
      </c>
      <c r="V297" s="0" t="n">
        <v>170.085059588115</v>
      </c>
      <c r="W297" s="0" t="n">
        <v>-162.813201501843</v>
      </c>
      <c r="X297" s="0" t="n">
        <v>-173.740830507883</v>
      </c>
      <c r="Y297" s="0" t="n">
        <v>177.373013269332</v>
      </c>
      <c r="Z297" s="0" t="n">
        <v>-179.117113135797</v>
      </c>
      <c r="AA297" s="0" t="n">
        <v>2.61345333522941</v>
      </c>
      <c r="AB297" s="0" t="n">
        <v>4.13628905947327</v>
      </c>
      <c r="AC297" s="0" t="n">
        <v>3.0689262818305</v>
      </c>
      <c r="AD297" s="0" t="n">
        <v>4.11179842216083</v>
      </c>
      <c r="AE297" s="0" t="n">
        <v>3.94484243706786</v>
      </c>
    </row>
    <row r="298" customFormat="false" ht="12.75" hidden="false" customHeight="false" outlineLevel="0" collapsed="false">
      <c r="A298" s="0" t="n">
        <v>611</v>
      </c>
      <c r="B298" s="0" t="n">
        <v>1.3789</v>
      </c>
      <c r="C298" s="0" t="n">
        <v>-1.157</v>
      </c>
      <c r="D298" s="0" t="n">
        <v>202103</v>
      </c>
      <c r="E298" s="0" t="n">
        <v>21</v>
      </c>
      <c r="F298" s="0" t="n">
        <v>77</v>
      </c>
      <c r="G298" s="0" t="n">
        <v>3</v>
      </c>
      <c r="H298" s="0" t="n">
        <v>0</v>
      </c>
      <c r="I298" s="0" t="n">
        <v>-1.79999999981</v>
      </c>
      <c r="J298" s="0" t="n">
        <v>0</v>
      </c>
      <c r="K298" s="0" t="n">
        <v>0</v>
      </c>
      <c r="L298" s="0" t="n">
        <v>2.12277650833</v>
      </c>
      <c r="M298" s="0" t="n">
        <v>0.0471221804619</v>
      </c>
      <c r="N298" s="0" t="n">
        <v>1.3789</v>
      </c>
      <c r="O298" s="0" t="n">
        <v>-1.157</v>
      </c>
      <c r="P298" s="0" t="n">
        <v>2.56843131667142</v>
      </c>
      <c r="Q298" s="0" t="n">
        <v>-0.13354260964508</v>
      </c>
      <c r="R298" s="0" t="n">
        <v>1.95338569265029</v>
      </c>
      <c r="S298" s="0" t="n">
        <v>0.709961864422777</v>
      </c>
      <c r="T298" s="0" t="n">
        <v>2.24897277507806</v>
      </c>
      <c r="U298" s="0" t="n">
        <v>0.555662975309704</v>
      </c>
      <c r="V298" s="0" t="n">
        <v>-115.000285670042</v>
      </c>
      <c r="W298" s="0" t="n">
        <v>-131.027979209596</v>
      </c>
      <c r="X298" s="0" t="n">
        <v>-122.976435806012</v>
      </c>
      <c r="Y298" s="0" t="n">
        <v>-142.108050114254</v>
      </c>
      <c r="Z298" s="0" t="n">
        <v>-136.327315545574</v>
      </c>
      <c r="AA298" s="0" t="n">
        <v>1.52145134978272</v>
      </c>
      <c r="AB298" s="0" t="n">
        <v>2.81390128703374</v>
      </c>
      <c r="AC298" s="0" t="n">
        <v>3.06168575488958</v>
      </c>
      <c r="AD298" s="0" t="n">
        <v>3.18050691308064</v>
      </c>
      <c r="AE298" s="0" t="n">
        <v>3.25684304125822</v>
      </c>
    </row>
    <row r="299" customFormat="false" ht="12.75" hidden="false" customHeight="false" outlineLevel="0" collapsed="false">
      <c r="A299" s="0" t="n">
        <v>612</v>
      </c>
      <c r="B299" s="0" t="n">
        <v>-1.8</v>
      </c>
      <c r="C299" s="0" t="n">
        <v>-3.11749</v>
      </c>
      <c r="D299" s="0" t="n">
        <v>202103</v>
      </c>
      <c r="E299" s="0" t="n">
        <v>21</v>
      </c>
      <c r="F299" s="0" t="n">
        <v>77</v>
      </c>
      <c r="G299" s="0" t="n">
        <v>4</v>
      </c>
      <c r="H299" s="0" t="n">
        <v>0</v>
      </c>
      <c r="I299" s="0" t="n">
        <v>-1.79999999981</v>
      </c>
      <c r="J299" s="0" t="n">
        <v>0</v>
      </c>
      <c r="K299" s="0" t="n">
        <v>0</v>
      </c>
      <c r="L299" s="0" t="n">
        <v>-3.21348929405</v>
      </c>
      <c r="M299" s="0" t="n">
        <v>-3.00138449669</v>
      </c>
      <c r="N299" s="0" t="n">
        <v>-1.8</v>
      </c>
      <c r="O299" s="0" t="n">
        <v>-3.11749</v>
      </c>
      <c r="P299" s="0" t="n">
        <v>-3.05113143517059</v>
      </c>
      <c r="Q299" s="0" t="n">
        <v>-2.43237770781624</v>
      </c>
      <c r="R299" s="0" t="n">
        <v>-3.66401781629081</v>
      </c>
      <c r="S299" s="0" t="n">
        <v>-0.836690831195883</v>
      </c>
      <c r="T299" s="0" t="n">
        <v>-3.48329157926475</v>
      </c>
      <c r="U299" s="0" t="n">
        <v>-1.81905468446635</v>
      </c>
      <c r="V299" s="0" t="n">
        <v>53.7981521658415</v>
      </c>
      <c r="W299" s="0" t="n">
        <v>69.5014066010747</v>
      </c>
      <c r="X299" s="0" t="n">
        <v>78.2906592975182</v>
      </c>
      <c r="Y299" s="0" t="n">
        <v>104.730311437805</v>
      </c>
      <c r="Z299" s="0" t="n">
        <v>89.6865774523506</v>
      </c>
      <c r="AA299" s="0" t="n">
        <v>2.2306456241637</v>
      </c>
      <c r="AB299" s="0" t="n">
        <v>3.43071977175601</v>
      </c>
      <c r="AC299" s="0" t="n">
        <v>3.11597570598189</v>
      </c>
      <c r="AD299" s="0" t="n">
        <v>3.78853416408411</v>
      </c>
      <c r="AE299" s="0" t="n">
        <v>3.48334369639059</v>
      </c>
    </row>
    <row r="300" customFormat="false" ht="12.75" hidden="false" customHeight="false" outlineLevel="0" collapsed="false">
      <c r="A300" s="0" t="n">
        <v>612</v>
      </c>
      <c r="B300" s="0" t="n">
        <v>-1.3789</v>
      </c>
      <c r="C300" s="0" t="n">
        <v>-1.157</v>
      </c>
      <c r="D300" s="0" t="n">
        <v>202103</v>
      </c>
      <c r="E300" s="0" t="n">
        <v>21</v>
      </c>
      <c r="F300" s="0" t="n">
        <v>77</v>
      </c>
      <c r="G300" s="0" t="n">
        <v>4</v>
      </c>
      <c r="H300" s="0" t="n">
        <v>0</v>
      </c>
      <c r="I300" s="0" t="n">
        <v>-1.79999999981</v>
      </c>
      <c r="J300" s="0" t="n">
        <v>0</v>
      </c>
      <c r="K300" s="0" t="n">
        <v>0</v>
      </c>
      <c r="L300" s="0" t="n">
        <v>-3.024061203</v>
      </c>
      <c r="M300" s="0" t="n">
        <v>0.262374073267</v>
      </c>
      <c r="N300" s="0" t="n">
        <v>-1.3789</v>
      </c>
      <c r="O300" s="0" t="n">
        <v>-1.157</v>
      </c>
      <c r="P300" s="0" t="n">
        <v>-2.46049619394864</v>
      </c>
      <c r="Q300" s="0" t="n">
        <v>-0.51687162903754</v>
      </c>
      <c r="R300" s="0" t="n">
        <v>-1.90338820496093</v>
      </c>
      <c r="S300" s="0" t="n">
        <v>0.684871558030812</v>
      </c>
      <c r="T300" s="0" t="n">
        <v>-2.26842810841204</v>
      </c>
      <c r="U300" s="0" t="n">
        <v>0.33918008802852</v>
      </c>
      <c r="V300" s="0" t="n">
        <v>115.000285670042</v>
      </c>
      <c r="W300" s="0" t="n">
        <v>124.293526595855</v>
      </c>
      <c r="X300" s="0" t="n">
        <v>117.54166758891</v>
      </c>
      <c r="Y300" s="0" t="n">
        <v>142.548225352463</v>
      </c>
      <c r="Z300" s="0" t="n">
        <v>133.320348756242</v>
      </c>
      <c r="AA300" s="0" t="n">
        <v>1.52145134978272</v>
      </c>
      <c r="AB300" s="0" t="n">
        <v>3.66037333844377</v>
      </c>
      <c r="AC300" s="0" t="n">
        <v>2.77497025863647</v>
      </c>
      <c r="AD300" s="0" t="n">
        <v>3.13009158296536</v>
      </c>
      <c r="AE300" s="0" t="n">
        <v>3.11798934110408</v>
      </c>
    </row>
    <row r="301" customFormat="false" ht="12.75" hidden="false" customHeight="false" outlineLevel="0" collapsed="false">
      <c r="A301" s="0" t="n">
        <v>612</v>
      </c>
      <c r="B301" s="0" t="n">
        <v>-0.45</v>
      </c>
      <c r="C301" s="0" t="n">
        <v>0.77442</v>
      </c>
      <c r="D301" s="0" t="n">
        <v>202103</v>
      </c>
      <c r="E301" s="0" t="n">
        <v>21</v>
      </c>
      <c r="F301" s="0" t="n">
        <v>77</v>
      </c>
      <c r="G301" s="0" t="n">
        <v>4</v>
      </c>
      <c r="H301" s="0" t="n">
        <v>0</v>
      </c>
      <c r="I301" s="0" t="n">
        <v>-1.79999999981</v>
      </c>
      <c r="J301" s="0" t="n">
        <v>0</v>
      </c>
      <c r="K301" s="0" t="n">
        <v>0</v>
      </c>
      <c r="L301" s="0" t="n">
        <v>-0.484382987022</v>
      </c>
      <c r="M301" s="0" t="n">
        <v>1.24709451199</v>
      </c>
      <c r="N301" s="0" t="n">
        <v>-0.45</v>
      </c>
      <c r="O301" s="0" t="n">
        <v>0.77442</v>
      </c>
      <c r="P301" s="0" t="n">
        <v>-1.36672250283371</v>
      </c>
      <c r="Q301" s="0" t="n">
        <v>1.3253177095626</v>
      </c>
      <c r="R301" s="0" t="n">
        <v>-0.251839884238961</v>
      </c>
      <c r="S301" s="0" t="n">
        <v>2.35176853120039</v>
      </c>
      <c r="T301" s="0" t="n">
        <v>-0.884656004644343</v>
      </c>
      <c r="U301" s="0" t="n">
        <v>2.07201205173026</v>
      </c>
      <c r="V301" s="0" t="n">
        <v>170.085059588115</v>
      </c>
      <c r="W301" s="0" t="n">
        <v>170.967523823711</v>
      </c>
      <c r="X301" s="0" t="n">
        <v>156.379916913316</v>
      </c>
      <c r="Y301" s="0" t="n">
        <v>176.528779489189</v>
      </c>
      <c r="Z301" s="0" t="n">
        <v>167.130276588825</v>
      </c>
      <c r="AA301" s="0" t="n">
        <v>2.61345333522941</v>
      </c>
      <c r="AB301" s="0" t="n">
        <v>3.08535441107793</v>
      </c>
      <c r="AC301" s="0" t="n">
        <v>3.4110909082389</v>
      </c>
      <c r="AD301" s="0" t="n">
        <v>4.15939962763638</v>
      </c>
      <c r="AE301" s="0" t="n">
        <v>3.97178720147824</v>
      </c>
    </row>
    <row r="302" customFormat="false" ht="12.75" hidden="false" customHeight="false" outlineLevel="0" collapsed="false">
      <c r="A302" s="0" t="n">
        <v>613</v>
      </c>
      <c r="B302" s="0" t="n">
        <v>-1.8</v>
      </c>
      <c r="C302" s="0" t="n">
        <v>-3.11749</v>
      </c>
      <c r="D302" s="0" t="n">
        <v>202103</v>
      </c>
      <c r="E302" s="0" t="n">
        <v>21</v>
      </c>
      <c r="F302" s="0" t="n">
        <v>77</v>
      </c>
      <c r="G302" s="0" t="n">
        <v>5</v>
      </c>
      <c r="H302" s="0" t="n">
        <v>0</v>
      </c>
      <c r="I302" s="0" t="n">
        <v>-1.79999999981</v>
      </c>
      <c r="J302" s="0" t="n">
        <v>0</v>
      </c>
      <c r="K302" s="0" t="n">
        <v>0</v>
      </c>
      <c r="L302" s="0" t="n">
        <v>-4.73515367508</v>
      </c>
      <c r="M302" s="0" t="n">
        <v>-3.0266828537</v>
      </c>
      <c r="N302" s="0" t="n">
        <v>-1.8</v>
      </c>
      <c r="O302" s="0" t="n">
        <v>-3.11749</v>
      </c>
      <c r="P302" s="0" t="n">
        <v>-0.356425026540931</v>
      </c>
      <c r="Q302" s="0" t="n">
        <v>-1.93012058751411</v>
      </c>
      <c r="R302" s="0" t="n">
        <v>-3.67833607822706</v>
      </c>
      <c r="S302" s="0" t="n">
        <v>-0.958847523297307</v>
      </c>
      <c r="T302" s="0" t="n">
        <v>-2.91147955364726</v>
      </c>
      <c r="U302" s="0" t="n">
        <v>-0.690228396779549</v>
      </c>
      <c r="V302" s="0" t="n">
        <v>53.7981521658415</v>
      </c>
      <c r="W302" s="0" t="n">
        <v>75.4763117871389</v>
      </c>
      <c r="X302" s="0" t="n">
        <v>69.9443073520906</v>
      </c>
      <c r="Y302" s="0" t="n">
        <v>102.880773834738</v>
      </c>
      <c r="Z302" s="0" t="n">
        <v>110.86539626272</v>
      </c>
      <c r="AA302" s="0" t="n">
        <v>2.2306456241637</v>
      </c>
      <c r="AB302" s="0" t="n">
        <v>4.89146513333698</v>
      </c>
      <c r="AC302" s="0" t="n">
        <v>0.379434008609094</v>
      </c>
      <c r="AD302" s="0" t="n">
        <v>3.7732868686505</v>
      </c>
      <c r="AE302" s="0" t="n">
        <v>3.11581549553224</v>
      </c>
    </row>
    <row r="303" customFormat="false" ht="12.75" hidden="false" customHeight="false" outlineLevel="0" collapsed="false">
      <c r="A303" s="0" t="n">
        <v>613</v>
      </c>
      <c r="B303" s="0" t="n">
        <v>-0.45</v>
      </c>
      <c r="C303" s="0" t="n">
        <v>0.77442</v>
      </c>
      <c r="D303" s="0" t="n">
        <v>202103</v>
      </c>
      <c r="E303" s="0" t="n">
        <v>21</v>
      </c>
      <c r="F303" s="0" t="n">
        <v>77</v>
      </c>
      <c r="G303" s="0" t="n">
        <v>5</v>
      </c>
      <c r="H303" s="0" t="n">
        <v>0</v>
      </c>
      <c r="I303" s="0" t="n">
        <v>-1.79999999981</v>
      </c>
      <c r="J303" s="0" t="n">
        <v>0</v>
      </c>
      <c r="K303" s="0" t="n">
        <v>0</v>
      </c>
      <c r="L303" s="0" t="n">
        <v>0.431276589632</v>
      </c>
      <c r="M303" s="0" t="n">
        <v>2.84020113945</v>
      </c>
      <c r="N303" s="0" t="n">
        <v>-0.45</v>
      </c>
      <c r="O303" s="0" t="n">
        <v>0.77442</v>
      </c>
      <c r="P303" s="0" t="n">
        <v>0.474672478713003</v>
      </c>
      <c r="Q303" s="0" t="n">
        <v>2.1027300081487</v>
      </c>
      <c r="R303" s="0" t="n">
        <v>-0.188395851807862</v>
      </c>
      <c r="S303" s="0" t="n">
        <v>2.30751086762579</v>
      </c>
      <c r="T303" s="0" t="n">
        <v>0.033141497636347</v>
      </c>
      <c r="U303" s="0" t="n">
        <v>2.50243200116174</v>
      </c>
      <c r="V303" s="0" t="n">
        <v>170.085059588115</v>
      </c>
      <c r="W303" s="0" t="n">
        <v>-174.689984157425</v>
      </c>
      <c r="X303" s="0" t="n">
        <v>-173.065417799014</v>
      </c>
      <c r="Y303" s="0" t="n">
        <v>177.373901680221</v>
      </c>
      <c r="Z303" s="0" t="n">
        <v>-179.558661151341</v>
      </c>
      <c r="AA303" s="0" t="n">
        <v>2.61345333522941</v>
      </c>
      <c r="AB303" s="0" t="n">
        <v>4.66020022204566</v>
      </c>
      <c r="AC303" s="0" t="n">
        <v>3.93149023616604</v>
      </c>
      <c r="AD303" s="0" t="n">
        <v>4.11182909701772</v>
      </c>
      <c r="AE303" s="0" t="n">
        <v>4.30255964303242</v>
      </c>
    </row>
    <row r="304" customFormat="false" ht="12.75" hidden="false" customHeight="false" outlineLevel="0" collapsed="false">
      <c r="A304" s="0" t="n">
        <v>613</v>
      </c>
      <c r="B304" s="0" t="n">
        <v>1.7727</v>
      </c>
      <c r="C304" s="0" t="n">
        <v>0.31257</v>
      </c>
      <c r="D304" s="0" t="n">
        <v>202103</v>
      </c>
      <c r="E304" s="0" t="n">
        <v>21</v>
      </c>
      <c r="F304" s="0" t="n">
        <v>77</v>
      </c>
      <c r="G304" s="0" t="n">
        <v>5</v>
      </c>
      <c r="H304" s="0" t="n">
        <v>0</v>
      </c>
      <c r="I304" s="0" t="n">
        <v>-1.79999999981</v>
      </c>
      <c r="J304" s="0" t="n">
        <v>0</v>
      </c>
      <c r="K304" s="0" t="n">
        <v>0</v>
      </c>
      <c r="L304" s="0" t="n">
        <v>3.58364248276</v>
      </c>
      <c r="M304" s="0" t="n">
        <v>3.34259271622</v>
      </c>
      <c r="N304" s="0" t="n">
        <v>1.7727</v>
      </c>
      <c r="O304" s="0" t="n">
        <v>0.31257</v>
      </c>
      <c r="P304" s="0" t="n">
        <v>2.73760731113458</v>
      </c>
      <c r="Q304" s="0" t="n">
        <v>1.93446032854007</v>
      </c>
      <c r="R304" s="0" t="n">
        <v>1.57985999658421</v>
      </c>
      <c r="S304" s="0" t="n">
        <v>2.1300954222354</v>
      </c>
      <c r="T304" s="0" t="n">
        <v>2.03863116330977</v>
      </c>
      <c r="U304" s="0" t="n">
        <v>2.17406416702664</v>
      </c>
      <c r="V304" s="0" t="n">
        <v>-139.999310989298</v>
      </c>
      <c r="W304" s="0" t="n">
        <v>-145.129087197877</v>
      </c>
      <c r="X304" s="0" t="n">
        <v>-143.756109924166</v>
      </c>
      <c r="Y304" s="0" t="n">
        <v>-158.100354343681</v>
      </c>
      <c r="Z304" s="0" t="n">
        <v>-152.842904069559</v>
      </c>
      <c r="AA304" s="0" t="n">
        <v>2.75779210494505</v>
      </c>
      <c r="AB304" s="0" t="n">
        <v>6.26807412904531</v>
      </c>
      <c r="AC304" s="0" t="n">
        <v>4.63040902448132</v>
      </c>
      <c r="AD304" s="0" t="n">
        <v>4.23575349084307</v>
      </c>
      <c r="AE304" s="0" t="n">
        <v>4.46645306951195</v>
      </c>
    </row>
    <row r="305" customFormat="false" ht="12.75" hidden="false" customHeight="false" outlineLevel="0" collapsed="false">
      <c r="A305" s="0" t="n">
        <v>614</v>
      </c>
      <c r="B305" s="0" t="n">
        <v>-1.8</v>
      </c>
      <c r="C305" s="0" t="n">
        <v>-3.11749</v>
      </c>
      <c r="D305" s="0" t="n">
        <v>202103</v>
      </c>
      <c r="E305" s="0" t="n">
        <v>21</v>
      </c>
      <c r="F305" s="0" t="n">
        <v>77</v>
      </c>
      <c r="G305" s="0" t="n">
        <v>6</v>
      </c>
      <c r="H305" s="0" t="n">
        <v>0</v>
      </c>
      <c r="I305" s="0" t="n">
        <v>-1.79999999981</v>
      </c>
      <c r="J305" s="0" t="n">
        <v>0</v>
      </c>
      <c r="K305" s="0" t="n">
        <v>0</v>
      </c>
      <c r="L305" s="0" t="n">
        <v>-3.68013954163</v>
      </c>
      <c r="M305" s="0" t="n">
        <v>-2.71448945999</v>
      </c>
      <c r="N305" s="0" t="n">
        <v>-1.8</v>
      </c>
      <c r="O305" s="0" t="n">
        <v>-3.11749</v>
      </c>
      <c r="P305" s="0" t="n">
        <v>-3.24753575409527</v>
      </c>
      <c r="Q305" s="0" t="n">
        <v>-1.41257315805587</v>
      </c>
      <c r="R305" s="0" t="n">
        <v>-3.8647440873078</v>
      </c>
      <c r="S305" s="0" t="n">
        <v>-1.23892138093196</v>
      </c>
      <c r="T305" s="0" t="n">
        <v>-3.48307369958892</v>
      </c>
      <c r="U305" s="0" t="n">
        <v>-0.993499372623719</v>
      </c>
      <c r="V305" s="0" t="n">
        <v>53.7981521658415</v>
      </c>
      <c r="W305" s="0" t="n">
        <v>76.0450429484777</v>
      </c>
      <c r="X305" s="0" t="n">
        <v>96.8031598390631</v>
      </c>
      <c r="Y305" s="0" t="n">
        <v>98.2604162935073</v>
      </c>
      <c r="Z305" s="0" t="n">
        <v>103.037002993676</v>
      </c>
      <c r="AA305" s="0" t="n">
        <v>2.2306456241637</v>
      </c>
      <c r="AB305" s="0" t="n">
        <v>3.79205986485564</v>
      </c>
      <c r="AC305" s="0" t="n">
        <v>3.27056387062518</v>
      </c>
      <c r="AD305" s="0" t="n">
        <v>3.90526005240915</v>
      </c>
      <c r="AE305" s="0" t="n">
        <v>3.5752266583281</v>
      </c>
    </row>
    <row r="306" customFormat="false" ht="12.75" hidden="false" customHeight="false" outlineLevel="0" collapsed="false">
      <c r="A306" s="0" t="n">
        <v>614</v>
      </c>
      <c r="B306" s="0" t="n">
        <v>-1.7727</v>
      </c>
      <c r="C306" s="0" t="n">
        <v>0.31257</v>
      </c>
      <c r="D306" s="0" t="n">
        <v>202103</v>
      </c>
      <c r="E306" s="0" t="n">
        <v>21</v>
      </c>
      <c r="F306" s="0" t="n">
        <v>77</v>
      </c>
      <c r="G306" s="0" t="n">
        <v>6</v>
      </c>
      <c r="H306" s="0" t="n">
        <v>0</v>
      </c>
      <c r="I306" s="0" t="n">
        <v>-1.79999999981</v>
      </c>
      <c r="J306" s="0" t="n">
        <v>0</v>
      </c>
      <c r="K306" s="0" t="n">
        <v>0</v>
      </c>
      <c r="L306" s="0" t="n">
        <v>-3.87022066116</v>
      </c>
      <c r="M306" s="0" t="n">
        <v>2.4268116951</v>
      </c>
      <c r="N306" s="0" t="n">
        <v>-1.7727</v>
      </c>
      <c r="O306" s="0" t="n">
        <v>0.31257</v>
      </c>
      <c r="P306" s="0" t="n">
        <v>-2.80499950440534</v>
      </c>
      <c r="Q306" s="0" t="n">
        <v>1.98694998660791</v>
      </c>
      <c r="R306" s="0" t="n">
        <v>-1.66444186413445</v>
      </c>
      <c r="S306" s="0" t="n">
        <v>2.25302681409762</v>
      </c>
      <c r="T306" s="0" t="n">
        <v>-2.21037771763753</v>
      </c>
      <c r="U306" s="0" t="n">
        <v>2.34422210631806</v>
      </c>
      <c r="V306" s="0" t="n">
        <v>139.999310989298</v>
      </c>
      <c r="W306" s="0" t="n">
        <v>137.521660649644</v>
      </c>
      <c r="X306" s="0" t="n">
        <v>143.472596718013</v>
      </c>
      <c r="Y306" s="0" t="n">
        <v>157.673692103106</v>
      </c>
      <c r="Z306" s="0" t="n">
        <v>151.92615762481</v>
      </c>
      <c r="AA306" s="0" t="n">
        <v>2.75779210494505</v>
      </c>
      <c r="AB306" s="0" t="n">
        <v>5.73101605915545</v>
      </c>
      <c r="AC306" s="0" t="n">
        <v>4.71264388844997</v>
      </c>
      <c r="AD306" s="0" t="n">
        <v>4.38148297649752</v>
      </c>
      <c r="AE306" s="0" t="n">
        <v>4.69684431502141</v>
      </c>
    </row>
    <row r="307" customFormat="false" ht="12.75" hidden="false" customHeight="false" outlineLevel="0" collapsed="false">
      <c r="A307" s="0" t="n">
        <v>614</v>
      </c>
      <c r="B307" s="0" t="n">
        <v>-0.45</v>
      </c>
      <c r="C307" s="0" t="n">
        <v>0.77442</v>
      </c>
      <c r="D307" s="0" t="n">
        <v>202103</v>
      </c>
      <c r="E307" s="0" t="n">
        <v>21</v>
      </c>
      <c r="F307" s="0" t="n">
        <v>77</v>
      </c>
      <c r="G307" s="0" t="n">
        <v>6</v>
      </c>
      <c r="H307" s="0" t="n">
        <v>0</v>
      </c>
      <c r="I307" s="0" t="n">
        <v>-1.79999999981</v>
      </c>
      <c r="J307" s="0" t="n">
        <v>0</v>
      </c>
      <c r="K307" s="0" t="n">
        <v>0</v>
      </c>
      <c r="L307" s="0" t="n">
        <v>-1.28861892223</v>
      </c>
      <c r="M307" s="0" t="n">
        <v>2.26182770729</v>
      </c>
      <c r="N307" s="0" t="n">
        <v>-0.45</v>
      </c>
      <c r="O307" s="0" t="n">
        <v>0.77442</v>
      </c>
      <c r="P307" s="0" t="n">
        <v>-1.43686020889817</v>
      </c>
      <c r="Q307" s="0" t="n">
        <v>2.28492648546374</v>
      </c>
      <c r="R307" s="0" t="n">
        <v>-0.117592683197903</v>
      </c>
      <c r="S307" s="0" t="n">
        <v>2.44958850015728</v>
      </c>
      <c r="T307" s="0" t="n">
        <v>-0.916210635617285</v>
      </c>
      <c r="U307" s="0" t="n">
        <v>2.69074720001073</v>
      </c>
      <c r="V307" s="0" t="n">
        <v>170.085059588115</v>
      </c>
      <c r="W307" s="0" t="n">
        <v>162.398317551902</v>
      </c>
      <c r="X307" s="0" t="n">
        <v>160.620835596738</v>
      </c>
      <c r="Y307" s="0" t="n">
        <v>178.414941692576</v>
      </c>
      <c r="Z307" s="0" t="n">
        <v>168.468666692376</v>
      </c>
      <c r="AA307" s="0" t="n">
        <v>2.61345333522941</v>
      </c>
      <c r="AB307" s="0" t="n">
        <v>4.26133582916137</v>
      </c>
      <c r="AC307" s="0" t="n">
        <v>4.33026461662631</v>
      </c>
      <c r="AD307" s="0" t="n">
        <v>4.25121517429968</v>
      </c>
      <c r="AE307" s="0" t="n">
        <v>4.58325783057379</v>
      </c>
    </row>
    <row r="308" customFormat="false" ht="12.75" hidden="false" customHeight="false" outlineLevel="0" collapsed="false">
      <c r="A308" s="0" t="n">
        <v>615</v>
      </c>
      <c r="B308" s="0" t="n">
        <v>-1.8</v>
      </c>
      <c r="C308" s="0" t="n">
        <v>-3.11749</v>
      </c>
      <c r="D308" s="0" t="n">
        <v>202103</v>
      </c>
      <c r="E308" s="0" t="n">
        <v>21</v>
      </c>
      <c r="F308" s="0" t="n">
        <v>77</v>
      </c>
      <c r="G308" s="0" t="n">
        <v>7</v>
      </c>
      <c r="H308" s="0" t="n">
        <v>0</v>
      </c>
      <c r="I308" s="0" t="n">
        <v>-1.79999999981</v>
      </c>
      <c r="J308" s="0" t="n">
        <v>0</v>
      </c>
      <c r="K308" s="0" t="n">
        <v>0</v>
      </c>
      <c r="L308" s="0" t="n">
        <v>-4.08435583115</v>
      </c>
      <c r="M308" s="0" t="n">
        <v>-3.14997220039</v>
      </c>
      <c r="N308" s="0" t="n">
        <v>-1.8</v>
      </c>
      <c r="O308" s="0" t="n">
        <v>-3.11749</v>
      </c>
      <c r="P308" s="0" t="n">
        <v>-0.0307007868075649</v>
      </c>
      <c r="Q308" s="0" t="n">
        <v>-2.14940022057577</v>
      </c>
      <c r="R308" s="0" t="n">
        <v>-3.91459542936243</v>
      </c>
      <c r="S308" s="0" t="n">
        <v>-1.11257800143527</v>
      </c>
      <c r="T308" s="0" t="n">
        <v>-3.04499779632011</v>
      </c>
      <c r="U308" s="0" t="n">
        <v>-1.12483435445439</v>
      </c>
      <c r="V308" s="0" t="n">
        <v>53.7981521658415</v>
      </c>
      <c r="W308" s="0" t="n">
        <v>71.7101083351383</v>
      </c>
      <c r="X308" s="0" t="n">
        <v>5.02151783383953</v>
      </c>
      <c r="Y308" s="0" t="n">
        <v>99.9598684025004</v>
      </c>
      <c r="Z308" s="0" t="n">
        <v>102.501899042352</v>
      </c>
      <c r="AA308" s="0" t="n">
        <v>2.2306456241637</v>
      </c>
      <c r="AB308" s="0" t="n">
        <v>4.30167263954242</v>
      </c>
      <c r="AC308" s="0" t="n">
        <v>0.350746422051276</v>
      </c>
      <c r="AD308" s="0" t="n">
        <v>3.97449448099186</v>
      </c>
      <c r="AE308" s="0" t="n">
        <v>3.11895178357453</v>
      </c>
    </row>
    <row r="309" customFormat="false" ht="12.75" hidden="false" customHeight="false" outlineLevel="0" collapsed="false">
      <c r="A309" s="0" t="n">
        <v>615</v>
      </c>
      <c r="B309" s="0" t="n">
        <v>-0.45</v>
      </c>
      <c r="C309" s="0" t="n">
        <v>0.77442</v>
      </c>
      <c r="D309" s="0" t="n">
        <v>202103</v>
      </c>
      <c r="E309" s="0" t="n">
        <v>21</v>
      </c>
      <c r="F309" s="0" t="n">
        <v>77</v>
      </c>
      <c r="G309" s="0" t="n">
        <v>7</v>
      </c>
      <c r="H309" s="0" t="n">
        <v>0</v>
      </c>
      <c r="I309" s="0" t="n">
        <v>-1.79999999981</v>
      </c>
      <c r="J309" s="0" t="n">
        <v>0</v>
      </c>
      <c r="K309" s="0" t="n">
        <v>0</v>
      </c>
      <c r="L309" s="0" t="n">
        <v>1.2935988903</v>
      </c>
      <c r="M309" s="0" t="n">
        <v>2.58127880096</v>
      </c>
      <c r="N309" s="0" t="n">
        <v>-0.45</v>
      </c>
      <c r="O309" s="0" t="n">
        <v>0.77442</v>
      </c>
      <c r="P309" s="0" t="n">
        <v>0.652112048633438</v>
      </c>
      <c r="Q309" s="0" t="n">
        <v>1.90175328562519</v>
      </c>
      <c r="R309" s="0" t="n">
        <v>-0.208143673032239</v>
      </c>
      <c r="S309" s="0" t="n">
        <v>2.52578367968056</v>
      </c>
      <c r="T309" s="0" t="n">
        <v>-0.0509411405164742</v>
      </c>
      <c r="U309" s="0" t="n">
        <v>2.62435761903136</v>
      </c>
      <c r="V309" s="0" t="n">
        <v>170.085059588115</v>
      </c>
      <c r="W309" s="0" t="n">
        <v>-163.550447819635</v>
      </c>
      <c r="X309" s="0" t="n">
        <v>-170.009111081724</v>
      </c>
      <c r="Y309" s="0" t="n">
        <v>177.245224457346</v>
      </c>
      <c r="Z309" s="0" t="n">
        <v>179.340337368391</v>
      </c>
      <c r="AA309" s="0" t="n">
        <v>2.61345333522941</v>
      </c>
      <c r="AB309" s="0" t="n">
        <v>4.56826028363774</v>
      </c>
      <c r="AC309" s="0" t="n">
        <v>3.75875345163834</v>
      </c>
      <c r="AD309" s="0" t="n">
        <v>4.33078840748082</v>
      </c>
      <c r="AE309" s="0" t="n">
        <v>4.42465087201202</v>
      </c>
    </row>
    <row r="310" customFormat="false" ht="12.75" hidden="false" customHeight="false" outlineLevel="0" collapsed="false">
      <c r="A310" s="0" t="n">
        <v>615</v>
      </c>
      <c r="B310" s="0" t="n">
        <v>1.7727</v>
      </c>
      <c r="C310" s="0" t="n">
        <v>-0.31257</v>
      </c>
      <c r="D310" s="0" t="n">
        <v>202103</v>
      </c>
      <c r="E310" s="0" t="n">
        <v>21</v>
      </c>
      <c r="F310" s="0" t="n">
        <v>77</v>
      </c>
      <c r="G310" s="0" t="n">
        <v>7</v>
      </c>
      <c r="H310" s="0" t="n">
        <v>0</v>
      </c>
      <c r="I310" s="0" t="n">
        <v>-1.79999999981</v>
      </c>
      <c r="J310" s="0" t="n">
        <v>0</v>
      </c>
      <c r="K310" s="0" t="n">
        <v>0</v>
      </c>
      <c r="L310" s="0" t="n">
        <v>3.695271492</v>
      </c>
      <c r="M310" s="0" t="n">
        <v>2.26856923103</v>
      </c>
      <c r="N310" s="0" t="n">
        <v>1.7727</v>
      </c>
      <c r="O310" s="0" t="n">
        <v>-0.31257</v>
      </c>
      <c r="P310" s="0" t="n">
        <v>3.01811327982697</v>
      </c>
      <c r="Q310" s="0" t="n">
        <v>1.20103056158254</v>
      </c>
      <c r="R310" s="0" t="n">
        <v>1.99213081148125</v>
      </c>
      <c r="S310" s="0" t="n">
        <v>1.73668840194794</v>
      </c>
      <c r="T310" s="0" t="n">
        <v>2.44704542123857</v>
      </c>
      <c r="U310" s="0" t="n">
        <v>1.75016406124402</v>
      </c>
      <c r="V310" s="0" t="n">
        <v>-129.999204968886</v>
      </c>
      <c r="W310" s="0" t="n">
        <v>-137.752751680696</v>
      </c>
      <c r="X310" s="0" t="n">
        <v>-134.837391318953</v>
      </c>
      <c r="Y310" s="0" t="n">
        <v>-150.608493610186</v>
      </c>
      <c r="Z310" s="0" t="n">
        <v>-145.422408723257</v>
      </c>
      <c r="AA310" s="0" t="n">
        <v>2.31406855869371</v>
      </c>
      <c r="AB310" s="0" t="n">
        <v>5.49620659962177</v>
      </c>
      <c r="AC310" s="0" t="n">
        <v>4.25619456795387</v>
      </c>
      <c r="AD310" s="0" t="n">
        <v>4.05915631888969</v>
      </c>
      <c r="AE310" s="0" t="n">
        <v>4.3118089190042</v>
      </c>
    </row>
    <row r="311" customFormat="false" ht="12.75" hidden="false" customHeight="false" outlineLevel="0" collapsed="false">
      <c r="A311" s="0" t="n">
        <v>616</v>
      </c>
      <c r="B311" s="0" t="n">
        <v>-1.8</v>
      </c>
      <c r="C311" s="0" t="n">
        <v>-3.11749</v>
      </c>
      <c r="D311" s="0" t="n">
        <v>202103</v>
      </c>
      <c r="E311" s="0" t="n">
        <v>21</v>
      </c>
      <c r="F311" s="0" t="n">
        <v>77</v>
      </c>
      <c r="G311" s="0" t="n">
        <v>8</v>
      </c>
      <c r="H311" s="0" t="n">
        <v>0</v>
      </c>
      <c r="I311" s="0" t="n">
        <v>-1.79999999981</v>
      </c>
      <c r="J311" s="0" t="n">
        <v>0</v>
      </c>
      <c r="K311" s="0" t="n">
        <v>0</v>
      </c>
      <c r="L311" s="0" t="n">
        <v>-3.59139847755</v>
      </c>
      <c r="M311" s="0" t="n">
        <v>-2.58646774292</v>
      </c>
      <c r="N311" s="0" t="n">
        <v>-1.8</v>
      </c>
      <c r="O311" s="0" t="n">
        <v>-3.11749</v>
      </c>
      <c r="P311" s="0" t="n">
        <v>-3.31062402331722</v>
      </c>
      <c r="Q311" s="0" t="n">
        <v>-1.78752426352281</v>
      </c>
      <c r="R311" s="0" t="n">
        <v>-3.64201276228545</v>
      </c>
      <c r="S311" s="0" t="n">
        <v>-0.753429805664683</v>
      </c>
      <c r="T311" s="0" t="n">
        <v>-3.50301716726938</v>
      </c>
      <c r="U311" s="0" t="n">
        <v>-1.05578892716353</v>
      </c>
      <c r="V311" s="0" t="n">
        <v>53.7981521658415</v>
      </c>
      <c r="W311" s="0" t="n">
        <v>77.6479823109871</v>
      </c>
      <c r="X311" s="0" t="n">
        <v>90.2159120597687</v>
      </c>
      <c r="Y311" s="0" t="n">
        <v>106.032554465478</v>
      </c>
      <c r="Z311" s="0" t="n">
        <v>101.994081197103</v>
      </c>
      <c r="AA311" s="0" t="n">
        <v>2.2306456241637</v>
      </c>
      <c r="AB311" s="0" t="n">
        <v>3.67650303080264</v>
      </c>
      <c r="AC311" s="0" t="n">
        <v>3.31064752997975</v>
      </c>
      <c r="AD311" s="0" t="n">
        <v>3.78940181716369</v>
      </c>
      <c r="AE311" s="0" t="n">
        <v>3.58119803904135</v>
      </c>
    </row>
    <row r="312" customFormat="false" ht="12.75" hidden="false" customHeight="false" outlineLevel="0" collapsed="false">
      <c r="A312" s="0" t="n">
        <v>616</v>
      </c>
      <c r="B312" s="0" t="n">
        <v>-1.7727</v>
      </c>
      <c r="C312" s="0" t="n">
        <v>-0.31257</v>
      </c>
      <c r="D312" s="0" t="n">
        <v>202103</v>
      </c>
      <c r="E312" s="0" t="n">
        <v>21</v>
      </c>
      <c r="F312" s="0" t="n">
        <v>77</v>
      </c>
      <c r="G312" s="0" t="n">
        <v>8</v>
      </c>
      <c r="H312" s="0" t="n">
        <v>0</v>
      </c>
      <c r="I312" s="0" t="n">
        <v>-1.79999999981</v>
      </c>
      <c r="J312" s="0" t="n">
        <v>0</v>
      </c>
      <c r="K312" s="0" t="n">
        <v>0</v>
      </c>
      <c r="L312" s="0" t="n">
        <v>-3.30002903938</v>
      </c>
      <c r="M312" s="0" t="n">
        <v>1.09645986557</v>
      </c>
      <c r="N312" s="0" t="n">
        <v>-1.7727</v>
      </c>
      <c r="O312" s="0" t="n">
        <v>-0.31257</v>
      </c>
      <c r="P312" s="0" t="n">
        <v>-2.98754252192932</v>
      </c>
      <c r="Q312" s="0" t="n">
        <v>0.993864087734246</v>
      </c>
      <c r="R312" s="0" t="n">
        <v>-1.82273810105036</v>
      </c>
      <c r="S312" s="0" t="n">
        <v>1.61731328988886</v>
      </c>
      <c r="T312" s="0" t="n">
        <v>-2.32377825509566</v>
      </c>
      <c r="U312" s="0" t="n">
        <v>1.51896661540919</v>
      </c>
      <c r="V312" s="0" t="n">
        <v>129.999204968886</v>
      </c>
      <c r="W312" s="0" t="n">
        <v>131.273664000821</v>
      </c>
      <c r="X312" s="0" t="n">
        <v>133.081295924606</v>
      </c>
      <c r="Y312" s="0" t="n">
        <v>151.925280812514</v>
      </c>
      <c r="Z312" s="0" t="n">
        <v>145.002168393902</v>
      </c>
      <c r="AA312" s="0" t="n">
        <v>2.31406855869371</v>
      </c>
      <c r="AB312" s="0" t="n">
        <v>4.3908622629853</v>
      </c>
      <c r="AC312" s="0" t="n">
        <v>4.09036512551206</v>
      </c>
      <c r="AD312" s="0" t="n">
        <v>3.8730355414033</v>
      </c>
      <c r="AE312" s="0" t="n">
        <v>4.05160274111308</v>
      </c>
    </row>
    <row r="313" customFormat="false" ht="12.75" hidden="false" customHeight="false" outlineLevel="0" collapsed="false">
      <c r="A313" s="0" t="n">
        <v>616</v>
      </c>
      <c r="B313" s="0" t="n">
        <v>-0.45</v>
      </c>
      <c r="C313" s="0" t="n">
        <v>0.77442</v>
      </c>
      <c r="D313" s="0" t="n">
        <v>202103</v>
      </c>
      <c r="E313" s="0" t="n">
        <v>21</v>
      </c>
      <c r="F313" s="0" t="n">
        <v>77</v>
      </c>
      <c r="G313" s="0" t="n">
        <v>8</v>
      </c>
      <c r="H313" s="0" t="n">
        <v>0</v>
      </c>
      <c r="I313" s="0" t="n">
        <v>-1.79999999981</v>
      </c>
      <c r="J313" s="0" t="n">
        <v>0</v>
      </c>
      <c r="K313" s="0" t="n">
        <v>0</v>
      </c>
      <c r="L313" s="0" t="n">
        <v>-0.0647369027138</v>
      </c>
      <c r="M313" s="0" t="n">
        <v>1.49966096878</v>
      </c>
      <c r="N313" s="0" t="n">
        <v>-0.45</v>
      </c>
      <c r="O313" s="0" t="n">
        <v>0.77442</v>
      </c>
      <c r="P313" s="0" t="n">
        <v>-1.55987871164784</v>
      </c>
      <c r="Q313" s="0" t="n">
        <v>1.93327649310332</v>
      </c>
      <c r="R313" s="0" t="n">
        <v>-0.284810884563992</v>
      </c>
      <c r="S313" s="0" t="n">
        <v>2.34167159216735</v>
      </c>
      <c r="T313" s="0" t="n">
        <v>-1.01318321883637</v>
      </c>
      <c r="U313" s="0" t="n">
        <v>2.34454026345978</v>
      </c>
      <c r="V313" s="0" t="n">
        <v>170.085059588115</v>
      </c>
      <c r="W313" s="0" t="n">
        <v>178.87604346435</v>
      </c>
      <c r="X313" s="0" t="n">
        <v>157.323314918983</v>
      </c>
      <c r="Y313" s="0" t="n">
        <v>176.06612665211</v>
      </c>
      <c r="Z313" s="0" t="n">
        <v>166.262774504705</v>
      </c>
      <c r="AA313" s="0" t="n">
        <v>2.61345333522941</v>
      </c>
      <c r="AB313" s="0" t="n">
        <v>3.30029595251839</v>
      </c>
      <c r="AC313" s="0" t="n">
        <v>4.04605671828649</v>
      </c>
      <c r="AD313" s="0" t="n">
        <v>4.15145285602021</v>
      </c>
      <c r="AE313" s="0" t="n">
        <v>4.26658578125367</v>
      </c>
    </row>
    <row r="314" customFormat="false" ht="12.75" hidden="false" customHeight="false" outlineLevel="0" collapsed="false">
      <c r="A314" s="0" t="n">
        <v>697</v>
      </c>
      <c r="B314" s="0" t="n">
        <v>-1.8</v>
      </c>
      <c r="C314" s="0" t="n">
        <v>-3.11749</v>
      </c>
      <c r="D314" s="0" t="n">
        <v>202104</v>
      </c>
      <c r="E314" s="0" t="n">
        <v>4</v>
      </c>
      <c r="F314" s="0" t="n">
        <v>88</v>
      </c>
      <c r="G314" s="0" t="n">
        <v>1</v>
      </c>
      <c r="H314" s="0" t="n">
        <v>0</v>
      </c>
      <c r="I314" s="0" t="n">
        <v>-1.79999999981</v>
      </c>
      <c r="J314" s="0" t="n">
        <v>0</v>
      </c>
      <c r="K314" s="0" t="n">
        <v>0</v>
      </c>
      <c r="L314" s="0" t="n">
        <v>-6.44093036652</v>
      </c>
      <c r="M314" s="0" t="n">
        <v>-2.56288480759</v>
      </c>
      <c r="N314" s="0" t="n">
        <v>-1.8</v>
      </c>
      <c r="O314" s="0" t="n">
        <v>-3.11749</v>
      </c>
      <c r="P314" s="0" t="n">
        <v>-0.752465684988981</v>
      </c>
      <c r="Q314" s="0" t="n">
        <v>-1.07699877448927</v>
      </c>
      <c r="R314" s="0" t="n">
        <v>-3.80643709225412</v>
      </c>
      <c r="S314" s="0" t="n">
        <v>-0.950305565456709</v>
      </c>
      <c r="T314" s="0" t="n">
        <v>-2.58892689278789</v>
      </c>
      <c r="U314" s="0" t="n">
        <v>-0.101755005757805</v>
      </c>
      <c r="V314" s="0" t="n">
        <v>53.7981521658415</v>
      </c>
      <c r="W314" s="0" t="n">
        <v>83.2451710202772</v>
      </c>
      <c r="X314" s="0" t="n">
        <v>133.855979203093</v>
      </c>
      <c r="Y314" s="0" t="n">
        <v>102.583583292913</v>
      </c>
      <c r="Z314" s="0" t="n">
        <v>123.263465970531</v>
      </c>
      <c r="AA314" s="0" t="n">
        <v>2.2306456241637</v>
      </c>
      <c r="AB314" s="0" t="n">
        <v>6.48595229833684</v>
      </c>
      <c r="AC314" s="0" t="n">
        <v>1.04352066529667</v>
      </c>
      <c r="AD314" s="0" t="n">
        <v>3.90012101979656</v>
      </c>
      <c r="AE314" s="0" t="n">
        <v>3.09622003675832</v>
      </c>
    </row>
    <row r="315" customFormat="false" ht="12.75" hidden="false" customHeight="false" outlineLevel="0" collapsed="false">
      <c r="A315" s="0" t="n">
        <v>697</v>
      </c>
      <c r="B315" s="0" t="n">
        <v>-0.3</v>
      </c>
      <c r="C315" s="0" t="n">
        <v>0.519615</v>
      </c>
      <c r="D315" s="0" t="n">
        <v>202104</v>
      </c>
      <c r="E315" s="0" t="n">
        <v>4</v>
      </c>
      <c r="F315" s="0" t="n">
        <v>88</v>
      </c>
      <c r="G315" s="0" t="n">
        <v>1</v>
      </c>
      <c r="H315" s="0" t="n">
        <v>0</v>
      </c>
      <c r="I315" s="0" t="n">
        <v>-1.79999999981</v>
      </c>
      <c r="J315" s="0" t="n">
        <v>0</v>
      </c>
      <c r="K315" s="0" t="n">
        <v>0</v>
      </c>
      <c r="L315" s="0" t="n">
        <v>3.95973110199</v>
      </c>
      <c r="M315" s="0" t="n">
        <v>4.64677762985</v>
      </c>
      <c r="N315" s="0" t="n">
        <v>-0.3</v>
      </c>
      <c r="O315" s="0" t="n">
        <v>0.519615</v>
      </c>
      <c r="P315" s="0" t="n">
        <v>0.621177892899593</v>
      </c>
      <c r="Q315" s="0" t="n">
        <v>2.60366318519202</v>
      </c>
      <c r="R315" s="0" t="n">
        <v>-0.117717908747677</v>
      </c>
      <c r="S315" s="0" t="n">
        <v>2.21482565793162</v>
      </c>
      <c r="T315" s="0" t="n">
        <v>0.256641118668131</v>
      </c>
      <c r="U315" s="0" t="n">
        <v>2.84838345508154</v>
      </c>
      <c r="V315" s="0" t="n">
        <v>172.630739450616</v>
      </c>
      <c r="W315" s="0" t="n">
        <v>-148.440977706747</v>
      </c>
      <c r="X315" s="0" t="n">
        <v>-171.970868442318</v>
      </c>
      <c r="Y315" s="0" t="n">
        <v>178.320522962423</v>
      </c>
      <c r="Z315" s="0" t="n">
        <v>-176.839860678984</v>
      </c>
      <c r="AA315" s="0" t="n">
        <v>2.33893431873226</v>
      </c>
      <c r="AB315" s="0" t="n">
        <v>7.56573936944378</v>
      </c>
      <c r="AC315" s="0" t="n">
        <v>4.44725886603977</v>
      </c>
      <c r="AD315" s="0" t="n">
        <v>4.01655107873662</v>
      </c>
      <c r="AE315" s="0" t="n">
        <v>4.65546274901869</v>
      </c>
    </row>
    <row r="316" customFormat="false" ht="12.75" hidden="false" customHeight="false" outlineLevel="0" collapsed="false">
      <c r="A316" s="0" t="n">
        <v>697</v>
      </c>
      <c r="B316" s="0" t="n">
        <v>1.3789</v>
      </c>
      <c r="C316" s="0" t="n">
        <v>1.157</v>
      </c>
      <c r="D316" s="0" t="n">
        <v>202104</v>
      </c>
      <c r="E316" s="0" t="n">
        <v>4</v>
      </c>
      <c r="F316" s="0" t="n">
        <v>88</v>
      </c>
      <c r="G316" s="0" t="n">
        <v>1</v>
      </c>
      <c r="H316" s="0" t="n">
        <v>0</v>
      </c>
      <c r="I316" s="0" t="n">
        <v>-1.79999999981</v>
      </c>
      <c r="J316" s="0" t="n">
        <v>0</v>
      </c>
      <c r="K316" s="0" t="n">
        <v>0</v>
      </c>
      <c r="L316" s="0" t="n">
        <v>0.517104506493</v>
      </c>
      <c r="M316" s="0" t="n">
        <v>-1.06437206268</v>
      </c>
      <c r="N316" s="0" t="n">
        <v>1.3789</v>
      </c>
      <c r="O316" s="0" t="n">
        <v>1.157</v>
      </c>
      <c r="P316" s="0" t="n">
        <v>2.27508817678982</v>
      </c>
      <c r="Q316" s="0" t="n">
        <v>3.29670172713394</v>
      </c>
      <c r="R316" s="0" t="n">
        <v>1.09791214090461</v>
      </c>
      <c r="S316" s="0" t="n">
        <v>2.98146432002287</v>
      </c>
      <c r="T316" s="0" t="n">
        <v>1.69744065370247</v>
      </c>
      <c r="U316" s="0" t="n">
        <v>3.30147522933407</v>
      </c>
      <c r="V316" s="0" t="n">
        <v>-154.999550307868</v>
      </c>
      <c r="W316" s="0" t="n">
        <v>-144.894967554371</v>
      </c>
      <c r="X316" s="0" t="n">
        <v>-155.944760525991</v>
      </c>
      <c r="Y316" s="0" t="n">
        <v>-167.068003309766</v>
      </c>
      <c r="Z316" s="0" t="n">
        <v>-161.595897412783</v>
      </c>
      <c r="AA316" s="0" t="n">
        <v>3.26270044730992</v>
      </c>
      <c r="AB316" s="0" t="n">
        <v>0.899191599450033</v>
      </c>
      <c r="AC316" s="0" t="n">
        <v>5.58143303333491</v>
      </c>
      <c r="AD316" s="0" t="n">
        <v>4.9058956481952</v>
      </c>
      <c r="AE316" s="0" t="n">
        <v>5.37646299033225</v>
      </c>
    </row>
    <row r="317" customFormat="false" ht="12.75" hidden="false" customHeight="false" outlineLevel="0" collapsed="false">
      <c r="A317" s="0" t="n">
        <v>698</v>
      </c>
      <c r="B317" s="0" t="n">
        <v>-1.8</v>
      </c>
      <c r="C317" s="0" t="n">
        <v>-3.11749</v>
      </c>
      <c r="D317" s="0" t="n">
        <v>202104</v>
      </c>
      <c r="E317" s="0" t="n">
        <v>4</v>
      </c>
      <c r="F317" s="0" t="n">
        <v>88</v>
      </c>
      <c r="G317" s="0" t="n">
        <v>2</v>
      </c>
      <c r="H317" s="0" t="n">
        <v>0</v>
      </c>
      <c r="I317" s="0" t="n">
        <v>-1.79999999981</v>
      </c>
      <c r="J317" s="0" t="n">
        <v>0</v>
      </c>
      <c r="K317" s="0" t="n">
        <v>0</v>
      </c>
      <c r="L317" s="0" t="n">
        <v>-5.35453557968</v>
      </c>
      <c r="M317" s="0" t="n">
        <v>-5.02041482925</v>
      </c>
      <c r="N317" s="0" t="n">
        <v>-1.8</v>
      </c>
      <c r="O317" s="0" t="n">
        <v>-3.11749</v>
      </c>
      <c r="P317" s="0" t="n">
        <v>-2.83924034637263</v>
      </c>
      <c r="Q317" s="0" t="n">
        <v>-0.900796938742045</v>
      </c>
      <c r="R317" s="0" t="n">
        <v>-3.9398251999503</v>
      </c>
      <c r="S317" s="0" t="n">
        <v>-0.95332057906575</v>
      </c>
      <c r="T317" s="0" t="n">
        <v>-3.17907093579173</v>
      </c>
      <c r="U317" s="0" t="n">
        <v>-0.695282354946504</v>
      </c>
      <c r="V317" s="0" t="n">
        <v>53.7981521658415</v>
      </c>
      <c r="W317" s="0" t="n">
        <v>58.9757498627085</v>
      </c>
      <c r="X317" s="0" t="n">
        <v>107.573281464978</v>
      </c>
      <c r="Y317" s="0" t="n">
        <v>102.128556331674</v>
      </c>
      <c r="Z317" s="0" t="n">
        <v>109.162186500349</v>
      </c>
      <c r="AA317" s="0" t="n">
        <v>2.2306456241637</v>
      </c>
      <c r="AB317" s="0" t="n">
        <v>6.2483696231686</v>
      </c>
      <c r="AC317" s="0" t="n">
        <v>2.97822965694457</v>
      </c>
      <c r="AD317" s="0" t="n">
        <v>4.02977526019445</v>
      </c>
      <c r="AE317" s="0" t="n">
        <v>3.36554499147886</v>
      </c>
    </row>
    <row r="318" customFormat="false" ht="12.75" hidden="false" customHeight="false" outlineLevel="0" collapsed="false">
      <c r="A318" s="0" t="n">
        <v>698</v>
      </c>
      <c r="B318" s="0" t="n">
        <v>-1.3789</v>
      </c>
      <c r="C318" s="0" t="n">
        <v>1.157</v>
      </c>
      <c r="D318" s="0" t="n">
        <v>202104</v>
      </c>
      <c r="E318" s="0" t="n">
        <v>4</v>
      </c>
      <c r="F318" s="0" t="n">
        <v>88</v>
      </c>
      <c r="G318" s="0" t="n">
        <v>2</v>
      </c>
      <c r="H318" s="0" t="n">
        <v>0</v>
      </c>
      <c r="I318" s="0" t="n">
        <v>-1.79999999981</v>
      </c>
      <c r="J318" s="0" t="n">
        <v>0</v>
      </c>
      <c r="K318" s="0" t="n">
        <v>0</v>
      </c>
      <c r="L318" s="0" t="n">
        <v>-2.78735089302</v>
      </c>
      <c r="M318" s="0" t="n">
        <v>3.48932123184</v>
      </c>
      <c r="N318" s="0" t="n">
        <v>-1.3789</v>
      </c>
      <c r="O318" s="0" t="n">
        <v>1.157</v>
      </c>
      <c r="P318" s="0" t="n">
        <v>-2.37953809670125</v>
      </c>
      <c r="Q318" s="0" t="n">
        <v>3.3652039470973</v>
      </c>
      <c r="R318" s="0" t="n">
        <v>-1.07127587497364</v>
      </c>
      <c r="S318" s="0" t="n">
        <v>3.09169726881627</v>
      </c>
      <c r="T318" s="0" t="n">
        <v>-1.71549402197546</v>
      </c>
      <c r="U318" s="0" t="n">
        <v>3.44011265282718</v>
      </c>
      <c r="V318" s="0" t="n">
        <v>154.999550307868</v>
      </c>
      <c r="W318" s="0" t="n">
        <v>152.211798633013</v>
      </c>
      <c r="X318" s="0" t="n">
        <v>155.265129022559</v>
      </c>
      <c r="Y318" s="0" t="n">
        <v>167.647308738497</v>
      </c>
      <c r="Z318" s="0" t="n">
        <v>161.872727110882</v>
      </c>
      <c r="AA318" s="0" t="n">
        <v>3.26270044730992</v>
      </c>
      <c r="AB318" s="0" t="n">
        <v>5.97881627852896</v>
      </c>
      <c r="AC318" s="0" t="n">
        <v>5.68696169907969</v>
      </c>
      <c r="AD318" s="0" t="n">
        <v>5.00762759879229</v>
      </c>
      <c r="AE318" s="0" t="n">
        <v>5.51377369428251</v>
      </c>
    </row>
    <row r="319" customFormat="false" ht="12.75" hidden="false" customHeight="false" outlineLevel="0" collapsed="false">
      <c r="A319" s="0" t="n">
        <v>698</v>
      </c>
      <c r="B319" s="0" t="n">
        <v>-0.3</v>
      </c>
      <c r="C319" s="0" t="n">
        <v>0.519615</v>
      </c>
      <c r="D319" s="0" t="n">
        <v>202104</v>
      </c>
      <c r="E319" s="0" t="n">
        <v>4</v>
      </c>
      <c r="F319" s="0" t="n">
        <v>88</v>
      </c>
      <c r="G319" s="0" t="n">
        <v>2</v>
      </c>
      <c r="H319" s="0" t="n">
        <v>0</v>
      </c>
      <c r="I319" s="0" t="n">
        <v>-1.79999999981</v>
      </c>
      <c r="J319" s="0" t="n">
        <v>0</v>
      </c>
      <c r="K319" s="0" t="n">
        <v>0</v>
      </c>
      <c r="L319" s="0" t="n">
        <v>-0.768317699432</v>
      </c>
      <c r="M319" s="0" t="n">
        <v>4.97192764282</v>
      </c>
      <c r="N319" s="0" t="n">
        <v>-0.3</v>
      </c>
      <c r="O319" s="0" t="n">
        <v>0.519615</v>
      </c>
      <c r="P319" s="0" t="n">
        <v>-1.30763385409281</v>
      </c>
      <c r="Q319" s="0" t="n">
        <v>2.71865222859316</v>
      </c>
      <c r="R319" s="0" t="n">
        <v>-0.0660929950726376</v>
      </c>
      <c r="S319" s="0" t="n">
        <v>2.34203990818844</v>
      </c>
      <c r="T319" s="0" t="n">
        <v>-0.725919412764177</v>
      </c>
      <c r="U319" s="0" t="n">
        <v>2.95506492310875</v>
      </c>
      <c r="V319" s="0" t="n">
        <v>172.630739450616</v>
      </c>
      <c r="W319" s="0" t="n">
        <v>173.527113166147</v>
      </c>
      <c r="X319" s="0" t="n">
        <v>163.860306655646</v>
      </c>
      <c r="Y319" s="0" t="n">
        <v>179.085830071357</v>
      </c>
      <c r="Z319" s="0" t="n">
        <v>171.320107888287</v>
      </c>
      <c r="AA319" s="0" t="n">
        <v>2.33893431873226</v>
      </c>
      <c r="AB319" s="0" t="n">
        <v>6.81537351025436</v>
      </c>
      <c r="AC319" s="0" t="n">
        <v>4.70405402367176</v>
      </c>
      <c r="AD319" s="0" t="n">
        <v>4.14256718514611</v>
      </c>
      <c r="AE319" s="0" t="n">
        <v>4.81015606971335</v>
      </c>
    </row>
    <row r="320" customFormat="false" ht="12.75" hidden="false" customHeight="false" outlineLevel="0" collapsed="false">
      <c r="A320" s="0" t="n">
        <v>699</v>
      </c>
      <c r="B320" s="0" t="n">
        <v>-1.8</v>
      </c>
      <c r="C320" s="0" t="n">
        <v>-3.11749</v>
      </c>
      <c r="D320" s="0" t="n">
        <v>202104</v>
      </c>
      <c r="E320" s="0" t="n">
        <v>4</v>
      </c>
      <c r="F320" s="0" t="n">
        <v>88</v>
      </c>
      <c r="G320" s="0" t="n">
        <v>3</v>
      </c>
      <c r="H320" s="0" t="n">
        <v>0</v>
      </c>
      <c r="I320" s="0" t="n">
        <v>-1.79999999981</v>
      </c>
      <c r="J320" s="0" t="n">
        <v>0</v>
      </c>
      <c r="K320" s="0" t="n">
        <v>0</v>
      </c>
      <c r="L320" s="0" t="n">
        <v>-3.18378806114</v>
      </c>
      <c r="M320" s="0" t="n">
        <v>0.0698319599032</v>
      </c>
      <c r="N320" s="0" t="n">
        <v>-1.8</v>
      </c>
      <c r="O320" s="0" t="n">
        <v>-3.11749</v>
      </c>
      <c r="P320" s="0" t="n">
        <v>-0.357015278583975</v>
      </c>
      <c r="Q320" s="0" t="n">
        <v>-2.74551487999135</v>
      </c>
      <c r="R320" s="0" t="n">
        <v>-3.64206894203915</v>
      </c>
      <c r="S320" s="0" t="n">
        <v>-0.753457473617143</v>
      </c>
      <c r="T320" s="0" t="n">
        <v>-3.31030062437542</v>
      </c>
      <c r="U320" s="0" t="n">
        <v>-0.713055696113463</v>
      </c>
      <c r="V320" s="0" t="n">
        <v>53.7981521658415</v>
      </c>
      <c r="W320" s="0" t="n">
        <v>120.42562561125</v>
      </c>
      <c r="X320" s="0" t="n">
        <v>20.6859456055972</v>
      </c>
      <c r="Y320" s="0" t="n">
        <v>106.031917804189</v>
      </c>
      <c r="Z320" s="0" t="n">
        <v>108.17770506552</v>
      </c>
      <c r="AA320" s="0" t="n">
        <v>2.2306456241637</v>
      </c>
      <c r="AB320" s="0" t="n">
        <v>3.692259196728</v>
      </c>
      <c r="AC320" s="0" t="n">
        <v>1.01067220095674</v>
      </c>
      <c r="AD320" s="0" t="n">
        <v>3.78944817060431</v>
      </c>
      <c r="AE320" s="0" t="n">
        <v>3.48418399960143</v>
      </c>
    </row>
    <row r="321" customFormat="false" ht="12.75" hidden="false" customHeight="false" outlineLevel="0" collapsed="false">
      <c r="A321" s="0" t="n">
        <v>699</v>
      </c>
      <c r="B321" s="0" t="n">
        <v>-0.3</v>
      </c>
      <c r="C321" s="0" t="n">
        <v>0.519615</v>
      </c>
      <c r="D321" s="0" t="n">
        <v>202104</v>
      </c>
      <c r="E321" s="0" t="n">
        <v>4</v>
      </c>
      <c r="F321" s="0" t="n">
        <v>88</v>
      </c>
      <c r="G321" s="0" t="n">
        <v>3</v>
      </c>
      <c r="H321" s="0" t="n">
        <v>0</v>
      </c>
      <c r="I321" s="0" t="n">
        <v>-1.79999999981</v>
      </c>
      <c r="J321" s="0" t="n">
        <v>0</v>
      </c>
      <c r="K321" s="0" t="n">
        <v>0</v>
      </c>
      <c r="L321" s="0" t="n">
        <v>-2.1307990551</v>
      </c>
      <c r="M321" s="0" t="n">
        <v>5.10967922211</v>
      </c>
      <c r="N321" s="0" t="n">
        <v>-0.3</v>
      </c>
      <c r="O321" s="0" t="n">
        <v>0.519615</v>
      </c>
      <c r="P321" s="0" t="n">
        <v>0.643789056295847</v>
      </c>
      <c r="Q321" s="0" t="n">
        <v>1.03430290904309</v>
      </c>
      <c r="R321" s="0" t="n">
        <v>-0.163047985303649</v>
      </c>
      <c r="S321" s="0" t="n">
        <v>2.09315349378524</v>
      </c>
      <c r="T321" s="0" t="n">
        <v>0.160553822782277</v>
      </c>
      <c r="U321" s="0" t="n">
        <v>1.98457556314659</v>
      </c>
      <c r="V321" s="0" t="n">
        <v>172.630739450616</v>
      </c>
      <c r="W321" s="0" t="n">
        <v>162.861343092708</v>
      </c>
      <c r="X321" s="0" t="n">
        <v>-167.202859737353</v>
      </c>
      <c r="Y321" s="0" t="n">
        <v>177.601814246195</v>
      </c>
      <c r="Z321" s="0" t="n">
        <v>-177.570786042432</v>
      </c>
      <c r="AA321" s="0" t="n">
        <v>2.33893431873226</v>
      </c>
      <c r="AB321" s="0" t="n">
        <v>7.23076562772214</v>
      </c>
      <c r="AC321" s="0" t="n">
        <v>2.90649915330099</v>
      </c>
      <c r="AD321" s="0" t="n">
        <v>3.89656627945738</v>
      </c>
      <c r="AE321" s="0" t="n">
        <v>3.78797963586635</v>
      </c>
    </row>
    <row r="322" customFormat="false" ht="12.75" hidden="false" customHeight="false" outlineLevel="0" collapsed="false">
      <c r="A322" s="0" t="n">
        <v>699</v>
      </c>
      <c r="B322" s="0" t="n">
        <v>1.3789</v>
      </c>
      <c r="C322" s="0" t="n">
        <v>-1.157</v>
      </c>
      <c r="D322" s="0" t="n">
        <v>202104</v>
      </c>
      <c r="E322" s="0" t="n">
        <v>4</v>
      </c>
      <c r="F322" s="0" t="n">
        <v>88</v>
      </c>
      <c r="G322" s="0" t="n">
        <v>3</v>
      </c>
      <c r="H322" s="0" t="n">
        <v>0</v>
      </c>
      <c r="I322" s="0" t="n">
        <v>-1.79999999981</v>
      </c>
      <c r="J322" s="0" t="n">
        <v>0</v>
      </c>
      <c r="K322" s="0" t="n">
        <v>0</v>
      </c>
      <c r="L322" s="0" t="n">
        <v>1.6308068037</v>
      </c>
      <c r="M322" s="0" t="n">
        <v>4.23930597305</v>
      </c>
      <c r="N322" s="0" t="n">
        <v>1.3789</v>
      </c>
      <c r="O322" s="0" t="n">
        <v>-1.157</v>
      </c>
      <c r="P322" s="0" t="n">
        <v>2.51762496988653</v>
      </c>
      <c r="Q322" s="0" t="n">
        <v>-0.397274053900153</v>
      </c>
      <c r="R322" s="0" t="n">
        <v>1.89110842364163</v>
      </c>
      <c r="S322" s="0" t="n">
        <v>0.702642465530465</v>
      </c>
      <c r="T322" s="0" t="n">
        <v>2.26138171534755</v>
      </c>
      <c r="U322" s="0" t="n">
        <v>0.398980056420183</v>
      </c>
      <c r="V322" s="0" t="n">
        <v>-115.000285670042</v>
      </c>
      <c r="W322" s="0" t="n">
        <v>-164.888707752309</v>
      </c>
      <c r="X322" s="0" t="n">
        <v>-119.124907544571</v>
      </c>
      <c r="Y322" s="0" t="n">
        <v>-142.923676693497</v>
      </c>
      <c r="Z322" s="0" t="n">
        <v>-134.198468947701</v>
      </c>
      <c r="AA322" s="0" t="n">
        <v>1.52145134978272</v>
      </c>
      <c r="AB322" s="0" t="n">
        <v>6.25561727288496</v>
      </c>
      <c r="AC322" s="0" t="n">
        <v>2.88202629556443</v>
      </c>
      <c r="AD322" s="0" t="n">
        <v>3.13679938461065</v>
      </c>
      <c r="AE322" s="0" t="n">
        <v>3.15426069788252</v>
      </c>
    </row>
    <row r="323" customFormat="false" ht="12.75" hidden="false" customHeight="false" outlineLevel="0" collapsed="false">
      <c r="A323" s="0" t="n">
        <v>700</v>
      </c>
      <c r="B323" s="0" t="n">
        <v>-1.8</v>
      </c>
      <c r="C323" s="0" t="n">
        <v>-3.11749</v>
      </c>
      <c r="D323" s="0" t="n">
        <v>202104</v>
      </c>
      <c r="E323" s="0" t="n">
        <v>4</v>
      </c>
      <c r="F323" s="0" t="n">
        <v>88</v>
      </c>
      <c r="G323" s="0" t="n">
        <v>4</v>
      </c>
      <c r="H323" s="0" t="n">
        <v>0</v>
      </c>
      <c r="I323" s="0" t="n">
        <v>-1.79999999981</v>
      </c>
      <c r="J323" s="0" t="n">
        <v>0</v>
      </c>
      <c r="K323" s="0" t="n">
        <v>0</v>
      </c>
      <c r="L323" s="0" t="n">
        <v>-6.48385000229</v>
      </c>
      <c r="M323" s="0" t="n">
        <v>-2.46900749207</v>
      </c>
      <c r="N323" s="0" t="n">
        <v>-1.8</v>
      </c>
      <c r="O323" s="0" t="n">
        <v>-3.11749</v>
      </c>
      <c r="P323" s="0" t="n">
        <v>-3.27254115778051</v>
      </c>
      <c r="Q323" s="0" t="n">
        <v>-2.13392102199831</v>
      </c>
      <c r="R323" s="0" t="n">
        <v>-3.61684401188418</v>
      </c>
      <c r="S323" s="0" t="n">
        <v>-0.912748910989211</v>
      </c>
      <c r="T323" s="0" t="n">
        <v>-3.53169145350816</v>
      </c>
      <c r="U323" s="0" t="n">
        <v>-1.56636774605341</v>
      </c>
      <c r="V323" s="0" t="n">
        <v>53.7981521658415</v>
      </c>
      <c r="W323" s="0" t="n">
        <v>84.1090339712296</v>
      </c>
      <c r="X323" s="0" t="n">
        <v>84.1738615529471</v>
      </c>
      <c r="Y323" s="0" t="n">
        <v>103.783101487911</v>
      </c>
      <c r="Z323" s="0" t="n">
        <v>93.7847774767379</v>
      </c>
      <c r="AA323" s="0" t="n">
        <v>2.2306456241637</v>
      </c>
      <c r="AB323" s="0" t="n">
        <v>6.51827292132633</v>
      </c>
      <c r="AC323" s="0" t="n">
        <v>3.28953323108715</v>
      </c>
      <c r="AD323" s="0" t="n">
        <v>3.72408043695569</v>
      </c>
      <c r="AE323" s="0" t="n">
        <v>3.53941076349977</v>
      </c>
    </row>
    <row r="324" customFormat="false" ht="12.75" hidden="false" customHeight="false" outlineLevel="0" collapsed="false">
      <c r="A324" s="0" t="n">
        <v>700</v>
      </c>
      <c r="B324" s="0" t="n">
        <v>-1.3789</v>
      </c>
      <c r="C324" s="0" t="n">
        <v>-1.157</v>
      </c>
      <c r="D324" s="0" t="n">
        <v>202104</v>
      </c>
      <c r="E324" s="0" t="n">
        <v>4</v>
      </c>
      <c r="F324" s="0" t="n">
        <v>88</v>
      </c>
      <c r="G324" s="0" t="n">
        <v>4</v>
      </c>
      <c r="H324" s="0" t="n">
        <v>0</v>
      </c>
      <c r="I324" s="0" t="n">
        <v>-1.79999999981</v>
      </c>
      <c r="J324" s="0" t="n">
        <v>0</v>
      </c>
      <c r="K324" s="0" t="n">
        <v>0</v>
      </c>
      <c r="L324" s="0" t="n">
        <v>-5.7636680603</v>
      </c>
      <c r="M324" s="0" t="n">
        <v>8.00488185883</v>
      </c>
      <c r="N324" s="0" t="n">
        <v>-1.3789</v>
      </c>
      <c r="O324" s="0" t="n">
        <v>-1.157</v>
      </c>
      <c r="P324" s="0" t="n">
        <v>-2.49901314062323</v>
      </c>
      <c r="Q324" s="0" t="n">
        <v>-0.306074551755493</v>
      </c>
      <c r="R324" s="0" t="n">
        <v>-1.91618364541503</v>
      </c>
      <c r="S324" s="0" t="n">
        <v>0.628368758267285</v>
      </c>
      <c r="T324" s="0" t="n">
        <v>-2.27354931481312</v>
      </c>
      <c r="U324" s="0" t="n">
        <v>0.461683789568577</v>
      </c>
      <c r="V324" s="0" t="n">
        <v>115.000285670042</v>
      </c>
      <c r="W324" s="0" t="n">
        <v>149.551430706501</v>
      </c>
      <c r="X324" s="0" t="n">
        <v>120.871242215015</v>
      </c>
      <c r="Y324" s="0" t="n">
        <v>141.72364172664</v>
      </c>
      <c r="Z324" s="0" t="n">
        <v>134.850097456446</v>
      </c>
      <c r="AA324" s="0" t="n">
        <v>1.52145134978272</v>
      </c>
      <c r="AB324" s="0" t="n">
        <v>11.3734593581377</v>
      </c>
      <c r="AC324" s="0" t="n">
        <v>2.91150818672255</v>
      </c>
      <c r="AD324" s="0" t="n">
        <v>3.09333712811291</v>
      </c>
      <c r="AE324" s="0" t="n">
        <v>3.20690505784394</v>
      </c>
    </row>
    <row r="325" customFormat="false" ht="12.75" hidden="false" customHeight="false" outlineLevel="0" collapsed="false">
      <c r="A325" s="0" t="n">
        <v>700</v>
      </c>
      <c r="B325" s="0" t="n">
        <v>-0.3</v>
      </c>
      <c r="C325" s="0" t="n">
        <v>0.519615</v>
      </c>
      <c r="D325" s="0" t="n">
        <v>202104</v>
      </c>
      <c r="E325" s="0" t="n">
        <v>4</v>
      </c>
      <c r="F325" s="0" t="n">
        <v>88</v>
      </c>
      <c r="G325" s="0" t="n">
        <v>4</v>
      </c>
      <c r="H325" s="0" t="n">
        <v>0</v>
      </c>
      <c r="I325" s="0" t="n">
        <v>-1.79999999981</v>
      </c>
      <c r="J325" s="0" t="n">
        <v>0</v>
      </c>
      <c r="K325" s="0" t="n">
        <v>0</v>
      </c>
      <c r="L325" s="0" t="n">
        <v>1.61947572231</v>
      </c>
      <c r="M325" s="0" t="n">
        <v>3.26088404655</v>
      </c>
      <c r="N325" s="0" t="n">
        <v>-0.3</v>
      </c>
      <c r="O325" s="0" t="n">
        <v>0.519615</v>
      </c>
      <c r="P325" s="0" t="n">
        <v>-1.13867277620913</v>
      </c>
      <c r="Q325" s="0" t="n">
        <v>1.12360617064042</v>
      </c>
      <c r="R325" s="0" t="n">
        <v>-0.17209692512713</v>
      </c>
      <c r="S325" s="0" t="n">
        <v>2.03070802328007</v>
      </c>
      <c r="T325" s="0" t="n">
        <v>-0.646421666324922</v>
      </c>
      <c r="U325" s="0" t="n">
        <v>1.90286787072987</v>
      </c>
      <c r="V325" s="0" t="n">
        <v>172.630739450616</v>
      </c>
      <c r="W325" s="0" t="n">
        <v>-162.255402034534</v>
      </c>
      <c r="X325" s="0" t="n">
        <v>158.720308621446</v>
      </c>
      <c r="Y325" s="0" t="n">
        <v>177.427681348752</v>
      </c>
      <c r="Z325" s="0" t="n">
        <v>170.097480807502</v>
      </c>
      <c r="AA325" s="0" t="n">
        <v>2.33893431873226</v>
      </c>
      <c r="AB325" s="0" t="n">
        <v>5.31368506272743</v>
      </c>
      <c r="AC325" s="0" t="n">
        <v>3.13752270608128</v>
      </c>
      <c r="AD325" s="0" t="n">
        <v>3.83457185482354</v>
      </c>
      <c r="AE325" s="0" t="n">
        <v>3.75886837191338</v>
      </c>
    </row>
    <row r="326" customFormat="false" ht="12.75" hidden="false" customHeight="false" outlineLevel="0" collapsed="false">
      <c r="A326" s="0" t="n">
        <v>701</v>
      </c>
      <c r="B326" s="0" t="n">
        <v>-1.8</v>
      </c>
      <c r="C326" s="0" t="n">
        <v>-3.11749</v>
      </c>
      <c r="D326" s="0" t="n">
        <v>202104</v>
      </c>
      <c r="E326" s="0" t="n">
        <v>4</v>
      </c>
      <c r="F326" s="0" t="n">
        <v>88</v>
      </c>
      <c r="G326" s="0" t="n">
        <v>5</v>
      </c>
      <c r="H326" s="0" t="n">
        <v>0</v>
      </c>
      <c r="I326" s="0" t="n">
        <v>-1.79999999981</v>
      </c>
      <c r="J326" s="0" t="n">
        <v>0</v>
      </c>
      <c r="K326" s="0" t="n">
        <v>0</v>
      </c>
      <c r="L326" s="0" t="n">
        <v>-5.98003959656</v>
      </c>
      <c r="M326" s="0" t="n">
        <v>-2.00756525993</v>
      </c>
      <c r="N326" s="0" t="n">
        <v>-1.8</v>
      </c>
      <c r="O326" s="0" t="n">
        <v>-3.11749</v>
      </c>
      <c r="P326" s="0" t="n">
        <v>-0.304504847036891</v>
      </c>
      <c r="Q326" s="0" t="n">
        <v>-1.6569938484188</v>
      </c>
      <c r="R326" s="0" t="n">
        <v>-3.77536013458475</v>
      </c>
      <c r="S326" s="0" t="n">
        <v>-0.756445581206358</v>
      </c>
      <c r="T326" s="0" t="n">
        <v>-2.89915443715341</v>
      </c>
      <c r="U326" s="0" t="n">
        <v>-0.457323328698205</v>
      </c>
      <c r="V326" s="0" t="n">
        <v>53.7981521658415</v>
      </c>
      <c r="W326" s="0" t="n">
        <v>88.0120799012465</v>
      </c>
      <c r="X326" s="0" t="n">
        <v>115.156395689981</v>
      </c>
      <c r="Y326" s="0" t="n">
        <v>105.451431655597</v>
      </c>
      <c r="Z326" s="0" t="n">
        <v>114.850127935777</v>
      </c>
      <c r="AA326" s="0" t="n">
        <v>2.2306456241637</v>
      </c>
      <c r="AB326" s="0" t="n">
        <v>5.98364077411355</v>
      </c>
      <c r="AC326" s="0" t="n">
        <v>0.336413378456746</v>
      </c>
      <c r="AD326" s="0" t="n">
        <v>3.91693119296203</v>
      </c>
      <c r="AE326" s="0" t="n">
        <v>3.1949768533769</v>
      </c>
    </row>
    <row r="327" customFormat="false" ht="12.75" hidden="false" customHeight="false" outlineLevel="0" collapsed="false">
      <c r="A327" s="0" t="n">
        <v>701</v>
      </c>
      <c r="B327" s="0" t="n">
        <v>-0.3</v>
      </c>
      <c r="C327" s="0" t="n">
        <v>0.519615</v>
      </c>
      <c r="D327" s="0" t="n">
        <v>202104</v>
      </c>
      <c r="E327" s="0" t="n">
        <v>4</v>
      </c>
      <c r="F327" s="0" t="n">
        <v>88</v>
      </c>
      <c r="G327" s="0" t="n">
        <v>5</v>
      </c>
      <c r="H327" s="0" t="n">
        <v>0</v>
      </c>
      <c r="I327" s="0" t="n">
        <v>-1.79999999981</v>
      </c>
      <c r="J327" s="0" t="n">
        <v>0</v>
      </c>
      <c r="K327" s="0" t="n">
        <v>0</v>
      </c>
      <c r="L327" s="0" t="n">
        <v>5.45824670792</v>
      </c>
      <c r="M327" s="0" t="n">
        <v>-0.4460490942</v>
      </c>
      <c r="N327" s="0" t="n">
        <v>-0.3</v>
      </c>
      <c r="O327" s="0" t="n">
        <v>0.519615</v>
      </c>
      <c r="P327" s="0" t="n">
        <v>0.890131968915342</v>
      </c>
      <c r="Q327" s="0" t="n">
        <v>2.09022634640119</v>
      </c>
      <c r="R327" s="0" t="n">
        <v>-0.111258649684668</v>
      </c>
      <c r="S327" s="0" t="n">
        <v>2.22039991826583</v>
      </c>
      <c r="T327" s="0" t="n">
        <v>0.205470445177474</v>
      </c>
      <c r="U327" s="0" t="n">
        <v>2.54547785373021</v>
      </c>
      <c r="V327" s="0" t="n">
        <v>172.630739450616</v>
      </c>
      <c r="W327" s="0" t="n">
        <v>-103.931365153289</v>
      </c>
      <c r="X327" s="0" t="n">
        <v>-167.111878804239</v>
      </c>
      <c r="Y327" s="0" t="n">
        <v>178.414828213314</v>
      </c>
      <c r="Z327" s="0" t="n">
        <v>-177.292857554449</v>
      </c>
      <c r="AA327" s="0" t="n">
        <v>2.33893431873226</v>
      </c>
      <c r="AB327" s="0" t="n">
        <v>5.62366785819732</v>
      </c>
      <c r="AC327" s="0" t="n">
        <v>3.99076383000056</v>
      </c>
      <c r="AD327" s="0" t="n">
        <v>4.02193908312816</v>
      </c>
      <c r="AE327" s="0" t="n">
        <v>4.35033284697273</v>
      </c>
    </row>
    <row r="328" customFormat="false" ht="12.75" hidden="false" customHeight="false" outlineLevel="0" collapsed="false">
      <c r="A328" s="0" t="n">
        <v>701</v>
      </c>
      <c r="B328" s="0" t="n">
        <v>1.7727</v>
      </c>
      <c r="C328" s="0" t="n">
        <v>0.31257</v>
      </c>
      <c r="D328" s="0" t="n">
        <v>202104</v>
      </c>
      <c r="E328" s="0" t="n">
        <v>4</v>
      </c>
      <c r="F328" s="0" t="n">
        <v>88</v>
      </c>
      <c r="G328" s="0" t="n">
        <v>5</v>
      </c>
      <c r="H328" s="0" t="n">
        <v>0</v>
      </c>
      <c r="I328" s="0" t="n">
        <v>-1.79999999981</v>
      </c>
      <c r="J328" s="0" t="n">
        <v>0</v>
      </c>
      <c r="K328" s="0" t="n">
        <v>0</v>
      </c>
      <c r="L328" s="0" t="n">
        <v>3.01998782158</v>
      </c>
      <c r="M328" s="0" t="n">
        <v>-0.670313298702</v>
      </c>
      <c r="N328" s="0" t="n">
        <v>1.7727</v>
      </c>
      <c r="O328" s="0" t="n">
        <v>0.31257</v>
      </c>
      <c r="P328" s="0" t="n">
        <v>2.97219191744121</v>
      </c>
      <c r="Q328" s="0" t="n">
        <v>2.05479239250877</v>
      </c>
      <c r="R328" s="0" t="n">
        <v>1.62211334068703</v>
      </c>
      <c r="S328" s="0" t="n">
        <v>2.29074656397047</v>
      </c>
      <c r="T328" s="0" t="n">
        <v>2.14474467716488</v>
      </c>
      <c r="U328" s="0" t="n">
        <v>2.3669595347021</v>
      </c>
      <c r="V328" s="0" t="n">
        <v>-139.999310989298</v>
      </c>
      <c r="W328" s="0" t="n">
        <v>-110.50931287479</v>
      </c>
      <c r="X328" s="0" t="n">
        <v>-142.366406597008</v>
      </c>
      <c r="Y328" s="0" t="n">
        <v>-158.37007247708</v>
      </c>
      <c r="Z328" s="0" t="n">
        <v>-152.765004471033</v>
      </c>
      <c r="AA328" s="0" t="n">
        <v>2.75779210494505</v>
      </c>
      <c r="AB328" s="0" t="n">
        <v>3.22436326817432</v>
      </c>
      <c r="AC328" s="0" t="n">
        <v>4.86758145098585</v>
      </c>
      <c r="AD328" s="0" t="n">
        <v>4.40062031299185</v>
      </c>
      <c r="AE328" s="0" t="n">
        <v>4.68652125701872</v>
      </c>
    </row>
    <row r="329" customFormat="false" ht="12.75" hidden="false" customHeight="false" outlineLevel="0" collapsed="false">
      <c r="A329" s="0" t="n">
        <v>702</v>
      </c>
      <c r="B329" s="0" t="n">
        <v>-1.8</v>
      </c>
      <c r="C329" s="0" t="n">
        <v>-3.11749</v>
      </c>
      <c r="D329" s="0" t="n">
        <v>202104</v>
      </c>
      <c r="E329" s="0" t="n">
        <v>4</v>
      </c>
      <c r="F329" s="0" t="n">
        <v>88</v>
      </c>
      <c r="G329" s="0" t="n">
        <v>6</v>
      </c>
      <c r="H329" s="0" t="n">
        <v>0</v>
      </c>
      <c r="I329" s="0" t="n">
        <v>-1.79999999981</v>
      </c>
      <c r="J329" s="0" t="n">
        <v>0</v>
      </c>
      <c r="K329" s="0" t="n">
        <v>0</v>
      </c>
      <c r="L329" s="0" t="n">
        <v>-5.88034677505</v>
      </c>
      <c r="M329" s="0" t="n">
        <v>-4.17656707764</v>
      </c>
      <c r="N329" s="0" t="n">
        <v>-1.8</v>
      </c>
      <c r="O329" s="0" t="n">
        <v>-3.11749</v>
      </c>
      <c r="P329" s="0" t="n">
        <v>-3.36495341818972</v>
      </c>
      <c r="Q329" s="0" t="n">
        <v>-1.25190964830959</v>
      </c>
      <c r="R329" s="0" t="n">
        <v>-3.9177870412113</v>
      </c>
      <c r="S329" s="0" t="n">
        <v>-0.870056128339886</v>
      </c>
      <c r="T329" s="0" t="n">
        <v>-3.53188819029608</v>
      </c>
      <c r="U329" s="0" t="n">
        <v>-0.879340426206515</v>
      </c>
      <c r="V329" s="0" t="n">
        <v>53.7981521658415</v>
      </c>
      <c r="W329" s="0" t="n">
        <v>67.9936949174791</v>
      </c>
      <c r="X329" s="0" t="n">
        <v>99.2512090032538</v>
      </c>
      <c r="Y329" s="0" t="n">
        <v>103.352873457397</v>
      </c>
      <c r="Z329" s="0" t="n">
        <v>104.610202395041</v>
      </c>
      <c r="AA329" s="0" t="n">
        <v>2.2306456241637</v>
      </c>
      <c r="AB329" s="0" t="n">
        <v>6.34244032453332</v>
      </c>
      <c r="AC329" s="0" t="n">
        <v>3.40929824743957</v>
      </c>
      <c r="AD329" s="0" t="n">
        <v>4.02664263430069</v>
      </c>
      <c r="AE329" s="0" t="n">
        <v>3.64991071660947</v>
      </c>
    </row>
    <row r="330" customFormat="false" ht="12.75" hidden="false" customHeight="false" outlineLevel="0" collapsed="false">
      <c r="A330" s="0" t="n">
        <v>702</v>
      </c>
      <c r="B330" s="0" t="n">
        <v>-1.7727</v>
      </c>
      <c r="C330" s="0" t="n">
        <v>0.31257</v>
      </c>
      <c r="D330" s="0" t="n">
        <v>202104</v>
      </c>
      <c r="E330" s="0" t="n">
        <v>4</v>
      </c>
      <c r="F330" s="0" t="n">
        <v>88</v>
      </c>
      <c r="G330" s="0" t="n">
        <v>6</v>
      </c>
      <c r="H330" s="0" t="n">
        <v>0</v>
      </c>
      <c r="I330" s="0" t="n">
        <v>-1.79999999981</v>
      </c>
      <c r="J330" s="0" t="n">
        <v>0</v>
      </c>
      <c r="K330" s="0" t="n">
        <v>0</v>
      </c>
      <c r="L330" s="0" t="n">
        <v>-4.36112785339</v>
      </c>
      <c r="M330" s="0" t="n">
        <v>6.84402132034</v>
      </c>
      <c r="N330" s="0" t="n">
        <v>-1.7727</v>
      </c>
      <c r="O330" s="0" t="n">
        <v>0.31257</v>
      </c>
      <c r="P330" s="0" t="n">
        <v>-3.01594326714119</v>
      </c>
      <c r="Q330" s="0" t="n">
        <v>2.15853907397537</v>
      </c>
      <c r="R330" s="0" t="n">
        <v>-1.69973392542038</v>
      </c>
      <c r="S330" s="0" t="n">
        <v>2.39359594389518</v>
      </c>
      <c r="T330" s="0" t="n">
        <v>-2.30656231345505</v>
      </c>
      <c r="U330" s="0" t="n">
        <v>2.4821045831852</v>
      </c>
      <c r="V330" s="0" t="n">
        <v>139.999310989298</v>
      </c>
      <c r="W330" s="0" t="n">
        <v>153.227897903549</v>
      </c>
      <c r="X330" s="0" t="n">
        <v>142.696843915142</v>
      </c>
      <c r="Y330" s="0" t="n">
        <v>157.936471987844</v>
      </c>
      <c r="Z330" s="0" t="n">
        <v>151.690804649121</v>
      </c>
      <c r="AA330" s="0" t="n">
        <v>2.75779210494505</v>
      </c>
      <c r="AB330" s="0" t="n">
        <v>9.68186659362862</v>
      </c>
      <c r="AC330" s="0" t="n">
        <v>4.97653949942124</v>
      </c>
      <c r="AD330" s="0" t="n">
        <v>4.52496876854255</v>
      </c>
      <c r="AE330" s="0" t="n">
        <v>4.86381016956456</v>
      </c>
    </row>
    <row r="331" customFormat="false" ht="12.75" hidden="false" customHeight="false" outlineLevel="0" collapsed="false">
      <c r="A331" s="0" t="n">
        <v>702</v>
      </c>
      <c r="B331" s="0" t="n">
        <v>-0.3</v>
      </c>
      <c r="C331" s="0" t="n">
        <v>0.519615</v>
      </c>
      <c r="D331" s="0" t="n">
        <v>202104</v>
      </c>
      <c r="E331" s="0" t="n">
        <v>4</v>
      </c>
      <c r="F331" s="0" t="n">
        <v>88</v>
      </c>
      <c r="G331" s="0" t="n">
        <v>6</v>
      </c>
      <c r="H331" s="0" t="n">
        <v>0</v>
      </c>
      <c r="I331" s="0" t="n">
        <v>-1.79999999981</v>
      </c>
      <c r="J331" s="0" t="n">
        <v>0</v>
      </c>
      <c r="K331" s="0" t="n">
        <v>0</v>
      </c>
      <c r="L331" s="0" t="n">
        <v>0.546415328979</v>
      </c>
      <c r="M331" s="0" t="n">
        <v>5.62213754654</v>
      </c>
      <c r="N331" s="0" t="n">
        <v>-0.3</v>
      </c>
      <c r="O331" s="0" t="n">
        <v>0.519615</v>
      </c>
      <c r="P331" s="0" t="n">
        <v>-1.53113633832774</v>
      </c>
      <c r="Q331" s="0" t="n">
        <v>2.22637005518647</v>
      </c>
      <c r="R331" s="0" t="n">
        <v>-0.10001073556069</v>
      </c>
      <c r="S331" s="0" t="n">
        <v>2.33665525766656</v>
      </c>
      <c r="T331" s="0" t="n">
        <v>-0.894549683778481</v>
      </c>
      <c r="U331" s="0" t="n">
        <v>2.65684717154224</v>
      </c>
      <c r="V331" s="0" t="n">
        <v>172.630739450616</v>
      </c>
      <c r="W331" s="0" t="n">
        <v>-175.789499332528</v>
      </c>
      <c r="X331" s="0" t="n">
        <v>159.179336787142</v>
      </c>
      <c r="Y331" s="0" t="n">
        <v>178.615046062598</v>
      </c>
      <c r="Z331" s="0" t="n">
        <v>168.650761142627</v>
      </c>
      <c r="AA331" s="0" t="n">
        <v>2.33893431873226</v>
      </c>
      <c r="AB331" s="0" t="n">
        <v>7.44222382548937</v>
      </c>
      <c r="AC331" s="0" t="n">
        <v>4.3076715643512</v>
      </c>
      <c r="AD331" s="0" t="n">
        <v>4.13786404639349</v>
      </c>
      <c r="AE331" s="0" t="n">
        <v>4.54573490709023</v>
      </c>
    </row>
    <row r="332" customFormat="false" ht="12.75" hidden="false" customHeight="false" outlineLevel="0" collapsed="false">
      <c r="A332" s="0" t="n">
        <v>703</v>
      </c>
      <c r="B332" s="0" t="n">
        <v>-1.8</v>
      </c>
      <c r="C332" s="0" t="n">
        <v>-3.11749</v>
      </c>
      <c r="D332" s="0" t="n">
        <v>202104</v>
      </c>
      <c r="E332" s="0" t="n">
        <v>4</v>
      </c>
      <c r="F332" s="0" t="n">
        <v>88</v>
      </c>
      <c r="G332" s="0" t="n">
        <v>7</v>
      </c>
      <c r="H332" s="0" t="n">
        <v>0</v>
      </c>
      <c r="I332" s="0" t="n">
        <v>-1.79999999981</v>
      </c>
      <c r="J332" s="0" t="n">
        <v>0</v>
      </c>
      <c r="K332" s="0" t="n">
        <v>0</v>
      </c>
      <c r="L332" s="0" t="n">
        <v>-5.37870931625</v>
      </c>
      <c r="M332" s="0" t="n">
        <v>0.94001865387</v>
      </c>
      <c r="N332" s="0" t="n">
        <v>-1.8</v>
      </c>
      <c r="O332" s="0" t="n">
        <v>-3.11749</v>
      </c>
      <c r="P332" s="0" t="n">
        <v>-0.22148668306302</v>
      </c>
      <c r="Q332" s="0" t="n">
        <v>-2.18697506016426</v>
      </c>
      <c r="R332" s="0" t="n">
        <v>-3.72551605907203</v>
      </c>
      <c r="S332" s="0" t="n">
        <v>-0.882788960740592</v>
      </c>
      <c r="T332" s="0" t="n">
        <v>-2.99850652090588</v>
      </c>
      <c r="U332" s="0" t="n">
        <v>-0.741250828411537</v>
      </c>
      <c r="V332" s="0" t="n">
        <v>53.7981521658415</v>
      </c>
      <c r="W332" s="0" t="n">
        <v>116.995174099847</v>
      </c>
      <c r="X332" s="0" t="n">
        <v>29.7848321297361</v>
      </c>
      <c r="Y332" s="0" t="n">
        <v>103.830984573335</v>
      </c>
      <c r="Z332" s="0" t="n">
        <v>109.447727410562</v>
      </c>
      <c r="AA332" s="0" t="n">
        <v>2.2306456241637</v>
      </c>
      <c r="AB332" s="0" t="n">
        <v>6.0364075517835</v>
      </c>
      <c r="AC332" s="0" t="n">
        <v>0.445876718511344</v>
      </c>
      <c r="AD332" s="0" t="n">
        <v>3.83676243682018</v>
      </c>
      <c r="AE332" s="0" t="n">
        <v>3.17993571693706</v>
      </c>
    </row>
    <row r="333" customFormat="false" ht="12.75" hidden="false" customHeight="false" outlineLevel="0" collapsed="false">
      <c r="A333" s="0" t="n">
        <v>703</v>
      </c>
      <c r="B333" s="0" t="n">
        <v>-0.3</v>
      </c>
      <c r="C333" s="0" t="n">
        <v>0.519615</v>
      </c>
      <c r="D333" s="0" t="n">
        <v>202104</v>
      </c>
      <c r="E333" s="0" t="n">
        <v>4</v>
      </c>
      <c r="F333" s="0" t="n">
        <v>88</v>
      </c>
      <c r="G333" s="0" t="n">
        <v>7</v>
      </c>
      <c r="H333" s="0" t="n">
        <v>0</v>
      </c>
      <c r="I333" s="0" t="n">
        <v>-1.79999999981</v>
      </c>
      <c r="J333" s="0" t="n">
        <v>0</v>
      </c>
      <c r="K333" s="0" t="n">
        <v>0</v>
      </c>
      <c r="L333" s="0" t="n">
        <v>5.7656750679</v>
      </c>
      <c r="M333" s="0" t="n">
        <v>3.31588673592</v>
      </c>
      <c r="N333" s="0" t="n">
        <v>-0.3</v>
      </c>
      <c r="O333" s="0" t="n">
        <v>0.519615</v>
      </c>
      <c r="P333" s="0" t="n">
        <v>0.815653466603639</v>
      </c>
      <c r="Q333" s="0" t="n">
        <v>1.59709613401751</v>
      </c>
      <c r="R333" s="0" t="n">
        <v>-0.0236446555661218</v>
      </c>
      <c r="S333" s="0" t="n">
        <v>2.14492419596115</v>
      </c>
      <c r="T333" s="0" t="n">
        <v>0.257541496221637</v>
      </c>
      <c r="U333" s="0" t="n">
        <v>2.24387700942198</v>
      </c>
      <c r="V333" s="0" t="n">
        <v>172.630739450616</v>
      </c>
      <c r="W333" s="0" t="n">
        <v>-131.582662310643</v>
      </c>
      <c r="X333" s="0" t="n">
        <v>-166.498678924411</v>
      </c>
      <c r="Y333" s="0" t="n">
        <v>179.656590929913</v>
      </c>
      <c r="Z333" s="0" t="n">
        <v>-176.355937887076</v>
      </c>
      <c r="AA333" s="0" t="n">
        <v>2.33893431873226</v>
      </c>
      <c r="AB333" s="0" t="n">
        <v>7.70813246392548</v>
      </c>
      <c r="AC333" s="0" t="n">
        <v>3.49364461845339</v>
      </c>
      <c r="AD333" s="0" t="n">
        <v>3.94499505451116</v>
      </c>
      <c r="AE333" s="0" t="n">
        <v>4.05206970424635</v>
      </c>
    </row>
    <row r="334" customFormat="false" ht="12.75" hidden="false" customHeight="false" outlineLevel="0" collapsed="false">
      <c r="A334" s="0" t="n">
        <v>703</v>
      </c>
      <c r="B334" s="0" t="n">
        <v>1.7727</v>
      </c>
      <c r="C334" s="0" t="n">
        <v>-0.31257</v>
      </c>
      <c r="D334" s="0" t="n">
        <v>202104</v>
      </c>
      <c r="E334" s="0" t="n">
        <v>4</v>
      </c>
      <c r="F334" s="0" t="n">
        <v>88</v>
      </c>
      <c r="G334" s="0" t="n">
        <v>7</v>
      </c>
      <c r="H334" s="0" t="n">
        <v>0</v>
      </c>
      <c r="I334" s="0" t="n">
        <v>-1.79999999981</v>
      </c>
      <c r="J334" s="0" t="n">
        <v>0</v>
      </c>
      <c r="K334" s="0" t="n">
        <v>0</v>
      </c>
      <c r="L334" s="0" t="n">
        <v>4.58874225616</v>
      </c>
      <c r="M334" s="0" t="n">
        <v>5.03232002258</v>
      </c>
      <c r="N334" s="0" t="n">
        <v>1.7727</v>
      </c>
      <c r="O334" s="0" t="n">
        <v>-0.31257</v>
      </c>
      <c r="P334" s="0" t="n">
        <v>2.96932250741494</v>
      </c>
      <c r="Q334" s="0" t="n">
        <v>1.02845043538432</v>
      </c>
      <c r="R334" s="0" t="n">
        <v>1.81443190535322</v>
      </c>
      <c r="S334" s="0" t="n">
        <v>1.67899846198057</v>
      </c>
      <c r="T334" s="0" t="n">
        <v>2.31073872059415</v>
      </c>
      <c r="U334" s="0" t="n">
        <v>1.56925357441126</v>
      </c>
      <c r="V334" s="0" t="n">
        <v>-129.999204968886</v>
      </c>
      <c r="W334" s="0" t="n">
        <v>-146.11378835515</v>
      </c>
      <c r="X334" s="0" t="n">
        <v>-133.608122902629</v>
      </c>
      <c r="Y334" s="0" t="n">
        <v>-152.456221385195</v>
      </c>
      <c r="Z334" s="0" t="n">
        <v>-145.556460434727</v>
      </c>
      <c r="AA334" s="0" t="n">
        <v>2.31406855869371</v>
      </c>
      <c r="AB334" s="0" t="n">
        <v>8.23025834234987</v>
      </c>
      <c r="AC334" s="0" t="n">
        <v>4.10085454721231</v>
      </c>
      <c r="AD334" s="0" t="n">
        <v>3.92372188569793</v>
      </c>
      <c r="AE334" s="0" t="n">
        <v>4.08550891349607</v>
      </c>
    </row>
    <row r="335" customFormat="false" ht="12.75" hidden="false" customHeight="false" outlineLevel="0" collapsed="false">
      <c r="A335" s="0" t="n">
        <v>704</v>
      </c>
      <c r="B335" s="0" t="n">
        <v>-1.8</v>
      </c>
      <c r="C335" s="0" t="n">
        <v>-3.11749</v>
      </c>
      <c r="D335" s="0" t="n">
        <v>202104</v>
      </c>
      <c r="E335" s="0" t="n">
        <v>4</v>
      </c>
      <c r="F335" s="0" t="n">
        <v>88</v>
      </c>
      <c r="G335" s="0" t="n">
        <v>8</v>
      </c>
      <c r="H335" s="0" t="n">
        <v>0</v>
      </c>
      <c r="I335" s="0" t="n">
        <v>-1.79999999981</v>
      </c>
      <c r="J335" s="0" t="n">
        <v>0</v>
      </c>
      <c r="K335" s="0" t="n">
        <v>0</v>
      </c>
      <c r="L335" s="0" t="n">
        <v>-4.00434589386</v>
      </c>
      <c r="M335" s="0" t="n">
        <v>-8.0166311264</v>
      </c>
      <c r="N335" s="0" t="n">
        <v>-1.8</v>
      </c>
      <c r="O335" s="0" t="n">
        <v>-3.11749</v>
      </c>
      <c r="P335" s="0" t="n">
        <v>-3.3939259867521</v>
      </c>
      <c r="Q335" s="0" t="n">
        <v>-1.6517112890359</v>
      </c>
      <c r="R335" s="0" t="n">
        <v>-3.67833607822706</v>
      </c>
      <c r="S335" s="0" t="n">
        <v>-0.958847523297307</v>
      </c>
      <c r="T335" s="0" t="n">
        <v>-3.52118127803319</v>
      </c>
      <c r="U335" s="0" t="n">
        <v>-1.06022787353019</v>
      </c>
      <c r="V335" s="0" t="n">
        <v>53.7981521658415</v>
      </c>
      <c r="W335" s="0" t="n">
        <v>32.7869775707737</v>
      </c>
      <c r="X335" s="0" t="n">
        <v>92.5017978988613</v>
      </c>
      <c r="Y335" s="0" t="n">
        <v>102.880773834738</v>
      </c>
      <c r="Z335" s="0" t="n">
        <v>101.864829299305</v>
      </c>
      <c r="AA335" s="0" t="n">
        <v>2.2306456241637</v>
      </c>
      <c r="AB335" s="0" t="n">
        <v>7.39467974977694</v>
      </c>
      <c r="AC335" s="0" t="n">
        <v>3.39716398563482</v>
      </c>
      <c r="AD335" s="0" t="n">
        <v>3.7732868686505</v>
      </c>
      <c r="AE335" s="0" t="n">
        <v>3.59805230528852</v>
      </c>
    </row>
    <row r="336" customFormat="false" ht="12.75" hidden="false" customHeight="false" outlineLevel="0" collapsed="false">
      <c r="A336" s="0" t="n">
        <v>704</v>
      </c>
      <c r="B336" s="0" t="n">
        <v>-1.7727</v>
      </c>
      <c r="C336" s="0" t="n">
        <v>-0.31257</v>
      </c>
      <c r="D336" s="0" t="n">
        <v>202104</v>
      </c>
      <c r="E336" s="0" t="n">
        <v>4</v>
      </c>
      <c r="F336" s="0" t="n">
        <v>88</v>
      </c>
      <c r="G336" s="0" t="n">
        <v>8</v>
      </c>
      <c r="H336" s="0" t="n">
        <v>0</v>
      </c>
      <c r="I336" s="0" t="n">
        <v>-1.79999999981</v>
      </c>
      <c r="J336" s="0" t="n">
        <v>0</v>
      </c>
      <c r="K336" s="0" t="n">
        <v>0</v>
      </c>
      <c r="L336" s="0" t="n">
        <v>-9.22618675232</v>
      </c>
      <c r="M336" s="0" t="n">
        <v>4.18174934387</v>
      </c>
      <c r="N336" s="0" t="n">
        <v>-1.7727</v>
      </c>
      <c r="O336" s="0" t="n">
        <v>-0.31257</v>
      </c>
      <c r="P336" s="0" t="n">
        <v>-2.86248319404566</v>
      </c>
      <c r="Q336" s="0" t="n">
        <v>1.09350618497551</v>
      </c>
      <c r="R336" s="0" t="n">
        <v>-1.82838373189153</v>
      </c>
      <c r="S336" s="0" t="n">
        <v>1.596218051773</v>
      </c>
      <c r="T336" s="0" t="n">
        <v>-2.23995053757669</v>
      </c>
      <c r="U336" s="0" t="n">
        <v>1.54588757601066</v>
      </c>
      <c r="V336" s="0" t="n">
        <v>129.999204968886</v>
      </c>
      <c r="W336" s="0" t="n">
        <v>122.957144836585</v>
      </c>
      <c r="X336" s="0" t="n">
        <v>135.308803423588</v>
      </c>
      <c r="Y336" s="0" t="n">
        <v>151.703809671031</v>
      </c>
      <c r="Z336" s="0" t="n">
        <v>146.199124576749</v>
      </c>
      <c r="AA336" s="0" t="n">
        <v>2.31406855869371</v>
      </c>
      <c r="AB336" s="0" t="n">
        <v>10.9956285495328</v>
      </c>
      <c r="AC336" s="0" t="n">
        <v>4.07015823741361</v>
      </c>
      <c r="AD336" s="0" t="n">
        <v>3.8571082594275</v>
      </c>
      <c r="AE336" s="0" t="n">
        <v>4.02645527490635</v>
      </c>
    </row>
    <row r="337" customFormat="false" ht="12.75" hidden="false" customHeight="false" outlineLevel="0" collapsed="false">
      <c r="A337" s="0" t="n">
        <v>704</v>
      </c>
      <c r="B337" s="0" t="n">
        <v>-0.3</v>
      </c>
      <c r="C337" s="0" t="n">
        <v>0.519615</v>
      </c>
      <c r="D337" s="0" t="n">
        <v>202104</v>
      </c>
      <c r="E337" s="0" t="n">
        <v>4</v>
      </c>
      <c r="F337" s="0" t="n">
        <v>88</v>
      </c>
      <c r="G337" s="0" t="n">
        <v>8</v>
      </c>
      <c r="H337" s="0" t="n">
        <v>0</v>
      </c>
      <c r="I337" s="0" t="n">
        <v>-1.79999999981</v>
      </c>
      <c r="J337" s="0" t="n">
        <v>0</v>
      </c>
      <c r="K337" s="0" t="n">
        <v>0</v>
      </c>
      <c r="L337" s="0" t="n">
        <v>-4.60828208923</v>
      </c>
      <c r="M337" s="0" t="n">
        <v>3.47361421585</v>
      </c>
      <c r="N337" s="0" t="n">
        <v>-0.3</v>
      </c>
      <c r="O337" s="0" t="n">
        <v>0.519615</v>
      </c>
      <c r="P337" s="0" t="n">
        <v>-1.26881939314688</v>
      </c>
      <c r="Q337" s="0" t="n">
        <v>1.64445951860211</v>
      </c>
      <c r="R337" s="0" t="n">
        <v>-0.0667386464989606</v>
      </c>
      <c r="S337" s="0" t="n">
        <v>2.07705724217924</v>
      </c>
      <c r="T337" s="0" t="n">
        <v>-0.724922142800211</v>
      </c>
      <c r="U337" s="0" t="n">
        <v>2.1525475452344</v>
      </c>
      <c r="V337" s="0" t="n">
        <v>172.630739450616</v>
      </c>
      <c r="W337" s="0" t="n">
        <v>138.85181912246</v>
      </c>
      <c r="X337" s="0" t="n">
        <v>159.777952812283</v>
      </c>
      <c r="Y337" s="0" t="n">
        <v>179.01382287678</v>
      </c>
      <c r="Z337" s="0" t="n">
        <v>169.607097194459</v>
      </c>
      <c r="AA337" s="0" t="n">
        <v>2.33893431873226</v>
      </c>
      <c r="AB337" s="0" t="n">
        <v>7.00337566531521</v>
      </c>
      <c r="AC337" s="0" t="n">
        <v>3.67072254827376</v>
      </c>
      <c r="AD337" s="0" t="n">
        <v>3.87763161022263</v>
      </c>
      <c r="AE337" s="0" t="n">
        <v>4.01847535875966</v>
      </c>
    </row>
    <row r="338" customFormat="false" ht="12.75" hidden="false" customHeight="false" outlineLevel="0" collapsed="false">
      <c r="A338" s="0" t="n">
        <v>721</v>
      </c>
      <c r="B338" s="0" t="n">
        <v>-1.8</v>
      </c>
      <c r="C338" s="0" t="n">
        <v>-3.11749</v>
      </c>
      <c r="D338" s="0" t="n">
        <v>202104</v>
      </c>
      <c r="E338" s="0" t="n">
        <v>7</v>
      </c>
      <c r="F338" s="0" t="n">
        <v>91</v>
      </c>
      <c r="G338" s="0" t="n">
        <v>1</v>
      </c>
      <c r="H338" s="0" t="n">
        <v>0</v>
      </c>
      <c r="I338" s="0" t="n">
        <v>-1.79999999981</v>
      </c>
      <c r="J338" s="0" t="n">
        <v>0</v>
      </c>
      <c r="K338" s="0" t="n">
        <v>0</v>
      </c>
      <c r="L338" s="0" t="n">
        <v>-1.61226773262</v>
      </c>
      <c r="M338" s="0" t="n">
        <v>-1.82525372505</v>
      </c>
      <c r="N338" s="0" t="n">
        <v>-1.8</v>
      </c>
      <c r="O338" s="0" t="n">
        <v>-3.11749</v>
      </c>
      <c r="P338" s="0" t="n">
        <v>-0.753537303416762</v>
      </c>
      <c r="Q338" s="0" t="n">
        <v>-1.23108905853714</v>
      </c>
      <c r="R338" s="0" t="n">
        <v>-3.70353248008478</v>
      </c>
      <c r="S338" s="0" t="n">
        <v>-0.799587227631714</v>
      </c>
      <c r="T338" s="0" t="n">
        <v>-2.65972705162173</v>
      </c>
      <c r="U338" s="0" t="n">
        <v>-0.170276808537374</v>
      </c>
      <c r="V338" s="0" t="n">
        <v>53.7981521658415</v>
      </c>
      <c r="W338" s="0" t="n">
        <v>89.1026220217328</v>
      </c>
      <c r="X338" s="0" t="n">
        <v>127.052333665885</v>
      </c>
      <c r="Y338" s="0" t="n">
        <v>105.116193457945</v>
      </c>
      <c r="Z338" s="0" t="n">
        <v>121.497499790233</v>
      </c>
      <c r="AA338" s="0" t="n">
        <v>2.2306456241637</v>
      </c>
      <c r="AB338" s="0" t="n">
        <v>1.61246550111503</v>
      </c>
      <c r="AC338" s="0" t="n">
        <v>0.944181193807936</v>
      </c>
      <c r="AD338" s="0" t="n">
        <v>3.83627143796948</v>
      </c>
      <c r="AE338" s="0" t="n">
        <v>3.11931814172589</v>
      </c>
    </row>
    <row r="339" customFormat="false" ht="12.75" hidden="false" customHeight="false" outlineLevel="0" collapsed="false">
      <c r="A339" s="0" t="n">
        <v>721</v>
      </c>
      <c r="B339" s="0" t="n">
        <v>-0.3</v>
      </c>
      <c r="C339" s="0" t="n">
        <v>0.519615</v>
      </c>
      <c r="D339" s="0" t="n">
        <v>202104</v>
      </c>
      <c r="E339" s="0" t="n">
        <v>7</v>
      </c>
      <c r="F339" s="0" t="n">
        <v>91</v>
      </c>
      <c r="G339" s="0" t="n">
        <v>1</v>
      </c>
      <c r="H339" s="0" t="n">
        <v>0</v>
      </c>
      <c r="I339" s="0" t="n">
        <v>-1.79999999981</v>
      </c>
      <c r="J339" s="0" t="n">
        <v>0</v>
      </c>
      <c r="K339" s="0" t="n">
        <v>0</v>
      </c>
      <c r="L339" s="0" t="n">
        <v>0.633105099201</v>
      </c>
      <c r="M339" s="0" t="n">
        <v>3.3871512413</v>
      </c>
      <c r="N339" s="0" t="n">
        <v>-0.3</v>
      </c>
      <c r="O339" s="0" t="n">
        <v>0.519615</v>
      </c>
      <c r="P339" s="0" t="n">
        <v>0.52805041970023</v>
      </c>
      <c r="Q339" s="0" t="n">
        <v>2.48411119156431</v>
      </c>
      <c r="R339" s="0" t="n">
        <v>-0.0575568726110863</v>
      </c>
      <c r="S339" s="0" t="n">
        <v>2.13946330844077</v>
      </c>
      <c r="T339" s="0" t="n">
        <v>0.164097489706031</v>
      </c>
      <c r="U339" s="0" t="n">
        <v>2.66089004860329</v>
      </c>
      <c r="V339" s="0" t="n">
        <v>172.630739450616</v>
      </c>
      <c r="W339" s="0" t="n">
        <v>-173.041321185949</v>
      </c>
      <c r="X339" s="0" t="n">
        <v>-172.97328569487</v>
      </c>
      <c r="Y339" s="0" t="n">
        <v>179.162949111198</v>
      </c>
      <c r="Z339" s="0" t="n">
        <v>-177.893277806206</v>
      </c>
      <c r="AA339" s="0" t="n">
        <v>2.33893431873226</v>
      </c>
      <c r="AB339" s="0" t="n">
        <v>5.22564446406214</v>
      </c>
      <c r="AC339" s="0" t="n">
        <v>4.31653170332434</v>
      </c>
      <c r="AD339" s="0" t="n">
        <v>3.93988374836605</v>
      </c>
      <c r="AE339" s="0" t="n">
        <v>4.46390725823919</v>
      </c>
    </row>
    <row r="340" customFormat="false" ht="12.75" hidden="false" customHeight="false" outlineLevel="0" collapsed="false">
      <c r="A340" s="0" t="n">
        <v>721</v>
      </c>
      <c r="B340" s="0" t="n">
        <v>1.3789</v>
      </c>
      <c r="C340" s="0" t="n">
        <v>1.157</v>
      </c>
      <c r="D340" s="0" t="n">
        <v>202104</v>
      </c>
      <c r="E340" s="0" t="n">
        <v>7</v>
      </c>
      <c r="F340" s="0" t="n">
        <v>91</v>
      </c>
      <c r="G340" s="0" t="n">
        <v>1</v>
      </c>
      <c r="H340" s="0" t="n">
        <v>0</v>
      </c>
      <c r="I340" s="0" t="n">
        <v>-1.79999999981</v>
      </c>
      <c r="J340" s="0" t="n">
        <v>0</v>
      </c>
      <c r="K340" s="0" t="n">
        <v>0</v>
      </c>
      <c r="L340" s="0" t="n">
        <v>2.77905869484</v>
      </c>
      <c r="M340" s="0" t="n">
        <v>2.15013861656</v>
      </c>
      <c r="N340" s="0" t="n">
        <v>1.3789</v>
      </c>
      <c r="O340" s="0" t="n">
        <v>1.157</v>
      </c>
      <c r="P340" s="0" t="n">
        <v>2.16468807391579</v>
      </c>
      <c r="Q340" s="0" t="n">
        <v>3.21857218853666</v>
      </c>
      <c r="R340" s="0" t="n">
        <v>0.975272758694693</v>
      </c>
      <c r="S340" s="0" t="n">
        <v>2.84909161061154</v>
      </c>
      <c r="T340" s="0" t="n">
        <v>1.51990398446936</v>
      </c>
      <c r="U340" s="0" t="n">
        <v>3.13197287704623</v>
      </c>
      <c r="V340" s="0" t="n">
        <v>-154.999550307868</v>
      </c>
      <c r="W340" s="0" t="n">
        <v>-144.872292303292</v>
      </c>
      <c r="X340" s="0" t="n">
        <v>-156.667751066322</v>
      </c>
      <c r="Y340" s="0" t="n">
        <v>-168.152455559047</v>
      </c>
      <c r="Z340" s="0" t="n">
        <v>-162.872081805744</v>
      </c>
      <c r="AA340" s="0" t="n">
        <v>3.26270044730992</v>
      </c>
      <c r="AB340" s="0" t="n">
        <v>4.82977870278787</v>
      </c>
      <c r="AC340" s="0" t="n">
        <v>5.4655229637245</v>
      </c>
      <c r="AD340" s="0" t="n">
        <v>4.75028522890404</v>
      </c>
      <c r="AE340" s="0" t="n">
        <v>5.16085889945185</v>
      </c>
    </row>
    <row r="341" customFormat="false" ht="12.75" hidden="false" customHeight="false" outlineLevel="0" collapsed="false">
      <c r="A341" s="0" t="n">
        <v>722</v>
      </c>
      <c r="B341" s="0" t="n">
        <v>-1.8</v>
      </c>
      <c r="C341" s="0" t="n">
        <v>-3.11749</v>
      </c>
      <c r="D341" s="0" t="n">
        <v>202104</v>
      </c>
      <c r="E341" s="0" t="n">
        <v>7</v>
      </c>
      <c r="F341" s="0" t="n">
        <v>91</v>
      </c>
      <c r="G341" s="0" t="n">
        <v>2</v>
      </c>
      <c r="H341" s="0" t="n">
        <v>0</v>
      </c>
      <c r="I341" s="0" t="n">
        <v>-1.79999999981</v>
      </c>
      <c r="J341" s="0" t="n">
        <v>0</v>
      </c>
      <c r="K341" s="0" t="n">
        <v>0</v>
      </c>
      <c r="L341" s="0" t="n">
        <v>-4.00156021118</v>
      </c>
      <c r="M341" s="0" t="n">
        <v>-1.97495925426</v>
      </c>
      <c r="N341" s="0" t="n">
        <v>-1.8</v>
      </c>
      <c r="O341" s="0" t="n">
        <v>-3.11749</v>
      </c>
      <c r="P341" s="0" t="n">
        <v>-2.76939060103323</v>
      </c>
      <c r="Q341" s="0" t="n">
        <v>-1.16652872347568</v>
      </c>
      <c r="R341" s="0" t="n">
        <v>-3.61688416796949</v>
      </c>
      <c r="S341" s="0" t="n">
        <v>-0.912748646088894</v>
      </c>
      <c r="T341" s="0" t="n">
        <v>-3.20426825574323</v>
      </c>
      <c r="U341" s="0" t="n">
        <v>-0.595486920806456</v>
      </c>
      <c r="V341" s="0" t="n">
        <v>53.7981521658415</v>
      </c>
      <c r="W341" s="0" t="n">
        <v>87.4964649227157</v>
      </c>
      <c r="X341" s="0" t="n">
        <v>102.884197214544</v>
      </c>
      <c r="Y341" s="0" t="n">
        <v>103.782958256205</v>
      </c>
      <c r="Z341" s="0" t="n">
        <v>110.601689297768</v>
      </c>
      <c r="AA341" s="0" t="n">
        <v>2.2306456241637</v>
      </c>
      <c r="AB341" s="0" t="n">
        <v>4.00538323564882</v>
      </c>
      <c r="AC341" s="0" t="n">
        <v>2.84091713343276</v>
      </c>
      <c r="AD341" s="0" t="n">
        <v>3.72411949985339</v>
      </c>
      <c r="AE341" s="0" t="n">
        <v>3.42318372458365</v>
      </c>
    </row>
    <row r="342" customFormat="false" ht="12.75" hidden="false" customHeight="false" outlineLevel="0" collapsed="false">
      <c r="A342" s="0" t="n">
        <v>722</v>
      </c>
      <c r="B342" s="0" t="n">
        <v>-1.3789</v>
      </c>
      <c r="C342" s="0" t="n">
        <v>1.157</v>
      </c>
      <c r="D342" s="0" t="n">
        <v>202104</v>
      </c>
      <c r="E342" s="0" t="n">
        <v>7</v>
      </c>
      <c r="F342" s="0" t="n">
        <v>91</v>
      </c>
      <c r="G342" s="0" t="n">
        <v>2</v>
      </c>
      <c r="H342" s="0" t="n">
        <v>0</v>
      </c>
      <c r="I342" s="0" t="n">
        <v>-1.79999999981</v>
      </c>
      <c r="J342" s="0" t="n">
        <v>0</v>
      </c>
      <c r="K342" s="0" t="n">
        <v>0</v>
      </c>
      <c r="L342" s="0" t="n">
        <v>-2.29818320274</v>
      </c>
      <c r="M342" s="0" t="n">
        <v>0.963199138641</v>
      </c>
      <c r="N342" s="0" t="n">
        <v>-1.3789</v>
      </c>
      <c r="O342" s="0" t="n">
        <v>1.157</v>
      </c>
      <c r="P342" s="0" t="n">
        <v>-2.10661139700721</v>
      </c>
      <c r="Q342" s="0" t="n">
        <v>3.07252630772991</v>
      </c>
      <c r="R342" s="0" t="n">
        <v>-1.09112041099857</v>
      </c>
      <c r="S342" s="0" t="n">
        <v>2.74153683128577</v>
      </c>
      <c r="T342" s="0" t="n">
        <v>-1.4414399040095</v>
      </c>
      <c r="U342" s="0" t="n">
        <v>2.94897006237419</v>
      </c>
      <c r="V342" s="0" t="n">
        <v>154.999550307868</v>
      </c>
      <c r="W342" s="0" t="n">
        <v>140.249329085539</v>
      </c>
      <c r="X342" s="0" t="n">
        <v>156.619009198518</v>
      </c>
      <c r="Y342" s="0" t="n">
        <v>166.490530592955</v>
      </c>
      <c r="Z342" s="0" t="n">
        <v>163.115547767527</v>
      </c>
      <c r="AA342" s="0" t="n">
        <v>3.26270044730992</v>
      </c>
      <c r="AB342" s="0" t="n">
        <v>3.59401106176548</v>
      </c>
      <c r="AC342" s="0" t="n">
        <v>5.30842012237814</v>
      </c>
      <c r="AD342" s="0" t="n">
        <v>4.6707708720828</v>
      </c>
      <c r="AE342" s="0" t="n">
        <v>4.962908990541</v>
      </c>
    </row>
    <row r="343" customFormat="false" ht="12.75" hidden="false" customHeight="false" outlineLevel="0" collapsed="false">
      <c r="A343" s="0" t="n">
        <v>722</v>
      </c>
      <c r="B343" s="0" t="n">
        <v>-0.3</v>
      </c>
      <c r="C343" s="0" t="n">
        <v>0.519615</v>
      </c>
      <c r="D343" s="0" t="n">
        <v>202104</v>
      </c>
      <c r="E343" s="0" t="n">
        <v>7</v>
      </c>
      <c r="F343" s="0" t="n">
        <v>91</v>
      </c>
      <c r="G343" s="0" t="n">
        <v>2</v>
      </c>
      <c r="H343" s="0" t="n">
        <v>0</v>
      </c>
      <c r="I343" s="0" t="n">
        <v>-1.79999999981</v>
      </c>
      <c r="J343" s="0" t="n">
        <v>0</v>
      </c>
      <c r="K343" s="0" t="n">
        <v>0</v>
      </c>
      <c r="L343" s="0" t="n">
        <v>-0.0616341046989</v>
      </c>
      <c r="M343" s="0" t="n">
        <v>0.0868065580726</v>
      </c>
      <c r="N343" s="0" t="n">
        <v>-0.3</v>
      </c>
      <c r="O343" s="0" t="n">
        <v>0.519615</v>
      </c>
      <c r="P343" s="0" t="n">
        <v>-1.06682447241926</v>
      </c>
      <c r="Q343" s="0" t="n">
        <v>2.37557104515012</v>
      </c>
      <c r="R343" s="0" t="n">
        <v>-0.17219313606279</v>
      </c>
      <c r="S343" s="0" t="n">
        <v>2.03070982163754</v>
      </c>
      <c r="T343" s="0" t="n">
        <v>-0.600058067493078</v>
      </c>
      <c r="U343" s="0" t="n">
        <v>2.50919097719674</v>
      </c>
      <c r="V343" s="0" t="n">
        <v>172.630739450616</v>
      </c>
      <c r="W343" s="0" t="n">
        <v>178.129051012923</v>
      </c>
      <c r="X343" s="0" t="n">
        <v>165.667989620471</v>
      </c>
      <c r="Y343" s="0" t="n">
        <v>177.426246431621</v>
      </c>
      <c r="Z343" s="0" t="n">
        <v>172.072497665398</v>
      </c>
      <c r="AA343" s="0" t="n">
        <v>2.33893431873226</v>
      </c>
      <c r="AB343" s="0" t="n">
        <v>1.8878129541167</v>
      </c>
      <c r="AC343" s="0" t="n">
        <v>4.30969929420395</v>
      </c>
      <c r="AD343" s="0" t="n">
        <v>3.83457797055188</v>
      </c>
      <c r="AE343" s="0" t="n">
        <v>4.35076965153062</v>
      </c>
    </row>
    <row r="344" customFormat="false" ht="12.75" hidden="false" customHeight="false" outlineLevel="0" collapsed="false">
      <c r="A344" s="0" t="n">
        <v>723</v>
      </c>
      <c r="B344" s="0" t="n">
        <v>-1.8</v>
      </c>
      <c r="C344" s="0" t="n">
        <v>-3.11749</v>
      </c>
      <c r="D344" s="0" t="n">
        <v>202104</v>
      </c>
      <c r="E344" s="0" t="n">
        <v>7</v>
      </c>
      <c r="F344" s="0" t="n">
        <v>91</v>
      </c>
      <c r="G344" s="0" t="n">
        <v>3</v>
      </c>
      <c r="H344" s="0" t="n">
        <v>0</v>
      </c>
      <c r="I344" s="0" t="n">
        <v>-1.79999999981</v>
      </c>
      <c r="J344" s="0" t="n">
        <v>0</v>
      </c>
      <c r="K344" s="0" t="n">
        <v>0</v>
      </c>
      <c r="L344" s="0" t="n">
        <v>-3.11170983315</v>
      </c>
      <c r="M344" s="0" t="n">
        <v>-1.75969910622</v>
      </c>
      <c r="N344" s="0" t="n">
        <v>-1.8</v>
      </c>
      <c r="O344" s="0" t="n">
        <v>-3.11749</v>
      </c>
      <c r="P344" s="0" t="n">
        <v>-0.15109441082783</v>
      </c>
      <c r="Q344" s="0" t="n">
        <v>-2.808858915613</v>
      </c>
      <c r="R344" s="0" t="n">
        <v>-3.70037723945511</v>
      </c>
      <c r="S344" s="0" t="n">
        <v>-1.04210985205259</v>
      </c>
      <c r="T344" s="0" t="n">
        <v>-3.25584783038778</v>
      </c>
      <c r="U344" s="0" t="n">
        <v>-1.17009069000285</v>
      </c>
      <c r="V344" s="0" t="n">
        <v>53.7981521658415</v>
      </c>
      <c r="W344" s="0" t="n">
        <v>90.7420171365179</v>
      </c>
      <c r="X344" s="0" t="n">
        <v>8.51774442645682</v>
      </c>
      <c r="Y344" s="0" t="n">
        <v>101.574914740708</v>
      </c>
      <c r="Z344" s="0" t="n">
        <v>100.94974079688</v>
      </c>
      <c r="AA344" s="0" t="n">
        <v>2.2306456241637</v>
      </c>
      <c r="AB344" s="0" t="n">
        <v>3.11197079802278</v>
      </c>
      <c r="AC344" s="0" t="n">
        <v>1.02011069643378</v>
      </c>
      <c r="AD344" s="0" t="n">
        <v>3.77719329533785</v>
      </c>
      <c r="AE344" s="0" t="n">
        <v>3.31622237391019</v>
      </c>
    </row>
    <row r="345" customFormat="false" ht="12.75" hidden="false" customHeight="false" outlineLevel="0" collapsed="false">
      <c r="A345" s="0" t="n">
        <v>723</v>
      </c>
      <c r="B345" s="0" t="n">
        <v>-0.3</v>
      </c>
      <c r="C345" s="0" t="n">
        <v>0.519615</v>
      </c>
      <c r="D345" s="0" t="n">
        <v>202104</v>
      </c>
      <c r="E345" s="0" t="n">
        <v>7</v>
      </c>
      <c r="F345" s="0" t="n">
        <v>91</v>
      </c>
      <c r="G345" s="0" t="n">
        <v>3</v>
      </c>
      <c r="H345" s="0" t="n">
        <v>0</v>
      </c>
      <c r="I345" s="0" t="n">
        <v>-1.79999999981</v>
      </c>
      <c r="J345" s="0" t="n">
        <v>0</v>
      </c>
      <c r="K345" s="0" t="n">
        <v>0</v>
      </c>
      <c r="L345" s="0" t="n">
        <v>-0.645785868168</v>
      </c>
      <c r="M345" s="0" t="n">
        <v>1.81915664673</v>
      </c>
      <c r="N345" s="0" t="n">
        <v>-0.3</v>
      </c>
      <c r="O345" s="0" t="n">
        <v>0.519615</v>
      </c>
      <c r="P345" s="0" t="n">
        <v>0.540426375363444</v>
      </c>
      <c r="Q345" s="0" t="n">
        <v>1.01676497146563</v>
      </c>
      <c r="R345" s="0" t="n">
        <v>-0.0328355696421943</v>
      </c>
      <c r="S345" s="0" t="n">
        <v>2.08244568845777</v>
      </c>
      <c r="T345" s="0" t="n">
        <v>-0.0367994313498746</v>
      </c>
      <c r="U345" s="0" t="n">
        <v>1.95691678071414</v>
      </c>
      <c r="V345" s="0" t="n">
        <v>172.630739450616</v>
      </c>
      <c r="W345" s="0" t="n">
        <v>169.882878402509</v>
      </c>
      <c r="X345" s="0" t="n">
        <v>-169.139174826361</v>
      </c>
      <c r="Y345" s="0" t="n">
        <v>179.51543566736</v>
      </c>
      <c r="Z345" s="0" t="n">
        <v>179.438799206749</v>
      </c>
      <c r="AA345" s="0" t="n">
        <v>2.33893431873226</v>
      </c>
      <c r="AB345" s="0" t="n">
        <v>3.67632074494598</v>
      </c>
      <c r="AC345" s="0" t="n">
        <v>2.86813974042303</v>
      </c>
      <c r="AD345" s="0" t="n">
        <v>3.88258453829182</v>
      </c>
      <c r="AE345" s="0" t="n">
        <v>3.75709700352966</v>
      </c>
    </row>
    <row r="346" customFormat="false" ht="12.75" hidden="false" customHeight="false" outlineLevel="0" collapsed="false">
      <c r="A346" s="0" t="n">
        <v>723</v>
      </c>
      <c r="B346" s="0" t="n">
        <v>1.3789</v>
      </c>
      <c r="C346" s="0" t="n">
        <v>-1.157</v>
      </c>
      <c r="D346" s="0" t="n">
        <v>202104</v>
      </c>
      <c r="E346" s="0" t="n">
        <v>7</v>
      </c>
      <c r="F346" s="0" t="n">
        <v>91</v>
      </c>
      <c r="G346" s="0" t="n">
        <v>3</v>
      </c>
      <c r="H346" s="0" t="n">
        <v>0</v>
      </c>
      <c r="I346" s="0" t="n">
        <v>-1.79999999981</v>
      </c>
      <c r="J346" s="0" t="n">
        <v>0</v>
      </c>
      <c r="K346" s="0" t="n">
        <v>0</v>
      </c>
      <c r="L346" s="0" t="n">
        <v>1.04862701893</v>
      </c>
      <c r="M346" s="0" t="n">
        <v>1.35128831863</v>
      </c>
      <c r="N346" s="0" t="n">
        <v>1.3789</v>
      </c>
      <c r="O346" s="0" t="n">
        <v>-1.157</v>
      </c>
      <c r="P346" s="0" t="n">
        <v>2.51130254073353</v>
      </c>
      <c r="Q346" s="0" t="n">
        <v>-0.253140184782466</v>
      </c>
      <c r="R346" s="0" t="n">
        <v>1.96566547396959</v>
      </c>
      <c r="S346" s="0" t="n">
        <v>0.692190956923124</v>
      </c>
      <c r="T346" s="0" t="n">
        <v>2.25601916814254</v>
      </c>
      <c r="U346" s="0" t="n">
        <v>0.495863006918041</v>
      </c>
      <c r="V346" s="0" t="n">
        <v>-115.000285670042</v>
      </c>
      <c r="W346" s="0" t="n">
        <v>-161.594550199277</v>
      </c>
      <c r="X346" s="0" t="n">
        <v>-121.631373171869</v>
      </c>
      <c r="Y346" s="0" t="n">
        <v>-141.73610003053</v>
      </c>
      <c r="Z346" s="0" t="n">
        <v>-135.501512429567</v>
      </c>
      <c r="AA346" s="0" t="n">
        <v>1.52145134978272</v>
      </c>
      <c r="AB346" s="0" t="n">
        <v>3.32118001480896</v>
      </c>
      <c r="AC346" s="0" t="n">
        <v>2.94947719747784</v>
      </c>
      <c r="AD346" s="0" t="n">
        <v>3.1740914480176</v>
      </c>
      <c r="AE346" s="0" t="n">
        <v>3.21879005725582</v>
      </c>
    </row>
    <row r="347" customFormat="false" ht="12.75" hidden="false" customHeight="false" outlineLevel="0" collapsed="false">
      <c r="A347" s="0" t="n">
        <v>724</v>
      </c>
      <c r="B347" s="0" t="n">
        <v>-1.8</v>
      </c>
      <c r="C347" s="0" t="n">
        <v>-3.11749</v>
      </c>
      <c r="D347" s="0" t="n">
        <v>202104</v>
      </c>
      <c r="E347" s="0" t="n">
        <v>7</v>
      </c>
      <c r="F347" s="0" t="n">
        <v>91</v>
      </c>
      <c r="G347" s="0" t="n">
        <v>4</v>
      </c>
      <c r="H347" s="0" t="n">
        <v>0</v>
      </c>
      <c r="I347" s="0" t="n">
        <v>-1.79999999981</v>
      </c>
      <c r="J347" s="0" t="n">
        <v>0</v>
      </c>
      <c r="K347" s="0" t="n">
        <v>0</v>
      </c>
      <c r="L347" s="0" t="n">
        <v>3.03778672218</v>
      </c>
      <c r="M347" s="0" t="n">
        <v>-3.18080878258</v>
      </c>
      <c r="N347" s="0" t="n">
        <v>-1.8</v>
      </c>
      <c r="O347" s="0" t="n">
        <v>-3.11749</v>
      </c>
      <c r="P347" s="0" t="n">
        <v>-3.48087742492667</v>
      </c>
      <c r="Q347" s="0" t="n">
        <v>-1.9309710877079</v>
      </c>
      <c r="R347" s="0" t="n">
        <v>-3.78125386892946</v>
      </c>
      <c r="S347" s="0" t="n">
        <v>-1.10959799641213</v>
      </c>
      <c r="T347" s="0" t="n">
        <v>-3.69387430186962</v>
      </c>
      <c r="U347" s="0" t="n">
        <v>-1.41451139506203</v>
      </c>
      <c r="V347" s="0" t="n">
        <v>53.7981521658415</v>
      </c>
      <c r="W347" s="0" t="n">
        <v>-65.5560977985608</v>
      </c>
      <c r="X347" s="0" t="n">
        <v>87.8452121502693</v>
      </c>
      <c r="Y347" s="0" t="n">
        <v>100.347396125505</v>
      </c>
      <c r="Z347" s="0" t="n">
        <v>95.957757937658</v>
      </c>
      <c r="AA347" s="0" t="n">
        <v>2.2306456241637</v>
      </c>
      <c r="AB347" s="0" t="n">
        <v>3.33688193738224</v>
      </c>
      <c r="AC347" s="0" t="n">
        <v>3.48334050492186</v>
      </c>
      <c r="AD347" s="0" t="n">
        <v>3.84376582892218</v>
      </c>
      <c r="AE347" s="0" t="n">
        <v>3.7139344127762</v>
      </c>
    </row>
    <row r="348" customFormat="false" ht="12.75" hidden="false" customHeight="false" outlineLevel="0" collapsed="false">
      <c r="A348" s="0" t="n">
        <v>724</v>
      </c>
      <c r="B348" s="0" t="n">
        <v>-1.3789</v>
      </c>
      <c r="C348" s="0" t="n">
        <v>-1.157</v>
      </c>
      <c r="D348" s="0" t="n">
        <v>202104</v>
      </c>
      <c r="E348" s="0" t="n">
        <v>7</v>
      </c>
      <c r="F348" s="0" t="n">
        <v>91</v>
      </c>
      <c r="G348" s="0" t="n">
        <v>4</v>
      </c>
      <c r="H348" s="0" t="n">
        <v>0</v>
      </c>
      <c r="I348" s="0" t="n">
        <v>-1.79999999981</v>
      </c>
      <c r="J348" s="0" t="n">
        <v>0</v>
      </c>
      <c r="K348" s="0" t="n">
        <v>0</v>
      </c>
      <c r="L348" s="0" t="n">
        <v>-0.0857239291072</v>
      </c>
      <c r="M348" s="0" t="n">
        <v>-1.89817559719</v>
      </c>
      <c r="N348" s="0" t="n">
        <v>-1.3789</v>
      </c>
      <c r="O348" s="0" t="n">
        <v>-1.157</v>
      </c>
      <c r="P348" s="0" t="n">
        <v>-2.61845550053302</v>
      </c>
      <c r="Q348" s="0" t="n">
        <v>-0.143937963177094</v>
      </c>
      <c r="R348" s="0" t="n">
        <v>-2.03113851267269</v>
      </c>
      <c r="S348" s="0" t="n">
        <v>0.657442960247545</v>
      </c>
      <c r="T348" s="0" t="n">
        <v>-2.39808920116652</v>
      </c>
      <c r="U348" s="0" t="n">
        <v>0.580124706306684</v>
      </c>
      <c r="V348" s="0" t="n">
        <v>115.000285670042</v>
      </c>
      <c r="W348" s="0" t="n">
        <v>41.126467528173</v>
      </c>
      <c r="X348" s="0" t="n">
        <v>122.311617167607</v>
      </c>
      <c r="Y348" s="0" t="n">
        <v>140.425410901891</v>
      </c>
      <c r="Z348" s="0" t="n">
        <v>134.784587940651</v>
      </c>
      <c r="AA348" s="0" t="n">
        <v>1.52145134978272</v>
      </c>
      <c r="AB348" s="0" t="n">
        <v>0.130334339076454</v>
      </c>
      <c r="AC348" s="0" t="n">
        <v>3.09820120028515</v>
      </c>
      <c r="AD348" s="0" t="n">
        <v>3.18818907212207</v>
      </c>
      <c r="AE348" s="0" t="n">
        <v>3.37873133489754</v>
      </c>
    </row>
    <row r="349" customFormat="false" ht="12.75" hidden="false" customHeight="false" outlineLevel="0" collapsed="false">
      <c r="A349" s="0" t="n">
        <v>724</v>
      </c>
      <c r="B349" s="0" t="n">
        <v>-0.3</v>
      </c>
      <c r="C349" s="0" t="n">
        <v>0.519615</v>
      </c>
      <c r="D349" s="0" t="n">
        <v>202104</v>
      </c>
      <c r="E349" s="0" t="n">
        <v>7</v>
      </c>
      <c r="F349" s="0" t="n">
        <v>91</v>
      </c>
      <c r="G349" s="0" t="n">
        <v>4</v>
      </c>
      <c r="H349" s="0" t="n">
        <v>0</v>
      </c>
      <c r="I349" s="0" t="n">
        <v>-1.79999999981</v>
      </c>
      <c r="J349" s="0" t="n">
        <v>0</v>
      </c>
      <c r="K349" s="0" t="n">
        <v>0</v>
      </c>
      <c r="L349" s="0" t="n">
        <v>-1.3783608675</v>
      </c>
      <c r="M349" s="0" t="n">
        <v>0.963308632374</v>
      </c>
      <c r="N349" s="0" t="n">
        <v>-0.3</v>
      </c>
      <c r="O349" s="0" t="n">
        <v>0.519615</v>
      </c>
      <c r="P349" s="0" t="n">
        <v>-1.18970473907294</v>
      </c>
      <c r="Q349" s="0" t="n">
        <v>1.21661295700498</v>
      </c>
      <c r="R349" s="0" t="n">
        <v>-0.126865081950773</v>
      </c>
      <c r="S349" s="0" t="n">
        <v>2.15238236382147</v>
      </c>
      <c r="T349" s="0" t="n">
        <v>-0.70200215930279</v>
      </c>
      <c r="U349" s="0" t="n">
        <v>2.02929431711238</v>
      </c>
      <c r="V349" s="0" t="n">
        <v>172.630739450616</v>
      </c>
      <c r="W349" s="0" t="n">
        <v>153.489605229799</v>
      </c>
      <c r="X349" s="0" t="n">
        <v>158.476503110064</v>
      </c>
      <c r="Y349" s="0" t="n">
        <v>178.161529360739</v>
      </c>
      <c r="Z349" s="0" t="n">
        <v>169.611650755939</v>
      </c>
      <c r="AA349" s="0" t="n">
        <v>2.33893431873226</v>
      </c>
      <c r="AB349" s="0" t="n">
        <v>3.08800150222728</v>
      </c>
      <c r="AC349" s="0" t="n">
        <v>3.24273820981537</v>
      </c>
      <c r="AD349" s="0" t="n">
        <v>3.95441792143464</v>
      </c>
      <c r="AE349" s="0" t="n">
        <v>3.89310955372178</v>
      </c>
    </row>
    <row r="350" customFormat="false" ht="12.75" hidden="false" customHeight="false" outlineLevel="0" collapsed="false">
      <c r="A350" s="0" t="n">
        <v>725</v>
      </c>
      <c r="B350" s="0" t="n">
        <v>-1.8</v>
      </c>
      <c r="C350" s="0" t="n">
        <v>-3.11749</v>
      </c>
      <c r="D350" s="0" t="n">
        <v>202104</v>
      </c>
      <c r="E350" s="0" t="n">
        <v>7</v>
      </c>
      <c r="F350" s="0" t="n">
        <v>91</v>
      </c>
      <c r="G350" s="0" t="n">
        <v>5</v>
      </c>
      <c r="H350" s="0" t="n">
        <v>0</v>
      </c>
      <c r="I350" s="0" t="n">
        <v>-1.79999999981</v>
      </c>
      <c r="J350" s="0" t="n">
        <v>0</v>
      </c>
      <c r="K350" s="0" t="n">
        <v>0</v>
      </c>
      <c r="L350" s="0" t="n">
        <v>-2.31794929504</v>
      </c>
      <c r="M350" s="0" t="n">
        <v>-2.65875172615</v>
      </c>
      <c r="N350" s="0" t="n">
        <v>-1.8</v>
      </c>
      <c r="O350" s="0" t="n">
        <v>-3.11749</v>
      </c>
      <c r="P350" s="0" t="n">
        <v>-0.383831297328749</v>
      </c>
      <c r="Q350" s="0" t="n">
        <v>-1.923011386741</v>
      </c>
      <c r="R350" s="0" t="n">
        <v>-3.70032688078123</v>
      </c>
      <c r="S350" s="0" t="n">
        <v>-1.04207970744069</v>
      </c>
      <c r="T350" s="0" t="n">
        <v>-2.89183843226176</v>
      </c>
      <c r="U350" s="0" t="n">
        <v>-0.735917025778396</v>
      </c>
      <c r="V350" s="0" t="n">
        <v>53.7981521658415</v>
      </c>
      <c r="W350" s="0" t="n">
        <v>69.6713860131001</v>
      </c>
      <c r="X350" s="0" t="n">
        <v>72.2302311460887</v>
      </c>
      <c r="Y350" s="0" t="n">
        <v>101.575515980976</v>
      </c>
      <c r="Z350" s="0" t="n">
        <v>110.201633385672</v>
      </c>
      <c r="AA350" s="0" t="n">
        <v>2.2306456241637</v>
      </c>
      <c r="AB350" s="0" t="n">
        <v>2.47191089278484</v>
      </c>
      <c r="AC350" s="0" t="n">
        <v>0.403061119588281</v>
      </c>
      <c r="AD350" s="0" t="n">
        <v>3.77715000949357</v>
      </c>
      <c r="AE350" s="0" t="n">
        <v>3.08139612739584</v>
      </c>
    </row>
    <row r="351" customFormat="false" ht="12.75" hidden="false" customHeight="false" outlineLevel="0" collapsed="false">
      <c r="A351" s="0" t="n">
        <v>725</v>
      </c>
      <c r="B351" s="0" t="n">
        <v>-0.3</v>
      </c>
      <c r="C351" s="0" t="n">
        <v>0.519615</v>
      </c>
      <c r="D351" s="0" t="n">
        <v>202104</v>
      </c>
      <c r="E351" s="0" t="n">
        <v>7</v>
      </c>
      <c r="F351" s="0" t="n">
        <v>91</v>
      </c>
      <c r="G351" s="0" t="n">
        <v>5</v>
      </c>
      <c r="H351" s="0" t="n">
        <v>0</v>
      </c>
      <c r="I351" s="0" t="n">
        <v>-1.79999999981</v>
      </c>
      <c r="J351" s="0" t="n">
        <v>0</v>
      </c>
      <c r="K351" s="0" t="n">
        <v>0</v>
      </c>
      <c r="L351" s="0" t="n">
        <v>-1.7210495472</v>
      </c>
      <c r="M351" s="0" t="n">
        <v>3.6781938076</v>
      </c>
      <c r="N351" s="0" t="n">
        <v>-0.3</v>
      </c>
      <c r="O351" s="0" t="n">
        <v>0.519615</v>
      </c>
      <c r="P351" s="0" t="n">
        <v>0.668099930086178</v>
      </c>
      <c r="Q351" s="0" t="n">
        <v>1.86559937393817</v>
      </c>
      <c r="R351" s="0" t="n">
        <v>-0.0327732681165749</v>
      </c>
      <c r="S351" s="0" t="n">
        <v>2.08247880936684</v>
      </c>
      <c r="T351" s="0" t="n">
        <v>0.125323667676208</v>
      </c>
      <c r="U351" s="0" t="n">
        <v>2.33660473815775</v>
      </c>
      <c r="V351" s="0" t="n">
        <v>172.630739450616</v>
      </c>
      <c r="W351" s="0" t="n">
        <v>162.559175092091</v>
      </c>
      <c r="X351" s="0" t="n">
        <v>-169.67053335775</v>
      </c>
      <c r="Y351" s="0" t="n">
        <v>179.516359151628</v>
      </c>
      <c r="Z351" s="0" t="n">
        <v>-178.264682757245</v>
      </c>
      <c r="AA351" s="0" t="n">
        <v>2.33893431873226</v>
      </c>
      <c r="AB351" s="0" t="n">
        <v>5.74217893621077</v>
      </c>
      <c r="AC351" s="0" t="n">
        <v>3.72598661905865</v>
      </c>
      <c r="AD351" s="0" t="n">
        <v>3.88261713162788</v>
      </c>
      <c r="AE351" s="0" t="n">
        <v>4.13850272198256</v>
      </c>
    </row>
    <row r="352" customFormat="false" ht="12.75" hidden="false" customHeight="false" outlineLevel="0" collapsed="false">
      <c r="A352" s="0" t="n">
        <v>725</v>
      </c>
      <c r="B352" s="0" t="n">
        <v>1.7727</v>
      </c>
      <c r="C352" s="0" t="n">
        <v>0.31257</v>
      </c>
      <c r="D352" s="0" t="n">
        <v>202104</v>
      </c>
      <c r="E352" s="0" t="n">
        <v>7</v>
      </c>
      <c r="F352" s="0" t="n">
        <v>91</v>
      </c>
      <c r="G352" s="0" t="n">
        <v>5</v>
      </c>
      <c r="H352" s="0" t="n">
        <v>0</v>
      </c>
      <c r="I352" s="0" t="n">
        <v>-1.79999999981</v>
      </c>
      <c r="J352" s="0" t="n">
        <v>0</v>
      </c>
      <c r="K352" s="0" t="n">
        <v>0</v>
      </c>
      <c r="L352" s="0" t="n">
        <v>0.384142756462</v>
      </c>
      <c r="M352" s="0" t="n">
        <v>1.96594631672</v>
      </c>
      <c r="N352" s="0" t="n">
        <v>1.7727</v>
      </c>
      <c r="O352" s="0" t="n">
        <v>0.31257</v>
      </c>
      <c r="P352" s="0" t="n">
        <v>2.74942773291997</v>
      </c>
      <c r="Q352" s="0" t="n">
        <v>1.90883181684069</v>
      </c>
      <c r="R352" s="0" t="n">
        <v>1.58334063799266</v>
      </c>
      <c r="S352" s="0" t="n">
        <v>2.14013642820415</v>
      </c>
      <c r="T352" s="0" t="n">
        <v>2.04359562232857</v>
      </c>
      <c r="U352" s="0" t="n">
        <v>2.2015706124308</v>
      </c>
      <c r="V352" s="0" t="n">
        <v>-139.999310989298</v>
      </c>
      <c r="W352" s="0" t="n">
        <v>-174.175728067646</v>
      </c>
      <c r="X352" s="0" t="n">
        <v>-143.449754811432</v>
      </c>
      <c r="Y352" s="0" t="n">
        <v>-158.107311839457</v>
      </c>
      <c r="Z352" s="0" t="n">
        <v>-152.946672660007</v>
      </c>
      <c r="AA352" s="0" t="n">
        <v>2.75779210494505</v>
      </c>
      <c r="AB352" s="0" t="n">
        <v>3.78548772502674</v>
      </c>
      <c r="AC352" s="0" t="n">
        <v>4.61679394198506</v>
      </c>
      <c r="AD352" s="0" t="n">
        <v>4.24636817142404</v>
      </c>
      <c r="AE352" s="0" t="n">
        <v>4.49320046652157</v>
      </c>
    </row>
    <row r="353" customFormat="false" ht="12.75" hidden="false" customHeight="false" outlineLevel="0" collapsed="false">
      <c r="A353" s="0" t="n">
        <v>726</v>
      </c>
      <c r="B353" s="0" t="n">
        <v>-1.8</v>
      </c>
      <c r="C353" s="0" t="n">
        <v>-3.11749</v>
      </c>
      <c r="D353" s="0" t="n">
        <v>202104</v>
      </c>
      <c r="E353" s="0" t="n">
        <v>7</v>
      </c>
      <c r="F353" s="0" t="n">
        <v>91</v>
      </c>
      <c r="G353" s="0" t="n">
        <v>6</v>
      </c>
      <c r="H353" s="0" t="n">
        <v>0</v>
      </c>
      <c r="I353" s="0" t="n">
        <v>-1.79999999981</v>
      </c>
      <c r="J353" s="0" t="n">
        <v>0</v>
      </c>
      <c r="K353" s="0" t="n">
        <v>0</v>
      </c>
      <c r="L353" s="0" t="n">
        <v>1.1033551693</v>
      </c>
      <c r="M353" s="0" t="n">
        <v>2.39611697197</v>
      </c>
      <c r="N353" s="0" t="n">
        <v>-1.8</v>
      </c>
      <c r="O353" s="0" t="n">
        <v>-3.11749</v>
      </c>
      <c r="P353" s="0" t="n">
        <v>-3.20623737590111</v>
      </c>
      <c r="Q353" s="0" t="n">
        <v>-1.46391759009653</v>
      </c>
      <c r="R353" s="0" t="n">
        <v>-3.80323913362863</v>
      </c>
      <c r="S353" s="0" t="n">
        <v>-1.19279428150662</v>
      </c>
      <c r="T353" s="0" t="n">
        <v>-3.48868824703493</v>
      </c>
      <c r="U353" s="0" t="n">
        <v>-0.985807672579858</v>
      </c>
      <c r="V353" s="0" t="n">
        <v>53.7981521658415</v>
      </c>
      <c r="W353" s="0" t="n">
        <v>-165.267753852827</v>
      </c>
      <c r="X353" s="0" t="n">
        <v>95.983973431757</v>
      </c>
      <c r="Y353" s="0" t="n">
        <v>99.0709959934238</v>
      </c>
      <c r="Z353" s="0" t="n">
        <v>103.136593289893</v>
      </c>
      <c r="AA353" s="0" t="n">
        <v>2.2306456241637</v>
      </c>
      <c r="AB353" s="0" t="n">
        <v>4.33875446072732</v>
      </c>
      <c r="AC353" s="0" t="n">
        <v>3.22380357601763</v>
      </c>
      <c r="AD353" s="0" t="n">
        <v>3.85140580722216</v>
      </c>
      <c r="AE353" s="0" t="n">
        <v>3.58243699605731</v>
      </c>
    </row>
    <row r="354" customFormat="false" ht="12.75" hidden="false" customHeight="false" outlineLevel="0" collapsed="false">
      <c r="A354" s="0" t="n">
        <v>726</v>
      </c>
      <c r="B354" s="0" t="n">
        <v>-1.7727</v>
      </c>
      <c r="C354" s="0" t="n">
        <v>0.31257</v>
      </c>
      <c r="D354" s="0" t="n">
        <v>202104</v>
      </c>
      <c r="E354" s="0" t="n">
        <v>7</v>
      </c>
      <c r="F354" s="0" t="n">
        <v>91</v>
      </c>
      <c r="G354" s="0" t="n">
        <v>6</v>
      </c>
      <c r="H354" s="0" t="n">
        <v>0</v>
      </c>
      <c r="I354" s="0" t="n">
        <v>-1.79999999981</v>
      </c>
      <c r="J354" s="0" t="n">
        <v>0</v>
      </c>
      <c r="K354" s="0" t="n">
        <v>0</v>
      </c>
      <c r="L354" s="0" t="n">
        <v>-3.02435088158</v>
      </c>
      <c r="M354" s="0" t="n">
        <v>-0.755263745785</v>
      </c>
      <c r="N354" s="0" t="n">
        <v>-1.7727</v>
      </c>
      <c r="O354" s="0" t="n">
        <v>0.31257</v>
      </c>
      <c r="P354" s="0" t="n">
        <v>-2.84622162555341</v>
      </c>
      <c r="Q354" s="0" t="n">
        <v>1.94512297218279</v>
      </c>
      <c r="R354" s="0" t="n">
        <v>-1.71740061864318</v>
      </c>
      <c r="S354" s="0" t="n">
        <v>2.20722213976928</v>
      </c>
      <c r="T354" s="0" t="n">
        <v>-2.22767807903104</v>
      </c>
      <c r="U354" s="0" t="n">
        <v>2.31122666306924</v>
      </c>
      <c r="V354" s="0" t="n">
        <v>139.999310989298</v>
      </c>
      <c r="W354" s="0" t="n">
        <v>109.057035883872</v>
      </c>
      <c r="X354" s="0" t="n">
        <v>142.765862626724</v>
      </c>
      <c r="Y354" s="0" t="n">
        <v>156.801171501233</v>
      </c>
      <c r="Z354" s="0" t="n">
        <v>151.548843828214</v>
      </c>
      <c r="AA354" s="0" t="n">
        <v>2.75779210494505</v>
      </c>
      <c r="AB354" s="0" t="n">
        <v>3.19971437715742</v>
      </c>
      <c r="AC354" s="0" t="n">
        <v>4.70392640430482</v>
      </c>
      <c r="AD354" s="0" t="n">
        <v>4.35973556088559</v>
      </c>
      <c r="AE354" s="0" t="n">
        <v>4.67597415490768</v>
      </c>
    </row>
    <row r="355" customFormat="false" ht="12.75" hidden="false" customHeight="false" outlineLevel="0" collapsed="false">
      <c r="A355" s="0" t="n">
        <v>726</v>
      </c>
      <c r="B355" s="0" t="n">
        <v>-0.3</v>
      </c>
      <c r="C355" s="0" t="n">
        <v>0.519615</v>
      </c>
      <c r="D355" s="0" t="n">
        <v>202104</v>
      </c>
      <c r="E355" s="0" t="n">
        <v>7</v>
      </c>
      <c r="F355" s="0" t="n">
        <v>91</v>
      </c>
      <c r="G355" s="0" t="n">
        <v>6</v>
      </c>
      <c r="H355" s="0" t="n">
        <v>0</v>
      </c>
      <c r="I355" s="0" t="n">
        <v>-1.79999999981</v>
      </c>
      <c r="J355" s="0" t="n">
        <v>0</v>
      </c>
      <c r="K355" s="0" t="n">
        <v>0</v>
      </c>
      <c r="L355" s="0" t="n">
        <v>-1.76473236084</v>
      </c>
      <c r="M355" s="0" t="n">
        <v>0.0656419098377</v>
      </c>
      <c r="N355" s="0" t="n">
        <v>-0.3</v>
      </c>
      <c r="O355" s="0" t="n">
        <v>0.519615</v>
      </c>
      <c r="P355" s="0" t="n">
        <v>-1.36131669378525</v>
      </c>
      <c r="Q355" s="0" t="n">
        <v>2.0081444681092</v>
      </c>
      <c r="R355" s="0" t="n">
        <v>-0.0929529575368984</v>
      </c>
      <c r="S355" s="0" t="n">
        <v>2.15784516609181</v>
      </c>
      <c r="T355" s="0" t="n">
        <v>-0.820701431443248</v>
      </c>
      <c r="U355" s="0" t="n">
        <v>2.46885657931701</v>
      </c>
      <c r="V355" s="0" t="n">
        <v>172.630739450616</v>
      </c>
      <c r="W355" s="0" t="n">
        <v>136.592178248344</v>
      </c>
      <c r="X355" s="0" t="n">
        <v>160.329296755543</v>
      </c>
      <c r="Y355" s="0" t="n">
        <v>178.654613039084</v>
      </c>
      <c r="Z355" s="0" t="n">
        <v>169.117482594039</v>
      </c>
      <c r="AA355" s="0" t="n">
        <v>2.33893431873226</v>
      </c>
      <c r="AB355" s="0" t="n">
        <v>2.56805374562719</v>
      </c>
      <c r="AC355" s="0" t="n">
        <v>4.04414977829976</v>
      </c>
      <c r="AD355" s="0" t="n">
        <v>3.95893655033358</v>
      </c>
      <c r="AE355" s="0" t="n">
        <v>4.34703201422867</v>
      </c>
    </row>
    <row r="356" customFormat="false" ht="12.75" hidden="false" customHeight="false" outlineLevel="0" collapsed="false">
      <c r="A356" s="0" t="n">
        <v>727</v>
      </c>
      <c r="B356" s="0" t="n">
        <v>-1.8</v>
      </c>
      <c r="C356" s="0" t="n">
        <v>-3.11749</v>
      </c>
      <c r="D356" s="0" t="n">
        <v>202104</v>
      </c>
      <c r="E356" s="0" t="n">
        <v>7</v>
      </c>
      <c r="F356" s="0" t="n">
        <v>91</v>
      </c>
      <c r="G356" s="0" t="n">
        <v>7</v>
      </c>
      <c r="H356" s="0" t="n">
        <v>0</v>
      </c>
      <c r="I356" s="0" t="n">
        <v>-1.79999999981</v>
      </c>
      <c r="J356" s="0" t="n">
        <v>0</v>
      </c>
      <c r="K356" s="0" t="n">
        <v>0</v>
      </c>
      <c r="L356" s="0" t="n">
        <v>-2.41072154045</v>
      </c>
      <c r="M356" s="0" t="n">
        <v>0.375394195318</v>
      </c>
      <c r="N356" s="0" t="n">
        <v>-1.8</v>
      </c>
      <c r="O356" s="0" t="n">
        <v>-3.11749</v>
      </c>
      <c r="P356" s="0" t="n">
        <v>-0.142771522216142</v>
      </c>
      <c r="Q356" s="0" t="n">
        <v>-2.19179946768092</v>
      </c>
      <c r="R356" s="0" t="n">
        <v>-3.70352523999225</v>
      </c>
      <c r="S356" s="0" t="n">
        <v>-0.799557084106158</v>
      </c>
      <c r="T356" s="0" t="n">
        <v>-3.00835998811763</v>
      </c>
      <c r="U356" s="0" t="n">
        <v>-0.709943503189525</v>
      </c>
      <c r="V356" s="0" t="n">
        <v>53.7981521658415</v>
      </c>
      <c r="W356" s="0" t="n">
        <v>132.062558118827</v>
      </c>
      <c r="X356" s="0" t="n">
        <v>20.021714006322</v>
      </c>
      <c r="Y356" s="0" t="n">
        <v>105.1166562809</v>
      </c>
      <c r="Z356" s="0" t="n">
        <v>109.917601195126</v>
      </c>
      <c r="AA356" s="0" t="n">
        <v>2.2306456241637</v>
      </c>
      <c r="AB356" s="0" t="n">
        <v>3.24714001080739</v>
      </c>
      <c r="AC356" s="0" t="n">
        <v>0.417001835223595</v>
      </c>
      <c r="AD356" s="0" t="n">
        <v>3.83627230926608</v>
      </c>
      <c r="AE356" s="0" t="n">
        <v>3.19975826960907</v>
      </c>
    </row>
    <row r="357" customFormat="false" ht="12.75" hidden="false" customHeight="false" outlineLevel="0" collapsed="false">
      <c r="A357" s="0" t="n">
        <v>727</v>
      </c>
      <c r="B357" s="0" t="n">
        <v>-0.3</v>
      </c>
      <c r="C357" s="0" t="n">
        <v>0.519615</v>
      </c>
      <c r="D357" s="0" t="n">
        <v>202104</v>
      </c>
      <c r="E357" s="0" t="n">
        <v>7</v>
      </c>
      <c r="F357" s="0" t="n">
        <v>91</v>
      </c>
      <c r="G357" s="0" t="n">
        <v>7</v>
      </c>
      <c r="H357" s="0" t="n">
        <v>0</v>
      </c>
      <c r="I357" s="0" t="n">
        <v>-1.79999999981</v>
      </c>
      <c r="J357" s="0" t="n">
        <v>0</v>
      </c>
      <c r="K357" s="0" t="n">
        <v>0</v>
      </c>
      <c r="L357" s="0" t="n">
        <v>0.778799653053</v>
      </c>
      <c r="M357" s="0" t="n">
        <v>3.7635974884</v>
      </c>
      <c r="N357" s="0" t="n">
        <v>-0.3</v>
      </c>
      <c r="O357" s="0" t="n">
        <v>0.519615</v>
      </c>
      <c r="P357" s="0" t="n">
        <v>0.801542868283348</v>
      </c>
      <c r="Q357" s="0" t="n">
        <v>1.61394435301224</v>
      </c>
      <c r="R357" s="0" t="n">
        <v>-0.0576100925030404</v>
      </c>
      <c r="S357" s="0" t="n">
        <v>2.13950245807861</v>
      </c>
      <c r="T357" s="0" t="n">
        <v>0.286309001903219</v>
      </c>
      <c r="U357" s="0" t="n">
        <v>2.23555374087006</v>
      </c>
      <c r="V357" s="0" t="n">
        <v>172.630739450616</v>
      </c>
      <c r="W357" s="0" t="n">
        <v>-172.031439998911</v>
      </c>
      <c r="X357" s="0" t="n">
        <v>-166.787124168186</v>
      </c>
      <c r="Y357" s="0" t="n">
        <v>179.162183568265</v>
      </c>
      <c r="Z357" s="0" t="n">
        <v>-175.94185629861</v>
      </c>
      <c r="AA357" s="0" t="n">
        <v>2.33893431873226</v>
      </c>
      <c r="AB357" s="0" t="n">
        <v>5.61784174843081</v>
      </c>
      <c r="AC357" s="0" t="n">
        <v>3.50677729744316</v>
      </c>
      <c r="AD357" s="0" t="n">
        <v>3.93992367165516</v>
      </c>
      <c r="AE357" s="0" t="n">
        <v>4.04569732413186</v>
      </c>
    </row>
    <row r="358" customFormat="false" ht="12.75" hidden="false" customHeight="false" outlineLevel="0" collapsed="false">
      <c r="A358" s="0" t="n">
        <v>727</v>
      </c>
      <c r="B358" s="0" t="n">
        <v>1.7727</v>
      </c>
      <c r="C358" s="0" t="n">
        <v>-0.31257</v>
      </c>
      <c r="D358" s="0" t="n">
        <v>202104</v>
      </c>
      <c r="E358" s="0" t="n">
        <v>7</v>
      </c>
      <c r="F358" s="0" t="n">
        <v>91</v>
      </c>
      <c r="G358" s="0" t="n">
        <v>7</v>
      </c>
      <c r="H358" s="0" t="n">
        <v>0</v>
      </c>
      <c r="I358" s="0" t="n">
        <v>-1.79999999981</v>
      </c>
      <c r="J358" s="0" t="n">
        <v>0</v>
      </c>
      <c r="K358" s="0" t="n">
        <v>0</v>
      </c>
      <c r="L358" s="0" t="n">
        <v>1.63375878334</v>
      </c>
      <c r="M358" s="0" t="n">
        <v>1.88489615917</v>
      </c>
      <c r="N358" s="0" t="n">
        <v>1.7727</v>
      </c>
      <c r="O358" s="0" t="n">
        <v>-0.31257</v>
      </c>
      <c r="P358" s="0" t="n">
        <v>2.96702150484035</v>
      </c>
      <c r="Q358" s="0" t="n">
        <v>1.09810953279772</v>
      </c>
      <c r="R358" s="0" t="n">
        <v>1.80371550692557</v>
      </c>
      <c r="S358" s="0" t="n">
        <v>1.67967939427465</v>
      </c>
      <c r="T358" s="0" t="n">
        <v>2.29277298972669</v>
      </c>
      <c r="U358" s="0" t="n">
        <v>1.57650490062593</v>
      </c>
      <c r="V358" s="0" t="n">
        <v>-129.999204968886</v>
      </c>
      <c r="W358" s="0" t="n">
        <v>-156.089115308157</v>
      </c>
      <c r="X358" s="0" t="n">
        <v>-134.326837973929</v>
      </c>
      <c r="Y358" s="0" t="n">
        <v>-152.599727083175</v>
      </c>
      <c r="Z358" s="0" t="n">
        <v>-145.822030107106</v>
      </c>
      <c r="AA358" s="0" t="n">
        <v>2.31406855869371</v>
      </c>
      <c r="AB358" s="0" t="n">
        <v>4.03083458660935</v>
      </c>
      <c r="AC358" s="0" t="n">
        <v>4.14756018318925</v>
      </c>
      <c r="AD358" s="0" t="n">
        <v>3.91938238955337</v>
      </c>
      <c r="AE358" s="0" t="n">
        <v>4.08137150049933</v>
      </c>
    </row>
    <row r="359" customFormat="false" ht="12.75" hidden="false" customHeight="false" outlineLevel="0" collapsed="false">
      <c r="A359" s="0" t="n">
        <v>728</v>
      </c>
      <c r="B359" s="0" t="n">
        <v>-1.8</v>
      </c>
      <c r="C359" s="0" t="n">
        <v>-3.11749</v>
      </c>
      <c r="D359" s="0" t="n">
        <v>202104</v>
      </c>
      <c r="E359" s="0" t="n">
        <v>7</v>
      </c>
      <c r="F359" s="0" t="n">
        <v>91</v>
      </c>
      <c r="G359" s="0" t="n">
        <v>8</v>
      </c>
      <c r="H359" s="0" t="n">
        <v>0</v>
      </c>
      <c r="I359" s="0" t="n">
        <v>-1.79999999981</v>
      </c>
      <c r="J359" s="0" t="n">
        <v>0</v>
      </c>
      <c r="K359" s="0" t="n">
        <v>0</v>
      </c>
      <c r="L359" s="0" t="n">
        <v>0.230376005173</v>
      </c>
      <c r="M359" s="0" t="n">
        <v>-0.458432644606</v>
      </c>
      <c r="N359" s="0" t="n">
        <v>-1.8</v>
      </c>
      <c r="O359" s="0" t="n">
        <v>-3.11749</v>
      </c>
      <c r="P359" s="0" t="n">
        <v>-3.52234784012938</v>
      </c>
      <c r="Q359" s="0" t="n">
        <v>-1.5358122728077</v>
      </c>
      <c r="R359" s="0" t="n">
        <v>-3.86792862371264</v>
      </c>
      <c r="S359" s="0" t="n">
        <v>-0.996400333988834</v>
      </c>
      <c r="T359" s="0" t="n">
        <v>-3.61803209856301</v>
      </c>
      <c r="U359" s="0" t="n">
        <v>-0.968400316107789</v>
      </c>
      <c r="V359" s="0" t="n">
        <v>53.7981521658415</v>
      </c>
      <c r="W359" s="0" t="n">
        <v>-170.256115891226</v>
      </c>
      <c r="X359" s="0" t="n">
        <v>94.2893415938302</v>
      </c>
      <c r="Y359" s="0" t="n">
        <v>101.73678537784</v>
      </c>
      <c r="Z359" s="0" t="n">
        <v>102.9445265592</v>
      </c>
      <c r="AA359" s="0" t="n">
        <v>2.2306456241637</v>
      </c>
      <c r="AB359" s="0" t="n">
        <v>1.36120390548533</v>
      </c>
      <c r="AC359" s="0" t="n">
        <v>3.53224142181176</v>
      </c>
      <c r="AD359" s="0" t="n">
        <v>3.95052455517536</v>
      </c>
      <c r="AE359" s="0" t="n">
        <v>3.71237313590187</v>
      </c>
    </row>
    <row r="360" customFormat="false" ht="12.75" hidden="false" customHeight="false" outlineLevel="0" collapsed="false">
      <c r="A360" s="0" t="n">
        <v>728</v>
      </c>
      <c r="B360" s="0" t="n">
        <v>-1.7727</v>
      </c>
      <c r="C360" s="0" t="n">
        <v>-0.31257</v>
      </c>
      <c r="D360" s="0" t="n">
        <v>202104</v>
      </c>
      <c r="E360" s="0" t="n">
        <v>7</v>
      </c>
      <c r="F360" s="0" t="n">
        <v>91</v>
      </c>
      <c r="G360" s="0" t="n">
        <v>8</v>
      </c>
      <c r="H360" s="0" t="n">
        <v>0</v>
      </c>
      <c r="I360" s="0" t="n">
        <v>-1.79999999981</v>
      </c>
      <c r="J360" s="0" t="n">
        <v>0</v>
      </c>
      <c r="K360" s="0" t="n">
        <v>0</v>
      </c>
      <c r="L360" s="0" t="n">
        <v>-3.07485985756</v>
      </c>
      <c r="M360" s="0" t="n">
        <v>0.662890136242</v>
      </c>
      <c r="N360" s="0" t="n">
        <v>-1.7727</v>
      </c>
      <c r="O360" s="0" t="n">
        <v>-0.31257</v>
      </c>
      <c r="P360" s="0" t="n">
        <v>-3.02726170304489</v>
      </c>
      <c r="Q360" s="0" t="n">
        <v>1.2162510125606</v>
      </c>
      <c r="R360" s="0" t="n">
        <v>-1.90795907158749</v>
      </c>
      <c r="S360" s="0" t="n">
        <v>1.75998732186763</v>
      </c>
      <c r="T360" s="0" t="n">
        <v>-2.4383893154451</v>
      </c>
      <c r="U360" s="0" t="n">
        <v>1.70632739047468</v>
      </c>
      <c r="V360" s="0" t="n">
        <v>129.999204968886</v>
      </c>
      <c r="W360" s="0" t="n">
        <v>128.693903471283</v>
      </c>
      <c r="X360" s="0" t="n">
        <v>134.895612793941</v>
      </c>
      <c r="Y360" s="0" t="n">
        <v>151.811118820887</v>
      </c>
      <c r="Z360" s="0" t="n">
        <v>145.184265627617</v>
      </c>
      <c r="AA360" s="0" t="n">
        <v>2.31406855869371</v>
      </c>
      <c r="AB360" s="0" t="n">
        <v>3.939618124374</v>
      </c>
      <c r="AC360" s="0" t="n">
        <v>4.27341591567553</v>
      </c>
      <c r="AD360" s="0" t="n">
        <v>4.03903671057326</v>
      </c>
      <c r="AE360" s="0" t="n">
        <v>4.27083999015854</v>
      </c>
    </row>
    <row r="361" customFormat="false" ht="12.75" hidden="false" customHeight="false" outlineLevel="0" collapsed="false">
      <c r="A361" s="0" t="n">
        <v>728</v>
      </c>
      <c r="B361" s="0" t="n">
        <v>-0.3</v>
      </c>
      <c r="C361" s="0" t="n">
        <v>0.519615</v>
      </c>
      <c r="D361" s="0" t="n">
        <v>202104</v>
      </c>
      <c r="E361" s="0" t="n">
        <v>7</v>
      </c>
      <c r="F361" s="0" t="n">
        <v>91</v>
      </c>
      <c r="G361" s="0" t="n">
        <v>8</v>
      </c>
      <c r="H361" s="0" t="n">
        <v>0</v>
      </c>
      <c r="I361" s="0" t="n">
        <v>-1.79999999981</v>
      </c>
      <c r="J361" s="0" t="n">
        <v>0</v>
      </c>
      <c r="K361" s="0" t="n">
        <v>0</v>
      </c>
      <c r="L361" s="0" t="n">
        <v>-2.45551872253</v>
      </c>
      <c r="M361" s="0" t="n">
        <v>2.04582118988</v>
      </c>
      <c r="N361" s="0" t="n">
        <v>-0.3</v>
      </c>
      <c r="O361" s="0" t="n">
        <v>0.519615</v>
      </c>
      <c r="P361" s="0" t="n">
        <v>-1.44099499115909</v>
      </c>
      <c r="Q361" s="0" t="n">
        <v>1.78825217918366</v>
      </c>
      <c r="R361" s="0" t="n">
        <v>-0.0123603543158159</v>
      </c>
      <c r="S361" s="0" t="n">
        <v>2.26117789092418</v>
      </c>
      <c r="T361" s="0" t="n">
        <v>-0.918410374877002</v>
      </c>
      <c r="U361" s="0" t="n">
        <v>2.35293856178888</v>
      </c>
      <c r="V361" s="0" t="n">
        <v>172.630739450616</v>
      </c>
      <c r="W361" s="0" t="n">
        <v>147.442172018734</v>
      </c>
      <c r="X361" s="0" t="n">
        <v>158.120252885784</v>
      </c>
      <c r="Y361" s="0" t="n">
        <v>179.825618584572</v>
      </c>
      <c r="Z361" s="0" t="n">
        <v>167.529906051858</v>
      </c>
      <c r="AA361" s="0" t="n">
        <v>2.33893431873226</v>
      </c>
      <c r="AB361" s="0" t="n">
        <v>4.56288426543606</v>
      </c>
      <c r="AC361" s="0" t="n">
        <v>3.86678422783045</v>
      </c>
      <c r="AD361" s="0" t="n">
        <v>4.06119670030238</v>
      </c>
      <c r="AE361" s="0" t="n">
        <v>4.25327830186277</v>
      </c>
    </row>
    <row r="362" customFormat="false" ht="12.75" hidden="false" customHeight="false" outlineLevel="0" collapsed="false">
      <c r="A362" s="0" t="n">
        <v>761</v>
      </c>
      <c r="B362" s="0" t="n">
        <v>-1.8</v>
      </c>
      <c r="C362" s="0" t="n">
        <v>-3.11749</v>
      </c>
      <c r="D362" s="0" t="n">
        <v>202104</v>
      </c>
      <c r="E362" s="0" t="n">
        <v>12</v>
      </c>
      <c r="F362" s="0" t="n">
        <v>96</v>
      </c>
      <c r="G362" s="0" t="n">
        <v>1</v>
      </c>
      <c r="H362" s="0" t="n">
        <v>0</v>
      </c>
      <c r="I362" s="0" t="n">
        <v>-1.79999999981</v>
      </c>
      <c r="J362" s="0" t="n">
        <v>0</v>
      </c>
      <c r="K362" s="0" t="n">
        <v>0</v>
      </c>
      <c r="L362" s="0" t="n">
        <v>-2.58654904366</v>
      </c>
      <c r="M362" s="0" t="n">
        <v>-2.57411170006</v>
      </c>
      <c r="N362" s="0" t="n">
        <v>-1.8</v>
      </c>
      <c r="O362" s="0" t="n">
        <v>-3.11749</v>
      </c>
      <c r="P362" s="0" t="n">
        <v>-0.852749390616972</v>
      </c>
      <c r="Q362" s="0" t="n">
        <v>-1.22468590553081</v>
      </c>
      <c r="R362" s="0" t="n">
        <v>-3.7282008994976</v>
      </c>
      <c r="S362" s="0" t="n">
        <v>-0.832532955868954</v>
      </c>
      <c r="T362" s="0" t="n">
        <v>-2.85080969132042</v>
      </c>
      <c r="U362" s="0" t="n">
        <v>-0.0569448033322065</v>
      </c>
      <c r="V362" s="0" t="n">
        <v>53.7981521658415</v>
      </c>
      <c r="W362" s="0" t="n">
        <v>73.338420892087</v>
      </c>
      <c r="X362" s="0" t="n">
        <v>124.005881369332</v>
      </c>
      <c r="Y362" s="0" t="n">
        <v>104.547363328136</v>
      </c>
      <c r="Z362" s="0" t="n">
        <v>121.442641754359</v>
      </c>
      <c r="AA362" s="0" t="n">
        <v>2.2306456241637</v>
      </c>
      <c r="AB362" s="0" t="n">
        <v>2.6999046056708</v>
      </c>
      <c r="AC362" s="0" t="n">
        <v>1.028672849002</v>
      </c>
      <c r="AD362" s="0" t="n">
        <v>3.85168462210066</v>
      </c>
      <c r="AE362" s="0" t="n">
        <v>3.34146035650503</v>
      </c>
    </row>
    <row r="363" customFormat="false" ht="12.75" hidden="false" customHeight="false" outlineLevel="0" collapsed="false">
      <c r="A363" s="0" t="n">
        <v>761</v>
      </c>
      <c r="B363" s="0" t="n">
        <v>-0.3</v>
      </c>
      <c r="C363" s="0" t="n">
        <v>0.519615</v>
      </c>
      <c r="D363" s="0" t="n">
        <v>202104</v>
      </c>
      <c r="E363" s="0" t="n">
        <v>12</v>
      </c>
      <c r="F363" s="0" t="n">
        <v>96</v>
      </c>
      <c r="G363" s="0" t="n">
        <v>1</v>
      </c>
      <c r="H363" s="0" t="n">
        <v>0</v>
      </c>
      <c r="I363" s="0" t="n">
        <v>-1.79999999981</v>
      </c>
      <c r="J363" s="0" t="n">
        <v>0</v>
      </c>
      <c r="K363" s="0" t="n">
        <v>0</v>
      </c>
      <c r="L363" s="0" t="n">
        <v>0.840462207794</v>
      </c>
      <c r="M363" s="0" t="n">
        <v>2.63311839104</v>
      </c>
      <c r="N363" s="0" t="n">
        <v>-0.3</v>
      </c>
      <c r="O363" s="0" t="n">
        <v>0.519615</v>
      </c>
      <c r="P363" s="0" t="n">
        <v>0.567045845088439</v>
      </c>
      <c r="Q363" s="0" t="n">
        <v>2.43945265379803</v>
      </c>
      <c r="R363" s="0" t="n">
        <v>-0.154333769143461</v>
      </c>
      <c r="S363" s="0" t="n">
        <v>2.15249696694191</v>
      </c>
      <c r="T363" s="0" t="n">
        <v>0.0190831429454249</v>
      </c>
      <c r="U363" s="0" t="n">
        <v>2.6415317299801</v>
      </c>
      <c r="V363" s="0" t="n">
        <v>172.630739450616</v>
      </c>
      <c r="W363" s="0" t="n">
        <v>-169.264865942122</v>
      </c>
      <c r="X363" s="0" t="n">
        <v>-172.381648702024</v>
      </c>
      <c r="Y363" s="0" t="n">
        <v>177.763898693541</v>
      </c>
      <c r="Z363" s="0" t="n">
        <v>-179.753828883994</v>
      </c>
      <c r="AA363" s="0" t="n">
        <v>2.33893431873226</v>
      </c>
      <c r="AB363" s="0" t="n">
        <v>4.51208548124063</v>
      </c>
      <c r="AC363" s="0" t="n">
        <v>4.2772070083895</v>
      </c>
      <c r="AD363" s="0" t="n">
        <v>3.95550896655299</v>
      </c>
      <c r="AE363" s="0" t="n">
        <v>4.44157272518157</v>
      </c>
    </row>
    <row r="364" customFormat="false" ht="12.75" hidden="false" customHeight="false" outlineLevel="0" collapsed="false">
      <c r="A364" s="0" t="n">
        <v>761</v>
      </c>
      <c r="B364" s="0" t="n">
        <v>1.3789</v>
      </c>
      <c r="C364" s="0" t="n">
        <v>1.157</v>
      </c>
      <c r="D364" s="0" t="n">
        <v>202104</v>
      </c>
      <c r="E364" s="0" t="n">
        <v>12</v>
      </c>
      <c r="F364" s="0" t="n">
        <v>96</v>
      </c>
      <c r="G364" s="0" t="n">
        <v>1</v>
      </c>
      <c r="H364" s="0" t="n">
        <v>0</v>
      </c>
      <c r="I364" s="0" t="n">
        <v>-1.79999999981</v>
      </c>
      <c r="J364" s="0" t="n">
        <v>0</v>
      </c>
      <c r="K364" s="0" t="n">
        <v>0</v>
      </c>
      <c r="L364" s="0" t="n">
        <v>2.64054226875</v>
      </c>
      <c r="M364" s="0" t="n">
        <v>2.64786291122</v>
      </c>
      <c r="N364" s="0" t="n">
        <v>1.3789</v>
      </c>
      <c r="O364" s="0" t="n">
        <v>1.157</v>
      </c>
      <c r="P364" s="0" t="n">
        <v>2.22987924175973</v>
      </c>
      <c r="Q364" s="0" t="n">
        <v>3.11197182204281</v>
      </c>
      <c r="R364" s="0" t="n">
        <v>1.07949514819112</v>
      </c>
      <c r="S364" s="0" t="n">
        <v>2.83050542226268</v>
      </c>
      <c r="T364" s="0" t="n">
        <v>1.5008574673091</v>
      </c>
      <c r="U364" s="0" t="n">
        <v>3.02370975727698</v>
      </c>
      <c r="V364" s="0" t="n">
        <v>-154.999550307868</v>
      </c>
      <c r="W364" s="0" t="n">
        <v>-149.303861810551</v>
      </c>
      <c r="X364" s="0" t="n">
        <v>-155.583459753767</v>
      </c>
      <c r="Y364" s="0" t="n">
        <v>-166.87719791412</v>
      </c>
      <c r="Z364" s="0" t="n">
        <v>-162.716901384787</v>
      </c>
      <c r="AA364" s="0" t="n">
        <v>3.26270044730992</v>
      </c>
      <c r="AB364" s="0" t="n">
        <v>5.17261519430662</v>
      </c>
      <c r="AC364" s="0" t="n">
        <v>5.39442569802448</v>
      </c>
      <c r="AD364" s="0" t="n">
        <v>4.75467036068881</v>
      </c>
      <c r="AE364" s="0" t="n">
        <v>5.05180650438965</v>
      </c>
    </row>
    <row r="365" customFormat="false" ht="12.75" hidden="false" customHeight="false" outlineLevel="0" collapsed="false">
      <c r="A365" s="0" t="n">
        <v>762</v>
      </c>
      <c r="B365" s="0" t="n">
        <v>-1.8</v>
      </c>
      <c r="C365" s="0" t="n">
        <v>-3.11749</v>
      </c>
      <c r="D365" s="0" t="n">
        <v>202104</v>
      </c>
      <c r="E365" s="0" t="n">
        <v>12</v>
      </c>
      <c r="F365" s="0" t="n">
        <v>96</v>
      </c>
      <c r="G365" s="0" t="n">
        <v>2</v>
      </c>
      <c r="H365" s="0" t="n">
        <v>0</v>
      </c>
      <c r="I365" s="0" t="n">
        <v>-1.79999999981</v>
      </c>
      <c r="J365" s="0" t="n">
        <v>0</v>
      </c>
      <c r="K365" s="0" t="n">
        <v>0</v>
      </c>
      <c r="L365" s="0" t="n">
        <v>-1.77245151997</v>
      </c>
      <c r="M365" s="0" t="n">
        <v>-2.09092593193</v>
      </c>
      <c r="N365" s="0" t="n">
        <v>-1.8</v>
      </c>
      <c r="O365" s="0" t="n">
        <v>-3.11749</v>
      </c>
      <c r="P365" s="0" t="n">
        <v>-2.75119310806273</v>
      </c>
      <c r="Q365" s="0" t="n">
        <v>-1.1455893502819</v>
      </c>
      <c r="R365" s="0" t="n">
        <v>-3.78129438446379</v>
      </c>
      <c r="S365" s="0" t="n">
        <v>-1.1095943476418</v>
      </c>
      <c r="T365" s="0" t="n">
        <v>-3.17852884069607</v>
      </c>
      <c r="U365" s="0" t="n">
        <v>-0.771008744231159</v>
      </c>
      <c r="V365" s="0" t="n">
        <v>53.7981521658415</v>
      </c>
      <c r="W365" s="0" t="n">
        <v>80.678724055856</v>
      </c>
      <c r="X365" s="0" t="n">
        <v>103.379975710039</v>
      </c>
      <c r="Y365" s="0" t="n">
        <v>100.347341155003</v>
      </c>
      <c r="Z365" s="0" t="n">
        <v>107.938422778708</v>
      </c>
      <c r="AA365" s="0" t="n">
        <v>2.2306456241637</v>
      </c>
      <c r="AB365" s="0" t="n">
        <v>1.79616878066173</v>
      </c>
      <c r="AC365" s="0" t="n">
        <v>2.82795276057922</v>
      </c>
      <c r="AD365" s="0" t="n">
        <v>3.84380634092343</v>
      </c>
      <c r="AE365" s="0" t="n">
        <v>3.34093828066225</v>
      </c>
    </row>
    <row r="366" customFormat="false" ht="12.75" hidden="false" customHeight="false" outlineLevel="0" collapsed="false">
      <c r="A366" s="0" t="n">
        <v>762</v>
      </c>
      <c r="B366" s="0" t="n">
        <v>-1.3789</v>
      </c>
      <c r="C366" s="0" t="n">
        <v>1.157</v>
      </c>
      <c r="D366" s="0" t="n">
        <v>202104</v>
      </c>
      <c r="E366" s="0" t="n">
        <v>12</v>
      </c>
      <c r="F366" s="0" t="n">
        <v>96</v>
      </c>
      <c r="G366" s="0" t="n">
        <v>2</v>
      </c>
      <c r="H366" s="0" t="n">
        <v>0</v>
      </c>
      <c r="I366" s="0" t="n">
        <v>-1.79999999981</v>
      </c>
      <c r="J366" s="0" t="n">
        <v>0</v>
      </c>
      <c r="K366" s="0" t="n">
        <v>0</v>
      </c>
      <c r="L366" s="0" t="n">
        <v>-1.70984137058</v>
      </c>
      <c r="M366" s="0" t="n">
        <v>2.45441269875</v>
      </c>
      <c r="N366" s="0" t="n">
        <v>-1.3789</v>
      </c>
      <c r="O366" s="0" t="n">
        <v>1.157</v>
      </c>
      <c r="P366" s="0" t="n">
        <v>-2.20539717185516</v>
      </c>
      <c r="Q366" s="0" t="n">
        <v>3.10868738009352</v>
      </c>
      <c r="R366" s="0" t="n">
        <v>-1.11701756635524</v>
      </c>
      <c r="S366" s="0" t="n">
        <v>2.89131256298451</v>
      </c>
      <c r="T366" s="0" t="n">
        <v>-1.64640721509817</v>
      </c>
      <c r="U366" s="0" t="n">
        <v>3.12948481887935</v>
      </c>
      <c r="V366" s="0" t="n">
        <v>154.999550307868</v>
      </c>
      <c r="W366" s="0" t="n">
        <v>158.104887747463</v>
      </c>
      <c r="X366" s="0" t="n">
        <v>155.806355230673</v>
      </c>
      <c r="Y366" s="0" t="n">
        <v>166.607058598063</v>
      </c>
      <c r="Z366" s="0" t="n">
        <v>161.53110632155</v>
      </c>
      <c r="AA366" s="0" t="n">
        <v>3.26270044730992</v>
      </c>
      <c r="AB366" s="0" t="n">
        <v>4.58514829882475</v>
      </c>
      <c r="AC366" s="0" t="n">
        <v>5.38135563582735</v>
      </c>
      <c r="AD366" s="0" t="n">
        <v>4.82246221399191</v>
      </c>
      <c r="AE366" s="0" t="n">
        <v>5.19716050316094</v>
      </c>
    </row>
    <row r="367" customFormat="false" ht="12.75" hidden="false" customHeight="false" outlineLevel="0" collapsed="false">
      <c r="A367" s="0" t="n">
        <v>762</v>
      </c>
      <c r="B367" s="0" t="n">
        <v>-0.3</v>
      </c>
      <c r="C367" s="0" t="n">
        <v>0.519615</v>
      </c>
      <c r="D367" s="0" t="n">
        <v>202104</v>
      </c>
      <c r="E367" s="0" t="n">
        <v>12</v>
      </c>
      <c r="F367" s="0" t="n">
        <v>96</v>
      </c>
      <c r="G367" s="0" t="n">
        <v>2</v>
      </c>
      <c r="H367" s="0" t="n">
        <v>0</v>
      </c>
      <c r="I367" s="0" t="n">
        <v>-1.79999999981</v>
      </c>
      <c r="J367" s="0" t="n">
        <v>0</v>
      </c>
      <c r="K367" s="0" t="n">
        <v>0</v>
      </c>
      <c r="L367" s="0" t="n">
        <v>-0.643015921116</v>
      </c>
      <c r="M367" s="0" t="n">
        <v>2.16269540787</v>
      </c>
      <c r="N367" s="0" t="n">
        <v>-0.3</v>
      </c>
      <c r="O367" s="0" t="n">
        <v>0.519615</v>
      </c>
      <c r="P367" s="0" t="n">
        <v>-1.14718844910762</v>
      </c>
      <c r="Q367" s="0" t="n">
        <v>2.44080426041943</v>
      </c>
      <c r="R367" s="0" t="n">
        <v>-0.126963306387851</v>
      </c>
      <c r="S367" s="0" t="n">
        <v>2.1523855293807</v>
      </c>
      <c r="T367" s="0" t="n">
        <v>-0.712753742019023</v>
      </c>
      <c r="U367" s="0" t="n">
        <v>2.6846433864984</v>
      </c>
      <c r="V367" s="0" t="n">
        <v>172.630739450616</v>
      </c>
      <c r="W367" s="0" t="n">
        <v>170.783103437303</v>
      </c>
      <c r="X367" s="0" t="n">
        <v>164.86308612008</v>
      </c>
      <c r="Y367" s="0" t="n">
        <v>178.160108387773</v>
      </c>
      <c r="Z367" s="0" t="n">
        <v>170.969392505675</v>
      </c>
      <c r="AA367" s="0" t="n">
        <v>2.33893431873226</v>
      </c>
      <c r="AB367" s="0" t="n">
        <v>4.01452666809635</v>
      </c>
      <c r="AC367" s="0" t="n">
        <v>4.39322912119844</v>
      </c>
      <c r="AD367" s="0" t="n">
        <v>3.95442423780315</v>
      </c>
      <c r="AE367" s="0" t="n">
        <v>4.54092988264759</v>
      </c>
    </row>
    <row r="368" customFormat="false" ht="12.75" hidden="false" customHeight="false" outlineLevel="0" collapsed="false">
      <c r="A368" s="0" t="n">
        <v>763</v>
      </c>
      <c r="B368" s="0" t="n">
        <v>-1.8</v>
      </c>
      <c r="C368" s="0" t="n">
        <v>-3.11749</v>
      </c>
      <c r="D368" s="0" t="n">
        <v>202104</v>
      </c>
      <c r="E368" s="0" t="n">
        <v>12</v>
      </c>
      <c r="F368" s="0" t="n">
        <v>96</v>
      </c>
      <c r="G368" s="0" t="n">
        <v>3</v>
      </c>
      <c r="H368" s="0" t="n">
        <v>0</v>
      </c>
      <c r="I368" s="0" t="n">
        <v>-1.79999999981</v>
      </c>
      <c r="J368" s="0" t="n">
        <v>0</v>
      </c>
      <c r="K368" s="0" t="n">
        <v>0</v>
      </c>
      <c r="L368" s="0" t="n">
        <v>-2.58872485161</v>
      </c>
      <c r="M368" s="0" t="n">
        <v>-1.95538818836</v>
      </c>
      <c r="N368" s="0" t="n">
        <v>-1.8</v>
      </c>
      <c r="O368" s="0" t="n">
        <v>-3.11749</v>
      </c>
      <c r="P368" s="0" t="n">
        <v>0.194431522668287</v>
      </c>
      <c r="Q368" s="0" t="n">
        <v>-2.77012087845854</v>
      </c>
      <c r="R368" s="0" t="n">
        <v>-3.81173260820369</v>
      </c>
      <c r="S368" s="0" t="n">
        <v>-0.961894609417115</v>
      </c>
      <c r="T368" s="0" t="n">
        <v>-3.29834992013812</v>
      </c>
      <c r="U368" s="0" t="n">
        <v>-1.30849147116008</v>
      </c>
      <c r="V368" s="0" t="n">
        <v>53.7981521658415</v>
      </c>
      <c r="W368" s="0" t="n">
        <v>86.5649428391145</v>
      </c>
      <c r="X368" s="0" t="n">
        <v>-11.3330633887443</v>
      </c>
      <c r="Y368" s="0" t="n">
        <v>102.400596807826</v>
      </c>
      <c r="Z368" s="0" t="n">
        <v>98.4756467121151</v>
      </c>
      <c r="AA368" s="0" t="n">
        <v>2.2306456241637</v>
      </c>
      <c r="AB368" s="0" t="n">
        <v>2.59338424582322</v>
      </c>
      <c r="AC368" s="0" t="n">
        <v>0.98941302609018</v>
      </c>
      <c r="AD368" s="0" t="n">
        <v>3.90278440627315</v>
      </c>
      <c r="AE368" s="0" t="n">
        <v>3.33477028135533</v>
      </c>
    </row>
    <row r="369" customFormat="false" ht="12.75" hidden="false" customHeight="false" outlineLevel="0" collapsed="false">
      <c r="A369" s="0" t="n">
        <v>763</v>
      </c>
      <c r="B369" s="0" t="n">
        <v>-0.3</v>
      </c>
      <c r="C369" s="0" t="n">
        <v>0.519615</v>
      </c>
      <c r="D369" s="0" t="n">
        <v>202104</v>
      </c>
      <c r="E369" s="0" t="n">
        <v>12</v>
      </c>
      <c r="F369" s="0" t="n">
        <v>96</v>
      </c>
      <c r="G369" s="0" t="n">
        <v>3</v>
      </c>
      <c r="H369" s="0" t="n">
        <v>0</v>
      </c>
      <c r="I369" s="0" t="n">
        <v>-1.79999999981</v>
      </c>
      <c r="J369" s="0" t="n">
        <v>0</v>
      </c>
      <c r="K369" s="0" t="n">
        <v>0</v>
      </c>
      <c r="L369" s="0" t="n">
        <v>1.56474578381</v>
      </c>
      <c r="M369" s="0" t="n">
        <v>0.69746285677</v>
      </c>
      <c r="N369" s="0" t="n">
        <v>-0.3</v>
      </c>
      <c r="O369" s="0" t="n">
        <v>0.519615</v>
      </c>
      <c r="P369" s="0" t="n">
        <v>0.609874872166281</v>
      </c>
      <c r="Q369" s="0" t="n">
        <v>1.10224820153983</v>
      </c>
      <c r="R369" s="0" t="n">
        <v>-0.0150755283602471</v>
      </c>
      <c r="S369" s="0" t="n">
        <v>2.20423480029048</v>
      </c>
      <c r="T369" s="0" t="n">
        <v>-0.14264296615484</v>
      </c>
      <c r="U369" s="0" t="n">
        <v>2.09169995857485</v>
      </c>
      <c r="V369" s="0" t="n">
        <v>172.630739450616</v>
      </c>
      <c r="W369" s="0" t="n">
        <v>-147.931450891213</v>
      </c>
      <c r="X369" s="0" t="n">
        <v>-168.132605889977</v>
      </c>
      <c r="Y369" s="0" t="n">
        <v>179.784288356952</v>
      </c>
      <c r="Z369" s="0" t="n">
        <v>177.900870304926</v>
      </c>
      <c r="AA369" s="0" t="n">
        <v>2.33893431873226</v>
      </c>
      <c r="AB369" s="0" t="n">
        <v>2.9471596644817</v>
      </c>
      <c r="AC369" s="0" t="n">
        <v>2.96563517343893</v>
      </c>
      <c r="AD369" s="0" t="n">
        <v>4.00426317889959</v>
      </c>
      <c r="AE369" s="0" t="n">
        <v>3.89431323623127</v>
      </c>
    </row>
    <row r="370" customFormat="false" ht="12.75" hidden="false" customHeight="false" outlineLevel="0" collapsed="false">
      <c r="A370" s="0" t="n">
        <v>763</v>
      </c>
      <c r="B370" s="0" t="n">
        <v>1.3789</v>
      </c>
      <c r="C370" s="0" t="n">
        <v>-1.157</v>
      </c>
      <c r="D370" s="0" t="n">
        <v>202104</v>
      </c>
      <c r="E370" s="0" t="n">
        <v>12</v>
      </c>
      <c r="F370" s="0" t="n">
        <v>96</v>
      </c>
      <c r="G370" s="0" t="n">
        <v>3</v>
      </c>
      <c r="H370" s="0" t="n">
        <v>0</v>
      </c>
      <c r="I370" s="0" t="n">
        <v>-1.79999999981</v>
      </c>
      <c r="J370" s="0" t="n">
        <v>0</v>
      </c>
      <c r="K370" s="0" t="n">
        <v>0</v>
      </c>
      <c r="L370" s="0" t="n">
        <v>2.89571619034</v>
      </c>
      <c r="M370" s="0" t="n">
        <v>0.784892737865</v>
      </c>
      <c r="N370" s="0" t="n">
        <v>1.3789</v>
      </c>
      <c r="O370" s="0" t="n">
        <v>-1.157</v>
      </c>
      <c r="P370" s="0" t="n">
        <v>2.67063486793007</v>
      </c>
      <c r="Q370" s="0" t="n">
        <v>-0.0246975233946902</v>
      </c>
      <c r="R370" s="0" t="n">
        <v>2.03703832233938</v>
      </c>
      <c r="S370" s="0" t="n">
        <v>0.832329000128496</v>
      </c>
      <c r="T370" s="0" t="n">
        <v>2.30612128186688</v>
      </c>
      <c r="U370" s="0" t="n">
        <v>0.687918235636103</v>
      </c>
      <c r="V370" s="0" t="n">
        <v>-115.000285670042</v>
      </c>
      <c r="W370" s="0" t="n">
        <v>-131.75404402541</v>
      </c>
      <c r="X370" s="0" t="n">
        <v>-123.613942631955</v>
      </c>
      <c r="Y370" s="0" t="n">
        <v>-142.26536058842</v>
      </c>
      <c r="Z370" s="0" t="n">
        <v>-137.171698726277</v>
      </c>
      <c r="AA370" s="0" t="n">
        <v>1.52145134978272</v>
      </c>
      <c r="AB370" s="0" t="n">
        <v>3.88160311215381</v>
      </c>
      <c r="AC370" s="0" t="n">
        <v>3.20686599042901</v>
      </c>
      <c r="AD370" s="0" t="n">
        <v>3.32846527555816</v>
      </c>
      <c r="AE370" s="0" t="n">
        <v>3.39233437516772</v>
      </c>
    </row>
    <row r="371" customFormat="false" ht="12.75" hidden="false" customHeight="false" outlineLevel="0" collapsed="false">
      <c r="A371" s="0" t="n">
        <v>764</v>
      </c>
      <c r="B371" s="0" t="n">
        <v>-1.8</v>
      </c>
      <c r="C371" s="0" t="n">
        <v>-3.11749</v>
      </c>
      <c r="D371" s="0" t="n">
        <v>202104</v>
      </c>
      <c r="E371" s="0" t="n">
        <v>12</v>
      </c>
      <c r="F371" s="0" t="n">
        <v>96</v>
      </c>
      <c r="G371" s="0" t="n">
        <v>4</v>
      </c>
      <c r="H371" s="0" t="n">
        <v>0</v>
      </c>
      <c r="I371" s="0" t="n">
        <v>-1.79999999981</v>
      </c>
      <c r="J371" s="0" t="n">
        <v>0</v>
      </c>
      <c r="K371" s="0" t="n">
        <v>0</v>
      </c>
      <c r="L371" s="0" t="n">
        <v>-3.59590792656</v>
      </c>
      <c r="M371" s="0" t="n">
        <v>-0.348518669605</v>
      </c>
      <c r="N371" s="0" t="n">
        <v>-1.8</v>
      </c>
      <c r="O371" s="0" t="n">
        <v>-3.11749</v>
      </c>
      <c r="P371" s="0" t="n">
        <v>-3.67308126595792</v>
      </c>
      <c r="Q371" s="0" t="n">
        <v>-1.69730283037799</v>
      </c>
      <c r="R371" s="0" t="n">
        <v>-3.84275911380541</v>
      </c>
      <c r="S371" s="0" t="n">
        <v>-1.15572874401006</v>
      </c>
      <c r="T371" s="0" t="n">
        <v>-3.74156887861815</v>
      </c>
      <c r="U371" s="0" t="n">
        <v>-1.20668524825538</v>
      </c>
      <c r="V371" s="0" t="n">
        <v>53.7981521658415</v>
      </c>
      <c r="W371" s="0" t="n">
        <v>111.98137180522</v>
      </c>
      <c r="X371" s="0" t="n">
        <v>91.6015387108246</v>
      </c>
      <c r="Y371" s="0" t="n">
        <v>99.5176056653987</v>
      </c>
      <c r="Z371" s="0" t="n">
        <v>99.0105830443922</v>
      </c>
      <c r="AA371" s="0" t="n">
        <v>2.2306456241637</v>
      </c>
      <c r="AB371" s="0" t="n">
        <v>3.87780245348196</v>
      </c>
      <c r="AC371" s="0" t="n">
        <v>3.67451666140466</v>
      </c>
      <c r="AD371" s="0" t="n">
        <v>3.89639359636377</v>
      </c>
      <c r="AE371" s="0" t="n">
        <v>3.78831889732849</v>
      </c>
    </row>
    <row r="372" customFormat="false" ht="12.75" hidden="false" customHeight="false" outlineLevel="0" collapsed="false">
      <c r="A372" s="0" t="n">
        <v>764</v>
      </c>
      <c r="B372" s="0" t="n">
        <v>-1.3789</v>
      </c>
      <c r="C372" s="0" t="n">
        <v>-1.157</v>
      </c>
      <c r="D372" s="0" t="n">
        <v>202104</v>
      </c>
      <c r="E372" s="0" t="n">
        <v>12</v>
      </c>
      <c r="F372" s="0" t="n">
        <v>96</v>
      </c>
      <c r="G372" s="0" t="n">
        <v>4</v>
      </c>
      <c r="H372" s="0" t="n">
        <v>0</v>
      </c>
      <c r="I372" s="0" t="n">
        <v>-1.79999999981</v>
      </c>
      <c r="J372" s="0" t="n">
        <v>0</v>
      </c>
      <c r="K372" s="0" t="n">
        <v>0</v>
      </c>
      <c r="L372" s="0" t="n">
        <v>-2.36110496521</v>
      </c>
      <c r="M372" s="0" t="n">
        <v>0.747865915298</v>
      </c>
      <c r="N372" s="0" t="n">
        <v>-1.3789</v>
      </c>
      <c r="O372" s="0" t="n">
        <v>-1.157</v>
      </c>
      <c r="P372" s="0" t="n">
        <v>-2.68787367658121</v>
      </c>
      <c r="Q372" s="0" t="n">
        <v>0.0285939789333194</v>
      </c>
      <c r="R372" s="0" t="n">
        <v>-2.06834055990795</v>
      </c>
      <c r="S372" s="0" t="n">
        <v>0.739036066403038</v>
      </c>
      <c r="T372" s="0" t="n">
        <v>-2.37351266143146</v>
      </c>
      <c r="U372" s="0" t="n">
        <v>0.674103892047811</v>
      </c>
      <c r="V372" s="0" t="n">
        <v>115.000285670042</v>
      </c>
      <c r="W372" s="0" t="n">
        <v>137.178757264056</v>
      </c>
      <c r="X372" s="0" t="n">
        <v>124.227942685699</v>
      </c>
      <c r="Y372" s="0" t="n">
        <v>140.833173037344</v>
      </c>
      <c r="Z372" s="0" t="n">
        <v>136.18875449033</v>
      </c>
      <c r="AA372" s="0" t="n">
        <v>1.52145134978272</v>
      </c>
      <c r="AB372" s="0" t="n">
        <v>3.4736777884698</v>
      </c>
      <c r="AC372" s="0" t="n">
        <v>3.25091077090014</v>
      </c>
      <c r="AD372" s="0" t="n">
        <v>3.27486439677904</v>
      </c>
      <c r="AE372" s="0" t="n">
        <v>3.42852044206847</v>
      </c>
    </row>
    <row r="373" customFormat="false" ht="12.75" hidden="false" customHeight="false" outlineLevel="0" collapsed="false">
      <c r="A373" s="0" t="n">
        <v>764</v>
      </c>
      <c r="B373" s="0" t="n">
        <v>-0.3</v>
      </c>
      <c r="C373" s="0" t="n">
        <v>0.519615</v>
      </c>
      <c r="D373" s="0" t="n">
        <v>202104</v>
      </c>
      <c r="E373" s="0" t="n">
        <v>12</v>
      </c>
      <c r="F373" s="0" t="n">
        <v>96</v>
      </c>
      <c r="G373" s="0" t="n">
        <v>4</v>
      </c>
      <c r="H373" s="0" t="n">
        <v>0</v>
      </c>
      <c r="I373" s="0" t="n">
        <v>-1.79999999981</v>
      </c>
      <c r="J373" s="0" t="n">
        <v>0</v>
      </c>
      <c r="K373" s="0" t="n">
        <v>0</v>
      </c>
      <c r="L373" s="0" t="n">
        <v>-0.47286811471</v>
      </c>
      <c r="M373" s="0" t="n">
        <v>2.28617668152</v>
      </c>
      <c r="N373" s="0" t="n">
        <v>-0.3</v>
      </c>
      <c r="O373" s="0" t="n">
        <v>0.519615</v>
      </c>
      <c r="P373" s="0" t="n">
        <v>-1.16629936956131</v>
      </c>
      <c r="Q373" s="0" t="n">
        <v>1.28922726522961</v>
      </c>
      <c r="R373" s="0" t="n">
        <v>-0.0214722026378255</v>
      </c>
      <c r="S373" s="0" t="n">
        <v>2.19869435487203</v>
      </c>
      <c r="T373" s="0" t="n">
        <v>-0.658626719220546</v>
      </c>
      <c r="U373" s="0" t="n">
        <v>2.07660323646299</v>
      </c>
      <c r="V373" s="0" t="n">
        <v>172.630739450616</v>
      </c>
      <c r="W373" s="0" t="n">
        <v>173.398874507289</v>
      </c>
      <c r="X373" s="0" t="n">
        <v>159.316594000292</v>
      </c>
      <c r="Y373" s="0" t="n">
        <v>179.692335884103</v>
      </c>
      <c r="Z373" s="0" t="n">
        <v>170.357640792904</v>
      </c>
      <c r="AA373" s="0" t="n">
        <v>2.33893431873226</v>
      </c>
      <c r="AB373" s="0" t="n">
        <v>4.11344674512196</v>
      </c>
      <c r="AC373" s="0" t="n">
        <v>3.3020568309015</v>
      </c>
      <c r="AD373" s="0" t="n">
        <v>3.99875200502008</v>
      </c>
      <c r="AE373" s="0" t="n">
        <v>3.93215485538825</v>
      </c>
    </row>
    <row r="374" customFormat="false" ht="12.75" hidden="false" customHeight="false" outlineLevel="0" collapsed="false">
      <c r="A374" s="0" t="n">
        <v>765</v>
      </c>
      <c r="B374" s="0" t="n">
        <v>-1.8</v>
      </c>
      <c r="C374" s="0" t="n">
        <v>-3.11749</v>
      </c>
      <c r="D374" s="0" t="n">
        <v>202104</v>
      </c>
      <c r="E374" s="0" t="n">
        <v>12</v>
      </c>
      <c r="F374" s="0" t="n">
        <v>96</v>
      </c>
      <c r="G374" s="0" t="n">
        <v>5</v>
      </c>
      <c r="H374" s="0" t="n">
        <v>0</v>
      </c>
      <c r="I374" s="0" t="n">
        <v>-1.79999999981</v>
      </c>
      <c r="J374" s="0" t="n">
        <v>0</v>
      </c>
      <c r="K374" s="0" t="n">
        <v>0</v>
      </c>
      <c r="L374" s="0" t="n">
        <v>-2.26323413849</v>
      </c>
      <c r="M374" s="0" t="n">
        <v>-2.63264751434</v>
      </c>
      <c r="N374" s="0" t="n">
        <v>-1.8</v>
      </c>
      <c r="O374" s="0" t="n">
        <v>-3.11749</v>
      </c>
      <c r="P374" s="0" t="n">
        <v>-0.292549431528479</v>
      </c>
      <c r="Q374" s="0" t="n">
        <v>-1.7243273216509</v>
      </c>
      <c r="R374" s="0" t="n">
        <v>-3.91458837771962</v>
      </c>
      <c r="S374" s="0" t="n">
        <v>-1.11257883885042</v>
      </c>
      <c r="T374" s="0" t="n">
        <v>-2.91954165841759</v>
      </c>
      <c r="U374" s="0" t="n">
        <v>-0.66117117054056</v>
      </c>
      <c r="V374" s="0" t="n">
        <v>53.7981521658415</v>
      </c>
      <c r="W374" s="0" t="n">
        <v>69.8013492522748</v>
      </c>
      <c r="X374" s="0" t="n">
        <v>104.502616030981</v>
      </c>
      <c r="Y374" s="0" t="n">
        <v>99.9598740945562</v>
      </c>
      <c r="Z374" s="0" t="n">
        <v>111.309319502049</v>
      </c>
      <c r="AA374" s="0" t="n">
        <v>2.2306456241637</v>
      </c>
      <c r="AB374" s="0" t="n">
        <v>2.41154113568058</v>
      </c>
      <c r="AC374" s="0" t="n">
        <v>0.302177967607512</v>
      </c>
      <c r="AD374" s="0" t="n">
        <v>3.97448739078545</v>
      </c>
      <c r="AE374" s="0" t="n">
        <v>3.13379236670379</v>
      </c>
    </row>
    <row r="375" customFormat="false" ht="12.75" hidden="false" customHeight="false" outlineLevel="0" collapsed="false">
      <c r="A375" s="0" t="n">
        <v>765</v>
      </c>
      <c r="B375" s="0" t="n">
        <v>-0.3</v>
      </c>
      <c r="C375" s="0" t="n">
        <v>0.519615</v>
      </c>
      <c r="D375" s="0" t="n">
        <v>202104</v>
      </c>
      <c r="E375" s="0" t="n">
        <v>12</v>
      </c>
      <c r="F375" s="0" t="n">
        <v>96</v>
      </c>
      <c r="G375" s="0" t="n">
        <v>5</v>
      </c>
      <c r="H375" s="0" t="n">
        <v>0</v>
      </c>
      <c r="I375" s="0" t="n">
        <v>-1.79999999981</v>
      </c>
      <c r="J375" s="0" t="n">
        <v>0</v>
      </c>
      <c r="K375" s="0" t="n">
        <v>0</v>
      </c>
      <c r="L375" s="0" t="n">
        <v>1.48364722729</v>
      </c>
      <c r="M375" s="0" t="n">
        <v>2.87181973457</v>
      </c>
      <c r="N375" s="0" t="n">
        <v>-0.3</v>
      </c>
      <c r="O375" s="0" t="n">
        <v>0.519615</v>
      </c>
      <c r="P375" s="0" t="n">
        <v>0.8287105607949</v>
      </c>
      <c r="Q375" s="0" t="n">
        <v>2.04406092800245</v>
      </c>
      <c r="R375" s="0" t="n">
        <v>-0.0751730640079993</v>
      </c>
      <c r="S375" s="0" t="n">
        <v>2.27963174345421</v>
      </c>
      <c r="T375" s="0" t="n">
        <v>0.134748554565114</v>
      </c>
      <c r="U375" s="0" t="n">
        <v>2.61120477993632</v>
      </c>
      <c r="V375" s="0" t="n">
        <v>172.630739450616</v>
      </c>
      <c r="W375" s="0" t="n">
        <v>-162.381519121445</v>
      </c>
      <c r="X375" s="0" t="n">
        <v>-167.834247718849</v>
      </c>
      <c r="Y375" s="0" t="n">
        <v>178.944362579047</v>
      </c>
      <c r="Z375" s="0" t="n">
        <v>-178.250336624604</v>
      </c>
      <c r="AA375" s="0" t="n">
        <v>2.33893431873226</v>
      </c>
      <c r="AB375" s="0" t="n">
        <v>4.90174547743839</v>
      </c>
      <c r="AC375" s="0" t="n">
        <v>3.93237404252282</v>
      </c>
      <c r="AD375" s="0" t="n">
        <v>4.08032427022674</v>
      </c>
      <c r="AE375" s="0" t="n">
        <v>4.41326237400567</v>
      </c>
    </row>
    <row r="376" customFormat="false" ht="12.75" hidden="false" customHeight="false" outlineLevel="0" collapsed="false">
      <c r="A376" s="0" t="n">
        <v>765</v>
      </c>
      <c r="B376" s="0" t="n">
        <v>1.7727</v>
      </c>
      <c r="C376" s="0" t="n">
        <v>0.31257</v>
      </c>
      <c r="D376" s="0" t="n">
        <v>202104</v>
      </c>
      <c r="E376" s="0" t="n">
        <v>12</v>
      </c>
      <c r="F376" s="0" t="n">
        <v>96</v>
      </c>
      <c r="G376" s="0" t="n">
        <v>5</v>
      </c>
      <c r="H376" s="0" t="n">
        <v>0</v>
      </c>
      <c r="I376" s="0" t="n">
        <v>-1.79999999981</v>
      </c>
      <c r="J376" s="0" t="n">
        <v>0</v>
      </c>
      <c r="K376" s="0" t="n">
        <v>0</v>
      </c>
      <c r="L376" s="0" t="n">
        <v>1.52699637413</v>
      </c>
      <c r="M376" s="0" t="n">
        <v>2.00319552422</v>
      </c>
      <c r="N376" s="0" t="n">
        <v>1.7727</v>
      </c>
      <c r="O376" s="0" t="n">
        <v>0.31257</v>
      </c>
      <c r="P376" s="0" t="n">
        <v>2.91033610017739</v>
      </c>
      <c r="Q376" s="0" t="n">
        <v>2.04905852302255</v>
      </c>
      <c r="R376" s="0" t="n">
        <v>1.72650841481223</v>
      </c>
      <c r="S376" s="0" t="n">
        <v>2.31646862120472</v>
      </c>
      <c r="T376" s="0" t="n">
        <v>2.24347173204415</v>
      </c>
      <c r="U376" s="0" t="n">
        <v>2.41492126303851</v>
      </c>
      <c r="V376" s="0" t="n">
        <v>-139.999310989298</v>
      </c>
      <c r="W376" s="0" t="n">
        <v>-158.124366012052</v>
      </c>
      <c r="X376" s="0" t="n">
        <v>-142.906477575047</v>
      </c>
      <c r="Y376" s="0" t="n">
        <v>-157.246095473076</v>
      </c>
      <c r="Z376" s="0" t="n">
        <v>-151.975013281496</v>
      </c>
      <c r="AA376" s="0" t="n">
        <v>2.75779210494505</v>
      </c>
      <c r="AB376" s="0" t="n">
        <v>4.0982940500418</v>
      </c>
      <c r="AC376" s="0" t="n">
        <v>4.82548523240779</v>
      </c>
      <c r="AD376" s="0" t="n">
        <v>4.4638711018819</v>
      </c>
      <c r="AE376" s="0" t="n">
        <v>4.7748012172753</v>
      </c>
    </row>
    <row r="377" customFormat="false" ht="12.75" hidden="false" customHeight="false" outlineLevel="0" collapsed="false">
      <c r="A377" s="0" t="n">
        <v>766</v>
      </c>
      <c r="B377" s="0" t="n">
        <v>-1.8</v>
      </c>
      <c r="C377" s="0" t="n">
        <v>-3.11749</v>
      </c>
      <c r="D377" s="0" t="n">
        <v>202104</v>
      </c>
      <c r="E377" s="0" t="n">
        <v>12</v>
      </c>
      <c r="F377" s="0" t="n">
        <v>96</v>
      </c>
      <c r="G377" s="0" t="n">
        <v>6</v>
      </c>
      <c r="H377" s="0" t="n">
        <v>0</v>
      </c>
      <c r="I377" s="0" t="n">
        <v>-1.79999999981</v>
      </c>
      <c r="J377" s="0" t="n">
        <v>0</v>
      </c>
      <c r="K377" s="0" t="n">
        <v>0</v>
      </c>
      <c r="L377" s="0" t="n">
        <v>-2.21239566803</v>
      </c>
      <c r="M377" s="0" t="n">
        <v>-1.60328817368</v>
      </c>
      <c r="N377" s="0" t="n">
        <v>-1.8</v>
      </c>
      <c r="O377" s="0" t="n">
        <v>-3.11749</v>
      </c>
      <c r="P377" s="0" t="n">
        <v>-3.29146788072855</v>
      </c>
      <c r="Q377" s="0" t="n">
        <v>-1.35554834005576</v>
      </c>
      <c r="R377" s="0" t="n">
        <v>-3.78969910479741</v>
      </c>
      <c r="S377" s="0" t="n">
        <v>-0.878630800495757</v>
      </c>
      <c r="T377" s="0" t="n">
        <v>-3.47321935106201</v>
      </c>
      <c r="U377" s="0" t="n">
        <v>-0.99532922166525</v>
      </c>
      <c r="V377" s="0" t="n">
        <v>53.7981521658415</v>
      </c>
      <c r="W377" s="0" t="n">
        <v>95.0810065018185</v>
      </c>
      <c r="X377" s="0" t="n">
        <v>97.6902171062729</v>
      </c>
      <c r="Y377" s="0" t="n">
        <v>103.664890654874</v>
      </c>
      <c r="Z377" s="0" t="n">
        <v>103.044078361902</v>
      </c>
      <c r="AA377" s="0" t="n">
        <v>2.2306456241637</v>
      </c>
      <c r="AB377" s="0" t="n">
        <v>2.22112361980537</v>
      </c>
      <c r="AC377" s="0" t="n">
        <v>3.32133980311048</v>
      </c>
      <c r="AD377" s="0" t="n">
        <v>3.9000949355557</v>
      </c>
      <c r="AE377" s="0" t="n">
        <v>3.56521355907212</v>
      </c>
    </row>
    <row r="378" customFormat="false" ht="12.75" hidden="false" customHeight="false" outlineLevel="0" collapsed="false">
      <c r="A378" s="0" t="n">
        <v>766</v>
      </c>
      <c r="B378" s="0" t="n">
        <v>-1.7727</v>
      </c>
      <c r="C378" s="0" t="n">
        <v>0.31257</v>
      </c>
      <c r="D378" s="0" t="n">
        <v>202104</v>
      </c>
      <c r="E378" s="0" t="n">
        <v>12</v>
      </c>
      <c r="F378" s="0" t="n">
        <v>96</v>
      </c>
      <c r="G378" s="0" t="n">
        <v>6</v>
      </c>
      <c r="H378" s="0" t="n">
        <v>0</v>
      </c>
      <c r="I378" s="0" t="n">
        <v>-1.79999999981</v>
      </c>
      <c r="J378" s="0" t="n">
        <v>0</v>
      </c>
      <c r="K378" s="0" t="n">
        <v>0</v>
      </c>
      <c r="L378" s="0" t="n">
        <v>-1.8108843565</v>
      </c>
      <c r="M378" s="0" t="n">
        <v>1.80341267586</v>
      </c>
      <c r="N378" s="0" t="n">
        <v>-1.7727</v>
      </c>
      <c r="O378" s="0" t="n">
        <v>0.31257</v>
      </c>
      <c r="P378" s="0" t="n">
        <v>-2.80172178575856</v>
      </c>
      <c r="Q378" s="0" t="n">
        <v>2.03839587937982</v>
      </c>
      <c r="R378" s="0" t="n">
        <v>-1.58896779275326</v>
      </c>
      <c r="S378" s="0" t="n">
        <v>2.23934190367084</v>
      </c>
      <c r="T378" s="0" t="n">
        <v>-2.05442481632288</v>
      </c>
      <c r="U378" s="0" t="n">
        <v>2.27775876699591</v>
      </c>
      <c r="V378" s="0" t="n">
        <v>139.999310989298</v>
      </c>
      <c r="W378" s="0" t="n">
        <v>153.318320316453</v>
      </c>
      <c r="X378" s="0" t="n">
        <v>143.873547469409</v>
      </c>
      <c r="Y378" s="0" t="n">
        <v>158.526666545547</v>
      </c>
      <c r="Z378" s="0" t="n">
        <v>153.260474783129</v>
      </c>
      <c r="AA378" s="0" t="n">
        <v>2.75779210494505</v>
      </c>
      <c r="AB378" s="0" t="n">
        <v>4.03285073661246</v>
      </c>
      <c r="AC378" s="0" t="n">
        <v>4.75214981773256</v>
      </c>
      <c r="AD378" s="0" t="n">
        <v>4.34063378547688</v>
      </c>
      <c r="AE378" s="0" t="n">
        <v>4.56604619842876</v>
      </c>
    </row>
    <row r="379" customFormat="false" ht="12.75" hidden="false" customHeight="false" outlineLevel="0" collapsed="false">
      <c r="A379" s="0" t="n">
        <v>766</v>
      </c>
      <c r="B379" s="0" t="n">
        <v>-0.3</v>
      </c>
      <c r="C379" s="0" t="n">
        <v>0.519615</v>
      </c>
      <c r="D379" s="0" t="n">
        <v>202104</v>
      </c>
      <c r="E379" s="0" t="n">
        <v>12</v>
      </c>
      <c r="F379" s="0" t="n">
        <v>96</v>
      </c>
      <c r="G379" s="0" t="n">
        <v>6</v>
      </c>
      <c r="H379" s="0" t="n">
        <v>0</v>
      </c>
      <c r="I379" s="0" t="n">
        <v>-1.79999999981</v>
      </c>
      <c r="J379" s="0" t="n">
        <v>0</v>
      </c>
      <c r="K379" s="0" t="n">
        <v>0</v>
      </c>
      <c r="L379" s="0" t="n">
        <v>-1.20145571232</v>
      </c>
      <c r="M379" s="0" t="n">
        <v>1.66730248928</v>
      </c>
      <c r="N379" s="0" t="n">
        <v>-0.3</v>
      </c>
      <c r="O379" s="0" t="n">
        <v>0.519615</v>
      </c>
      <c r="P379" s="0" t="n">
        <v>-1.31501725650394</v>
      </c>
      <c r="Q379" s="0" t="n">
        <v>2.04482058929726</v>
      </c>
      <c r="R379" s="0" t="n">
        <v>-0.0489944103991303</v>
      </c>
      <c r="S379" s="0" t="n">
        <v>2.1988453275842</v>
      </c>
      <c r="T379" s="0" t="n">
        <v>-0.658550897633572</v>
      </c>
      <c r="U379" s="0" t="n">
        <v>2.43062834682793</v>
      </c>
      <c r="V379" s="0" t="n">
        <v>172.630739450616</v>
      </c>
      <c r="W379" s="0" t="n">
        <v>160.888276651811</v>
      </c>
      <c r="X379" s="0" t="n">
        <v>161.118129778183</v>
      </c>
      <c r="Y379" s="0" t="n">
        <v>179.298039245769</v>
      </c>
      <c r="Z379" s="0" t="n">
        <v>171.152193415411</v>
      </c>
      <c r="AA379" s="0" t="n">
        <v>2.33893431873226</v>
      </c>
      <c r="AB379" s="0" t="n">
        <v>3.66956160590282</v>
      </c>
      <c r="AC379" s="0" t="n">
        <v>4.06348566471278</v>
      </c>
      <c r="AD379" s="0" t="n">
        <v>3.99914545930412</v>
      </c>
      <c r="AE379" s="0" t="n">
        <v>4.2815774537138</v>
      </c>
    </row>
    <row r="380" customFormat="false" ht="12.75" hidden="false" customHeight="false" outlineLevel="0" collapsed="false">
      <c r="A380" s="0" t="n">
        <v>767</v>
      </c>
      <c r="B380" s="0" t="n">
        <v>-1.8</v>
      </c>
      <c r="C380" s="0" t="n">
        <v>-3.11749</v>
      </c>
      <c r="D380" s="0" t="n">
        <v>202104</v>
      </c>
      <c r="E380" s="0" t="n">
        <v>12</v>
      </c>
      <c r="F380" s="0" t="n">
        <v>96</v>
      </c>
      <c r="G380" s="0" t="n">
        <v>7</v>
      </c>
      <c r="H380" s="0" t="n">
        <v>0</v>
      </c>
      <c r="I380" s="0" t="n">
        <v>-1.79999999981</v>
      </c>
      <c r="J380" s="0" t="n">
        <v>0</v>
      </c>
      <c r="K380" s="0" t="n">
        <v>0</v>
      </c>
      <c r="L380" s="0" t="n">
        <v>-1.267354846</v>
      </c>
      <c r="M380" s="0" t="n">
        <v>-1.35992157459</v>
      </c>
      <c r="N380" s="0" t="n">
        <v>-1.8</v>
      </c>
      <c r="O380" s="0" t="n">
        <v>-3.11749</v>
      </c>
      <c r="P380" s="0" t="n">
        <v>0.0480143740393129</v>
      </c>
      <c r="Q380" s="0" t="n">
        <v>-2.15422462809242</v>
      </c>
      <c r="R380" s="0" t="n">
        <v>-3.89260461028266</v>
      </c>
      <c r="S380" s="0" t="n">
        <v>-1.02934612480084</v>
      </c>
      <c r="T380" s="0" t="n">
        <v>-3.05485126353186</v>
      </c>
      <c r="U380" s="0" t="n">
        <v>-1.09352702923238</v>
      </c>
      <c r="V380" s="0" t="n">
        <v>53.7981521658415</v>
      </c>
      <c r="W380" s="0" t="n">
        <v>109.149132325397</v>
      </c>
      <c r="X380" s="0" t="n">
        <v>-7.71927116288092</v>
      </c>
      <c r="Y380" s="0" t="n">
        <v>101.198546879883</v>
      </c>
      <c r="Z380" s="0" t="n">
        <v>103.021454805275</v>
      </c>
      <c r="AA380" s="0" t="n">
        <v>2.2306456241637</v>
      </c>
      <c r="AB380" s="0" t="n">
        <v>1.34158761399463</v>
      </c>
      <c r="AC380" s="0" t="n">
        <v>0.357463938595497</v>
      </c>
      <c r="AD380" s="0" t="n">
        <v>3.96815801689656</v>
      </c>
      <c r="AE380" s="0" t="n">
        <v>3.13547768297893</v>
      </c>
    </row>
    <row r="381" customFormat="false" ht="12.75" hidden="false" customHeight="false" outlineLevel="0" collapsed="false">
      <c r="A381" s="0" t="n">
        <v>767</v>
      </c>
      <c r="B381" s="0" t="n">
        <v>-0.3</v>
      </c>
      <c r="C381" s="0" t="n">
        <v>0.519615</v>
      </c>
      <c r="D381" s="0" t="n">
        <v>202104</v>
      </c>
      <c r="E381" s="0" t="n">
        <v>12</v>
      </c>
      <c r="F381" s="0" t="n">
        <v>96</v>
      </c>
      <c r="G381" s="0" t="n">
        <v>7</v>
      </c>
      <c r="H381" s="0" t="n">
        <v>0</v>
      </c>
      <c r="I381" s="0" t="n">
        <v>-1.79999999981</v>
      </c>
      <c r="J381" s="0" t="n">
        <v>0</v>
      </c>
      <c r="K381" s="0" t="n">
        <v>0</v>
      </c>
      <c r="L381" s="0" t="n">
        <v>0.253442794085</v>
      </c>
      <c r="M381" s="0" t="n">
        <v>1.93179857731</v>
      </c>
      <c r="N381" s="0" t="n">
        <v>-0.3</v>
      </c>
      <c r="O381" s="0" t="n">
        <v>0.519615</v>
      </c>
      <c r="P381" s="0" t="n">
        <v>0.827735846430251</v>
      </c>
      <c r="Q381" s="0" t="n">
        <v>1.69286795484472</v>
      </c>
      <c r="R381" s="0" t="n">
        <v>-0.109156723965299</v>
      </c>
      <c r="S381" s="0" t="n">
        <v>2.27421077769071</v>
      </c>
      <c r="T381" s="0" t="n">
        <v>0.139275003677538</v>
      </c>
      <c r="U381" s="0" t="n">
        <v>2.4135977665829</v>
      </c>
      <c r="V381" s="0" t="n">
        <v>172.630739450616</v>
      </c>
      <c r="W381" s="0" t="n">
        <v>-176.114758595853</v>
      </c>
      <c r="X381" s="0" t="n">
        <v>-166.668049979787</v>
      </c>
      <c r="Y381" s="0" t="n">
        <v>178.465292025443</v>
      </c>
      <c r="Z381" s="0" t="n">
        <v>-178.106851645543</v>
      </c>
      <c r="AA381" s="0" t="n">
        <v>2.33893431873226</v>
      </c>
      <c r="AB381" s="0" t="n">
        <v>3.74039488156912</v>
      </c>
      <c r="AC381" s="0" t="n">
        <v>3.58960627090486</v>
      </c>
      <c r="AD381" s="0" t="n">
        <v>4.07567278493867</v>
      </c>
      <c r="AE381" s="0" t="n">
        <v>4.21589891524935</v>
      </c>
    </row>
    <row r="382" customFormat="false" ht="12.75" hidden="false" customHeight="false" outlineLevel="0" collapsed="false">
      <c r="A382" s="0" t="n">
        <v>767</v>
      </c>
      <c r="B382" s="0" t="n">
        <v>1.7727</v>
      </c>
      <c r="C382" s="0" t="n">
        <v>-0.31257</v>
      </c>
      <c r="D382" s="0" t="n">
        <v>202104</v>
      </c>
      <c r="E382" s="0" t="n">
        <v>12</v>
      </c>
      <c r="F382" s="0" t="n">
        <v>96</v>
      </c>
      <c r="G382" s="0" t="n">
        <v>7</v>
      </c>
      <c r="H382" s="0" t="n">
        <v>0</v>
      </c>
      <c r="I382" s="0" t="n">
        <v>-1.79999999981</v>
      </c>
      <c r="J382" s="0" t="n">
        <v>0</v>
      </c>
      <c r="K382" s="0" t="n">
        <v>0</v>
      </c>
      <c r="L382" s="0" t="n">
        <v>1.990406394</v>
      </c>
      <c r="M382" s="0" t="n">
        <v>2.19408464432</v>
      </c>
      <c r="N382" s="0" t="n">
        <v>1.7727</v>
      </c>
      <c r="O382" s="0" t="n">
        <v>-0.31257</v>
      </c>
      <c r="P382" s="0" t="n">
        <v>3.01581227725238</v>
      </c>
      <c r="Q382" s="0" t="n">
        <v>1.27068965899595</v>
      </c>
      <c r="R382" s="0" t="n">
        <v>1.9814144130536</v>
      </c>
      <c r="S382" s="0" t="n">
        <v>1.73736933424202</v>
      </c>
      <c r="T382" s="0" t="n">
        <v>2.4290796903711</v>
      </c>
      <c r="U382" s="0" t="n">
        <v>1.75741538745868</v>
      </c>
      <c r="V382" s="0" t="n">
        <v>-129.999204968886</v>
      </c>
      <c r="W382" s="0" t="n">
        <v>-153.51115417711</v>
      </c>
      <c r="X382" s="0" t="n">
        <v>-135.516578683401</v>
      </c>
      <c r="Y382" s="0" t="n">
        <v>-150.745161859928</v>
      </c>
      <c r="Z382" s="0" t="n">
        <v>-145.673898730314</v>
      </c>
      <c r="AA382" s="0" t="n">
        <v>2.31406855869371</v>
      </c>
      <c r="AB382" s="0" t="n">
        <v>4.46255865594517</v>
      </c>
      <c r="AC382" s="0" t="n">
        <v>4.30398172304716</v>
      </c>
      <c r="AD382" s="0" t="n">
        <v>4.05450180438339</v>
      </c>
      <c r="AE382" s="0" t="n">
        <v>4.3076249116827</v>
      </c>
    </row>
    <row r="383" customFormat="false" ht="12.75" hidden="false" customHeight="false" outlineLevel="0" collapsed="false">
      <c r="A383" s="0" t="n">
        <v>768</v>
      </c>
      <c r="B383" s="0" t="n">
        <v>-1.8</v>
      </c>
      <c r="C383" s="0" t="n">
        <v>-3.11749</v>
      </c>
      <c r="D383" s="0" t="n">
        <v>202104</v>
      </c>
      <c r="E383" s="0" t="n">
        <v>12</v>
      </c>
      <c r="F383" s="0" t="n">
        <v>96</v>
      </c>
      <c r="G383" s="0" t="n">
        <v>8</v>
      </c>
      <c r="H383" s="0" t="n">
        <v>0</v>
      </c>
      <c r="I383" s="0" t="n">
        <v>-1.79999999981</v>
      </c>
      <c r="J383" s="0" t="n">
        <v>0</v>
      </c>
      <c r="K383" s="0" t="n">
        <v>0</v>
      </c>
      <c r="L383" s="0" t="n">
        <v>-1.449213624</v>
      </c>
      <c r="M383" s="0" t="n">
        <v>-2.00675606728</v>
      </c>
      <c r="N383" s="0" t="n">
        <v>-1.8</v>
      </c>
      <c r="O383" s="0" t="n">
        <v>-3.11749</v>
      </c>
      <c r="P383" s="0" t="n">
        <v>-3.4887688292995</v>
      </c>
      <c r="Q383" s="0" t="n">
        <v>-1.55539551959941</v>
      </c>
      <c r="R383" s="0" t="n">
        <v>-3.81168345052635</v>
      </c>
      <c r="S383" s="0" t="n">
        <v>-0.961863298838982</v>
      </c>
      <c r="T383" s="0" t="n">
        <v>-3.61993578050251</v>
      </c>
      <c r="U383" s="0" t="n">
        <v>-1.13002627158246</v>
      </c>
      <c r="V383" s="0" t="n">
        <v>53.7981521658415</v>
      </c>
      <c r="W383" s="0" t="n">
        <v>81.8805315179135</v>
      </c>
      <c r="X383" s="0" t="n">
        <v>94.0105574209904</v>
      </c>
      <c r="Y383" s="0" t="n">
        <v>102.401200728555</v>
      </c>
      <c r="Z383" s="0" t="n">
        <v>100.485589057931</v>
      </c>
      <c r="AA383" s="0" t="n">
        <v>2.2306456241637</v>
      </c>
      <c r="AB383" s="0" t="n">
        <v>1.46388804197004</v>
      </c>
      <c r="AC383" s="0" t="n">
        <v>3.49733316914916</v>
      </c>
      <c r="AD383" s="0" t="n">
        <v>3.90274311946496</v>
      </c>
      <c r="AE383" s="0" t="n">
        <v>3.68141275212077</v>
      </c>
    </row>
    <row r="384" customFormat="false" ht="12.75" hidden="false" customHeight="false" outlineLevel="0" collapsed="false">
      <c r="A384" s="0" t="n">
        <v>768</v>
      </c>
      <c r="B384" s="0" t="n">
        <v>-1.7727</v>
      </c>
      <c r="C384" s="0" t="n">
        <v>-0.31257</v>
      </c>
      <c r="D384" s="0" t="n">
        <v>202104</v>
      </c>
      <c r="E384" s="0" t="n">
        <v>12</v>
      </c>
      <c r="F384" s="0" t="n">
        <v>96</v>
      </c>
      <c r="G384" s="0" t="n">
        <v>8</v>
      </c>
      <c r="H384" s="0" t="n">
        <v>0</v>
      </c>
      <c r="I384" s="0" t="n">
        <v>-1.79999999981</v>
      </c>
      <c r="J384" s="0" t="n">
        <v>0</v>
      </c>
      <c r="K384" s="0" t="n">
        <v>0</v>
      </c>
      <c r="L384" s="0" t="n">
        <v>-1.60734093189</v>
      </c>
      <c r="M384" s="0" t="n">
        <v>0.714596748352</v>
      </c>
      <c r="N384" s="0" t="n">
        <v>-1.7727</v>
      </c>
      <c r="O384" s="0" t="n">
        <v>-0.31257</v>
      </c>
      <c r="P384" s="0" t="n">
        <v>-2.93735206453345</v>
      </c>
      <c r="Q384" s="0" t="n">
        <v>1.18713452688315</v>
      </c>
      <c r="R384" s="0" t="n">
        <v>-1.86886465269454</v>
      </c>
      <c r="S384" s="0" t="n">
        <v>1.71874657874075</v>
      </c>
      <c r="T384" s="0" t="n">
        <v>-2.27042383015118</v>
      </c>
      <c r="U384" s="0" t="n">
        <v>1.67787985661201</v>
      </c>
      <c r="V384" s="0" t="n">
        <v>129.999204968886</v>
      </c>
      <c r="W384" s="0" t="n">
        <v>147.413113279539</v>
      </c>
      <c r="X384" s="0" t="n">
        <v>135.481435446351</v>
      </c>
      <c r="Y384" s="0" t="n">
        <v>152.026487709345</v>
      </c>
      <c r="Z384" s="0" t="n">
        <v>146.862759980004</v>
      </c>
      <c r="AA384" s="0" t="n">
        <v>2.31406855869371</v>
      </c>
      <c r="AB384" s="0" t="n">
        <v>2.9844164718075</v>
      </c>
      <c r="AC384" s="0" t="n">
        <v>4.18939253729956</v>
      </c>
      <c r="AD384" s="0" t="n">
        <v>3.98424805630293</v>
      </c>
      <c r="AE384" s="0" t="n">
        <v>4.15336883315512</v>
      </c>
    </row>
    <row r="385" customFormat="false" ht="12.75" hidden="false" customHeight="false" outlineLevel="0" collapsed="false">
      <c r="A385" s="0" t="n">
        <v>768</v>
      </c>
      <c r="B385" s="0" t="n">
        <v>-0.3</v>
      </c>
      <c r="C385" s="0" t="n">
        <v>0.519615</v>
      </c>
      <c r="D385" s="0" t="n">
        <v>202104</v>
      </c>
      <c r="E385" s="0" t="n">
        <v>12</v>
      </c>
      <c r="F385" s="0" t="n">
        <v>96</v>
      </c>
      <c r="G385" s="0" t="n">
        <v>8</v>
      </c>
      <c r="H385" s="0" t="n">
        <v>0</v>
      </c>
      <c r="I385" s="0" t="n">
        <v>-1.79999999981</v>
      </c>
      <c r="J385" s="0" t="n">
        <v>0</v>
      </c>
      <c r="K385" s="0" t="n">
        <v>0</v>
      </c>
      <c r="L385" s="0" t="n">
        <v>-0.437123477459</v>
      </c>
      <c r="M385" s="0" t="n">
        <v>1.44299471378</v>
      </c>
      <c r="N385" s="0" t="n">
        <v>-0.3</v>
      </c>
      <c r="O385" s="0" t="n">
        <v>0.519615</v>
      </c>
      <c r="P385" s="0" t="n">
        <v>-1.33906385246259</v>
      </c>
      <c r="Q385" s="0" t="n">
        <v>1.72684837449757</v>
      </c>
      <c r="R385" s="0" t="n">
        <v>-0.0150110357289764</v>
      </c>
      <c r="S385" s="0" t="n">
        <v>2.20426612850904</v>
      </c>
      <c r="T385" s="0" t="n">
        <v>-0.633926705629344</v>
      </c>
      <c r="U385" s="0" t="n">
        <v>2.31097408013821</v>
      </c>
      <c r="V385" s="0" t="n">
        <v>172.630739450616</v>
      </c>
      <c r="W385" s="0" t="n">
        <v>172.323365494565</v>
      </c>
      <c r="X385" s="0" t="n">
        <v>159.209372990605</v>
      </c>
      <c r="Y385" s="0" t="n">
        <v>179.785212836272</v>
      </c>
      <c r="Z385" s="0" t="n">
        <v>171.233836229862</v>
      </c>
      <c r="AA385" s="0" t="n">
        <v>2.33893431873226</v>
      </c>
      <c r="AB385" s="0" t="n">
        <v>3.2723220573346</v>
      </c>
      <c r="AC385" s="0" t="n">
        <v>3.77249936465573</v>
      </c>
      <c r="AD385" s="0" t="n">
        <v>4.00429426461103</v>
      </c>
      <c r="AE385" s="0" t="n">
        <v>4.1595637937308</v>
      </c>
    </row>
    <row r="386" customFormat="false" ht="12.75" hidden="false" customHeight="false" outlineLevel="0" collapsed="false">
      <c r="A386" s="0" t="n">
        <v>785</v>
      </c>
      <c r="B386" s="0" t="n">
        <v>-1.8</v>
      </c>
      <c r="C386" s="0" t="n">
        <v>-3.11749</v>
      </c>
      <c r="D386" s="0" t="n">
        <v>202104</v>
      </c>
      <c r="E386" s="0" t="n">
        <v>15</v>
      </c>
      <c r="F386" s="0" t="n">
        <v>99</v>
      </c>
      <c r="G386" s="0" t="n">
        <v>1</v>
      </c>
      <c r="H386" s="0" t="n">
        <v>0</v>
      </c>
      <c r="I386" s="0" t="n">
        <v>-1.79999999981</v>
      </c>
      <c r="J386" s="0" t="n">
        <v>0</v>
      </c>
      <c r="K386" s="0" t="n">
        <v>0</v>
      </c>
      <c r="L386" s="0" t="n">
        <v>-0.991152763367</v>
      </c>
      <c r="M386" s="0" t="n">
        <v>-1.58245003223</v>
      </c>
      <c r="N386" s="0" t="n">
        <v>-1.8</v>
      </c>
      <c r="O386" s="0" t="n">
        <v>-3.11749</v>
      </c>
      <c r="P386" s="0" t="n">
        <v>-0.875102317558562</v>
      </c>
      <c r="Q386" s="0" t="n">
        <v>-1.25900903602474</v>
      </c>
      <c r="R386" s="0" t="n">
        <v>-3.78970614437355</v>
      </c>
      <c r="S386" s="0" t="n">
        <v>-0.878663703466881</v>
      </c>
      <c r="T386" s="0" t="n">
        <v>-2.89188767215283</v>
      </c>
      <c r="U386" s="0" t="n">
        <v>0.0270121635413772</v>
      </c>
      <c r="V386" s="0" t="n">
        <v>53.7981521658415</v>
      </c>
      <c r="W386" s="0" t="n">
        <v>102.379645589237</v>
      </c>
      <c r="X386" s="0" t="n">
        <v>121.724485085886</v>
      </c>
      <c r="Y386" s="0" t="n">
        <v>103.664396532251</v>
      </c>
      <c r="Z386" s="0" t="n">
        <v>122.283529498958</v>
      </c>
      <c r="AA386" s="0" t="n">
        <v>2.2306456241637</v>
      </c>
      <c r="AB386" s="0" t="n">
        <v>1.01474715507071</v>
      </c>
      <c r="AC386" s="0" t="n">
        <v>1.02882228256083</v>
      </c>
      <c r="AD386" s="0" t="n">
        <v>3.90009400292633</v>
      </c>
      <c r="AE386" s="0" t="n">
        <v>3.42067065842116</v>
      </c>
    </row>
    <row r="387" customFormat="false" ht="12.75" hidden="false" customHeight="false" outlineLevel="0" collapsed="false">
      <c r="A387" s="0" t="n">
        <v>785</v>
      </c>
      <c r="B387" s="0" t="n">
        <v>-0.3</v>
      </c>
      <c r="C387" s="0" t="n">
        <v>0.519615</v>
      </c>
      <c r="D387" s="0" t="n">
        <v>202104</v>
      </c>
      <c r="E387" s="0" t="n">
        <v>15</v>
      </c>
      <c r="F387" s="0" t="n">
        <v>99</v>
      </c>
      <c r="G387" s="0" t="n">
        <v>1</v>
      </c>
      <c r="H387" s="0" t="n">
        <v>0</v>
      </c>
      <c r="I387" s="0" t="n">
        <v>-1.79999999981</v>
      </c>
      <c r="J387" s="0" t="n">
        <v>0</v>
      </c>
      <c r="K387" s="0" t="n">
        <v>0</v>
      </c>
      <c r="L387" s="0" t="n">
        <v>0.15544295311</v>
      </c>
      <c r="M387" s="0" t="n">
        <v>3.75149798393</v>
      </c>
      <c r="N387" s="0" t="n">
        <v>-0.3</v>
      </c>
      <c r="O387" s="0" t="n">
        <v>0.519615</v>
      </c>
      <c r="P387" s="0" t="n">
        <v>0.553768379320215</v>
      </c>
      <c r="Q387" s="0" t="n">
        <v>2.40160517216631</v>
      </c>
      <c r="R387" s="0" t="n">
        <v>-0.0489408898305133</v>
      </c>
      <c r="S387" s="0" t="n">
        <v>2.19880895799247</v>
      </c>
      <c r="T387" s="0" t="n">
        <v>0.010092142151414</v>
      </c>
      <c r="U387" s="0" t="n">
        <v>2.65434350659343</v>
      </c>
      <c r="V387" s="0" t="n">
        <v>172.630739450616</v>
      </c>
      <c r="W387" s="0" t="n">
        <v>-178.396126817508</v>
      </c>
      <c r="X387" s="0" t="n">
        <v>-172.491735533401</v>
      </c>
      <c r="Y387" s="0" t="n">
        <v>179.298799601038</v>
      </c>
      <c r="Z387" s="0" t="n">
        <v>-179.870185996822</v>
      </c>
      <c r="AA387" s="0" t="n">
        <v>2.33893431873226</v>
      </c>
      <c r="AB387" s="0" t="n">
        <v>5.5536737728409</v>
      </c>
      <c r="AC387" s="0" t="n">
        <v>4.23794117928895</v>
      </c>
      <c r="AD387" s="0" t="n">
        <v>3.99910843710179</v>
      </c>
      <c r="AE387" s="0" t="n">
        <v>4.45435493919958</v>
      </c>
    </row>
    <row r="388" customFormat="false" ht="12.75" hidden="false" customHeight="false" outlineLevel="0" collapsed="false">
      <c r="A388" s="0" t="n">
        <v>785</v>
      </c>
      <c r="B388" s="0" t="n">
        <v>1.3789</v>
      </c>
      <c r="C388" s="0" t="n">
        <v>1.157</v>
      </c>
      <c r="D388" s="0" t="n">
        <v>202104</v>
      </c>
      <c r="E388" s="0" t="n">
        <v>15</v>
      </c>
      <c r="F388" s="0" t="n">
        <v>99</v>
      </c>
      <c r="G388" s="0" t="n">
        <v>1</v>
      </c>
      <c r="H388" s="0" t="n">
        <v>0</v>
      </c>
      <c r="I388" s="0" t="n">
        <v>-1.79999999981</v>
      </c>
      <c r="J388" s="0" t="n">
        <v>0</v>
      </c>
      <c r="K388" s="0" t="n">
        <v>0</v>
      </c>
      <c r="L388" s="0" t="n">
        <v>1.78247487545</v>
      </c>
      <c r="M388" s="0" t="n">
        <v>2.8429210186</v>
      </c>
      <c r="N388" s="0" t="n">
        <v>1.3789</v>
      </c>
      <c r="O388" s="0" t="n">
        <v>1.157</v>
      </c>
      <c r="P388" s="0" t="n">
        <v>2.21826491373366</v>
      </c>
      <c r="Q388" s="0" t="n">
        <v>3.07000335580914</v>
      </c>
      <c r="R388" s="0" t="n">
        <v>0.98275292133788</v>
      </c>
      <c r="S388" s="0" t="n">
        <v>2.84790844455009</v>
      </c>
      <c r="T388" s="0" t="n">
        <v>1.52828810916466</v>
      </c>
      <c r="U388" s="0" t="n">
        <v>3.0347221614943</v>
      </c>
      <c r="V388" s="0" t="n">
        <v>-154.999550307868</v>
      </c>
      <c r="W388" s="0" t="n">
        <v>-158.997585632078</v>
      </c>
      <c r="X388" s="0" t="n">
        <v>-155.510945669232</v>
      </c>
      <c r="Y388" s="0" t="n">
        <v>-168.061232630198</v>
      </c>
      <c r="Z388" s="0" t="n">
        <v>-162.457905134647</v>
      </c>
      <c r="AA388" s="0" t="n">
        <v>3.26270044730992</v>
      </c>
      <c r="AB388" s="0" t="n">
        <v>4.97332205520654</v>
      </c>
      <c r="AC388" s="0" t="n">
        <v>5.35141401045027</v>
      </c>
      <c r="AD388" s="0" t="n">
        <v>4.75066902778461</v>
      </c>
      <c r="AE388" s="0" t="n">
        <v>5.07052294360463</v>
      </c>
    </row>
    <row r="389" customFormat="false" ht="12.75" hidden="false" customHeight="false" outlineLevel="0" collapsed="false">
      <c r="A389" s="0" t="n">
        <v>786</v>
      </c>
      <c r="B389" s="0" t="n">
        <v>-1.8</v>
      </c>
      <c r="C389" s="0" t="n">
        <v>-3.11749</v>
      </c>
      <c r="D389" s="0" t="n">
        <v>202104</v>
      </c>
      <c r="E389" s="0" t="n">
        <v>15</v>
      </c>
      <c r="F389" s="0" t="n">
        <v>99</v>
      </c>
      <c r="G389" s="0" t="n">
        <v>2</v>
      </c>
      <c r="H389" s="0" t="n">
        <v>0</v>
      </c>
      <c r="I389" s="0" t="n">
        <v>-1.79999999981</v>
      </c>
      <c r="J389" s="0" t="n">
        <v>0</v>
      </c>
      <c r="K389" s="0" t="n">
        <v>0</v>
      </c>
      <c r="L389" s="0" t="n">
        <v>-3.47265124321</v>
      </c>
      <c r="M389" s="0" t="n">
        <v>-1.13707780838</v>
      </c>
      <c r="N389" s="0" t="n">
        <v>-1.8</v>
      </c>
      <c r="O389" s="0" t="n">
        <v>-3.11749</v>
      </c>
      <c r="P389" s="0" t="n">
        <v>-2.83924034637263</v>
      </c>
      <c r="Q389" s="0" t="n">
        <v>-0.900796938742045</v>
      </c>
      <c r="R389" s="0" t="n">
        <v>-3.9398251999503</v>
      </c>
      <c r="S389" s="0" t="n">
        <v>-0.95332057906575</v>
      </c>
      <c r="T389" s="0" t="n">
        <v>-3.17907093579173</v>
      </c>
      <c r="U389" s="0" t="n">
        <v>-0.695282354946504</v>
      </c>
      <c r="V389" s="0" t="n">
        <v>53.7981521658415</v>
      </c>
      <c r="W389" s="0" t="n">
        <v>100.807618051893</v>
      </c>
      <c r="X389" s="0" t="n">
        <v>107.573281464978</v>
      </c>
      <c r="Y389" s="0" t="n">
        <v>102.128556331674</v>
      </c>
      <c r="Z389" s="0" t="n">
        <v>109.162186500349</v>
      </c>
      <c r="AA389" s="0" t="n">
        <v>2.2306456241637</v>
      </c>
      <c r="AB389" s="0" t="n">
        <v>3.53536030538025</v>
      </c>
      <c r="AC389" s="0" t="n">
        <v>2.97822965694457</v>
      </c>
      <c r="AD389" s="0" t="n">
        <v>4.02977526019445</v>
      </c>
      <c r="AE389" s="0" t="n">
        <v>3.36554499147886</v>
      </c>
    </row>
    <row r="390" customFormat="false" ht="12.75" hidden="false" customHeight="false" outlineLevel="0" collapsed="false">
      <c r="A390" s="0" t="n">
        <v>786</v>
      </c>
      <c r="B390" s="0" t="n">
        <v>-1.3789</v>
      </c>
      <c r="C390" s="0" t="n">
        <v>1.157</v>
      </c>
      <c r="D390" s="0" t="n">
        <v>202104</v>
      </c>
      <c r="E390" s="0" t="n">
        <v>15</v>
      </c>
      <c r="F390" s="0" t="n">
        <v>99</v>
      </c>
      <c r="G390" s="0" t="n">
        <v>2</v>
      </c>
      <c r="H390" s="0" t="n">
        <v>0</v>
      </c>
      <c r="I390" s="0" t="n">
        <v>-1.79999999981</v>
      </c>
      <c r="J390" s="0" t="n">
        <v>0</v>
      </c>
      <c r="K390" s="0" t="n">
        <v>0</v>
      </c>
      <c r="L390" s="0" t="n">
        <v>0.0770707428455</v>
      </c>
      <c r="M390" s="0" t="n">
        <v>3.54936742783</v>
      </c>
      <c r="N390" s="0" t="n">
        <v>-1.3789</v>
      </c>
      <c r="O390" s="0" t="n">
        <v>1.157</v>
      </c>
      <c r="P390" s="0" t="n">
        <v>-2.37953809670125</v>
      </c>
      <c r="Q390" s="0" t="n">
        <v>3.3652039470973</v>
      </c>
      <c r="R390" s="0" t="n">
        <v>-1.07127587497364</v>
      </c>
      <c r="S390" s="0" t="n">
        <v>3.09169726881627</v>
      </c>
      <c r="T390" s="0" t="n">
        <v>-1.71549402197546</v>
      </c>
      <c r="U390" s="0" t="n">
        <v>3.44011265282718</v>
      </c>
      <c r="V390" s="0" t="n">
        <v>154.999550307868</v>
      </c>
      <c r="W390" s="0" t="n">
        <v>-179.17457104063</v>
      </c>
      <c r="X390" s="0" t="n">
        <v>155.265129022559</v>
      </c>
      <c r="Y390" s="0" t="n">
        <v>167.647308738497</v>
      </c>
      <c r="Z390" s="0" t="n">
        <v>161.872727110882</v>
      </c>
      <c r="AA390" s="0" t="n">
        <v>3.26270044730992</v>
      </c>
      <c r="AB390" s="0" t="n">
        <v>5.34992259526234</v>
      </c>
      <c r="AC390" s="0" t="n">
        <v>5.68696169907969</v>
      </c>
      <c r="AD390" s="0" t="n">
        <v>5.00762759879229</v>
      </c>
      <c r="AE390" s="0" t="n">
        <v>5.51377369428251</v>
      </c>
    </row>
    <row r="391" customFormat="false" ht="12.75" hidden="false" customHeight="false" outlineLevel="0" collapsed="false">
      <c r="A391" s="0" t="n">
        <v>786</v>
      </c>
      <c r="B391" s="0" t="n">
        <v>-0.3</v>
      </c>
      <c r="C391" s="0" t="n">
        <v>0.519615</v>
      </c>
      <c r="D391" s="0" t="n">
        <v>202104</v>
      </c>
      <c r="E391" s="0" t="n">
        <v>15</v>
      </c>
      <c r="F391" s="0" t="n">
        <v>99</v>
      </c>
      <c r="G391" s="0" t="n">
        <v>2</v>
      </c>
      <c r="H391" s="0" t="n">
        <v>0</v>
      </c>
      <c r="I391" s="0" t="n">
        <v>-1.79999999981</v>
      </c>
      <c r="J391" s="0" t="n">
        <v>0</v>
      </c>
      <c r="K391" s="0" t="n">
        <v>0</v>
      </c>
      <c r="L391" s="0" t="n">
        <v>0.881095945835</v>
      </c>
      <c r="M391" s="0" t="n">
        <v>1.999173522</v>
      </c>
      <c r="N391" s="0" t="n">
        <v>-0.3</v>
      </c>
      <c r="O391" s="0" t="n">
        <v>0.519615</v>
      </c>
      <c r="P391" s="0" t="n">
        <v>-1.30763385409281</v>
      </c>
      <c r="Q391" s="0" t="n">
        <v>2.71865222859316</v>
      </c>
      <c r="R391" s="0" t="n">
        <v>-0.0660929950726376</v>
      </c>
      <c r="S391" s="0" t="n">
        <v>2.34203990818844</v>
      </c>
      <c r="T391" s="0" t="n">
        <v>-0.725919412764177</v>
      </c>
      <c r="U391" s="0" t="n">
        <v>2.95506492310875</v>
      </c>
      <c r="V391" s="0" t="n">
        <v>172.630739450616</v>
      </c>
      <c r="W391" s="0" t="n">
        <v>-166.942918436519</v>
      </c>
      <c r="X391" s="0" t="n">
        <v>163.860306655646</v>
      </c>
      <c r="Y391" s="0" t="n">
        <v>179.085830071357</v>
      </c>
      <c r="Z391" s="0" t="n">
        <v>171.320107888287</v>
      </c>
      <c r="AA391" s="0" t="n">
        <v>2.33893431873226</v>
      </c>
      <c r="AB391" s="0" t="n">
        <v>3.90000634801907</v>
      </c>
      <c r="AC391" s="0" t="n">
        <v>4.70405402367176</v>
      </c>
      <c r="AD391" s="0" t="n">
        <v>4.14256718514611</v>
      </c>
      <c r="AE391" s="0" t="n">
        <v>4.81015606971335</v>
      </c>
    </row>
    <row r="392" customFormat="false" ht="12.75" hidden="false" customHeight="false" outlineLevel="0" collapsed="false">
      <c r="A392" s="0" t="n">
        <v>787</v>
      </c>
      <c r="B392" s="0" t="n">
        <v>-1.8</v>
      </c>
      <c r="C392" s="0" t="n">
        <v>-3.11749</v>
      </c>
      <c r="D392" s="0" t="n">
        <v>202104</v>
      </c>
      <c r="E392" s="0" t="n">
        <v>15</v>
      </c>
      <c r="F392" s="0" t="n">
        <v>99</v>
      </c>
      <c r="G392" s="0" t="n">
        <v>3</v>
      </c>
      <c r="H392" s="0" t="n">
        <v>0</v>
      </c>
      <c r="I392" s="0" t="n">
        <v>-1.79999999981</v>
      </c>
      <c r="J392" s="0" t="n">
        <v>0</v>
      </c>
      <c r="K392" s="0" t="n">
        <v>0</v>
      </c>
      <c r="L392" s="0" t="n">
        <v>-0.583473026752</v>
      </c>
      <c r="M392" s="0" t="n">
        <v>-1.01111245155</v>
      </c>
      <c r="N392" s="0" t="n">
        <v>-1.8</v>
      </c>
      <c r="O392" s="0" t="n">
        <v>-3.11749</v>
      </c>
      <c r="P392" s="0" t="n">
        <v>-0.0114893450878581</v>
      </c>
      <c r="Q392" s="0" t="n">
        <v>-2.70677684283689</v>
      </c>
      <c r="R392" s="0" t="n">
        <v>-3.75342431078773</v>
      </c>
      <c r="S392" s="0" t="n">
        <v>-0.673242230981664</v>
      </c>
      <c r="T392" s="0" t="n">
        <v>-3.35280271412575</v>
      </c>
      <c r="U392" s="0" t="n">
        <v>-0.85145647727069</v>
      </c>
      <c r="V392" s="0" t="n">
        <v>53.7981521658415</v>
      </c>
      <c r="W392" s="0" t="n">
        <v>143.512816855056</v>
      </c>
      <c r="X392" s="0" t="n">
        <v>0.72592916712725</v>
      </c>
      <c r="Y392" s="0" t="n">
        <v>106.709473651737</v>
      </c>
      <c r="Z392" s="0" t="n">
        <v>105.796772032515</v>
      </c>
      <c r="AA392" s="0" t="n">
        <v>2.2306456241637</v>
      </c>
      <c r="AB392" s="0" t="n">
        <v>0.981215744241201</v>
      </c>
      <c r="AC392" s="0" t="n">
        <v>0.906849628163547</v>
      </c>
      <c r="AD392" s="0" t="n">
        <v>3.91889998933723</v>
      </c>
      <c r="AE392" s="0" t="n">
        <v>3.48439677046118</v>
      </c>
    </row>
    <row r="393" customFormat="false" ht="12.75" hidden="false" customHeight="false" outlineLevel="0" collapsed="false">
      <c r="A393" s="0" t="n">
        <v>787</v>
      </c>
      <c r="B393" s="0" t="n">
        <v>-0.3</v>
      </c>
      <c r="C393" s="0" t="n">
        <v>0.519615</v>
      </c>
      <c r="D393" s="0" t="n">
        <v>202104</v>
      </c>
      <c r="E393" s="0" t="n">
        <v>15</v>
      </c>
      <c r="F393" s="0" t="n">
        <v>99</v>
      </c>
      <c r="G393" s="0" t="n">
        <v>3</v>
      </c>
      <c r="H393" s="0" t="n">
        <v>0</v>
      </c>
      <c r="I393" s="0" t="n">
        <v>-1.79999999981</v>
      </c>
      <c r="J393" s="0" t="n">
        <v>0</v>
      </c>
      <c r="K393" s="0" t="n">
        <v>0</v>
      </c>
      <c r="L393" s="0" t="n">
        <v>1.09042859077</v>
      </c>
      <c r="M393" s="0" t="n">
        <v>2.73304104805</v>
      </c>
      <c r="N393" s="0" t="n">
        <v>-0.3</v>
      </c>
      <c r="O393" s="0" t="n">
        <v>0.519615</v>
      </c>
      <c r="P393" s="0" t="n">
        <v>0.713237553098685</v>
      </c>
      <c r="Q393" s="0" t="n">
        <v>1.11978613911729</v>
      </c>
      <c r="R393" s="0" t="n">
        <v>-0.145287944021702</v>
      </c>
      <c r="S393" s="0" t="n">
        <v>2.21494260561794</v>
      </c>
      <c r="T393" s="0" t="n">
        <v>0.0547102879773113</v>
      </c>
      <c r="U393" s="0" t="n">
        <v>2.1193587410073</v>
      </c>
      <c r="V393" s="0" t="n">
        <v>172.630739450616</v>
      </c>
      <c r="W393" s="0" t="n">
        <v>-166.474407522386</v>
      </c>
      <c r="X393" s="0" t="n">
        <v>-166.272767289446</v>
      </c>
      <c r="Y393" s="0" t="n">
        <v>177.927553112442</v>
      </c>
      <c r="Z393" s="0" t="n">
        <v>-179.200260749818</v>
      </c>
      <c r="AA393" s="0" t="n">
        <v>2.33893431873226</v>
      </c>
      <c r="AB393" s="0" t="n">
        <v>4.66234872710658</v>
      </c>
      <c r="AC393" s="0" t="n">
        <v>3.00563785313902</v>
      </c>
      <c r="AD393" s="0" t="n">
        <v>4.017570498642</v>
      </c>
      <c r="AE393" s="0" t="n">
        <v>3.91974057238888</v>
      </c>
    </row>
    <row r="394" customFormat="false" ht="12.75" hidden="false" customHeight="false" outlineLevel="0" collapsed="false">
      <c r="A394" s="0" t="n">
        <v>787</v>
      </c>
      <c r="B394" s="0" t="n">
        <v>1.3789</v>
      </c>
      <c r="C394" s="0" t="n">
        <v>-1.157</v>
      </c>
      <c r="D394" s="0" t="n">
        <v>202104</v>
      </c>
      <c r="E394" s="0" t="n">
        <v>15</v>
      </c>
      <c r="F394" s="0" t="n">
        <v>99</v>
      </c>
      <c r="G394" s="0" t="n">
        <v>3</v>
      </c>
      <c r="H394" s="0" t="n">
        <v>0</v>
      </c>
      <c r="I394" s="0" t="n">
        <v>-1.79999999981</v>
      </c>
      <c r="J394" s="0" t="n">
        <v>0</v>
      </c>
      <c r="K394" s="0" t="n">
        <v>0</v>
      </c>
      <c r="L394" s="0" t="n">
        <v>2.49444150925</v>
      </c>
      <c r="M394" s="0" t="n">
        <v>2.93842124939</v>
      </c>
      <c r="N394" s="0" t="n">
        <v>1.3789</v>
      </c>
      <c r="O394" s="0" t="n">
        <v>-1.157</v>
      </c>
      <c r="P394" s="0" t="n">
        <v>2.67695729708307</v>
      </c>
      <c r="Q394" s="0" t="n">
        <v>-0.168831392512378</v>
      </c>
      <c r="R394" s="0" t="n">
        <v>1.96248127201143</v>
      </c>
      <c r="S394" s="0" t="n">
        <v>0.842780508735837</v>
      </c>
      <c r="T394" s="0" t="n">
        <v>2.31148382907189</v>
      </c>
      <c r="U394" s="0" t="n">
        <v>0.591035285138244</v>
      </c>
      <c r="V394" s="0" t="n">
        <v>-115.000285670042</v>
      </c>
      <c r="W394" s="0" t="n">
        <v>-152.236388250202</v>
      </c>
      <c r="X394" s="0" t="n">
        <v>-121.355489386149</v>
      </c>
      <c r="Y394" s="0" t="n">
        <v>-143.40308463967</v>
      </c>
      <c r="Z394" s="0" t="n">
        <v>-135.969167343052</v>
      </c>
      <c r="AA394" s="0" t="n">
        <v>1.52145134978272</v>
      </c>
      <c r="AB394" s="0" t="n">
        <v>5.35489256455622</v>
      </c>
      <c r="AC394" s="0" t="n">
        <v>3.13477453668355</v>
      </c>
      <c r="AD394" s="0" t="n">
        <v>3.2917505311529</v>
      </c>
      <c r="AE394" s="0" t="n">
        <v>3.32565891605384</v>
      </c>
    </row>
    <row r="395" customFormat="false" ht="12.75" hidden="false" customHeight="false" outlineLevel="0" collapsed="false">
      <c r="A395" s="0" t="n">
        <v>788</v>
      </c>
      <c r="B395" s="0" t="n">
        <v>-1.8</v>
      </c>
      <c r="C395" s="0" t="n">
        <v>-3.11749</v>
      </c>
      <c r="D395" s="0" t="n">
        <v>202104</v>
      </c>
      <c r="E395" s="0" t="n">
        <v>15</v>
      </c>
      <c r="F395" s="0" t="n">
        <v>99</v>
      </c>
      <c r="G395" s="0" t="n">
        <v>4</v>
      </c>
      <c r="H395" s="0" t="n">
        <v>0</v>
      </c>
      <c r="I395" s="0" t="n">
        <v>-1.79999999981</v>
      </c>
      <c r="J395" s="0" t="n">
        <v>0</v>
      </c>
      <c r="K395" s="0" t="n">
        <v>0</v>
      </c>
      <c r="L395" s="0" t="n">
        <v>-2.50204873085</v>
      </c>
      <c r="M395" s="0" t="n">
        <v>-2.95069074631</v>
      </c>
      <c r="N395" s="0" t="n">
        <v>-1.8</v>
      </c>
      <c r="O395" s="0" t="n">
        <v>-3.11749</v>
      </c>
      <c r="P395" s="0" t="n">
        <v>-3.87884704355846</v>
      </c>
      <c r="Q395" s="0" t="n">
        <v>-1.54824449497643</v>
      </c>
      <c r="R395" s="0" t="n">
        <v>-3.97929922474349</v>
      </c>
      <c r="S395" s="0" t="n">
        <v>-0.916220357934377</v>
      </c>
      <c r="T395" s="0" t="n">
        <v>-3.86937512980798</v>
      </c>
      <c r="U395" s="0" t="n">
        <v>-1.07714774058297</v>
      </c>
      <c r="V395" s="0" t="n">
        <v>53.7981521658415</v>
      </c>
      <c r="W395" s="0" t="n">
        <v>65.3023265745537</v>
      </c>
      <c r="X395" s="0" t="n">
        <v>93.7135581119968</v>
      </c>
      <c r="Y395" s="0" t="n">
        <v>102.521822564005</v>
      </c>
      <c r="Z395" s="0" t="n">
        <v>100.581663568537</v>
      </c>
      <c r="AA395" s="0" t="n">
        <v>2.2306456241637</v>
      </c>
      <c r="AB395" s="0" t="n">
        <v>2.75396750990799</v>
      </c>
      <c r="AC395" s="0" t="n">
        <v>3.88700851832565</v>
      </c>
      <c r="AD395" s="0" t="n">
        <v>4.07625916441018</v>
      </c>
      <c r="AE395" s="0" t="n">
        <v>3.9363154451652</v>
      </c>
    </row>
    <row r="396" customFormat="false" ht="12.75" hidden="false" customHeight="false" outlineLevel="0" collapsed="false">
      <c r="A396" s="0" t="n">
        <v>788</v>
      </c>
      <c r="B396" s="0" t="n">
        <v>-1.3789</v>
      </c>
      <c r="C396" s="0" t="n">
        <v>-1.157</v>
      </c>
      <c r="D396" s="0" t="n">
        <v>202104</v>
      </c>
      <c r="E396" s="0" t="n">
        <v>15</v>
      </c>
      <c r="F396" s="0" t="n">
        <v>99</v>
      </c>
      <c r="G396" s="0" t="n">
        <v>4</v>
      </c>
      <c r="H396" s="0" t="n">
        <v>0</v>
      </c>
      <c r="I396" s="0" t="n">
        <v>-1.79999999981</v>
      </c>
      <c r="J396" s="0" t="n">
        <v>0</v>
      </c>
      <c r="K396" s="0" t="n">
        <v>0</v>
      </c>
      <c r="L396" s="0" t="n">
        <v>-2.62049984932</v>
      </c>
      <c r="M396" s="0" t="n">
        <v>-0.325939327478</v>
      </c>
      <c r="N396" s="0" t="n">
        <v>-1.3789</v>
      </c>
      <c r="O396" s="0" t="n">
        <v>-1.157</v>
      </c>
      <c r="P396" s="0" t="n">
        <v>-2.86581783304105</v>
      </c>
      <c r="Q396" s="0" t="n">
        <v>0.165837138176434</v>
      </c>
      <c r="R396" s="0" t="n">
        <v>-2.11463818650435</v>
      </c>
      <c r="S396" s="0" t="n">
        <v>0.95344781687159</v>
      </c>
      <c r="T396" s="0" t="n">
        <v>-2.41144717569023</v>
      </c>
      <c r="U396" s="0" t="n">
        <v>0.803455387617479</v>
      </c>
      <c r="V396" s="0" t="n">
        <v>115.000285670042</v>
      </c>
      <c r="W396" s="0" t="n">
        <v>119.358243629407</v>
      </c>
      <c r="X396" s="0" t="n">
        <v>124.448574042202</v>
      </c>
      <c r="Y396" s="0" t="n">
        <v>142.475864826669</v>
      </c>
      <c r="Z396" s="0" t="n">
        <v>137.192642636596</v>
      </c>
      <c r="AA396" s="0" t="n">
        <v>1.52145134978272</v>
      </c>
      <c r="AB396" s="0" t="n">
        <v>3.00663837632696</v>
      </c>
      <c r="AC396" s="0" t="n">
        <v>3.47525934359765</v>
      </c>
      <c r="AD396" s="0" t="n">
        <v>3.47176749495283</v>
      </c>
      <c r="AE396" s="0" t="n">
        <v>3.5486698121225</v>
      </c>
    </row>
    <row r="397" customFormat="false" ht="12.75" hidden="false" customHeight="false" outlineLevel="0" collapsed="false">
      <c r="A397" s="0" t="n">
        <v>788</v>
      </c>
      <c r="B397" s="0" t="n">
        <v>-0.3</v>
      </c>
      <c r="C397" s="0" t="n">
        <v>0.519615</v>
      </c>
      <c r="D397" s="0" t="n">
        <v>202104</v>
      </c>
      <c r="E397" s="0" t="n">
        <v>15</v>
      </c>
      <c r="F397" s="0" t="n">
        <v>99</v>
      </c>
      <c r="G397" s="0" t="n">
        <v>4</v>
      </c>
      <c r="H397" s="0" t="n">
        <v>0</v>
      </c>
      <c r="I397" s="0" t="n">
        <v>-1.79999999981</v>
      </c>
      <c r="J397" s="0" t="n">
        <v>0</v>
      </c>
      <c r="K397" s="0" t="n">
        <v>0</v>
      </c>
      <c r="L397" s="0" t="n">
        <v>-1.31852960587</v>
      </c>
      <c r="M397" s="0" t="n">
        <v>0.909817576408</v>
      </c>
      <c r="N397" s="0" t="n">
        <v>-0.3</v>
      </c>
      <c r="O397" s="0" t="n">
        <v>0.519615</v>
      </c>
      <c r="P397" s="0" t="n">
        <v>-1.32249685986235</v>
      </c>
      <c r="Q397" s="0" t="n">
        <v>1.4057262597465</v>
      </c>
      <c r="R397" s="0" t="n">
        <v>0.00543812654893986</v>
      </c>
      <c r="S397" s="0" t="n">
        <v>2.38292659264402</v>
      </c>
      <c r="T397" s="0" t="n">
        <v>-0.685363463128488</v>
      </c>
      <c r="U397" s="0" t="n">
        <v>2.25985078378922</v>
      </c>
      <c r="V397" s="0" t="n">
        <v>172.630739450616</v>
      </c>
      <c r="W397" s="0" t="n">
        <v>154.053601727736</v>
      </c>
      <c r="X397" s="0" t="n">
        <v>157.581793957232</v>
      </c>
      <c r="Y397" s="0" t="n">
        <v>-179.925511118285</v>
      </c>
      <c r="Z397" s="0" t="n">
        <v>170.417959398191</v>
      </c>
      <c r="AA397" s="0" t="n">
        <v>2.33893431873226</v>
      </c>
      <c r="AB397" s="0" t="n">
        <v>3.01357455821748</v>
      </c>
      <c r="AC397" s="0" t="n">
        <v>3.46780604929917</v>
      </c>
      <c r="AD397" s="0" t="n">
        <v>4.18293012744408</v>
      </c>
      <c r="AE397" s="0" t="n">
        <v>4.11729419178211</v>
      </c>
    </row>
    <row r="398" customFormat="false" ht="12.75" hidden="false" customHeight="false" outlineLevel="0" collapsed="false">
      <c r="A398" s="0" t="n">
        <v>789</v>
      </c>
      <c r="B398" s="0" t="n">
        <v>-1.8</v>
      </c>
      <c r="C398" s="0" t="n">
        <v>-3.11749</v>
      </c>
      <c r="D398" s="0" t="n">
        <v>202104</v>
      </c>
      <c r="E398" s="0" t="n">
        <v>15</v>
      </c>
      <c r="F398" s="0" t="n">
        <v>99</v>
      </c>
      <c r="G398" s="0" t="n">
        <v>5</v>
      </c>
      <c r="H398" s="0" t="n">
        <v>0</v>
      </c>
      <c r="I398" s="0" t="n">
        <v>-1.79999999981</v>
      </c>
      <c r="J398" s="0" t="n">
        <v>0</v>
      </c>
      <c r="K398" s="0" t="n">
        <v>0</v>
      </c>
      <c r="L398" s="0" t="n">
        <v>-1.60682833195</v>
      </c>
      <c r="M398" s="0" t="n">
        <v>-0.742277860641</v>
      </c>
      <c r="N398" s="0" t="n">
        <v>-1.8</v>
      </c>
      <c r="O398" s="0" t="n">
        <v>-3.11749</v>
      </c>
      <c r="P398" s="0" t="n">
        <v>-0.241952015024971</v>
      </c>
      <c r="Q398" s="0" t="n">
        <v>-1.75966582267202</v>
      </c>
      <c r="R398" s="0" t="n">
        <v>-3.97609384483658</v>
      </c>
      <c r="S398" s="0" t="n">
        <v>-1.15870633300677</v>
      </c>
      <c r="T398" s="0" t="n">
        <v>-2.93918320606299</v>
      </c>
      <c r="U398" s="0" t="n">
        <v>-0.617825276709738</v>
      </c>
      <c r="V398" s="0" t="n">
        <v>53.7981521658415</v>
      </c>
      <c r="W398" s="0" t="n">
        <v>123.355592679887</v>
      </c>
      <c r="X398" s="0" t="n">
        <v>99.4643592864232</v>
      </c>
      <c r="Y398" s="0" t="n">
        <v>99.1621814299563</v>
      </c>
      <c r="Z398" s="0" t="n">
        <v>111.910582658696</v>
      </c>
      <c r="AA398" s="0" t="n">
        <v>2.2306456241637</v>
      </c>
      <c r="AB398" s="0" t="n">
        <v>1.92371344332919</v>
      </c>
      <c r="AC398" s="0" t="n">
        <v>0.245290895509886</v>
      </c>
      <c r="AD398" s="0" t="n">
        <v>4.02747809801981</v>
      </c>
      <c r="AE398" s="0" t="n">
        <v>3.16801751806076</v>
      </c>
    </row>
    <row r="399" customFormat="false" ht="12.75" hidden="false" customHeight="false" outlineLevel="0" collapsed="false">
      <c r="A399" s="0" t="n">
        <v>789</v>
      </c>
      <c r="B399" s="0" t="n">
        <v>-0.3</v>
      </c>
      <c r="C399" s="0" t="n">
        <v>0.519615</v>
      </c>
      <c r="D399" s="0" t="n">
        <v>202104</v>
      </c>
      <c r="E399" s="0" t="n">
        <v>15</v>
      </c>
      <c r="F399" s="0" t="n">
        <v>99</v>
      </c>
      <c r="G399" s="0" t="n">
        <v>5</v>
      </c>
      <c r="H399" s="0" t="n">
        <v>0</v>
      </c>
      <c r="I399" s="0" t="n">
        <v>-1.79999999981</v>
      </c>
      <c r="J399" s="0" t="n">
        <v>0</v>
      </c>
      <c r="K399" s="0" t="n">
        <v>0</v>
      </c>
      <c r="L399" s="0" t="n">
        <v>-2.48643398285</v>
      </c>
      <c r="M399" s="0" t="n">
        <v>4.24824142456</v>
      </c>
      <c r="N399" s="0" t="n">
        <v>-0.3</v>
      </c>
      <c r="O399" s="0" t="n">
        <v>0.519615</v>
      </c>
      <c r="P399" s="0" t="n">
        <v>0.787857008765721</v>
      </c>
      <c r="Q399" s="0" t="n">
        <v>2.03544543277648</v>
      </c>
      <c r="R399" s="0" t="n">
        <v>0.0302209032009303</v>
      </c>
      <c r="S399" s="0" t="n">
        <v>2.3259423654757</v>
      </c>
      <c r="T399" s="0" t="n">
        <v>0.096271691536607</v>
      </c>
      <c r="U399" s="0" t="n">
        <v>2.62928972860176</v>
      </c>
      <c r="V399" s="0" t="n">
        <v>172.630739450616</v>
      </c>
      <c r="W399" s="0" t="n">
        <v>157.652420566776</v>
      </c>
      <c r="X399" s="0" t="n">
        <v>-168.392071395695</v>
      </c>
      <c r="Y399" s="0" t="n">
        <v>-179.580338480585</v>
      </c>
      <c r="Z399" s="0" t="n">
        <v>-178.754858323216</v>
      </c>
      <c r="AA399" s="0" t="n">
        <v>2.33893431873226</v>
      </c>
      <c r="AB399" s="0" t="n">
        <v>6.53938668978495</v>
      </c>
      <c r="AC399" s="0" t="n">
        <v>3.91552810392286</v>
      </c>
      <c r="AD399" s="0" t="n">
        <v>4.12605304190938</v>
      </c>
      <c r="AE399" s="0" t="n">
        <v>4.43033584921112</v>
      </c>
    </row>
    <row r="400" customFormat="false" ht="12.75" hidden="false" customHeight="false" outlineLevel="0" collapsed="false">
      <c r="A400" s="0" t="n">
        <v>789</v>
      </c>
      <c r="B400" s="0" t="n">
        <v>1.7727</v>
      </c>
      <c r="C400" s="0" t="n">
        <v>0.31257</v>
      </c>
      <c r="D400" s="0" t="n">
        <v>202104</v>
      </c>
      <c r="E400" s="0" t="n">
        <v>15</v>
      </c>
      <c r="F400" s="0" t="n">
        <v>99</v>
      </c>
      <c r="G400" s="0" t="n">
        <v>5</v>
      </c>
      <c r="H400" s="0" t="n">
        <v>0</v>
      </c>
      <c r="I400" s="0" t="n">
        <v>-1.79999999981</v>
      </c>
      <c r="J400" s="0" t="n">
        <v>0</v>
      </c>
      <c r="K400" s="0" t="n">
        <v>0</v>
      </c>
      <c r="L400" s="0" t="n">
        <v>-0.965730547905</v>
      </c>
      <c r="M400" s="0" t="n">
        <v>3.78352594376</v>
      </c>
      <c r="N400" s="0" t="n">
        <v>1.7727</v>
      </c>
      <c r="O400" s="0" t="n">
        <v>0.31257</v>
      </c>
      <c r="P400" s="0" t="n">
        <v>2.86911397902932</v>
      </c>
      <c r="Q400" s="0" t="n">
        <v>2.09088553744767</v>
      </c>
      <c r="R400" s="0" t="n">
        <v>1.6735496603035</v>
      </c>
      <c r="S400" s="0" t="n">
        <v>2.36227329553306</v>
      </c>
      <c r="T400" s="0" t="n">
        <v>2.22617137065064</v>
      </c>
      <c r="U400" s="0" t="n">
        <v>2.44791670628733</v>
      </c>
      <c r="V400" s="0" t="n">
        <v>-139.999310989298</v>
      </c>
      <c r="W400" s="0" t="n">
        <v>170.187164981066</v>
      </c>
      <c r="X400" s="0" t="n">
        <v>-143.595175326667</v>
      </c>
      <c r="Y400" s="0" t="n">
        <v>-158.09613065214</v>
      </c>
      <c r="Z400" s="0" t="n">
        <v>-152.342678269104</v>
      </c>
      <c r="AA400" s="0" t="n">
        <v>2.75779210494505</v>
      </c>
      <c r="AB400" s="0" t="n">
        <v>5.66642722124587</v>
      </c>
      <c r="AC400" s="0" t="n">
        <v>4.83433607527469</v>
      </c>
      <c r="AD400" s="0" t="n">
        <v>4.48612164911162</v>
      </c>
      <c r="AE400" s="0" t="n">
        <v>4.79589775886073</v>
      </c>
    </row>
    <row r="401" customFormat="false" ht="12.75" hidden="false" customHeight="false" outlineLevel="0" collapsed="false">
      <c r="A401" s="0" t="n">
        <v>790</v>
      </c>
      <c r="B401" s="0" t="n">
        <v>-1.8</v>
      </c>
      <c r="C401" s="0" t="n">
        <v>-3.11749</v>
      </c>
      <c r="D401" s="0" t="n">
        <v>202104</v>
      </c>
      <c r="E401" s="0" t="n">
        <v>15</v>
      </c>
      <c r="F401" s="0" t="n">
        <v>99</v>
      </c>
      <c r="G401" s="0" t="n">
        <v>6</v>
      </c>
      <c r="H401" s="0" t="n">
        <v>0</v>
      </c>
      <c r="I401" s="0" t="n">
        <v>-1.79999999981</v>
      </c>
      <c r="J401" s="0" t="n">
        <v>0</v>
      </c>
      <c r="K401" s="0" t="n">
        <v>0</v>
      </c>
      <c r="L401" s="0" t="n">
        <v>-1.38210654259</v>
      </c>
      <c r="M401" s="0" t="n">
        <v>0.220104426146</v>
      </c>
      <c r="N401" s="0" t="n">
        <v>-1.8</v>
      </c>
      <c r="O401" s="0" t="n">
        <v>-3.11749</v>
      </c>
      <c r="P401" s="0" t="n">
        <v>-3.28211150062165</v>
      </c>
      <c r="Q401" s="0" t="n">
        <v>-1.36026554828456</v>
      </c>
      <c r="R401" s="0" t="n">
        <v>-3.77536740112665</v>
      </c>
      <c r="S401" s="0" t="n">
        <v>-0.7564455812439</v>
      </c>
      <c r="T401" s="0" t="n">
        <v>-3.48469028949265</v>
      </c>
      <c r="U401" s="0" t="n">
        <v>-0.841338107278871</v>
      </c>
      <c r="V401" s="0" t="n">
        <v>53.7981521658415</v>
      </c>
      <c r="W401" s="0" t="n">
        <v>145.621010896478</v>
      </c>
      <c r="X401" s="0" t="n">
        <v>97.6309955376681</v>
      </c>
      <c r="Y401" s="0" t="n">
        <v>105.451403336398</v>
      </c>
      <c r="Z401" s="0" t="n">
        <v>105.381938495875</v>
      </c>
      <c r="AA401" s="0" t="n">
        <v>2.2306456241637</v>
      </c>
      <c r="AB401" s="0" t="n">
        <v>2.44766018614454</v>
      </c>
      <c r="AC401" s="0" t="n">
        <v>3.31143810003618</v>
      </c>
      <c r="AD401" s="0" t="n">
        <v>3.91693819685716</v>
      </c>
      <c r="AE401" s="0" t="n">
        <v>3.6141526030144</v>
      </c>
    </row>
    <row r="402" customFormat="false" ht="12.75" hidden="false" customHeight="false" outlineLevel="0" collapsed="false">
      <c r="A402" s="0" t="n">
        <v>790</v>
      </c>
      <c r="B402" s="0" t="n">
        <v>-1.7727</v>
      </c>
      <c r="C402" s="0" t="n">
        <v>0.31257</v>
      </c>
      <c r="D402" s="0" t="n">
        <v>202104</v>
      </c>
      <c r="E402" s="0" t="n">
        <v>15</v>
      </c>
      <c r="F402" s="0" t="n">
        <v>99</v>
      </c>
      <c r="G402" s="0" t="n">
        <v>6</v>
      </c>
      <c r="H402" s="0" t="n">
        <v>0</v>
      </c>
      <c r="I402" s="0" t="n">
        <v>-1.79999999981</v>
      </c>
      <c r="J402" s="0" t="n">
        <v>0</v>
      </c>
      <c r="K402" s="0" t="n">
        <v>0</v>
      </c>
      <c r="L402" s="0" t="n">
        <v>-1.4902279377</v>
      </c>
      <c r="M402" s="0" t="n">
        <v>4.55502700806</v>
      </c>
      <c r="N402" s="0" t="n">
        <v>-1.7727</v>
      </c>
      <c r="O402" s="0" t="n">
        <v>0.31257</v>
      </c>
      <c r="P402" s="0" t="n">
        <v>-2.97219191744121</v>
      </c>
      <c r="Q402" s="0" t="n">
        <v>2.05479239250877</v>
      </c>
      <c r="R402" s="0" t="n">
        <v>-1.62211334068703</v>
      </c>
      <c r="S402" s="0" t="n">
        <v>2.29074656397047</v>
      </c>
      <c r="T402" s="0" t="n">
        <v>-2.14474467716488</v>
      </c>
      <c r="U402" s="0" t="n">
        <v>2.3669595347021</v>
      </c>
      <c r="V402" s="0" t="n">
        <v>139.999310989298</v>
      </c>
      <c r="W402" s="0" t="n">
        <v>166.802821738269</v>
      </c>
      <c r="X402" s="0" t="n">
        <v>142.366406597008</v>
      </c>
      <c r="Y402" s="0" t="n">
        <v>158.37007247708</v>
      </c>
      <c r="Z402" s="0" t="n">
        <v>152.765004471033</v>
      </c>
      <c r="AA402" s="0" t="n">
        <v>2.75779210494505</v>
      </c>
      <c r="AB402" s="0" t="n">
        <v>6.52741507620426</v>
      </c>
      <c r="AC402" s="0" t="n">
        <v>4.86758145098585</v>
      </c>
      <c r="AD402" s="0" t="n">
        <v>4.40062031299185</v>
      </c>
      <c r="AE402" s="0" t="n">
        <v>4.68652125701872</v>
      </c>
    </row>
    <row r="403" customFormat="false" ht="12.75" hidden="false" customHeight="false" outlineLevel="0" collapsed="false">
      <c r="A403" s="0" t="n">
        <v>790</v>
      </c>
      <c r="B403" s="0" t="n">
        <v>-0.3</v>
      </c>
      <c r="C403" s="0" t="n">
        <v>0.519615</v>
      </c>
      <c r="D403" s="0" t="n">
        <v>202104</v>
      </c>
      <c r="E403" s="0" t="n">
        <v>15</v>
      </c>
      <c r="F403" s="0" t="n">
        <v>99</v>
      </c>
      <c r="G403" s="0" t="n">
        <v>6</v>
      </c>
      <c r="H403" s="0" t="n">
        <v>0</v>
      </c>
      <c r="I403" s="0" t="n">
        <v>-1.79999999981</v>
      </c>
      <c r="J403" s="0" t="n">
        <v>0</v>
      </c>
      <c r="K403" s="0" t="n">
        <v>0</v>
      </c>
      <c r="L403" s="0" t="n">
        <v>0.745075404644</v>
      </c>
      <c r="M403" s="0" t="n">
        <v>4.35465478897</v>
      </c>
      <c r="N403" s="0" t="n">
        <v>-0.3</v>
      </c>
      <c r="O403" s="0" t="n">
        <v>0.519615</v>
      </c>
      <c r="P403" s="0" t="n">
        <v>-1.48790136019176</v>
      </c>
      <c r="Q403" s="0" t="n">
        <v>2.13968106309023</v>
      </c>
      <c r="R403" s="0" t="n">
        <v>-0.111276874313499</v>
      </c>
      <c r="S403" s="0" t="n">
        <v>2.22040051193765</v>
      </c>
      <c r="T403" s="0" t="n">
        <v>-0.780268017671463</v>
      </c>
      <c r="U403" s="0" t="n">
        <v>2.52177313388829</v>
      </c>
      <c r="V403" s="0" t="n">
        <v>172.630739450616</v>
      </c>
      <c r="W403" s="0" t="n">
        <v>-173.097427916438</v>
      </c>
      <c r="X403" s="0" t="n">
        <v>159.309927812729</v>
      </c>
      <c r="Y403" s="0" t="n">
        <v>178.414568922098</v>
      </c>
      <c r="Z403" s="0" t="n">
        <v>169.765866549625</v>
      </c>
      <c r="AA403" s="0" t="n">
        <v>2.33893431873226</v>
      </c>
      <c r="AB403" s="0" t="n">
        <v>6.19958973865675</v>
      </c>
      <c r="AC403" s="0" t="n">
        <v>4.21128689773508</v>
      </c>
      <c r="AD403" s="0" t="n">
        <v>4.02194018076074</v>
      </c>
      <c r="AE403" s="0" t="n">
        <v>4.391644475428</v>
      </c>
    </row>
    <row r="404" customFormat="false" ht="12.75" hidden="false" customHeight="false" outlineLevel="0" collapsed="false">
      <c r="A404" s="0" t="n">
        <v>791</v>
      </c>
      <c r="B404" s="0" t="n">
        <v>-1.8</v>
      </c>
      <c r="C404" s="0" t="n">
        <v>-3.11749</v>
      </c>
      <c r="D404" s="0" t="n">
        <v>202104</v>
      </c>
      <c r="E404" s="0" t="n">
        <v>15</v>
      </c>
      <c r="F404" s="0" t="n">
        <v>99</v>
      </c>
      <c r="G404" s="0" t="n">
        <v>7</v>
      </c>
      <c r="H404" s="0" t="n">
        <v>0</v>
      </c>
      <c r="I404" s="0" t="n">
        <v>-1.79999999981</v>
      </c>
      <c r="J404" s="0" t="n">
        <v>0</v>
      </c>
      <c r="K404" s="0" t="n">
        <v>0</v>
      </c>
      <c r="L404" s="0" t="n">
        <v>-1.19921934605</v>
      </c>
      <c r="M404" s="0" t="n">
        <v>-2.67962598801</v>
      </c>
      <c r="N404" s="0" t="n">
        <v>-1.8</v>
      </c>
      <c r="O404" s="0" t="n">
        <v>-3.11749</v>
      </c>
      <c r="P404" s="0" t="n">
        <v>-0.0861140226714374</v>
      </c>
      <c r="Q404" s="0" t="n">
        <v>-2.10158123177383</v>
      </c>
      <c r="R404" s="0" t="n">
        <v>-3.75337658204688</v>
      </c>
      <c r="S404" s="0" t="n">
        <v>-0.673213704609467</v>
      </c>
      <c r="T404" s="0" t="n">
        <v>-3.08852362292121</v>
      </c>
      <c r="U404" s="0" t="n">
        <v>-0.658438320035969</v>
      </c>
      <c r="V404" s="0" t="n">
        <v>53.7981521658415</v>
      </c>
      <c r="W404" s="0" t="n">
        <v>53.7399965095217</v>
      </c>
      <c r="X404" s="0" t="n">
        <v>15.9362542277882</v>
      </c>
      <c r="Y404" s="0" t="n">
        <v>106.710073747177</v>
      </c>
      <c r="Z404" s="0" t="n">
        <v>110.285020003874</v>
      </c>
      <c r="AA404" s="0" t="n">
        <v>2.2306456241637</v>
      </c>
      <c r="AB404" s="0" t="n">
        <v>1.48723532739692</v>
      </c>
      <c r="AC404" s="0" t="n">
        <v>0.31363492212041</v>
      </c>
      <c r="AD404" s="0" t="n">
        <v>3.91886247802977</v>
      </c>
      <c r="AE404" s="0" t="n">
        <v>3.2927406879484</v>
      </c>
    </row>
    <row r="405" customFormat="false" ht="12.75" hidden="false" customHeight="false" outlineLevel="0" collapsed="false">
      <c r="A405" s="0" t="n">
        <v>791</v>
      </c>
      <c r="B405" s="0" t="n">
        <v>-0.3</v>
      </c>
      <c r="C405" s="0" t="n">
        <v>0.519615</v>
      </c>
      <c r="D405" s="0" t="n">
        <v>202104</v>
      </c>
      <c r="E405" s="0" t="n">
        <v>15</v>
      </c>
      <c r="F405" s="0" t="n">
        <v>99</v>
      </c>
      <c r="G405" s="0" t="n">
        <v>7</v>
      </c>
      <c r="H405" s="0" t="n">
        <v>0</v>
      </c>
      <c r="I405" s="0" t="n">
        <v>-1.79999999981</v>
      </c>
      <c r="J405" s="0" t="n">
        <v>0</v>
      </c>
      <c r="K405" s="0" t="n">
        <v>0</v>
      </c>
      <c r="L405" s="0" t="n">
        <v>0.332632124424</v>
      </c>
      <c r="M405" s="0" t="n">
        <v>2.71039962769</v>
      </c>
      <c r="N405" s="0" t="n">
        <v>-0.3</v>
      </c>
      <c r="O405" s="0" t="n">
        <v>0.519615</v>
      </c>
      <c r="P405" s="0" t="n">
        <v>0.898955277791481</v>
      </c>
      <c r="Q405" s="0" t="n">
        <v>1.69616475805622</v>
      </c>
      <c r="R405" s="0" t="n">
        <v>-0.145242311250418</v>
      </c>
      <c r="S405" s="0" t="n">
        <v>2.21497877405512</v>
      </c>
      <c r="T405" s="0" t="n">
        <v>0.228022234274318</v>
      </c>
      <c r="U405" s="0" t="n">
        <v>2.35003036512996</v>
      </c>
      <c r="V405" s="0" t="n">
        <v>172.630739450616</v>
      </c>
      <c r="W405" s="0" t="n">
        <v>-175.782196815529</v>
      </c>
      <c r="X405" s="0" t="n">
        <v>-165.58012638688</v>
      </c>
      <c r="Y405" s="0" t="n">
        <v>177.928222116946</v>
      </c>
      <c r="Z405" s="0" t="n">
        <v>-176.855061972934</v>
      </c>
      <c r="AA405" s="0" t="n">
        <v>2.33893431873226</v>
      </c>
      <c r="AB405" s="0" t="n">
        <v>4.52264844200287</v>
      </c>
      <c r="AC405" s="0" t="n">
        <v>3.60988761675692</v>
      </c>
      <c r="AD405" s="0" t="n">
        <v>4.01760499347121</v>
      </c>
      <c r="AE405" s="0" t="n">
        <v>4.15628995249936</v>
      </c>
    </row>
    <row r="406" customFormat="false" ht="12.75" hidden="false" customHeight="false" outlineLevel="0" collapsed="false">
      <c r="A406" s="0" t="n">
        <v>791</v>
      </c>
      <c r="B406" s="0" t="n">
        <v>1.7727</v>
      </c>
      <c r="C406" s="0" t="n">
        <v>-0.31257</v>
      </c>
      <c r="D406" s="0" t="n">
        <v>202104</v>
      </c>
      <c r="E406" s="0" t="n">
        <v>15</v>
      </c>
      <c r="F406" s="0" t="n">
        <v>99</v>
      </c>
      <c r="G406" s="0" t="n">
        <v>7</v>
      </c>
      <c r="H406" s="0" t="n">
        <v>0</v>
      </c>
      <c r="I406" s="0" t="n">
        <v>-1.79999999981</v>
      </c>
      <c r="J406" s="0" t="n">
        <v>0</v>
      </c>
      <c r="K406" s="0" t="n">
        <v>0</v>
      </c>
      <c r="L406" s="0" t="n">
        <v>1.62332439423</v>
      </c>
      <c r="M406" s="0" t="n">
        <v>2.15742492676</v>
      </c>
      <c r="N406" s="0" t="n">
        <v>1.7727</v>
      </c>
      <c r="O406" s="0" t="n">
        <v>-0.31257</v>
      </c>
      <c r="P406" s="0" t="n">
        <v>3.06011038984252</v>
      </c>
      <c r="Q406" s="0" t="n">
        <v>1.15715152705529</v>
      </c>
      <c r="R406" s="0" t="n">
        <v>1.85250262342571</v>
      </c>
      <c r="S406" s="0" t="n">
        <v>1.74052274915068</v>
      </c>
      <c r="T406" s="0" t="n">
        <v>2.33628581680268</v>
      </c>
      <c r="U406" s="0" t="n">
        <v>1.65821022222522</v>
      </c>
      <c r="V406" s="0" t="n">
        <v>-129.999204968886</v>
      </c>
      <c r="W406" s="0" t="n">
        <v>-157.69670161836</v>
      </c>
      <c r="X406" s="0" t="n">
        <v>-134.019731433206</v>
      </c>
      <c r="Y406" s="0" t="n">
        <v>-152.380150873388</v>
      </c>
      <c r="Z406" s="0" t="n">
        <v>-145.957961150283</v>
      </c>
      <c r="AA406" s="0" t="n">
        <v>2.31406855869371</v>
      </c>
      <c r="AB406" s="0" t="n">
        <v>4.27742844923673</v>
      </c>
      <c r="AC406" s="0" t="n">
        <v>4.2554695100381</v>
      </c>
      <c r="AD406" s="0" t="n">
        <v>3.99588129274472</v>
      </c>
      <c r="AE406" s="0" t="n">
        <v>4.17342178045572</v>
      </c>
    </row>
    <row r="407" customFormat="false" ht="12.75" hidden="false" customHeight="false" outlineLevel="0" collapsed="false">
      <c r="A407" s="0" t="n">
        <v>792</v>
      </c>
      <c r="B407" s="0" t="n">
        <v>-1.8</v>
      </c>
      <c r="C407" s="0" t="n">
        <v>-3.11749</v>
      </c>
      <c r="D407" s="0" t="n">
        <v>202104</v>
      </c>
      <c r="E407" s="0" t="n">
        <v>15</v>
      </c>
      <c r="F407" s="0" t="n">
        <v>99</v>
      </c>
      <c r="G407" s="0" t="n">
        <v>8</v>
      </c>
      <c r="H407" s="0" t="n">
        <v>0</v>
      </c>
      <c r="I407" s="0" t="n">
        <v>-1.79999999981</v>
      </c>
      <c r="J407" s="0" t="n">
        <v>0</v>
      </c>
      <c r="K407" s="0" t="n">
        <v>0</v>
      </c>
      <c r="L407" s="0" t="n">
        <v>-1.97359776497</v>
      </c>
      <c r="M407" s="0" t="n">
        <v>-1.09912836552</v>
      </c>
      <c r="N407" s="0" t="n">
        <v>-1.8</v>
      </c>
      <c r="O407" s="0" t="n">
        <v>-3.11749</v>
      </c>
      <c r="P407" s="0" t="n">
        <v>-3.57436299706465</v>
      </c>
      <c r="Q407" s="0" t="n">
        <v>-1.47166923474232</v>
      </c>
      <c r="R407" s="0" t="n">
        <v>-3.89259757516545</v>
      </c>
      <c r="S407" s="0" t="n">
        <v>-1.02934665470703</v>
      </c>
      <c r="T407" s="0" t="n">
        <v>-3.70835835251913</v>
      </c>
      <c r="U407" s="0" t="n">
        <v>-1.1094803978535</v>
      </c>
      <c r="V407" s="0" t="n">
        <v>53.7981521658415</v>
      </c>
      <c r="W407" s="0" t="n">
        <v>109.551163906758</v>
      </c>
      <c r="X407" s="0" t="n">
        <v>95.2482983044291</v>
      </c>
      <c r="Y407" s="0" t="n">
        <v>101.198559101982</v>
      </c>
      <c r="Z407" s="0" t="n">
        <v>100.54803110033</v>
      </c>
      <c r="AA407" s="0" t="n">
        <v>2.2306456241637</v>
      </c>
      <c r="AB407" s="0" t="n">
        <v>2.09435173398522</v>
      </c>
      <c r="AC407" s="0" t="n">
        <v>3.58941108346131</v>
      </c>
      <c r="AD407" s="0" t="n">
        <v>3.9681510128147</v>
      </c>
      <c r="AE407" s="0" t="n">
        <v>3.77210007706378</v>
      </c>
    </row>
    <row r="408" customFormat="false" ht="12.75" hidden="false" customHeight="false" outlineLevel="0" collapsed="false">
      <c r="A408" s="0" t="n">
        <v>792</v>
      </c>
      <c r="B408" s="0" t="n">
        <v>-1.7727</v>
      </c>
      <c r="C408" s="0" t="n">
        <v>-0.31257</v>
      </c>
      <c r="D408" s="0" t="n">
        <v>202104</v>
      </c>
      <c r="E408" s="0" t="n">
        <v>15</v>
      </c>
      <c r="F408" s="0" t="n">
        <v>99</v>
      </c>
      <c r="G408" s="0" t="n">
        <v>8</v>
      </c>
      <c r="H408" s="0" t="n">
        <v>0</v>
      </c>
      <c r="I408" s="0" t="n">
        <v>-1.79999999981</v>
      </c>
      <c r="J408" s="0" t="n">
        <v>0</v>
      </c>
      <c r="K408" s="0" t="n">
        <v>0</v>
      </c>
      <c r="L408" s="0" t="n">
        <v>-2.33323097229</v>
      </c>
      <c r="M408" s="0" t="n">
        <v>2.97660374641</v>
      </c>
      <c r="N408" s="0" t="n">
        <v>-1.7727</v>
      </c>
      <c r="O408" s="0" t="n">
        <v>-0.31257</v>
      </c>
      <c r="P408" s="0" t="n">
        <v>-3.01581227725238</v>
      </c>
      <c r="Q408" s="0" t="n">
        <v>1.27068965899595</v>
      </c>
      <c r="R408" s="0" t="n">
        <v>-1.9814144130536</v>
      </c>
      <c r="S408" s="0" t="n">
        <v>1.73736933424202</v>
      </c>
      <c r="T408" s="0" t="n">
        <v>-2.4290796903711</v>
      </c>
      <c r="U408" s="0" t="n">
        <v>1.75741538745868</v>
      </c>
      <c r="V408" s="0" t="n">
        <v>129.999204968886</v>
      </c>
      <c r="W408" s="0" t="n">
        <v>153.965846264971</v>
      </c>
      <c r="X408" s="0" t="n">
        <v>135.516578683401</v>
      </c>
      <c r="Y408" s="0" t="n">
        <v>150.745161859928</v>
      </c>
      <c r="Z408" s="0" t="n">
        <v>145.673898730314</v>
      </c>
      <c r="AA408" s="0" t="n">
        <v>2.31406855869371</v>
      </c>
      <c r="AB408" s="0" t="n">
        <v>5.31600509014582</v>
      </c>
      <c r="AC408" s="0" t="n">
        <v>4.30398172304716</v>
      </c>
      <c r="AD408" s="0" t="n">
        <v>4.05450180438339</v>
      </c>
      <c r="AE408" s="0" t="n">
        <v>4.3076249116827</v>
      </c>
    </row>
    <row r="409" customFormat="false" ht="12.75" hidden="false" customHeight="false" outlineLevel="0" collapsed="false">
      <c r="A409" s="0" t="n">
        <v>792</v>
      </c>
      <c r="B409" s="0" t="n">
        <v>-0.3</v>
      </c>
      <c r="C409" s="0" t="n">
        <v>0.519615</v>
      </c>
      <c r="D409" s="0" t="n">
        <v>202104</v>
      </c>
      <c r="E409" s="0" t="n">
        <v>15</v>
      </c>
      <c r="F409" s="0" t="n">
        <v>99</v>
      </c>
      <c r="G409" s="0" t="n">
        <v>8</v>
      </c>
      <c r="H409" s="0" t="n">
        <v>0</v>
      </c>
      <c r="I409" s="0" t="n">
        <v>-1.79999999981</v>
      </c>
      <c r="J409" s="0" t="n">
        <v>0</v>
      </c>
      <c r="K409" s="0" t="n">
        <v>0</v>
      </c>
      <c r="L409" s="0" t="n">
        <v>-0.564446985722</v>
      </c>
      <c r="M409" s="0" t="n">
        <v>2.06393623352</v>
      </c>
      <c r="N409" s="0" t="n">
        <v>-0.3</v>
      </c>
      <c r="O409" s="0" t="n">
        <v>0.519615</v>
      </c>
      <c r="P409" s="0" t="n">
        <v>-1.41546061693447</v>
      </c>
      <c r="Q409" s="0" t="n">
        <v>1.80662718706974</v>
      </c>
      <c r="R409" s="0" t="n">
        <v>-0.109138442390385</v>
      </c>
      <c r="S409" s="0" t="n">
        <v>2.27421017626661</v>
      </c>
      <c r="T409" s="0" t="n">
        <v>-0.770807476028543</v>
      </c>
      <c r="U409" s="0" t="n">
        <v>2.41514668774324</v>
      </c>
      <c r="V409" s="0" t="n">
        <v>172.630739450616</v>
      </c>
      <c r="W409" s="0" t="n">
        <v>171.688970690512</v>
      </c>
      <c r="X409" s="0" t="n">
        <v>158.571927529566</v>
      </c>
      <c r="Y409" s="0" t="n">
        <v>178.465548709132</v>
      </c>
      <c r="Z409" s="0" t="n">
        <v>169.63704376992</v>
      </c>
      <c r="AA409" s="0" t="n">
        <v>2.33893431873226</v>
      </c>
      <c r="AB409" s="0" t="n">
        <v>3.90494604507298</v>
      </c>
      <c r="AC409" s="0" t="n">
        <v>3.87444040130089</v>
      </c>
      <c r="AD409" s="0" t="n">
        <v>4.07567169414485</v>
      </c>
      <c r="AE409" s="0" t="n">
        <v>4.28504442948875</v>
      </c>
    </row>
    <row r="410" customFormat="false" ht="12.75" hidden="false" customHeight="false" outlineLevel="0" collapsed="false">
      <c r="A410" s="0" t="n">
        <v>793</v>
      </c>
      <c r="B410" s="0" t="n">
        <v>-1.8</v>
      </c>
      <c r="C410" s="0" t="n">
        <v>-3.11749</v>
      </c>
      <c r="D410" s="0" t="n">
        <v>202104</v>
      </c>
      <c r="E410" s="0" t="n">
        <v>16</v>
      </c>
      <c r="F410" s="0" t="n">
        <v>100</v>
      </c>
      <c r="G410" s="0" t="n">
        <v>1</v>
      </c>
      <c r="H410" s="0" t="n">
        <v>0</v>
      </c>
      <c r="I410" s="0" t="n">
        <v>-1.79999999981</v>
      </c>
      <c r="J410" s="0" t="n">
        <v>0</v>
      </c>
      <c r="K410" s="0" t="n">
        <v>0</v>
      </c>
      <c r="L410" s="0" t="n">
        <v>-1.27287340164</v>
      </c>
      <c r="M410" s="0" t="n">
        <v>-2.72411775589</v>
      </c>
      <c r="N410" s="0" t="n">
        <v>-1.8</v>
      </c>
      <c r="O410" s="0" t="n">
        <v>-3.11749</v>
      </c>
      <c r="P410" s="0" t="n">
        <v>-0.84657845906271</v>
      </c>
      <c r="Q410" s="0" t="n">
        <v>-1.10795479447716</v>
      </c>
      <c r="R410" s="0" t="n">
        <v>-3.91460133762485</v>
      </c>
      <c r="S410" s="0" t="n">
        <v>-1.11261639245397</v>
      </c>
      <c r="T410" s="0" t="n">
        <v>-2.79182840966529</v>
      </c>
      <c r="U410" s="0" t="n">
        <v>0.040246756209045</v>
      </c>
      <c r="V410" s="0" t="n">
        <v>53.7981521658415</v>
      </c>
      <c r="W410" s="0" t="n">
        <v>54.0200064747368</v>
      </c>
      <c r="X410" s="0" t="n">
        <v>129.264672561607</v>
      </c>
      <c r="Y410" s="0" t="n">
        <v>99.9593085720878</v>
      </c>
      <c r="Z410" s="0" t="n">
        <v>123.391060684512</v>
      </c>
      <c r="AA410" s="0" t="n">
        <v>2.2306456241637</v>
      </c>
      <c r="AB410" s="0" t="n">
        <v>1.57295909791225</v>
      </c>
      <c r="AC410" s="0" t="n">
        <v>1.09344485621048</v>
      </c>
      <c r="AD410" s="0" t="n">
        <v>3.97449366035425</v>
      </c>
      <c r="AE410" s="0" t="n">
        <v>3.34377241929722</v>
      </c>
    </row>
    <row r="411" customFormat="false" ht="12.75" hidden="false" customHeight="false" outlineLevel="0" collapsed="false">
      <c r="A411" s="0" t="n">
        <v>793</v>
      </c>
      <c r="B411" s="0" t="n">
        <v>-0.3</v>
      </c>
      <c r="C411" s="0" t="n">
        <v>0.519615</v>
      </c>
      <c r="D411" s="0" t="n">
        <v>202104</v>
      </c>
      <c r="E411" s="0" t="n">
        <v>16</v>
      </c>
      <c r="F411" s="0" t="n">
        <v>100</v>
      </c>
      <c r="G411" s="0" t="n">
        <v>1</v>
      </c>
      <c r="H411" s="0" t="n">
        <v>0</v>
      </c>
      <c r="I411" s="0" t="n">
        <v>-1.79999999981</v>
      </c>
      <c r="J411" s="0" t="n">
        <v>0</v>
      </c>
      <c r="K411" s="0" t="n">
        <v>0</v>
      </c>
      <c r="L411" s="0" t="n">
        <v>-0.658214509487</v>
      </c>
      <c r="M411" s="0" t="n">
        <v>0.721621096134</v>
      </c>
      <c r="N411" s="0" t="n">
        <v>-0.3</v>
      </c>
      <c r="O411" s="0" t="n">
        <v>0.519615</v>
      </c>
      <c r="P411" s="0" t="n">
        <v>0.63539814388632</v>
      </c>
      <c r="Q411" s="0" t="n">
        <v>2.53269875716349</v>
      </c>
      <c r="R411" s="0" t="n">
        <v>-0.0751371312957083</v>
      </c>
      <c r="S411" s="0" t="n">
        <v>2.27959195610985</v>
      </c>
      <c r="T411" s="0" t="n">
        <v>0.0442620229463024</v>
      </c>
      <c r="U411" s="0" t="n">
        <v>2.87068123334644</v>
      </c>
      <c r="V411" s="0" t="n">
        <v>172.630739450616</v>
      </c>
      <c r="W411" s="0" t="n">
        <v>165.370610117985</v>
      </c>
      <c r="X411" s="0" t="n">
        <v>-171.656941341541</v>
      </c>
      <c r="Y411" s="0" t="n">
        <v>178.944856771311</v>
      </c>
      <c r="Z411" s="0" t="n">
        <v>-179.457048968065</v>
      </c>
      <c r="AA411" s="0" t="n">
        <v>2.33893431873226</v>
      </c>
      <c r="AB411" s="0" t="n">
        <v>2.60611191087586</v>
      </c>
      <c r="AC411" s="0" t="n">
        <v>4.37904205505426</v>
      </c>
      <c r="AD411" s="0" t="n">
        <v>4.08028382778763</v>
      </c>
      <c r="AE411" s="0" t="n">
        <v>4.67089095445773</v>
      </c>
    </row>
    <row r="412" customFormat="false" ht="12.75" hidden="false" customHeight="false" outlineLevel="0" collapsed="false">
      <c r="A412" s="0" t="n">
        <v>793</v>
      </c>
      <c r="B412" s="0" t="n">
        <v>1.3789</v>
      </c>
      <c r="C412" s="0" t="n">
        <v>1.157</v>
      </c>
      <c r="D412" s="0" t="n">
        <v>202104</v>
      </c>
      <c r="E412" s="0" t="n">
        <v>16</v>
      </c>
      <c r="F412" s="0" t="n">
        <v>100</v>
      </c>
      <c r="G412" s="0" t="n">
        <v>1</v>
      </c>
      <c r="H412" s="0" t="n">
        <v>0</v>
      </c>
      <c r="I412" s="0" t="n">
        <v>-1.79999999981</v>
      </c>
      <c r="J412" s="0" t="n">
        <v>0</v>
      </c>
      <c r="K412" s="0" t="n">
        <v>0</v>
      </c>
      <c r="L412" s="0" t="n">
        <v>0.451617747545</v>
      </c>
      <c r="M412" s="0" t="n">
        <v>1.80004405975</v>
      </c>
      <c r="N412" s="0" t="n">
        <v>1.3789</v>
      </c>
      <c r="O412" s="0" t="n">
        <v>1.157</v>
      </c>
      <c r="P412" s="0" t="n">
        <v>2.30984709176659</v>
      </c>
      <c r="Q412" s="0" t="n">
        <v>3.17718960005688</v>
      </c>
      <c r="R412" s="0" t="n">
        <v>1.09038130042427</v>
      </c>
      <c r="S412" s="0" t="n">
        <v>3.00154551177791</v>
      </c>
      <c r="T412" s="0" t="n">
        <v>1.66446058337116</v>
      </c>
      <c r="U412" s="0" t="n">
        <v>3.26812224237246</v>
      </c>
      <c r="V412" s="0" t="n">
        <v>-154.999550307868</v>
      </c>
      <c r="W412" s="0" t="n">
        <v>-172.849720519323</v>
      </c>
      <c r="X412" s="0" t="n">
        <v>-155.104616327782</v>
      </c>
      <c r="Y412" s="0" t="n">
        <v>-167.205708558376</v>
      </c>
      <c r="Z412" s="0" t="n">
        <v>-161.818909175261</v>
      </c>
      <c r="AA412" s="0" t="n">
        <v>3.26270044730992</v>
      </c>
      <c r="AB412" s="0" t="n">
        <v>3.62826071564198</v>
      </c>
      <c r="AC412" s="0" t="n">
        <v>5.4870584013992</v>
      </c>
      <c r="AD412" s="0" t="n">
        <v>4.92379636867376</v>
      </c>
      <c r="AE412" s="0" t="n">
        <v>5.3344439349665</v>
      </c>
    </row>
    <row r="413" customFormat="false" ht="12.75" hidden="false" customHeight="false" outlineLevel="0" collapsed="false">
      <c r="A413" s="0" t="n">
        <v>794</v>
      </c>
      <c r="B413" s="0" t="n">
        <v>-1.8</v>
      </c>
      <c r="C413" s="0" t="n">
        <v>-3.11749</v>
      </c>
      <c r="D413" s="0" t="n">
        <v>202104</v>
      </c>
      <c r="E413" s="0" t="n">
        <v>16</v>
      </c>
      <c r="F413" s="0" t="n">
        <v>100</v>
      </c>
      <c r="G413" s="0" t="n">
        <v>2</v>
      </c>
      <c r="H413" s="0" t="n">
        <v>0</v>
      </c>
      <c r="I413" s="0" t="n">
        <v>-1.79999999981</v>
      </c>
      <c r="J413" s="0" t="n">
        <v>0</v>
      </c>
      <c r="K413" s="0" t="n">
        <v>0</v>
      </c>
      <c r="L413" s="0" t="n">
        <v>-1.4096583128</v>
      </c>
      <c r="M413" s="0" t="n">
        <v>-2.79831194878</v>
      </c>
      <c r="N413" s="0" t="n">
        <v>-1.8</v>
      </c>
      <c r="O413" s="0" t="n">
        <v>-3.11749</v>
      </c>
      <c r="P413" s="0" t="n">
        <v>-2.72902502576078</v>
      </c>
      <c r="Q413" s="0" t="n">
        <v>-1.1888191230819</v>
      </c>
      <c r="R413" s="0" t="n">
        <v>-3.84279678328115</v>
      </c>
      <c r="S413" s="0" t="n">
        <v>-1.15572290707433</v>
      </c>
      <c r="T413" s="0" t="n">
        <v>-3.15597567686777</v>
      </c>
      <c r="U413" s="0" t="n">
        <v>-0.894469856066579</v>
      </c>
      <c r="V413" s="0" t="n">
        <v>53.7981521658415</v>
      </c>
      <c r="W413" s="0" t="n">
        <v>54.6940923469173</v>
      </c>
      <c r="X413" s="0" t="n">
        <v>102.623423259004</v>
      </c>
      <c r="Y413" s="0" t="n">
        <v>99.5175987235646</v>
      </c>
      <c r="Z413" s="0" t="n">
        <v>106.009539379201</v>
      </c>
      <c r="AA413" s="0" t="n">
        <v>2.2306456241637</v>
      </c>
      <c r="AB413" s="0" t="n">
        <v>1.72735731865252</v>
      </c>
      <c r="AC413" s="0" t="n">
        <v>2.7966264776167</v>
      </c>
      <c r="AD413" s="0" t="n">
        <v>3.89643171245434</v>
      </c>
      <c r="AE413" s="0" t="n">
        <v>3.28331651142696</v>
      </c>
    </row>
    <row r="414" customFormat="false" ht="12.75" hidden="false" customHeight="false" outlineLevel="0" collapsed="false">
      <c r="A414" s="0" t="n">
        <v>794</v>
      </c>
      <c r="B414" s="0" t="n">
        <v>-1.3789</v>
      </c>
      <c r="C414" s="0" t="n">
        <v>1.157</v>
      </c>
      <c r="D414" s="0" t="n">
        <v>202104</v>
      </c>
      <c r="E414" s="0" t="n">
        <v>16</v>
      </c>
      <c r="F414" s="0" t="n">
        <v>100</v>
      </c>
      <c r="G414" s="0" t="n">
        <v>2</v>
      </c>
      <c r="H414" s="0" t="n">
        <v>0</v>
      </c>
      <c r="I414" s="0" t="n">
        <v>-1.79999999981</v>
      </c>
      <c r="J414" s="0" t="n">
        <v>0</v>
      </c>
      <c r="K414" s="0" t="n">
        <v>0</v>
      </c>
      <c r="L414" s="0" t="n">
        <v>-2.41669416428</v>
      </c>
      <c r="M414" s="0" t="n">
        <v>3</v>
      </c>
      <c r="N414" s="0" t="n">
        <v>-1.3789</v>
      </c>
      <c r="O414" s="0" t="n">
        <v>1.157</v>
      </c>
      <c r="P414" s="0" t="n">
        <v>-2.19378284382909</v>
      </c>
      <c r="Q414" s="0" t="n">
        <v>3.06671891385985</v>
      </c>
      <c r="R414" s="0" t="n">
        <v>-1.02027533950199</v>
      </c>
      <c r="S414" s="0" t="n">
        <v>2.90871558527192</v>
      </c>
      <c r="T414" s="0" t="n">
        <v>-1.67383785695373</v>
      </c>
      <c r="U414" s="0" t="n">
        <v>3.14049722309667</v>
      </c>
      <c r="V414" s="0" t="n">
        <v>154.999550307868</v>
      </c>
      <c r="W414" s="0" t="n">
        <v>153.275753176144</v>
      </c>
      <c r="X414" s="0" t="n">
        <v>155.735459880837</v>
      </c>
      <c r="Y414" s="0" t="n">
        <v>167.774254022353</v>
      </c>
      <c r="Z414" s="0" t="n">
        <v>161.283646826963</v>
      </c>
      <c r="AA414" s="0" t="n">
        <v>3.26270044730992</v>
      </c>
      <c r="AB414" s="0" t="n">
        <v>5.3740497468707</v>
      </c>
      <c r="AC414" s="0" t="n">
        <v>5.33831772663923</v>
      </c>
      <c r="AD414" s="0" t="n">
        <v>4.8179834193975</v>
      </c>
      <c r="AE414" s="0" t="n">
        <v>5.21634412025511</v>
      </c>
    </row>
    <row r="415" customFormat="false" ht="12.75" hidden="false" customHeight="false" outlineLevel="0" collapsed="false">
      <c r="A415" s="0" t="n">
        <v>794</v>
      </c>
      <c r="B415" s="0" t="n">
        <v>-0.3</v>
      </c>
      <c r="C415" s="0" t="n">
        <v>0.519615</v>
      </c>
      <c r="D415" s="0" t="n">
        <v>202104</v>
      </c>
      <c r="E415" s="0" t="n">
        <v>16</v>
      </c>
      <c r="F415" s="0" t="n">
        <v>100</v>
      </c>
      <c r="G415" s="0" t="n">
        <v>2</v>
      </c>
      <c r="H415" s="0" t="n">
        <v>0</v>
      </c>
      <c r="I415" s="0" t="n">
        <v>-1.79999999981</v>
      </c>
      <c r="J415" s="0" t="n">
        <v>0</v>
      </c>
      <c r="K415" s="0" t="n">
        <v>0</v>
      </c>
      <c r="L415" s="0" t="n">
        <v>-0.0808220207691</v>
      </c>
      <c r="M415" s="0" t="n">
        <v>0.696583509445</v>
      </c>
      <c r="N415" s="0" t="n">
        <v>-0.3</v>
      </c>
      <c r="O415" s="0" t="n">
        <v>0.519615</v>
      </c>
      <c r="P415" s="0" t="n">
        <v>-1.13394179077934</v>
      </c>
      <c r="Q415" s="0" t="n">
        <v>2.40147233840337</v>
      </c>
      <c r="R415" s="0" t="n">
        <v>-0.0215708592413825</v>
      </c>
      <c r="S415" s="0" t="n">
        <v>2.1986998013736</v>
      </c>
      <c r="T415" s="0" t="n">
        <v>-0.709416051482408</v>
      </c>
      <c r="U415" s="0" t="n">
        <v>2.68598204692696</v>
      </c>
      <c r="V415" s="0" t="n">
        <v>172.630739450616</v>
      </c>
      <c r="W415" s="0" t="n">
        <v>178.145808469883</v>
      </c>
      <c r="X415" s="0" t="n">
        <v>164.896217715791</v>
      </c>
      <c r="Y415" s="0" t="n">
        <v>179.690922732857</v>
      </c>
      <c r="Z415" s="0" t="n">
        <v>171.013627657979</v>
      </c>
      <c r="AA415" s="0" t="n">
        <v>2.33893431873226</v>
      </c>
      <c r="AB415" s="0" t="n">
        <v>2.49789139430144</v>
      </c>
      <c r="AC415" s="0" t="n">
        <v>4.35180351045954</v>
      </c>
      <c r="AD415" s="0" t="n">
        <v>3.99875798241831</v>
      </c>
      <c r="AE415" s="0" t="n">
        <v>4.54172941265188</v>
      </c>
    </row>
    <row r="416" customFormat="false" ht="12.75" hidden="false" customHeight="false" outlineLevel="0" collapsed="false">
      <c r="A416" s="0" t="n">
        <v>795</v>
      </c>
      <c r="B416" s="0" t="n">
        <v>-1.8</v>
      </c>
      <c r="C416" s="0" t="n">
        <v>-3.11749</v>
      </c>
      <c r="D416" s="0" t="n">
        <v>202104</v>
      </c>
      <c r="E416" s="0" t="n">
        <v>16</v>
      </c>
      <c r="F416" s="0" t="n">
        <v>100</v>
      </c>
      <c r="G416" s="0" t="n">
        <v>3</v>
      </c>
      <c r="H416" s="0" t="n">
        <v>0</v>
      </c>
      <c r="I416" s="0" t="n">
        <v>-1.79999999981</v>
      </c>
      <c r="J416" s="0" t="n">
        <v>0</v>
      </c>
      <c r="K416" s="0" t="n">
        <v>0</v>
      </c>
      <c r="L416" s="0" t="n">
        <v>-1.69088196754</v>
      </c>
      <c r="M416" s="0" t="n">
        <v>-2.97956371307</v>
      </c>
      <c r="N416" s="0" t="n">
        <v>-1.8</v>
      </c>
      <c r="O416" s="0" t="n">
        <v>-3.11749</v>
      </c>
      <c r="P416" s="0" t="n">
        <v>-0.103792559261862</v>
      </c>
      <c r="Q416" s="0" t="n">
        <v>-2.75042138896338</v>
      </c>
      <c r="R416" s="0" t="n">
        <v>-3.70357134085651</v>
      </c>
      <c r="S416" s="0" t="n">
        <v>-0.799586033049665</v>
      </c>
      <c r="T416" s="0" t="n">
        <v>-3.2834017692046</v>
      </c>
      <c r="U416" s="0" t="n">
        <v>-0.794779422384157</v>
      </c>
      <c r="V416" s="0" t="n">
        <v>53.7981521658415</v>
      </c>
      <c r="W416" s="0" t="n">
        <v>55.1002709091245</v>
      </c>
      <c r="X416" s="0" t="n">
        <v>6.23239575723883</v>
      </c>
      <c r="Y416" s="0" t="n">
        <v>105.1160593291</v>
      </c>
      <c r="Z416" s="0" t="n">
        <v>107.022082594062</v>
      </c>
      <c r="AA416" s="0" t="n">
        <v>2.2306456241637</v>
      </c>
      <c r="AB416" s="0" t="n">
        <v>2.06166252858989</v>
      </c>
      <c r="AC416" s="0" t="n">
        <v>0.956072022558118</v>
      </c>
      <c r="AD416" s="0" t="n">
        <v>3.8363092656488</v>
      </c>
      <c r="AE416" s="0" t="n">
        <v>3.43383103650955</v>
      </c>
    </row>
    <row r="417" customFormat="false" ht="12.75" hidden="false" customHeight="false" outlineLevel="0" collapsed="false">
      <c r="A417" s="0" t="n">
        <v>795</v>
      </c>
      <c r="B417" s="0" t="n">
        <v>-0.3</v>
      </c>
      <c r="C417" s="0" t="n">
        <v>0.519615</v>
      </c>
      <c r="D417" s="0" t="n">
        <v>202104</v>
      </c>
      <c r="E417" s="0" t="n">
        <v>16</v>
      </c>
      <c r="F417" s="0" t="n">
        <v>100</v>
      </c>
      <c r="G417" s="0" t="n">
        <v>3</v>
      </c>
      <c r="H417" s="0" t="n">
        <v>0</v>
      </c>
      <c r="I417" s="0" t="n">
        <v>-1.79999999981</v>
      </c>
      <c r="J417" s="0" t="n">
        <v>0</v>
      </c>
      <c r="K417" s="0" t="n">
        <v>0</v>
      </c>
      <c r="L417" s="0" t="n">
        <v>0.38202431798</v>
      </c>
      <c r="M417" s="0" t="n">
        <v>1.07639491558</v>
      </c>
      <c r="N417" s="0" t="n">
        <v>-0.3</v>
      </c>
      <c r="O417" s="0" t="n">
        <v>0.519615</v>
      </c>
      <c r="P417" s="0" t="n">
        <v>0.6305534998327</v>
      </c>
      <c r="Q417" s="0" t="n">
        <v>1.0671547562174</v>
      </c>
      <c r="R417" s="0" t="n">
        <v>-0.0576555381571803</v>
      </c>
      <c r="S417" s="0" t="n">
        <v>2.13946776577813</v>
      </c>
      <c r="T417" s="0" t="n">
        <v>0.12060698939645</v>
      </c>
      <c r="U417" s="0" t="n">
        <v>2.00954921845018</v>
      </c>
      <c r="V417" s="0" t="n">
        <v>172.630739450616</v>
      </c>
      <c r="W417" s="0" t="n">
        <v>-172.434617894266</v>
      </c>
      <c r="X417" s="0" t="n">
        <v>-167.596785365581</v>
      </c>
      <c r="Y417" s="0" t="n">
        <v>179.161515369208</v>
      </c>
      <c r="Z417" s="0" t="n">
        <v>-178.186671508385</v>
      </c>
      <c r="AA417" s="0" t="n">
        <v>2.33893431873226</v>
      </c>
      <c r="AB417" s="0" t="n">
        <v>2.90165302695025</v>
      </c>
      <c r="AC417" s="0" t="n">
        <v>2.93567268460941</v>
      </c>
      <c r="AD417" s="0" t="n">
        <v>3.93988964784398</v>
      </c>
      <c r="AE417" s="0" t="n">
        <v>3.81145789590257</v>
      </c>
    </row>
    <row r="418" customFormat="false" ht="12.75" hidden="false" customHeight="false" outlineLevel="0" collapsed="false">
      <c r="A418" s="0" t="n">
        <v>795</v>
      </c>
      <c r="B418" s="0" t="n">
        <v>1.3789</v>
      </c>
      <c r="C418" s="0" t="n">
        <v>-1.157</v>
      </c>
      <c r="D418" s="0" t="n">
        <v>202104</v>
      </c>
      <c r="E418" s="0" t="n">
        <v>16</v>
      </c>
      <c r="F418" s="0" t="n">
        <v>100</v>
      </c>
      <c r="G418" s="0" t="n">
        <v>3</v>
      </c>
      <c r="H418" s="0" t="n">
        <v>0</v>
      </c>
      <c r="I418" s="0" t="n">
        <v>-1.79999999981</v>
      </c>
      <c r="J418" s="0" t="n">
        <v>0</v>
      </c>
      <c r="K418" s="0" t="n">
        <v>0</v>
      </c>
      <c r="L418" s="0" t="n">
        <v>1.97974228859</v>
      </c>
      <c r="M418" s="0" t="n">
        <v>-0.0153255509213</v>
      </c>
      <c r="N418" s="0" t="n">
        <v>1.3789</v>
      </c>
      <c r="O418" s="0" t="n">
        <v>-1.157</v>
      </c>
      <c r="P418" s="0" t="n">
        <v>2.58704314593472</v>
      </c>
      <c r="Q418" s="0" t="n">
        <v>-0.22474211178974</v>
      </c>
      <c r="R418" s="0" t="n">
        <v>1.9283104708769</v>
      </c>
      <c r="S418" s="0" t="n">
        <v>0.784235571685958</v>
      </c>
      <c r="T418" s="0" t="n">
        <v>2.23680517561249</v>
      </c>
      <c r="U418" s="0" t="n">
        <v>0.492959242161309</v>
      </c>
      <c r="V418" s="0" t="n">
        <v>-115.000285670042</v>
      </c>
      <c r="W418" s="0" t="n">
        <v>-132.033650351544</v>
      </c>
      <c r="X418" s="0" t="n">
        <v>-121.337353301864</v>
      </c>
      <c r="Y418" s="0" t="n">
        <v>-143.270356755112</v>
      </c>
      <c r="Z418" s="0" t="n">
        <v>-135.710241396591</v>
      </c>
      <c r="AA418" s="0" t="n">
        <v>1.52145134978272</v>
      </c>
      <c r="AB418" s="0" t="n">
        <v>2.6654159933766</v>
      </c>
      <c r="AC418" s="0" t="n">
        <v>3.02889908262026</v>
      </c>
      <c r="AD418" s="0" t="n">
        <v>3.224384400328</v>
      </c>
      <c r="AE418" s="0" t="n">
        <v>3.2032732445092</v>
      </c>
    </row>
    <row r="419" customFormat="false" ht="12.75" hidden="false" customHeight="false" outlineLevel="0" collapsed="false">
      <c r="A419" s="0" t="n">
        <v>796</v>
      </c>
      <c r="B419" s="0" t="n">
        <v>-1.8</v>
      </c>
      <c r="C419" s="0" t="n">
        <v>-3.11749</v>
      </c>
      <c r="D419" s="0" t="n">
        <v>202104</v>
      </c>
      <c r="E419" s="0" t="n">
        <v>16</v>
      </c>
      <c r="F419" s="0" t="n">
        <v>100</v>
      </c>
      <c r="G419" s="0" t="n">
        <v>4</v>
      </c>
      <c r="H419" s="0" t="n">
        <v>0</v>
      </c>
      <c r="I419" s="0" t="n">
        <v>-1.79999999981</v>
      </c>
      <c r="J419" s="0" t="n">
        <v>0</v>
      </c>
      <c r="K419" s="0" t="n">
        <v>0</v>
      </c>
      <c r="L419" s="0" t="n">
        <v>-2.0433588028</v>
      </c>
      <c r="M419" s="0" t="n">
        <v>-4.95377731323</v>
      </c>
      <c r="N419" s="0" t="n">
        <v>-1.8</v>
      </c>
      <c r="O419" s="0" t="n">
        <v>-3.11749</v>
      </c>
      <c r="P419" s="0" t="n">
        <v>-3.42287235320066</v>
      </c>
      <c r="Q419" s="0" t="n">
        <v>-2.00426590257065</v>
      </c>
      <c r="R419" s="0" t="n">
        <v>-3.75019148057957</v>
      </c>
      <c r="S419" s="0" t="n">
        <v>-0.915767307031049</v>
      </c>
      <c r="T419" s="0" t="n">
        <v>-3.66897783414982</v>
      </c>
      <c r="U419" s="0" t="n">
        <v>-1.52314441381734</v>
      </c>
      <c r="V419" s="0" t="n">
        <v>53.7981521658415</v>
      </c>
      <c r="W419" s="0" t="n">
        <v>32.9395409487714</v>
      </c>
      <c r="X419" s="0" t="n">
        <v>86.5848243340107</v>
      </c>
      <c r="Y419" s="0" t="n">
        <v>103.267077234026</v>
      </c>
      <c r="Z419" s="0" t="n">
        <v>94.3152759488976</v>
      </c>
      <c r="AA419" s="0" t="n">
        <v>2.2306456241637</v>
      </c>
      <c r="AB419" s="0" t="n">
        <v>3.75787526930085</v>
      </c>
      <c r="AC419" s="0" t="n">
        <v>3.42896189907909</v>
      </c>
      <c r="AD419" s="0" t="n">
        <v>3.85302525244654</v>
      </c>
      <c r="AE419" s="0" t="n">
        <v>3.67940856157318</v>
      </c>
    </row>
    <row r="420" customFormat="false" ht="12.75" hidden="false" customHeight="false" outlineLevel="0" collapsed="false">
      <c r="A420" s="0" t="n">
        <v>796</v>
      </c>
      <c r="B420" s="0" t="n">
        <v>-1.3789</v>
      </c>
      <c r="C420" s="0" t="n">
        <v>-1.157</v>
      </c>
      <c r="D420" s="0" t="n">
        <v>202104</v>
      </c>
      <c r="E420" s="0" t="n">
        <v>16</v>
      </c>
      <c r="F420" s="0" t="n">
        <v>100</v>
      </c>
      <c r="G420" s="0" t="n">
        <v>4</v>
      </c>
      <c r="H420" s="0" t="n">
        <v>0</v>
      </c>
      <c r="I420" s="0" t="n">
        <v>-1.79999999981</v>
      </c>
      <c r="J420" s="0" t="n">
        <v>0</v>
      </c>
      <c r="K420" s="0" t="n">
        <v>0</v>
      </c>
      <c r="L420" s="0" t="n">
        <v>1.21204078197</v>
      </c>
      <c r="M420" s="0" t="n">
        <v>1.78453361988</v>
      </c>
      <c r="N420" s="0" t="n">
        <v>-1.3789</v>
      </c>
      <c r="O420" s="0" t="n">
        <v>-1.157</v>
      </c>
      <c r="P420" s="0" t="n">
        <v>-2.60121669188188</v>
      </c>
      <c r="Q420" s="0" t="n">
        <v>-0.197229465505103</v>
      </c>
      <c r="R420" s="0" t="n">
        <v>-1.99983627510411</v>
      </c>
      <c r="S420" s="0" t="n">
        <v>0.750735893973003</v>
      </c>
      <c r="T420" s="0" t="n">
        <v>-2.33069782160194</v>
      </c>
      <c r="U420" s="0" t="n">
        <v>0.593939049894976</v>
      </c>
      <c r="V420" s="0" t="n">
        <v>115.000285670042</v>
      </c>
      <c r="W420" s="0" t="n">
        <v>-161.318027402065</v>
      </c>
      <c r="X420" s="0" t="n">
        <v>121.639791987697</v>
      </c>
      <c r="Y420" s="0" t="n">
        <v>141.902728492824</v>
      </c>
      <c r="Z420" s="0" t="n">
        <v>135.766882022773</v>
      </c>
      <c r="AA420" s="0" t="n">
        <v>1.52145134978272</v>
      </c>
      <c r="AB420" s="0" t="n">
        <v>3.78390329261285</v>
      </c>
      <c r="AC420" s="0" t="n">
        <v>3.05535622534606</v>
      </c>
      <c r="AD420" s="0" t="n">
        <v>3.24123413641398</v>
      </c>
      <c r="AE420" s="0" t="n">
        <v>3.3411220434642</v>
      </c>
    </row>
    <row r="421" customFormat="false" ht="12.75" hidden="false" customHeight="false" outlineLevel="0" collapsed="false">
      <c r="A421" s="0" t="n">
        <v>796</v>
      </c>
      <c r="B421" s="0" t="n">
        <v>-0.3</v>
      </c>
      <c r="C421" s="0" t="n">
        <v>0.519615</v>
      </c>
      <c r="D421" s="0" t="n">
        <v>202104</v>
      </c>
      <c r="E421" s="0" t="n">
        <v>16</v>
      </c>
      <c r="F421" s="0" t="n">
        <v>100</v>
      </c>
      <c r="G421" s="0" t="n">
        <v>4</v>
      </c>
      <c r="H421" s="0" t="n">
        <v>0</v>
      </c>
      <c r="I421" s="0" t="n">
        <v>-1.79999999981</v>
      </c>
      <c r="J421" s="0" t="n">
        <v>0</v>
      </c>
      <c r="K421" s="0" t="n">
        <v>0</v>
      </c>
      <c r="L421" s="0" t="n">
        <v>-0.992461264133</v>
      </c>
      <c r="M421" s="0" t="n">
        <v>-0.0084360614419</v>
      </c>
      <c r="N421" s="0" t="n">
        <v>-0.3</v>
      </c>
      <c r="O421" s="0" t="n">
        <v>0.519615</v>
      </c>
      <c r="P421" s="0" t="n">
        <v>-1.20338768693851</v>
      </c>
      <c r="Q421" s="0" t="n">
        <v>1.1962210988515</v>
      </c>
      <c r="R421" s="0" t="n">
        <v>-0.120368974472065</v>
      </c>
      <c r="S421" s="0" t="n">
        <v>2.15791761556845</v>
      </c>
      <c r="T421" s="0" t="n">
        <v>-0.548775065474167</v>
      </c>
      <c r="U421" s="0" t="n">
        <v>2.06641285293909</v>
      </c>
      <c r="V421" s="0" t="n">
        <v>172.630739450616</v>
      </c>
      <c r="W421" s="0" t="n">
        <v>151.015141644227</v>
      </c>
      <c r="X421" s="0" t="n">
        <v>158.117871644144</v>
      </c>
      <c r="Y421" s="0" t="n">
        <v>178.258046317719</v>
      </c>
      <c r="Z421" s="0" t="n">
        <v>171.921744144644</v>
      </c>
      <c r="AA421" s="0" t="n">
        <v>2.33893431873226</v>
      </c>
      <c r="AB421" s="0" t="n">
        <v>2.04809196718934</v>
      </c>
      <c r="AC421" s="0" t="n">
        <v>3.22885162203832</v>
      </c>
      <c r="AD421" s="0" t="n">
        <v>3.95974753489897</v>
      </c>
      <c r="AE421" s="0" t="n">
        <v>3.90516355872447</v>
      </c>
    </row>
    <row r="422" customFormat="false" ht="12.75" hidden="false" customHeight="false" outlineLevel="0" collapsed="false">
      <c r="A422" s="0" t="n">
        <v>797</v>
      </c>
      <c r="B422" s="0" t="n">
        <v>-1.8</v>
      </c>
      <c r="C422" s="0" t="n">
        <v>-3.11749</v>
      </c>
      <c r="D422" s="0" t="n">
        <v>202104</v>
      </c>
      <c r="E422" s="0" t="n">
        <v>16</v>
      </c>
      <c r="F422" s="0" t="n">
        <v>100</v>
      </c>
      <c r="G422" s="0" t="n">
        <v>5</v>
      </c>
      <c r="H422" s="0" t="n">
        <v>0</v>
      </c>
      <c r="I422" s="0" t="n">
        <v>-1.79999999981</v>
      </c>
      <c r="J422" s="0" t="n">
        <v>0</v>
      </c>
      <c r="K422" s="0" t="n">
        <v>0</v>
      </c>
      <c r="L422" s="0" t="n">
        <v>-1.13770961761</v>
      </c>
      <c r="M422" s="0" t="n">
        <v>-2.27382731438</v>
      </c>
      <c r="N422" s="0" t="n">
        <v>-1.8</v>
      </c>
      <c r="O422" s="0" t="n">
        <v>-3.11749</v>
      </c>
      <c r="P422" s="0" t="n">
        <v>-0.352495833713227</v>
      </c>
      <c r="Q422" s="0" t="n">
        <v>-1.79872923751366</v>
      </c>
      <c r="R422" s="0" t="n">
        <v>-3.75017798340939</v>
      </c>
      <c r="S422" s="0" t="n">
        <v>-0.915735804682623</v>
      </c>
      <c r="T422" s="0" t="n">
        <v>-2.97410295674374</v>
      </c>
      <c r="U422" s="0" t="n">
        <v>-0.619032001660667</v>
      </c>
      <c r="V422" s="0" t="n">
        <v>53.7981521658415</v>
      </c>
      <c r="W422" s="0" t="n">
        <v>67.3895056765834</v>
      </c>
      <c r="X422" s="0" t="n">
        <v>90.2065527985465</v>
      </c>
      <c r="Y422" s="0" t="n">
        <v>103.267579243229</v>
      </c>
      <c r="Z422" s="0" t="n">
        <v>111.657223430962</v>
      </c>
      <c r="AA422" s="0" t="n">
        <v>2.2306456241637</v>
      </c>
      <c r="AB422" s="0" t="n">
        <v>1.23243478449568</v>
      </c>
      <c r="AC422" s="0" t="n">
        <v>0.35249812428153</v>
      </c>
      <c r="AD422" s="0" t="n">
        <v>3.85301934514126</v>
      </c>
      <c r="AE422" s="0" t="n">
        <v>3.19999590780437</v>
      </c>
    </row>
    <row r="423" customFormat="false" ht="12.75" hidden="false" customHeight="false" outlineLevel="0" collapsed="false">
      <c r="A423" s="0" t="n">
        <v>797</v>
      </c>
      <c r="B423" s="0" t="n">
        <v>-0.3</v>
      </c>
      <c r="C423" s="0" t="n">
        <v>0.519615</v>
      </c>
      <c r="D423" s="0" t="n">
        <v>202104</v>
      </c>
      <c r="E423" s="0" t="n">
        <v>16</v>
      </c>
      <c r="F423" s="0" t="n">
        <v>100</v>
      </c>
      <c r="G423" s="0" t="n">
        <v>5</v>
      </c>
      <c r="H423" s="0" t="n">
        <v>0</v>
      </c>
      <c r="I423" s="0" t="n">
        <v>-1.79999999981</v>
      </c>
      <c r="J423" s="0" t="n">
        <v>0</v>
      </c>
      <c r="K423" s="0" t="n">
        <v>0</v>
      </c>
      <c r="L423" s="0" t="n">
        <v>-0.0698777958751</v>
      </c>
      <c r="M423" s="0" t="n">
        <v>2.15828084946</v>
      </c>
      <c r="N423" s="0" t="n">
        <v>-0.3</v>
      </c>
      <c r="O423" s="0" t="n">
        <v>0.519615</v>
      </c>
      <c r="P423" s="0" t="n">
        <v>0.773133963716447</v>
      </c>
      <c r="Q423" s="0" t="n">
        <v>1.96835689235082</v>
      </c>
      <c r="R423" s="0" t="n">
        <v>-0.120405002937906</v>
      </c>
      <c r="S423" s="0" t="n">
        <v>2.15795550648755</v>
      </c>
      <c r="T423" s="0" t="n">
        <v>0.0729998437804652</v>
      </c>
      <c r="U423" s="0" t="n">
        <v>2.44967225195768</v>
      </c>
      <c r="V423" s="0" t="n">
        <v>172.630739450616</v>
      </c>
      <c r="W423" s="0" t="n">
        <v>178.988629887724</v>
      </c>
      <c r="X423" s="0" t="n">
        <v>-168.405815809434</v>
      </c>
      <c r="Y423" s="0" t="n">
        <v>178.257541914007</v>
      </c>
      <c r="Z423" s="0" t="n">
        <v>-179.015883723178</v>
      </c>
      <c r="AA423" s="0" t="n">
        <v>2.33893431873226</v>
      </c>
      <c r="AB423" s="0" t="n">
        <v>3.95889759757107</v>
      </c>
      <c r="AC423" s="0" t="n">
        <v>3.84684933322685</v>
      </c>
      <c r="AD423" s="0" t="n">
        <v>3.95978650365945</v>
      </c>
      <c r="AE423" s="0" t="n">
        <v>4.25029919236706</v>
      </c>
    </row>
    <row r="424" customFormat="false" ht="12.75" hidden="false" customHeight="false" outlineLevel="0" collapsed="false">
      <c r="A424" s="0" t="n">
        <v>797</v>
      </c>
      <c r="B424" s="0" t="n">
        <v>1.7727</v>
      </c>
      <c r="C424" s="0" t="n">
        <v>0.31257</v>
      </c>
      <c r="D424" s="0" t="n">
        <v>202104</v>
      </c>
      <c r="E424" s="0" t="n">
        <v>16</v>
      </c>
      <c r="F424" s="0" t="n">
        <v>100</v>
      </c>
      <c r="G424" s="0" t="n">
        <v>5</v>
      </c>
      <c r="H424" s="0" t="n">
        <v>0</v>
      </c>
      <c r="I424" s="0" t="n">
        <v>-1.79999999981</v>
      </c>
      <c r="J424" s="0" t="n">
        <v>0</v>
      </c>
      <c r="K424" s="0" t="n">
        <v>0</v>
      </c>
      <c r="L424" s="0" t="n">
        <v>1.71677327156</v>
      </c>
      <c r="M424" s="0" t="n">
        <v>1.21741366386</v>
      </c>
      <c r="N424" s="0" t="n">
        <v>1.7727</v>
      </c>
      <c r="O424" s="0" t="n">
        <v>0.31257</v>
      </c>
      <c r="P424" s="0" t="n">
        <v>2.85476432869202</v>
      </c>
      <c r="Q424" s="0" t="n">
        <v>1.97094035325533</v>
      </c>
      <c r="R424" s="0" t="n">
        <v>1.64540718867043</v>
      </c>
      <c r="S424" s="0" t="n">
        <v>2.20357823531125</v>
      </c>
      <c r="T424" s="0" t="n">
        <v>2.07668963673518</v>
      </c>
      <c r="U424" s="0" t="n">
        <v>2.27226976915125</v>
      </c>
      <c r="V424" s="0" t="n">
        <v>-139.999310989298</v>
      </c>
      <c r="W424" s="0" t="n">
        <v>-150.362061778332</v>
      </c>
      <c r="X424" s="0" t="n">
        <v>-142.872709165444</v>
      </c>
      <c r="Y424" s="0" t="n">
        <v>-157.658114677035</v>
      </c>
      <c r="Z424" s="0" t="n">
        <v>-152.98029364742</v>
      </c>
      <c r="AA424" s="0" t="n">
        <v>2.75779210494505</v>
      </c>
      <c r="AB424" s="0" t="n">
        <v>3.47161283608141</v>
      </c>
      <c r="AC424" s="0" t="n">
        <v>4.72965860488353</v>
      </c>
      <c r="AD424" s="0" t="n">
        <v>4.32851054073626</v>
      </c>
      <c r="AE424" s="0" t="n">
        <v>4.57121656876143</v>
      </c>
    </row>
    <row r="425" customFormat="false" ht="12.75" hidden="false" customHeight="false" outlineLevel="0" collapsed="false">
      <c r="A425" s="0" t="n">
        <v>798</v>
      </c>
      <c r="B425" s="0" t="n">
        <v>-1.8</v>
      </c>
      <c r="C425" s="0" t="n">
        <v>-3.11749</v>
      </c>
      <c r="D425" s="0" t="n">
        <v>202104</v>
      </c>
      <c r="E425" s="0" t="n">
        <v>16</v>
      </c>
      <c r="F425" s="0" t="n">
        <v>100</v>
      </c>
      <c r="G425" s="0" t="n">
        <v>6</v>
      </c>
      <c r="H425" s="0" t="n">
        <v>0</v>
      </c>
      <c r="I425" s="0" t="n">
        <v>-1.79999999981</v>
      </c>
      <c r="J425" s="0" t="n">
        <v>0</v>
      </c>
      <c r="K425" s="0" t="n">
        <v>0</v>
      </c>
      <c r="L425" s="0" t="n">
        <v>-2.78895568848</v>
      </c>
      <c r="M425" s="0" t="n">
        <v>-2.17054033279</v>
      </c>
      <c r="N425" s="0" t="n">
        <v>-1.8</v>
      </c>
      <c r="O425" s="0" t="n">
        <v>-3.11749</v>
      </c>
      <c r="P425" s="0" t="n">
        <v>-3.22955589911378</v>
      </c>
      <c r="Q425" s="0" t="n">
        <v>-1.4341143760717</v>
      </c>
      <c r="R425" s="0" t="n">
        <v>-3.78124831454885</v>
      </c>
      <c r="S425" s="0" t="n">
        <v>-1.10956240487219</v>
      </c>
      <c r="T425" s="0" t="n">
        <v>-3.47838904574181</v>
      </c>
      <c r="U425" s="0" t="n">
        <v>-0.953068872691189</v>
      </c>
      <c r="V425" s="0" t="n">
        <v>53.7981521658415</v>
      </c>
      <c r="W425" s="0" t="n">
        <v>82.432011028144</v>
      </c>
      <c r="X425" s="0" t="n">
        <v>96.4636425347525</v>
      </c>
      <c r="Y425" s="0" t="n">
        <v>100.347932901527</v>
      </c>
      <c r="Z425" s="0" t="n">
        <v>103.684315384573</v>
      </c>
      <c r="AA425" s="0" t="n">
        <v>2.2306456241637</v>
      </c>
      <c r="AB425" s="0" t="n">
        <v>2.81346298548068</v>
      </c>
      <c r="AC425" s="0" t="n">
        <v>3.25021593054353</v>
      </c>
      <c r="AD425" s="0" t="n">
        <v>3.84376675785382</v>
      </c>
      <c r="AE425" s="0" t="n">
        <v>3.58001154853156</v>
      </c>
    </row>
    <row r="426" customFormat="false" ht="12.75" hidden="false" customHeight="false" outlineLevel="0" collapsed="false">
      <c r="A426" s="0" t="n">
        <v>798</v>
      </c>
      <c r="B426" s="0" t="n">
        <v>-1.7727</v>
      </c>
      <c r="C426" s="0" t="n">
        <v>0.31257</v>
      </c>
      <c r="D426" s="0" t="n">
        <v>202104</v>
      </c>
      <c r="E426" s="0" t="n">
        <v>16</v>
      </c>
      <c r="F426" s="0" t="n">
        <v>100</v>
      </c>
      <c r="G426" s="0" t="n">
        <v>6</v>
      </c>
      <c r="H426" s="0" t="n">
        <v>0</v>
      </c>
      <c r="I426" s="0" t="n">
        <v>-1.79999999981</v>
      </c>
      <c r="J426" s="0" t="n">
        <v>0</v>
      </c>
      <c r="K426" s="0" t="n">
        <v>0</v>
      </c>
      <c r="L426" s="0" t="n">
        <v>-3.5524532795</v>
      </c>
      <c r="M426" s="0" t="n">
        <v>0.852382063866</v>
      </c>
      <c r="N426" s="0" t="n">
        <v>-1.7727</v>
      </c>
      <c r="O426" s="0" t="n">
        <v>0.31257</v>
      </c>
      <c r="P426" s="0" t="n">
        <v>-2.83440120376802</v>
      </c>
      <c r="Q426" s="0" t="n">
        <v>1.97075148388217</v>
      </c>
      <c r="R426" s="0" t="n">
        <v>-1.71391997723474</v>
      </c>
      <c r="S426" s="0" t="n">
        <v>2.19718113380053</v>
      </c>
      <c r="T426" s="0" t="n">
        <v>-2.22271362001225</v>
      </c>
      <c r="U426" s="0" t="n">
        <v>2.28372021766508</v>
      </c>
      <c r="V426" s="0" t="n">
        <v>139.999310989298</v>
      </c>
      <c r="W426" s="0" t="n">
        <v>126.746265731003</v>
      </c>
      <c r="X426" s="0" t="n">
        <v>143.068521102453</v>
      </c>
      <c r="Y426" s="0" t="n">
        <v>156.791209594209</v>
      </c>
      <c r="Z426" s="0" t="n">
        <v>151.441145862516</v>
      </c>
      <c r="AA426" s="0" t="n">
        <v>2.75779210494505</v>
      </c>
      <c r="AB426" s="0" t="n">
        <v>4.4334021828321</v>
      </c>
      <c r="AC426" s="0" t="n">
        <v>4.71724463386078</v>
      </c>
      <c r="AD426" s="0" t="n">
        <v>4.349135397209</v>
      </c>
      <c r="AE426" s="0" t="n">
        <v>4.64943293867141</v>
      </c>
    </row>
    <row r="427" customFormat="false" ht="12.75" hidden="false" customHeight="false" outlineLevel="0" collapsed="false">
      <c r="A427" s="0" t="n">
        <v>798</v>
      </c>
      <c r="B427" s="0" t="n">
        <v>-0.3</v>
      </c>
      <c r="C427" s="0" t="n">
        <v>0.519615</v>
      </c>
      <c r="D427" s="0" t="n">
        <v>202104</v>
      </c>
      <c r="E427" s="0" t="n">
        <v>16</v>
      </c>
      <c r="F427" s="0" t="n">
        <v>100</v>
      </c>
      <c r="G427" s="0" t="n">
        <v>6</v>
      </c>
      <c r="H427" s="0" t="n">
        <v>0</v>
      </c>
      <c r="I427" s="0" t="n">
        <v>-1.79999999981</v>
      </c>
      <c r="J427" s="0" t="n">
        <v>0</v>
      </c>
      <c r="K427" s="0" t="n">
        <v>0</v>
      </c>
      <c r="L427" s="0" t="n">
        <v>-2.7992477417</v>
      </c>
      <c r="M427" s="0" t="n">
        <v>1.18611991405</v>
      </c>
      <c r="N427" s="0" t="n">
        <v>-0.3</v>
      </c>
      <c r="O427" s="0" t="n">
        <v>0.519615</v>
      </c>
      <c r="P427" s="0" t="n">
        <v>-1.34904557614766</v>
      </c>
      <c r="Q427" s="0" t="n">
        <v>2.01843762953924</v>
      </c>
      <c r="R427" s="0" t="n">
        <v>-0.126918394473817</v>
      </c>
      <c r="S427" s="0" t="n">
        <v>2.15242342820927</v>
      </c>
      <c r="T427" s="0" t="n">
        <v>-0.844059743169721</v>
      </c>
      <c r="U427" s="0" t="n">
        <v>2.44463307399156</v>
      </c>
      <c r="V427" s="0" t="n">
        <v>172.630739450616</v>
      </c>
      <c r="W427" s="0" t="n">
        <v>136.850057948117</v>
      </c>
      <c r="X427" s="0" t="n">
        <v>160.541798036418</v>
      </c>
      <c r="Y427" s="0" t="n">
        <v>178.160776406612</v>
      </c>
      <c r="Z427" s="0" t="n">
        <v>168.753249708408</v>
      </c>
      <c r="AA427" s="0" t="n">
        <v>2.33893431873226</v>
      </c>
      <c r="AB427" s="0" t="n">
        <v>4.09300623739615</v>
      </c>
      <c r="AC427" s="0" t="n">
        <v>4.04973948492416</v>
      </c>
      <c r="AD427" s="0" t="n">
        <v>3.95446067539069</v>
      </c>
      <c r="AE427" s="0" t="n">
        <v>4.32774153355417</v>
      </c>
    </row>
    <row r="428" customFormat="false" ht="12.75" hidden="false" customHeight="false" outlineLevel="0" collapsed="false">
      <c r="A428" s="0" t="n">
        <v>799</v>
      </c>
      <c r="B428" s="0" t="n">
        <v>-1.8</v>
      </c>
      <c r="C428" s="0" t="n">
        <v>-3.11749</v>
      </c>
      <c r="D428" s="0" t="n">
        <v>202104</v>
      </c>
      <c r="E428" s="0" t="n">
        <v>16</v>
      </c>
      <c r="F428" s="0" t="n">
        <v>100</v>
      </c>
      <c r="G428" s="0" t="n">
        <v>7</v>
      </c>
      <c r="H428" s="0" t="n">
        <v>0</v>
      </c>
      <c r="I428" s="0" t="n">
        <v>-1.79999999981</v>
      </c>
      <c r="J428" s="0" t="n">
        <v>0</v>
      </c>
      <c r="K428" s="0" t="n">
        <v>0</v>
      </c>
      <c r="L428" s="0" t="n">
        <v>-1.30757057667</v>
      </c>
      <c r="M428" s="0" t="n">
        <v>-2.45319914818</v>
      </c>
      <c r="N428" s="0" t="n">
        <v>-1.8</v>
      </c>
      <c r="O428" s="0" t="n">
        <v>-3.11749</v>
      </c>
      <c r="P428" s="0" t="n">
        <v>-0.22148668306302</v>
      </c>
      <c r="Q428" s="0" t="n">
        <v>-2.18697506016426</v>
      </c>
      <c r="R428" s="0" t="n">
        <v>-3.72551605907203</v>
      </c>
      <c r="S428" s="0" t="n">
        <v>-0.882788960740592</v>
      </c>
      <c r="T428" s="0" t="n">
        <v>-2.99850652090588</v>
      </c>
      <c r="U428" s="0" t="n">
        <v>-0.741250828411537</v>
      </c>
      <c r="V428" s="0" t="n">
        <v>53.7981521658415</v>
      </c>
      <c r="W428" s="0" t="n">
        <v>63.4554995255161</v>
      </c>
      <c r="X428" s="0" t="n">
        <v>29.7848321297361</v>
      </c>
      <c r="Y428" s="0" t="n">
        <v>103.830984573335</v>
      </c>
      <c r="Z428" s="0" t="n">
        <v>109.447727410562</v>
      </c>
      <c r="AA428" s="0" t="n">
        <v>2.2306456241637</v>
      </c>
      <c r="AB428" s="0" t="n">
        <v>1.46164631166517</v>
      </c>
      <c r="AC428" s="0" t="n">
        <v>0.445876718511344</v>
      </c>
      <c r="AD428" s="0" t="n">
        <v>3.83676243682018</v>
      </c>
      <c r="AE428" s="0" t="n">
        <v>3.17993571693706</v>
      </c>
    </row>
    <row r="429" customFormat="false" ht="12.75" hidden="false" customHeight="false" outlineLevel="0" collapsed="false">
      <c r="A429" s="0" t="n">
        <v>799</v>
      </c>
      <c r="B429" s="0" t="n">
        <v>-0.3</v>
      </c>
      <c r="C429" s="0" t="n">
        <v>0.519615</v>
      </c>
      <c r="D429" s="0" t="n">
        <v>202104</v>
      </c>
      <c r="E429" s="0" t="n">
        <v>16</v>
      </c>
      <c r="F429" s="0" t="n">
        <v>100</v>
      </c>
      <c r="G429" s="0" t="n">
        <v>7</v>
      </c>
      <c r="H429" s="0" t="n">
        <v>0</v>
      </c>
      <c r="I429" s="0" t="n">
        <v>-1.79999999981</v>
      </c>
      <c r="J429" s="0" t="n">
        <v>0</v>
      </c>
      <c r="K429" s="0" t="n">
        <v>0</v>
      </c>
      <c r="L429" s="0" t="n">
        <v>-0.602643787861</v>
      </c>
      <c r="M429" s="0" t="n">
        <v>0.963558316231</v>
      </c>
      <c r="N429" s="0" t="n">
        <v>-0.3</v>
      </c>
      <c r="O429" s="0" t="n">
        <v>0.519615</v>
      </c>
      <c r="P429" s="0" t="n">
        <v>0.815653466603639</v>
      </c>
      <c r="Q429" s="0" t="n">
        <v>1.59709613401751</v>
      </c>
      <c r="R429" s="0" t="n">
        <v>-0.0236446555661218</v>
      </c>
      <c r="S429" s="0" t="n">
        <v>2.14492419596115</v>
      </c>
      <c r="T429" s="0" t="n">
        <v>0.257541496221637</v>
      </c>
      <c r="U429" s="0" t="n">
        <v>2.24387700942198</v>
      </c>
      <c r="V429" s="0" t="n">
        <v>172.630739450616</v>
      </c>
      <c r="W429" s="0" t="n">
        <v>167.698206274243</v>
      </c>
      <c r="X429" s="0" t="n">
        <v>-166.498678924411</v>
      </c>
      <c r="Y429" s="0" t="n">
        <v>179.656590929913</v>
      </c>
      <c r="Z429" s="0" t="n">
        <v>-176.355937887076</v>
      </c>
      <c r="AA429" s="0" t="n">
        <v>2.33893431873226</v>
      </c>
      <c r="AB429" s="0" t="n">
        <v>2.82850386268197</v>
      </c>
      <c r="AC429" s="0" t="n">
        <v>3.49364461845339</v>
      </c>
      <c r="AD429" s="0" t="n">
        <v>3.94499505451116</v>
      </c>
      <c r="AE429" s="0" t="n">
        <v>4.05206970424635</v>
      </c>
    </row>
    <row r="430" customFormat="false" ht="12.75" hidden="false" customHeight="false" outlineLevel="0" collapsed="false">
      <c r="A430" s="0" t="n">
        <v>799</v>
      </c>
      <c r="B430" s="0" t="n">
        <v>1.7727</v>
      </c>
      <c r="C430" s="0" t="n">
        <v>-0.31257</v>
      </c>
      <c r="D430" s="0" t="n">
        <v>202104</v>
      </c>
      <c r="E430" s="0" t="n">
        <v>16</v>
      </c>
      <c r="F430" s="0" t="n">
        <v>100</v>
      </c>
      <c r="G430" s="0" t="n">
        <v>7</v>
      </c>
      <c r="H430" s="0" t="n">
        <v>0</v>
      </c>
      <c r="I430" s="0" t="n">
        <v>-1.79999999981</v>
      </c>
      <c r="J430" s="0" t="n">
        <v>0</v>
      </c>
      <c r="K430" s="0" t="n">
        <v>0</v>
      </c>
      <c r="L430" s="0" t="n">
        <v>-0.020174022764</v>
      </c>
      <c r="M430" s="0" t="n">
        <v>0.492455452681</v>
      </c>
      <c r="N430" s="0" t="n">
        <v>1.7727</v>
      </c>
      <c r="O430" s="0" t="n">
        <v>-0.31257</v>
      </c>
      <c r="P430" s="0" t="n">
        <v>2.96932250741494</v>
      </c>
      <c r="Q430" s="0" t="n">
        <v>1.02845043538432</v>
      </c>
      <c r="R430" s="0" t="n">
        <v>1.81443190535322</v>
      </c>
      <c r="S430" s="0" t="n">
        <v>1.67899846198057</v>
      </c>
      <c r="T430" s="0" t="n">
        <v>2.31073872059415</v>
      </c>
      <c r="U430" s="0" t="n">
        <v>1.56925357441126</v>
      </c>
      <c r="V430" s="0" t="n">
        <v>-129.999204968886</v>
      </c>
      <c r="W430" s="0" t="n">
        <v>179.495799788911</v>
      </c>
      <c r="X430" s="0" t="n">
        <v>-133.608122902629</v>
      </c>
      <c r="Y430" s="0" t="n">
        <v>-152.456221385195</v>
      </c>
      <c r="Z430" s="0" t="n">
        <v>-145.556460434727</v>
      </c>
      <c r="AA430" s="0" t="n">
        <v>2.31406855869371</v>
      </c>
      <c r="AB430" s="0" t="n">
        <v>2.2925442182977</v>
      </c>
      <c r="AC430" s="0" t="n">
        <v>4.10085454721231</v>
      </c>
      <c r="AD430" s="0" t="n">
        <v>3.92372188569793</v>
      </c>
      <c r="AE430" s="0" t="n">
        <v>4.08550891349607</v>
      </c>
    </row>
    <row r="431" customFormat="false" ht="12.75" hidden="false" customHeight="false" outlineLevel="0" collapsed="false">
      <c r="A431" s="0" t="n">
        <v>800</v>
      </c>
      <c r="B431" s="0" t="n">
        <v>-1.8</v>
      </c>
      <c r="C431" s="0" t="n">
        <v>-3.11749</v>
      </c>
      <c r="D431" s="0" t="n">
        <v>202104</v>
      </c>
      <c r="E431" s="0" t="n">
        <v>16</v>
      </c>
      <c r="F431" s="0" t="n">
        <v>100</v>
      </c>
      <c r="G431" s="0" t="n">
        <v>8</v>
      </c>
      <c r="H431" s="0" t="n">
        <v>0</v>
      </c>
      <c r="I431" s="0" t="n">
        <v>-1.79999999981</v>
      </c>
      <c r="J431" s="0" t="n">
        <v>0</v>
      </c>
      <c r="K431" s="0" t="n">
        <v>0</v>
      </c>
      <c r="L431" s="0" t="n">
        <v>-1.9248008728</v>
      </c>
      <c r="M431" s="0" t="n">
        <v>-2.60394787788</v>
      </c>
      <c r="N431" s="0" t="n">
        <v>-1.8</v>
      </c>
      <c r="O431" s="0" t="n">
        <v>-3.11749</v>
      </c>
      <c r="P431" s="0" t="n">
        <v>-3.58645800286882</v>
      </c>
      <c r="Q431" s="0" t="n">
        <v>-1.48285957668466</v>
      </c>
      <c r="R431" s="0" t="n">
        <v>-3.91777972634081</v>
      </c>
      <c r="S431" s="0" t="n">
        <v>-0.870056431230769</v>
      </c>
      <c r="T431" s="0" t="n">
        <v>-3.70151772110396</v>
      </c>
      <c r="U431" s="0" t="n">
        <v>-1.02895036621531</v>
      </c>
      <c r="V431" s="0" t="n">
        <v>53.7981521658415</v>
      </c>
      <c r="W431" s="0" t="n">
        <v>67.3307566301951</v>
      </c>
      <c r="X431" s="0" t="n">
        <v>95.0533610864612</v>
      </c>
      <c r="Y431" s="0" t="n">
        <v>103.352893302143</v>
      </c>
      <c r="Z431" s="0" t="n">
        <v>101.766807020502</v>
      </c>
      <c r="AA431" s="0" t="n">
        <v>2.2306456241637</v>
      </c>
      <c r="AB431" s="0" t="n">
        <v>2.08595076418042</v>
      </c>
      <c r="AC431" s="0" t="n">
        <v>3.6004526179804</v>
      </c>
      <c r="AD431" s="0" t="n">
        <v>4.02663544722749</v>
      </c>
      <c r="AE431" s="0" t="n">
        <v>3.78097222644033</v>
      </c>
    </row>
    <row r="432" customFormat="false" ht="12.75" hidden="false" customHeight="false" outlineLevel="0" collapsed="false">
      <c r="A432" s="0" t="n">
        <v>800</v>
      </c>
      <c r="B432" s="0" t="n">
        <v>-1.7727</v>
      </c>
      <c r="C432" s="0" t="n">
        <v>-0.31257</v>
      </c>
      <c r="D432" s="0" t="n">
        <v>202104</v>
      </c>
      <c r="E432" s="0" t="n">
        <v>16</v>
      </c>
      <c r="F432" s="0" t="n">
        <v>100</v>
      </c>
      <c r="G432" s="0" t="n">
        <v>8</v>
      </c>
      <c r="H432" s="0" t="n">
        <v>0</v>
      </c>
      <c r="I432" s="0" t="n">
        <v>-1.79999999981</v>
      </c>
      <c r="J432" s="0" t="n">
        <v>0</v>
      </c>
      <c r="K432" s="0" t="n">
        <v>0</v>
      </c>
      <c r="L432" s="0" t="n">
        <v>-1.70735239983</v>
      </c>
      <c r="M432" s="0" t="n">
        <v>0.0984509289265</v>
      </c>
      <c r="N432" s="0" t="n">
        <v>-1.7727</v>
      </c>
      <c r="O432" s="0" t="n">
        <v>-0.31257</v>
      </c>
      <c r="P432" s="0" t="n">
        <v>-3.12035058804707</v>
      </c>
      <c r="Q432" s="0" t="n">
        <v>1.27529300681816</v>
      </c>
      <c r="R432" s="0" t="n">
        <v>-1.95674618808763</v>
      </c>
      <c r="S432" s="0" t="n">
        <v>1.82083067674366</v>
      </c>
      <c r="T432" s="0" t="n">
        <v>-2.4819021425211</v>
      </c>
      <c r="U432" s="0" t="n">
        <v>1.78803271207396</v>
      </c>
      <c r="V432" s="0" t="n">
        <v>129.999204968886</v>
      </c>
      <c r="W432" s="0" t="n">
        <v>138.033694394391</v>
      </c>
      <c r="X432" s="0" t="n">
        <v>134.583325977405</v>
      </c>
      <c r="Y432" s="0" t="n">
        <v>151.612608876398</v>
      </c>
      <c r="Z432" s="0" t="n">
        <v>145.327743131009</v>
      </c>
      <c r="AA432" s="0" t="n">
        <v>2.31406855869371</v>
      </c>
      <c r="AB432" s="0" t="n">
        <v>2.55326617218529</v>
      </c>
      <c r="AC432" s="0" t="n">
        <v>4.38109745029048</v>
      </c>
      <c r="AD432" s="0" t="n">
        <v>4.11573449494346</v>
      </c>
      <c r="AE432" s="0" t="n">
        <v>4.36277629343979</v>
      </c>
    </row>
    <row r="433" customFormat="false" ht="12.75" hidden="false" customHeight="false" outlineLevel="0" collapsed="false">
      <c r="A433" s="0" t="n">
        <v>800</v>
      </c>
      <c r="B433" s="0" t="n">
        <v>-0.3</v>
      </c>
      <c r="C433" s="0" t="n">
        <v>0.519615</v>
      </c>
      <c r="D433" s="0" t="n">
        <v>202104</v>
      </c>
      <c r="E433" s="0" t="n">
        <v>16</v>
      </c>
      <c r="F433" s="0" t="n">
        <v>100</v>
      </c>
      <c r="G433" s="0" t="n">
        <v>8</v>
      </c>
      <c r="H433" s="0" t="n">
        <v>0</v>
      </c>
      <c r="I433" s="0" t="n">
        <v>-1.79999999981</v>
      </c>
      <c r="J433" s="0" t="n">
        <v>0</v>
      </c>
      <c r="K433" s="0" t="n">
        <v>0</v>
      </c>
      <c r="L433" s="0" t="n">
        <v>-1.16430103779</v>
      </c>
      <c r="M433" s="0" t="n">
        <v>0.969929039478</v>
      </c>
      <c r="N433" s="0" t="n">
        <v>-0.3</v>
      </c>
      <c r="O433" s="0" t="n">
        <v>0.519615</v>
      </c>
      <c r="P433" s="0" t="n">
        <v>-1.53964951119967</v>
      </c>
      <c r="Q433" s="0" t="n">
        <v>1.86426166093031</v>
      </c>
      <c r="R433" s="0" t="n">
        <v>-0.0999920891371469</v>
      </c>
      <c r="S433" s="0" t="n">
        <v>2.33665458804489</v>
      </c>
      <c r="T433" s="0" t="n">
        <v>-0.888218101336978</v>
      </c>
      <c r="U433" s="0" t="n">
        <v>2.46772860804925</v>
      </c>
      <c r="V433" s="0" t="n">
        <v>172.630739450616</v>
      </c>
      <c r="W433" s="0" t="n">
        <v>157.201229025034</v>
      </c>
      <c r="X433" s="0" t="n">
        <v>157.208827433486</v>
      </c>
      <c r="Y433" s="0" t="n">
        <v>178.615303954652</v>
      </c>
      <c r="Z433" s="0" t="n">
        <v>168.243189145179</v>
      </c>
      <c r="AA433" s="0" t="n">
        <v>2.33893431873226</v>
      </c>
      <c r="AB433" s="0" t="n">
        <v>3.00468031399179</v>
      </c>
      <c r="AC433" s="0" t="n">
        <v>3.97458603325035</v>
      </c>
      <c r="AD433" s="0" t="n">
        <v>4.13786292633177</v>
      </c>
      <c r="AE433" s="0" t="n">
        <v>4.35917869166692</v>
      </c>
    </row>
    <row r="434" customFormat="false" ht="12.75" hidden="false" customHeight="false" outlineLevel="0" collapsed="false">
      <c r="A434" s="0" t="n">
        <v>825</v>
      </c>
      <c r="B434" s="0" t="n">
        <v>-1.8</v>
      </c>
      <c r="C434" s="0" t="n">
        <v>-3.11749</v>
      </c>
      <c r="D434" s="0" t="n">
        <v>202104</v>
      </c>
      <c r="E434" s="0" t="n">
        <v>20</v>
      </c>
      <c r="F434" s="0" t="n">
        <v>104</v>
      </c>
      <c r="G434" s="0" t="n">
        <v>1</v>
      </c>
      <c r="H434" s="0" t="n">
        <v>0</v>
      </c>
      <c r="I434" s="0" t="n">
        <v>-1.79999999981</v>
      </c>
      <c r="J434" s="0" t="n">
        <v>0</v>
      </c>
      <c r="K434" s="0" t="n">
        <v>0</v>
      </c>
      <c r="L434" s="0" t="n">
        <v>-0.0170510280877</v>
      </c>
      <c r="M434" s="0" t="n">
        <v>-0.76462417841</v>
      </c>
      <c r="N434" s="0" t="n">
        <v>-1.8</v>
      </c>
      <c r="O434" s="0" t="n">
        <v>-3.11749</v>
      </c>
      <c r="P434" s="0" t="n">
        <v>-0.7037321364071</v>
      </c>
      <c r="Q434" s="0" t="n">
        <v>-1.1998019705435</v>
      </c>
      <c r="R434" s="0" t="n">
        <v>-3.66401781629081</v>
      </c>
      <c r="S434" s="0" t="n">
        <v>-0.836690831195883</v>
      </c>
      <c r="T434" s="0" t="n">
        <v>-2.58938996713562</v>
      </c>
      <c r="U434" s="0" t="n">
        <v>-0.30952098552286</v>
      </c>
      <c r="V434" s="0" t="n">
        <v>53.7981521658415</v>
      </c>
      <c r="W434" s="0" t="n">
        <v>179.056512987486</v>
      </c>
      <c r="X434" s="0" t="n">
        <v>130.460149615295</v>
      </c>
      <c r="Y434" s="0" t="n">
        <v>104.730311437805</v>
      </c>
      <c r="Z434" s="0" t="n">
        <v>119.92516533043</v>
      </c>
      <c r="AA434" s="0" t="n">
        <v>2.2306456241637</v>
      </c>
      <c r="AB434" s="0" t="n">
        <v>1.03551621382698</v>
      </c>
      <c r="AC434" s="0" t="n">
        <v>0.924919777141503</v>
      </c>
      <c r="AD434" s="0" t="n">
        <v>3.78853416408411</v>
      </c>
      <c r="AE434" s="0" t="n">
        <v>2.98771954740283</v>
      </c>
    </row>
    <row r="435" customFormat="false" ht="12.75" hidden="false" customHeight="false" outlineLevel="0" collapsed="false">
      <c r="A435" s="0" t="n">
        <v>825</v>
      </c>
      <c r="B435" s="0" t="n">
        <v>-0.3</v>
      </c>
      <c r="C435" s="0" t="n">
        <v>0.519615</v>
      </c>
      <c r="D435" s="0" t="n">
        <v>202104</v>
      </c>
      <c r="E435" s="0" t="n">
        <v>20</v>
      </c>
      <c r="F435" s="0" t="n">
        <v>104</v>
      </c>
      <c r="G435" s="0" t="n">
        <v>1</v>
      </c>
      <c r="H435" s="0" t="n">
        <v>0</v>
      </c>
      <c r="I435" s="0" t="n">
        <v>-1.79999999981</v>
      </c>
      <c r="J435" s="0" t="n">
        <v>0</v>
      </c>
      <c r="K435" s="0" t="n">
        <v>0</v>
      </c>
      <c r="L435" s="0" t="n">
        <v>0.804307997227</v>
      </c>
      <c r="M435" s="0" t="n">
        <v>5.23587703705</v>
      </c>
      <c r="N435" s="0" t="n">
        <v>-0.3</v>
      </c>
      <c r="O435" s="0" t="n">
        <v>0.519615</v>
      </c>
      <c r="P435" s="0" t="n">
        <v>0.529830176835195</v>
      </c>
      <c r="Q435" s="0" t="n">
        <v>2.53350026456548</v>
      </c>
      <c r="R435" s="0" t="n">
        <v>-0.128984957252638</v>
      </c>
      <c r="S435" s="0" t="n">
        <v>2.09857196601675</v>
      </c>
      <c r="T435" s="0" t="n">
        <v>0.114714742332831</v>
      </c>
      <c r="U435" s="0" t="n">
        <v>2.67692259226469</v>
      </c>
      <c r="V435" s="0" t="n">
        <v>172.630739450616</v>
      </c>
      <c r="W435" s="0" t="n">
        <v>-173.478528163726</v>
      </c>
      <c r="X435" s="0" t="n">
        <v>-173.029396528957</v>
      </c>
      <c r="Y435" s="0" t="n">
        <v>178.105050012677</v>
      </c>
      <c r="Z435" s="0" t="n">
        <v>-178.532198726281</v>
      </c>
      <c r="AA435" s="0" t="n">
        <v>2.33893431873226</v>
      </c>
      <c r="AB435" s="0" t="n">
        <v>7.0817001512502</v>
      </c>
      <c r="AC435" s="0" t="n">
        <v>4.3657696409256</v>
      </c>
      <c r="AD435" s="0" t="n">
        <v>3.90070512752857</v>
      </c>
      <c r="AE435" s="0" t="n">
        <v>4.47839205156687</v>
      </c>
    </row>
    <row r="436" customFormat="false" ht="12.75" hidden="false" customHeight="false" outlineLevel="0" collapsed="false">
      <c r="A436" s="0" t="n">
        <v>825</v>
      </c>
      <c r="B436" s="0" t="n">
        <v>1.3789</v>
      </c>
      <c r="C436" s="0" t="n">
        <v>1.157</v>
      </c>
      <c r="D436" s="0" t="n">
        <v>202104</v>
      </c>
      <c r="E436" s="0" t="n">
        <v>20</v>
      </c>
      <c r="F436" s="0" t="n">
        <v>104</v>
      </c>
      <c r="G436" s="0" t="n">
        <v>1</v>
      </c>
      <c r="H436" s="0" t="n">
        <v>0</v>
      </c>
      <c r="I436" s="0" t="n">
        <v>-1.79999999981</v>
      </c>
      <c r="J436" s="0" t="n">
        <v>0</v>
      </c>
      <c r="K436" s="0" t="n">
        <v>0</v>
      </c>
      <c r="L436" s="0" t="n">
        <v>2.55794167519</v>
      </c>
      <c r="M436" s="0" t="n">
        <v>1.95572161674</v>
      </c>
      <c r="N436" s="0" t="n">
        <v>1.3789</v>
      </c>
      <c r="O436" s="0" t="n">
        <v>1.157</v>
      </c>
      <c r="P436" s="0" t="n">
        <v>2.15748447710078</v>
      </c>
      <c r="Q436" s="0" t="n">
        <v>3.28959736042079</v>
      </c>
      <c r="R436" s="0" t="n">
        <v>1.05700398242442</v>
      </c>
      <c r="S436" s="0" t="n">
        <v>2.85295294614062</v>
      </c>
      <c r="T436" s="0" t="n">
        <v>1.45110914758718</v>
      </c>
      <c r="U436" s="0" t="n">
        <v>3.18485820141924</v>
      </c>
      <c r="V436" s="0" t="n">
        <v>-154.999550307868</v>
      </c>
      <c r="W436" s="0" t="n">
        <v>-145.742059718188</v>
      </c>
      <c r="X436" s="0" t="n">
        <v>-157.027872507433</v>
      </c>
      <c r="Y436" s="0" t="n">
        <v>-167.201416738176</v>
      </c>
      <c r="Z436" s="0" t="n">
        <v>-163.769542654894</v>
      </c>
      <c r="AA436" s="0" t="n">
        <v>3.26270044730992</v>
      </c>
      <c r="AB436" s="0" t="n">
        <v>4.54406321200473</v>
      </c>
      <c r="AC436" s="0" t="n">
        <v>5.52799607074743</v>
      </c>
      <c r="AD436" s="0" t="n">
        <v>4.77150170660051</v>
      </c>
      <c r="AE436" s="0" t="n">
        <v>5.19177513424586</v>
      </c>
    </row>
    <row r="437" customFormat="false" ht="12.75" hidden="false" customHeight="false" outlineLevel="0" collapsed="false">
      <c r="A437" s="0" t="n">
        <v>826</v>
      </c>
      <c r="B437" s="0" t="n">
        <v>-1.8</v>
      </c>
      <c r="C437" s="0" t="n">
        <v>-3.11749</v>
      </c>
      <c r="D437" s="0" t="n">
        <v>202104</v>
      </c>
      <c r="E437" s="0" t="n">
        <v>20</v>
      </c>
      <c r="F437" s="0" t="n">
        <v>104</v>
      </c>
      <c r="G437" s="0" t="n">
        <v>2</v>
      </c>
      <c r="H437" s="0" t="n">
        <v>0</v>
      </c>
      <c r="I437" s="0" t="n">
        <v>-1.79999999981</v>
      </c>
      <c r="J437" s="0" t="n">
        <v>0</v>
      </c>
      <c r="K437" s="0" t="n">
        <v>0</v>
      </c>
      <c r="L437" s="0" t="n">
        <v>5.67996358871</v>
      </c>
      <c r="M437" s="0" t="n">
        <v>3.25800871849</v>
      </c>
      <c r="N437" s="0" t="n">
        <v>-1.8</v>
      </c>
      <c r="O437" s="0" t="n">
        <v>-3.11749</v>
      </c>
      <c r="P437" s="0" t="n">
        <v>-2.71996965814056</v>
      </c>
      <c r="Q437" s="0" t="n">
        <v>-1.19063777514965</v>
      </c>
      <c r="R437" s="0" t="n">
        <v>-3.78974193553542</v>
      </c>
      <c r="S437" s="0" t="n">
        <v>-0.878661962885938</v>
      </c>
      <c r="T437" s="0" t="n">
        <v>-3.18731049902802</v>
      </c>
      <c r="U437" s="0" t="n">
        <v>-0.989000086683711</v>
      </c>
      <c r="V437" s="0" t="n">
        <v>53.7981521658415</v>
      </c>
      <c r="W437" s="0" t="n">
        <v>-131.685070732255</v>
      </c>
      <c r="X437" s="0" t="n">
        <v>102.627622490826</v>
      </c>
      <c r="Y437" s="0" t="n">
        <v>103.664297167219</v>
      </c>
      <c r="Z437" s="0" t="n">
        <v>104.275769454142</v>
      </c>
      <c r="AA437" s="0" t="n">
        <v>2.2306456241637</v>
      </c>
      <c r="AB437" s="0" t="n">
        <v>7.60561888102935</v>
      </c>
      <c r="AC437" s="0" t="n">
        <v>2.78739255614423</v>
      </c>
      <c r="AD437" s="0" t="n">
        <v>3.90012919224977</v>
      </c>
      <c r="AE437" s="0" t="n">
        <v>3.2888704863988</v>
      </c>
    </row>
    <row r="438" customFormat="false" ht="12.75" hidden="false" customHeight="false" outlineLevel="0" collapsed="false">
      <c r="A438" s="0" t="n">
        <v>826</v>
      </c>
      <c r="B438" s="0" t="n">
        <v>-1.3789</v>
      </c>
      <c r="C438" s="0" t="n">
        <v>1.157</v>
      </c>
      <c r="D438" s="0" t="n">
        <v>202104</v>
      </c>
      <c r="E438" s="0" t="n">
        <v>20</v>
      </c>
      <c r="F438" s="0" t="n">
        <v>104</v>
      </c>
      <c r="G438" s="0" t="n">
        <v>2</v>
      </c>
      <c r="H438" s="0" t="n">
        <v>0</v>
      </c>
      <c r="I438" s="0" t="n">
        <v>-1.79999999981</v>
      </c>
      <c r="J438" s="0" t="n">
        <v>0</v>
      </c>
      <c r="K438" s="0" t="n">
        <v>0</v>
      </c>
      <c r="L438" s="0" t="n">
        <v>2.11922168732</v>
      </c>
      <c r="M438" s="0" t="n">
        <v>4.35167741776</v>
      </c>
      <c r="N438" s="0" t="n">
        <v>-1.3789</v>
      </c>
      <c r="O438" s="0" t="n">
        <v>1.157</v>
      </c>
      <c r="P438" s="0" t="n">
        <v>-2.21826491373366</v>
      </c>
      <c r="Q438" s="0" t="n">
        <v>3.07000335580914</v>
      </c>
      <c r="R438" s="0" t="n">
        <v>-0.98275292133788</v>
      </c>
      <c r="S438" s="0" t="n">
        <v>2.84790844455009</v>
      </c>
      <c r="T438" s="0" t="n">
        <v>-1.52828810916466</v>
      </c>
      <c r="U438" s="0" t="n">
        <v>3.0347221614943</v>
      </c>
      <c r="V438" s="0" t="n">
        <v>154.999550307868</v>
      </c>
      <c r="W438" s="0" t="n">
        <v>-160.991429972237</v>
      </c>
      <c r="X438" s="0" t="n">
        <v>155.510945669232</v>
      </c>
      <c r="Y438" s="0" t="n">
        <v>168.061232630198</v>
      </c>
      <c r="Z438" s="0" t="n">
        <v>162.457905134647</v>
      </c>
      <c r="AA438" s="0" t="n">
        <v>3.26270044730992</v>
      </c>
      <c r="AB438" s="0" t="n">
        <v>6.50647643581748</v>
      </c>
      <c r="AC438" s="0" t="n">
        <v>5.35141401045027</v>
      </c>
      <c r="AD438" s="0" t="n">
        <v>4.75066902778461</v>
      </c>
      <c r="AE438" s="0" t="n">
        <v>5.07052294360463</v>
      </c>
    </row>
    <row r="439" customFormat="false" ht="12.75" hidden="false" customHeight="false" outlineLevel="0" collapsed="false">
      <c r="A439" s="0" t="n">
        <v>826</v>
      </c>
      <c r="B439" s="0" t="n">
        <v>-0.3</v>
      </c>
      <c r="C439" s="0" t="n">
        <v>0.519615</v>
      </c>
      <c r="D439" s="0" t="n">
        <v>202104</v>
      </c>
      <c r="E439" s="0" t="n">
        <v>20</v>
      </c>
      <c r="F439" s="0" t="n">
        <v>104</v>
      </c>
      <c r="G439" s="0" t="n">
        <v>2</v>
      </c>
      <c r="H439" s="0" t="n">
        <v>0</v>
      </c>
      <c r="I439" s="0" t="n">
        <v>-1.79999999981</v>
      </c>
      <c r="J439" s="0" t="n">
        <v>0</v>
      </c>
      <c r="K439" s="0" t="n">
        <v>0</v>
      </c>
      <c r="L439" s="0" t="n">
        <v>4.18152475357</v>
      </c>
      <c r="M439" s="0" t="n">
        <v>6.85026502609</v>
      </c>
      <c r="N439" s="0" t="n">
        <v>-0.3</v>
      </c>
      <c r="O439" s="0" t="n">
        <v>0.519615</v>
      </c>
      <c r="P439" s="0" t="n">
        <v>-1.15294704193674</v>
      </c>
      <c r="Q439" s="0" t="n">
        <v>2.41300038231216</v>
      </c>
      <c r="R439" s="0" t="n">
        <v>-0.0490406476343734</v>
      </c>
      <c r="S439" s="0" t="n">
        <v>2.19881320546314</v>
      </c>
      <c r="T439" s="0" t="n">
        <v>-0.574974903016319</v>
      </c>
      <c r="U439" s="0" t="n">
        <v>2.60664937859989</v>
      </c>
      <c r="V439" s="0" t="n">
        <v>172.630739450616</v>
      </c>
      <c r="W439" s="0" t="n">
        <v>-154.200948944023</v>
      </c>
      <c r="X439" s="0" t="n">
        <v>164.694931923354</v>
      </c>
      <c r="Y439" s="0" t="n">
        <v>179.297371210903</v>
      </c>
      <c r="Z439" s="0" t="n">
        <v>172.566104805575</v>
      </c>
      <c r="AA439" s="0" t="n">
        <v>2.33893431873226</v>
      </c>
      <c r="AB439" s="0" t="n">
        <v>9.60792559728828</v>
      </c>
      <c r="AC439" s="0" t="n">
        <v>4.36791244203363</v>
      </c>
      <c r="AD439" s="0" t="n">
        <v>3.99911390632816</v>
      </c>
      <c r="AE439" s="0" t="n">
        <v>4.44400212458757</v>
      </c>
    </row>
    <row r="440" customFormat="false" ht="12.75" hidden="false" customHeight="false" outlineLevel="0" collapsed="false">
      <c r="A440" s="0" t="n">
        <v>827</v>
      </c>
      <c r="B440" s="0" t="n">
        <v>-1.8</v>
      </c>
      <c r="C440" s="0" t="n">
        <v>-3.11749</v>
      </c>
      <c r="D440" s="0" t="n">
        <v>202104</v>
      </c>
      <c r="E440" s="0" t="n">
        <v>20</v>
      </c>
      <c r="F440" s="0" t="n">
        <v>104</v>
      </c>
      <c r="G440" s="0" t="n">
        <v>3</v>
      </c>
      <c r="H440" s="0" t="n">
        <v>0</v>
      </c>
      <c r="I440" s="0" t="n">
        <v>-1.79999999981</v>
      </c>
      <c r="J440" s="0" t="n">
        <v>0</v>
      </c>
      <c r="K440" s="0" t="n">
        <v>0</v>
      </c>
      <c r="L440" s="0" t="n">
        <v>-0.524915456772</v>
      </c>
      <c r="M440" s="0" t="n">
        <v>1.78730988503</v>
      </c>
      <c r="N440" s="0" t="n">
        <v>-1.8</v>
      </c>
      <c r="O440" s="0" t="n">
        <v>-3.11749</v>
      </c>
      <c r="P440" s="0" t="n">
        <v>0.617704301134151</v>
      </c>
      <c r="Q440" s="0" t="n">
        <v>-2.73718652109446</v>
      </c>
      <c r="R440" s="0" t="n">
        <v>-3.95415215202973</v>
      </c>
      <c r="S440" s="0" t="n">
        <v>-1.07550766443885</v>
      </c>
      <c r="T440" s="0" t="n">
        <v>-3.18872227850211</v>
      </c>
      <c r="U440" s="0" t="n">
        <v>-1.74633417251119</v>
      </c>
      <c r="V440" s="0" t="n">
        <v>53.7981521658415</v>
      </c>
      <c r="W440" s="0" t="n">
        <v>171.675236620979</v>
      </c>
      <c r="X440" s="0" t="n">
        <v>-33.3890755264003</v>
      </c>
      <c r="Y440" s="0" t="n">
        <v>100.382751661804</v>
      </c>
      <c r="Z440" s="0" t="n">
        <v>90.9641903180799</v>
      </c>
      <c r="AA440" s="0" t="n">
        <v>2.2306456241637</v>
      </c>
      <c r="AB440" s="0" t="n">
        <v>3.6255107842384</v>
      </c>
      <c r="AC440" s="0" t="n">
        <v>1.12244250601841</v>
      </c>
      <c r="AD440" s="0" t="n">
        <v>4.01997616726926</v>
      </c>
      <c r="AE440" s="0" t="n">
        <v>3.1891738413632</v>
      </c>
    </row>
    <row r="441" customFormat="false" ht="12.75" hidden="false" customHeight="false" outlineLevel="0" collapsed="false">
      <c r="A441" s="0" t="n">
        <v>827</v>
      </c>
      <c r="B441" s="0" t="n">
        <v>-0.3</v>
      </c>
      <c r="C441" s="0" t="n">
        <v>0.519615</v>
      </c>
      <c r="D441" s="0" t="n">
        <v>202104</v>
      </c>
      <c r="E441" s="0" t="n">
        <v>20</v>
      </c>
      <c r="F441" s="0" t="n">
        <v>104</v>
      </c>
      <c r="G441" s="0" t="n">
        <v>3</v>
      </c>
      <c r="H441" s="0" t="n">
        <v>0</v>
      </c>
      <c r="I441" s="0" t="n">
        <v>-1.79999999981</v>
      </c>
      <c r="J441" s="0" t="n">
        <v>0</v>
      </c>
      <c r="K441" s="0" t="n">
        <v>0</v>
      </c>
      <c r="L441" s="0" t="n">
        <v>0.597142219543</v>
      </c>
      <c r="M441" s="0" t="n">
        <v>2.31987762451</v>
      </c>
      <c r="N441" s="0" t="n">
        <v>-0.3</v>
      </c>
      <c r="O441" s="0" t="n">
        <v>0.519615</v>
      </c>
      <c r="P441" s="0" t="n">
        <v>0.668930716644167</v>
      </c>
      <c r="Q441" s="0" t="n">
        <v>1.19494020732533</v>
      </c>
      <c r="R441" s="0" t="n">
        <v>-0.00381081795943524</v>
      </c>
      <c r="S441" s="0" t="n">
        <v>2.3204889132063</v>
      </c>
      <c r="T441" s="0" t="n">
        <v>-0.0759148182499065</v>
      </c>
      <c r="U441" s="0" t="n">
        <v>2.18747676920237</v>
      </c>
      <c r="V441" s="0" t="n">
        <v>172.630739450616</v>
      </c>
      <c r="W441" s="0" t="n">
        <v>-171.752882275179</v>
      </c>
      <c r="X441" s="0" t="n">
        <v>-167.409433720069</v>
      </c>
      <c r="Y441" s="0" t="n">
        <v>179.947010238852</v>
      </c>
      <c r="Z441" s="0" t="n">
        <v>178.909316959095</v>
      </c>
      <c r="AA441" s="0" t="n">
        <v>2.33893431873226</v>
      </c>
      <c r="AB441" s="0" t="n">
        <v>4.16292811248685</v>
      </c>
      <c r="AC441" s="0" t="n">
        <v>3.068735105542</v>
      </c>
      <c r="AD441" s="0" t="n">
        <v>4.12049067522593</v>
      </c>
      <c r="AE441" s="0" t="n">
        <v>3.98819934845831</v>
      </c>
    </row>
    <row r="442" customFormat="false" ht="12.75" hidden="false" customHeight="false" outlineLevel="0" collapsed="false">
      <c r="A442" s="0" t="n">
        <v>827</v>
      </c>
      <c r="B442" s="0" t="n">
        <v>1.3789</v>
      </c>
      <c r="C442" s="0" t="n">
        <v>-1.157</v>
      </c>
      <c r="D442" s="0" t="n">
        <v>202104</v>
      </c>
      <c r="E442" s="0" t="n">
        <v>20</v>
      </c>
      <c r="F442" s="0" t="n">
        <v>104</v>
      </c>
      <c r="G442" s="0" t="n">
        <v>3</v>
      </c>
      <c r="H442" s="0" t="n">
        <v>0</v>
      </c>
      <c r="I442" s="0" t="n">
        <v>-1.79999999981</v>
      </c>
      <c r="J442" s="0" t="n">
        <v>0</v>
      </c>
      <c r="K442" s="0" t="n">
        <v>0</v>
      </c>
      <c r="L442" s="0" t="n">
        <v>2.13662743568</v>
      </c>
      <c r="M442" s="0" t="n">
        <v>2.25982427597</v>
      </c>
      <c r="N442" s="0" t="n">
        <v>1.3789</v>
      </c>
      <c r="O442" s="0" t="n">
        <v>-1.157</v>
      </c>
      <c r="P442" s="0" t="n">
        <v>2.84720600377775</v>
      </c>
      <c r="Q442" s="0" t="n">
        <v>0.257036640321095</v>
      </c>
      <c r="R442" s="0" t="n">
        <v>2.13971340827775</v>
      </c>
      <c r="S442" s="0" t="n">
        <v>0.87917410960841</v>
      </c>
      <c r="T442" s="0" t="n">
        <v>2.42361477515579</v>
      </c>
      <c r="U442" s="0" t="n">
        <v>0.866159120765873</v>
      </c>
      <c r="V442" s="0" t="n">
        <v>-115.000285670042</v>
      </c>
      <c r="W442" s="0" t="n">
        <v>-152.242809724172</v>
      </c>
      <c r="X442" s="0" t="n">
        <v>-125.847189719593</v>
      </c>
      <c r="Y442" s="0" t="n">
        <v>-141.387504463101</v>
      </c>
      <c r="Z442" s="0" t="n">
        <v>-137.72826707991</v>
      </c>
      <c r="AA442" s="0" t="n">
        <v>1.52145134978272</v>
      </c>
      <c r="AB442" s="0" t="n">
        <v>4.58773908904082</v>
      </c>
      <c r="AC442" s="0" t="n">
        <v>3.51254633660396</v>
      </c>
      <c r="AD442" s="0" t="n">
        <v>3.42875303545494</v>
      </c>
      <c r="AE442" s="0" t="n">
        <v>3.60309769983876</v>
      </c>
    </row>
    <row r="443" customFormat="false" ht="12.75" hidden="false" customHeight="false" outlineLevel="0" collapsed="false">
      <c r="A443" s="0" t="n">
        <v>828</v>
      </c>
      <c r="B443" s="0" t="n">
        <v>-1.8</v>
      </c>
      <c r="C443" s="0" t="n">
        <v>-3.11749</v>
      </c>
      <c r="D443" s="0" t="n">
        <v>202104</v>
      </c>
      <c r="E443" s="0" t="n">
        <v>20</v>
      </c>
      <c r="F443" s="0" t="n">
        <v>104</v>
      </c>
      <c r="G443" s="0" t="n">
        <v>4</v>
      </c>
      <c r="H443" s="0" t="n">
        <v>0</v>
      </c>
      <c r="I443" s="0" t="n">
        <v>-1.79999999981</v>
      </c>
      <c r="J443" s="0" t="n">
        <v>0</v>
      </c>
      <c r="K443" s="0" t="n">
        <v>0</v>
      </c>
      <c r="L443" s="0" t="n">
        <v>4.65616703033</v>
      </c>
      <c r="M443" s="0" t="n">
        <v>1.66262984276</v>
      </c>
      <c r="N443" s="0" t="n">
        <v>-1.8</v>
      </c>
      <c r="O443" s="0" t="n">
        <v>-3.11749</v>
      </c>
      <c r="P443" s="0" t="n">
        <v>-3.54822105013206</v>
      </c>
      <c r="Q443" s="0" t="n">
        <v>-1.94084270320225</v>
      </c>
      <c r="R443" s="0" t="n">
        <v>-3.93978456094951</v>
      </c>
      <c r="S443" s="0" t="n">
        <v>-0.953323961498546</v>
      </c>
      <c r="T443" s="0" t="n">
        <v>-3.80222068066366</v>
      </c>
      <c r="U443" s="0" t="n">
        <v>-1.45447444431426</v>
      </c>
      <c r="V443" s="0" t="n">
        <v>53.7981521658415</v>
      </c>
      <c r="W443" s="0" t="n">
        <v>-126.636901386918</v>
      </c>
      <c r="X443" s="0" t="n">
        <v>87.7269008464631</v>
      </c>
      <c r="Y443" s="0" t="n">
        <v>102.128630715307</v>
      </c>
      <c r="Z443" s="0" t="n">
        <v>95.1924729819774</v>
      </c>
      <c r="AA443" s="0" t="n">
        <v>2.2306456241637</v>
      </c>
      <c r="AB443" s="0" t="n">
        <v>5.80255950775073</v>
      </c>
      <c r="AC443" s="0" t="n">
        <v>3.5510152474608</v>
      </c>
      <c r="AD443" s="0" t="n">
        <v>4.02973481764581</v>
      </c>
      <c r="AE443" s="0" t="n">
        <v>3.81788816153211</v>
      </c>
    </row>
    <row r="444" customFormat="false" ht="12.75" hidden="false" customHeight="false" outlineLevel="0" collapsed="false">
      <c r="A444" s="0" t="n">
        <v>828</v>
      </c>
      <c r="B444" s="0" t="n">
        <v>-1.3789</v>
      </c>
      <c r="C444" s="0" t="n">
        <v>-1.157</v>
      </c>
      <c r="D444" s="0" t="n">
        <v>202104</v>
      </c>
      <c r="E444" s="0" t="n">
        <v>20</v>
      </c>
      <c r="F444" s="0" t="n">
        <v>104</v>
      </c>
      <c r="G444" s="0" t="n">
        <v>4</v>
      </c>
      <c r="H444" s="0" t="n">
        <v>0</v>
      </c>
      <c r="I444" s="0" t="n">
        <v>-1.79999999981</v>
      </c>
      <c r="J444" s="0" t="n">
        <v>0</v>
      </c>
      <c r="K444" s="0" t="n">
        <v>0</v>
      </c>
      <c r="L444" s="0" t="n">
        <v>-0.389066338539</v>
      </c>
      <c r="M444" s="0" t="n">
        <v>-1.76947212219</v>
      </c>
      <c r="N444" s="0" t="n">
        <v>-1.3789</v>
      </c>
      <c r="O444" s="0" t="n">
        <v>-1.157</v>
      </c>
      <c r="P444" s="0" t="n">
        <v>-2.73927088105497</v>
      </c>
      <c r="Q444" s="0" t="n">
        <v>-0.126292379071365</v>
      </c>
      <c r="R444" s="0" t="n">
        <v>-2.08971592058838</v>
      </c>
      <c r="S444" s="0" t="n">
        <v>0.854083803216444</v>
      </c>
      <c r="T444" s="0" t="n">
        <v>-2.44307010848978</v>
      </c>
      <c r="U444" s="0" t="n">
        <v>0.649676233484689</v>
      </c>
      <c r="V444" s="0" t="n">
        <v>115.000285670042</v>
      </c>
      <c r="W444" s="0" t="n">
        <v>94.4864898140611</v>
      </c>
      <c r="X444" s="0" t="n">
        <v>121.425129930352</v>
      </c>
      <c r="Y444" s="0" t="n">
        <v>141.784565967958</v>
      </c>
      <c r="Z444" s="0" t="n">
        <v>135.077359996577</v>
      </c>
      <c r="AA444" s="0" t="n">
        <v>1.52145134978272</v>
      </c>
      <c r="AB444" s="0" t="n">
        <v>0.390262177383519</v>
      </c>
      <c r="AC444" s="0" t="n">
        <v>3.21012494453319</v>
      </c>
      <c r="AD444" s="0" t="n">
        <v>3.37802804343715</v>
      </c>
      <c r="AE444" s="0" t="n">
        <v>3.45969727042195</v>
      </c>
    </row>
    <row r="445" customFormat="false" ht="12.75" hidden="false" customHeight="false" outlineLevel="0" collapsed="false">
      <c r="A445" s="0" t="n">
        <v>828</v>
      </c>
      <c r="B445" s="0" t="n">
        <v>-0.3</v>
      </c>
      <c r="C445" s="0" t="n">
        <v>0.519615</v>
      </c>
      <c r="D445" s="0" t="n">
        <v>202104</v>
      </c>
      <c r="E445" s="0" t="n">
        <v>20</v>
      </c>
      <c r="F445" s="0" t="n">
        <v>104</v>
      </c>
      <c r="G445" s="0" t="n">
        <v>4</v>
      </c>
      <c r="H445" s="0" t="n">
        <v>0</v>
      </c>
      <c r="I445" s="0" t="n">
        <v>-1.79999999981</v>
      </c>
      <c r="J445" s="0" t="n">
        <v>0</v>
      </c>
      <c r="K445" s="0" t="n">
        <v>0</v>
      </c>
      <c r="L445" s="0" t="n">
        <v>-4.92754983902</v>
      </c>
      <c r="M445" s="0" t="n">
        <v>2.49898076057</v>
      </c>
      <c r="N445" s="0" t="n">
        <v>-0.3</v>
      </c>
      <c r="O445" s="0" t="n">
        <v>0.519615</v>
      </c>
      <c r="P445" s="0" t="n">
        <v>-1.35063074091398</v>
      </c>
      <c r="Q445" s="0" t="n">
        <v>1.27860247746389</v>
      </c>
      <c r="R445" s="0" t="n">
        <v>-0.0659899580926122</v>
      </c>
      <c r="S445" s="0" t="n">
        <v>2.34203525021999</v>
      </c>
      <c r="T445" s="0" t="n">
        <v>-0.709455462777839</v>
      </c>
      <c r="U445" s="0" t="n">
        <v>2.20492333785661</v>
      </c>
      <c r="V445" s="0" t="n">
        <v>172.630739450616</v>
      </c>
      <c r="W445" s="0" t="n">
        <v>131.102674442275</v>
      </c>
      <c r="X445" s="0" t="n">
        <v>156.312192092493</v>
      </c>
      <c r="Y445" s="0" t="n">
        <v>179.087253967067</v>
      </c>
      <c r="Z445" s="0" t="n">
        <v>169.954504563419</v>
      </c>
      <c r="AA445" s="0" t="n">
        <v>2.33893431873226</v>
      </c>
      <c r="AB445" s="0" t="n">
        <v>6.53926471357013</v>
      </c>
      <c r="AC445" s="0" t="n">
        <v>3.36184422770877</v>
      </c>
      <c r="AD445" s="0" t="n">
        <v>4.14256088513616</v>
      </c>
      <c r="AE445" s="0" t="n">
        <v>4.06727648362537</v>
      </c>
    </row>
    <row r="446" customFormat="false" ht="12.75" hidden="false" customHeight="false" outlineLevel="0" collapsed="false">
      <c r="A446" s="0" t="n">
        <v>829</v>
      </c>
      <c r="B446" s="0" t="n">
        <v>-1.8</v>
      </c>
      <c r="C446" s="0" t="n">
        <v>-3.11749</v>
      </c>
      <c r="D446" s="0" t="n">
        <v>202104</v>
      </c>
      <c r="E446" s="0" t="n">
        <v>20</v>
      </c>
      <c r="F446" s="0" t="n">
        <v>104</v>
      </c>
      <c r="G446" s="0" t="n">
        <v>5</v>
      </c>
      <c r="H446" s="0" t="n">
        <v>0</v>
      </c>
      <c r="I446" s="0" t="n">
        <v>-1.79999999981</v>
      </c>
      <c r="J446" s="0" t="n">
        <v>0</v>
      </c>
      <c r="K446" s="0" t="n">
        <v>0</v>
      </c>
      <c r="L446" s="0" t="n">
        <v>-1.09309148788</v>
      </c>
      <c r="M446" s="0" t="n">
        <v>-0.525964975357</v>
      </c>
      <c r="N446" s="0" t="n">
        <v>-1.8</v>
      </c>
      <c r="O446" s="0" t="n">
        <v>-3.11749</v>
      </c>
      <c r="P446" s="0" t="n">
        <v>-0.326491324971171</v>
      </c>
      <c r="Q446" s="0" t="n">
        <v>-1.67153558076228</v>
      </c>
      <c r="R446" s="0" t="n">
        <v>-3.82841395914985</v>
      </c>
      <c r="S446" s="0" t="n">
        <v>-1.03350502397586</v>
      </c>
      <c r="T446" s="0" t="n">
        <v>-2.74268706669987</v>
      </c>
      <c r="U446" s="0" t="n">
        <v>-0.659693415526649</v>
      </c>
      <c r="V446" s="0" t="n">
        <v>53.7981521658415</v>
      </c>
      <c r="W446" s="0" t="n">
        <v>139.371198173149</v>
      </c>
      <c r="X446" s="0" t="n">
        <v>111.478130662611</v>
      </c>
      <c r="Y446" s="0" t="n">
        <v>101.321619583442</v>
      </c>
      <c r="Z446" s="0" t="n">
        <v>112.575712020427</v>
      </c>
      <c r="AA446" s="0" t="n">
        <v>2.2306456241637</v>
      </c>
      <c r="AB446" s="0" t="n">
        <v>1.67869420812984</v>
      </c>
      <c r="AC446" s="0" t="n">
        <v>0.350855657276179</v>
      </c>
      <c r="AD446" s="0" t="n">
        <v>3.90439086037661</v>
      </c>
      <c r="AE446" s="0" t="n">
        <v>2.97029147593341</v>
      </c>
    </row>
    <row r="447" customFormat="false" ht="12.75" hidden="false" customHeight="false" outlineLevel="0" collapsed="false">
      <c r="A447" s="0" t="n">
        <v>829</v>
      </c>
      <c r="B447" s="0" t="n">
        <v>-0.3</v>
      </c>
      <c r="C447" s="0" t="n">
        <v>0.519615</v>
      </c>
      <c r="D447" s="0" t="n">
        <v>202104</v>
      </c>
      <c r="E447" s="0" t="n">
        <v>20</v>
      </c>
      <c r="F447" s="0" t="n">
        <v>104</v>
      </c>
      <c r="G447" s="0" t="n">
        <v>5</v>
      </c>
      <c r="H447" s="0" t="n">
        <v>0</v>
      </c>
      <c r="I447" s="0" t="n">
        <v>-1.79999999981</v>
      </c>
      <c r="J447" s="0" t="n">
        <v>0</v>
      </c>
      <c r="K447" s="0" t="n">
        <v>0</v>
      </c>
      <c r="L447" s="0" t="n">
        <v>-0.860223412514</v>
      </c>
      <c r="M447" s="0" t="n">
        <v>2.71190047264</v>
      </c>
      <c r="N447" s="0" t="n">
        <v>-0.3</v>
      </c>
      <c r="O447" s="0" t="n">
        <v>0.519615</v>
      </c>
      <c r="P447" s="0" t="n">
        <v>0.881528084392704</v>
      </c>
      <c r="Q447" s="0" t="n">
        <v>2.07178835886614</v>
      </c>
      <c r="R447" s="0" t="n">
        <v>-0.0837889431423597</v>
      </c>
      <c r="S447" s="0" t="n">
        <v>2.2202888360903</v>
      </c>
      <c r="T447" s="0" t="n">
        <v>0.358019842886372</v>
      </c>
      <c r="U447" s="0" t="n">
        <v>2.57585791924348</v>
      </c>
      <c r="V447" s="0" t="n">
        <v>172.630739450616</v>
      </c>
      <c r="W447" s="0" t="n">
        <v>169.205729998389</v>
      </c>
      <c r="X447" s="0" t="n">
        <v>-167.173556695565</v>
      </c>
      <c r="Y447" s="0" t="n">
        <v>178.806041533481</v>
      </c>
      <c r="Z447" s="0" t="n">
        <v>-175.322645820442</v>
      </c>
      <c r="AA447" s="0" t="n">
        <v>2.33893431873226</v>
      </c>
      <c r="AB447" s="0" t="n">
        <v>4.59317212748791</v>
      </c>
      <c r="AC447" s="0" t="n">
        <v>3.97087356358184</v>
      </c>
      <c r="AD447" s="0" t="n">
        <v>4.02116188570635</v>
      </c>
      <c r="AE447" s="0" t="n">
        <v>4.39047955645434</v>
      </c>
    </row>
    <row r="448" customFormat="false" ht="12.75" hidden="false" customHeight="false" outlineLevel="0" collapsed="false">
      <c r="A448" s="0" t="n">
        <v>829</v>
      </c>
      <c r="B448" s="0" t="n">
        <v>1.7727</v>
      </c>
      <c r="C448" s="0" t="n">
        <v>0.31257</v>
      </c>
      <c r="D448" s="0" t="n">
        <v>202104</v>
      </c>
      <c r="E448" s="0" t="n">
        <v>20</v>
      </c>
      <c r="F448" s="0" t="n">
        <v>104</v>
      </c>
      <c r="G448" s="0" t="n">
        <v>5</v>
      </c>
      <c r="H448" s="0" t="n">
        <v>0</v>
      </c>
      <c r="I448" s="0" t="n">
        <v>-1.79999999981</v>
      </c>
      <c r="J448" s="0" t="n">
        <v>0</v>
      </c>
      <c r="K448" s="0" t="n">
        <v>0</v>
      </c>
      <c r="L448" s="0" t="n">
        <v>1.74363088608</v>
      </c>
      <c r="M448" s="0" t="n">
        <v>2.27242231369</v>
      </c>
      <c r="N448" s="0" t="n">
        <v>1.7727</v>
      </c>
      <c r="O448" s="0" t="n">
        <v>0.31257</v>
      </c>
      <c r="P448" s="0" t="n">
        <v>2.9636492143026</v>
      </c>
      <c r="Q448" s="0" t="n">
        <v>2.02897501143624</v>
      </c>
      <c r="R448" s="0" t="n">
        <v>1.69410677065978</v>
      </c>
      <c r="S448" s="0" t="n">
        <v>2.2943904684285</v>
      </c>
      <c r="T448" s="0" t="n">
        <v>2.29573311946074</v>
      </c>
      <c r="U448" s="0" t="n">
        <v>2.40591642862008</v>
      </c>
      <c r="V448" s="0" t="n">
        <v>-139.999310989298</v>
      </c>
      <c r="W448" s="0" t="n">
        <v>-156.821535169027</v>
      </c>
      <c r="X448" s="0" t="n">
        <v>-142.259917840236</v>
      </c>
      <c r="Y448" s="0" t="n">
        <v>-157.522044390757</v>
      </c>
      <c r="Z448" s="0" t="n">
        <v>-151.37277731499</v>
      </c>
      <c r="AA448" s="0" t="n">
        <v>2.75779210494505</v>
      </c>
      <c r="AB448" s="0" t="n">
        <v>4.42999685850733</v>
      </c>
      <c r="AC448" s="0" t="n">
        <v>4.84192795301464</v>
      </c>
      <c r="AD448" s="0" t="n">
        <v>4.4310304734675</v>
      </c>
      <c r="AE448" s="0" t="n">
        <v>4.79167231337109</v>
      </c>
    </row>
    <row r="449" customFormat="false" ht="12.75" hidden="false" customHeight="false" outlineLevel="0" collapsed="false">
      <c r="A449" s="0" t="n">
        <v>830</v>
      </c>
      <c r="B449" s="0" t="n">
        <v>-1.8</v>
      </c>
      <c r="C449" s="0" t="n">
        <v>-3.11749</v>
      </c>
      <c r="D449" s="0" t="n">
        <v>202104</v>
      </c>
      <c r="E449" s="0" t="n">
        <v>20</v>
      </c>
      <c r="F449" s="0" t="n">
        <v>104</v>
      </c>
      <c r="G449" s="0" t="n">
        <v>6</v>
      </c>
      <c r="H449" s="0" t="n">
        <v>0</v>
      </c>
      <c r="I449" s="0" t="n">
        <v>-1.79999999981</v>
      </c>
      <c r="J449" s="0" t="n">
        <v>0</v>
      </c>
      <c r="K449" s="0" t="n">
        <v>0</v>
      </c>
      <c r="L449" s="0" t="n">
        <v>-3.85351705551</v>
      </c>
      <c r="M449" s="0" t="n">
        <v>-5.99952173233</v>
      </c>
      <c r="N449" s="0" t="n">
        <v>-1.8</v>
      </c>
      <c r="O449" s="0" t="n">
        <v>-3.11749</v>
      </c>
      <c r="P449" s="0" t="n">
        <v>-3.20197450284562</v>
      </c>
      <c r="Q449" s="0" t="n">
        <v>-1.46603983820998</v>
      </c>
      <c r="R449" s="0" t="n">
        <v>-3.66401110539285</v>
      </c>
      <c r="S449" s="0" t="n">
        <v>-0.836661861315252</v>
      </c>
      <c r="T449" s="0" t="n">
        <v>-3.42674833462989</v>
      </c>
      <c r="U449" s="0" t="n">
        <v>-0.73602833953236</v>
      </c>
      <c r="V449" s="0" t="n">
        <v>53.7981521658415</v>
      </c>
      <c r="W449" s="0" t="n">
        <v>42.5397582697981</v>
      </c>
      <c r="X449" s="0" t="n">
        <v>95.9543180871446</v>
      </c>
      <c r="Y449" s="0" t="n">
        <v>104.73076096945</v>
      </c>
      <c r="Z449" s="0" t="n">
        <v>107.249054807521</v>
      </c>
      <c r="AA449" s="0" t="n">
        <v>2.2306456241637</v>
      </c>
      <c r="AB449" s="0" t="n">
        <v>5.69961195863492</v>
      </c>
      <c r="AC449" s="0" t="n">
        <v>3.21934311722273</v>
      </c>
      <c r="AD449" s="0" t="n">
        <v>3.78853504002809</v>
      </c>
      <c r="AE449" s="0" t="n">
        <v>3.58812483656334</v>
      </c>
    </row>
    <row r="450" customFormat="false" ht="12.75" hidden="false" customHeight="false" outlineLevel="0" collapsed="false">
      <c r="A450" s="0" t="n">
        <v>830</v>
      </c>
      <c r="B450" s="0" t="n">
        <v>-1.7727</v>
      </c>
      <c r="C450" s="0" t="n">
        <v>0.31257</v>
      </c>
      <c r="D450" s="0" t="n">
        <v>202104</v>
      </c>
      <c r="E450" s="0" t="n">
        <v>20</v>
      </c>
      <c r="F450" s="0" t="n">
        <v>104</v>
      </c>
      <c r="G450" s="0" t="n">
        <v>6</v>
      </c>
      <c r="H450" s="0" t="n">
        <v>0</v>
      </c>
      <c r="I450" s="0" t="n">
        <v>-1.79999999981</v>
      </c>
      <c r="J450" s="0" t="n">
        <v>0</v>
      </c>
      <c r="K450" s="0" t="n">
        <v>0</v>
      </c>
      <c r="L450" s="0" t="n">
        <v>-3.08065390587</v>
      </c>
      <c r="M450" s="0" t="n">
        <v>2.03091812134</v>
      </c>
      <c r="N450" s="0" t="n">
        <v>-1.7727</v>
      </c>
      <c r="O450" s="0" t="n">
        <v>0.31257</v>
      </c>
      <c r="P450" s="0" t="n">
        <v>-2.90807744281724</v>
      </c>
      <c r="Q450" s="0" t="n">
        <v>1.95085684166901</v>
      </c>
      <c r="R450" s="0" t="n">
        <v>-1.61300554451799</v>
      </c>
      <c r="S450" s="0" t="n">
        <v>2.18150008253503</v>
      </c>
      <c r="T450" s="0" t="n">
        <v>-2.12895102415178</v>
      </c>
      <c r="U450" s="0" t="n">
        <v>2.26326493473282</v>
      </c>
      <c r="V450" s="0" t="n">
        <v>139.999310989298</v>
      </c>
      <c r="W450" s="0" t="n">
        <v>141.195307064215</v>
      </c>
      <c r="X450" s="0" t="n">
        <v>142.213214673598</v>
      </c>
      <c r="Y450" s="0" t="n">
        <v>157.945896037966</v>
      </c>
      <c r="Z450" s="0" t="n">
        <v>152.347672018983</v>
      </c>
      <c r="AA450" s="0" t="n">
        <v>2.75779210494505</v>
      </c>
      <c r="AB450" s="0" t="n">
        <v>4.91592942775906</v>
      </c>
      <c r="AC450" s="0" t="n">
        <v>4.74613963750461</v>
      </c>
      <c r="AD450" s="0" t="n">
        <v>4.29582702076785</v>
      </c>
      <c r="AE450" s="0" t="n">
        <v>4.58721640992903</v>
      </c>
    </row>
    <row r="451" customFormat="false" ht="12.75" hidden="false" customHeight="false" outlineLevel="0" collapsed="false">
      <c r="A451" s="0" t="n">
        <v>830</v>
      </c>
      <c r="B451" s="0" t="n">
        <v>-0.3</v>
      </c>
      <c r="C451" s="0" t="n">
        <v>0.519615</v>
      </c>
      <c r="D451" s="0" t="n">
        <v>202104</v>
      </c>
      <c r="E451" s="0" t="n">
        <v>20</v>
      </c>
      <c r="F451" s="0" t="n">
        <v>104</v>
      </c>
      <c r="G451" s="0" t="n">
        <v>6</v>
      </c>
      <c r="H451" s="0" t="n">
        <v>0</v>
      </c>
      <c r="I451" s="0" t="n">
        <v>-1.79999999981</v>
      </c>
      <c r="J451" s="0" t="n">
        <v>0</v>
      </c>
      <c r="K451" s="0" t="n">
        <v>0</v>
      </c>
      <c r="L451" s="0" t="n">
        <v>-4.03625154495</v>
      </c>
      <c r="M451" s="0" t="n">
        <v>7.60645723343</v>
      </c>
      <c r="N451" s="0" t="n">
        <v>-0.3</v>
      </c>
      <c r="O451" s="0" t="n">
        <v>0.519615</v>
      </c>
      <c r="P451" s="0" t="n">
        <v>-1.42402019231451</v>
      </c>
      <c r="Q451" s="0" t="n">
        <v>2.04273393295035</v>
      </c>
      <c r="R451" s="0" t="n">
        <v>-0.129038544822018</v>
      </c>
      <c r="S451" s="0" t="n">
        <v>2.09861316245621</v>
      </c>
      <c r="T451" s="0" t="n">
        <v>-0.84068389190532</v>
      </c>
      <c r="U451" s="0" t="n">
        <v>2.39619262990602</v>
      </c>
      <c r="V451" s="0" t="n">
        <v>172.630739450616</v>
      </c>
      <c r="W451" s="0" t="n">
        <v>156.776133655099</v>
      </c>
      <c r="X451" s="0" t="n">
        <v>159.666565982688</v>
      </c>
      <c r="Y451" s="0" t="n">
        <v>178.104283336266</v>
      </c>
      <c r="Z451" s="0" t="n">
        <v>168.671092476503</v>
      </c>
      <c r="AA451" s="0" t="n">
        <v>2.33893431873226</v>
      </c>
      <c r="AB451" s="0" t="n">
        <v>10.2358567894869</v>
      </c>
      <c r="AC451" s="0" t="n">
        <v>4.09810170519318</v>
      </c>
      <c r="AD451" s="0" t="n">
        <v>3.90074807377318</v>
      </c>
      <c r="AE451" s="0" t="n">
        <v>4.2795773146179</v>
      </c>
    </row>
    <row r="452" customFormat="false" ht="12.75" hidden="false" customHeight="false" outlineLevel="0" collapsed="false">
      <c r="A452" s="0" t="n">
        <v>831</v>
      </c>
      <c r="B452" s="0" t="n">
        <v>-1.8</v>
      </c>
      <c r="C452" s="0" t="n">
        <v>-3.11749</v>
      </c>
      <c r="D452" s="0" t="n">
        <v>202104</v>
      </c>
      <c r="E452" s="0" t="n">
        <v>20</v>
      </c>
      <c r="F452" s="0" t="n">
        <v>104</v>
      </c>
      <c r="G452" s="0" t="n">
        <v>7</v>
      </c>
      <c r="H452" s="0" t="n">
        <v>0</v>
      </c>
      <c r="I452" s="0" t="n">
        <v>-1.79999999981</v>
      </c>
      <c r="J452" s="0" t="n">
        <v>0</v>
      </c>
      <c r="K452" s="0" t="n">
        <v>0</v>
      </c>
      <c r="L452" s="0" t="n">
        <v>-2.22136354446</v>
      </c>
      <c r="M452" s="0" t="n">
        <v>0.37445884943</v>
      </c>
      <c r="N452" s="0" t="n">
        <v>-1.8</v>
      </c>
      <c r="O452" s="0" t="n">
        <v>-3.11749</v>
      </c>
      <c r="P452" s="0" t="n">
        <v>-0.0307007868075649</v>
      </c>
      <c r="Q452" s="0" t="n">
        <v>-2.14940022057577</v>
      </c>
      <c r="R452" s="0" t="n">
        <v>-3.91459542936243</v>
      </c>
      <c r="S452" s="0" t="n">
        <v>-1.11257800143527</v>
      </c>
      <c r="T452" s="0" t="n">
        <v>-3.04499779632011</v>
      </c>
      <c r="U452" s="0" t="n">
        <v>-1.12483435445439</v>
      </c>
      <c r="V452" s="0" t="n">
        <v>53.7981521658415</v>
      </c>
      <c r="W452" s="0" t="n">
        <v>134.388660676249</v>
      </c>
      <c r="X452" s="0" t="n">
        <v>5.02151783383953</v>
      </c>
      <c r="Y452" s="0" t="n">
        <v>99.9598684025004</v>
      </c>
      <c r="Z452" s="0" t="n">
        <v>102.501899042352</v>
      </c>
      <c r="AA452" s="0" t="n">
        <v>2.2306456241637</v>
      </c>
      <c r="AB452" s="0" t="n">
        <v>3.10849276719346</v>
      </c>
      <c r="AC452" s="0" t="n">
        <v>0.350746422051276</v>
      </c>
      <c r="AD452" s="0" t="n">
        <v>3.97449448099186</v>
      </c>
      <c r="AE452" s="0" t="n">
        <v>3.11895178357453</v>
      </c>
    </row>
    <row r="453" customFormat="false" ht="12.75" hidden="false" customHeight="false" outlineLevel="0" collapsed="false">
      <c r="A453" s="0" t="n">
        <v>831</v>
      </c>
      <c r="B453" s="0" t="n">
        <v>-0.3</v>
      </c>
      <c r="C453" s="0" t="n">
        <v>0.519615</v>
      </c>
      <c r="D453" s="0" t="n">
        <v>202104</v>
      </c>
      <c r="E453" s="0" t="n">
        <v>20</v>
      </c>
      <c r="F453" s="0" t="n">
        <v>104</v>
      </c>
      <c r="G453" s="0" t="n">
        <v>7</v>
      </c>
      <c r="H453" s="0" t="n">
        <v>0</v>
      </c>
      <c r="I453" s="0" t="n">
        <v>-1.79999999981</v>
      </c>
      <c r="J453" s="0" t="n">
        <v>0</v>
      </c>
      <c r="K453" s="0" t="n">
        <v>0</v>
      </c>
      <c r="L453" s="0" t="n">
        <v>1.36248910427</v>
      </c>
      <c r="M453" s="0" t="n">
        <v>5.99328756332</v>
      </c>
      <c r="N453" s="0" t="n">
        <v>-0.3</v>
      </c>
      <c r="O453" s="0" t="n">
        <v>0.519615</v>
      </c>
      <c r="P453" s="0" t="n">
        <v>0.841846444750542</v>
      </c>
      <c r="Q453" s="0" t="n">
        <v>1.67601973584999</v>
      </c>
      <c r="R453" s="0" t="n">
        <v>-0.07519128702838</v>
      </c>
      <c r="S453" s="0" t="n">
        <v>2.27963251557324</v>
      </c>
      <c r="T453" s="0" t="n">
        <v>0.110507497995955</v>
      </c>
      <c r="U453" s="0" t="n">
        <v>2.42192103513482</v>
      </c>
      <c r="V453" s="0" t="n">
        <v>172.630739450616</v>
      </c>
      <c r="W453" s="0" t="n">
        <v>-170.083286660098</v>
      </c>
      <c r="X453" s="0" t="n">
        <v>-166.385849718115</v>
      </c>
      <c r="Y453" s="0" t="n">
        <v>178.944106935239</v>
      </c>
      <c r="Z453" s="0" t="n">
        <v>-178.500642759301</v>
      </c>
      <c r="AA453" s="0" t="n">
        <v>2.33893431873226</v>
      </c>
      <c r="AB453" s="0" t="n">
        <v>7.91149212227954</v>
      </c>
      <c r="AC453" s="0" t="n">
        <v>3.57650928130166</v>
      </c>
      <c r="AD453" s="0" t="n">
        <v>4.08032537798362</v>
      </c>
      <c r="AE453" s="0" t="n">
        <v>4.2233670373794</v>
      </c>
    </row>
    <row r="454" customFormat="false" ht="12.75" hidden="false" customHeight="false" outlineLevel="0" collapsed="false">
      <c r="A454" s="0" t="n">
        <v>831</v>
      </c>
      <c r="B454" s="0" t="n">
        <v>1.7727</v>
      </c>
      <c r="C454" s="0" t="n">
        <v>-0.31257</v>
      </c>
      <c r="D454" s="0" t="n">
        <v>202104</v>
      </c>
      <c r="E454" s="0" t="n">
        <v>20</v>
      </c>
      <c r="F454" s="0" t="n">
        <v>104</v>
      </c>
      <c r="G454" s="0" t="n">
        <v>7</v>
      </c>
      <c r="H454" s="0" t="n">
        <v>0</v>
      </c>
      <c r="I454" s="0" t="n">
        <v>-1.79999999981</v>
      </c>
      <c r="J454" s="0" t="n">
        <v>0</v>
      </c>
      <c r="K454" s="0" t="n">
        <v>0</v>
      </c>
      <c r="L454" s="0" t="n">
        <v>3.00411200523</v>
      </c>
      <c r="M454" s="0" t="n">
        <v>2.50427865982</v>
      </c>
      <c r="N454" s="0" t="n">
        <v>1.7727</v>
      </c>
      <c r="O454" s="0" t="n">
        <v>-0.31257</v>
      </c>
      <c r="P454" s="0" t="n">
        <v>3.01811327982697</v>
      </c>
      <c r="Q454" s="0" t="n">
        <v>1.20103056158254</v>
      </c>
      <c r="R454" s="0" t="n">
        <v>1.99213081148125</v>
      </c>
      <c r="S454" s="0" t="n">
        <v>1.73668840194794</v>
      </c>
      <c r="T454" s="0" t="n">
        <v>2.44704542123857</v>
      </c>
      <c r="U454" s="0" t="n">
        <v>1.75016406124402</v>
      </c>
      <c r="V454" s="0" t="n">
        <v>-129.999204968886</v>
      </c>
      <c r="W454" s="0" t="n">
        <v>-145.087416174879</v>
      </c>
      <c r="X454" s="0" t="n">
        <v>-134.837391318953</v>
      </c>
      <c r="Y454" s="0" t="n">
        <v>-150.608493610186</v>
      </c>
      <c r="Z454" s="0" t="n">
        <v>-145.422408723257</v>
      </c>
      <c r="AA454" s="0" t="n">
        <v>2.31406855869371</v>
      </c>
      <c r="AB454" s="0" t="n">
        <v>5.24895263073627</v>
      </c>
      <c r="AC454" s="0" t="n">
        <v>4.25619456795387</v>
      </c>
      <c r="AD454" s="0" t="n">
        <v>4.05915631888969</v>
      </c>
      <c r="AE454" s="0" t="n">
        <v>4.3118089190042</v>
      </c>
    </row>
    <row r="455" customFormat="false" ht="12.75" hidden="false" customHeight="false" outlineLevel="0" collapsed="false">
      <c r="A455" s="0" t="n">
        <v>832</v>
      </c>
      <c r="B455" s="0" t="n">
        <v>-1.8</v>
      </c>
      <c r="C455" s="0" t="n">
        <v>-3.11749</v>
      </c>
      <c r="D455" s="0" t="n">
        <v>202104</v>
      </c>
      <c r="E455" s="0" t="n">
        <v>20</v>
      </c>
      <c r="F455" s="0" t="n">
        <v>104</v>
      </c>
      <c r="G455" s="0" t="n">
        <v>8</v>
      </c>
      <c r="H455" s="0" t="n">
        <v>0</v>
      </c>
      <c r="I455" s="0" t="n">
        <v>-1.79999999981</v>
      </c>
      <c r="J455" s="0" t="n">
        <v>0</v>
      </c>
      <c r="K455" s="0" t="n">
        <v>0</v>
      </c>
      <c r="L455" s="0" t="n">
        <v>-1.20202565193</v>
      </c>
      <c r="M455" s="0" t="n">
        <v>-3.6334900856</v>
      </c>
      <c r="N455" s="0" t="n">
        <v>-1.8</v>
      </c>
      <c r="O455" s="0" t="n">
        <v>-3.11749</v>
      </c>
      <c r="P455" s="0" t="n">
        <v>-3.52234784012938</v>
      </c>
      <c r="Q455" s="0" t="n">
        <v>-1.5358122728077</v>
      </c>
      <c r="R455" s="0" t="n">
        <v>-3.86792862371264</v>
      </c>
      <c r="S455" s="0" t="n">
        <v>-0.996400333988834</v>
      </c>
      <c r="T455" s="0" t="n">
        <v>-3.61803209856301</v>
      </c>
      <c r="U455" s="0" t="n">
        <v>-0.968400316107789</v>
      </c>
      <c r="V455" s="0" t="n">
        <v>53.7981521658415</v>
      </c>
      <c r="W455" s="0" t="n">
        <v>33.2486204190515</v>
      </c>
      <c r="X455" s="0" t="n">
        <v>94.2893415938302</v>
      </c>
      <c r="Y455" s="0" t="n">
        <v>101.73678537784</v>
      </c>
      <c r="Z455" s="0" t="n">
        <v>102.9445265592</v>
      </c>
      <c r="AA455" s="0" t="n">
        <v>2.2306456241637</v>
      </c>
      <c r="AB455" s="0" t="n">
        <v>2.19238490292831</v>
      </c>
      <c r="AC455" s="0" t="n">
        <v>3.53224142181176</v>
      </c>
      <c r="AD455" s="0" t="n">
        <v>3.95052455517536</v>
      </c>
      <c r="AE455" s="0" t="n">
        <v>3.71237313590187</v>
      </c>
    </row>
    <row r="456" customFormat="false" ht="12.75" hidden="false" customHeight="false" outlineLevel="0" collapsed="false">
      <c r="A456" s="0" t="n">
        <v>832</v>
      </c>
      <c r="B456" s="0" t="n">
        <v>-1.7727</v>
      </c>
      <c r="C456" s="0" t="n">
        <v>-0.31257</v>
      </c>
      <c r="D456" s="0" t="n">
        <v>202104</v>
      </c>
      <c r="E456" s="0" t="n">
        <v>20</v>
      </c>
      <c r="F456" s="0" t="n">
        <v>104</v>
      </c>
      <c r="G456" s="0" t="n">
        <v>8</v>
      </c>
      <c r="H456" s="0" t="n">
        <v>0</v>
      </c>
      <c r="I456" s="0" t="n">
        <v>-1.79999999981</v>
      </c>
      <c r="J456" s="0" t="n">
        <v>0</v>
      </c>
      <c r="K456" s="0" t="n">
        <v>0</v>
      </c>
      <c r="L456" s="0" t="n">
        <v>0.259929716587</v>
      </c>
      <c r="M456" s="0" t="n">
        <v>3.51209211349</v>
      </c>
      <c r="N456" s="0" t="n">
        <v>-1.7727</v>
      </c>
      <c r="O456" s="0" t="n">
        <v>-0.31257</v>
      </c>
      <c r="P456" s="0" t="n">
        <v>-3.02726170304489</v>
      </c>
      <c r="Q456" s="0" t="n">
        <v>1.2162510125606</v>
      </c>
      <c r="R456" s="0" t="n">
        <v>-1.90795907158749</v>
      </c>
      <c r="S456" s="0" t="n">
        <v>1.75998732186763</v>
      </c>
      <c r="T456" s="0" t="n">
        <v>-2.4383893154451</v>
      </c>
      <c r="U456" s="0" t="n">
        <v>1.70632739047468</v>
      </c>
      <c r="V456" s="0" t="n">
        <v>129.999204968886</v>
      </c>
      <c r="W456" s="0" t="n">
        <v>-177.198654240643</v>
      </c>
      <c r="X456" s="0" t="n">
        <v>134.895612793941</v>
      </c>
      <c r="Y456" s="0" t="n">
        <v>151.811118820887</v>
      </c>
      <c r="Z456" s="0" t="n">
        <v>145.184265627617</v>
      </c>
      <c r="AA456" s="0" t="n">
        <v>2.31406855869371</v>
      </c>
      <c r="AB456" s="0" t="n">
        <v>5.31844771317243</v>
      </c>
      <c r="AC456" s="0" t="n">
        <v>4.27341591567553</v>
      </c>
      <c r="AD456" s="0" t="n">
        <v>4.03903671057326</v>
      </c>
      <c r="AE456" s="0" t="n">
        <v>4.27083999015854</v>
      </c>
    </row>
    <row r="457" customFormat="false" ht="12.75" hidden="false" customHeight="false" outlineLevel="0" collapsed="false">
      <c r="A457" s="0" t="n">
        <v>832</v>
      </c>
      <c r="B457" s="0" t="n">
        <v>-0.3</v>
      </c>
      <c r="C457" s="0" t="n">
        <v>0.519615</v>
      </c>
      <c r="D457" s="0" t="n">
        <v>202104</v>
      </c>
      <c r="E457" s="0" t="n">
        <v>20</v>
      </c>
      <c r="F457" s="0" t="n">
        <v>104</v>
      </c>
      <c r="G457" s="0" t="n">
        <v>8</v>
      </c>
      <c r="H457" s="0" t="n">
        <v>0</v>
      </c>
      <c r="I457" s="0" t="n">
        <v>-1.79999999981</v>
      </c>
      <c r="J457" s="0" t="n">
        <v>0</v>
      </c>
      <c r="K457" s="0" t="n">
        <v>0</v>
      </c>
      <c r="L457" s="0" t="n">
        <v>-2.86983203888</v>
      </c>
      <c r="M457" s="0" t="n">
        <v>2.19886088371</v>
      </c>
      <c r="N457" s="0" t="n">
        <v>-0.3</v>
      </c>
      <c r="O457" s="0" t="n">
        <v>0.519615</v>
      </c>
      <c r="P457" s="0" t="n">
        <v>-1.44099499115909</v>
      </c>
      <c r="Q457" s="0" t="n">
        <v>1.78825217918366</v>
      </c>
      <c r="R457" s="0" t="n">
        <v>-0.0123603543158159</v>
      </c>
      <c r="S457" s="0" t="n">
        <v>2.26117789092418</v>
      </c>
      <c r="T457" s="0" t="n">
        <v>-0.918410374877002</v>
      </c>
      <c r="U457" s="0" t="n">
        <v>2.35293856178888</v>
      </c>
      <c r="V457" s="0" t="n">
        <v>172.630739450616</v>
      </c>
      <c r="W457" s="0" t="n">
        <v>144.334418854016</v>
      </c>
      <c r="X457" s="0" t="n">
        <v>158.120252885784</v>
      </c>
      <c r="Y457" s="0" t="n">
        <v>179.825618584572</v>
      </c>
      <c r="Z457" s="0" t="n">
        <v>167.529906051858</v>
      </c>
      <c r="AA457" s="0" t="n">
        <v>2.33893431873226</v>
      </c>
      <c r="AB457" s="0" t="n">
        <v>4.92207520230324</v>
      </c>
      <c r="AC457" s="0" t="n">
        <v>3.86678422783045</v>
      </c>
      <c r="AD457" s="0" t="n">
        <v>4.06119670030238</v>
      </c>
      <c r="AE457" s="0" t="n">
        <v>4.25327830186277</v>
      </c>
    </row>
    <row r="458" customFormat="false" ht="12.75" hidden="false" customHeight="false" outlineLevel="0" collapsed="false">
      <c r="A458" s="0" t="n">
        <v>833</v>
      </c>
      <c r="B458" s="0" t="n">
        <v>-1.8</v>
      </c>
      <c r="C458" s="0" t="n">
        <v>-3.11749</v>
      </c>
      <c r="D458" s="0" t="n">
        <v>202104</v>
      </c>
      <c r="E458" s="0" t="n">
        <v>21</v>
      </c>
      <c r="F458" s="0" t="n">
        <v>105</v>
      </c>
      <c r="G458" s="0" t="n">
        <v>1</v>
      </c>
      <c r="H458" s="0" t="n">
        <v>0</v>
      </c>
      <c r="I458" s="0" t="n">
        <v>-1.79999999981</v>
      </c>
      <c r="J458" s="0" t="n">
        <v>0</v>
      </c>
      <c r="K458" s="0" t="n">
        <v>0</v>
      </c>
      <c r="L458" s="0" t="n">
        <v>-0.658436775208</v>
      </c>
      <c r="M458" s="0" t="n">
        <v>-0.463746696711</v>
      </c>
      <c r="N458" s="0" t="n">
        <v>-1.8</v>
      </c>
      <c r="O458" s="0" t="n">
        <v>-3.11749</v>
      </c>
      <c r="P458" s="0" t="n">
        <v>-0.793459772524026</v>
      </c>
      <c r="Q458" s="0" t="n">
        <v>-1.37406371296054</v>
      </c>
      <c r="R458" s="0" t="n">
        <v>-3.63883459296615</v>
      </c>
      <c r="S458" s="0" t="n">
        <v>-0.995983262151307</v>
      </c>
      <c r="T458" s="0" t="n">
        <v>-2.69924205925755</v>
      </c>
      <c r="U458" s="0" t="n">
        <v>-0.391003848319792</v>
      </c>
      <c r="V458" s="0" t="n">
        <v>53.7981521658415</v>
      </c>
      <c r="W458" s="0" t="n">
        <v>153.768297481544</v>
      </c>
      <c r="X458" s="0" t="n">
        <v>118.227300351124</v>
      </c>
      <c r="Y458" s="0" t="n">
        <v>102.459570038942</v>
      </c>
      <c r="Z458" s="0" t="n">
        <v>117.564422090496</v>
      </c>
      <c r="AA458" s="0" t="n">
        <v>2.2306456241637</v>
      </c>
      <c r="AB458" s="0" t="n">
        <v>1.48966837819338</v>
      </c>
      <c r="AC458" s="0" t="n">
        <v>0.900555456964748</v>
      </c>
      <c r="AD458" s="0" t="n">
        <v>3.72660168375994</v>
      </c>
      <c r="AE458" s="0" t="n">
        <v>3.04486089163021</v>
      </c>
    </row>
    <row r="459" customFormat="false" ht="12.75" hidden="false" customHeight="false" outlineLevel="0" collapsed="false">
      <c r="A459" s="0" t="n">
        <v>833</v>
      </c>
      <c r="B459" s="0" t="n">
        <v>-0.3</v>
      </c>
      <c r="C459" s="0" t="n">
        <v>0.519615</v>
      </c>
      <c r="D459" s="0" t="n">
        <v>202104</v>
      </c>
      <c r="E459" s="0" t="n">
        <v>21</v>
      </c>
      <c r="F459" s="0" t="n">
        <v>105</v>
      </c>
      <c r="G459" s="0" t="n">
        <v>1</v>
      </c>
      <c r="H459" s="0" t="n">
        <v>0</v>
      </c>
      <c r="I459" s="0" t="n">
        <v>-1.79999999981</v>
      </c>
      <c r="J459" s="0" t="n">
        <v>0</v>
      </c>
      <c r="K459" s="0" t="n">
        <v>0</v>
      </c>
      <c r="L459" s="0" t="n">
        <v>2.92637419701</v>
      </c>
      <c r="M459" s="0" t="n">
        <v>9.26067447662</v>
      </c>
      <c r="N459" s="0" t="n">
        <v>-0.3</v>
      </c>
      <c r="O459" s="0" t="n">
        <v>0.519615</v>
      </c>
      <c r="P459" s="0" t="n">
        <v>0.456942994848448</v>
      </c>
      <c r="Q459" s="0" t="n">
        <v>2.35302947868882</v>
      </c>
      <c r="R459" s="0" t="n">
        <v>-0.138132130455735</v>
      </c>
      <c r="S459" s="0" t="n">
        <v>2.0361286719066</v>
      </c>
      <c r="T459" s="0" t="n">
        <v>0.0104459142323153</v>
      </c>
      <c r="U459" s="0" t="n">
        <v>2.54611186399157</v>
      </c>
      <c r="V459" s="0" t="n">
        <v>172.630739450616</v>
      </c>
      <c r="W459" s="0" t="n">
        <v>-165.180546387714</v>
      </c>
      <c r="X459" s="0" t="n">
        <v>-173.721205459968</v>
      </c>
      <c r="Y459" s="0" t="n">
        <v>177.93777246532</v>
      </c>
      <c r="Z459" s="0" t="n">
        <v>-179.862289406041</v>
      </c>
      <c r="AA459" s="0" t="n">
        <v>2.33893431873226</v>
      </c>
      <c r="AB459" s="0" t="n">
        <v>11.4412493117874</v>
      </c>
      <c r="AC459" s="0" t="n">
        <v>4.17809175938266</v>
      </c>
      <c r="AD459" s="0" t="n">
        <v>3.83861481154732</v>
      </c>
      <c r="AE459" s="0" t="n">
        <v>4.34612441720217</v>
      </c>
    </row>
    <row r="460" customFormat="false" ht="12.75" hidden="false" customHeight="false" outlineLevel="0" collapsed="false">
      <c r="A460" s="0" t="n">
        <v>833</v>
      </c>
      <c r="B460" s="0" t="n">
        <v>1.3789</v>
      </c>
      <c r="C460" s="0" t="n">
        <v>1.157</v>
      </c>
      <c r="D460" s="0" t="n">
        <v>202104</v>
      </c>
      <c r="E460" s="0" t="n">
        <v>21</v>
      </c>
      <c r="F460" s="0" t="n">
        <v>105</v>
      </c>
      <c r="G460" s="0" t="n">
        <v>1</v>
      </c>
      <c r="H460" s="0" t="n">
        <v>0</v>
      </c>
      <c r="I460" s="0" t="n">
        <v>-1.79999999981</v>
      </c>
      <c r="J460" s="0" t="n">
        <v>0</v>
      </c>
      <c r="K460" s="0" t="n">
        <v>0</v>
      </c>
      <c r="L460" s="0" t="n">
        <v>4.30840444565</v>
      </c>
      <c r="M460" s="0" t="n">
        <v>5.16276359558</v>
      </c>
      <c r="N460" s="0" t="n">
        <v>1.3789</v>
      </c>
      <c r="O460" s="0" t="n">
        <v>1.157</v>
      </c>
      <c r="P460" s="0" t="n">
        <v>2.08779347216612</v>
      </c>
      <c r="Q460" s="0" t="n">
        <v>3.10158301338037</v>
      </c>
      <c r="R460" s="0" t="n">
        <v>1.07610940787504</v>
      </c>
      <c r="S460" s="0" t="n">
        <v>2.76280118910225</v>
      </c>
      <c r="T460" s="0" t="n">
        <v>1.40007570898288</v>
      </c>
      <c r="U460" s="0" t="n">
        <v>3.01286779096452</v>
      </c>
      <c r="V460" s="0" t="n">
        <v>-154.999550307868</v>
      </c>
      <c r="W460" s="0" t="n">
        <v>-148.251692325507</v>
      </c>
      <c r="X460" s="0" t="n">
        <v>-156.928774555698</v>
      </c>
      <c r="Y460" s="0" t="n">
        <v>-166.729629101095</v>
      </c>
      <c r="Z460" s="0" t="n">
        <v>-163.780149680889</v>
      </c>
      <c r="AA460" s="0" t="n">
        <v>3.26270044730992</v>
      </c>
      <c r="AB460" s="0" t="n">
        <v>8.18794392705428</v>
      </c>
      <c r="AC460" s="0" t="n">
        <v>5.32770096923766</v>
      </c>
      <c r="AD460" s="0" t="n">
        <v>4.68798103102564</v>
      </c>
      <c r="AE460" s="0" t="n">
        <v>5.01237552088416</v>
      </c>
    </row>
    <row r="461" customFormat="false" ht="12.75" hidden="false" customHeight="false" outlineLevel="0" collapsed="false">
      <c r="A461" s="0" t="n">
        <v>834</v>
      </c>
      <c r="B461" s="0" t="n">
        <v>-1.8</v>
      </c>
      <c r="C461" s="0" t="n">
        <v>-3.11749</v>
      </c>
      <c r="D461" s="0" t="n">
        <v>202104</v>
      </c>
      <c r="E461" s="0" t="n">
        <v>21</v>
      </c>
      <c r="F461" s="0" t="n">
        <v>105</v>
      </c>
      <c r="G461" s="0" t="n">
        <v>2</v>
      </c>
      <c r="H461" s="0" t="n">
        <v>0</v>
      </c>
      <c r="I461" s="0" t="n">
        <v>-1.79999999981</v>
      </c>
      <c r="J461" s="0" t="n">
        <v>0</v>
      </c>
      <c r="K461" s="0" t="n">
        <v>0</v>
      </c>
      <c r="L461" s="0" t="n">
        <v>-4.58901596069</v>
      </c>
      <c r="M461" s="0" t="n">
        <v>-1.13779163361</v>
      </c>
      <c r="N461" s="0" t="n">
        <v>-1.8</v>
      </c>
      <c r="O461" s="0" t="n">
        <v>-3.11749</v>
      </c>
      <c r="P461" s="0" t="n">
        <v>-2.76939060103323</v>
      </c>
      <c r="Q461" s="0" t="n">
        <v>-1.16652872347568</v>
      </c>
      <c r="R461" s="0" t="n">
        <v>-3.61688416796949</v>
      </c>
      <c r="S461" s="0" t="n">
        <v>-0.912748646088894</v>
      </c>
      <c r="T461" s="0" t="n">
        <v>-3.20426825574323</v>
      </c>
      <c r="U461" s="0" t="n">
        <v>-0.595486920806456</v>
      </c>
      <c r="V461" s="0" t="n">
        <v>53.7981521658415</v>
      </c>
      <c r="W461" s="0" t="n">
        <v>98.2112656106871</v>
      </c>
      <c r="X461" s="0" t="n">
        <v>102.884197214544</v>
      </c>
      <c r="Y461" s="0" t="n">
        <v>103.782958256205</v>
      </c>
      <c r="Z461" s="0" t="n">
        <v>110.601689297768</v>
      </c>
      <c r="AA461" s="0" t="n">
        <v>2.2306456241637</v>
      </c>
      <c r="AB461" s="0" t="n">
        <v>4.63654908393439</v>
      </c>
      <c r="AC461" s="0" t="n">
        <v>2.84091713343276</v>
      </c>
      <c r="AD461" s="0" t="n">
        <v>3.72411949985339</v>
      </c>
      <c r="AE461" s="0" t="n">
        <v>3.42318372458365</v>
      </c>
    </row>
    <row r="462" customFormat="false" ht="12.75" hidden="false" customHeight="false" outlineLevel="0" collapsed="false">
      <c r="A462" s="0" t="n">
        <v>834</v>
      </c>
      <c r="B462" s="0" t="n">
        <v>-1.3789</v>
      </c>
      <c r="C462" s="0" t="n">
        <v>1.157</v>
      </c>
      <c r="D462" s="0" t="n">
        <v>202104</v>
      </c>
      <c r="E462" s="0" t="n">
        <v>21</v>
      </c>
      <c r="F462" s="0" t="n">
        <v>105</v>
      </c>
      <c r="G462" s="0" t="n">
        <v>2</v>
      </c>
      <c r="H462" s="0" t="n">
        <v>0</v>
      </c>
      <c r="I462" s="0" t="n">
        <v>-1.79999999981</v>
      </c>
      <c r="J462" s="0" t="n">
        <v>0</v>
      </c>
      <c r="K462" s="0" t="n">
        <v>0</v>
      </c>
      <c r="L462" s="0" t="n">
        <v>-8.56265068054</v>
      </c>
      <c r="M462" s="0" t="n">
        <v>11.9911603928</v>
      </c>
      <c r="N462" s="0" t="n">
        <v>-1.3789</v>
      </c>
      <c r="O462" s="0" t="n">
        <v>1.157</v>
      </c>
      <c r="P462" s="0" t="n">
        <v>-2.10661139700721</v>
      </c>
      <c r="Q462" s="0" t="n">
        <v>3.07252630772991</v>
      </c>
      <c r="R462" s="0" t="n">
        <v>-1.09112041099857</v>
      </c>
      <c r="S462" s="0" t="n">
        <v>2.74153683128577</v>
      </c>
      <c r="T462" s="0" t="n">
        <v>-1.4414399040095</v>
      </c>
      <c r="U462" s="0" t="n">
        <v>2.94897006237419</v>
      </c>
      <c r="V462" s="0" t="n">
        <v>154.999550307868</v>
      </c>
      <c r="W462" s="0" t="n">
        <v>148.164696157116</v>
      </c>
      <c r="X462" s="0" t="n">
        <v>156.619009198518</v>
      </c>
      <c r="Y462" s="0" t="n">
        <v>166.490530592955</v>
      </c>
      <c r="Z462" s="0" t="n">
        <v>163.115547767527</v>
      </c>
      <c r="AA462" s="0" t="n">
        <v>3.26270044730992</v>
      </c>
      <c r="AB462" s="0" t="n">
        <v>16.2331479279789</v>
      </c>
      <c r="AC462" s="0" t="n">
        <v>5.30842012237814</v>
      </c>
      <c r="AD462" s="0" t="n">
        <v>4.6707708720828</v>
      </c>
      <c r="AE462" s="0" t="n">
        <v>4.962908990541</v>
      </c>
    </row>
    <row r="463" customFormat="false" ht="12.75" hidden="false" customHeight="false" outlineLevel="0" collapsed="false">
      <c r="A463" s="0" t="n">
        <v>834</v>
      </c>
      <c r="B463" s="0" t="n">
        <v>-0.3</v>
      </c>
      <c r="C463" s="0" t="n">
        <v>0.519615</v>
      </c>
      <c r="D463" s="0" t="n">
        <v>202104</v>
      </c>
      <c r="E463" s="0" t="n">
        <v>21</v>
      </c>
      <c r="F463" s="0" t="n">
        <v>105</v>
      </c>
      <c r="G463" s="0" t="n">
        <v>2</v>
      </c>
      <c r="H463" s="0" t="n">
        <v>0</v>
      </c>
      <c r="I463" s="0" t="n">
        <v>-1.79999999981</v>
      </c>
      <c r="J463" s="0" t="n">
        <v>0</v>
      </c>
      <c r="K463" s="0" t="n">
        <v>0</v>
      </c>
      <c r="L463" s="0" t="n">
        <v>2.91450309753</v>
      </c>
      <c r="M463" s="0" t="n">
        <v>5.68235111237</v>
      </c>
      <c r="N463" s="0" t="n">
        <v>-0.3</v>
      </c>
      <c r="O463" s="0" t="n">
        <v>0.519615</v>
      </c>
      <c r="P463" s="0" t="n">
        <v>-1.06682447241926</v>
      </c>
      <c r="Q463" s="0" t="n">
        <v>2.37557104515012</v>
      </c>
      <c r="R463" s="0" t="n">
        <v>-0.17219313606279</v>
      </c>
      <c r="S463" s="0" t="n">
        <v>2.03070982163754</v>
      </c>
      <c r="T463" s="0" t="n">
        <v>-0.600058067493078</v>
      </c>
      <c r="U463" s="0" t="n">
        <v>2.50919097719674</v>
      </c>
      <c r="V463" s="0" t="n">
        <v>172.630739450616</v>
      </c>
      <c r="W463" s="0" t="n">
        <v>-158.718239746283</v>
      </c>
      <c r="X463" s="0" t="n">
        <v>165.667989620471</v>
      </c>
      <c r="Y463" s="0" t="n">
        <v>177.426246431621</v>
      </c>
      <c r="Z463" s="0" t="n">
        <v>172.072497665398</v>
      </c>
      <c r="AA463" s="0" t="n">
        <v>2.33893431873226</v>
      </c>
      <c r="AB463" s="0" t="n">
        <v>8.02993813621582</v>
      </c>
      <c r="AC463" s="0" t="n">
        <v>4.30969929420395</v>
      </c>
      <c r="AD463" s="0" t="n">
        <v>3.83457797055188</v>
      </c>
      <c r="AE463" s="0" t="n">
        <v>4.35076965153062</v>
      </c>
    </row>
    <row r="464" customFormat="false" ht="12.75" hidden="false" customHeight="false" outlineLevel="0" collapsed="false">
      <c r="A464" s="0" t="n">
        <v>835</v>
      </c>
      <c r="B464" s="0" t="n">
        <v>-1.8</v>
      </c>
      <c r="C464" s="0" t="n">
        <v>-3.11749</v>
      </c>
      <c r="D464" s="0" t="n">
        <v>202104</v>
      </c>
      <c r="E464" s="0" t="n">
        <v>21</v>
      </c>
      <c r="F464" s="0" t="n">
        <v>105</v>
      </c>
      <c r="G464" s="0" t="n">
        <v>3</v>
      </c>
      <c r="H464" s="0" t="n">
        <v>0</v>
      </c>
      <c r="I464" s="0" t="n">
        <v>-1.79999999981</v>
      </c>
      <c r="J464" s="0" t="n">
        <v>0</v>
      </c>
      <c r="K464" s="0" t="n">
        <v>0</v>
      </c>
      <c r="L464" s="0" t="n">
        <v>-4.75709342957</v>
      </c>
      <c r="M464" s="0" t="n">
        <v>-6.14280080795</v>
      </c>
      <c r="N464" s="0" t="n">
        <v>-1.8</v>
      </c>
      <c r="O464" s="0" t="n">
        <v>-3.11749</v>
      </c>
      <c r="P464" s="0" t="n">
        <v>0.241733374234255</v>
      </c>
      <c r="Q464" s="0" t="n">
        <v>-2.71168335180893</v>
      </c>
      <c r="R464" s="0" t="n">
        <v>-3.81492670960509</v>
      </c>
      <c r="S464" s="0" t="n">
        <v>-0.719370790414187</v>
      </c>
      <c r="T464" s="0" t="n">
        <v>-3.32590385895493</v>
      </c>
      <c r="U464" s="0" t="n">
        <v>-0.933180203541384</v>
      </c>
      <c r="V464" s="0" t="n">
        <v>53.7981521658415</v>
      </c>
      <c r="W464" s="0" t="n">
        <v>47.6067158798167</v>
      </c>
      <c r="X464" s="0" t="n">
        <v>-14.8502885128013</v>
      </c>
      <c r="Y464" s="0" t="n">
        <v>105.815486129689</v>
      </c>
      <c r="Z464" s="0" t="n">
        <v>104.607851936033</v>
      </c>
      <c r="AA464" s="0" t="n">
        <v>2.2306456241637</v>
      </c>
      <c r="AB464" s="0" t="n">
        <v>6.4412620469004</v>
      </c>
      <c r="AC464" s="0" t="n">
        <v>0.943186916009056</v>
      </c>
      <c r="AD464" s="0" t="n">
        <v>3.96502525690035</v>
      </c>
      <c r="AE464" s="0" t="n">
        <v>3.43700640648435</v>
      </c>
    </row>
    <row r="465" customFormat="false" ht="12.75" hidden="false" customHeight="false" outlineLevel="0" collapsed="false">
      <c r="A465" s="0" t="n">
        <v>835</v>
      </c>
      <c r="B465" s="0" t="n">
        <v>-0.3</v>
      </c>
      <c r="C465" s="0" t="n">
        <v>0.519615</v>
      </c>
      <c r="D465" s="0" t="n">
        <v>202104</v>
      </c>
      <c r="E465" s="0" t="n">
        <v>21</v>
      </c>
      <c r="F465" s="0" t="n">
        <v>105</v>
      </c>
      <c r="G465" s="0" t="n">
        <v>3</v>
      </c>
      <c r="H465" s="0" t="n">
        <v>0</v>
      </c>
      <c r="I465" s="0" t="n">
        <v>-1.79999999981</v>
      </c>
      <c r="J465" s="0" t="n">
        <v>0</v>
      </c>
      <c r="K465" s="0" t="n">
        <v>0</v>
      </c>
      <c r="L465" s="0" t="n">
        <v>-1.51950991154</v>
      </c>
      <c r="M465" s="0" t="n">
        <v>10.6195573807</v>
      </c>
      <c r="N465" s="0" t="n">
        <v>-0.3</v>
      </c>
      <c r="O465" s="0" t="n">
        <v>0.519615</v>
      </c>
      <c r="P465" s="0" t="n">
        <v>0.700001996635538</v>
      </c>
      <c r="Q465" s="0" t="n">
        <v>1.1526379862916</v>
      </c>
      <c r="R465" s="0" t="n">
        <v>-0.0398954968752331</v>
      </c>
      <c r="S465" s="0" t="n">
        <v>2.26125687761084</v>
      </c>
      <c r="T465" s="0" t="n">
        <v>0.0147634545914844</v>
      </c>
      <c r="U465" s="0" t="n">
        <v>2.14433239631088</v>
      </c>
      <c r="V465" s="0" t="n">
        <v>172.630739450616</v>
      </c>
      <c r="W465" s="0" t="n">
        <v>173.024634239589</v>
      </c>
      <c r="X465" s="0" t="n">
        <v>-166.66273604996</v>
      </c>
      <c r="Y465" s="0" t="n">
        <v>179.437176682518</v>
      </c>
      <c r="Z465" s="0" t="n">
        <v>-179.785545536224</v>
      </c>
      <c r="AA465" s="0" t="n">
        <v>2.33893431873226</v>
      </c>
      <c r="AB465" s="0" t="n">
        <v>12.512166714804</v>
      </c>
      <c r="AC465" s="0" t="n">
        <v>3.03448082417138</v>
      </c>
      <c r="AD465" s="0" t="n">
        <v>4.06145282812308</v>
      </c>
      <c r="AE465" s="0" t="n">
        <v>3.94436002548958</v>
      </c>
    </row>
    <row r="466" customFormat="false" ht="12.75" hidden="false" customHeight="false" outlineLevel="0" collapsed="false">
      <c r="A466" s="0" t="n">
        <v>835</v>
      </c>
      <c r="B466" s="0" t="n">
        <v>1.3789</v>
      </c>
      <c r="C466" s="0" t="n">
        <v>-1.157</v>
      </c>
      <c r="D466" s="0" t="n">
        <v>202104</v>
      </c>
      <c r="E466" s="0" t="n">
        <v>21</v>
      </c>
      <c r="F466" s="0" t="n">
        <v>105</v>
      </c>
      <c r="G466" s="0" t="n">
        <v>3</v>
      </c>
      <c r="H466" s="0" t="n">
        <v>0</v>
      </c>
      <c r="I466" s="0" t="n">
        <v>-1.79999999981</v>
      </c>
      <c r="J466" s="0" t="n">
        <v>0</v>
      </c>
      <c r="K466" s="0" t="n">
        <v>0</v>
      </c>
      <c r="L466" s="0" t="n">
        <v>5.5029540062</v>
      </c>
      <c r="M466" s="0" t="n">
        <v>0.512649953365</v>
      </c>
      <c r="N466" s="0" t="n">
        <v>1.3789</v>
      </c>
      <c r="O466" s="0" t="n">
        <v>-1.157</v>
      </c>
      <c r="P466" s="0" t="n">
        <v>2.74637547313126</v>
      </c>
      <c r="Q466" s="0" t="n">
        <v>0.00370054959803516</v>
      </c>
      <c r="R466" s="0" t="n">
        <v>1.99968331924669</v>
      </c>
      <c r="S466" s="0" t="n">
        <v>0.92437361489133</v>
      </c>
      <c r="T466" s="0" t="n">
        <v>2.28690728933683</v>
      </c>
      <c r="U466" s="0" t="n">
        <v>0.685014470879371</v>
      </c>
      <c r="V466" s="0" t="n">
        <v>-115.000285670042</v>
      </c>
      <c r="W466" s="0" t="n">
        <v>-112.79487745196</v>
      </c>
      <c r="X466" s="0" t="n">
        <v>-123.295176609896</v>
      </c>
      <c r="Y466" s="0" t="n">
        <v>-143.721425443507</v>
      </c>
      <c r="Z466" s="0" t="n">
        <v>-137.377279358349</v>
      </c>
      <c r="AA466" s="0" t="n">
        <v>1.52145134978272</v>
      </c>
      <c r="AB466" s="0" t="n">
        <v>5.96915844992181</v>
      </c>
      <c r="AC466" s="0" t="n">
        <v>3.285713607628</v>
      </c>
      <c r="AD466" s="0" t="n">
        <v>3.37948886220302</v>
      </c>
      <c r="AE466" s="0" t="n">
        <v>3.37716476790184</v>
      </c>
    </row>
    <row r="467" customFormat="false" ht="12.75" hidden="false" customHeight="false" outlineLevel="0" collapsed="false">
      <c r="A467" s="0" t="n">
        <v>836</v>
      </c>
      <c r="B467" s="0" t="n">
        <v>-1.8</v>
      </c>
      <c r="C467" s="0" t="n">
        <v>-3.11749</v>
      </c>
      <c r="D467" s="0" t="n">
        <v>202104</v>
      </c>
      <c r="E467" s="0" t="n">
        <v>21</v>
      </c>
      <c r="F467" s="0" t="n">
        <v>105</v>
      </c>
      <c r="G467" s="0" t="n">
        <v>4</v>
      </c>
      <c r="H467" s="0" t="n">
        <v>0</v>
      </c>
      <c r="I467" s="0" t="n">
        <v>-1.79999999981</v>
      </c>
      <c r="J467" s="0" t="n">
        <v>0</v>
      </c>
      <c r="K467" s="0" t="n">
        <v>0</v>
      </c>
      <c r="L467" s="0" t="n">
        <v>-4.07216787338</v>
      </c>
      <c r="M467" s="0" t="n">
        <v>-1.58186256886</v>
      </c>
      <c r="N467" s="0" t="n">
        <v>-1.8</v>
      </c>
      <c r="O467" s="0" t="n">
        <v>-3.11749</v>
      </c>
      <c r="P467" s="0" t="n">
        <v>-3.05113143517059</v>
      </c>
      <c r="Q467" s="0" t="n">
        <v>-2.43237770781624</v>
      </c>
      <c r="R467" s="0" t="n">
        <v>-3.66401781629081</v>
      </c>
      <c r="S467" s="0" t="n">
        <v>-0.836690831195883</v>
      </c>
      <c r="T467" s="0" t="n">
        <v>-3.48329157926475</v>
      </c>
      <c r="U467" s="0" t="n">
        <v>-1.81905468446635</v>
      </c>
      <c r="V467" s="0" t="n">
        <v>53.7981521658415</v>
      </c>
      <c r="W467" s="0" t="n">
        <v>93.0662831992428</v>
      </c>
      <c r="X467" s="0" t="n">
        <v>78.2906592975182</v>
      </c>
      <c r="Y467" s="0" t="n">
        <v>104.730311437805</v>
      </c>
      <c r="Z467" s="0" t="n">
        <v>89.6865774523506</v>
      </c>
      <c r="AA467" s="0" t="n">
        <v>2.2306456241637</v>
      </c>
      <c r="AB467" s="0" t="n">
        <v>4.07800626872614</v>
      </c>
      <c r="AC467" s="0" t="n">
        <v>3.11597570598189</v>
      </c>
      <c r="AD467" s="0" t="n">
        <v>3.78853416408411</v>
      </c>
      <c r="AE467" s="0" t="n">
        <v>3.48334369639059</v>
      </c>
    </row>
    <row r="468" customFormat="false" ht="12.75" hidden="false" customHeight="false" outlineLevel="0" collapsed="false">
      <c r="A468" s="0" t="n">
        <v>836</v>
      </c>
      <c r="B468" s="0" t="n">
        <v>-1.3789</v>
      </c>
      <c r="C468" s="0" t="n">
        <v>-1.157</v>
      </c>
      <c r="D468" s="0" t="n">
        <v>202104</v>
      </c>
      <c r="E468" s="0" t="n">
        <v>21</v>
      </c>
      <c r="F468" s="0" t="n">
        <v>105</v>
      </c>
      <c r="G468" s="0" t="n">
        <v>4</v>
      </c>
      <c r="H468" s="0" t="n">
        <v>0</v>
      </c>
      <c r="I468" s="0" t="n">
        <v>-1.79999999981</v>
      </c>
      <c r="J468" s="0" t="n">
        <v>0</v>
      </c>
      <c r="K468" s="0" t="n">
        <v>0</v>
      </c>
      <c r="L468" s="0" t="n">
        <v>-7.74481058121</v>
      </c>
      <c r="M468" s="0" t="n">
        <v>9.75722885132</v>
      </c>
      <c r="N468" s="0" t="n">
        <v>-1.3789</v>
      </c>
      <c r="O468" s="0" t="n">
        <v>-1.157</v>
      </c>
      <c r="P468" s="0" t="n">
        <v>-2.46049619394864</v>
      </c>
      <c r="Q468" s="0" t="n">
        <v>-0.51687162903754</v>
      </c>
      <c r="R468" s="0" t="n">
        <v>-1.90338820496093</v>
      </c>
      <c r="S468" s="0" t="n">
        <v>0.684871558030812</v>
      </c>
      <c r="T468" s="0" t="n">
        <v>-2.26842810841204</v>
      </c>
      <c r="U468" s="0" t="n">
        <v>0.33918008802852</v>
      </c>
      <c r="V468" s="0" t="n">
        <v>115.000285670042</v>
      </c>
      <c r="W468" s="0" t="n">
        <v>146.172894716692</v>
      </c>
      <c r="X468" s="0" t="n">
        <v>117.54166758891</v>
      </c>
      <c r="Y468" s="0" t="n">
        <v>142.548225352463</v>
      </c>
      <c r="Z468" s="0" t="n">
        <v>133.320348756242</v>
      </c>
      <c r="AA468" s="0" t="n">
        <v>1.52145134978272</v>
      </c>
      <c r="AB468" s="0" t="n">
        <v>13.9122834091394</v>
      </c>
      <c r="AC468" s="0" t="n">
        <v>2.77497025863647</v>
      </c>
      <c r="AD468" s="0" t="n">
        <v>3.13009158296536</v>
      </c>
      <c r="AE468" s="0" t="n">
        <v>3.11798934110408</v>
      </c>
    </row>
    <row r="469" customFormat="false" ht="12.75" hidden="false" customHeight="false" outlineLevel="0" collapsed="false">
      <c r="A469" s="0" t="n">
        <v>836</v>
      </c>
      <c r="B469" s="0" t="n">
        <v>-0.3</v>
      </c>
      <c r="C469" s="0" t="n">
        <v>0.519615</v>
      </c>
      <c r="D469" s="0" t="n">
        <v>202104</v>
      </c>
      <c r="E469" s="0" t="n">
        <v>21</v>
      </c>
      <c r="F469" s="0" t="n">
        <v>105</v>
      </c>
      <c r="G469" s="0" t="n">
        <v>4</v>
      </c>
      <c r="H469" s="0" t="n">
        <v>0</v>
      </c>
      <c r="I469" s="0" t="n">
        <v>-1.79999999981</v>
      </c>
      <c r="J469" s="0" t="n">
        <v>0</v>
      </c>
      <c r="K469" s="0" t="n">
        <v>0</v>
      </c>
      <c r="L469" s="0" t="n">
        <v>5.09626340866</v>
      </c>
      <c r="M469" s="0" t="n">
        <v>8.85792541504</v>
      </c>
      <c r="N469" s="0" t="n">
        <v>-0.3</v>
      </c>
      <c r="O469" s="0" t="n">
        <v>0.519615</v>
      </c>
      <c r="P469" s="0" t="n">
        <v>-1.23961237886081</v>
      </c>
      <c r="Q469" s="0" t="n">
        <v>1.05847128883028</v>
      </c>
      <c r="R469" s="0" t="n">
        <v>-0.128984957252638</v>
      </c>
      <c r="S469" s="0" t="n">
        <v>2.09857196601675</v>
      </c>
      <c r="T469" s="0" t="n">
        <v>-0.732238130217835</v>
      </c>
      <c r="U469" s="0" t="n">
        <v>1.90733338268287</v>
      </c>
      <c r="V469" s="0" t="n">
        <v>172.630739450616</v>
      </c>
      <c r="W469" s="0" t="n">
        <v>-154.444433181119</v>
      </c>
      <c r="X469" s="0" t="n">
        <v>156.555421146196</v>
      </c>
      <c r="Y469" s="0" t="n">
        <v>178.105050012677</v>
      </c>
      <c r="Z469" s="0" t="n">
        <v>168.827271934079</v>
      </c>
      <c r="AA469" s="0" t="n">
        <v>2.33893431873226</v>
      </c>
      <c r="AB469" s="0" t="n">
        <v>11.813690146561</v>
      </c>
      <c r="AC469" s="0" t="n">
        <v>3.1156856320569</v>
      </c>
      <c r="AD469" s="0" t="n">
        <v>3.90070512752857</v>
      </c>
      <c r="AE469" s="0" t="n">
        <v>3.77895402039916</v>
      </c>
    </row>
    <row r="470" customFormat="false" ht="12.75" hidden="false" customHeight="false" outlineLevel="0" collapsed="false">
      <c r="A470" s="0" t="n">
        <v>837</v>
      </c>
      <c r="B470" s="0" t="n">
        <v>-1.8</v>
      </c>
      <c r="C470" s="0" t="n">
        <v>-3.11749</v>
      </c>
      <c r="D470" s="0" t="n">
        <v>202104</v>
      </c>
      <c r="E470" s="0" t="n">
        <v>21</v>
      </c>
      <c r="F470" s="0" t="n">
        <v>105</v>
      </c>
      <c r="G470" s="0" t="n">
        <v>5</v>
      </c>
      <c r="H470" s="0" t="n">
        <v>0</v>
      </c>
      <c r="I470" s="0" t="n">
        <v>-1.79999999981</v>
      </c>
      <c r="J470" s="0" t="n">
        <v>0</v>
      </c>
      <c r="K470" s="0" t="n">
        <v>0</v>
      </c>
      <c r="L470" s="0" t="n">
        <v>-2.61218357086</v>
      </c>
      <c r="M470" s="0" t="n">
        <v>1.13562452793</v>
      </c>
      <c r="N470" s="0" t="n">
        <v>-1.8</v>
      </c>
      <c r="O470" s="0" t="n">
        <v>-3.11749</v>
      </c>
      <c r="P470" s="0" t="n">
        <v>-0.407022443044439</v>
      </c>
      <c r="Q470" s="0" t="n">
        <v>-1.89478208649299</v>
      </c>
      <c r="R470" s="0" t="n">
        <v>-3.6168306111101</v>
      </c>
      <c r="S470" s="0" t="n">
        <v>-0.912720029140949</v>
      </c>
      <c r="T470" s="0" t="n">
        <v>-2.89183800600186</v>
      </c>
      <c r="U470" s="0" t="n">
        <v>-0.733574290610372</v>
      </c>
      <c r="V470" s="0" t="n">
        <v>53.7981521658415</v>
      </c>
      <c r="W470" s="0" t="n">
        <v>138.336605700791</v>
      </c>
      <c r="X470" s="0" t="n">
        <v>76.8913207955157</v>
      </c>
      <c r="Y470" s="0" t="n">
        <v>103.783582167111</v>
      </c>
      <c r="Z470" s="0" t="n">
        <v>110.242506698649</v>
      </c>
      <c r="AA470" s="0" t="n">
        <v>2.2306456241637</v>
      </c>
      <c r="AB470" s="0" t="n">
        <v>3.9295539665132</v>
      </c>
      <c r="AC470" s="0" t="n">
        <v>0.417912566331579</v>
      </c>
      <c r="AD470" s="0" t="n">
        <v>3.72407430320792</v>
      </c>
      <c r="AE470" s="0" t="n">
        <v>3.08220551654148</v>
      </c>
    </row>
    <row r="471" customFormat="false" ht="12.75" hidden="false" customHeight="false" outlineLevel="0" collapsed="false">
      <c r="A471" s="0" t="n">
        <v>837</v>
      </c>
      <c r="B471" s="0" t="n">
        <v>-0.3</v>
      </c>
      <c r="C471" s="0" t="n">
        <v>0.519615</v>
      </c>
      <c r="D471" s="0" t="n">
        <v>202104</v>
      </c>
      <c r="E471" s="0" t="n">
        <v>21</v>
      </c>
      <c r="F471" s="0" t="n">
        <v>105</v>
      </c>
      <c r="G471" s="0" t="n">
        <v>5</v>
      </c>
      <c r="H471" s="0" t="n">
        <v>0</v>
      </c>
      <c r="I471" s="0" t="n">
        <v>-1.79999999981</v>
      </c>
      <c r="J471" s="0" t="n">
        <v>0</v>
      </c>
      <c r="K471" s="0" t="n">
        <v>0</v>
      </c>
      <c r="L471" s="0" t="n">
        <v>16.192237854</v>
      </c>
      <c r="M471" s="0" t="n">
        <v>39.0457801819</v>
      </c>
      <c r="N471" s="0" t="n">
        <v>-0.3</v>
      </c>
      <c r="O471" s="0" t="n">
        <v>0.519615</v>
      </c>
      <c r="P471" s="0" t="n">
        <v>0.697363655740293</v>
      </c>
      <c r="Q471" s="0" t="n">
        <v>1.87835596146119</v>
      </c>
      <c r="R471" s="0" t="n">
        <v>-0.17213261370789</v>
      </c>
      <c r="S471" s="0" t="n">
        <v>2.03074662015775</v>
      </c>
      <c r="T471" s="0" t="n">
        <v>0.199143965932602</v>
      </c>
      <c r="U471" s="0" t="n">
        <v>2.30033472633866</v>
      </c>
      <c r="V471" s="0" t="n">
        <v>172.630739450616</v>
      </c>
      <c r="W471" s="0" t="n">
        <v>-158.375448850323</v>
      </c>
      <c r="X471" s="0" t="n">
        <v>-169.264945732639</v>
      </c>
      <c r="Y471" s="0" t="n">
        <v>177.427174519242</v>
      </c>
      <c r="Z471" s="0" t="n">
        <v>-177.219458722664</v>
      </c>
      <c r="AA471" s="0" t="n">
        <v>2.33893431873226</v>
      </c>
      <c r="AB471" s="0" t="n">
        <v>43.9382103114486</v>
      </c>
      <c r="AC471" s="0" t="n">
        <v>3.74387748813536</v>
      </c>
      <c r="AD471" s="0" t="n">
        <v>3.83461201467583</v>
      </c>
      <c r="AE471" s="0" t="n">
        <v>4.10516786327039</v>
      </c>
    </row>
    <row r="472" customFormat="false" ht="12.75" hidden="false" customHeight="false" outlineLevel="0" collapsed="false">
      <c r="A472" s="0" t="n">
        <v>837</v>
      </c>
      <c r="B472" s="0" t="n">
        <v>1.7727</v>
      </c>
      <c r="C472" s="0" t="n">
        <v>0.31257</v>
      </c>
      <c r="D472" s="0" t="n">
        <v>202104</v>
      </c>
      <c r="E472" s="0" t="n">
        <v>21</v>
      </c>
      <c r="F472" s="0" t="n">
        <v>105</v>
      </c>
      <c r="G472" s="0" t="n">
        <v>5</v>
      </c>
      <c r="H472" s="0" t="n">
        <v>0</v>
      </c>
      <c r="I472" s="0" t="n">
        <v>-1.79999999981</v>
      </c>
      <c r="J472" s="0" t="n">
        <v>0</v>
      </c>
      <c r="K472" s="0" t="n">
        <v>0</v>
      </c>
      <c r="L472" s="0" t="n">
        <v>8.71208190918</v>
      </c>
      <c r="M472" s="0" t="n">
        <v>22.0138816833</v>
      </c>
      <c r="N472" s="0" t="n">
        <v>1.7727</v>
      </c>
      <c r="O472" s="0" t="n">
        <v>0.31257</v>
      </c>
      <c r="P472" s="0" t="n">
        <v>2.77882943228265</v>
      </c>
      <c r="Q472" s="0" t="n">
        <v>1.89263331411495</v>
      </c>
      <c r="R472" s="0" t="n">
        <v>1.63281875109294</v>
      </c>
      <c r="S472" s="0" t="n">
        <v>2.08429074790706</v>
      </c>
      <c r="T472" s="0" t="n">
        <v>2.05593152470328</v>
      </c>
      <c r="U472" s="0" t="n">
        <v>2.14106872377783</v>
      </c>
      <c r="V472" s="0" t="n">
        <v>-139.999310989298</v>
      </c>
      <c r="W472" s="0" t="n">
        <v>-159.905434742642</v>
      </c>
      <c r="X472" s="0" t="n">
        <v>-143.03732192309</v>
      </c>
      <c r="Y472" s="0" t="n">
        <v>-157.199833657655</v>
      </c>
      <c r="Z472" s="0" t="n">
        <v>-152.450368135457</v>
      </c>
      <c r="AA472" s="0" t="n">
        <v>2.75779210494505</v>
      </c>
      <c r="AB472" s="0" t="n">
        <v>25.3574709308603</v>
      </c>
      <c r="AC472" s="0" t="n">
        <v>4.621410369663</v>
      </c>
      <c r="AD472" s="0" t="n">
        <v>4.21352722629403</v>
      </c>
      <c r="AE472" s="0" t="n">
        <v>4.44509585029512</v>
      </c>
    </row>
    <row r="473" customFormat="false" ht="12.75" hidden="false" customHeight="false" outlineLevel="0" collapsed="false">
      <c r="A473" s="0" t="n">
        <v>838</v>
      </c>
      <c r="B473" s="0" t="n">
        <v>-1.8</v>
      </c>
      <c r="C473" s="0" t="n">
        <v>-3.11749</v>
      </c>
      <c r="D473" s="0" t="n">
        <v>202104</v>
      </c>
      <c r="E473" s="0" t="n">
        <v>21</v>
      </c>
      <c r="F473" s="0" t="n">
        <v>105</v>
      </c>
      <c r="G473" s="0" t="n">
        <v>6</v>
      </c>
      <c r="H473" s="0" t="n">
        <v>0</v>
      </c>
      <c r="I473" s="0" t="n">
        <v>-1.79999999981</v>
      </c>
      <c r="J473" s="0" t="n">
        <v>0</v>
      </c>
      <c r="K473" s="0" t="n">
        <v>0</v>
      </c>
      <c r="L473" s="0" t="n">
        <v>-0.0153192933649</v>
      </c>
      <c r="M473" s="0" t="n">
        <v>-1.33195793629</v>
      </c>
      <c r="N473" s="0" t="n">
        <v>-1.8</v>
      </c>
      <c r="O473" s="0" t="n">
        <v>-3.11749</v>
      </c>
      <c r="P473" s="0" t="n">
        <v>-3.34163489497706</v>
      </c>
      <c r="Q473" s="0" t="n">
        <v>-1.28171286233442</v>
      </c>
      <c r="R473" s="0" t="n">
        <v>-3.93977786029108</v>
      </c>
      <c r="S473" s="0" t="n">
        <v>-0.953288004974319</v>
      </c>
      <c r="T473" s="0" t="n">
        <v>-3.5421873915892</v>
      </c>
      <c r="U473" s="0" t="n">
        <v>-0.912079226095184</v>
      </c>
      <c r="V473" s="0" t="n">
        <v>53.7981521658415</v>
      </c>
      <c r="W473" s="0" t="n">
        <v>178.125344516218</v>
      </c>
      <c r="X473" s="0" t="n">
        <v>98.8163207767601</v>
      </c>
      <c r="Y473" s="0" t="n">
        <v>102.129150559616</v>
      </c>
      <c r="Z473" s="0" t="n">
        <v>104.072377861286</v>
      </c>
      <c r="AA473" s="0" t="n">
        <v>2.2306456241637</v>
      </c>
      <c r="AB473" s="0" t="n">
        <v>0.468292701174447</v>
      </c>
      <c r="AC473" s="0" t="n">
        <v>3.38158917200197</v>
      </c>
      <c r="AD473" s="0" t="n">
        <v>4.02973582144517</v>
      </c>
      <c r="AE473" s="0" t="n">
        <v>3.65177967811967</v>
      </c>
    </row>
    <row r="474" customFormat="false" ht="12.75" hidden="false" customHeight="false" outlineLevel="0" collapsed="false">
      <c r="A474" s="0" t="n">
        <v>838</v>
      </c>
      <c r="B474" s="0" t="n">
        <v>-1.7727</v>
      </c>
      <c r="C474" s="0" t="n">
        <v>0.31257</v>
      </c>
      <c r="D474" s="0" t="n">
        <v>202104</v>
      </c>
      <c r="E474" s="0" t="n">
        <v>21</v>
      </c>
      <c r="F474" s="0" t="n">
        <v>105</v>
      </c>
      <c r="G474" s="0" t="n">
        <v>6</v>
      </c>
      <c r="H474" s="0" t="n">
        <v>0</v>
      </c>
      <c r="I474" s="0" t="n">
        <v>-1.79999999981</v>
      </c>
      <c r="J474" s="0" t="n">
        <v>0</v>
      </c>
      <c r="K474" s="0" t="n">
        <v>0</v>
      </c>
      <c r="L474" s="0" t="n">
        <v>-2.27457904816</v>
      </c>
      <c r="M474" s="0" t="n">
        <v>5.7540845871</v>
      </c>
      <c r="N474" s="0" t="n">
        <v>-1.7727</v>
      </c>
      <c r="O474" s="0" t="n">
        <v>0.31257</v>
      </c>
      <c r="P474" s="0" t="n">
        <v>-3.02776368892658</v>
      </c>
      <c r="Q474" s="0" t="n">
        <v>2.13291056227599</v>
      </c>
      <c r="R474" s="0" t="n">
        <v>-1.70321456682883</v>
      </c>
      <c r="S474" s="0" t="n">
        <v>2.40363694986394</v>
      </c>
      <c r="T474" s="0" t="n">
        <v>-2.31152677247385</v>
      </c>
      <c r="U474" s="0" t="n">
        <v>2.50961102858935</v>
      </c>
      <c r="V474" s="0" t="n">
        <v>139.999310989298</v>
      </c>
      <c r="W474" s="0" t="n">
        <v>163.24264462498</v>
      </c>
      <c r="X474" s="0" t="n">
        <v>142.409010393792</v>
      </c>
      <c r="Y474" s="0" t="n">
        <v>157.943369342934</v>
      </c>
      <c r="Z474" s="0" t="n">
        <v>151.792425182111</v>
      </c>
      <c r="AA474" s="0" t="n">
        <v>2.75779210494505</v>
      </c>
      <c r="AB474" s="0" t="n">
        <v>7.88910031578504</v>
      </c>
      <c r="AC474" s="0" t="n">
        <v>4.96337974019215</v>
      </c>
      <c r="AD474" s="0" t="n">
        <v>4.5355819323789</v>
      </c>
      <c r="AE474" s="0" t="n">
        <v>4.89038886347136</v>
      </c>
    </row>
    <row r="475" customFormat="false" ht="12.75" hidden="false" customHeight="false" outlineLevel="0" collapsed="false">
      <c r="A475" s="0" t="n">
        <v>838</v>
      </c>
      <c r="B475" s="0" t="n">
        <v>-0.3</v>
      </c>
      <c r="C475" s="0" t="n">
        <v>0.519615</v>
      </c>
      <c r="D475" s="0" t="n">
        <v>202104</v>
      </c>
      <c r="E475" s="0" t="n">
        <v>21</v>
      </c>
      <c r="F475" s="0" t="n">
        <v>105</v>
      </c>
      <c r="G475" s="0" t="n">
        <v>6</v>
      </c>
      <c r="H475" s="0" t="n">
        <v>0</v>
      </c>
      <c r="I475" s="0" t="n">
        <v>-1.79999999981</v>
      </c>
      <c r="J475" s="0" t="n">
        <v>0</v>
      </c>
      <c r="K475" s="0" t="n">
        <v>0</v>
      </c>
      <c r="L475" s="0" t="n">
        <v>2.82864093781</v>
      </c>
      <c r="M475" s="0" t="n">
        <v>8.54024410248</v>
      </c>
      <c r="N475" s="0" t="n">
        <v>-0.3</v>
      </c>
      <c r="O475" s="0" t="n">
        <v>0.519615</v>
      </c>
      <c r="P475" s="0" t="n">
        <v>-1.54340745596533</v>
      </c>
      <c r="Q475" s="0" t="n">
        <v>2.21607689375642</v>
      </c>
      <c r="R475" s="0" t="n">
        <v>-0.0660452986237717</v>
      </c>
      <c r="S475" s="0" t="n">
        <v>2.3420769955491</v>
      </c>
      <c r="T475" s="0" t="n">
        <v>-0.871191372052008</v>
      </c>
      <c r="U475" s="0" t="n">
        <v>2.68107067686769</v>
      </c>
      <c r="V475" s="0" t="n">
        <v>172.630739450616</v>
      </c>
      <c r="W475" s="0" t="n">
        <v>-164.700668875083</v>
      </c>
      <c r="X475" s="0" t="n">
        <v>158.97787040453</v>
      </c>
      <c r="Y475" s="0" t="n">
        <v>179.086497854332</v>
      </c>
      <c r="Z475" s="0" t="n">
        <v>168.998035253978</v>
      </c>
      <c r="AA475" s="0" t="n">
        <v>2.33893431873226</v>
      </c>
      <c r="AB475" s="0" t="n">
        <v>10.7201612697756</v>
      </c>
      <c r="AC475" s="0" t="n">
        <v>4.30243886536084</v>
      </c>
      <c r="AD475" s="0" t="n">
        <v>4.14260350708988</v>
      </c>
      <c r="AE475" s="0" t="n">
        <v>4.56497194034295</v>
      </c>
    </row>
    <row r="476" customFormat="false" ht="12.75" hidden="false" customHeight="false" outlineLevel="0" collapsed="false">
      <c r="A476" s="0" t="n">
        <v>839</v>
      </c>
      <c r="B476" s="0" t="n">
        <v>-1.8</v>
      </c>
      <c r="C476" s="0" t="n">
        <v>-3.11749</v>
      </c>
      <c r="D476" s="0" t="n">
        <v>202104</v>
      </c>
      <c r="E476" s="0" t="n">
        <v>21</v>
      </c>
      <c r="F476" s="0" t="n">
        <v>105</v>
      </c>
      <c r="G476" s="0" t="n">
        <v>7</v>
      </c>
      <c r="H476" s="0" t="n">
        <v>0</v>
      </c>
      <c r="I476" s="0" t="n">
        <v>-1.79999999981</v>
      </c>
      <c r="J476" s="0" t="n">
        <v>0</v>
      </c>
      <c r="K476" s="0" t="n">
        <v>0</v>
      </c>
      <c r="L476" s="0" t="n">
        <v>-2.52410674095</v>
      </c>
      <c r="M476" s="0" t="n">
        <v>0.525953650475</v>
      </c>
      <c r="N476" s="0" t="n">
        <v>-1.8</v>
      </c>
      <c r="O476" s="0" t="n">
        <v>-3.11749</v>
      </c>
      <c r="P476" s="0" t="n">
        <v>-0.214467726287733</v>
      </c>
      <c r="Q476" s="0" t="n">
        <v>-2.29461795023719</v>
      </c>
      <c r="R476" s="0" t="n">
        <v>-3.70033362814338</v>
      </c>
      <c r="S476" s="0" t="n">
        <v>-1.04207895720154</v>
      </c>
      <c r="T476" s="0" t="n">
        <v>-3.03344624098953</v>
      </c>
      <c r="U476" s="0" t="n">
        <v>-0.979744913596154</v>
      </c>
      <c r="V476" s="0" t="n">
        <v>53.7981521658415</v>
      </c>
      <c r="W476" s="0" t="n">
        <v>132.660436321544</v>
      </c>
      <c r="X476" s="0" t="n">
        <v>23.4416898183662</v>
      </c>
      <c r="Y476" s="0" t="n">
        <v>101.575506592247</v>
      </c>
      <c r="Z476" s="0" t="n">
        <v>105.131131590487</v>
      </c>
      <c r="AA476" s="0" t="n">
        <v>2.2306456241637</v>
      </c>
      <c r="AB476" s="0" t="n">
        <v>3.4323716615459</v>
      </c>
      <c r="AC476" s="0" t="n">
        <v>0.539113459768744</v>
      </c>
      <c r="AD476" s="0" t="n">
        <v>3.77715677016423</v>
      </c>
      <c r="AE476" s="0" t="n">
        <v>3.14238993497516</v>
      </c>
    </row>
    <row r="477" customFormat="false" ht="12.75" hidden="false" customHeight="false" outlineLevel="0" collapsed="false">
      <c r="A477" s="0" t="n">
        <v>839</v>
      </c>
      <c r="B477" s="0" t="n">
        <v>-0.3</v>
      </c>
      <c r="C477" s="0" t="n">
        <v>0.519615</v>
      </c>
      <c r="D477" s="0" t="n">
        <v>202104</v>
      </c>
      <c r="E477" s="0" t="n">
        <v>21</v>
      </c>
      <c r="F477" s="0" t="n">
        <v>105</v>
      </c>
      <c r="G477" s="0" t="n">
        <v>7</v>
      </c>
      <c r="H477" s="0" t="n">
        <v>0</v>
      </c>
      <c r="I477" s="0" t="n">
        <v>-1.79999999981</v>
      </c>
      <c r="J477" s="0" t="n">
        <v>0</v>
      </c>
      <c r="K477" s="0" t="n">
        <v>0</v>
      </c>
      <c r="L477" s="0" t="n">
        <v>9.01149749756</v>
      </c>
      <c r="M477" s="0" t="n">
        <v>11.7350988388</v>
      </c>
      <c r="N477" s="0" t="n">
        <v>-0.3</v>
      </c>
      <c r="O477" s="0" t="n">
        <v>0.519615</v>
      </c>
      <c r="P477" s="0" t="n">
        <v>0.694650232768347</v>
      </c>
      <c r="Q477" s="0" t="n">
        <v>1.51965612148773</v>
      </c>
      <c r="R477" s="0" t="n">
        <v>-0.0327906439707301</v>
      </c>
      <c r="S477" s="0" t="n">
        <v>2.0824797159853</v>
      </c>
      <c r="T477" s="0" t="n">
        <v>0.120094502623439</v>
      </c>
      <c r="U477" s="0" t="n">
        <v>2.17258397888797</v>
      </c>
      <c r="V477" s="0" t="n">
        <v>172.630739450616</v>
      </c>
      <c r="W477" s="0" t="n">
        <v>-146.344826141825</v>
      </c>
      <c r="X477" s="0" t="n">
        <v>-168.181182342353</v>
      </c>
      <c r="Y477" s="0" t="n">
        <v>179.516102858291</v>
      </c>
      <c r="Z477" s="0" t="n">
        <v>-178.268428517099</v>
      </c>
      <c r="AA477" s="0" t="n">
        <v>2.33893431873226</v>
      </c>
      <c r="AB477" s="0" t="n">
        <v>16.2605654181972</v>
      </c>
      <c r="AC477" s="0" t="n">
        <v>3.39155653197092</v>
      </c>
      <c r="AD477" s="0" t="n">
        <v>3.88261818492289</v>
      </c>
      <c r="AE477" s="0" t="n">
        <v>3.97439884226132</v>
      </c>
    </row>
    <row r="478" customFormat="false" ht="12.75" hidden="false" customHeight="false" outlineLevel="0" collapsed="false">
      <c r="A478" s="0" t="n">
        <v>839</v>
      </c>
      <c r="B478" s="0" t="n">
        <v>1.7727</v>
      </c>
      <c r="C478" s="0" t="n">
        <v>-0.31257</v>
      </c>
      <c r="D478" s="0" t="n">
        <v>202104</v>
      </c>
      <c r="E478" s="0" t="n">
        <v>21</v>
      </c>
      <c r="F478" s="0" t="n">
        <v>105</v>
      </c>
      <c r="G478" s="0" t="n">
        <v>7</v>
      </c>
      <c r="H478" s="0" t="n">
        <v>0</v>
      </c>
      <c r="I478" s="0" t="n">
        <v>-1.79999999981</v>
      </c>
      <c r="J478" s="0" t="n">
        <v>0</v>
      </c>
      <c r="K478" s="0" t="n">
        <v>0</v>
      </c>
      <c r="L478" s="0" t="n">
        <v>7.0561504364</v>
      </c>
      <c r="M478" s="0" t="n">
        <v>1.85841953754</v>
      </c>
      <c r="N478" s="0" t="n">
        <v>1.7727</v>
      </c>
      <c r="O478" s="0" t="n">
        <v>-0.31257</v>
      </c>
      <c r="P478" s="0" t="n">
        <v>2.86478419662026</v>
      </c>
      <c r="Q478" s="0" t="n">
        <v>1.0238470875621</v>
      </c>
      <c r="R478" s="0" t="n">
        <v>1.83910013031919</v>
      </c>
      <c r="S478" s="0" t="n">
        <v>1.59553711947893</v>
      </c>
      <c r="T478" s="0" t="n">
        <v>2.25791626844416</v>
      </c>
      <c r="U478" s="0" t="n">
        <v>1.53863624979599</v>
      </c>
      <c r="V478" s="0" t="n">
        <v>-129.999204968886</v>
      </c>
      <c r="W478" s="0" t="n">
        <v>-117.405494733696</v>
      </c>
      <c r="X478" s="0" t="n">
        <v>-134.587689378952</v>
      </c>
      <c r="Y478" s="0" t="n">
        <v>-151.559017139545</v>
      </c>
      <c r="Z478" s="0" t="n">
        <v>-145.929551083813</v>
      </c>
      <c r="AA478" s="0" t="n">
        <v>2.31406855869371</v>
      </c>
      <c r="AB478" s="0" t="n">
        <v>7.94816283756014</v>
      </c>
      <c r="AC478" s="0" t="n">
        <v>4.02257391057828</v>
      </c>
      <c r="AD478" s="0" t="n">
        <v>3.86160091384506</v>
      </c>
      <c r="AE478" s="0" t="n">
        <v>4.03046869265696</v>
      </c>
    </row>
    <row r="479" customFormat="false" ht="12.75" hidden="false" customHeight="false" outlineLevel="0" collapsed="false">
      <c r="A479" s="0" t="n">
        <v>840</v>
      </c>
      <c r="B479" s="0" t="n">
        <v>-1.8</v>
      </c>
      <c r="C479" s="0" t="n">
        <v>-3.11749</v>
      </c>
      <c r="D479" s="0" t="n">
        <v>202104</v>
      </c>
      <c r="E479" s="0" t="n">
        <v>21</v>
      </c>
      <c r="F479" s="0" t="n">
        <v>105</v>
      </c>
      <c r="G479" s="0" t="n">
        <v>8</v>
      </c>
      <c r="H479" s="0" t="n">
        <v>0</v>
      </c>
      <c r="I479" s="0" t="n">
        <v>-1.79999999981</v>
      </c>
      <c r="J479" s="0" t="n">
        <v>0</v>
      </c>
      <c r="K479" s="0" t="n">
        <v>0</v>
      </c>
      <c r="L479" s="0" t="n">
        <v>-2.9814260006</v>
      </c>
      <c r="M479" s="0" t="n">
        <v>0.639031529427</v>
      </c>
      <c r="N479" s="0" t="n">
        <v>-1.8</v>
      </c>
      <c r="O479" s="0" t="n">
        <v>-3.11749</v>
      </c>
      <c r="P479" s="0" t="n">
        <v>-3.61719068267678</v>
      </c>
      <c r="Q479" s="0" t="n">
        <v>-1.43949650337121</v>
      </c>
      <c r="R479" s="0" t="n">
        <v>-4.00127599601194</v>
      </c>
      <c r="S479" s="0" t="n">
        <v>-0.999416109530508</v>
      </c>
      <c r="T479" s="0" t="n">
        <v>-3.71678660103233</v>
      </c>
      <c r="U479" s="0" t="n">
        <v>-1.03819871416005</v>
      </c>
      <c r="V479" s="0" t="n">
        <v>53.7981521658415</v>
      </c>
      <c r="W479" s="0" t="n">
        <v>129.285757328758</v>
      </c>
      <c r="X479" s="0" t="n">
        <v>95.6915286596007</v>
      </c>
      <c r="Y479" s="0" t="n">
        <v>101.314458028916</v>
      </c>
      <c r="Z479" s="0" t="n">
        <v>101.583055571114</v>
      </c>
      <c r="AA479" s="0" t="n">
        <v>2.2306456241637</v>
      </c>
      <c r="AB479" s="0" t="n">
        <v>3.85198335895495</v>
      </c>
      <c r="AC479" s="0" t="n">
        <v>3.63511089318996</v>
      </c>
      <c r="AD479" s="0" t="n">
        <v>4.08058135093964</v>
      </c>
      <c r="AE479" s="0" t="n">
        <v>3.7940537471722</v>
      </c>
    </row>
    <row r="480" customFormat="false" ht="12.75" hidden="false" customHeight="false" outlineLevel="0" collapsed="false">
      <c r="A480" s="0" t="n">
        <v>840</v>
      </c>
      <c r="B480" s="0" t="n">
        <v>-1.7727</v>
      </c>
      <c r="C480" s="0" t="n">
        <v>-0.31257</v>
      </c>
      <c r="D480" s="0" t="n">
        <v>202104</v>
      </c>
      <c r="E480" s="0" t="n">
        <v>21</v>
      </c>
      <c r="F480" s="0" t="n">
        <v>105</v>
      </c>
      <c r="G480" s="0" t="n">
        <v>8</v>
      </c>
      <c r="H480" s="0" t="n">
        <v>0</v>
      </c>
      <c r="I480" s="0" t="n">
        <v>-1.79999999981</v>
      </c>
      <c r="J480" s="0" t="n">
        <v>0</v>
      </c>
      <c r="K480" s="0" t="n">
        <v>0</v>
      </c>
      <c r="L480" s="0" t="n">
        <v>-5.00897073746</v>
      </c>
      <c r="M480" s="0" t="n">
        <v>6.90063524246</v>
      </c>
      <c r="N480" s="0" t="n">
        <v>-1.7727</v>
      </c>
      <c r="O480" s="0" t="n">
        <v>-0.31257</v>
      </c>
      <c r="P480" s="0" t="n">
        <v>-3.10213057353269</v>
      </c>
      <c r="Q480" s="0" t="n">
        <v>1.30987935446823</v>
      </c>
      <c r="R480" s="0" t="n">
        <v>-1.94843999239049</v>
      </c>
      <c r="S480" s="0" t="n">
        <v>1.88251584883537</v>
      </c>
      <c r="T480" s="0" t="n">
        <v>-2.46886260801959</v>
      </c>
      <c r="U480" s="0" t="n">
        <v>1.83831967107603</v>
      </c>
      <c r="V480" s="0" t="n">
        <v>129.999204968886</v>
      </c>
      <c r="W480" s="0" t="n">
        <v>150.070891439038</v>
      </c>
      <c r="X480" s="0" t="n">
        <v>135.071469976382</v>
      </c>
      <c r="Y480" s="0" t="n">
        <v>152.116429531446</v>
      </c>
      <c r="Z480" s="0" t="n">
        <v>145.840274924438</v>
      </c>
      <c r="AA480" s="0" t="n">
        <v>2.31406855869371</v>
      </c>
      <c r="AB480" s="0" t="n">
        <v>10.0394642022252</v>
      </c>
      <c r="AC480" s="0" t="n">
        <v>4.39255776210311</v>
      </c>
      <c r="AD480" s="0" t="n">
        <v>4.16621427431079</v>
      </c>
      <c r="AE480" s="0" t="n">
        <v>4.39689124323465</v>
      </c>
    </row>
    <row r="481" customFormat="false" ht="12.75" hidden="false" customHeight="false" outlineLevel="0" collapsed="false">
      <c r="A481" s="0" t="n">
        <v>840</v>
      </c>
      <c r="B481" s="0" t="n">
        <v>-0.3</v>
      </c>
      <c r="C481" s="0" t="n">
        <v>0.519615</v>
      </c>
      <c r="D481" s="0" t="n">
        <v>202104</v>
      </c>
      <c r="E481" s="0" t="n">
        <v>21</v>
      </c>
      <c r="F481" s="0" t="n">
        <v>105</v>
      </c>
      <c r="G481" s="0" t="n">
        <v>8</v>
      </c>
      <c r="H481" s="0" t="n">
        <v>0</v>
      </c>
      <c r="I481" s="0" t="n">
        <v>-1.79999999981</v>
      </c>
      <c r="J481" s="0" t="n">
        <v>0</v>
      </c>
      <c r="K481" s="0" t="n">
        <v>0</v>
      </c>
      <c r="L481" s="0" t="n">
        <v>-2.76588129997</v>
      </c>
      <c r="M481" s="0" t="n">
        <v>10.7116985321</v>
      </c>
      <c r="N481" s="0" t="n">
        <v>-0.3</v>
      </c>
      <c r="O481" s="0" t="n">
        <v>0.519615</v>
      </c>
      <c r="P481" s="0" t="n">
        <v>-1.51123945047479</v>
      </c>
      <c r="Q481" s="0" t="n">
        <v>1.87064103507912</v>
      </c>
      <c r="R481" s="0" t="n">
        <v>0.0393672564541683</v>
      </c>
      <c r="S481" s="0" t="n">
        <v>2.38838677725398</v>
      </c>
      <c r="T481" s="0" t="n">
        <v>-0.827414937706135</v>
      </c>
      <c r="U481" s="0" t="n">
        <v>2.51136509669269</v>
      </c>
      <c r="V481" s="0" t="n">
        <v>172.630739450616</v>
      </c>
      <c r="W481" s="0" t="n">
        <v>167.534467205322</v>
      </c>
      <c r="X481" s="0" t="n">
        <v>157.622547287176</v>
      </c>
      <c r="Y481" s="0" t="n">
        <v>-179.461484493385</v>
      </c>
      <c r="Z481" s="0" t="n">
        <v>169.136180630507</v>
      </c>
      <c r="AA481" s="0" t="n">
        <v>2.33893431873226</v>
      </c>
      <c r="AB481" s="0" t="n">
        <v>12.8137699182919</v>
      </c>
      <c r="AC481" s="0" t="n">
        <v>3.96956550313548</v>
      </c>
      <c r="AD481" s="0" t="n">
        <v>4.18857178226244</v>
      </c>
      <c r="AE481" s="0" t="n">
        <v>4.3900437895858</v>
      </c>
    </row>
    <row r="482" customFormat="false" ht="12.75" hidden="false" customHeight="false" outlineLevel="0" collapsed="false">
      <c r="A482" s="0" t="n">
        <v>857</v>
      </c>
      <c r="B482" s="0" t="n">
        <v>-1.8</v>
      </c>
      <c r="C482" s="0" t="n">
        <v>-3.11749</v>
      </c>
      <c r="D482" s="0" t="n">
        <v>202104</v>
      </c>
      <c r="E482" s="0" t="n">
        <v>24</v>
      </c>
      <c r="F482" s="0" t="n">
        <v>108</v>
      </c>
      <c r="G482" s="0" t="n">
        <v>1</v>
      </c>
      <c r="H482" s="0" t="n">
        <v>0</v>
      </c>
      <c r="I482" s="0" t="n">
        <v>-1.79999999981</v>
      </c>
      <c r="J482" s="0" t="n">
        <v>0</v>
      </c>
      <c r="K482" s="0" t="n">
        <v>0</v>
      </c>
      <c r="L482" s="0" t="n">
        <v>-2.96110725403</v>
      </c>
      <c r="M482" s="0" t="n">
        <v>-1.23345994949</v>
      </c>
      <c r="N482" s="0" t="n">
        <v>-1.8</v>
      </c>
      <c r="O482" s="0" t="n">
        <v>-3.11749</v>
      </c>
      <c r="P482" s="0" t="n">
        <v>-0.753537303416762</v>
      </c>
      <c r="Q482" s="0" t="n">
        <v>-1.23108905853714</v>
      </c>
      <c r="R482" s="0" t="n">
        <v>-3.70353248008478</v>
      </c>
      <c r="S482" s="0" t="n">
        <v>-0.799587227631714</v>
      </c>
      <c r="T482" s="0" t="n">
        <v>-2.65972705162173</v>
      </c>
      <c r="U482" s="0" t="n">
        <v>-0.170276808537374</v>
      </c>
      <c r="V482" s="0" t="n">
        <v>53.7981521658415</v>
      </c>
      <c r="W482" s="0" t="n">
        <v>100.831336867786</v>
      </c>
      <c r="X482" s="0" t="n">
        <v>127.052333665885</v>
      </c>
      <c r="Y482" s="0" t="n">
        <v>105.116193457945</v>
      </c>
      <c r="Z482" s="0" t="n">
        <v>121.497499790233</v>
      </c>
      <c r="AA482" s="0" t="n">
        <v>2.2306456241637</v>
      </c>
      <c r="AB482" s="0" t="n">
        <v>3.01481737398564</v>
      </c>
      <c r="AC482" s="0" t="n">
        <v>0.944181193807936</v>
      </c>
      <c r="AD482" s="0" t="n">
        <v>3.83627143796948</v>
      </c>
      <c r="AE482" s="0" t="n">
        <v>3.11931814172589</v>
      </c>
    </row>
    <row r="483" customFormat="false" ht="12.75" hidden="false" customHeight="false" outlineLevel="0" collapsed="false">
      <c r="A483" s="0" t="n">
        <v>857</v>
      </c>
      <c r="B483" s="0" t="n">
        <v>-0.3</v>
      </c>
      <c r="C483" s="0" t="n">
        <v>0.519615</v>
      </c>
      <c r="D483" s="0" t="n">
        <v>202104</v>
      </c>
      <c r="E483" s="0" t="n">
        <v>24</v>
      </c>
      <c r="F483" s="0" t="n">
        <v>108</v>
      </c>
      <c r="G483" s="0" t="n">
        <v>1</v>
      </c>
      <c r="H483" s="0" t="n">
        <v>0</v>
      </c>
      <c r="I483" s="0" t="n">
        <v>-1.79999999981</v>
      </c>
      <c r="J483" s="0" t="n">
        <v>0</v>
      </c>
      <c r="K483" s="0" t="n">
        <v>0</v>
      </c>
      <c r="L483" s="0" t="n">
        <v>-0.998494744301</v>
      </c>
      <c r="M483" s="0" t="n">
        <v>2.32822132111</v>
      </c>
      <c r="N483" s="0" t="n">
        <v>-0.3</v>
      </c>
      <c r="O483" s="0" t="n">
        <v>0.519615</v>
      </c>
      <c r="P483" s="0" t="n">
        <v>0.52805041970023</v>
      </c>
      <c r="Q483" s="0" t="n">
        <v>2.48411119156431</v>
      </c>
      <c r="R483" s="0" t="n">
        <v>-0.0575568726110863</v>
      </c>
      <c r="S483" s="0" t="n">
        <v>2.13946330844077</v>
      </c>
      <c r="T483" s="0" t="n">
        <v>0.164097489706031</v>
      </c>
      <c r="U483" s="0" t="n">
        <v>2.66089004860329</v>
      </c>
      <c r="V483" s="0" t="n">
        <v>172.630739450616</v>
      </c>
      <c r="W483" s="0" t="n">
        <v>166.402977715616</v>
      </c>
      <c r="X483" s="0" t="n">
        <v>-172.97328569487</v>
      </c>
      <c r="Y483" s="0" t="n">
        <v>179.162949111198</v>
      </c>
      <c r="Z483" s="0" t="n">
        <v>-177.893277806206</v>
      </c>
      <c r="AA483" s="0" t="n">
        <v>2.33893431873226</v>
      </c>
      <c r="AB483" s="0" t="n">
        <v>4.24725829552374</v>
      </c>
      <c r="AC483" s="0" t="n">
        <v>4.31653170332434</v>
      </c>
      <c r="AD483" s="0" t="n">
        <v>3.93988374836605</v>
      </c>
      <c r="AE483" s="0" t="n">
        <v>4.46390725823919</v>
      </c>
    </row>
    <row r="484" customFormat="false" ht="12.75" hidden="false" customHeight="false" outlineLevel="0" collapsed="false">
      <c r="A484" s="0" t="n">
        <v>857</v>
      </c>
      <c r="B484" s="0" t="n">
        <v>1.3789</v>
      </c>
      <c r="C484" s="0" t="n">
        <v>1.157</v>
      </c>
      <c r="D484" s="0" t="n">
        <v>202104</v>
      </c>
      <c r="E484" s="0" t="n">
        <v>24</v>
      </c>
      <c r="F484" s="0" t="n">
        <v>108</v>
      </c>
      <c r="G484" s="0" t="n">
        <v>1</v>
      </c>
      <c r="H484" s="0" t="n">
        <v>0</v>
      </c>
      <c r="I484" s="0" t="n">
        <v>-1.79999999981</v>
      </c>
      <c r="J484" s="0" t="n">
        <v>0</v>
      </c>
      <c r="K484" s="0" t="n">
        <v>0</v>
      </c>
      <c r="L484" s="0" t="n">
        <v>0.319325298071</v>
      </c>
      <c r="M484" s="0" t="n">
        <v>3.46706748009</v>
      </c>
      <c r="N484" s="0" t="n">
        <v>1.3789</v>
      </c>
      <c r="O484" s="0" t="n">
        <v>1.157</v>
      </c>
      <c r="P484" s="0" t="n">
        <v>2.16468807391579</v>
      </c>
      <c r="Q484" s="0" t="n">
        <v>3.21857218853666</v>
      </c>
      <c r="R484" s="0" t="n">
        <v>0.975272758694693</v>
      </c>
      <c r="S484" s="0" t="n">
        <v>2.84909161061154</v>
      </c>
      <c r="T484" s="0" t="n">
        <v>1.51990398446936</v>
      </c>
      <c r="U484" s="0" t="n">
        <v>3.13197287704623</v>
      </c>
      <c r="V484" s="0" t="n">
        <v>-154.999550307868</v>
      </c>
      <c r="W484" s="0" t="n">
        <v>-176.530588422293</v>
      </c>
      <c r="X484" s="0" t="n">
        <v>-156.667751066322</v>
      </c>
      <c r="Y484" s="0" t="n">
        <v>-168.152455559047</v>
      </c>
      <c r="Z484" s="0" t="n">
        <v>-162.872081805744</v>
      </c>
      <c r="AA484" s="0" t="n">
        <v>3.26270044730992</v>
      </c>
      <c r="AB484" s="0" t="n">
        <v>5.27673843238494</v>
      </c>
      <c r="AC484" s="0" t="n">
        <v>5.4655229637245</v>
      </c>
      <c r="AD484" s="0" t="n">
        <v>4.75028522890404</v>
      </c>
      <c r="AE484" s="0" t="n">
        <v>5.16085889945185</v>
      </c>
    </row>
    <row r="485" customFormat="false" ht="12.75" hidden="false" customHeight="false" outlineLevel="0" collapsed="false">
      <c r="A485" s="0" t="n">
        <v>858</v>
      </c>
      <c r="B485" s="0" t="n">
        <v>-1.8</v>
      </c>
      <c r="C485" s="0" t="n">
        <v>-3.11749</v>
      </c>
      <c r="D485" s="0" t="n">
        <v>202104</v>
      </c>
      <c r="E485" s="0" t="n">
        <v>24</v>
      </c>
      <c r="F485" s="0" t="n">
        <v>108</v>
      </c>
      <c r="G485" s="0" t="n">
        <v>2</v>
      </c>
      <c r="H485" s="0" t="n">
        <v>0</v>
      </c>
      <c r="I485" s="0" t="n">
        <v>-1.79999999981</v>
      </c>
      <c r="J485" s="0" t="n">
        <v>0</v>
      </c>
      <c r="K485" s="0" t="n">
        <v>0</v>
      </c>
      <c r="L485" s="0" t="n">
        <v>-3.16672348976</v>
      </c>
      <c r="M485" s="0" t="n">
        <v>-0.0891696661711</v>
      </c>
      <c r="N485" s="0" t="n">
        <v>-1.8</v>
      </c>
      <c r="O485" s="0" t="n">
        <v>-3.11749</v>
      </c>
      <c r="P485" s="0" t="n">
        <v>-2.79087701244806</v>
      </c>
      <c r="Q485" s="0" t="n">
        <v>-0.979024856302402</v>
      </c>
      <c r="R485" s="0" t="n">
        <v>-3.97933692609939</v>
      </c>
      <c r="S485" s="0" t="n">
        <v>-0.916216491967096</v>
      </c>
      <c r="T485" s="0" t="n">
        <v>-3.14792088829386</v>
      </c>
      <c r="U485" s="0" t="n">
        <v>-0.855353492776394</v>
      </c>
      <c r="V485" s="0" t="n">
        <v>53.7981521658415</v>
      </c>
      <c r="W485" s="0" t="n">
        <v>118.38024681079</v>
      </c>
      <c r="X485" s="0" t="n">
        <v>106.391977084675</v>
      </c>
      <c r="Y485" s="0" t="n">
        <v>102.521760717236</v>
      </c>
      <c r="Z485" s="0" t="n">
        <v>106.703756685749</v>
      </c>
      <c r="AA485" s="0" t="n">
        <v>2.2306456241637</v>
      </c>
      <c r="AB485" s="0" t="n">
        <v>3.59931633662516</v>
      </c>
      <c r="AC485" s="0" t="n">
        <v>2.90912266583386</v>
      </c>
      <c r="AD485" s="0" t="n">
        <v>4.07629680717109</v>
      </c>
      <c r="AE485" s="0" t="n">
        <v>3.2866035572012</v>
      </c>
    </row>
    <row r="486" customFormat="false" ht="12.75" hidden="false" customHeight="false" outlineLevel="0" collapsed="false">
      <c r="A486" s="0" t="n">
        <v>858</v>
      </c>
      <c r="B486" s="0" t="n">
        <v>-1.3789</v>
      </c>
      <c r="C486" s="0" t="n">
        <v>1.157</v>
      </c>
      <c r="D486" s="0" t="n">
        <v>202104</v>
      </c>
      <c r="E486" s="0" t="n">
        <v>24</v>
      </c>
      <c r="F486" s="0" t="n">
        <v>108</v>
      </c>
      <c r="G486" s="0" t="n">
        <v>2</v>
      </c>
      <c r="H486" s="0" t="n">
        <v>0</v>
      </c>
      <c r="I486" s="0" t="n">
        <v>-1.79999999981</v>
      </c>
      <c r="J486" s="0" t="n">
        <v>0</v>
      </c>
      <c r="K486" s="0" t="n">
        <v>0</v>
      </c>
      <c r="L486" s="0" t="n">
        <v>-1.2494918108</v>
      </c>
      <c r="M486" s="0" t="n">
        <v>2.65244579315</v>
      </c>
      <c r="N486" s="0" t="n">
        <v>-1.3789</v>
      </c>
      <c r="O486" s="0" t="n">
        <v>1.157</v>
      </c>
      <c r="P486" s="0" t="n">
        <v>-2.38674169351626</v>
      </c>
      <c r="Q486" s="0" t="n">
        <v>3.29417877521317</v>
      </c>
      <c r="R486" s="0" t="n">
        <v>-0.989544651243923</v>
      </c>
      <c r="S486" s="0" t="n">
        <v>3.08783593328719</v>
      </c>
      <c r="T486" s="0" t="n">
        <v>-1.78428885885764</v>
      </c>
      <c r="U486" s="0" t="n">
        <v>3.38722732845417</v>
      </c>
      <c r="V486" s="0" t="n">
        <v>154.999550307868</v>
      </c>
      <c r="W486" s="0" t="n">
        <v>164.324263657903</v>
      </c>
      <c r="X486" s="0" t="n">
        <v>154.895812869699</v>
      </c>
      <c r="Y486" s="0" t="n">
        <v>168.555130182107</v>
      </c>
      <c r="Z486" s="0" t="n">
        <v>161.017941909709</v>
      </c>
      <c r="AA486" s="0" t="n">
        <v>3.26270044730992</v>
      </c>
      <c r="AB486" s="0" t="n">
        <v>4.62444627220422</v>
      </c>
      <c r="AC486" s="0" t="n">
        <v>5.62558381889964</v>
      </c>
      <c r="AD486" s="0" t="n">
        <v>4.98699696467539</v>
      </c>
      <c r="AE486" s="0" t="n">
        <v>5.48552769448247</v>
      </c>
    </row>
    <row r="487" customFormat="false" ht="12.75" hidden="false" customHeight="false" outlineLevel="0" collapsed="false">
      <c r="A487" s="0" t="n">
        <v>858</v>
      </c>
      <c r="B487" s="0" t="n">
        <v>-0.3</v>
      </c>
      <c r="C487" s="0" t="n">
        <v>0.519615</v>
      </c>
      <c r="D487" s="0" t="n">
        <v>202104</v>
      </c>
      <c r="E487" s="0" t="n">
        <v>24</v>
      </c>
      <c r="F487" s="0" t="n">
        <v>108</v>
      </c>
      <c r="G487" s="0" t="n">
        <v>2</v>
      </c>
      <c r="H487" s="0" t="n">
        <v>0</v>
      </c>
      <c r="I487" s="0" t="n">
        <v>-1.79999999981</v>
      </c>
      <c r="J487" s="0" t="n">
        <v>0</v>
      </c>
      <c r="K487" s="0" t="n">
        <v>0</v>
      </c>
      <c r="L487" s="0" t="n">
        <v>-0.473278641701</v>
      </c>
      <c r="M487" s="0" t="n">
        <v>1.69680869579</v>
      </c>
      <c r="N487" s="0" t="n">
        <v>-0.3</v>
      </c>
      <c r="O487" s="0" t="n">
        <v>0.519615</v>
      </c>
      <c r="P487" s="0" t="n">
        <v>-1.30609440247202</v>
      </c>
      <c r="Q487" s="0" t="n">
        <v>2.66143968399753</v>
      </c>
      <c r="R487" s="0" t="n">
        <v>0.005334332799705</v>
      </c>
      <c r="S487" s="0" t="n">
        <v>2.382932585354</v>
      </c>
      <c r="T487" s="0" t="n">
        <v>-0.769793462867161</v>
      </c>
      <c r="U487" s="0" t="n">
        <v>2.91539176464695</v>
      </c>
      <c r="V487" s="0" t="n">
        <v>172.630739450616</v>
      </c>
      <c r="W487" s="0" t="n">
        <v>172.292090502935</v>
      </c>
      <c r="X487" s="0" t="n">
        <v>163.682513996327</v>
      </c>
      <c r="Y487" s="0" t="n">
        <v>-179.926932939024</v>
      </c>
      <c r="Z487" s="0" t="n">
        <v>170.728184291683</v>
      </c>
      <c r="AA487" s="0" t="n">
        <v>2.33893431873226</v>
      </c>
      <c r="AB487" s="0" t="n">
        <v>3.5286915034208</v>
      </c>
      <c r="AC487" s="0" t="n">
        <v>4.6486908523176</v>
      </c>
      <c r="AD487" s="0" t="n">
        <v>4.18293598649719</v>
      </c>
      <c r="AE487" s="0" t="n">
        <v>4.77781346096532</v>
      </c>
    </row>
    <row r="488" customFormat="false" ht="12.75" hidden="false" customHeight="false" outlineLevel="0" collapsed="false">
      <c r="A488" s="0" t="n">
        <v>859</v>
      </c>
      <c r="B488" s="0" t="n">
        <v>-1.8</v>
      </c>
      <c r="C488" s="0" t="n">
        <v>-3.11749</v>
      </c>
      <c r="D488" s="0" t="n">
        <v>202104</v>
      </c>
      <c r="E488" s="0" t="n">
        <v>24</v>
      </c>
      <c r="F488" s="0" t="n">
        <v>108</v>
      </c>
      <c r="G488" s="0" t="n">
        <v>3</v>
      </c>
      <c r="H488" s="0" t="n">
        <v>0</v>
      </c>
      <c r="I488" s="0" t="n">
        <v>-1.79999999981</v>
      </c>
      <c r="J488" s="0" t="n">
        <v>0</v>
      </c>
      <c r="K488" s="0" t="n">
        <v>0</v>
      </c>
      <c r="L488" s="0" t="n">
        <v>-1.71773004532</v>
      </c>
      <c r="M488" s="0" t="n">
        <v>-3.3272023201</v>
      </c>
      <c r="N488" s="0" t="n">
        <v>-1.8</v>
      </c>
      <c r="O488" s="0" t="n">
        <v>-3.11749</v>
      </c>
      <c r="P488" s="0" t="n">
        <v>-0.188301704192604</v>
      </c>
      <c r="Q488" s="0" t="n">
        <v>-2.70818379117143</v>
      </c>
      <c r="R488" s="0" t="n">
        <v>-3.77541498345599</v>
      </c>
      <c r="S488" s="0" t="n">
        <v>-0.756474877512841</v>
      </c>
      <c r="T488" s="0" t="n">
        <v>-3.36241911504026</v>
      </c>
      <c r="U488" s="0" t="n">
        <v>-0.842722734037014</v>
      </c>
      <c r="V488" s="0" t="n">
        <v>53.7981521658415</v>
      </c>
      <c r="W488" s="0" t="n">
        <v>48.3602905563737</v>
      </c>
      <c r="X488" s="0" t="n">
        <v>11.7136638485621</v>
      </c>
      <c r="Y488" s="0" t="n">
        <v>105.450804859749</v>
      </c>
      <c r="Z488" s="0" t="n">
        <v>105.891598731852</v>
      </c>
      <c r="AA488" s="0" t="n">
        <v>2.2306456241637</v>
      </c>
      <c r="AB488" s="0" t="n">
        <v>2.29846545236038</v>
      </c>
      <c r="AC488" s="0" t="n">
        <v>0.927499504416832</v>
      </c>
      <c r="AD488" s="0" t="n">
        <v>3.91697625448117</v>
      </c>
      <c r="AE488" s="0" t="n">
        <v>3.49603233233818</v>
      </c>
    </row>
    <row r="489" customFormat="false" ht="12.75" hidden="false" customHeight="false" outlineLevel="0" collapsed="false">
      <c r="A489" s="0" t="n">
        <v>859</v>
      </c>
      <c r="B489" s="0" t="n">
        <v>-0.3</v>
      </c>
      <c r="C489" s="0" t="n">
        <v>0.519615</v>
      </c>
      <c r="D489" s="0" t="n">
        <v>202104</v>
      </c>
      <c r="E489" s="0" t="n">
        <v>24</v>
      </c>
      <c r="F489" s="0" t="n">
        <v>108</v>
      </c>
      <c r="G489" s="0" t="n">
        <v>3</v>
      </c>
      <c r="H489" s="0" t="n">
        <v>0</v>
      </c>
      <c r="I489" s="0" t="n">
        <v>-1.79999999981</v>
      </c>
      <c r="J489" s="0" t="n">
        <v>0</v>
      </c>
      <c r="K489" s="0" t="n">
        <v>0</v>
      </c>
      <c r="L489" s="0" t="n">
        <v>-0.547360956669</v>
      </c>
      <c r="M489" s="0" t="n">
        <v>1.55886125565</v>
      </c>
      <c r="N489" s="0" t="n">
        <v>-0.3</v>
      </c>
      <c r="O489" s="0" t="n">
        <v>0.519615</v>
      </c>
      <c r="P489" s="0" t="n">
        <v>0.711567696853762</v>
      </c>
      <c r="Q489" s="0" t="n">
        <v>1.09153049881954</v>
      </c>
      <c r="R489" s="0" t="n">
        <v>-0.111322824747576</v>
      </c>
      <c r="S489" s="0" t="n">
        <v>2.22036420044527</v>
      </c>
      <c r="T489" s="0" t="n">
        <v>0.0196261125284239</v>
      </c>
      <c r="U489" s="0" t="n">
        <v>2.1147191978759</v>
      </c>
      <c r="V489" s="0" t="n">
        <v>172.630739450616</v>
      </c>
      <c r="W489" s="0" t="n">
        <v>170.744422233848</v>
      </c>
      <c r="X489" s="0" t="n">
        <v>-166.17496717133</v>
      </c>
      <c r="Y489" s="0" t="n">
        <v>178.413900253895</v>
      </c>
      <c r="Z489" s="0" t="n">
        <v>-179.71275487759</v>
      </c>
      <c r="AA489" s="0" t="n">
        <v>2.33893431873226</v>
      </c>
      <c r="AB489" s="0" t="n">
        <v>3.40316807553138</v>
      </c>
      <c r="AC489" s="0" t="n">
        <v>2.97779737586535</v>
      </c>
      <c r="AD489" s="0" t="n">
        <v>4.02190515477479</v>
      </c>
      <c r="AE489" s="0" t="n">
        <v>3.91476839430171</v>
      </c>
    </row>
    <row r="490" customFormat="false" ht="12.75" hidden="false" customHeight="false" outlineLevel="0" collapsed="false">
      <c r="A490" s="0" t="n">
        <v>859</v>
      </c>
      <c r="B490" s="0" t="n">
        <v>1.3789</v>
      </c>
      <c r="C490" s="0" t="n">
        <v>-1.157</v>
      </c>
      <c r="D490" s="0" t="n">
        <v>202104</v>
      </c>
      <c r="E490" s="0" t="n">
        <v>24</v>
      </c>
      <c r="F490" s="0" t="n">
        <v>108</v>
      </c>
      <c r="G490" s="0" t="n">
        <v>3</v>
      </c>
      <c r="H490" s="0" t="n">
        <v>0</v>
      </c>
      <c r="I490" s="0" t="n">
        <v>-1.79999999981</v>
      </c>
      <c r="J490" s="0" t="n">
        <v>0</v>
      </c>
      <c r="K490" s="0" t="n">
        <v>0</v>
      </c>
      <c r="L490" s="0" t="n">
        <v>2.11255478859</v>
      </c>
      <c r="M490" s="0" t="n">
        <v>0.46219342947</v>
      </c>
      <c r="N490" s="0" t="n">
        <v>1.3789</v>
      </c>
      <c r="O490" s="0" t="n">
        <v>-1.157</v>
      </c>
      <c r="P490" s="0" t="n">
        <v>2.61982852114518</v>
      </c>
      <c r="Q490" s="0" t="n">
        <v>-0.288428967649764</v>
      </c>
      <c r="R490" s="0" t="n">
        <v>1.97476105333072</v>
      </c>
      <c r="S490" s="0" t="n">
        <v>0.825009601236184</v>
      </c>
      <c r="T490" s="0" t="n">
        <v>2.31853022213638</v>
      </c>
      <c r="U490" s="0" t="n">
        <v>0.531235316746582</v>
      </c>
      <c r="V490" s="0" t="n">
        <v>-115.000285670042</v>
      </c>
      <c r="W490" s="0" t="n">
        <v>-136.959043306761</v>
      </c>
      <c r="X490" s="0" t="n">
        <v>-119.983797065565</v>
      </c>
      <c r="Y490" s="0" t="n">
        <v>-143.046325337197</v>
      </c>
      <c r="Z490" s="0" t="n">
        <v>-135.156555523262</v>
      </c>
      <c r="AA490" s="0" t="n">
        <v>1.52145134978272</v>
      </c>
      <c r="AB490" s="0" t="n">
        <v>3.0952232304427</v>
      </c>
      <c r="AC490" s="0" t="n">
        <v>3.02462368989461</v>
      </c>
      <c r="AD490" s="0" t="n">
        <v>3.28486782433274</v>
      </c>
      <c r="AE490" s="0" t="n">
        <v>3.28789301713429</v>
      </c>
    </row>
    <row r="491" customFormat="false" ht="12.75" hidden="false" customHeight="false" outlineLevel="0" collapsed="false">
      <c r="A491" s="0" t="n">
        <v>860</v>
      </c>
      <c r="B491" s="0" t="n">
        <v>-1.8</v>
      </c>
      <c r="C491" s="0" t="n">
        <v>-3.11749</v>
      </c>
      <c r="D491" s="0" t="n">
        <v>202104</v>
      </c>
      <c r="E491" s="0" t="n">
        <v>24</v>
      </c>
      <c r="F491" s="0" t="n">
        <v>108</v>
      </c>
      <c r="G491" s="0" t="n">
        <v>4</v>
      </c>
      <c r="H491" s="0" t="n">
        <v>0</v>
      </c>
      <c r="I491" s="0" t="n">
        <v>-1.79999999981</v>
      </c>
      <c r="J491" s="0" t="n">
        <v>0</v>
      </c>
      <c r="K491" s="0" t="n">
        <v>0</v>
      </c>
      <c r="L491" s="0" t="n">
        <v>-2.94341492653</v>
      </c>
      <c r="M491" s="0" t="n">
        <v>-0.25386941433</v>
      </c>
      <c r="N491" s="0" t="n">
        <v>-1.8</v>
      </c>
      <c r="O491" s="0" t="n">
        <v>-3.11749</v>
      </c>
      <c r="P491" s="0" t="n">
        <v>-3.59009369574315</v>
      </c>
      <c r="Q491" s="0" t="n">
        <v>-1.83682956530001</v>
      </c>
      <c r="R491" s="0" t="n">
        <v>-3.86794233713007</v>
      </c>
      <c r="S491" s="0" t="n">
        <v>-0.996436313054635</v>
      </c>
      <c r="T491" s="0" t="n">
        <v>-3.71262887677053</v>
      </c>
      <c r="U491" s="0" t="n">
        <v>-1.28987162974369</v>
      </c>
      <c r="V491" s="0" t="n">
        <v>53.7981521658415</v>
      </c>
      <c r="W491" s="0" t="n">
        <v>117.712255172348</v>
      </c>
      <c r="X491" s="0" t="n">
        <v>89.4122424587824</v>
      </c>
      <c r="Y491" s="0" t="n">
        <v>101.73623401473</v>
      </c>
      <c r="Z491" s="0" t="n">
        <v>97.8236525381157</v>
      </c>
      <c r="AA491" s="0" t="n">
        <v>2.2306456241637</v>
      </c>
      <c r="AB491" s="0" t="n">
        <v>3.32478739426694</v>
      </c>
      <c r="AC491" s="0" t="n">
        <v>3.59028260184472</v>
      </c>
      <c r="AD491" s="0" t="n">
        <v>3.95053066334576</v>
      </c>
      <c r="AE491" s="0" t="n">
        <v>3.74751172520873</v>
      </c>
    </row>
    <row r="492" customFormat="false" ht="12.75" hidden="false" customHeight="false" outlineLevel="0" collapsed="false">
      <c r="A492" s="0" t="n">
        <v>860</v>
      </c>
      <c r="B492" s="0" t="n">
        <v>-1.3789</v>
      </c>
      <c r="C492" s="0" t="n">
        <v>-1.157</v>
      </c>
      <c r="D492" s="0" t="n">
        <v>202104</v>
      </c>
      <c r="E492" s="0" t="n">
        <v>24</v>
      </c>
      <c r="F492" s="0" t="n">
        <v>108</v>
      </c>
      <c r="G492" s="0" t="n">
        <v>4</v>
      </c>
      <c r="H492" s="0" t="n">
        <v>0</v>
      </c>
      <c r="I492" s="0" t="n">
        <v>-1.79999999981</v>
      </c>
      <c r="J492" s="0" t="n">
        <v>0</v>
      </c>
      <c r="K492" s="0" t="n">
        <v>0</v>
      </c>
      <c r="L492" s="0" t="n">
        <v>-2.96150636673</v>
      </c>
      <c r="M492" s="0" t="n">
        <v>1.01955020428</v>
      </c>
      <c r="N492" s="0" t="n">
        <v>-1.3789</v>
      </c>
      <c r="O492" s="0" t="n">
        <v>-1.157</v>
      </c>
      <c r="P492" s="0" t="n">
        <v>-2.70648550584451</v>
      </c>
      <c r="Q492" s="0" t="n">
        <v>-0.0626055232113414</v>
      </c>
      <c r="R492" s="0" t="n">
        <v>-2.04326533813456</v>
      </c>
      <c r="S492" s="0" t="n">
        <v>0.813309773666218</v>
      </c>
      <c r="T492" s="0" t="n">
        <v>-2.36134506196589</v>
      </c>
      <c r="U492" s="0" t="n">
        <v>0.611400158899417</v>
      </c>
      <c r="V492" s="0" t="n">
        <v>115.000285670042</v>
      </c>
      <c r="W492" s="0" t="n">
        <v>133.593361828774</v>
      </c>
      <c r="X492" s="0" t="n">
        <v>122.697926107206</v>
      </c>
      <c r="Y492" s="0" t="n">
        <v>141.979257989055</v>
      </c>
      <c r="Z492" s="0" t="n">
        <v>135.600878637082</v>
      </c>
      <c r="AA492" s="0" t="n">
        <v>1.52145134978272</v>
      </c>
      <c r="AB492" s="0" t="n">
        <v>4.08905653098197</v>
      </c>
      <c r="AC492" s="0" t="n">
        <v>3.21614728528747</v>
      </c>
      <c r="AD492" s="0" t="n">
        <v>3.31727617393675</v>
      </c>
      <c r="AE492" s="0" t="n">
        <v>3.37502610761673</v>
      </c>
    </row>
    <row r="493" customFormat="false" ht="12.75" hidden="false" customHeight="false" outlineLevel="0" collapsed="false">
      <c r="A493" s="0" t="n">
        <v>860</v>
      </c>
      <c r="B493" s="0" t="n">
        <v>-0.3</v>
      </c>
      <c r="C493" s="0" t="n">
        <v>0.519615</v>
      </c>
      <c r="D493" s="0" t="n">
        <v>202104</v>
      </c>
      <c r="E493" s="0" t="n">
        <v>24</v>
      </c>
      <c r="F493" s="0" t="n">
        <v>108</v>
      </c>
      <c r="G493" s="0" t="n">
        <v>4</v>
      </c>
      <c r="H493" s="0" t="n">
        <v>0</v>
      </c>
      <c r="I493" s="0" t="n">
        <v>-1.79999999981</v>
      </c>
      <c r="J493" s="0" t="n">
        <v>0</v>
      </c>
      <c r="K493" s="0" t="n">
        <v>0</v>
      </c>
      <c r="L493" s="0" t="n">
        <v>-1.1354020834</v>
      </c>
      <c r="M493" s="0" t="n">
        <v>3.26027226448</v>
      </c>
      <c r="N493" s="0" t="n">
        <v>-0.3</v>
      </c>
      <c r="O493" s="0" t="n">
        <v>0.519615</v>
      </c>
      <c r="P493" s="0" t="n">
        <v>-1.26251046067298</v>
      </c>
      <c r="Q493" s="0" t="n">
        <v>1.27860185747745</v>
      </c>
      <c r="R493" s="0" t="n">
        <v>-0.0123250294347294</v>
      </c>
      <c r="S493" s="0" t="n">
        <v>2.26113764898218</v>
      </c>
      <c r="T493" s="0" t="n">
        <v>-0.763726623546351</v>
      </c>
      <c r="U493" s="0" t="n">
        <v>2.08868727499799</v>
      </c>
      <c r="V493" s="0" t="n">
        <v>172.630739450616</v>
      </c>
      <c r="W493" s="0" t="n">
        <v>167.353667743034</v>
      </c>
      <c r="X493" s="0" t="n">
        <v>157.701850895601</v>
      </c>
      <c r="Y493" s="0" t="n">
        <v>179.82611522632</v>
      </c>
      <c r="Z493" s="0" t="n">
        <v>168.888699637681</v>
      </c>
      <c r="AA493" s="0" t="n">
        <v>2.33893431873226</v>
      </c>
      <c r="AB493" s="0" t="n">
        <v>5.18608650908676</v>
      </c>
      <c r="AC493" s="0" t="n">
        <v>3.32741972991122</v>
      </c>
      <c r="AD493" s="0" t="n">
        <v>4.06115635118716</v>
      </c>
      <c r="AE493" s="0" t="n">
        <v>3.96297452386047</v>
      </c>
    </row>
    <row r="494" customFormat="false" ht="12.75" hidden="false" customHeight="false" outlineLevel="0" collapsed="false">
      <c r="A494" s="0" t="n">
        <v>861</v>
      </c>
      <c r="B494" s="0" t="n">
        <v>-1.8</v>
      </c>
      <c r="C494" s="0" t="n">
        <v>-3.11749</v>
      </c>
      <c r="D494" s="0" t="n">
        <v>202104</v>
      </c>
      <c r="E494" s="0" t="n">
        <v>24</v>
      </c>
      <c r="F494" s="0" t="n">
        <v>108</v>
      </c>
      <c r="G494" s="0" t="n">
        <v>5</v>
      </c>
      <c r="H494" s="0" t="n">
        <v>0</v>
      </c>
      <c r="I494" s="0" t="n">
        <v>-1.79999999981</v>
      </c>
      <c r="J494" s="0" t="n">
        <v>0</v>
      </c>
      <c r="K494" s="0" t="n">
        <v>0</v>
      </c>
      <c r="L494" s="0" t="n">
        <v>-2.47165369987</v>
      </c>
      <c r="M494" s="0" t="n">
        <v>-1.41738760471</v>
      </c>
      <c r="N494" s="0" t="n">
        <v>-1.8</v>
      </c>
      <c r="O494" s="0" t="n">
        <v>-3.11749</v>
      </c>
      <c r="P494" s="0" t="n">
        <v>-0.275893908467663</v>
      </c>
      <c r="Q494" s="0" t="n">
        <v>-1.7068740817834</v>
      </c>
      <c r="R494" s="0" t="n">
        <v>-3.88991942626681</v>
      </c>
      <c r="S494" s="0" t="n">
        <v>-1.07963251813221</v>
      </c>
      <c r="T494" s="0" t="n">
        <v>-2.76232861434527</v>
      </c>
      <c r="U494" s="0" t="n">
        <v>-0.616347521695827</v>
      </c>
      <c r="V494" s="0" t="n">
        <v>53.7981521658415</v>
      </c>
      <c r="W494" s="0" t="n">
        <v>98.7995514475149</v>
      </c>
      <c r="X494" s="0" t="n">
        <v>108.651724497014</v>
      </c>
      <c r="Y494" s="0" t="n">
        <v>100.491648364307</v>
      </c>
      <c r="Z494" s="0" t="n">
        <v>113.195039461423</v>
      </c>
      <c r="AA494" s="0" t="n">
        <v>2.2306456241637</v>
      </c>
      <c r="AB494" s="0" t="n">
        <v>2.50109261263257</v>
      </c>
      <c r="AC494" s="0" t="n">
        <v>0.291187028107128</v>
      </c>
      <c r="AD494" s="0" t="n">
        <v>3.95605895450342</v>
      </c>
      <c r="AE494" s="0" t="n">
        <v>3.00524417686425</v>
      </c>
    </row>
    <row r="495" customFormat="false" ht="12.75" hidden="false" customHeight="false" outlineLevel="0" collapsed="false">
      <c r="A495" s="0" t="n">
        <v>861</v>
      </c>
      <c r="B495" s="0" t="n">
        <v>-0.3</v>
      </c>
      <c r="C495" s="0" t="n">
        <v>0.519615</v>
      </c>
      <c r="D495" s="0" t="n">
        <v>202104</v>
      </c>
      <c r="E495" s="0" t="n">
        <v>24</v>
      </c>
      <c r="F495" s="0" t="n">
        <v>108</v>
      </c>
      <c r="G495" s="0" t="n">
        <v>5</v>
      </c>
      <c r="H495" s="0" t="n">
        <v>0</v>
      </c>
      <c r="I495" s="0" t="n">
        <v>-1.79999999981</v>
      </c>
      <c r="J495" s="0" t="n">
        <v>0</v>
      </c>
      <c r="K495" s="0" t="n">
        <v>0</v>
      </c>
      <c r="L495" s="0" t="n">
        <v>-0.84447157383</v>
      </c>
      <c r="M495" s="0" t="n">
        <v>2.69665336609</v>
      </c>
      <c r="N495" s="0" t="n">
        <v>-0.3</v>
      </c>
      <c r="O495" s="0" t="n">
        <v>0.519615</v>
      </c>
      <c r="P495" s="0" t="n">
        <v>0.840674532363525</v>
      </c>
      <c r="Q495" s="0" t="n">
        <v>2.06317286364017</v>
      </c>
      <c r="R495" s="0" t="n">
        <v>0.0216050240665699</v>
      </c>
      <c r="S495" s="0" t="n">
        <v>2.26659945811179</v>
      </c>
      <c r="T495" s="0" t="n">
        <v>0.319542979857865</v>
      </c>
      <c r="U495" s="0" t="n">
        <v>2.59394286790893</v>
      </c>
      <c r="V495" s="0" t="n">
        <v>172.630739450616</v>
      </c>
      <c r="W495" s="0" t="n">
        <v>169.363739778393</v>
      </c>
      <c r="X495" s="0" t="n">
        <v>-167.723127604018</v>
      </c>
      <c r="Y495" s="0" t="n">
        <v>-179.695601924507</v>
      </c>
      <c r="Z495" s="0" t="n">
        <v>-175.840571748241</v>
      </c>
      <c r="AA495" s="0" t="n">
        <v>2.33893431873226</v>
      </c>
      <c r="AB495" s="0" t="n">
        <v>4.57526214899941</v>
      </c>
      <c r="AC495" s="0" t="n">
        <v>3.95358549196327</v>
      </c>
      <c r="AD495" s="0" t="n">
        <v>4.06665684908804</v>
      </c>
      <c r="AE495" s="0" t="n">
        <v>4.40554669033872</v>
      </c>
    </row>
    <row r="496" customFormat="false" ht="12.75" hidden="false" customHeight="false" outlineLevel="0" collapsed="false">
      <c r="A496" s="0" t="n">
        <v>861</v>
      </c>
      <c r="B496" s="0" t="n">
        <v>1.7727</v>
      </c>
      <c r="C496" s="0" t="n">
        <v>0.31257</v>
      </c>
      <c r="D496" s="0" t="n">
        <v>202104</v>
      </c>
      <c r="E496" s="0" t="n">
        <v>24</v>
      </c>
      <c r="F496" s="0" t="n">
        <v>108</v>
      </c>
      <c r="G496" s="0" t="n">
        <v>5</v>
      </c>
      <c r="H496" s="0" t="n">
        <v>0</v>
      </c>
      <c r="I496" s="0" t="n">
        <v>-1.79999999981</v>
      </c>
      <c r="J496" s="0" t="n">
        <v>0</v>
      </c>
      <c r="K496" s="0" t="n">
        <v>0</v>
      </c>
      <c r="L496" s="0" t="n">
        <v>1.14178705215</v>
      </c>
      <c r="M496" s="0" t="n">
        <v>2.31793260574</v>
      </c>
      <c r="N496" s="0" t="n">
        <v>1.7727</v>
      </c>
      <c r="O496" s="0" t="n">
        <v>0.31257</v>
      </c>
      <c r="P496" s="0" t="n">
        <v>2.92242709315453</v>
      </c>
      <c r="Q496" s="0" t="n">
        <v>2.07080202586136</v>
      </c>
      <c r="R496" s="0" t="n">
        <v>1.64114801615105</v>
      </c>
      <c r="S496" s="0" t="n">
        <v>2.34019514275684</v>
      </c>
      <c r="T496" s="0" t="n">
        <v>2.27843275806723</v>
      </c>
      <c r="U496" s="0" t="n">
        <v>2.4389118718689</v>
      </c>
      <c r="V496" s="0" t="n">
        <v>-139.999310989298</v>
      </c>
      <c r="W496" s="0" t="n">
        <v>-164.50280020389</v>
      </c>
      <c r="X496" s="0" t="n">
        <v>-142.947463554028</v>
      </c>
      <c r="Y496" s="0" t="n">
        <v>-158.376928477023</v>
      </c>
      <c r="Z496" s="0" t="n">
        <v>-151.7417855327</v>
      </c>
      <c r="AA496" s="0" t="n">
        <v>2.75779210494505</v>
      </c>
      <c r="AB496" s="0" t="n">
        <v>4.27329458571594</v>
      </c>
      <c r="AC496" s="0" t="n">
        <v>4.85012251770459</v>
      </c>
      <c r="AD496" s="0" t="n">
        <v>4.45360333095019</v>
      </c>
      <c r="AE496" s="0" t="n">
        <v>4.81244529204168</v>
      </c>
    </row>
    <row r="497" customFormat="false" ht="12.75" hidden="false" customHeight="false" outlineLevel="0" collapsed="false">
      <c r="A497" s="0" t="n">
        <v>862</v>
      </c>
      <c r="B497" s="0" t="n">
        <v>-1.8</v>
      </c>
      <c r="C497" s="0" t="n">
        <v>-3.11749</v>
      </c>
      <c r="D497" s="0" t="n">
        <v>202104</v>
      </c>
      <c r="E497" s="0" t="n">
        <v>24</v>
      </c>
      <c r="F497" s="0" t="n">
        <v>108</v>
      </c>
      <c r="G497" s="0" t="n">
        <v>6</v>
      </c>
      <c r="H497" s="0" t="n">
        <v>0</v>
      </c>
      <c r="I497" s="0" t="n">
        <v>-1.79999999981</v>
      </c>
      <c r="J497" s="0" t="n">
        <v>0</v>
      </c>
      <c r="K497" s="0" t="n">
        <v>0</v>
      </c>
      <c r="L497" s="0" t="n">
        <v>-2.88852834702</v>
      </c>
      <c r="M497" s="0" t="n">
        <v>0.778048753738</v>
      </c>
      <c r="N497" s="0" t="n">
        <v>-1.8</v>
      </c>
      <c r="O497" s="0" t="n">
        <v>-3.11749</v>
      </c>
      <c r="P497" s="0" t="n">
        <v>-3.40625179638388</v>
      </c>
      <c r="Q497" s="0" t="n">
        <v>-1.20056521626893</v>
      </c>
      <c r="R497" s="0" t="n">
        <v>-3.97929199489048</v>
      </c>
      <c r="S497" s="0" t="n">
        <v>-0.916183227765226</v>
      </c>
      <c r="T497" s="0" t="n">
        <v>-3.52627364285007</v>
      </c>
      <c r="U497" s="0" t="n">
        <v>-0.887032126250377</v>
      </c>
      <c r="V497" s="0" t="n">
        <v>53.7981521658415</v>
      </c>
      <c r="W497" s="0" t="n">
        <v>131.749322484859</v>
      </c>
      <c r="X497" s="0" t="n">
        <v>99.9807600942512</v>
      </c>
      <c r="Y497" s="0" t="n">
        <v>102.522354083202</v>
      </c>
      <c r="Z497" s="0" t="n">
        <v>104.515403749861</v>
      </c>
      <c r="AA497" s="0" t="n">
        <v>2.2306456241637</v>
      </c>
      <c r="AB497" s="0" t="n">
        <v>3.87168327568365</v>
      </c>
      <c r="AC497" s="0" t="n">
        <v>3.45859413058071</v>
      </c>
      <c r="AD497" s="0" t="n">
        <v>4.07626015695111</v>
      </c>
      <c r="AE497" s="0" t="n">
        <v>3.64254253817455</v>
      </c>
    </row>
    <row r="498" customFormat="false" ht="12.75" hidden="false" customHeight="false" outlineLevel="0" collapsed="false">
      <c r="A498" s="0" t="n">
        <v>862</v>
      </c>
      <c r="B498" s="0" t="n">
        <v>-1.7727</v>
      </c>
      <c r="C498" s="0" t="n">
        <v>0.31257</v>
      </c>
      <c r="D498" s="0" t="n">
        <v>202104</v>
      </c>
      <c r="E498" s="0" t="n">
        <v>24</v>
      </c>
      <c r="F498" s="0" t="n">
        <v>108</v>
      </c>
      <c r="G498" s="0" t="n">
        <v>6</v>
      </c>
      <c r="H498" s="0" t="n">
        <v>0</v>
      </c>
      <c r="I498" s="0" t="n">
        <v>-1.79999999981</v>
      </c>
      <c r="J498" s="0" t="n">
        <v>0</v>
      </c>
      <c r="K498" s="0" t="n">
        <v>0</v>
      </c>
      <c r="L498" s="0" t="n">
        <v>1.62577271461</v>
      </c>
      <c r="M498" s="0" t="n">
        <v>2.56565284729</v>
      </c>
      <c r="N498" s="0" t="n">
        <v>-1.7727</v>
      </c>
      <c r="O498" s="0" t="n">
        <v>0.31257</v>
      </c>
      <c r="P498" s="0" t="n">
        <v>-2.97472114599312</v>
      </c>
      <c r="Q498" s="0" t="n">
        <v>2.20036608840049</v>
      </c>
      <c r="R498" s="0" t="n">
        <v>-1.64677517091165</v>
      </c>
      <c r="S498" s="0" t="n">
        <v>2.43940061822352</v>
      </c>
      <c r="T498" s="0" t="n">
        <v>-2.28926195206155</v>
      </c>
      <c r="U498" s="0" t="n">
        <v>2.51510002643401</v>
      </c>
      <c r="V498" s="0" t="n">
        <v>139.999310989298</v>
      </c>
      <c r="W498" s="0" t="n">
        <v>-159.574627842455</v>
      </c>
      <c r="X498" s="0" t="n">
        <v>143.365056503851</v>
      </c>
      <c r="Y498" s="0" t="n">
        <v>158.771575639292</v>
      </c>
      <c r="Z498" s="0" t="n">
        <v>152.052998916716</v>
      </c>
      <c r="AA498" s="0" t="n">
        <v>2.75779210494505</v>
      </c>
      <c r="AB498" s="0" t="n">
        <v>4.65854716633445</v>
      </c>
      <c r="AC498" s="0" t="n">
        <v>4.98516747322726</v>
      </c>
      <c r="AD498" s="0" t="n">
        <v>4.54800902194731</v>
      </c>
      <c r="AE498" s="0" t="n">
        <v>4.88475265716164</v>
      </c>
    </row>
    <row r="499" customFormat="false" ht="12.75" hidden="false" customHeight="false" outlineLevel="0" collapsed="false">
      <c r="A499" s="0" t="n">
        <v>862</v>
      </c>
      <c r="B499" s="0" t="n">
        <v>-0.3</v>
      </c>
      <c r="C499" s="0" t="n">
        <v>0.519615</v>
      </c>
      <c r="D499" s="0" t="n">
        <v>202104</v>
      </c>
      <c r="E499" s="0" t="n">
        <v>24</v>
      </c>
      <c r="F499" s="0" t="n">
        <v>108</v>
      </c>
      <c r="G499" s="0" t="n">
        <v>6</v>
      </c>
      <c r="H499" s="0" t="n">
        <v>0</v>
      </c>
      <c r="I499" s="0" t="n">
        <v>-1.79999999981</v>
      </c>
      <c r="J499" s="0" t="n">
        <v>0</v>
      </c>
      <c r="K499" s="0" t="n">
        <v>0</v>
      </c>
      <c r="L499" s="0" t="n">
        <v>1.81410038471</v>
      </c>
      <c r="M499" s="0" t="n">
        <v>1.23811769485</v>
      </c>
      <c r="N499" s="0" t="n">
        <v>-0.3</v>
      </c>
      <c r="O499" s="0" t="n">
        <v>0.519615</v>
      </c>
      <c r="P499" s="0" t="n">
        <v>-1.48873294658033</v>
      </c>
      <c r="Q499" s="0" t="n">
        <v>2.2322017154708</v>
      </c>
      <c r="R499" s="0" t="n">
        <v>0.00538315369520562</v>
      </c>
      <c r="S499" s="0" t="n">
        <v>2.3829662911715</v>
      </c>
      <c r="T499" s="0" t="n">
        <v>-0.860380066856735</v>
      </c>
      <c r="U499" s="0" t="n">
        <v>2.67655948337574</v>
      </c>
      <c r="V499" s="0" t="n">
        <v>172.630739450616</v>
      </c>
      <c r="W499" s="0" t="n">
        <v>-149.158014227227</v>
      </c>
      <c r="X499" s="0" t="n">
        <v>159.735302846921</v>
      </c>
      <c r="Y499" s="0" t="n">
        <v>-179.926264809353</v>
      </c>
      <c r="Z499" s="0" t="n">
        <v>169.120604346562</v>
      </c>
      <c r="AA499" s="0" t="n">
        <v>2.33893431873226</v>
      </c>
      <c r="AB499" s="0" t="n">
        <v>3.53851937007715</v>
      </c>
      <c r="AC499" s="0" t="n">
        <v>4.29825272162389</v>
      </c>
      <c r="AD499" s="0" t="n">
        <v>4.18296975483104</v>
      </c>
      <c r="AE499" s="0" t="n">
        <v>4.55849083205665</v>
      </c>
    </row>
    <row r="500" customFormat="false" ht="12.75" hidden="false" customHeight="false" outlineLevel="0" collapsed="false">
      <c r="A500" s="0" t="n">
        <v>863</v>
      </c>
      <c r="B500" s="0" t="n">
        <v>-1.8</v>
      </c>
      <c r="C500" s="0" t="n">
        <v>-3.11749</v>
      </c>
      <c r="D500" s="0" t="n">
        <v>202104</v>
      </c>
      <c r="E500" s="0" t="n">
        <v>24</v>
      </c>
      <c r="F500" s="0" t="n">
        <v>108</v>
      </c>
      <c r="G500" s="0" t="n">
        <v>7</v>
      </c>
      <c r="H500" s="0" t="n">
        <v>0</v>
      </c>
      <c r="I500" s="0" t="n">
        <v>-1.79999999981</v>
      </c>
      <c r="J500" s="0" t="n">
        <v>0</v>
      </c>
      <c r="K500" s="0" t="n">
        <v>0</v>
      </c>
      <c r="L500" s="0" t="n">
        <v>-2.06820893288</v>
      </c>
      <c r="M500" s="0" t="n">
        <v>-1.3797249794</v>
      </c>
      <c r="N500" s="0" t="n">
        <v>-1.8</v>
      </c>
      <c r="O500" s="0" t="n">
        <v>-3.11749</v>
      </c>
      <c r="P500" s="0" t="n">
        <v>0.0480143740393129</v>
      </c>
      <c r="Q500" s="0" t="n">
        <v>-2.15422462809242</v>
      </c>
      <c r="R500" s="0" t="n">
        <v>-3.89260461028266</v>
      </c>
      <c r="S500" s="0" t="n">
        <v>-1.02934612480084</v>
      </c>
      <c r="T500" s="0" t="n">
        <v>-3.05485126353186</v>
      </c>
      <c r="U500" s="0" t="n">
        <v>-1.09352702923238</v>
      </c>
      <c r="V500" s="0" t="n">
        <v>53.7981521658415</v>
      </c>
      <c r="W500" s="0" t="n">
        <v>101.486516346173</v>
      </c>
      <c r="X500" s="0" t="n">
        <v>-7.71927116288092</v>
      </c>
      <c r="Y500" s="0" t="n">
        <v>101.198546879883</v>
      </c>
      <c r="Z500" s="0" t="n">
        <v>103.021454805275</v>
      </c>
      <c r="AA500" s="0" t="n">
        <v>2.2306456241637</v>
      </c>
      <c r="AB500" s="0" t="n">
        <v>2.11047844879431</v>
      </c>
      <c r="AC500" s="0" t="n">
        <v>0.357463938595497</v>
      </c>
      <c r="AD500" s="0" t="n">
        <v>3.96815801689656</v>
      </c>
      <c r="AE500" s="0" t="n">
        <v>3.13547768297893</v>
      </c>
    </row>
    <row r="501" customFormat="false" ht="12.75" hidden="false" customHeight="false" outlineLevel="0" collapsed="false">
      <c r="A501" s="0" t="n">
        <v>863</v>
      </c>
      <c r="B501" s="0" t="n">
        <v>-0.3</v>
      </c>
      <c r="C501" s="0" t="n">
        <v>0.519615</v>
      </c>
      <c r="D501" s="0" t="n">
        <v>202104</v>
      </c>
      <c r="E501" s="0" t="n">
        <v>24</v>
      </c>
      <c r="F501" s="0" t="n">
        <v>108</v>
      </c>
      <c r="G501" s="0" t="n">
        <v>7</v>
      </c>
      <c r="H501" s="0" t="n">
        <v>0</v>
      </c>
      <c r="I501" s="0" t="n">
        <v>-1.79999999981</v>
      </c>
      <c r="J501" s="0" t="n">
        <v>0</v>
      </c>
      <c r="K501" s="0" t="n">
        <v>0</v>
      </c>
      <c r="L501" s="0" t="n">
        <v>0.0469405651093</v>
      </c>
      <c r="M501" s="0" t="n">
        <v>2.43833494186</v>
      </c>
      <c r="N501" s="0" t="n">
        <v>-0.3</v>
      </c>
      <c r="O501" s="0" t="n">
        <v>0.519615</v>
      </c>
      <c r="P501" s="0" t="n">
        <v>0.827735846430251</v>
      </c>
      <c r="Q501" s="0" t="n">
        <v>1.69286795484472</v>
      </c>
      <c r="R501" s="0" t="n">
        <v>-0.109156723965299</v>
      </c>
      <c r="S501" s="0" t="n">
        <v>2.27421077769071</v>
      </c>
      <c r="T501" s="0" t="n">
        <v>0.139275003677538</v>
      </c>
      <c r="U501" s="0" t="n">
        <v>2.4135977665829</v>
      </c>
      <c r="V501" s="0" t="n">
        <v>172.630739450616</v>
      </c>
      <c r="W501" s="0" t="n">
        <v>-179.365461590813</v>
      </c>
      <c r="X501" s="0" t="n">
        <v>-166.668049979787</v>
      </c>
      <c r="Y501" s="0" t="n">
        <v>178.465292025443</v>
      </c>
      <c r="Z501" s="0" t="n">
        <v>-178.106851645543</v>
      </c>
      <c r="AA501" s="0" t="n">
        <v>2.33893431873226</v>
      </c>
      <c r="AB501" s="0" t="n">
        <v>4.23859487264749</v>
      </c>
      <c r="AC501" s="0" t="n">
        <v>3.58960627090486</v>
      </c>
      <c r="AD501" s="0" t="n">
        <v>4.07567278493867</v>
      </c>
      <c r="AE501" s="0" t="n">
        <v>4.21589891524935</v>
      </c>
    </row>
    <row r="502" customFormat="false" ht="12.75" hidden="false" customHeight="false" outlineLevel="0" collapsed="false">
      <c r="A502" s="0" t="n">
        <v>863</v>
      </c>
      <c r="B502" s="0" t="n">
        <v>1.7727</v>
      </c>
      <c r="C502" s="0" t="n">
        <v>-0.31257</v>
      </c>
      <c r="D502" s="0" t="n">
        <v>202104</v>
      </c>
      <c r="E502" s="0" t="n">
        <v>24</v>
      </c>
      <c r="F502" s="0" t="n">
        <v>108</v>
      </c>
      <c r="G502" s="0" t="n">
        <v>7</v>
      </c>
      <c r="H502" s="0" t="n">
        <v>0</v>
      </c>
      <c r="I502" s="0" t="n">
        <v>-1.79999999981</v>
      </c>
      <c r="J502" s="0" t="n">
        <v>0</v>
      </c>
      <c r="K502" s="0" t="n">
        <v>0</v>
      </c>
      <c r="L502" s="0" t="n">
        <v>-0.832117557526</v>
      </c>
      <c r="M502" s="0" t="n">
        <v>2.17631077766</v>
      </c>
      <c r="N502" s="0" t="n">
        <v>1.7727</v>
      </c>
      <c r="O502" s="0" t="n">
        <v>-0.31257</v>
      </c>
      <c r="P502" s="0" t="n">
        <v>3.01581227725238</v>
      </c>
      <c r="Q502" s="0" t="n">
        <v>1.27068965899595</v>
      </c>
      <c r="R502" s="0" t="n">
        <v>1.9814144130536</v>
      </c>
      <c r="S502" s="0" t="n">
        <v>1.73736933424202</v>
      </c>
      <c r="T502" s="0" t="n">
        <v>2.4290796903711</v>
      </c>
      <c r="U502" s="0" t="n">
        <v>1.75741538745868</v>
      </c>
      <c r="V502" s="0" t="n">
        <v>-129.999204968886</v>
      </c>
      <c r="W502" s="0" t="n">
        <v>168.180355066922</v>
      </c>
      <c r="X502" s="0" t="n">
        <v>-135.516578683401</v>
      </c>
      <c r="Y502" s="0" t="n">
        <v>-150.745161859928</v>
      </c>
      <c r="Z502" s="0" t="n">
        <v>-145.673898730314</v>
      </c>
      <c r="AA502" s="0" t="n">
        <v>2.31406855869371</v>
      </c>
      <c r="AB502" s="0" t="n">
        <v>4.06244594161782</v>
      </c>
      <c r="AC502" s="0" t="n">
        <v>4.30398172304716</v>
      </c>
      <c r="AD502" s="0" t="n">
        <v>4.05450180438339</v>
      </c>
      <c r="AE502" s="0" t="n">
        <v>4.3076249116827</v>
      </c>
    </row>
    <row r="503" customFormat="false" ht="12.75" hidden="false" customHeight="false" outlineLevel="0" collapsed="false">
      <c r="A503" s="0" t="n">
        <v>864</v>
      </c>
      <c r="B503" s="0" t="n">
        <v>-1.8</v>
      </c>
      <c r="C503" s="0" t="n">
        <v>-3.11749</v>
      </c>
      <c r="D503" s="0" t="n">
        <v>202104</v>
      </c>
      <c r="E503" s="0" t="n">
        <v>24</v>
      </c>
      <c r="F503" s="0" t="n">
        <v>108</v>
      </c>
      <c r="G503" s="0" t="n">
        <v>8</v>
      </c>
      <c r="H503" s="0" t="n">
        <v>0</v>
      </c>
      <c r="I503" s="0" t="n">
        <v>-1.79999999981</v>
      </c>
      <c r="J503" s="0" t="n">
        <v>0</v>
      </c>
      <c r="K503" s="0" t="n">
        <v>0</v>
      </c>
      <c r="L503" s="0" t="n">
        <v>-3.65899634361</v>
      </c>
      <c r="M503" s="0" t="n">
        <v>-1.6465536356</v>
      </c>
      <c r="N503" s="0" t="n">
        <v>-1.8</v>
      </c>
      <c r="O503" s="0" t="n">
        <v>-3.11749</v>
      </c>
      <c r="P503" s="0" t="n">
        <v>-3.41485586508615</v>
      </c>
      <c r="Q503" s="0" t="n">
        <v>-1.64924456340993</v>
      </c>
      <c r="R503" s="0" t="n">
        <v>-3.78124100542033</v>
      </c>
      <c r="S503" s="0" t="n">
        <v>-1.10956306330874</v>
      </c>
      <c r="T503" s="0" t="n">
        <v>-3.61354925062956</v>
      </c>
      <c r="U503" s="0" t="n">
        <v>-1.1250214330175</v>
      </c>
      <c r="V503" s="0" t="n">
        <v>53.7981521658415</v>
      </c>
      <c r="W503" s="0" t="n">
        <v>92.4013908799116</v>
      </c>
      <c r="X503" s="0" t="n">
        <v>92.527792001207</v>
      </c>
      <c r="Y503" s="0" t="n">
        <v>100.347942816776</v>
      </c>
      <c r="Z503" s="0" t="n">
        <v>100.580408532675</v>
      </c>
      <c r="AA503" s="0" t="n">
        <v>2.2306456241637</v>
      </c>
      <c r="AB503" s="0" t="n">
        <v>3.66221245004173</v>
      </c>
      <c r="AC503" s="0" t="n">
        <v>3.41818194087404</v>
      </c>
      <c r="AD503" s="0" t="n">
        <v>3.84375944933569</v>
      </c>
      <c r="AE503" s="0" t="n">
        <v>3.67604872823453</v>
      </c>
    </row>
    <row r="504" customFormat="false" ht="12.75" hidden="false" customHeight="false" outlineLevel="0" collapsed="false">
      <c r="A504" s="0" t="n">
        <v>864</v>
      </c>
      <c r="B504" s="0" t="n">
        <v>-1.7727</v>
      </c>
      <c r="C504" s="0" t="n">
        <v>-0.31257</v>
      </c>
      <c r="D504" s="0" t="n">
        <v>202104</v>
      </c>
      <c r="E504" s="0" t="n">
        <v>24</v>
      </c>
      <c r="F504" s="0" t="n">
        <v>108</v>
      </c>
      <c r="G504" s="0" t="n">
        <v>8</v>
      </c>
      <c r="H504" s="0" t="n">
        <v>0</v>
      </c>
      <c r="I504" s="0" t="n">
        <v>-1.79999999981</v>
      </c>
      <c r="J504" s="0" t="n">
        <v>0</v>
      </c>
      <c r="K504" s="0" t="n">
        <v>0</v>
      </c>
      <c r="L504" s="0" t="n">
        <v>-2.33520483971</v>
      </c>
      <c r="M504" s="0" t="n">
        <v>1.47974610329</v>
      </c>
      <c r="N504" s="0" t="n">
        <v>-1.7727</v>
      </c>
      <c r="O504" s="0" t="n">
        <v>-0.31257</v>
      </c>
      <c r="P504" s="0" t="n">
        <v>-2.94324440933918</v>
      </c>
      <c r="Q504" s="0" t="n">
        <v>1.10740221967491</v>
      </c>
      <c r="R504" s="0" t="n">
        <v>-1.95164989067825</v>
      </c>
      <c r="S504" s="0" t="n">
        <v>1.6141598749802</v>
      </c>
      <c r="T504" s="0" t="n">
        <v>-2.41657212866409</v>
      </c>
      <c r="U504" s="0" t="n">
        <v>1.61817178064266</v>
      </c>
      <c r="V504" s="0" t="n">
        <v>129.999204968886</v>
      </c>
      <c r="W504" s="0" t="n">
        <v>144.548836990427</v>
      </c>
      <c r="X504" s="0" t="n">
        <v>134.648999393188</v>
      </c>
      <c r="Y504" s="0" t="n">
        <v>150.246246261837</v>
      </c>
      <c r="Z504" s="0" t="n">
        <v>144.740531039755</v>
      </c>
      <c r="AA504" s="0" t="n">
        <v>2.31406855869371</v>
      </c>
      <c r="AB504" s="0" t="n">
        <v>4.02615401396974</v>
      </c>
      <c r="AC504" s="0" t="n">
        <v>4.13710953673843</v>
      </c>
      <c r="AD504" s="0" t="n">
        <v>3.93261044935954</v>
      </c>
      <c r="AE504" s="0" t="n">
        <v>4.18613415620176</v>
      </c>
    </row>
    <row r="505" customFormat="false" ht="12.75" hidden="false" customHeight="false" outlineLevel="0" collapsed="false">
      <c r="A505" s="0" t="n">
        <v>864</v>
      </c>
      <c r="B505" s="0" t="n">
        <v>-0.3</v>
      </c>
      <c r="C505" s="0" t="n">
        <v>0.519615</v>
      </c>
      <c r="D505" s="0" t="n">
        <v>202104</v>
      </c>
      <c r="E505" s="0" t="n">
        <v>24</v>
      </c>
      <c r="F505" s="0" t="n">
        <v>108</v>
      </c>
      <c r="G505" s="0" t="n">
        <v>8</v>
      </c>
      <c r="H505" s="0" t="n">
        <v>0</v>
      </c>
      <c r="I505" s="0" t="n">
        <v>-1.79999999981</v>
      </c>
      <c r="J505" s="0" t="n">
        <v>0</v>
      </c>
      <c r="K505" s="0" t="n">
        <v>0</v>
      </c>
      <c r="L505" s="0" t="n">
        <v>-0.32793545723</v>
      </c>
      <c r="M505" s="0" t="n">
        <v>0.970334887505</v>
      </c>
      <c r="N505" s="0" t="n">
        <v>-0.3</v>
      </c>
      <c r="O505" s="0" t="n">
        <v>0.519615</v>
      </c>
      <c r="P505" s="0" t="n">
        <v>-1.36166856784169</v>
      </c>
      <c r="Q505" s="0" t="n">
        <v>1.69304278438826</v>
      </c>
      <c r="R505" s="0" t="n">
        <v>-0.126900674777983</v>
      </c>
      <c r="S505" s="0" t="n">
        <v>2.15242285712441</v>
      </c>
      <c r="T505" s="0" t="n">
        <v>-0.846300792353928</v>
      </c>
      <c r="U505" s="0" t="n">
        <v>2.26713948070786</v>
      </c>
      <c r="V505" s="0" t="n">
        <v>172.630739450616</v>
      </c>
      <c r="W505" s="0" t="n">
        <v>173.249087972475</v>
      </c>
      <c r="X505" s="0" t="n">
        <v>158.70301725916</v>
      </c>
      <c r="Y505" s="0" t="n">
        <v>178.161032747728</v>
      </c>
      <c r="Z505" s="0" t="n">
        <v>168.245482365277</v>
      </c>
      <c r="AA505" s="0" t="n">
        <v>2.33893431873226</v>
      </c>
      <c r="AB505" s="0" t="n">
        <v>2.78967687232469</v>
      </c>
      <c r="AC505" s="0" t="n">
        <v>3.74906510758183</v>
      </c>
      <c r="AD505" s="0" t="n">
        <v>3.95445953592608</v>
      </c>
      <c r="AE505" s="0" t="n">
        <v>4.15425668262398</v>
      </c>
    </row>
    <row r="506" customFormat="false" ht="12.75" hidden="false" customHeight="false" outlineLevel="0" collapsed="false">
      <c r="A506" s="0" t="n">
        <v>865</v>
      </c>
      <c r="B506" s="0" t="n">
        <v>-1.8</v>
      </c>
      <c r="C506" s="0" t="n">
        <v>-3.11749</v>
      </c>
      <c r="D506" s="0" t="n">
        <v>202104</v>
      </c>
      <c r="E506" s="0" t="n">
        <v>25</v>
      </c>
      <c r="F506" s="0" t="n">
        <v>109</v>
      </c>
      <c r="G506" s="0" t="n">
        <v>1</v>
      </c>
      <c r="H506" s="0" t="n">
        <v>0</v>
      </c>
      <c r="I506" s="0" t="n">
        <v>-1.79999999981</v>
      </c>
      <c r="J506" s="0" t="n">
        <v>0</v>
      </c>
      <c r="K506" s="0" t="n">
        <v>0</v>
      </c>
      <c r="L506" s="0" t="n">
        <v>0.141550824046</v>
      </c>
      <c r="M506" s="0" t="n">
        <v>5.31195688248</v>
      </c>
      <c r="N506" s="0" t="n">
        <v>-1.8</v>
      </c>
      <c r="O506" s="0" t="n">
        <v>-3.11749</v>
      </c>
      <c r="P506" s="0" t="n">
        <v>-0.774818611930571</v>
      </c>
      <c r="Q506" s="0" t="n">
        <v>-1.11132190498319</v>
      </c>
      <c r="R506" s="0" t="n">
        <v>-3.86794233713007</v>
      </c>
      <c r="S506" s="0" t="n">
        <v>-0.996436313054635</v>
      </c>
      <c r="T506" s="0" t="n">
        <v>-2.6300048736203</v>
      </c>
      <c r="U506" s="0" t="n">
        <v>-0.0177980388842211</v>
      </c>
      <c r="V506" s="0" t="n">
        <v>53.7981521658415</v>
      </c>
      <c r="W506" s="0" t="n">
        <v>-178.859780189205</v>
      </c>
      <c r="X506" s="0" t="n">
        <v>131.631492012244</v>
      </c>
      <c r="Y506" s="0" t="n">
        <v>101.73623401473</v>
      </c>
      <c r="Z506" s="0" t="n">
        <v>124.123219025311</v>
      </c>
      <c r="AA506" s="0" t="n">
        <v>2.2306456241637</v>
      </c>
      <c r="AB506" s="0" t="n">
        <v>7.11336540122467</v>
      </c>
      <c r="AC506" s="0" t="n">
        <v>1.03663947430546</v>
      </c>
      <c r="AD506" s="0" t="n">
        <v>3.95053066334576</v>
      </c>
      <c r="AE506" s="0" t="n">
        <v>3.17697489206229</v>
      </c>
    </row>
    <row r="507" customFormat="false" ht="12.75" hidden="false" customHeight="false" outlineLevel="0" collapsed="false">
      <c r="A507" s="0" t="n">
        <v>865</v>
      </c>
      <c r="B507" s="0" t="n">
        <v>-0.3</v>
      </c>
      <c r="C507" s="0" t="n">
        <v>0.519615</v>
      </c>
      <c r="D507" s="0" t="n">
        <v>202104</v>
      </c>
      <c r="E507" s="0" t="n">
        <v>25</v>
      </c>
      <c r="F507" s="0" t="n">
        <v>109</v>
      </c>
      <c r="G507" s="0" t="n">
        <v>1</v>
      </c>
      <c r="H507" s="0" t="n">
        <v>0</v>
      </c>
      <c r="I507" s="0" t="n">
        <v>-1.79999999981</v>
      </c>
      <c r="J507" s="0" t="n">
        <v>0</v>
      </c>
      <c r="K507" s="0" t="n">
        <v>0</v>
      </c>
      <c r="L507" s="0" t="n">
        <v>-3.26452565193</v>
      </c>
      <c r="M507" s="0" t="n">
        <v>1.36725890636</v>
      </c>
      <c r="N507" s="0" t="n">
        <v>-0.3</v>
      </c>
      <c r="O507" s="0" t="n">
        <v>0.519615</v>
      </c>
      <c r="P507" s="0" t="n">
        <v>0.60790042713137</v>
      </c>
      <c r="Q507" s="0" t="n">
        <v>2.5658157035603</v>
      </c>
      <c r="R507" s="0" t="n">
        <v>-0.0123250294347294</v>
      </c>
      <c r="S507" s="0" t="n">
        <v>2.26113764898218</v>
      </c>
      <c r="T507" s="0" t="n">
        <v>0.24765011787412</v>
      </c>
      <c r="U507" s="0" t="n">
        <v>2.86119523169488</v>
      </c>
      <c r="V507" s="0" t="n">
        <v>172.630739450616</v>
      </c>
      <c r="W507" s="0" t="n">
        <v>134.133592056614</v>
      </c>
      <c r="X507" s="0" t="n">
        <v>-172.073047079142</v>
      </c>
      <c r="Y507" s="0" t="n">
        <v>179.82611522632</v>
      </c>
      <c r="Z507" s="0" t="n">
        <v>-176.958724715725</v>
      </c>
      <c r="AA507" s="0" t="n">
        <v>2.33893431873226</v>
      </c>
      <c r="AB507" s="0" t="n">
        <v>4.54847850504124</v>
      </c>
      <c r="AC507" s="0" t="n">
        <v>4.40793485490669</v>
      </c>
      <c r="AD507" s="0" t="n">
        <v>4.06115635118716</v>
      </c>
      <c r="AE507" s="0" t="n">
        <v>4.66776944236612</v>
      </c>
    </row>
    <row r="508" customFormat="false" ht="12.75" hidden="false" customHeight="false" outlineLevel="0" collapsed="false">
      <c r="A508" s="0" t="n">
        <v>865</v>
      </c>
      <c r="B508" s="0" t="n">
        <v>1.3789</v>
      </c>
      <c r="C508" s="0" t="n">
        <v>1.157</v>
      </c>
      <c r="D508" s="0" t="n">
        <v>202104</v>
      </c>
      <c r="E508" s="0" t="n">
        <v>25</v>
      </c>
      <c r="F508" s="0" t="n">
        <v>109</v>
      </c>
      <c r="G508" s="0" t="n">
        <v>1</v>
      </c>
      <c r="H508" s="0" t="n">
        <v>0</v>
      </c>
      <c r="I508" s="0" t="n">
        <v>-1.79999999981</v>
      </c>
      <c r="J508" s="0" t="n">
        <v>0</v>
      </c>
      <c r="K508" s="0" t="n">
        <v>0</v>
      </c>
      <c r="L508" s="0" t="n">
        <v>-6.04731988907</v>
      </c>
      <c r="M508" s="0" t="n">
        <v>0.907502293587</v>
      </c>
      <c r="N508" s="0" t="n">
        <v>1.3789</v>
      </c>
      <c r="O508" s="0" t="n">
        <v>1.157</v>
      </c>
      <c r="P508" s="0" t="n">
        <v>2.26347384876375</v>
      </c>
      <c r="Q508" s="0" t="n">
        <v>3.25473326090027</v>
      </c>
      <c r="R508" s="0" t="n">
        <v>1.00116991405136</v>
      </c>
      <c r="S508" s="0" t="n">
        <v>2.99886734231028</v>
      </c>
      <c r="T508" s="0" t="n">
        <v>1.72487129555803</v>
      </c>
      <c r="U508" s="0" t="n">
        <v>3.31248763355139</v>
      </c>
      <c r="V508" s="0" t="n">
        <v>-154.999550307868</v>
      </c>
      <c r="W508" s="0" t="n">
        <v>114.118987288437</v>
      </c>
      <c r="X508" s="0" t="n">
        <v>-155.877501937936</v>
      </c>
      <c r="Y508" s="0" t="n">
        <v>-168.215624769981</v>
      </c>
      <c r="Z508" s="0" t="n">
        <v>-161.356430460808</v>
      </c>
      <c r="AA508" s="0" t="n">
        <v>3.26270044730992</v>
      </c>
      <c r="AB508" s="0" t="n">
        <v>6.62575629717028</v>
      </c>
      <c r="AC508" s="0" t="n">
        <v>5.53837902287014</v>
      </c>
      <c r="AD508" s="0" t="n">
        <v>4.90219022112261</v>
      </c>
      <c r="AE508" s="0" t="n">
        <v>5.39561959255035</v>
      </c>
    </row>
    <row r="509" customFormat="false" ht="12.75" hidden="false" customHeight="false" outlineLevel="0" collapsed="false">
      <c r="A509" s="0" t="n">
        <v>866</v>
      </c>
      <c r="B509" s="0" t="n">
        <v>-1.8</v>
      </c>
      <c r="C509" s="0" t="n">
        <v>-3.11749</v>
      </c>
      <c r="D509" s="0" t="n">
        <v>202104</v>
      </c>
      <c r="E509" s="0" t="n">
        <v>25</v>
      </c>
      <c r="F509" s="0" t="n">
        <v>109</v>
      </c>
      <c r="G509" s="0" t="n">
        <v>2</v>
      </c>
      <c r="H509" s="0" t="n">
        <v>0</v>
      </c>
      <c r="I509" s="0" t="n">
        <v>-1.79999999981</v>
      </c>
      <c r="J509" s="0" t="n">
        <v>0</v>
      </c>
      <c r="K509" s="0" t="n">
        <v>0</v>
      </c>
      <c r="L509" s="0" t="n">
        <v>-6.76250600815</v>
      </c>
      <c r="M509" s="0" t="n">
        <v>-0.454926341772</v>
      </c>
      <c r="N509" s="0" t="n">
        <v>-1.8</v>
      </c>
      <c r="O509" s="0" t="n">
        <v>-3.11749</v>
      </c>
      <c r="P509" s="0" t="n">
        <v>-2.74616490976319</v>
      </c>
      <c r="Q509" s="0" t="n">
        <v>-1.1556396303893</v>
      </c>
      <c r="R509" s="0" t="n">
        <v>-3.81173260820369</v>
      </c>
      <c r="S509" s="0" t="n">
        <v>-0.961894609417115</v>
      </c>
      <c r="T509" s="0" t="n">
        <v>-3.19590738269757</v>
      </c>
      <c r="U509" s="0" t="n">
        <v>-0.95239006068924</v>
      </c>
      <c r="V509" s="0" t="n">
        <v>53.7981521658415</v>
      </c>
      <c r="W509" s="0" t="n">
        <v>101.249409756754</v>
      </c>
      <c r="X509" s="0" t="n">
        <v>103.205007275084</v>
      </c>
      <c r="Y509" s="0" t="n">
        <v>102.400596807826</v>
      </c>
      <c r="Z509" s="0" t="n">
        <v>104.853860049597</v>
      </c>
      <c r="AA509" s="0" t="n">
        <v>2.2306456241637</v>
      </c>
      <c r="AB509" s="0" t="n">
        <v>6.89497720487984</v>
      </c>
      <c r="AC509" s="0" t="n">
        <v>2.82074848174995</v>
      </c>
      <c r="AD509" s="0" t="n">
        <v>3.90278440627315</v>
      </c>
      <c r="AE509" s="0" t="n">
        <v>3.30639782961415</v>
      </c>
    </row>
    <row r="510" customFormat="false" ht="12.75" hidden="false" customHeight="false" outlineLevel="0" collapsed="false">
      <c r="A510" s="0" t="n">
        <v>866</v>
      </c>
      <c r="B510" s="0" t="n">
        <v>-1.3789</v>
      </c>
      <c r="C510" s="0" t="n">
        <v>1.157</v>
      </c>
      <c r="D510" s="0" t="n">
        <v>202104</v>
      </c>
      <c r="E510" s="0" t="n">
        <v>25</v>
      </c>
      <c r="F510" s="0" t="n">
        <v>109</v>
      </c>
      <c r="G510" s="0" t="n">
        <v>2</v>
      </c>
      <c r="H510" s="0" t="n">
        <v>0</v>
      </c>
      <c r="I510" s="0" t="n">
        <v>-1.79999999981</v>
      </c>
      <c r="J510" s="0" t="n">
        <v>0</v>
      </c>
      <c r="K510" s="0" t="n">
        <v>0</v>
      </c>
      <c r="L510" s="0" t="n">
        <v>-5.88210535049</v>
      </c>
      <c r="M510" s="0" t="n">
        <v>3.94001865387</v>
      </c>
      <c r="N510" s="0" t="n">
        <v>-1.3789</v>
      </c>
      <c r="O510" s="0" t="n">
        <v>1.157</v>
      </c>
      <c r="P510" s="0" t="n">
        <v>-2.19944698889257</v>
      </c>
      <c r="Q510" s="0" t="n">
        <v>3.0990600614596</v>
      </c>
      <c r="R510" s="0" t="n">
        <v>-0.967741918214358</v>
      </c>
      <c r="S510" s="0" t="n">
        <v>2.86917280236658</v>
      </c>
      <c r="T510" s="0" t="n">
        <v>-1.48692391413805</v>
      </c>
      <c r="U510" s="0" t="n">
        <v>3.09861989008462</v>
      </c>
      <c r="V510" s="0" t="n">
        <v>154.999550307868</v>
      </c>
      <c r="W510" s="0" t="n">
        <v>134.299563273249</v>
      </c>
      <c r="X510" s="0" t="n">
        <v>155.822167895491</v>
      </c>
      <c r="Y510" s="0" t="n">
        <v>168.290555208626</v>
      </c>
      <c r="Z510" s="0" t="n">
        <v>163.114891590398</v>
      </c>
      <c r="AA510" s="0" t="n">
        <v>3.26270044730992</v>
      </c>
      <c r="AB510" s="0" t="n">
        <v>8.21869682485353</v>
      </c>
      <c r="AC510" s="0" t="n">
        <v>5.37013561661859</v>
      </c>
      <c r="AD510" s="0" t="n">
        <v>4.7684063456101</v>
      </c>
      <c r="AE510" s="0" t="n">
        <v>5.11931827024916</v>
      </c>
    </row>
    <row r="511" customFormat="false" ht="12.75" hidden="false" customHeight="false" outlineLevel="0" collapsed="false">
      <c r="A511" s="0" t="n">
        <v>866</v>
      </c>
      <c r="B511" s="0" t="n">
        <v>-0.3</v>
      </c>
      <c r="C511" s="0" t="n">
        <v>0.519615</v>
      </c>
      <c r="D511" s="0" t="n">
        <v>202104</v>
      </c>
      <c r="E511" s="0" t="n">
        <v>25</v>
      </c>
      <c r="F511" s="0" t="n">
        <v>109</v>
      </c>
      <c r="G511" s="0" t="n">
        <v>2</v>
      </c>
      <c r="H511" s="0" t="n">
        <v>0</v>
      </c>
      <c r="I511" s="0" t="n">
        <v>-1.79999999981</v>
      </c>
      <c r="J511" s="0" t="n">
        <v>0</v>
      </c>
      <c r="K511" s="0" t="n">
        <v>0</v>
      </c>
      <c r="L511" s="0" t="n">
        <v>-5.85241651535</v>
      </c>
      <c r="M511" s="0" t="n">
        <v>4.69664764404</v>
      </c>
      <c r="N511" s="0" t="n">
        <v>-0.3</v>
      </c>
      <c r="O511" s="0" t="n">
        <v>0.519615</v>
      </c>
      <c r="P511" s="0" t="n">
        <v>-1.14123983522924</v>
      </c>
      <c r="Q511" s="0" t="n">
        <v>2.43088100489173</v>
      </c>
      <c r="R511" s="0" t="n">
        <v>-0.0150755283602471</v>
      </c>
      <c r="S511" s="0" t="n">
        <v>2.20423480029048</v>
      </c>
      <c r="T511" s="0" t="n">
        <v>-0.527763162376721</v>
      </c>
      <c r="U511" s="0" t="n">
        <v>2.64766119749024</v>
      </c>
      <c r="V511" s="0" t="n">
        <v>172.630739450616</v>
      </c>
      <c r="W511" s="0" t="n">
        <v>137.986322944617</v>
      </c>
      <c r="X511" s="0" t="n">
        <v>164.904285333969</v>
      </c>
      <c r="Y511" s="0" t="n">
        <v>179.784288356952</v>
      </c>
      <c r="Z511" s="0" t="n">
        <v>173.23287819424</v>
      </c>
      <c r="AA511" s="0" t="n">
        <v>2.33893431873226</v>
      </c>
      <c r="AB511" s="0" t="n">
        <v>8.74398134018384</v>
      </c>
      <c r="AC511" s="0" t="n">
        <v>4.3820979493229</v>
      </c>
      <c r="AD511" s="0" t="n">
        <v>4.00426317889959</v>
      </c>
      <c r="AE511" s="0" t="n">
        <v>4.47886415082352</v>
      </c>
    </row>
    <row r="512" customFormat="false" ht="12.75" hidden="false" customHeight="false" outlineLevel="0" collapsed="false">
      <c r="A512" s="0" t="n">
        <v>867</v>
      </c>
      <c r="B512" s="0" t="n">
        <v>-1.8</v>
      </c>
      <c r="C512" s="0" t="n">
        <v>-3.11749</v>
      </c>
      <c r="D512" s="0" t="n">
        <v>202104</v>
      </c>
      <c r="E512" s="0" t="n">
        <v>25</v>
      </c>
      <c r="F512" s="0" t="n">
        <v>109</v>
      </c>
      <c r="G512" s="0" t="n">
        <v>3</v>
      </c>
      <c r="H512" s="0" t="n">
        <v>0</v>
      </c>
      <c r="I512" s="0" t="n">
        <v>-1.79999999981</v>
      </c>
      <c r="J512" s="0" t="n">
        <v>0</v>
      </c>
      <c r="K512" s="0" t="n">
        <v>0</v>
      </c>
      <c r="L512" s="0" t="n">
        <v>-6.25231647491</v>
      </c>
      <c r="M512" s="0" t="n">
        <v>3.8590092659</v>
      </c>
      <c r="N512" s="0" t="n">
        <v>-1.8</v>
      </c>
      <c r="O512" s="0" t="n">
        <v>-3.11749</v>
      </c>
      <c r="P512" s="0" t="n">
        <v>0.118021162450919</v>
      </c>
      <c r="Q512" s="0" t="n">
        <v>-2.76380742115197</v>
      </c>
      <c r="R512" s="0" t="n">
        <v>-3.72823953671806</v>
      </c>
      <c r="S512" s="0" t="n">
        <v>-0.832533403453415</v>
      </c>
      <c r="T512" s="0" t="n">
        <v>-3.31563237439443</v>
      </c>
      <c r="U512" s="0" t="n">
        <v>-1.23550148812306</v>
      </c>
      <c r="V512" s="0" t="n">
        <v>53.7981521658415</v>
      </c>
      <c r="W512" s="0" t="n">
        <v>132.14843437863</v>
      </c>
      <c r="X512" s="0" t="n">
        <v>-6.98128741861831</v>
      </c>
      <c r="Y512" s="0" t="n">
        <v>104.547212519559</v>
      </c>
      <c r="Z512" s="0" t="n">
        <v>99.6621695542575</v>
      </c>
      <c r="AA512" s="0" t="n">
        <v>2.2306456241637</v>
      </c>
      <c r="AB512" s="0" t="n">
        <v>8.4330212362962</v>
      </c>
      <c r="AC512" s="0" t="n">
        <v>0.97100656033835</v>
      </c>
      <c r="AD512" s="0" t="n">
        <v>3.85172190821372</v>
      </c>
      <c r="AE512" s="0" t="n">
        <v>3.36334307078972</v>
      </c>
    </row>
    <row r="513" customFormat="false" ht="12.75" hidden="false" customHeight="false" outlineLevel="0" collapsed="false">
      <c r="A513" s="0" t="n">
        <v>867</v>
      </c>
      <c r="B513" s="0" t="n">
        <v>-0.3</v>
      </c>
      <c r="C513" s="0" t="n">
        <v>0.519615</v>
      </c>
      <c r="D513" s="0" t="n">
        <v>202104</v>
      </c>
      <c r="E513" s="0" t="n">
        <v>25</v>
      </c>
      <c r="F513" s="0" t="n">
        <v>109</v>
      </c>
      <c r="G513" s="0" t="n">
        <v>3</v>
      </c>
      <c r="H513" s="0" t="n">
        <v>0</v>
      </c>
      <c r="I513" s="0" t="n">
        <v>-1.79999999981</v>
      </c>
      <c r="J513" s="0" t="n">
        <v>0</v>
      </c>
      <c r="K513" s="0" t="n">
        <v>0</v>
      </c>
      <c r="L513" s="0" t="n">
        <v>-3.85278487206</v>
      </c>
      <c r="M513" s="0" t="n">
        <v>7.11013650894</v>
      </c>
      <c r="N513" s="0" t="n">
        <v>-0.3</v>
      </c>
      <c r="O513" s="0" t="n">
        <v>0.519615</v>
      </c>
      <c r="P513" s="0" t="n">
        <v>0.624780284874351</v>
      </c>
      <c r="Q513" s="0" t="n">
        <v>1.09765199466327</v>
      </c>
      <c r="R513" s="0" t="n">
        <v>-0.154433094780842</v>
      </c>
      <c r="S513" s="0" t="n">
        <v>2.15249893347024</v>
      </c>
      <c r="T513" s="0" t="n">
        <v>-0.0676119573201259</v>
      </c>
      <c r="U513" s="0" t="n">
        <v>2.07136584640265</v>
      </c>
      <c r="V513" s="0" t="n">
        <v>172.630739450616</v>
      </c>
      <c r="W513" s="0" t="n">
        <v>156.616117759866</v>
      </c>
      <c r="X513" s="0" t="n">
        <v>-167.832386414307</v>
      </c>
      <c r="Y513" s="0" t="n">
        <v>177.762462164953</v>
      </c>
      <c r="Z513" s="0" t="n">
        <v>178.999452347428</v>
      </c>
      <c r="AA513" s="0" t="n">
        <v>2.33893431873226</v>
      </c>
      <c r="AB513" s="0" t="n">
        <v>9.70744476548458</v>
      </c>
      <c r="AC513" s="0" t="n">
        <v>2.9642431555867</v>
      </c>
      <c r="AD513" s="0" t="n">
        <v>3.95551480825759</v>
      </c>
      <c r="AE513" s="0" t="n">
        <v>3.87195620997894</v>
      </c>
    </row>
    <row r="514" customFormat="false" ht="12.75" hidden="false" customHeight="false" outlineLevel="0" collapsed="false">
      <c r="A514" s="0" t="n">
        <v>867</v>
      </c>
      <c r="B514" s="0" t="n">
        <v>1.3789</v>
      </c>
      <c r="C514" s="0" t="n">
        <v>-1.157</v>
      </c>
      <c r="D514" s="0" t="n">
        <v>202104</v>
      </c>
      <c r="E514" s="0" t="n">
        <v>25</v>
      </c>
      <c r="F514" s="0" t="n">
        <v>109</v>
      </c>
      <c r="G514" s="0" t="n">
        <v>3</v>
      </c>
      <c r="H514" s="0" t="n">
        <v>0</v>
      </c>
      <c r="I514" s="0" t="n">
        <v>-1.79999999981</v>
      </c>
      <c r="J514" s="0" t="n">
        <v>0</v>
      </c>
      <c r="K514" s="0" t="n">
        <v>0</v>
      </c>
      <c r="L514" s="0" t="n">
        <v>-0.77541834116</v>
      </c>
      <c r="M514" s="0" t="n">
        <v>13.802737236</v>
      </c>
      <c r="N514" s="0" t="n">
        <v>1.3789</v>
      </c>
      <c r="O514" s="0" t="n">
        <v>-1.157</v>
      </c>
      <c r="P514" s="0" t="n">
        <v>2.65834546781977</v>
      </c>
      <c r="Q514" s="0" t="n">
        <v>-0.0776318903677171</v>
      </c>
      <c r="R514" s="0" t="n">
        <v>1.98755649378482</v>
      </c>
      <c r="S514" s="0" t="n">
        <v>0.768506801472656</v>
      </c>
      <c r="T514" s="0" t="n">
        <v>2.32365142853745</v>
      </c>
      <c r="U514" s="0" t="n">
        <v>0.653739018286639</v>
      </c>
      <c r="V514" s="0" t="n">
        <v>-115.000285670042</v>
      </c>
      <c r="W514" s="0" t="n">
        <v>177.154878996537</v>
      </c>
      <c r="X514" s="0" t="n">
        <v>-122.939598018889</v>
      </c>
      <c r="Y514" s="0" t="n">
        <v>-142.266654860452</v>
      </c>
      <c r="Z514" s="0" t="n">
        <v>-136.559769625375</v>
      </c>
      <c r="AA514" s="0" t="n">
        <v>1.52145134978272</v>
      </c>
      <c r="AB514" s="0" t="n">
        <v>15.6219935620758</v>
      </c>
      <c r="AC514" s="0" t="n">
        <v>3.16754676851056</v>
      </c>
      <c r="AD514" s="0" t="n">
        <v>3.24770811561345</v>
      </c>
      <c r="AE514" s="0" t="n">
        <v>3.37937732878026</v>
      </c>
    </row>
    <row r="515" customFormat="false" ht="12.75" hidden="false" customHeight="false" outlineLevel="0" collapsed="false">
      <c r="A515" s="0" t="n">
        <v>868</v>
      </c>
      <c r="B515" s="0" t="n">
        <v>-1.8</v>
      </c>
      <c r="C515" s="0" t="n">
        <v>-3.11749</v>
      </c>
      <c r="D515" s="0" t="n">
        <v>202104</v>
      </c>
      <c r="E515" s="0" t="n">
        <v>25</v>
      </c>
      <c r="F515" s="0" t="n">
        <v>109</v>
      </c>
      <c r="G515" s="0" t="n">
        <v>4</v>
      </c>
      <c r="H515" s="0" t="n">
        <v>0</v>
      </c>
      <c r="I515" s="0" t="n">
        <v>-1.79999999981</v>
      </c>
      <c r="J515" s="0" t="n">
        <v>0</v>
      </c>
      <c r="K515" s="0" t="n">
        <v>0</v>
      </c>
      <c r="L515" s="0" t="n">
        <v>-5.76276683807</v>
      </c>
      <c r="M515" s="0" t="n">
        <v>1.29212546349</v>
      </c>
      <c r="N515" s="0" t="n">
        <v>-1.8</v>
      </c>
      <c r="O515" s="0" t="n">
        <v>-3.11749</v>
      </c>
      <c r="P515" s="0" t="n">
        <v>-3.24333527620184</v>
      </c>
      <c r="Q515" s="0" t="n">
        <v>-2.19870945048633</v>
      </c>
      <c r="R515" s="0" t="n">
        <v>-3.72552306116676</v>
      </c>
      <c r="S515" s="0" t="n">
        <v>-0.88282157879381</v>
      </c>
      <c r="T515" s="0" t="n">
        <v>-3.53098615601327</v>
      </c>
      <c r="U515" s="0" t="n">
        <v>-1.6112285376597</v>
      </c>
      <c r="V515" s="0" t="n">
        <v>53.7981521658415</v>
      </c>
      <c r="W515" s="0" t="n">
        <v>118.216654214006</v>
      </c>
      <c r="X515" s="0" t="n">
        <v>82.9916821786666</v>
      </c>
      <c r="Y515" s="0" t="n">
        <v>103.830486602055</v>
      </c>
      <c r="Z515" s="0" t="n">
        <v>93.0601993136968</v>
      </c>
      <c r="AA515" s="0" t="n">
        <v>2.2306456241637</v>
      </c>
      <c r="AB515" s="0" t="n">
        <v>6.53993283686825</v>
      </c>
      <c r="AC515" s="0" t="n">
        <v>3.26775044027445</v>
      </c>
      <c r="AD515" s="0" t="n">
        <v>3.8367614384091</v>
      </c>
      <c r="AE515" s="0" t="n">
        <v>3.53602854893449</v>
      </c>
    </row>
    <row r="516" customFormat="false" ht="12.75" hidden="false" customHeight="false" outlineLevel="0" collapsed="false">
      <c r="A516" s="0" t="n">
        <v>868</v>
      </c>
      <c r="B516" s="0" t="n">
        <v>-1.3789</v>
      </c>
      <c r="C516" s="0" t="n">
        <v>-1.157</v>
      </c>
      <c r="D516" s="0" t="n">
        <v>202104</v>
      </c>
      <c r="E516" s="0" t="n">
        <v>25</v>
      </c>
      <c r="F516" s="0" t="n">
        <v>109</v>
      </c>
      <c r="G516" s="0" t="n">
        <v>4</v>
      </c>
      <c r="H516" s="0" t="n">
        <v>0</v>
      </c>
      <c r="I516" s="0" t="n">
        <v>-1.79999999981</v>
      </c>
      <c r="J516" s="0" t="n">
        <v>0</v>
      </c>
      <c r="K516" s="0" t="n">
        <v>0</v>
      </c>
      <c r="L516" s="0" t="n">
        <v>-4.82651329041</v>
      </c>
      <c r="M516" s="0" t="n">
        <v>2.1287343502</v>
      </c>
      <c r="N516" s="0" t="n">
        <v>-1.3789</v>
      </c>
      <c r="O516" s="0" t="n">
        <v>-1.157</v>
      </c>
      <c r="P516" s="0" t="n">
        <v>-2.52991436999683</v>
      </c>
      <c r="Q516" s="0" t="n">
        <v>-0.344339686927127</v>
      </c>
      <c r="R516" s="0" t="n">
        <v>-1.94059025219619</v>
      </c>
      <c r="S516" s="0" t="n">
        <v>0.766464664186305</v>
      </c>
      <c r="T516" s="0" t="n">
        <v>-2.24385156867698</v>
      </c>
      <c r="U516" s="0" t="n">
        <v>0.433159273769647</v>
      </c>
      <c r="V516" s="0" t="n">
        <v>115.000285670042</v>
      </c>
      <c r="W516" s="0" t="n">
        <v>129.145250388744</v>
      </c>
      <c r="X516" s="0" t="n">
        <v>119.91523076445</v>
      </c>
      <c r="Y516" s="0" t="n">
        <v>142.905847692656</v>
      </c>
      <c r="Z516" s="0" t="n">
        <v>134.863162668305</v>
      </c>
      <c r="AA516" s="0" t="n">
        <v>1.52145134978272</v>
      </c>
      <c r="AB516" s="0" t="n">
        <v>6.22335794691683</v>
      </c>
      <c r="AC516" s="0" t="n">
        <v>2.9188034647812</v>
      </c>
      <c r="AD516" s="0" t="n">
        <v>3.21755052772455</v>
      </c>
      <c r="AE516" s="0" t="n">
        <v>3.16573375434968</v>
      </c>
    </row>
    <row r="517" customFormat="false" ht="12.75" hidden="false" customHeight="false" outlineLevel="0" collapsed="false">
      <c r="A517" s="0" t="n">
        <v>868</v>
      </c>
      <c r="B517" s="0" t="n">
        <v>-0.3</v>
      </c>
      <c r="C517" s="0" t="n">
        <v>0.519615</v>
      </c>
      <c r="D517" s="0" t="n">
        <v>202104</v>
      </c>
      <c r="E517" s="0" t="n">
        <v>25</v>
      </c>
      <c r="F517" s="0" t="n">
        <v>109</v>
      </c>
      <c r="G517" s="0" t="n">
        <v>4</v>
      </c>
      <c r="H517" s="0" t="n">
        <v>0</v>
      </c>
      <c r="I517" s="0" t="n">
        <v>-1.79999999981</v>
      </c>
      <c r="J517" s="0" t="n">
        <v>0</v>
      </c>
      <c r="K517" s="0" t="n">
        <v>0</v>
      </c>
      <c r="L517" s="0" t="n">
        <v>-5.70843553543</v>
      </c>
      <c r="M517" s="0" t="n">
        <v>4.85503387451</v>
      </c>
      <c r="N517" s="0" t="n">
        <v>-0.3</v>
      </c>
      <c r="O517" s="0" t="n">
        <v>0.519615</v>
      </c>
      <c r="P517" s="0" t="n">
        <v>-1.21620700934919</v>
      </c>
      <c r="Q517" s="0" t="n">
        <v>1.13108559705491</v>
      </c>
      <c r="R517" s="0" t="n">
        <v>-0.0235920779396907</v>
      </c>
      <c r="S517" s="0" t="n">
        <v>2.14488395706731</v>
      </c>
      <c r="T517" s="0" t="n">
        <v>-0.688862690135591</v>
      </c>
      <c r="U517" s="0" t="n">
        <v>1.95464230203348</v>
      </c>
      <c r="V517" s="0" t="n">
        <v>172.630739450616</v>
      </c>
      <c r="W517" s="0" t="n">
        <v>139.378259903494</v>
      </c>
      <c r="X517" s="0" t="n">
        <v>157.464776998313</v>
      </c>
      <c r="Y517" s="0" t="n">
        <v>179.657351041003</v>
      </c>
      <c r="Z517" s="0" t="n">
        <v>169.603589207315</v>
      </c>
      <c r="AA517" s="0" t="n">
        <v>2.33893431873226</v>
      </c>
      <c r="AB517" s="0" t="n">
        <v>8.76787956865893</v>
      </c>
      <c r="AC517" s="0" t="n">
        <v>3.17339286344112</v>
      </c>
      <c r="AD517" s="0" t="n">
        <v>3.94495450155886</v>
      </c>
      <c r="AE517" s="0" t="n">
        <v>3.81731196271058</v>
      </c>
    </row>
    <row r="518" customFormat="false" ht="12.75" hidden="false" customHeight="false" outlineLevel="0" collapsed="false">
      <c r="A518" s="0" t="n">
        <v>869</v>
      </c>
      <c r="B518" s="0" t="n">
        <v>-1.8</v>
      </c>
      <c r="C518" s="0" t="n">
        <v>-3.11749</v>
      </c>
      <c r="D518" s="0" t="n">
        <v>202104</v>
      </c>
      <c r="E518" s="0" t="n">
        <v>25</v>
      </c>
      <c r="F518" s="0" t="n">
        <v>109</v>
      </c>
      <c r="G518" s="0" t="n">
        <v>5</v>
      </c>
      <c r="H518" s="0" t="n">
        <v>0</v>
      </c>
      <c r="I518" s="0" t="n">
        <v>-1.79999999981</v>
      </c>
      <c r="J518" s="0" t="n">
        <v>0</v>
      </c>
      <c r="K518" s="0" t="n">
        <v>0</v>
      </c>
      <c r="L518" s="0" t="n">
        <v>-2.24056720734</v>
      </c>
      <c r="M518" s="0" t="n">
        <v>7.69113683701</v>
      </c>
      <c r="N518" s="0" t="n">
        <v>-1.8</v>
      </c>
      <c r="O518" s="0" t="n">
        <v>-3.11749</v>
      </c>
      <c r="P518" s="0" t="n">
        <v>-0.241952015024971</v>
      </c>
      <c r="Q518" s="0" t="n">
        <v>-1.75966582267202</v>
      </c>
      <c r="R518" s="0" t="n">
        <v>-3.97609384483658</v>
      </c>
      <c r="S518" s="0" t="n">
        <v>-1.15870633300677</v>
      </c>
      <c r="T518" s="0" t="n">
        <v>-2.93918320606299</v>
      </c>
      <c r="U518" s="0" t="n">
        <v>-0.617825276709738</v>
      </c>
      <c r="V518" s="0" t="n">
        <v>53.7981521658415</v>
      </c>
      <c r="W518" s="0" t="n">
        <v>166.717395901308</v>
      </c>
      <c r="X518" s="0" t="n">
        <v>99.4643592864232</v>
      </c>
      <c r="Y518" s="0" t="n">
        <v>99.1621814299563</v>
      </c>
      <c r="Z518" s="0" t="n">
        <v>111.910582658696</v>
      </c>
      <c r="AA518" s="0" t="n">
        <v>2.2306456241637</v>
      </c>
      <c r="AB518" s="0" t="n">
        <v>9.75201619491318</v>
      </c>
      <c r="AC518" s="0" t="n">
        <v>0.245290895509886</v>
      </c>
      <c r="AD518" s="0" t="n">
        <v>4.02747809801981</v>
      </c>
      <c r="AE518" s="0" t="n">
        <v>3.16801751806076</v>
      </c>
    </row>
    <row r="519" customFormat="false" ht="12.75" hidden="false" customHeight="false" outlineLevel="0" collapsed="false">
      <c r="A519" s="0" t="n">
        <v>869</v>
      </c>
      <c r="B519" s="0" t="n">
        <v>-0.3</v>
      </c>
      <c r="C519" s="0" t="n">
        <v>0.519615</v>
      </c>
      <c r="D519" s="0" t="n">
        <v>202104</v>
      </c>
      <c r="E519" s="0" t="n">
        <v>25</v>
      </c>
      <c r="F519" s="0" t="n">
        <v>109</v>
      </c>
      <c r="G519" s="0" t="n">
        <v>5</v>
      </c>
      <c r="H519" s="0" t="n">
        <v>0</v>
      </c>
      <c r="I519" s="0" t="n">
        <v>-1.79999999981</v>
      </c>
      <c r="J519" s="0" t="n">
        <v>0</v>
      </c>
      <c r="K519" s="0" t="n">
        <v>0</v>
      </c>
      <c r="L519" s="0" t="n">
        <v>1.68073832989</v>
      </c>
      <c r="M519" s="0" t="n">
        <v>13.0529127121</v>
      </c>
      <c r="N519" s="0" t="n">
        <v>-0.3</v>
      </c>
      <c r="O519" s="0" t="n">
        <v>0.519615</v>
      </c>
      <c r="P519" s="0" t="n">
        <v>0.787857008765721</v>
      </c>
      <c r="Q519" s="0" t="n">
        <v>2.03544543277648</v>
      </c>
      <c r="R519" s="0" t="n">
        <v>0.0302209032009303</v>
      </c>
      <c r="S519" s="0" t="n">
        <v>2.3259423654757</v>
      </c>
      <c r="T519" s="0" t="n">
        <v>0.096271691536607</v>
      </c>
      <c r="U519" s="0" t="n">
        <v>2.62928972860176</v>
      </c>
      <c r="V519" s="0" t="n">
        <v>172.630739450616</v>
      </c>
      <c r="W519" s="0" t="n">
        <v>-173.543939203031</v>
      </c>
      <c r="X519" s="0" t="n">
        <v>-168.392071395695</v>
      </c>
      <c r="Y519" s="0" t="n">
        <v>-179.580338480585</v>
      </c>
      <c r="Z519" s="0" t="n">
        <v>-178.754858323216</v>
      </c>
      <c r="AA519" s="0" t="n">
        <v>2.33893431873226</v>
      </c>
      <c r="AB519" s="0" t="n">
        <v>14.9477054212738</v>
      </c>
      <c r="AC519" s="0" t="n">
        <v>3.91552810392286</v>
      </c>
      <c r="AD519" s="0" t="n">
        <v>4.12605304190938</v>
      </c>
      <c r="AE519" s="0" t="n">
        <v>4.43033584921112</v>
      </c>
    </row>
    <row r="520" customFormat="false" ht="12.75" hidden="false" customHeight="false" outlineLevel="0" collapsed="false">
      <c r="A520" s="0" t="n">
        <v>869</v>
      </c>
      <c r="B520" s="0" t="n">
        <v>1.7727</v>
      </c>
      <c r="C520" s="0" t="n">
        <v>0.31257</v>
      </c>
      <c r="D520" s="0" t="n">
        <v>202104</v>
      </c>
      <c r="E520" s="0" t="n">
        <v>25</v>
      </c>
      <c r="F520" s="0" t="n">
        <v>109</v>
      </c>
      <c r="G520" s="0" t="n">
        <v>5</v>
      </c>
      <c r="H520" s="0" t="n">
        <v>0</v>
      </c>
      <c r="I520" s="0" t="n">
        <v>-1.79999999981</v>
      </c>
      <c r="J520" s="0" t="n">
        <v>0</v>
      </c>
      <c r="K520" s="0" t="n">
        <v>0</v>
      </c>
      <c r="L520" s="0" t="n">
        <v>2.20733690262</v>
      </c>
      <c r="M520" s="0" t="n">
        <v>9.80662155151</v>
      </c>
      <c r="N520" s="0" t="n">
        <v>1.7727</v>
      </c>
      <c r="O520" s="0" t="n">
        <v>0.31257</v>
      </c>
      <c r="P520" s="0" t="n">
        <v>2.86911397902932</v>
      </c>
      <c r="Q520" s="0" t="n">
        <v>2.09088553744767</v>
      </c>
      <c r="R520" s="0" t="n">
        <v>1.6735496603035</v>
      </c>
      <c r="S520" s="0" t="n">
        <v>2.36227329553306</v>
      </c>
      <c r="T520" s="0" t="n">
        <v>2.22617137065064</v>
      </c>
      <c r="U520" s="0" t="n">
        <v>2.44791670628733</v>
      </c>
      <c r="V520" s="0" t="n">
        <v>-139.999310989298</v>
      </c>
      <c r="W520" s="0" t="n">
        <v>-169.232128807003</v>
      </c>
      <c r="X520" s="0" t="n">
        <v>-143.595175326667</v>
      </c>
      <c r="Y520" s="0" t="n">
        <v>-158.09613065214</v>
      </c>
      <c r="Z520" s="0" t="n">
        <v>-152.342678269104</v>
      </c>
      <c r="AA520" s="0" t="n">
        <v>2.75779210494505</v>
      </c>
      <c r="AB520" s="0" t="n">
        <v>11.8146519219668</v>
      </c>
      <c r="AC520" s="0" t="n">
        <v>4.83433607527469</v>
      </c>
      <c r="AD520" s="0" t="n">
        <v>4.48612164911162</v>
      </c>
      <c r="AE520" s="0" t="n">
        <v>4.79589775886073</v>
      </c>
    </row>
    <row r="521" customFormat="false" ht="12.75" hidden="false" customHeight="false" outlineLevel="0" collapsed="false">
      <c r="A521" s="0" t="n">
        <v>870</v>
      </c>
      <c r="B521" s="0" t="n">
        <v>-1.8</v>
      </c>
      <c r="C521" s="0" t="n">
        <v>-3.11749</v>
      </c>
      <c r="D521" s="0" t="n">
        <v>202104</v>
      </c>
      <c r="E521" s="0" t="n">
        <v>25</v>
      </c>
      <c r="F521" s="0" t="n">
        <v>109</v>
      </c>
      <c r="G521" s="0" t="n">
        <v>6</v>
      </c>
      <c r="H521" s="0" t="n">
        <v>0</v>
      </c>
      <c r="I521" s="0" t="n">
        <v>-1.79999999981</v>
      </c>
      <c r="J521" s="0" t="n">
        <v>0</v>
      </c>
      <c r="K521" s="0" t="n">
        <v>0</v>
      </c>
      <c r="L521" s="0" t="n">
        <v>-5.89944839478</v>
      </c>
      <c r="M521" s="0" t="n">
        <v>2.91175460815</v>
      </c>
      <c r="N521" s="0" t="n">
        <v>-1.8</v>
      </c>
      <c r="O521" s="0" t="n">
        <v>-3.11749</v>
      </c>
      <c r="P521" s="0" t="n">
        <v>-3.28637437367714</v>
      </c>
      <c r="Q521" s="0" t="n">
        <v>-1.35814330017111</v>
      </c>
      <c r="R521" s="0" t="n">
        <v>-3.91459542936243</v>
      </c>
      <c r="S521" s="0" t="n">
        <v>-1.11257800143527</v>
      </c>
      <c r="T521" s="0" t="n">
        <v>-3.54663020189769</v>
      </c>
      <c r="U521" s="0" t="n">
        <v>-1.09111744032637</v>
      </c>
      <c r="V521" s="0" t="n">
        <v>53.7981521658415</v>
      </c>
      <c r="W521" s="0" t="n">
        <v>128.613562604387</v>
      </c>
      <c r="X521" s="0" t="n">
        <v>97.6575596401659</v>
      </c>
      <c r="Y521" s="0" t="n">
        <v>99.9598684025004</v>
      </c>
      <c r="Z521" s="0" t="n">
        <v>101.303043433445</v>
      </c>
      <c r="AA521" s="0" t="n">
        <v>2.2306456241637</v>
      </c>
      <c r="AB521" s="0" t="n">
        <v>7.55010747263273</v>
      </c>
      <c r="AC521" s="0" t="n">
        <v>3.3159453956568</v>
      </c>
      <c r="AD521" s="0" t="n">
        <v>3.97449448099186</v>
      </c>
      <c r="AE521" s="0" t="n">
        <v>3.61678037377899</v>
      </c>
    </row>
    <row r="522" customFormat="false" ht="12.75" hidden="false" customHeight="false" outlineLevel="0" collapsed="false">
      <c r="A522" s="0" t="n">
        <v>870</v>
      </c>
      <c r="B522" s="0" t="n">
        <v>-1.7727</v>
      </c>
      <c r="C522" s="0" t="n">
        <v>0.31257</v>
      </c>
      <c r="D522" s="0" t="n">
        <v>202104</v>
      </c>
      <c r="E522" s="0" t="n">
        <v>25</v>
      </c>
      <c r="F522" s="0" t="n">
        <v>109</v>
      </c>
      <c r="G522" s="0" t="n">
        <v>6</v>
      </c>
      <c r="H522" s="0" t="n">
        <v>0</v>
      </c>
      <c r="I522" s="0" t="n">
        <v>-1.79999999981</v>
      </c>
      <c r="J522" s="0" t="n">
        <v>0</v>
      </c>
      <c r="K522" s="0" t="n">
        <v>0</v>
      </c>
      <c r="L522" s="0" t="n">
        <v>-2.41458082199</v>
      </c>
      <c r="M522" s="0" t="n">
        <v>1.95957219601</v>
      </c>
      <c r="N522" s="0" t="n">
        <v>-1.7727</v>
      </c>
      <c r="O522" s="0" t="n">
        <v>0.31257</v>
      </c>
      <c r="P522" s="0" t="n">
        <v>-2.91033610017739</v>
      </c>
      <c r="Q522" s="0" t="n">
        <v>2.04905852302255</v>
      </c>
      <c r="R522" s="0" t="n">
        <v>-1.72650841481223</v>
      </c>
      <c r="S522" s="0" t="n">
        <v>2.31646862120472</v>
      </c>
      <c r="T522" s="0" t="n">
        <v>-2.24347173204415</v>
      </c>
      <c r="U522" s="0" t="n">
        <v>2.41492126303851</v>
      </c>
      <c r="V522" s="0" t="n">
        <v>139.999310989298</v>
      </c>
      <c r="W522" s="0" t="n">
        <v>147.289442656331</v>
      </c>
      <c r="X522" s="0" t="n">
        <v>142.906477575047</v>
      </c>
      <c r="Y522" s="0" t="n">
        <v>157.246095473076</v>
      </c>
      <c r="Z522" s="0" t="n">
        <v>151.975013281496</v>
      </c>
      <c r="AA522" s="0" t="n">
        <v>2.75779210494505</v>
      </c>
      <c r="AB522" s="0" t="n">
        <v>4.4681745312269</v>
      </c>
      <c r="AC522" s="0" t="n">
        <v>4.82548523240779</v>
      </c>
      <c r="AD522" s="0" t="n">
        <v>4.4638711018819</v>
      </c>
      <c r="AE522" s="0" t="n">
        <v>4.7748012172753</v>
      </c>
    </row>
    <row r="523" customFormat="false" ht="12.75" hidden="false" customHeight="false" outlineLevel="0" collapsed="false">
      <c r="A523" s="0" t="n">
        <v>870</v>
      </c>
      <c r="B523" s="0" t="n">
        <v>-0.3</v>
      </c>
      <c r="C523" s="0" t="n">
        <v>0.519615</v>
      </c>
      <c r="D523" s="0" t="n">
        <v>202104</v>
      </c>
      <c r="E523" s="0" t="n">
        <v>25</v>
      </c>
      <c r="F523" s="0" t="n">
        <v>109</v>
      </c>
      <c r="G523" s="0" t="n">
        <v>6</v>
      </c>
      <c r="H523" s="0" t="n">
        <v>0</v>
      </c>
      <c r="I523" s="0" t="n">
        <v>-1.79999999981</v>
      </c>
      <c r="J523" s="0" t="n">
        <v>0</v>
      </c>
      <c r="K523" s="0" t="n">
        <v>0</v>
      </c>
      <c r="L523" s="0" t="n">
        <v>1.06415581703</v>
      </c>
      <c r="M523" s="0" t="n">
        <v>-2.4656150341</v>
      </c>
      <c r="N523" s="0" t="n">
        <v>-0.3</v>
      </c>
      <c r="O523" s="0" t="n">
        <v>0.519615</v>
      </c>
      <c r="P523" s="0" t="n">
        <v>-1.4251978616625</v>
      </c>
      <c r="Q523" s="0" t="n">
        <v>2.10509159824908</v>
      </c>
      <c r="R523" s="0" t="n">
        <v>-0.07519128702838</v>
      </c>
      <c r="S523" s="0" t="n">
        <v>2.27963251557324</v>
      </c>
      <c r="T523" s="0" t="n">
        <v>-0.760285557209391</v>
      </c>
      <c r="U523" s="0" t="n">
        <v>2.59443708329928</v>
      </c>
      <c r="V523" s="0" t="n">
        <v>172.630739450616</v>
      </c>
      <c r="W523" s="0" t="n">
        <v>-57.9745791088107</v>
      </c>
      <c r="X523" s="0" t="n">
        <v>159.949996831575</v>
      </c>
      <c r="Y523" s="0" t="n">
        <v>178.944106935239</v>
      </c>
      <c r="Z523" s="0" t="n">
        <v>170.184371686373</v>
      </c>
      <c r="AA523" s="0" t="n">
        <v>2.33893431873226</v>
      </c>
      <c r="AB523" s="0" t="n">
        <v>1.2551776674207</v>
      </c>
      <c r="AC523" s="0" t="n">
        <v>4.15703371818404</v>
      </c>
      <c r="AD523" s="0" t="n">
        <v>4.08032537798362</v>
      </c>
      <c r="AE523" s="0" t="n">
        <v>4.45972100090434</v>
      </c>
    </row>
    <row r="524" customFormat="false" ht="12.75" hidden="false" customHeight="false" outlineLevel="0" collapsed="false">
      <c r="A524" s="0" t="n">
        <v>871</v>
      </c>
      <c r="B524" s="0" t="n">
        <v>-1.8</v>
      </c>
      <c r="C524" s="0" t="n">
        <v>-3.11749</v>
      </c>
      <c r="D524" s="0" t="n">
        <v>202104</v>
      </c>
      <c r="E524" s="0" t="n">
        <v>25</v>
      </c>
      <c r="F524" s="0" t="n">
        <v>109</v>
      </c>
      <c r="G524" s="0" t="n">
        <v>7</v>
      </c>
      <c r="H524" s="0" t="n">
        <v>0</v>
      </c>
      <c r="I524" s="0" t="n">
        <v>-1.79999999981</v>
      </c>
      <c r="J524" s="0" t="n">
        <v>0</v>
      </c>
      <c r="K524" s="0" t="n">
        <v>0</v>
      </c>
      <c r="L524" s="0" t="n">
        <v>7.81867170334</v>
      </c>
      <c r="M524" s="0" t="n">
        <v>8.31510639191</v>
      </c>
      <c r="N524" s="0" t="n">
        <v>-1.8</v>
      </c>
      <c r="O524" s="0" t="n">
        <v>-3.11749</v>
      </c>
      <c r="P524" s="0" t="n">
        <v>-0.207458179963015</v>
      </c>
      <c r="Q524" s="0" t="n">
        <v>-2.21522466766201</v>
      </c>
      <c r="R524" s="0" t="n">
        <v>-3.80323913362863</v>
      </c>
      <c r="S524" s="0" t="n">
        <v>-1.19279428150662</v>
      </c>
      <c r="T524" s="0" t="n">
        <v>-2.96210999275328</v>
      </c>
      <c r="U524" s="0" t="n">
        <v>-1.18089682919547</v>
      </c>
      <c r="V524" s="0" t="n">
        <v>53.7981521658415</v>
      </c>
      <c r="W524" s="0" t="n">
        <v>-142.297060173769</v>
      </c>
      <c r="X524" s="0" t="n">
        <v>26.5480316043676</v>
      </c>
      <c r="Y524" s="0" t="n">
        <v>99.0709959934238</v>
      </c>
      <c r="Z524" s="0" t="n">
        <v>101.805303448092</v>
      </c>
      <c r="AA524" s="0" t="n">
        <v>2.2306456241637</v>
      </c>
      <c r="AB524" s="0" t="n">
        <v>12.7846393973559</v>
      </c>
      <c r="AC524" s="0" t="n">
        <v>0.464166372356269</v>
      </c>
      <c r="AD524" s="0" t="n">
        <v>3.85140580722216</v>
      </c>
      <c r="AE524" s="0" t="n">
        <v>3.02611704086834</v>
      </c>
    </row>
    <row r="525" customFormat="false" ht="12.75" hidden="false" customHeight="false" outlineLevel="0" collapsed="false">
      <c r="A525" s="0" t="n">
        <v>871</v>
      </c>
      <c r="B525" s="0" t="n">
        <v>-0.3</v>
      </c>
      <c r="C525" s="0" t="n">
        <v>0.519615</v>
      </c>
      <c r="D525" s="0" t="n">
        <v>202104</v>
      </c>
      <c r="E525" s="0" t="n">
        <v>25</v>
      </c>
      <c r="F525" s="0" t="n">
        <v>109</v>
      </c>
      <c r="G525" s="0" t="n">
        <v>7</v>
      </c>
      <c r="H525" s="0" t="n">
        <v>0</v>
      </c>
      <c r="I525" s="0" t="n">
        <v>-1.79999999981</v>
      </c>
      <c r="J525" s="0" t="n">
        <v>0</v>
      </c>
      <c r="K525" s="0" t="n">
        <v>0</v>
      </c>
      <c r="L525" s="0" t="n">
        <v>-3.20091915131</v>
      </c>
      <c r="M525" s="0" t="n">
        <v>3.16951704025</v>
      </c>
      <c r="N525" s="0" t="n">
        <v>-0.3</v>
      </c>
      <c r="O525" s="0" t="n">
        <v>0.519615</v>
      </c>
      <c r="P525" s="0" t="n">
        <v>0.785179352128266</v>
      </c>
      <c r="Q525" s="0" t="n">
        <v>1.58106048009874</v>
      </c>
      <c r="R525" s="0" t="n">
        <v>-0.0929529575368984</v>
      </c>
      <c r="S525" s="0" t="n">
        <v>2.15784516609181</v>
      </c>
      <c r="T525" s="0" t="n">
        <v>0.215974250773215</v>
      </c>
      <c r="U525" s="0" t="n">
        <v>2.28452425684675</v>
      </c>
      <c r="V525" s="0" t="n">
        <v>172.630739450616</v>
      </c>
      <c r="W525" s="0" t="n">
        <v>147.213981295683</v>
      </c>
      <c r="X525" s="0" t="n">
        <v>-166.926014099073</v>
      </c>
      <c r="Y525" s="0" t="n">
        <v>178.654613039084</v>
      </c>
      <c r="Z525" s="0" t="n">
        <v>-176.973233830872</v>
      </c>
      <c r="AA525" s="0" t="n">
        <v>2.33893431873226</v>
      </c>
      <c r="AB525" s="0" t="n">
        <v>5.91117442008522</v>
      </c>
      <c r="AC525" s="0" t="n">
        <v>3.47103393584812</v>
      </c>
      <c r="AD525" s="0" t="n">
        <v>3.95893655033358</v>
      </c>
      <c r="AE525" s="0" t="n">
        <v>4.0902302233755</v>
      </c>
    </row>
    <row r="526" customFormat="false" ht="12.75" hidden="false" customHeight="false" outlineLevel="0" collapsed="false">
      <c r="A526" s="0" t="n">
        <v>871</v>
      </c>
      <c r="B526" s="0" t="n">
        <v>1.7727</v>
      </c>
      <c r="C526" s="0" t="n">
        <v>-0.31257</v>
      </c>
      <c r="D526" s="0" t="n">
        <v>202104</v>
      </c>
      <c r="E526" s="0" t="n">
        <v>25</v>
      </c>
      <c r="F526" s="0" t="n">
        <v>109</v>
      </c>
      <c r="G526" s="0" t="n">
        <v>7</v>
      </c>
      <c r="H526" s="0" t="n">
        <v>0</v>
      </c>
      <c r="I526" s="0" t="n">
        <v>-1.79999999981</v>
      </c>
      <c r="J526" s="0" t="n">
        <v>0</v>
      </c>
      <c r="K526" s="0" t="n">
        <v>0</v>
      </c>
      <c r="L526" s="0" t="n">
        <v>-7.46301937103</v>
      </c>
      <c r="M526" s="0" t="n">
        <v>5.41494131088</v>
      </c>
      <c r="N526" s="0" t="n">
        <v>1.7727</v>
      </c>
      <c r="O526" s="0" t="n">
        <v>-0.31257</v>
      </c>
      <c r="P526" s="0" t="n">
        <v>2.94554541191377</v>
      </c>
      <c r="Q526" s="0" t="n">
        <v>1.0377431222615</v>
      </c>
      <c r="R526" s="0" t="n">
        <v>1.9623662891059</v>
      </c>
      <c r="S526" s="0" t="n">
        <v>1.61347894268612</v>
      </c>
      <c r="T526" s="0" t="n">
        <v>2.43453785953155</v>
      </c>
      <c r="U526" s="0" t="n">
        <v>1.61092045442799</v>
      </c>
      <c r="V526" s="0" t="n">
        <v>-129.999204968886</v>
      </c>
      <c r="W526" s="0" t="n">
        <v>134.03171339944</v>
      </c>
      <c r="X526" s="0" t="n">
        <v>-133.932112592246</v>
      </c>
      <c r="Y526" s="0" t="n">
        <v>-150.105943658608</v>
      </c>
      <c r="Z526" s="0" t="n">
        <v>-144.482725485996</v>
      </c>
      <c r="AA526" s="0" t="n">
        <v>2.31406855869371</v>
      </c>
      <c r="AB526" s="0" t="n">
        <v>10.3803678282164</v>
      </c>
      <c r="AC526" s="0" t="n">
        <v>4.09011293248859</v>
      </c>
      <c r="AD526" s="0" t="n">
        <v>3.93734935502093</v>
      </c>
      <c r="AE526" s="0" t="n">
        <v>4.19062679495939</v>
      </c>
    </row>
    <row r="527" customFormat="false" ht="12.75" hidden="false" customHeight="false" outlineLevel="0" collapsed="false">
      <c r="A527" s="0" t="n">
        <v>872</v>
      </c>
      <c r="B527" s="0" t="n">
        <v>-1.8</v>
      </c>
      <c r="C527" s="0" t="n">
        <v>-3.11749</v>
      </c>
      <c r="D527" s="0" t="n">
        <v>202104</v>
      </c>
      <c r="E527" s="0" t="n">
        <v>25</v>
      </c>
      <c r="F527" s="0" t="n">
        <v>109</v>
      </c>
      <c r="G527" s="0" t="n">
        <v>8</v>
      </c>
      <c r="H527" s="0" t="n">
        <v>0</v>
      </c>
      <c r="I527" s="0" t="n">
        <v>-1.79999999981</v>
      </c>
      <c r="J527" s="0" t="n">
        <v>0</v>
      </c>
      <c r="K527" s="0" t="n">
        <v>0</v>
      </c>
      <c r="L527" s="0" t="n">
        <v>-4.31497812271</v>
      </c>
      <c r="M527" s="0" t="n">
        <v>5.43428659439</v>
      </c>
      <c r="N527" s="0" t="n">
        <v>-1.8</v>
      </c>
      <c r="O527" s="0" t="n">
        <v>-3.11749</v>
      </c>
      <c r="P527" s="0" t="n">
        <v>-3.60509567687261</v>
      </c>
      <c r="Q527" s="0" t="n">
        <v>-1.42830616142887</v>
      </c>
      <c r="R527" s="0" t="n">
        <v>-3.97609384483658</v>
      </c>
      <c r="S527" s="0" t="n">
        <v>-1.15870633300677</v>
      </c>
      <c r="T527" s="0" t="n">
        <v>-3.72362723244751</v>
      </c>
      <c r="U527" s="0" t="n">
        <v>-1.11872874579824</v>
      </c>
      <c r="V527" s="0" t="n">
        <v>53.7981521658415</v>
      </c>
      <c r="W527" s="0" t="n">
        <v>149.185523170415</v>
      </c>
      <c r="X527" s="0" t="n">
        <v>95.8865302214074</v>
      </c>
      <c r="Y527" s="0" t="n">
        <v>99.1621814299563</v>
      </c>
      <c r="Z527" s="0" t="n">
        <v>100.368108230753</v>
      </c>
      <c r="AA527" s="0" t="n">
        <v>2.2306456241637</v>
      </c>
      <c r="AB527" s="0" t="n">
        <v>8.42341609600807</v>
      </c>
      <c r="AC527" s="0" t="n">
        <v>3.62420627846927</v>
      </c>
      <c r="AD527" s="0" t="n">
        <v>4.02747809801981</v>
      </c>
      <c r="AE527" s="0" t="n">
        <v>3.78543660464252</v>
      </c>
    </row>
    <row r="528" customFormat="false" ht="12.75" hidden="false" customHeight="false" outlineLevel="0" collapsed="false">
      <c r="A528" s="0" t="n">
        <v>872</v>
      </c>
      <c r="B528" s="0" t="n">
        <v>-1.7727</v>
      </c>
      <c r="C528" s="0" t="n">
        <v>-0.31257</v>
      </c>
      <c r="D528" s="0" t="n">
        <v>202104</v>
      </c>
      <c r="E528" s="0" t="n">
        <v>25</v>
      </c>
      <c r="F528" s="0" t="n">
        <v>109</v>
      </c>
      <c r="G528" s="0" t="n">
        <v>8</v>
      </c>
      <c r="H528" s="0" t="n">
        <v>0</v>
      </c>
      <c r="I528" s="0" t="n">
        <v>-1.79999999981</v>
      </c>
      <c r="J528" s="0" t="n">
        <v>0</v>
      </c>
      <c r="K528" s="0" t="n">
        <v>0</v>
      </c>
      <c r="L528" s="0" t="n">
        <v>-4.16993665695</v>
      </c>
      <c r="M528" s="0" t="n">
        <v>7.24423456192</v>
      </c>
      <c r="N528" s="0" t="n">
        <v>-1.7727</v>
      </c>
      <c r="O528" s="0" t="n">
        <v>-0.31257</v>
      </c>
      <c r="P528" s="0" t="n">
        <v>-2.997592262738</v>
      </c>
      <c r="Q528" s="0" t="n">
        <v>1.30527600664602</v>
      </c>
      <c r="R528" s="0" t="n">
        <v>-1.97310821735646</v>
      </c>
      <c r="S528" s="0" t="n">
        <v>1.79905450633372</v>
      </c>
      <c r="T528" s="0" t="n">
        <v>-2.41604015586959</v>
      </c>
      <c r="U528" s="0" t="n">
        <v>1.80770234646076</v>
      </c>
      <c r="V528" s="0" t="n">
        <v>129.999204968886</v>
      </c>
      <c r="W528" s="0" t="n">
        <v>155.247453467041</v>
      </c>
      <c r="X528" s="0" t="n">
        <v>136.010866298305</v>
      </c>
      <c r="Y528" s="0" t="n">
        <v>151.26714268151</v>
      </c>
      <c r="Z528" s="0" t="n">
        <v>146.190197522008</v>
      </c>
      <c r="AA528" s="0" t="n">
        <v>2.31406855869371</v>
      </c>
      <c r="AB528" s="0" t="n">
        <v>9.95924447589107</v>
      </c>
      <c r="AC528" s="0" t="n">
        <v>4.31605125663472</v>
      </c>
      <c r="AD528" s="0" t="n">
        <v>4.10443045690788</v>
      </c>
      <c r="AE528" s="0" t="n">
        <v>4.34197722864387</v>
      </c>
    </row>
    <row r="529" customFormat="false" ht="12.75" hidden="false" customHeight="false" outlineLevel="0" collapsed="false">
      <c r="A529" s="0" t="n">
        <v>872</v>
      </c>
      <c r="B529" s="0" t="n">
        <v>-0.3</v>
      </c>
      <c r="C529" s="0" t="n">
        <v>0.519615</v>
      </c>
      <c r="D529" s="0" t="n">
        <v>202104</v>
      </c>
      <c r="E529" s="0" t="n">
        <v>25</v>
      </c>
      <c r="F529" s="0" t="n">
        <v>109</v>
      </c>
      <c r="G529" s="0" t="n">
        <v>8</v>
      </c>
      <c r="H529" s="0" t="n">
        <v>0</v>
      </c>
      <c r="I529" s="0" t="n">
        <v>-1.79999999981</v>
      </c>
      <c r="J529" s="0" t="n">
        <v>0</v>
      </c>
      <c r="K529" s="0" t="n">
        <v>0</v>
      </c>
      <c r="L529" s="0" t="n">
        <v>1.0756752491</v>
      </c>
      <c r="M529" s="0" t="n">
        <v>5.9820189476</v>
      </c>
      <c r="N529" s="0" t="n">
        <v>-0.3</v>
      </c>
      <c r="O529" s="0" t="n">
        <v>0.519615</v>
      </c>
      <c r="P529" s="0" t="n">
        <v>-1.38705055620959</v>
      </c>
      <c r="Q529" s="0" t="n">
        <v>1.81300656121855</v>
      </c>
      <c r="R529" s="0" t="n">
        <v>0.0302209032009303</v>
      </c>
      <c r="S529" s="0" t="n">
        <v>2.3259423654757</v>
      </c>
      <c r="T529" s="0" t="n">
        <v>-0.710004312397699</v>
      </c>
      <c r="U529" s="0" t="n">
        <v>2.45878317638668</v>
      </c>
      <c r="V529" s="0" t="n">
        <v>172.630739450616</v>
      </c>
      <c r="W529" s="0" t="n">
        <v>-172.130117791298</v>
      </c>
      <c r="X529" s="0" t="n">
        <v>158.997964399691</v>
      </c>
      <c r="Y529" s="0" t="n">
        <v>-179.580338480585</v>
      </c>
      <c r="Z529" s="0" t="n">
        <v>170.534966671173</v>
      </c>
      <c r="AA529" s="0" t="n">
        <v>2.33893431873226</v>
      </c>
      <c r="AB529" s="0" t="n">
        <v>7.85601019216336</v>
      </c>
      <c r="AC529" s="0" t="n">
        <v>3.87010667236921</v>
      </c>
      <c r="AD529" s="0" t="n">
        <v>4.12605304190938</v>
      </c>
      <c r="AE529" s="0" t="n">
        <v>4.317561842693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14"/>
    <col collapsed="false" customWidth="true" hidden="false" outlineLevel="0" max="3" min="3" style="0" width="11.56"/>
    <col collapsed="false" customWidth="true" hidden="false" outlineLevel="0" max="17" min="4" style="0" width="11.7"/>
    <col collapsed="false" customWidth="true" hidden="false" outlineLevel="0" max="21" min="18" style="0" width="12.7"/>
    <col collapsed="false" customWidth="true" hidden="false" outlineLevel="0" max="24" min="22" style="0" width="11.7"/>
  </cols>
  <sheetData>
    <row r="1" customFormat="false" ht="12.75" hidden="false" customHeight="false" outlineLevel="0" collapsed="false">
      <c r="A1" s="0" t="s">
        <v>0</v>
      </c>
      <c r="B1" s="0" t="s">
        <v>7</v>
      </c>
      <c r="C1" s="0" t="s">
        <v>10</v>
      </c>
      <c r="D1" s="0" t="s">
        <v>21</v>
      </c>
      <c r="E1" s="0" t="s">
        <v>22</v>
      </c>
      <c r="F1" s="0" t="s">
        <v>23</v>
      </c>
      <c r="G1" s="0" t="s">
        <v>24</v>
      </c>
      <c r="H1" s="0" t="s">
        <v>57</v>
      </c>
      <c r="I1" s="0" t="s">
        <v>58</v>
      </c>
      <c r="J1" s="0" t="s">
        <v>59</v>
      </c>
      <c r="K1" s="0" t="s">
        <v>60</v>
      </c>
      <c r="L1" s="0" t="s">
        <v>61</v>
      </c>
      <c r="M1" s="0" t="s">
        <v>62</v>
      </c>
      <c r="N1" s="0" t="s">
        <v>63</v>
      </c>
      <c r="O1" s="0" t="s">
        <v>64</v>
      </c>
      <c r="P1" s="0" t="s">
        <v>65</v>
      </c>
      <c r="Q1" s="0" t="s">
        <v>66</v>
      </c>
      <c r="R1" s="0" t="s">
        <v>67</v>
      </c>
      <c r="S1" s="0" t="s">
        <v>68</v>
      </c>
      <c r="T1" s="0" t="s">
        <v>69</v>
      </c>
      <c r="U1" s="0" t="s">
        <v>70</v>
      </c>
      <c r="V1" s="0" t="s">
        <v>71</v>
      </c>
      <c r="W1" s="0" t="s">
        <v>72</v>
      </c>
      <c r="X1" s="0" t="s">
        <v>73</v>
      </c>
    </row>
    <row r="2" customFormat="false" ht="12.75" hidden="false" customHeight="false" outlineLevel="0" collapsed="false">
      <c r="A2" s="0" t="n">
        <v>202101</v>
      </c>
      <c r="B2" s="0" t="n">
        <v>3</v>
      </c>
      <c r="C2" s="0" t="n">
        <v>3</v>
      </c>
      <c r="D2" s="0" t="n">
        <v>1.02119519624957</v>
      </c>
      <c r="E2" s="0" t="n">
        <v>1.24528546676968</v>
      </c>
      <c r="F2" s="0" t="n">
        <v>1.62924617028717</v>
      </c>
      <c r="G2" s="0" t="n">
        <v>1.51381515790572</v>
      </c>
      <c r="H2" s="0" t="n">
        <v>1.89302900569991</v>
      </c>
      <c r="I2" s="0" t="n">
        <v>2.09268728503373</v>
      </c>
      <c r="J2" s="0" t="n">
        <v>2.10216452720917</v>
      </c>
      <c r="K2" s="0" t="n">
        <v>12.4987748088469</v>
      </c>
      <c r="L2" s="0" t="n">
        <v>8.30327010010707</v>
      </c>
      <c r="M2" s="0" t="n">
        <v>16.2851889255964</v>
      </c>
      <c r="N2" s="0" t="n">
        <v>12.2409664520848</v>
      </c>
      <c r="O2" s="0" t="n">
        <v>15.8005294440522</v>
      </c>
      <c r="P2" s="0" t="n">
        <v>19.9434198985911</v>
      </c>
      <c r="Q2" s="0" t="n">
        <v>18.9084773371537</v>
      </c>
      <c r="R2" s="0" t="n">
        <v>0.729068331692742</v>
      </c>
      <c r="S2" s="0" t="n">
        <v>1.04928247405353</v>
      </c>
      <c r="T2" s="0" t="n">
        <v>1.01710156847057</v>
      </c>
      <c r="U2" s="0" t="n">
        <v>1.11862789340017</v>
      </c>
      <c r="V2" s="0" t="n">
        <v>1.59649862691655</v>
      </c>
      <c r="W2" s="0" t="n">
        <v>1.62619492491657</v>
      </c>
      <c r="X2" s="0" t="n">
        <v>1.73720904956114</v>
      </c>
    </row>
    <row r="3" customFormat="false" ht="12.75" hidden="false" customHeight="false" outlineLevel="0" collapsed="false">
      <c r="A3" s="0" t="n">
        <v>202101</v>
      </c>
      <c r="B3" s="0" t="n">
        <v>16</v>
      </c>
      <c r="C3" s="0" t="n">
        <v>16</v>
      </c>
      <c r="D3" s="0" t="n">
        <v>3.15375026692152</v>
      </c>
      <c r="E3" s="0" t="n">
        <v>3.55771349399945</v>
      </c>
      <c r="F3" s="0" t="n">
        <v>3.82648421929122</v>
      </c>
      <c r="G3" s="0" t="n">
        <v>3.76362677934507</v>
      </c>
      <c r="H3" s="0" t="n">
        <v>1.86987084042126</v>
      </c>
      <c r="I3" s="0" t="n">
        <v>2.06583588131366</v>
      </c>
      <c r="J3" s="0" t="n">
        <v>2.08549644236678</v>
      </c>
      <c r="K3" s="0" t="n">
        <v>51.2749523135345</v>
      </c>
      <c r="L3" s="0" t="n">
        <v>53.1784715870716</v>
      </c>
      <c r="M3" s="0" t="n">
        <v>53.4623476063169</v>
      </c>
      <c r="N3" s="0" t="n">
        <v>52.5201106480134</v>
      </c>
      <c r="O3" s="0" t="n">
        <v>15.4721085484573</v>
      </c>
      <c r="P3" s="0" t="n">
        <v>19.9960808346723</v>
      </c>
      <c r="Q3" s="0" t="n">
        <v>19.0025257423716</v>
      </c>
      <c r="R3" s="0" t="n">
        <v>1.73282968712911</v>
      </c>
      <c r="S3" s="0" t="n">
        <v>1.54450855541612</v>
      </c>
      <c r="T3" s="0" t="n">
        <v>1.64844519150774</v>
      </c>
      <c r="U3" s="0" t="n">
        <v>1.64997467322461</v>
      </c>
      <c r="V3" s="0" t="n">
        <v>1.58068636372216</v>
      </c>
      <c r="W3" s="0" t="n">
        <v>1.59753373371037</v>
      </c>
      <c r="X3" s="0" t="n">
        <v>1.71686108518859</v>
      </c>
    </row>
    <row r="4" customFormat="false" ht="12.75" hidden="false" customHeight="false" outlineLevel="0" collapsed="false">
      <c r="A4" s="0" t="n">
        <v>202102</v>
      </c>
      <c r="B4" s="0" t="n">
        <v>11</v>
      </c>
      <c r="C4" s="0" t="n">
        <v>39</v>
      </c>
      <c r="D4" s="0" t="n">
        <v>4.10868115940984</v>
      </c>
      <c r="E4" s="0" t="n">
        <v>2.89124296717326</v>
      </c>
      <c r="F4" s="0" t="n">
        <v>2.86069250625913</v>
      </c>
      <c r="G4" s="0" t="n">
        <v>2.63065731000937</v>
      </c>
      <c r="H4" s="0" t="n">
        <v>1.7021756109771</v>
      </c>
      <c r="I4" s="0" t="n">
        <v>1.97129141339912</v>
      </c>
      <c r="J4" s="0" t="n">
        <v>2.16979478318929</v>
      </c>
      <c r="K4" s="0" t="n">
        <v>28.9751918102309</v>
      </c>
      <c r="L4" s="0" t="n">
        <v>17.4032904961404</v>
      </c>
      <c r="M4" s="0" t="n">
        <v>19.5129802512293</v>
      </c>
      <c r="N4" s="0" t="n">
        <v>14.4421415164254</v>
      </c>
      <c r="O4" s="0" t="n">
        <v>18.8632855632653</v>
      </c>
      <c r="P4" s="0" t="n">
        <v>18.2621922353282</v>
      </c>
      <c r="Q4" s="0" t="n">
        <v>19.5160212885051</v>
      </c>
      <c r="R4" s="0" t="n">
        <v>3.55487674655683</v>
      </c>
      <c r="S4" s="0" t="n">
        <v>2.26549485703989</v>
      </c>
      <c r="T4" s="0" t="n">
        <v>2.1944728493436</v>
      </c>
      <c r="U4" s="0" t="n">
        <v>2.07621588088961</v>
      </c>
      <c r="V4" s="0" t="n">
        <v>1.36411269195166</v>
      </c>
      <c r="W4" s="0" t="n">
        <v>1.64978438392392</v>
      </c>
      <c r="X4" s="0" t="n">
        <v>1.82220344844091</v>
      </c>
    </row>
    <row r="5" customFormat="false" ht="12.75" hidden="false" customHeight="false" outlineLevel="0" collapsed="false">
      <c r="A5" s="0" t="n">
        <v>202102</v>
      </c>
      <c r="B5" s="0" t="n">
        <v>16</v>
      </c>
      <c r="C5" s="0" t="n">
        <v>44</v>
      </c>
      <c r="D5" s="0" t="n">
        <v>5.15655764479068</v>
      </c>
      <c r="E5" s="0" t="n">
        <v>3.83007132943411</v>
      </c>
      <c r="F5" s="0" t="n">
        <v>4.58135736588776</v>
      </c>
      <c r="G5" s="0" t="n">
        <v>3.83271505110258</v>
      </c>
      <c r="H5" s="0" t="n">
        <v>1.70095767475863</v>
      </c>
      <c r="I5" s="0" t="n">
        <v>1.9895042135519</v>
      </c>
      <c r="J5" s="0" t="n">
        <v>2.18824173374881</v>
      </c>
      <c r="K5" s="0" t="n">
        <v>36.4439213814168</v>
      </c>
      <c r="L5" s="0" t="n">
        <v>22.0032687954718</v>
      </c>
      <c r="M5" s="0" t="n">
        <v>37.6524134563334</v>
      </c>
      <c r="N5" s="0" t="n">
        <v>24.8823882167558</v>
      </c>
      <c r="O5" s="0" t="n">
        <v>18.918836416226</v>
      </c>
      <c r="P5" s="0" t="n">
        <v>18.2422785509536</v>
      </c>
      <c r="Q5" s="0" t="n">
        <v>19.6989685956618</v>
      </c>
      <c r="R5" s="0" t="n">
        <v>4.43887690065313</v>
      </c>
      <c r="S5" s="0" t="n">
        <v>3.08281693886038</v>
      </c>
      <c r="T5" s="0" t="n">
        <v>2.81975825837793</v>
      </c>
      <c r="U5" s="0" t="n">
        <v>2.66540941446834</v>
      </c>
      <c r="V5" s="0" t="n">
        <v>1.35605996179276</v>
      </c>
      <c r="W5" s="0" t="n">
        <v>1.66717413968579</v>
      </c>
      <c r="X5" s="0" t="n">
        <v>1.8276453821468</v>
      </c>
    </row>
    <row r="6" customFormat="false" ht="12.75" hidden="false" customHeight="false" outlineLevel="0" collapsed="false">
      <c r="A6" s="0" t="n">
        <v>202102</v>
      </c>
      <c r="B6" s="0" t="n">
        <v>24</v>
      </c>
      <c r="C6" s="0" t="n">
        <v>52</v>
      </c>
      <c r="D6" s="0" t="n">
        <v>3.16535068086088</v>
      </c>
      <c r="E6" s="0" t="n">
        <v>3.31047798354765</v>
      </c>
      <c r="F6" s="0" t="n">
        <v>3.11039036003293</v>
      </c>
      <c r="G6" s="0" t="n">
        <v>3.21052438899274</v>
      </c>
      <c r="H6" s="0" t="n">
        <v>1.68660093233194</v>
      </c>
      <c r="I6" s="0" t="n">
        <v>1.97351568389719</v>
      </c>
      <c r="J6" s="0" t="n">
        <v>2.12294436581687</v>
      </c>
      <c r="K6" s="0" t="n">
        <v>49.6866300306166</v>
      </c>
      <c r="L6" s="0" t="n">
        <v>46.7982649831663</v>
      </c>
      <c r="M6" s="0" t="n">
        <v>44.3348145449178</v>
      </c>
      <c r="N6" s="0" t="n">
        <v>43.5224662863719</v>
      </c>
      <c r="O6" s="0" t="n">
        <v>19.0197767180708</v>
      </c>
      <c r="P6" s="0" t="n">
        <v>18.4654130780041</v>
      </c>
      <c r="Q6" s="0" t="n">
        <v>19.5033133427706</v>
      </c>
      <c r="R6" s="0" t="n">
        <v>1.56846905364745</v>
      </c>
      <c r="S6" s="0" t="n">
        <v>1.23549387872151</v>
      </c>
      <c r="T6" s="0" t="n">
        <v>1.00590540420283</v>
      </c>
      <c r="U6" s="0" t="n">
        <v>1.21217895887163</v>
      </c>
      <c r="V6" s="0" t="n">
        <v>1.35033152404155</v>
      </c>
      <c r="W6" s="0" t="n">
        <v>1.64376563157577</v>
      </c>
      <c r="X6" s="0" t="n">
        <v>1.77700694810957</v>
      </c>
    </row>
    <row r="7" customFormat="false" ht="12.75" hidden="false" customHeight="false" outlineLevel="0" collapsed="false">
      <c r="A7" s="0" t="n">
        <v>202102</v>
      </c>
      <c r="B7" s="0" t="n">
        <v>26</v>
      </c>
      <c r="C7" s="0" t="n">
        <v>54</v>
      </c>
      <c r="D7" s="0" t="n">
        <v>2.16679650902644</v>
      </c>
      <c r="E7" s="0" t="n">
        <v>2.21682159683838</v>
      </c>
      <c r="F7" s="0" t="n">
        <v>2.34909008870678</v>
      </c>
      <c r="G7" s="0" t="n">
        <v>2.41983558007369</v>
      </c>
      <c r="H7" s="0" t="n">
        <v>1.84138741860337</v>
      </c>
      <c r="I7" s="0" t="n">
        <v>1.98152354690385</v>
      </c>
      <c r="J7" s="0" t="n">
        <v>2.30303072078846</v>
      </c>
      <c r="K7" s="0" t="n">
        <v>38.0557859119361</v>
      </c>
      <c r="L7" s="0" t="n">
        <v>29.768395685134</v>
      </c>
      <c r="M7" s="0" t="n">
        <v>33.628350393662</v>
      </c>
      <c r="N7" s="0" t="n">
        <v>29.23797400969</v>
      </c>
      <c r="O7" s="0" t="n">
        <v>19.6493895908732</v>
      </c>
      <c r="P7" s="0" t="n">
        <v>18.2471528607975</v>
      </c>
      <c r="Q7" s="0" t="n">
        <v>20.1717751228139</v>
      </c>
      <c r="R7" s="0" t="n">
        <v>1.25510829586104</v>
      </c>
      <c r="S7" s="0" t="n">
        <v>1.28372912109396</v>
      </c>
      <c r="T7" s="0" t="n">
        <v>1.27608252615133</v>
      </c>
      <c r="U7" s="0" t="n">
        <v>1.47423205782764</v>
      </c>
      <c r="V7" s="0" t="n">
        <v>1.49883756230079</v>
      </c>
      <c r="W7" s="0" t="n">
        <v>1.66216272923881</v>
      </c>
      <c r="X7" s="0" t="n">
        <v>1.93131220939851</v>
      </c>
    </row>
    <row r="8" customFormat="false" ht="12.75" hidden="false" customHeight="false" outlineLevel="0" collapsed="false">
      <c r="A8" s="0" t="n">
        <v>202102</v>
      </c>
      <c r="B8" s="0" t="n">
        <v>28</v>
      </c>
      <c r="C8" s="0" t="n">
        <v>56</v>
      </c>
      <c r="D8" s="0" t="n">
        <v>3.01131509927088</v>
      </c>
      <c r="E8" s="0" t="n">
        <v>3.54694220340604</v>
      </c>
      <c r="F8" s="0" t="n">
        <v>3.82641259736089</v>
      </c>
      <c r="G8" s="0" t="n">
        <v>3.87852846547099</v>
      </c>
      <c r="H8" s="0" t="n">
        <v>1.7605383250347</v>
      </c>
      <c r="I8" s="0" t="n">
        <v>2.04880647715963</v>
      </c>
      <c r="J8" s="0" t="n">
        <v>2.28016526416393</v>
      </c>
      <c r="K8" s="0" t="n">
        <v>50.0457803788132</v>
      </c>
      <c r="L8" s="0" t="n">
        <v>52.3942087291286</v>
      </c>
      <c r="M8" s="0" t="n">
        <v>50.9687544583276</v>
      </c>
      <c r="N8" s="0" t="n">
        <v>52.2792047762825</v>
      </c>
      <c r="O8" s="0" t="n">
        <v>18.5923584223124</v>
      </c>
      <c r="P8" s="0" t="n">
        <v>18.3009606384722</v>
      </c>
      <c r="Q8" s="0" t="n">
        <v>19.7792456857887</v>
      </c>
      <c r="R8" s="0" t="n">
        <v>1.33145985260312</v>
      </c>
      <c r="S8" s="0" t="n">
        <v>1.31394306530092</v>
      </c>
      <c r="T8" s="0" t="n">
        <v>1.25637842741387</v>
      </c>
      <c r="U8" s="0" t="n">
        <v>1.42122365713571</v>
      </c>
      <c r="V8" s="0" t="n">
        <v>1.44437098463401</v>
      </c>
      <c r="W8" s="0" t="n">
        <v>1.73648822557139</v>
      </c>
      <c r="X8" s="0" t="n">
        <v>1.93759481535672</v>
      </c>
    </row>
    <row r="9" customFormat="false" ht="12.75" hidden="false" customHeight="false" outlineLevel="0" collapsed="false">
      <c r="A9" s="0" t="n">
        <v>202103</v>
      </c>
      <c r="B9" s="0" t="n">
        <v>6</v>
      </c>
      <c r="C9" s="0" t="n">
        <v>62</v>
      </c>
      <c r="D9" s="0" t="n">
        <v>5.93058748936301</v>
      </c>
      <c r="E9" s="0" t="n">
        <v>4.95540866953337</v>
      </c>
      <c r="F9" s="0" t="n">
        <v>4.1897807568987</v>
      </c>
      <c r="G9" s="0" t="n">
        <v>4.2055685995326</v>
      </c>
      <c r="H9" s="0" t="n">
        <v>1.83151252577962</v>
      </c>
      <c r="I9" s="0" t="n">
        <v>2.15422460151599</v>
      </c>
      <c r="J9" s="0" t="n">
        <v>2.13922871208733</v>
      </c>
      <c r="K9" s="0" t="n">
        <v>33.3632917002439</v>
      </c>
      <c r="L9" s="0" t="n">
        <v>29.6839982781009</v>
      </c>
      <c r="M9" s="0" t="n">
        <v>17.2381415782448</v>
      </c>
      <c r="N9" s="0" t="n">
        <v>18.2129878219824</v>
      </c>
      <c r="O9" s="0" t="n">
        <v>20.5827788606841</v>
      </c>
      <c r="P9" s="0" t="n">
        <v>24.9533988159605</v>
      </c>
      <c r="Q9" s="0" t="n">
        <v>23.4078455359514</v>
      </c>
      <c r="R9" s="0" t="n">
        <v>5.21276789266767</v>
      </c>
      <c r="S9" s="0" t="n">
        <v>4.23827993895392</v>
      </c>
      <c r="T9" s="0" t="n">
        <v>3.64052799151199</v>
      </c>
      <c r="U9" s="0" t="n">
        <v>3.63355244294081</v>
      </c>
      <c r="V9" s="0" t="n">
        <v>1.49256742207853</v>
      </c>
      <c r="W9" s="0" t="n">
        <v>1.61795776572476</v>
      </c>
      <c r="X9" s="0" t="n">
        <v>1.57921544972687</v>
      </c>
    </row>
    <row r="10" customFormat="false" ht="12.75" hidden="false" customHeight="false" outlineLevel="0" collapsed="false">
      <c r="A10" s="0" t="n">
        <v>202103</v>
      </c>
      <c r="B10" s="0" t="n">
        <v>7</v>
      </c>
      <c r="C10" s="0" t="n">
        <v>63</v>
      </c>
      <c r="D10" s="0" t="n">
        <v>1.8418153795761</v>
      </c>
      <c r="E10" s="0" t="n">
        <v>1.52883638495946</v>
      </c>
      <c r="F10" s="0" t="n">
        <v>1.4082105681442</v>
      </c>
      <c r="G10" s="0" t="n">
        <v>1.45623554833522</v>
      </c>
      <c r="H10" s="0" t="n">
        <v>2.00356564445044</v>
      </c>
      <c r="I10" s="0" t="n">
        <v>2.26626445749302</v>
      </c>
      <c r="J10" s="0" t="n">
        <v>2.2982010216815</v>
      </c>
      <c r="K10" s="0" t="n">
        <v>18.1848354278825</v>
      </c>
      <c r="L10" s="0" t="n">
        <v>21.1748222061243</v>
      </c>
      <c r="M10" s="0" t="n">
        <v>15.2147953221431</v>
      </c>
      <c r="N10" s="0" t="n">
        <v>18.603839453979</v>
      </c>
      <c r="O10" s="0" t="n">
        <v>23.8531611347023</v>
      </c>
      <c r="P10" s="0" t="n">
        <v>26.0346648316983</v>
      </c>
      <c r="Q10" s="0" t="n">
        <v>24.9853601827593</v>
      </c>
      <c r="R10" s="0" t="n">
        <v>1.4793447549838</v>
      </c>
      <c r="S10" s="0" t="n">
        <v>0.725068649783456</v>
      </c>
      <c r="T10" s="0" t="n">
        <v>0.91562252306475</v>
      </c>
      <c r="U10" s="0" t="n">
        <v>0.807672884757474</v>
      </c>
      <c r="V10" s="0" t="n">
        <v>1.6153435947721</v>
      </c>
      <c r="W10" s="0" t="n">
        <v>1.6979087205656</v>
      </c>
      <c r="X10" s="0" t="n">
        <v>1.70099505754545</v>
      </c>
    </row>
    <row r="11" customFormat="false" ht="12.75" hidden="false" customHeight="false" outlineLevel="0" collapsed="false">
      <c r="A11" s="0" t="n">
        <v>202103</v>
      </c>
      <c r="B11" s="0" t="n">
        <v>10</v>
      </c>
      <c r="C11" s="0" t="n">
        <v>66</v>
      </c>
      <c r="D11" s="0" t="n">
        <v>2.58444602189575</v>
      </c>
      <c r="E11" s="0" t="n">
        <v>2.92088125499527</v>
      </c>
      <c r="F11" s="0" t="n">
        <v>2.09227721860948</v>
      </c>
      <c r="G11" s="0" t="n">
        <v>2.4202351703668</v>
      </c>
      <c r="H11" s="0" t="n">
        <v>2.0045849129236</v>
      </c>
      <c r="I11" s="0" t="n">
        <v>2.26273864506044</v>
      </c>
      <c r="J11" s="0" t="n">
        <v>2.25272665865355</v>
      </c>
      <c r="K11" s="0" t="n">
        <v>37.6382089003124</v>
      </c>
      <c r="L11" s="0" t="n">
        <v>37.8388489202166</v>
      </c>
      <c r="M11" s="0" t="n">
        <v>24.608932186729</v>
      </c>
      <c r="N11" s="0" t="n">
        <v>26.962219310799</v>
      </c>
      <c r="O11" s="0" t="n">
        <v>23.7540850077441</v>
      </c>
      <c r="P11" s="0" t="n">
        <v>25.5382540499386</v>
      </c>
      <c r="Q11" s="0" t="n">
        <v>24.0218823530897</v>
      </c>
      <c r="R11" s="0" t="n">
        <v>1.57632410392584</v>
      </c>
      <c r="S11" s="0" t="n">
        <v>1.79174742303084</v>
      </c>
      <c r="T11" s="0" t="n">
        <v>1.09214317783945</v>
      </c>
      <c r="U11" s="0" t="n">
        <v>1.305971781138</v>
      </c>
      <c r="V11" s="0" t="n">
        <v>1.61742977443839</v>
      </c>
      <c r="W11" s="0" t="n">
        <v>1.7160482451181</v>
      </c>
      <c r="X11" s="0" t="n">
        <v>1.68094978101828</v>
      </c>
    </row>
    <row r="12" customFormat="false" ht="12.75" hidden="false" customHeight="false" outlineLevel="0" collapsed="false">
      <c r="A12" s="0" t="n">
        <v>202103</v>
      </c>
      <c r="B12" s="0" t="n">
        <v>12</v>
      </c>
      <c r="C12" s="0" t="n">
        <v>68</v>
      </c>
      <c r="D12" s="0" t="n">
        <v>2.65796717878809</v>
      </c>
      <c r="E12" s="0" t="n">
        <v>1.95056609085904</v>
      </c>
      <c r="F12" s="0" t="n">
        <v>1.83743828987538</v>
      </c>
      <c r="G12" s="0" t="n">
        <v>1.66325004687154</v>
      </c>
      <c r="H12" s="0" t="n">
        <v>1.8783469789376</v>
      </c>
      <c r="I12" s="0" t="n">
        <v>2.15221736160297</v>
      </c>
      <c r="J12" s="0" t="n">
        <v>2.16065156317</v>
      </c>
      <c r="K12" s="0" t="n">
        <v>31.7085583798689</v>
      </c>
      <c r="L12" s="0" t="n">
        <v>27.2248913045518</v>
      </c>
      <c r="M12" s="0" t="n">
        <v>18.1376888215586</v>
      </c>
      <c r="N12" s="0" t="n">
        <v>17.7206444927209</v>
      </c>
      <c r="O12" s="0" t="n">
        <v>21.8386800682524</v>
      </c>
      <c r="P12" s="0" t="n">
        <v>25.1212674977363</v>
      </c>
      <c r="Q12" s="0" t="n">
        <v>23.8387376075689</v>
      </c>
      <c r="R12" s="0" t="n">
        <v>1.80229517047077</v>
      </c>
      <c r="S12" s="0" t="n">
        <v>1.23613128672688</v>
      </c>
      <c r="T12" s="0" t="n">
        <v>1.20724083492989</v>
      </c>
      <c r="U12" s="0" t="n">
        <v>1.00890792945176</v>
      </c>
      <c r="V12" s="0" t="n">
        <v>1.52491174943578</v>
      </c>
      <c r="W12" s="0" t="n">
        <v>1.60478891585603</v>
      </c>
      <c r="X12" s="0" t="n">
        <v>1.58943910213909</v>
      </c>
    </row>
    <row r="13" customFormat="false" ht="12.75" hidden="false" customHeight="false" outlineLevel="0" collapsed="false">
      <c r="A13" s="0" t="n">
        <v>202103</v>
      </c>
      <c r="B13" s="0" t="n">
        <v>20</v>
      </c>
      <c r="C13" s="0" t="n">
        <v>76</v>
      </c>
      <c r="D13" s="0" t="n">
        <v>2.87691323037957</v>
      </c>
      <c r="E13" s="0" t="n">
        <v>2.81988788009423</v>
      </c>
      <c r="F13" s="0" t="n">
        <v>1.86827032880064</v>
      </c>
      <c r="G13" s="0" t="n">
        <v>2.03863499726738</v>
      </c>
      <c r="H13" s="0" t="n">
        <v>1.90496199572461</v>
      </c>
      <c r="I13" s="0" t="n">
        <v>2.21636992507433</v>
      </c>
      <c r="J13" s="0" t="n">
        <v>2.19564154249006</v>
      </c>
      <c r="K13" s="0" t="n">
        <v>29.0270601934649</v>
      </c>
      <c r="L13" s="0" t="n">
        <v>25.82098661497</v>
      </c>
      <c r="M13" s="0" t="n">
        <v>12.7131938636858</v>
      </c>
      <c r="N13" s="0" t="n">
        <v>14.0807221404244</v>
      </c>
      <c r="O13" s="0" t="n">
        <v>22.9165736976581</v>
      </c>
      <c r="P13" s="0" t="n">
        <v>25.2757040633811</v>
      </c>
      <c r="Q13" s="0" t="n">
        <v>23.6871610146519</v>
      </c>
      <c r="R13" s="0" t="n">
        <v>2.25734121845515</v>
      </c>
      <c r="S13" s="0" t="n">
        <v>2.13050090315346</v>
      </c>
      <c r="T13" s="0" t="n">
        <v>1.37734881728902</v>
      </c>
      <c r="U13" s="0" t="n">
        <v>1.56236049521629</v>
      </c>
      <c r="V13" s="0" t="n">
        <v>1.54132732658108</v>
      </c>
      <c r="W13" s="0" t="n">
        <v>1.67097264324927</v>
      </c>
      <c r="X13" s="0" t="n">
        <v>1.63084501204711</v>
      </c>
    </row>
    <row r="14" customFormat="false" ht="12.75" hidden="false" customHeight="false" outlineLevel="0" collapsed="false">
      <c r="A14" s="0" t="n">
        <v>202103</v>
      </c>
      <c r="B14" s="0" t="n">
        <v>21</v>
      </c>
      <c r="C14" s="0" t="n">
        <v>77</v>
      </c>
      <c r="D14" s="0" t="n">
        <v>2.18766453282232</v>
      </c>
      <c r="E14" s="0" t="n">
        <v>1.40770802185546</v>
      </c>
      <c r="F14" s="0" t="n">
        <v>1.61694211566427</v>
      </c>
      <c r="G14" s="0" t="n">
        <v>1.38843223798755</v>
      </c>
      <c r="H14" s="0" t="n">
        <v>1.81116748034532</v>
      </c>
      <c r="I14" s="0" t="n">
        <v>2.13870583685388</v>
      </c>
      <c r="J14" s="0" t="n">
        <v>2.1322077149208</v>
      </c>
      <c r="K14" s="0" t="n">
        <v>13.3333281208595</v>
      </c>
      <c r="L14" s="0" t="n">
        <v>14.3562550046126</v>
      </c>
      <c r="M14" s="0" t="n">
        <v>17.5064596360645</v>
      </c>
      <c r="N14" s="0" t="n">
        <v>15.7858361921819</v>
      </c>
      <c r="O14" s="0" t="n">
        <v>20.1338828431383</v>
      </c>
      <c r="P14" s="0" t="n">
        <v>25.1390272189599</v>
      </c>
      <c r="Q14" s="0" t="n">
        <v>23.7874403020552</v>
      </c>
      <c r="R14" s="0" t="n">
        <v>1.97635143643723</v>
      </c>
      <c r="S14" s="0" t="n">
        <v>1.1337799998875</v>
      </c>
      <c r="T14" s="0" t="n">
        <v>0.784240145806139</v>
      </c>
      <c r="U14" s="0" t="n">
        <v>0.693364841997929</v>
      </c>
      <c r="V14" s="0" t="n">
        <v>1.4787888989427</v>
      </c>
      <c r="W14" s="0" t="n">
        <v>1.59144423709416</v>
      </c>
      <c r="X14" s="0" t="n">
        <v>1.5629481029364</v>
      </c>
    </row>
    <row r="15" customFormat="false" ht="12.75" hidden="false" customHeight="false" outlineLevel="0" collapsed="false">
      <c r="A15" s="0" t="n">
        <v>202104</v>
      </c>
      <c r="B15" s="0" t="n">
        <v>4</v>
      </c>
      <c r="C15" s="0" t="n">
        <v>88</v>
      </c>
      <c r="D15" s="0" t="n">
        <v>5.07780186759015</v>
      </c>
      <c r="E15" s="0" t="n">
        <v>4.60702077576001</v>
      </c>
      <c r="F15" s="0" t="n">
        <v>4.13728345705288</v>
      </c>
      <c r="G15" s="0" t="n">
        <v>4.15734306070333</v>
      </c>
      <c r="H15" s="0" t="n">
        <v>1.91164231128632</v>
      </c>
      <c r="I15" s="0" t="n">
        <v>2.19981550382373</v>
      </c>
      <c r="J15" s="0" t="n">
        <v>2.25269145161155</v>
      </c>
      <c r="K15" s="0" t="n">
        <v>28.6116189801413</v>
      </c>
      <c r="L15" s="0" t="n">
        <v>33.5976264562751</v>
      </c>
      <c r="M15" s="0" t="n">
        <v>26.4042468066248</v>
      </c>
      <c r="N15" s="0" t="n">
        <v>26.4093514299417</v>
      </c>
      <c r="O15" s="0" t="n">
        <v>21.5715191626621</v>
      </c>
      <c r="P15" s="0" t="n">
        <v>25.2741970139496</v>
      </c>
      <c r="Q15" s="0" t="n">
        <v>24.8238665299387</v>
      </c>
      <c r="R15" s="0" t="n">
        <v>4.52093917985912</v>
      </c>
      <c r="S15" s="0" t="n">
        <v>3.79371658227864</v>
      </c>
      <c r="T15" s="0" t="n">
        <v>3.12019475088888</v>
      </c>
      <c r="U15" s="0" t="n">
        <v>3.16341803177186</v>
      </c>
      <c r="V15" s="0" t="n">
        <v>1.56456012276963</v>
      </c>
      <c r="W15" s="0" t="n">
        <v>1.64379786393516</v>
      </c>
      <c r="X15" s="0" t="n">
        <v>1.65551452574281</v>
      </c>
    </row>
    <row r="16" customFormat="false" ht="12.75" hidden="false" customHeight="false" outlineLevel="0" collapsed="false">
      <c r="A16" s="0" t="n">
        <v>202104</v>
      </c>
      <c r="B16" s="0" t="n">
        <v>7</v>
      </c>
      <c r="C16" s="0" t="n">
        <v>91</v>
      </c>
      <c r="D16" s="0" t="n">
        <v>2.32141698927063</v>
      </c>
      <c r="E16" s="0" t="n">
        <v>2.3581452639636</v>
      </c>
      <c r="F16" s="0" t="n">
        <v>2.30792815865551</v>
      </c>
      <c r="G16" s="0" t="n">
        <v>2.19342096192877</v>
      </c>
      <c r="H16" s="0" t="n">
        <v>1.84495546878997</v>
      </c>
      <c r="I16" s="0" t="n">
        <v>2.12862262185532</v>
      </c>
      <c r="J16" s="0" t="n">
        <v>2.18096347110725</v>
      </c>
      <c r="K16" s="0" t="n">
        <v>40.1053995387012</v>
      </c>
      <c r="L16" s="0" t="n">
        <v>39.3917304816494</v>
      </c>
      <c r="M16" s="0" t="n">
        <v>35.5693836767957</v>
      </c>
      <c r="N16" s="0" t="n">
        <v>34.6530602686083</v>
      </c>
      <c r="O16" s="0" t="n">
        <v>20.335840692723</v>
      </c>
      <c r="P16" s="0" t="n">
        <v>24.768430860554</v>
      </c>
      <c r="Q16" s="0" t="n">
        <v>24.4003378540583</v>
      </c>
      <c r="R16" s="0" t="n">
        <v>1.37818600017101</v>
      </c>
      <c r="S16" s="0" t="n">
        <v>1.3052158213291</v>
      </c>
      <c r="T16" s="0" t="n">
        <v>1.02401841554872</v>
      </c>
      <c r="U16" s="0" t="n">
        <v>0.976091222316815</v>
      </c>
      <c r="V16" s="0" t="n">
        <v>1.51319054663452</v>
      </c>
      <c r="W16" s="0" t="n">
        <v>1.58875149853066</v>
      </c>
      <c r="X16" s="0" t="n">
        <v>1.59883449753292</v>
      </c>
    </row>
    <row r="17" customFormat="false" ht="12.75" hidden="false" customHeight="false" outlineLevel="0" collapsed="false">
      <c r="A17" s="0" t="n">
        <v>202104</v>
      </c>
      <c r="B17" s="0" t="n">
        <v>12</v>
      </c>
      <c r="C17" s="0" t="n">
        <v>96</v>
      </c>
      <c r="D17" s="0" t="n">
        <v>1.71560085505738</v>
      </c>
      <c r="E17" s="0" t="n">
        <v>1.21481485322121</v>
      </c>
      <c r="F17" s="0" t="n">
        <v>1.26388341177554</v>
      </c>
      <c r="G17" s="0" t="n">
        <v>1.13094163626212</v>
      </c>
      <c r="H17" s="0" t="n">
        <v>1.93973284563955</v>
      </c>
      <c r="I17" s="0" t="n">
        <v>2.1934937336177</v>
      </c>
      <c r="J17" s="0" t="n">
        <v>2.21900013933531</v>
      </c>
      <c r="K17" s="0" t="n">
        <v>21.1101456287407</v>
      </c>
      <c r="L17" s="0" t="n">
        <v>21.4073724040688</v>
      </c>
      <c r="M17" s="0" t="n">
        <v>12.8745627565865</v>
      </c>
      <c r="N17" s="0" t="n">
        <v>12.0578930471549</v>
      </c>
      <c r="O17" s="0" t="n">
        <v>24.0224921942091</v>
      </c>
      <c r="P17" s="0" t="n">
        <v>24.5679300935468</v>
      </c>
      <c r="Q17" s="0" t="n">
        <v>23.6584671967764</v>
      </c>
      <c r="R17" s="0" t="n">
        <v>1.25828215842714</v>
      </c>
      <c r="S17" s="0" t="n">
        <v>0.788362246045249</v>
      </c>
      <c r="T17" s="0" t="n">
        <v>0.847080950661168</v>
      </c>
      <c r="U17" s="0" t="n">
        <v>0.711849694069146</v>
      </c>
      <c r="V17" s="0" t="n">
        <v>1.57585733433417</v>
      </c>
      <c r="W17" s="0" t="n">
        <v>1.66948292192303</v>
      </c>
      <c r="X17" s="0" t="n">
        <v>1.65848566389889</v>
      </c>
    </row>
    <row r="18" customFormat="false" ht="12.75" hidden="false" customHeight="false" outlineLevel="0" collapsed="false">
      <c r="A18" s="0" t="n">
        <v>202104</v>
      </c>
      <c r="B18" s="0" t="n">
        <v>15</v>
      </c>
      <c r="C18" s="0" t="n">
        <v>99</v>
      </c>
      <c r="D18" s="0" t="n">
        <v>2.57334398447205</v>
      </c>
      <c r="E18" s="0" t="n">
        <v>1.84005294578676</v>
      </c>
      <c r="F18" s="0" t="n">
        <v>1.85009640652384</v>
      </c>
      <c r="G18" s="0" t="n">
        <v>1.73545602540834</v>
      </c>
      <c r="H18" s="0" t="n">
        <v>2.01340645797589</v>
      </c>
      <c r="I18" s="0" t="n">
        <v>2.27759403484473</v>
      </c>
      <c r="J18" s="0" t="n">
        <v>2.32870959711318</v>
      </c>
      <c r="K18" s="0" t="n">
        <v>30.1812859539192</v>
      </c>
      <c r="L18" s="0" t="n">
        <v>25.9497177125223</v>
      </c>
      <c r="M18" s="0" t="n">
        <v>16.9754277027404</v>
      </c>
      <c r="N18" s="0" t="n">
        <v>18.4456182773671</v>
      </c>
      <c r="O18" s="0" t="n">
        <v>22.6467023108642</v>
      </c>
      <c r="P18" s="0" t="n">
        <v>25.3713462301269</v>
      </c>
      <c r="Q18" s="0" t="n">
        <v>24.7491017857214</v>
      </c>
      <c r="R18" s="0" t="n">
        <v>1.91840592184593</v>
      </c>
      <c r="S18" s="0" t="n">
        <v>0.987725032442985</v>
      </c>
      <c r="T18" s="0" t="n">
        <v>1.34748287602451</v>
      </c>
      <c r="U18" s="0" t="n">
        <v>1.1387789373263</v>
      </c>
      <c r="V18" s="0" t="n">
        <v>1.65768127639016</v>
      </c>
      <c r="W18" s="0" t="n">
        <v>1.7304241503539</v>
      </c>
      <c r="X18" s="0" t="n">
        <v>1.74050941003232</v>
      </c>
    </row>
    <row r="19" customFormat="false" ht="12.75" hidden="false" customHeight="false" outlineLevel="0" collapsed="false">
      <c r="A19" s="0" t="n">
        <v>202104</v>
      </c>
      <c r="B19" s="0" t="n">
        <v>16</v>
      </c>
      <c r="C19" s="0" t="n">
        <v>100</v>
      </c>
      <c r="D19" s="0" t="n">
        <v>1.19942484430768</v>
      </c>
      <c r="E19" s="0" t="n">
        <v>1.63862897620056</v>
      </c>
      <c r="F19" s="0" t="n">
        <v>2.08428751321098</v>
      </c>
      <c r="G19" s="0" t="n">
        <v>2.02101835020514</v>
      </c>
      <c r="H19" s="0" t="n">
        <v>1.88323206252403</v>
      </c>
      <c r="I19" s="0" t="n">
        <v>2.19202854431682</v>
      </c>
      <c r="J19" s="0" t="n">
        <v>2.24118155732032</v>
      </c>
      <c r="K19" s="0" t="n">
        <v>16.7901684445822</v>
      </c>
      <c r="L19" s="0" t="n">
        <v>25.679210737781</v>
      </c>
      <c r="M19" s="0" t="n">
        <v>26.4418542528535</v>
      </c>
      <c r="N19" s="0" t="n">
        <v>26.8736378079399</v>
      </c>
      <c r="O19" s="0" t="n">
        <v>20.9173708552982</v>
      </c>
      <c r="P19" s="0" t="n">
        <v>24.8603480763727</v>
      </c>
      <c r="Q19" s="0" t="n">
        <v>24.3270866836958</v>
      </c>
      <c r="R19" s="0" t="n">
        <v>0.820601471973078</v>
      </c>
      <c r="S19" s="0" t="n">
        <v>0.901117545132951</v>
      </c>
      <c r="T19" s="0" t="n">
        <v>1.24204932531899</v>
      </c>
      <c r="U19" s="0" t="n">
        <v>1.19446498197937</v>
      </c>
      <c r="V19" s="0" t="n">
        <v>1.53764757277523</v>
      </c>
      <c r="W19" s="0" t="n">
        <v>1.65633600873159</v>
      </c>
      <c r="X19" s="0" t="n">
        <v>1.66230118604269</v>
      </c>
    </row>
    <row r="20" customFormat="false" ht="12.75" hidden="false" customHeight="false" outlineLevel="0" collapsed="false">
      <c r="A20" s="0" t="n">
        <v>202104</v>
      </c>
      <c r="B20" s="0" t="n">
        <v>20</v>
      </c>
      <c r="C20" s="0" t="n">
        <v>104</v>
      </c>
      <c r="D20" s="0" t="n">
        <v>4.06138474296083</v>
      </c>
      <c r="E20" s="0" t="n">
        <v>3.4345193588939</v>
      </c>
      <c r="F20" s="0" t="n">
        <v>3.59224430453013</v>
      </c>
      <c r="G20" s="0" t="n">
        <v>3.37528024634513</v>
      </c>
      <c r="H20" s="0" t="n">
        <v>1.97985884869096</v>
      </c>
      <c r="I20" s="0" t="n">
        <v>2.21832137169996</v>
      </c>
      <c r="J20" s="0" t="n">
        <v>2.21366150624956</v>
      </c>
      <c r="K20" s="0" t="n">
        <v>48.3827270193527</v>
      </c>
      <c r="L20" s="0" t="n">
        <v>43.480194196737</v>
      </c>
      <c r="M20" s="0" t="n">
        <v>39.0741191442393</v>
      </c>
      <c r="N20" s="0" t="n">
        <v>37.7013358339218</v>
      </c>
      <c r="O20" s="0" t="n">
        <v>24.8724918066454</v>
      </c>
      <c r="P20" s="0" t="n">
        <v>24.8194248745752</v>
      </c>
      <c r="Q20" s="0" t="n">
        <v>23.601637067575</v>
      </c>
      <c r="R20" s="0" t="n">
        <v>2.97121118998694</v>
      </c>
      <c r="S20" s="0" t="n">
        <v>2.10919132196439</v>
      </c>
      <c r="T20" s="0" t="n">
        <v>1.97646524966273</v>
      </c>
      <c r="U20" s="0" t="n">
        <v>1.80692566909436</v>
      </c>
      <c r="V20" s="0" t="n">
        <v>1.596409089143</v>
      </c>
      <c r="W20" s="0" t="n">
        <v>1.68616499092293</v>
      </c>
      <c r="X20" s="0" t="n">
        <v>1.65899715429859</v>
      </c>
    </row>
    <row r="21" customFormat="false" ht="12.75" hidden="false" customHeight="false" outlineLevel="0" collapsed="false">
      <c r="A21" s="0" t="n">
        <v>202104</v>
      </c>
      <c r="B21" s="0" t="n">
        <v>21</v>
      </c>
      <c r="C21" s="0" t="n">
        <v>105</v>
      </c>
      <c r="D21" s="0" t="n">
        <v>8.99111362584407</v>
      </c>
      <c r="E21" s="0" t="n">
        <v>7.85923339309435</v>
      </c>
      <c r="F21" s="0" t="n">
        <v>7.72338751638347</v>
      </c>
      <c r="G21" s="0" t="n">
        <v>7.52391873638861</v>
      </c>
      <c r="H21" s="0" t="n">
        <v>1.85664286181027</v>
      </c>
      <c r="I21" s="0" t="n">
        <v>2.16889363305198</v>
      </c>
      <c r="J21" s="0" t="n">
        <v>2.16784991136087</v>
      </c>
      <c r="K21" s="0" t="n">
        <v>35.7406463301816</v>
      </c>
      <c r="L21" s="0" t="n">
        <v>29.9827735154861</v>
      </c>
      <c r="M21" s="0" t="n">
        <v>23.9196322478692</v>
      </c>
      <c r="N21" s="0" t="n">
        <v>23.0170071264079</v>
      </c>
      <c r="O21" s="0" t="n">
        <v>20.827368118162</v>
      </c>
      <c r="P21" s="0" t="n">
        <v>25.0810909541208</v>
      </c>
      <c r="Q21" s="0" t="n">
        <v>23.8559970217542</v>
      </c>
      <c r="R21" s="0" t="n">
        <v>8.33884027361825</v>
      </c>
      <c r="S21" s="0" t="n">
        <v>7.36267832052873</v>
      </c>
      <c r="T21" s="0" t="n">
        <v>7.04136866559449</v>
      </c>
      <c r="U21" s="0" t="n">
        <v>6.92185967742688</v>
      </c>
      <c r="V21" s="0" t="n">
        <v>1.52047698637691</v>
      </c>
      <c r="W21" s="0" t="n">
        <v>1.61984072114716</v>
      </c>
      <c r="X21" s="0" t="n">
        <v>1.60325970630992</v>
      </c>
    </row>
    <row r="22" customFormat="false" ht="12.75" hidden="false" customHeight="false" outlineLevel="0" collapsed="false">
      <c r="A22" s="0" t="n">
        <v>202104</v>
      </c>
      <c r="B22" s="0" t="n">
        <v>24</v>
      </c>
      <c r="C22" s="0" t="n">
        <v>108</v>
      </c>
      <c r="D22" s="0" t="n">
        <v>2.20660969347608</v>
      </c>
      <c r="E22" s="0" t="n">
        <v>1.80346742289977</v>
      </c>
      <c r="F22" s="0" t="n">
        <v>1.28210730965362</v>
      </c>
      <c r="G22" s="0" t="n">
        <v>1.33819388162701</v>
      </c>
      <c r="H22" s="0" t="n">
        <v>1.97159847274399</v>
      </c>
      <c r="I22" s="0" t="n">
        <v>2.25089058437353</v>
      </c>
      <c r="J22" s="0" t="n">
        <v>2.27520894609312</v>
      </c>
      <c r="K22" s="0" t="n">
        <v>28.6145340486785</v>
      </c>
      <c r="L22" s="0" t="n">
        <v>25.8049331116507</v>
      </c>
      <c r="M22" s="0" t="n">
        <v>14.311257355389</v>
      </c>
      <c r="N22" s="0" t="n">
        <v>15.8531824484714</v>
      </c>
      <c r="O22" s="0" t="n">
        <v>23.4334112188401</v>
      </c>
      <c r="P22" s="0" t="n">
        <v>25.0963008077986</v>
      </c>
      <c r="Q22" s="0" t="n">
        <v>24.2986307696985</v>
      </c>
      <c r="R22" s="0" t="n">
        <v>1.41532029382341</v>
      </c>
      <c r="S22" s="0" t="n">
        <v>0.786241593498497</v>
      </c>
      <c r="T22" s="0" t="n">
        <v>0.611261189082075</v>
      </c>
      <c r="U22" s="0" t="n">
        <v>0.526718956646426</v>
      </c>
      <c r="V22" s="0" t="n">
        <v>1.62089826937088</v>
      </c>
      <c r="W22" s="0" t="n">
        <v>1.71539326000509</v>
      </c>
      <c r="X22" s="0" t="n">
        <v>1.69975141297935</v>
      </c>
    </row>
    <row r="23" customFormat="false" ht="12.75" hidden="false" customHeight="false" outlineLevel="0" collapsed="false">
      <c r="A23" s="0" t="n">
        <v>202104</v>
      </c>
      <c r="B23" s="0" t="n">
        <v>25</v>
      </c>
      <c r="C23" s="0" t="n">
        <v>109</v>
      </c>
      <c r="D23" s="0" t="n">
        <v>7.62919978970681</v>
      </c>
      <c r="E23" s="0" t="n">
        <v>6.77288778567286</v>
      </c>
      <c r="F23" s="0" t="n">
        <v>6.33653711309704</v>
      </c>
      <c r="G23" s="0" t="n">
        <v>6.31134285296884</v>
      </c>
      <c r="H23" s="0" t="n">
        <v>1.90632605522058</v>
      </c>
      <c r="I23" s="0" t="n">
        <v>2.20979695977369</v>
      </c>
      <c r="J23" s="0" t="n">
        <v>2.21715826213324</v>
      </c>
      <c r="K23" s="0" t="n">
        <v>59.2577091782757</v>
      </c>
      <c r="L23" s="0" t="n">
        <v>51.0181263189406</v>
      </c>
      <c r="M23" s="0" t="n">
        <v>40.4692497657693</v>
      </c>
      <c r="N23" s="0" t="n">
        <v>40.3966724203009</v>
      </c>
      <c r="O23" s="0" t="n">
        <v>22.1057984062481</v>
      </c>
      <c r="P23" s="0" t="n">
        <v>24.6793406331496</v>
      </c>
      <c r="Q23" s="0" t="n">
        <v>23.3979391926742</v>
      </c>
      <c r="R23" s="0" t="n">
        <v>6.18501749778337</v>
      </c>
      <c r="S23" s="0" t="n">
        <v>5.32966371211951</v>
      </c>
      <c r="T23" s="0" t="n">
        <v>4.6410136251836</v>
      </c>
      <c r="U23" s="0" t="n">
        <v>4.73026227150162</v>
      </c>
      <c r="V23" s="0" t="n">
        <v>1.55376122689531</v>
      </c>
      <c r="W23" s="0" t="n">
        <v>1.68911979420405</v>
      </c>
      <c r="X23" s="0" t="n">
        <v>1.66698058507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14"/>
    <col collapsed="false" customWidth="true" hidden="false" outlineLevel="0" max="3" min="3" style="0" width="11.56"/>
    <col collapsed="false" customWidth="true" hidden="false" outlineLevel="0" max="4" min="4" style="0" width="20.13"/>
    <col collapsed="false" customWidth="true" hidden="false" outlineLevel="0" max="5" min="5" style="0" width="22.7"/>
    <col collapsed="false" customWidth="true" hidden="false" outlineLevel="0" max="6" min="6" style="0" width="16.84"/>
    <col collapsed="false" customWidth="true" hidden="false" outlineLevel="0" max="7" min="7" style="0" width="20.7"/>
    <col collapsed="false" customWidth="true" hidden="false" outlineLevel="0" max="8" min="8" style="0" width="12.7"/>
    <col collapsed="false" customWidth="true" hidden="false" outlineLevel="0" max="9" min="9" style="0" width="17.28"/>
    <col collapsed="false" customWidth="true" hidden="false" outlineLevel="0" max="10" min="10" style="0" width="19.7"/>
    <col collapsed="false" customWidth="true" hidden="false" outlineLevel="0" max="11" min="11" style="0" width="13.99"/>
    <col collapsed="false" customWidth="true" hidden="false" outlineLevel="0" max="12" min="12" style="0" width="17.85"/>
    <col collapsed="false" customWidth="true" hidden="false" outlineLevel="0" max="13" min="13" style="0" width="17.28"/>
    <col collapsed="false" customWidth="true" hidden="false" outlineLevel="0" max="14" min="14" style="0" width="19.7"/>
    <col collapsed="false" customWidth="true" hidden="false" outlineLevel="0" max="15" min="15" style="0" width="16.43"/>
    <col collapsed="false" customWidth="true" hidden="false" outlineLevel="0" max="16" min="16" style="0" width="17.85"/>
    <col collapsed="false" customWidth="true" hidden="false" outlineLevel="0" max="17" min="17" style="0" width="17.28"/>
    <col collapsed="false" customWidth="true" hidden="false" outlineLevel="0" max="18" min="18" style="0" width="19.7"/>
    <col collapsed="false" customWidth="true" hidden="false" outlineLevel="0" max="19" min="19" style="0" width="13.99"/>
    <col collapsed="false" customWidth="true" hidden="false" outlineLevel="0" max="20" min="20" style="0" width="17.85"/>
    <col collapsed="false" customWidth="true" hidden="false" outlineLevel="0" max="21" min="21" style="0" width="20.28"/>
    <col collapsed="false" customWidth="true" hidden="false" outlineLevel="0" max="22" min="22" style="0" width="22.7"/>
    <col collapsed="false" customWidth="true" hidden="false" outlineLevel="0" max="23" min="23" style="0" width="16.99"/>
    <col collapsed="false" customWidth="true" hidden="false" outlineLevel="0" max="24" min="24" style="0" width="20.85"/>
    <col collapsed="false" customWidth="true" hidden="false" outlineLevel="0" max="25" min="25" style="0" width="12.85"/>
    <col collapsed="false" customWidth="true" hidden="false" outlineLevel="0" max="26" min="26" style="0" width="17.42"/>
    <col collapsed="false" customWidth="true" hidden="false" outlineLevel="0" max="27" min="27" style="0" width="19.85"/>
    <col collapsed="false" customWidth="true" hidden="false" outlineLevel="0" max="28" min="28" style="0" width="14.14"/>
    <col collapsed="false" customWidth="true" hidden="false" outlineLevel="0" max="29" min="29" style="0" width="17.99"/>
    <col collapsed="false" customWidth="true" hidden="false" outlineLevel="0" max="30" min="30" style="0" width="17.42"/>
    <col collapsed="false" customWidth="true" hidden="false" outlineLevel="0" max="31" min="31" style="0" width="19.85"/>
    <col collapsed="false" customWidth="true" hidden="false" outlineLevel="0" max="32" min="32" style="0" width="14.14"/>
    <col collapsed="false" customWidth="true" hidden="false" outlineLevel="0" max="33" min="33" style="0" width="17.99"/>
    <col collapsed="false" customWidth="true" hidden="false" outlineLevel="0" max="34" min="34" style="0" width="17.42"/>
    <col collapsed="false" customWidth="true" hidden="false" outlineLevel="0" max="35" min="35" style="0" width="19.85"/>
    <col collapsed="false" customWidth="true" hidden="false" outlineLevel="0" max="36" min="36" style="0" width="14.14"/>
    <col collapsed="false" customWidth="true" hidden="false" outlineLevel="0" max="37" min="37" style="0" width="17.99"/>
    <col collapsed="false" customWidth="true" hidden="false" outlineLevel="0" max="38" min="38" style="0" width="12.7"/>
    <col collapsed="false" customWidth="true" hidden="false" outlineLevel="0" max="39" min="39" style="0" width="13.7"/>
    <col collapsed="false" customWidth="true" hidden="false" outlineLevel="0" max="40" min="40" style="0" width="13.42"/>
    <col collapsed="false" customWidth="true" hidden="false" outlineLevel="0" max="41" min="41" style="0" width="13.7"/>
    <col collapsed="false" customWidth="true" hidden="false" outlineLevel="0" max="45" min="42" style="0" width="15.7"/>
    <col collapsed="false" customWidth="true" hidden="false" outlineLevel="0" max="46" min="46" style="0" width="13.42"/>
    <col collapsed="false" customWidth="true" hidden="false" outlineLevel="0" max="47" min="47" style="0" width="14.7"/>
    <col collapsed="false" customWidth="true" hidden="false" outlineLevel="0" max="48" min="48" style="0" width="14.42"/>
    <col collapsed="false" customWidth="true" hidden="false" outlineLevel="0" max="49" min="49" style="0" width="13.42"/>
    <col collapsed="false" customWidth="true" hidden="false" outlineLevel="0" max="53" min="50" style="0" width="15.99"/>
  </cols>
  <sheetData>
    <row r="1" customFormat="false" ht="12.75" hidden="false" customHeight="false" outlineLevel="0" collapsed="false">
      <c r="A1" s="0" t="s">
        <v>0</v>
      </c>
      <c r="B1" s="0" t="s">
        <v>7</v>
      </c>
      <c r="C1" s="0" t="s">
        <v>10</v>
      </c>
      <c r="D1" s="0" t="s">
        <v>74</v>
      </c>
      <c r="E1" s="0" t="s">
        <v>75</v>
      </c>
      <c r="F1" s="0" t="s">
        <v>76</v>
      </c>
      <c r="G1" s="0" t="s">
        <v>77</v>
      </c>
      <c r="H1" s="0" t="s">
        <v>78</v>
      </c>
      <c r="I1" s="0" t="s">
        <v>79</v>
      </c>
      <c r="J1" s="0" t="s">
        <v>80</v>
      </c>
      <c r="K1" s="0" t="s">
        <v>81</v>
      </c>
      <c r="L1" s="0" t="s">
        <v>82</v>
      </c>
      <c r="M1" s="0" t="s">
        <v>83</v>
      </c>
      <c r="N1" s="0" t="s">
        <v>84</v>
      </c>
      <c r="O1" s="0" t="s">
        <v>85</v>
      </c>
      <c r="P1" s="0" t="s">
        <v>86</v>
      </c>
      <c r="Q1" s="0" t="s">
        <v>87</v>
      </c>
      <c r="R1" s="0" t="s">
        <v>88</v>
      </c>
      <c r="S1" s="0" t="s">
        <v>89</v>
      </c>
      <c r="T1" s="0" t="s">
        <v>90</v>
      </c>
      <c r="U1" s="0" t="s">
        <v>91</v>
      </c>
      <c r="V1" s="0" t="s">
        <v>92</v>
      </c>
      <c r="W1" s="0" t="s">
        <v>93</v>
      </c>
      <c r="X1" s="0" t="s">
        <v>94</v>
      </c>
      <c r="Y1" s="0" t="s">
        <v>95</v>
      </c>
      <c r="Z1" s="0" t="s">
        <v>96</v>
      </c>
      <c r="AA1" s="0" t="s">
        <v>97</v>
      </c>
      <c r="AB1" s="0" t="s">
        <v>98</v>
      </c>
      <c r="AC1" s="0" t="s">
        <v>99</v>
      </c>
      <c r="AD1" s="0" t="s">
        <v>100</v>
      </c>
      <c r="AE1" s="0" t="s">
        <v>101</v>
      </c>
      <c r="AF1" s="0" t="s">
        <v>102</v>
      </c>
      <c r="AG1" s="0" t="s">
        <v>103</v>
      </c>
      <c r="AH1" s="0" t="s">
        <v>104</v>
      </c>
      <c r="AI1" s="0" t="s">
        <v>105</v>
      </c>
      <c r="AJ1" s="0" t="s">
        <v>106</v>
      </c>
      <c r="AK1" s="0" t="s">
        <v>107</v>
      </c>
      <c r="AL1" s="0" t="s">
        <v>108</v>
      </c>
      <c r="AM1" s="0" t="s">
        <v>109</v>
      </c>
      <c r="AN1" s="0" t="s">
        <v>110</v>
      </c>
      <c r="AO1" s="0" t="s">
        <v>111</v>
      </c>
      <c r="AP1" s="0" t="s">
        <v>112</v>
      </c>
      <c r="AQ1" s="0" t="s">
        <v>113</v>
      </c>
      <c r="AR1" s="0" t="s">
        <v>114</v>
      </c>
      <c r="AS1" s="0" t="s">
        <v>115</v>
      </c>
      <c r="AT1" s="0" t="s">
        <v>116</v>
      </c>
      <c r="AU1" s="0" t="s">
        <v>117</v>
      </c>
      <c r="AV1" s="0" t="s">
        <v>118</v>
      </c>
      <c r="AW1" s="0" t="s">
        <v>119</v>
      </c>
      <c r="AX1" s="0" t="s">
        <v>120</v>
      </c>
      <c r="AY1" s="0" t="s">
        <v>121</v>
      </c>
      <c r="AZ1" s="0" t="s">
        <v>122</v>
      </c>
      <c r="BA1" s="0" t="s">
        <v>123</v>
      </c>
    </row>
    <row r="2" customFormat="false" ht="12.75" hidden="false" customHeight="false" outlineLevel="0" collapsed="false">
      <c r="A2" s="0" t="n">
        <v>202101</v>
      </c>
      <c r="B2" s="0" t="n">
        <v>3</v>
      </c>
      <c r="C2" s="0" t="n">
        <v>3</v>
      </c>
      <c r="D2" s="0" t="n">
        <v>0.973463362051495</v>
      </c>
      <c r="E2" s="0" t="n">
        <v>15.5322659553212</v>
      </c>
      <c r="F2" s="0" t="n">
        <v>0.914163916353233</v>
      </c>
      <c r="G2" s="0" t="n">
        <v>4.299486962492E-010</v>
      </c>
      <c r="H2" s="0" t="b">
        <f aca="false">TRUE()</f>
        <v>1</v>
      </c>
      <c r="I2" s="0" t="n">
        <v>0.892584461689822</v>
      </c>
      <c r="J2" s="0" t="n">
        <v>50.1282240653326</v>
      </c>
      <c r="K2" s="0" t="n">
        <v>0.415924549386908</v>
      </c>
      <c r="L2" s="0" t="n">
        <v>0.0432305155206646</v>
      </c>
      <c r="M2" s="0" t="n">
        <v>0.98057973589012</v>
      </c>
      <c r="N2" s="0" t="n">
        <v>37.4550318585836</v>
      </c>
      <c r="O2" s="0" t="n">
        <v>0.495348429137146</v>
      </c>
      <c r="P2" s="0" t="n">
        <v>0.0138451840370019</v>
      </c>
      <c r="Q2" s="0" t="n">
        <v>0.947155021893715</v>
      </c>
      <c r="R2" s="0" t="n">
        <v>41.6847792047207</v>
      </c>
      <c r="S2" s="0" t="n">
        <v>0.468867709084958</v>
      </c>
      <c r="T2" s="0" t="n">
        <v>0.0208243981296297</v>
      </c>
      <c r="U2" s="0" t="n">
        <v>1.05351011709812</v>
      </c>
      <c r="V2" s="0" t="n">
        <v>0.470675549694418</v>
      </c>
      <c r="W2" s="0" t="n">
        <v>0.903869700167857</v>
      </c>
      <c r="X2" s="0" t="n">
        <v>1.42295466253908E-009</v>
      </c>
      <c r="Y2" s="0" t="b">
        <f aca="false">FALSE()</f>
        <v>0</v>
      </c>
      <c r="Z2" s="0" t="n">
        <v>1.19270667654453</v>
      </c>
      <c r="AA2" s="0" t="n">
        <v>1.06384425405828</v>
      </c>
      <c r="AB2" s="0" t="n">
        <v>0.943468098142702</v>
      </c>
      <c r="AC2" s="0" t="n">
        <v>4.99391532471233E-012</v>
      </c>
      <c r="AD2" s="0" t="n">
        <v>0.88403910132824</v>
      </c>
      <c r="AE2" s="0" t="n">
        <v>1.94671874311347</v>
      </c>
      <c r="AF2" s="0" t="n">
        <v>0.991564458042372</v>
      </c>
      <c r="AG2" s="0" t="n">
        <v>5.09972228817708E-021</v>
      </c>
      <c r="AH2" s="0" t="n">
        <v>0.836948652394491</v>
      </c>
      <c r="AI2" s="0" t="n">
        <v>2.18789407438662</v>
      </c>
      <c r="AJ2" s="0" t="n">
        <v>0.951090246045325</v>
      </c>
      <c r="AK2" s="0" t="n">
        <v>1.05216641619144E-012</v>
      </c>
      <c r="AL2" s="0" t="n">
        <v>0.914163916353233</v>
      </c>
      <c r="AM2" s="0" t="n">
        <v>0.251761032782049</v>
      </c>
      <c r="AN2" s="0" t="n">
        <v>0.28973210209754</v>
      </c>
      <c r="AO2" s="0" t="n">
        <v>0.284971605611694</v>
      </c>
      <c r="AQ2" s="0" t="n">
        <v>-0.184579506019348</v>
      </c>
      <c r="AR2" s="0" t="n">
        <v>-0.245667568230296</v>
      </c>
      <c r="AS2" s="0" t="n">
        <v>-0.218472973508106</v>
      </c>
      <c r="AT2" s="0" t="n">
        <v>0.903869700167856</v>
      </c>
      <c r="AU2" s="0" t="n">
        <v>0.886613519604789</v>
      </c>
      <c r="AV2" s="0" t="n">
        <v>0.890384037813378</v>
      </c>
      <c r="AW2" s="0" t="n">
        <v>0.882416931304509</v>
      </c>
      <c r="AY2" s="0" t="n">
        <v>0.260165202149041</v>
      </c>
      <c r="AZ2" s="0" t="n">
        <v>-0.149764558581573</v>
      </c>
      <c r="BA2" s="0" t="n">
        <v>0.0919335427582503</v>
      </c>
    </row>
    <row r="3" customFormat="false" ht="12.75" hidden="false" customHeight="false" outlineLevel="0" collapsed="false">
      <c r="A3" s="0" t="n">
        <v>202101</v>
      </c>
      <c r="B3" s="0" t="n">
        <v>16</v>
      </c>
      <c r="C3" s="0" t="n">
        <v>16</v>
      </c>
      <c r="D3" s="0" t="n">
        <v>0.54530106944523</v>
      </c>
      <c r="E3" s="0" t="n">
        <v>57.542558488372</v>
      </c>
      <c r="F3" s="0" t="n">
        <v>0.263115284586165</v>
      </c>
      <c r="G3" s="0" t="n">
        <v>0.214157117011709</v>
      </c>
      <c r="H3" s="0" t="b">
        <f aca="false">TRUE()</f>
        <v>1</v>
      </c>
      <c r="I3" s="0" t="n">
        <v>0.84271929729379</v>
      </c>
      <c r="J3" s="0" t="n">
        <v>57.4602898616708</v>
      </c>
      <c r="K3" s="0" t="n">
        <v>0.398975733592393</v>
      </c>
      <c r="L3" s="0" t="n">
        <v>0.0534459841071898</v>
      </c>
      <c r="M3" s="0" t="n">
        <v>0.997716634200632</v>
      </c>
      <c r="N3" s="0" t="n">
        <v>35.0219032354505</v>
      </c>
      <c r="O3" s="0" t="n">
        <v>0.497152438894404</v>
      </c>
      <c r="P3" s="0" t="n">
        <v>0.0134501321089732</v>
      </c>
      <c r="Q3" s="0" t="n">
        <v>0.91445472044185</v>
      </c>
      <c r="R3" s="0" t="n">
        <v>46.0891590220695</v>
      </c>
      <c r="S3" s="0" t="n">
        <v>0.457012732846137</v>
      </c>
      <c r="T3" s="0" t="n">
        <v>0.0247586642905418</v>
      </c>
      <c r="U3" s="0" t="n">
        <v>1.06694619587219</v>
      </c>
      <c r="V3" s="0" t="n">
        <v>0.912427559911832</v>
      </c>
      <c r="W3" s="0" t="n">
        <v>0.550727030186166</v>
      </c>
      <c r="X3" s="0" t="n">
        <v>0.00528968375714681</v>
      </c>
      <c r="Y3" s="0" t="b">
        <f aca="false">FALSE()</f>
        <v>0</v>
      </c>
      <c r="Z3" s="0" t="n">
        <v>1.18899257571816</v>
      </c>
      <c r="AA3" s="0" t="n">
        <v>1.05829801839277</v>
      </c>
      <c r="AB3" s="0" t="n">
        <v>0.943531386377514</v>
      </c>
      <c r="AC3" s="0" t="n">
        <v>4.93422664234161E-012</v>
      </c>
      <c r="AD3" s="0" t="n">
        <v>0.90057452459457</v>
      </c>
      <c r="AE3" s="0" t="n">
        <v>1.8723525163174</v>
      </c>
      <c r="AF3" s="0" t="n">
        <v>0.994786459510527</v>
      </c>
      <c r="AG3" s="0" t="n">
        <v>2.60133443702803E-023</v>
      </c>
      <c r="AH3" s="0" t="n">
        <v>0.826278537796501</v>
      </c>
      <c r="AI3" s="0" t="n">
        <v>2.19703903315213</v>
      </c>
      <c r="AJ3" s="0" t="n">
        <v>0.952681654942834</v>
      </c>
      <c r="AK3" s="0" t="n">
        <v>7.36704959260173E-013</v>
      </c>
      <c r="AL3" s="0" t="n">
        <v>0.317526233568688</v>
      </c>
      <c r="AM3" s="0" t="n">
        <v>0.346760208934563</v>
      </c>
      <c r="AN3" s="0" t="n">
        <v>0.343942458572864</v>
      </c>
      <c r="AO3" s="0" t="n">
        <v>0.361362535624078</v>
      </c>
      <c r="AQ3" s="0" t="n">
        <v>-0.0623480492343067</v>
      </c>
      <c r="AR3" s="0" t="n">
        <v>-0.0783796607715278</v>
      </c>
      <c r="AS3" s="0" t="n">
        <v>-0.0544130947715072</v>
      </c>
      <c r="AT3" s="0" t="n">
        <v>0.550727030186166</v>
      </c>
      <c r="AU3" s="0" t="n">
        <v>0.558637839299296</v>
      </c>
      <c r="AV3" s="0" t="n">
        <v>0.553111145792489</v>
      </c>
      <c r="AW3" s="0" t="n">
        <v>0.578328413728596</v>
      </c>
      <c r="AY3" s="0" t="n">
        <v>0.145467718303942</v>
      </c>
      <c r="AZ3" s="0" t="n">
        <v>0.0116627156368548</v>
      </c>
      <c r="BA3" s="0" t="n">
        <v>0.153692927373532</v>
      </c>
    </row>
    <row r="4" customFormat="false" ht="12.75" hidden="false" customHeight="false" outlineLevel="0" collapsed="false">
      <c r="A4" s="0" t="n">
        <v>202102</v>
      </c>
      <c r="B4" s="0" t="n">
        <v>11</v>
      </c>
      <c r="C4" s="0" t="n">
        <v>39</v>
      </c>
      <c r="D4" s="0" t="n">
        <v>0.269234465105746</v>
      </c>
      <c r="E4" s="0" t="n">
        <v>128.563180255643</v>
      </c>
      <c r="F4" s="0" t="n">
        <v>0.310344480435569</v>
      </c>
      <c r="G4" s="0" t="n">
        <v>0.139961343104114</v>
      </c>
      <c r="H4" s="0" t="b">
        <f aca="false">TRUE()</f>
        <v>1</v>
      </c>
      <c r="I4" s="0" t="n">
        <v>-0.226139673202081</v>
      </c>
      <c r="J4" s="0" t="n">
        <v>209.658821869979</v>
      </c>
      <c r="K4" s="0" t="n">
        <v>-0.156460783017406</v>
      </c>
      <c r="L4" s="0" t="n">
        <v>0.465332314875781</v>
      </c>
      <c r="M4" s="0" t="n">
        <v>0.0203800398107102</v>
      </c>
      <c r="N4" s="0" t="n">
        <v>173.607083715813</v>
      </c>
      <c r="O4" s="0" t="n">
        <v>0.0183359665683862</v>
      </c>
      <c r="P4" s="0" t="n">
        <v>0.932230356715732</v>
      </c>
      <c r="Q4" s="0" t="n">
        <v>-0.150671526018315</v>
      </c>
      <c r="R4" s="0" t="n">
        <v>198.835511985095</v>
      </c>
      <c r="S4" s="0" t="n">
        <v>-0.127217081741951</v>
      </c>
      <c r="T4" s="0" t="n">
        <v>0.553597149655989</v>
      </c>
      <c r="U4" s="0" t="n">
        <v>1.30876780096759</v>
      </c>
      <c r="V4" s="0" t="n">
        <v>2.74504556872606</v>
      </c>
      <c r="W4" s="0" t="n">
        <v>0.483614762964314</v>
      </c>
      <c r="X4" s="0" t="n">
        <v>0.0166533520949542</v>
      </c>
      <c r="Y4" s="0" t="b">
        <f aca="false">FALSE()</f>
        <v>0</v>
      </c>
      <c r="Z4" s="0" t="n">
        <v>0.992315455063063</v>
      </c>
      <c r="AA4" s="0" t="n">
        <v>1.38322246804119</v>
      </c>
      <c r="AB4" s="0" t="n">
        <v>0.822811349594631</v>
      </c>
      <c r="AC4" s="0" t="n">
        <v>8.00159353275662E-007</v>
      </c>
      <c r="AD4" s="0" t="n">
        <v>0.899945404336184</v>
      </c>
      <c r="AE4" s="0" t="n">
        <v>1.89859819600452</v>
      </c>
      <c r="AF4" s="0" t="n">
        <v>0.993517456663408</v>
      </c>
      <c r="AG4" s="0" t="n">
        <v>2.84055576252656E-022</v>
      </c>
      <c r="AH4" s="0" t="n">
        <v>0.781071281606311</v>
      </c>
      <c r="AI4" s="0" t="n">
        <v>2.36663110452261</v>
      </c>
      <c r="AJ4" s="0" t="n">
        <v>0.878828980211929</v>
      </c>
      <c r="AK4" s="0" t="n">
        <v>1.61006948391515E-008</v>
      </c>
      <c r="AL4" s="0" t="n">
        <v>0.310344480435569</v>
      </c>
      <c r="AM4" s="0" t="n">
        <v>0.0903253096842696</v>
      </c>
      <c r="AN4" s="0" t="n">
        <v>-0.170574573939112</v>
      </c>
      <c r="AO4" s="0" t="n">
        <v>0.0812499223320407</v>
      </c>
      <c r="AQ4" s="0" t="n">
        <v>0.49942688139932</v>
      </c>
      <c r="AR4" s="0" t="n">
        <v>0.385645095742658</v>
      </c>
      <c r="AS4" s="0" t="n">
        <v>0.533994885504395</v>
      </c>
      <c r="AT4" s="0" t="n">
        <v>0.483614762964314</v>
      </c>
      <c r="AU4" s="0" t="n">
        <v>0.24429976330584</v>
      </c>
      <c r="AV4" s="0" t="n">
        <v>0.486361585822606</v>
      </c>
      <c r="AW4" s="0" t="n">
        <v>0.231996124705335</v>
      </c>
      <c r="AY4" s="0" t="n">
        <v>-0.307671298443338</v>
      </c>
      <c r="AZ4" s="0" t="n">
        <v>-0.0480369265145249</v>
      </c>
      <c r="BA4" s="0" t="n">
        <v>-0.466528469253948</v>
      </c>
    </row>
    <row r="5" customFormat="false" ht="12.75" hidden="false" customHeight="false" outlineLevel="0" collapsed="false">
      <c r="A5" s="0" t="n">
        <v>202102</v>
      </c>
      <c r="B5" s="0" t="n">
        <v>16</v>
      </c>
      <c r="C5" s="0" t="n">
        <v>44</v>
      </c>
      <c r="D5" s="0" t="n">
        <v>0.345730677967297</v>
      </c>
      <c r="E5" s="0" t="n">
        <v>104.46848199761</v>
      </c>
      <c r="F5" s="0" t="n">
        <v>0.198587298520193</v>
      </c>
      <c r="G5" s="0" t="n">
        <v>0.352241161485187</v>
      </c>
      <c r="H5" s="0" t="b">
        <f aca="false">TRUE()</f>
        <v>1</v>
      </c>
      <c r="I5" s="0" t="n">
        <v>-0.229175621617974</v>
      </c>
      <c r="J5" s="0" t="n">
        <v>209.439036272303</v>
      </c>
      <c r="K5" s="0" t="n">
        <v>-0.162300191182662</v>
      </c>
      <c r="L5" s="0" t="n">
        <v>0.448627772619585</v>
      </c>
      <c r="M5" s="0" t="n">
        <v>-0.000539029311857254</v>
      </c>
      <c r="N5" s="0" t="n">
        <v>176.602620611042</v>
      </c>
      <c r="O5" s="0" t="n">
        <v>-0.000481516554616046</v>
      </c>
      <c r="P5" s="0" t="n">
        <v>0.998218323631305</v>
      </c>
      <c r="Q5" s="0" t="n">
        <v>-0.176602172723763</v>
      </c>
      <c r="R5" s="0" t="n">
        <v>201.99106559359</v>
      </c>
      <c r="S5" s="0" t="n">
        <v>-0.151873277526772</v>
      </c>
      <c r="T5" s="0" t="n">
        <v>0.478677447173147</v>
      </c>
      <c r="U5" s="0" t="n">
        <v>1.8505541404562</v>
      </c>
      <c r="V5" s="0" t="n">
        <v>2.32373549546549</v>
      </c>
      <c r="W5" s="0" t="n">
        <v>0.626354324170398</v>
      </c>
      <c r="X5" s="0" t="n">
        <v>0.00105842075260297</v>
      </c>
      <c r="Y5" s="0" t="b">
        <f aca="false">FALSE()</f>
        <v>0</v>
      </c>
      <c r="Z5" s="0" t="n">
        <v>0.942359811257115</v>
      </c>
      <c r="AA5" s="0" t="n">
        <v>1.49939845609192</v>
      </c>
      <c r="AB5" s="0" t="n">
        <v>0.82925545021642</v>
      </c>
      <c r="AC5" s="0" t="n">
        <v>5.49602949608293E-007</v>
      </c>
      <c r="AD5" s="0" t="n">
        <v>0.858057132240775</v>
      </c>
      <c r="AE5" s="0" t="n">
        <v>2.02015488775149</v>
      </c>
      <c r="AF5" s="0" t="n">
        <v>0.993204650668175</v>
      </c>
      <c r="AG5" s="0" t="n">
        <v>4.76330994314731E-022</v>
      </c>
      <c r="AH5" s="0" t="n">
        <v>0.724366382860233</v>
      </c>
      <c r="AI5" s="0" t="n">
        <v>2.51308567165178</v>
      </c>
      <c r="AJ5" s="0" t="n">
        <v>0.867175259915548</v>
      </c>
      <c r="AK5" s="0" t="n">
        <v>4.17831636706294E-008</v>
      </c>
      <c r="AL5" s="0" t="n">
        <v>0.198587298520193</v>
      </c>
      <c r="AM5" s="0" t="n">
        <v>0.0879004574509377</v>
      </c>
      <c r="AN5" s="0" t="n">
        <v>-0.179626965908434</v>
      </c>
      <c r="AO5" s="0" t="n">
        <v>0.0487722578930437</v>
      </c>
      <c r="AQ5" s="0" t="n">
        <v>0.103738159468626</v>
      </c>
      <c r="AR5" s="0" t="n">
        <v>-0.00855871849824827</v>
      </c>
      <c r="AS5" s="0" t="n">
        <v>0.12843127031921</v>
      </c>
      <c r="AT5" s="0" t="n">
        <v>0.626354324170398</v>
      </c>
      <c r="AU5" s="0" t="n">
        <v>0.629557555730106</v>
      </c>
      <c r="AV5" s="0" t="n">
        <v>0.629569082266518</v>
      </c>
      <c r="AW5" s="0" t="n">
        <v>0.594233951301308</v>
      </c>
      <c r="AY5" s="0" t="n">
        <v>0.204893348886423</v>
      </c>
      <c r="AZ5" s="0" t="n">
        <v>-0.238044023233385</v>
      </c>
      <c r="BA5" s="0" t="n">
        <v>-0.0884698846768017</v>
      </c>
    </row>
    <row r="6" customFormat="false" ht="12.75" hidden="false" customHeight="false" outlineLevel="0" collapsed="false">
      <c r="A6" s="0" t="n">
        <v>202102</v>
      </c>
      <c r="B6" s="0" t="n">
        <v>24</v>
      </c>
      <c r="C6" s="0" t="n">
        <v>52</v>
      </c>
      <c r="D6" s="0" t="n">
        <v>0.540261580553915</v>
      </c>
      <c r="E6" s="0" t="n">
        <v>92.8809746960623</v>
      </c>
      <c r="F6" s="0" t="n">
        <v>0.256494379718318</v>
      </c>
      <c r="G6" s="0" t="n">
        <v>0.226336788864959</v>
      </c>
      <c r="H6" s="0" t="b">
        <f aca="false">TRUE()</f>
        <v>1</v>
      </c>
      <c r="I6" s="0" t="n">
        <v>-0.227801460073779</v>
      </c>
      <c r="J6" s="0" t="n">
        <v>209.254583560531</v>
      </c>
      <c r="K6" s="0" t="n">
        <v>-0.156604989740773</v>
      </c>
      <c r="L6" s="0" t="n">
        <v>0.464915958857689</v>
      </c>
      <c r="M6" s="0" t="n">
        <v>0.0239905067567271</v>
      </c>
      <c r="N6" s="0" t="n">
        <v>173.204205562191</v>
      </c>
      <c r="O6" s="0" t="n">
        <v>0.0218324035996718</v>
      </c>
      <c r="P6" s="0" t="n">
        <v>0.919345278379035</v>
      </c>
      <c r="Q6" s="0" t="n">
        <v>-0.160324584594872</v>
      </c>
      <c r="R6" s="0" t="n">
        <v>199.420062280275</v>
      </c>
      <c r="S6" s="0" t="n">
        <v>-0.134727042293556</v>
      </c>
      <c r="T6" s="0" t="n">
        <v>0.530225062378593</v>
      </c>
      <c r="U6" s="0" t="n">
        <v>1.01934143993774</v>
      </c>
      <c r="V6" s="0" t="n">
        <v>1.52037113900286</v>
      </c>
      <c r="W6" s="0" t="n">
        <v>0.684923356470596</v>
      </c>
      <c r="X6" s="0" t="n">
        <v>0.000222067073766346</v>
      </c>
      <c r="Y6" s="0" t="b">
        <f aca="false">FALSE()</f>
        <v>0</v>
      </c>
      <c r="Z6" s="0" t="n">
        <v>0.966375628212565</v>
      </c>
      <c r="AA6" s="0" t="n">
        <v>1.42706410340749</v>
      </c>
      <c r="AB6" s="0" t="n">
        <v>0.821221276070417</v>
      </c>
      <c r="AC6" s="0" t="n">
        <v>8.75853577616266E-007</v>
      </c>
      <c r="AD6" s="0" t="n">
        <v>0.894280835142201</v>
      </c>
      <c r="AE6" s="0" t="n">
        <v>1.90666598356589</v>
      </c>
      <c r="AF6" s="0" t="n">
        <v>0.995990164433584</v>
      </c>
      <c r="AG6" s="0" t="n">
        <v>1.4572326079116E-024</v>
      </c>
      <c r="AH6" s="0" t="n">
        <v>0.75598604079726</v>
      </c>
      <c r="AI6" s="0" t="n">
        <v>2.3838160905313</v>
      </c>
      <c r="AJ6" s="0" t="n">
        <v>0.86579381814812</v>
      </c>
      <c r="AK6" s="0" t="n">
        <v>4.65065947987363E-008</v>
      </c>
      <c r="AL6" s="0" t="n">
        <v>0.256494379718318</v>
      </c>
      <c r="AM6" s="0" t="n">
        <v>0.516380178969511</v>
      </c>
      <c r="AN6" s="0" t="n">
        <v>0.506260342636814</v>
      </c>
      <c r="AO6" s="0" t="n">
        <v>0.526664315238409</v>
      </c>
      <c r="AQ6" s="0" t="n">
        <v>0.286253949639842</v>
      </c>
      <c r="AR6" s="0" t="n">
        <v>0.0878731182903251</v>
      </c>
      <c r="AS6" s="0" t="n">
        <v>0.249024423189201</v>
      </c>
      <c r="AT6" s="0" t="n">
        <v>0.684923356470596</v>
      </c>
      <c r="AU6" s="0" t="n">
        <v>0.374933586134959</v>
      </c>
      <c r="AV6" s="0" t="n">
        <v>0.67207670987867</v>
      </c>
      <c r="AW6" s="0" t="n">
        <v>0.403201017449352</v>
      </c>
      <c r="AY6" s="0" t="n">
        <v>-0.451338881057846</v>
      </c>
      <c r="AZ6" s="0" t="n">
        <v>-0.107927771766136</v>
      </c>
      <c r="BA6" s="0" t="n">
        <v>-0.463124596675799</v>
      </c>
    </row>
    <row r="7" customFormat="false" ht="12.75" hidden="false" customHeight="false" outlineLevel="0" collapsed="false">
      <c r="A7" s="0" t="n">
        <v>202102</v>
      </c>
      <c r="B7" s="0" t="n">
        <v>26</v>
      </c>
      <c r="C7" s="0" t="n">
        <v>54</v>
      </c>
      <c r="D7" s="0" t="n">
        <v>0.843570028950979</v>
      </c>
      <c r="E7" s="0" t="n">
        <v>32.856891232556</v>
      </c>
      <c r="F7" s="0" t="n">
        <v>0.356718106976818</v>
      </c>
      <c r="G7" s="0" t="n">
        <v>0.0870666614784568</v>
      </c>
      <c r="H7" s="0" t="b">
        <f aca="false">TRUE()</f>
        <v>1</v>
      </c>
      <c r="I7" s="0" t="n">
        <v>-0.252848641839439</v>
      </c>
      <c r="J7" s="0" t="n">
        <v>214.935036783229</v>
      </c>
      <c r="K7" s="0" t="n">
        <v>-0.185338278992351</v>
      </c>
      <c r="L7" s="0" t="n">
        <v>0.385917256293523</v>
      </c>
      <c r="M7" s="0" t="n">
        <v>0.0158967095644239</v>
      </c>
      <c r="N7" s="0" t="n">
        <v>174.21431526897</v>
      </c>
      <c r="O7" s="0" t="n">
        <v>0.0141938497458622</v>
      </c>
      <c r="P7" s="0" t="n">
        <v>0.947516046041409</v>
      </c>
      <c r="Q7" s="0" t="n">
        <v>-0.197176864596799</v>
      </c>
      <c r="R7" s="0" t="n">
        <v>206.076885204836</v>
      </c>
      <c r="S7" s="0" t="n">
        <v>-0.175663676556465</v>
      </c>
      <c r="T7" s="0" t="n">
        <v>0.411620336974588</v>
      </c>
      <c r="U7" s="0" t="n">
        <v>1.13064691976545</v>
      </c>
      <c r="V7" s="0" t="n">
        <v>0.796455664895522</v>
      </c>
      <c r="W7" s="0" t="n">
        <v>0.648497049858586</v>
      </c>
      <c r="X7" s="0" t="n">
        <v>0.000609253976396731</v>
      </c>
      <c r="Y7" s="0" t="b">
        <f aca="false">FALSE()</f>
        <v>0</v>
      </c>
      <c r="Z7" s="0" t="n">
        <v>0.960910389506578</v>
      </c>
      <c r="AA7" s="0" t="n">
        <v>1.59604484133767</v>
      </c>
      <c r="AB7" s="0" t="n">
        <v>0.819185546588223</v>
      </c>
      <c r="AC7" s="0" t="n">
        <v>9.82051661704184E-007</v>
      </c>
      <c r="AD7" s="0" t="n">
        <v>0.90233597816438</v>
      </c>
      <c r="AE7" s="0" t="n">
        <v>1.9050317090675</v>
      </c>
      <c r="AF7" s="0" t="n">
        <v>0.996144835789769</v>
      </c>
      <c r="AG7" s="0" t="n">
        <v>9.4605584651107E-025</v>
      </c>
      <c r="AH7" s="0" t="n">
        <v>0.774789045928963</v>
      </c>
      <c r="AI7" s="0" t="n">
        <v>2.49136240632303</v>
      </c>
      <c r="AJ7" s="0" t="n">
        <v>0.891435063318896</v>
      </c>
      <c r="AK7" s="0" t="n">
        <v>5.11010908716673E-009</v>
      </c>
      <c r="AL7" s="0" t="n">
        <v>0.569139775906981</v>
      </c>
      <c r="AM7" s="0" t="n">
        <v>0.229995439195428</v>
      </c>
      <c r="AN7" s="0" t="n">
        <v>0.169578876031076</v>
      </c>
      <c r="AO7" s="0" t="n">
        <v>0.223343831324198</v>
      </c>
      <c r="AQ7" s="0" t="n">
        <v>0.533190213996766</v>
      </c>
      <c r="AR7" s="0" t="n">
        <v>0.468914708640528</v>
      </c>
      <c r="AS7" s="0" t="n">
        <v>0.543906041085522</v>
      </c>
      <c r="AT7" s="0" t="n">
        <v>0.648497049858587</v>
      </c>
      <c r="AU7" s="0" t="n">
        <v>0.553275692722983</v>
      </c>
      <c r="AV7" s="0" t="n">
        <v>0.636843473488166</v>
      </c>
      <c r="AW7" s="0" t="n">
        <v>0.552918118042725</v>
      </c>
      <c r="AY7" s="0" t="n">
        <v>0.0444647769894379</v>
      </c>
      <c r="AZ7" s="0" t="n">
        <v>-0.162086590558498</v>
      </c>
      <c r="BA7" s="0" t="n">
        <v>-0.111680952912091</v>
      </c>
    </row>
    <row r="8" customFormat="false" ht="12.75" hidden="false" customHeight="false" outlineLevel="0" collapsed="false">
      <c r="A8" s="0" t="n">
        <v>202102</v>
      </c>
      <c r="B8" s="0" t="n">
        <v>28</v>
      </c>
      <c r="C8" s="0" t="n">
        <v>56</v>
      </c>
      <c r="D8" s="0" t="n">
        <v>0.9244782590171</v>
      </c>
      <c r="E8" s="0" t="n">
        <v>19.9306854982173</v>
      </c>
      <c r="F8" s="0" t="n">
        <v>0.342405508990601</v>
      </c>
      <c r="G8" s="0" t="n">
        <v>0.101456358796951</v>
      </c>
      <c r="H8" s="0" t="b">
        <f aca="false">TRUE()</f>
        <v>1</v>
      </c>
      <c r="I8" s="0" t="n">
        <v>-0.22043107269406</v>
      </c>
      <c r="J8" s="0" t="n">
        <v>209.858073374147</v>
      </c>
      <c r="K8" s="0" t="n">
        <v>-0.1660942830757</v>
      </c>
      <c r="L8" s="0" t="n">
        <v>0.437946407487354</v>
      </c>
      <c r="M8" s="0" t="n">
        <v>0.0121889203126862</v>
      </c>
      <c r="N8" s="0" t="n">
        <v>174.535151563388</v>
      </c>
      <c r="O8" s="0" t="n">
        <v>0.0108445592343319</v>
      </c>
      <c r="P8" s="0" t="n">
        <v>0.959889358424915</v>
      </c>
      <c r="Q8" s="0" t="n">
        <v>-0.184456088102811</v>
      </c>
      <c r="R8" s="0" t="n">
        <v>204.031589934481</v>
      </c>
      <c r="S8" s="0" t="n">
        <v>-0.164959086680502</v>
      </c>
      <c r="T8" s="0" t="n">
        <v>0.441127933253103</v>
      </c>
      <c r="U8" s="0" t="n">
        <v>1.00162870750672</v>
      </c>
      <c r="V8" s="0" t="n">
        <v>1.06222950609132</v>
      </c>
      <c r="W8" s="0" t="n">
        <v>0.608324995450069</v>
      </c>
      <c r="X8" s="0" t="n">
        <v>0.00161082584585187</v>
      </c>
      <c r="Y8" s="0" t="b">
        <f aca="false">FALSE()</f>
        <v>0</v>
      </c>
      <c r="Z8" s="0" t="n">
        <v>0.97122014290067</v>
      </c>
      <c r="AA8" s="0" t="n">
        <v>1.51594017052208</v>
      </c>
      <c r="AB8" s="0" t="n">
        <v>0.843678253784962</v>
      </c>
      <c r="AC8" s="0" t="n">
        <v>2.2351351780636E-007</v>
      </c>
      <c r="AD8" s="0" t="n">
        <v>0.893420289194651</v>
      </c>
      <c r="AE8" s="0" t="n">
        <v>2.0015285663972</v>
      </c>
      <c r="AF8" s="0" t="n">
        <v>0.996453662859779</v>
      </c>
      <c r="AG8" s="0" t="n">
        <v>3.78129887368317E-025</v>
      </c>
      <c r="AH8" s="0" t="n">
        <v>0.781280187597434</v>
      </c>
      <c r="AI8" s="0" t="n">
        <v>2.48150296810454</v>
      </c>
      <c r="AJ8" s="0" t="n">
        <v>0.920308461492982</v>
      </c>
      <c r="AK8" s="0" t="n">
        <v>1.95551760614043E-010</v>
      </c>
      <c r="AL8" s="0" t="n">
        <v>0.342405508990601</v>
      </c>
      <c r="AM8" s="0" t="n">
        <v>0.4818616323059</v>
      </c>
      <c r="AN8" s="0" t="n">
        <v>0.41574038051576</v>
      </c>
      <c r="AO8" s="0" t="n">
        <v>0.438331765883203</v>
      </c>
      <c r="AQ8" s="0" t="n">
        <v>0.304806340852136</v>
      </c>
      <c r="AR8" s="0" t="n">
        <v>0.256092534500519</v>
      </c>
      <c r="AS8" s="0" t="n">
        <v>0.270769315731122</v>
      </c>
      <c r="AT8" s="0" t="n">
        <v>0.608324995450069</v>
      </c>
      <c r="AU8" s="0" t="n">
        <v>0.522491704064271</v>
      </c>
      <c r="AV8" s="0" t="n">
        <v>0.65233934581466</v>
      </c>
      <c r="AW8" s="0" t="n">
        <v>0.51104950607319</v>
      </c>
      <c r="AY8" s="0" t="n">
        <v>0.0216535992494885</v>
      </c>
      <c r="AZ8" s="0" t="n">
        <v>0.39842221951523</v>
      </c>
      <c r="BA8" s="0" t="n">
        <v>-0.131940182504679</v>
      </c>
    </row>
    <row r="9" customFormat="false" ht="12.75" hidden="false" customHeight="false" outlineLevel="0" collapsed="false">
      <c r="A9" s="0" t="n">
        <v>202103</v>
      </c>
      <c r="B9" s="0" t="n">
        <v>6</v>
      </c>
      <c r="C9" s="0" t="n">
        <v>62</v>
      </c>
      <c r="D9" s="0" t="n">
        <v>0.681791588123578</v>
      </c>
      <c r="E9" s="0" t="n">
        <v>71.4298002850395</v>
      </c>
      <c r="F9" s="0" t="n">
        <v>0.864339925959028</v>
      </c>
      <c r="G9" s="0" t="n">
        <v>5.19898662637795E-008</v>
      </c>
      <c r="H9" s="0" t="b">
        <f aca="false">TRUE()</f>
        <v>1</v>
      </c>
      <c r="I9" s="0" t="n">
        <v>0.920848394311551</v>
      </c>
      <c r="J9" s="0" t="n">
        <v>31.7457096714409</v>
      </c>
      <c r="K9" s="0" t="n">
        <v>0.748524985859253</v>
      </c>
      <c r="L9" s="0" t="n">
        <v>2.58912763838398E-005</v>
      </c>
      <c r="M9" s="0" t="n">
        <v>0.68748078747114</v>
      </c>
      <c r="N9" s="0" t="n">
        <v>70.9859270502679</v>
      </c>
      <c r="O9" s="0" t="n">
        <v>0.855372766257051</v>
      </c>
      <c r="P9" s="0" t="n">
        <v>1.00626821572864E-007</v>
      </c>
      <c r="Q9" s="0" t="n">
        <v>0.640591630033474</v>
      </c>
      <c r="R9" s="0" t="n">
        <v>76.4101615789315</v>
      </c>
      <c r="S9" s="0" t="n">
        <v>0.797205863165516</v>
      </c>
      <c r="T9" s="0" t="n">
        <v>3.10846639079472E-006</v>
      </c>
      <c r="U9" s="0" t="n">
        <v>1.33807428514137</v>
      </c>
      <c r="V9" s="0" t="n">
        <v>4.38920743113354</v>
      </c>
      <c r="W9" s="0" t="n">
        <v>0.202111608710068</v>
      </c>
      <c r="X9" s="0" t="n">
        <v>0.343584104534281</v>
      </c>
      <c r="Y9" s="0" t="b">
        <f aca="false">FALSE()</f>
        <v>0</v>
      </c>
      <c r="Z9" s="0" t="n">
        <v>2.09125060891129</v>
      </c>
      <c r="AA9" s="0" t="n">
        <v>-1.68383565924187</v>
      </c>
      <c r="AB9" s="0" t="n">
        <v>0.588602065943674</v>
      </c>
      <c r="AC9" s="0" t="n">
        <v>0.00248068005815882</v>
      </c>
      <c r="AD9" s="0" t="n">
        <v>0.938089362834296</v>
      </c>
      <c r="AE9" s="0" t="n">
        <v>1.76877418436109</v>
      </c>
      <c r="AF9" s="0" t="n">
        <v>0.988572141502694</v>
      </c>
      <c r="AG9" s="0" t="n">
        <v>1.41884604878818E-019</v>
      </c>
      <c r="AH9" s="0" t="n">
        <v>1.4228092883609</v>
      </c>
      <c r="AI9" s="0" t="n">
        <v>0.54923763725344</v>
      </c>
      <c r="AJ9" s="0" t="n">
        <v>0.840994412183924</v>
      </c>
      <c r="AK9" s="0" t="n">
        <v>2.66011247316269E-007</v>
      </c>
      <c r="AL9" s="0" t="n">
        <v>0.864339925959028</v>
      </c>
      <c r="AM9" s="0" t="n">
        <v>0.586684787089483</v>
      </c>
      <c r="AN9" s="0" t="n">
        <v>0.713573375094366</v>
      </c>
      <c r="AO9" s="0" t="n">
        <v>0.666628150339355</v>
      </c>
      <c r="AQ9" s="0" t="n">
        <v>-0.0799498991520678</v>
      </c>
      <c r="AR9" s="0" t="n">
        <v>0.313949025110921</v>
      </c>
      <c r="AS9" s="0" t="n">
        <v>0.326189302410046</v>
      </c>
      <c r="AT9" s="0" t="n">
        <v>0.202111608710068</v>
      </c>
      <c r="AU9" s="0" t="n">
        <v>-0.0350546992592721</v>
      </c>
      <c r="AV9" s="0" t="n">
        <v>0.181518852090639</v>
      </c>
      <c r="AW9" s="0" t="n">
        <v>0.13017368595803</v>
      </c>
      <c r="AY9" s="0" t="n">
        <v>-0.163109030987777</v>
      </c>
      <c r="AZ9" s="0" t="n">
        <v>-0.134177813624275</v>
      </c>
      <c r="BA9" s="0" t="n">
        <v>-0.0462629085749461</v>
      </c>
    </row>
    <row r="10" customFormat="false" ht="12.75" hidden="false" customHeight="false" outlineLevel="0" collapsed="false">
      <c r="A10" s="0" t="n">
        <v>202103</v>
      </c>
      <c r="B10" s="0" t="n">
        <v>7</v>
      </c>
      <c r="C10" s="0" t="n">
        <v>63</v>
      </c>
      <c r="D10" s="0" t="n">
        <v>0.877387296816609</v>
      </c>
      <c r="E10" s="0" t="n">
        <v>31.7613057904596</v>
      </c>
      <c r="F10" s="0" t="n">
        <v>0.937548717239501</v>
      </c>
      <c r="G10" s="0" t="n">
        <v>1.45236571355995E-011</v>
      </c>
      <c r="H10" s="0" t="b">
        <f aca="false">TRUE()</f>
        <v>1</v>
      </c>
      <c r="I10" s="0" t="n">
        <v>0.869883623946632</v>
      </c>
      <c r="J10" s="0" t="n">
        <v>40.127795164004</v>
      </c>
      <c r="K10" s="0" t="n">
        <v>0.710475993610837</v>
      </c>
      <c r="L10" s="0" t="n">
        <v>0.000100167693554272</v>
      </c>
      <c r="M10" s="0" t="n">
        <v>0.66252412881344</v>
      </c>
      <c r="N10" s="0" t="n">
        <v>74.6020728530801</v>
      </c>
      <c r="O10" s="0" t="n">
        <v>0.856027076586107</v>
      </c>
      <c r="P10" s="0" t="n">
        <v>9.60372433219697E-008</v>
      </c>
      <c r="Q10" s="0" t="n">
        <v>0.607955105345892</v>
      </c>
      <c r="R10" s="0" t="n">
        <v>81.4378189500833</v>
      </c>
      <c r="S10" s="0" t="n">
        <v>0.789215230404959</v>
      </c>
      <c r="T10" s="0" t="n">
        <v>4.56806689571733E-006</v>
      </c>
      <c r="U10" s="0" t="n">
        <v>1.32265539929258</v>
      </c>
      <c r="V10" s="0" t="n">
        <v>0.373988506188931</v>
      </c>
      <c r="W10" s="0" t="n">
        <v>0.406028701478212</v>
      </c>
      <c r="X10" s="0" t="n">
        <v>0.0489889941528939</v>
      </c>
      <c r="Y10" s="0" t="b">
        <f aca="false">FALSE()</f>
        <v>0</v>
      </c>
      <c r="Z10" s="0" t="n">
        <v>2.08257545872913</v>
      </c>
      <c r="AA10" s="0" t="n">
        <v>-1.53458569088715</v>
      </c>
      <c r="AB10" s="0" t="n">
        <v>0.567631617346853</v>
      </c>
      <c r="AC10" s="0" t="n">
        <v>0.0038143741516963</v>
      </c>
      <c r="AD10" s="0" t="n">
        <v>0.901388892423184</v>
      </c>
      <c r="AE10" s="0" t="n">
        <v>1.93812873385172</v>
      </c>
      <c r="AF10" s="0" t="n">
        <v>0.984204797688493</v>
      </c>
      <c r="AG10" s="0" t="n">
        <v>4.89051554936071E-018</v>
      </c>
      <c r="AH10" s="0" t="n">
        <v>1.39480426211672</v>
      </c>
      <c r="AI10" s="0" t="n">
        <v>0.73923844186991</v>
      </c>
      <c r="AJ10" s="0" t="n">
        <v>0.845151780058122</v>
      </c>
      <c r="AK10" s="0" t="n">
        <v>2.02861675150898E-007</v>
      </c>
      <c r="AL10" s="0" t="n">
        <v>0.937548717239502</v>
      </c>
      <c r="AM10" s="0" t="n">
        <v>0.74812873891548</v>
      </c>
      <c r="AN10" s="0" t="n">
        <v>0.779768790062512</v>
      </c>
      <c r="AO10" s="0" t="n">
        <v>0.728395242969263</v>
      </c>
      <c r="AQ10" s="0" t="n">
        <v>0.342918891126631</v>
      </c>
      <c r="AR10" s="0" t="n">
        <v>0.30521362954016</v>
      </c>
      <c r="AS10" s="0" t="n">
        <v>0.34721153248718</v>
      </c>
      <c r="AT10" s="0" t="n">
        <v>0.406028701478212</v>
      </c>
      <c r="AU10" s="0" t="n">
        <v>0.723329866340771</v>
      </c>
      <c r="AV10" s="0" t="n">
        <v>0.417550817256131</v>
      </c>
      <c r="AW10" s="0" t="n">
        <v>0.6991659789476</v>
      </c>
      <c r="AY10" s="0" t="n">
        <v>0.649428453210159</v>
      </c>
      <c r="AZ10" s="0" t="n">
        <v>0.0381734932217189</v>
      </c>
      <c r="BA10" s="0" t="n">
        <v>0.705370510934954</v>
      </c>
    </row>
    <row r="11" customFormat="false" ht="12.75" hidden="false" customHeight="false" outlineLevel="0" collapsed="false">
      <c r="A11" s="0" t="n">
        <v>202103</v>
      </c>
      <c r="B11" s="0" t="n">
        <v>10</v>
      </c>
      <c r="C11" s="0" t="n">
        <v>66</v>
      </c>
      <c r="D11" s="0" t="n">
        <v>0.891173925735863</v>
      </c>
      <c r="E11" s="0" t="n">
        <v>48.5252888546032</v>
      </c>
      <c r="F11" s="0" t="n">
        <v>0.846610911150456</v>
      </c>
      <c r="G11" s="0" t="n">
        <v>1.8411077850667E-007</v>
      </c>
      <c r="H11" s="0" t="b">
        <f aca="false">TRUE()</f>
        <v>1</v>
      </c>
      <c r="I11" s="0" t="n">
        <v>0.912530121900736</v>
      </c>
      <c r="J11" s="0" t="n">
        <v>33.154983353858</v>
      </c>
      <c r="K11" s="0" t="n">
        <v>0.717887398109673</v>
      </c>
      <c r="L11" s="0" t="n">
        <v>7.82746233924395E-005</v>
      </c>
      <c r="M11" s="0" t="n">
        <v>0.676558437164584</v>
      </c>
      <c r="N11" s="0" t="n">
        <v>72.6076795708857</v>
      </c>
      <c r="O11" s="0" t="n">
        <v>0.856884277651295</v>
      </c>
      <c r="P11" s="0" t="n">
        <v>9.03085557508797E-008</v>
      </c>
      <c r="Q11" s="0" t="n">
        <v>0.621295269840947</v>
      </c>
      <c r="R11" s="0" t="n">
        <v>78.7331906126631</v>
      </c>
      <c r="S11" s="0" t="n">
        <v>0.79295906066481</v>
      </c>
      <c r="T11" s="0" t="n">
        <v>3.8220522978005E-006</v>
      </c>
      <c r="U11" s="0" t="n">
        <v>-0.355744566482352</v>
      </c>
      <c r="V11" s="0" t="n">
        <v>4.66874825360708</v>
      </c>
      <c r="W11" s="0" t="n">
        <v>-0.112594910504458</v>
      </c>
      <c r="X11" s="0" t="n">
        <v>0.600400638388076</v>
      </c>
      <c r="Y11" s="0" t="b">
        <f aca="false">FALSE()</f>
        <v>0</v>
      </c>
      <c r="Z11" s="0" t="n">
        <v>2.06981960054302</v>
      </c>
      <c r="AA11" s="0" t="n">
        <v>-1.50376660152121</v>
      </c>
      <c r="AB11" s="0" t="n">
        <v>0.563707050989131</v>
      </c>
      <c r="AC11" s="0" t="n">
        <v>0.00412147161459473</v>
      </c>
      <c r="AD11" s="0" t="n">
        <v>0.895124861169218</v>
      </c>
      <c r="AE11" s="0" t="n">
        <v>1.97152765167166</v>
      </c>
      <c r="AF11" s="0" t="n">
        <v>0.972158993326247</v>
      </c>
      <c r="AG11" s="0" t="n">
        <v>2.35997727547293E-015</v>
      </c>
      <c r="AH11" s="0" t="n">
        <v>1.44003435960273</v>
      </c>
      <c r="AI11" s="0" t="n">
        <v>0.609011108919148</v>
      </c>
      <c r="AJ11" s="0" t="n">
        <v>0.815442572644598</v>
      </c>
      <c r="AK11" s="0" t="n">
        <v>1.20764354404995E-006</v>
      </c>
      <c r="AL11" s="0" t="n">
        <v>0.846610911150456</v>
      </c>
      <c r="AM11" s="0" t="n">
        <v>0.466203858141696</v>
      </c>
      <c r="AN11" s="0" t="n">
        <v>0.613766624495447</v>
      </c>
      <c r="AO11" s="0" t="n">
        <v>0.534219955887111</v>
      </c>
      <c r="AQ11" s="0" t="n">
        <v>-0.0768316205309607</v>
      </c>
      <c r="AR11" s="0" t="n">
        <v>0.176405675487423</v>
      </c>
      <c r="AS11" s="0" t="n">
        <v>0.123355108884686</v>
      </c>
      <c r="AT11" s="0" t="n">
        <v>-0.112594910504458</v>
      </c>
      <c r="AU11" s="0" t="n">
        <v>-0.433126833332352</v>
      </c>
      <c r="AV11" s="0" t="n">
        <v>-0.0884899454057603</v>
      </c>
      <c r="AW11" s="0" t="n">
        <v>-0.285998479784372</v>
      </c>
      <c r="AY11" s="0" t="n">
        <v>-0.521829667240451</v>
      </c>
      <c r="AZ11" s="0" t="n">
        <v>0.247686119579885</v>
      </c>
      <c r="BA11" s="0" t="n">
        <v>-0.441452258244126</v>
      </c>
    </row>
    <row r="12" customFormat="false" ht="12.75" hidden="false" customHeight="false" outlineLevel="0" collapsed="false">
      <c r="A12" s="0" t="n">
        <v>202103</v>
      </c>
      <c r="B12" s="0" t="n">
        <v>12</v>
      </c>
      <c r="C12" s="0" t="n">
        <v>68</v>
      </c>
      <c r="D12" s="0" t="n">
        <v>0.687099512607998</v>
      </c>
      <c r="E12" s="0" t="n">
        <v>69.0393960702657</v>
      </c>
      <c r="F12" s="0" t="n">
        <v>0.874166018723997</v>
      </c>
      <c r="G12" s="0" t="n">
        <v>2.38472078479979E-008</v>
      </c>
      <c r="H12" s="0" t="b">
        <f aca="false">TRUE()</f>
        <v>1</v>
      </c>
      <c r="I12" s="0" t="n">
        <v>0.900786994149521</v>
      </c>
      <c r="J12" s="0" t="n">
        <v>34.7511426305723</v>
      </c>
      <c r="K12" s="0" t="n">
        <v>0.735248877366866</v>
      </c>
      <c r="L12" s="0" t="n">
        <v>4.25854624195234E-005</v>
      </c>
      <c r="M12" s="0" t="n">
        <v>0.677611112236171</v>
      </c>
      <c r="N12" s="0" t="n">
        <v>72.1398302450978</v>
      </c>
      <c r="O12" s="0" t="n">
        <v>0.853202767138327</v>
      </c>
      <c r="P12" s="0" t="n">
        <v>1.17288135604416E-007</v>
      </c>
      <c r="Q12" s="0" t="n">
        <v>0.629539624546046</v>
      </c>
      <c r="R12" s="0" t="n">
        <v>77.7600773048454</v>
      </c>
      <c r="S12" s="0" t="n">
        <v>0.796610766702489</v>
      </c>
      <c r="T12" s="0" t="n">
        <v>3.2007228036795E-006</v>
      </c>
      <c r="U12" s="0" t="n">
        <v>1.91826294836559</v>
      </c>
      <c r="V12" s="0" t="n">
        <v>-0.485712123487283</v>
      </c>
      <c r="W12" s="0" t="n">
        <v>0.472552828581319</v>
      </c>
      <c r="X12" s="0" t="n">
        <v>0.0197103563683848</v>
      </c>
      <c r="Y12" s="0" t="b">
        <f aca="false">FALSE()</f>
        <v>0</v>
      </c>
      <c r="Z12" s="0" t="n">
        <v>2.03526400576472</v>
      </c>
      <c r="AA12" s="0" t="n">
        <v>-1.50692678670628</v>
      </c>
      <c r="AB12" s="0" t="n">
        <v>0.574288061651475</v>
      </c>
      <c r="AC12" s="0" t="n">
        <v>0.00333764267165606</v>
      </c>
      <c r="AD12" s="0" t="n">
        <v>0.913728299149688</v>
      </c>
      <c r="AE12" s="0" t="n">
        <v>1.81494971450981</v>
      </c>
      <c r="AF12" s="0" t="n">
        <v>0.980763690036205</v>
      </c>
      <c r="AG12" s="0" t="n">
        <v>4.20741642002102E-017</v>
      </c>
      <c r="AH12" s="0" t="n">
        <v>1.3516604144143</v>
      </c>
      <c r="AI12" s="0" t="n">
        <v>0.732782367429946</v>
      </c>
      <c r="AJ12" s="0" t="n">
        <v>0.822623788262061</v>
      </c>
      <c r="AK12" s="0" t="n">
        <v>8.08773523925347E-007</v>
      </c>
      <c r="AL12" s="0" t="n">
        <v>0.874166018723997</v>
      </c>
      <c r="AM12" s="0" t="n">
        <v>0.521137898344476</v>
      </c>
      <c r="AN12" s="0" t="n">
        <v>0.603442977662927</v>
      </c>
      <c r="AO12" s="0" t="n">
        <v>0.545713226715504</v>
      </c>
      <c r="AQ12" s="0" t="n">
        <v>-0.229391541995207</v>
      </c>
      <c r="AR12" s="0" t="n">
        <v>0.0742662551616557</v>
      </c>
      <c r="AS12" s="0" t="n">
        <v>0.0693887888996649</v>
      </c>
      <c r="AT12" s="0" t="n">
        <v>0.472552828581319</v>
      </c>
      <c r="AU12" s="0" t="n">
        <v>0.635873481797404</v>
      </c>
      <c r="AV12" s="0" t="n">
        <v>0.439416007550914</v>
      </c>
      <c r="AW12" s="0" t="n">
        <v>0.669530872651978</v>
      </c>
      <c r="AY12" s="0" t="n">
        <v>0.544428961905667</v>
      </c>
      <c r="AZ12" s="0" t="n">
        <v>-0.228885975714708</v>
      </c>
      <c r="BA12" s="0" t="n">
        <v>0.59556035864954</v>
      </c>
    </row>
    <row r="13" customFormat="false" ht="12.75" hidden="false" customHeight="false" outlineLevel="0" collapsed="false">
      <c r="A13" s="0" t="n">
        <v>202103</v>
      </c>
      <c r="B13" s="0" t="n">
        <v>20</v>
      </c>
      <c r="C13" s="0" t="n">
        <v>76</v>
      </c>
      <c r="D13" s="0" t="n">
        <v>0.701612263420071</v>
      </c>
      <c r="E13" s="0" t="n">
        <v>62.9188088804933</v>
      </c>
      <c r="F13" s="0" t="n">
        <v>0.88215238767353</v>
      </c>
      <c r="G13" s="0" t="n">
        <v>1.20491862793982E-008</v>
      </c>
      <c r="H13" s="0" t="b">
        <f aca="false">TRUE()</f>
        <v>1</v>
      </c>
      <c r="I13" s="0" t="n">
        <v>0.887037644140816</v>
      </c>
      <c r="J13" s="0" t="n">
        <v>37.224890303652</v>
      </c>
      <c r="K13" s="0" t="n">
        <v>0.720794129569995</v>
      </c>
      <c r="L13" s="0" t="n">
        <v>7.0909978734635E-005</v>
      </c>
      <c r="M13" s="0" t="n">
        <v>0.673275797275101</v>
      </c>
      <c r="N13" s="0" t="n">
        <v>72.7467785737166</v>
      </c>
      <c r="O13" s="0" t="n">
        <v>0.8537843925688</v>
      </c>
      <c r="P13" s="0" t="n">
        <v>1.12596113329462E-007</v>
      </c>
      <c r="Q13" s="0" t="n">
        <v>0.634410925723204</v>
      </c>
      <c r="R13" s="0" t="n">
        <v>77.2543194714888</v>
      </c>
      <c r="S13" s="0" t="n">
        <v>0.794760075773948</v>
      </c>
      <c r="T13" s="0" t="n">
        <v>3.50337896629608E-006</v>
      </c>
      <c r="U13" s="0" t="n">
        <v>-0.932660852557922</v>
      </c>
      <c r="V13" s="0" t="n">
        <v>6.34329567475053</v>
      </c>
      <c r="W13" s="0" t="n">
        <v>-0.212178899402516</v>
      </c>
      <c r="X13" s="0" t="n">
        <v>0.319559582379959</v>
      </c>
      <c r="Y13" s="0" t="b">
        <f aca="false">FALSE()</f>
        <v>0</v>
      </c>
      <c r="Z13" s="0" t="n">
        <v>2.08725876979981</v>
      </c>
      <c r="AA13" s="0" t="n">
        <v>-1.62494273323716</v>
      </c>
      <c r="AB13" s="0" t="n">
        <v>0.579906575254737</v>
      </c>
      <c r="AC13" s="0" t="n">
        <v>0.00297542844308337</v>
      </c>
      <c r="AD13" s="0" t="n">
        <v>0.942793791117471</v>
      </c>
      <c r="AE13" s="0" t="n">
        <v>1.81032891452028</v>
      </c>
      <c r="AF13" s="0" t="n">
        <v>0.983974101670602</v>
      </c>
      <c r="AG13" s="0" t="n">
        <v>5.73008911234892E-018</v>
      </c>
      <c r="AH13" s="0" t="n">
        <v>1.46141587778611</v>
      </c>
      <c r="AI13" s="0" t="n">
        <v>0.506820234150126</v>
      </c>
      <c r="AJ13" s="0" t="n">
        <v>0.831295389968374</v>
      </c>
      <c r="AK13" s="0" t="n">
        <v>4.86414754342236E-007</v>
      </c>
      <c r="AL13" s="0" t="n">
        <v>0.882152387673531</v>
      </c>
      <c r="AM13" s="0" t="n">
        <v>0.839054858008966</v>
      </c>
      <c r="AN13" s="0" t="n">
        <v>0.910082773764878</v>
      </c>
      <c r="AO13" s="0" t="n">
        <v>0.885490955972438</v>
      </c>
      <c r="AQ13" s="0" t="n">
        <v>0.570753432779334</v>
      </c>
      <c r="AR13" s="0" t="n">
        <v>0.797408376204163</v>
      </c>
      <c r="AS13" s="0" t="n">
        <v>0.785806794470972</v>
      </c>
      <c r="AT13" s="0" t="n">
        <v>-0.212178899402516</v>
      </c>
      <c r="AU13" s="0" t="n">
        <v>-0.268086783800067</v>
      </c>
      <c r="AV13" s="0" t="n">
        <v>-0.232162472924431</v>
      </c>
      <c r="AW13" s="0" t="n">
        <v>-0.249936102749239</v>
      </c>
      <c r="AY13" s="0" t="n">
        <v>-0.298424980443804</v>
      </c>
      <c r="AZ13" s="0" t="n">
        <v>0.0142279469648018</v>
      </c>
      <c r="BA13" s="0" t="n">
        <v>-0.28686372928016</v>
      </c>
    </row>
    <row r="14" customFormat="false" ht="12.75" hidden="false" customHeight="false" outlineLevel="0" collapsed="false">
      <c r="A14" s="0" t="n">
        <v>202103</v>
      </c>
      <c r="B14" s="0" t="n">
        <v>21</v>
      </c>
      <c r="C14" s="0" t="n">
        <v>77</v>
      </c>
      <c r="D14" s="0" t="n">
        <v>0.877451415646484</v>
      </c>
      <c r="E14" s="0" t="n">
        <v>26.9746409318983</v>
      </c>
      <c r="F14" s="0" t="n">
        <v>0.979344789188202</v>
      </c>
      <c r="G14" s="0" t="n">
        <v>9.14435950947264E-017</v>
      </c>
      <c r="H14" s="0" t="b">
        <f aca="false">TRUE()</f>
        <v>1</v>
      </c>
      <c r="I14" s="0" t="n">
        <v>0.933796607038323</v>
      </c>
      <c r="J14" s="0" t="n">
        <v>29.4600212125519</v>
      </c>
      <c r="K14" s="0" t="n">
        <v>0.751287873020639</v>
      </c>
      <c r="L14" s="0" t="n">
        <v>2.32555865620767E-005</v>
      </c>
      <c r="M14" s="0" t="n">
        <v>0.678869485377105</v>
      </c>
      <c r="N14" s="0" t="n">
        <v>72.0838378350215</v>
      </c>
      <c r="O14" s="0" t="n">
        <v>0.85442104021941</v>
      </c>
      <c r="P14" s="0" t="n">
        <v>1.07653543480305E-007</v>
      </c>
      <c r="Q14" s="0" t="n">
        <v>0.629671866629281</v>
      </c>
      <c r="R14" s="0" t="n">
        <v>77.6583296179261</v>
      </c>
      <c r="S14" s="0" t="n">
        <v>0.793817633998707</v>
      </c>
      <c r="T14" s="0" t="n">
        <v>3.66706069265244E-006</v>
      </c>
      <c r="U14" s="0" t="n">
        <v>1.69872752393768</v>
      </c>
      <c r="V14" s="0" t="n">
        <v>0.274227414019807</v>
      </c>
      <c r="W14" s="0" t="n">
        <v>0.609735834106802</v>
      </c>
      <c r="X14" s="0" t="n">
        <v>0.00156015261894316</v>
      </c>
      <c r="Y14" s="0" t="b">
        <f aca="false">FALSE()</f>
        <v>0</v>
      </c>
      <c r="Z14" s="0" t="n">
        <v>2.10042205594432</v>
      </c>
      <c r="AA14" s="0" t="n">
        <v>-1.71887769168364</v>
      </c>
      <c r="AB14" s="0" t="n">
        <v>0.593777524743034</v>
      </c>
      <c r="AC14" s="0" t="n">
        <v>0.00222082383414402</v>
      </c>
      <c r="AD14" s="0" t="n">
        <v>0.932342032966632</v>
      </c>
      <c r="AE14" s="0" t="n">
        <v>1.75626134684021</v>
      </c>
      <c r="AF14" s="0" t="n">
        <v>0.983176148902145</v>
      </c>
      <c r="AG14" s="0" t="n">
        <v>9.74305429747309E-018</v>
      </c>
      <c r="AH14" s="0" t="n">
        <v>1.39896429383933</v>
      </c>
      <c r="AI14" s="0" t="n">
        <v>0.591057508440084</v>
      </c>
      <c r="AJ14" s="0" t="n">
        <v>0.84731248489027</v>
      </c>
      <c r="AK14" s="0" t="n">
        <v>1.7565994215244E-007</v>
      </c>
      <c r="AL14" s="0" t="n">
        <v>0.979344789188202</v>
      </c>
      <c r="AM14" s="0" t="n">
        <v>0.767642185326668</v>
      </c>
      <c r="AN14" s="0" t="n">
        <v>0.827302831364619</v>
      </c>
      <c r="AO14" s="0" t="n">
        <v>0.78918676355612</v>
      </c>
      <c r="AQ14" s="0" t="n">
        <v>0.20688192769213</v>
      </c>
      <c r="AR14" s="0" t="n">
        <v>0.315008476881903</v>
      </c>
      <c r="AS14" s="0" t="n">
        <v>0.389672397756768</v>
      </c>
      <c r="AT14" s="0" t="n">
        <v>0.609735834106802</v>
      </c>
      <c r="AU14" s="0" t="n">
        <v>0.568004060819685</v>
      </c>
      <c r="AV14" s="0" t="n">
        <v>0.630986401102968</v>
      </c>
      <c r="AW14" s="0" t="n">
        <v>0.726756321955668</v>
      </c>
      <c r="AY14" s="0" t="n">
        <v>0.395967015047641</v>
      </c>
      <c r="AZ14" s="0" t="n">
        <v>0.0835144681271818</v>
      </c>
      <c r="BA14" s="0" t="n">
        <v>0.558109719864818</v>
      </c>
    </row>
    <row r="15" customFormat="false" ht="12.75" hidden="false" customHeight="false" outlineLevel="0" collapsed="false">
      <c r="A15" s="0" t="n">
        <v>202104</v>
      </c>
      <c r="B15" s="0" t="n">
        <v>4</v>
      </c>
      <c r="C15" s="0" t="n">
        <v>88</v>
      </c>
      <c r="D15" s="0" t="n">
        <v>0.885188337419707</v>
      </c>
      <c r="E15" s="0" t="n">
        <v>32.9450301993831</v>
      </c>
      <c r="F15" s="0" t="n">
        <v>0.831533588842721</v>
      </c>
      <c r="G15" s="0" t="n">
        <v>4.79476836294051E-007</v>
      </c>
      <c r="H15" s="0" t="b">
        <f aca="false">TRUE()</f>
        <v>1</v>
      </c>
      <c r="I15" s="0" t="n">
        <v>0.804342751628547</v>
      </c>
      <c r="J15" s="0" t="n">
        <v>50.3806550055236</v>
      </c>
      <c r="K15" s="0" t="n">
        <v>0.725256671067315</v>
      </c>
      <c r="L15" s="0" t="n">
        <v>6.0784885460376E-005</v>
      </c>
      <c r="M15" s="0" t="n">
        <v>0.659842464737389</v>
      </c>
      <c r="N15" s="0" t="n">
        <v>74.5202394566923</v>
      </c>
      <c r="O15" s="0" t="n">
        <v>0.856807810460123</v>
      </c>
      <c r="P15" s="0" t="n">
        <v>9.08068501029349E-008</v>
      </c>
      <c r="Q15" s="0" t="n">
        <v>0.60675930459389</v>
      </c>
      <c r="R15" s="0" t="n">
        <v>81.7863835795082</v>
      </c>
      <c r="S15" s="0" t="n">
        <v>0.789902856212504</v>
      </c>
      <c r="T15" s="0" t="n">
        <v>4.42206914076642E-006</v>
      </c>
      <c r="U15" s="0" t="n">
        <v>-2.66568827634566</v>
      </c>
      <c r="V15" s="0" t="n">
        <v>12.9182877614384</v>
      </c>
      <c r="W15" s="0" t="n">
        <v>-0.465028622434691</v>
      </c>
      <c r="X15" s="0" t="n">
        <v>0.0220386684145686</v>
      </c>
      <c r="Y15" s="0" t="b">
        <f aca="false">FALSE()</f>
        <v>0</v>
      </c>
      <c r="Z15" s="0" t="n">
        <v>2.12523629984306</v>
      </c>
      <c r="AA15" s="0" t="n">
        <v>-1.58076249665363</v>
      </c>
      <c r="AB15" s="0" t="n">
        <v>0.561329408231588</v>
      </c>
      <c r="AC15" s="0" t="n">
        <v>0.00431746301584072</v>
      </c>
      <c r="AD15" s="0" t="n">
        <v>1.06575209418391</v>
      </c>
      <c r="AE15" s="0" t="n">
        <v>1.48964025870678</v>
      </c>
      <c r="AF15" s="0" t="n">
        <v>0.974152699134656</v>
      </c>
      <c r="AG15" s="0" t="n">
        <v>1.05185397077531E-015</v>
      </c>
      <c r="AH15" s="0" t="n">
        <v>1.48660858087981</v>
      </c>
      <c r="AI15" s="0" t="n">
        <v>0.514647235612147</v>
      </c>
      <c r="AJ15" s="0" t="n">
        <v>0.812755091044573</v>
      </c>
      <c r="AK15" s="0" t="n">
        <v>1.3969914160662E-006</v>
      </c>
      <c r="AL15" s="0" t="n">
        <v>0.831533588842721</v>
      </c>
      <c r="AM15" s="0" t="n">
        <v>0.554656977750681</v>
      </c>
      <c r="AN15" s="0" t="n">
        <v>0.705805713837483</v>
      </c>
      <c r="AO15" s="0" t="n">
        <v>0.674834051422218</v>
      </c>
      <c r="AQ15" s="0" t="n">
        <v>0.0827420018038372</v>
      </c>
      <c r="AR15" s="0" t="n">
        <v>0.273848346714913</v>
      </c>
      <c r="AS15" s="0" t="n">
        <v>0.300909244730532</v>
      </c>
      <c r="AT15" s="0" t="n">
        <v>-0.465028622434691</v>
      </c>
      <c r="AU15" s="0" t="n">
        <v>0.00820641480924964</v>
      </c>
      <c r="AV15" s="0" t="n">
        <v>-0.435074439959397</v>
      </c>
      <c r="AW15" s="0" t="n">
        <v>-0.216591708769231</v>
      </c>
      <c r="AY15" s="0" t="n">
        <v>0.0824565840899122</v>
      </c>
      <c r="AZ15" s="0" t="n">
        <v>-0.0802998815486864</v>
      </c>
      <c r="BA15" s="0" t="n">
        <v>-0.0125275851054486</v>
      </c>
    </row>
    <row r="16" customFormat="false" ht="12.75" hidden="false" customHeight="false" outlineLevel="0" collapsed="false">
      <c r="A16" s="0" t="n">
        <v>202104</v>
      </c>
      <c r="B16" s="0" t="n">
        <v>7</v>
      </c>
      <c r="C16" s="0" t="n">
        <v>91</v>
      </c>
      <c r="D16" s="0" t="n">
        <v>0.550673739106205</v>
      </c>
      <c r="E16" s="0" t="n">
        <v>65.6101009620217</v>
      </c>
      <c r="F16" s="0" t="n">
        <v>0.481722037685661</v>
      </c>
      <c r="G16" s="0" t="n">
        <v>0.01714702972733</v>
      </c>
      <c r="H16" s="0" t="b">
        <f aca="false">TRUE()</f>
        <v>1</v>
      </c>
      <c r="I16" s="0" t="n">
        <v>0.881671925362816</v>
      </c>
      <c r="J16" s="0" t="n">
        <v>37.6697628666915</v>
      </c>
      <c r="K16" s="0" t="n">
        <v>0.751286646594444</v>
      </c>
      <c r="L16" s="0" t="n">
        <v>2.32567019182036E-005</v>
      </c>
      <c r="M16" s="0" t="n">
        <v>0.673989748679115</v>
      </c>
      <c r="N16" s="0" t="n">
        <v>72.3285944742293</v>
      </c>
      <c r="O16" s="0" t="n">
        <v>0.858112460469805</v>
      </c>
      <c r="P16" s="0" t="n">
        <v>8.26337963984499E-008</v>
      </c>
      <c r="Q16" s="0" t="n">
        <v>0.612383168406183</v>
      </c>
      <c r="R16" s="0" t="n">
        <v>80.3211154127568</v>
      </c>
      <c r="S16" s="0" t="n">
        <v>0.794490499927329</v>
      </c>
      <c r="T16" s="0" t="n">
        <v>3.54952225535169E-006</v>
      </c>
      <c r="U16" s="0" t="n">
        <v>1.34213717941036</v>
      </c>
      <c r="V16" s="0" t="n">
        <v>0.298547559203757</v>
      </c>
      <c r="W16" s="0" t="n">
        <v>0.389492533312773</v>
      </c>
      <c r="X16" s="0" t="n">
        <v>0.0599273574977895</v>
      </c>
      <c r="Y16" s="0" t="b">
        <f aca="false">FALSE()</f>
        <v>0</v>
      </c>
      <c r="Z16" s="0" t="n">
        <v>1.87369125359529</v>
      </c>
      <c r="AA16" s="0" t="n">
        <v>-1.04672175742541</v>
      </c>
      <c r="AB16" s="0" t="n">
        <v>0.519928852872165</v>
      </c>
      <c r="AC16" s="0" t="n">
        <v>0.00920897735458619</v>
      </c>
      <c r="AD16" s="0" t="n">
        <v>0.879294789127827</v>
      </c>
      <c r="AE16" s="0" t="n">
        <v>1.87174820726811</v>
      </c>
      <c r="AF16" s="0" t="n">
        <v>0.982694084333981</v>
      </c>
      <c r="AG16" s="0" t="n">
        <v>1.32644523804729E-017</v>
      </c>
      <c r="AH16" s="0" t="n">
        <v>1.18170202254237</v>
      </c>
      <c r="AI16" s="0" t="n">
        <v>1.17282907507537</v>
      </c>
      <c r="AJ16" s="0" t="n">
        <v>0.780926281351652</v>
      </c>
      <c r="AK16" s="0" t="n">
        <v>6.69637009299222E-006</v>
      </c>
      <c r="AL16" s="0" t="n">
        <v>0.52647405850245</v>
      </c>
      <c r="AM16" s="0" t="n">
        <v>0.512681671711794</v>
      </c>
      <c r="AN16" s="0" t="n">
        <v>0.505973495042899</v>
      </c>
      <c r="AO16" s="0" t="n">
        <v>0.518636189316925</v>
      </c>
      <c r="AQ16" s="0" t="n">
        <v>0.379751219656741</v>
      </c>
      <c r="AR16" s="0" t="n">
        <v>0.523771445889822</v>
      </c>
      <c r="AS16" s="0" t="n">
        <v>0.510894112171237</v>
      </c>
      <c r="AT16" s="0" t="n">
        <v>0.389492533312773</v>
      </c>
      <c r="AU16" s="0" t="n">
        <v>0.330013914468192</v>
      </c>
      <c r="AV16" s="0" t="n">
        <v>0.390498508474676</v>
      </c>
      <c r="AW16" s="0" t="n">
        <v>0.416546357698446</v>
      </c>
      <c r="AY16" s="0" t="n">
        <v>0.18427392274034</v>
      </c>
      <c r="AZ16" s="0" t="n">
        <v>-0.026604605058919</v>
      </c>
      <c r="BA16" s="0" t="n">
        <v>0.210961669899291</v>
      </c>
    </row>
    <row r="17" customFormat="false" ht="12.75" hidden="false" customHeight="false" outlineLevel="0" collapsed="false">
      <c r="A17" s="0" t="n">
        <v>202104</v>
      </c>
      <c r="B17" s="0" t="n">
        <v>12</v>
      </c>
      <c r="C17" s="0" t="n">
        <v>96</v>
      </c>
      <c r="D17" s="0" t="n">
        <v>0.775429914281557</v>
      </c>
      <c r="E17" s="0" t="n">
        <v>46.5327237382723</v>
      </c>
      <c r="F17" s="0" t="n">
        <v>0.947451404799532</v>
      </c>
      <c r="G17" s="0" t="n">
        <v>2.27773037270968E-012</v>
      </c>
      <c r="H17" s="0" t="b">
        <f aca="false">TRUE()</f>
        <v>1</v>
      </c>
      <c r="I17" s="0" t="n">
        <v>0.900896433581001</v>
      </c>
      <c r="J17" s="0" t="n">
        <v>35.1050366020786</v>
      </c>
      <c r="K17" s="0" t="n">
        <v>0.728339991714651</v>
      </c>
      <c r="L17" s="0" t="n">
        <v>5.45529064286986E-005</v>
      </c>
      <c r="M17" s="0" t="n">
        <v>0.681055705313272</v>
      </c>
      <c r="N17" s="0" t="n">
        <v>71.5652959425421</v>
      </c>
      <c r="O17" s="0" t="n">
        <v>0.858236872562348</v>
      </c>
      <c r="P17" s="0" t="n">
        <v>8.1889946928851E-008</v>
      </c>
      <c r="Q17" s="0" t="n">
        <v>0.624108166036845</v>
      </c>
      <c r="R17" s="0" t="n">
        <v>78.5821879628326</v>
      </c>
      <c r="S17" s="0" t="n">
        <v>0.802550092126355</v>
      </c>
      <c r="T17" s="0" t="n">
        <v>2.38006520334872E-006</v>
      </c>
      <c r="U17" s="0" t="n">
        <v>1.08027024933437</v>
      </c>
      <c r="V17" s="0" t="n">
        <v>0.895101799813233</v>
      </c>
      <c r="W17" s="0" t="n">
        <v>0.395408884507959</v>
      </c>
      <c r="X17" s="0" t="n">
        <v>0.0558166226558981</v>
      </c>
      <c r="Y17" s="0" t="b">
        <f aca="false">FALSE()</f>
        <v>0</v>
      </c>
      <c r="Z17" s="0" t="n">
        <v>1.80217097112467</v>
      </c>
      <c r="AA17" s="0" t="n">
        <v>-0.8252592760075</v>
      </c>
      <c r="AB17" s="0" t="n">
        <v>0.491909127446484</v>
      </c>
      <c r="AC17" s="0" t="n">
        <v>0.0146247129953787</v>
      </c>
      <c r="AD17" s="0" t="n">
        <v>0.86430613249899</v>
      </c>
      <c r="AE17" s="0" t="n">
        <v>1.98762095110312</v>
      </c>
      <c r="AF17" s="0" t="n">
        <v>0.990452274753201</v>
      </c>
      <c r="AG17" s="0" t="n">
        <v>1.9814370612057E-020</v>
      </c>
      <c r="AH17" s="0" t="n">
        <v>1.17469865730038</v>
      </c>
      <c r="AI17" s="0" t="n">
        <v>1.24889982514652</v>
      </c>
      <c r="AJ17" s="0" t="n">
        <v>0.764178780550709</v>
      </c>
      <c r="AK17" s="0" t="n">
        <v>1.38313659448525E-005</v>
      </c>
      <c r="AL17" s="0" t="n">
        <v>0.947451404799532</v>
      </c>
      <c r="AM17" s="0" t="n">
        <v>0.666596365080196</v>
      </c>
      <c r="AN17" s="0" t="n">
        <v>0.805493940971805</v>
      </c>
      <c r="AO17" s="0" t="n">
        <v>0.750275975200928</v>
      </c>
      <c r="AQ17" s="0" t="n">
        <v>-0.0182814220282839</v>
      </c>
      <c r="AR17" s="0" t="n">
        <v>0.451558638526353</v>
      </c>
      <c r="AS17" s="0" t="n">
        <v>0.411661639007793</v>
      </c>
      <c r="AT17" s="0" t="n">
        <v>0.395408884507959</v>
      </c>
      <c r="AU17" s="0" t="n">
        <v>0.711806213808087</v>
      </c>
      <c r="AV17" s="0" t="n">
        <v>0.405886476520301</v>
      </c>
      <c r="AW17" s="0" t="n">
        <v>0.778146994874036</v>
      </c>
      <c r="AY17" s="0" t="n">
        <v>0.634817036332629</v>
      </c>
      <c r="AZ17" s="0" t="n">
        <v>0.0507101476772971</v>
      </c>
      <c r="BA17" s="0" t="n">
        <v>0.796384925205949</v>
      </c>
    </row>
    <row r="18" customFormat="false" ht="12.75" hidden="false" customHeight="false" outlineLevel="0" collapsed="false">
      <c r="A18" s="0" t="n">
        <v>202104</v>
      </c>
      <c r="B18" s="0" t="n">
        <v>15</v>
      </c>
      <c r="C18" s="0" t="n">
        <v>99</v>
      </c>
      <c r="D18" s="0" t="n">
        <v>0.627200924100704</v>
      </c>
      <c r="E18" s="0" t="n">
        <v>72.2150719349062</v>
      </c>
      <c r="F18" s="0" t="n">
        <v>0.824215840556946</v>
      </c>
      <c r="G18" s="0" t="n">
        <v>7.38212190470113E-007</v>
      </c>
      <c r="H18" s="0" t="b">
        <f aca="false">TRUE()</f>
        <v>1</v>
      </c>
      <c r="I18" s="0" t="n">
        <v>0.858044643650918</v>
      </c>
      <c r="J18" s="0" t="n">
        <v>41.6977331330527</v>
      </c>
      <c r="K18" s="0" t="n">
        <v>0.73331862655528</v>
      </c>
      <c r="L18" s="0" t="n">
        <v>4.56705893737216E-005</v>
      </c>
      <c r="M18" s="0" t="n">
        <v>0.665072160810365</v>
      </c>
      <c r="N18" s="0" t="n">
        <v>73.8937828952386</v>
      </c>
      <c r="O18" s="0" t="n">
        <v>0.859395672499514</v>
      </c>
      <c r="P18" s="0" t="n">
        <v>7.52444216692205E-008</v>
      </c>
      <c r="Q18" s="0" t="n">
        <v>0.601258834804508</v>
      </c>
      <c r="R18" s="0" t="n">
        <v>82.2787651415046</v>
      </c>
      <c r="S18" s="0" t="n">
        <v>0.793736684111786</v>
      </c>
      <c r="T18" s="0" t="n">
        <v>3.68143169036021E-006</v>
      </c>
      <c r="U18" s="0" t="n">
        <v>1.51356742593006</v>
      </c>
      <c r="V18" s="0" t="n">
        <v>0.410002480045387</v>
      </c>
      <c r="W18" s="0" t="n">
        <v>0.341841220905427</v>
      </c>
      <c r="X18" s="0" t="n">
        <v>0.102057654344728</v>
      </c>
      <c r="Y18" s="0" t="b">
        <f aca="false">FALSE()</f>
        <v>0</v>
      </c>
      <c r="Z18" s="0" t="n">
        <v>1.83979101956278</v>
      </c>
      <c r="AA18" s="0" t="n">
        <v>-0.846897416809348</v>
      </c>
      <c r="AB18" s="0" t="n">
        <v>0.484511352733319</v>
      </c>
      <c r="AC18" s="0" t="n">
        <v>0.0164235768576913</v>
      </c>
      <c r="AD18" s="0" t="n">
        <v>0.866160107927523</v>
      </c>
      <c r="AE18" s="0" t="n">
        <v>2.04421548281259</v>
      </c>
      <c r="AF18" s="0" t="n">
        <v>0.977419355465018</v>
      </c>
      <c r="AG18" s="0" t="n">
        <v>2.41578639188376E-016</v>
      </c>
      <c r="AH18" s="0" t="n">
        <v>1.2419248499595</v>
      </c>
      <c r="AI18" s="0" t="n">
        <v>1.17330990136452</v>
      </c>
      <c r="AJ18" s="0" t="n">
        <v>0.778383182490942</v>
      </c>
      <c r="AK18" s="0" t="n">
        <v>7.50572042821661E-006</v>
      </c>
      <c r="AL18" s="0" t="n">
        <v>0.824215840556947</v>
      </c>
      <c r="AM18" s="0" t="n">
        <v>0.672618059797353</v>
      </c>
      <c r="AN18" s="0" t="n">
        <v>0.75773097074658</v>
      </c>
      <c r="AO18" s="0" t="n">
        <v>0.716531983371532</v>
      </c>
      <c r="AQ18" s="0" t="n">
        <v>0.0987947939625919</v>
      </c>
      <c r="AR18" s="0" t="n">
        <v>0.575673089741385</v>
      </c>
      <c r="AS18" s="0" t="n">
        <v>0.571783978916287</v>
      </c>
      <c r="AT18" s="0" t="n">
        <v>0.341841220905427</v>
      </c>
      <c r="AU18" s="0" t="n">
        <v>0.757410873803241</v>
      </c>
      <c r="AV18" s="0" t="n">
        <v>0.334629597066268</v>
      </c>
      <c r="AW18" s="0" t="n">
        <v>0.685031677260394</v>
      </c>
      <c r="AY18" s="0" t="n">
        <v>0.722668074575267</v>
      </c>
      <c r="AZ18" s="0" t="n">
        <v>-0.0691665118710295</v>
      </c>
      <c r="BA18" s="0" t="n">
        <v>0.713830373620114</v>
      </c>
    </row>
    <row r="19" customFormat="false" ht="12.75" hidden="false" customHeight="false" outlineLevel="0" collapsed="false">
      <c r="A19" s="0" t="n">
        <v>202104</v>
      </c>
      <c r="B19" s="0" t="n">
        <v>16</v>
      </c>
      <c r="C19" s="0" t="n">
        <v>100</v>
      </c>
      <c r="D19" s="0" t="n">
        <v>0.906746260068453</v>
      </c>
      <c r="E19" s="0" t="n">
        <v>17.9538621038746</v>
      </c>
      <c r="F19" s="0" t="n">
        <v>0.890890805363023</v>
      </c>
      <c r="G19" s="0" t="n">
        <v>5.3849719636289E-009</v>
      </c>
      <c r="H19" s="0" t="b">
        <f aca="false">TRUE()</f>
        <v>1</v>
      </c>
      <c r="I19" s="0" t="n">
        <v>0.854578947904703</v>
      </c>
      <c r="J19" s="0" t="n">
        <v>42.2487973492792</v>
      </c>
      <c r="K19" s="0" t="n">
        <v>0.74260506865947</v>
      </c>
      <c r="L19" s="0" t="n">
        <v>3.24418062266446E-005</v>
      </c>
      <c r="M19" s="0" t="n">
        <v>0.674440957004172</v>
      </c>
      <c r="N19" s="0" t="n">
        <v>72.3665846051195</v>
      </c>
      <c r="O19" s="0" t="n">
        <v>0.860286464345882</v>
      </c>
      <c r="P19" s="0" t="n">
        <v>7.04689593589942E-008</v>
      </c>
      <c r="Q19" s="0" t="n">
        <v>0.610667492698888</v>
      </c>
      <c r="R19" s="0" t="n">
        <v>80.6776177579693</v>
      </c>
      <c r="S19" s="0" t="n">
        <v>0.793210678563427</v>
      </c>
      <c r="T19" s="0" t="n">
        <v>3.77603805967106E-006</v>
      </c>
      <c r="U19" s="0" t="n">
        <v>1.1579456369892</v>
      </c>
      <c r="V19" s="0" t="n">
        <v>0.154107750546073</v>
      </c>
      <c r="W19" s="0" t="n">
        <v>0.439086396891168</v>
      </c>
      <c r="X19" s="0" t="n">
        <v>0.0318227589045242</v>
      </c>
      <c r="Y19" s="0" t="b">
        <f aca="false">FALSE()</f>
        <v>0</v>
      </c>
      <c r="Z19" s="0" t="n">
        <v>1.89046428021716</v>
      </c>
      <c r="AA19" s="0" t="n">
        <v>-1.05629481686913</v>
      </c>
      <c r="AB19" s="0" t="n">
        <v>0.519938863842729</v>
      </c>
      <c r="AC19" s="0" t="n">
        <v>0.00920739263734961</v>
      </c>
      <c r="AD19" s="0" t="n">
        <v>0.92916247949724</v>
      </c>
      <c r="AE19" s="0" t="n">
        <v>1.82241653675976</v>
      </c>
      <c r="AF19" s="0" t="n">
        <v>0.982593583538916</v>
      </c>
      <c r="AG19" s="0" t="n">
        <v>1.41302691269964E-017</v>
      </c>
      <c r="AH19" s="0" t="n">
        <v>1.29995860393703</v>
      </c>
      <c r="AI19" s="0" t="n">
        <v>0.959039934450541</v>
      </c>
      <c r="AJ19" s="0" t="n">
        <v>0.800073624370813</v>
      </c>
      <c r="AK19" s="0" t="n">
        <v>2.69618610494669E-006</v>
      </c>
      <c r="AL19" s="0" t="n">
        <v>0.890890805363023</v>
      </c>
      <c r="AM19" s="0" t="n">
        <v>0.758634616480492</v>
      </c>
      <c r="AN19" s="0" t="n">
        <v>0.8466590664298</v>
      </c>
      <c r="AO19" s="0" t="n">
        <v>0.803751053508349</v>
      </c>
      <c r="AQ19" s="0" t="n">
        <v>0.157440237503808</v>
      </c>
      <c r="AR19" s="0" t="n">
        <v>0.0933068088214735</v>
      </c>
      <c r="AS19" s="0" t="n">
        <v>0.0610400173055788</v>
      </c>
      <c r="AT19" s="0" t="n">
        <v>0.439086396891167</v>
      </c>
      <c r="AU19" s="0" t="n">
        <v>0.714314271573462</v>
      </c>
      <c r="AV19" s="0" t="n">
        <v>0.403305412472674</v>
      </c>
      <c r="AW19" s="0" t="n">
        <v>0.650937520050264</v>
      </c>
      <c r="AY19" s="0" t="n">
        <v>0.625740503122548</v>
      </c>
      <c r="AZ19" s="0" t="n">
        <v>-0.180885127301268</v>
      </c>
      <c r="BA19" s="0" t="n">
        <v>0.549729194796468</v>
      </c>
    </row>
    <row r="20" customFormat="false" ht="12.75" hidden="false" customHeight="false" outlineLevel="0" collapsed="false">
      <c r="A20" s="0" t="n">
        <v>202104</v>
      </c>
      <c r="B20" s="0" t="n">
        <v>20</v>
      </c>
      <c r="C20" s="0" t="n">
        <v>104</v>
      </c>
      <c r="D20" s="0" t="n">
        <v>0.223428098407835</v>
      </c>
      <c r="E20" s="0" t="n">
        <v>129.384193171891</v>
      </c>
      <c r="F20" s="0" t="n">
        <v>0.236876826578819</v>
      </c>
      <c r="G20" s="0" t="n">
        <v>0.26508213323661</v>
      </c>
      <c r="H20" s="0" t="b">
        <f aca="false">TRUE()</f>
        <v>1</v>
      </c>
      <c r="I20" s="0" t="n">
        <v>0.898180057437441</v>
      </c>
      <c r="J20" s="0" t="n">
        <v>34.8339301237263</v>
      </c>
      <c r="K20" s="0" t="n">
        <v>0.71394370746224</v>
      </c>
      <c r="L20" s="0" t="n">
        <v>8.93347833872719E-005</v>
      </c>
      <c r="M20" s="0" t="n">
        <v>0.676366086014076</v>
      </c>
      <c r="N20" s="0" t="n">
        <v>72.4163077674186</v>
      </c>
      <c r="O20" s="0" t="n">
        <v>0.856580319632248</v>
      </c>
      <c r="P20" s="0" t="n">
        <v>9.23038801220089E-008</v>
      </c>
      <c r="Q20" s="0" t="n">
        <v>0.633660399952926</v>
      </c>
      <c r="R20" s="0" t="n">
        <v>76.8956298152158</v>
      </c>
      <c r="S20" s="0" t="n">
        <v>0.802132333217901</v>
      </c>
      <c r="T20" s="0" t="n">
        <v>2.43096085065481E-006</v>
      </c>
      <c r="U20" s="0" t="n">
        <v>1.65686924561877</v>
      </c>
      <c r="V20" s="0" t="n">
        <v>1.18811883086746</v>
      </c>
      <c r="W20" s="0" t="n">
        <v>0.264402758876863</v>
      </c>
      <c r="X20" s="0" t="n">
        <v>0.211840793201751</v>
      </c>
      <c r="Y20" s="0" t="b">
        <f aca="false">FALSE()</f>
        <v>0</v>
      </c>
      <c r="Z20" s="0" t="n">
        <v>1.77247611590074</v>
      </c>
      <c r="AA20" s="0" t="n">
        <v>-0.729150729227615</v>
      </c>
      <c r="AB20" s="0" t="n">
        <v>0.482092226170527</v>
      </c>
      <c r="AC20" s="0" t="n">
        <v>0.0170495471178616</v>
      </c>
      <c r="AD20" s="0" t="n">
        <v>0.788079699765222</v>
      </c>
      <c r="AE20" s="0" t="n">
        <v>2.18301800205437</v>
      </c>
      <c r="AF20" s="0" t="n">
        <v>0.969348746710063</v>
      </c>
      <c r="AG20" s="0" t="n">
        <v>6.70871363357871E-015</v>
      </c>
      <c r="AH20" s="0" t="n">
        <v>1.14532813272779</v>
      </c>
      <c r="AI20" s="0" t="n">
        <v>1.31827132355979</v>
      </c>
      <c r="AJ20" s="0" t="n">
        <v>0.703622507014191</v>
      </c>
      <c r="AK20" s="0" t="n">
        <v>0.000125005517037041</v>
      </c>
      <c r="AL20" s="0" t="n">
        <v>0.236876826578819</v>
      </c>
      <c r="AM20" s="0" t="n">
        <v>0.223671455746897</v>
      </c>
      <c r="AN20" s="0" t="n">
        <v>0.167027611656204</v>
      </c>
      <c r="AO20" s="0" t="n">
        <v>0.15097323610659</v>
      </c>
      <c r="AQ20" s="0" t="n">
        <v>0.392537357407905</v>
      </c>
      <c r="AR20" s="0" t="n">
        <v>0.462888678798981</v>
      </c>
      <c r="AS20" s="0" t="n">
        <v>0.438722195088139</v>
      </c>
      <c r="AT20" s="0" t="n">
        <v>0.264402758876862</v>
      </c>
      <c r="AU20" s="0" t="n">
        <v>0.494739919018355</v>
      </c>
      <c r="AV20" s="0" t="n">
        <v>0.232086567901581</v>
      </c>
      <c r="AW20" s="0" t="n">
        <v>0.483544912904645</v>
      </c>
      <c r="AY20" s="0" t="n">
        <v>0.445412249527354</v>
      </c>
      <c r="AZ20" s="0" t="n">
        <v>-0.148308270150477</v>
      </c>
      <c r="BA20" s="0" t="n">
        <v>0.44169462543239</v>
      </c>
    </row>
    <row r="21" customFormat="false" ht="12.75" hidden="false" customHeight="false" outlineLevel="0" collapsed="false">
      <c r="A21" s="0" t="n">
        <v>202104</v>
      </c>
      <c r="B21" s="0" t="n">
        <v>21</v>
      </c>
      <c r="C21" s="0" t="n">
        <v>105</v>
      </c>
      <c r="D21" s="0" t="n">
        <v>0.558474646449389</v>
      </c>
      <c r="E21" s="0" t="n">
        <v>85.628130483327</v>
      </c>
      <c r="F21" s="0" t="n">
        <v>0.70641102501149</v>
      </c>
      <c r="G21" s="0" t="n">
        <v>0.000114316317599158</v>
      </c>
      <c r="H21" s="0" t="b">
        <f aca="false">TRUE()</f>
        <v>1</v>
      </c>
      <c r="I21" s="0" t="n">
        <v>0.911827584418046</v>
      </c>
      <c r="J21" s="0" t="n">
        <v>32.4039592505041</v>
      </c>
      <c r="K21" s="0" t="n">
        <v>0.749130636086816</v>
      </c>
      <c r="L21" s="0" t="n">
        <v>2.52919926687057E-005</v>
      </c>
      <c r="M21" s="0" t="n">
        <v>0.665997717701418</v>
      </c>
      <c r="N21" s="0" t="n">
        <v>73.7195778670597</v>
      </c>
      <c r="O21" s="0" t="n">
        <v>0.857566057495724</v>
      </c>
      <c r="P21" s="0" t="n">
        <v>8.5972894979774E-008</v>
      </c>
      <c r="Q21" s="0" t="n">
        <v>0.623837702766843</v>
      </c>
      <c r="R21" s="0" t="n">
        <v>78.2557260310048</v>
      </c>
      <c r="S21" s="0" t="n">
        <v>0.800874170174385</v>
      </c>
      <c r="T21" s="0" t="n">
        <v>2.59014122800157E-006</v>
      </c>
      <c r="U21" s="0" t="n">
        <v>4.38915445552497</v>
      </c>
      <c r="V21" s="0" t="n">
        <v>0.184262973007374</v>
      </c>
      <c r="W21" s="0" t="n">
        <v>0.188798790888699</v>
      </c>
      <c r="X21" s="0" t="n">
        <v>0.376950115473199</v>
      </c>
      <c r="Y21" s="0" t="b">
        <f aca="false">FALSE()</f>
        <v>0</v>
      </c>
      <c r="Z21" s="0" t="n">
        <v>1.86836571831386</v>
      </c>
      <c r="AA21" s="0" t="n">
        <v>-1.0255816566044</v>
      </c>
      <c r="AB21" s="0" t="n">
        <v>0.515998847152529</v>
      </c>
      <c r="AC21" s="0" t="n">
        <v>0.00984880687294778</v>
      </c>
      <c r="AD21" s="0" t="n">
        <v>0.836955154714232</v>
      </c>
      <c r="AE21" s="0" t="n">
        <v>2.00210387498351</v>
      </c>
      <c r="AF21" s="0" t="n">
        <v>0.916712408885835</v>
      </c>
      <c r="AG21" s="0" t="n">
        <v>3.12387927908816E-010</v>
      </c>
      <c r="AH21" s="0" t="n">
        <v>1.18842181201506</v>
      </c>
      <c r="AI21" s="0" t="n">
        <v>1.16149955138937</v>
      </c>
      <c r="AJ21" s="0" t="n">
        <v>0.759099169506132</v>
      </c>
      <c r="AK21" s="0" t="n">
        <v>1.70383771056827E-005</v>
      </c>
      <c r="AL21" s="0" t="n">
        <v>0.70641102501149</v>
      </c>
      <c r="AM21" s="0" t="n">
        <v>0.522886128355328</v>
      </c>
      <c r="AN21" s="0" t="n">
        <v>0.437420073084662</v>
      </c>
      <c r="AO21" s="0" t="n">
        <v>0.417467300403899</v>
      </c>
      <c r="AQ21" s="0" t="n">
        <v>0.373421288891444</v>
      </c>
      <c r="AR21" s="0" t="n">
        <v>0.639180973585074</v>
      </c>
      <c r="AS21" s="0" t="n">
        <v>0.659324905038169</v>
      </c>
      <c r="AT21" s="0" t="n">
        <v>0.188798790888699</v>
      </c>
      <c r="AU21" s="0" t="n">
        <v>0.351558754900702</v>
      </c>
      <c r="AV21" s="0" t="n">
        <v>0.0914785119195003</v>
      </c>
      <c r="AW21" s="0" t="n">
        <v>0.354322728252053</v>
      </c>
      <c r="AY21" s="0" t="n">
        <v>0.327369306622277</v>
      </c>
      <c r="AZ21" s="0" t="n">
        <v>-0.247721252702578</v>
      </c>
      <c r="BA21" s="0" t="n">
        <v>0.347751499359496</v>
      </c>
    </row>
    <row r="22" customFormat="false" ht="12.75" hidden="false" customHeight="false" outlineLevel="0" collapsed="false">
      <c r="A22" s="0" t="n">
        <v>202104</v>
      </c>
      <c r="B22" s="0" t="n">
        <v>24</v>
      </c>
      <c r="C22" s="0" t="n">
        <v>108</v>
      </c>
      <c r="D22" s="0" t="n">
        <v>0.662218666783001</v>
      </c>
      <c r="E22" s="0" t="n">
        <v>67.4395768752994</v>
      </c>
      <c r="F22" s="0" t="n">
        <v>0.858052935209256</v>
      </c>
      <c r="G22" s="0" t="n">
        <v>8.29918296283434E-008</v>
      </c>
      <c r="H22" s="0" t="b">
        <f aca="false">TRUE()</f>
        <v>1</v>
      </c>
      <c r="I22" s="0" t="n">
        <v>0.86150777344572</v>
      </c>
      <c r="J22" s="0" t="n">
        <v>40.9916301573447</v>
      </c>
      <c r="K22" s="0" t="n">
        <v>0.722306910789468</v>
      </c>
      <c r="L22" s="0" t="n">
        <v>6.73233375249389E-005</v>
      </c>
      <c r="M22" s="0" t="n">
        <v>0.677190191998814</v>
      </c>
      <c r="N22" s="0" t="n">
        <v>72.2937809070296</v>
      </c>
      <c r="O22" s="0" t="n">
        <v>0.861136231467913</v>
      </c>
      <c r="P22" s="0" t="n">
        <v>6.61684871440538E-008</v>
      </c>
      <c r="Q22" s="0" t="n">
        <v>0.613554367382073</v>
      </c>
      <c r="R22" s="0" t="n">
        <v>80.1074241887062</v>
      </c>
      <c r="S22" s="0" t="n">
        <v>0.792734522800197</v>
      </c>
      <c r="T22" s="0" t="n">
        <v>3.86353407838891E-006</v>
      </c>
      <c r="U22" s="0" t="n">
        <v>1.05194359142272</v>
      </c>
      <c r="V22" s="0" t="n">
        <v>1.28352317434043</v>
      </c>
      <c r="W22" s="0" t="n">
        <v>0.48517013302719</v>
      </c>
      <c r="X22" s="0" t="n">
        <v>0.0162564010990536</v>
      </c>
      <c r="Y22" s="0" t="b">
        <f aca="false">FALSE()</f>
        <v>0</v>
      </c>
      <c r="Z22" s="0" t="n">
        <v>1.96978380347474</v>
      </c>
      <c r="AA22" s="0" t="n">
        <v>-1.18630760997945</v>
      </c>
      <c r="AB22" s="0" t="n">
        <v>0.517471081602979</v>
      </c>
      <c r="AC22" s="0" t="n">
        <v>0.00960494068518792</v>
      </c>
      <c r="AD22" s="0" t="n">
        <v>0.917336049555113</v>
      </c>
      <c r="AE22" s="0" t="n">
        <v>1.90920118045943</v>
      </c>
      <c r="AF22" s="0" t="n">
        <v>0.972454459421904</v>
      </c>
      <c r="AG22" s="0" t="n">
        <v>2.10151763903761E-015</v>
      </c>
      <c r="AH22" s="0" t="n">
        <v>1.36451528188448</v>
      </c>
      <c r="AI22" s="0" t="n">
        <v>0.845135242621516</v>
      </c>
      <c r="AJ22" s="0" t="n">
        <v>0.771060117008329</v>
      </c>
      <c r="AK22" s="0" t="n">
        <v>1.03414825936765E-005</v>
      </c>
      <c r="AL22" s="0" t="n">
        <v>0.858052935209256</v>
      </c>
      <c r="AM22" s="0" t="n">
        <v>0.745298721839275</v>
      </c>
      <c r="AN22" s="0" t="n">
        <v>0.791960187091507</v>
      </c>
      <c r="AO22" s="0" t="n">
        <v>0.732156485326941</v>
      </c>
      <c r="AQ22" s="0" t="n">
        <v>0.338746683047546</v>
      </c>
      <c r="AR22" s="0" t="n">
        <v>0.626327262880446</v>
      </c>
      <c r="AS22" s="0" t="n">
        <v>0.598422779177465</v>
      </c>
      <c r="AT22" s="0" t="n">
        <v>0.48517013302719</v>
      </c>
      <c r="AU22" s="0" t="n">
        <v>0.780727823857106</v>
      </c>
      <c r="AV22" s="0" t="n">
        <v>0.485869635880885</v>
      </c>
      <c r="AW22" s="0" t="n">
        <v>0.68358675931327</v>
      </c>
      <c r="AY22" s="0" t="n">
        <v>0.686010568048237</v>
      </c>
      <c r="AZ22" s="0" t="n">
        <v>0.0549252320191658</v>
      </c>
      <c r="BA22" s="0" t="n">
        <v>0.537091136119353</v>
      </c>
    </row>
    <row r="23" customFormat="false" ht="12.75" hidden="false" customHeight="false" outlineLevel="0" collapsed="false">
      <c r="A23" s="0" t="n">
        <v>202104</v>
      </c>
      <c r="B23" s="0" t="n">
        <v>25</v>
      </c>
      <c r="C23" s="0" t="n">
        <v>109</v>
      </c>
      <c r="D23" s="0" t="n">
        <v>0.232731814113177</v>
      </c>
      <c r="E23" s="0" t="n">
        <v>137.651449607955</v>
      </c>
      <c r="F23" s="0" t="n">
        <v>0.262701584217135</v>
      </c>
      <c r="G23" s="0" t="n">
        <v>0.214905005618353</v>
      </c>
      <c r="H23" s="0" t="b">
        <f aca="false">TRUE()</f>
        <v>1</v>
      </c>
      <c r="I23" s="0" t="n">
        <v>0.860317734372791</v>
      </c>
      <c r="J23" s="0" t="n">
        <v>41.1358578487967</v>
      </c>
      <c r="K23" s="0" t="n">
        <v>0.733084619605155</v>
      </c>
      <c r="L23" s="0" t="n">
        <v>4.60576422022646E-005</v>
      </c>
      <c r="M23" s="0" t="n">
        <v>0.688008747068334</v>
      </c>
      <c r="N23" s="0" t="n">
        <v>70.7098192032982</v>
      </c>
      <c r="O23" s="0" t="n">
        <v>0.861329557412765</v>
      </c>
      <c r="P23" s="0" t="n">
        <v>6.52235928627011E-008</v>
      </c>
      <c r="Q23" s="0" t="n">
        <v>0.637537999997168</v>
      </c>
      <c r="R23" s="0" t="n">
        <v>76.8733944983095</v>
      </c>
      <c r="S23" s="0" t="n">
        <v>0.802543190743155</v>
      </c>
      <c r="T23" s="0" t="n">
        <v>2.38089824063213E-006</v>
      </c>
      <c r="U23" s="0" t="n">
        <v>-1.79806743750666</v>
      </c>
      <c r="V23" s="0" t="n">
        <v>12.6548510181103</v>
      </c>
      <c r="W23" s="0" t="n">
        <v>-0.216833613318761</v>
      </c>
      <c r="X23" s="0" t="n">
        <v>0.308806457006342</v>
      </c>
      <c r="Y23" s="0" t="b">
        <f aca="false">FALSE()</f>
        <v>0</v>
      </c>
      <c r="Z23" s="0" t="n">
        <v>1.9434317312794</v>
      </c>
      <c r="AA23" s="0" t="n">
        <v>-1.17526385314366</v>
      </c>
      <c r="AB23" s="0" t="n">
        <v>0.524521367067586</v>
      </c>
      <c r="AC23" s="0" t="n">
        <v>0.0085053368851019</v>
      </c>
      <c r="AD23" s="0" t="n">
        <v>0.932438286313172</v>
      </c>
      <c r="AE23" s="0" t="n">
        <v>1.8475201024582</v>
      </c>
      <c r="AF23" s="0" t="n">
        <v>0.980445144513182</v>
      </c>
      <c r="AG23" s="0" t="n">
        <v>5.03312126501698E-017</v>
      </c>
      <c r="AH23" s="0" t="n">
        <v>1.34713482727401</v>
      </c>
      <c r="AI23" s="0" t="n">
        <v>0.853113371749328</v>
      </c>
      <c r="AJ23" s="0" t="n">
        <v>0.776156794561159</v>
      </c>
      <c r="AK23" s="0" t="n">
        <v>8.28422325159335E-006</v>
      </c>
      <c r="AL23" s="0" t="n">
        <v>0.262701584217135</v>
      </c>
      <c r="AM23" s="0" t="n">
        <v>0.298170211249734</v>
      </c>
      <c r="AN23" s="0" t="n">
        <v>0.367762359987749</v>
      </c>
      <c r="AO23" s="0" t="n">
        <v>0.402984706427975</v>
      </c>
      <c r="AQ23" s="0" t="n">
        <v>0.605222744317998</v>
      </c>
      <c r="AR23" s="0" t="n">
        <v>0.477504169473063</v>
      </c>
      <c r="AS23" s="0" t="n">
        <v>0.522996510937575</v>
      </c>
      <c r="AT23" s="0" t="n">
        <v>-0.21683361331876</v>
      </c>
      <c r="AU23" s="0" t="n">
        <v>-0.208273297678027</v>
      </c>
      <c r="AV23" s="0" t="n">
        <v>-0.208556041016672</v>
      </c>
      <c r="AW23" s="0" t="n">
        <v>-0.207331823827926</v>
      </c>
      <c r="AY23" s="0" t="n">
        <v>-0.196603078768371</v>
      </c>
      <c r="AZ23" s="0" t="n">
        <v>0.1296068251633</v>
      </c>
      <c r="BA23" s="0" t="n">
        <v>-0.155903857743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9.56"/>
    <col collapsed="false" customWidth="true" hidden="false" outlineLevel="0" max="3" min="3" style="0" width="11.7"/>
    <col collapsed="false" customWidth="true" hidden="false" outlineLevel="0" max="5" min="4" style="0" width="12.42"/>
    <col collapsed="false" customWidth="true" hidden="false" outlineLevel="0" max="6" min="6" style="0" width="13.42"/>
    <col collapsed="false" customWidth="true" hidden="false" outlineLevel="0" max="8" min="7" style="0" width="5.28"/>
    <col collapsed="false" customWidth="true" hidden="false" outlineLevel="0" max="10" min="9" style="0" width="14.42"/>
    <col collapsed="false" customWidth="true" hidden="false" outlineLevel="0" max="11" min="11" style="0" width="11.7"/>
    <col collapsed="false" customWidth="true" hidden="false" outlineLevel="0" max="12" min="12" style="0" width="12.42"/>
    <col collapsed="false" customWidth="true" hidden="false" outlineLevel="0" max="13" min="13" style="0" width="14.42"/>
    <col collapsed="false" customWidth="true" hidden="false" outlineLevel="0" max="14" min="14" style="0" width="14.7"/>
    <col collapsed="false" customWidth="true" hidden="false" outlineLevel="0" max="15" min="15" style="0" width="14.42"/>
    <col collapsed="false" customWidth="true" hidden="false" outlineLevel="0" max="16" min="16" style="0" width="13.42"/>
    <col collapsed="false" customWidth="true" hidden="false" outlineLevel="0" max="17" min="17" style="0" width="14.7"/>
    <col collapsed="false" customWidth="true" hidden="false" outlineLevel="0" max="18" min="18" style="0" width="14.42"/>
    <col collapsed="false" customWidth="true" hidden="false" outlineLevel="0" max="23" min="19" style="0" width="12.42"/>
    <col collapsed="false" customWidth="true" hidden="false" outlineLevel="0" max="26" min="24" style="0" width="12.7"/>
    <col collapsed="false" customWidth="true" hidden="false" outlineLevel="0" max="28" min="27" style="0" width="11.7"/>
    <col collapsed="false" customWidth="true" hidden="false" outlineLevel="0" max="33" min="29" style="0" width="12.7"/>
    <col collapsed="false" customWidth="true" hidden="false" outlineLevel="0" max="35" min="34" style="0" width="11.7"/>
    <col collapsed="false" customWidth="true" hidden="false" outlineLevel="0" max="38" min="36" style="0" width="12.7"/>
    <col collapsed="false" customWidth="true" hidden="false" outlineLevel="0" max="39" min="39" style="0" width="13.7"/>
    <col collapsed="false" customWidth="true" hidden="false" outlineLevel="0" max="40" min="40" style="0" width="12.7"/>
    <col collapsed="false" customWidth="true" hidden="false" outlineLevel="0" max="41" min="41" style="0" width="11.7"/>
    <col collapsed="false" customWidth="true" hidden="false" outlineLevel="0" max="42" min="42" style="0" width="13.7"/>
    <col collapsed="false" customWidth="true" hidden="false" outlineLevel="0" max="43" min="43" style="0" width="14.7"/>
    <col collapsed="false" customWidth="true" hidden="false" outlineLevel="0" max="45" min="44" style="0" width="13.7"/>
    <col collapsed="false" customWidth="true" hidden="false" outlineLevel="0" max="46" min="46" style="0" width="15.7"/>
    <col collapsed="false" customWidth="true" hidden="false" outlineLevel="0" max="47" min="47" style="0" width="12.7"/>
    <col collapsed="false" customWidth="true" hidden="false" outlineLevel="0" max="48" min="48" style="0" width="11.7"/>
    <col collapsed="false" customWidth="true" hidden="false" outlineLevel="0" max="49" min="49" style="0" width="12.7"/>
  </cols>
  <sheetData>
    <row r="1" customFormat="false" ht="12.75" hidden="false" customHeight="false" outlineLevel="0" collapsed="false">
      <c r="A1" s="0" t="s">
        <v>0</v>
      </c>
      <c r="B1" s="0" t="s">
        <v>8</v>
      </c>
      <c r="C1" s="0" t="s">
        <v>45</v>
      </c>
      <c r="D1" s="0" t="s">
        <v>46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13</v>
      </c>
      <c r="J1" s="0" t="s">
        <v>14</v>
      </c>
      <c r="K1" s="0" t="s">
        <v>11</v>
      </c>
      <c r="L1" s="0" t="s">
        <v>12</v>
      </c>
      <c r="M1" s="0" t="s">
        <v>15</v>
      </c>
      <c r="N1" s="0" t="s">
        <v>16</v>
      </c>
      <c r="O1" s="0" t="s">
        <v>17</v>
      </c>
      <c r="P1" s="0" t="s">
        <v>18</v>
      </c>
      <c r="Q1" s="0" t="s">
        <v>19</v>
      </c>
      <c r="R1" s="0" t="s">
        <v>20</v>
      </c>
      <c r="S1" s="0" t="s">
        <v>47</v>
      </c>
      <c r="T1" s="0" t="s">
        <v>48</v>
      </c>
      <c r="U1" s="0" t="s">
        <v>49</v>
      </c>
      <c r="V1" s="0" t="s">
        <v>50</v>
      </c>
      <c r="W1" s="0" t="s">
        <v>51</v>
      </c>
      <c r="X1" s="0" t="s">
        <v>52</v>
      </c>
      <c r="Y1" s="0" t="s">
        <v>53</v>
      </c>
      <c r="Z1" s="0" t="s">
        <v>54</v>
      </c>
      <c r="AA1" s="0" t="s">
        <v>55</v>
      </c>
      <c r="AB1" s="0" t="s">
        <v>56</v>
      </c>
      <c r="AC1" s="0" t="s">
        <v>21</v>
      </c>
      <c r="AD1" s="0" t="s">
        <v>22</v>
      </c>
      <c r="AE1" s="0" t="s">
        <v>23</v>
      </c>
      <c r="AF1" s="0" t="s">
        <v>24</v>
      </c>
      <c r="AG1" s="0" t="s">
        <v>57</v>
      </c>
      <c r="AH1" s="0" t="s">
        <v>58</v>
      </c>
      <c r="AI1" s="0" t="s">
        <v>59</v>
      </c>
      <c r="AJ1" s="0" t="s">
        <v>60</v>
      </c>
      <c r="AK1" s="0" t="s">
        <v>61</v>
      </c>
      <c r="AL1" s="0" t="s">
        <v>62</v>
      </c>
      <c r="AM1" s="0" t="s">
        <v>63</v>
      </c>
      <c r="AN1" s="0" t="s">
        <v>64</v>
      </c>
      <c r="AO1" s="0" t="s">
        <v>65</v>
      </c>
      <c r="AP1" s="0" t="s">
        <v>66</v>
      </c>
      <c r="AQ1" s="0" t="s">
        <v>67</v>
      </c>
      <c r="AR1" s="0" t="s">
        <v>68</v>
      </c>
      <c r="AS1" s="0" t="s">
        <v>69</v>
      </c>
      <c r="AT1" s="0" t="s">
        <v>70</v>
      </c>
      <c r="AU1" s="0" t="s">
        <v>71</v>
      </c>
      <c r="AV1" s="0" t="s">
        <v>72</v>
      </c>
      <c r="AW1" s="0" t="s">
        <v>73</v>
      </c>
    </row>
    <row r="2" customFormat="false" ht="12.75" hidden="false" customHeight="false" outlineLevel="0" collapsed="false">
      <c r="A2" s="0" t="n">
        <v>202101</v>
      </c>
      <c r="B2" s="0" t="n">
        <v>1</v>
      </c>
      <c r="C2" s="0" t="n">
        <v>-1.8</v>
      </c>
      <c r="D2" s="0" t="n">
        <v>-3.11749</v>
      </c>
      <c r="E2" s="0" t="n">
        <v>1.37887967467</v>
      </c>
      <c r="F2" s="0" t="n">
        <v>1.15701808231</v>
      </c>
      <c r="G2" s="0" t="n">
        <v>0</v>
      </c>
      <c r="H2" s="0" t="n">
        <v>0</v>
      </c>
      <c r="I2" s="0" t="n">
        <v>-2.187778890135</v>
      </c>
      <c r="J2" s="0" t="n">
        <v>-5.872379779815</v>
      </c>
      <c r="K2" s="0" t="n">
        <v>-1.8</v>
      </c>
      <c r="L2" s="0" t="n">
        <v>-3.11749</v>
      </c>
      <c r="M2" s="0" t="n">
        <v>-2.80101614372559</v>
      </c>
      <c r="N2" s="0" t="n">
        <v>-5.08632457277453</v>
      </c>
      <c r="O2" s="0" t="n">
        <v>-3.4724189796449</v>
      </c>
      <c r="P2" s="0" t="n">
        <v>-3.51734018093837</v>
      </c>
      <c r="Q2" s="0" t="n">
        <v>-2.88638974958794</v>
      </c>
      <c r="R2" s="0" t="n">
        <v>-4.53360765336892</v>
      </c>
      <c r="S2" s="0" t="n">
        <v>166.637576318271</v>
      </c>
      <c r="T2" s="0" t="n">
        <v>156.902877835047</v>
      </c>
      <c r="U2" s="0" t="n">
        <v>163.802184498881</v>
      </c>
      <c r="V2" s="0" t="n">
        <v>176.064170620126</v>
      </c>
      <c r="W2" s="0" t="n">
        <v>166.85251218399</v>
      </c>
      <c r="X2" s="0" t="n">
        <v>5.32697806751291</v>
      </c>
      <c r="Y2" s="0" t="n">
        <v>7.88247978887002</v>
      </c>
      <c r="Z2" s="0" t="n">
        <v>7.51337850513595</v>
      </c>
      <c r="AA2" s="0" t="n">
        <v>6.73681852260813</v>
      </c>
      <c r="AB2" s="0" t="n">
        <v>7.1116625710927</v>
      </c>
      <c r="AC2" s="0" t="n">
        <v>2.7820478368575</v>
      </c>
      <c r="AD2" s="0" t="n">
        <v>0.996966758576618</v>
      </c>
      <c r="AE2" s="0" t="n">
        <v>2.68263148267759</v>
      </c>
      <c r="AF2" s="0" t="n">
        <v>1.51008871908062</v>
      </c>
      <c r="AG2" s="0" t="n">
        <v>2.20869710348692</v>
      </c>
      <c r="AH2" s="0" t="n">
        <v>1.71955384058567</v>
      </c>
      <c r="AI2" s="0" t="n">
        <v>1.78483385674769</v>
      </c>
      <c r="AJ2" s="0" t="n">
        <v>9.73469848322327</v>
      </c>
      <c r="AK2" s="0" t="n">
        <v>6.89930666383393</v>
      </c>
      <c r="AL2" s="0" t="n">
        <v>19.1612927850786</v>
      </c>
      <c r="AM2" s="0" t="n">
        <v>9.94963434894251</v>
      </c>
      <c r="AN2" s="0" t="n">
        <v>2.83539181938934</v>
      </c>
      <c r="AO2" s="0" t="n">
        <v>9.42659430185532</v>
      </c>
      <c r="AP2" s="0" t="n">
        <v>0.214935865719241</v>
      </c>
      <c r="AQ2" s="0" t="n">
        <v>2.55550172135712</v>
      </c>
      <c r="AR2" s="0" t="n">
        <v>0.369101283734072</v>
      </c>
      <c r="AS2" s="0" t="n">
        <v>1.1456612662619</v>
      </c>
      <c r="AT2" s="0" t="n">
        <v>0.770817217777321</v>
      </c>
      <c r="AU2" s="0" t="n">
        <v>2.18640043762304</v>
      </c>
      <c r="AV2" s="0" t="n">
        <v>1.40984045509522</v>
      </c>
      <c r="AW2" s="0" t="n">
        <v>1.78468450357979</v>
      </c>
    </row>
    <row r="3" customFormat="false" ht="12.75" hidden="false" customHeight="false" outlineLevel="0" collapsed="false">
      <c r="A3" s="0" t="n">
        <v>202101</v>
      </c>
      <c r="B3" s="0" t="n">
        <v>1</v>
      </c>
      <c r="C3" s="0" t="n">
        <v>-0.45</v>
      </c>
      <c r="D3" s="0" t="n">
        <v>0.77442</v>
      </c>
      <c r="E3" s="0" t="n">
        <v>1.37887967467</v>
      </c>
      <c r="F3" s="0" t="n">
        <v>1.15701808231</v>
      </c>
      <c r="G3" s="0" t="n">
        <v>0</v>
      </c>
      <c r="H3" s="0" t="n">
        <v>0</v>
      </c>
      <c r="I3" s="0" t="n">
        <v>-0.6336168944815</v>
      </c>
      <c r="J3" s="0" t="n">
        <v>-0.3627016842355</v>
      </c>
      <c r="K3" s="0" t="n">
        <v>-0.45</v>
      </c>
      <c r="L3" s="0" t="n">
        <v>0.77442</v>
      </c>
      <c r="M3" s="0" t="n">
        <v>-1.38764704366301</v>
      </c>
      <c r="N3" s="0" t="n">
        <v>-1.22254392499193</v>
      </c>
      <c r="O3" s="0" t="n">
        <v>-1.92179795878147</v>
      </c>
      <c r="P3" s="0" t="n">
        <v>-0.465568280950637</v>
      </c>
      <c r="Q3" s="0" t="n">
        <v>-1.84975284106191</v>
      </c>
      <c r="R3" s="0" t="n">
        <v>-1.56282395442485</v>
      </c>
      <c r="S3" s="0" t="n">
        <v>-151.81574904408</v>
      </c>
      <c r="T3" s="0" t="n">
        <v>-177.05795363982</v>
      </c>
      <c r="U3" s="0" t="n">
        <v>179.300329929645</v>
      </c>
      <c r="V3" s="0" t="n">
        <v>-166.178341216517</v>
      </c>
      <c r="W3" s="0" t="n">
        <v>179.88879336025</v>
      </c>
      <c r="X3" s="0" t="n">
        <v>1.86847053950774</v>
      </c>
      <c r="Y3" s="0" t="n">
        <v>2.52184270121585</v>
      </c>
      <c r="Z3" s="0" t="n">
        <v>3.64910748400828</v>
      </c>
      <c r="AA3" s="0" t="n">
        <v>3.67794227064621</v>
      </c>
      <c r="AB3" s="0" t="n">
        <v>4.22156471304555</v>
      </c>
      <c r="AC3" s="0" t="n">
        <v>1.15185107053716</v>
      </c>
      <c r="AD3" s="0" t="n">
        <v>1.14363024831618</v>
      </c>
      <c r="AE3" s="0" t="n">
        <v>1.29228169960762</v>
      </c>
      <c r="AF3" s="0" t="n">
        <v>1.70859009243571</v>
      </c>
      <c r="AG3" s="0" t="n">
        <v>2.20613845807763</v>
      </c>
      <c r="AH3" s="0" t="n">
        <v>1.92451556719301</v>
      </c>
      <c r="AI3" s="0" t="n">
        <v>2.72433795968055</v>
      </c>
      <c r="AJ3" s="0" t="n">
        <v>25.2422045957401</v>
      </c>
      <c r="AK3" s="0" t="n">
        <v>3.64171643053498</v>
      </c>
      <c r="AL3" s="0" t="n">
        <v>10.8796124233032</v>
      </c>
      <c r="AM3" s="0" t="n">
        <v>3.05325299993058</v>
      </c>
      <c r="AN3" s="0" t="n">
        <v>28.8839210262751</v>
      </c>
      <c r="AO3" s="0" t="n">
        <v>14.3625921724369</v>
      </c>
      <c r="AP3" s="0" t="n">
        <v>28.2954575956707</v>
      </c>
      <c r="AQ3" s="0" t="n">
        <v>0.653372161708115</v>
      </c>
      <c r="AR3" s="0" t="n">
        <v>1.12726478279242</v>
      </c>
      <c r="AS3" s="0" t="n">
        <v>1.15609956943036</v>
      </c>
      <c r="AT3" s="0" t="n">
        <v>1.6997220118297</v>
      </c>
      <c r="AU3" s="0" t="n">
        <v>1.78063694450054</v>
      </c>
      <c r="AV3" s="0" t="n">
        <v>1.80947173113847</v>
      </c>
      <c r="AW3" s="0" t="n">
        <v>2.35309417353781</v>
      </c>
    </row>
    <row r="4" customFormat="false" ht="12.75" hidden="false" customHeight="false" outlineLevel="0" collapsed="false">
      <c r="A4" s="0" t="n">
        <v>202101</v>
      </c>
      <c r="B4" s="0" t="n">
        <v>1</v>
      </c>
      <c r="C4" s="0" t="n">
        <v>0</v>
      </c>
      <c r="D4" s="0" t="n">
        <v>-1.8</v>
      </c>
      <c r="E4" s="0" t="n">
        <v>1.37887967467</v>
      </c>
      <c r="F4" s="0" t="n">
        <v>1.15701808231</v>
      </c>
      <c r="G4" s="0" t="n">
        <v>0</v>
      </c>
      <c r="H4" s="0" t="n">
        <v>0</v>
      </c>
      <c r="I4" s="0" t="n">
        <v>-0.124869763851</v>
      </c>
      <c r="J4" s="0" t="n">
        <v>-2.46408689022</v>
      </c>
      <c r="K4" s="0" t="n">
        <v>0</v>
      </c>
      <c r="L4" s="0" t="n">
        <v>-1.8</v>
      </c>
      <c r="M4" s="0" t="n">
        <v>-0.981458185491268</v>
      </c>
      <c r="N4" s="0" t="n">
        <v>-3.80088086283499</v>
      </c>
      <c r="O4" s="0" t="n">
        <v>-1.66389093746764</v>
      </c>
      <c r="P4" s="0" t="n">
        <v>-2.69809490114235</v>
      </c>
      <c r="Q4" s="0" t="n">
        <v>-1.42667505192213</v>
      </c>
      <c r="R4" s="0" t="n">
        <v>-3.427154329911</v>
      </c>
      <c r="S4" s="0" t="n">
        <v>155.000007996209</v>
      </c>
      <c r="T4" s="0" t="n">
        <v>152.551839601393</v>
      </c>
      <c r="U4" s="0" t="n">
        <v>155.458025145998</v>
      </c>
      <c r="V4" s="0" t="n">
        <v>168.283406594047</v>
      </c>
      <c r="W4" s="0" t="n">
        <v>161.467022975751</v>
      </c>
      <c r="X4" s="0" t="n">
        <v>3.26270824566438</v>
      </c>
      <c r="Y4" s="0" t="n">
        <v>3.92092636961391</v>
      </c>
      <c r="Z4" s="0" t="n">
        <v>5.49107974485715</v>
      </c>
      <c r="AA4" s="0" t="n">
        <v>4.91124720547351</v>
      </c>
      <c r="AB4" s="0" t="n">
        <v>5.37454872792791</v>
      </c>
      <c r="AC4" s="0" t="n">
        <v>0.675724689267955</v>
      </c>
      <c r="AD4" s="0" t="n">
        <v>1.58769072848207</v>
      </c>
      <c r="AE4" s="0" t="n">
        <v>1.55670996721168</v>
      </c>
      <c r="AF4" s="0" t="n">
        <v>1.61931957977508</v>
      </c>
      <c r="AG4" s="0" t="n">
        <v>2.22862836675995</v>
      </c>
      <c r="AH4" s="0" t="n">
        <v>1.8907954683796</v>
      </c>
      <c r="AI4" s="0" t="n">
        <v>2.16403163496404</v>
      </c>
      <c r="AJ4" s="0" t="n">
        <v>2.44816839481595</v>
      </c>
      <c r="AK4" s="0" t="n">
        <v>2.90618554460536</v>
      </c>
      <c r="AL4" s="0" t="n">
        <v>15.7315669926546</v>
      </c>
      <c r="AM4" s="0" t="n">
        <v>8.91518337435818</v>
      </c>
      <c r="AN4" s="0" t="n">
        <v>0.458017149789413</v>
      </c>
      <c r="AO4" s="0" t="n">
        <v>13.2833985978387</v>
      </c>
      <c r="AP4" s="0" t="n">
        <v>6.46701497954223</v>
      </c>
      <c r="AQ4" s="0" t="n">
        <v>0.658218123949527</v>
      </c>
      <c r="AR4" s="0" t="n">
        <v>1.57015337524324</v>
      </c>
      <c r="AS4" s="0" t="n">
        <v>0.990320835859603</v>
      </c>
      <c r="AT4" s="0" t="n">
        <v>1.453622358314</v>
      </c>
      <c r="AU4" s="0" t="n">
        <v>2.22837149919277</v>
      </c>
      <c r="AV4" s="0" t="n">
        <v>1.64853895980913</v>
      </c>
      <c r="AW4" s="0" t="n">
        <v>2.11184048226353</v>
      </c>
    </row>
    <row r="5" customFormat="false" ht="12.75" hidden="false" customHeight="false" outlineLevel="0" collapsed="false">
      <c r="A5" s="0" t="n">
        <v>202101</v>
      </c>
      <c r="B5" s="0" t="n">
        <v>2</v>
      </c>
      <c r="C5" s="0" t="n">
        <v>-1.8</v>
      </c>
      <c r="D5" s="0" t="n">
        <v>-3.11749</v>
      </c>
      <c r="E5" s="0" t="n">
        <v>-1.37888032056</v>
      </c>
      <c r="F5" s="0" t="n">
        <v>1.15701731256</v>
      </c>
      <c r="G5" s="0" t="n">
        <v>0</v>
      </c>
      <c r="H5" s="0" t="n">
        <v>0</v>
      </c>
      <c r="I5" s="0" t="n">
        <v>-3.9224780499915</v>
      </c>
      <c r="J5" s="0" t="n">
        <v>-3.701295256615</v>
      </c>
      <c r="K5" s="0" t="n">
        <v>-1.8</v>
      </c>
      <c r="L5" s="0" t="n">
        <v>-3.11749</v>
      </c>
      <c r="M5" s="0" t="n">
        <v>-0.820394897257385</v>
      </c>
      <c r="N5" s="0" t="n">
        <v>-5.09074236869727</v>
      </c>
      <c r="O5" s="0" t="n">
        <v>0.355534859894969</v>
      </c>
      <c r="P5" s="0" t="n">
        <v>-4.31731773770635</v>
      </c>
      <c r="Q5" s="0" t="n">
        <v>-0.0789164378148763</v>
      </c>
      <c r="R5" s="0" t="n">
        <v>-4.46663841531286</v>
      </c>
      <c r="S5" s="0" t="n">
        <v>-124.373424755199</v>
      </c>
      <c r="T5" s="0" t="n">
        <v>-102.365417167165</v>
      </c>
      <c r="U5" s="0" t="n">
        <v>-135.108060570649</v>
      </c>
      <c r="V5" s="0" t="n">
        <v>-147.57957284355</v>
      </c>
      <c r="W5" s="0" t="n">
        <v>-143.015852726779</v>
      </c>
      <c r="X5" s="0" t="n">
        <v>4.29520133981407</v>
      </c>
      <c r="Y5" s="0" t="n">
        <v>5.48389372881832</v>
      </c>
      <c r="Z5" s="0" t="n">
        <v>6.27267144068502</v>
      </c>
      <c r="AA5" s="0" t="n">
        <v>5.74252037530276</v>
      </c>
      <c r="AB5" s="0" t="n">
        <v>5.77195026330607</v>
      </c>
      <c r="AC5" s="0" t="n">
        <v>2.2013045337588</v>
      </c>
      <c r="AD5" s="0" t="n">
        <v>3.39904150662368</v>
      </c>
      <c r="AE5" s="0" t="n">
        <v>4.32213814614541</v>
      </c>
      <c r="AF5" s="0" t="n">
        <v>3.91901977759278</v>
      </c>
      <c r="AG5" s="0" t="n">
        <v>2.20303224395122</v>
      </c>
      <c r="AH5" s="0" t="n">
        <v>2.46696516643263</v>
      </c>
      <c r="AI5" s="0" t="n">
        <v>2.18685392163378</v>
      </c>
      <c r="AJ5" s="0" t="n">
        <v>22.0080075880339</v>
      </c>
      <c r="AK5" s="0" t="n">
        <v>32.7426434034836</v>
      </c>
      <c r="AL5" s="0" t="n">
        <v>45.2141556763848</v>
      </c>
      <c r="AM5" s="0" t="n">
        <v>40.6504355596137</v>
      </c>
      <c r="AN5" s="0" t="n">
        <v>10.7346358154497</v>
      </c>
      <c r="AO5" s="0" t="n">
        <v>23.2061480883509</v>
      </c>
      <c r="AP5" s="0" t="n">
        <v>18.6424279715797</v>
      </c>
      <c r="AQ5" s="0" t="n">
        <v>1.18869238900425</v>
      </c>
      <c r="AR5" s="0" t="n">
        <v>0.788777711866698</v>
      </c>
      <c r="AS5" s="0" t="n">
        <v>0.258626646484441</v>
      </c>
      <c r="AT5" s="0" t="n">
        <v>0.288056534487753</v>
      </c>
      <c r="AU5" s="0" t="n">
        <v>1.97747010087095</v>
      </c>
      <c r="AV5" s="0" t="n">
        <v>1.44731903548869</v>
      </c>
      <c r="AW5" s="0" t="n">
        <v>1.476748923492</v>
      </c>
    </row>
    <row r="6" customFormat="false" ht="12.75" hidden="false" customHeight="false" outlineLevel="0" collapsed="false">
      <c r="A6" s="0" t="n">
        <v>202101</v>
      </c>
      <c r="B6" s="0" t="n">
        <v>2</v>
      </c>
      <c r="C6" s="0" t="n">
        <v>-0.45</v>
      </c>
      <c r="D6" s="0" t="n">
        <v>0.77442</v>
      </c>
      <c r="E6" s="0" t="n">
        <v>-1.37888032056</v>
      </c>
      <c r="F6" s="0" t="n">
        <v>1.15701731256</v>
      </c>
      <c r="G6" s="0" t="n">
        <v>0</v>
      </c>
      <c r="H6" s="0" t="n">
        <v>0</v>
      </c>
      <c r="I6" s="0" t="n">
        <v>-0.585095822811</v>
      </c>
      <c r="J6" s="0" t="n">
        <v>3.003487303853</v>
      </c>
      <c r="K6" s="0" t="n">
        <v>-0.45</v>
      </c>
      <c r="L6" s="0" t="n">
        <v>0.77442</v>
      </c>
      <c r="M6" s="0" t="n">
        <v>0.461402074603877</v>
      </c>
      <c r="N6" s="0" t="n">
        <v>-1.18091005181837</v>
      </c>
      <c r="O6" s="0" t="n">
        <v>1.04835855540806</v>
      </c>
      <c r="P6" s="0" t="n">
        <v>-0.39941038929803</v>
      </c>
      <c r="Q6" s="0" t="n">
        <v>1.430548539789</v>
      </c>
      <c r="R6" s="0" t="n">
        <v>-0.982530300152382</v>
      </c>
      <c r="S6" s="0" t="n">
        <v>162.386330928208</v>
      </c>
      <c r="T6" s="0" t="n">
        <v>73.2625459353773</v>
      </c>
      <c r="U6" s="0" t="n">
        <v>-168.207777233194</v>
      </c>
      <c r="V6" s="0" t="n">
        <v>172.669382610168</v>
      </c>
      <c r="W6" s="0" t="n">
        <v>177.291450688679</v>
      </c>
      <c r="X6" s="0" t="n">
        <v>1.00458914661755</v>
      </c>
      <c r="Y6" s="0" t="n">
        <v>2.00986199964381</v>
      </c>
      <c r="Z6" s="0" t="n">
        <v>2.97532244556103</v>
      </c>
      <c r="AA6" s="0" t="n">
        <v>2.88339309705107</v>
      </c>
      <c r="AB6" s="0" t="n">
        <v>3.53136722933557</v>
      </c>
      <c r="AC6" s="0" t="n">
        <v>2.23315738953784</v>
      </c>
      <c r="AD6" s="0" t="n">
        <v>4.31327475121205</v>
      </c>
      <c r="AE6" s="0" t="n">
        <v>3.77463718995291</v>
      </c>
      <c r="AF6" s="0" t="n">
        <v>4.466671975411</v>
      </c>
      <c r="AG6" s="0" t="n">
        <v>2.1573060406758</v>
      </c>
      <c r="AH6" s="0" t="n">
        <v>1.90340645774992</v>
      </c>
      <c r="AI6" s="0" t="n">
        <v>2.57358449787608</v>
      </c>
      <c r="AJ6" s="0" t="n">
        <v>89.1237849928305</v>
      </c>
      <c r="AK6" s="0" t="n">
        <v>118.529676831429</v>
      </c>
      <c r="AL6" s="0" t="n">
        <v>99.4068366747904</v>
      </c>
      <c r="AM6" s="0" t="n">
        <v>104.028904753302</v>
      </c>
      <c r="AN6" s="0" t="n">
        <v>29.4058918385986</v>
      </c>
      <c r="AO6" s="0" t="n">
        <v>10.2830516819599</v>
      </c>
      <c r="AP6" s="0" t="n">
        <v>14.9051197604711</v>
      </c>
      <c r="AQ6" s="0" t="n">
        <v>1.00527285302625</v>
      </c>
      <c r="AR6" s="0" t="n">
        <v>0.965460445917227</v>
      </c>
      <c r="AS6" s="0" t="n">
        <v>0.873531097407259</v>
      </c>
      <c r="AT6" s="0" t="n">
        <v>1.52150522969176</v>
      </c>
      <c r="AU6" s="0" t="n">
        <v>1.97073329894348</v>
      </c>
      <c r="AV6" s="0" t="n">
        <v>1.87880395043351</v>
      </c>
      <c r="AW6" s="0" t="n">
        <v>2.52677808271801</v>
      </c>
    </row>
    <row r="7" customFormat="false" ht="12.75" hidden="false" customHeight="false" outlineLevel="0" collapsed="false">
      <c r="A7" s="0" t="n">
        <v>202101</v>
      </c>
      <c r="B7" s="0" t="n">
        <v>2</v>
      </c>
      <c r="C7" s="0" t="n">
        <v>0</v>
      </c>
      <c r="D7" s="0" t="n">
        <v>-1.8</v>
      </c>
      <c r="E7" s="0" t="n">
        <v>-1.37888032056</v>
      </c>
      <c r="F7" s="0" t="n">
        <v>1.15701731256</v>
      </c>
      <c r="G7" s="0" t="n">
        <v>0</v>
      </c>
      <c r="H7" s="0" t="n">
        <v>0</v>
      </c>
      <c r="I7" s="0" t="n">
        <v>0.3648125603795</v>
      </c>
      <c r="J7" s="0" t="n">
        <v>-1.036649927497</v>
      </c>
      <c r="K7" s="0" t="n">
        <v>0</v>
      </c>
      <c r="L7" s="0" t="n">
        <v>-1.8</v>
      </c>
      <c r="M7" s="0" t="n">
        <v>0.954750390824008</v>
      </c>
      <c r="N7" s="0" t="n">
        <v>-3.74426298743604</v>
      </c>
      <c r="O7" s="0" t="n">
        <v>1.58719963320141</v>
      </c>
      <c r="P7" s="0" t="n">
        <v>-2.67507135947071</v>
      </c>
      <c r="Q7" s="0" t="n">
        <v>1.42582879874471</v>
      </c>
      <c r="R7" s="0" t="n">
        <v>-3.25323487741638</v>
      </c>
      <c r="S7" s="0" t="n">
        <v>-154.999992003759</v>
      </c>
      <c r="T7" s="0" t="n">
        <v>-168.480320938244</v>
      </c>
      <c r="U7" s="0" t="n">
        <v>-155.460353149043</v>
      </c>
      <c r="V7" s="0" t="n">
        <v>-167.740260159259</v>
      </c>
      <c r="W7" s="0" t="n">
        <v>-162.454390051136</v>
      </c>
      <c r="X7" s="0" t="n">
        <v>3.26270782099887</v>
      </c>
      <c r="Y7" s="0" t="n">
        <v>2.80225638069367</v>
      </c>
      <c r="Z7" s="0" t="n">
        <v>5.42847868893707</v>
      </c>
      <c r="AA7" s="0" t="n">
        <v>4.84587803007994</v>
      </c>
      <c r="AB7" s="0" t="n">
        <v>5.22653973706338</v>
      </c>
      <c r="AC7" s="0" t="n">
        <v>0.846044642676131</v>
      </c>
      <c r="AD7" s="0" t="n">
        <v>2.77113607138697</v>
      </c>
      <c r="AE7" s="0" t="n">
        <v>2.04417585949764</v>
      </c>
      <c r="AF7" s="0" t="n">
        <v>2.45743856449837</v>
      </c>
      <c r="AG7" s="0" t="n">
        <v>2.16603482730364</v>
      </c>
      <c r="AH7" s="0" t="n">
        <v>1.81244380872915</v>
      </c>
      <c r="AI7" s="0" t="n">
        <v>2.03589768217099</v>
      </c>
      <c r="AJ7" s="0" t="n">
        <v>13.4803289344855</v>
      </c>
      <c r="AK7" s="0" t="n">
        <v>13.0199677892013</v>
      </c>
      <c r="AL7" s="0" t="n">
        <v>0.740060778985281</v>
      </c>
      <c r="AM7" s="0" t="n">
        <v>6.02593088710839</v>
      </c>
      <c r="AN7" s="0" t="n">
        <v>0.460361145284196</v>
      </c>
      <c r="AO7" s="0" t="n">
        <v>12.7402681555002</v>
      </c>
      <c r="AP7" s="0" t="n">
        <v>7.45439804737711</v>
      </c>
      <c r="AQ7" s="0" t="n">
        <v>0.460451440305202</v>
      </c>
      <c r="AR7" s="0" t="n">
        <v>2.6262223082434</v>
      </c>
      <c r="AS7" s="0" t="n">
        <v>2.04362164938626</v>
      </c>
      <c r="AT7" s="0" t="n">
        <v>2.42428335636971</v>
      </c>
      <c r="AU7" s="0" t="n">
        <v>2.1657708679382</v>
      </c>
      <c r="AV7" s="0" t="n">
        <v>1.58317020908106</v>
      </c>
      <c r="AW7" s="0" t="n">
        <v>1.9638319160645</v>
      </c>
    </row>
    <row r="8" customFormat="false" ht="12.75" hidden="false" customHeight="false" outlineLevel="0" collapsed="false">
      <c r="A8" s="0" t="n">
        <v>202101</v>
      </c>
      <c r="B8" s="0" t="n">
        <v>3</v>
      </c>
      <c r="C8" s="0" t="n">
        <v>-1.8</v>
      </c>
      <c r="D8" s="0" t="n">
        <v>-3.11749</v>
      </c>
      <c r="E8" s="0" t="n">
        <v>1.37888032056</v>
      </c>
      <c r="F8" s="0" t="n">
        <v>-1.15701731256</v>
      </c>
      <c r="G8" s="0" t="n">
        <v>0</v>
      </c>
      <c r="H8" s="0" t="n">
        <v>0</v>
      </c>
      <c r="I8" s="0" t="n">
        <v>-3.29842782021</v>
      </c>
      <c r="J8" s="0" t="n">
        <v>-3.668587088585</v>
      </c>
      <c r="K8" s="0" t="n">
        <v>-1.8</v>
      </c>
      <c r="L8" s="0" t="n">
        <v>-3.11749</v>
      </c>
      <c r="M8" s="0" t="n">
        <v>-3.52244249553638</v>
      </c>
      <c r="N8" s="0" t="n">
        <v>-3.07335268374593</v>
      </c>
      <c r="O8" s="0" t="n">
        <v>-3.88648570699329</v>
      </c>
      <c r="P8" s="0" t="n">
        <v>-1.38744526335166</v>
      </c>
      <c r="Q8" s="0" t="n">
        <v>-3.50414234639895</v>
      </c>
      <c r="R8" s="0" t="n">
        <v>-2.09143338659932</v>
      </c>
      <c r="S8" s="0" t="n">
        <v>108.337134422055</v>
      </c>
      <c r="T8" s="0" t="n">
        <v>111.765593298042</v>
      </c>
      <c r="U8" s="0" t="n">
        <v>118.645347551127</v>
      </c>
      <c r="V8" s="0" t="n">
        <v>137.494182556288</v>
      </c>
      <c r="W8" s="0" t="n">
        <v>129.166850726808</v>
      </c>
      <c r="X8" s="0" t="n">
        <v>3.73480029595183</v>
      </c>
      <c r="Y8" s="0" t="n">
        <v>5.30897298764606</v>
      </c>
      <c r="Z8" s="0" t="n">
        <v>5.26263304843168</v>
      </c>
      <c r="AA8" s="0" t="n">
        <v>5.27040571916606</v>
      </c>
      <c r="AB8" s="0" t="n">
        <v>4.97162385599091</v>
      </c>
      <c r="AC8" s="0" t="n">
        <v>1.59655689952665</v>
      </c>
      <c r="AD8" s="0" t="n">
        <v>0.635992587587074</v>
      </c>
      <c r="AE8" s="0" t="n">
        <v>2.35572071881132</v>
      </c>
      <c r="AF8" s="0" t="n">
        <v>1.59051320836146</v>
      </c>
      <c r="AG8" s="0" t="n">
        <v>1.7230079086051</v>
      </c>
      <c r="AH8" s="0" t="n">
        <v>2.71043859850982</v>
      </c>
      <c r="AI8" s="0" t="n">
        <v>1.98919413599914</v>
      </c>
      <c r="AJ8" s="0" t="n">
        <v>3.42845887598793</v>
      </c>
      <c r="AK8" s="0" t="n">
        <v>6.87975425308451</v>
      </c>
      <c r="AL8" s="0" t="n">
        <v>25.7285892582459</v>
      </c>
      <c r="AM8" s="0" t="n">
        <v>17.4012574287652</v>
      </c>
      <c r="AN8" s="0" t="n">
        <v>10.3082131290724</v>
      </c>
      <c r="AO8" s="0" t="n">
        <v>29.1570481342338</v>
      </c>
      <c r="AP8" s="0" t="n">
        <v>20.8297163047531</v>
      </c>
      <c r="AQ8" s="0" t="n">
        <v>1.57417269169424</v>
      </c>
      <c r="AR8" s="0" t="n">
        <v>0.0463399392143886</v>
      </c>
      <c r="AS8" s="0" t="n">
        <v>0.0385672684800023</v>
      </c>
      <c r="AT8" s="0" t="n">
        <v>0.337349131655152</v>
      </c>
      <c r="AU8" s="0" t="n">
        <v>1.52783275247985</v>
      </c>
      <c r="AV8" s="0" t="n">
        <v>1.53560542321423</v>
      </c>
      <c r="AW8" s="0" t="n">
        <v>1.23682356003908</v>
      </c>
    </row>
    <row r="9" customFormat="false" ht="12.75" hidden="false" customHeight="false" outlineLevel="0" collapsed="false">
      <c r="A9" s="0" t="n">
        <v>202101</v>
      </c>
      <c r="B9" s="0" t="n">
        <v>3</v>
      </c>
      <c r="C9" s="0" t="n">
        <v>-0.45</v>
      </c>
      <c r="D9" s="0" t="n">
        <v>0.77442</v>
      </c>
      <c r="E9" s="0" t="n">
        <v>1.37888032056</v>
      </c>
      <c r="F9" s="0" t="n">
        <v>-1.15701731256</v>
      </c>
      <c r="G9" s="0" t="n">
        <v>0</v>
      </c>
      <c r="H9" s="0" t="n">
        <v>0</v>
      </c>
      <c r="I9" s="0" t="n">
        <v>-0.46775442362</v>
      </c>
      <c r="J9" s="0" t="n">
        <v>0.0834817141295</v>
      </c>
      <c r="K9" s="0" t="n">
        <v>-0.45</v>
      </c>
      <c r="L9" s="0" t="n">
        <v>0.77442</v>
      </c>
      <c r="M9" s="0" t="n">
        <v>-1.45263792592119</v>
      </c>
      <c r="N9" s="0" t="n">
        <v>0.441769649217893</v>
      </c>
      <c r="O9" s="0" t="n">
        <v>-1.84363824899838</v>
      </c>
      <c r="P9" s="0" t="n">
        <v>1.66475036448337</v>
      </c>
      <c r="Q9" s="0" t="n">
        <v>-1.8038579456752</v>
      </c>
      <c r="R9" s="0" t="n">
        <v>1.44412667752337</v>
      </c>
      <c r="S9" s="0" t="n">
        <v>-173.437715321097</v>
      </c>
      <c r="T9" s="0" t="n">
        <v>173.891721081906</v>
      </c>
      <c r="U9" s="0" t="n">
        <v>169.450803526435</v>
      </c>
      <c r="V9" s="0" t="n">
        <v>-178.793281710875</v>
      </c>
      <c r="W9" s="0" t="n">
        <v>179.257979541942</v>
      </c>
      <c r="X9" s="0" t="n">
        <v>2.65993483365301</v>
      </c>
      <c r="Y9" s="0" t="n">
        <v>2.2246118118967</v>
      </c>
      <c r="Z9" s="0" t="n">
        <v>3.25170960101097</v>
      </c>
      <c r="AA9" s="0" t="n">
        <v>4.28333967300695</v>
      </c>
      <c r="AB9" s="0" t="n">
        <v>4.11044680399889</v>
      </c>
      <c r="AC9" s="0" t="n">
        <v>0.691166358006336</v>
      </c>
      <c r="AD9" s="0" t="n">
        <v>1.04802946405861</v>
      </c>
      <c r="AE9" s="0" t="n">
        <v>2.09605983825123</v>
      </c>
      <c r="AF9" s="0" t="n">
        <v>1.90696810095435</v>
      </c>
      <c r="AG9" s="0" t="n">
        <v>1.05638017132612</v>
      </c>
      <c r="AH9" s="0" t="n">
        <v>1.65375806180721</v>
      </c>
      <c r="AI9" s="0" t="n">
        <v>1.5104431041874</v>
      </c>
      <c r="AJ9" s="0" t="n">
        <v>12.6705635969964</v>
      </c>
      <c r="AK9" s="0" t="n">
        <v>4.44091755547109</v>
      </c>
      <c r="AL9" s="0" t="n">
        <v>7.31499720721882</v>
      </c>
      <c r="AM9" s="0" t="n">
        <v>5.36625846003537</v>
      </c>
      <c r="AN9" s="0" t="n">
        <v>17.1114811524675</v>
      </c>
      <c r="AO9" s="0" t="n">
        <v>5.35556638977755</v>
      </c>
      <c r="AP9" s="0" t="n">
        <v>7.30430513696103</v>
      </c>
      <c r="AQ9" s="0" t="n">
        <v>0.435323021756303</v>
      </c>
      <c r="AR9" s="0" t="n">
        <v>1.02709778911427</v>
      </c>
      <c r="AS9" s="0" t="n">
        <v>2.05872786111025</v>
      </c>
      <c r="AT9" s="0" t="n">
        <v>1.88583499210219</v>
      </c>
      <c r="AU9" s="0" t="n">
        <v>0.591774767357963</v>
      </c>
      <c r="AV9" s="0" t="n">
        <v>1.62340483935395</v>
      </c>
      <c r="AW9" s="0" t="n">
        <v>1.45051197034589</v>
      </c>
    </row>
    <row r="10" customFormat="false" ht="12.75" hidden="false" customHeight="false" outlineLevel="0" collapsed="false">
      <c r="A10" s="0" t="n">
        <v>202101</v>
      </c>
      <c r="B10" s="0" t="n">
        <v>3</v>
      </c>
      <c r="C10" s="0" t="n">
        <v>0</v>
      </c>
      <c r="D10" s="0" t="n">
        <v>-1.8</v>
      </c>
      <c r="E10" s="0" t="n">
        <v>1.37888032056</v>
      </c>
      <c r="F10" s="0" t="n">
        <v>-1.15701731256</v>
      </c>
      <c r="G10" s="0" t="n">
        <v>0</v>
      </c>
      <c r="H10" s="0" t="n">
        <v>0</v>
      </c>
      <c r="I10" s="0" t="n">
        <v>-0.1962004601955</v>
      </c>
      <c r="J10" s="0" t="n">
        <v>-2.21807491779</v>
      </c>
      <c r="K10" s="0" t="n">
        <v>0</v>
      </c>
      <c r="L10" s="0" t="n">
        <v>-1.8</v>
      </c>
      <c r="M10" s="0" t="n">
        <v>-1.51792471119216</v>
      </c>
      <c r="N10" s="0" t="n">
        <v>-2.14537919360513</v>
      </c>
      <c r="O10" s="0" t="n">
        <v>-1.85528164071102</v>
      </c>
      <c r="P10" s="0" t="n">
        <v>-1.05794464617386</v>
      </c>
      <c r="Q10" s="0" t="n">
        <v>-1.94156022343385</v>
      </c>
      <c r="R10" s="0" t="n">
        <v>-1.4494339104555</v>
      </c>
      <c r="S10" s="0" t="n">
        <v>115.00000799614</v>
      </c>
      <c r="T10" s="0" t="n">
        <v>106.033726453372</v>
      </c>
      <c r="U10" s="0" t="n">
        <v>121.160870857825</v>
      </c>
      <c r="V10" s="0" t="n">
        <v>141.754619237266</v>
      </c>
      <c r="W10" s="0" t="n">
        <v>134.967212555616</v>
      </c>
      <c r="X10" s="0" t="n">
        <v>1.52142619761039</v>
      </c>
      <c r="Y10" s="0" t="n">
        <v>1.89913735878208</v>
      </c>
      <c r="Z10" s="0" t="n">
        <v>3.06077418309285</v>
      </c>
      <c r="AA10" s="0" t="n">
        <v>3.23567906087072</v>
      </c>
      <c r="AB10" s="0" t="n">
        <v>3.33329159734383</v>
      </c>
      <c r="AC10" s="0" t="n">
        <v>0.461823838130993</v>
      </c>
      <c r="AD10" s="0" t="n">
        <v>1.32372189828054</v>
      </c>
      <c r="AE10" s="0" t="n">
        <v>2.02446353651057</v>
      </c>
      <c r="AF10" s="0" t="n">
        <v>1.90711554481831</v>
      </c>
      <c r="AG10" s="0" t="n">
        <v>1.55672162451195</v>
      </c>
      <c r="AH10" s="0" t="n">
        <v>1.99817819888553</v>
      </c>
      <c r="AI10" s="0" t="n">
        <v>1.97295531737519</v>
      </c>
      <c r="AJ10" s="0" t="n">
        <v>8.96628154276769</v>
      </c>
      <c r="AK10" s="0" t="n">
        <v>15.1271444044524</v>
      </c>
      <c r="AL10" s="0" t="n">
        <v>35.7208927838939</v>
      </c>
      <c r="AM10" s="0" t="n">
        <v>28.9334861022432</v>
      </c>
      <c r="AN10" s="0" t="n">
        <v>6.16086286168468</v>
      </c>
      <c r="AO10" s="0" t="n">
        <v>26.7546112411262</v>
      </c>
      <c r="AP10" s="0" t="n">
        <v>19.9672045594755</v>
      </c>
      <c r="AQ10" s="0" t="n">
        <v>0.37771116117169</v>
      </c>
      <c r="AR10" s="0" t="n">
        <v>1.16163682431077</v>
      </c>
      <c r="AS10" s="0" t="n">
        <v>1.33654170208864</v>
      </c>
      <c r="AT10" s="0" t="n">
        <v>1.43415423856175</v>
      </c>
      <c r="AU10" s="0" t="n">
        <v>1.53934798548246</v>
      </c>
      <c r="AV10" s="0" t="n">
        <v>1.71425286326033</v>
      </c>
      <c r="AW10" s="0" t="n">
        <v>1.81186539973344</v>
      </c>
    </row>
    <row r="11" customFormat="false" ht="12.75" hidden="false" customHeight="false" outlineLevel="0" collapsed="false">
      <c r="A11" s="0" t="n">
        <v>202101</v>
      </c>
      <c r="B11" s="0" t="n">
        <v>4</v>
      </c>
      <c r="C11" s="0" t="n">
        <v>-1.8</v>
      </c>
      <c r="D11" s="0" t="n">
        <v>-3.11749</v>
      </c>
      <c r="E11" s="0" t="n">
        <v>-1.37887967467</v>
      </c>
      <c r="F11" s="0" t="n">
        <v>-1.15701808231</v>
      </c>
      <c r="G11" s="0" t="n">
        <v>0</v>
      </c>
      <c r="H11" s="0" t="n">
        <v>0</v>
      </c>
      <c r="I11" s="0" t="n">
        <v>-1.952350035312</v>
      </c>
      <c r="J11" s="0" t="n">
        <v>-2.806387662885</v>
      </c>
      <c r="K11" s="0" t="n">
        <v>-1.8</v>
      </c>
      <c r="L11" s="0" t="n">
        <v>-3.11749</v>
      </c>
      <c r="M11" s="0" t="n">
        <v>0.245450361462349</v>
      </c>
      <c r="N11" s="0" t="n">
        <v>-3.81062043641236</v>
      </c>
      <c r="O11" s="0" t="n">
        <v>1.1753585569657</v>
      </c>
      <c r="P11" s="0" t="n">
        <v>-3.90791209123837</v>
      </c>
      <c r="Q11" s="0" t="n">
        <v>0.710007884289878</v>
      </c>
      <c r="R11" s="0" t="n">
        <v>-3.93661202212822</v>
      </c>
      <c r="S11" s="0" t="n">
        <v>-37.8767510352296</v>
      </c>
      <c r="T11" s="0" t="n">
        <v>-30.8278993864476</v>
      </c>
      <c r="U11" s="0" t="n">
        <v>-81.4717273882475</v>
      </c>
      <c r="V11" s="0" t="n">
        <v>-92.8770606095468</v>
      </c>
      <c r="W11" s="0" t="n">
        <v>-86.9251452178013</v>
      </c>
      <c r="X11" s="0" t="n">
        <v>2.00519137950899</v>
      </c>
      <c r="Y11" s="0" t="n">
        <v>1.7462211394497</v>
      </c>
      <c r="Z11" s="0" t="n">
        <v>3.11127843819535</v>
      </c>
      <c r="AA11" s="0" t="n">
        <v>3.75387144056739</v>
      </c>
      <c r="AB11" s="0" t="n">
        <v>3.47700930459663</v>
      </c>
      <c r="AC11" s="0" t="n">
        <v>0.346403229514366</v>
      </c>
      <c r="AD11" s="0" t="n">
        <v>2.41636297924959</v>
      </c>
      <c r="AE11" s="0" t="n">
        <v>3.31600921356786</v>
      </c>
      <c r="AF11" s="0" t="n">
        <v>2.89232722808011</v>
      </c>
      <c r="AG11" s="0" t="n">
        <v>2.15969835465225</v>
      </c>
      <c r="AH11" s="0" t="n">
        <v>3.07855901759681</v>
      </c>
      <c r="AI11" s="0" t="n">
        <v>2.6402841639363</v>
      </c>
      <c r="AJ11" s="0" t="n">
        <v>7.048851648782</v>
      </c>
      <c r="AK11" s="0" t="n">
        <v>50.6438280017999</v>
      </c>
      <c r="AL11" s="0" t="n">
        <v>62.0491612230992</v>
      </c>
      <c r="AM11" s="0" t="n">
        <v>56.0972458313537</v>
      </c>
      <c r="AN11" s="0" t="n">
        <v>43.5949763530179</v>
      </c>
      <c r="AO11" s="0" t="n">
        <v>55.0003095743172</v>
      </c>
      <c r="AP11" s="0" t="n">
        <v>49.0483941825717</v>
      </c>
      <c r="AQ11" s="0" t="n">
        <v>0.258970240059284</v>
      </c>
      <c r="AR11" s="0" t="n">
        <v>1.36505729874565</v>
      </c>
      <c r="AS11" s="0" t="n">
        <v>2.00765030111769</v>
      </c>
      <c r="AT11" s="0" t="n">
        <v>1.73078816514693</v>
      </c>
      <c r="AU11" s="0" t="n">
        <v>1.10608705868637</v>
      </c>
      <c r="AV11" s="0" t="n">
        <v>1.7486800610584</v>
      </c>
      <c r="AW11" s="0" t="n">
        <v>1.47181792508765</v>
      </c>
    </row>
    <row r="12" customFormat="false" ht="12.75" hidden="false" customHeight="false" outlineLevel="0" collapsed="false">
      <c r="A12" s="0" t="n">
        <v>202101</v>
      </c>
      <c r="B12" s="0" t="n">
        <v>4</v>
      </c>
      <c r="C12" s="0" t="n">
        <v>-0.45</v>
      </c>
      <c r="D12" s="0" t="n">
        <v>0.77442</v>
      </c>
      <c r="E12" s="0" t="n">
        <v>-1.37887967467</v>
      </c>
      <c r="F12" s="0" t="n">
        <v>-1.15701808231</v>
      </c>
      <c r="G12" s="0" t="n">
        <v>0</v>
      </c>
      <c r="H12" s="0" t="n">
        <v>0</v>
      </c>
      <c r="I12" s="0" t="n">
        <v>-1.9858619272695</v>
      </c>
      <c r="J12" s="0" t="n">
        <v>0.909885376693</v>
      </c>
      <c r="K12" s="0" t="n">
        <v>-0.45</v>
      </c>
      <c r="L12" s="0" t="n">
        <v>0.77442</v>
      </c>
      <c r="M12" s="0" t="n">
        <v>0.631105186535661</v>
      </c>
      <c r="N12" s="0" t="n">
        <v>0.242958219759355</v>
      </c>
      <c r="O12" s="0" t="n">
        <v>1.06749936695963</v>
      </c>
      <c r="P12" s="0" t="n">
        <v>1.87092555635154</v>
      </c>
      <c r="Q12" s="0" t="n">
        <v>1.30407150643356</v>
      </c>
      <c r="R12" s="0" t="n">
        <v>1.39262694018915</v>
      </c>
      <c r="S12" s="0" t="n">
        <v>155.684148370834</v>
      </c>
      <c r="T12" s="0" t="n">
        <v>113.634219646577</v>
      </c>
      <c r="U12" s="0" t="n">
        <v>-174.857614706978</v>
      </c>
      <c r="V12" s="0" t="n">
        <v>168.935944145599</v>
      </c>
      <c r="W12" s="0" t="n">
        <v>176.45937349066</v>
      </c>
      <c r="X12" s="0" t="n">
        <v>2.14319166567351</v>
      </c>
      <c r="Y12" s="0" t="n">
        <v>2.15418600956587</v>
      </c>
      <c r="Z12" s="0" t="n">
        <v>2.44948418827959</v>
      </c>
      <c r="AA12" s="0" t="n">
        <v>3.89271281938902</v>
      </c>
      <c r="AB12" s="0" t="n">
        <v>3.70120477425118</v>
      </c>
      <c r="AC12" s="0" t="n">
        <v>1.54182448025661</v>
      </c>
      <c r="AD12" s="0" t="n">
        <v>2.70061265408302</v>
      </c>
      <c r="AE12" s="0" t="n">
        <v>3.2010331800865</v>
      </c>
      <c r="AF12" s="0" t="n">
        <v>3.32516186302621</v>
      </c>
      <c r="AG12" s="0" t="n">
        <v>1.20467424983307</v>
      </c>
      <c r="AH12" s="0" t="n">
        <v>1.87219891139609</v>
      </c>
      <c r="AI12" s="0" t="n">
        <v>1.85982436551954</v>
      </c>
      <c r="AJ12" s="0" t="n">
        <v>42.0499287242573</v>
      </c>
      <c r="AK12" s="0" t="n">
        <v>71.5081656464457</v>
      </c>
      <c r="AL12" s="0" t="n">
        <v>55.301724499022</v>
      </c>
      <c r="AM12" s="0" t="n">
        <v>62.825153844083</v>
      </c>
      <c r="AN12" s="0" t="n">
        <v>29.4582369221884</v>
      </c>
      <c r="AO12" s="0" t="n">
        <v>13.2517957747647</v>
      </c>
      <c r="AP12" s="0" t="n">
        <v>20.7752251198258</v>
      </c>
      <c r="AQ12" s="0" t="n">
        <v>0.0109943438923645</v>
      </c>
      <c r="AR12" s="0" t="n">
        <v>0.295298178713721</v>
      </c>
      <c r="AS12" s="0" t="n">
        <v>1.73852680982315</v>
      </c>
      <c r="AT12" s="0" t="n">
        <v>1.54701876468531</v>
      </c>
      <c r="AU12" s="0" t="n">
        <v>0.306292522606086</v>
      </c>
      <c r="AV12" s="0" t="n">
        <v>1.74952115371552</v>
      </c>
      <c r="AW12" s="0" t="n">
        <v>1.55801310857767</v>
      </c>
    </row>
    <row r="13" customFormat="false" ht="12.75" hidden="false" customHeight="false" outlineLevel="0" collapsed="false">
      <c r="A13" s="0" t="n">
        <v>202101</v>
      </c>
      <c r="B13" s="0" t="n">
        <v>4</v>
      </c>
      <c r="C13" s="0" t="n">
        <v>0</v>
      </c>
      <c r="D13" s="0" t="n">
        <v>-1.8</v>
      </c>
      <c r="E13" s="0" t="n">
        <v>-1.37887967467</v>
      </c>
      <c r="F13" s="0" t="n">
        <v>-1.15701808231</v>
      </c>
      <c r="G13" s="0" t="n">
        <v>0</v>
      </c>
      <c r="H13" s="0" t="n">
        <v>0</v>
      </c>
      <c r="I13" s="0" t="n">
        <v>0.2690701931725</v>
      </c>
      <c r="J13" s="0" t="n">
        <v>-0.8678129836925</v>
      </c>
      <c r="K13" s="0" t="n">
        <v>0</v>
      </c>
      <c r="L13" s="0" t="n">
        <v>-1.8</v>
      </c>
      <c r="M13" s="0" t="n">
        <v>1.66576391487977</v>
      </c>
      <c r="N13" s="0" t="n">
        <v>-2.12409789203152</v>
      </c>
      <c r="O13" s="0" t="n">
        <v>1.96208968589132</v>
      </c>
      <c r="P13" s="0" t="n">
        <v>-1.00052293442139</v>
      </c>
      <c r="Q13" s="0" t="n">
        <v>1.96982880234839</v>
      </c>
      <c r="R13" s="0" t="n">
        <v>-1.3856918954467</v>
      </c>
      <c r="S13" s="0" t="n">
        <v>-114.999992003911</v>
      </c>
      <c r="T13" s="0" t="n">
        <v>-149.953682999359</v>
      </c>
      <c r="U13" s="0" t="n">
        <v>-122.378409364934</v>
      </c>
      <c r="V13" s="0" t="n">
        <v>-142.681829103467</v>
      </c>
      <c r="W13" s="0" t="n">
        <v>-136.093482227646</v>
      </c>
      <c r="X13" s="0" t="n">
        <v>1.52142528692485</v>
      </c>
      <c r="Y13" s="0" t="n">
        <v>1.67313429108021</v>
      </c>
      <c r="Z13" s="0" t="n">
        <v>3.19454189920206</v>
      </c>
      <c r="AA13" s="0" t="n">
        <v>3.34463256569719</v>
      </c>
      <c r="AB13" s="0" t="n">
        <v>3.35650713940389</v>
      </c>
      <c r="AC13" s="0" t="n">
        <v>0.970242960410518</v>
      </c>
      <c r="AD13" s="0" t="n">
        <v>1.87856464439659</v>
      </c>
      <c r="AE13" s="0" t="n">
        <v>1.6982128646752</v>
      </c>
      <c r="AF13" s="0" t="n">
        <v>1.77785781600375</v>
      </c>
      <c r="AG13" s="0" t="n">
        <v>1.69699995985116</v>
      </c>
      <c r="AH13" s="0" t="n">
        <v>2.11871647793358</v>
      </c>
      <c r="AI13" s="0" t="n">
        <v>2.01292739959986</v>
      </c>
      <c r="AJ13" s="0" t="n">
        <v>34.9536909954482</v>
      </c>
      <c r="AK13" s="0" t="n">
        <v>27.5752736344251</v>
      </c>
      <c r="AL13" s="0" t="n">
        <v>7.27185389589226</v>
      </c>
      <c r="AM13" s="0" t="n">
        <v>13.8602007717132</v>
      </c>
      <c r="AN13" s="0" t="n">
        <v>7.37841736102314</v>
      </c>
      <c r="AO13" s="0" t="n">
        <v>27.6818370995559</v>
      </c>
      <c r="AP13" s="0" t="n">
        <v>21.093490223735</v>
      </c>
      <c r="AQ13" s="0" t="n">
        <v>0.151709004155361</v>
      </c>
      <c r="AR13" s="0" t="n">
        <v>1.52140760812186</v>
      </c>
      <c r="AS13" s="0" t="n">
        <v>1.67149827461698</v>
      </c>
      <c r="AT13" s="0" t="n">
        <v>1.68337284832368</v>
      </c>
      <c r="AU13" s="0" t="n">
        <v>1.67311661227722</v>
      </c>
      <c r="AV13" s="0" t="n">
        <v>1.82320727877234</v>
      </c>
      <c r="AW13" s="0" t="n">
        <v>1.83508185247904</v>
      </c>
    </row>
    <row r="14" customFormat="false" ht="12.75" hidden="false" customHeight="false" outlineLevel="0" collapsed="false">
      <c r="A14" s="0" t="n">
        <v>202101</v>
      </c>
      <c r="B14" s="0" t="n">
        <v>5</v>
      </c>
      <c r="C14" s="0" t="n">
        <v>-1.8</v>
      </c>
      <c r="D14" s="0" t="n">
        <v>-3.11749</v>
      </c>
      <c r="E14" s="0" t="n">
        <v>1.77265386818</v>
      </c>
      <c r="F14" s="0" t="n">
        <v>0.312567214581</v>
      </c>
      <c r="G14" s="0" t="n">
        <v>0</v>
      </c>
      <c r="H14" s="0" t="n">
        <v>0</v>
      </c>
      <c r="I14" s="0" t="n">
        <v>-2.227685928345</v>
      </c>
      <c r="J14" s="0" t="n">
        <v>-1.67667402699425</v>
      </c>
      <c r="K14" s="0" t="n">
        <v>-1.8</v>
      </c>
      <c r="L14" s="0" t="n">
        <v>-3.11749</v>
      </c>
      <c r="M14" s="0" t="n">
        <v>-3.37884156113523</v>
      </c>
      <c r="N14" s="0" t="n">
        <v>-4.30201916604238</v>
      </c>
      <c r="O14" s="0" t="n">
        <v>-3.73807198691653</v>
      </c>
      <c r="P14" s="0" t="n">
        <v>-2.67665823538367</v>
      </c>
      <c r="Q14" s="0" t="n">
        <v>-3.24153510286701</v>
      </c>
      <c r="R14" s="0" t="n">
        <v>-3.18485427173994</v>
      </c>
      <c r="S14" s="0" t="n">
        <v>146.166572393162</v>
      </c>
      <c r="T14" s="0" t="n">
        <v>163.560324147925</v>
      </c>
      <c r="U14" s="0" t="n">
        <v>148.146793401141</v>
      </c>
      <c r="V14" s="0" t="n">
        <v>161.522942857122</v>
      </c>
      <c r="W14" s="0" t="n">
        <v>155.104052896703</v>
      </c>
      <c r="X14" s="0" t="n">
        <v>4.95269100157891</v>
      </c>
      <c r="Y14" s="0" t="n">
        <v>4.46763910861716</v>
      </c>
      <c r="Z14" s="0" t="n">
        <v>6.91609084833987</v>
      </c>
      <c r="AA14" s="0" t="n">
        <v>6.26925579640405</v>
      </c>
      <c r="AB14" s="0" t="n">
        <v>6.11343177686222</v>
      </c>
      <c r="AC14" s="0" t="n">
        <v>1.50295240156594</v>
      </c>
      <c r="AD14" s="0" t="n">
        <v>2.86663502909392</v>
      </c>
      <c r="AE14" s="0" t="n">
        <v>1.81141780463687</v>
      </c>
      <c r="AF14" s="0" t="n">
        <v>1.81727757905063</v>
      </c>
      <c r="AG14" s="0" t="n">
        <v>1.97379077421417</v>
      </c>
      <c r="AH14" s="0" t="n">
        <v>1.98757532465196</v>
      </c>
      <c r="AI14" s="0" t="n">
        <v>1.44310824192257</v>
      </c>
      <c r="AJ14" s="0" t="n">
        <v>17.3937517547636</v>
      </c>
      <c r="AK14" s="0" t="n">
        <v>15.4135307467843</v>
      </c>
      <c r="AL14" s="0" t="n">
        <v>2.03738129080341</v>
      </c>
      <c r="AM14" s="0" t="n">
        <v>8.4562712512226</v>
      </c>
      <c r="AN14" s="0" t="n">
        <v>1.98022100797928</v>
      </c>
      <c r="AO14" s="0" t="n">
        <v>15.3563704639602</v>
      </c>
      <c r="AP14" s="0" t="n">
        <v>8.93748050354103</v>
      </c>
      <c r="AQ14" s="0" t="n">
        <v>0.485051892961749</v>
      </c>
      <c r="AR14" s="0" t="n">
        <v>2.44845173972271</v>
      </c>
      <c r="AS14" s="0" t="n">
        <v>1.8016166877869</v>
      </c>
      <c r="AT14" s="0" t="n">
        <v>1.64579266824506</v>
      </c>
      <c r="AU14" s="0" t="n">
        <v>1.96339984676096</v>
      </c>
      <c r="AV14" s="0" t="n">
        <v>1.31656479482515</v>
      </c>
      <c r="AW14" s="0" t="n">
        <v>1.16074077528331</v>
      </c>
    </row>
    <row r="15" customFormat="false" ht="12.75" hidden="false" customHeight="false" outlineLevel="0" collapsed="false">
      <c r="A15" s="0" t="n">
        <v>202101</v>
      </c>
      <c r="B15" s="0" t="n">
        <v>5</v>
      </c>
      <c r="C15" s="0" t="n">
        <v>-0.45</v>
      </c>
      <c r="D15" s="0" t="n">
        <v>0.77442</v>
      </c>
      <c r="E15" s="0" t="n">
        <v>1.77265386818</v>
      </c>
      <c r="F15" s="0" t="n">
        <v>0.312567214581</v>
      </c>
      <c r="G15" s="0" t="n">
        <v>0</v>
      </c>
      <c r="H15" s="0" t="n">
        <v>0</v>
      </c>
      <c r="I15" s="0" t="n">
        <v>1.01374870539</v>
      </c>
      <c r="J15" s="0" t="n">
        <v>1.2975641190985</v>
      </c>
      <c r="K15" s="0" t="n">
        <v>-0.45</v>
      </c>
      <c r="L15" s="0" t="n">
        <v>0.77442</v>
      </c>
      <c r="M15" s="0" t="n">
        <v>-1.64952285149806</v>
      </c>
      <c r="N15" s="0" t="n">
        <v>-0.56616019970082</v>
      </c>
      <c r="O15" s="0" t="n">
        <v>-2.09125967800419</v>
      </c>
      <c r="P15" s="0" t="n">
        <v>0.38472409315672</v>
      </c>
      <c r="Q15" s="0" t="n">
        <v>-2.26686728770891</v>
      </c>
      <c r="R15" s="0" t="n">
        <v>-0.437742319430207</v>
      </c>
      <c r="S15" s="0" t="n">
        <v>-158.261347786211</v>
      </c>
      <c r="T15" s="0" t="n">
        <v>-117.612959782317</v>
      </c>
      <c r="U15" s="0" t="n">
        <v>175.599045691671</v>
      </c>
      <c r="V15" s="0" t="n">
        <v>-168.930134990434</v>
      </c>
      <c r="W15" s="0" t="n">
        <v>179.477685808723</v>
      </c>
      <c r="X15" s="0" t="n">
        <v>2.27013176118366</v>
      </c>
      <c r="Y15" s="0" t="n">
        <v>1.24344519300948</v>
      </c>
      <c r="Z15" s="0" t="n">
        <v>3.53319336709964</v>
      </c>
      <c r="AA15" s="0" t="n">
        <v>3.86458723636969</v>
      </c>
      <c r="AB15" s="0" t="n">
        <v>4.10861236498434</v>
      </c>
      <c r="AC15" s="0" t="n">
        <v>1.55442595252339</v>
      </c>
      <c r="AD15" s="0" t="n">
        <v>3.2506128225633</v>
      </c>
      <c r="AE15" s="0" t="n">
        <v>3.23641066212395</v>
      </c>
      <c r="AF15" s="0" t="n">
        <v>3.71129758033165</v>
      </c>
      <c r="AG15" s="0" t="n">
        <v>1.79889142059657</v>
      </c>
      <c r="AH15" s="0" t="n">
        <v>1.68688951341006</v>
      </c>
      <c r="AI15" s="0" t="n">
        <v>2.18411177135996</v>
      </c>
      <c r="AJ15" s="0" t="n">
        <v>40.6483880038942</v>
      </c>
      <c r="AK15" s="0" t="n">
        <v>66.7879945260116</v>
      </c>
      <c r="AL15" s="0" t="n">
        <v>51.3171752081167</v>
      </c>
      <c r="AM15" s="0" t="n">
        <v>62.9093544089599</v>
      </c>
      <c r="AN15" s="0" t="n">
        <v>26.1396065221174</v>
      </c>
      <c r="AO15" s="0" t="n">
        <v>10.6687872042224</v>
      </c>
      <c r="AP15" s="0" t="n">
        <v>22.2609664050657</v>
      </c>
      <c r="AQ15" s="0" t="n">
        <v>1.02668656817418</v>
      </c>
      <c r="AR15" s="0" t="n">
        <v>2.28974817409017</v>
      </c>
      <c r="AS15" s="0" t="n">
        <v>2.62114204336021</v>
      </c>
      <c r="AT15" s="0" t="n">
        <v>2.86516717197486</v>
      </c>
      <c r="AU15" s="0" t="n">
        <v>1.26306160591599</v>
      </c>
      <c r="AV15" s="0" t="n">
        <v>1.59445547518603</v>
      </c>
      <c r="AW15" s="0" t="n">
        <v>1.83848060380068</v>
      </c>
    </row>
    <row r="16" customFormat="false" ht="12.75" hidden="false" customHeight="false" outlineLevel="0" collapsed="false">
      <c r="A16" s="0" t="n">
        <v>202101</v>
      </c>
      <c r="B16" s="0" t="n">
        <v>5</v>
      </c>
      <c r="C16" s="0" t="n">
        <v>0</v>
      </c>
      <c r="D16" s="0" t="n">
        <v>-1.8</v>
      </c>
      <c r="E16" s="0" t="n">
        <v>1.77265386818</v>
      </c>
      <c r="F16" s="0" t="n">
        <v>0.312567214581</v>
      </c>
      <c r="G16" s="0" t="n">
        <v>0</v>
      </c>
      <c r="H16" s="0" t="n">
        <v>0</v>
      </c>
      <c r="I16" s="0" t="n">
        <v>0.2561720311635</v>
      </c>
      <c r="J16" s="0" t="n">
        <v>-1.439288705588</v>
      </c>
      <c r="K16" s="0" t="n">
        <v>0</v>
      </c>
      <c r="L16" s="0" t="n">
        <v>-1.8</v>
      </c>
      <c r="M16" s="0" t="n">
        <v>-1.45797330901</v>
      </c>
      <c r="N16" s="0" t="n">
        <v>-3.17086369415647</v>
      </c>
      <c r="O16" s="0" t="n">
        <v>-1.8669896430511</v>
      </c>
      <c r="P16" s="0" t="n">
        <v>-1.97997030777431</v>
      </c>
      <c r="Q16" s="0" t="n">
        <v>-1.84189408409026</v>
      </c>
      <c r="R16" s="0" t="n">
        <v>-2.45495286654575</v>
      </c>
      <c r="S16" s="0" t="n">
        <v>140.000007996169</v>
      </c>
      <c r="T16" s="0" t="n">
        <v>140.880888626297</v>
      </c>
      <c r="U16" s="0" t="n">
        <v>142.843682614558</v>
      </c>
      <c r="V16" s="0" t="n">
        <v>157.794023264362</v>
      </c>
      <c r="W16" s="0" t="n">
        <v>152.560127253936</v>
      </c>
      <c r="X16" s="0" t="n">
        <v>2.75776031817416</v>
      </c>
      <c r="Y16" s="0" t="n">
        <v>2.31704905581045</v>
      </c>
      <c r="Z16" s="0" t="n">
        <v>4.75092021127972</v>
      </c>
      <c r="AA16" s="0" t="n">
        <v>4.30148034753778</v>
      </c>
      <c r="AB16" s="0" t="n">
        <v>4.55237567635855</v>
      </c>
      <c r="AC16" s="0" t="n">
        <v>0.442421459093943</v>
      </c>
      <c r="AD16" s="0" t="n">
        <v>2.43652338143397</v>
      </c>
      <c r="AE16" s="0" t="n">
        <v>2.19092493933419</v>
      </c>
      <c r="AF16" s="0" t="n">
        <v>2.33097728685417</v>
      </c>
      <c r="AG16" s="0" t="n">
        <v>2.00123797628915</v>
      </c>
      <c r="AH16" s="0" t="n">
        <v>1.87564379319221</v>
      </c>
      <c r="AI16" s="0" t="n">
        <v>1.95487520686186</v>
      </c>
      <c r="AJ16" s="0" t="n">
        <v>0.880880630127479</v>
      </c>
      <c r="AK16" s="0" t="n">
        <v>1.96279398826104</v>
      </c>
      <c r="AL16" s="0" t="n">
        <v>16.913134638065</v>
      </c>
      <c r="AM16" s="0" t="n">
        <v>11.6792386276391</v>
      </c>
      <c r="AN16" s="0" t="n">
        <v>2.84367461838852</v>
      </c>
      <c r="AO16" s="0" t="n">
        <v>17.7940152681925</v>
      </c>
      <c r="AP16" s="0" t="n">
        <v>12.5601192577666</v>
      </c>
      <c r="AQ16" s="0" t="n">
        <v>0.440711262363707</v>
      </c>
      <c r="AR16" s="0" t="n">
        <v>2.43387115546927</v>
      </c>
      <c r="AS16" s="0" t="n">
        <v>1.98443129172732</v>
      </c>
      <c r="AT16" s="0" t="n">
        <v>2.2353266205481</v>
      </c>
      <c r="AU16" s="0" t="n">
        <v>1.99315989310556</v>
      </c>
      <c r="AV16" s="0" t="n">
        <v>1.54372002936362</v>
      </c>
      <c r="AW16" s="0" t="n">
        <v>1.79461535818439</v>
      </c>
    </row>
    <row r="17" customFormat="false" ht="12.75" hidden="false" customHeight="false" outlineLevel="0" collapsed="false">
      <c r="A17" s="0" t="n">
        <v>202101</v>
      </c>
      <c r="B17" s="0" t="n">
        <v>6</v>
      </c>
      <c r="C17" s="0" t="n">
        <v>-1.8</v>
      </c>
      <c r="D17" s="0" t="n">
        <v>-3.11749</v>
      </c>
      <c r="E17" s="0" t="n">
        <v>-1.77265404267</v>
      </c>
      <c r="F17" s="0" t="n">
        <v>0.31256622502</v>
      </c>
      <c r="G17" s="0" t="n">
        <v>0</v>
      </c>
      <c r="H17" s="0" t="n">
        <v>0</v>
      </c>
      <c r="I17" s="0" t="n">
        <v>-1.47474271059</v>
      </c>
      <c r="J17" s="0" t="n">
        <v>-4.295775413515</v>
      </c>
      <c r="K17" s="0" t="n">
        <v>-1.8</v>
      </c>
      <c r="L17" s="0" t="n">
        <v>-3.11749</v>
      </c>
      <c r="M17" s="0" t="n">
        <v>-0.116229170497991</v>
      </c>
      <c r="N17" s="0" t="n">
        <v>-4.66650437052421</v>
      </c>
      <c r="O17" s="0" t="n">
        <v>0.904335344303541</v>
      </c>
      <c r="P17" s="0" t="n">
        <v>-3.77793588623855</v>
      </c>
      <c r="Q17" s="0" t="n">
        <v>0.611389663648496</v>
      </c>
      <c r="R17" s="0" t="n">
        <v>-3.91423518052858</v>
      </c>
      <c r="S17" s="0" t="n">
        <v>-99.5432058545342</v>
      </c>
      <c r="T17" s="0" t="n">
        <v>-103.698786071458</v>
      </c>
      <c r="U17" s="0" t="n">
        <v>-118.40110852788</v>
      </c>
      <c r="V17" s="0" t="n">
        <v>-133.202335852454</v>
      </c>
      <c r="W17" s="0" t="n">
        <v>-129.424295683853</v>
      </c>
      <c r="X17" s="0" t="n">
        <v>3.43016523044893</v>
      </c>
      <c r="Y17" s="0" t="n">
        <v>4.61796100235127</v>
      </c>
      <c r="Z17" s="0" t="n">
        <v>5.24736956508335</v>
      </c>
      <c r="AA17" s="0" t="n">
        <v>4.88860713293466</v>
      </c>
      <c r="AB17" s="0" t="n">
        <v>4.85278420245371</v>
      </c>
      <c r="AC17" s="0" t="n">
        <v>1.22235380312598</v>
      </c>
      <c r="AD17" s="0" t="n">
        <v>1.40818997233273</v>
      </c>
      <c r="AE17" s="0" t="n">
        <v>2.43478339227249</v>
      </c>
      <c r="AF17" s="0" t="n">
        <v>2.12073601191503</v>
      </c>
      <c r="AG17" s="0" t="n">
        <v>2.28790946638463</v>
      </c>
      <c r="AH17" s="0" t="n">
        <v>2.78381364733683</v>
      </c>
      <c r="AI17" s="0" t="n">
        <v>2.53960685789087</v>
      </c>
      <c r="AJ17" s="0" t="n">
        <v>4.15558021692353</v>
      </c>
      <c r="AK17" s="0" t="n">
        <v>14.7023224564223</v>
      </c>
      <c r="AL17" s="0" t="n">
        <v>29.5035497809964</v>
      </c>
      <c r="AM17" s="0" t="n">
        <v>25.7255096123957</v>
      </c>
      <c r="AN17" s="0" t="n">
        <v>18.8579026733458</v>
      </c>
      <c r="AO17" s="0" t="n">
        <v>33.6591299979199</v>
      </c>
      <c r="AP17" s="0" t="n">
        <v>29.8810898293193</v>
      </c>
      <c r="AQ17" s="0" t="n">
        <v>1.18779577190234</v>
      </c>
      <c r="AR17" s="0" t="n">
        <v>0.629408562732085</v>
      </c>
      <c r="AS17" s="0" t="n">
        <v>0.270646130583392</v>
      </c>
      <c r="AT17" s="0" t="n">
        <v>0.234823200102441</v>
      </c>
      <c r="AU17" s="0" t="n">
        <v>1.81720433463443</v>
      </c>
      <c r="AV17" s="0" t="n">
        <v>1.45844190248573</v>
      </c>
      <c r="AW17" s="0" t="n">
        <v>1.42261897200478</v>
      </c>
    </row>
    <row r="18" customFormat="false" ht="12.75" hidden="false" customHeight="false" outlineLevel="0" collapsed="false">
      <c r="A18" s="0" t="n">
        <v>202101</v>
      </c>
      <c r="B18" s="0" t="n">
        <v>6</v>
      </c>
      <c r="C18" s="0" t="n">
        <v>-0.45</v>
      </c>
      <c r="D18" s="0" t="n">
        <v>0.77442</v>
      </c>
      <c r="E18" s="0" t="n">
        <v>-1.77265404267</v>
      </c>
      <c r="F18" s="0" t="n">
        <v>0.31256622502</v>
      </c>
      <c r="G18" s="0" t="n">
        <v>0</v>
      </c>
      <c r="H18" s="0" t="n">
        <v>0</v>
      </c>
      <c r="I18" s="0" t="n">
        <v>-0.01897268556055</v>
      </c>
      <c r="J18" s="0" t="n">
        <v>-1.2782515585405</v>
      </c>
      <c r="K18" s="0" t="n">
        <v>-0.45</v>
      </c>
      <c r="L18" s="0" t="n">
        <v>0.77442</v>
      </c>
      <c r="M18" s="0" t="n">
        <v>0.742097095952694</v>
      </c>
      <c r="N18" s="0" t="n">
        <v>-0.639783963171163</v>
      </c>
      <c r="O18" s="0" t="n">
        <v>1.39627099536198</v>
      </c>
      <c r="P18" s="0" t="n">
        <v>0.563229715677144</v>
      </c>
      <c r="Q18" s="0" t="n">
        <v>1.62593290313452</v>
      </c>
      <c r="R18" s="0" t="n">
        <v>-0.339396557421106</v>
      </c>
      <c r="S18" s="0" t="n">
        <v>150.75147139152</v>
      </c>
      <c r="T18" s="0" t="n">
        <v>-147.787854373882</v>
      </c>
      <c r="U18" s="0" t="n">
        <v>-169.258029546524</v>
      </c>
      <c r="V18" s="0" t="n">
        <v>165.47730934716</v>
      </c>
      <c r="W18" s="0" t="n">
        <v>-179.140660283217</v>
      </c>
      <c r="X18" s="0" t="n">
        <v>1.40097202900507</v>
      </c>
      <c r="Y18" s="0" t="n">
        <v>2.36772032190577</v>
      </c>
      <c r="Z18" s="0" t="n">
        <v>2.68904149654703</v>
      </c>
      <c r="AA18" s="0" t="n">
        <v>3.17882338015411</v>
      </c>
      <c r="AB18" s="0" t="n">
        <v>3.46055612552104</v>
      </c>
      <c r="AC18" s="0" t="n">
        <v>2.09743773996607</v>
      </c>
      <c r="AD18" s="0" t="n">
        <v>0.993412342720443</v>
      </c>
      <c r="AE18" s="0" t="n">
        <v>2.3224917566453</v>
      </c>
      <c r="AF18" s="0" t="n">
        <v>1.89398075725366</v>
      </c>
      <c r="AG18" s="0" t="n">
        <v>1.84961302320996</v>
      </c>
      <c r="AH18" s="0" t="n">
        <v>1.85831050271672</v>
      </c>
      <c r="AI18" s="0" t="n">
        <v>2.35586178327633</v>
      </c>
      <c r="AJ18" s="0" t="n">
        <v>61.4606742345981</v>
      </c>
      <c r="AK18" s="0" t="n">
        <v>21.4701751726424</v>
      </c>
      <c r="AL18" s="0" t="n">
        <v>46.7348362789586</v>
      </c>
      <c r="AM18" s="0" t="n">
        <v>31.3528059093353</v>
      </c>
      <c r="AN18" s="0" t="n">
        <v>39.9904990619557</v>
      </c>
      <c r="AO18" s="0" t="n">
        <v>14.7258379556395</v>
      </c>
      <c r="AP18" s="0" t="n">
        <v>30.1078683252628</v>
      </c>
      <c r="AQ18" s="0" t="n">
        <v>0.966748292900708</v>
      </c>
      <c r="AR18" s="0" t="n">
        <v>0.321321174641254</v>
      </c>
      <c r="AS18" s="0" t="n">
        <v>0.811103058248336</v>
      </c>
      <c r="AT18" s="0" t="n">
        <v>1.09283580361527</v>
      </c>
      <c r="AU18" s="0" t="n">
        <v>1.28806946754196</v>
      </c>
      <c r="AV18" s="0" t="n">
        <v>1.77785135114904</v>
      </c>
      <c r="AW18" s="0" t="n">
        <v>2.05958409651598</v>
      </c>
    </row>
    <row r="19" customFormat="false" ht="12.75" hidden="false" customHeight="false" outlineLevel="0" collapsed="false">
      <c r="A19" s="0" t="n">
        <v>202101</v>
      </c>
      <c r="B19" s="0" t="n">
        <v>6</v>
      </c>
      <c r="C19" s="0" t="n">
        <v>0</v>
      </c>
      <c r="D19" s="0" t="n">
        <v>-1.8</v>
      </c>
      <c r="E19" s="0" t="n">
        <v>-1.77265404267</v>
      </c>
      <c r="F19" s="0" t="n">
        <v>0.31256622502</v>
      </c>
      <c r="G19" s="0" t="n">
        <v>0</v>
      </c>
      <c r="H19" s="0" t="n">
        <v>0</v>
      </c>
      <c r="I19" s="0" t="n">
        <v>0.900696605444</v>
      </c>
      <c r="J19" s="0" t="n">
        <v>-3.386759757995</v>
      </c>
      <c r="K19" s="0" t="n">
        <v>0</v>
      </c>
      <c r="L19" s="0" t="n">
        <v>-1.8</v>
      </c>
      <c r="M19" s="0" t="n">
        <v>1.50632152730977</v>
      </c>
      <c r="N19" s="0" t="n">
        <v>-3.13753272628968</v>
      </c>
      <c r="O19" s="0" t="n">
        <v>1.92129695434956</v>
      </c>
      <c r="P19" s="0" t="n">
        <v>-1.93577360427409</v>
      </c>
      <c r="Q19" s="0" t="n">
        <v>1.87739023183259</v>
      </c>
      <c r="R19" s="0" t="n">
        <v>-2.44364488864333</v>
      </c>
      <c r="S19" s="0" t="n">
        <v>-139.999992003896</v>
      </c>
      <c r="T19" s="0" t="n">
        <v>-135.854074573182</v>
      </c>
      <c r="U19" s="0" t="n">
        <v>-143.543240627187</v>
      </c>
      <c r="V19" s="0" t="n">
        <v>-158.673012353341</v>
      </c>
      <c r="W19" s="0" t="n">
        <v>-152.942903651662</v>
      </c>
      <c r="X19" s="0" t="n">
        <v>2.75775967228646</v>
      </c>
      <c r="Y19" s="0" t="n">
        <v>4.564188472925</v>
      </c>
      <c r="Z19" s="0" t="n">
        <v>4.75971255039128</v>
      </c>
      <c r="AA19" s="0" t="n">
        <v>4.32438503794147</v>
      </c>
      <c r="AB19" s="0" t="n">
        <v>4.57378649577245</v>
      </c>
      <c r="AC19" s="0" t="n">
        <v>1.82457143040515</v>
      </c>
      <c r="AD19" s="0" t="n">
        <v>0.654901259212072</v>
      </c>
      <c r="AE19" s="0" t="n">
        <v>1.77397460254535</v>
      </c>
      <c r="AF19" s="0" t="n">
        <v>1.35771723735847</v>
      </c>
      <c r="AG19" s="0" t="n">
        <v>2.01444740252327</v>
      </c>
      <c r="AH19" s="0" t="n">
        <v>1.92608838281385</v>
      </c>
      <c r="AI19" s="0" t="n">
        <v>1.98465937260204</v>
      </c>
      <c r="AJ19" s="0" t="n">
        <v>4.14591743071389</v>
      </c>
      <c r="AK19" s="0" t="n">
        <v>7.68916605400489</v>
      </c>
      <c r="AL19" s="0" t="n">
        <v>22.8189377801584</v>
      </c>
      <c r="AM19" s="0" t="n">
        <v>17.0888290784801</v>
      </c>
      <c r="AN19" s="0" t="n">
        <v>3.54324862329099</v>
      </c>
      <c r="AO19" s="0" t="n">
        <v>18.6730203494445</v>
      </c>
      <c r="AP19" s="0" t="n">
        <v>12.9429116477662</v>
      </c>
      <c r="AQ19" s="0" t="n">
        <v>1.80642880063854</v>
      </c>
      <c r="AR19" s="0" t="n">
        <v>0.195524077466285</v>
      </c>
      <c r="AS19" s="0" t="n">
        <v>0.239803434983533</v>
      </c>
      <c r="AT19" s="0" t="n">
        <v>0.00959802284744615</v>
      </c>
      <c r="AU19" s="0" t="n">
        <v>2.00195287810482</v>
      </c>
      <c r="AV19" s="0" t="n">
        <v>1.566625365655</v>
      </c>
      <c r="AW19" s="0" t="n">
        <v>1.81602682348598</v>
      </c>
    </row>
    <row r="20" customFormat="false" ht="12.75" hidden="false" customHeight="false" outlineLevel="0" collapsed="false">
      <c r="A20" s="0" t="n">
        <v>202101</v>
      </c>
      <c r="B20" s="0" t="n">
        <v>7</v>
      </c>
      <c r="C20" s="0" t="n">
        <v>-1.8</v>
      </c>
      <c r="D20" s="0" t="n">
        <v>-3.11749</v>
      </c>
      <c r="E20" s="0" t="n">
        <v>1.77265404267</v>
      </c>
      <c r="F20" s="0" t="n">
        <v>-0.31256622502</v>
      </c>
      <c r="G20" s="0" t="n">
        <v>0</v>
      </c>
      <c r="H20" s="0" t="n">
        <v>0</v>
      </c>
      <c r="I20" s="0" t="n">
        <v>-1.356515586376</v>
      </c>
      <c r="J20" s="0" t="n">
        <v>-0.07394039631</v>
      </c>
      <c r="K20" s="0" t="n">
        <v>-1.8</v>
      </c>
      <c r="L20" s="0" t="n">
        <v>-3.11749</v>
      </c>
      <c r="M20" s="0" t="n">
        <v>-3.55924894546566</v>
      </c>
      <c r="N20" s="0" t="n">
        <v>-3.8242301895251</v>
      </c>
      <c r="O20" s="0" t="n">
        <v>-3.96165668139075</v>
      </c>
      <c r="P20" s="0" t="n">
        <v>-2.13104629159335</v>
      </c>
      <c r="Q20" s="0" t="n">
        <v>-3.53780305388352</v>
      </c>
      <c r="R20" s="0" t="n">
        <v>-2.77104989689962</v>
      </c>
      <c r="S20" s="0" t="n">
        <v>131.864229181722</v>
      </c>
      <c r="T20" s="0" t="n">
        <v>174.360866808645</v>
      </c>
      <c r="U20" s="0" t="n">
        <v>136.630571187423</v>
      </c>
      <c r="V20" s="0" t="n">
        <v>152.405013185936</v>
      </c>
      <c r="W20" s="0" t="n">
        <v>145.1581713577</v>
      </c>
      <c r="X20" s="0" t="n">
        <v>4.54218606973056</v>
      </c>
      <c r="Y20" s="0" t="n">
        <v>3.1382550650754</v>
      </c>
      <c r="Z20" s="0" t="n">
        <v>6.38443210273973</v>
      </c>
      <c r="AA20" s="0" t="n">
        <v>6.01574511034192</v>
      </c>
      <c r="AB20" s="0" t="n">
        <v>5.85193100943905</v>
      </c>
      <c r="AC20" s="0" t="n">
        <v>3.07569059159874</v>
      </c>
      <c r="AD20" s="0" t="n">
        <v>4.3493341771287</v>
      </c>
      <c r="AE20" s="0" t="n">
        <v>3.31940428229888</v>
      </c>
      <c r="AF20" s="0" t="n">
        <v>3.46877711507617</v>
      </c>
      <c r="AG20" s="0" t="n">
        <v>1.89590045825513</v>
      </c>
      <c r="AH20" s="0" t="n">
        <v>2.3760957047342</v>
      </c>
      <c r="AI20" s="0" t="n">
        <v>1.77199892751748</v>
      </c>
      <c r="AJ20" s="0" t="n">
        <v>42.4966376269239</v>
      </c>
      <c r="AK20" s="0" t="n">
        <v>37.7302956212224</v>
      </c>
      <c r="AL20" s="0" t="n">
        <v>21.9558536227091</v>
      </c>
      <c r="AM20" s="0" t="n">
        <v>29.2026954509455</v>
      </c>
      <c r="AN20" s="0" t="n">
        <v>4.76634200570155</v>
      </c>
      <c r="AO20" s="0" t="n">
        <v>20.5407840042148</v>
      </c>
      <c r="AP20" s="0" t="n">
        <v>13.2939421759784</v>
      </c>
      <c r="AQ20" s="0" t="n">
        <v>1.40393100465516</v>
      </c>
      <c r="AR20" s="0" t="n">
        <v>3.24617703766433</v>
      </c>
      <c r="AS20" s="0" t="n">
        <v>2.87749004526652</v>
      </c>
      <c r="AT20" s="0" t="n">
        <v>2.71367594436365</v>
      </c>
      <c r="AU20" s="0" t="n">
        <v>1.84224603300917</v>
      </c>
      <c r="AV20" s="0" t="n">
        <v>1.47355904061136</v>
      </c>
      <c r="AW20" s="0" t="n">
        <v>1.30974493970849</v>
      </c>
    </row>
    <row r="21" customFormat="false" ht="12.75" hidden="false" customHeight="false" outlineLevel="0" collapsed="false">
      <c r="A21" s="0" t="n">
        <v>202101</v>
      </c>
      <c r="B21" s="0" t="n">
        <v>7</v>
      </c>
      <c r="C21" s="0" t="n">
        <v>-0.45</v>
      </c>
      <c r="D21" s="0" t="n">
        <v>0.77442</v>
      </c>
      <c r="E21" s="0" t="n">
        <v>1.77265404267</v>
      </c>
      <c r="F21" s="0" t="n">
        <v>-0.31256622502</v>
      </c>
      <c r="G21" s="0" t="n">
        <v>0</v>
      </c>
      <c r="H21" s="0" t="n">
        <v>0</v>
      </c>
      <c r="I21" s="0" t="n">
        <v>1.25416082144</v>
      </c>
      <c r="J21" s="0" t="n">
        <v>-0.10619108006335</v>
      </c>
      <c r="K21" s="0" t="n">
        <v>-0.45</v>
      </c>
      <c r="L21" s="0" t="n">
        <v>0.77442</v>
      </c>
      <c r="M21" s="0" t="n">
        <v>-1.69763289693605</v>
      </c>
      <c r="N21" s="0" t="n">
        <v>-0.161929843087436</v>
      </c>
      <c r="O21" s="0" t="n">
        <v>-2.15598755832869</v>
      </c>
      <c r="P21" s="0" t="n">
        <v>0.905565155868904</v>
      </c>
      <c r="Q21" s="0" t="n">
        <v>-2.34613203901682</v>
      </c>
      <c r="R21" s="0" t="n">
        <v>0.39574475718434</v>
      </c>
      <c r="S21" s="0" t="n">
        <v>-163.939095778612</v>
      </c>
      <c r="T21" s="0" t="n">
        <v>-168.29601251987</v>
      </c>
      <c r="U21" s="0" t="n">
        <v>172.485520630818</v>
      </c>
      <c r="V21" s="0" t="n">
        <v>-172.773188452966</v>
      </c>
      <c r="W21" s="0" t="n">
        <v>179.757772892308</v>
      </c>
      <c r="X21" s="0" t="n">
        <v>2.47421301564367</v>
      </c>
      <c r="Y21" s="0" t="n">
        <v>0.558055481934673</v>
      </c>
      <c r="Z21" s="0" t="n">
        <v>3.47355477324917</v>
      </c>
      <c r="AA21" s="0" t="n">
        <v>4.11315801911425</v>
      </c>
      <c r="AB21" s="0" t="n">
        <v>4.17924673047768</v>
      </c>
      <c r="AC21" s="0" t="n">
        <v>1.91823877024248</v>
      </c>
      <c r="AD21" s="0" t="n">
        <v>2.9523199294026</v>
      </c>
      <c r="AE21" s="0" t="n">
        <v>3.55707220238595</v>
      </c>
      <c r="AF21" s="0" t="n">
        <v>3.63511323974507</v>
      </c>
      <c r="AG21" s="0" t="n">
        <v>1.55991630357751</v>
      </c>
      <c r="AH21" s="0" t="n">
        <v>1.71102092362431</v>
      </c>
      <c r="AI21" s="0" t="n">
        <v>1.93357483664522</v>
      </c>
      <c r="AJ21" s="0" t="n">
        <v>4.35691674125846</v>
      </c>
      <c r="AK21" s="0" t="n">
        <v>19.2184668493123</v>
      </c>
      <c r="AL21" s="0" t="n">
        <v>4.47717593309562</v>
      </c>
      <c r="AM21" s="0" t="n">
        <v>11.9462145878218</v>
      </c>
      <c r="AN21" s="0" t="n">
        <v>23.5753835905708</v>
      </c>
      <c r="AO21" s="0" t="n">
        <v>8.83409267435408</v>
      </c>
      <c r="AP21" s="0" t="n">
        <v>16.3031313290803</v>
      </c>
      <c r="AQ21" s="0" t="n">
        <v>1.91615753370899</v>
      </c>
      <c r="AR21" s="0" t="n">
        <v>2.91549929131449</v>
      </c>
      <c r="AS21" s="0" t="n">
        <v>3.55510253717958</v>
      </c>
      <c r="AT21" s="0" t="n">
        <v>3.62119124854301</v>
      </c>
      <c r="AU21" s="0" t="n">
        <v>0.999341757605499</v>
      </c>
      <c r="AV21" s="0" t="n">
        <v>1.63894500347059</v>
      </c>
      <c r="AW21" s="0" t="n">
        <v>1.70503371483401</v>
      </c>
    </row>
    <row r="22" customFormat="false" ht="12.75" hidden="false" customHeight="false" outlineLevel="0" collapsed="false">
      <c r="A22" s="0" t="n">
        <v>202101</v>
      </c>
      <c r="B22" s="0" t="n">
        <v>7</v>
      </c>
      <c r="C22" s="0" t="n">
        <v>0</v>
      </c>
      <c r="D22" s="0" t="n">
        <v>-1.8</v>
      </c>
      <c r="E22" s="0" t="n">
        <v>1.77265404267</v>
      </c>
      <c r="F22" s="0" t="n">
        <v>-0.31256622502</v>
      </c>
      <c r="G22" s="0" t="n">
        <v>0</v>
      </c>
      <c r="H22" s="0" t="n">
        <v>0</v>
      </c>
      <c r="I22" s="0" t="n">
        <v>-0.0453729629515</v>
      </c>
      <c r="J22" s="0" t="n">
        <v>-1.2519352585095</v>
      </c>
      <c r="K22" s="0" t="n">
        <v>0</v>
      </c>
      <c r="L22" s="0" t="n">
        <v>-1.8</v>
      </c>
      <c r="M22" s="0" t="n">
        <v>-1.60211755849616</v>
      </c>
      <c r="N22" s="0" t="n">
        <v>-2.76658431166983</v>
      </c>
      <c r="O22" s="0" t="n">
        <v>-1.98269109437163</v>
      </c>
      <c r="P22" s="0" t="n">
        <v>-1.58724001837316</v>
      </c>
      <c r="Q22" s="0" t="n">
        <v>-2.02389881968918</v>
      </c>
      <c r="R22" s="0" t="n">
        <v>-2.06531848470777</v>
      </c>
      <c r="S22" s="0" t="n">
        <v>130.000007996261</v>
      </c>
      <c r="T22" s="0" t="n">
        <v>142.674754573188</v>
      </c>
      <c r="U22" s="0" t="n">
        <v>133.976654353552</v>
      </c>
      <c r="V22" s="0" t="n">
        <v>151.251303451631</v>
      </c>
      <c r="W22" s="0" t="n">
        <v>145.218691251643</v>
      </c>
      <c r="X22" s="0" t="n">
        <v>2.31403577974619</v>
      </c>
      <c r="Y22" s="0" t="n">
        <v>2.04637151422905</v>
      </c>
      <c r="Z22" s="0" t="n">
        <v>4.17268356452321</v>
      </c>
      <c r="AA22" s="0" t="n">
        <v>3.96577992049023</v>
      </c>
      <c r="AB22" s="0" t="n">
        <v>4.18162099197527</v>
      </c>
      <c r="AC22" s="0" t="n">
        <v>0.54993969363199</v>
      </c>
      <c r="AD22" s="0" t="n">
        <v>2.1720072490664</v>
      </c>
      <c r="AE22" s="0" t="n">
        <v>1.96612075527329</v>
      </c>
      <c r="AF22" s="0" t="n">
        <v>2.13919537173215</v>
      </c>
      <c r="AG22" s="0" t="n">
        <v>1.8711135462093</v>
      </c>
      <c r="AH22" s="0" t="n">
        <v>1.99407391675495</v>
      </c>
      <c r="AI22" s="0" t="n">
        <v>2.04121540525905</v>
      </c>
      <c r="AJ22" s="0" t="n">
        <v>12.6747465769265</v>
      </c>
      <c r="AK22" s="0" t="n">
        <v>8.69810021963545</v>
      </c>
      <c r="AL22" s="0" t="n">
        <v>8.57654887844265</v>
      </c>
      <c r="AM22" s="0" t="n">
        <v>2.54393667845537</v>
      </c>
      <c r="AN22" s="0" t="n">
        <v>3.97664635729109</v>
      </c>
      <c r="AO22" s="0" t="n">
        <v>21.2512954553692</v>
      </c>
      <c r="AP22" s="0" t="n">
        <v>15.2186832553819</v>
      </c>
      <c r="AQ22" s="0" t="n">
        <v>0.267664265517143</v>
      </c>
      <c r="AR22" s="0" t="n">
        <v>2.12631205029417</v>
      </c>
      <c r="AS22" s="0" t="n">
        <v>1.91940840626119</v>
      </c>
      <c r="AT22" s="0" t="n">
        <v>2.13524947774623</v>
      </c>
      <c r="AU22" s="0" t="n">
        <v>1.85864778477702</v>
      </c>
      <c r="AV22" s="0" t="n">
        <v>1.65174414074405</v>
      </c>
      <c r="AW22" s="0" t="n">
        <v>1.86758521222908</v>
      </c>
    </row>
    <row r="23" customFormat="false" ht="12.75" hidden="false" customHeight="false" outlineLevel="0" collapsed="false">
      <c r="A23" s="0" t="n">
        <v>202101</v>
      </c>
      <c r="B23" s="0" t="n">
        <v>8</v>
      </c>
      <c r="C23" s="0" t="n">
        <v>-1.8</v>
      </c>
      <c r="D23" s="0" t="n">
        <v>-3.11749</v>
      </c>
      <c r="E23" s="0" t="n">
        <v>-1.77265386818</v>
      </c>
      <c r="F23" s="0" t="n">
        <v>-0.312567214581</v>
      </c>
      <c r="G23" s="0" t="n">
        <v>0</v>
      </c>
      <c r="H23" s="0" t="n">
        <v>0</v>
      </c>
      <c r="I23" s="0" t="n">
        <v>1.476045668125</v>
      </c>
      <c r="J23" s="0" t="n">
        <v>-4.08364367485</v>
      </c>
      <c r="K23" s="0" t="n">
        <v>-1.8</v>
      </c>
      <c r="L23" s="0" t="n">
        <v>-3.11749</v>
      </c>
      <c r="M23" s="0" t="n">
        <v>-0.203630732051364</v>
      </c>
      <c r="N23" s="0" t="n">
        <v>-4.25548061814096</v>
      </c>
      <c r="O23" s="0" t="n">
        <v>1.06745510727661</v>
      </c>
      <c r="P23" s="0" t="n">
        <v>-3.58000069522229</v>
      </c>
      <c r="Q23" s="0" t="n">
        <v>0.629539050331473</v>
      </c>
      <c r="R23" s="0" t="n">
        <v>-3.70275568011331</v>
      </c>
      <c r="S23" s="0" t="n">
        <v>-79.441405957525</v>
      </c>
      <c r="T23" s="0" t="n">
        <v>-120.744160296302</v>
      </c>
      <c r="U23" s="0" t="n">
        <v>-101.699323186849</v>
      </c>
      <c r="V23" s="0" t="n">
        <v>-120.997710516393</v>
      </c>
      <c r="W23" s="0" t="n">
        <v>-115.32030562118</v>
      </c>
      <c r="X23" s="0" t="n">
        <v>2.80505608555127</v>
      </c>
      <c r="Y23" s="0" t="n">
        <v>4.97745581059072</v>
      </c>
      <c r="Z23" s="0" t="n">
        <v>4.24363048693919</v>
      </c>
      <c r="AA23" s="0" t="n">
        <v>4.32924249065409</v>
      </c>
      <c r="AB23" s="0" t="n">
        <v>4.1549859987219</v>
      </c>
      <c r="AC23" s="0" t="n">
        <v>3.41554214482368</v>
      </c>
      <c r="AD23" s="0" t="n">
        <v>1.68844329024963</v>
      </c>
      <c r="AE23" s="0" t="n">
        <v>0.648538740047717</v>
      </c>
      <c r="AF23" s="0" t="n">
        <v>0.928250568813601</v>
      </c>
      <c r="AG23" s="0" t="n">
        <v>1.96046358972252</v>
      </c>
      <c r="AH23" s="0" t="n">
        <v>2.90451629973766</v>
      </c>
      <c r="AI23" s="0" t="n">
        <v>2.49903899797583</v>
      </c>
      <c r="AJ23" s="0" t="n">
        <v>41.3027543387775</v>
      </c>
      <c r="AK23" s="0" t="n">
        <v>19.0448371094539</v>
      </c>
      <c r="AL23" s="0" t="n">
        <v>0.253550220090588</v>
      </c>
      <c r="AM23" s="0" t="n">
        <v>5.42385467512284</v>
      </c>
      <c r="AN23" s="0" t="n">
        <v>22.2579172293236</v>
      </c>
      <c r="AO23" s="0" t="n">
        <v>41.5563045588681</v>
      </c>
      <c r="AP23" s="0" t="n">
        <v>35.8788996636547</v>
      </c>
      <c r="AQ23" s="0" t="n">
        <v>2.17239972503945</v>
      </c>
      <c r="AR23" s="0" t="n">
        <v>0.733825323651533</v>
      </c>
      <c r="AS23" s="0" t="n">
        <v>0.648213319936626</v>
      </c>
      <c r="AT23" s="0" t="n">
        <v>0.822469811868823</v>
      </c>
      <c r="AU23" s="0" t="n">
        <v>1.43857440138792</v>
      </c>
      <c r="AV23" s="0" t="n">
        <v>1.52418640510283</v>
      </c>
      <c r="AW23" s="0" t="n">
        <v>1.34992991317063</v>
      </c>
    </row>
    <row r="24" customFormat="false" ht="12.75" hidden="false" customHeight="false" outlineLevel="0" collapsed="false">
      <c r="A24" s="0" t="n">
        <v>202101</v>
      </c>
      <c r="B24" s="0" t="n">
        <v>8</v>
      </c>
      <c r="C24" s="0" t="n">
        <v>-0.45</v>
      </c>
      <c r="D24" s="0" t="n">
        <v>0.77442</v>
      </c>
      <c r="E24" s="0" t="n">
        <v>-1.77265386818</v>
      </c>
      <c r="F24" s="0" t="n">
        <v>-0.312567214581</v>
      </c>
      <c r="G24" s="0" t="n">
        <v>0</v>
      </c>
      <c r="H24" s="0" t="n">
        <v>0</v>
      </c>
      <c r="I24" s="0" t="n">
        <v>-0.100048661232</v>
      </c>
      <c r="J24" s="0" t="n">
        <v>-0.434776224196</v>
      </c>
      <c r="K24" s="0" t="n">
        <v>-0.45</v>
      </c>
      <c r="L24" s="0" t="n">
        <v>0.77442</v>
      </c>
      <c r="M24" s="0" t="n">
        <v>0.774912164447972</v>
      </c>
      <c r="N24" s="0" t="n">
        <v>-0.258314442808792</v>
      </c>
      <c r="O24" s="0" t="n">
        <v>1.21543147164339</v>
      </c>
      <c r="P24" s="0" t="n">
        <v>1.11760880976235</v>
      </c>
      <c r="Q24" s="0" t="n">
        <v>1.65268907134974</v>
      </c>
      <c r="R24" s="0" t="n">
        <v>0.421634408769003</v>
      </c>
      <c r="S24" s="0" t="n">
        <v>150.585867904633</v>
      </c>
      <c r="T24" s="0" t="n">
        <v>-165.821089894222</v>
      </c>
      <c r="U24" s="0" t="n">
        <v>-171.219966149762</v>
      </c>
      <c r="V24" s="0" t="n">
        <v>164.423016454378</v>
      </c>
      <c r="W24" s="0" t="n">
        <v>177.902067379545</v>
      </c>
      <c r="X24" s="0" t="n">
        <v>1.71200305480863</v>
      </c>
      <c r="Y24" s="0" t="n">
        <v>1.6770638688913</v>
      </c>
      <c r="Z24" s="0" t="n">
        <v>2.54814364858907</v>
      </c>
      <c r="AA24" s="0" t="n">
        <v>3.31271149644427</v>
      </c>
      <c r="AB24" s="0" t="n">
        <v>3.50314519783523</v>
      </c>
      <c r="AC24" s="0" t="n">
        <v>1.25881748006428</v>
      </c>
      <c r="AD24" s="0" t="n">
        <v>0.892577843532386</v>
      </c>
      <c r="AE24" s="0" t="n">
        <v>2.03479416001907</v>
      </c>
      <c r="AF24" s="0" t="n">
        <v>1.95077644323262</v>
      </c>
      <c r="AG24" s="0" t="n">
        <v>1.60217047781321</v>
      </c>
      <c r="AH24" s="0" t="n">
        <v>1.70042363718174</v>
      </c>
      <c r="AI24" s="0" t="n">
        <v>2.13207856425458</v>
      </c>
      <c r="AJ24" s="0" t="n">
        <v>43.5930422011446</v>
      </c>
      <c r="AK24" s="0" t="n">
        <v>5.39887625554027</v>
      </c>
      <c r="AL24" s="0" t="n">
        <v>29.7558936513998</v>
      </c>
      <c r="AM24" s="0" t="n">
        <v>16.276842726233</v>
      </c>
      <c r="AN24" s="0" t="n">
        <v>38.1941659456044</v>
      </c>
      <c r="AO24" s="0" t="n">
        <v>13.8371485497449</v>
      </c>
      <c r="AP24" s="0" t="n">
        <v>27.3161994749117</v>
      </c>
      <c r="AQ24" s="0" t="n">
        <v>0.0349391859173334</v>
      </c>
      <c r="AR24" s="0" t="n">
        <v>0.871079779697769</v>
      </c>
      <c r="AS24" s="0" t="n">
        <v>1.63564762755297</v>
      </c>
      <c r="AT24" s="0" t="n">
        <v>1.82608132894394</v>
      </c>
      <c r="AU24" s="0" t="n">
        <v>0.836140593780436</v>
      </c>
      <c r="AV24" s="0" t="n">
        <v>1.60070844163564</v>
      </c>
      <c r="AW24" s="0" t="n">
        <v>1.7911421430266</v>
      </c>
    </row>
    <row r="25" customFormat="false" ht="12.75" hidden="false" customHeight="false" outlineLevel="0" collapsed="false">
      <c r="A25" s="0" t="n">
        <v>202101</v>
      </c>
      <c r="B25" s="0" t="n">
        <v>8</v>
      </c>
      <c r="C25" s="0" t="n">
        <v>0</v>
      </c>
      <c r="D25" s="0" t="n">
        <v>-1.8</v>
      </c>
      <c r="E25" s="0" t="n">
        <v>-1.77265386818</v>
      </c>
      <c r="F25" s="0" t="n">
        <v>-0.312567214581</v>
      </c>
      <c r="G25" s="0" t="n">
        <v>0</v>
      </c>
      <c r="H25" s="0" t="n">
        <v>0</v>
      </c>
      <c r="I25" s="0" t="n">
        <v>2.099016159771</v>
      </c>
      <c r="J25" s="0" t="n">
        <v>-1.5166194140905</v>
      </c>
      <c r="K25" s="0" t="n">
        <v>0</v>
      </c>
      <c r="L25" s="0" t="n">
        <v>-1.8</v>
      </c>
      <c r="M25" s="0" t="n">
        <v>1.46335676559202</v>
      </c>
      <c r="N25" s="0" t="n">
        <v>-2.77669966676795</v>
      </c>
      <c r="O25" s="0" t="n">
        <v>1.90979744484869</v>
      </c>
      <c r="P25" s="0" t="n">
        <v>-1.51953197672332</v>
      </c>
      <c r="Q25" s="0" t="n">
        <v>1.89734755053556</v>
      </c>
      <c r="R25" s="0" t="n">
        <v>-2.0341729814002</v>
      </c>
      <c r="S25" s="0" t="n">
        <v>-129.99999200387</v>
      </c>
      <c r="T25" s="0" t="n">
        <v>-152.724791891638</v>
      </c>
      <c r="U25" s="0" t="n">
        <v>-132.711716568937</v>
      </c>
      <c r="V25" s="0" t="n">
        <v>-151.852846220563</v>
      </c>
      <c r="W25" s="0" t="n">
        <v>-144.868606669623</v>
      </c>
      <c r="X25" s="0" t="n">
        <v>2.31403501000154</v>
      </c>
      <c r="Y25" s="0" t="n">
        <v>4.05457402256732</v>
      </c>
      <c r="Z25" s="0" t="n">
        <v>4.06739641094969</v>
      </c>
      <c r="AA25" s="0" t="n">
        <v>3.87520471844779</v>
      </c>
      <c r="AB25" s="0" t="n">
        <v>4.05374355746875</v>
      </c>
      <c r="AC25" s="0" t="n">
        <v>2.11805887440605</v>
      </c>
      <c r="AD25" s="0" t="n">
        <v>1.41133451335807</v>
      </c>
      <c r="AE25" s="0" t="n">
        <v>0.189241129509257</v>
      </c>
      <c r="AF25" s="0" t="n">
        <v>0.555456499634271</v>
      </c>
      <c r="AG25" s="0" t="n">
        <v>1.75936217489991</v>
      </c>
      <c r="AH25" s="0" t="n">
        <v>1.93028199816279</v>
      </c>
      <c r="AI25" s="0" t="n">
        <v>1.91174389308326</v>
      </c>
      <c r="AJ25" s="0" t="n">
        <v>22.7247998877673</v>
      </c>
      <c r="AK25" s="0" t="n">
        <v>20.0130753227006</v>
      </c>
      <c r="AL25" s="0" t="n">
        <v>0.871945671074883</v>
      </c>
      <c r="AM25" s="0" t="n">
        <v>7.85618522201446</v>
      </c>
      <c r="AN25" s="0" t="n">
        <v>2.7117245650667</v>
      </c>
      <c r="AO25" s="0" t="n">
        <v>21.8528542166924</v>
      </c>
      <c r="AP25" s="0" t="n">
        <v>14.8686146657529</v>
      </c>
      <c r="AQ25" s="0" t="n">
        <v>1.74053901256578</v>
      </c>
      <c r="AR25" s="0" t="n">
        <v>0.012822388382367</v>
      </c>
      <c r="AS25" s="0" t="n">
        <v>0.179369304119531</v>
      </c>
      <c r="AT25" s="0" t="n">
        <v>0.000830465098577093</v>
      </c>
      <c r="AU25" s="0" t="n">
        <v>1.75336140094815</v>
      </c>
      <c r="AV25" s="0" t="n">
        <v>1.56116970844625</v>
      </c>
      <c r="AW25" s="0" t="n">
        <v>1.7397085474672</v>
      </c>
    </row>
    <row r="26" customFormat="false" ht="12.75" hidden="false" customHeight="false" outlineLevel="0" collapsed="false">
      <c r="A26" s="0" t="n">
        <v>202102</v>
      </c>
      <c r="B26" s="0" t="n">
        <v>1</v>
      </c>
      <c r="C26" s="0" t="n">
        <v>-0.45</v>
      </c>
      <c r="D26" s="0" t="n">
        <v>0.77442</v>
      </c>
      <c r="E26" s="0" t="n">
        <v>1.37887967467</v>
      </c>
      <c r="F26" s="0" t="n">
        <v>1.15701808231</v>
      </c>
      <c r="G26" s="0" t="n">
        <v>0</v>
      </c>
      <c r="H26" s="0" t="n">
        <v>0</v>
      </c>
      <c r="I26" s="0" t="n">
        <v>-1.9715866684916</v>
      </c>
      <c r="J26" s="0" t="n">
        <v>1.7645729660988</v>
      </c>
      <c r="K26" s="0" t="n">
        <v>-0.45</v>
      </c>
      <c r="L26" s="0" t="n">
        <v>0.77442</v>
      </c>
      <c r="M26" s="0" t="n">
        <v>-2.24960623158813</v>
      </c>
      <c r="N26" s="0" t="n">
        <v>0.87752637341099</v>
      </c>
      <c r="O26" s="0" t="n">
        <v>-1.85779403240242</v>
      </c>
      <c r="P26" s="0" t="n">
        <v>-0.386942088366989</v>
      </c>
      <c r="Q26" s="0" t="n">
        <v>-2.46916212857756</v>
      </c>
      <c r="R26" s="0" t="n">
        <v>0.273502941883131</v>
      </c>
      <c r="S26" s="0" t="n">
        <v>-151.81574904408</v>
      </c>
      <c r="T26" s="0" t="n">
        <v>-129.721970161005</v>
      </c>
      <c r="U26" s="0" t="n">
        <v>-144.404613745273</v>
      </c>
      <c r="V26" s="0" t="n">
        <v>-165.502089533349</v>
      </c>
      <c r="W26" s="0" t="n">
        <v>-152.931046850674</v>
      </c>
      <c r="X26" s="0" t="n">
        <v>1.86847053950774</v>
      </c>
      <c r="Y26" s="0" t="n">
        <v>3.40510611486254</v>
      </c>
      <c r="Z26" s="0" t="n">
        <v>3.63923420340835</v>
      </c>
      <c r="AA26" s="0" t="n">
        <v>3.58606604717354</v>
      </c>
      <c r="AB26" s="0" t="n">
        <v>3.9481672612624</v>
      </c>
      <c r="AC26" s="0" t="n">
        <v>1.81538670426045</v>
      </c>
      <c r="AD26" s="0" t="n">
        <v>0.929594823061876</v>
      </c>
      <c r="AE26" s="0" t="n">
        <v>2.15452217292398</v>
      </c>
      <c r="AF26" s="0" t="n">
        <v>1.57190049163243</v>
      </c>
      <c r="AG26" s="0" t="n">
        <v>1.80255749228944</v>
      </c>
      <c r="AH26" s="0" t="n">
        <v>1.82500573641948</v>
      </c>
      <c r="AI26" s="0" t="n">
        <v>2.08036862132515</v>
      </c>
      <c r="AJ26" s="0" t="n">
        <v>22.0937788830746</v>
      </c>
      <c r="AK26" s="0" t="n">
        <v>14.6826435842677</v>
      </c>
      <c r="AL26" s="0" t="n">
        <v>35.780119372344</v>
      </c>
      <c r="AM26" s="0" t="n">
        <v>23.2090766896692</v>
      </c>
      <c r="AN26" s="0" t="n">
        <v>7.41113529880687</v>
      </c>
      <c r="AO26" s="0" t="n">
        <v>13.6863404892694</v>
      </c>
      <c r="AP26" s="0" t="n">
        <v>1.11529780659458</v>
      </c>
      <c r="AQ26" s="0" t="n">
        <v>1.53663557535481</v>
      </c>
      <c r="AR26" s="0" t="n">
        <v>0.234128088545802</v>
      </c>
      <c r="AS26" s="0" t="n">
        <v>0.180959932310997</v>
      </c>
      <c r="AT26" s="0" t="n">
        <v>0.543061146399854</v>
      </c>
      <c r="AU26" s="0" t="n">
        <v>1.77076366390061</v>
      </c>
      <c r="AV26" s="0" t="n">
        <v>1.7175955076658</v>
      </c>
      <c r="AW26" s="0" t="n">
        <v>2.07969672175466</v>
      </c>
    </row>
    <row r="27" customFormat="false" ht="12.75" hidden="false" customHeight="false" outlineLevel="0" collapsed="false">
      <c r="A27" s="0" t="n">
        <v>202102</v>
      </c>
      <c r="B27" s="0" t="n">
        <v>1</v>
      </c>
      <c r="C27" s="0" t="n">
        <v>0.444397163</v>
      </c>
      <c r="D27" s="0" t="n">
        <v>2.817905653</v>
      </c>
      <c r="E27" s="0" t="n">
        <v>1.37887967467</v>
      </c>
      <c r="F27" s="0" t="n">
        <v>1.15701808231</v>
      </c>
      <c r="G27" s="0" t="n">
        <v>0</v>
      </c>
      <c r="H27" s="0" t="n">
        <v>0</v>
      </c>
      <c r="I27" s="0" t="n">
        <v>-3.39522025585</v>
      </c>
      <c r="J27" s="0" t="n">
        <v>2.9221614301204</v>
      </c>
      <c r="K27" s="0" t="n">
        <v>0.444397163</v>
      </c>
      <c r="L27" s="0" t="n">
        <v>2.817905653</v>
      </c>
      <c r="M27" s="0" t="n">
        <v>-1.68928959132508</v>
      </c>
      <c r="N27" s="0" t="n">
        <v>3.02966081175317</v>
      </c>
      <c r="O27" s="0" t="n">
        <v>-2.01542593115489</v>
      </c>
      <c r="P27" s="0" t="n">
        <v>2.41950161989266</v>
      </c>
      <c r="Q27" s="0" t="n">
        <v>-2.18809921071945</v>
      </c>
      <c r="R27" s="0" t="n">
        <v>2.63811798249938</v>
      </c>
      <c r="S27" s="0" t="n">
        <v>-79.3638496993688</v>
      </c>
      <c r="T27" s="0" t="n">
        <v>-119.708956159404</v>
      </c>
      <c r="U27" s="0" t="n">
        <v>-108.602375699364</v>
      </c>
      <c r="V27" s="0" t="n">
        <v>-119.597721160175</v>
      </c>
      <c r="W27" s="0" t="n">
        <v>-117.450522369771</v>
      </c>
      <c r="X27" s="0" t="n">
        <v>1.90572954195752</v>
      </c>
      <c r="Y27" s="0" t="n">
        <v>5.08996671746588</v>
      </c>
      <c r="Z27" s="0" t="n">
        <v>3.59450322533353</v>
      </c>
      <c r="AA27" s="0" t="n">
        <v>3.62148798540069</v>
      </c>
      <c r="AB27" s="0" t="n">
        <v>3.86225261772908</v>
      </c>
      <c r="AC27" s="0" t="n">
        <v>3.84103256822945</v>
      </c>
      <c r="AD27" s="0" t="n">
        <v>1.70931435061485</v>
      </c>
      <c r="AE27" s="0" t="n">
        <v>1.46850238790375</v>
      </c>
      <c r="AF27" s="0" t="n">
        <v>1.24008947166465</v>
      </c>
      <c r="AG27" s="0" t="n">
        <v>2.14416869971579</v>
      </c>
      <c r="AH27" s="0" t="n">
        <v>2.49187789189879</v>
      </c>
      <c r="AI27" s="0" t="n">
        <v>2.63862857638397</v>
      </c>
      <c r="AJ27" s="0" t="n">
        <v>40.3451064600353</v>
      </c>
      <c r="AK27" s="0" t="n">
        <v>11.1065804600398</v>
      </c>
      <c r="AL27" s="0" t="n">
        <v>0.111234999228927</v>
      </c>
      <c r="AM27" s="0" t="n">
        <v>2.25843378963303</v>
      </c>
      <c r="AN27" s="0" t="n">
        <v>29.2385259999956</v>
      </c>
      <c r="AO27" s="0" t="n">
        <v>40.2338714608064</v>
      </c>
      <c r="AP27" s="0" t="n">
        <v>38.0866726704023</v>
      </c>
      <c r="AQ27" s="0" t="n">
        <v>3.18423717550836</v>
      </c>
      <c r="AR27" s="0" t="n">
        <v>1.49546349213235</v>
      </c>
      <c r="AS27" s="0" t="n">
        <v>1.46847873206519</v>
      </c>
      <c r="AT27" s="0" t="n">
        <v>1.2277140997368</v>
      </c>
      <c r="AU27" s="0" t="n">
        <v>1.68877368337602</v>
      </c>
      <c r="AV27" s="0" t="n">
        <v>1.71575844344317</v>
      </c>
      <c r="AW27" s="0" t="n">
        <v>1.95652307577156</v>
      </c>
    </row>
    <row r="28" customFormat="false" ht="12.75" hidden="false" customHeight="false" outlineLevel="0" collapsed="false">
      <c r="A28" s="0" t="n">
        <v>202102</v>
      </c>
      <c r="B28" s="0" t="n">
        <v>1</v>
      </c>
      <c r="C28" s="0" t="n">
        <v>1.232513101</v>
      </c>
      <c r="D28" s="0" t="n">
        <v>-1.225401993</v>
      </c>
      <c r="E28" s="0" t="n">
        <v>1.37887967467</v>
      </c>
      <c r="F28" s="0" t="n">
        <v>1.15701808231</v>
      </c>
      <c r="G28" s="0" t="n">
        <v>0</v>
      </c>
      <c r="H28" s="0" t="n">
        <v>0</v>
      </c>
      <c r="I28" s="0" t="n">
        <v>-0.4912199109798</v>
      </c>
      <c r="J28" s="0" t="n">
        <v>1.4143160883351</v>
      </c>
      <c r="K28" s="0" t="n">
        <v>1.232513101</v>
      </c>
      <c r="L28" s="0" t="n">
        <v>-1.225401993</v>
      </c>
      <c r="M28" s="0" t="n">
        <v>-0.279618941310368</v>
      </c>
      <c r="N28" s="0" t="n">
        <v>-0.82773386218401</v>
      </c>
      <c r="O28" s="0" t="n">
        <v>-0.261423091518033</v>
      </c>
      <c r="P28" s="0" t="n">
        <v>-2.54462970819529</v>
      </c>
      <c r="Q28" s="0" t="n">
        <v>-1.07240708099365</v>
      </c>
      <c r="R28" s="0" t="n">
        <v>-1.73415420528559</v>
      </c>
      <c r="S28" s="0" t="n">
        <v>133.51562599228</v>
      </c>
      <c r="T28" s="0" t="n">
        <v>-132.166117118403</v>
      </c>
      <c r="U28" s="0" t="n">
        <v>169.882824638848</v>
      </c>
      <c r="V28" s="0" t="n">
        <v>153.899475868891</v>
      </c>
      <c r="W28" s="0" t="n">
        <v>170.293033870325</v>
      </c>
      <c r="X28" s="0" t="n">
        <v>2.38691193577141</v>
      </c>
      <c r="Y28" s="0" t="n">
        <v>1.88771680189377</v>
      </c>
      <c r="Z28" s="0" t="n">
        <v>2.58647596941892</v>
      </c>
      <c r="AA28" s="0" t="n">
        <v>4.04880099902636</v>
      </c>
      <c r="AB28" s="0" t="n">
        <v>3.79047278780006</v>
      </c>
      <c r="AC28" s="0" t="n">
        <v>3.15267617200315</v>
      </c>
      <c r="AD28" s="0" t="n">
        <v>2.25201308854718</v>
      </c>
      <c r="AE28" s="0" t="n">
        <v>3.96560946111697</v>
      </c>
      <c r="AF28" s="0" t="n">
        <v>3.20166264874997</v>
      </c>
      <c r="AG28" s="0" t="n">
        <v>1.56354829015557</v>
      </c>
      <c r="AH28" s="0" t="n">
        <v>1.99303966640272</v>
      </c>
      <c r="AI28" s="0" t="n">
        <v>2.36039951255442</v>
      </c>
      <c r="AJ28" s="0" t="n">
        <v>94.3182568893163</v>
      </c>
      <c r="AK28" s="0" t="n">
        <v>57.9510582427486</v>
      </c>
      <c r="AL28" s="0" t="n">
        <v>73.9344070127055</v>
      </c>
      <c r="AM28" s="0" t="n">
        <v>57.5408490112717</v>
      </c>
      <c r="AN28" s="0" t="n">
        <v>36.3671986465677</v>
      </c>
      <c r="AO28" s="0" t="n">
        <v>20.3838498766108</v>
      </c>
      <c r="AP28" s="0" t="n">
        <v>36.7774078780446</v>
      </c>
      <c r="AQ28" s="0" t="n">
        <v>0.499195133877635</v>
      </c>
      <c r="AR28" s="0" t="n">
        <v>0.698759167525151</v>
      </c>
      <c r="AS28" s="0" t="n">
        <v>2.16108419713258</v>
      </c>
      <c r="AT28" s="0" t="n">
        <v>1.90275598590629</v>
      </c>
      <c r="AU28" s="0" t="n">
        <v>0.199564033647516</v>
      </c>
      <c r="AV28" s="0" t="n">
        <v>1.66188906325495</v>
      </c>
      <c r="AW28" s="0" t="n">
        <v>1.40356085202865</v>
      </c>
    </row>
    <row r="29" customFormat="false" ht="12.75" hidden="false" customHeight="false" outlineLevel="0" collapsed="false">
      <c r="A29" s="0" t="n">
        <v>202102</v>
      </c>
      <c r="B29" s="0" t="n">
        <v>2</v>
      </c>
      <c r="C29" s="0" t="n">
        <v>-0.45</v>
      </c>
      <c r="D29" s="0" t="n">
        <v>0.77442</v>
      </c>
      <c r="E29" s="0" t="n">
        <v>-1.37888032056</v>
      </c>
      <c r="F29" s="0" t="n">
        <v>1.15701731256</v>
      </c>
      <c r="G29" s="0" t="n">
        <v>0</v>
      </c>
      <c r="H29" s="0" t="n">
        <v>0</v>
      </c>
      <c r="I29" s="0" t="n">
        <v>2.2583737164724</v>
      </c>
      <c r="J29" s="0" t="n">
        <v>0.151360440252</v>
      </c>
      <c r="K29" s="0" t="n">
        <v>-0.45</v>
      </c>
      <c r="L29" s="0" t="n">
        <v>0.77442</v>
      </c>
      <c r="M29" s="0" t="n">
        <v>0.522303581925731</v>
      </c>
      <c r="N29" s="0" t="n">
        <v>1.17893786931021</v>
      </c>
      <c r="O29" s="0" t="n">
        <v>1.03070405987953</v>
      </c>
      <c r="P29" s="0" t="n">
        <v>-0.391595951224552</v>
      </c>
      <c r="Q29" s="0" t="n">
        <v>1.04340473109562</v>
      </c>
      <c r="R29" s="0" t="n">
        <v>0.337941930637692</v>
      </c>
      <c r="S29" s="0" t="n">
        <v>162.386330928208</v>
      </c>
      <c r="T29" s="0" t="n">
        <v>155.455495737633</v>
      </c>
      <c r="U29" s="0" t="n">
        <v>139.339427748621</v>
      </c>
      <c r="V29" s="0" t="n">
        <v>172.728423107015</v>
      </c>
      <c r="W29" s="0" t="n">
        <v>158.682551008969</v>
      </c>
      <c r="X29" s="0" t="n">
        <v>1.00458914661755</v>
      </c>
      <c r="Y29" s="0" t="n">
        <v>3.77372000481339</v>
      </c>
      <c r="Z29" s="0" t="n">
        <v>1.90131026975586</v>
      </c>
      <c r="AA29" s="0" t="n">
        <v>2.86431491411604</v>
      </c>
      <c r="AB29" s="0" t="n">
        <v>2.55701962306617</v>
      </c>
      <c r="AC29" s="0" t="n">
        <v>2.77911701859995</v>
      </c>
      <c r="AD29" s="0" t="n">
        <v>2.01738813438931</v>
      </c>
      <c r="AE29" s="0" t="n">
        <v>1.34237641098318</v>
      </c>
      <c r="AF29" s="0" t="n">
        <v>1.22921205980987</v>
      </c>
      <c r="AG29" s="0" t="n">
        <v>1.0530949444456</v>
      </c>
      <c r="AH29" s="0" t="n">
        <v>1.8846956548615</v>
      </c>
      <c r="AI29" s="0" t="n">
        <v>1.55588264206945</v>
      </c>
      <c r="AJ29" s="0" t="n">
        <v>6.93083519057464</v>
      </c>
      <c r="AK29" s="0" t="n">
        <v>16.1160679890118</v>
      </c>
      <c r="AL29" s="0" t="n">
        <v>17.2729273693815</v>
      </c>
      <c r="AM29" s="0" t="n">
        <v>3.22705527133581</v>
      </c>
      <c r="AN29" s="0" t="n">
        <v>23.0469031795864</v>
      </c>
      <c r="AO29" s="0" t="n">
        <v>10.3420921788068</v>
      </c>
      <c r="AP29" s="0" t="n">
        <v>3.70377991923883</v>
      </c>
      <c r="AQ29" s="0" t="n">
        <v>2.76913085819584</v>
      </c>
      <c r="AR29" s="0" t="n">
        <v>1.87240973505753</v>
      </c>
      <c r="AS29" s="0" t="n">
        <v>0.909405090697349</v>
      </c>
      <c r="AT29" s="0" t="n">
        <v>1.21670038174723</v>
      </c>
      <c r="AU29" s="0" t="n">
        <v>0.89672112313831</v>
      </c>
      <c r="AV29" s="0" t="n">
        <v>1.85972576749849</v>
      </c>
      <c r="AW29" s="0" t="n">
        <v>1.55243047644861</v>
      </c>
    </row>
    <row r="30" customFormat="false" ht="12.75" hidden="false" customHeight="false" outlineLevel="0" collapsed="false">
      <c r="A30" s="0" t="n">
        <v>202102</v>
      </c>
      <c r="B30" s="0" t="n">
        <v>2</v>
      </c>
      <c r="C30" s="0" t="n">
        <v>0.444397163</v>
      </c>
      <c r="D30" s="0" t="n">
        <v>2.817905653</v>
      </c>
      <c r="E30" s="0" t="n">
        <v>-1.37888032056</v>
      </c>
      <c r="F30" s="0" t="n">
        <v>1.15701731256</v>
      </c>
      <c r="G30" s="0" t="n">
        <v>0</v>
      </c>
      <c r="H30" s="0" t="n">
        <v>0</v>
      </c>
      <c r="I30" s="0" t="n">
        <v>2.1290855884554</v>
      </c>
      <c r="J30" s="0" t="n">
        <v>3.1835644662368</v>
      </c>
      <c r="K30" s="0" t="n">
        <v>0.444397163</v>
      </c>
      <c r="L30" s="0" t="n">
        <v>2.817905653</v>
      </c>
      <c r="M30" s="0" t="n">
        <v>2.00928641974471</v>
      </c>
      <c r="N30" s="0" t="n">
        <v>2.77157770123373</v>
      </c>
      <c r="O30" s="0" t="n">
        <v>2.74103608861174</v>
      </c>
      <c r="P30" s="0" t="n">
        <v>1.8675006410007</v>
      </c>
      <c r="Q30" s="0" t="n">
        <v>2.3064540623729</v>
      </c>
      <c r="R30" s="0" t="n">
        <v>2.56711629975166</v>
      </c>
      <c r="S30" s="0" t="n">
        <v>97.6685124561156</v>
      </c>
      <c r="T30" s="0" t="n">
        <v>109.98504788671</v>
      </c>
      <c r="U30" s="0" t="n">
        <v>114.520852860347</v>
      </c>
      <c r="V30" s="0" t="n">
        <v>130.215543798143</v>
      </c>
      <c r="W30" s="0" t="n">
        <v>119.061944064777</v>
      </c>
      <c r="X30" s="0" t="n">
        <v>2.4663517310932</v>
      </c>
      <c r="Y30" s="0" t="n">
        <v>4.05126130790027</v>
      </c>
      <c r="Z30" s="0" t="n">
        <v>3.75319585270758</v>
      </c>
      <c r="AA30" s="0" t="n">
        <v>4.18072933572059</v>
      </c>
      <c r="AB30" s="0" t="n">
        <v>3.94589263256191</v>
      </c>
      <c r="AC30" s="0" t="n">
        <v>1.72391457403235</v>
      </c>
      <c r="AD30" s="0" t="n">
        <v>0.429051203659265</v>
      </c>
      <c r="AE30" s="0" t="n">
        <v>1.45138120655349</v>
      </c>
      <c r="AF30" s="0" t="n">
        <v>0.641457650591769</v>
      </c>
      <c r="AG30" s="0" t="n">
        <v>1.56557486725799</v>
      </c>
      <c r="AH30" s="0" t="n">
        <v>2.48552208629664</v>
      </c>
      <c r="AI30" s="0" t="n">
        <v>1.87886965918473</v>
      </c>
      <c r="AJ30" s="0" t="n">
        <v>12.3165354305941</v>
      </c>
      <c r="AK30" s="0" t="n">
        <v>4.53580497363686</v>
      </c>
      <c r="AL30" s="0" t="n">
        <v>20.2304959114334</v>
      </c>
      <c r="AM30" s="0" t="n">
        <v>9.07689617806688</v>
      </c>
      <c r="AN30" s="0" t="n">
        <v>16.852340404231</v>
      </c>
      <c r="AO30" s="0" t="n">
        <v>32.5470313420275</v>
      </c>
      <c r="AP30" s="0" t="n">
        <v>21.393431608661</v>
      </c>
      <c r="AQ30" s="0" t="n">
        <v>1.58490957680707</v>
      </c>
      <c r="AR30" s="0" t="n">
        <v>0.298065455192691</v>
      </c>
      <c r="AS30" s="0" t="n">
        <v>0.12946802782032</v>
      </c>
      <c r="AT30" s="0" t="n">
        <v>0.105368675338355</v>
      </c>
      <c r="AU30" s="0" t="n">
        <v>1.28684412161438</v>
      </c>
      <c r="AV30" s="0" t="n">
        <v>1.71437760462739</v>
      </c>
      <c r="AW30" s="0" t="n">
        <v>1.47954090146871</v>
      </c>
    </row>
    <row r="31" customFormat="false" ht="12.75" hidden="false" customHeight="false" outlineLevel="0" collapsed="false">
      <c r="A31" s="0" t="n">
        <v>202102</v>
      </c>
      <c r="B31" s="0" t="n">
        <v>2</v>
      </c>
      <c r="C31" s="0" t="n">
        <v>1.232513101</v>
      </c>
      <c r="D31" s="0" t="n">
        <v>-1.225401993</v>
      </c>
      <c r="E31" s="0" t="n">
        <v>-1.37888032056</v>
      </c>
      <c r="F31" s="0" t="n">
        <v>1.15701731256</v>
      </c>
      <c r="G31" s="0" t="n">
        <v>0</v>
      </c>
      <c r="H31" s="0" t="n">
        <v>0</v>
      </c>
      <c r="I31" s="0" t="n">
        <v>4.8308104917439</v>
      </c>
      <c r="J31" s="0" t="n">
        <v>-2.3207318067536</v>
      </c>
      <c r="K31" s="0" t="n">
        <v>1.232513101</v>
      </c>
      <c r="L31" s="0" t="n">
        <v>-1.225401993</v>
      </c>
      <c r="M31" s="0" t="n">
        <v>1.42375031217285</v>
      </c>
      <c r="N31" s="0" t="n">
        <v>-1.20943851253877</v>
      </c>
      <c r="O31" s="0" t="n">
        <v>2.70818978710291</v>
      </c>
      <c r="P31" s="0" t="n">
        <v>-1.95279571734573</v>
      </c>
      <c r="Q31" s="0" t="n">
        <v>2.1348338229874</v>
      </c>
      <c r="R31" s="0" t="n">
        <v>-1.68575033211001</v>
      </c>
      <c r="S31" s="0" t="n">
        <v>-177.625246295055</v>
      </c>
      <c r="T31" s="0" t="n">
        <v>169.251105890352</v>
      </c>
      <c r="U31" s="0" t="n">
        <v>-179.823256776671</v>
      </c>
      <c r="V31" s="0" t="n">
        <v>177.267179448619</v>
      </c>
      <c r="W31" s="0" t="n">
        <v>178.974578869492</v>
      </c>
      <c r="X31" s="0" t="n">
        <v>3.53486878818321</v>
      </c>
      <c r="Y31" s="0" t="n">
        <v>7.11723253247342</v>
      </c>
      <c r="Z31" s="0" t="n">
        <v>3.66808555457427</v>
      </c>
      <c r="AA31" s="0" t="n">
        <v>5.13566735156427</v>
      </c>
      <c r="AB31" s="0" t="n">
        <v>4.51968084759839</v>
      </c>
      <c r="AC31" s="0" t="n">
        <v>3.76131513079293</v>
      </c>
      <c r="AD31" s="0" t="n">
        <v>3.58371760229312</v>
      </c>
      <c r="AE31" s="0" t="n">
        <v>2.15427380378154</v>
      </c>
      <c r="AF31" s="0" t="n">
        <v>2.76974577743517</v>
      </c>
      <c r="AG31" s="0" t="n">
        <v>0.191902328400686</v>
      </c>
      <c r="AH31" s="0" t="n">
        <v>1.64521223923396</v>
      </c>
      <c r="AI31" s="0" t="n">
        <v>1.01296756051179</v>
      </c>
      <c r="AJ31" s="0" t="n">
        <v>13.1236478145937</v>
      </c>
      <c r="AK31" s="0" t="n">
        <v>10.9256373329777</v>
      </c>
      <c r="AL31" s="0" t="n">
        <v>8.01607355826718</v>
      </c>
      <c r="AM31" s="0" t="n">
        <v>9.72347297913984</v>
      </c>
      <c r="AN31" s="0" t="n">
        <v>2.19801048161611</v>
      </c>
      <c r="AO31" s="0" t="n">
        <v>5.10757425632653</v>
      </c>
      <c r="AP31" s="0" t="n">
        <v>3.40017483545387</v>
      </c>
      <c r="AQ31" s="0" t="n">
        <v>3.58236374429021</v>
      </c>
      <c r="AR31" s="0" t="n">
        <v>3.44914697789915</v>
      </c>
      <c r="AS31" s="0" t="n">
        <v>1.98156518090915</v>
      </c>
      <c r="AT31" s="0" t="n">
        <v>2.59755168487503</v>
      </c>
      <c r="AU31" s="0" t="n">
        <v>0.13321676639106</v>
      </c>
      <c r="AV31" s="0" t="n">
        <v>1.60079856338106</v>
      </c>
      <c r="AW31" s="0" t="n">
        <v>0.984812059415179</v>
      </c>
    </row>
    <row r="32" customFormat="false" ht="12.75" hidden="false" customHeight="false" outlineLevel="0" collapsed="false">
      <c r="A32" s="0" t="n">
        <v>202102</v>
      </c>
      <c r="B32" s="0" t="n">
        <v>3</v>
      </c>
      <c r="C32" s="0" t="n">
        <v>-0.45</v>
      </c>
      <c r="D32" s="0" t="n">
        <v>0.77442</v>
      </c>
      <c r="E32" s="0" t="n">
        <v>1.37888032056</v>
      </c>
      <c r="F32" s="0" t="n">
        <v>-1.15701731256</v>
      </c>
      <c r="G32" s="0" t="n">
        <v>0</v>
      </c>
      <c r="H32" s="0" t="n">
        <v>0</v>
      </c>
      <c r="I32" s="0" t="n">
        <v>-1.3997176408762</v>
      </c>
      <c r="J32" s="0" t="n">
        <v>1.0564384162434</v>
      </c>
      <c r="K32" s="0" t="n">
        <v>-0.45</v>
      </c>
      <c r="L32" s="0" t="n">
        <v>0.77442</v>
      </c>
      <c r="M32" s="0" t="n">
        <v>-1.81683243803446</v>
      </c>
      <c r="N32" s="0" t="n">
        <v>2.58197226938169</v>
      </c>
      <c r="O32" s="0" t="n">
        <v>-1.96081064657935</v>
      </c>
      <c r="P32" s="0" t="n">
        <v>1.61818574199366</v>
      </c>
      <c r="Q32" s="0" t="n">
        <v>-2.21863340190825</v>
      </c>
      <c r="R32" s="0" t="n">
        <v>2.59093756156886</v>
      </c>
      <c r="S32" s="0" t="n">
        <v>-173.437715321097</v>
      </c>
      <c r="T32" s="0" t="n">
        <v>178.5411533896</v>
      </c>
      <c r="U32" s="0" t="n">
        <v>-170.520480760181</v>
      </c>
      <c r="V32" s="0" t="n">
        <v>179.725784113539</v>
      </c>
      <c r="W32" s="0" t="n">
        <v>-173.826684028623</v>
      </c>
      <c r="X32" s="0" t="n">
        <v>2.65993483365301</v>
      </c>
      <c r="Y32" s="0" t="n">
        <v>3.55246293360958</v>
      </c>
      <c r="Z32" s="0" t="n">
        <v>4.91859971224656</v>
      </c>
      <c r="AA32" s="0" t="n">
        <v>4.34226758157488</v>
      </c>
      <c r="AB32" s="0" t="n">
        <v>5.19511989484878</v>
      </c>
      <c r="AC32" s="0" t="n">
        <v>0.990705801180093</v>
      </c>
      <c r="AD32" s="0" t="n">
        <v>1.58153036362864</v>
      </c>
      <c r="AE32" s="0" t="n">
        <v>0.793968147369005</v>
      </c>
      <c r="AF32" s="0" t="n">
        <v>1.73934201658882</v>
      </c>
      <c r="AG32" s="0" t="n">
        <v>2.26615889121</v>
      </c>
      <c r="AH32" s="0" t="n">
        <v>1.73045931393363</v>
      </c>
      <c r="AI32" s="0" t="n">
        <v>2.53531066377153</v>
      </c>
      <c r="AJ32" s="0" t="n">
        <v>8.02113128930284</v>
      </c>
      <c r="AK32" s="0" t="n">
        <v>10.9383658502193</v>
      </c>
      <c r="AL32" s="0" t="n">
        <v>1.18463072393917</v>
      </c>
      <c r="AM32" s="0" t="n">
        <v>7.63216258177749</v>
      </c>
      <c r="AN32" s="0" t="n">
        <v>2.91723456091637</v>
      </c>
      <c r="AO32" s="0" t="n">
        <v>6.83650056536374</v>
      </c>
      <c r="AP32" s="0" t="n">
        <v>0.388968707525407</v>
      </c>
      <c r="AQ32" s="0" t="n">
        <v>0.892528099956575</v>
      </c>
      <c r="AR32" s="0" t="n">
        <v>1.36613677863697</v>
      </c>
      <c r="AS32" s="0" t="n">
        <v>0.7898046479653</v>
      </c>
      <c r="AT32" s="0" t="n">
        <v>1.6426569612392</v>
      </c>
      <c r="AU32" s="0" t="n">
        <v>2.25866487859355</v>
      </c>
      <c r="AV32" s="0" t="n">
        <v>1.68233274792188</v>
      </c>
      <c r="AW32" s="0" t="n">
        <v>2.53518506119578</v>
      </c>
    </row>
    <row r="33" customFormat="false" ht="12.75" hidden="false" customHeight="false" outlineLevel="0" collapsed="false">
      <c r="A33" s="0" t="n">
        <v>202102</v>
      </c>
      <c r="B33" s="0" t="n">
        <v>3</v>
      </c>
      <c r="C33" s="0" t="n">
        <v>0.444397163</v>
      </c>
      <c r="D33" s="0" t="n">
        <v>2.817905653</v>
      </c>
      <c r="E33" s="0" t="n">
        <v>1.37888032056</v>
      </c>
      <c r="F33" s="0" t="n">
        <v>-1.15701731256</v>
      </c>
      <c r="G33" s="0" t="n">
        <v>0</v>
      </c>
      <c r="H33" s="0" t="n">
        <v>0</v>
      </c>
      <c r="I33" s="0" t="n">
        <v>-2.2275120496762</v>
      </c>
      <c r="J33" s="0" t="n">
        <v>2.6133293628704</v>
      </c>
      <c r="K33" s="0" t="n">
        <v>0.444397163</v>
      </c>
      <c r="L33" s="0" t="n">
        <v>2.817905653</v>
      </c>
      <c r="M33" s="0" t="n">
        <v>-0.774936742496889</v>
      </c>
      <c r="N33" s="0" t="n">
        <v>4.53734937905152</v>
      </c>
      <c r="O33" s="0" t="n">
        <v>-1.43841057037912</v>
      </c>
      <c r="P33" s="0" t="n">
        <v>3.68507754587194</v>
      </c>
      <c r="Q33" s="0" t="n">
        <v>-1.3111387122544</v>
      </c>
      <c r="R33" s="0" t="n">
        <v>4.22911830865089</v>
      </c>
      <c r="S33" s="0" t="n">
        <v>-143.229674789978</v>
      </c>
      <c r="T33" s="0" t="n">
        <v>-173.726746158634</v>
      </c>
      <c r="U33" s="0" t="n">
        <v>-150.718429259103</v>
      </c>
      <c r="V33" s="0" t="n">
        <v>-160.192244033579</v>
      </c>
      <c r="W33" s="0" t="n">
        <v>-156.539083866604</v>
      </c>
      <c r="X33" s="0" t="n">
        <v>4.08329173019754</v>
      </c>
      <c r="Y33" s="0" t="n">
        <v>5.21743040020918</v>
      </c>
      <c r="Z33" s="0" t="n">
        <v>6.0880817963994</v>
      </c>
      <c r="AA33" s="0" t="n">
        <v>5.60205413952968</v>
      </c>
      <c r="AB33" s="0" t="n">
        <v>6.02051985521022</v>
      </c>
      <c r="AC33" s="0" t="n">
        <v>2.67972951979619</v>
      </c>
      <c r="AD33" s="0" t="n">
        <v>2.41077332938886</v>
      </c>
      <c r="AE33" s="0" t="n">
        <v>1.3309114592624</v>
      </c>
      <c r="AF33" s="0" t="n">
        <v>1.85755592401521</v>
      </c>
      <c r="AG33" s="0" t="n">
        <v>2.10790462311563</v>
      </c>
      <c r="AH33" s="0" t="n">
        <v>2.07290907968954</v>
      </c>
      <c r="AI33" s="0" t="n">
        <v>2.25242699521526</v>
      </c>
      <c r="AJ33" s="0" t="n">
        <v>30.4970713686563</v>
      </c>
      <c r="AK33" s="0" t="n">
        <v>23.0083168995317</v>
      </c>
      <c r="AL33" s="0" t="n">
        <v>13.5345021250549</v>
      </c>
      <c r="AM33" s="0" t="n">
        <v>17.1876622920304</v>
      </c>
      <c r="AN33" s="0" t="n">
        <v>7.48875446912462</v>
      </c>
      <c r="AO33" s="0" t="n">
        <v>16.9625692436014</v>
      </c>
      <c r="AP33" s="0" t="n">
        <v>13.3094090766259</v>
      </c>
      <c r="AQ33" s="0" t="n">
        <v>1.13413867001164</v>
      </c>
      <c r="AR33" s="0" t="n">
        <v>0.870651396190218</v>
      </c>
      <c r="AS33" s="0" t="n">
        <v>0.384623739320495</v>
      </c>
      <c r="AT33" s="0" t="n">
        <v>0.803089455001039</v>
      </c>
      <c r="AU33" s="0" t="n">
        <v>2.00479006620186</v>
      </c>
      <c r="AV33" s="0" t="n">
        <v>1.51876240933214</v>
      </c>
      <c r="AW33" s="0" t="n">
        <v>1.93722812501268</v>
      </c>
    </row>
    <row r="34" customFormat="false" ht="12.75" hidden="false" customHeight="false" outlineLevel="0" collapsed="false">
      <c r="A34" s="0" t="n">
        <v>202102</v>
      </c>
      <c r="B34" s="0" t="n">
        <v>3</v>
      </c>
      <c r="C34" s="0" t="n">
        <v>1.232513101</v>
      </c>
      <c r="D34" s="0" t="n">
        <v>-1.225401993</v>
      </c>
      <c r="E34" s="0" t="n">
        <v>1.37888032056</v>
      </c>
      <c r="F34" s="0" t="n">
        <v>-1.15701731256</v>
      </c>
      <c r="G34" s="0" t="n">
        <v>0</v>
      </c>
      <c r="H34" s="0" t="n">
        <v>0</v>
      </c>
      <c r="I34" s="0" t="n">
        <v>-0.1413155496124</v>
      </c>
      <c r="J34" s="0" t="n">
        <v>0.7456147015092</v>
      </c>
      <c r="K34" s="0" t="n">
        <v>1.232513101</v>
      </c>
      <c r="L34" s="0" t="n">
        <v>-1.225401993</v>
      </c>
      <c r="M34" s="0" t="n">
        <v>-0.303405542025552</v>
      </c>
      <c r="N34" s="0" t="n">
        <v>0.4729265916601</v>
      </c>
      <c r="O34" s="0" t="n">
        <v>-0.761195472423773</v>
      </c>
      <c r="P34" s="0" t="n">
        <v>-1.16696036140861</v>
      </c>
      <c r="Q34" s="0" t="n">
        <v>-1.10867548228504</v>
      </c>
      <c r="R34" s="0" t="n">
        <v>0.932106573245108</v>
      </c>
      <c r="S34" s="0" t="n">
        <v>114.957419134754</v>
      </c>
      <c r="T34" s="0" t="n">
        <v>-168.624708099006</v>
      </c>
      <c r="U34" s="0" t="n">
        <v>-175.905332946636</v>
      </c>
      <c r="V34" s="0" t="n">
        <v>139.733814843304</v>
      </c>
      <c r="W34" s="0" t="n">
        <v>-179.975437385841</v>
      </c>
      <c r="X34" s="0" t="n">
        <v>0.161554410279033</v>
      </c>
      <c r="Y34" s="0" t="n">
        <v>2.43536528361768</v>
      </c>
      <c r="Z34" s="0" t="n">
        <v>2.34239254915983</v>
      </c>
      <c r="AA34" s="0" t="n">
        <v>2.14009889115796</v>
      </c>
      <c r="AB34" s="0" t="n">
        <v>3.24844154672813</v>
      </c>
      <c r="AC34" s="0" t="n">
        <v>2.4025636248136</v>
      </c>
      <c r="AD34" s="0" t="n">
        <v>0.317225425988477</v>
      </c>
      <c r="AE34" s="0" t="n">
        <v>2.01052094990321</v>
      </c>
      <c r="AF34" s="0" t="n">
        <v>0.985172298414841</v>
      </c>
      <c r="AG34" s="0" t="n">
        <v>2.28983974536801</v>
      </c>
      <c r="AH34" s="0" t="n">
        <v>1.99456494004244</v>
      </c>
      <c r="AI34" s="0" t="n">
        <v>3.18370965948926</v>
      </c>
      <c r="AJ34" s="0" t="n">
        <v>76.4178727662404</v>
      </c>
      <c r="AK34" s="0" t="n">
        <v>7.28062484762967</v>
      </c>
      <c r="AL34" s="0" t="n">
        <v>51.6414770576905</v>
      </c>
      <c r="AM34" s="0" t="n">
        <v>11.3507292868353</v>
      </c>
      <c r="AN34" s="0" t="n">
        <v>69.1372479186107</v>
      </c>
      <c r="AO34" s="0" t="n">
        <v>24.7763957085499</v>
      </c>
      <c r="AP34" s="0" t="n">
        <v>65.067143479405</v>
      </c>
      <c r="AQ34" s="0" t="n">
        <v>2.27381087333865</v>
      </c>
      <c r="AR34" s="0" t="n">
        <v>0.0929727344578559</v>
      </c>
      <c r="AS34" s="0" t="n">
        <v>0.295266392459724</v>
      </c>
      <c r="AT34" s="0" t="n">
        <v>0.813076263110451</v>
      </c>
      <c r="AU34" s="0" t="n">
        <v>2.18083813888079</v>
      </c>
      <c r="AV34" s="0" t="n">
        <v>1.97854448087893</v>
      </c>
      <c r="AW34" s="0" t="n">
        <v>3.0868871364491</v>
      </c>
    </row>
    <row r="35" customFormat="false" ht="12.75" hidden="false" customHeight="false" outlineLevel="0" collapsed="false">
      <c r="A35" s="0" t="n">
        <v>202102</v>
      </c>
      <c r="B35" s="0" t="n">
        <v>4</v>
      </c>
      <c r="C35" s="0" t="n">
        <v>-0.45</v>
      </c>
      <c r="D35" s="0" t="n">
        <v>0.77442</v>
      </c>
      <c r="E35" s="0" t="n">
        <v>-1.37887967467</v>
      </c>
      <c r="F35" s="0" t="n">
        <v>-1.15701808231</v>
      </c>
      <c r="G35" s="0" t="n">
        <v>0</v>
      </c>
      <c r="H35" s="0" t="n">
        <v>0</v>
      </c>
      <c r="I35" s="0" t="n">
        <v>-1.1432836115368</v>
      </c>
      <c r="J35" s="0" t="n">
        <v>2.9699575006958</v>
      </c>
      <c r="K35" s="0" t="n">
        <v>-0.45</v>
      </c>
      <c r="L35" s="0" t="n">
        <v>0.77442</v>
      </c>
      <c r="M35" s="0" t="n">
        <v>0.102172582434612</v>
      </c>
      <c r="N35" s="0" t="n">
        <v>2.63694680626152</v>
      </c>
      <c r="O35" s="0" t="n">
        <v>1.03941906952868</v>
      </c>
      <c r="P35" s="0" t="n">
        <v>1.88657196059872</v>
      </c>
      <c r="Q35" s="0" t="n">
        <v>0.68640878310938</v>
      </c>
      <c r="R35" s="0" t="n">
        <v>2.71569774084299</v>
      </c>
      <c r="S35" s="0" t="n">
        <v>155.684148370834</v>
      </c>
      <c r="T35" s="0" t="n">
        <v>133.267305751258</v>
      </c>
      <c r="U35" s="0" t="n">
        <v>151.324226613208</v>
      </c>
      <c r="V35" s="0" t="n">
        <v>168.469078488973</v>
      </c>
      <c r="W35" s="0" t="n">
        <v>158.070660170786</v>
      </c>
      <c r="X35" s="0" t="n">
        <v>2.14319166567351</v>
      </c>
      <c r="Y35" s="0" t="n">
        <v>4.1336948324338</v>
      </c>
      <c r="Z35" s="0" t="n">
        <v>4.07279822284239</v>
      </c>
      <c r="AA35" s="0" t="n">
        <v>3.88736532441782</v>
      </c>
      <c r="AB35" s="0" t="n">
        <v>4.38900264988941</v>
      </c>
      <c r="AC35" s="0" t="n">
        <v>2.30239594400856</v>
      </c>
      <c r="AD35" s="0" t="n">
        <v>1.28920799474304</v>
      </c>
      <c r="AE35" s="0" t="n">
        <v>2.43678378655593</v>
      </c>
      <c r="AF35" s="0" t="n">
        <v>1.84727428513106</v>
      </c>
      <c r="AG35" s="0" t="n">
        <v>1.94265299650638</v>
      </c>
      <c r="AH35" s="0" t="n">
        <v>1.85883058618564</v>
      </c>
      <c r="AI35" s="0" t="n">
        <v>2.24944086150772</v>
      </c>
      <c r="AJ35" s="0" t="n">
        <v>22.4168426195756</v>
      </c>
      <c r="AK35" s="0" t="n">
        <v>18.0569208619497</v>
      </c>
      <c r="AL35" s="0" t="n">
        <v>35.2017727377145</v>
      </c>
      <c r="AM35" s="0" t="n">
        <v>24.8033544195279</v>
      </c>
      <c r="AN35" s="0" t="n">
        <v>4.35992175762593</v>
      </c>
      <c r="AO35" s="0" t="n">
        <v>12.7849301181388</v>
      </c>
      <c r="AP35" s="0" t="n">
        <v>2.38651179995227</v>
      </c>
      <c r="AQ35" s="0" t="n">
        <v>1.9905031667603</v>
      </c>
      <c r="AR35" s="0" t="n">
        <v>0.0608966095914107</v>
      </c>
      <c r="AS35" s="0" t="n">
        <v>0.246329508015986</v>
      </c>
      <c r="AT35" s="0" t="n">
        <v>0.255307817455607</v>
      </c>
      <c r="AU35" s="0" t="n">
        <v>1.92960655716889</v>
      </c>
      <c r="AV35" s="0" t="n">
        <v>1.74417365874431</v>
      </c>
      <c r="AW35" s="0" t="n">
        <v>2.2458109842159</v>
      </c>
    </row>
    <row r="36" customFormat="false" ht="12.75" hidden="false" customHeight="false" outlineLevel="0" collapsed="false">
      <c r="A36" s="0" t="n">
        <v>202102</v>
      </c>
      <c r="B36" s="0" t="n">
        <v>4</v>
      </c>
      <c r="C36" s="0" t="n">
        <v>0.444397163</v>
      </c>
      <c r="D36" s="0" t="n">
        <v>2.817905653</v>
      </c>
      <c r="E36" s="0" t="n">
        <v>-1.37887967467</v>
      </c>
      <c r="F36" s="0" t="n">
        <v>-1.15701808231</v>
      </c>
      <c r="G36" s="0" t="n">
        <v>0</v>
      </c>
      <c r="H36" s="0" t="n">
        <v>0</v>
      </c>
      <c r="I36" s="0" t="n">
        <v>-2.84800748825</v>
      </c>
      <c r="J36" s="0" t="n">
        <v>6.115353441244</v>
      </c>
      <c r="K36" s="0" t="n">
        <v>0.444397163</v>
      </c>
      <c r="L36" s="0" t="n">
        <v>2.817905653</v>
      </c>
      <c r="M36" s="0" t="n">
        <v>1.22746107643326</v>
      </c>
      <c r="N36" s="0" t="n">
        <v>4.56132514011119</v>
      </c>
      <c r="O36" s="0" t="n">
        <v>2.20845959446766</v>
      </c>
      <c r="P36" s="0" t="n">
        <v>3.47309133438184</v>
      </c>
      <c r="Q36" s="0" t="n">
        <v>1.55336000947402</v>
      </c>
      <c r="R36" s="0" t="n">
        <v>4.2812122883768</v>
      </c>
      <c r="S36" s="0" t="n">
        <v>154.640693460015</v>
      </c>
      <c r="T36" s="0" t="n">
        <v>118.579118504626</v>
      </c>
      <c r="U36" s="0" t="n">
        <v>154.502850088426</v>
      </c>
      <c r="V36" s="0" t="n">
        <v>167.768002955632</v>
      </c>
      <c r="W36" s="0" t="n">
        <v>158.333120310221</v>
      </c>
      <c r="X36" s="0" t="n">
        <v>4.37314041945999</v>
      </c>
      <c r="Y36" s="0" t="n">
        <v>7.4192805654749</v>
      </c>
      <c r="Z36" s="0" t="n">
        <v>6.28430277121272</v>
      </c>
      <c r="AA36" s="0" t="n">
        <v>5.85721061960687</v>
      </c>
      <c r="AB36" s="0" t="n">
        <v>6.17837997616926</v>
      </c>
      <c r="AC36" s="0" t="n">
        <v>4.65973071150768</v>
      </c>
      <c r="AD36" s="0" t="n">
        <v>4.36170241791472</v>
      </c>
      <c r="AE36" s="0" t="n">
        <v>5.70520888311435</v>
      </c>
      <c r="AF36" s="0" t="n">
        <v>4.76823967714107</v>
      </c>
      <c r="AG36" s="0" t="n">
        <v>1.91120396623711</v>
      </c>
      <c r="AH36" s="0" t="n">
        <v>1.88180353363558</v>
      </c>
      <c r="AI36" s="0" t="n">
        <v>1.83604599724449</v>
      </c>
      <c r="AJ36" s="0" t="n">
        <v>36.0615749553887</v>
      </c>
      <c r="AK36" s="0" t="n">
        <v>35.9237315838005</v>
      </c>
      <c r="AL36" s="0" t="n">
        <v>49.188884451006</v>
      </c>
      <c r="AM36" s="0" t="n">
        <v>39.7540018055954</v>
      </c>
      <c r="AN36" s="0" t="n">
        <v>0.137843371588161</v>
      </c>
      <c r="AO36" s="0" t="n">
        <v>13.1273094956173</v>
      </c>
      <c r="AP36" s="0" t="n">
        <v>3.69242685020666</v>
      </c>
      <c r="AQ36" s="0" t="n">
        <v>3.0461401460149</v>
      </c>
      <c r="AR36" s="0" t="n">
        <v>1.13497779426217</v>
      </c>
      <c r="AS36" s="0" t="n">
        <v>1.56206994586802</v>
      </c>
      <c r="AT36" s="0" t="n">
        <v>1.24090058930563</v>
      </c>
      <c r="AU36" s="0" t="n">
        <v>1.91116235175273</v>
      </c>
      <c r="AV36" s="0" t="n">
        <v>1.48407020014688</v>
      </c>
      <c r="AW36" s="0" t="n">
        <v>1.80523955670927</v>
      </c>
    </row>
    <row r="37" customFormat="false" ht="12.75" hidden="false" customHeight="false" outlineLevel="0" collapsed="false">
      <c r="A37" s="0" t="n">
        <v>202102</v>
      </c>
      <c r="B37" s="0" t="n">
        <v>4</v>
      </c>
      <c r="C37" s="0" t="n">
        <v>1.232513101</v>
      </c>
      <c r="D37" s="0" t="n">
        <v>-1.225401993</v>
      </c>
      <c r="E37" s="0" t="n">
        <v>-1.37887967467</v>
      </c>
      <c r="F37" s="0" t="n">
        <v>-1.15701808231</v>
      </c>
      <c r="G37" s="0" t="n">
        <v>0</v>
      </c>
      <c r="H37" s="0" t="n">
        <v>0</v>
      </c>
      <c r="I37" s="0" t="n">
        <v>1.3539601326004</v>
      </c>
      <c r="J37" s="0" t="n">
        <v>3.145120191574</v>
      </c>
      <c r="K37" s="0" t="n">
        <v>1.232513101</v>
      </c>
      <c r="L37" s="0" t="n">
        <v>-1.225401993</v>
      </c>
      <c r="M37" s="0" t="n">
        <v>1.53976685054314</v>
      </c>
      <c r="N37" s="0" t="n">
        <v>0.456385123844246</v>
      </c>
      <c r="O37" s="0" t="n">
        <v>2.73506814837211</v>
      </c>
      <c r="P37" s="0" t="n">
        <v>0.104360449627641</v>
      </c>
      <c r="Q37" s="0" t="n">
        <v>2.1674039990036</v>
      </c>
      <c r="R37" s="0" t="n">
        <v>1.30766652800932</v>
      </c>
      <c r="S37" s="0" t="n">
        <v>-138.499936115839</v>
      </c>
      <c r="T37" s="0" t="n">
        <v>162.424882531491</v>
      </c>
      <c r="U37" s="0" t="n">
        <v>-168.933431751482</v>
      </c>
      <c r="V37" s="0" t="n">
        <v>-157.046059866489</v>
      </c>
      <c r="W37" s="0" t="n">
        <v>-174.799474700749</v>
      </c>
      <c r="X37" s="0" t="n">
        <v>2.6122879986829</v>
      </c>
      <c r="Y37" s="0" t="n">
        <v>5.09674475913983</v>
      </c>
      <c r="Z37" s="0" t="n">
        <v>3.33490141454999</v>
      </c>
      <c r="AA37" s="0" t="n">
        <v>4.30298065200694</v>
      </c>
      <c r="AB37" s="0" t="n">
        <v>4.31865698134371</v>
      </c>
      <c r="AC37" s="0" t="n">
        <v>4.37220922959298</v>
      </c>
      <c r="AD37" s="0" t="n">
        <v>2.69514756569513</v>
      </c>
      <c r="AE37" s="0" t="n">
        <v>3.33971243664339</v>
      </c>
      <c r="AF37" s="0" t="n">
        <v>2.00945935254642</v>
      </c>
      <c r="AG37" s="0" t="n">
        <v>1.70962357640259</v>
      </c>
      <c r="AH37" s="0" t="n">
        <v>2.00647447634064</v>
      </c>
      <c r="AI37" s="0" t="n">
        <v>2.70008465113565</v>
      </c>
      <c r="AJ37" s="0" t="n">
        <v>59.0751813526696</v>
      </c>
      <c r="AK37" s="0" t="n">
        <v>28.6416857170267</v>
      </c>
      <c r="AL37" s="0" t="n">
        <v>40.5290576020205</v>
      </c>
      <c r="AM37" s="0" t="n">
        <v>22.7756427677602</v>
      </c>
      <c r="AN37" s="0" t="n">
        <v>30.4334956356429</v>
      </c>
      <c r="AO37" s="0" t="n">
        <v>18.5461237506491</v>
      </c>
      <c r="AP37" s="0" t="n">
        <v>36.2995385849094</v>
      </c>
      <c r="AQ37" s="0" t="n">
        <v>2.48445676045693</v>
      </c>
      <c r="AR37" s="0" t="n">
        <v>1.76184334458984</v>
      </c>
      <c r="AS37" s="0" t="n">
        <v>0.793764107132891</v>
      </c>
      <c r="AT37" s="0" t="n">
        <v>0.778087777796117</v>
      </c>
      <c r="AU37" s="0" t="n">
        <v>0.722613415867087</v>
      </c>
      <c r="AV37" s="0" t="n">
        <v>1.69069265332404</v>
      </c>
      <c r="AW37" s="0" t="n">
        <v>1.70636898266081</v>
      </c>
    </row>
    <row r="38" customFormat="false" ht="12.75" hidden="false" customHeight="false" outlineLevel="0" collapsed="false">
      <c r="A38" s="0" t="n">
        <v>202102</v>
      </c>
      <c r="B38" s="0" t="n">
        <v>5</v>
      </c>
      <c r="C38" s="0" t="n">
        <v>-0.45</v>
      </c>
      <c r="D38" s="0" t="n">
        <v>0.77442</v>
      </c>
      <c r="E38" s="0" t="n">
        <v>1.77265386818</v>
      </c>
      <c r="F38" s="0" t="n">
        <v>0.312567214581</v>
      </c>
      <c r="G38" s="0" t="n">
        <v>0</v>
      </c>
      <c r="H38" s="0" t="n">
        <v>0</v>
      </c>
      <c r="I38" s="0" t="n">
        <v>-1.579052388667</v>
      </c>
      <c r="J38" s="0" t="n">
        <v>0.3515044391158</v>
      </c>
      <c r="K38" s="0" t="n">
        <v>-0.45</v>
      </c>
      <c r="L38" s="0" t="n">
        <v>0.77442</v>
      </c>
      <c r="M38" s="0" t="n">
        <v>-2.37156156714253</v>
      </c>
      <c r="N38" s="0" t="n">
        <v>1.58375392027707</v>
      </c>
      <c r="O38" s="0" t="n">
        <v>-2.10745695462577</v>
      </c>
      <c r="P38" s="0" t="n">
        <v>0.336144812733614</v>
      </c>
      <c r="Q38" s="0" t="n">
        <v>-2.68030201414884</v>
      </c>
      <c r="R38" s="0" t="n">
        <v>1.14093365007684</v>
      </c>
      <c r="S38" s="0" t="n">
        <v>-158.261347786211</v>
      </c>
      <c r="T38" s="0" t="n">
        <v>-169.334401134944</v>
      </c>
      <c r="U38" s="0" t="n">
        <v>-152.947238171184</v>
      </c>
      <c r="V38" s="0" t="n">
        <v>-169.65182894194</v>
      </c>
      <c r="W38" s="0" t="n">
        <v>-159.461925443543</v>
      </c>
      <c r="X38" s="0" t="n">
        <v>2.27013176118366</v>
      </c>
      <c r="Y38" s="0" t="n">
        <v>3.35193241871637</v>
      </c>
      <c r="Z38" s="0" t="n">
        <v>4.33479379153195</v>
      </c>
      <c r="AA38" s="0" t="n">
        <v>3.88018245710033</v>
      </c>
      <c r="AB38" s="0" t="n">
        <v>4.52934951636801</v>
      </c>
      <c r="AC38" s="0" t="n">
        <v>1.20566034520202</v>
      </c>
      <c r="AD38" s="0" t="n">
        <v>1.46509712367139</v>
      </c>
      <c r="AE38" s="0" t="n">
        <v>0.528627755087337</v>
      </c>
      <c r="AF38" s="0" t="n">
        <v>1.35497203540976</v>
      </c>
      <c r="AG38" s="0" t="n">
        <v>2.08504682221534</v>
      </c>
      <c r="AH38" s="0" t="n">
        <v>1.71442372131592</v>
      </c>
      <c r="AI38" s="0" t="n">
        <v>2.26021665554633</v>
      </c>
      <c r="AJ38" s="0" t="n">
        <v>11.0730533487331</v>
      </c>
      <c r="AK38" s="0" t="n">
        <v>16.3871629637605</v>
      </c>
      <c r="AL38" s="0" t="n">
        <v>0.317427806995084</v>
      </c>
      <c r="AM38" s="0" t="n">
        <v>9.87247569140189</v>
      </c>
      <c r="AN38" s="0" t="n">
        <v>5.31410961502749</v>
      </c>
      <c r="AO38" s="0" t="n">
        <v>11.3904811557281</v>
      </c>
      <c r="AP38" s="0" t="n">
        <v>1.20057765733117</v>
      </c>
      <c r="AQ38" s="0" t="n">
        <v>1.08180065753272</v>
      </c>
      <c r="AR38" s="0" t="n">
        <v>0.982861372815574</v>
      </c>
      <c r="AS38" s="0" t="n">
        <v>0.528250038383952</v>
      </c>
      <c r="AT38" s="0" t="n">
        <v>1.17741709765163</v>
      </c>
      <c r="AU38" s="0" t="n">
        <v>2.06466203034829</v>
      </c>
      <c r="AV38" s="0" t="n">
        <v>1.61005069591667</v>
      </c>
      <c r="AW38" s="0" t="n">
        <v>2.25921775518435</v>
      </c>
    </row>
    <row r="39" customFormat="false" ht="12.75" hidden="false" customHeight="false" outlineLevel="0" collapsed="false">
      <c r="A39" s="0" t="n">
        <v>202102</v>
      </c>
      <c r="B39" s="0" t="n">
        <v>5</v>
      </c>
      <c r="C39" s="0" t="n">
        <v>0.444397163</v>
      </c>
      <c r="D39" s="0" t="n">
        <v>2.817905653</v>
      </c>
      <c r="E39" s="0" t="n">
        <v>1.77265386818</v>
      </c>
      <c r="F39" s="0" t="n">
        <v>0.312567214581</v>
      </c>
      <c r="G39" s="0" t="n">
        <v>0</v>
      </c>
      <c r="H39" s="0" t="n">
        <v>0</v>
      </c>
      <c r="I39" s="0" t="n">
        <v>-2.526011323926</v>
      </c>
      <c r="J39" s="0" t="n">
        <v>1.9235746264464</v>
      </c>
      <c r="K39" s="0" t="n">
        <v>0.444397163</v>
      </c>
      <c r="L39" s="0" t="n">
        <v>2.817905653</v>
      </c>
      <c r="M39" s="0" t="n">
        <v>-1.66364037003756</v>
      </c>
      <c r="N39" s="0" t="n">
        <v>3.69838881187228</v>
      </c>
      <c r="O39" s="0" t="n">
        <v>-1.89946762246887</v>
      </c>
      <c r="P39" s="0" t="n">
        <v>2.7131137676816</v>
      </c>
      <c r="Q39" s="0" t="n">
        <v>-2.16319645195788</v>
      </c>
      <c r="R39" s="0" t="n">
        <v>3.07914236168218</v>
      </c>
      <c r="S39" s="0" t="n">
        <v>-107.931202880657</v>
      </c>
      <c r="T39" s="0" t="n">
        <v>-149.455532063244</v>
      </c>
      <c r="U39" s="0" t="n">
        <v>-125.423872521785</v>
      </c>
      <c r="V39" s="0" t="n">
        <v>-136.826456329934</v>
      </c>
      <c r="W39" s="0" t="n">
        <v>-134.895957751694</v>
      </c>
      <c r="X39" s="0" t="n">
        <v>2.83566333789387</v>
      </c>
      <c r="Y39" s="0" t="n">
        <v>4.59062820482219</v>
      </c>
      <c r="Z39" s="0" t="n">
        <v>4.82409639002905</v>
      </c>
      <c r="AA39" s="0" t="n">
        <v>4.38715169508515</v>
      </c>
      <c r="AB39" s="0" t="n">
        <v>4.8109100788819</v>
      </c>
      <c r="AC39" s="0" t="n">
        <v>3.10212097834021</v>
      </c>
      <c r="AD39" s="0" t="n">
        <v>1.97323314762838</v>
      </c>
      <c r="AE39" s="0" t="n">
        <v>1.00793306592155</v>
      </c>
      <c r="AF39" s="0" t="n">
        <v>1.21118595683702</v>
      </c>
      <c r="AG39" s="0" t="n">
        <v>2.2845290179275</v>
      </c>
      <c r="AH39" s="0" t="n">
        <v>2.34620618697284</v>
      </c>
      <c r="AI39" s="0" t="n">
        <v>2.62064669093951</v>
      </c>
      <c r="AJ39" s="0" t="n">
        <v>41.5243291825871</v>
      </c>
      <c r="AK39" s="0" t="n">
        <v>24.0316595414597</v>
      </c>
      <c r="AL39" s="0" t="n">
        <v>12.6290757333107</v>
      </c>
      <c r="AM39" s="0" t="n">
        <v>14.5595743115506</v>
      </c>
      <c r="AN39" s="0" t="n">
        <v>17.4926696411275</v>
      </c>
      <c r="AO39" s="0" t="n">
        <v>28.8952534492764</v>
      </c>
      <c r="AP39" s="0" t="n">
        <v>26.9647548710365</v>
      </c>
      <c r="AQ39" s="0" t="n">
        <v>1.75496486692832</v>
      </c>
      <c r="AR39" s="0" t="n">
        <v>0.233468185206859</v>
      </c>
      <c r="AS39" s="0" t="n">
        <v>0.203476509737038</v>
      </c>
      <c r="AT39" s="0" t="n">
        <v>0.220281874059708</v>
      </c>
      <c r="AU39" s="0" t="n">
        <v>1.98843305213518</v>
      </c>
      <c r="AV39" s="0" t="n">
        <v>1.55148835719128</v>
      </c>
      <c r="AW39" s="0" t="n">
        <v>1.97524674098803</v>
      </c>
    </row>
    <row r="40" customFormat="false" ht="12.75" hidden="false" customHeight="false" outlineLevel="0" collapsed="false">
      <c r="A40" s="0" t="n">
        <v>202102</v>
      </c>
      <c r="B40" s="0" t="n">
        <v>5</v>
      </c>
      <c r="C40" s="0" t="n">
        <v>1.232513101</v>
      </c>
      <c r="D40" s="0" t="n">
        <v>-1.225401993</v>
      </c>
      <c r="E40" s="0" t="n">
        <v>1.77265386818</v>
      </c>
      <c r="F40" s="0" t="n">
        <v>0.312567214581</v>
      </c>
      <c r="G40" s="0" t="n">
        <v>0</v>
      </c>
      <c r="H40" s="0" t="n">
        <v>0</v>
      </c>
      <c r="I40" s="0" t="n">
        <v>0.701684409382</v>
      </c>
      <c r="J40" s="0" t="n">
        <v>0.6805024266242</v>
      </c>
      <c r="K40" s="0" t="n">
        <v>1.232513101</v>
      </c>
      <c r="L40" s="0" t="n">
        <v>-1.225401993</v>
      </c>
      <c r="M40" s="0" t="n">
        <v>-0.517553085792489</v>
      </c>
      <c r="N40" s="0" t="n">
        <v>-0.257100758864917</v>
      </c>
      <c r="O40" s="0" t="n">
        <v>-0.537194987977667</v>
      </c>
      <c r="P40" s="0" t="n">
        <v>-2.06128151068675</v>
      </c>
      <c r="Q40" s="0" t="n">
        <v>-1.52695443497675</v>
      </c>
      <c r="R40" s="0" t="n">
        <v>-0.592260434175318</v>
      </c>
      <c r="S40" s="0" t="n">
        <v>119.351489259196</v>
      </c>
      <c r="T40" s="0" t="n">
        <v>-151.039650146606</v>
      </c>
      <c r="U40" s="0" t="n">
        <v>176.031694033207</v>
      </c>
      <c r="V40" s="0" t="n">
        <v>144.217152853213</v>
      </c>
      <c r="W40" s="0" t="n">
        <v>174.665175302253</v>
      </c>
      <c r="X40" s="0" t="n">
        <v>1.63006175706233</v>
      </c>
      <c r="Y40" s="0" t="n">
        <v>1.13240977651173</v>
      </c>
      <c r="Z40" s="0" t="n">
        <v>2.35999353643054</v>
      </c>
      <c r="AA40" s="0" t="n">
        <v>3.31218349563369</v>
      </c>
      <c r="AB40" s="0" t="n">
        <v>3.42142193074968</v>
      </c>
      <c r="AC40" s="0" t="n">
        <v>1.97844655135991</v>
      </c>
      <c r="AD40" s="0" t="n">
        <v>1.53806365377988</v>
      </c>
      <c r="AE40" s="0" t="n">
        <v>3.00868764083255</v>
      </c>
      <c r="AF40" s="0" t="n">
        <v>2.56646768894823</v>
      </c>
      <c r="AG40" s="0" t="n">
        <v>2.00008473275057</v>
      </c>
      <c r="AH40" s="0" t="n">
        <v>1.95718197628151</v>
      </c>
      <c r="AI40" s="0" t="n">
        <v>2.83117101490188</v>
      </c>
      <c r="AJ40" s="0" t="n">
        <v>89.6088605941982</v>
      </c>
      <c r="AK40" s="0" t="n">
        <v>32.9286558201869</v>
      </c>
      <c r="AL40" s="0" t="n">
        <v>64.7431970001811</v>
      </c>
      <c r="AM40" s="0" t="n">
        <v>34.2951745511411</v>
      </c>
      <c r="AN40" s="0" t="n">
        <v>56.6802047740113</v>
      </c>
      <c r="AO40" s="0" t="n">
        <v>24.8656635940171</v>
      </c>
      <c r="AP40" s="0" t="n">
        <v>55.313686043057</v>
      </c>
      <c r="AQ40" s="0" t="n">
        <v>0.497651980550595</v>
      </c>
      <c r="AR40" s="0" t="n">
        <v>1.22758375991881</v>
      </c>
      <c r="AS40" s="0" t="n">
        <v>2.17977371912195</v>
      </c>
      <c r="AT40" s="0" t="n">
        <v>2.28901215423795</v>
      </c>
      <c r="AU40" s="0" t="n">
        <v>0.72993177936821</v>
      </c>
      <c r="AV40" s="0" t="n">
        <v>1.68212173857136</v>
      </c>
      <c r="AW40" s="0" t="n">
        <v>1.79136017368735</v>
      </c>
    </row>
    <row r="41" customFormat="false" ht="12.75" hidden="false" customHeight="false" outlineLevel="0" collapsed="false">
      <c r="A41" s="0" t="n">
        <v>202102</v>
      </c>
      <c r="B41" s="0" t="n">
        <v>6</v>
      </c>
      <c r="C41" s="0" t="n">
        <v>-0.45</v>
      </c>
      <c r="D41" s="0" t="n">
        <v>0.77442</v>
      </c>
      <c r="E41" s="0" t="n">
        <v>-1.77265404267</v>
      </c>
      <c r="F41" s="0" t="n">
        <v>0.31256622502</v>
      </c>
      <c r="G41" s="0" t="n">
        <v>0</v>
      </c>
      <c r="H41" s="0" t="n">
        <v>0</v>
      </c>
      <c r="I41" s="0" t="n">
        <v>1.4721774756912</v>
      </c>
      <c r="J41" s="0" t="n">
        <v>2.1898575544362</v>
      </c>
      <c r="K41" s="0" t="n">
        <v>-0.45</v>
      </c>
      <c r="L41" s="0" t="n">
        <v>0.77442</v>
      </c>
      <c r="M41" s="0" t="n">
        <v>0.595881877835005</v>
      </c>
      <c r="N41" s="0" t="n">
        <v>1.76031151556342</v>
      </c>
      <c r="O41" s="0" t="n">
        <v>1.42640638808964</v>
      </c>
      <c r="P41" s="0" t="n">
        <v>0.568227697991066</v>
      </c>
      <c r="Q41" s="0" t="n">
        <v>1.23429086258356</v>
      </c>
      <c r="R41" s="0" t="n">
        <v>1.49523725975314</v>
      </c>
      <c r="S41" s="0" t="n">
        <v>150.75147139152</v>
      </c>
      <c r="T41" s="0" t="n">
        <v>139.948566796801</v>
      </c>
      <c r="U41" s="0" t="n">
        <v>138.565049337315</v>
      </c>
      <c r="V41" s="0" t="n">
        <v>165.430781621472</v>
      </c>
      <c r="W41" s="0" t="n">
        <v>148.529648129141</v>
      </c>
      <c r="X41" s="0" t="n">
        <v>1.40097202900507</v>
      </c>
      <c r="Y41" s="0" t="n">
        <v>3.74875370197236</v>
      </c>
      <c r="Z41" s="0" t="n">
        <v>2.77595548109352</v>
      </c>
      <c r="AA41" s="0" t="n">
        <v>3.20926010607021</v>
      </c>
      <c r="AB41" s="0" t="n">
        <v>3.23116518296838</v>
      </c>
      <c r="AC41" s="0" t="n">
        <v>2.38709650382278</v>
      </c>
      <c r="AD41" s="0" t="n">
        <v>0.975911765649662</v>
      </c>
      <c r="AE41" s="0" t="n">
        <v>1.62227568057174</v>
      </c>
      <c r="AF41" s="0" t="n">
        <v>0.734225710855599</v>
      </c>
      <c r="AG41" s="0" t="n">
        <v>1.43730685062154</v>
      </c>
      <c r="AH41" s="0" t="n">
        <v>1.88770130017208</v>
      </c>
      <c r="AI41" s="0" t="n">
        <v>1.83205164548942</v>
      </c>
      <c r="AJ41" s="0" t="n">
        <v>10.8029045947194</v>
      </c>
      <c r="AK41" s="0" t="n">
        <v>1.3835174594858</v>
      </c>
      <c r="AL41" s="0" t="n">
        <v>25.4822148246714</v>
      </c>
      <c r="AM41" s="0" t="n">
        <v>8.58108133233981</v>
      </c>
      <c r="AN41" s="0" t="n">
        <v>12.1864220542052</v>
      </c>
      <c r="AO41" s="0" t="n">
        <v>14.679310229952</v>
      </c>
      <c r="AP41" s="0" t="n">
        <v>2.22182326237956</v>
      </c>
      <c r="AQ41" s="0" t="n">
        <v>2.3477816729673</v>
      </c>
      <c r="AR41" s="0" t="n">
        <v>0.972798220878845</v>
      </c>
      <c r="AS41" s="0" t="n">
        <v>0.539493595902152</v>
      </c>
      <c r="AT41" s="0" t="n">
        <v>0.517588519003982</v>
      </c>
      <c r="AU41" s="0" t="n">
        <v>1.37498345208845</v>
      </c>
      <c r="AV41" s="0" t="n">
        <v>1.80828807706515</v>
      </c>
      <c r="AW41" s="0" t="n">
        <v>1.83019315396331</v>
      </c>
    </row>
    <row r="42" customFormat="false" ht="12.75" hidden="false" customHeight="false" outlineLevel="0" collapsed="false">
      <c r="A42" s="0" t="n">
        <v>202102</v>
      </c>
      <c r="B42" s="0" t="n">
        <v>6</v>
      </c>
      <c r="C42" s="0" t="n">
        <v>0.444397163</v>
      </c>
      <c r="D42" s="0" t="n">
        <v>2.817905653</v>
      </c>
      <c r="E42" s="0" t="n">
        <v>-1.77265404267</v>
      </c>
      <c r="F42" s="0" t="n">
        <v>0.31256622502</v>
      </c>
      <c r="G42" s="0" t="n">
        <v>0</v>
      </c>
      <c r="H42" s="0" t="n">
        <v>0</v>
      </c>
      <c r="I42" s="0" t="n">
        <v>2.3590434551234</v>
      </c>
      <c r="J42" s="0" t="n">
        <v>4.937545824052</v>
      </c>
      <c r="K42" s="0" t="n">
        <v>0.444397163</v>
      </c>
      <c r="L42" s="0" t="n">
        <v>2.817905653</v>
      </c>
      <c r="M42" s="0" t="n">
        <v>1.96178652500092</v>
      </c>
      <c r="N42" s="0" t="n">
        <v>3.49177004335421</v>
      </c>
      <c r="O42" s="0" t="n">
        <v>2.72805993863396</v>
      </c>
      <c r="P42" s="0" t="n">
        <v>2.29931755779978</v>
      </c>
      <c r="Q42" s="0" t="n">
        <v>2.26598956770146</v>
      </c>
      <c r="R42" s="0" t="n">
        <v>3.03753943826232</v>
      </c>
      <c r="S42" s="0" t="n">
        <v>121.506610561981</v>
      </c>
      <c r="T42" s="0" t="n">
        <v>121.7758313745</v>
      </c>
      <c r="U42" s="0" t="n">
        <v>129.591601767221</v>
      </c>
      <c r="V42" s="0" t="n">
        <v>146.181901769573</v>
      </c>
      <c r="W42" s="0" t="n">
        <v>135.991497650174</v>
      </c>
      <c r="X42" s="0" t="n">
        <v>3.34545089606079</v>
      </c>
      <c r="Y42" s="0" t="n">
        <v>6.20172238210761</v>
      </c>
      <c r="Z42" s="0" t="n">
        <v>4.90442486658498</v>
      </c>
      <c r="AA42" s="0" t="n">
        <v>4.91971617065529</v>
      </c>
      <c r="AB42" s="0" t="n">
        <v>4.87197303199457</v>
      </c>
      <c r="AC42" s="0" t="n">
        <v>2.85635167279508</v>
      </c>
      <c r="AD42" s="0" t="n">
        <v>1.4993600890322</v>
      </c>
      <c r="AE42" s="0" t="n">
        <v>2.66391095007973</v>
      </c>
      <c r="AF42" s="0" t="n">
        <v>1.90228370439477</v>
      </c>
      <c r="AG42" s="0" t="n">
        <v>1.66029024345173</v>
      </c>
      <c r="AH42" s="0" t="n">
        <v>2.34180470690866</v>
      </c>
      <c r="AI42" s="0" t="n">
        <v>1.83478551566517</v>
      </c>
      <c r="AJ42" s="0" t="n">
        <v>0.26922081251854</v>
      </c>
      <c r="AK42" s="0" t="n">
        <v>7.81577039272113</v>
      </c>
      <c r="AL42" s="0" t="n">
        <v>24.4060703950735</v>
      </c>
      <c r="AM42" s="0" t="n">
        <v>14.215666275674</v>
      </c>
      <c r="AN42" s="0" t="n">
        <v>8.08499120523968</v>
      </c>
      <c r="AO42" s="0" t="n">
        <v>24.675291207592</v>
      </c>
      <c r="AP42" s="0" t="n">
        <v>14.4848870881925</v>
      </c>
      <c r="AQ42" s="0" t="n">
        <v>2.85627148604681</v>
      </c>
      <c r="AR42" s="0" t="n">
        <v>1.29729751552262</v>
      </c>
      <c r="AS42" s="0" t="n">
        <v>1.28200621145232</v>
      </c>
      <c r="AT42" s="0" t="n">
        <v>1.32974935011304</v>
      </c>
      <c r="AU42" s="0" t="n">
        <v>1.55897397052419</v>
      </c>
      <c r="AV42" s="0" t="n">
        <v>1.5742652745945</v>
      </c>
      <c r="AW42" s="0" t="n">
        <v>1.52652213593378</v>
      </c>
    </row>
    <row r="43" customFormat="false" ht="12.75" hidden="false" customHeight="false" outlineLevel="0" collapsed="false">
      <c r="A43" s="0" t="n">
        <v>202102</v>
      </c>
      <c r="B43" s="0" t="n">
        <v>6</v>
      </c>
      <c r="C43" s="0" t="n">
        <v>1.232513101</v>
      </c>
      <c r="D43" s="0" t="n">
        <v>-1.225401993</v>
      </c>
      <c r="E43" s="0" t="n">
        <v>-1.77265404267</v>
      </c>
      <c r="F43" s="0" t="n">
        <v>0.31256622502</v>
      </c>
      <c r="G43" s="0" t="n">
        <v>0</v>
      </c>
      <c r="H43" s="0" t="n">
        <v>0</v>
      </c>
      <c r="I43" s="0" t="n">
        <v>3.0796119213092</v>
      </c>
      <c r="J43" s="0" t="n">
        <v>0.83424757271942</v>
      </c>
      <c r="K43" s="0" t="n">
        <v>1.232513101</v>
      </c>
      <c r="L43" s="0" t="n">
        <v>-1.225401993</v>
      </c>
      <c r="M43" s="0" t="n">
        <v>1.70597481334223</v>
      </c>
      <c r="N43" s="0" t="n">
        <v>-0.572906399734002</v>
      </c>
      <c r="O43" s="0" t="n">
        <v>2.96671981195457</v>
      </c>
      <c r="P43" s="0" t="n">
        <v>-1.09544419939302</v>
      </c>
      <c r="Q43" s="0" t="n">
        <v>2.64615622681034</v>
      </c>
      <c r="R43" s="0" t="n">
        <v>-0.402526709678967</v>
      </c>
      <c r="S43" s="0" t="n">
        <v>-162.897770605091</v>
      </c>
      <c r="T43" s="0" t="n">
        <v>163.8635500864</v>
      </c>
      <c r="U43" s="0" t="n">
        <v>-175.718834728832</v>
      </c>
      <c r="V43" s="0" t="n">
        <v>-173.453938780589</v>
      </c>
      <c r="W43" s="0" t="n">
        <v>179.192458145897</v>
      </c>
      <c r="X43" s="0" t="n">
        <v>3.3758518630167</v>
      </c>
      <c r="Y43" s="0" t="n">
        <v>4.88022913537146</v>
      </c>
      <c r="Z43" s="0" t="n">
        <v>3.58955714358606</v>
      </c>
      <c r="AA43" s="0" t="n">
        <v>4.94410334531497</v>
      </c>
      <c r="AB43" s="0" t="n">
        <v>4.47629781213463</v>
      </c>
      <c r="AC43" s="0" t="n">
        <v>2.76657376289804</v>
      </c>
      <c r="AD43" s="0" t="n">
        <v>1.96645905286007</v>
      </c>
      <c r="AE43" s="0" t="n">
        <v>1.932991195974</v>
      </c>
      <c r="AF43" s="0" t="n">
        <v>1.31053213035604</v>
      </c>
      <c r="AG43" s="0" t="n">
        <v>0.806173983880392</v>
      </c>
      <c r="AH43" s="0" t="n">
        <v>1.73906927534215</v>
      </c>
      <c r="AI43" s="0" t="n">
        <v>1.63569881672987</v>
      </c>
      <c r="AJ43" s="0" t="n">
        <v>33.238679308509</v>
      </c>
      <c r="AK43" s="0" t="n">
        <v>20.4176151847678</v>
      </c>
      <c r="AL43" s="0" t="n">
        <v>22.6825111330114</v>
      </c>
      <c r="AM43" s="0" t="n">
        <v>15.3289080594966</v>
      </c>
      <c r="AN43" s="0" t="n">
        <v>12.8210641237412</v>
      </c>
      <c r="AO43" s="0" t="n">
        <v>10.5561681754976</v>
      </c>
      <c r="AP43" s="0" t="n">
        <v>17.9097712490124</v>
      </c>
      <c r="AQ43" s="0" t="n">
        <v>1.50437727235476</v>
      </c>
      <c r="AR43" s="0" t="n">
        <v>1.2906719917854</v>
      </c>
      <c r="AS43" s="0" t="n">
        <v>0.063874209943509</v>
      </c>
      <c r="AT43" s="0" t="n">
        <v>0.40393132323683</v>
      </c>
      <c r="AU43" s="0" t="n">
        <v>0.213705280569358</v>
      </c>
      <c r="AV43" s="0" t="n">
        <v>1.56825148229827</v>
      </c>
      <c r="AW43" s="0" t="n">
        <v>1.10044594911793</v>
      </c>
    </row>
    <row r="44" customFormat="false" ht="12.75" hidden="false" customHeight="false" outlineLevel="0" collapsed="false">
      <c r="A44" s="0" t="n">
        <v>202102</v>
      </c>
      <c r="B44" s="0" t="n">
        <v>7</v>
      </c>
      <c r="C44" s="0" t="n">
        <v>-0.45</v>
      </c>
      <c r="D44" s="0" t="n">
        <v>0.77442</v>
      </c>
      <c r="E44" s="0" t="n">
        <v>1.77265404267</v>
      </c>
      <c r="F44" s="0" t="n">
        <v>-0.31256622502</v>
      </c>
      <c r="G44" s="0" t="n">
        <v>0</v>
      </c>
      <c r="H44" s="0" t="n">
        <v>0</v>
      </c>
      <c r="I44" s="0" t="n">
        <v>-1.5654126048086</v>
      </c>
      <c r="J44" s="0" t="n">
        <v>0.5899519681922</v>
      </c>
      <c r="K44" s="0" t="n">
        <v>-0.45</v>
      </c>
      <c r="L44" s="0" t="n">
        <v>0.77442</v>
      </c>
      <c r="M44" s="0" t="n">
        <v>-2.17294033404859</v>
      </c>
      <c r="N44" s="0" t="n">
        <v>1.8029911570208</v>
      </c>
      <c r="O44" s="0" t="n">
        <v>-2.20700187798995</v>
      </c>
      <c r="P44" s="0" t="n">
        <v>0.848124567299416</v>
      </c>
      <c r="Q44" s="0" t="n">
        <v>-2.63779783855282</v>
      </c>
      <c r="R44" s="0" t="n">
        <v>1.55413803737933</v>
      </c>
      <c r="S44" s="0" t="n">
        <v>-163.939095778612</v>
      </c>
      <c r="T44" s="0" t="n">
        <v>-174.870569924174</v>
      </c>
      <c r="U44" s="0" t="n">
        <v>-161.800567805329</v>
      </c>
      <c r="V44" s="0" t="n">
        <v>-173.740339023604</v>
      </c>
      <c r="W44" s="0" t="n">
        <v>-167.059687839944</v>
      </c>
      <c r="X44" s="0" t="n">
        <v>2.47421301564367</v>
      </c>
      <c r="Y44" s="0" t="n">
        <v>3.45792250232535</v>
      </c>
      <c r="Z44" s="0" t="n">
        <v>4.47697420389047</v>
      </c>
      <c r="AA44" s="0" t="n">
        <v>4.1454631058808</v>
      </c>
      <c r="AB44" s="0" t="n">
        <v>4.78922442571256</v>
      </c>
      <c r="AC44" s="0" t="n">
        <v>1.13056345851303</v>
      </c>
      <c r="AD44" s="0" t="n">
        <v>1.35667019405214</v>
      </c>
      <c r="AE44" s="0" t="n">
        <v>0.691585053620411</v>
      </c>
      <c r="AF44" s="0" t="n">
        <v>1.44210431854536</v>
      </c>
      <c r="AG44" s="0" t="n">
        <v>2.00660958328884</v>
      </c>
      <c r="AH44" s="0" t="n">
        <v>1.75854711694086</v>
      </c>
      <c r="AI44" s="0" t="n">
        <v>2.32258898649569</v>
      </c>
      <c r="AJ44" s="0" t="n">
        <v>10.9314741455628</v>
      </c>
      <c r="AK44" s="0" t="n">
        <v>13.0700021188455</v>
      </c>
      <c r="AL44" s="0" t="n">
        <v>1.13023090057018</v>
      </c>
      <c r="AM44" s="0" t="n">
        <v>7.81088208423046</v>
      </c>
      <c r="AN44" s="0" t="n">
        <v>2.13852797328272</v>
      </c>
      <c r="AO44" s="0" t="n">
        <v>9.80124324499258</v>
      </c>
      <c r="AP44" s="0" t="n">
        <v>3.1205920613323</v>
      </c>
      <c r="AQ44" s="0" t="n">
        <v>0.983709486681687</v>
      </c>
      <c r="AR44" s="0" t="n">
        <v>1.01905170156512</v>
      </c>
      <c r="AS44" s="0" t="n">
        <v>0.687540603555443</v>
      </c>
      <c r="AT44" s="0" t="n">
        <v>1.3313019233872</v>
      </c>
      <c r="AU44" s="0" t="n">
        <v>2.00276118824681</v>
      </c>
      <c r="AV44" s="0" t="n">
        <v>1.67125009023713</v>
      </c>
      <c r="AW44" s="0" t="n">
        <v>2.31501141006889</v>
      </c>
    </row>
    <row r="45" customFormat="false" ht="12.75" hidden="false" customHeight="false" outlineLevel="0" collapsed="false">
      <c r="A45" s="0" t="n">
        <v>202102</v>
      </c>
      <c r="B45" s="0" t="n">
        <v>7</v>
      </c>
      <c r="C45" s="0" t="n">
        <v>0.444397163</v>
      </c>
      <c r="D45" s="0" t="n">
        <v>2.817905653</v>
      </c>
      <c r="E45" s="0" t="n">
        <v>1.77265404267</v>
      </c>
      <c r="F45" s="0" t="n">
        <v>-0.31256622502</v>
      </c>
      <c r="G45" s="0" t="n">
        <v>0</v>
      </c>
      <c r="H45" s="0" t="n">
        <v>0</v>
      </c>
      <c r="I45" s="0" t="n">
        <v>-3.0174850583052</v>
      </c>
      <c r="J45" s="0" t="n">
        <v>2.6957966983328</v>
      </c>
      <c r="K45" s="0" t="n">
        <v>0.444397163</v>
      </c>
      <c r="L45" s="0" t="n">
        <v>2.817905653</v>
      </c>
      <c r="M45" s="0" t="n">
        <v>-1.33405399065011</v>
      </c>
      <c r="N45" s="0" t="n">
        <v>3.8667755648684</v>
      </c>
      <c r="O45" s="0" t="n">
        <v>-1.86696734965514</v>
      </c>
      <c r="P45" s="0" t="n">
        <v>3.03910969725819</v>
      </c>
      <c r="Q45" s="0" t="n">
        <v>-1.93188513789345</v>
      </c>
      <c r="R45" s="0" t="n">
        <v>3.39780678404136</v>
      </c>
      <c r="S45" s="0" t="n">
        <v>-122.991460163467</v>
      </c>
      <c r="T45" s="0" t="n">
        <v>-157.869828584524</v>
      </c>
      <c r="U45" s="0" t="n">
        <v>-136.625201228537</v>
      </c>
      <c r="V45" s="0" t="n">
        <v>-147.358450584347</v>
      </c>
      <c r="W45" s="0" t="n">
        <v>-144.954905431704</v>
      </c>
      <c r="X45" s="0" t="n">
        <v>3.40060590446243</v>
      </c>
      <c r="Y45" s="0" t="n">
        <v>5.65647240648227</v>
      </c>
      <c r="Z45" s="0" t="n">
        <v>5.20754573681339</v>
      </c>
      <c r="AA45" s="0" t="n">
        <v>4.94778489502627</v>
      </c>
      <c r="AB45" s="0" t="n">
        <v>5.24313631395378</v>
      </c>
      <c r="AC45" s="0" t="n">
        <v>3.46403509090179</v>
      </c>
      <c r="AD45" s="0" t="n">
        <v>2.05064176915895</v>
      </c>
      <c r="AE45" s="0" t="n">
        <v>1.20064766403326</v>
      </c>
      <c r="AF45" s="0" t="n">
        <v>1.2928052241674</v>
      </c>
      <c r="AG45" s="0" t="n">
        <v>2.06470738797105</v>
      </c>
      <c r="AH45" s="0" t="n">
        <v>2.321925308781</v>
      </c>
      <c r="AI45" s="0" t="n">
        <v>2.44601776267519</v>
      </c>
      <c r="AJ45" s="0" t="n">
        <v>34.8783684210571</v>
      </c>
      <c r="AK45" s="0" t="n">
        <v>21.2446273559869</v>
      </c>
      <c r="AL45" s="0" t="n">
        <v>10.5113780001778</v>
      </c>
      <c r="AM45" s="0" t="n">
        <v>12.9149231528205</v>
      </c>
      <c r="AN45" s="0" t="n">
        <v>13.6337410650702</v>
      </c>
      <c r="AO45" s="0" t="n">
        <v>24.3669904208793</v>
      </c>
      <c r="AP45" s="0" t="n">
        <v>21.9634452682366</v>
      </c>
      <c r="AQ45" s="0" t="n">
        <v>2.25586650201984</v>
      </c>
      <c r="AR45" s="0" t="n">
        <v>0.448926669668881</v>
      </c>
      <c r="AS45" s="0" t="n">
        <v>0.708687511455996</v>
      </c>
      <c r="AT45" s="0" t="n">
        <v>0.413336092528493</v>
      </c>
      <c r="AU45" s="0" t="n">
        <v>1.80693983235096</v>
      </c>
      <c r="AV45" s="0" t="n">
        <v>1.54717899056384</v>
      </c>
      <c r="AW45" s="0" t="n">
        <v>1.84253040949134</v>
      </c>
    </row>
    <row r="46" customFormat="false" ht="12.75" hidden="false" customHeight="false" outlineLevel="0" collapsed="false">
      <c r="A46" s="0" t="n">
        <v>202102</v>
      </c>
      <c r="B46" s="0" t="n">
        <v>7</v>
      </c>
      <c r="C46" s="0" t="n">
        <v>1.232513101</v>
      </c>
      <c r="D46" s="0" t="n">
        <v>-1.225401993</v>
      </c>
      <c r="E46" s="0" t="n">
        <v>1.77265404267</v>
      </c>
      <c r="F46" s="0" t="n">
        <v>-0.31256622502</v>
      </c>
      <c r="G46" s="0" t="n">
        <v>0</v>
      </c>
      <c r="H46" s="0" t="n">
        <v>0</v>
      </c>
      <c r="I46" s="0" t="n">
        <v>0.53755114078592</v>
      </c>
      <c r="J46" s="0" t="n">
        <v>0.0597969472407999</v>
      </c>
      <c r="K46" s="0" t="n">
        <v>1.232513101</v>
      </c>
      <c r="L46" s="0" t="n">
        <v>-1.225401993</v>
      </c>
      <c r="M46" s="0" t="n">
        <v>-0.440301546574289</v>
      </c>
      <c r="N46" s="0" t="n">
        <v>-0.149051661956242</v>
      </c>
      <c r="O46" s="0" t="n">
        <v>-0.743904824629122</v>
      </c>
      <c r="P46" s="0" t="n">
        <v>-1.81131538877405</v>
      </c>
      <c r="Q46" s="0" t="n">
        <v>-1.56493825517681</v>
      </c>
      <c r="R46" s="0" t="n">
        <v>-0.0595616994062466</v>
      </c>
      <c r="S46" s="0" t="n">
        <v>110.613563678949</v>
      </c>
      <c r="T46" s="0" t="n">
        <v>-173.222790438056</v>
      </c>
      <c r="U46" s="0" t="n">
        <v>174.225902855096</v>
      </c>
      <c r="V46" s="0" t="n">
        <v>139.223892138643</v>
      </c>
      <c r="W46" s="0" t="n">
        <v>174.335003360282</v>
      </c>
      <c r="X46" s="0" t="n">
        <v>1.06067024855597</v>
      </c>
      <c r="Y46" s="0" t="n">
        <v>1.29001298842244</v>
      </c>
      <c r="Z46" s="0" t="n">
        <v>2.21898838489557</v>
      </c>
      <c r="AA46" s="0" t="n">
        <v>2.92904721512564</v>
      </c>
      <c r="AB46" s="0" t="n">
        <v>3.34716800245033</v>
      </c>
      <c r="AC46" s="0" t="n">
        <v>1.46106414716831</v>
      </c>
      <c r="AD46" s="0" t="n">
        <v>0.999906805527956</v>
      </c>
      <c r="AE46" s="0" t="n">
        <v>2.26786039369374</v>
      </c>
      <c r="AF46" s="0" t="n">
        <v>2.10587467496647</v>
      </c>
      <c r="AG46" s="0" t="n">
        <v>1.98918045442768</v>
      </c>
      <c r="AH46" s="0" t="n">
        <v>2.06143695612929</v>
      </c>
      <c r="AI46" s="0" t="n">
        <v>3.03066291103815</v>
      </c>
      <c r="AJ46" s="0" t="n">
        <v>76.1636458829951</v>
      </c>
      <c r="AK46" s="0" t="n">
        <v>12.5513067068481</v>
      </c>
      <c r="AL46" s="0" t="n">
        <v>47.5533174233017</v>
      </c>
      <c r="AM46" s="0" t="n">
        <v>12.4422062016625</v>
      </c>
      <c r="AN46" s="0" t="n">
        <v>63.612339176147</v>
      </c>
      <c r="AO46" s="0" t="n">
        <v>28.6103284596934</v>
      </c>
      <c r="AP46" s="0" t="n">
        <v>63.7214396813325</v>
      </c>
      <c r="AQ46" s="0" t="n">
        <v>0.229342739866469</v>
      </c>
      <c r="AR46" s="0" t="n">
        <v>0.928975396473132</v>
      </c>
      <c r="AS46" s="0" t="n">
        <v>1.6390342267032</v>
      </c>
      <c r="AT46" s="0" t="n">
        <v>2.05715501402789</v>
      </c>
      <c r="AU46" s="0" t="n">
        <v>1.1583181363396</v>
      </c>
      <c r="AV46" s="0" t="n">
        <v>1.86837696656967</v>
      </c>
      <c r="AW46" s="0" t="n">
        <v>2.28649775389436</v>
      </c>
    </row>
    <row r="47" customFormat="false" ht="12.75" hidden="false" customHeight="false" outlineLevel="0" collapsed="false">
      <c r="A47" s="0" t="n">
        <v>202102</v>
      </c>
      <c r="B47" s="0" t="n">
        <v>8</v>
      </c>
      <c r="C47" s="0" t="n">
        <v>-0.45</v>
      </c>
      <c r="D47" s="0" t="n">
        <v>0.77442</v>
      </c>
      <c r="E47" s="0" t="n">
        <v>-1.77265386818</v>
      </c>
      <c r="F47" s="0" t="n">
        <v>-0.312567214581</v>
      </c>
      <c r="G47" s="0" t="n">
        <v>0</v>
      </c>
      <c r="H47" s="0" t="n">
        <v>0</v>
      </c>
      <c r="I47" s="0" t="n">
        <v>0.279167068005</v>
      </c>
      <c r="J47" s="0" t="n">
        <v>1.61239242255654</v>
      </c>
      <c r="K47" s="0" t="n">
        <v>-0.45</v>
      </c>
      <c r="L47" s="0" t="n">
        <v>0.77442</v>
      </c>
      <c r="M47" s="0" t="n">
        <v>0.442843238442017</v>
      </c>
      <c r="N47" s="0" t="n">
        <v>2.13608964667683</v>
      </c>
      <c r="O47" s="0" t="n">
        <v>1.33128027699462</v>
      </c>
      <c r="P47" s="0" t="n">
        <v>1.16937701628563</v>
      </c>
      <c r="Q47" s="0" t="n">
        <v>1.10764754156286</v>
      </c>
      <c r="R47" s="0" t="n">
        <v>2.05372315231575</v>
      </c>
      <c r="S47" s="0" t="n">
        <v>150.585867904633</v>
      </c>
      <c r="T47" s="0" t="n">
        <v>146.8271605311</v>
      </c>
      <c r="U47" s="0" t="n">
        <v>142.138198252394</v>
      </c>
      <c r="V47" s="0" t="n">
        <v>164.478311404153</v>
      </c>
      <c r="W47" s="0" t="n">
        <v>150.595453753613</v>
      </c>
      <c r="X47" s="0" t="n">
        <v>1.71200305480863</v>
      </c>
      <c r="Y47" s="0" t="n">
        <v>2.81343895593556</v>
      </c>
      <c r="Z47" s="0" t="n">
        <v>3.30217320164094</v>
      </c>
      <c r="AA47" s="0" t="n">
        <v>3.43955896605652</v>
      </c>
      <c r="AB47" s="0" t="n">
        <v>3.72766231188329</v>
      </c>
      <c r="AC47" s="0" t="n">
        <v>1.11080259003492</v>
      </c>
      <c r="AD47" s="0" t="n">
        <v>0.548679023947721</v>
      </c>
      <c r="AE47" s="0" t="n">
        <v>1.14157998174627</v>
      </c>
      <c r="AF47" s="0" t="n">
        <v>0.938697346377653</v>
      </c>
      <c r="AG47" s="0" t="n">
        <v>1.62828537889174</v>
      </c>
      <c r="AH47" s="0" t="n">
        <v>1.82454116695767</v>
      </c>
      <c r="AI47" s="0" t="n">
        <v>2.01565930138549</v>
      </c>
      <c r="AJ47" s="0" t="n">
        <v>3.7587073735337</v>
      </c>
      <c r="AK47" s="0" t="n">
        <v>4.68896227870556</v>
      </c>
      <c r="AL47" s="0" t="n">
        <v>17.6511508730529</v>
      </c>
      <c r="AM47" s="0" t="n">
        <v>3.76829322251356</v>
      </c>
      <c r="AN47" s="0" t="n">
        <v>8.44766965223926</v>
      </c>
      <c r="AO47" s="0" t="n">
        <v>13.8924434995192</v>
      </c>
      <c r="AP47" s="0" t="n">
        <v>0.00958584897986725</v>
      </c>
      <c r="AQ47" s="0" t="n">
        <v>1.10143590112693</v>
      </c>
      <c r="AR47" s="0" t="n">
        <v>0.488734245705379</v>
      </c>
      <c r="AS47" s="0" t="n">
        <v>0.626120010120955</v>
      </c>
      <c r="AT47" s="0" t="n">
        <v>0.914223355947724</v>
      </c>
      <c r="AU47" s="0" t="n">
        <v>1.59017014683231</v>
      </c>
      <c r="AV47" s="0" t="n">
        <v>1.72755591124789</v>
      </c>
      <c r="AW47" s="0" t="n">
        <v>2.01565925707466</v>
      </c>
    </row>
    <row r="48" customFormat="false" ht="12.75" hidden="false" customHeight="false" outlineLevel="0" collapsed="false">
      <c r="A48" s="0" t="n">
        <v>202102</v>
      </c>
      <c r="B48" s="0" t="n">
        <v>8</v>
      </c>
      <c r="C48" s="0" t="n">
        <v>0.444397163</v>
      </c>
      <c r="D48" s="0" t="n">
        <v>2.817905653</v>
      </c>
      <c r="E48" s="0" t="n">
        <v>-1.77265386818</v>
      </c>
      <c r="F48" s="0" t="n">
        <v>-0.312567214581</v>
      </c>
      <c r="G48" s="0" t="n">
        <v>0</v>
      </c>
      <c r="H48" s="0" t="n">
        <v>0</v>
      </c>
      <c r="I48" s="0" t="n">
        <v>0.0281311869627999</v>
      </c>
      <c r="J48" s="0" t="n">
        <v>3.3741169452662</v>
      </c>
      <c r="K48" s="0" t="n">
        <v>0.444397163</v>
      </c>
      <c r="L48" s="0" t="n">
        <v>2.817905653</v>
      </c>
      <c r="M48" s="0" t="n">
        <v>1.663849094064</v>
      </c>
      <c r="N48" s="0" t="n">
        <v>3.99005288052589</v>
      </c>
      <c r="O48" s="0" t="n">
        <v>2.6075775850486</v>
      </c>
      <c r="P48" s="0" t="n">
        <v>2.8027485850672</v>
      </c>
      <c r="Q48" s="0" t="n">
        <v>2.02867650834248</v>
      </c>
      <c r="R48" s="0" t="n">
        <v>3.52352723365841</v>
      </c>
      <c r="S48" s="0" t="n">
        <v>135.306753278891</v>
      </c>
      <c r="T48" s="0" t="n">
        <v>126.033515569223</v>
      </c>
      <c r="U48" s="0" t="n">
        <v>138.614380426468</v>
      </c>
      <c r="V48" s="0" t="n">
        <v>154.578751475501</v>
      </c>
      <c r="W48" s="0" t="n">
        <v>144.739218553678</v>
      </c>
      <c r="X48" s="0" t="n">
        <v>3.83603645049381</v>
      </c>
      <c r="Y48" s="0" t="n">
        <v>4.10298268449843</v>
      </c>
      <c r="Z48" s="0" t="n">
        <v>5.50654994459593</v>
      </c>
      <c r="AA48" s="0" t="n">
        <v>5.37509256807646</v>
      </c>
      <c r="AB48" s="0" t="n">
        <v>5.40053083013937</v>
      </c>
      <c r="AC48" s="0" t="n">
        <v>0.694728986332541</v>
      </c>
      <c r="AD48" s="0" t="n">
        <v>1.74784156832241</v>
      </c>
      <c r="AE48" s="0" t="n">
        <v>2.64197000808758</v>
      </c>
      <c r="AF48" s="0" t="n">
        <v>2.00611690017596</v>
      </c>
      <c r="AG48" s="0" t="n">
        <v>1.69144675800699</v>
      </c>
      <c r="AH48" s="0" t="n">
        <v>2.1632335230027</v>
      </c>
      <c r="AI48" s="0" t="n">
        <v>1.73431336821512</v>
      </c>
      <c r="AJ48" s="0" t="n">
        <v>9.27323770966744</v>
      </c>
      <c r="AK48" s="0" t="n">
        <v>12.5808648572452</v>
      </c>
      <c r="AL48" s="0" t="n">
        <v>28.5452359062777</v>
      </c>
      <c r="AM48" s="0" t="n">
        <v>18.7057029844548</v>
      </c>
      <c r="AN48" s="0" t="n">
        <v>3.30762714757779</v>
      </c>
      <c r="AO48" s="0" t="n">
        <v>19.2719981966103</v>
      </c>
      <c r="AP48" s="0" t="n">
        <v>9.43246527478732</v>
      </c>
      <c r="AQ48" s="0" t="n">
        <v>0.266946234004622</v>
      </c>
      <c r="AR48" s="0" t="n">
        <v>1.4035672600975</v>
      </c>
      <c r="AS48" s="0" t="n">
        <v>1.27210988357803</v>
      </c>
      <c r="AT48" s="0" t="n">
        <v>1.29754814564094</v>
      </c>
      <c r="AU48" s="0" t="n">
        <v>1.67051349410212</v>
      </c>
      <c r="AV48" s="0" t="n">
        <v>1.53905611758265</v>
      </c>
      <c r="AW48" s="0" t="n">
        <v>1.56449437964556</v>
      </c>
    </row>
    <row r="49" customFormat="false" ht="12.75" hidden="false" customHeight="false" outlineLevel="0" collapsed="false">
      <c r="A49" s="0" t="n">
        <v>202102</v>
      </c>
      <c r="B49" s="0" t="n">
        <v>8</v>
      </c>
      <c r="C49" s="0" t="n">
        <v>1.232513101</v>
      </c>
      <c r="D49" s="0" t="n">
        <v>-1.225401993</v>
      </c>
      <c r="E49" s="0" t="n">
        <v>-1.77265386818</v>
      </c>
      <c r="F49" s="0" t="n">
        <v>-0.312567214581</v>
      </c>
      <c r="G49" s="0" t="n">
        <v>0</v>
      </c>
      <c r="H49" s="0" t="n">
        <v>0</v>
      </c>
      <c r="I49" s="0" t="n">
        <v>1.983189153672</v>
      </c>
      <c r="J49" s="0" t="n">
        <v>0.40841435492024</v>
      </c>
      <c r="K49" s="0" t="n">
        <v>1.232513101</v>
      </c>
      <c r="L49" s="0" t="n">
        <v>-1.225401993</v>
      </c>
      <c r="M49" s="0" t="n">
        <v>1.75680503377361</v>
      </c>
      <c r="N49" s="0" t="n">
        <v>-0.108482557183655</v>
      </c>
      <c r="O49" s="0" t="n">
        <v>2.95697334855986</v>
      </c>
      <c r="P49" s="0" t="n">
        <v>-0.633394762812787</v>
      </c>
      <c r="Q49" s="0" t="n">
        <v>2.5801877419467</v>
      </c>
      <c r="R49" s="0" t="n">
        <v>0.435472388082281</v>
      </c>
      <c r="S49" s="0" t="n">
        <v>-153.103558013331</v>
      </c>
      <c r="T49" s="0" t="n">
        <v>179.133554726181</v>
      </c>
      <c r="U49" s="0" t="n">
        <v>-173.309325123385</v>
      </c>
      <c r="V49" s="0" t="n">
        <v>-166.119350961648</v>
      </c>
      <c r="W49" s="0" t="n">
        <v>-179.751065874839</v>
      </c>
      <c r="X49" s="0" t="n">
        <v>3.14074765706221</v>
      </c>
      <c r="Y49" s="0" t="n">
        <v>3.82441776331442</v>
      </c>
      <c r="Z49" s="0" t="n">
        <v>3.53535439354594</v>
      </c>
      <c r="AA49" s="0" t="n">
        <v>4.7404961686548</v>
      </c>
      <c r="AB49" s="0" t="n">
        <v>4.41664955933828</v>
      </c>
      <c r="AC49" s="0" t="n">
        <v>1.7980184634165</v>
      </c>
      <c r="AD49" s="0" t="n">
        <v>0.564297959844541</v>
      </c>
      <c r="AE49" s="0" t="n">
        <v>1.42605115476447</v>
      </c>
      <c r="AF49" s="0" t="n">
        <v>0.597611455345846</v>
      </c>
      <c r="AG49" s="0" t="n">
        <v>1.23385212115382</v>
      </c>
      <c r="AH49" s="0" t="n">
        <v>1.82324866817671</v>
      </c>
      <c r="AI49" s="0" t="n">
        <v>2.13886199825661</v>
      </c>
      <c r="AJ49" s="0" t="n">
        <v>27.762887260488</v>
      </c>
      <c r="AK49" s="0" t="n">
        <v>7.55712015043434</v>
      </c>
      <c r="AL49" s="0" t="n">
        <v>14.7470943121712</v>
      </c>
      <c r="AM49" s="0" t="n">
        <v>1.11537939898028</v>
      </c>
      <c r="AN49" s="0" t="n">
        <v>20.2057671100536</v>
      </c>
      <c r="AO49" s="0" t="n">
        <v>13.0157929483169</v>
      </c>
      <c r="AP49" s="0" t="n">
        <v>26.6475078615077</v>
      </c>
      <c r="AQ49" s="0" t="n">
        <v>0.683670106252204</v>
      </c>
      <c r="AR49" s="0" t="n">
        <v>0.289063369768478</v>
      </c>
      <c r="AS49" s="0" t="n">
        <v>0.916078405340385</v>
      </c>
      <c r="AT49" s="0" t="n">
        <v>0.592231796023864</v>
      </c>
      <c r="AU49" s="0" t="n">
        <v>0.394606736483726</v>
      </c>
      <c r="AV49" s="0" t="n">
        <v>1.59974851159259</v>
      </c>
      <c r="AW49" s="0" t="n">
        <v>1.27590190227607</v>
      </c>
    </row>
    <row r="50" customFormat="false" ht="12.75" hidden="false" customHeight="false" outlineLevel="0" collapsed="false">
      <c r="A50" s="0" t="n">
        <v>202103</v>
      </c>
      <c r="B50" s="0" t="n">
        <v>1</v>
      </c>
      <c r="C50" s="0" t="n">
        <v>-1.8</v>
      </c>
      <c r="D50" s="0" t="n">
        <v>-3.11749</v>
      </c>
      <c r="E50" s="0" t="n">
        <v>0</v>
      </c>
      <c r="F50" s="0" t="n">
        <v>-1.79999999981</v>
      </c>
      <c r="G50" s="0" t="n">
        <v>0</v>
      </c>
      <c r="H50" s="0" t="n">
        <v>0</v>
      </c>
      <c r="I50" s="0" t="n">
        <v>-3.57005331913667</v>
      </c>
      <c r="J50" s="0" t="n">
        <v>-0.5260509749255</v>
      </c>
      <c r="K50" s="0" t="n">
        <v>-1.8</v>
      </c>
      <c r="L50" s="0" t="n">
        <v>-3.11749</v>
      </c>
      <c r="M50" s="0" t="n">
        <v>-0.779618442478139</v>
      </c>
      <c r="N50" s="0" t="n">
        <v>-1.1391868829179</v>
      </c>
      <c r="O50" s="0" t="n">
        <v>-3.81185540016825</v>
      </c>
      <c r="P50" s="0" t="n">
        <v>-0.96804212037448</v>
      </c>
      <c r="Q50" s="0" t="n">
        <v>-2.67528426741602</v>
      </c>
      <c r="R50" s="0" t="n">
        <v>-0.0864762210473617</v>
      </c>
      <c r="S50" s="0" t="n">
        <v>53.7981521658415</v>
      </c>
      <c r="T50" s="0" t="n">
        <v>109.638592515224</v>
      </c>
      <c r="U50" s="0" t="n">
        <v>130.284974990796</v>
      </c>
      <c r="V50" s="0" t="n">
        <v>102.312038020773</v>
      </c>
      <c r="W50" s="0" t="n">
        <v>122.639625742287</v>
      </c>
      <c r="X50" s="0" t="n">
        <v>2.2306456241637</v>
      </c>
      <c r="Y50" s="0" t="n">
        <v>3.79054439618941</v>
      </c>
      <c r="Z50" s="0" t="n">
        <v>1.0219975006372</v>
      </c>
      <c r="AA50" s="0" t="n">
        <v>3.90158884365673</v>
      </c>
      <c r="AB50" s="0" t="n">
        <v>3.17699695496685</v>
      </c>
      <c r="AC50" s="0" t="n">
        <v>3.13825508416155</v>
      </c>
      <c r="AD50" s="0" t="n">
        <v>2.8570023525615</v>
      </c>
      <c r="AE50" s="0" t="n">
        <v>0.50380990368045</v>
      </c>
      <c r="AF50" s="0" t="n">
        <v>0.996914048533821</v>
      </c>
      <c r="AG50" s="0" t="n">
        <v>2.22595187414002</v>
      </c>
      <c r="AH50" s="0" t="n">
        <v>2.94409380598051</v>
      </c>
      <c r="AI50" s="0" t="n">
        <v>3.1548640346276</v>
      </c>
      <c r="AJ50" s="0" t="n">
        <v>55.8404403493824</v>
      </c>
      <c r="AK50" s="0" t="n">
        <v>20.6463824755726</v>
      </c>
      <c r="AL50" s="0" t="n">
        <v>7.32655449445048</v>
      </c>
      <c r="AM50" s="0" t="n">
        <v>13.0010332270629</v>
      </c>
      <c r="AN50" s="0" t="n">
        <v>76.486822824955</v>
      </c>
      <c r="AO50" s="0" t="n">
        <v>48.5138858549319</v>
      </c>
      <c r="AP50" s="0" t="n">
        <v>68.8414735764452</v>
      </c>
      <c r="AQ50" s="0" t="n">
        <v>1.55989877202571</v>
      </c>
      <c r="AR50" s="0" t="n">
        <v>2.7685468955522</v>
      </c>
      <c r="AS50" s="0" t="n">
        <v>0.111044447467326</v>
      </c>
      <c r="AT50" s="0" t="n">
        <v>0.613547441222553</v>
      </c>
      <c r="AU50" s="0" t="n">
        <v>1.20864812352649</v>
      </c>
      <c r="AV50" s="0" t="n">
        <v>1.67094321949304</v>
      </c>
      <c r="AW50" s="0" t="n">
        <v>0.946351330803156</v>
      </c>
    </row>
    <row r="51" customFormat="false" ht="12.75" hidden="false" customHeight="false" outlineLevel="0" collapsed="false">
      <c r="A51" s="0" t="n">
        <v>202103</v>
      </c>
      <c r="B51" s="0" t="n">
        <v>1</v>
      </c>
      <c r="C51" s="0" t="n">
        <v>-0.45</v>
      </c>
      <c r="D51" s="0" t="n">
        <v>0.77442</v>
      </c>
      <c r="E51" s="0" t="n">
        <v>0</v>
      </c>
      <c r="F51" s="0" t="n">
        <v>-1.79999999981</v>
      </c>
      <c r="G51" s="0" t="n">
        <v>0</v>
      </c>
      <c r="H51" s="0" t="n">
        <v>0</v>
      </c>
      <c r="I51" s="0" t="n">
        <v>0.0509635495641667</v>
      </c>
      <c r="J51" s="0" t="n">
        <v>5.09022329251333</v>
      </c>
      <c r="K51" s="0" t="n">
        <v>-0.45</v>
      </c>
      <c r="L51" s="0" t="n">
        <v>0.77442</v>
      </c>
      <c r="M51" s="0" t="n">
        <v>0.434535121178817</v>
      </c>
      <c r="N51" s="0" t="n">
        <v>2.79125092939429</v>
      </c>
      <c r="O51" s="0" t="n">
        <v>-0.205313756424909</v>
      </c>
      <c r="P51" s="0" t="n">
        <v>2.46038613834397</v>
      </c>
      <c r="Q51" s="0" t="n">
        <v>0.0275373028286504</v>
      </c>
      <c r="R51" s="0" t="n">
        <v>3.00255318740255</v>
      </c>
      <c r="S51" s="0" t="n">
        <v>170.085059588115</v>
      </c>
      <c r="T51" s="0" t="n">
        <v>-179.57621938686</v>
      </c>
      <c r="U51" s="0" t="n">
        <v>-174.593393534618</v>
      </c>
      <c r="V51" s="0" t="n">
        <v>177.240973616365</v>
      </c>
      <c r="W51" s="0" t="n">
        <v>-179.671476008896</v>
      </c>
      <c r="X51" s="0" t="n">
        <v>2.61345333522941</v>
      </c>
      <c r="Y51" s="0" t="n">
        <v>6.89041176574079</v>
      </c>
      <c r="Z51" s="0" t="n">
        <v>4.6117681930532</v>
      </c>
      <c r="AA51" s="0" t="n">
        <v>4.26533044262128</v>
      </c>
      <c r="AB51" s="0" t="n">
        <v>4.8026321344709</v>
      </c>
      <c r="AC51" s="0" t="n">
        <v>4.34478106901382</v>
      </c>
      <c r="AD51" s="0" t="n">
        <v>2.33075118297429</v>
      </c>
      <c r="AE51" s="0" t="n">
        <v>2.64229474415982</v>
      </c>
      <c r="AF51" s="0" t="n">
        <v>2.08780153673891</v>
      </c>
      <c r="AG51" s="0" t="n">
        <v>2.20227368380051</v>
      </c>
      <c r="AH51" s="0" t="n">
        <v>1.7036294131757</v>
      </c>
      <c r="AI51" s="0" t="n">
        <v>2.27873196677396</v>
      </c>
      <c r="AJ51" s="0" t="n">
        <v>10.338721025025</v>
      </c>
      <c r="AK51" s="0" t="n">
        <v>4.9828258522418</v>
      </c>
      <c r="AL51" s="0" t="n">
        <v>3.1828069967749</v>
      </c>
      <c r="AM51" s="0" t="n">
        <v>0.0952566220362314</v>
      </c>
      <c r="AN51" s="0" t="n">
        <v>15.3215468772668</v>
      </c>
      <c r="AO51" s="0" t="n">
        <v>7.1559140282501</v>
      </c>
      <c r="AP51" s="0" t="n">
        <v>10.2434644029888</v>
      </c>
      <c r="AQ51" s="0" t="n">
        <v>4.27695843051138</v>
      </c>
      <c r="AR51" s="0" t="n">
        <v>2.27864357268759</v>
      </c>
      <c r="AS51" s="0" t="n">
        <v>2.62508132311952</v>
      </c>
      <c r="AT51" s="0" t="n">
        <v>2.08777963126989</v>
      </c>
      <c r="AU51" s="0" t="n">
        <v>1.99831485782379</v>
      </c>
      <c r="AV51" s="0" t="n">
        <v>1.65187710739187</v>
      </c>
      <c r="AW51" s="0" t="n">
        <v>2.18917879924149</v>
      </c>
    </row>
    <row r="52" customFormat="false" ht="12.75" hidden="false" customHeight="false" outlineLevel="0" collapsed="false">
      <c r="A52" s="0" t="n">
        <v>202103</v>
      </c>
      <c r="B52" s="0" t="n">
        <v>1</v>
      </c>
      <c r="C52" s="0" t="n">
        <v>1.3789</v>
      </c>
      <c r="D52" s="0" t="n">
        <v>1.157</v>
      </c>
      <c r="E52" s="0" t="n">
        <v>0</v>
      </c>
      <c r="F52" s="0" t="n">
        <v>-1.79999999981</v>
      </c>
      <c r="G52" s="0" t="n">
        <v>0</v>
      </c>
      <c r="H52" s="0" t="n">
        <v>0</v>
      </c>
      <c r="I52" s="0" t="n">
        <v>1.3914797008045</v>
      </c>
      <c r="J52" s="0" t="n">
        <v>1.69994111855833</v>
      </c>
      <c r="K52" s="0" t="n">
        <v>1.3789</v>
      </c>
      <c r="L52" s="0" t="n">
        <v>1.157</v>
      </c>
      <c r="M52" s="0" t="n">
        <v>2.24673812668389</v>
      </c>
      <c r="N52" s="0" t="n">
        <v>3.23566395618423</v>
      </c>
      <c r="O52" s="0" t="n">
        <v>1.0520202328206</v>
      </c>
      <c r="P52" s="0" t="n">
        <v>2.94757787377352</v>
      </c>
      <c r="Q52" s="0" t="n">
        <v>1.62037437467656</v>
      </c>
      <c r="R52" s="0" t="n">
        <v>3.24450640434931</v>
      </c>
      <c r="S52" s="0" t="n">
        <v>-154.999550307868</v>
      </c>
      <c r="T52" s="0" t="n">
        <v>-158.318601124854</v>
      </c>
      <c r="U52" s="0" t="n">
        <v>-155.95523314894</v>
      </c>
      <c r="V52" s="0" t="n">
        <v>-167.505664719014</v>
      </c>
      <c r="W52" s="0" t="n">
        <v>-162.192169186814</v>
      </c>
      <c r="X52" s="0" t="n">
        <v>3.26270044730992</v>
      </c>
      <c r="Y52" s="0" t="n">
        <v>3.76640459719828</v>
      </c>
      <c r="Z52" s="0" t="n">
        <v>5.51414033985303</v>
      </c>
      <c r="AA52" s="0" t="n">
        <v>4.86274019828365</v>
      </c>
      <c r="AB52" s="0" t="n">
        <v>5.29836370738294</v>
      </c>
      <c r="AC52" s="0" t="n">
        <v>0.543086832001757</v>
      </c>
      <c r="AD52" s="0" t="n">
        <v>1.75781444101573</v>
      </c>
      <c r="AE52" s="0" t="n">
        <v>1.29299273136696</v>
      </c>
      <c r="AF52" s="0" t="n">
        <v>1.56143353806608</v>
      </c>
      <c r="AG52" s="0" t="n">
        <v>2.25255118851175</v>
      </c>
      <c r="AH52" s="0" t="n">
        <v>1.82017018551523</v>
      </c>
      <c r="AI52" s="0" t="n">
        <v>2.10142638743897</v>
      </c>
      <c r="AJ52" s="0" t="n">
        <v>3.31905081698582</v>
      </c>
      <c r="AK52" s="0" t="n">
        <v>2.36336797591403</v>
      </c>
      <c r="AL52" s="0" t="n">
        <v>9.18706359415975</v>
      </c>
      <c r="AM52" s="0" t="n">
        <v>3.87356806196053</v>
      </c>
      <c r="AN52" s="0" t="n">
        <v>0.955682841071791</v>
      </c>
      <c r="AO52" s="0" t="n">
        <v>12.5061144111456</v>
      </c>
      <c r="AP52" s="0" t="n">
        <v>7.19261887894635</v>
      </c>
      <c r="AQ52" s="0" t="n">
        <v>0.503704149888365</v>
      </c>
      <c r="AR52" s="0" t="n">
        <v>1.74773574265475</v>
      </c>
      <c r="AS52" s="0" t="n">
        <v>1.09633560108537</v>
      </c>
      <c r="AT52" s="0" t="n">
        <v>1.53195911018466</v>
      </c>
      <c r="AU52" s="0" t="n">
        <v>2.25143989254312</v>
      </c>
      <c r="AV52" s="0" t="n">
        <v>1.60003975097373</v>
      </c>
      <c r="AW52" s="0" t="n">
        <v>2.03566326007303</v>
      </c>
    </row>
    <row r="53" customFormat="false" ht="12.75" hidden="false" customHeight="false" outlineLevel="0" collapsed="false">
      <c r="A53" s="0" t="n">
        <v>202103</v>
      </c>
      <c r="B53" s="0" t="n">
        <v>2</v>
      </c>
      <c r="C53" s="0" t="n">
        <v>-1.8</v>
      </c>
      <c r="D53" s="0" t="n">
        <v>-3.11749</v>
      </c>
      <c r="E53" s="0" t="n">
        <v>0</v>
      </c>
      <c r="F53" s="0" t="n">
        <v>-1.79999999981</v>
      </c>
      <c r="G53" s="0" t="n">
        <v>0</v>
      </c>
      <c r="H53" s="0" t="n">
        <v>0</v>
      </c>
      <c r="I53" s="0" t="n">
        <v>-3.46233391761833</v>
      </c>
      <c r="J53" s="0" t="n">
        <v>-1.6631751408175</v>
      </c>
      <c r="K53" s="0" t="n">
        <v>-1.8</v>
      </c>
      <c r="L53" s="0" t="n">
        <v>-3.11749</v>
      </c>
      <c r="M53" s="0" t="n">
        <v>-2.8163817205939</v>
      </c>
      <c r="N53" s="0" t="n">
        <v>-1.00445474653981</v>
      </c>
      <c r="O53" s="0" t="n">
        <v>-3.83292857037426</v>
      </c>
      <c r="P53" s="0" t="n">
        <v>-0.942994644317955</v>
      </c>
      <c r="Q53" s="0" t="n">
        <v>-3.16542880368131</v>
      </c>
      <c r="R53" s="0" t="n">
        <v>-0.614982539218976</v>
      </c>
      <c r="S53" s="0" t="n">
        <v>53.7981521658415</v>
      </c>
      <c r="T53" s="0" t="n">
        <v>92.2630428014143</v>
      </c>
      <c r="U53" s="0" t="n">
        <v>105.77343006788</v>
      </c>
      <c r="V53" s="0" t="n">
        <v>102.603478228212</v>
      </c>
      <c r="W53" s="0" t="n">
        <v>110.524009631686</v>
      </c>
      <c r="X53" s="0" t="n">
        <v>2.2306456241637</v>
      </c>
      <c r="Y53" s="0" t="n">
        <v>3.46503639217954</v>
      </c>
      <c r="Z53" s="0" t="n">
        <v>2.92658474097303</v>
      </c>
      <c r="AA53" s="0" t="n">
        <v>3.9275691725205</v>
      </c>
      <c r="AB53" s="0" t="n">
        <v>3.37997128583674</v>
      </c>
      <c r="AC53" s="0" t="n">
        <v>2.20870680790895</v>
      </c>
      <c r="AD53" s="0" t="n">
        <v>0.922587014149911</v>
      </c>
      <c r="AE53" s="0" t="n">
        <v>0.809938481731556</v>
      </c>
      <c r="AF53" s="0" t="n">
        <v>1.08943121707056</v>
      </c>
      <c r="AG53" s="0" t="n">
        <v>2.34477073171834</v>
      </c>
      <c r="AH53" s="0" t="n">
        <v>2.97678158824707</v>
      </c>
      <c r="AI53" s="0" t="n">
        <v>2.85077873732551</v>
      </c>
      <c r="AJ53" s="0" t="n">
        <v>38.4648906355729</v>
      </c>
      <c r="AK53" s="0" t="n">
        <v>13.5103872664658</v>
      </c>
      <c r="AL53" s="0" t="n">
        <v>10.3404354267981</v>
      </c>
      <c r="AM53" s="0" t="n">
        <v>18.2609668302719</v>
      </c>
      <c r="AN53" s="0" t="n">
        <v>51.9752779020387</v>
      </c>
      <c r="AO53" s="0" t="n">
        <v>48.805326062371</v>
      </c>
      <c r="AP53" s="0" t="n">
        <v>56.7258574658448</v>
      </c>
      <c r="AQ53" s="0" t="n">
        <v>1.23439076801585</v>
      </c>
      <c r="AR53" s="0" t="n">
        <v>0.538451651206513</v>
      </c>
      <c r="AS53" s="0" t="n">
        <v>0.462532780340952</v>
      </c>
      <c r="AT53" s="0" t="n">
        <v>0.085065106342805</v>
      </c>
      <c r="AU53" s="0" t="n">
        <v>0.695939116809334</v>
      </c>
      <c r="AV53" s="0" t="n">
        <v>1.6969235483568</v>
      </c>
      <c r="AW53" s="0" t="n">
        <v>1.14932566167304</v>
      </c>
    </row>
    <row r="54" customFormat="false" ht="12.75" hidden="false" customHeight="false" outlineLevel="0" collapsed="false">
      <c r="A54" s="0" t="n">
        <v>202103</v>
      </c>
      <c r="B54" s="0" t="n">
        <v>2</v>
      </c>
      <c r="C54" s="0" t="n">
        <v>-1.3789</v>
      </c>
      <c r="D54" s="0" t="n">
        <v>1.157</v>
      </c>
      <c r="E54" s="0" t="n">
        <v>0</v>
      </c>
      <c r="F54" s="0" t="n">
        <v>-1.79999999981</v>
      </c>
      <c r="G54" s="0" t="n">
        <v>0</v>
      </c>
      <c r="H54" s="0" t="n">
        <v>0</v>
      </c>
      <c r="I54" s="0" t="n">
        <v>-1.32078061501</v>
      </c>
      <c r="J54" s="0" t="n">
        <v>2.96274040142833</v>
      </c>
      <c r="K54" s="0" t="n">
        <v>-1.3789</v>
      </c>
      <c r="L54" s="0" t="n">
        <v>1.157</v>
      </c>
      <c r="M54" s="0" t="n">
        <v>-2.25761817230449</v>
      </c>
      <c r="N54" s="0" t="n">
        <v>3.24816740767134</v>
      </c>
      <c r="O54" s="0" t="n">
        <v>-1.01909042014834</v>
      </c>
      <c r="P54" s="0" t="n">
        <v>2.9648601144063</v>
      </c>
      <c r="Q54" s="0" t="n">
        <v>-1.6449175275669</v>
      </c>
      <c r="R54" s="0" t="n">
        <v>3.26619265273248</v>
      </c>
      <c r="S54" s="0" t="n">
        <v>154.999550307868</v>
      </c>
      <c r="T54" s="0" t="n">
        <v>164.500493700171</v>
      </c>
      <c r="U54" s="0" t="n">
        <v>155.905071611933</v>
      </c>
      <c r="V54" s="0" t="n">
        <v>167.927675320498</v>
      </c>
      <c r="W54" s="0" t="n">
        <v>162.012156019641</v>
      </c>
      <c r="X54" s="0" t="n">
        <v>3.26270044730992</v>
      </c>
      <c r="Y54" s="0" t="n">
        <v>4.94248495825471</v>
      </c>
      <c r="Z54" s="0" t="n">
        <v>5.5299940312695</v>
      </c>
      <c r="AA54" s="0" t="n">
        <v>4.87262118294533</v>
      </c>
      <c r="AB54" s="0" t="n">
        <v>5.32654312525227</v>
      </c>
      <c r="AC54" s="0" t="n">
        <v>1.80667547176082</v>
      </c>
      <c r="AD54" s="0" t="n">
        <v>0.979353452360456</v>
      </c>
      <c r="AE54" s="0" t="n">
        <v>0.301697641453784</v>
      </c>
      <c r="AF54" s="0" t="n">
        <v>0.444013521081818</v>
      </c>
      <c r="AG54" s="0" t="n">
        <v>2.26828718491398</v>
      </c>
      <c r="AH54" s="0" t="n">
        <v>1.84331796687772</v>
      </c>
      <c r="AI54" s="0" t="n">
        <v>2.12590191949523</v>
      </c>
      <c r="AJ54" s="0" t="n">
        <v>9.50094339230259</v>
      </c>
      <c r="AK54" s="0" t="n">
        <v>8.59542208823743</v>
      </c>
      <c r="AL54" s="0" t="n">
        <v>3.42718162032759</v>
      </c>
      <c r="AM54" s="0" t="n">
        <v>2.48833768052921</v>
      </c>
      <c r="AN54" s="0" t="n">
        <v>0.905521304065161</v>
      </c>
      <c r="AO54" s="0" t="n">
        <v>12.9281250126302</v>
      </c>
      <c r="AP54" s="0" t="n">
        <v>7.01260571177338</v>
      </c>
      <c r="AQ54" s="0" t="n">
        <v>1.67978451094479</v>
      </c>
      <c r="AR54" s="0" t="n">
        <v>0.58750907301479</v>
      </c>
      <c r="AS54" s="0" t="n">
        <v>0.0698637753093854</v>
      </c>
      <c r="AT54" s="0" t="n">
        <v>0.384058166997558</v>
      </c>
      <c r="AU54" s="0" t="n">
        <v>2.26729358395958</v>
      </c>
      <c r="AV54" s="0" t="n">
        <v>1.60992073563541</v>
      </c>
      <c r="AW54" s="0" t="n">
        <v>2.06384267794235</v>
      </c>
    </row>
    <row r="55" customFormat="false" ht="12.75" hidden="false" customHeight="false" outlineLevel="0" collapsed="false">
      <c r="A55" s="0" t="n">
        <v>202103</v>
      </c>
      <c r="B55" s="0" t="n">
        <v>2</v>
      </c>
      <c r="C55" s="0" t="n">
        <v>-0.45</v>
      </c>
      <c r="D55" s="0" t="n">
        <v>0.77442</v>
      </c>
      <c r="E55" s="0" t="n">
        <v>0</v>
      </c>
      <c r="F55" s="0" t="n">
        <v>-1.79999999981</v>
      </c>
      <c r="G55" s="0" t="n">
        <v>0</v>
      </c>
      <c r="H55" s="0" t="n">
        <v>0</v>
      </c>
      <c r="I55" s="0" t="n">
        <v>-0.157212826112333</v>
      </c>
      <c r="J55" s="0" t="n">
        <v>3.32678667704167</v>
      </c>
      <c r="K55" s="0" t="n">
        <v>-0.45</v>
      </c>
      <c r="L55" s="0" t="n">
        <v>0.77442</v>
      </c>
      <c r="M55" s="0" t="n">
        <v>-1.34289965671376</v>
      </c>
      <c r="N55" s="0" t="n">
        <v>2.83623155641215</v>
      </c>
      <c r="O55" s="0" t="n">
        <v>-0.173298432732233</v>
      </c>
      <c r="P55" s="0" t="n">
        <v>2.48196628874641</v>
      </c>
      <c r="Q55" s="0" t="n">
        <v>-0.855417597432554</v>
      </c>
      <c r="R55" s="0" t="n">
        <v>2.97762322200624</v>
      </c>
      <c r="S55" s="0" t="n">
        <v>170.085059588115</v>
      </c>
      <c r="T55" s="0" t="n">
        <v>178.243576305106</v>
      </c>
      <c r="U55" s="0" t="n">
        <v>163.846167417802</v>
      </c>
      <c r="V55" s="0" t="n">
        <v>177.682407519664</v>
      </c>
      <c r="W55" s="0" t="n">
        <v>169.848941836182</v>
      </c>
      <c r="X55" s="0" t="n">
        <v>2.61345333522941</v>
      </c>
      <c r="Y55" s="0" t="n">
        <v>5.12919657477055</v>
      </c>
      <c r="Z55" s="0" t="n">
        <v>4.82680251625359</v>
      </c>
      <c r="AA55" s="0" t="n">
        <v>4.28547169435537</v>
      </c>
      <c r="AB55" s="0" t="n">
        <v>4.8535989652664</v>
      </c>
      <c r="AC55" s="0" t="n">
        <v>2.56910489923355</v>
      </c>
      <c r="AD55" s="0" t="n">
        <v>1.283159221078</v>
      </c>
      <c r="AE55" s="0" t="n">
        <v>0.844973511549133</v>
      </c>
      <c r="AF55" s="0" t="n">
        <v>0.780643978409236</v>
      </c>
      <c r="AG55" s="0" t="n">
        <v>2.24685039357636</v>
      </c>
      <c r="AH55" s="0" t="n">
        <v>1.72982024659792</v>
      </c>
      <c r="AI55" s="0" t="n">
        <v>2.24019371166126</v>
      </c>
      <c r="AJ55" s="0" t="n">
        <v>8.15851671699085</v>
      </c>
      <c r="AK55" s="0" t="n">
        <v>14.3974088873042</v>
      </c>
      <c r="AL55" s="0" t="n">
        <v>0.561168785442192</v>
      </c>
      <c r="AM55" s="0" t="n">
        <v>8.39463446892452</v>
      </c>
      <c r="AN55" s="0" t="n">
        <v>6.23889217031339</v>
      </c>
      <c r="AO55" s="0" t="n">
        <v>7.59734793154865</v>
      </c>
      <c r="AP55" s="0" t="n">
        <v>0.236117751933676</v>
      </c>
      <c r="AQ55" s="0" t="n">
        <v>2.51574323954115</v>
      </c>
      <c r="AR55" s="0" t="n">
        <v>0.302394058516962</v>
      </c>
      <c r="AS55" s="0" t="n">
        <v>0.84372488041519</v>
      </c>
      <c r="AT55" s="0" t="n">
        <v>0.275597609504156</v>
      </c>
      <c r="AU55" s="0" t="n">
        <v>2.21334918102418</v>
      </c>
      <c r="AV55" s="0" t="n">
        <v>1.67201835912596</v>
      </c>
      <c r="AW55" s="0" t="n">
        <v>2.24014563003699</v>
      </c>
    </row>
    <row r="56" customFormat="false" ht="12.75" hidden="false" customHeight="false" outlineLevel="0" collapsed="false">
      <c r="A56" s="0" t="n">
        <v>202103</v>
      </c>
      <c r="B56" s="0" t="n">
        <v>3</v>
      </c>
      <c r="C56" s="0" t="n">
        <v>-1.8</v>
      </c>
      <c r="D56" s="0" t="n">
        <v>-3.11749</v>
      </c>
      <c r="E56" s="0" t="n">
        <v>0</v>
      </c>
      <c r="F56" s="0" t="n">
        <v>-1.79999999981</v>
      </c>
      <c r="G56" s="0" t="n">
        <v>0</v>
      </c>
      <c r="H56" s="0" t="n">
        <v>0</v>
      </c>
      <c r="I56" s="0" t="n">
        <v>-4.04988459746</v>
      </c>
      <c r="J56" s="0" t="n">
        <v>-0.855193654697</v>
      </c>
      <c r="K56" s="0" t="n">
        <v>-1.8</v>
      </c>
      <c r="L56" s="0" t="n">
        <v>-3.11749</v>
      </c>
      <c r="M56" s="0" t="n">
        <v>0.247945179014984</v>
      </c>
      <c r="N56" s="0" t="n">
        <v>-2.74747122313693</v>
      </c>
      <c r="O56" s="0" t="n">
        <v>-3.84548069915571</v>
      </c>
      <c r="P56" s="0" t="n">
        <v>-1.00308700893148</v>
      </c>
      <c r="Q56" s="0" t="n">
        <v>-3.21928430312544</v>
      </c>
      <c r="R56" s="0" t="n">
        <v>-1.39100621402524</v>
      </c>
      <c r="S56" s="0" t="n">
        <v>53.7981521658415</v>
      </c>
      <c r="T56" s="0" t="n">
        <v>103.131785297</v>
      </c>
      <c r="U56" s="0" t="n">
        <v>-14.664958639894</v>
      </c>
      <c r="V56" s="0" t="n">
        <v>101.70788926223</v>
      </c>
      <c r="W56" s="0" t="n">
        <v>97.2403511174214</v>
      </c>
      <c r="X56" s="0" t="n">
        <v>2.2306456241637</v>
      </c>
      <c r="Y56" s="0" t="n">
        <v>4.15863250149728</v>
      </c>
      <c r="Z56" s="0" t="n">
        <v>0.979376603166216</v>
      </c>
      <c r="AA56" s="0" t="n">
        <v>3.92718628570253</v>
      </c>
      <c r="AB56" s="0" t="n">
        <v>3.24516060329229</v>
      </c>
      <c r="AC56" s="0" t="n">
        <v>3.19060581329926</v>
      </c>
      <c r="AD56" s="0" t="n">
        <v>4.69596158242121</v>
      </c>
      <c r="AE56" s="0" t="n">
        <v>0.252296250207401</v>
      </c>
      <c r="AF56" s="0" t="n">
        <v>0.988429030169869</v>
      </c>
      <c r="AG56" s="0" t="n">
        <v>2.08110387810939</v>
      </c>
      <c r="AH56" s="0" t="n">
        <v>2.94188567066398</v>
      </c>
      <c r="AI56" s="0" t="n">
        <v>2.23497521156991</v>
      </c>
      <c r="AJ56" s="0" t="n">
        <v>49.3336331311585</v>
      </c>
      <c r="AK56" s="0" t="n">
        <v>117.796743936894</v>
      </c>
      <c r="AL56" s="0" t="n">
        <v>1.42389603476985</v>
      </c>
      <c r="AM56" s="0" t="n">
        <v>5.8914341795786</v>
      </c>
      <c r="AN56" s="0" t="n">
        <v>68.4631108057354</v>
      </c>
      <c r="AO56" s="0" t="n">
        <v>47.9097370963887</v>
      </c>
      <c r="AP56" s="0" t="n">
        <v>43.4421989515799</v>
      </c>
      <c r="AQ56" s="0" t="n">
        <v>1.92798687733358</v>
      </c>
      <c r="AR56" s="0" t="n">
        <v>3.17925589833107</v>
      </c>
      <c r="AS56" s="0" t="n">
        <v>0.231446215794751</v>
      </c>
      <c r="AT56" s="0" t="n">
        <v>0.913471898204993</v>
      </c>
      <c r="AU56" s="0" t="n">
        <v>1.25126902099748</v>
      </c>
      <c r="AV56" s="0" t="n">
        <v>1.69654066153883</v>
      </c>
      <c r="AW56" s="0" t="n">
        <v>1.01451497912859</v>
      </c>
    </row>
    <row r="57" customFormat="false" ht="12.75" hidden="false" customHeight="false" outlineLevel="0" collapsed="false">
      <c r="A57" s="0" t="n">
        <v>202103</v>
      </c>
      <c r="B57" s="0" t="n">
        <v>3</v>
      </c>
      <c r="C57" s="0" t="n">
        <v>-0.45</v>
      </c>
      <c r="D57" s="0" t="n">
        <v>0.77442</v>
      </c>
      <c r="E57" s="0" t="n">
        <v>0</v>
      </c>
      <c r="F57" s="0" t="n">
        <v>-1.79999999981</v>
      </c>
      <c r="G57" s="0" t="n">
        <v>0</v>
      </c>
      <c r="H57" s="0" t="n">
        <v>0</v>
      </c>
      <c r="I57" s="0" t="n">
        <v>1.452888861298</v>
      </c>
      <c r="J57" s="0" t="n">
        <v>2.59727583329167</v>
      </c>
      <c r="K57" s="0" t="n">
        <v>-0.45</v>
      </c>
      <c r="L57" s="0" t="n">
        <v>0.77442</v>
      </c>
      <c r="M57" s="0" t="n">
        <v>0.432272075816427</v>
      </c>
      <c r="N57" s="0" t="n">
        <v>1.32750074264403</v>
      </c>
      <c r="O57" s="0" t="n">
        <v>-0.163563023047084</v>
      </c>
      <c r="P57" s="0" t="n">
        <v>2.470039622995</v>
      </c>
      <c r="Q57" s="0" t="n">
        <v>-0.0166016410256428</v>
      </c>
      <c r="R57" s="0" t="n">
        <v>2.29691778003851</v>
      </c>
      <c r="S57" s="0" t="n">
        <v>170.085059588115</v>
      </c>
      <c r="T57" s="0" t="n">
        <v>-161.716105103292</v>
      </c>
      <c r="U57" s="0" t="n">
        <v>-172.130639058485</v>
      </c>
      <c r="V57" s="0" t="n">
        <v>177.806368954751</v>
      </c>
      <c r="W57" s="0" t="n">
        <v>179.767825763538</v>
      </c>
      <c r="X57" s="0" t="n">
        <v>2.61345333522941</v>
      </c>
      <c r="Y57" s="0" t="n">
        <v>4.63108203292317</v>
      </c>
      <c r="Z57" s="0" t="n">
        <v>3.15723297233213</v>
      </c>
      <c r="AA57" s="0" t="n">
        <v>4.27317109917599</v>
      </c>
      <c r="AB57" s="0" t="n">
        <v>4.09695141651979</v>
      </c>
      <c r="AC57" s="0" t="n">
        <v>2.63510709600529</v>
      </c>
      <c r="AD57" s="0" t="n">
        <v>1.62910632054386</v>
      </c>
      <c r="AE57" s="0" t="n">
        <v>1.62145174075994</v>
      </c>
      <c r="AF57" s="0" t="n">
        <v>1.49987242676616</v>
      </c>
      <c r="AG57" s="0" t="n">
        <v>1.04129838358133</v>
      </c>
      <c r="AH57" s="0" t="n">
        <v>1.71964300005891</v>
      </c>
      <c r="AI57" s="0" t="n">
        <v>1.58298251025835</v>
      </c>
      <c r="AJ57" s="0" t="n">
        <v>28.1988353085928</v>
      </c>
      <c r="AK57" s="0" t="n">
        <v>10.4145339551935</v>
      </c>
      <c r="AL57" s="0" t="n">
        <v>20.4775259419571</v>
      </c>
      <c r="AM57" s="0" t="n">
        <v>18.5160691331699</v>
      </c>
      <c r="AN57" s="0" t="n">
        <v>17.7843013533994</v>
      </c>
      <c r="AO57" s="0" t="n">
        <v>7.72130936663578</v>
      </c>
      <c r="AP57" s="0" t="n">
        <v>9.68276617542293</v>
      </c>
      <c r="AQ57" s="0" t="n">
        <v>2.01762869769376</v>
      </c>
      <c r="AR57" s="0" t="n">
        <v>1.47384906059104</v>
      </c>
      <c r="AS57" s="0" t="n">
        <v>0.357910933747176</v>
      </c>
      <c r="AT57" s="0" t="n">
        <v>0.53413061640337</v>
      </c>
      <c r="AU57" s="0" t="n">
        <v>0.543779637102718</v>
      </c>
      <c r="AV57" s="0" t="n">
        <v>1.65971776394658</v>
      </c>
      <c r="AW57" s="0" t="n">
        <v>1.48349808129039</v>
      </c>
    </row>
    <row r="58" customFormat="false" ht="12.75" hidden="false" customHeight="false" outlineLevel="0" collapsed="false">
      <c r="A58" s="0" t="n">
        <v>202103</v>
      </c>
      <c r="B58" s="0" t="n">
        <v>3</v>
      </c>
      <c r="C58" s="0" t="n">
        <v>1.3789</v>
      </c>
      <c r="D58" s="0" t="n">
        <v>-1.157</v>
      </c>
      <c r="E58" s="0" t="n">
        <v>0</v>
      </c>
      <c r="F58" s="0" t="n">
        <v>-1.79999999981</v>
      </c>
      <c r="G58" s="0" t="n">
        <v>0</v>
      </c>
      <c r="H58" s="0" t="n">
        <v>0</v>
      </c>
      <c r="I58" s="0" t="n">
        <v>2.4218379321205</v>
      </c>
      <c r="J58" s="0" t="n">
        <v>0.254609042158783</v>
      </c>
      <c r="K58" s="0" t="n">
        <v>1.3789</v>
      </c>
      <c r="L58" s="0" t="n">
        <v>-1.157</v>
      </c>
      <c r="M58" s="0" t="n">
        <v>2.71283850463297</v>
      </c>
      <c r="N58" s="0" t="n">
        <v>0.0096816931782207</v>
      </c>
      <c r="O58" s="0" t="n">
        <v>2.05319657676317</v>
      </c>
      <c r="P58" s="0" t="n">
        <v>0.807610920824173</v>
      </c>
      <c r="Q58" s="0" t="n">
        <v>2.35826504515389</v>
      </c>
      <c r="R58" s="0" t="n">
        <v>0.684120097422543</v>
      </c>
      <c r="S58" s="0" t="n">
        <v>-115.000285670042</v>
      </c>
      <c r="T58" s="0" t="n">
        <v>-130.310196905009</v>
      </c>
      <c r="U58" s="0" t="n">
        <v>-123.706480024799</v>
      </c>
      <c r="V58" s="0" t="n">
        <v>-141.783596389897</v>
      </c>
      <c r="W58" s="0" t="n">
        <v>-136.488799445273</v>
      </c>
      <c r="X58" s="0" t="n">
        <v>1.52145134978272</v>
      </c>
      <c r="Y58" s="0" t="n">
        <v>3.17595927001553</v>
      </c>
      <c r="Z58" s="0" t="n">
        <v>3.26104900026908</v>
      </c>
      <c r="AA58" s="0" t="n">
        <v>3.31892315310894</v>
      </c>
      <c r="AB58" s="0" t="n">
        <v>3.42523965302712</v>
      </c>
      <c r="AC58" s="0" t="n">
        <v>1.75509533022005</v>
      </c>
      <c r="AD58" s="0" t="n">
        <v>0.380356069336658</v>
      </c>
      <c r="AE58" s="0" t="n">
        <v>0.664610808433883</v>
      </c>
      <c r="AF58" s="0" t="n">
        <v>0.4341903482933</v>
      </c>
      <c r="AG58" s="0" t="n">
        <v>1.77215634393234</v>
      </c>
      <c r="AH58" s="0" t="n">
        <v>2.0771066278976</v>
      </c>
      <c r="AI58" s="0" t="n">
        <v>2.08539663009282</v>
      </c>
      <c r="AJ58" s="0" t="n">
        <v>15.3099112349678</v>
      </c>
      <c r="AK58" s="0" t="n">
        <v>6.6037168802101</v>
      </c>
      <c r="AL58" s="0" t="n">
        <v>11.4733994848878</v>
      </c>
      <c r="AM58" s="0" t="n">
        <v>6.17860254026388</v>
      </c>
      <c r="AN58" s="0" t="n">
        <v>8.7061943547577</v>
      </c>
      <c r="AO58" s="0" t="n">
        <v>26.7833107198556</v>
      </c>
      <c r="AP58" s="0" t="n">
        <v>21.4885137752317</v>
      </c>
      <c r="AQ58" s="0" t="n">
        <v>1.65450792023281</v>
      </c>
      <c r="AR58" s="0" t="n">
        <v>0.08508973025355</v>
      </c>
      <c r="AS58" s="0" t="n">
        <v>0.142963883093411</v>
      </c>
      <c r="AT58" s="0" t="n">
        <v>0.249280383011586</v>
      </c>
      <c r="AU58" s="0" t="n">
        <v>1.73959765048636</v>
      </c>
      <c r="AV58" s="0" t="n">
        <v>1.79747180332622</v>
      </c>
      <c r="AW58" s="0" t="n">
        <v>1.9037883032444</v>
      </c>
    </row>
    <row r="59" customFormat="false" ht="12.75" hidden="false" customHeight="false" outlineLevel="0" collapsed="false">
      <c r="A59" s="0" t="n">
        <v>202103</v>
      </c>
      <c r="B59" s="0" t="n">
        <v>4</v>
      </c>
      <c r="C59" s="0" t="n">
        <v>-1.8</v>
      </c>
      <c r="D59" s="0" t="n">
        <v>-3.11749</v>
      </c>
      <c r="E59" s="0" t="n">
        <v>0</v>
      </c>
      <c r="F59" s="0" t="n">
        <v>-1.79999999981</v>
      </c>
      <c r="G59" s="0" t="n">
        <v>0</v>
      </c>
      <c r="H59" s="0" t="n">
        <v>0</v>
      </c>
      <c r="I59" s="0" t="n">
        <v>-4.116903046765</v>
      </c>
      <c r="J59" s="0" t="n">
        <v>-0.3744010378925</v>
      </c>
      <c r="K59" s="0" t="n">
        <v>-1.8</v>
      </c>
      <c r="L59" s="0" t="n">
        <v>-3.11749</v>
      </c>
      <c r="M59" s="0" t="n">
        <v>-3.22598565700355</v>
      </c>
      <c r="N59" s="0" t="n">
        <v>-2.23527939137329</v>
      </c>
      <c r="O59" s="0" t="n">
        <v>-3.70870241696515</v>
      </c>
      <c r="P59" s="0" t="n">
        <v>-0.862622098951187</v>
      </c>
      <c r="Q59" s="0" t="n">
        <v>-3.55570548339586</v>
      </c>
      <c r="R59" s="0" t="n">
        <v>-1.65328903741697</v>
      </c>
      <c r="S59" s="0" t="n">
        <v>53.7981521658415</v>
      </c>
      <c r="T59" s="0" t="n">
        <v>109.099918765599</v>
      </c>
      <c r="U59" s="0" t="n">
        <v>82.3155409520784</v>
      </c>
      <c r="V59" s="0" t="n">
        <v>104.184491066561</v>
      </c>
      <c r="W59" s="0" t="n">
        <v>92.3627248233013</v>
      </c>
      <c r="X59" s="0" t="n">
        <v>2.2306456241637</v>
      </c>
      <c r="Y59" s="0" t="n">
        <v>4.35674455260843</v>
      </c>
      <c r="Z59" s="0" t="n">
        <v>3.25521913362409</v>
      </c>
      <c r="AA59" s="0" t="n">
        <v>3.82533017485048</v>
      </c>
      <c r="AB59" s="0" t="n">
        <v>3.55873089613947</v>
      </c>
      <c r="AC59" s="0" t="n">
        <v>3.5906234531269</v>
      </c>
      <c r="AD59" s="0" t="n">
        <v>2.06315342178732</v>
      </c>
      <c r="AE59" s="0" t="n">
        <v>0.636386328129593</v>
      </c>
      <c r="AF59" s="0" t="n">
        <v>1.39660202651262</v>
      </c>
      <c r="AG59" s="0" t="n">
        <v>1.67682159216578</v>
      </c>
      <c r="AH59" s="0" t="n">
        <v>2.95424680209844</v>
      </c>
      <c r="AI59" s="0" t="n">
        <v>2.28612908718107</v>
      </c>
      <c r="AJ59" s="0" t="n">
        <v>55.3017665997573</v>
      </c>
      <c r="AK59" s="0" t="n">
        <v>26.7843778135204</v>
      </c>
      <c r="AL59" s="0" t="n">
        <v>4.91542769903792</v>
      </c>
      <c r="AM59" s="0" t="n">
        <v>16.7371939422975</v>
      </c>
      <c r="AN59" s="0" t="n">
        <v>28.517388786237</v>
      </c>
      <c r="AO59" s="0" t="n">
        <v>50.3863389007194</v>
      </c>
      <c r="AP59" s="0" t="n">
        <v>38.5645726574598</v>
      </c>
      <c r="AQ59" s="0" t="n">
        <v>2.12609892844473</v>
      </c>
      <c r="AR59" s="0" t="n">
        <v>1.10152541898434</v>
      </c>
      <c r="AS59" s="0" t="n">
        <v>0.531414377757946</v>
      </c>
      <c r="AT59" s="0" t="n">
        <v>0.798013656468954</v>
      </c>
      <c r="AU59" s="0" t="n">
        <v>1.02457350946039</v>
      </c>
      <c r="AV59" s="0" t="n">
        <v>1.59468455068678</v>
      </c>
      <c r="AW59" s="0" t="n">
        <v>1.32808527197578</v>
      </c>
    </row>
    <row r="60" customFormat="false" ht="12.75" hidden="false" customHeight="false" outlineLevel="0" collapsed="false">
      <c r="A60" s="0" t="n">
        <v>202103</v>
      </c>
      <c r="B60" s="0" t="n">
        <v>4</v>
      </c>
      <c r="C60" s="0" t="n">
        <v>-1.3789</v>
      </c>
      <c r="D60" s="0" t="n">
        <v>-1.157</v>
      </c>
      <c r="E60" s="0" t="n">
        <v>0</v>
      </c>
      <c r="F60" s="0" t="n">
        <v>-1.79999999981</v>
      </c>
      <c r="G60" s="0" t="n">
        <v>0</v>
      </c>
      <c r="H60" s="0" t="n">
        <v>0</v>
      </c>
      <c r="I60" s="0" t="n">
        <v>-2.29944991072033</v>
      </c>
      <c r="J60" s="0" t="n">
        <v>1.5380212366585</v>
      </c>
      <c r="K60" s="0" t="n">
        <v>-1.3789</v>
      </c>
      <c r="L60" s="0" t="n">
        <v>-1.157</v>
      </c>
      <c r="M60" s="0" t="n">
        <v>-2.53446929157647</v>
      </c>
      <c r="N60" s="0" t="n">
        <v>-0.367953988288203</v>
      </c>
      <c r="O60" s="0" t="n">
        <v>-1.94072910862718</v>
      </c>
      <c r="P60" s="0" t="n">
        <v>0.720217134543687</v>
      </c>
      <c r="Q60" s="0" t="n">
        <v>-2.29311815402525</v>
      </c>
      <c r="R60" s="0" t="n">
        <v>0.436976588216689</v>
      </c>
      <c r="S60" s="0" t="n">
        <v>115.000285670042</v>
      </c>
      <c r="T60" s="0" t="n">
        <v>145.438358053271</v>
      </c>
      <c r="U60" s="0" t="n">
        <v>119.467662568394</v>
      </c>
      <c r="V60" s="0" t="n">
        <v>142.40141801093</v>
      </c>
      <c r="W60" s="0" t="n">
        <v>134.289968465235</v>
      </c>
      <c r="X60" s="0" t="n">
        <v>1.52145134978272</v>
      </c>
      <c r="Y60" s="0" t="n">
        <v>4.0533758358961</v>
      </c>
      <c r="Z60" s="0" t="n">
        <v>2.91106344298087</v>
      </c>
      <c r="AA60" s="0" t="n">
        <v>3.18086841560017</v>
      </c>
      <c r="AB60" s="0" t="n">
        <v>3.20350669168955</v>
      </c>
      <c r="AC60" s="0" t="n">
        <v>2.84790301874336</v>
      </c>
      <c r="AD60" s="0" t="n">
        <v>1.92041028623798</v>
      </c>
      <c r="AE60" s="0" t="n">
        <v>0.893019688075336</v>
      </c>
      <c r="AF60" s="0" t="n">
        <v>1.1010628542482</v>
      </c>
      <c r="AG60" s="0" t="n">
        <v>1.39926194696806</v>
      </c>
      <c r="AH60" s="0" t="n">
        <v>1.95948873881052</v>
      </c>
      <c r="AI60" s="0" t="n">
        <v>1.83754080143333</v>
      </c>
      <c r="AJ60" s="0" t="n">
        <v>30.4380723832291</v>
      </c>
      <c r="AK60" s="0" t="n">
        <v>25.9706954848762</v>
      </c>
      <c r="AL60" s="0" t="n">
        <v>3.03694004234106</v>
      </c>
      <c r="AM60" s="0" t="n">
        <v>11.1483895880356</v>
      </c>
      <c r="AN60" s="0" t="n">
        <v>4.46737689835281</v>
      </c>
      <c r="AO60" s="0" t="n">
        <v>27.401132340888</v>
      </c>
      <c r="AP60" s="0" t="n">
        <v>19.2896827951934</v>
      </c>
      <c r="AQ60" s="0" t="n">
        <v>2.53192448611338</v>
      </c>
      <c r="AR60" s="0" t="n">
        <v>1.14231239291523</v>
      </c>
      <c r="AS60" s="0" t="n">
        <v>0.872507420295931</v>
      </c>
      <c r="AT60" s="0" t="n">
        <v>0.849869144206557</v>
      </c>
      <c r="AU60" s="0" t="n">
        <v>1.38961209319815</v>
      </c>
      <c r="AV60" s="0" t="n">
        <v>1.65941706581745</v>
      </c>
      <c r="AW60" s="0" t="n">
        <v>1.68205534190683</v>
      </c>
    </row>
    <row r="61" customFormat="false" ht="12.75" hidden="false" customHeight="false" outlineLevel="0" collapsed="false">
      <c r="A61" s="0" t="n">
        <v>202103</v>
      </c>
      <c r="B61" s="0" t="n">
        <v>4</v>
      </c>
      <c r="C61" s="0" t="n">
        <v>-0.45</v>
      </c>
      <c r="D61" s="0" t="n">
        <v>0.77442</v>
      </c>
      <c r="E61" s="0" t="n">
        <v>0</v>
      </c>
      <c r="F61" s="0" t="n">
        <v>-1.79999999981</v>
      </c>
      <c r="G61" s="0" t="n">
        <v>0</v>
      </c>
      <c r="H61" s="0" t="n">
        <v>0</v>
      </c>
      <c r="I61" s="0" t="n">
        <v>0.538411681851833</v>
      </c>
      <c r="J61" s="0" t="n">
        <v>2.94331794977167</v>
      </c>
      <c r="K61" s="0" t="n">
        <v>-0.45</v>
      </c>
      <c r="L61" s="0" t="n">
        <v>0.77442</v>
      </c>
      <c r="M61" s="0" t="n">
        <v>-1.34795528062639</v>
      </c>
      <c r="N61" s="0" t="n">
        <v>1.39889059046122</v>
      </c>
      <c r="O61" s="0" t="n">
        <v>-0.237635553050206</v>
      </c>
      <c r="P61" s="0" t="n">
        <v>2.38324305403849</v>
      </c>
      <c r="Q61" s="0" t="n">
        <v>-0.853034748239736</v>
      </c>
      <c r="R61" s="0" t="n">
        <v>2.14002531119678</v>
      </c>
      <c r="S61" s="0" t="n">
        <v>170.085059588115</v>
      </c>
      <c r="T61" s="0" t="n">
        <v>-173.52410209957</v>
      </c>
      <c r="U61" s="0" t="n">
        <v>157.150312538276</v>
      </c>
      <c r="V61" s="0" t="n">
        <v>176.748719428376</v>
      </c>
      <c r="W61" s="0" t="n">
        <v>167.783731094933</v>
      </c>
      <c r="X61" s="0" t="n">
        <v>2.61345333522941</v>
      </c>
      <c r="Y61" s="0" t="n">
        <v>4.77377757231924</v>
      </c>
      <c r="Z61" s="0" t="n">
        <v>3.47129434751568</v>
      </c>
      <c r="AA61" s="0" t="n">
        <v>4.18998724385232</v>
      </c>
      <c r="AB61" s="0" t="n">
        <v>4.03131091992152</v>
      </c>
      <c r="AC61" s="0" t="n">
        <v>2.38350078022746</v>
      </c>
      <c r="AD61" s="0" t="n">
        <v>2.43795737971688</v>
      </c>
      <c r="AE61" s="0" t="n">
        <v>0.957043990435981</v>
      </c>
      <c r="AF61" s="0" t="n">
        <v>1.60667427657356</v>
      </c>
      <c r="AG61" s="0" t="n">
        <v>1.09374915056233</v>
      </c>
      <c r="AH61" s="0" t="n">
        <v>1.622778567006</v>
      </c>
      <c r="AI61" s="0" t="n">
        <v>1.42383807866538</v>
      </c>
      <c r="AJ61" s="0" t="n">
        <v>16.3908383123145</v>
      </c>
      <c r="AK61" s="0" t="n">
        <v>29.3255853621536</v>
      </c>
      <c r="AL61" s="0" t="n">
        <v>9.72717847205399</v>
      </c>
      <c r="AM61" s="0" t="n">
        <v>18.692166805497</v>
      </c>
      <c r="AN61" s="0" t="n">
        <v>12.934747049839</v>
      </c>
      <c r="AO61" s="0" t="n">
        <v>6.66365984026052</v>
      </c>
      <c r="AP61" s="0" t="n">
        <v>2.30132849318241</v>
      </c>
      <c r="AQ61" s="0" t="n">
        <v>2.16032423708983</v>
      </c>
      <c r="AR61" s="0" t="n">
        <v>1.30248322480355</v>
      </c>
      <c r="AS61" s="0" t="n">
        <v>0.58379032846692</v>
      </c>
      <c r="AT61" s="0" t="n">
        <v>0.742466652397712</v>
      </c>
      <c r="AU61" s="0" t="n">
        <v>0.857841012286275</v>
      </c>
      <c r="AV61" s="0" t="n">
        <v>1.57653390862291</v>
      </c>
      <c r="AW61" s="0" t="n">
        <v>1.41785758469212</v>
      </c>
    </row>
    <row r="62" customFormat="false" ht="12.75" hidden="false" customHeight="false" outlineLevel="0" collapsed="false">
      <c r="A62" s="0" t="n">
        <v>202103</v>
      </c>
      <c r="B62" s="0" t="n">
        <v>5</v>
      </c>
      <c r="C62" s="0" t="n">
        <v>-1.8</v>
      </c>
      <c r="D62" s="0" t="n">
        <v>-3.11749</v>
      </c>
      <c r="E62" s="0" t="n">
        <v>0</v>
      </c>
      <c r="F62" s="0" t="n">
        <v>-1.79999999981</v>
      </c>
      <c r="G62" s="0" t="n">
        <v>0</v>
      </c>
      <c r="H62" s="0" t="n">
        <v>0</v>
      </c>
      <c r="I62" s="0" t="n">
        <v>-4.852197249725</v>
      </c>
      <c r="J62" s="0" t="n">
        <v>-0.450799753268667</v>
      </c>
      <c r="K62" s="0" t="n">
        <v>-1.8</v>
      </c>
      <c r="L62" s="0" t="n">
        <v>-3.11749</v>
      </c>
      <c r="M62" s="0" t="n">
        <v>-0.315705379996581</v>
      </c>
      <c r="N62" s="0" t="n">
        <v>-1.78947027088343</v>
      </c>
      <c r="O62" s="0" t="n">
        <v>-3.77334305407128</v>
      </c>
      <c r="P62" s="0" t="n">
        <v>-0.944318214100774</v>
      </c>
      <c r="Q62" s="0" t="n">
        <v>-2.87341914187795</v>
      </c>
      <c r="R62" s="0" t="n">
        <v>-0.607303089718463</v>
      </c>
      <c r="S62" s="0" t="n">
        <v>53.7981521658415</v>
      </c>
      <c r="T62" s="0" t="n">
        <v>105.539102866151</v>
      </c>
      <c r="U62" s="0" t="n">
        <v>91.9102793378653</v>
      </c>
      <c r="V62" s="0" t="n">
        <v>102.776884966398</v>
      </c>
      <c r="W62" s="0" t="n">
        <v>112.542327711814</v>
      </c>
      <c r="X62" s="0" t="n">
        <v>2.2306456241637</v>
      </c>
      <c r="Y62" s="0" t="n">
        <v>5.03628429057634</v>
      </c>
      <c r="Z62" s="0" t="n">
        <v>0.315880930336184</v>
      </c>
      <c r="AA62" s="0" t="n">
        <v>3.86914837168369</v>
      </c>
      <c r="AB62" s="0" t="n">
        <v>3.11111932979957</v>
      </c>
      <c r="AC62" s="0" t="n">
        <v>4.05304144109592</v>
      </c>
      <c r="AD62" s="0" t="n">
        <v>4.72988342761669</v>
      </c>
      <c r="AE62" s="0" t="n">
        <v>1.18637550828636</v>
      </c>
      <c r="AF62" s="0" t="n">
        <v>1.98495745405655</v>
      </c>
      <c r="AG62" s="0" t="n">
        <v>1.99167440107412</v>
      </c>
      <c r="AH62" s="0" t="n">
        <v>2.93543155602031</v>
      </c>
      <c r="AI62" s="0" t="n">
        <v>2.73006721138853</v>
      </c>
      <c r="AJ62" s="0" t="n">
        <v>51.7409507003091</v>
      </c>
      <c r="AK62" s="0" t="n">
        <v>13.6288235282853</v>
      </c>
      <c r="AL62" s="0" t="n">
        <v>2.76221789975246</v>
      </c>
      <c r="AM62" s="0" t="n">
        <v>7.00322484566307</v>
      </c>
      <c r="AN62" s="0" t="n">
        <v>38.1121271720239</v>
      </c>
      <c r="AO62" s="0" t="n">
        <v>48.9787328005567</v>
      </c>
      <c r="AP62" s="0" t="n">
        <v>58.7441755459722</v>
      </c>
      <c r="AQ62" s="0" t="n">
        <v>2.80563866641265</v>
      </c>
      <c r="AR62" s="0" t="n">
        <v>4.72040336024016</v>
      </c>
      <c r="AS62" s="0" t="n">
        <v>1.16713591889265</v>
      </c>
      <c r="AT62" s="0" t="n">
        <v>1.92516496077677</v>
      </c>
      <c r="AU62" s="0" t="n">
        <v>1.91476469382751</v>
      </c>
      <c r="AV62" s="0" t="n">
        <v>1.63850274751999</v>
      </c>
      <c r="AW62" s="0" t="n">
        <v>0.880473705635874</v>
      </c>
    </row>
    <row r="63" customFormat="false" ht="12.75" hidden="false" customHeight="false" outlineLevel="0" collapsed="false">
      <c r="A63" s="0" t="n">
        <v>202103</v>
      </c>
      <c r="B63" s="0" t="n">
        <v>5</v>
      </c>
      <c r="C63" s="0" t="n">
        <v>-0.45</v>
      </c>
      <c r="D63" s="0" t="n">
        <v>0.77442</v>
      </c>
      <c r="E63" s="0" t="n">
        <v>0</v>
      </c>
      <c r="F63" s="0" t="n">
        <v>-1.79999999981</v>
      </c>
      <c r="G63" s="0" t="n">
        <v>0</v>
      </c>
      <c r="H63" s="0" t="n">
        <v>0</v>
      </c>
      <c r="I63" s="0" t="n">
        <v>0.255246544876667</v>
      </c>
      <c r="J63" s="0" t="n">
        <v>2.84057819843333</v>
      </c>
      <c r="K63" s="0" t="n">
        <v>-0.45</v>
      </c>
      <c r="L63" s="0" t="n">
        <v>0.77442</v>
      </c>
      <c r="M63" s="0" t="n">
        <v>0.597335855601506</v>
      </c>
      <c r="N63" s="0" t="n">
        <v>2.22469239511465</v>
      </c>
      <c r="O63" s="0" t="n">
        <v>-0.184016826702989</v>
      </c>
      <c r="P63" s="0" t="n">
        <v>2.41660984552607</v>
      </c>
      <c r="Q63" s="0" t="n">
        <v>0.0821925650637164</v>
      </c>
      <c r="R63" s="0" t="n">
        <v>2.66449362289777</v>
      </c>
      <c r="S63" s="0" t="n">
        <v>170.085059588115</v>
      </c>
      <c r="T63" s="0" t="n">
        <v>-176.851722410212</v>
      </c>
      <c r="U63" s="0" t="n">
        <v>-171.557915352027</v>
      </c>
      <c r="V63" s="0" t="n">
        <v>177.50114377462</v>
      </c>
      <c r="W63" s="0" t="n">
        <v>-178.945287967905</v>
      </c>
      <c r="X63" s="0" t="n">
        <v>2.61345333522941</v>
      </c>
      <c r="Y63" s="0" t="n">
        <v>4.64759258247566</v>
      </c>
      <c r="Z63" s="0" t="n">
        <v>4.06877856342067</v>
      </c>
      <c r="AA63" s="0" t="n">
        <v>4.22062326917422</v>
      </c>
      <c r="AB63" s="0" t="n">
        <v>4.46525015256146</v>
      </c>
      <c r="AC63" s="0" t="n">
        <v>2.18320461478391</v>
      </c>
      <c r="AD63" s="0" t="n">
        <v>0.70451431443349</v>
      </c>
      <c r="AE63" s="0" t="n">
        <v>0.610492812306931</v>
      </c>
      <c r="AF63" s="0" t="n">
        <v>0.246887540533417</v>
      </c>
      <c r="AG63" s="0" t="n">
        <v>1.78891095766674</v>
      </c>
      <c r="AH63" s="0" t="n">
        <v>1.66359085631837</v>
      </c>
      <c r="AI63" s="0" t="n">
        <v>1.96357002072323</v>
      </c>
      <c r="AJ63" s="0" t="n">
        <v>13.0632180016724</v>
      </c>
      <c r="AK63" s="0" t="n">
        <v>5.29380705818505</v>
      </c>
      <c r="AL63" s="0" t="n">
        <v>5.64713381516754</v>
      </c>
      <c r="AM63" s="0" t="n">
        <v>2.09356555769219</v>
      </c>
      <c r="AN63" s="0" t="n">
        <v>18.3570250598575</v>
      </c>
      <c r="AO63" s="0" t="n">
        <v>7.41608418650489</v>
      </c>
      <c r="AP63" s="0" t="n">
        <v>10.9696524439802</v>
      </c>
      <c r="AQ63" s="0" t="n">
        <v>2.03413924724626</v>
      </c>
      <c r="AR63" s="0" t="n">
        <v>0.578814019055</v>
      </c>
      <c r="AS63" s="0" t="n">
        <v>0.426969313301442</v>
      </c>
      <c r="AT63" s="0" t="n">
        <v>0.182342429914207</v>
      </c>
      <c r="AU63" s="0" t="n">
        <v>1.45532522819126</v>
      </c>
      <c r="AV63" s="0" t="n">
        <v>1.60716993394481</v>
      </c>
      <c r="AW63" s="0" t="n">
        <v>1.85179681733205</v>
      </c>
    </row>
    <row r="64" customFormat="false" ht="12.75" hidden="false" customHeight="false" outlineLevel="0" collapsed="false">
      <c r="A64" s="0" t="n">
        <v>202103</v>
      </c>
      <c r="B64" s="0" t="n">
        <v>5</v>
      </c>
      <c r="C64" s="0" t="n">
        <v>1.7727</v>
      </c>
      <c r="D64" s="0" t="n">
        <v>0.31257</v>
      </c>
      <c r="E64" s="0" t="n">
        <v>0</v>
      </c>
      <c r="F64" s="0" t="n">
        <v>-1.79999999981</v>
      </c>
      <c r="G64" s="0" t="n">
        <v>0</v>
      </c>
      <c r="H64" s="0" t="n">
        <v>0</v>
      </c>
      <c r="I64" s="0" t="n">
        <v>1.716510216395</v>
      </c>
      <c r="J64" s="0" t="n">
        <v>2.45015240709133</v>
      </c>
      <c r="K64" s="0" t="n">
        <v>1.7727</v>
      </c>
      <c r="L64" s="0" t="n">
        <v>0.31257</v>
      </c>
      <c r="M64" s="0" t="n">
        <v>2.85586743882101</v>
      </c>
      <c r="N64" s="0" t="n">
        <v>2.01031432771105</v>
      </c>
      <c r="O64" s="0" t="n">
        <v>1.61767598556992</v>
      </c>
      <c r="P64" s="0" t="n">
        <v>2.23747748721624</v>
      </c>
      <c r="Q64" s="0" t="n">
        <v>2.14176628293921</v>
      </c>
      <c r="R64" s="0" t="n">
        <v>2.30627915604005</v>
      </c>
      <c r="S64" s="0" t="n">
        <v>-139.999310989298</v>
      </c>
      <c r="T64" s="0" t="n">
        <v>-158.007681903344</v>
      </c>
      <c r="U64" s="0" t="n">
        <v>-143.148086599311</v>
      </c>
      <c r="V64" s="0" t="n">
        <v>-158.165750925795</v>
      </c>
      <c r="W64" s="0" t="n">
        <v>-152.454210744634</v>
      </c>
      <c r="X64" s="0" t="n">
        <v>2.75779210494505</v>
      </c>
      <c r="Y64" s="0" t="n">
        <v>4.58368877705256</v>
      </c>
      <c r="Z64" s="0" t="n">
        <v>4.76177215988232</v>
      </c>
      <c r="AA64" s="0" t="n">
        <v>4.34949422950914</v>
      </c>
      <c r="AB64" s="0" t="n">
        <v>4.63127318525952</v>
      </c>
      <c r="AC64" s="0" t="n">
        <v>2.13832079887185</v>
      </c>
      <c r="AD64" s="0" t="n">
        <v>1.22130766654732</v>
      </c>
      <c r="AE64" s="0" t="n">
        <v>0.234518286550671</v>
      </c>
      <c r="AF64" s="0" t="n">
        <v>0.448934554808073</v>
      </c>
      <c r="AG64" s="0" t="n">
        <v>2.01384892750105</v>
      </c>
      <c r="AH64" s="0" t="n">
        <v>1.93113989120186</v>
      </c>
      <c r="AI64" s="0" t="n">
        <v>2.02758134733985</v>
      </c>
      <c r="AJ64" s="0" t="n">
        <v>18.0083709140454</v>
      </c>
      <c r="AK64" s="0" t="n">
        <v>14.8595953040331</v>
      </c>
      <c r="AL64" s="0" t="n">
        <v>0.158069022450945</v>
      </c>
      <c r="AM64" s="0" t="n">
        <v>5.55347115870913</v>
      </c>
      <c r="AN64" s="0" t="n">
        <v>3.14877561001231</v>
      </c>
      <c r="AO64" s="0" t="n">
        <v>18.1664399364963</v>
      </c>
      <c r="AP64" s="0" t="n">
        <v>12.4548997553363</v>
      </c>
      <c r="AQ64" s="0" t="n">
        <v>1.82589667210752</v>
      </c>
      <c r="AR64" s="0" t="n">
        <v>0.178083382829754</v>
      </c>
      <c r="AS64" s="0" t="n">
        <v>0.234194547543418</v>
      </c>
      <c r="AT64" s="0" t="n">
        <v>0.0475844082069523</v>
      </c>
      <c r="AU64" s="0" t="n">
        <v>2.00398005493727</v>
      </c>
      <c r="AV64" s="0" t="n">
        <v>1.5917021245641</v>
      </c>
      <c r="AW64" s="0" t="n">
        <v>1.87348108031447</v>
      </c>
    </row>
    <row r="65" customFormat="false" ht="12.75" hidden="false" customHeight="false" outlineLevel="0" collapsed="false">
      <c r="A65" s="0" t="n">
        <v>202103</v>
      </c>
      <c r="B65" s="0" t="n">
        <v>6</v>
      </c>
      <c r="C65" s="0" t="n">
        <v>-1.8</v>
      </c>
      <c r="D65" s="0" t="n">
        <v>-3.11749</v>
      </c>
      <c r="E65" s="0" t="n">
        <v>0</v>
      </c>
      <c r="F65" s="0" t="n">
        <v>-1.79999999981</v>
      </c>
      <c r="G65" s="0" t="n">
        <v>0</v>
      </c>
      <c r="H65" s="0" t="n">
        <v>0</v>
      </c>
      <c r="I65" s="0" t="n">
        <v>-3.46758890152</v>
      </c>
      <c r="J65" s="0" t="n">
        <v>-1.90217169467278</v>
      </c>
      <c r="K65" s="0" t="n">
        <v>-1.8</v>
      </c>
      <c r="L65" s="0" t="n">
        <v>-3.11749</v>
      </c>
      <c r="M65" s="0" t="n">
        <v>-3.24700457444864</v>
      </c>
      <c r="N65" s="0" t="n">
        <v>-1.41190357475885</v>
      </c>
      <c r="O65" s="0" t="n">
        <v>-3.80075364592276</v>
      </c>
      <c r="P65" s="0" t="n">
        <v>-1.08477876541914</v>
      </c>
      <c r="Q65" s="0" t="n">
        <v>-3.45992975293054</v>
      </c>
      <c r="R65" s="0" t="n">
        <v>-0.898044711637687</v>
      </c>
      <c r="S65" s="0" t="n">
        <v>53.7981521658415</v>
      </c>
      <c r="T65" s="0" t="n">
        <v>88.3122815726807</v>
      </c>
      <c r="U65" s="0" t="n">
        <v>96.8159114938126</v>
      </c>
      <c r="V65" s="0" t="n">
        <v>100.657221778298</v>
      </c>
      <c r="W65" s="0" t="n">
        <v>104.611026806892</v>
      </c>
      <c r="X65" s="0" t="n">
        <v>2.2306456241637</v>
      </c>
      <c r="Y65" s="0" t="n">
        <v>3.46909380749149</v>
      </c>
      <c r="Z65" s="0" t="n">
        <v>3.27011583000172</v>
      </c>
      <c r="AA65" s="0" t="n">
        <v>3.86746295277908</v>
      </c>
      <c r="AB65" s="0" t="n">
        <v>3.57556110800472</v>
      </c>
      <c r="AC65" s="0" t="n">
        <v>2.06345616084667</v>
      </c>
      <c r="AD65" s="0" t="n">
        <v>0.537606059074362</v>
      </c>
      <c r="AE65" s="0" t="n">
        <v>0.882683379081543</v>
      </c>
      <c r="AF65" s="0" t="n">
        <v>1.00415619333661</v>
      </c>
      <c r="AG65" s="0" t="n">
        <v>2.23670456083099</v>
      </c>
      <c r="AH65" s="0" t="n">
        <v>2.85217988823715</v>
      </c>
      <c r="AI65" s="0" t="n">
        <v>2.77151658351483</v>
      </c>
      <c r="AJ65" s="0" t="n">
        <v>34.5141294068392</v>
      </c>
      <c r="AK65" s="0" t="n">
        <v>8.50362992113188</v>
      </c>
      <c r="AL65" s="0" t="n">
        <v>12.3449402056169</v>
      </c>
      <c r="AM65" s="0" t="n">
        <v>16.2987452342111</v>
      </c>
      <c r="AN65" s="0" t="n">
        <v>43.0177593279711</v>
      </c>
      <c r="AO65" s="0" t="n">
        <v>46.8590696124561</v>
      </c>
      <c r="AP65" s="0" t="n">
        <v>50.8128746410504</v>
      </c>
      <c r="AQ65" s="0" t="n">
        <v>1.2384481833278</v>
      </c>
      <c r="AR65" s="0" t="n">
        <v>0.198977977489769</v>
      </c>
      <c r="AS65" s="0" t="n">
        <v>0.398369145287593</v>
      </c>
      <c r="AT65" s="0" t="n">
        <v>0.106467300513232</v>
      </c>
      <c r="AU65" s="0" t="n">
        <v>1.03947020583803</v>
      </c>
      <c r="AV65" s="0" t="n">
        <v>1.63681732861539</v>
      </c>
      <c r="AW65" s="0" t="n">
        <v>1.34491548384103</v>
      </c>
    </row>
    <row r="66" customFormat="false" ht="12.75" hidden="false" customHeight="false" outlineLevel="0" collapsed="false">
      <c r="A66" s="0" t="n">
        <v>202103</v>
      </c>
      <c r="B66" s="0" t="n">
        <v>6</v>
      </c>
      <c r="C66" s="0" t="n">
        <v>-1.7727</v>
      </c>
      <c r="D66" s="0" t="n">
        <v>0.31257</v>
      </c>
      <c r="E66" s="0" t="n">
        <v>0</v>
      </c>
      <c r="F66" s="0" t="n">
        <v>-1.79999999981</v>
      </c>
      <c r="G66" s="0" t="n">
        <v>0</v>
      </c>
      <c r="H66" s="0" t="n">
        <v>0</v>
      </c>
      <c r="I66" s="0" t="n">
        <v>-0.8680773576095</v>
      </c>
      <c r="J66" s="0" t="n">
        <v>2.37689664960083</v>
      </c>
      <c r="K66" s="0" t="n">
        <v>-1.7727</v>
      </c>
      <c r="L66" s="0" t="n">
        <v>0.31257</v>
      </c>
      <c r="M66" s="0" t="n">
        <v>-2.82854832308949</v>
      </c>
      <c r="N66" s="0" t="n">
        <v>1.99043294459892</v>
      </c>
      <c r="O66" s="0" t="n">
        <v>-1.63730975137469</v>
      </c>
      <c r="P66" s="0" t="n">
        <v>2.2334716806419</v>
      </c>
      <c r="Q66" s="0" t="n">
        <v>-2.1786972732371</v>
      </c>
      <c r="R66" s="0" t="n">
        <v>2.31356680786306</v>
      </c>
      <c r="S66" s="0" t="n">
        <v>139.999310989298</v>
      </c>
      <c r="T66" s="0" t="n">
        <v>168.259446104912</v>
      </c>
      <c r="U66" s="0" t="n">
        <v>143.2684644293</v>
      </c>
      <c r="V66" s="0" t="n">
        <v>157.906259168604</v>
      </c>
      <c r="W66" s="0" t="n">
        <v>152.092649053636</v>
      </c>
      <c r="X66" s="0" t="n">
        <v>2.75779210494505</v>
      </c>
      <c r="Y66" s="0" t="n">
        <v>4.26614860484884</v>
      </c>
      <c r="Z66" s="0" t="n">
        <v>4.72948913965482</v>
      </c>
      <c r="AA66" s="0" t="n">
        <v>4.35312267446647</v>
      </c>
      <c r="AB66" s="0" t="n">
        <v>4.65490641040186</v>
      </c>
      <c r="AC66" s="0" t="n">
        <v>2.25383820212938</v>
      </c>
      <c r="AD66" s="0" t="n">
        <v>1.99819933984922</v>
      </c>
      <c r="AE66" s="0" t="n">
        <v>0.782489103654871</v>
      </c>
      <c r="AF66" s="0" t="n">
        <v>1.31214908912601</v>
      </c>
      <c r="AG66" s="0" t="n">
        <v>1.98243278378589</v>
      </c>
      <c r="AH66" s="0" t="n">
        <v>1.92566710158212</v>
      </c>
      <c r="AI66" s="0" t="n">
        <v>2.04176933343464</v>
      </c>
      <c r="AJ66" s="0" t="n">
        <v>28.2601351156135</v>
      </c>
      <c r="AK66" s="0" t="n">
        <v>24.9909816756112</v>
      </c>
      <c r="AL66" s="0" t="n">
        <v>10.3531869363076</v>
      </c>
      <c r="AM66" s="0" t="n">
        <v>16.1667970512755</v>
      </c>
      <c r="AN66" s="0" t="n">
        <v>3.26915344000224</v>
      </c>
      <c r="AO66" s="0" t="n">
        <v>17.9069481793058</v>
      </c>
      <c r="AP66" s="0" t="n">
        <v>12.093338064338</v>
      </c>
      <c r="AQ66" s="0" t="n">
        <v>1.5083564999038</v>
      </c>
      <c r="AR66" s="0" t="n">
        <v>0.463340534805977</v>
      </c>
      <c r="AS66" s="0" t="n">
        <v>0.0869740696176251</v>
      </c>
      <c r="AT66" s="0" t="n">
        <v>0.388757805553015</v>
      </c>
      <c r="AU66" s="0" t="n">
        <v>1.97169703470978</v>
      </c>
      <c r="AV66" s="0" t="n">
        <v>1.59533056952142</v>
      </c>
      <c r="AW66" s="0" t="n">
        <v>1.89711430545681</v>
      </c>
    </row>
    <row r="67" customFormat="false" ht="12.75" hidden="false" customHeight="false" outlineLevel="0" collapsed="false">
      <c r="A67" s="0" t="n">
        <v>202103</v>
      </c>
      <c r="B67" s="0" t="n">
        <v>6</v>
      </c>
      <c r="C67" s="0" t="n">
        <v>-0.45</v>
      </c>
      <c r="D67" s="0" t="n">
        <v>0.77442</v>
      </c>
      <c r="E67" s="0" t="n">
        <v>0</v>
      </c>
      <c r="F67" s="0" t="n">
        <v>-1.79999999981</v>
      </c>
      <c r="G67" s="0" t="n">
        <v>0</v>
      </c>
      <c r="H67" s="0" t="n">
        <v>0</v>
      </c>
      <c r="I67" s="0" t="n">
        <v>0.492584702794105</v>
      </c>
      <c r="J67" s="0" t="n">
        <v>3.87614945570667</v>
      </c>
      <c r="K67" s="0" t="n">
        <v>-0.45</v>
      </c>
      <c r="L67" s="0" t="n">
        <v>0.77442</v>
      </c>
      <c r="M67" s="0" t="n">
        <v>-1.46264323140414</v>
      </c>
      <c r="N67" s="0" t="n">
        <v>2.29805620681465</v>
      </c>
      <c r="O67" s="0" t="n">
        <v>-0.155446713226206</v>
      </c>
      <c r="P67" s="0" t="n">
        <v>2.41947358381058</v>
      </c>
      <c r="Q67" s="0" t="n">
        <v>-0.932982350595076</v>
      </c>
      <c r="R67" s="0" t="n">
        <v>2.64815536952457</v>
      </c>
      <c r="S67" s="0" t="n">
        <v>170.085059588115</v>
      </c>
      <c r="T67" s="0" t="n">
        <v>-175.040212784957</v>
      </c>
      <c r="U67" s="0" t="n">
        <v>160.357935007103</v>
      </c>
      <c r="V67" s="0" t="n">
        <v>177.890159895567</v>
      </c>
      <c r="W67" s="0" t="n">
        <v>168.15416553016</v>
      </c>
      <c r="X67" s="0" t="n">
        <v>2.61345333522941</v>
      </c>
      <c r="Y67" s="0" t="n">
        <v>5.69748298205347</v>
      </c>
      <c r="Z67" s="0" t="n">
        <v>4.35125153203387</v>
      </c>
      <c r="AA67" s="0" t="n">
        <v>4.2223359652596</v>
      </c>
      <c r="AB67" s="0" t="n">
        <v>4.54494689256782</v>
      </c>
      <c r="AC67" s="0" t="n">
        <v>3.2417883241106</v>
      </c>
      <c r="AD67" s="0" t="n">
        <v>2.51262702701131</v>
      </c>
      <c r="AE67" s="0" t="n">
        <v>1.59431782023332</v>
      </c>
      <c r="AF67" s="0" t="n">
        <v>1.88154481727301</v>
      </c>
      <c r="AG67" s="0" t="n">
        <v>1.82945718857402</v>
      </c>
      <c r="AH67" s="0" t="n">
        <v>1.67121600409919</v>
      </c>
      <c r="AI67" s="0" t="n">
        <v>1.93498221852133</v>
      </c>
      <c r="AJ67" s="0" t="n">
        <v>14.8747276269279</v>
      </c>
      <c r="AK67" s="0" t="n">
        <v>24.6018522079402</v>
      </c>
      <c r="AL67" s="0" t="n">
        <v>7.06962731947607</v>
      </c>
      <c r="AM67" s="0" t="n">
        <v>16.8056216848831</v>
      </c>
      <c r="AN67" s="0" t="n">
        <v>9.72712458101225</v>
      </c>
      <c r="AO67" s="0" t="n">
        <v>7.80510030745182</v>
      </c>
      <c r="AP67" s="0" t="n">
        <v>1.93089405795521</v>
      </c>
      <c r="AQ67" s="0" t="n">
        <v>3.08402964682406</v>
      </c>
      <c r="AR67" s="0" t="n">
        <v>1.3462314500196</v>
      </c>
      <c r="AS67" s="0" t="n">
        <v>1.47514701679387</v>
      </c>
      <c r="AT67" s="0" t="n">
        <v>1.15253608948565</v>
      </c>
      <c r="AU67" s="0" t="n">
        <v>1.73779819680447</v>
      </c>
      <c r="AV67" s="0" t="n">
        <v>1.60888263003019</v>
      </c>
      <c r="AW67" s="0" t="n">
        <v>1.93149355733841</v>
      </c>
    </row>
    <row r="68" customFormat="false" ht="12.75" hidden="false" customHeight="false" outlineLevel="0" collapsed="false">
      <c r="A68" s="0" t="n">
        <v>202103</v>
      </c>
      <c r="B68" s="0" t="n">
        <v>7</v>
      </c>
      <c r="C68" s="0" t="n">
        <v>-1.8</v>
      </c>
      <c r="D68" s="0" t="n">
        <v>-3.11749</v>
      </c>
      <c r="E68" s="0" t="n">
        <v>0</v>
      </c>
      <c r="F68" s="0" t="n">
        <v>-1.79999999981</v>
      </c>
      <c r="G68" s="0" t="n">
        <v>0</v>
      </c>
      <c r="H68" s="0" t="n">
        <v>0</v>
      </c>
      <c r="I68" s="0" t="n">
        <v>-3.27269078791417</v>
      </c>
      <c r="J68" s="0" t="n">
        <v>-1.63734593987383</v>
      </c>
      <c r="K68" s="0" t="n">
        <v>-1.8</v>
      </c>
      <c r="L68" s="0" t="n">
        <v>-3.11749</v>
      </c>
      <c r="M68" s="0" t="n">
        <v>-0.0735763822532872</v>
      </c>
      <c r="N68" s="0" t="n">
        <v>-2.18637871239545</v>
      </c>
      <c r="O68" s="0" t="n">
        <v>-3.7862164253453</v>
      </c>
      <c r="P68" s="0" t="n">
        <v>-0.920370698364658</v>
      </c>
      <c r="Q68" s="0" t="n">
        <v>-3.07812426829541</v>
      </c>
      <c r="R68" s="0" t="n">
        <v>-0.941734904626678</v>
      </c>
      <c r="S68" s="0" t="n">
        <v>53.7981521658415</v>
      </c>
      <c r="T68" s="0" t="n">
        <v>92.8452822893204</v>
      </c>
      <c r="U68" s="0" t="n">
        <v>10.7814984263547</v>
      </c>
      <c r="V68" s="0" t="n">
        <v>103.079170632848</v>
      </c>
      <c r="W68" s="0" t="n">
        <v>105.57992181549</v>
      </c>
      <c r="X68" s="0" t="n">
        <v>2.2306456241637</v>
      </c>
      <c r="Y68" s="0" t="n">
        <v>3.27673028131886</v>
      </c>
      <c r="Z68" s="0" t="n">
        <v>0.393321743061165</v>
      </c>
      <c r="AA68" s="0" t="n">
        <v>3.88705319329641</v>
      </c>
      <c r="AB68" s="0" t="n">
        <v>3.19553876281906</v>
      </c>
      <c r="AC68" s="0" t="n">
        <v>2.08797619611288</v>
      </c>
      <c r="AD68" s="0" t="n">
        <v>3.24588508203999</v>
      </c>
      <c r="AE68" s="0" t="n">
        <v>0.881908202272886</v>
      </c>
      <c r="AF68" s="0" t="n">
        <v>0.722309381715465</v>
      </c>
      <c r="AG68" s="0" t="n">
        <v>1.96150624210535</v>
      </c>
      <c r="AH68" s="0" t="n">
        <v>2.96182189098704</v>
      </c>
      <c r="AI68" s="0" t="n">
        <v>2.52339293021294</v>
      </c>
      <c r="AJ68" s="0" t="n">
        <v>39.0471301234789</v>
      </c>
      <c r="AK68" s="0" t="n">
        <v>82.0637838629657</v>
      </c>
      <c r="AL68" s="0" t="n">
        <v>10.2338883435275</v>
      </c>
      <c r="AM68" s="0" t="n">
        <v>12.7346395261698</v>
      </c>
      <c r="AN68" s="0" t="n">
        <v>43.0166537394868</v>
      </c>
      <c r="AO68" s="0" t="n">
        <v>49.2810184670064</v>
      </c>
      <c r="AP68" s="0" t="n">
        <v>51.7817696496487</v>
      </c>
      <c r="AQ68" s="0" t="n">
        <v>1.04608465715516</v>
      </c>
      <c r="AR68" s="0" t="n">
        <v>2.88340853825769</v>
      </c>
      <c r="AS68" s="0" t="n">
        <v>0.610322911977546</v>
      </c>
      <c r="AT68" s="0" t="n">
        <v>0.0811915184997991</v>
      </c>
      <c r="AU68" s="0" t="n">
        <v>1.83732388110253</v>
      </c>
      <c r="AV68" s="0" t="n">
        <v>1.65640756913271</v>
      </c>
      <c r="AW68" s="0" t="n">
        <v>0.964893138655364</v>
      </c>
    </row>
    <row r="69" customFormat="false" ht="12.75" hidden="false" customHeight="false" outlineLevel="0" collapsed="false">
      <c r="A69" s="0" t="n">
        <v>202103</v>
      </c>
      <c r="B69" s="0" t="n">
        <v>7</v>
      </c>
      <c r="C69" s="0" t="n">
        <v>-0.45</v>
      </c>
      <c r="D69" s="0" t="n">
        <v>0.77442</v>
      </c>
      <c r="E69" s="0" t="n">
        <v>0</v>
      </c>
      <c r="F69" s="0" t="n">
        <v>-1.79999999981</v>
      </c>
      <c r="G69" s="0" t="n">
        <v>0</v>
      </c>
      <c r="H69" s="0" t="n">
        <v>0</v>
      </c>
      <c r="I69" s="0" t="n">
        <v>1.39235556870617</v>
      </c>
      <c r="J69" s="0" t="n">
        <v>3.35094610849833</v>
      </c>
      <c r="K69" s="0" t="n">
        <v>-0.45</v>
      </c>
      <c r="L69" s="0" t="n">
        <v>0.77442</v>
      </c>
      <c r="M69" s="0" t="n">
        <v>0.613759278054922</v>
      </c>
      <c r="N69" s="0" t="n">
        <v>1.86292095602975</v>
      </c>
      <c r="O69" s="0" t="n">
        <v>-0.238443459021001</v>
      </c>
      <c r="P69" s="0" t="n">
        <v>2.42991715006865</v>
      </c>
      <c r="Q69" s="0" t="n">
        <v>-0.0150106749344047</v>
      </c>
      <c r="R69" s="0" t="n">
        <v>2.51165205087516</v>
      </c>
      <c r="S69" s="0" t="n">
        <v>170.085059588115</v>
      </c>
      <c r="T69" s="0" t="n">
        <v>-164.873836847098</v>
      </c>
      <c r="U69" s="0" t="n">
        <v>-170.487880453147</v>
      </c>
      <c r="V69" s="0" t="n">
        <v>176.773610438864</v>
      </c>
      <c r="W69" s="0" t="n">
        <v>179.800530089947</v>
      </c>
      <c r="X69" s="0" t="n">
        <v>2.61345333522941</v>
      </c>
      <c r="Y69" s="0" t="n">
        <v>5.33581295028263</v>
      </c>
      <c r="Z69" s="0" t="n">
        <v>3.71398578081937</v>
      </c>
      <c r="AA69" s="0" t="n">
        <v>4.23663243366561</v>
      </c>
      <c r="AB69" s="0" t="n">
        <v>4.31167817984361</v>
      </c>
      <c r="AC69" s="0" t="n">
        <v>3.16745336655746</v>
      </c>
      <c r="AD69" s="0" t="n">
        <v>1.67941389722577</v>
      </c>
      <c r="AE69" s="0" t="n">
        <v>1.8729121204963</v>
      </c>
      <c r="AF69" s="0" t="n">
        <v>1.63862572264094</v>
      </c>
      <c r="AG69" s="0" t="n">
        <v>1.52197836151688</v>
      </c>
      <c r="AH69" s="0" t="n">
        <v>1.66895985090008</v>
      </c>
      <c r="AI69" s="0" t="n">
        <v>1.79086317498265</v>
      </c>
      <c r="AJ69" s="0" t="n">
        <v>25.0411035647865</v>
      </c>
      <c r="AK69" s="0" t="n">
        <v>5.61404360604837</v>
      </c>
      <c r="AL69" s="0" t="n">
        <v>18.3525527140379</v>
      </c>
      <c r="AM69" s="0" t="n">
        <v>15.325633062955</v>
      </c>
      <c r="AN69" s="0" t="n">
        <v>19.4270599587381</v>
      </c>
      <c r="AO69" s="0" t="n">
        <v>6.68855085074856</v>
      </c>
      <c r="AP69" s="0" t="n">
        <v>9.71547050183148</v>
      </c>
      <c r="AQ69" s="0" t="n">
        <v>2.72235961505322</v>
      </c>
      <c r="AR69" s="0" t="n">
        <v>1.62182716946326</v>
      </c>
      <c r="AS69" s="0" t="n">
        <v>1.09918051661702</v>
      </c>
      <c r="AT69" s="0" t="n">
        <v>1.02413477043902</v>
      </c>
      <c r="AU69" s="0" t="n">
        <v>1.10053244558996</v>
      </c>
      <c r="AV69" s="0" t="n">
        <v>1.6231790984362</v>
      </c>
      <c r="AW69" s="0" t="n">
        <v>1.6982248446142</v>
      </c>
    </row>
    <row r="70" customFormat="false" ht="12.75" hidden="false" customHeight="false" outlineLevel="0" collapsed="false">
      <c r="A70" s="0" t="n">
        <v>202103</v>
      </c>
      <c r="B70" s="0" t="n">
        <v>7</v>
      </c>
      <c r="C70" s="0" t="n">
        <v>1.7727</v>
      </c>
      <c r="D70" s="0" t="n">
        <v>-0.31257</v>
      </c>
      <c r="E70" s="0" t="n">
        <v>0</v>
      </c>
      <c r="F70" s="0" t="n">
        <v>-1.79999999981</v>
      </c>
      <c r="G70" s="0" t="n">
        <v>0</v>
      </c>
      <c r="H70" s="0" t="n">
        <v>0</v>
      </c>
      <c r="I70" s="0" t="n">
        <v>2.33100495735833</v>
      </c>
      <c r="J70" s="0" t="n">
        <v>2.08674036463033</v>
      </c>
      <c r="K70" s="0" t="n">
        <v>1.7727</v>
      </c>
      <c r="L70" s="0" t="n">
        <v>-0.31257</v>
      </c>
      <c r="M70" s="0" t="n">
        <v>2.9783273836063</v>
      </c>
      <c r="N70" s="0" t="n">
        <v>1.15963586561034</v>
      </c>
      <c r="O70" s="0" t="n">
        <v>1.90324827917718</v>
      </c>
      <c r="P70" s="0" t="n">
        <v>1.68737340301961</v>
      </c>
      <c r="Q70" s="0" t="n">
        <v>2.33954232102698</v>
      </c>
      <c r="R70" s="0" t="n">
        <v>1.65993528599063</v>
      </c>
      <c r="S70" s="0" t="n">
        <v>-129.999204968886</v>
      </c>
      <c r="T70" s="0" t="n">
        <v>-149.047509582926</v>
      </c>
      <c r="U70" s="0" t="n">
        <v>-134.819644965344</v>
      </c>
      <c r="V70" s="0" t="n">
        <v>-151.376314981127</v>
      </c>
      <c r="W70" s="0" t="n">
        <v>-145.934191424759</v>
      </c>
      <c r="X70" s="0" t="n">
        <v>2.31406855869371</v>
      </c>
      <c r="Y70" s="0" t="n">
        <v>4.53214461064504</v>
      </c>
      <c r="Z70" s="0" t="n">
        <v>4.19879488184664</v>
      </c>
      <c r="AA70" s="0" t="n">
        <v>3.97292427098155</v>
      </c>
      <c r="AB70" s="0" t="n">
        <v>4.17667456881723</v>
      </c>
      <c r="AC70" s="0" t="n">
        <v>2.46341118192506</v>
      </c>
      <c r="AD70" s="0" t="n">
        <v>1.13072944404339</v>
      </c>
      <c r="AE70" s="0" t="n">
        <v>0.585209147019044</v>
      </c>
      <c r="AF70" s="0" t="n">
        <v>0.426890456359771</v>
      </c>
      <c r="AG70" s="0" t="n">
        <v>1.90287348471696</v>
      </c>
      <c r="AH70" s="0" t="n">
        <v>2.00419970773318</v>
      </c>
      <c r="AI70" s="0" t="n">
        <v>2.05233703863869</v>
      </c>
      <c r="AJ70" s="0" t="n">
        <v>19.0483046140401</v>
      </c>
      <c r="AK70" s="0" t="n">
        <v>14.2278646175826</v>
      </c>
      <c r="AL70" s="0" t="n">
        <v>2.3288053982001</v>
      </c>
      <c r="AM70" s="0" t="n">
        <v>3.11331815816732</v>
      </c>
      <c r="AN70" s="0" t="n">
        <v>4.82043999645751</v>
      </c>
      <c r="AO70" s="0" t="n">
        <v>21.3771100122402</v>
      </c>
      <c r="AP70" s="0" t="n">
        <v>15.9349864558727</v>
      </c>
      <c r="AQ70" s="0" t="n">
        <v>2.21807605195133</v>
      </c>
      <c r="AR70" s="0" t="n">
        <v>0.3333497287984</v>
      </c>
      <c r="AS70" s="0" t="n">
        <v>0.559220339663496</v>
      </c>
      <c r="AT70" s="0" t="n">
        <v>0.35547004182781</v>
      </c>
      <c r="AU70" s="0" t="n">
        <v>1.88472632315293</v>
      </c>
      <c r="AV70" s="0" t="n">
        <v>1.65885571228784</v>
      </c>
      <c r="AW70" s="0" t="n">
        <v>1.86260601012352</v>
      </c>
    </row>
    <row r="71" customFormat="false" ht="12.75" hidden="false" customHeight="false" outlineLevel="0" collapsed="false">
      <c r="A71" s="0" t="n">
        <v>202103</v>
      </c>
      <c r="B71" s="0" t="n">
        <v>8</v>
      </c>
      <c r="C71" s="0" t="n">
        <v>-1.8</v>
      </c>
      <c r="D71" s="0" t="n">
        <v>-3.11749</v>
      </c>
      <c r="E71" s="0" t="n">
        <v>0</v>
      </c>
      <c r="F71" s="0" t="n">
        <v>-1.79999999981</v>
      </c>
      <c r="G71" s="0" t="n">
        <v>0</v>
      </c>
      <c r="H71" s="0" t="n">
        <v>0</v>
      </c>
      <c r="I71" s="0" t="n">
        <v>-3.7036395370945</v>
      </c>
      <c r="J71" s="0" t="n">
        <v>-2.45585026343667</v>
      </c>
      <c r="K71" s="0" t="n">
        <v>-1.8</v>
      </c>
      <c r="L71" s="0" t="n">
        <v>-3.11749</v>
      </c>
      <c r="M71" s="0" t="n">
        <v>-3.46387376501393</v>
      </c>
      <c r="N71" s="0" t="n">
        <v>-1.61517598744403</v>
      </c>
      <c r="O71" s="0" t="n">
        <v>-3.80666265577715</v>
      </c>
      <c r="P71" s="0" t="n">
        <v>-0.828049521562986</v>
      </c>
      <c r="Q71" s="0" t="n">
        <v>-3.6215886215762</v>
      </c>
      <c r="R71" s="0" t="n">
        <v>-1.08248176360136</v>
      </c>
      <c r="S71" s="0" t="n">
        <v>53.7981521658415</v>
      </c>
      <c r="T71" s="0" t="n">
        <v>79.9580149298613</v>
      </c>
      <c r="U71" s="0" t="n">
        <v>93.0542693025927</v>
      </c>
      <c r="V71" s="0" t="n">
        <v>104.32323726951</v>
      </c>
      <c r="W71" s="0" t="n">
        <v>101.20646049511</v>
      </c>
      <c r="X71" s="0" t="n">
        <v>2.2306456241637</v>
      </c>
      <c r="Y71" s="0" t="n">
        <v>3.76126114342367</v>
      </c>
      <c r="Z71" s="0" t="n">
        <v>3.46880114383902</v>
      </c>
      <c r="AA71" s="0" t="n">
        <v>3.92878712926177</v>
      </c>
      <c r="AB71" s="0" t="n">
        <v>3.69198274145779</v>
      </c>
      <c r="AC71" s="0" t="n">
        <v>2.01534379900526</v>
      </c>
      <c r="AD71" s="0" t="n">
        <v>0.874197268227908</v>
      </c>
      <c r="AE71" s="0" t="n">
        <v>1.6310576379232</v>
      </c>
      <c r="AF71" s="0" t="n">
        <v>1.37581735309498</v>
      </c>
      <c r="AG71" s="0" t="n">
        <v>2.24174559177077</v>
      </c>
      <c r="AH71" s="0" t="n">
        <v>3.04437722997603</v>
      </c>
      <c r="AI71" s="0" t="n">
        <v>2.73119820380473</v>
      </c>
      <c r="AJ71" s="0" t="n">
        <v>26.1598627640199</v>
      </c>
      <c r="AK71" s="0" t="n">
        <v>13.0962543727314</v>
      </c>
      <c r="AL71" s="0" t="n">
        <v>24.3652223396489</v>
      </c>
      <c r="AM71" s="0" t="n">
        <v>21.2484455652488</v>
      </c>
      <c r="AN71" s="0" t="n">
        <v>39.2561171367513</v>
      </c>
      <c r="AO71" s="0" t="n">
        <v>50.5250851036687</v>
      </c>
      <c r="AP71" s="0" t="n">
        <v>47.4083083292686</v>
      </c>
      <c r="AQ71" s="0" t="n">
        <v>1.53061551925997</v>
      </c>
      <c r="AR71" s="0" t="n">
        <v>0.292459999584654</v>
      </c>
      <c r="AS71" s="0" t="n">
        <v>0.167525985838103</v>
      </c>
      <c r="AT71" s="0" t="n">
        <v>0.0692784019658821</v>
      </c>
      <c r="AU71" s="0" t="n">
        <v>1.23815551967532</v>
      </c>
      <c r="AV71" s="0" t="n">
        <v>1.69814150509808</v>
      </c>
      <c r="AW71" s="0" t="n">
        <v>1.46133711729409</v>
      </c>
    </row>
    <row r="72" customFormat="false" ht="12.75" hidden="false" customHeight="false" outlineLevel="0" collapsed="false">
      <c r="A72" s="0" t="n">
        <v>202103</v>
      </c>
      <c r="B72" s="0" t="n">
        <v>8</v>
      </c>
      <c r="C72" s="0" t="n">
        <v>-1.7727</v>
      </c>
      <c r="D72" s="0" t="n">
        <v>-0.31257</v>
      </c>
      <c r="E72" s="0" t="n">
        <v>0</v>
      </c>
      <c r="F72" s="0" t="n">
        <v>-1.79999999981</v>
      </c>
      <c r="G72" s="0" t="n">
        <v>0</v>
      </c>
      <c r="H72" s="0" t="n">
        <v>0</v>
      </c>
      <c r="I72" s="0" t="n">
        <v>-1.08654821912533</v>
      </c>
      <c r="J72" s="0" t="n">
        <v>1.53005318592067</v>
      </c>
      <c r="K72" s="0" t="n">
        <v>-1.7727</v>
      </c>
      <c r="L72" s="0" t="n">
        <v>-0.31257</v>
      </c>
      <c r="M72" s="0" t="n">
        <v>-3.04840309123186</v>
      </c>
      <c r="N72" s="0" t="n">
        <v>1.15109491458958</v>
      </c>
      <c r="O72" s="0" t="n">
        <v>-1.88858886227115</v>
      </c>
      <c r="P72" s="0" t="n">
        <v>1.74290080930502</v>
      </c>
      <c r="Q72" s="0" t="n">
        <v>-2.37775157760489</v>
      </c>
      <c r="R72" s="0" t="n">
        <v>1.67913828136504</v>
      </c>
      <c r="S72" s="0" t="n">
        <v>129.999204968886</v>
      </c>
      <c r="T72" s="0" t="n">
        <v>161.929243974001</v>
      </c>
      <c r="U72" s="0" t="n">
        <v>134.070779085673</v>
      </c>
      <c r="V72" s="0" t="n">
        <v>151.939579236707</v>
      </c>
      <c r="W72" s="0" t="n">
        <v>145.650081124968</v>
      </c>
      <c r="X72" s="0" t="n">
        <v>2.31406855869371</v>
      </c>
      <c r="Y72" s="0" t="n">
        <v>3.50283331779852</v>
      </c>
      <c r="Z72" s="0" t="n">
        <v>4.2428436926697</v>
      </c>
      <c r="AA72" s="0" t="n">
        <v>4.01483673814048</v>
      </c>
      <c r="AB72" s="0" t="n">
        <v>4.21403675165988</v>
      </c>
      <c r="AC72" s="0" t="n">
        <v>1.96623103212463</v>
      </c>
      <c r="AD72" s="0" t="n">
        <v>1.99812009414308</v>
      </c>
      <c r="AE72" s="0" t="n">
        <v>0.829803171865545</v>
      </c>
      <c r="AF72" s="0" t="n">
        <v>1.29978170422288</v>
      </c>
      <c r="AG72" s="0" t="n">
        <v>1.94158011917589</v>
      </c>
      <c r="AH72" s="0" t="n">
        <v>2.05873516419756</v>
      </c>
      <c r="AI72" s="0" t="n">
        <v>2.08158336119893</v>
      </c>
      <c r="AJ72" s="0" t="n">
        <v>31.9300390051146</v>
      </c>
      <c r="AK72" s="0" t="n">
        <v>27.8584648883279</v>
      </c>
      <c r="AL72" s="0" t="n">
        <v>9.98966473729354</v>
      </c>
      <c r="AM72" s="0" t="n">
        <v>16.279162849033</v>
      </c>
      <c r="AN72" s="0" t="n">
        <v>4.07157411678668</v>
      </c>
      <c r="AO72" s="0" t="n">
        <v>21.940374267821</v>
      </c>
      <c r="AP72" s="0" t="n">
        <v>15.6508761560816</v>
      </c>
      <c r="AQ72" s="0" t="n">
        <v>1.18876475910481</v>
      </c>
      <c r="AR72" s="0" t="n">
        <v>0.740010374871174</v>
      </c>
      <c r="AS72" s="0" t="n">
        <v>0.512003420341962</v>
      </c>
      <c r="AT72" s="0" t="n">
        <v>0.711203433861355</v>
      </c>
      <c r="AU72" s="0" t="n">
        <v>1.92877513397599</v>
      </c>
      <c r="AV72" s="0" t="n">
        <v>1.70076817944677</v>
      </c>
      <c r="AW72" s="0" t="n">
        <v>1.89996819296617</v>
      </c>
    </row>
    <row r="73" customFormat="false" ht="12.75" hidden="false" customHeight="false" outlineLevel="0" collapsed="false">
      <c r="A73" s="0" t="n">
        <v>202103</v>
      </c>
      <c r="B73" s="0" t="n">
        <v>8</v>
      </c>
      <c r="C73" s="0" t="n">
        <v>-0.45</v>
      </c>
      <c r="D73" s="0" t="n">
        <v>0.77442</v>
      </c>
      <c r="E73" s="0" t="n">
        <v>0</v>
      </c>
      <c r="F73" s="0" t="n">
        <v>-1.79999999981</v>
      </c>
      <c r="G73" s="0" t="n">
        <v>0</v>
      </c>
      <c r="H73" s="0" t="n">
        <v>0</v>
      </c>
      <c r="I73" s="0" t="n">
        <v>0.5398043493427</v>
      </c>
      <c r="J73" s="0" t="n">
        <v>2.53991031646667</v>
      </c>
      <c r="K73" s="0" t="n">
        <v>-0.45</v>
      </c>
      <c r="L73" s="0" t="n">
        <v>0.77442</v>
      </c>
      <c r="M73" s="0" t="n">
        <v>-1.59158627940674</v>
      </c>
      <c r="N73" s="0" t="n">
        <v>2.04136517062283</v>
      </c>
      <c r="O73" s="0" t="n">
        <v>-0.225647817143493</v>
      </c>
      <c r="P73" s="0" t="n">
        <v>2.4778089749765</v>
      </c>
      <c r="Q73" s="0" t="n">
        <v>-0.943865833048894</v>
      </c>
      <c r="R73" s="0" t="n">
        <v>2.54072432136631</v>
      </c>
      <c r="S73" s="0" t="n">
        <v>170.085059588115</v>
      </c>
      <c r="T73" s="0" t="n">
        <v>-172.909881225129</v>
      </c>
      <c r="U73" s="0" t="n">
        <v>157.494389254836</v>
      </c>
      <c r="V73" s="0" t="n">
        <v>176.980534491655</v>
      </c>
      <c r="W73" s="0" t="n">
        <v>167.732325998054</v>
      </c>
      <c r="X73" s="0" t="n">
        <v>2.61345333522941</v>
      </c>
      <c r="Y73" s="0" t="n">
        <v>4.37335229416679</v>
      </c>
      <c r="Z73" s="0" t="n">
        <v>4.1580323781099</v>
      </c>
      <c r="AA73" s="0" t="n">
        <v>4.28375612776282</v>
      </c>
      <c r="AB73" s="0" t="n">
        <v>4.44215829786024</v>
      </c>
      <c r="AC73" s="0" t="n">
        <v>2.0240229019246</v>
      </c>
      <c r="AD73" s="0" t="n">
        <v>2.18892057296864</v>
      </c>
      <c r="AE73" s="0" t="n">
        <v>0.767967184060156</v>
      </c>
      <c r="AF73" s="0" t="n">
        <v>1.48367040569052</v>
      </c>
      <c r="AG73" s="0" t="n">
        <v>1.70539417692633</v>
      </c>
      <c r="AH73" s="0" t="n">
        <v>1.71810008498456</v>
      </c>
      <c r="AI73" s="0" t="n">
        <v>1.83404864077548</v>
      </c>
      <c r="AJ73" s="0" t="n">
        <v>17.0050591867555</v>
      </c>
      <c r="AK73" s="0" t="n">
        <v>29.5957295200349</v>
      </c>
      <c r="AL73" s="0" t="n">
        <v>10.1095842832158</v>
      </c>
      <c r="AM73" s="0" t="n">
        <v>19.3577927768164</v>
      </c>
      <c r="AN73" s="0" t="n">
        <v>12.5906703332794</v>
      </c>
      <c r="AO73" s="0" t="n">
        <v>6.89547490353965</v>
      </c>
      <c r="AP73" s="0" t="n">
        <v>2.35273359006095</v>
      </c>
      <c r="AQ73" s="0" t="n">
        <v>1.75989895893738</v>
      </c>
      <c r="AR73" s="0" t="n">
        <v>0.215319916056895</v>
      </c>
      <c r="AS73" s="0" t="n">
        <v>0.0895961664039708</v>
      </c>
      <c r="AT73" s="0" t="n">
        <v>0.0688060036934504</v>
      </c>
      <c r="AU73" s="0" t="n">
        <v>1.54457904288049</v>
      </c>
      <c r="AV73" s="0" t="n">
        <v>1.67030279253341</v>
      </c>
      <c r="AW73" s="0" t="n">
        <v>1.82870496263083</v>
      </c>
    </row>
    <row r="74" customFormat="false" ht="12.75" hidden="false" customHeight="false" outlineLevel="0" collapsed="false">
      <c r="A74" s="0" t="n">
        <v>202104</v>
      </c>
      <c r="B74" s="0" t="n">
        <v>1</v>
      </c>
      <c r="C74" s="0" t="n">
        <v>-1.8</v>
      </c>
      <c r="D74" s="0" t="n">
        <v>-3.11749</v>
      </c>
      <c r="E74" s="0" t="n">
        <v>0</v>
      </c>
      <c r="F74" s="0" t="n">
        <v>-1.79999999981</v>
      </c>
      <c r="G74" s="0" t="n">
        <v>0</v>
      </c>
      <c r="H74" s="0" t="n">
        <v>0</v>
      </c>
      <c r="I74" s="0" t="n">
        <v>-1.82209083789852</v>
      </c>
      <c r="J74" s="0" t="n">
        <v>-0.935410218105667</v>
      </c>
      <c r="K74" s="0" t="n">
        <v>-1.8</v>
      </c>
      <c r="L74" s="0" t="n">
        <v>-3.11749</v>
      </c>
      <c r="M74" s="0" t="n">
        <v>-0.789553442213605</v>
      </c>
      <c r="N74" s="0" t="n">
        <v>-1.20177935734261</v>
      </c>
      <c r="O74" s="0" t="n">
        <v>-3.75742279781186</v>
      </c>
      <c r="P74" s="0" t="n">
        <v>-0.91137816432353</v>
      </c>
      <c r="Q74" s="0" t="n">
        <v>-2.70683818546482</v>
      </c>
      <c r="R74" s="0" t="n">
        <v>-0.127813042126801</v>
      </c>
      <c r="S74" s="0" t="n">
        <v>53.7981521658415</v>
      </c>
      <c r="T74" s="0" t="n">
        <v>115.384536567384</v>
      </c>
      <c r="U74" s="0" t="n">
        <v>127.150102788911</v>
      </c>
      <c r="V74" s="0" t="n">
        <v>103.305844759042</v>
      </c>
      <c r="W74" s="0" t="n">
        <v>121.706275950535</v>
      </c>
      <c r="X74" s="0" t="n">
        <v>2.2306456241637</v>
      </c>
      <c r="Y74" s="0" t="n">
        <v>2.01681196748266</v>
      </c>
      <c r="Z74" s="0" t="n">
        <v>0.990586985168617</v>
      </c>
      <c r="AA74" s="0" t="n">
        <v>3.8610717227241</v>
      </c>
      <c r="AB74" s="0" t="n">
        <v>3.18169486024921</v>
      </c>
      <c r="AC74" s="0" t="n">
        <v>2.18219160012843</v>
      </c>
      <c r="AD74" s="0" t="n">
        <v>1.06634234269564</v>
      </c>
      <c r="AE74" s="0" t="n">
        <v>1.93548116360531</v>
      </c>
      <c r="AF74" s="0" t="n">
        <v>1.19791112678472</v>
      </c>
      <c r="AG74" s="0" t="n">
        <v>2.16585999375148</v>
      </c>
      <c r="AH74" s="0" t="n">
        <v>2.94931067215806</v>
      </c>
      <c r="AI74" s="0" t="n">
        <v>3.12418370251416</v>
      </c>
      <c r="AJ74" s="0" t="n">
        <v>61.5863844015424</v>
      </c>
      <c r="AK74" s="0" t="n">
        <v>11.7655662215269</v>
      </c>
      <c r="AL74" s="0" t="n">
        <v>12.0786918083421</v>
      </c>
      <c r="AM74" s="0" t="n">
        <v>6.32173938315148</v>
      </c>
      <c r="AN74" s="0" t="n">
        <v>73.3519506230692</v>
      </c>
      <c r="AO74" s="0" t="n">
        <v>49.5076925932003</v>
      </c>
      <c r="AP74" s="0" t="n">
        <v>67.9081237846938</v>
      </c>
      <c r="AQ74" s="0" t="n">
        <v>0.213833656681035</v>
      </c>
      <c r="AR74" s="0" t="n">
        <v>1.02622498231405</v>
      </c>
      <c r="AS74" s="0" t="n">
        <v>1.84425975524143</v>
      </c>
      <c r="AT74" s="0" t="n">
        <v>1.16488289276655</v>
      </c>
      <c r="AU74" s="0" t="n">
        <v>1.24005863899508</v>
      </c>
      <c r="AV74" s="0" t="n">
        <v>1.6304260985604</v>
      </c>
      <c r="AW74" s="0" t="n">
        <v>0.951049236085517</v>
      </c>
    </row>
    <row r="75" customFormat="false" ht="12.75" hidden="false" customHeight="false" outlineLevel="0" collapsed="false">
      <c r="A75" s="0" t="n">
        <v>202104</v>
      </c>
      <c r="B75" s="0" t="n">
        <v>1</v>
      </c>
      <c r="C75" s="0" t="n">
        <v>-0.3</v>
      </c>
      <c r="D75" s="0" t="n">
        <v>0.519615</v>
      </c>
      <c r="E75" s="0" t="n">
        <v>0</v>
      </c>
      <c r="F75" s="0" t="n">
        <v>-1.79999999981</v>
      </c>
      <c r="G75" s="0" t="n">
        <v>0</v>
      </c>
      <c r="H75" s="0" t="n">
        <v>0</v>
      </c>
      <c r="I75" s="0" t="n">
        <v>0.488687627846</v>
      </c>
      <c r="J75" s="0" t="n">
        <v>3.70357756482156</v>
      </c>
      <c r="K75" s="0" t="n">
        <v>-0.3</v>
      </c>
      <c r="L75" s="0" t="n">
        <v>0.519615</v>
      </c>
      <c r="M75" s="0" t="n">
        <v>0.558684966601116</v>
      </c>
      <c r="N75" s="0" t="n">
        <v>2.4886652886959</v>
      </c>
      <c r="O75" s="0" t="n">
        <v>-0.0878539512647372</v>
      </c>
      <c r="P75" s="0" t="n">
        <v>2.16894316030699</v>
      </c>
      <c r="Q75" s="0" t="n">
        <v>0.1145649089514</v>
      </c>
      <c r="R75" s="0" t="n">
        <v>2.71343885668436</v>
      </c>
      <c r="S75" s="0" t="n">
        <v>172.630739450616</v>
      </c>
      <c r="T75" s="0" t="n">
        <v>-174.925755707137</v>
      </c>
      <c r="U75" s="0" t="n">
        <v>-172.577868545275</v>
      </c>
      <c r="V75" s="0" t="n">
        <v>178.731944868189</v>
      </c>
      <c r="W75" s="0" t="n">
        <v>-178.545969764988</v>
      </c>
      <c r="X75" s="0" t="n">
        <v>2.33893431873226</v>
      </c>
      <c r="Y75" s="0" t="n">
        <v>5.52523136235267</v>
      </c>
      <c r="Z75" s="0" t="n">
        <v>4.32490217793899</v>
      </c>
      <c r="AA75" s="0" t="n">
        <v>3.96991538007957</v>
      </c>
      <c r="AB75" s="0" t="n">
        <v>4.51489262659436</v>
      </c>
      <c r="AC75" s="0" t="n">
        <v>3.28018990128657</v>
      </c>
      <c r="AD75" s="0" t="n">
        <v>1.21692705866606</v>
      </c>
      <c r="AE75" s="0" t="n">
        <v>1.63936053019562</v>
      </c>
      <c r="AF75" s="0" t="n">
        <v>1.0584623139936</v>
      </c>
      <c r="AG75" s="0" t="n">
        <v>2.14813847581578</v>
      </c>
      <c r="AH75" s="0" t="n">
        <v>1.66291591079514</v>
      </c>
      <c r="AI75" s="0" t="n">
        <v>2.23265025874885</v>
      </c>
      <c r="AJ75" s="0" t="n">
        <v>12.4435048422469</v>
      </c>
      <c r="AK75" s="0" t="n">
        <v>2.3478871618625</v>
      </c>
      <c r="AL75" s="0" t="n">
        <v>6.34229942467351</v>
      </c>
      <c r="AM75" s="0" t="n">
        <v>3.62021405785038</v>
      </c>
      <c r="AN75" s="0" t="n">
        <v>14.7913920041094</v>
      </c>
      <c r="AO75" s="0" t="n">
        <v>6.10120541757334</v>
      </c>
      <c r="AP75" s="0" t="n">
        <v>8.82329078439648</v>
      </c>
      <c r="AQ75" s="0" t="n">
        <v>3.18629704362041</v>
      </c>
      <c r="AR75" s="0" t="n">
        <v>1.20032918441368</v>
      </c>
      <c r="AS75" s="0" t="n">
        <v>1.55531598227311</v>
      </c>
      <c r="AT75" s="0" t="n">
        <v>1.01033873575831</v>
      </c>
      <c r="AU75" s="0" t="n">
        <v>1.98596785920673</v>
      </c>
      <c r="AV75" s="0" t="n">
        <v>1.6309810613473</v>
      </c>
      <c r="AW75" s="0" t="n">
        <v>2.1759583078621</v>
      </c>
    </row>
    <row r="76" customFormat="false" ht="12.75" hidden="false" customHeight="false" outlineLevel="0" collapsed="false">
      <c r="A76" s="0" t="n">
        <v>202104</v>
      </c>
      <c r="B76" s="0" t="n">
        <v>1</v>
      </c>
      <c r="C76" s="0" t="n">
        <v>1.3789</v>
      </c>
      <c r="D76" s="0" t="n">
        <v>1.157</v>
      </c>
      <c r="E76" s="0" t="n">
        <v>0</v>
      </c>
      <c r="F76" s="0" t="n">
        <v>-1.79999999981</v>
      </c>
      <c r="G76" s="0" t="n">
        <v>0</v>
      </c>
      <c r="H76" s="0" t="n">
        <v>0</v>
      </c>
      <c r="I76" s="0" t="n">
        <v>1.03434995810211</v>
      </c>
      <c r="J76" s="0" t="n">
        <v>2.20773883660522</v>
      </c>
      <c r="K76" s="0" t="n">
        <v>1.3789</v>
      </c>
      <c r="L76" s="0" t="n">
        <v>1.157</v>
      </c>
      <c r="M76" s="0" t="n">
        <v>2.20791192999022</v>
      </c>
      <c r="N76" s="0" t="n">
        <v>3.19321383520195</v>
      </c>
      <c r="O76" s="0" t="n">
        <v>1.03726337028868</v>
      </c>
      <c r="P76" s="0" t="n">
        <v>2.88602537748775</v>
      </c>
      <c r="Q76" s="0" t="n">
        <v>1.55632343717936</v>
      </c>
      <c r="R76" s="0" t="n">
        <v>3.15579875227838</v>
      </c>
      <c r="S76" s="0" t="n">
        <v>-154.999550307868</v>
      </c>
      <c r="T76" s="0" t="n">
        <v>-165.528435583814</v>
      </c>
      <c r="U76" s="0" t="n">
        <v>-156.145822923644</v>
      </c>
      <c r="V76" s="0" t="n">
        <v>-167.51868815561</v>
      </c>
      <c r="W76" s="0" t="n">
        <v>-162.565579005021</v>
      </c>
      <c r="X76" s="0" t="n">
        <v>3.26270044730992</v>
      </c>
      <c r="Y76" s="0" t="n">
        <v>4.1390639541733</v>
      </c>
      <c r="Z76" s="0" t="n">
        <v>5.4595841867992</v>
      </c>
      <c r="AA76" s="0" t="n">
        <v>4.79945300383504</v>
      </c>
      <c r="AB76" s="0" t="n">
        <v>5.19442816028045</v>
      </c>
      <c r="AC76" s="0" t="n">
        <v>1.10578787935224</v>
      </c>
      <c r="AD76" s="0" t="n">
        <v>1.53245185070237</v>
      </c>
      <c r="AE76" s="0" t="n">
        <v>0.678292797774647</v>
      </c>
      <c r="AF76" s="0" t="n">
        <v>1.08225409057494</v>
      </c>
      <c r="AG76" s="0" t="n">
        <v>2.19850575681164</v>
      </c>
      <c r="AH76" s="0" t="n">
        <v>1.76245406826878</v>
      </c>
      <c r="AI76" s="0" t="n">
        <v>2.00665780046578</v>
      </c>
      <c r="AJ76" s="0" t="n">
        <v>10.5288852759455</v>
      </c>
      <c r="AK76" s="0" t="n">
        <v>9.3826126601694</v>
      </c>
      <c r="AL76" s="0" t="n">
        <v>1.99025257179636</v>
      </c>
      <c r="AM76" s="0" t="n">
        <v>2.9628565787925</v>
      </c>
      <c r="AN76" s="0" t="n">
        <v>1.14627261577613</v>
      </c>
      <c r="AO76" s="0" t="n">
        <v>12.5191378477419</v>
      </c>
      <c r="AP76" s="0" t="n">
        <v>7.56602869715303</v>
      </c>
      <c r="AQ76" s="0" t="n">
        <v>0.876363506863378</v>
      </c>
      <c r="AR76" s="0" t="n">
        <v>1.3205202326259</v>
      </c>
      <c r="AS76" s="0" t="n">
        <v>0.660389049661743</v>
      </c>
      <c r="AT76" s="0" t="n">
        <v>1.05536420610715</v>
      </c>
      <c r="AU76" s="0" t="n">
        <v>2.19688373948928</v>
      </c>
      <c r="AV76" s="0" t="n">
        <v>1.53675255652512</v>
      </c>
      <c r="AW76" s="0" t="n">
        <v>1.93172771297053</v>
      </c>
    </row>
    <row r="77" customFormat="false" ht="12.75" hidden="false" customHeight="false" outlineLevel="0" collapsed="false">
      <c r="A77" s="0" t="n">
        <v>202104</v>
      </c>
      <c r="B77" s="0" t="n">
        <v>2</v>
      </c>
      <c r="C77" s="0" t="n">
        <v>-1.8</v>
      </c>
      <c r="D77" s="0" t="n">
        <v>-3.11749</v>
      </c>
      <c r="E77" s="0" t="n">
        <v>0</v>
      </c>
      <c r="F77" s="0" t="n">
        <v>-1.79999999981</v>
      </c>
      <c r="G77" s="0" t="n">
        <v>0</v>
      </c>
      <c r="H77" s="0" t="n">
        <v>0</v>
      </c>
      <c r="I77" s="0" t="n">
        <v>-2.76101541519222</v>
      </c>
      <c r="J77" s="0" t="n">
        <v>-1.27172985507368</v>
      </c>
      <c r="K77" s="0" t="n">
        <v>-1.8</v>
      </c>
      <c r="L77" s="0" t="n">
        <v>-3.11749</v>
      </c>
      <c r="M77" s="0" t="n">
        <v>-2.77272128988745</v>
      </c>
      <c r="N77" s="0" t="n">
        <v>-1.08826245107118</v>
      </c>
      <c r="O77" s="0" t="n">
        <v>-3.81314681926922</v>
      </c>
      <c r="P77" s="0" t="n">
        <v>-0.972692085477285</v>
      </c>
      <c r="Q77" s="0" t="n">
        <v>-3.18136907451702</v>
      </c>
      <c r="R77" s="0" t="n">
        <v>-0.782640087994778</v>
      </c>
      <c r="S77" s="0" t="n">
        <v>53.7981521658415</v>
      </c>
      <c r="T77" s="0" t="n">
        <v>100.831598810178</v>
      </c>
      <c r="U77" s="0" t="n">
        <v>104.396582606985</v>
      </c>
      <c r="V77" s="0" t="n">
        <v>102.241283638126</v>
      </c>
      <c r="W77" s="0" t="n">
        <v>107.733591391263</v>
      </c>
      <c r="X77" s="0" t="n">
        <v>2.2306456241637</v>
      </c>
      <c r="Y77" s="0" t="n">
        <v>2.81109862309184</v>
      </c>
      <c r="Z77" s="0" t="n">
        <v>2.86261308766656</v>
      </c>
      <c r="AA77" s="0" t="n">
        <v>3.9018619978698</v>
      </c>
      <c r="AB77" s="0" t="n">
        <v>3.34007939702965</v>
      </c>
      <c r="AC77" s="0" t="n">
        <v>2.08095678495146</v>
      </c>
      <c r="AD77" s="0" t="n">
        <v>0.183840462993859</v>
      </c>
      <c r="AE77" s="0" t="n">
        <v>1.09380257774894</v>
      </c>
      <c r="AF77" s="0" t="n">
        <v>0.644907744696125</v>
      </c>
      <c r="AG77" s="0" t="n">
        <v>2.25032245536767</v>
      </c>
      <c r="AH77" s="0" t="n">
        <v>2.94158430273123</v>
      </c>
      <c r="AI77" s="0" t="n">
        <v>2.71287755558979</v>
      </c>
      <c r="AJ77" s="0" t="n">
        <v>47.0334466443367</v>
      </c>
      <c r="AK77" s="0" t="n">
        <v>3.56498379680728</v>
      </c>
      <c r="AL77" s="0" t="n">
        <v>1.40968482794794</v>
      </c>
      <c r="AM77" s="0" t="n">
        <v>6.90199258108476</v>
      </c>
      <c r="AN77" s="0" t="n">
        <v>50.598430441144</v>
      </c>
      <c r="AO77" s="0" t="n">
        <v>48.4431314722847</v>
      </c>
      <c r="AP77" s="0" t="n">
        <v>53.9354392254215</v>
      </c>
      <c r="AQ77" s="0" t="n">
        <v>0.58045299892814</v>
      </c>
      <c r="AR77" s="0" t="n">
        <v>0.0515144645747214</v>
      </c>
      <c r="AS77" s="0" t="n">
        <v>1.09076337477797</v>
      </c>
      <c r="AT77" s="0" t="n">
        <v>0.528980773937816</v>
      </c>
      <c r="AU77" s="0" t="n">
        <v>0.631967463502861</v>
      </c>
      <c r="AV77" s="0" t="n">
        <v>1.67121637370611</v>
      </c>
      <c r="AW77" s="0" t="n">
        <v>1.10943377286596</v>
      </c>
    </row>
    <row r="78" customFormat="false" ht="12.75" hidden="false" customHeight="false" outlineLevel="0" collapsed="false">
      <c r="A78" s="0" t="n">
        <v>202104</v>
      </c>
      <c r="B78" s="0" t="n">
        <v>2</v>
      </c>
      <c r="C78" s="0" t="n">
        <v>-1.3789</v>
      </c>
      <c r="D78" s="0" t="n">
        <v>1.157</v>
      </c>
      <c r="E78" s="0" t="n">
        <v>0</v>
      </c>
      <c r="F78" s="0" t="n">
        <v>-1.79999999981</v>
      </c>
      <c r="G78" s="0" t="n">
        <v>0</v>
      </c>
      <c r="H78" s="0" t="n">
        <v>0</v>
      </c>
      <c r="I78" s="0" t="n">
        <v>-2.52333611580939</v>
      </c>
      <c r="J78" s="0" t="n">
        <v>4.04351141718233</v>
      </c>
      <c r="K78" s="0" t="n">
        <v>-1.3789</v>
      </c>
      <c r="L78" s="0" t="n">
        <v>1.157</v>
      </c>
      <c r="M78" s="0" t="n">
        <v>-2.24177028880485</v>
      </c>
      <c r="N78" s="0" t="n">
        <v>3.16823433289885</v>
      </c>
      <c r="O78" s="0" t="n">
        <v>-1.04468055206642</v>
      </c>
      <c r="P78" s="0" t="n">
        <v>2.91904594762937</v>
      </c>
      <c r="Q78" s="0" t="n">
        <v>-1.60373486735357</v>
      </c>
      <c r="R78" s="0" t="n">
        <v>3.17430187249021</v>
      </c>
      <c r="S78" s="0" t="n">
        <v>154.999550307868</v>
      </c>
      <c r="T78" s="0" t="n">
        <v>156.644421585272</v>
      </c>
      <c r="U78" s="0" t="n">
        <v>155.714117194394</v>
      </c>
      <c r="V78" s="0" t="n">
        <v>167.517438179694</v>
      </c>
      <c r="W78" s="0" t="n">
        <v>162.130470500605</v>
      </c>
      <c r="X78" s="0" t="n">
        <v>3.26270044730992</v>
      </c>
      <c r="Y78" s="0" t="n">
        <v>6.36504916193644</v>
      </c>
      <c r="Z78" s="0" t="n">
        <v>5.4505858779103</v>
      </c>
      <c r="AA78" s="0" t="n">
        <v>4.83329619513534</v>
      </c>
      <c r="AB78" s="0" t="n">
        <v>5.22643708864222</v>
      </c>
      <c r="AC78" s="0" t="n">
        <v>3.10510582503928</v>
      </c>
      <c r="AD78" s="0" t="n">
        <v>0.919450536575264</v>
      </c>
      <c r="AE78" s="0" t="n">
        <v>1.85764497910795</v>
      </c>
      <c r="AF78" s="0" t="n">
        <v>1.26538203272584</v>
      </c>
      <c r="AG78" s="0" t="n">
        <v>2.18851746100717</v>
      </c>
      <c r="AH78" s="0" t="n">
        <v>1.79346272917341</v>
      </c>
      <c r="AI78" s="0" t="n">
        <v>2.02979249243128</v>
      </c>
      <c r="AJ78" s="0" t="n">
        <v>1.64487127740409</v>
      </c>
      <c r="AK78" s="0" t="n">
        <v>0.93030439087832</v>
      </c>
      <c r="AL78" s="0" t="n">
        <v>10.8730165944215</v>
      </c>
      <c r="AM78" s="0" t="n">
        <v>5.4860489153333</v>
      </c>
      <c r="AN78" s="0" t="n">
        <v>0.714566886525773</v>
      </c>
      <c r="AO78" s="0" t="n">
        <v>12.5178878718256</v>
      </c>
      <c r="AP78" s="0" t="n">
        <v>7.13092019273739</v>
      </c>
      <c r="AQ78" s="0" t="n">
        <v>3.10234871462652</v>
      </c>
      <c r="AR78" s="0" t="n">
        <v>0.914463284026143</v>
      </c>
      <c r="AS78" s="0" t="n">
        <v>1.5317529668011</v>
      </c>
      <c r="AT78" s="0" t="n">
        <v>1.13861207329422</v>
      </c>
      <c r="AU78" s="0" t="n">
        <v>2.18788543060038</v>
      </c>
      <c r="AV78" s="0" t="n">
        <v>1.57059574782542</v>
      </c>
      <c r="AW78" s="0" t="n">
        <v>1.9637366413323</v>
      </c>
    </row>
    <row r="79" customFormat="false" ht="12.75" hidden="false" customHeight="false" outlineLevel="0" collapsed="false">
      <c r="A79" s="0" t="n">
        <v>202104</v>
      </c>
      <c r="B79" s="0" t="n">
        <v>2</v>
      </c>
      <c r="C79" s="0" t="n">
        <v>-0.3</v>
      </c>
      <c r="D79" s="0" t="n">
        <v>0.519615</v>
      </c>
      <c r="E79" s="0" t="n">
        <v>0</v>
      </c>
      <c r="F79" s="0" t="n">
        <v>-1.79999999981</v>
      </c>
      <c r="G79" s="0" t="n">
        <v>0</v>
      </c>
      <c r="H79" s="0" t="n">
        <v>0</v>
      </c>
      <c r="I79" s="0" t="n">
        <v>0.0108487659853332</v>
      </c>
      <c r="J79" s="0" t="n">
        <v>3.20480656872196</v>
      </c>
      <c r="K79" s="0" t="n">
        <v>-0.3</v>
      </c>
      <c r="L79" s="0" t="n">
        <v>0.519615</v>
      </c>
      <c r="M79" s="0" t="n">
        <v>-1.18114757472768</v>
      </c>
      <c r="N79" s="0" t="n">
        <v>2.50400491305675</v>
      </c>
      <c r="O79" s="0" t="n">
        <v>-0.0759875856772226</v>
      </c>
      <c r="P79" s="0" t="n">
        <v>2.20917393127932</v>
      </c>
      <c r="Q79" s="0" t="n">
        <v>-0.660739586919571</v>
      </c>
      <c r="R79" s="0" t="n">
        <v>2.7187599527526</v>
      </c>
      <c r="S79" s="0" t="n">
        <v>172.630739450616</v>
      </c>
      <c r="T79" s="0" t="n">
        <v>-179.875801887285</v>
      </c>
      <c r="U79" s="0" t="n">
        <v>164.654121718418</v>
      </c>
      <c r="V79" s="0" t="n">
        <v>178.914178630388</v>
      </c>
      <c r="W79" s="0" t="n">
        <v>171.681082439627</v>
      </c>
      <c r="X79" s="0" t="n">
        <v>2.33893431873226</v>
      </c>
      <c r="Y79" s="0" t="n">
        <v>5.0048183267871</v>
      </c>
      <c r="Z79" s="0" t="n">
        <v>4.46313431158712</v>
      </c>
      <c r="AA79" s="0" t="n">
        <v>4.00989397901032</v>
      </c>
      <c r="AB79" s="0" t="n">
        <v>4.56681161321619</v>
      </c>
      <c r="AC79" s="0" t="n">
        <v>2.70312425094558</v>
      </c>
      <c r="AD79" s="0" t="n">
        <v>1.38274301186312</v>
      </c>
      <c r="AE79" s="0" t="n">
        <v>0.999412277646739</v>
      </c>
      <c r="AF79" s="0" t="n">
        <v>0.829018834920403</v>
      </c>
      <c r="AG79" s="0" t="n">
        <v>2.17122646803364</v>
      </c>
      <c r="AH79" s="0" t="n">
        <v>1.70434472570441</v>
      </c>
      <c r="AI79" s="0" t="n">
        <v>2.22853574635637</v>
      </c>
      <c r="AJ79" s="0" t="n">
        <v>7.49345866209933</v>
      </c>
      <c r="AK79" s="0" t="n">
        <v>15.4700763942972</v>
      </c>
      <c r="AL79" s="0" t="n">
        <v>1.21001948232686</v>
      </c>
      <c r="AM79" s="0" t="n">
        <v>8.44311567308796</v>
      </c>
      <c r="AN79" s="0" t="n">
        <v>7.97661773219781</v>
      </c>
      <c r="AO79" s="0" t="n">
        <v>6.28343917977244</v>
      </c>
      <c r="AP79" s="0" t="n">
        <v>0.949657010988659</v>
      </c>
      <c r="AQ79" s="0" t="n">
        <v>2.66588400805484</v>
      </c>
      <c r="AR79" s="0" t="n">
        <v>0.54168401519998</v>
      </c>
      <c r="AS79" s="0" t="n">
        <v>0.994924347776776</v>
      </c>
      <c r="AT79" s="0" t="n">
        <v>0.438006713570913</v>
      </c>
      <c r="AU79" s="0" t="n">
        <v>2.12419999285486</v>
      </c>
      <c r="AV79" s="0" t="n">
        <v>1.67095966027806</v>
      </c>
      <c r="AW79" s="0" t="n">
        <v>2.22787729448392</v>
      </c>
    </row>
    <row r="80" customFormat="false" ht="12.75" hidden="false" customHeight="false" outlineLevel="0" collapsed="false">
      <c r="A80" s="0" t="n">
        <v>202104</v>
      </c>
      <c r="B80" s="0" t="n">
        <v>3</v>
      </c>
      <c r="C80" s="0" t="n">
        <v>-1.8</v>
      </c>
      <c r="D80" s="0" t="n">
        <v>-3.11749</v>
      </c>
      <c r="E80" s="0" t="n">
        <v>0</v>
      </c>
      <c r="F80" s="0" t="n">
        <v>-1.79999999981</v>
      </c>
      <c r="G80" s="0" t="n">
        <v>0</v>
      </c>
      <c r="H80" s="0" t="n">
        <v>0</v>
      </c>
      <c r="I80" s="0" t="n">
        <v>-2.71229257186267</v>
      </c>
      <c r="J80" s="0" t="n">
        <v>-1.27329060849076</v>
      </c>
      <c r="K80" s="0" t="n">
        <v>-1.8</v>
      </c>
      <c r="L80" s="0" t="n">
        <v>-3.11749</v>
      </c>
      <c r="M80" s="0" t="n">
        <v>0.0400218958370536</v>
      </c>
      <c r="N80" s="0" t="n">
        <v>-2.74472822123222</v>
      </c>
      <c r="O80" s="0" t="n">
        <v>-3.76487864701678</v>
      </c>
      <c r="P80" s="0" t="n">
        <v>-0.846019659437497</v>
      </c>
      <c r="Q80" s="0" t="n">
        <v>-3.29926449834704</v>
      </c>
      <c r="R80" s="0" t="n">
        <v>-1.06617915057154</v>
      </c>
      <c r="S80" s="0" t="n">
        <v>53.7981521658415</v>
      </c>
      <c r="T80" s="0" t="n">
        <v>100.989681958606</v>
      </c>
      <c r="U80" s="0" t="n">
        <v>-2.42579333943213</v>
      </c>
      <c r="V80" s="0" t="n">
        <v>104.218872071044</v>
      </c>
      <c r="W80" s="0" t="n">
        <v>102.539580003765</v>
      </c>
      <c r="X80" s="0" t="n">
        <v>2.2306456241637</v>
      </c>
      <c r="Y80" s="0" t="n">
        <v>2.76296105261824</v>
      </c>
      <c r="Z80" s="0" t="n">
        <v>0.945575573128862</v>
      </c>
      <c r="AA80" s="0" t="n">
        <v>3.88386273142862</v>
      </c>
      <c r="AB80" s="0" t="n">
        <v>3.37988746392986</v>
      </c>
      <c r="AC80" s="0" t="n">
        <v>2.05751042095025</v>
      </c>
      <c r="AD80" s="0" t="n">
        <v>3.12095555516247</v>
      </c>
      <c r="AE80" s="0" t="n">
        <v>1.13600084045445</v>
      </c>
      <c r="AF80" s="0" t="n">
        <v>0.62243971473726</v>
      </c>
      <c r="AG80" s="0" t="n">
        <v>1.87740030916955</v>
      </c>
      <c r="AH80" s="0" t="n">
        <v>3.00338569044298</v>
      </c>
      <c r="AI80" s="0" t="n">
        <v>2.54080110142189</v>
      </c>
      <c r="AJ80" s="0" t="n">
        <v>47.1915297927643</v>
      </c>
      <c r="AK80" s="0" t="n">
        <v>103.415475298038</v>
      </c>
      <c r="AL80" s="0" t="n">
        <v>3.22919011243863</v>
      </c>
      <c r="AM80" s="0" t="n">
        <v>1.5498980451588</v>
      </c>
      <c r="AN80" s="0" t="n">
        <v>56.2239455052736</v>
      </c>
      <c r="AO80" s="0" t="n">
        <v>50.4207199052029</v>
      </c>
      <c r="AP80" s="0" t="n">
        <v>48.7414278379231</v>
      </c>
      <c r="AQ80" s="0" t="n">
        <v>0.532315428454542</v>
      </c>
      <c r="AR80" s="0" t="n">
        <v>1.81738547948938</v>
      </c>
      <c r="AS80" s="0" t="n">
        <v>1.12090167881038</v>
      </c>
      <c r="AT80" s="0" t="n">
        <v>0.61692641131162</v>
      </c>
      <c r="AU80" s="0" t="n">
        <v>1.28507005103483</v>
      </c>
      <c r="AV80" s="0" t="n">
        <v>1.65321710726492</v>
      </c>
      <c r="AW80" s="0" t="n">
        <v>1.14924183976616</v>
      </c>
    </row>
    <row r="81" customFormat="false" ht="12.75" hidden="false" customHeight="false" outlineLevel="0" collapsed="false">
      <c r="A81" s="0" t="n">
        <v>202104</v>
      </c>
      <c r="B81" s="0" t="n">
        <v>3</v>
      </c>
      <c r="C81" s="0" t="n">
        <v>-0.3</v>
      </c>
      <c r="D81" s="0" t="n">
        <v>0.519615</v>
      </c>
      <c r="E81" s="0" t="n">
        <v>0</v>
      </c>
      <c r="F81" s="0" t="n">
        <v>-1.79999999981</v>
      </c>
      <c r="G81" s="0" t="n">
        <v>0</v>
      </c>
      <c r="H81" s="0" t="n">
        <v>0</v>
      </c>
      <c r="I81" s="0" t="n">
        <v>-0.562433305714889</v>
      </c>
      <c r="J81" s="0" t="n">
        <v>3.67157416211556</v>
      </c>
      <c r="K81" s="0" t="n">
        <v>-0.3</v>
      </c>
      <c r="L81" s="0" t="n">
        <v>0.519615</v>
      </c>
      <c r="M81" s="0" t="n">
        <v>0.649240227973864</v>
      </c>
      <c r="N81" s="0" t="n">
        <v>1.09744640716477</v>
      </c>
      <c r="O81" s="0" t="n">
        <v>-0.0803738666497844</v>
      </c>
      <c r="P81" s="0" t="n">
        <v>2.1876503642958</v>
      </c>
      <c r="Q81" s="0" t="n">
        <v>0.00525461046679994</v>
      </c>
      <c r="R81" s="0" t="n">
        <v>2.07555494129832</v>
      </c>
      <c r="S81" s="0" t="n">
        <v>172.630739450616</v>
      </c>
      <c r="T81" s="0" t="n">
        <v>174.131072805498</v>
      </c>
      <c r="U81" s="0" t="n">
        <v>-167.370166887436</v>
      </c>
      <c r="V81" s="0" t="n">
        <v>178.845320059305</v>
      </c>
      <c r="W81" s="0" t="n">
        <v>-179.922316462332</v>
      </c>
      <c r="X81" s="0" t="n">
        <v>2.33893431873226</v>
      </c>
      <c r="Y81" s="0" t="n">
        <v>5.50040498807395</v>
      </c>
      <c r="Z81" s="0" t="n">
        <v>2.96929428566967</v>
      </c>
      <c r="AA81" s="0" t="n">
        <v>3.9884602774496</v>
      </c>
      <c r="AB81" s="0" t="n">
        <v>3.87555850329733</v>
      </c>
      <c r="AC81" s="0" t="n">
        <v>3.16286544127199</v>
      </c>
      <c r="AD81" s="0" t="n">
        <v>2.84504594884683</v>
      </c>
      <c r="AE81" s="0" t="n">
        <v>1.56025995927844</v>
      </c>
      <c r="AF81" s="0" t="n">
        <v>1.69397370800044</v>
      </c>
      <c r="AG81" s="0" t="n">
        <v>1.11128130799987</v>
      </c>
      <c r="AH81" s="0" t="n">
        <v>1.68243205360329</v>
      </c>
      <c r="AI81" s="0" t="n">
        <v>1.58560066792956</v>
      </c>
      <c r="AJ81" s="0" t="n">
        <v>1.500333354882</v>
      </c>
      <c r="AK81" s="0" t="n">
        <v>18.4987603070657</v>
      </c>
      <c r="AL81" s="0" t="n">
        <v>4.71424725380692</v>
      </c>
      <c r="AM81" s="0" t="n">
        <v>5.9466107321698</v>
      </c>
      <c r="AN81" s="0" t="n">
        <v>19.9990936619477</v>
      </c>
      <c r="AO81" s="0" t="n">
        <v>6.21458060868892</v>
      </c>
      <c r="AP81" s="0" t="n">
        <v>7.44694408705186</v>
      </c>
      <c r="AQ81" s="0" t="n">
        <v>3.16147066934168</v>
      </c>
      <c r="AR81" s="0" t="n">
        <v>2.53111070240427</v>
      </c>
      <c r="AS81" s="0" t="n">
        <v>1.51194471062434</v>
      </c>
      <c r="AT81" s="0" t="n">
        <v>1.62484648477661</v>
      </c>
      <c r="AU81" s="0" t="n">
        <v>0.630359966937413</v>
      </c>
      <c r="AV81" s="0" t="n">
        <v>1.64952595871734</v>
      </c>
      <c r="AW81" s="0" t="n">
        <v>1.53662418456507</v>
      </c>
    </row>
    <row r="82" customFormat="false" ht="12.75" hidden="false" customHeight="false" outlineLevel="0" collapsed="false">
      <c r="A82" s="0" t="n">
        <v>202104</v>
      </c>
      <c r="B82" s="0" t="n">
        <v>3</v>
      </c>
      <c r="C82" s="0" t="n">
        <v>1.3789</v>
      </c>
      <c r="D82" s="0" t="n">
        <v>-1.157</v>
      </c>
      <c r="E82" s="0" t="n">
        <v>0</v>
      </c>
      <c r="F82" s="0" t="n">
        <v>-1.79999999981</v>
      </c>
      <c r="G82" s="0" t="n">
        <v>0</v>
      </c>
      <c r="H82" s="0" t="n">
        <v>0</v>
      </c>
      <c r="I82" s="0" t="n">
        <v>2.11400574445778</v>
      </c>
      <c r="J82" s="0" t="n">
        <v>2.92622084697986</v>
      </c>
      <c r="K82" s="0" t="n">
        <v>1.3789</v>
      </c>
      <c r="L82" s="0" t="n">
        <v>-1.157</v>
      </c>
      <c r="M82" s="0" t="n">
        <v>2.64836869860465</v>
      </c>
      <c r="N82" s="0" t="n">
        <v>-0.130445437164198</v>
      </c>
      <c r="O82" s="0" t="n">
        <v>1.98736869305321</v>
      </c>
      <c r="P82" s="0" t="n">
        <v>0.805693625579162</v>
      </c>
      <c r="Q82" s="0" t="n">
        <v>2.3027238761342</v>
      </c>
      <c r="R82" s="0" t="n">
        <v>0.600322639216927</v>
      </c>
      <c r="S82" s="0" t="n">
        <v>-115.000285670042</v>
      </c>
      <c r="T82" s="0" t="n">
        <v>-155.901363817355</v>
      </c>
      <c r="U82" s="0" t="n">
        <v>-122.22768639051</v>
      </c>
      <c r="V82" s="0" t="n">
        <v>-142.667148330379</v>
      </c>
      <c r="W82" s="0" t="n">
        <v>-136.188845282986</v>
      </c>
      <c r="X82" s="0" t="n">
        <v>1.52145134978272</v>
      </c>
      <c r="Y82" s="0" t="n">
        <v>5.17746885845116</v>
      </c>
      <c r="Z82" s="0" t="n">
        <v>3.13069787769442</v>
      </c>
      <c r="AA82" s="0" t="n">
        <v>3.27708309194652</v>
      </c>
      <c r="AB82" s="0" t="n">
        <v>3.32627209066602</v>
      </c>
      <c r="AC82" s="0" t="n">
        <v>4.14886405426181</v>
      </c>
      <c r="AD82" s="0" t="n">
        <v>3.1030231290449</v>
      </c>
      <c r="AE82" s="0" t="n">
        <v>2.1243052133556</v>
      </c>
      <c r="AF82" s="0" t="n">
        <v>2.33354173009574</v>
      </c>
      <c r="AG82" s="0" t="n">
        <v>1.63259457527458</v>
      </c>
      <c r="AH82" s="0" t="n">
        <v>2.05484802803394</v>
      </c>
      <c r="AI82" s="0" t="n">
        <v>1.9853547321373</v>
      </c>
      <c r="AJ82" s="0" t="n">
        <v>40.9010781473135</v>
      </c>
      <c r="AK82" s="0" t="n">
        <v>33.6736774268453</v>
      </c>
      <c r="AL82" s="0" t="n">
        <v>13.2342154869759</v>
      </c>
      <c r="AM82" s="0" t="n">
        <v>19.7125185343689</v>
      </c>
      <c r="AN82" s="0" t="n">
        <v>7.22740072046821</v>
      </c>
      <c r="AO82" s="0" t="n">
        <v>27.6668626603376</v>
      </c>
      <c r="AP82" s="0" t="n">
        <v>21.1885596129446</v>
      </c>
      <c r="AQ82" s="0" t="n">
        <v>3.65601750866844</v>
      </c>
      <c r="AR82" s="0" t="n">
        <v>2.04677098075674</v>
      </c>
      <c r="AS82" s="0" t="n">
        <v>1.90038576650464</v>
      </c>
      <c r="AT82" s="0" t="n">
        <v>1.85119676778513</v>
      </c>
      <c r="AU82" s="0" t="n">
        <v>1.6092465279117</v>
      </c>
      <c r="AV82" s="0" t="n">
        <v>1.7556317421638</v>
      </c>
      <c r="AW82" s="0" t="n">
        <v>1.8048207408833</v>
      </c>
    </row>
    <row r="83" customFormat="false" ht="12.75" hidden="false" customHeight="false" outlineLevel="0" collapsed="false">
      <c r="A83" s="0" t="n">
        <v>202104</v>
      </c>
      <c r="B83" s="0" t="n">
        <v>4</v>
      </c>
      <c r="C83" s="0" t="n">
        <v>-1.8</v>
      </c>
      <c r="D83" s="0" t="n">
        <v>-3.11749</v>
      </c>
      <c r="E83" s="0" t="n">
        <v>0</v>
      </c>
      <c r="F83" s="0" t="n">
        <v>-1.79999999981</v>
      </c>
      <c r="G83" s="0" t="n">
        <v>0</v>
      </c>
      <c r="H83" s="0" t="n">
        <v>0</v>
      </c>
      <c r="I83" s="0" t="n">
        <v>-2.18995126088556</v>
      </c>
      <c r="J83" s="0" t="n">
        <v>-1.42041996452611</v>
      </c>
      <c r="K83" s="0" t="n">
        <v>-1.8</v>
      </c>
      <c r="L83" s="0" t="n">
        <v>-3.11749</v>
      </c>
      <c r="M83" s="0" t="n">
        <v>-3.46233341140799</v>
      </c>
      <c r="N83" s="0" t="n">
        <v>-1.96927386271512</v>
      </c>
      <c r="O83" s="0" t="n">
        <v>-3.79640171949769</v>
      </c>
      <c r="P83" s="0" t="n">
        <v>-0.964370666768856</v>
      </c>
      <c r="Q83" s="0" t="n">
        <v>-3.67051276562955</v>
      </c>
      <c r="R83" s="0" t="n">
        <v>-1.44027620443946</v>
      </c>
      <c r="S83" s="0" t="n">
        <v>53.7981521658415</v>
      </c>
      <c r="T83" s="0" t="n">
        <v>99.8332714432423</v>
      </c>
      <c r="U83" s="0" t="n">
        <v>87.2010316629083</v>
      </c>
      <c r="V83" s="0" t="n">
        <v>102.413478194531</v>
      </c>
      <c r="W83" s="0" t="n">
        <v>95.5973232380117</v>
      </c>
      <c r="X83" s="0" t="n">
        <v>2.2306456241637</v>
      </c>
      <c r="Y83" s="0" t="n">
        <v>2.2226037722096</v>
      </c>
      <c r="Z83" s="0" t="n">
        <v>3.46646885063387</v>
      </c>
      <c r="AA83" s="0" t="n">
        <v>3.88727956263038</v>
      </c>
      <c r="AB83" s="0" t="n">
        <v>3.68809777142706</v>
      </c>
      <c r="AC83" s="0" t="n">
        <v>1.74129511891855</v>
      </c>
      <c r="AD83" s="0" t="n">
        <v>1.38571170830204</v>
      </c>
      <c r="AE83" s="0" t="n">
        <v>1.66992935118826</v>
      </c>
      <c r="AF83" s="0" t="n">
        <v>1.48069464765471</v>
      </c>
      <c r="AG83" s="0" t="n">
        <v>2.02033479121771</v>
      </c>
      <c r="AH83" s="0" t="n">
        <v>2.93624636036336</v>
      </c>
      <c r="AI83" s="0" t="n">
        <v>2.51234235772151</v>
      </c>
      <c r="AJ83" s="0" t="n">
        <v>46.0351192774009</v>
      </c>
      <c r="AK83" s="0" t="n">
        <v>12.632239780334</v>
      </c>
      <c r="AL83" s="0" t="n">
        <v>2.58020675128874</v>
      </c>
      <c r="AM83" s="0" t="n">
        <v>4.23594820523061</v>
      </c>
      <c r="AN83" s="0" t="n">
        <v>33.4028794970669</v>
      </c>
      <c r="AO83" s="0" t="n">
        <v>48.6153260286896</v>
      </c>
      <c r="AP83" s="0" t="n">
        <v>41.7991710721703</v>
      </c>
      <c r="AQ83" s="0" t="n">
        <v>0.00804185195409435</v>
      </c>
      <c r="AR83" s="0" t="n">
        <v>1.24386507842426</v>
      </c>
      <c r="AS83" s="0" t="n">
        <v>1.66467579042078</v>
      </c>
      <c r="AT83" s="0" t="n">
        <v>1.46549399921746</v>
      </c>
      <c r="AU83" s="0" t="n">
        <v>1.23582322647017</v>
      </c>
      <c r="AV83" s="0" t="n">
        <v>1.65663393846668</v>
      </c>
      <c r="AW83" s="0" t="n">
        <v>1.45745214726337</v>
      </c>
    </row>
    <row r="84" customFormat="false" ht="12.75" hidden="false" customHeight="false" outlineLevel="0" collapsed="false">
      <c r="A84" s="0" t="n">
        <v>202104</v>
      </c>
      <c r="B84" s="0" t="n">
        <v>4</v>
      </c>
      <c r="C84" s="0" t="n">
        <v>-1.3789</v>
      </c>
      <c r="D84" s="0" t="n">
        <v>-1.157</v>
      </c>
      <c r="E84" s="0" t="n">
        <v>0</v>
      </c>
      <c r="F84" s="0" t="n">
        <v>-1.79999999981</v>
      </c>
      <c r="G84" s="0" t="n">
        <v>0</v>
      </c>
      <c r="H84" s="0" t="n">
        <v>0</v>
      </c>
      <c r="I84" s="0" t="n">
        <v>-2.83787251098402</v>
      </c>
      <c r="J84" s="0" t="n">
        <v>2.16102308366111</v>
      </c>
      <c r="K84" s="0" t="n">
        <v>-1.3789</v>
      </c>
      <c r="L84" s="0" t="n">
        <v>-1.157</v>
      </c>
      <c r="M84" s="0" t="n">
        <v>-2.63428264372282</v>
      </c>
      <c r="N84" s="0" t="n">
        <v>-0.166991120175034</v>
      </c>
      <c r="O84" s="0" t="n">
        <v>-2.0118996550538</v>
      </c>
      <c r="P84" s="0" t="n">
        <v>0.760862366095805</v>
      </c>
      <c r="Q84" s="0" t="n">
        <v>-2.34488789136088</v>
      </c>
      <c r="R84" s="0" t="n">
        <v>0.571858064401978</v>
      </c>
      <c r="S84" s="0" t="n">
        <v>115.000285670042</v>
      </c>
      <c r="T84" s="0" t="n">
        <v>144.380318862837</v>
      </c>
      <c r="U84" s="0" t="n">
        <v>121.795042154465</v>
      </c>
      <c r="V84" s="0" t="n">
        <v>141.845630005649</v>
      </c>
      <c r="W84" s="0" t="n">
        <v>135.327611503991</v>
      </c>
      <c r="X84" s="0" t="n">
        <v>1.52145134978272</v>
      </c>
      <c r="Y84" s="0" t="n">
        <v>4.87270194618856</v>
      </c>
      <c r="Z84" s="0" t="n">
        <v>3.09938107498673</v>
      </c>
      <c r="AA84" s="0" t="n">
        <v>3.25664801277606</v>
      </c>
      <c r="AB84" s="0" t="n">
        <v>3.33529757290385</v>
      </c>
      <c r="AC84" s="0" t="n">
        <v>3.62462107971509</v>
      </c>
      <c r="AD84" s="0" t="n">
        <v>2.33689943457443</v>
      </c>
      <c r="AE84" s="0" t="n">
        <v>1.6256325518845</v>
      </c>
      <c r="AF84" s="0" t="n">
        <v>1.66387478303563</v>
      </c>
      <c r="AG84" s="0" t="n">
        <v>1.598781775069</v>
      </c>
      <c r="AH84" s="0" t="n">
        <v>2.01962487075814</v>
      </c>
      <c r="AI84" s="0" t="n">
        <v>1.98042490721148</v>
      </c>
      <c r="AJ84" s="0" t="n">
        <v>29.3800331927955</v>
      </c>
      <c r="AK84" s="0" t="n">
        <v>22.5852767083718</v>
      </c>
      <c r="AL84" s="0" t="n">
        <v>2.53468885718863</v>
      </c>
      <c r="AM84" s="0" t="n">
        <v>9.05270735884645</v>
      </c>
      <c r="AN84" s="0" t="n">
        <v>6.79475648442376</v>
      </c>
      <c r="AO84" s="0" t="n">
        <v>26.8453443356069</v>
      </c>
      <c r="AP84" s="0" t="n">
        <v>20.3273258339491</v>
      </c>
      <c r="AQ84" s="0" t="n">
        <v>3.35125059640584</v>
      </c>
      <c r="AR84" s="0" t="n">
        <v>1.77332087120182</v>
      </c>
      <c r="AS84" s="0" t="n">
        <v>1.6160539334125</v>
      </c>
      <c r="AT84" s="0" t="n">
        <v>1.53740437328471</v>
      </c>
      <c r="AU84" s="0" t="n">
        <v>1.57792972520401</v>
      </c>
      <c r="AV84" s="0" t="n">
        <v>1.73519666299334</v>
      </c>
      <c r="AW84" s="0" t="n">
        <v>1.81384622312113</v>
      </c>
    </row>
    <row r="85" customFormat="false" ht="12.75" hidden="false" customHeight="false" outlineLevel="0" collapsed="false">
      <c r="A85" s="0" t="n">
        <v>202104</v>
      </c>
      <c r="B85" s="0" t="n">
        <v>4</v>
      </c>
      <c r="C85" s="0" t="n">
        <v>-0.3</v>
      </c>
      <c r="D85" s="0" t="n">
        <v>0.519615</v>
      </c>
      <c r="E85" s="0" t="n">
        <v>0</v>
      </c>
      <c r="F85" s="0" t="n">
        <v>-1.79999999981</v>
      </c>
      <c r="G85" s="0" t="n">
        <v>0</v>
      </c>
      <c r="H85" s="0" t="n">
        <v>0</v>
      </c>
      <c r="I85" s="0" t="n">
        <v>-1.02420757545478</v>
      </c>
      <c r="J85" s="0" t="n">
        <v>2.98710702111223</v>
      </c>
      <c r="K85" s="0" t="n">
        <v>-0.3</v>
      </c>
      <c r="L85" s="0" t="n">
        <v>0.519615</v>
      </c>
      <c r="M85" s="0" t="n">
        <v>-1.23216911349347</v>
      </c>
      <c r="N85" s="0" t="n">
        <v>1.21979499692217</v>
      </c>
      <c r="O85" s="0" t="n">
        <v>-0.0740285644842806</v>
      </c>
      <c r="P85" s="0" t="n">
        <v>2.19658419694136</v>
      </c>
      <c r="Q85" s="0" t="n">
        <v>-0.68171910890317</v>
      </c>
      <c r="R85" s="0" t="n">
        <v>2.05451281762272</v>
      </c>
      <c r="S85" s="0" t="n">
        <v>172.630739450616</v>
      </c>
      <c r="T85" s="0" t="n">
        <v>167.923565741616</v>
      </c>
      <c r="U85" s="0" t="n">
        <v>157.803031761617</v>
      </c>
      <c r="V85" s="0" t="n">
        <v>178.938833986622</v>
      </c>
      <c r="W85" s="0" t="n">
        <v>169.970240098761</v>
      </c>
      <c r="X85" s="0" t="n">
        <v>2.33893431873226</v>
      </c>
      <c r="Y85" s="0" t="n">
        <v>4.89544633178446</v>
      </c>
      <c r="Z85" s="0" t="n">
        <v>3.26150311153246</v>
      </c>
      <c r="AA85" s="0" t="n">
        <v>3.99726975197851</v>
      </c>
      <c r="AB85" s="0" t="n">
        <v>3.91433391564859</v>
      </c>
      <c r="AC85" s="0" t="n">
        <v>2.57157412621115</v>
      </c>
      <c r="AD85" s="0" t="n">
        <v>1.77950549090195</v>
      </c>
      <c r="AE85" s="0" t="n">
        <v>1.2360285144057</v>
      </c>
      <c r="AF85" s="0" t="n">
        <v>0.993493984935546</v>
      </c>
      <c r="AG85" s="0" t="n">
        <v>1.16584359338683</v>
      </c>
      <c r="AH85" s="0" t="n">
        <v>1.6921255205094</v>
      </c>
      <c r="AI85" s="0" t="n">
        <v>1.58165128541181</v>
      </c>
      <c r="AJ85" s="0" t="n">
        <v>4.70717370899993</v>
      </c>
      <c r="AK85" s="0" t="n">
        <v>10.1205339799992</v>
      </c>
      <c r="AL85" s="0" t="n">
        <v>11.0152682450062</v>
      </c>
      <c r="AM85" s="0" t="n">
        <v>2.04667435714481</v>
      </c>
      <c r="AN85" s="0" t="n">
        <v>14.8277076889992</v>
      </c>
      <c r="AO85" s="0" t="n">
        <v>6.30809453600625</v>
      </c>
      <c r="AP85" s="0" t="n">
        <v>2.66049935185512</v>
      </c>
      <c r="AQ85" s="0" t="n">
        <v>2.5565120130522</v>
      </c>
      <c r="AR85" s="0" t="n">
        <v>1.63394322025199</v>
      </c>
      <c r="AS85" s="0" t="n">
        <v>0.898176579805947</v>
      </c>
      <c r="AT85" s="0" t="n">
        <v>0.981112416135862</v>
      </c>
      <c r="AU85" s="0" t="n">
        <v>0.922568792800202</v>
      </c>
      <c r="AV85" s="0" t="n">
        <v>1.65833543324625</v>
      </c>
      <c r="AW85" s="0" t="n">
        <v>1.57539959691633</v>
      </c>
    </row>
    <row r="86" customFormat="false" ht="12.75" hidden="false" customHeight="false" outlineLevel="0" collapsed="false">
      <c r="A86" s="0" t="n">
        <v>202104</v>
      </c>
      <c r="B86" s="0" t="n">
        <v>5</v>
      </c>
      <c r="C86" s="0" t="n">
        <v>-1.8</v>
      </c>
      <c r="D86" s="0" t="n">
        <v>-3.11749</v>
      </c>
      <c r="E86" s="0" t="n">
        <v>0</v>
      </c>
      <c r="F86" s="0" t="n">
        <v>-1.79999999981</v>
      </c>
      <c r="G86" s="0" t="n">
        <v>0</v>
      </c>
      <c r="H86" s="0" t="n">
        <v>0</v>
      </c>
      <c r="I86" s="0" t="n">
        <v>-2.41369521617778</v>
      </c>
      <c r="J86" s="0" t="n">
        <v>-0.381295654507555</v>
      </c>
      <c r="K86" s="0" t="n">
        <v>-1.8</v>
      </c>
      <c r="L86" s="0" t="n">
        <v>-3.11749</v>
      </c>
      <c r="M86" s="0" t="n">
        <v>-0.314077012904507</v>
      </c>
      <c r="N86" s="0" t="n">
        <v>-1.76617613207856</v>
      </c>
      <c r="O86" s="0" t="n">
        <v>-3.82531167363277</v>
      </c>
      <c r="P86" s="0" t="n">
        <v>-1.01890112993807</v>
      </c>
      <c r="Q86" s="0" t="n">
        <v>-2.88442862041661</v>
      </c>
      <c r="R86" s="0" t="n">
        <v>-0.635412145325572</v>
      </c>
      <c r="S86" s="0" t="n">
        <v>53.7981521658415</v>
      </c>
      <c r="T86" s="0" t="n">
        <v>120.445853164928</v>
      </c>
      <c r="U86" s="0" t="n">
        <v>96.1466598183497</v>
      </c>
      <c r="V86" s="0" t="n">
        <v>101.540703177554</v>
      </c>
      <c r="W86" s="0" t="n">
        <v>111.986389631877</v>
      </c>
      <c r="X86" s="0" t="n">
        <v>2.2306456241637</v>
      </c>
      <c r="Y86" s="0" t="n">
        <v>2.79975831385131</v>
      </c>
      <c r="Z86" s="0" t="n">
        <v>0.315893057953687</v>
      </c>
      <c r="AA86" s="0" t="n">
        <v>3.90424446531545</v>
      </c>
      <c r="AB86" s="0" t="n">
        <v>3.11065802316666</v>
      </c>
      <c r="AC86" s="0" t="n">
        <v>2.8041721264331</v>
      </c>
      <c r="AD86" s="0" t="n">
        <v>2.51521182739621</v>
      </c>
      <c r="AE86" s="0" t="n">
        <v>1.5489356879021</v>
      </c>
      <c r="AF86" s="0" t="n">
        <v>0.534944042654874</v>
      </c>
      <c r="AG86" s="0" t="n">
        <v>2.00848606995806</v>
      </c>
      <c r="AH86" s="0" t="n">
        <v>2.91649834920251</v>
      </c>
      <c r="AI86" s="0" t="n">
        <v>2.70863358715126</v>
      </c>
      <c r="AJ86" s="0" t="n">
        <v>66.6477009990865</v>
      </c>
      <c r="AK86" s="0" t="n">
        <v>24.2991933465783</v>
      </c>
      <c r="AL86" s="0" t="n">
        <v>18.9051499873738</v>
      </c>
      <c r="AM86" s="0" t="n">
        <v>8.45946353305095</v>
      </c>
      <c r="AN86" s="0" t="n">
        <v>42.3485076525082</v>
      </c>
      <c r="AO86" s="0" t="n">
        <v>47.7425510117127</v>
      </c>
      <c r="AP86" s="0" t="n">
        <v>58.1882374660356</v>
      </c>
      <c r="AQ86" s="0" t="n">
        <v>0.569112689687612</v>
      </c>
      <c r="AR86" s="0" t="n">
        <v>2.48386525589762</v>
      </c>
      <c r="AS86" s="0" t="n">
        <v>1.10448615146414</v>
      </c>
      <c r="AT86" s="0" t="n">
        <v>0.310899709315347</v>
      </c>
      <c r="AU86" s="0" t="n">
        <v>1.91475256621001</v>
      </c>
      <c r="AV86" s="0" t="n">
        <v>1.67359884115175</v>
      </c>
      <c r="AW86" s="0" t="n">
        <v>0.88001239900296</v>
      </c>
    </row>
    <row r="87" customFormat="false" ht="12.75" hidden="false" customHeight="false" outlineLevel="0" collapsed="false">
      <c r="A87" s="0" t="n">
        <v>202104</v>
      </c>
      <c r="B87" s="0" t="n">
        <v>5</v>
      </c>
      <c r="C87" s="0" t="n">
        <v>-0.3</v>
      </c>
      <c r="D87" s="0" t="n">
        <v>0.519615</v>
      </c>
      <c r="E87" s="0" t="n">
        <v>0</v>
      </c>
      <c r="F87" s="0" t="n">
        <v>-1.79999999981</v>
      </c>
      <c r="G87" s="0" t="n">
        <v>0</v>
      </c>
      <c r="H87" s="0" t="n">
        <v>0</v>
      </c>
      <c r="I87" s="0" t="n">
        <v>2.09253486742566</v>
      </c>
      <c r="J87" s="0" t="n">
        <v>7.77974816163556</v>
      </c>
      <c r="K87" s="0" t="n">
        <v>-0.3</v>
      </c>
      <c r="L87" s="0" t="n">
        <v>0.519615</v>
      </c>
      <c r="M87" s="0" t="n">
        <v>0.79503963483787</v>
      </c>
      <c r="N87" s="0" t="n">
        <v>2.00582795446812</v>
      </c>
      <c r="O87" s="0" t="n">
        <v>-0.0570538567921075</v>
      </c>
      <c r="P87" s="0" t="n">
        <v>2.21222062476507</v>
      </c>
      <c r="Q87" s="0" t="n">
        <v>0.178643631438813</v>
      </c>
      <c r="R87" s="0" t="n">
        <v>2.51907495494184</v>
      </c>
      <c r="S87" s="0" t="n">
        <v>172.630739450616</v>
      </c>
      <c r="T87" s="0" t="n">
        <v>-167.678237285896</v>
      </c>
      <c r="U87" s="0" t="n">
        <v>-168.200566171426</v>
      </c>
      <c r="V87" s="0" t="n">
        <v>179.185307789615</v>
      </c>
      <c r="W87" s="0" t="n">
        <v>-177.631507833017</v>
      </c>
      <c r="X87" s="0" t="n">
        <v>2.33893431873226</v>
      </c>
      <c r="Y87" s="0" t="n">
        <v>9.80562476378286</v>
      </c>
      <c r="Z87" s="0" t="n">
        <v>3.88798333825235</v>
      </c>
      <c r="AA87" s="0" t="n">
        <v>4.01262625755757</v>
      </c>
      <c r="AB87" s="0" t="n">
        <v>4.32276786466938</v>
      </c>
      <c r="AC87" s="0" t="n">
        <v>7.64419757832879</v>
      </c>
      <c r="AD87" s="0" t="n">
        <v>5.91790912716007</v>
      </c>
      <c r="AE87" s="0" t="n">
        <v>5.96808969077168</v>
      </c>
      <c r="AF87" s="0" t="n">
        <v>5.59800520282113</v>
      </c>
      <c r="AG87" s="0" t="n">
        <v>1.84606087329067</v>
      </c>
      <c r="AH87" s="0" t="n">
        <v>1.70995223017661</v>
      </c>
      <c r="AI87" s="0" t="n">
        <v>2.05595229451779</v>
      </c>
      <c r="AJ87" s="0" t="n">
        <v>19.6910232634881</v>
      </c>
      <c r="AK87" s="0" t="n">
        <v>0.522328885530129</v>
      </c>
      <c r="AL87" s="0" t="n">
        <v>13.1364549244888</v>
      </c>
      <c r="AM87" s="0" t="n">
        <v>9.95327054712115</v>
      </c>
      <c r="AN87" s="0" t="n">
        <v>19.168694377958</v>
      </c>
      <c r="AO87" s="0" t="n">
        <v>6.55456833899936</v>
      </c>
      <c r="AP87" s="0" t="n">
        <v>9.73775271636703</v>
      </c>
      <c r="AQ87" s="0" t="n">
        <v>7.4666904450506</v>
      </c>
      <c r="AR87" s="0" t="n">
        <v>5.91764142553051</v>
      </c>
      <c r="AS87" s="0" t="n">
        <v>5.79299850622529</v>
      </c>
      <c r="AT87" s="0" t="n">
        <v>5.48285689911348</v>
      </c>
      <c r="AU87" s="0" t="n">
        <v>1.54904901952009</v>
      </c>
      <c r="AV87" s="0" t="n">
        <v>1.67369193882531</v>
      </c>
      <c r="AW87" s="0" t="n">
        <v>1.98383354593712</v>
      </c>
    </row>
    <row r="88" customFormat="false" ht="12.75" hidden="false" customHeight="false" outlineLevel="0" collapsed="false">
      <c r="A88" s="0" t="n">
        <v>202104</v>
      </c>
      <c r="B88" s="0" t="n">
        <v>5</v>
      </c>
      <c r="C88" s="0" t="n">
        <v>1.7727</v>
      </c>
      <c r="D88" s="0" t="n">
        <v>0.31257</v>
      </c>
      <c r="E88" s="0" t="n">
        <v>0</v>
      </c>
      <c r="F88" s="0" t="n">
        <v>-1.79999999981</v>
      </c>
      <c r="G88" s="0" t="n">
        <v>0</v>
      </c>
      <c r="H88" s="0" t="n">
        <v>0</v>
      </c>
      <c r="I88" s="0" t="n">
        <v>2.16522293620633</v>
      </c>
      <c r="J88" s="0" t="n">
        <v>4.967847367122</v>
      </c>
      <c r="K88" s="0" t="n">
        <v>1.7727</v>
      </c>
      <c r="L88" s="0" t="n">
        <v>0.31257</v>
      </c>
      <c r="M88" s="0" t="n">
        <v>2.87665041966989</v>
      </c>
      <c r="N88" s="0" t="n">
        <v>2.01753383465947</v>
      </c>
      <c r="O88" s="0" t="n">
        <v>1.65472693785257</v>
      </c>
      <c r="P88" s="0" t="n">
        <v>2.26603919987212</v>
      </c>
      <c r="Q88" s="0" t="n">
        <v>2.17677131242281</v>
      </c>
      <c r="R88" s="0" t="n">
        <v>2.34860573512935</v>
      </c>
      <c r="S88" s="0" t="n">
        <v>-139.999310989298</v>
      </c>
      <c r="T88" s="0" t="n">
        <v>-162.25907774762</v>
      </c>
      <c r="U88" s="0" t="n">
        <v>-143.000647723998</v>
      </c>
      <c r="V88" s="0" t="n">
        <v>-157.855502478117</v>
      </c>
      <c r="W88" s="0" t="n">
        <v>-152.314026532837</v>
      </c>
      <c r="X88" s="0" t="n">
        <v>2.75779210494505</v>
      </c>
      <c r="Y88" s="0" t="n">
        <v>7.10576866676381</v>
      </c>
      <c r="Z88" s="0" t="n">
        <v>4.78002952023375</v>
      </c>
      <c r="AA88" s="0" t="n">
        <v>4.38985147951575</v>
      </c>
      <c r="AB88" s="0" t="n">
        <v>4.68500404381454</v>
      </c>
      <c r="AC88" s="0" t="n">
        <v>4.67179640184441</v>
      </c>
      <c r="AD88" s="0" t="n">
        <v>3.03487709867448</v>
      </c>
      <c r="AE88" s="0" t="n">
        <v>2.7496133431727</v>
      </c>
      <c r="AF88" s="0" t="n">
        <v>2.61926709057262</v>
      </c>
      <c r="AG88" s="0" t="n">
        <v>2.03115932575119</v>
      </c>
      <c r="AH88" s="0" t="n">
        <v>1.95702824666418</v>
      </c>
      <c r="AI88" s="0" t="n">
        <v>2.07574447855385</v>
      </c>
      <c r="AJ88" s="0" t="n">
        <v>22.2597667583221</v>
      </c>
      <c r="AK88" s="0" t="n">
        <v>19.2584300236225</v>
      </c>
      <c r="AL88" s="0" t="n">
        <v>4.40357526950342</v>
      </c>
      <c r="AM88" s="0" t="n">
        <v>9.94505121478289</v>
      </c>
      <c r="AN88" s="0" t="n">
        <v>3.00133673469963</v>
      </c>
      <c r="AO88" s="0" t="n">
        <v>17.8561914888187</v>
      </c>
      <c r="AP88" s="0" t="n">
        <v>12.3147155435392</v>
      </c>
      <c r="AQ88" s="0" t="n">
        <v>4.34797656181877</v>
      </c>
      <c r="AR88" s="0" t="n">
        <v>2.32573914653006</v>
      </c>
      <c r="AS88" s="0" t="n">
        <v>2.71591718724807</v>
      </c>
      <c r="AT88" s="0" t="n">
        <v>2.42076462294927</v>
      </c>
      <c r="AU88" s="0" t="n">
        <v>2.02223741528871</v>
      </c>
      <c r="AV88" s="0" t="n">
        <v>1.6320593745707</v>
      </c>
      <c r="AW88" s="0" t="n">
        <v>1.92721193886949</v>
      </c>
    </row>
    <row r="89" customFormat="false" ht="12.75" hidden="false" customHeight="false" outlineLevel="0" collapsed="false">
      <c r="A89" s="0" t="n">
        <v>202104</v>
      </c>
      <c r="B89" s="0" t="n">
        <v>6</v>
      </c>
      <c r="C89" s="0" t="n">
        <v>-1.8</v>
      </c>
      <c r="D89" s="0" t="n">
        <v>-3.11749</v>
      </c>
      <c r="E89" s="0" t="n">
        <v>0</v>
      </c>
      <c r="F89" s="0" t="n">
        <v>-1.79999999981</v>
      </c>
      <c r="G89" s="0" t="n">
        <v>0</v>
      </c>
      <c r="H89" s="0" t="n">
        <v>0</v>
      </c>
      <c r="I89" s="0" t="n">
        <v>-2.64636251061388</v>
      </c>
      <c r="J89" s="0" t="n">
        <v>-0.997316721414</v>
      </c>
      <c r="K89" s="0" t="n">
        <v>-1.8</v>
      </c>
      <c r="L89" s="0" t="n">
        <v>-3.11749</v>
      </c>
      <c r="M89" s="0" t="n">
        <v>-3.29006240471539</v>
      </c>
      <c r="N89" s="0" t="n">
        <v>-1.35246852442251</v>
      </c>
      <c r="O89" s="0" t="n">
        <v>-3.84055748724997</v>
      </c>
      <c r="P89" s="0" t="n">
        <v>-0.95846669910538</v>
      </c>
      <c r="Q89" s="0" t="n">
        <v>-3.49985718828826</v>
      </c>
      <c r="R89" s="0" t="n">
        <v>-0.92012682584733</v>
      </c>
      <c r="S89" s="0" t="n">
        <v>53.7981521658415</v>
      </c>
      <c r="T89" s="0" t="n">
        <v>106.873373970163</v>
      </c>
      <c r="U89" s="0" t="n">
        <v>97.7461295216591</v>
      </c>
      <c r="V89" s="0" t="n">
        <v>102.359179599136</v>
      </c>
      <c r="W89" s="0" t="n">
        <v>104.111853941076</v>
      </c>
      <c r="X89" s="0" t="n">
        <v>2.2306456241637</v>
      </c>
      <c r="Y89" s="0" t="n">
        <v>2.76541768689635</v>
      </c>
      <c r="Z89" s="0" t="n">
        <v>3.32036068046592</v>
      </c>
      <c r="AA89" s="0" t="n">
        <v>3.93167395762499</v>
      </c>
      <c r="AB89" s="0" t="n">
        <v>3.6087639352931</v>
      </c>
      <c r="AC89" s="0" t="n">
        <v>2.28286316510708</v>
      </c>
      <c r="AD89" s="0" t="n">
        <v>0.735175051839011</v>
      </c>
      <c r="AE89" s="0" t="n">
        <v>1.19482675164906</v>
      </c>
      <c r="AF89" s="0" t="n">
        <v>0.856978088865807</v>
      </c>
      <c r="AG89" s="0" t="n">
        <v>2.3098889105747</v>
      </c>
      <c r="AH89" s="0" t="n">
        <v>2.97073332235961</v>
      </c>
      <c r="AI89" s="0" t="n">
        <v>2.77811435684307</v>
      </c>
      <c r="AJ89" s="0" t="n">
        <v>53.0752218043215</v>
      </c>
      <c r="AK89" s="0" t="n">
        <v>9.12724444850383</v>
      </c>
      <c r="AL89" s="0" t="n">
        <v>4.51419437102736</v>
      </c>
      <c r="AM89" s="0" t="n">
        <v>2.76152002908655</v>
      </c>
      <c r="AN89" s="0" t="n">
        <v>43.9479773558177</v>
      </c>
      <c r="AO89" s="0" t="n">
        <v>48.5610274332942</v>
      </c>
      <c r="AP89" s="0" t="n">
        <v>50.313701775235</v>
      </c>
      <c r="AQ89" s="0" t="n">
        <v>0.53477206273265</v>
      </c>
      <c r="AR89" s="0" t="n">
        <v>0.554942993569575</v>
      </c>
      <c r="AS89" s="0" t="n">
        <v>1.16625627072865</v>
      </c>
      <c r="AT89" s="0" t="n">
        <v>0.843346248396755</v>
      </c>
      <c r="AU89" s="0" t="n">
        <v>1.08971505630222</v>
      </c>
      <c r="AV89" s="0" t="n">
        <v>1.7010283334613</v>
      </c>
      <c r="AW89" s="0" t="n">
        <v>1.3781183111294</v>
      </c>
    </row>
    <row r="90" customFormat="false" ht="12.75" hidden="false" customHeight="false" outlineLevel="0" collapsed="false">
      <c r="A90" s="0" t="n">
        <v>202104</v>
      </c>
      <c r="B90" s="0" t="n">
        <v>6</v>
      </c>
      <c r="C90" s="0" t="n">
        <v>-1.7727</v>
      </c>
      <c r="D90" s="0" t="n">
        <v>0.31257</v>
      </c>
      <c r="E90" s="0" t="n">
        <v>0</v>
      </c>
      <c r="F90" s="0" t="n">
        <v>-1.79999999981</v>
      </c>
      <c r="G90" s="0" t="n">
        <v>0</v>
      </c>
      <c r="H90" s="0" t="n">
        <v>0</v>
      </c>
      <c r="I90" s="0" t="n">
        <v>-2.26478726334222</v>
      </c>
      <c r="J90" s="0" t="n">
        <v>2.84553411934233</v>
      </c>
      <c r="K90" s="0" t="n">
        <v>-1.7727</v>
      </c>
      <c r="L90" s="0" t="n">
        <v>0.31257</v>
      </c>
      <c r="M90" s="0" t="n">
        <v>-2.92126424195297</v>
      </c>
      <c r="N90" s="0" t="n">
        <v>2.05564375747744</v>
      </c>
      <c r="O90" s="0" t="n">
        <v>-1.67018215020103</v>
      </c>
      <c r="P90" s="0" t="n">
        <v>2.29656599521483</v>
      </c>
      <c r="Q90" s="0" t="n">
        <v>-2.21437055407971</v>
      </c>
      <c r="R90" s="0" t="n">
        <v>2.38051855760136</v>
      </c>
      <c r="S90" s="0" t="n">
        <v>139.999310989298</v>
      </c>
      <c r="T90" s="0" t="n">
        <v>154.009875728909</v>
      </c>
      <c r="U90" s="0" t="n">
        <v>142.850273233656</v>
      </c>
      <c r="V90" s="0" t="n">
        <v>157.819131536645</v>
      </c>
      <c r="W90" s="0" t="n">
        <v>152.090367687086</v>
      </c>
      <c r="X90" s="0" t="n">
        <v>2.75779210494505</v>
      </c>
      <c r="Y90" s="0" t="n">
        <v>5.16819587481024</v>
      </c>
      <c r="Z90" s="0" t="n">
        <v>4.8373312429916</v>
      </c>
      <c r="AA90" s="0" t="n">
        <v>4.42395313791228</v>
      </c>
      <c r="AB90" s="0" t="n">
        <v>4.73076868591522</v>
      </c>
      <c r="AC90" s="0" t="n">
        <v>2.58032112432141</v>
      </c>
      <c r="AD90" s="0" t="n">
        <v>1.02707779998058</v>
      </c>
      <c r="AE90" s="0" t="n">
        <v>0.809272044421229</v>
      </c>
      <c r="AF90" s="0" t="n">
        <v>0.467740651680111</v>
      </c>
      <c r="AG90" s="0" t="n">
        <v>2.08746399774931</v>
      </c>
      <c r="AH90" s="0" t="n">
        <v>1.98664290161969</v>
      </c>
      <c r="AI90" s="0" t="n">
        <v>2.1145884032659</v>
      </c>
      <c r="AJ90" s="0" t="n">
        <v>14.0105647396111</v>
      </c>
      <c r="AK90" s="0" t="n">
        <v>11.1596024952536</v>
      </c>
      <c r="AL90" s="0" t="n">
        <v>3.80925580773604</v>
      </c>
      <c r="AM90" s="0" t="n">
        <v>1.91950804182295</v>
      </c>
      <c r="AN90" s="0" t="n">
        <v>2.8509622443575</v>
      </c>
      <c r="AO90" s="0" t="n">
        <v>17.8198205473471</v>
      </c>
      <c r="AP90" s="0" t="n">
        <v>12.0910566977881</v>
      </c>
      <c r="AQ90" s="0" t="n">
        <v>2.4104037698652</v>
      </c>
      <c r="AR90" s="0" t="n">
        <v>0.330864631818641</v>
      </c>
      <c r="AS90" s="0" t="n">
        <v>0.744242736897959</v>
      </c>
      <c r="AT90" s="0" t="n">
        <v>0.437427188895019</v>
      </c>
      <c r="AU90" s="0" t="n">
        <v>2.07953913804656</v>
      </c>
      <c r="AV90" s="0" t="n">
        <v>1.66616103296724</v>
      </c>
      <c r="AW90" s="0" t="n">
        <v>1.97297658097018</v>
      </c>
    </row>
    <row r="91" customFormat="false" ht="12.75" hidden="false" customHeight="false" outlineLevel="0" collapsed="false">
      <c r="A91" s="0" t="n">
        <v>202104</v>
      </c>
      <c r="B91" s="0" t="n">
        <v>6</v>
      </c>
      <c r="C91" s="0" t="n">
        <v>-0.3</v>
      </c>
      <c r="D91" s="0" t="n">
        <v>0.519615</v>
      </c>
      <c r="E91" s="0" t="n">
        <v>0</v>
      </c>
      <c r="F91" s="0" t="n">
        <v>-1.79999999981</v>
      </c>
      <c r="G91" s="0" t="n">
        <v>0</v>
      </c>
      <c r="H91" s="0" t="n">
        <v>0</v>
      </c>
      <c r="I91" s="0" t="n">
        <v>-0.311477720737444</v>
      </c>
      <c r="J91" s="0" t="n">
        <v>3.09056229392641</v>
      </c>
      <c r="K91" s="0" t="n">
        <v>-0.3</v>
      </c>
      <c r="L91" s="0" t="n">
        <v>0.519615</v>
      </c>
      <c r="M91" s="0" t="n">
        <v>-1.43619729794211</v>
      </c>
      <c r="N91" s="0" t="n">
        <v>2.11483977173878</v>
      </c>
      <c r="O91" s="0" t="n">
        <v>-0.0827828165625555</v>
      </c>
      <c r="P91" s="0" t="n">
        <v>2.24105096180439</v>
      </c>
      <c r="Q91" s="0" t="n">
        <v>-0.814518962413326</v>
      </c>
      <c r="R91" s="0" t="n">
        <v>2.54122201989064</v>
      </c>
      <c r="S91" s="0" t="n">
        <v>172.630739450616</v>
      </c>
      <c r="T91" s="0" t="n">
        <v>176.355779583879</v>
      </c>
      <c r="U91" s="0" t="n">
        <v>159.853943354912</v>
      </c>
      <c r="V91" s="0" t="n">
        <v>178.826433339019</v>
      </c>
      <c r="W91" s="0" t="n">
        <v>169.373462085482</v>
      </c>
      <c r="X91" s="0" t="n">
        <v>2.33893431873226</v>
      </c>
      <c r="Y91" s="0" t="n">
        <v>4.90047119361314</v>
      </c>
      <c r="Z91" s="0" t="n">
        <v>4.16996799933961</v>
      </c>
      <c r="AA91" s="0" t="n">
        <v>4.04189879500745</v>
      </c>
      <c r="AB91" s="0" t="n">
        <v>4.41697291869269</v>
      </c>
      <c r="AC91" s="0" t="n">
        <v>2.57097291433046</v>
      </c>
      <c r="AD91" s="0" t="n">
        <v>1.48896896127879</v>
      </c>
      <c r="AE91" s="0" t="n">
        <v>0.879756138142433</v>
      </c>
      <c r="AF91" s="0" t="n">
        <v>0.744865912432909</v>
      </c>
      <c r="AG91" s="0" t="n">
        <v>1.95849084047386</v>
      </c>
      <c r="AH91" s="0" t="n">
        <v>1.73508647489798</v>
      </c>
      <c r="AI91" s="0" t="n">
        <v>2.08605481844414</v>
      </c>
      <c r="AJ91" s="0" t="n">
        <v>3.72504013326295</v>
      </c>
      <c r="AK91" s="0" t="n">
        <v>16.501836228967</v>
      </c>
      <c r="AL91" s="0" t="n">
        <v>2.47065375514029</v>
      </c>
      <c r="AM91" s="0" t="n">
        <v>6.98231749839724</v>
      </c>
      <c r="AN91" s="0" t="n">
        <v>12.776796095704</v>
      </c>
      <c r="AO91" s="0" t="n">
        <v>6.19569388840324</v>
      </c>
      <c r="AP91" s="0" t="n">
        <v>3.25727736513429</v>
      </c>
      <c r="AQ91" s="0" t="n">
        <v>2.56153687488087</v>
      </c>
      <c r="AR91" s="0" t="n">
        <v>0.730503194273529</v>
      </c>
      <c r="AS91" s="0" t="n">
        <v>0.85857239860569</v>
      </c>
      <c r="AT91" s="0" t="n">
        <v>0.483498274920449</v>
      </c>
      <c r="AU91" s="0" t="n">
        <v>1.83103368060734</v>
      </c>
      <c r="AV91" s="0" t="n">
        <v>1.70296447627518</v>
      </c>
      <c r="AW91" s="0" t="n">
        <v>2.07803859996042</v>
      </c>
    </row>
    <row r="92" customFormat="false" ht="12.75" hidden="false" customHeight="false" outlineLevel="0" collapsed="false">
      <c r="A92" s="0" t="n">
        <v>202104</v>
      </c>
      <c r="B92" s="0" t="n">
        <v>7</v>
      </c>
      <c r="C92" s="0" t="n">
        <v>-1.8</v>
      </c>
      <c r="D92" s="0" t="n">
        <v>-3.11749</v>
      </c>
      <c r="E92" s="0" t="n">
        <v>0</v>
      </c>
      <c r="F92" s="0" t="n">
        <v>-1.79999999981</v>
      </c>
      <c r="G92" s="0" t="n">
        <v>0</v>
      </c>
      <c r="H92" s="0" t="n">
        <v>0</v>
      </c>
      <c r="I92" s="0" t="n">
        <v>-1.17317590448556</v>
      </c>
      <c r="J92" s="0" t="n">
        <v>0.295384450091444</v>
      </c>
      <c r="K92" s="0" t="n">
        <v>-1.8</v>
      </c>
      <c r="L92" s="0" t="n">
        <v>-3.11749</v>
      </c>
      <c r="M92" s="0" t="n">
        <v>-0.114272983999256</v>
      </c>
      <c r="N92" s="0" t="n">
        <v>-2.1816692127159</v>
      </c>
      <c r="O92" s="0" t="n">
        <v>-3.79014570576477</v>
      </c>
      <c r="P92" s="0" t="n">
        <v>-0.960499133326879</v>
      </c>
      <c r="Q92" s="0" t="n">
        <v>-3.02712813444191</v>
      </c>
      <c r="R92" s="0" t="n">
        <v>-0.924823737306594</v>
      </c>
      <c r="S92" s="0" t="n">
        <v>53.7981521658415</v>
      </c>
      <c r="T92" s="0" t="n">
        <v>150.756156978251</v>
      </c>
      <c r="U92" s="0" t="n">
        <v>16.6678683732394</v>
      </c>
      <c r="V92" s="0" t="n">
        <v>102.489132275018</v>
      </c>
      <c r="W92" s="0" t="n">
        <v>106.125167153009</v>
      </c>
      <c r="X92" s="0" t="n">
        <v>2.2306456241637</v>
      </c>
      <c r="Y92" s="0" t="n">
        <v>2.40145324663094</v>
      </c>
      <c r="Z92" s="0" t="n">
        <v>0.398408964447716</v>
      </c>
      <c r="AA92" s="0" t="n">
        <v>3.88200543221581</v>
      </c>
      <c r="AB92" s="0" t="n">
        <v>3.15110111433753</v>
      </c>
      <c r="AC92" s="0" t="n">
        <v>3.46995972005504</v>
      </c>
      <c r="AD92" s="0" t="n">
        <v>2.6938949948804</v>
      </c>
      <c r="AE92" s="0" t="n">
        <v>2.90271846997035</v>
      </c>
      <c r="AF92" s="0" t="n">
        <v>2.21946995734418</v>
      </c>
      <c r="AG92" s="0" t="n">
        <v>1.92806538229071</v>
      </c>
      <c r="AH92" s="0" t="n">
        <v>2.93484063095174</v>
      </c>
      <c r="AI92" s="0" t="n">
        <v>2.51269353441536</v>
      </c>
      <c r="AJ92" s="0" t="n">
        <v>96.9580048124091</v>
      </c>
      <c r="AK92" s="0" t="n">
        <v>134.088288605011</v>
      </c>
      <c r="AL92" s="0" t="n">
        <v>48.2670247032325</v>
      </c>
      <c r="AM92" s="0" t="n">
        <v>44.6309898252417</v>
      </c>
      <c r="AN92" s="0" t="n">
        <v>37.130283792602</v>
      </c>
      <c r="AO92" s="0" t="n">
        <v>48.6909801091766</v>
      </c>
      <c r="AP92" s="0" t="n">
        <v>52.3270149871674</v>
      </c>
      <c r="AQ92" s="0" t="n">
        <v>0.170807622467243</v>
      </c>
      <c r="AR92" s="0" t="n">
        <v>2.00304428218322</v>
      </c>
      <c r="AS92" s="0" t="n">
        <v>1.48055218558487</v>
      </c>
      <c r="AT92" s="0" t="n">
        <v>0.74964786770659</v>
      </c>
      <c r="AU92" s="0" t="n">
        <v>1.83223665971598</v>
      </c>
      <c r="AV92" s="0" t="n">
        <v>1.65135980805211</v>
      </c>
      <c r="AW92" s="0" t="n">
        <v>0.920455490173832</v>
      </c>
    </row>
    <row r="93" customFormat="false" ht="12.75" hidden="false" customHeight="false" outlineLevel="0" collapsed="false">
      <c r="A93" s="0" t="n">
        <v>202104</v>
      </c>
      <c r="B93" s="0" t="n">
        <v>7</v>
      </c>
      <c r="C93" s="0" t="n">
        <v>-0.3</v>
      </c>
      <c r="D93" s="0" t="n">
        <v>0.519615</v>
      </c>
      <c r="E93" s="0" t="n">
        <v>0</v>
      </c>
      <c r="F93" s="0" t="n">
        <v>-1.79999999981</v>
      </c>
      <c r="G93" s="0" t="n">
        <v>0</v>
      </c>
      <c r="H93" s="0" t="n">
        <v>0</v>
      </c>
      <c r="I93" s="0" t="n">
        <v>1.52754598524781</v>
      </c>
      <c r="J93" s="0" t="n">
        <v>4.00238656997567</v>
      </c>
      <c r="K93" s="0" t="n">
        <v>-0.3</v>
      </c>
      <c r="L93" s="0" t="n">
        <v>0.519615</v>
      </c>
      <c r="M93" s="0" t="n">
        <v>0.812105866865529</v>
      </c>
      <c r="N93" s="0" t="n">
        <v>1.62964151402549</v>
      </c>
      <c r="O93" s="0" t="n">
        <v>-0.0743766723724786</v>
      </c>
      <c r="P93" s="0" t="n">
        <v>2.19030095300976</v>
      </c>
      <c r="Q93" s="0" t="n">
        <v>0.194948943040944</v>
      </c>
      <c r="R93" s="0" t="n">
        <v>2.30884032543104</v>
      </c>
      <c r="S93" s="0" t="n">
        <v>172.630739450616</v>
      </c>
      <c r="T93" s="0" t="n">
        <v>-165.250876453402</v>
      </c>
      <c r="U93" s="0" t="n">
        <v>-166.678278958999</v>
      </c>
      <c r="V93" s="0" t="n">
        <v>178.932166756478</v>
      </c>
      <c r="W93" s="0" t="n">
        <v>-177.283568962643</v>
      </c>
      <c r="X93" s="0" t="n">
        <v>2.33893431873226</v>
      </c>
      <c r="Y93" s="0" t="n">
        <v>6.00009055283966</v>
      </c>
      <c r="Z93" s="0" t="n">
        <v>3.52447965697366</v>
      </c>
      <c r="AA93" s="0" t="n">
        <v>3.99099405956304</v>
      </c>
      <c r="AB93" s="0" t="n">
        <v>4.11346252064118</v>
      </c>
      <c r="AC93" s="0" t="n">
        <v>3.93314405238686</v>
      </c>
      <c r="AD93" s="0" t="n">
        <v>2.47826020900286</v>
      </c>
      <c r="AE93" s="0" t="n">
        <v>2.41863814660482</v>
      </c>
      <c r="AF93" s="0" t="n">
        <v>2.1549741899405</v>
      </c>
      <c r="AG93" s="0" t="n">
        <v>1.57128556314767</v>
      </c>
      <c r="AH93" s="0" t="n">
        <v>1.68585214047787</v>
      </c>
      <c r="AI93" s="0" t="n">
        <v>1.85642175202219</v>
      </c>
      <c r="AJ93" s="0" t="n">
        <v>22.118384095982</v>
      </c>
      <c r="AK93" s="0" t="n">
        <v>1.42740250559697</v>
      </c>
      <c r="AL93" s="0" t="n">
        <v>15.81695679012</v>
      </c>
      <c r="AM93" s="0" t="n">
        <v>12.0326925092407</v>
      </c>
      <c r="AN93" s="0" t="n">
        <v>20.690981590385</v>
      </c>
      <c r="AO93" s="0" t="n">
        <v>6.30142730586204</v>
      </c>
      <c r="AP93" s="0" t="n">
        <v>10.0856915867414</v>
      </c>
      <c r="AQ93" s="0" t="n">
        <v>3.6611562341074</v>
      </c>
      <c r="AR93" s="0" t="n">
        <v>2.475610895866</v>
      </c>
      <c r="AS93" s="0" t="n">
        <v>2.00909649327663</v>
      </c>
      <c r="AT93" s="0" t="n">
        <v>1.88662803219849</v>
      </c>
      <c r="AU93" s="0" t="n">
        <v>1.1855453382414</v>
      </c>
      <c r="AV93" s="0" t="n">
        <v>1.65205974083078</v>
      </c>
      <c r="AW93" s="0" t="n">
        <v>1.77452820190891</v>
      </c>
    </row>
    <row r="94" customFormat="false" ht="12.75" hidden="false" customHeight="false" outlineLevel="0" collapsed="false">
      <c r="A94" s="0" t="n">
        <v>202104</v>
      </c>
      <c r="B94" s="0" t="n">
        <v>7</v>
      </c>
      <c r="C94" s="0" t="n">
        <v>1.7727</v>
      </c>
      <c r="D94" s="0" t="n">
        <v>-0.31257</v>
      </c>
      <c r="E94" s="0" t="n">
        <v>0</v>
      </c>
      <c r="F94" s="0" t="n">
        <v>-1.79999999981</v>
      </c>
      <c r="G94" s="0" t="n">
        <v>0</v>
      </c>
      <c r="H94" s="0" t="n">
        <v>0</v>
      </c>
      <c r="I94" s="0" t="n">
        <v>1.28679814644889</v>
      </c>
      <c r="J94" s="0" t="n">
        <v>2.63501461015678</v>
      </c>
      <c r="K94" s="0" t="n">
        <v>1.7727</v>
      </c>
      <c r="L94" s="0" t="n">
        <v>-0.31257</v>
      </c>
      <c r="M94" s="0" t="n">
        <v>2.9806493724865</v>
      </c>
      <c r="N94" s="0" t="n">
        <v>1.12401800222441</v>
      </c>
      <c r="O94" s="0" t="n">
        <v>1.89350088867458</v>
      </c>
      <c r="P94" s="0" t="n">
        <v>1.68873802222039</v>
      </c>
      <c r="Q94" s="0" t="n">
        <v>2.36091057529713</v>
      </c>
      <c r="R94" s="0" t="n">
        <v>1.64308597911767</v>
      </c>
      <c r="S94" s="0" t="n">
        <v>-129.999204968886</v>
      </c>
      <c r="T94" s="0" t="n">
        <v>-163.820167965887</v>
      </c>
      <c r="U94" s="0" t="n">
        <v>-134.450495883322</v>
      </c>
      <c r="V94" s="0" t="n">
        <v>-151.509251209223</v>
      </c>
      <c r="W94" s="0" t="n">
        <v>-145.56172001164</v>
      </c>
      <c r="X94" s="0" t="n">
        <v>2.31406855869371</v>
      </c>
      <c r="Y94" s="0" t="n">
        <v>4.61792205004838</v>
      </c>
      <c r="Z94" s="0" t="n">
        <v>4.175422368806</v>
      </c>
      <c r="AA94" s="0" t="n">
        <v>3.96946326368842</v>
      </c>
      <c r="AB94" s="0" t="n">
        <v>4.17477422177992</v>
      </c>
      <c r="AC94" s="0" t="n">
        <v>2.98736600457953</v>
      </c>
      <c r="AD94" s="0" t="n">
        <v>2.26985522118312</v>
      </c>
      <c r="AE94" s="0" t="n">
        <v>1.12406743494361</v>
      </c>
      <c r="AF94" s="0" t="n">
        <v>1.46206700218608</v>
      </c>
      <c r="AG94" s="0" t="n">
        <v>1.87694612992106</v>
      </c>
      <c r="AH94" s="0" t="n">
        <v>2.00495053667372</v>
      </c>
      <c r="AI94" s="0" t="n">
        <v>2.04220028144893</v>
      </c>
      <c r="AJ94" s="0" t="n">
        <v>33.8209629970004</v>
      </c>
      <c r="AK94" s="0" t="n">
        <v>29.3696720825648</v>
      </c>
      <c r="AL94" s="0" t="n">
        <v>12.3109167566635</v>
      </c>
      <c r="AM94" s="0" t="n">
        <v>18.2584479542467</v>
      </c>
      <c r="AN94" s="0" t="n">
        <v>4.45129091443556</v>
      </c>
      <c r="AO94" s="0" t="n">
        <v>21.5100462403369</v>
      </c>
      <c r="AP94" s="0" t="n">
        <v>15.5625150427537</v>
      </c>
      <c r="AQ94" s="0" t="n">
        <v>2.30385349135468</v>
      </c>
      <c r="AR94" s="0" t="n">
        <v>0.442499681242388</v>
      </c>
      <c r="AS94" s="0" t="n">
        <v>0.648458786359962</v>
      </c>
      <c r="AT94" s="0" t="n">
        <v>0.443147828268464</v>
      </c>
      <c r="AU94" s="0" t="n">
        <v>1.86135381011229</v>
      </c>
      <c r="AV94" s="0" t="n">
        <v>1.65539470499471</v>
      </c>
      <c r="AW94" s="0" t="n">
        <v>1.86070566308621</v>
      </c>
    </row>
    <row r="95" customFormat="false" ht="12.75" hidden="false" customHeight="false" outlineLevel="0" collapsed="false">
      <c r="A95" s="0" t="n">
        <v>202104</v>
      </c>
      <c r="B95" s="0" t="n">
        <v>8</v>
      </c>
      <c r="C95" s="0" t="n">
        <v>-1.8</v>
      </c>
      <c r="D95" s="0" t="n">
        <v>-3.11749</v>
      </c>
      <c r="E95" s="0" t="n">
        <v>0</v>
      </c>
      <c r="F95" s="0" t="n">
        <v>-1.79999999981</v>
      </c>
      <c r="G95" s="0" t="n">
        <v>0</v>
      </c>
      <c r="H95" s="0" t="n">
        <v>0</v>
      </c>
      <c r="I95" s="0" t="n">
        <v>-2.36433425214522</v>
      </c>
      <c r="J95" s="0" t="n">
        <v>-1.487957964341</v>
      </c>
      <c r="K95" s="0" t="n">
        <v>-1.8</v>
      </c>
      <c r="L95" s="0" t="n">
        <v>-3.11749</v>
      </c>
      <c r="M95" s="0" t="n">
        <v>-3.52503930231993</v>
      </c>
      <c r="N95" s="0" t="n">
        <v>-1.52781193265419</v>
      </c>
      <c r="O95" s="0" t="n">
        <v>-3.86609610266153</v>
      </c>
      <c r="P95" s="0" t="n">
        <v>-1.00895556465531</v>
      </c>
      <c r="Q95" s="0" t="n">
        <v>-3.64900226815491</v>
      </c>
      <c r="R95" s="0" t="n">
        <v>-1.06082604826365</v>
      </c>
      <c r="S95" s="0" t="n">
        <v>53.7981521658415</v>
      </c>
      <c r="T95" s="0" t="n">
        <v>97.5183773601629</v>
      </c>
      <c r="U95" s="0" t="n">
        <v>94.4153674144573</v>
      </c>
      <c r="V95" s="0" t="n">
        <v>101.563716143568</v>
      </c>
      <c r="W95" s="0" t="n">
        <v>101.451381993835</v>
      </c>
      <c r="X95" s="0" t="n">
        <v>2.2306456241637</v>
      </c>
      <c r="Y95" s="0" t="n">
        <v>2.38483682623502</v>
      </c>
      <c r="Z95" s="0" t="n">
        <v>3.53553226923503</v>
      </c>
      <c r="AA95" s="0" t="n">
        <v>3.94619441657452</v>
      </c>
      <c r="AB95" s="0" t="n">
        <v>3.72311639405006</v>
      </c>
      <c r="AC95" s="0" t="n">
        <v>1.72448479360743</v>
      </c>
      <c r="AD95" s="0" t="n">
        <v>1.16138906155146</v>
      </c>
      <c r="AE95" s="0" t="n">
        <v>1.57630325590314</v>
      </c>
      <c r="AF95" s="0" t="n">
        <v>1.35381445740921</v>
      </c>
      <c r="AG95" s="0" t="n">
        <v>2.34581264220925</v>
      </c>
      <c r="AH95" s="0" t="n">
        <v>2.95206208784089</v>
      </c>
      <c r="AI95" s="0" t="n">
        <v>2.76562397986672</v>
      </c>
      <c r="AJ95" s="0" t="n">
        <v>43.7202251943215</v>
      </c>
      <c r="AK95" s="0" t="n">
        <v>3.10300994570564</v>
      </c>
      <c r="AL95" s="0" t="n">
        <v>4.0453387834053</v>
      </c>
      <c r="AM95" s="0" t="n">
        <v>3.93300463367203</v>
      </c>
      <c r="AN95" s="0" t="n">
        <v>40.6172152486158</v>
      </c>
      <c r="AO95" s="0" t="n">
        <v>47.7655639777268</v>
      </c>
      <c r="AP95" s="0" t="n">
        <v>47.6532298279935</v>
      </c>
      <c r="AQ95" s="0" t="n">
        <v>0.154191202071327</v>
      </c>
      <c r="AR95" s="0" t="n">
        <v>1.15069544300001</v>
      </c>
      <c r="AS95" s="0" t="n">
        <v>1.5613575903395</v>
      </c>
      <c r="AT95" s="0" t="n">
        <v>1.33827956781504</v>
      </c>
      <c r="AU95" s="0" t="n">
        <v>1.30488664507133</v>
      </c>
      <c r="AV95" s="0" t="n">
        <v>1.71554879241082</v>
      </c>
      <c r="AW95" s="0" t="n">
        <v>1.49247076988637</v>
      </c>
    </row>
    <row r="96" customFormat="false" ht="12.75" hidden="false" customHeight="false" outlineLevel="0" collapsed="false">
      <c r="A96" s="0" t="n">
        <v>202104</v>
      </c>
      <c r="B96" s="0" t="n">
        <v>8</v>
      </c>
      <c r="C96" s="0" t="n">
        <v>-1.7727</v>
      </c>
      <c r="D96" s="0" t="n">
        <v>-0.31257</v>
      </c>
      <c r="E96" s="0" t="n">
        <v>0</v>
      </c>
      <c r="F96" s="0" t="n">
        <v>-1.79999999981</v>
      </c>
      <c r="G96" s="0" t="n">
        <v>0</v>
      </c>
      <c r="H96" s="0" t="n">
        <v>0</v>
      </c>
      <c r="I96" s="0" t="n">
        <v>-3.24479482571367</v>
      </c>
      <c r="J96" s="0" t="n">
        <v>3.08566654721783</v>
      </c>
      <c r="K96" s="0" t="n">
        <v>-1.7727</v>
      </c>
      <c r="L96" s="0" t="n">
        <v>-0.31257</v>
      </c>
      <c r="M96" s="0" t="n">
        <v>-3.00372097506425</v>
      </c>
      <c r="N96" s="0" t="n">
        <v>1.2201869981759</v>
      </c>
      <c r="O96" s="0" t="n">
        <v>-1.92494724770305</v>
      </c>
      <c r="P96" s="0" t="n">
        <v>1.74320772393155</v>
      </c>
      <c r="Q96" s="0" t="n">
        <v>-2.39995663600706</v>
      </c>
      <c r="R96" s="0" t="n">
        <v>1.71622934569823</v>
      </c>
      <c r="S96" s="0" t="n">
        <v>129.999204968886</v>
      </c>
      <c r="T96" s="0" t="n">
        <v>146.410043069844</v>
      </c>
      <c r="U96" s="0" t="n">
        <v>135.156614489019</v>
      </c>
      <c r="V96" s="0" t="n">
        <v>151.485734409327</v>
      </c>
      <c r="W96" s="0" t="n">
        <v>145.685017171833</v>
      </c>
      <c r="X96" s="0" t="n">
        <v>2.31406855869371</v>
      </c>
      <c r="Y96" s="0" t="n">
        <v>5.86501756772519</v>
      </c>
      <c r="Z96" s="0" t="n">
        <v>4.25956209003273</v>
      </c>
      <c r="AA96" s="0" t="n">
        <v>4.03233714860518</v>
      </c>
      <c r="AB96" s="0" t="n">
        <v>4.25718929164861</v>
      </c>
      <c r="AC96" s="0" t="n">
        <v>3.70338693721571</v>
      </c>
      <c r="AD96" s="0" t="n">
        <v>1.88099190571375</v>
      </c>
      <c r="AE96" s="0" t="n">
        <v>1.88260280500154</v>
      </c>
      <c r="AF96" s="0" t="n">
        <v>1.60907110336758</v>
      </c>
      <c r="AG96" s="0" t="n">
        <v>1.96589843494147</v>
      </c>
      <c r="AH96" s="0" t="n">
        <v>2.06140759546635</v>
      </c>
      <c r="AI96" s="0" t="n">
        <v>2.12355307739658</v>
      </c>
      <c r="AJ96" s="0" t="n">
        <v>16.4108381009576</v>
      </c>
      <c r="AK96" s="0" t="n">
        <v>11.2534285808252</v>
      </c>
      <c r="AL96" s="0" t="n">
        <v>5.07569133948303</v>
      </c>
      <c r="AM96" s="0" t="n">
        <v>0.725025898011495</v>
      </c>
      <c r="AN96" s="0" t="n">
        <v>5.15740952013243</v>
      </c>
      <c r="AO96" s="0" t="n">
        <v>21.4865294404407</v>
      </c>
      <c r="AP96" s="0" t="n">
        <v>15.6858122029461</v>
      </c>
      <c r="AQ96" s="0" t="n">
        <v>3.55094900903148</v>
      </c>
      <c r="AR96" s="0" t="n">
        <v>1.60545547769246</v>
      </c>
      <c r="AS96" s="0" t="n">
        <v>1.83268041912001</v>
      </c>
      <c r="AT96" s="0" t="n">
        <v>1.60782827607658</v>
      </c>
      <c r="AU96" s="0" t="n">
        <v>1.94549353133902</v>
      </c>
      <c r="AV96" s="0" t="n">
        <v>1.71826858991147</v>
      </c>
      <c r="AW96" s="0" t="n">
        <v>1.9431207329549</v>
      </c>
    </row>
    <row r="97" customFormat="false" ht="12.75" hidden="false" customHeight="false" outlineLevel="0" collapsed="false">
      <c r="A97" s="0" t="n">
        <v>202104</v>
      </c>
      <c r="B97" s="0" t="n">
        <v>8</v>
      </c>
      <c r="C97" s="0" t="n">
        <v>-0.3</v>
      </c>
      <c r="D97" s="0" t="n">
        <v>0.519615</v>
      </c>
      <c r="E97" s="0" t="n">
        <v>0</v>
      </c>
      <c r="F97" s="0" t="n">
        <v>-1.79999999981</v>
      </c>
      <c r="G97" s="0" t="n">
        <v>0</v>
      </c>
      <c r="H97" s="0" t="n">
        <v>0</v>
      </c>
      <c r="I97" s="0" t="n">
        <v>-1.56862731774567</v>
      </c>
      <c r="J97" s="0" t="n">
        <v>3.31768984926922</v>
      </c>
      <c r="K97" s="0" t="n">
        <v>-0.3</v>
      </c>
      <c r="L97" s="0" t="n">
        <v>0.519615</v>
      </c>
      <c r="M97" s="0" t="n">
        <v>-1.41166021450976</v>
      </c>
      <c r="N97" s="0" t="n">
        <v>1.777265720017</v>
      </c>
      <c r="O97" s="0" t="n">
        <v>-0.0414348263899984</v>
      </c>
      <c r="P97" s="0" t="n">
        <v>2.25347732407803</v>
      </c>
      <c r="Q97" s="0" t="n">
        <v>-0.804268357556316</v>
      </c>
      <c r="R97" s="0" t="n">
        <v>2.36550686650334</v>
      </c>
      <c r="S97" s="0" t="n">
        <v>172.630739450616</v>
      </c>
      <c r="T97" s="0" t="n">
        <v>162.959131112751</v>
      </c>
      <c r="U97" s="0" t="n">
        <v>158.464821689621</v>
      </c>
      <c r="V97" s="0" t="n">
        <v>179.414340378765</v>
      </c>
      <c r="W97" s="0" t="n">
        <v>169.071909408671</v>
      </c>
      <c r="X97" s="0" t="n">
        <v>2.33893431873226</v>
      </c>
      <c r="Y97" s="0" t="n">
        <v>5.35269474688651</v>
      </c>
      <c r="Z97" s="0" t="n">
        <v>3.8457267962609</v>
      </c>
      <c r="AA97" s="0" t="n">
        <v>4.05368909267995</v>
      </c>
      <c r="AB97" s="0" t="n">
        <v>4.2424397514013</v>
      </c>
      <c r="AC97" s="0" t="n">
        <v>3.0722366662488</v>
      </c>
      <c r="AD97" s="0" t="n">
        <v>1.54840084263757</v>
      </c>
      <c r="AE97" s="0" t="n">
        <v>1.86141483942375</v>
      </c>
      <c r="AF97" s="0" t="n">
        <v>1.22102295338404</v>
      </c>
      <c r="AG97" s="0" t="n">
        <v>1.67853321864155</v>
      </c>
      <c r="AH97" s="0" t="n">
        <v>1.75303579765538</v>
      </c>
      <c r="AI97" s="0" t="n">
        <v>1.91353164574191</v>
      </c>
      <c r="AJ97" s="0" t="n">
        <v>9.67160833786474</v>
      </c>
      <c r="AK97" s="0" t="n">
        <v>4.49430942313018</v>
      </c>
      <c r="AL97" s="0" t="n">
        <v>16.4552092660135</v>
      </c>
      <c r="AM97" s="0" t="n">
        <v>6.11277829592035</v>
      </c>
      <c r="AN97" s="0" t="n">
        <v>14.1659177609949</v>
      </c>
      <c r="AO97" s="0" t="n">
        <v>6.78360092814879</v>
      </c>
      <c r="AP97" s="0" t="n">
        <v>3.55883004194439</v>
      </c>
      <c r="AQ97" s="0" t="n">
        <v>3.01376042815425</v>
      </c>
      <c r="AR97" s="0" t="n">
        <v>1.50696795062561</v>
      </c>
      <c r="AS97" s="0" t="n">
        <v>1.29900565420656</v>
      </c>
      <c r="AT97" s="0" t="n">
        <v>1.11025499548521</v>
      </c>
      <c r="AU97" s="0" t="n">
        <v>1.50679247752864</v>
      </c>
      <c r="AV97" s="0" t="n">
        <v>1.71475477394769</v>
      </c>
      <c r="AW97" s="0" t="n">
        <v>1.903505432669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11.7"/>
    <col collapsed="false" customWidth="true" hidden="false" outlineLevel="0" max="13" min="13" style="0" width="12.42"/>
    <col collapsed="false" customWidth="true" hidden="false" outlineLevel="0" max="14" min="14" style="0" width="15.42"/>
    <col collapsed="false" customWidth="true" hidden="false" outlineLevel="0" max="15" min="15" style="0" width="14.42"/>
    <col collapsed="false" customWidth="true" hidden="false" outlineLevel="0" max="16" min="16" style="0" width="15.42"/>
    <col collapsed="false" customWidth="true" hidden="false" outlineLevel="0" max="17" min="17" style="0" width="13.7"/>
    <col collapsed="false" customWidth="true" hidden="false" outlineLevel="0" max="18" min="18" style="0" width="14.42"/>
    <col collapsed="false" customWidth="true" hidden="false" outlineLevel="0" max="20" min="19" style="0" width="13.42"/>
    <col collapsed="false" customWidth="true" hidden="false" outlineLevel="0" max="21" min="21" style="0" width="14.42"/>
    <col collapsed="false" customWidth="true" hidden="false" outlineLevel="0" max="22" min="22" style="0" width="12.7"/>
    <col collapsed="false" customWidth="true" hidden="false" outlineLevel="0" max="23" min="23" style="0" width="13.7"/>
    <col collapsed="false" customWidth="true" hidden="false" outlineLevel="0" max="25" min="24" style="0" width="12.7"/>
    <col collapsed="false" customWidth="true" hidden="false" outlineLevel="0" max="26" min="26" style="0" width="14.7"/>
    <col collapsed="false" customWidth="true" hidden="false" outlineLevel="0" max="27" min="27" style="0" width="14.42"/>
    <col collapsed="false" customWidth="true" hidden="false" outlineLevel="0" max="28" min="28" style="0" width="15.42"/>
    <col collapsed="false" customWidth="true" hidden="false" outlineLevel="0" max="29" min="29" style="0" width="14.7"/>
    <col collapsed="false" customWidth="true" hidden="false" outlineLevel="0" max="30" min="30" style="0" width="14.42"/>
    <col collapsed="false" customWidth="true" hidden="false" outlineLevel="0" max="31" min="31" style="0" width="15.42"/>
    <col collapsed="false" customWidth="true" hidden="false" outlineLevel="0" max="32" min="32" style="0" width="14.42"/>
    <col collapsed="false" customWidth="true" hidden="false" outlineLevel="0" max="33" min="33" style="0" width="15.42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3</v>
      </c>
      <c r="B2" s="0" t="n">
        <v>-1.3789</v>
      </c>
      <c r="C2" s="0" t="n">
        <v>1.157</v>
      </c>
      <c r="D2" s="0" t="n">
        <v>0</v>
      </c>
      <c r="E2" s="0" t="n">
        <v>-1.79999999981</v>
      </c>
      <c r="F2" s="0" t="n">
        <v>0</v>
      </c>
      <c r="G2" s="0" t="n">
        <v>0</v>
      </c>
      <c r="H2" s="0" t="n">
        <v>10</v>
      </c>
      <c r="I2" s="0" t="n">
        <v>2</v>
      </c>
      <c r="J2" s="0" t="n">
        <v>522</v>
      </c>
      <c r="K2" s="0" t="n">
        <v>66</v>
      </c>
      <c r="L2" s="0" t="n">
        <v>-1.3789</v>
      </c>
      <c r="M2" s="0" t="n">
        <v>1.157</v>
      </c>
      <c r="N2" s="0" t="n">
        <v>0.487786948681</v>
      </c>
      <c r="O2" s="0" t="n">
        <v>2.18914675713</v>
      </c>
      <c r="P2" s="0" t="n">
        <v>-2.39416004985073</v>
      </c>
      <c r="Q2" s="0" t="n">
        <v>3.68327670714162</v>
      </c>
      <c r="R2" s="0" t="n">
        <v>-0.985005637799803</v>
      </c>
      <c r="S2" s="0" t="n">
        <v>3.13945935997558</v>
      </c>
      <c r="T2" s="0" t="n">
        <v>-1.64325257197954</v>
      </c>
      <c r="U2" s="0" t="n">
        <v>3.59802852127785</v>
      </c>
      <c r="V2" s="0" t="n">
        <v>2.13303705842865</v>
      </c>
      <c r="W2" s="0" t="n">
        <v>3.24623517476288</v>
      </c>
      <c r="X2" s="0" t="n">
        <v>1.75277267377146</v>
      </c>
      <c r="Y2" s="0" t="n">
        <v>2.55465795439732</v>
      </c>
      <c r="Z2" s="0" t="n">
        <v>-1.866686948681</v>
      </c>
      <c r="AA2" s="0" t="n">
        <v>-1.03214675713</v>
      </c>
      <c r="AB2" s="0" t="n">
        <v>-2.88194699853173</v>
      </c>
      <c r="AC2" s="0" t="n">
        <v>1.49412995001162</v>
      </c>
      <c r="AD2" s="0" t="n">
        <v>-1.4727925864808</v>
      </c>
      <c r="AE2" s="0" t="n">
        <v>0.950312602845575</v>
      </c>
      <c r="AF2" s="0" t="n">
        <v>-2.13103952066054</v>
      </c>
      <c r="AG2" s="0" t="n">
        <v>1.40888176414785</v>
      </c>
      <c r="AH2" s="0" t="s">
        <v>35</v>
      </c>
    </row>
    <row r="3" customFormat="false" ht="12.75" hidden="false" customHeight="false" outlineLevel="0" collapsed="false">
      <c r="A3" s="0" t="n">
        <v>202104</v>
      </c>
      <c r="B3" s="0" t="n">
        <v>-1.3789</v>
      </c>
      <c r="C3" s="0" t="n">
        <v>1.157</v>
      </c>
      <c r="D3" s="0" t="n">
        <v>0</v>
      </c>
      <c r="E3" s="0" t="n">
        <v>-1.79999999981</v>
      </c>
      <c r="F3" s="0" t="n">
        <v>0</v>
      </c>
      <c r="G3" s="0" t="n">
        <v>0</v>
      </c>
      <c r="H3" s="0" t="n">
        <v>4</v>
      </c>
      <c r="I3" s="0" t="n">
        <v>2</v>
      </c>
      <c r="J3" s="0" t="n">
        <v>698</v>
      </c>
      <c r="K3" s="0" t="n">
        <v>88</v>
      </c>
      <c r="L3" s="0" t="n">
        <v>-1.3789</v>
      </c>
      <c r="M3" s="0" t="n">
        <v>1.157</v>
      </c>
      <c r="N3" s="0" t="n">
        <v>-2.78735089302</v>
      </c>
      <c r="O3" s="0" t="n">
        <v>3.48932123184</v>
      </c>
      <c r="P3" s="0" t="n">
        <v>-2.39416004985073</v>
      </c>
      <c r="Q3" s="0" t="n">
        <v>3.68327670714162</v>
      </c>
      <c r="R3" s="0" t="n">
        <v>-0.985005637799803</v>
      </c>
      <c r="S3" s="0" t="n">
        <v>3.13945935997558</v>
      </c>
      <c r="T3" s="0" t="n">
        <v>-1.64325257197954</v>
      </c>
      <c r="U3" s="0" t="n">
        <v>3.59802852127785</v>
      </c>
      <c r="V3" s="0" t="n">
        <v>2.7246020345255</v>
      </c>
      <c r="W3" s="0" t="n">
        <v>0.438426465386883</v>
      </c>
      <c r="X3" s="0" t="n">
        <v>1.83598794887092</v>
      </c>
      <c r="Y3" s="0" t="n">
        <v>1.14925116618802</v>
      </c>
      <c r="Z3" s="0" t="n">
        <v>1.40845089302</v>
      </c>
      <c r="AA3" s="0" t="n">
        <v>-2.33232123184</v>
      </c>
      <c r="AB3" s="0" t="n">
        <v>0.393190843169267</v>
      </c>
      <c r="AC3" s="0" t="n">
        <v>0.193955475301618</v>
      </c>
      <c r="AD3" s="0" t="n">
        <v>1.8023452552202</v>
      </c>
      <c r="AE3" s="0" t="n">
        <v>-0.349861871864425</v>
      </c>
      <c r="AF3" s="0" t="n">
        <v>1.14409832104046</v>
      </c>
      <c r="AG3" s="0" t="n">
        <v>0.108707289437848</v>
      </c>
      <c r="AH3" s="0" t="s">
        <v>35</v>
      </c>
    </row>
    <row r="4" customFormat="false" ht="12.75" hidden="false" customHeight="false" outlineLevel="0" collapsed="false">
      <c r="A4" s="0" t="n">
        <v>202102</v>
      </c>
      <c r="B4" s="0" t="n">
        <v>-0.45</v>
      </c>
      <c r="C4" s="0" t="n">
        <v>0.77442</v>
      </c>
      <c r="D4" s="0" t="n">
        <v>-1.77265404267</v>
      </c>
      <c r="E4" s="0" t="n">
        <v>0.31256622502</v>
      </c>
      <c r="F4" s="0" t="n">
        <v>0</v>
      </c>
      <c r="G4" s="0" t="n">
        <v>0</v>
      </c>
      <c r="H4" s="0" t="n">
        <v>24</v>
      </c>
      <c r="I4" s="0" t="n">
        <v>6</v>
      </c>
      <c r="J4" s="0" t="n">
        <v>414</v>
      </c>
      <c r="K4" s="0" t="n">
        <v>52</v>
      </c>
      <c r="L4" s="0" t="n">
        <v>-0.45</v>
      </c>
      <c r="M4" s="0" t="n">
        <v>0.77442</v>
      </c>
      <c r="N4" s="0" t="n">
        <v>1.86737620831</v>
      </c>
      <c r="O4" s="0" t="n">
        <v>1.19424545765</v>
      </c>
      <c r="P4" s="0" t="n">
        <v>0.537738713661829</v>
      </c>
      <c r="Q4" s="0" t="n">
        <v>1.6630954839183</v>
      </c>
      <c r="R4" s="0" t="n">
        <v>1.49993487329127</v>
      </c>
      <c r="S4" s="0" t="n">
        <v>0.537082558132037</v>
      </c>
      <c r="T4" s="0" t="n">
        <v>1.23602659783801</v>
      </c>
      <c r="U4" s="0" t="n">
        <v>1.35193037358408</v>
      </c>
      <c r="V4" s="0" t="n">
        <v>2.35509785481034</v>
      </c>
      <c r="W4" s="0" t="n">
        <v>1.40987808490878</v>
      </c>
      <c r="X4" s="0" t="n">
        <v>0.752911821651915</v>
      </c>
      <c r="Y4" s="0" t="n">
        <v>0.650743316028882</v>
      </c>
      <c r="Z4" s="0" t="n">
        <v>-2.31737620831</v>
      </c>
      <c r="AA4" s="0" t="n">
        <v>-0.41982545765</v>
      </c>
      <c r="AB4" s="0" t="n">
        <v>-1.32963749464817</v>
      </c>
      <c r="AC4" s="0" t="n">
        <v>0.468850026268301</v>
      </c>
      <c r="AD4" s="0" t="n">
        <v>-0.367441335018732</v>
      </c>
      <c r="AE4" s="0" t="n">
        <v>-0.657162899517963</v>
      </c>
      <c r="AF4" s="0" t="n">
        <v>-0.631349610471985</v>
      </c>
      <c r="AG4" s="0" t="n">
        <v>0.157684915934078</v>
      </c>
      <c r="AH4" s="0" t="s">
        <v>35</v>
      </c>
    </row>
    <row r="5" customFormat="false" ht="12.75" hidden="false" customHeight="false" outlineLevel="0" collapsed="false">
      <c r="A5" s="0" t="n">
        <v>202104</v>
      </c>
      <c r="B5" s="0" t="n">
        <v>1.7727</v>
      </c>
      <c r="C5" s="0" t="n">
        <v>-0.31257</v>
      </c>
      <c r="D5" s="0" t="n">
        <v>0</v>
      </c>
      <c r="E5" s="0" t="n">
        <v>-1.79999999981</v>
      </c>
      <c r="F5" s="0" t="n">
        <v>0</v>
      </c>
      <c r="G5" s="0" t="n">
        <v>0</v>
      </c>
      <c r="H5" s="0" t="n">
        <v>15</v>
      </c>
      <c r="I5" s="0" t="n">
        <v>7</v>
      </c>
      <c r="J5" s="0" t="n">
        <v>791</v>
      </c>
      <c r="K5" s="0" t="n">
        <v>99</v>
      </c>
      <c r="L5" s="0" t="n">
        <v>1.7727</v>
      </c>
      <c r="M5" s="0" t="n">
        <v>-0.31257</v>
      </c>
      <c r="N5" s="0" t="n">
        <v>1.62332439423</v>
      </c>
      <c r="O5" s="0" t="n">
        <v>2.15742492676</v>
      </c>
      <c r="P5" s="0" t="n">
        <v>3.24846804976892</v>
      </c>
      <c r="Q5" s="0" t="n">
        <v>1.14260330114377</v>
      </c>
      <c r="R5" s="0" t="n">
        <v>1.83306945431137</v>
      </c>
      <c r="S5" s="0" t="n">
        <v>1.91805329828269</v>
      </c>
      <c r="T5" s="0" t="n">
        <v>2.46814298720503</v>
      </c>
      <c r="U5" s="0" t="n">
        <v>1.74120640283343</v>
      </c>
      <c r="V5" s="0" t="n">
        <v>2.47450762977593</v>
      </c>
      <c r="W5" s="0" t="n">
        <v>1.91597359923272</v>
      </c>
      <c r="X5" s="0" t="n">
        <v>0.318263674880459</v>
      </c>
      <c r="Y5" s="0" t="n">
        <v>0.941783581666154</v>
      </c>
      <c r="Z5" s="0" t="n">
        <v>0.14937560577</v>
      </c>
      <c r="AA5" s="0" t="n">
        <v>-2.46999492676</v>
      </c>
      <c r="AB5" s="0" t="n">
        <v>1.62514365553892</v>
      </c>
      <c r="AC5" s="0" t="n">
        <v>-1.01482162561623</v>
      </c>
      <c r="AD5" s="0" t="n">
        <v>0.209745060081369</v>
      </c>
      <c r="AE5" s="0" t="n">
        <v>-0.239371628477305</v>
      </c>
      <c r="AF5" s="0" t="n">
        <v>0.844818592975035</v>
      </c>
      <c r="AG5" s="0" t="n">
        <v>-0.416218523926569</v>
      </c>
      <c r="AH5" s="0" t="s">
        <v>35</v>
      </c>
    </row>
    <row r="6" customFormat="false" ht="12.75" hidden="false" customHeight="false" outlineLevel="0" collapsed="false">
      <c r="A6" s="0" t="n">
        <v>202103</v>
      </c>
      <c r="B6" s="0" t="n">
        <v>-1.3789</v>
      </c>
      <c r="C6" s="0" t="n">
        <v>1.157</v>
      </c>
      <c r="D6" s="0" t="n">
        <v>0</v>
      </c>
      <c r="E6" s="0" t="n">
        <v>-1.79999999981</v>
      </c>
      <c r="F6" s="0" t="n">
        <v>0</v>
      </c>
      <c r="G6" s="0" t="n">
        <v>0</v>
      </c>
      <c r="H6" s="0" t="n">
        <v>7</v>
      </c>
      <c r="I6" s="0" t="n">
        <v>2</v>
      </c>
      <c r="J6" s="0" t="n">
        <v>498</v>
      </c>
      <c r="K6" s="0" t="n">
        <v>63</v>
      </c>
      <c r="L6" s="0" t="n">
        <v>-1.3789</v>
      </c>
      <c r="M6" s="0" t="n">
        <v>1.157</v>
      </c>
      <c r="N6" s="0" t="n">
        <v>-1.75010383129</v>
      </c>
      <c r="O6" s="0" t="n">
        <v>2.25397968292</v>
      </c>
      <c r="P6" s="0" t="n">
        <v>-2.39416004985073</v>
      </c>
      <c r="Q6" s="0" t="n">
        <v>3.68327670714162</v>
      </c>
      <c r="R6" s="0" t="n">
        <v>-0.985005637799803</v>
      </c>
      <c r="S6" s="0" t="n">
        <v>3.13945935997558</v>
      </c>
      <c r="T6" s="0" t="n">
        <v>-1.64325257197954</v>
      </c>
      <c r="U6" s="0" t="n">
        <v>3.59802852127785</v>
      </c>
      <c r="V6" s="0" t="n">
        <v>1.1580832047412</v>
      </c>
      <c r="W6" s="0" t="n">
        <v>1.56770481791552</v>
      </c>
      <c r="X6" s="0" t="n">
        <v>1.17023480727605</v>
      </c>
      <c r="Y6" s="0" t="n">
        <v>1.34828946132027</v>
      </c>
      <c r="Z6" s="0" t="n">
        <v>0.37120383129</v>
      </c>
      <c r="AA6" s="0" t="n">
        <v>-1.09697968292</v>
      </c>
      <c r="AB6" s="0" t="n">
        <v>-0.644056218560733</v>
      </c>
      <c r="AC6" s="0" t="n">
        <v>1.42929702422162</v>
      </c>
      <c r="AD6" s="0" t="n">
        <v>0.765098193490197</v>
      </c>
      <c r="AE6" s="0" t="n">
        <v>0.885479677055575</v>
      </c>
      <c r="AF6" s="0" t="n">
        <v>0.106851259310455</v>
      </c>
      <c r="AG6" s="0" t="n">
        <v>1.34404883835785</v>
      </c>
      <c r="AH6" s="0" t="s">
        <v>35</v>
      </c>
    </row>
    <row r="7" customFormat="false" ht="12.75" hidden="false" customHeight="false" outlineLevel="0" collapsed="false">
      <c r="A7" s="0" t="n">
        <v>202103</v>
      </c>
      <c r="B7" s="0" t="n">
        <v>-1.3789</v>
      </c>
      <c r="C7" s="0" t="n">
        <v>1.157</v>
      </c>
      <c r="D7" s="0" t="n">
        <v>0</v>
      </c>
      <c r="E7" s="0" t="n">
        <v>-1.79999999981</v>
      </c>
      <c r="F7" s="0" t="n">
        <v>0</v>
      </c>
      <c r="G7" s="0" t="n">
        <v>0</v>
      </c>
      <c r="H7" s="0" t="n">
        <v>21</v>
      </c>
      <c r="I7" s="0" t="n">
        <v>2</v>
      </c>
      <c r="J7" s="0" t="n">
        <v>610</v>
      </c>
      <c r="K7" s="0" t="n">
        <v>77</v>
      </c>
      <c r="L7" s="0" t="n">
        <v>-1.3789</v>
      </c>
      <c r="M7" s="0" t="n">
        <v>1.157</v>
      </c>
      <c r="N7" s="0" t="n">
        <v>-2.46733188629</v>
      </c>
      <c r="O7" s="0" t="n">
        <v>3.02935600281</v>
      </c>
      <c r="P7" s="0" t="n">
        <v>-2.39416004985073</v>
      </c>
      <c r="Q7" s="0" t="n">
        <v>3.68327670714162</v>
      </c>
      <c r="R7" s="0" t="n">
        <v>-0.985005637799803</v>
      </c>
      <c r="S7" s="0" t="n">
        <v>3.13945935997558</v>
      </c>
      <c r="T7" s="0" t="n">
        <v>-1.64325257197954</v>
      </c>
      <c r="U7" s="0" t="n">
        <v>3.59802852127785</v>
      </c>
      <c r="V7" s="0" t="n">
        <v>2.16573335670656</v>
      </c>
      <c r="W7" s="0" t="n">
        <v>0.658001827658141</v>
      </c>
      <c r="X7" s="0" t="n">
        <v>1.48640972017212</v>
      </c>
      <c r="Y7" s="0" t="n">
        <v>1.00124679751546</v>
      </c>
      <c r="Z7" s="0" t="n">
        <v>1.08843188629</v>
      </c>
      <c r="AA7" s="0" t="n">
        <v>-1.87235600281</v>
      </c>
      <c r="AB7" s="0" t="n">
        <v>0.0731718364392675</v>
      </c>
      <c r="AC7" s="0" t="n">
        <v>0.653920704331617</v>
      </c>
      <c r="AD7" s="0" t="n">
        <v>1.4823262484902</v>
      </c>
      <c r="AE7" s="0" t="n">
        <v>0.110103357165575</v>
      </c>
      <c r="AF7" s="0" t="n">
        <v>0.824079314310456</v>
      </c>
      <c r="AG7" s="0" t="n">
        <v>0.568672518467848</v>
      </c>
      <c r="AH7" s="0" t="s">
        <v>35</v>
      </c>
    </row>
    <row r="8" customFormat="false" ht="12.75" hidden="false" customHeight="false" outlineLevel="0" collapsed="false">
      <c r="A8" s="0" t="n">
        <v>202103</v>
      </c>
      <c r="B8" s="0" t="n">
        <v>1.7727</v>
      </c>
      <c r="C8" s="0" t="n">
        <v>0.31257</v>
      </c>
      <c r="D8" s="0" t="n">
        <v>0</v>
      </c>
      <c r="E8" s="0" t="n">
        <v>-1.79999999981</v>
      </c>
      <c r="F8" s="0" t="n">
        <v>0</v>
      </c>
      <c r="G8" s="0" t="n">
        <v>0</v>
      </c>
      <c r="H8" s="0" t="n">
        <v>20</v>
      </c>
      <c r="I8" s="0" t="n">
        <v>5</v>
      </c>
      <c r="J8" s="0" t="n">
        <v>605</v>
      </c>
      <c r="K8" s="0" t="n">
        <v>76</v>
      </c>
      <c r="L8" s="0" t="n">
        <v>1.7727</v>
      </c>
      <c r="M8" s="0" t="n">
        <v>0.31257</v>
      </c>
      <c r="N8" s="0" t="n">
        <v>-2.54648518562</v>
      </c>
      <c r="O8" s="0" t="n">
        <v>1.62406206131</v>
      </c>
      <c r="P8" s="0" t="n">
        <v>3.17101754608644</v>
      </c>
      <c r="Q8" s="0" t="n">
        <v>2.23951242068179</v>
      </c>
      <c r="R8" s="0" t="n">
        <v>1.57965388063339</v>
      </c>
      <c r="S8" s="0" t="n">
        <v>2.48011509003117</v>
      </c>
      <c r="T8" s="0" t="n">
        <v>2.29345035179122</v>
      </c>
      <c r="U8" s="0" t="n">
        <v>2.56879503304845</v>
      </c>
      <c r="V8" s="0" t="n">
        <v>4.51390873795189</v>
      </c>
      <c r="W8" s="0" t="n">
        <v>5.75053185643915</v>
      </c>
      <c r="X8" s="0" t="n">
        <v>4.21400645253957</v>
      </c>
      <c r="Y8" s="0" t="n">
        <v>4.93127735928388</v>
      </c>
      <c r="Z8" s="0" t="n">
        <v>4.31918518562</v>
      </c>
      <c r="AA8" s="0" t="n">
        <v>-1.31149206131</v>
      </c>
      <c r="AB8" s="0" t="n">
        <v>5.71750273170644</v>
      </c>
      <c r="AC8" s="0" t="n">
        <v>0.615450359371791</v>
      </c>
      <c r="AD8" s="0" t="n">
        <v>4.12613906625339</v>
      </c>
      <c r="AE8" s="0" t="n">
        <v>0.856053028721169</v>
      </c>
      <c r="AF8" s="0" t="n">
        <v>4.83993553741122</v>
      </c>
      <c r="AG8" s="0" t="n">
        <v>0.944732971738452</v>
      </c>
      <c r="AH8" s="0" t="s">
        <v>35</v>
      </c>
    </row>
    <row r="9" customFormat="false" ht="12.75" hidden="false" customHeight="false" outlineLevel="0" collapsed="false">
      <c r="A9" s="0" t="n">
        <v>202101</v>
      </c>
      <c r="B9" s="0" t="n">
        <v>0</v>
      </c>
      <c r="C9" s="0" t="n">
        <v>-1.8</v>
      </c>
      <c r="D9" s="0" t="n">
        <v>1.77265386818</v>
      </c>
      <c r="E9" s="0" t="n">
        <v>0.312567214581</v>
      </c>
      <c r="F9" s="0" t="n">
        <v>0</v>
      </c>
      <c r="G9" s="0" t="n">
        <v>0</v>
      </c>
      <c r="H9" s="0" t="n">
        <v>16</v>
      </c>
      <c r="I9" s="0" t="n">
        <v>5</v>
      </c>
      <c r="J9" s="0" t="n">
        <v>125</v>
      </c>
      <c r="K9" s="0" t="n">
        <v>16</v>
      </c>
      <c r="L9" s="0" t="n">
        <v>0</v>
      </c>
      <c r="M9" s="0" t="n">
        <v>-1.8</v>
      </c>
      <c r="N9" s="0" t="n">
        <v>1.41737794876</v>
      </c>
      <c r="O9" s="0" t="n">
        <v>-0.400237739086</v>
      </c>
      <c r="P9" s="0" t="n">
        <v>-1.65477056033477</v>
      </c>
      <c r="Q9" s="0" t="n">
        <v>-3.51162279871874</v>
      </c>
      <c r="R9" s="0" t="n">
        <v>-2.16808163034399</v>
      </c>
      <c r="S9" s="0" t="n">
        <v>-1.986278621494</v>
      </c>
      <c r="T9" s="0" t="n">
        <v>-2.13146537508183</v>
      </c>
      <c r="U9" s="0" t="n">
        <v>-2.70461823165398</v>
      </c>
      <c r="V9" s="0" t="n">
        <v>1.99205788989933</v>
      </c>
      <c r="W9" s="0" t="n">
        <v>4.37250654101729</v>
      </c>
      <c r="X9" s="0" t="n">
        <v>3.92059256669934</v>
      </c>
      <c r="Y9" s="0" t="n">
        <v>4.2313660195857</v>
      </c>
      <c r="Z9" s="0" t="n">
        <v>-1.41737794876</v>
      </c>
      <c r="AA9" s="0" t="n">
        <v>-1.399762260914</v>
      </c>
      <c r="AB9" s="0" t="n">
        <v>-3.07214850909477</v>
      </c>
      <c r="AC9" s="0" t="n">
        <v>-3.11138505963274</v>
      </c>
      <c r="AD9" s="0" t="n">
        <v>-3.58545957910399</v>
      </c>
      <c r="AE9" s="0" t="n">
        <v>-1.586040882408</v>
      </c>
      <c r="AF9" s="0" t="n">
        <v>-3.54884332384183</v>
      </c>
      <c r="AG9" s="0" t="n">
        <v>-2.30438049256798</v>
      </c>
      <c r="AH9" s="0" t="s">
        <v>35</v>
      </c>
    </row>
    <row r="10" customFormat="false" ht="12.75" hidden="false" customHeight="false" outlineLevel="0" collapsed="false">
      <c r="A10" s="0" t="n">
        <v>202102</v>
      </c>
      <c r="B10" s="0" t="n">
        <v>-0.45</v>
      </c>
      <c r="C10" s="0" t="n">
        <v>0.77442</v>
      </c>
      <c r="D10" s="0" t="n">
        <v>-1.37888032056</v>
      </c>
      <c r="E10" s="0" t="n">
        <v>1.15701731256</v>
      </c>
      <c r="F10" s="0" t="n">
        <v>0</v>
      </c>
      <c r="G10" s="0" t="n">
        <v>0</v>
      </c>
      <c r="H10" s="0" t="n">
        <v>24</v>
      </c>
      <c r="I10" s="0" t="n">
        <v>2</v>
      </c>
      <c r="J10" s="0" t="n">
        <v>410</v>
      </c>
      <c r="K10" s="0" t="n">
        <v>52</v>
      </c>
      <c r="L10" s="0" t="n">
        <v>-0.45</v>
      </c>
      <c r="M10" s="0" t="n">
        <v>0.77442</v>
      </c>
      <c r="N10" s="0" t="n">
        <v>0.144313573837</v>
      </c>
      <c r="O10" s="0" t="n">
        <v>-2.73788070679</v>
      </c>
      <c r="P10" s="0" t="n">
        <v>0.251353665261146</v>
      </c>
      <c r="Q10" s="0" t="n">
        <v>0.99737693533162</v>
      </c>
      <c r="R10" s="0" t="n">
        <v>1.05775616303677</v>
      </c>
      <c r="S10" s="0" t="n">
        <v>-0.428683770380541</v>
      </c>
      <c r="T10" s="0" t="n">
        <v>0.603431616730176</v>
      </c>
      <c r="U10" s="0" t="n">
        <v>-0.473855681325866</v>
      </c>
      <c r="V10" s="0" t="n">
        <v>3.56222751645153</v>
      </c>
      <c r="W10" s="0" t="n">
        <v>3.73679103432344</v>
      </c>
      <c r="X10" s="0" t="n">
        <v>2.48329777813431</v>
      </c>
      <c r="Y10" s="0" t="n">
        <v>2.31010793973743</v>
      </c>
      <c r="Z10" s="0" t="n">
        <v>-0.594313573837</v>
      </c>
      <c r="AA10" s="0" t="n">
        <v>3.51230070679</v>
      </c>
      <c r="AB10" s="0" t="n">
        <v>0.107040091424146</v>
      </c>
      <c r="AC10" s="0" t="n">
        <v>3.73525764212162</v>
      </c>
      <c r="AD10" s="0" t="n">
        <v>0.91344258919977</v>
      </c>
      <c r="AE10" s="0" t="n">
        <v>2.30919693640946</v>
      </c>
      <c r="AF10" s="0" t="n">
        <v>0.459118042893176</v>
      </c>
      <c r="AG10" s="0" t="n">
        <v>2.26402502546413</v>
      </c>
      <c r="AH10" s="0" t="s">
        <v>35</v>
      </c>
    </row>
    <row r="11" customFormat="false" ht="12.75" hidden="false" customHeight="false" outlineLevel="0" collapsed="false">
      <c r="A11" s="0" t="n">
        <v>202104</v>
      </c>
      <c r="B11" s="0" t="n">
        <v>-1.3789</v>
      </c>
      <c r="C11" s="0" t="n">
        <v>-1.157</v>
      </c>
      <c r="D11" s="0" t="n">
        <v>0</v>
      </c>
      <c r="E11" s="0" t="n">
        <v>-1.79999999981</v>
      </c>
      <c r="F11" s="0" t="n">
        <v>0</v>
      </c>
      <c r="G11" s="0" t="n">
        <v>0</v>
      </c>
      <c r="H11" s="0" t="n">
        <v>25</v>
      </c>
      <c r="I11" s="0" t="n">
        <v>4</v>
      </c>
      <c r="J11" s="0" t="n">
        <v>868</v>
      </c>
      <c r="K11" s="0" t="n">
        <v>109</v>
      </c>
      <c r="L11" s="0" t="n">
        <v>-1.3789</v>
      </c>
      <c r="M11" s="0" t="n">
        <v>-1.157</v>
      </c>
      <c r="N11" s="0" t="n">
        <v>-4.82651329041</v>
      </c>
      <c r="O11" s="0" t="n">
        <v>2.1287343502</v>
      </c>
      <c r="P11" s="0" t="n">
        <v>-2.68217001832851</v>
      </c>
      <c r="Q11" s="0" t="n">
        <v>-0.396171822360792</v>
      </c>
      <c r="R11" s="0" t="n">
        <v>-1.96135109607312</v>
      </c>
      <c r="S11" s="0" t="n">
        <v>0.977930403645231</v>
      </c>
      <c r="T11" s="0" t="n">
        <v>-2.31064200400039</v>
      </c>
      <c r="U11" s="0" t="n">
        <v>0.459412004330608</v>
      </c>
      <c r="V11" s="0" t="n">
        <v>4.76257153440197</v>
      </c>
      <c r="W11" s="0" t="n">
        <v>3.31260611132032</v>
      </c>
      <c r="X11" s="0" t="n">
        <v>3.08763730435804</v>
      </c>
      <c r="Y11" s="0" t="n">
        <v>3.01931207797393</v>
      </c>
      <c r="Z11" s="0" t="n">
        <v>3.44761329041</v>
      </c>
      <c r="AA11" s="0" t="n">
        <v>-3.2857343502</v>
      </c>
      <c r="AB11" s="0" t="n">
        <v>2.14434327208149</v>
      </c>
      <c r="AC11" s="0" t="n">
        <v>-2.52490617256079</v>
      </c>
      <c r="AD11" s="0" t="n">
        <v>2.86516219433688</v>
      </c>
      <c r="AE11" s="0" t="n">
        <v>-1.15080394655477</v>
      </c>
      <c r="AF11" s="0" t="n">
        <v>2.51587128640961</v>
      </c>
      <c r="AG11" s="0" t="n">
        <v>-1.66932234586939</v>
      </c>
      <c r="AH11" s="0" t="s">
        <v>35</v>
      </c>
    </row>
    <row r="12" customFormat="false" ht="12.75" hidden="false" customHeight="false" outlineLevel="0" collapsed="false">
      <c r="A12" s="0" t="n">
        <v>202104</v>
      </c>
      <c r="B12" s="0" t="n">
        <v>-1.7727</v>
      </c>
      <c r="C12" s="0" t="n">
        <v>-0.31257</v>
      </c>
      <c r="D12" s="0" t="n">
        <v>0</v>
      </c>
      <c r="E12" s="0" t="n">
        <v>-1.79999999981</v>
      </c>
      <c r="F12" s="0" t="n">
        <v>0</v>
      </c>
      <c r="G12" s="0" t="n">
        <v>0</v>
      </c>
      <c r="H12" s="0" t="n">
        <v>16</v>
      </c>
      <c r="I12" s="0" t="n">
        <v>8</v>
      </c>
      <c r="J12" s="0" t="n">
        <v>800</v>
      </c>
      <c r="K12" s="0" t="n">
        <v>100</v>
      </c>
      <c r="L12" s="0" t="n">
        <v>-1.7727</v>
      </c>
      <c r="M12" s="0" t="n">
        <v>-0.31257</v>
      </c>
      <c r="N12" s="0" t="n">
        <v>-1.70735239983</v>
      </c>
      <c r="O12" s="0" t="n">
        <v>0.0984509289265</v>
      </c>
      <c r="P12" s="0" t="n">
        <v>-3.24846804976892</v>
      </c>
      <c r="Q12" s="0" t="n">
        <v>1.14260330114377</v>
      </c>
      <c r="R12" s="0" t="n">
        <v>-1.83306945431137</v>
      </c>
      <c r="S12" s="0" t="n">
        <v>1.91805329828269</v>
      </c>
      <c r="T12" s="0" t="n">
        <v>-2.46814298720503</v>
      </c>
      <c r="U12" s="0" t="n">
        <v>1.74120640283343</v>
      </c>
      <c r="V12" s="0" t="n">
        <v>0.416183268360924</v>
      </c>
      <c r="W12" s="0" t="n">
        <v>1.86152937739205</v>
      </c>
      <c r="X12" s="0" t="n">
        <v>1.82394011972821</v>
      </c>
      <c r="Y12" s="0" t="n">
        <v>1.81037230007798</v>
      </c>
      <c r="Z12" s="0" t="n">
        <v>-0.06534760017</v>
      </c>
      <c r="AA12" s="0" t="n">
        <v>-0.4110209289265</v>
      </c>
      <c r="AB12" s="0" t="n">
        <v>-1.54111564993892</v>
      </c>
      <c r="AC12" s="0" t="n">
        <v>1.04415237221727</v>
      </c>
      <c r="AD12" s="0" t="n">
        <v>-0.125717054481369</v>
      </c>
      <c r="AE12" s="0" t="n">
        <v>1.81960236935619</v>
      </c>
      <c r="AF12" s="0" t="n">
        <v>-0.760790587375035</v>
      </c>
      <c r="AG12" s="0" t="n">
        <v>1.64275547390693</v>
      </c>
      <c r="AH12" s="0" t="s">
        <v>35</v>
      </c>
    </row>
    <row r="13" customFormat="false" ht="12.75" hidden="false" customHeight="false" outlineLevel="0" collapsed="false">
      <c r="A13" s="0" t="n">
        <v>202104</v>
      </c>
      <c r="B13" s="0" t="n">
        <v>1.3789</v>
      </c>
      <c r="C13" s="0" t="n">
        <v>1.157</v>
      </c>
      <c r="D13" s="0" t="n">
        <v>0</v>
      </c>
      <c r="E13" s="0" t="n">
        <v>-1.79999999981</v>
      </c>
      <c r="F13" s="0" t="n">
        <v>0</v>
      </c>
      <c r="G13" s="0" t="n">
        <v>0</v>
      </c>
      <c r="H13" s="0" t="n">
        <v>7</v>
      </c>
      <c r="I13" s="0" t="n">
        <v>1</v>
      </c>
      <c r="J13" s="0" t="n">
        <v>721</v>
      </c>
      <c r="K13" s="0" t="n">
        <v>91</v>
      </c>
      <c r="L13" s="0" t="n">
        <v>1.3789</v>
      </c>
      <c r="M13" s="0" t="n">
        <v>1.157</v>
      </c>
      <c r="N13" s="0" t="n">
        <v>2.77905869484</v>
      </c>
      <c r="O13" s="0" t="n">
        <v>2.15013861656</v>
      </c>
      <c r="P13" s="0" t="n">
        <v>2.39416004985073</v>
      </c>
      <c r="Q13" s="0" t="n">
        <v>3.68327670714162</v>
      </c>
      <c r="R13" s="0" t="n">
        <v>0.985005637799803</v>
      </c>
      <c r="S13" s="0" t="n">
        <v>3.13945935997558</v>
      </c>
      <c r="T13" s="0" t="n">
        <v>1.64325257197954</v>
      </c>
      <c r="U13" s="0" t="n">
        <v>3.59802852127785</v>
      </c>
      <c r="V13" s="0" t="n">
        <v>1.71661547308614</v>
      </c>
      <c r="W13" s="0" t="n">
        <v>1.58071482934362</v>
      </c>
      <c r="X13" s="0" t="n">
        <v>2.04875130380132</v>
      </c>
      <c r="Y13" s="0" t="n">
        <v>1.84022844367518</v>
      </c>
      <c r="Z13" s="0" t="n">
        <v>-1.40015869484</v>
      </c>
      <c r="AA13" s="0" t="n">
        <v>-0.99313861656</v>
      </c>
      <c r="AB13" s="0" t="n">
        <v>-0.384898644989267</v>
      </c>
      <c r="AC13" s="0" t="n">
        <v>1.53313809058162</v>
      </c>
      <c r="AD13" s="0" t="n">
        <v>-1.7940530570402</v>
      </c>
      <c r="AE13" s="0" t="n">
        <v>0.989320743415575</v>
      </c>
      <c r="AF13" s="0" t="n">
        <v>-1.13580612286046</v>
      </c>
      <c r="AG13" s="0" t="n">
        <v>1.44788990471785</v>
      </c>
      <c r="AH13" s="0" t="s">
        <v>35</v>
      </c>
    </row>
    <row r="14" customFormat="false" ht="12.75" hidden="false" customHeight="false" outlineLevel="0" collapsed="false">
      <c r="A14" s="0" t="n">
        <v>202103</v>
      </c>
      <c r="B14" s="0" t="n">
        <v>-1.7727</v>
      </c>
      <c r="C14" s="0" t="n">
        <v>-0.31257</v>
      </c>
      <c r="D14" s="0" t="n">
        <v>0</v>
      </c>
      <c r="E14" s="0" t="n">
        <v>-1.79999999981</v>
      </c>
      <c r="F14" s="0" t="n">
        <v>0</v>
      </c>
      <c r="G14" s="0" t="n">
        <v>0</v>
      </c>
      <c r="H14" s="0" t="n">
        <v>10</v>
      </c>
      <c r="I14" s="0" t="n">
        <v>8</v>
      </c>
      <c r="J14" s="0" t="n">
        <v>528</v>
      </c>
      <c r="K14" s="0" t="n">
        <v>66</v>
      </c>
      <c r="L14" s="0" t="n">
        <v>-1.7727</v>
      </c>
      <c r="M14" s="0" t="n">
        <v>-0.31257</v>
      </c>
      <c r="N14" s="0" t="n">
        <v>-1.61635220051</v>
      </c>
      <c r="O14" s="0" t="n">
        <v>0.146845504642</v>
      </c>
      <c r="P14" s="0" t="n">
        <v>-3.24846804976892</v>
      </c>
      <c r="Q14" s="0" t="n">
        <v>1.14260330114377</v>
      </c>
      <c r="R14" s="0" t="n">
        <v>-1.83306945431137</v>
      </c>
      <c r="S14" s="0" t="n">
        <v>1.91805329828269</v>
      </c>
      <c r="T14" s="0" t="n">
        <v>-2.46814298720503</v>
      </c>
      <c r="U14" s="0" t="n">
        <v>1.74120640283343</v>
      </c>
      <c r="V14" s="0" t="n">
        <v>0.485290882163295</v>
      </c>
      <c r="W14" s="0" t="n">
        <v>1.91189323307977</v>
      </c>
      <c r="X14" s="0" t="n">
        <v>1.78441682808383</v>
      </c>
      <c r="Y14" s="0" t="n">
        <v>1.8076322131397</v>
      </c>
      <c r="Z14" s="0" t="n">
        <v>-0.15634779949</v>
      </c>
      <c r="AA14" s="0" t="n">
        <v>-0.459415504642</v>
      </c>
      <c r="AB14" s="0" t="n">
        <v>-1.63211584925892</v>
      </c>
      <c r="AC14" s="0" t="n">
        <v>0.995757796501766</v>
      </c>
      <c r="AD14" s="0" t="n">
        <v>-0.216717253801369</v>
      </c>
      <c r="AE14" s="0" t="n">
        <v>1.77120779364069</v>
      </c>
      <c r="AF14" s="0" t="n">
        <v>-0.851790786695035</v>
      </c>
      <c r="AG14" s="0" t="n">
        <v>1.59436089819143</v>
      </c>
      <c r="AH14" s="0" t="s">
        <v>35</v>
      </c>
    </row>
    <row r="15" customFormat="false" ht="12.75" hidden="false" customHeight="false" outlineLevel="0" collapsed="false">
      <c r="A15" s="0" t="n">
        <v>202103</v>
      </c>
      <c r="B15" s="0" t="n">
        <v>-1.7727</v>
      </c>
      <c r="C15" s="0" t="n">
        <v>-0.31257</v>
      </c>
      <c r="D15" s="0" t="n">
        <v>0</v>
      </c>
      <c r="E15" s="0" t="n">
        <v>-1.79999999981</v>
      </c>
      <c r="F15" s="0" t="n">
        <v>0</v>
      </c>
      <c r="G15" s="0" t="n">
        <v>0</v>
      </c>
      <c r="H15" s="0" t="n">
        <v>7</v>
      </c>
      <c r="I15" s="0" t="n">
        <v>8</v>
      </c>
      <c r="J15" s="0" t="n">
        <v>504</v>
      </c>
      <c r="K15" s="0" t="n">
        <v>63</v>
      </c>
      <c r="L15" s="0" t="n">
        <v>-1.7727</v>
      </c>
      <c r="M15" s="0" t="n">
        <v>-0.31257</v>
      </c>
      <c r="N15" s="0" t="n">
        <v>-0.919187366962</v>
      </c>
      <c r="O15" s="0" t="n">
        <v>2.62814712524</v>
      </c>
      <c r="P15" s="0" t="n">
        <v>-3.24846804976892</v>
      </c>
      <c r="Q15" s="0" t="n">
        <v>1.14260330114377</v>
      </c>
      <c r="R15" s="0" t="n">
        <v>-1.83306945431137</v>
      </c>
      <c r="S15" s="0" t="n">
        <v>1.91805329828269</v>
      </c>
      <c r="T15" s="0" t="n">
        <v>-2.46814298720503</v>
      </c>
      <c r="U15" s="0" t="n">
        <v>1.74120640283343</v>
      </c>
      <c r="V15" s="0" t="n">
        <v>3.06207462767243</v>
      </c>
      <c r="W15" s="0" t="n">
        <v>2.76267785899984</v>
      </c>
      <c r="X15" s="0" t="n">
        <v>1.15733042501306</v>
      </c>
      <c r="Y15" s="0" t="n">
        <v>1.78491662509641</v>
      </c>
      <c r="Z15" s="0" t="n">
        <v>-0.853512633038</v>
      </c>
      <c r="AA15" s="0" t="n">
        <v>-2.94071712524</v>
      </c>
      <c r="AB15" s="0" t="n">
        <v>-2.32928068280692</v>
      </c>
      <c r="AC15" s="0" t="n">
        <v>-1.48554382409623</v>
      </c>
      <c r="AD15" s="0" t="n">
        <v>-0.913882087349369</v>
      </c>
      <c r="AE15" s="0" t="n">
        <v>-0.710093826957305</v>
      </c>
      <c r="AF15" s="0" t="n">
        <v>-1.54895562024303</v>
      </c>
      <c r="AG15" s="0" t="n">
        <v>-0.886940722406569</v>
      </c>
      <c r="AH15" s="0" t="s">
        <v>35</v>
      </c>
    </row>
    <row r="16" customFormat="false" ht="12.75" hidden="false" customHeight="false" outlineLevel="0" collapsed="false">
      <c r="A16" s="0" t="n">
        <v>202102</v>
      </c>
      <c r="B16" s="0" t="n">
        <v>-0.45</v>
      </c>
      <c r="C16" s="0" t="n">
        <v>0.77442</v>
      </c>
      <c r="D16" s="0" t="n">
        <v>1.37888032056</v>
      </c>
      <c r="E16" s="0" t="n">
        <v>-1.15701731256</v>
      </c>
      <c r="F16" s="0" t="n">
        <v>0</v>
      </c>
      <c r="G16" s="0" t="n">
        <v>0</v>
      </c>
      <c r="H16" s="0" t="n">
        <v>26</v>
      </c>
      <c r="I16" s="0" t="n">
        <v>3</v>
      </c>
      <c r="J16" s="0" t="n">
        <v>427</v>
      </c>
      <c r="K16" s="0" t="n">
        <v>54</v>
      </c>
      <c r="L16" s="0" t="n">
        <v>-0.45</v>
      </c>
      <c r="M16" s="0" t="n">
        <v>0.77442</v>
      </c>
      <c r="N16" s="0" t="n">
        <v>-0.990518629551</v>
      </c>
      <c r="O16" s="0" t="n">
        <v>-0.347666293383</v>
      </c>
      <c r="P16" s="0" t="n">
        <v>-2.23053966541741</v>
      </c>
      <c r="Q16" s="0" t="n">
        <v>2.71986900387615</v>
      </c>
      <c r="R16" s="0" t="n">
        <v>-2.02679514250791</v>
      </c>
      <c r="S16" s="0" t="n">
        <v>1.72621088060934</v>
      </c>
      <c r="T16" s="0" t="n">
        <v>-2.50239571230376</v>
      </c>
      <c r="U16" s="0" t="n">
        <v>2.73642682635544</v>
      </c>
      <c r="V16" s="0" t="n">
        <v>1.24548706885688</v>
      </c>
      <c r="W16" s="0" t="n">
        <v>3.30868931290352</v>
      </c>
      <c r="X16" s="0" t="n">
        <v>2.31836915613381</v>
      </c>
      <c r="Y16" s="0" t="n">
        <v>3.43473473278083</v>
      </c>
      <c r="Z16" s="0" t="n">
        <v>0.540518629551</v>
      </c>
      <c r="AA16" s="0" t="n">
        <v>1.122086293383</v>
      </c>
      <c r="AB16" s="0" t="n">
        <v>-1.24002103586641</v>
      </c>
      <c r="AC16" s="0" t="n">
        <v>3.06753529725915</v>
      </c>
      <c r="AD16" s="0" t="n">
        <v>-1.03627651295691</v>
      </c>
      <c r="AE16" s="0" t="n">
        <v>2.07387717399234</v>
      </c>
      <c r="AF16" s="0" t="n">
        <v>-1.51187708275276</v>
      </c>
      <c r="AG16" s="0" t="n">
        <v>3.08409311973844</v>
      </c>
      <c r="AH16" s="0" t="s">
        <v>35</v>
      </c>
    </row>
    <row r="17" customFormat="false" ht="12.75" hidden="false" customHeight="false" outlineLevel="0" collapsed="false">
      <c r="A17" s="0" t="n">
        <v>202102</v>
      </c>
      <c r="B17" s="0" t="n">
        <v>-0.45</v>
      </c>
      <c r="C17" s="0" t="n">
        <v>0.77442</v>
      </c>
      <c r="D17" s="0" t="n">
        <v>1.37887967467</v>
      </c>
      <c r="E17" s="0" t="n">
        <v>1.15701808231</v>
      </c>
      <c r="F17" s="0" t="n">
        <v>0</v>
      </c>
      <c r="G17" s="0" t="n">
        <v>0</v>
      </c>
      <c r="H17" s="0" t="n">
        <v>26</v>
      </c>
      <c r="I17" s="0" t="n">
        <v>1</v>
      </c>
      <c r="J17" s="0" t="n">
        <v>425</v>
      </c>
      <c r="K17" s="0" t="n">
        <v>54</v>
      </c>
      <c r="L17" s="0" t="n">
        <v>-0.45</v>
      </c>
      <c r="M17" s="0" t="n">
        <v>0.77442</v>
      </c>
      <c r="N17" s="0" t="n">
        <v>-0.678204894066</v>
      </c>
      <c r="O17" s="0" t="n">
        <v>0.592383801937</v>
      </c>
      <c r="P17" s="0" t="n">
        <v>-2.30525287382935</v>
      </c>
      <c r="Q17" s="0" t="n">
        <v>0.808548908624871</v>
      </c>
      <c r="R17" s="0" t="n">
        <v>-1.9427910957566</v>
      </c>
      <c r="S17" s="0" t="n">
        <v>-0.516612014653553</v>
      </c>
      <c r="T17" s="0" t="n">
        <v>-2.57598347654531</v>
      </c>
      <c r="U17" s="0" t="n">
        <v>0.23532636014988</v>
      </c>
      <c r="V17" s="0" t="n">
        <v>0.291915486195758</v>
      </c>
      <c r="W17" s="0" t="n">
        <v>1.6413447175415</v>
      </c>
      <c r="X17" s="0" t="n">
        <v>1.68197799709794</v>
      </c>
      <c r="Y17" s="0" t="n">
        <v>1.93107575326623</v>
      </c>
      <c r="Z17" s="0" t="n">
        <v>0.228204894066</v>
      </c>
      <c r="AA17" s="0" t="n">
        <v>0.182036198063</v>
      </c>
      <c r="AB17" s="0" t="n">
        <v>-1.62704797976335</v>
      </c>
      <c r="AC17" s="0" t="n">
        <v>0.216165106687871</v>
      </c>
      <c r="AD17" s="0" t="n">
        <v>-1.2645862016906</v>
      </c>
      <c r="AE17" s="0" t="n">
        <v>-1.10899581659055</v>
      </c>
      <c r="AF17" s="0" t="n">
        <v>-1.89777858247931</v>
      </c>
      <c r="AG17" s="0" t="n">
        <v>-0.35705744178712</v>
      </c>
      <c r="AH17" s="0" t="s">
        <v>35</v>
      </c>
    </row>
    <row r="18" customFormat="false" ht="12.75" hidden="false" customHeight="false" outlineLevel="0" collapsed="false">
      <c r="A18" s="0" t="n">
        <v>202102</v>
      </c>
      <c r="B18" s="0" t="n">
        <v>-0.45</v>
      </c>
      <c r="C18" s="0" t="n">
        <v>0.77442</v>
      </c>
      <c r="D18" s="0" t="n">
        <v>-1.77265386818</v>
      </c>
      <c r="E18" s="0" t="n">
        <v>-0.312567214581</v>
      </c>
      <c r="F18" s="0" t="n">
        <v>0</v>
      </c>
      <c r="G18" s="0" t="n">
        <v>0</v>
      </c>
      <c r="H18" s="0" t="n">
        <v>28</v>
      </c>
      <c r="I18" s="0" t="n">
        <v>8</v>
      </c>
      <c r="J18" s="0" t="n">
        <v>448</v>
      </c>
      <c r="K18" s="0" t="n">
        <v>56</v>
      </c>
      <c r="L18" s="0" t="n">
        <v>-0.45</v>
      </c>
      <c r="M18" s="0" t="n">
        <v>0.77442</v>
      </c>
      <c r="N18" s="0" t="n">
        <v>-4.42179536819</v>
      </c>
      <c r="O18" s="0" t="n">
        <v>2.69408893585</v>
      </c>
      <c r="P18" s="0" t="n">
        <v>0.517520676786816</v>
      </c>
      <c r="Q18" s="0" t="n">
        <v>2.15666891545717</v>
      </c>
      <c r="R18" s="0" t="n">
        <v>1.49089564309519</v>
      </c>
      <c r="S18" s="0" t="n">
        <v>1.14081454975818</v>
      </c>
      <c r="T18" s="0" t="n">
        <v>1.17294935851309</v>
      </c>
      <c r="U18" s="0" t="n">
        <v>2.04028811340083</v>
      </c>
      <c r="V18" s="0" t="n">
        <v>4.41138156024199</v>
      </c>
      <c r="W18" s="0" t="n">
        <v>4.96846689336705</v>
      </c>
      <c r="X18" s="0" t="n">
        <v>6.11331140327578</v>
      </c>
      <c r="Y18" s="0" t="n">
        <v>5.6328167085755</v>
      </c>
      <c r="Z18" s="0" t="n">
        <v>3.97179536819</v>
      </c>
      <c r="AA18" s="0" t="n">
        <v>-1.91966893585</v>
      </c>
      <c r="AB18" s="0" t="n">
        <v>4.93931604497682</v>
      </c>
      <c r="AC18" s="0" t="n">
        <v>-0.537420020392834</v>
      </c>
      <c r="AD18" s="0" t="n">
        <v>5.91269101128519</v>
      </c>
      <c r="AE18" s="0" t="n">
        <v>-1.55327438609182</v>
      </c>
      <c r="AF18" s="0" t="n">
        <v>5.59474472670309</v>
      </c>
      <c r="AG18" s="0" t="n">
        <v>-0.653800822449168</v>
      </c>
      <c r="AH18" s="0" t="s">
        <v>35</v>
      </c>
    </row>
    <row r="19" customFormat="false" ht="12.75" hidden="false" customHeight="false" outlineLevel="0" collapsed="false">
      <c r="A19" s="0" t="n">
        <v>202104</v>
      </c>
      <c r="B19" s="0" t="n">
        <v>1.3789</v>
      </c>
      <c r="C19" s="0" t="n">
        <v>-1.157</v>
      </c>
      <c r="D19" s="0" t="n">
        <v>0</v>
      </c>
      <c r="E19" s="0" t="n">
        <v>-1.79999999981</v>
      </c>
      <c r="F19" s="0" t="n">
        <v>0</v>
      </c>
      <c r="G19" s="0" t="n">
        <v>0</v>
      </c>
      <c r="H19" s="0" t="n">
        <v>4</v>
      </c>
      <c r="I19" s="0" t="n">
        <v>3</v>
      </c>
      <c r="J19" s="0" t="n">
        <v>699</v>
      </c>
      <c r="K19" s="0" t="n">
        <v>88</v>
      </c>
      <c r="L19" s="0" t="n">
        <v>1.3789</v>
      </c>
      <c r="M19" s="0" t="n">
        <v>-1.157</v>
      </c>
      <c r="N19" s="0" t="n">
        <v>1.6308068037</v>
      </c>
      <c r="O19" s="0" t="n">
        <v>4.23930597305</v>
      </c>
      <c r="P19" s="0" t="n">
        <v>2.68217001832851</v>
      </c>
      <c r="Q19" s="0" t="n">
        <v>-0.396171822360792</v>
      </c>
      <c r="R19" s="0" t="n">
        <v>1.96135109607312</v>
      </c>
      <c r="S19" s="0" t="n">
        <v>0.977930403645231</v>
      </c>
      <c r="T19" s="0" t="n">
        <v>2.31064200400039</v>
      </c>
      <c r="U19" s="0" t="n">
        <v>0.459412004330608</v>
      </c>
      <c r="V19" s="0" t="n">
        <v>5.40218244717128</v>
      </c>
      <c r="W19" s="0" t="n">
        <v>4.75321144078616</v>
      </c>
      <c r="X19" s="0" t="n">
        <v>3.2780833018596</v>
      </c>
      <c r="Y19" s="0" t="n">
        <v>3.84054349205014</v>
      </c>
      <c r="Z19" s="0" t="n">
        <v>-0.2519068037</v>
      </c>
      <c r="AA19" s="0" t="n">
        <v>-5.39630597305</v>
      </c>
      <c r="AB19" s="0" t="n">
        <v>1.05136321462851</v>
      </c>
      <c r="AC19" s="0" t="n">
        <v>-4.63547779541079</v>
      </c>
      <c r="AD19" s="0" t="n">
        <v>0.33054429237312</v>
      </c>
      <c r="AE19" s="0" t="n">
        <v>-3.26137556940477</v>
      </c>
      <c r="AF19" s="0" t="n">
        <v>0.679835200300389</v>
      </c>
      <c r="AG19" s="0" t="n">
        <v>-3.77989396871939</v>
      </c>
      <c r="AH19" s="0" t="s">
        <v>35</v>
      </c>
    </row>
    <row r="20" customFormat="false" ht="12.75" hidden="false" customHeight="false" outlineLevel="0" collapsed="false">
      <c r="A20" s="0" t="n">
        <v>202103</v>
      </c>
      <c r="B20" s="0" t="n">
        <v>-1.7727</v>
      </c>
      <c r="C20" s="0" t="n">
        <v>-0.31257</v>
      </c>
      <c r="D20" s="0" t="n">
        <v>0</v>
      </c>
      <c r="E20" s="0" t="n">
        <v>-1.79999999981</v>
      </c>
      <c r="F20" s="0" t="n">
        <v>0</v>
      </c>
      <c r="G20" s="0" t="n">
        <v>0</v>
      </c>
      <c r="H20" s="0" t="n">
        <v>12</v>
      </c>
      <c r="I20" s="0" t="n">
        <v>8</v>
      </c>
      <c r="J20" s="0" t="n">
        <v>544</v>
      </c>
      <c r="K20" s="0" t="n">
        <v>68</v>
      </c>
      <c r="L20" s="0" t="n">
        <v>-1.7727</v>
      </c>
      <c r="M20" s="0" t="n">
        <v>-0.31257</v>
      </c>
      <c r="N20" s="0" t="n">
        <v>-1.00517141819</v>
      </c>
      <c r="O20" s="0" t="n">
        <v>0.986544251442</v>
      </c>
      <c r="P20" s="0" t="n">
        <v>-3.24846804976892</v>
      </c>
      <c r="Q20" s="0" t="n">
        <v>1.14260330114377</v>
      </c>
      <c r="R20" s="0" t="n">
        <v>-1.83306945431137</v>
      </c>
      <c r="S20" s="0" t="n">
        <v>1.91805329828269</v>
      </c>
      <c r="T20" s="0" t="n">
        <v>-2.46814298720503</v>
      </c>
      <c r="U20" s="0" t="n">
        <v>1.74120640283343</v>
      </c>
      <c r="V20" s="0" t="n">
        <v>1.50890621384995</v>
      </c>
      <c r="W20" s="0" t="n">
        <v>2.24871834702507</v>
      </c>
      <c r="X20" s="0" t="n">
        <v>1.24624406219636</v>
      </c>
      <c r="Y20" s="0" t="n">
        <v>1.64614725176366</v>
      </c>
      <c r="Z20" s="0" t="n">
        <v>-0.76752858181</v>
      </c>
      <c r="AA20" s="0" t="n">
        <v>-1.299114251442</v>
      </c>
      <c r="AB20" s="0" t="n">
        <v>-2.24329663157892</v>
      </c>
      <c r="AC20" s="0" t="n">
        <v>0.156059049701766</v>
      </c>
      <c r="AD20" s="0" t="n">
        <v>-0.827898036121369</v>
      </c>
      <c r="AE20" s="0" t="n">
        <v>0.931509046840695</v>
      </c>
      <c r="AF20" s="0" t="n">
        <v>-1.46297156901503</v>
      </c>
      <c r="AG20" s="0" t="n">
        <v>0.754662151391431</v>
      </c>
      <c r="AH20" s="0" t="s">
        <v>35</v>
      </c>
    </row>
    <row r="21" customFormat="false" ht="12.75" hidden="false" customHeight="false" outlineLevel="0" collapsed="false">
      <c r="A21" s="0" t="n">
        <v>202104</v>
      </c>
      <c r="B21" s="0" t="n">
        <v>1.3789</v>
      </c>
      <c r="C21" s="0" t="n">
        <v>1.157</v>
      </c>
      <c r="D21" s="0" t="n">
        <v>0</v>
      </c>
      <c r="E21" s="0" t="n">
        <v>-1.79999999981</v>
      </c>
      <c r="F21" s="0" t="n">
        <v>0</v>
      </c>
      <c r="G21" s="0" t="n">
        <v>0</v>
      </c>
      <c r="H21" s="0" t="n">
        <v>25</v>
      </c>
      <c r="I21" s="0" t="n">
        <v>1</v>
      </c>
      <c r="J21" s="0" t="n">
        <v>865</v>
      </c>
      <c r="K21" s="0" t="n">
        <v>109</v>
      </c>
      <c r="L21" s="0" t="n">
        <v>1.3789</v>
      </c>
      <c r="M21" s="0" t="n">
        <v>1.157</v>
      </c>
      <c r="N21" s="0" t="n">
        <v>-6.04731988907</v>
      </c>
      <c r="O21" s="0" t="n">
        <v>0.907502293587</v>
      </c>
      <c r="P21" s="0" t="n">
        <v>2.39416004985073</v>
      </c>
      <c r="Q21" s="0" t="n">
        <v>3.68327670714162</v>
      </c>
      <c r="R21" s="0" t="n">
        <v>0.985005637799803</v>
      </c>
      <c r="S21" s="0" t="n">
        <v>3.13945935997558</v>
      </c>
      <c r="T21" s="0" t="n">
        <v>1.64325257197954</v>
      </c>
      <c r="U21" s="0" t="n">
        <v>3.59802852127785</v>
      </c>
      <c r="V21" s="0" t="n">
        <v>7.43040987741081</v>
      </c>
      <c r="W21" s="0" t="n">
        <v>8.88614129721926</v>
      </c>
      <c r="X21" s="0" t="n">
        <v>7.37802376399443</v>
      </c>
      <c r="Y21" s="0" t="n">
        <v>8.14762764002786</v>
      </c>
      <c r="Z21" s="0" t="n">
        <v>7.42621988907</v>
      </c>
      <c r="AA21" s="0" t="n">
        <v>0.249497706413</v>
      </c>
      <c r="AB21" s="0" t="n">
        <v>8.44147993892073</v>
      </c>
      <c r="AC21" s="0" t="n">
        <v>2.77577441355462</v>
      </c>
      <c r="AD21" s="0" t="n">
        <v>7.0323255268698</v>
      </c>
      <c r="AE21" s="0" t="n">
        <v>2.23195706638858</v>
      </c>
      <c r="AF21" s="0" t="n">
        <v>7.69057246104955</v>
      </c>
      <c r="AG21" s="0" t="n">
        <v>2.69052622769085</v>
      </c>
      <c r="AH21" s="0" t="s">
        <v>35</v>
      </c>
    </row>
    <row r="22" customFormat="false" ht="12.75" hidden="false" customHeight="false" outlineLevel="0" collapsed="false">
      <c r="A22" s="0" t="n">
        <v>202104</v>
      </c>
      <c r="B22" s="0" t="n">
        <v>1.3789</v>
      </c>
      <c r="C22" s="0" t="n">
        <v>1.157</v>
      </c>
      <c r="D22" s="0" t="n">
        <v>0</v>
      </c>
      <c r="E22" s="0" t="n">
        <v>-1.79999999981</v>
      </c>
      <c r="F22" s="0" t="n">
        <v>0</v>
      </c>
      <c r="G22" s="0" t="n">
        <v>0</v>
      </c>
      <c r="H22" s="0" t="n">
        <v>20</v>
      </c>
      <c r="I22" s="0" t="n">
        <v>1</v>
      </c>
      <c r="J22" s="0" t="n">
        <v>825</v>
      </c>
      <c r="K22" s="0" t="n">
        <v>104</v>
      </c>
      <c r="L22" s="0" t="n">
        <v>1.3789</v>
      </c>
      <c r="M22" s="0" t="n">
        <v>1.157</v>
      </c>
      <c r="N22" s="0" t="n">
        <v>2.55794167519</v>
      </c>
      <c r="O22" s="0" t="n">
        <v>1.95572161674</v>
      </c>
      <c r="P22" s="0" t="n">
        <v>2.39416004985073</v>
      </c>
      <c r="Q22" s="0" t="n">
        <v>3.68327670714162</v>
      </c>
      <c r="R22" s="0" t="n">
        <v>0.985005637799803</v>
      </c>
      <c r="S22" s="0" t="n">
        <v>3.13945935997558</v>
      </c>
      <c r="T22" s="0" t="n">
        <v>1.64325257197954</v>
      </c>
      <c r="U22" s="0" t="n">
        <v>3.59802852127785</v>
      </c>
      <c r="V22" s="0" t="n">
        <v>1.42411217707125</v>
      </c>
      <c r="W22" s="0" t="n">
        <v>1.73530141795923</v>
      </c>
      <c r="X22" s="0" t="n">
        <v>1.96859412334824</v>
      </c>
      <c r="Y22" s="0" t="n">
        <v>1.87984789922606</v>
      </c>
      <c r="Z22" s="0" t="n">
        <v>-1.17904167519</v>
      </c>
      <c r="AA22" s="0" t="n">
        <v>-0.79872161674</v>
      </c>
      <c r="AB22" s="0" t="n">
        <v>-0.163781625339267</v>
      </c>
      <c r="AC22" s="0" t="n">
        <v>1.72755509040162</v>
      </c>
      <c r="AD22" s="0" t="n">
        <v>-1.5729360373902</v>
      </c>
      <c r="AE22" s="0" t="n">
        <v>1.18373774323558</v>
      </c>
      <c r="AF22" s="0" t="n">
        <v>-0.914689103210455</v>
      </c>
      <c r="AG22" s="0" t="n">
        <v>1.64230690453785</v>
      </c>
      <c r="AH22" s="0" t="s">
        <v>35</v>
      </c>
    </row>
    <row r="23" customFormat="false" ht="12.75" hidden="false" customHeight="false" outlineLevel="0" collapsed="false">
      <c r="A23" s="0" t="n">
        <v>202101</v>
      </c>
      <c r="B23" s="0" t="n">
        <v>0</v>
      </c>
      <c r="C23" s="0" t="n">
        <v>-1.8</v>
      </c>
      <c r="D23" s="0" t="n">
        <v>-1.37887967467</v>
      </c>
      <c r="E23" s="0" t="n">
        <v>-1.15701808231</v>
      </c>
      <c r="F23" s="0" t="n">
        <v>0</v>
      </c>
      <c r="G23" s="0" t="n">
        <v>0</v>
      </c>
      <c r="H23" s="0" t="n">
        <v>16</v>
      </c>
      <c r="I23" s="0" t="n">
        <v>4</v>
      </c>
      <c r="J23" s="0" t="n">
        <v>124</v>
      </c>
      <c r="K23" s="0" t="n">
        <v>16</v>
      </c>
      <c r="L23" s="0" t="n">
        <v>0</v>
      </c>
      <c r="M23" s="0" t="n">
        <v>-1.8</v>
      </c>
      <c r="N23" s="0" t="n">
        <v>-0.488804370165</v>
      </c>
      <c r="O23" s="0" t="n">
        <v>0.223172441125</v>
      </c>
      <c r="P23" s="0" t="n">
        <v>1.4205577059344</v>
      </c>
      <c r="Q23" s="0" t="n">
        <v>-2.30935471559162</v>
      </c>
      <c r="R23" s="0" t="n">
        <v>2.00987168760238</v>
      </c>
      <c r="S23" s="0" t="n">
        <v>-0.873930936051871</v>
      </c>
      <c r="T23" s="0" t="n">
        <v>1.83717511452594</v>
      </c>
      <c r="U23" s="0" t="n">
        <v>-1.4747974446191</v>
      </c>
      <c r="V23" s="0" t="n">
        <v>2.08138329935168</v>
      </c>
      <c r="W23" s="0" t="n">
        <v>3.17164899337139</v>
      </c>
      <c r="X23" s="0" t="n">
        <v>2.7289224726754</v>
      </c>
      <c r="Y23" s="0" t="n">
        <v>2.87980594764595</v>
      </c>
      <c r="Z23" s="0" t="n">
        <v>0.488804370165</v>
      </c>
      <c r="AA23" s="0" t="n">
        <v>-2.023172441125</v>
      </c>
      <c r="AB23" s="0" t="n">
        <v>1.9093620760994</v>
      </c>
      <c r="AC23" s="0" t="n">
        <v>-2.53252715671662</v>
      </c>
      <c r="AD23" s="0" t="n">
        <v>2.49867605776738</v>
      </c>
      <c r="AE23" s="0" t="n">
        <v>-1.09710337717687</v>
      </c>
      <c r="AF23" s="0" t="n">
        <v>2.32597948469094</v>
      </c>
      <c r="AG23" s="0" t="n">
        <v>-1.6979698857441</v>
      </c>
      <c r="AH23" s="0" t="s">
        <v>35</v>
      </c>
    </row>
    <row r="24" customFormat="false" ht="12.75" hidden="false" customHeight="false" outlineLevel="0" collapsed="false">
      <c r="A24" s="0" t="n">
        <v>202104</v>
      </c>
      <c r="B24" s="0" t="n">
        <v>-1.3789</v>
      </c>
      <c r="C24" s="0" t="n">
        <v>1.157</v>
      </c>
      <c r="D24" s="0" t="n">
        <v>0</v>
      </c>
      <c r="E24" s="0" t="n">
        <v>-1.79999999981</v>
      </c>
      <c r="F24" s="0" t="n">
        <v>0</v>
      </c>
      <c r="G24" s="0" t="n">
        <v>0</v>
      </c>
      <c r="H24" s="0" t="n">
        <v>15</v>
      </c>
      <c r="I24" s="0" t="n">
        <v>2</v>
      </c>
      <c r="J24" s="0" t="n">
        <v>786</v>
      </c>
      <c r="K24" s="0" t="n">
        <v>99</v>
      </c>
      <c r="L24" s="0" t="n">
        <v>-1.3789</v>
      </c>
      <c r="M24" s="0" t="n">
        <v>1.157</v>
      </c>
      <c r="N24" s="0" t="n">
        <v>0.0770707428455</v>
      </c>
      <c r="O24" s="0" t="n">
        <v>3.54936742783</v>
      </c>
      <c r="P24" s="0" t="n">
        <v>-2.39416004985073</v>
      </c>
      <c r="Q24" s="0" t="n">
        <v>3.68327670714162</v>
      </c>
      <c r="R24" s="0" t="n">
        <v>-0.985005637799803</v>
      </c>
      <c r="S24" s="0" t="n">
        <v>3.13945935997558</v>
      </c>
      <c r="T24" s="0" t="n">
        <v>-1.64325257197954</v>
      </c>
      <c r="U24" s="0" t="n">
        <v>3.59802852127785</v>
      </c>
      <c r="V24" s="0" t="n">
        <v>2.80058435219581</v>
      </c>
      <c r="W24" s="0" t="n">
        <v>2.47485622326951</v>
      </c>
      <c r="X24" s="0" t="n">
        <v>1.1384335125148</v>
      </c>
      <c r="Y24" s="0" t="n">
        <v>1.72101139146322</v>
      </c>
      <c r="Z24" s="0" t="n">
        <v>-1.4559707428455</v>
      </c>
      <c r="AA24" s="0" t="n">
        <v>-2.39236742783</v>
      </c>
      <c r="AB24" s="0" t="n">
        <v>-2.47123079269623</v>
      </c>
      <c r="AC24" s="0" t="n">
        <v>0.133909279311617</v>
      </c>
      <c r="AD24" s="0" t="n">
        <v>-1.0620763806453</v>
      </c>
      <c r="AE24" s="0" t="n">
        <v>-0.409908067854425</v>
      </c>
      <c r="AF24" s="0" t="n">
        <v>-1.72032331482504</v>
      </c>
      <c r="AG24" s="0" t="n">
        <v>0.0486610934478478</v>
      </c>
      <c r="AH24" s="0" t="s">
        <v>35</v>
      </c>
    </row>
    <row r="25" customFormat="false" ht="12.75" hidden="false" customHeight="false" outlineLevel="0" collapsed="false">
      <c r="A25" s="0" t="n">
        <v>202104</v>
      </c>
      <c r="B25" s="0" t="n">
        <v>-1.7727</v>
      </c>
      <c r="C25" s="0" t="n">
        <v>-0.31257</v>
      </c>
      <c r="D25" s="0" t="n">
        <v>0</v>
      </c>
      <c r="E25" s="0" t="n">
        <v>-1.79999999981</v>
      </c>
      <c r="F25" s="0" t="n">
        <v>0</v>
      </c>
      <c r="G25" s="0" t="n">
        <v>0</v>
      </c>
      <c r="H25" s="0" t="n">
        <v>21</v>
      </c>
      <c r="I25" s="0" t="n">
        <v>8</v>
      </c>
      <c r="J25" s="0" t="n">
        <v>840</v>
      </c>
      <c r="K25" s="0" t="n">
        <v>105</v>
      </c>
      <c r="L25" s="0" t="n">
        <v>-1.7727</v>
      </c>
      <c r="M25" s="0" t="n">
        <v>-0.31257</v>
      </c>
      <c r="N25" s="0" t="n">
        <v>-5.00897073746</v>
      </c>
      <c r="O25" s="0" t="n">
        <v>6.90063524246</v>
      </c>
      <c r="P25" s="0" t="n">
        <v>-3.24846804976892</v>
      </c>
      <c r="Q25" s="0" t="n">
        <v>1.14260330114377</v>
      </c>
      <c r="R25" s="0" t="n">
        <v>-1.83306945431137</v>
      </c>
      <c r="S25" s="0" t="n">
        <v>1.91805329828269</v>
      </c>
      <c r="T25" s="0" t="n">
        <v>-2.46814298720503</v>
      </c>
      <c r="U25" s="0" t="n">
        <v>1.74120640283343</v>
      </c>
      <c r="V25" s="0" t="n">
        <v>7.9059330983757</v>
      </c>
      <c r="W25" s="0" t="n">
        <v>6.02115450313189</v>
      </c>
      <c r="X25" s="0" t="n">
        <v>5.90867766854368</v>
      </c>
      <c r="Y25" s="0" t="n">
        <v>5.7511313328454</v>
      </c>
      <c r="Z25" s="0" t="n">
        <v>3.23627073746</v>
      </c>
      <c r="AA25" s="0" t="n">
        <v>-7.21320524246</v>
      </c>
      <c r="AB25" s="0" t="n">
        <v>1.76050268769108</v>
      </c>
      <c r="AC25" s="0" t="n">
        <v>-5.75803194131623</v>
      </c>
      <c r="AD25" s="0" t="n">
        <v>3.17590128314863</v>
      </c>
      <c r="AE25" s="0" t="n">
        <v>-4.98258194417731</v>
      </c>
      <c r="AF25" s="0" t="n">
        <v>2.54082775025497</v>
      </c>
      <c r="AG25" s="0" t="n">
        <v>-5.15942883962657</v>
      </c>
      <c r="AH25" s="0" t="s">
        <v>35</v>
      </c>
    </row>
    <row r="26" customFormat="false" ht="12.75" hidden="false" customHeight="false" outlineLevel="0" collapsed="false">
      <c r="A26" s="0" t="n">
        <v>202102</v>
      </c>
      <c r="B26" s="0" t="n">
        <v>-0.45</v>
      </c>
      <c r="C26" s="0" t="n">
        <v>0.77442</v>
      </c>
      <c r="D26" s="0" t="n">
        <v>1.37887967467</v>
      </c>
      <c r="E26" s="0" t="n">
        <v>1.15701808231</v>
      </c>
      <c r="F26" s="0" t="n">
        <v>0</v>
      </c>
      <c r="G26" s="0" t="n">
        <v>0</v>
      </c>
      <c r="H26" s="0" t="n">
        <v>11</v>
      </c>
      <c r="I26" s="0" t="n">
        <v>1</v>
      </c>
      <c r="J26" s="0" t="n">
        <v>305</v>
      </c>
      <c r="K26" s="0" t="n">
        <v>39</v>
      </c>
      <c r="L26" s="0" t="n">
        <v>-0.45</v>
      </c>
      <c r="M26" s="0" t="n">
        <v>0.77442</v>
      </c>
      <c r="N26" s="0" t="n">
        <v>-2.4923415184</v>
      </c>
      <c r="O26" s="0" t="n">
        <v>-0.250373601913</v>
      </c>
      <c r="P26" s="0" t="n">
        <v>-2.30525287382935</v>
      </c>
      <c r="Q26" s="0" t="n">
        <v>0.808548908624871</v>
      </c>
      <c r="R26" s="0" t="n">
        <v>-1.9427910957566</v>
      </c>
      <c r="S26" s="0" t="n">
        <v>-0.516612014653553</v>
      </c>
      <c r="T26" s="0" t="n">
        <v>-2.57598347654531</v>
      </c>
      <c r="U26" s="0" t="n">
        <v>0.23532636014988</v>
      </c>
      <c r="V26" s="0" t="n">
        <v>2.28502971628428</v>
      </c>
      <c r="W26" s="0" t="n">
        <v>1.07532276282571</v>
      </c>
      <c r="X26" s="0" t="n">
        <v>0.610646018120277</v>
      </c>
      <c r="Y26" s="0" t="n">
        <v>0.492849297767853</v>
      </c>
      <c r="Z26" s="0" t="n">
        <v>2.0423415184</v>
      </c>
      <c r="AA26" s="0" t="n">
        <v>1.024793601913</v>
      </c>
      <c r="AB26" s="0" t="n">
        <v>0.187088644570651</v>
      </c>
      <c r="AC26" s="0" t="n">
        <v>1.05892251053787</v>
      </c>
      <c r="AD26" s="0" t="n">
        <v>0.549550422643401</v>
      </c>
      <c r="AE26" s="0" t="n">
        <v>-0.266238412740553</v>
      </c>
      <c r="AF26" s="0" t="n">
        <v>-0.0836419581453116</v>
      </c>
      <c r="AG26" s="0" t="n">
        <v>0.48569996206288</v>
      </c>
      <c r="AH26" s="0" t="s">
        <v>35</v>
      </c>
    </row>
    <row r="27" customFormat="false" ht="12.75" hidden="false" customHeight="false" outlineLevel="0" collapsed="false">
      <c r="A27" s="0" t="n">
        <v>202104</v>
      </c>
      <c r="B27" s="0" t="n">
        <v>-1.7727</v>
      </c>
      <c r="C27" s="0" t="n">
        <v>0.31257</v>
      </c>
      <c r="D27" s="0" t="n">
        <v>0</v>
      </c>
      <c r="E27" s="0" t="n">
        <v>-1.79999999981</v>
      </c>
      <c r="F27" s="0" t="n">
        <v>0</v>
      </c>
      <c r="G27" s="0" t="n">
        <v>0</v>
      </c>
      <c r="H27" s="0" t="n">
        <v>4</v>
      </c>
      <c r="I27" s="0" t="n">
        <v>6</v>
      </c>
      <c r="J27" s="0" t="n">
        <v>702</v>
      </c>
      <c r="K27" s="0" t="n">
        <v>88</v>
      </c>
      <c r="L27" s="0" t="n">
        <v>-1.7727</v>
      </c>
      <c r="M27" s="0" t="n">
        <v>0.31257</v>
      </c>
      <c r="N27" s="0" t="n">
        <v>-4.36112785339</v>
      </c>
      <c r="O27" s="0" t="n">
        <v>6.84402132034</v>
      </c>
      <c r="P27" s="0" t="n">
        <v>-3.17101754608644</v>
      </c>
      <c r="Q27" s="0" t="n">
        <v>2.23951242068179</v>
      </c>
      <c r="R27" s="0" t="n">
        <v>-1.57965388063339</v>
      </c>
      <c r="S27" s="0" t="n">
        <v>2.48011509003117</v>
      </c>
      <c r="T27" s="0" t="n">
        <v>-2.29345035179122</v>
      </c>
      <c r="U27" s="0" t="n">
        <v>2.56879503304845</v>
      </c>
      <c r="V27" s="0" t="n">
        <v>7.02565406935015</v>
      </c>
      <c r="W27" s="0" t="n">
        <v>4.75582429769875</v>
      </c>
      <c r="X27" s="0" t="n">
        <v>5.174966188107</v>
      </c>
      <c r="Y27" s="0" t="n">
        <v>4.74898410801368</v>
      </c>
      <c r="Z27" s="0" t="n">
        <v>2.58842785339</v>
      </c>
      <c r="AA27" s="0" t="n">
        <v>-6.53145132034</v>
      </c>
      <c r="AB27" s="0" t="n">
        <v>1.19011030730356</v>
      </c>
      <c r="AC27" s="0" t="n">
        <v>-4.60450889965821</v>
      </c>
      <c r="AD27" s="0" t="n">
        <v>2.78147397275661</v>
      </c>
      <c r="AE27" s="0" t="n">
        <v>-4.36390623030883</v>
      </c>
      <c r="AF27" s="0" t="n">
        <v>2.06767750159878</v>
      </c>
      <c r="AG27" s="0" t="n">
        <v>-4.27522628729155</v>
      </c>
      <c r="AH27" s="0" t="s">
        <v>35</v>
      </c>
    </row>
    <row r="28" customFormat="false" ht="12.75" hidden="false" customHeight="false" outlineLevel="0" collapsed="false">
      <c r="A28" s="0" t="n">
        <v>202103</v>
      </c>
      <c r="B28" s="0" t="n">
        <v>-1.3789</v>
      </c>
      <c r="C28" s="0" t="n">
        <v>1.157</v>
      </c>
      <c r="D28" s="0" t="n">
        <v>0</v>
      </c>
      <c r="E28" s="0" t="n">
        <v>-1.79999999981</v>
      </c>
      <c r="F28" s="0" t="n">
        <v>0</v>
      </c>
      <c r="G28" s="0" t="n">
        <v>0</v>
      </c>
      <c r="H28" s="0" t="n">
        <v>6</v>
      </c>
      <c r="I28" s="0" t="n">
        <v>2</v>
      </c>
      <c r="J28" s="0" t="n">
        <v>490</v>
      </c>
      <c r="K28" s="0" t="n">
        <v>62</v>
      </c>
      <c r="L28" s="0" t="n">
        <v>-1.3789</v>
      </c>
      <c r="M28" s="0" t="n">
        <v>1.157</v>
      </c>
      <c r="N28" s="0" t="n">
        <v>-1.66690587997</v>
      </c>
      <c r="O28" s="0" t="n">
        <v>6.98278141022</v>
      </c>
      <c r="P28" s="0" t="n">
        <v>-2.39416004985073</v>
      </c>
      <c r="Q28" s="0" t="n">
        <v>3.68327670714162</v>
      </c>
      <c r="R28" s="0" t="n">
        <v>-0.985005637799803</v>
      </c>
      <c r="S28" s="0" t="n">
        <v>3.13945935997558</v>
      </c>
      <c r="T28" s="0" t="n">
        <v>-1.64325257197954</v>
      </c>
      <c r="U28" s="0" t="n">
        <v>3.59802852127785</v>
      </c>
      <c r="V28" s="0" t="n">
        <v>5.83289605826833</v>
      </c>
      <c r="W28" s="0" t="n">
        <v>3.37870240081089</v>
      </c>
      <c r="X28" s="0" t="n">
        <v>3.90334629800724</v>
      </c>
      <c r="Y28" s="0" t="n">
        <v>3.38483553487923</v>
      </c>
      <c r="Z28" s="0" t="n">
        <v>0.28800587997</v>
      </c>
      <c r="AA28" s="0" t="n">
        <v>-5.82578141022</v>
      </c>
      <c r="AB28" s="0" t="n">
        <v>-0.727254169880733</v>
      </c>
      <c r="AC28" s="0" t="n">
        <v>-3.29950470307838</v>
      </c>
      <c r="AD28" s="0" t="n">
        <v>0.681900242170197</v>
      </c>
      <c r="AE28" s="0" t="n">
        <v>-3.84332205024443</v>
      </c>
      <c r="AF28" s="0" t="n">
        <v>0.0236533079904555</v>
      </c>
      <c r="AG28" s="0" t="n">
        <v>-3.38475288894215</v>
      </c>
      <c r="AH28" s="0" t="s">
        <v>35</v>
      </c>
    </row>
    <row r="29" customFormat="false" ht="12.75" hidden="false" customHeight="false" outlineLevel="0" collapsed="false">
      <c r="A29" s="0" t="n">
        <v>202104</v>
      </c>
      <c r="B29" s="0" t="n">
        <v>-1.7727</v>
      </c>
      <c r="C29" s="0" t="n">
        <v>0.31257</v>
      </c>
      <c r="D29" s="0" t="n">
        <v>0</v>
      </c>
      <c r="E29" s="0" t="n">
        <v>-1.79999999981</v>
      </c>
      <c r="F29" s="0" t="n">
        <v>0</v>
      </c>
      <c r="G29" s="0" t="n">
        <v>0</v>
      </c>
      <c r="H29" s="0" t="n">
        <v>21</v>
      </c>
      <c r="I29" s="0" t="n">
        <v>6</v>
      </c>
      <c r="J29" s="0" t="n">
        <v>838</v>
      </c>
      <c r="K29" s="0" t="n">
        <v>105</v>
      </c>
      <c r="L29" s="0" t="n">
        <v>-1.7727</v>
      </c>
      <c r="M29" s="0" t="n">
        <v>0.31257</v>
      </c>
      <c r="N29" s="0" t="n">
        <v>-2.27457904816</v>
      </c>
      <c r="O29" s="0" t="n">
        <v>5.7540845871</v>
      </c>
      <c r="P29" s="0" t="n">
        <v>-3.17101754608644</v>
      </c>
      <c r="Q29" s="0" t="n">
        <v>2.23951242068179</v>
      </c>
      <c r="R29" s="0" t="n">
        <v>-1.57965388063339</v>
      </c>
      <c r="S29" s="0" t="n">
        <v>2.48011509003117</v>
      </c>
      <c r="T29" s="0" t="n">
        <v>-2.29345035179122</v>
      </c>
      <c r="U29" s="0" t="n">
        <v>2.56879503304845</v>
      </c>
      <c r="V29" s="0" t="n">
        <v>5.46461010325568</v>
      </c>
      <c r="W29" s="0" t="n">
        <v>3.62709518671983</v>
      </c>
      <c r="X29" s="0" t="n">
        <v>3.34690861186842</v>
      </c>
      <c r="Y29" s="0" t="n">
        <v>3.18534545524511</v>
      </c>
      <c r="Z29" s="0" t="n">
        <v>0.50187904816</v>
      </c>
      <c r="AA29" s="0" t="n">
        <v>-5.4415145871</v>
      </c>
      <c r="AB29" s="0" t="n">
        <v>-0.896438497926437</v>
      </c>
      <c r="AC29" s="0" t="n">
        <v>-3.51457216641821</v>
      </c>
      <c r="AD29" s="0" t="n">
        <v>0.694925167526607</v>
      </c>
      <c r="AE29" s="0" t="n">
        <v>-3.27396949706883</v>
      </c>
      <c r="AF29" s="0" t="n">
        <v>-0.0188713036312183</v>
      </c>
      <c r="AG29" s="0" t="n">
        <v>-3.18528955405155</v>
      </c>
      <c r="AH29" s="0" t="s">
        <v>35</v>
      </c>
    </row>
    <row r="30" customFormat="false" ht="12.75" hidden="false" customHeight="false" outlineLevel="0" collapsed="false">
      <c r="A30" s="0" t="n">
        <v>202101</v>
      </c>
      <c r="B30" s="0" t="n">
        <v>0</v>
      </c>
      <c r="C30" s="0" t="n">
        <v>-1.8</v>
      </c>
      <c r="D30" s="0" t="n">
        <v>-1.77265404267</v>
      </c>
      <c r="E30" s="0" t="n">
        <v>0.31256622502</v>
      </c>
      <c r="F30" s="0" t="n">
        <v>0</v>
      </c>
      <c r="G30" s="0" t="n">
        <v>0</v>
      </c>
      <c r="H30" s="0" t="n">
        <v>16</v>
      </c>
      <c r="I30" s="0" t="n">
        <v>6</v>
      </c>
      <c r="J30" s="0" t="n">
        <v>126</v>
      </c>
      <c r="K30" s="0" t="n">
        <v>16</v>
      </c>
      <c r="L30" s="0" t="n">
        <v>0</v>
      </c>
      <c r="M30" s="0" t="n">
        <v>-1.8</v>
      </c>
      <c r="N30" s="0" t="n">
        <v>0.846975147724</v>
      </c>
      <c r="O30" s="0" t="n">
        <v>-5.39202260971</v>
      </c>
      <c r="P30" s="0" t="n">
        <v>1.65477038584477</v>
      </c>
      <c r="Q30" s="0" t="n">
        <v>-3.51162378827974</v>
      </c>
      <c r="R30" s="0" t="n">
        <v>2.16808145585399</v>
      </c>
      <c r="S30" s="0" t="n">
        <v>-1.986279611055</v>
      </c>
      <c r="T30" s="0" t="n">
        <v>2.13146520059183</v>
      </c>
      <c r="U30" s="0" t="n">
        <v>-2.70461922121498</v>
      </c>
      <c r="V30" s="0" t="n">
        <v>3.69052751372076</v>
      </c>
      <c r="W30" s="0" t="n">
        <v>2.04656611776089</v>
      </c>
      <c r="X30" s="0" t="n">
        <v>3.65299976050758</v>
      </c>
      <c r="Y30" s="0" t="n">
        <v>2.9785989438679</v>
      </c>
      <c r="Z30" s="0" t="n">
        <v>-0.846975147724</v>
      </c>
      <c r="AA30" s="0" t="n">
        <v>3.59202260971</v>
      </c>
      <c r="AB30" s="0" t="n">
        <v>0.807795238120766</v>
      </c>
      <c r="AC30" s="0" t="n">
        <v>1.88039882143026</v>
      </c>
      <c r="AD30" s="0" t="n">
        <v>1.32110630812999</v>
      </c>
      <c r="AE30" s="0" t="n">
        <v>3.405742998655</v>
      </c>
      <c r="AF30" s="0" t="n">
        <v>1.28449005286783</v>
      </c>
      <c r="AG30" s="0" t="n">
        <v>2.68740338849502</v>
      </c>
      <c r="AH30" s="0" t="s">
        <v>35</v>
      </c>
    </row>
    <row r="31" customFormat="false" ht="12.75" hidden="false" customHeight="false" outlineLevel="0" collapsed="false">
      <c r="A31" s="0" t="n">
        <v>202104</v>
      </c>
      <c r="B31" s="0" t="n">
        <v>1.3789</v>
      </c>
      <c r="C31" s="0" t="n">
        <v>-1.157</v>
      </c>
      <c r="D31" s="0" t="n">
        <v>0</v>
      </c>
      <c r="E31" s="0" t="n">
        <v>-1.79999999981</v>
      </c>
      <c r="F31" s="0" t="n">
        <v>0</v>
      </c>
      <c r="G31" s="0" t="n">
        <v>0</v>
      </c>
      <c r="H31" s="0" t="n">
        <v>24</v>
      </c>
      <c r="I31" s="0" t="n">
        <v>3</v>
      </c>
      <c r="J31" s="0" t="n">
        <v>859</v>
      </c>
      <c r="K31" s="0" t="n">
        <v>108</v>
      </c>
      <c r="L31" s="0" t="n">
        <v>1.3789</v>
      </c>
      <c r="M31" s="0" t="n">
        <v>-1.157</v>
      </c>
      <c r="N31" s="0" t="n">
        <v>2.11255478859</v>
      </c>
      <c r="O31" s="0" t="n">
        <v>0.46219342947</v>
      </c>
      <c r="P31" s="0" t="n">
        <v>2.68217001832851</v>
      </c>
      <c r="Q31" s="0" t="n">
        <v>-0.396171822360792</v>
      </c>
      <c r="R31" s="0" t="n">
        <v>1.96135109607312</v>
      </c>
      <c r="S31" s="0" t="n">
        <v>0.977930403645231</v>
      </c>
      <c r="T31" s="0" t="n">
        <v>2.31064200400039</v>
      </c>
      <c r="U31" s="0" t="n">
        <v>0.459412004330608</v>
      </c>
      <c r="V31" s="0" t="n">
        <v>1.77764920916919</v>
      </c>
      <c r="W31" s="0" t="n">
        <v>1.03017106128089</v>
      </c>
      <c r="X31" s="0" t="n">
        <v>0.53744505129563</v>
      </c>
      <c r="Y31" s="0" t="n">
        <v>0.198106742022698</v>
      </c>
      <c r="Z31" s="0" t="n">
        <v>-0.73365478859</v>
      </c>
      <c r="AA31" s="0" t="n">
        <v>-1.61919342947</v>
      </c>
      <c r="AB31" s="0" t="n">
        <v>0.569615229738508</v>
      </c>
      <c r="AC31" s="0" t="n">
        <v>-0.858365251830792</v>
      </c>
      <c r="AD31" s="0" t="n">
        <v>-0.151203692516879</v>
      </c>
      <c r="AE31" s="0" t="n">
        <v>0.515736974175231</v>
      </c>
      <c r="AF31" s="0" t="n">
        <v>0.198087215410389</v>
      </c>
      <c r="AG31" s="0" t="n">
        <v>-0.00278142513939239</v>
      </c>
      <c r="AH31" s="0" t="s">
        <v>35</v>
      </c>
    </row>
    <row r="32" customFormat="false" ht="12.75" hidden="false" customHeight="false" outlineLevel="0" collapsed="false">
      <c r="A32" s="0" t="n">
        <v>202103</v>
      </c>
      <c r="B32" s="0" t="n">
        <v>-1.3789</v>
      </c>
      <c r="C32" s="0" t="n">
        <v>-1.157</v>
      </c>
      <c r="D32" s="0" t="n">
        <v>0</v>
      </c>
      <c r="E32" s="0" t="n">
        <v>-1.79999999981</v>
      </c>
      <c r="F32" s="0" t="n">
        <v>0</v>
      </c>
      <c r="G32" s="0" t="n">
        <v>0</v>
      </c>
      <c r="H32" s="0" t="n">
        <v>10</v>
      </c>
      <c r="I32" s="0" t="n">
        <v>4</v>
      </c>
      <c r="J32" s="0" t="n">
        <v>524</v>
      </c>
      <c r="K32" s="0" t="n">
        <v>66</v>
      </c>
      <c r="L32" s="0" t="n">
        <v>-1.3789</v>
      </c>
      <c r="M32" s="0" t="n">
        <v>-1.157</v>
      </c>
      <c r="N32" s="0" t="n">
        <v>-0.342230260372</v>
      </c>
      <c r="O32" s="0" t="n">
        <v>2.30805826187</v>
      </c>
      <c r="P32" s="0" t="n">
        <v>-2.68217001832851</v>
      </c>
      <c r="Q32" s="0" t="n">
        <v>-0.396171822360792</v>
      </c>
      <c r="R32" s="0" t="n">
        <v>-1.96135109607312</v>
      </c>
      <c r="S32" s="0" t="n">
        <v>0.977930403645231</v>
      </c>
      <c r="T32" s="0" t="n">
        <v>-2.31064200400039</v>
      </c>
      <c r="U32" s="0" t="n">
        <v>0.459412004330608</v>
      </c>
      <c r="V32" s="0" t="n">
        <v>3.61680976928756</v>
      </c>
      <c r="W32" s="0" t="n">
        <v>3.57605626624141</v>
      </c>
      <c r="X32" s="0" t="n">
        <v>2.09542177134512</v>
      </c>
      <c r="Y32" s="0" t="n">
        <v>2.70039585579014</v>
      </c>
      <c r="Z32" s="0" t="n">
        <v>-1.036669739628</v>
      </c>
      <c r="AA32" s="0" t="n">
        <v>-3.46505826187</v>
      </c>
      <c r="AB32" s="0" t="n">
        <v>-2.33993975795651</v>
      </c>
      <c r="AC32" s="0" t="n">
        <v>-2.70423008423079</v>
      </c>
      <c r="AD32" s="0" t="n">
        <v>-1.61912083570112</v>
      </c>
      <c r="AE32" s="0" t="n">
        <v>-1.33012785822477</v>
      </c>
      <c r="AF32" s="0" t="n">
        <v>-1.96841174362839</v>
      </c>
      <c r="AG32" s="0" t="n">
        <v>-1.84864625753939</v>
      </c>
      <c r="AH32" s="0" t="s">
        <v>35</v>
      </c>
    </row>
    <row r="33" customFormat="false" ht="12.75" hidden="false" customHeight="false" outlineLevel="0" collapsed="false">
      <c r="A33" s="0" t="n">
        <v>202104</v>
      </c>
      <c r="B33" s="0" t="n">
        <v>-1.3789</v>
      </c>
      <c r="C33" s="0" t="n">
        <v>-1.157</v>
      </c>
      <c r="D33" s="0" t="n">
        <v>0</v>
      </c>
      <c r="E33" s="0" t="n">
        <v>-1.79999999981</v>
      </c>
      <c r="F33" s="0" t="n">
        <v>0</v>
      </c>
      <c r="G33" s="0" t="n">
        <v>0</v>
      </c>
      <c r="H33" s="0" t="n">
        <v>15</v>
      </c>
      <c r="I33" s="0" t="n">
        <v>4</v>
      </c>
      <c r="J33" s="0" t="n">
        <v>788</v>
      </c>
      <c r="K33" s="0" t="n">
        <v>99</v>
      </c>
      <c r="L33" s="0" t="n">
        <v>-1.3789</v>
      </c>
      <c r="M33" s="0" t="n">
        <v>-1.157</v>
      </c>
      <c r="N33" s="0" t="n">
        <v>-2.62049984932</v>
      </c>
      <c r="O33" s="0" t="n">
        <v>-0.325939327478</v>
      </c>
      <c r="P33" s="0" t="n">
        <v>-2.68217001832851</v>
      </c>
      <c r="Q33" s="0" t="n">
        <v>-0.396171822360792</v>
      </c>
      <c r="R33" s="0" t="n">
        <v>-1.96135109607312</v>
      </c>
      <c r="S33" s="0" t="n">
        <v>0.977930403645231</v>
      </c>
      <c r="T33" s="0" t="n">
        <v>-2.31064200400039</v>
      </c>
      <c r="U33" s="0" t="n">
        <v>0.459412004330608</v>
      </c>
      <c r="V33" s="0" t="n">
        <v>1.49406560339369</v>
      </c>
      <c r="W33" s="0" t="n">
        <v>0.0934655716453893</v>
      </c>
      <c r="X33" s="0" t="n">
        <v>1.46101107273226</v>
      </c>
      <c r="Y33" s="0" t="n">
        <v>0.844268084603265</v>
      </c>
      <c r="Z33" s="0" t="n">
        <v>1.24159984932</v>
      </c>
      <c r="AA33" s="0" t="n">
        <v>-0.831060672522</v>
      </c>
      <c r="AB33" s="0" t="n">
        <v>-0.061670169008508</v>
      </c>
      <c r="AC33" s="0" t="n">
        <v>-0.0702324948827924</v>
      </c>
      <c r="AD33" s="0" t="n">
        <v>0.659148753246879</v>
      </c>
      <c r="AE33" s="0" t="n">
        <v>1.30386973112323</v>
      </c>
      <c r="AF33" s="0" t="n">
        <v>0.309857845319611</v>
      </c>
      <c r="AG33" s="0" t="n">
        <v>0.785351331808608</v>
      </c>
      <c r="AH33" s="0" t="s">
        <v>35</v>
      </c>
    </row>
    <row r="34" customFormat="false" ht="12.75" hidden="false" customHeight="false" outlineLevel="0" collapsed="false">
      <c r="A34" s="0" t="n">
        <v>202104</v>
      </c>
      <c r="B34" s="0" t="n">
        <v>-1.3789</v>
      </c>
      <c r="C34" s="0" t="n">
        <v>-1.157</v>
      </c>
      <c r="D34" s="0" t="n">
        <v>0</v>
      </c>
      <c r="E34" s="0" t="n">
        <v>-1.79999999981</v>
      </c>
      <c r="F34" s="0" t="n">
        <v>0</v>
      </c>
      <c r="G34" s="0" t="n">
        <v>0</v>
      </c>
      <c r="H34" s="0" t="n">
        <v>24</v>
      </c>
      <c r="I34" s="0" t="n">
        <v>4</v>
      </c>
      <c r="J34" s="0" t="n">
        <v>860</v>
      </c>
      <c r="K34" s="0" t="n">
        <v>108</v>
      </c>
      <c r="L34" s="0" t="n">
        <v>-1.3789</v>
      </c>
      <c r="M34" s="0" t="n">
        <v>-1.157</v>
      </c>
      <c r="N34" s="0" t="n">
        <v>-2.96150636673</v>
      </c>
      <c r="O34" s="0" t="n">
        <v>1.01955020428</v>
      </c>
      <c r="P34" s="0" t="n">
        <v>-2.68217001832851</v>
      </c>
      <c r="Q34" s="0" t="n">
        <v>-0.396171822360792</v>
      </c>
      <c r="R34" s="0" t="n">
        <v>-1.96135109607312</v>
      </c>
      <c r="S34" s="0" t="n">
        <v>0.977930403645231</v>
      </c>
      <c r="T34" s="0" t="n">
        <v>-2.31064200400039</v>
      </c>
      <c r="U34" s="0" t="n">
        <v>0.459412004330608</v>
      </c>
      <c r="V34" s="0" t="n">
        <v>2.69109897695452</v>
      </c>
      <c r="W34" s="0" t="n">
        <v>1.44301685792446</v>
      </c>
      <c r="X34" s="0" t="n">
        <v>1.00102086553059</v>
      </c>
      <c r="Y34" s="0" t="n">
        <v>0.858707879149812</v>
      </c>
      <c r="Z34" s="0" t="n">
        <v>1.58260636673</v>
      </c>
      <c r="AA34" s="0" t="n">
        <v>-2.17655020428</v>
      </c>
      <c r="AB34" s="0" t="n">
        <v>0.279336348401492</v>
      </c>
      <c r="AC34" s="0" t="n">
        <v>-1.41572202664079</v>
      </c>
      <c r="AD34" s="0" t="n">
        <v>1.00015527065688</v>
      </c>
      <c r="AE34" s="0" t="n">
        <v>-0.041619800634769</v>
      </c>
      <c r="AF34" s="0" t="n">
        <v>0.650864362729611</v>
      </c>
      <c r="AG34" s="0" t="n">
        <v>-0.560138199949392</v>
      </c>
      <c r="AH34" s="0" t="s">
        <v>35</v>
      </c>
    </row>
    <row r="35" customFormat="false" ht="12.75" hidden="false" customHeight="false" outlineLevel="0" collapsed="false">
      <c r="A35" s="0" t="n">
        <v>202104</v>
      </c>
      <c r="B35" s="0" t="n">
        <v>-1.3789</v>
      </c>
      <c r="C35" s="0" t="n">
        <v>1.157</v>
      </c>
      <c r="D35" s="0" t="n">
        <v>0</v>
      </c>
      <c r="E35" s="0" t="n">
        <v>-1.79999999981</v>
      </c>
      <c r="F35" s="0" t="n">
        <v>0</v>
      </c>
      <c r="G35" s="0" t="n">
        <v>0</v>
      </c>
      <c r="H35" s="0" t="n">
        <v>24</v>
      </c>
      <c r="I35" s="0" t="n">
        <v>2</v>
      </c>
      <c r="J35" s="0" t="n">
        <v>858</v>
      </c>
      <c r="K35" s="0" t="n">
        <v>108</v>
      </c>
      <c r="L35" s="0" t="n">
        <v>-1.3789</v>
      </c>
      <c r="M35" s="0" t="n">
        <v>1.157</v>
      </c>
      <c r="N35" s="0" t="n">
        <v>-1.2494918108</v>
      </c>
      <c r="O35" s="0" t="n">
        <v>2.65244579315</v>
      </c>
      <c r="P35" s="0" t="n">
        <v>-2.39416004985073</v>
      </c>
      <c r="Q35" s="0" t="n">
        <v>3.68327670714162</v>
      </c>
      <c r="R35" s="0" t="n">
        <v>-0.985005637799803</v>
      </c>
      <c r="S35" s="0" t="n">
        <v>3.13945935997558</v>
      </c>
      <c r="T35" s="0" t="n">
        <v>-1.64325257197954</v>
      </c>
      <c r="U35" s="0" t="n">
        <v>3.59802852127785</v>
      </c>
      <c r="V35" s="0" t="n">
        <v>1.50103450982383</v>
      </c>
      <c r="W35" s="0" t="n">
        <v>1.540414798271</v>
      </c>
      <c r="X35" s="0" t="n">
        <v>0.554197753496402</v>
      </c>
      <c r="Y35" s="0" t="n">
        <v>1.02429206419771</v>
      </c>
      <c r="Z35" s="0" t="n">
        <v>-0.1294081892</v>
      </c>
      <c r="AA35" s="0" t="n">
        <v>-1.49544579315</v>
      </c>
      <c r="AB35" s="0" t="n">
        <v>-1.14466823905073</v>
      </c>
      <c r="AC35" s="0" t="n">
        <v>1.03083091399162</v>
      </c>
      <c r="AD35" s="0" t="n">
        <v>0.264486173000197</v>
      </c>
      <c r="AE35" s="0" t="n">
        <v>0.487013566825575</v>
      </c>
      <c r="AF35" s="0" t="n">
        <v>-0.393760761179545</v>
      </c>
      <c r="AG35" s="0" t="n">
        <v>0.945582728127848</v>
      </c>
      <c r="AH35" s="0" t="s">
        <v>35</v>
      </c>
    </row>
    <row r="36" customFormat="false" ht="12.75" hidden="false" customHeight="false" outlineLevel="0" collapsed="false">
      <c r="A36" s="0" t="n">
        <v>202102</v>
      </c>
      <c r="B36" s="0" t="n">
        <v>-0.45</v>
      </c>
      <c r="C36" s="0" t="n">
        <v>0.77442</v>
      </c>
      <c r="D36" s="0" t="n">
        <v>1.77265404267</v>
      </c>
      <c r="E36" s="0" t="n">
        <v>-0.31256622502</v>
      </c>
      <c r="F36" s="0" t="n">
        <v>0</v>
      </c>
      <c r="G36" s="0" t="n">
        <v>0</v>
      </c>
      <c r="H36" s="0" t="n">
        <v>16</v>
      </c>
      <c r="I36" s="0" t="n">
        <v>7</v>
      </c>
      <c r="J36" s="0" t="n">
        <v>351</v>
      </c>
      <c r="K36" s="0" t="n">
        <v>44</v>
      </c>
      <c r="L36" s="0" t="n">
        <v>-0.45</v>
      </c>
      <c r="M36" s="0" t="n">
        <v>0.77442</v>
      </c>
      <c r="N36" s="0" t="n">
        <v>-1.44886875153</v>
      </c>
      <c r="O36" s="0" t="n">
        <v>3.20546507835</v>
      </c>
      <c r="P36" s="0" t="n">
        <v>-2.57569799676603</v>
      </c>
      <c r="Q36" s="0" t="n">
        <v>2.02225613515153</v>
      </c>
      <c r="R36" s="0" t="n">
        <v>-2.35009437162234</v>
      </c>
      <c r="S36" s="0" t="n">
        <v>0.86637389907386</v>
      </c>
      <c r="T36" s="0" t="n">
        <v>-2.94668354906012</v>
      </c>
      <c r="U36" s="0" t="n">
        <v>1.79133191625464</v>
      </c>
      <c r="V36" s="0" t="n">
        <v>2.62825397474309</v>
      </c>
      <c r="W36" s="0" t="n">
        <v>1.63393009372618</v>
      </c>
      <c r="X36" s="0" t="n">
        <v>2.50670204916306</v>
      </c>
      <c r="Y36" s="0" t="n">
        <v>2.05990819403148</v>
      </c>
      <c r="Z36" s="0" t="n">
        <v>0.99886875153</v>
      </c>
      <c r="AA36" s="0" t="n">
        <v>-2.43104507835</v>
      </c>
      <c r="AB36" s="0" t="n">
        <v>-1.12682924523603</v>
      </c>
      <c r="AC36" s="0" t="n">
        <v>-1.18320894319847</v>
      </c>
      <c r="AD36" s="0" t="n">
        <v>-0.901225620092338</v>
      </c>
      <c r="AE36" s="0" t="n">
        <v>-2.33909117927614</v>
      </c>
      <c r="AF36" s="0" t="n">
        <v>-1.49781479753012</v>
      </c>
      <c r="AG36" s="0" t="n">
        <v>-1.41413316209536</v>
      </c>
      <c r="AH36" s="0" t="s">
        <v>35</v>
      </c>
    </row>
    <row r="37" customFormat="false" ht="12.75" hidden="false" customHeight="false" outlineLevel="0" collapsed="false">
      <c r="A37" s="0" t="n">
        <v>202104</v>
      </c>
      <c r="B37" s="0" t="n">
        <v>1.7727</v>
      </c>
      <c r="C37" s="0" t="n">
        <v>-0.31257</v>
      </c>
      <c r="D37" s="0" t="n">
        <v>0</v>
      </c>
      <c r="E37" s="0" t="n">
        <v>-1.79999999981</v>
      </c>
      <c r="F37" s="0" t="n">
        <v>0</v>
      </c>
      <c r="G37" s="0" t="n">
        <v>0</v>
      </c>
      <c r="H37" s="0" t="n">
        <v>16</v>
      </c>
      <c r="I37" s="0" t="n">
        <v>7</v>
      </c>
      <c r="J37" s="0" t="n">
        <v>799</v>
      </c>
      <c r="K37" s="0" t="n">
        <v>100</v>
      </c>
      <c r="L37" s="0" t="n">
        <v>1.7727</v>
      </c>
      <c r="M37" s="0" t="n">
        <v>-0.31257</v>
      </c>
      <c r="N37" s="0" t="n">
        <v>-0.020174022764</v>
      </c>
      <c r="O37" s="0" t="n">
        <v>0.492455452681</v>
      </c>
      <c r="P37" s="0" t="n">
        <v>3.24846804976892</v>
      </c>
      <c r="Q37" s="0" t="n">
        <v>1.14260330114377</v>
      </c>
      <c r="R37" s="0" t="n">
        <v>1.83306945431137</v>
      </c>
      <c r="S37" s="0" t="n">
        <v>1.91805329828269</v>
      </c>
      <c r="T37" s="0" t="n">
        <v>2.46814298720503</v>
      </c>
      <c r="U37" s="0" t="n">
        <v>1.74120640283343</v>
      </c>
      <c r="V37" s="0" t="n">
        <v>1.96531504878129</v>
      </c>
      <c r="W37" s="0" t="n">
        <v>3.33267358485542</v>
      </c>
      <c r="X37" s="0" t="n">
        <v>2.33812758477945</v>
      </c>
      <c r="Y37" s="0" t="n">
        <v>2.78407982601215</v>
      </c>
      <c r="Z37" s="0" t="n">
        <v>1.792874022764</v>
      </c>
      <c r="AA37" s="0" t="n">
        <v>-0.805025452681</v>
      </c>
      <c r="AB37" s="0" t="n">
        <v>3.26864207253292</v>
      </c>
      <c r="AC37" s="0" t="n">
        <v>0.650147848462766</v>
      </c>
      <c r="AD37" s="0" t="n">
        <v>1.85324347707537</v>
      </c>
      <c r="AE37" s="0" t="n">
        <v>1.42559784560169</v>
      </c>
      <c r="AF37" s="0" t="n">
        <v>2.48831700996903</v>
      </c>
      <c r="AG37" s="0" t="n">
        <v>1.24875095015243</v>
      </c>
      <c r="AH37" s="0" t="s">
        <v>35</v>
      </c>
    </row>
    <row r="38" customFormat="false" ht="12.75" hidden="false" customHeight="false" outlineLevel="0" collapsed="false">
      <c r="A38" s="0" t="n">
        <v>202104</v>
      </c>
      <c r="B38" s="0" t="n">
        <v>1.3789</v>
      </c>
      <c r="C38" s="0" t="n">
        <v>-1.157</v>
      </c>
      <c r="D38" s="0" t="n">
        <v>0</v>
      </c>
      <c r="E38" s="0" t="n">
        <v>-1.79999999981</v>
      </c>
      <c r="F38" s="0" t="n">
        <v>0</v>
      </c>
      <c r="G38" s="0" t="n">
        <v>0</v>
      </c>
      <c r="H38" s="0" t="n">
        <v>16</v>
      </c>
      <c r="I38" s="0" t="n">
        <v>3</v>
      </c>
      <c r="J38" s="0" t="n">
        <v>795</v>
      </c>
      <c r="K38" s="0" t="n">
        <v>100</v>
      </c>
      <c r="L38" s="0" t="n">
        <v>1.3789</v>
      </c>
      <c r="M38" s="0" t="n">
        <v>-1.157</v>
      </c>
      <c r="N38" s="0" t="n">
        <v>1.97974228859</v>
      </c>
      <c r="O38" s="0" t="n">
        <v>-0.0153255509213</v>
      </c>
      <c r="P38" s="0" t="n">
        <v>2.68217001832851</v>
      </c>
      <c r="Q38" s="0" t="n">
        <v>-0.396171822360792</v>
      </c>
      <c r="R38" s="0" t="n">
        <v>1.96135109607312</v>
      </c>
      <c r="S38" s="0" t="n">
        <v>0.977930403645231</v>
      </c>
      <c r="T38" s="0" t="n">
        <v>2.31064200400039</v>
      </c>
      <c r="U38" s="0" t="n">
        <v>0.459412004330608</v>
      </c>
      <c r="V38" s="0" t="n">
        <v>1.29012867708505</v>
      </c>
      <c r="W38" s="0" t="n">
        <v>0.799029785411631</v>
      </c>
      <c r="X38" s="0" t="n">
        <v>0.993426206239831</v>
      </c>
      <c r="Y38" s="0" t="n">
        <v>0.578679849334012</v>
      </c>
      <c r="Z38" s="0" t="n">
        <v>-0.60084228859</v>
      </c>
      <c r="AA38" s="0" t="n">
        <v>-1.1416744490787</v>
      </c>
      <c r="AB38" s="0" t="n">
        <v>0.702427729738508</v>
      </c>
      <c r="AC38" s="0" t="n">
        <v>-0.380846271439492</v>
      </c>
      <c r="AD38" s="0" t="n">
        <v>-0.0183911925168796</v>
      </c>
      <c r="AE38" s="0" t="n">
        <v>0.993255954566531</v>
      </c>
      <c r="AF38" s="0" t="n">
        <v>0.330899715410389</v>
      </c>
      <c r="AG38" s="0" t="n">
        <v>0.474737555251908</v>
      </c>
      <c r="AH38" s="0" t="s">
        <v>35</v>
      </c>
    </row>
    <row r="39" customFormat="false" ht="12.75" hidden="false" customHeight="false" outlineLevel="0" collapsed="false">
      <c r="A39" s="0" t="n">
        <v>202104</v>
      </c>
      <c r="B39" s="0" t="n">
        <v>-1.7727</v>
      </c>
      <c r="C39" s="0" t="n">
        <v>0.31257</v>
      </c>
      <c r="D39" s="0" t="n">
        <v>0</v>
      </c>
      <c r="E39" s="0" t="n">
        <v>-1.79999999981</v>
      </c>
      <c r="F39" s="0" t="n">
        <v>0</v>
      </c>
      <c r="G39" s="0" t="n">
        <v>0</v>
      </c>
      <c r="H39" s="0" t="n">
        <v>24</v>
      </c>
      <c r="I39" s="0" t="n">
        <v>6</v>
      </c>
      <c r="J39" s="0" t="n">
        <v>862</v>
      </c>
      <c r="K39" s="0" t="n">
        <v>108</v>
      </c>
      <c r="L39" s="0" t="n">
        <v>-1.7727</v>
      </c>
      <c r="M39" s="0" t="n">
        <v>0.31257</v>
      </c>
      <c r="N39" s="0" t="n">
        <v>1.62577271461</v>
      </c>
      <c r="O39" s="0" t="n">
        <v>2.56565284729</v>
      </c>
      <c r="P39" s="0" t="n">
        <v>-3.17101754608644</v>
      </c>
      <c r="Q39" s="0" t="n">
        <v>2.23951242068179</v>
      </c>
      <c r="R39" s="0" t="n">
        <v>-1.57965388063339</v>
      </c>
      <c r="S39" s="0" t="n">
        <v>2.48011509003117</v>
      </c>
      <c r="T39" s="0" t="n">
        <v>-2.29345035179122</v>
      </c>
      <c r="U39" s="0" t="n">
        <v>2.56879503304845</v>
      </c>
      <c r="V39" s="0" t="n">
        <v>4.07749912430415</v>
      </c>
      <c r="W39" s="0" t="n">
        <v>4.80786484658007</v>
      </c>
      <c r="X39" s="0" t="n">
        <v>3.2065676923169</v>
      </c>
      <c r="Y39" s="0" t="n">
        <v>3.91922432600415</v>
      </c>
      <c r="Z39" s="0" t="n">
        <v>-3.39847271461</v>
      </c>
      <c r="AA39" s="0" t="n">
        <v>-2.25308284729</v>
      </c>
      <c r="AB39" s="0" t="n">
        <v>-4.79679026069644</v>
      </c>
      <c r="AC39" s="0" t="n">
        <v>-0.326140426608209</v>
      </c>
      <c r="AD39" s="0" t="n">
        <v>-3.20542659524339</v>
      </c>
      <c r="AE39" s="0" t="n">
        <v>-0.0855377572588312</v>
      </c>
      <c r="AF39" s="0" t="n">
        <v>-3.91922306640122</v>
      </c>
      <c r="AG39" s="0" t="n">
        <v>0.00314218575845171</v>
      </c>
      <c r="AH39" s="0" t="s">
        <v>35</v>
      </c>
    </row>
    <row r="40" customFormat="false" ht="12.75" hidden="false" customHeight="false" outlineLevel="0" collapsed="false">
      <c r="A40" s="0" t="n">
        <v>202104</v>
      </c>
      <c r="B40" s="0" t="n">
        <v>1.7727</v>
      </c>
      <c r="C40" s="0" t="n">
        <v>0.31257</v>
      </c>
      <c r="D40" s="0" t="n">
        <v>0</v>
      </c>
      <c r="E40" s="0" t="n">
        <v>-1.79999999981</v>
      </c>
      <c r="F40" s="0" t="n">
        <v>0</v>
      </c>
      <c r="G40" s="0" t="n">
        <v>0</v>
      </c>
      <c r="H40" s="0" t="n">
        <v>4</v>
      </c>
      <c r="I40" s="0" t="n">
        <v>5</v>
      </c>
      <c r="J40" s="0" t="n">
        <v>701</v>
      </c>
      <c r="K40" s="0" t="n">
        <v>88</v>
      </c>
      <c r="L40" s="0" t="n">
        <v>1.7727</v>
      </c>
      <c r="M40" s="0" t="n">
        <v>0.31257</v>
      </c>
      <c r="N40" s="0" t="n">
        <v>3.01998782158</v>
      </c>
      <c r="O40" s="0" t="n">
        <v>-0.670313298702</v>
      </c>
      <c r="P40" s="0" t="n">
        <v>3.17101754608644</v>
      </c>
      <c r="Q40" s="0" t="n">
        <v>2.23951242068179</v>
      </c>
      <c r="R40" s="0" t="n">
        <v>1.57965388063339</v>
      </c>
      <c r="S40" s="0" t="n">
        <v>2.48011509003117</v>
      </c>
      <c r="T40" s="0" t="n">
        <v>2.29345035179122</v>
      </c>
      <c r="U40" s="0" t="n">
        <v>2.56879503304845</v>
      </c>
      <c r="V40" s="0" t="n">
        <v>1.58801337800697</v>
      </c>
      <c r="W40" s="0" t="n">
        <v>2.91374255809807</v>
      </c>
      <c r="X40" s="0" t="n">
        <v>3.46406710298439</v>
      </c>
      <c r="Y40" s="0" t="n">
        <v>3.31959025782133</v>
      </c>
      <c r="Z40" s="0" t="n">
        <v>-1.24728782158</v>
      </c>
      <c r="AA40" s="0" t="n">
        <v>0.982883298702</v>
      </c>
      <c r="AB40" s="0" t="n">
        <v>0.151029724506437</v>
      </c>
      <c r="AC40" s="0" t="n">
        <v>2.90982571938379</v>
      </c>
      <c r="AD40" s="0" t="n">
        <v>-1.44033394094661</v>
      </c>
      <c r="AE40" s="0" t="n">
        <v>3.15042838873317</v>
      </c>
      <c r="AF40" s="0" t="n">
        <v>-0.726537469788782</v>
      </c>
      <c r="AG40" s="0" t="n">
        <v>3.23910833175045</v>
      </c>
      <c r="AH40" s="0" t="s">
        <v>35</v>
      </c>
    </row>
    <row r="41" customFormat="false" ht="12.75" hidden="false" customHeight="false" outlineLevel="0" collapsed="false">
      <c r="A41" s="0" t="n">
        <v>202102</v>
      </c>
      <c r="B41" s="0" t="n">
        <v>-0.45</v>
      </c>
      <c r="C41" s="0" t="n">
        <v>0.77442</v>
      </c>
      <c r="D41" s="0" t="n">
        <v>-1.77265386818</v>
      </c>
      <c r="E41" s="0" t="n">
        <v>-0.312567214581</v>
      </c>
      <c r="F41" s="0" t="n">
        <v>0</v>
      </c>
      <c r="G41" s="0" t="n">
        <v>0</v>
      </c>
      <c r="H41" s="0" t="n">
        <v>24</v>
      </c>
      <c r="I41" s="0" t="n">
        <v>8</v>
      </c>
      <c r="J41" s="0" t="n">
        <v>416</v>
      </c>
      <c r="K41" s="0" t="n">
        <v>52</v>
      </c>
      <c r="L41" s="0" t="n">
        <v>-0.45</v>
      </c>
      <c r="M41" s="0" t="n">
        <v>0.77442</v>
      </c>
      <c r="N41" s="0" t="n">
        <v>2.40732979774</v>
      </c>
      <c r="O41" s="0" t="n">
        <v>1.64773416519</v>
      </c>
      <c r="P41" s="0" t="n">
        <v>0.517520676786816</v>
      </c>
      <c r="Q41" s="0" t="n">
        <v>2.15666891545717</v>
      </c>
      <c r="R41" s="0" t="n">
        <v>1.49089564309519</v>
      </c>
      <c r="S41" s="0" t="n">
        <v>1.14081454975818</v>
      </c>
      <c r="T41" s="0" t="n">
        <v>1.17294935851309</v>
      </c>
      <c r="U41" s="0" t="n">
        <v>2.04028811340083</v>
      </c>
      <c r="V41" s="0" t="n">
        <v>2.98781043645249</v>
      </c>
      <c r="W41" s="0" t="n">
        <v>1.95713900724178</v>
      </c>
      <c r="X41" s="0" t="n">
        <v>1.04729129486934</v>
      </c>
      <c r="Y41" s="0" t="n">
        <v>1.29529675017037</v>
      </c>
      <c r="Z41" s="0" t="n">
        <v>-2.85732979774</v>
      </c>
      <c r="AA41" s="0" t="n">
        <v>-0.87331416519</v>
      </c>
      <c r="AB41" s="0" t="n">
        <v>-1.88980912095318</v>
      </c>
      <c r="AC41" s="0" t="n">
        <v>0.508934750267166</v>
      </c>
      <c r="AD41" s="0" t="n">
        <v>-0.916434154644807</v>
      </c>
      <c r="AE41" s="0" t="n">
        <v>-0.506919615431823</v>
      </c>
      <c r="AF41" s="0" t="n">
        <v>-1.23438043922691</v>
      </c>
      <c r="AG41" s="0" t="n">
        <v>0.392553948210832</v>
      </c>
      <c r="AH41" s="0" t="s">
        <v>35</v>
      </c>
    </row>
    <row r="42" customFormat="false" ht="12.75" hidden="false" customHeight="false" outlineLevel="0" collapsed="false">
      <c r="A42" s="0" t="n">
        <v>202103</v>
      </c>
      <c r="B42" s="0" t="n">
        <v>1.7727</v>
      </c>
      <c r="C42" s="0" t="n">
        <v>0.31257</v>
      </c>
      <c r="D42" s="0" t="n">
        <v>0</v>
      </c>
      <c r="E42" s="0" t="n">
        <v>-1.79999999981</v>
      </c>
      <c r="F42" s="0" t="n">
        <v>0</v>
      </c>
      <c r="G42" s="0" t="n">
        <v>0</v>
      </c>
      <c r="H42" s="0" t="n">
        <v>10</v>
      </c>
      <c r="I42" s="0" t="n">
        <v>5</v>
      </c>
      <c r="J42" s="0" t="n">
        <v>525</v>
      </c>
      <c r="K42" s="0" t="n">
        <v>66</v>
      </c>
      <c r="L42" s="0" t="n">
        <v>1.7727</v>
      </c>
      <c r="M42" s="0" t="n">
        <v>0.31257</v>
      </c>
      <c r="N42" s="0" t="n">
        <v>1.44934952259</v>
      </c>
      <c r="O42" s="0" t="n">
        <v>0.479251682758</v>
      </c>
      <c r="P42" s="0" t="n">
        <v>3.17101754608644</v>
      </c>
      <c r="Q42" s="0" t="n">
        <v>2.23951242068179</v>
      </c>
      <c r="R42" s="0" t="n">
        <v>1.57965388063339</v>
      </c>
      <c r="S42" s="0" t="n">
        <v>2.48011509003117</v>
      </c>
      <c r="T42" s="0" t="n">
        <v>2.29345035179122</v>
      </c>
      <c r="U42" s="0" t="n">
        <v>2.56879503304845</v>
      </c>
      <c r="V42" s="0" t="n">
        <v>0.363783334703933</v>
      </c>
      <c r="W42" s="0" t="n">
        <v>2.46224666688903</v>
      </c>
      <c r="X42" s="0" t="n">
        <v>2.00510189274508</v>
      </c>
      <c r="Y42" s="0" t="n">
        <v>2.25359659713118</v>
      </c>
      <c r="Z42" s="0" t="n">
        <v>0.32335047741</v>
      </c>
      <c r="AA42" s="0" t="n">
        <v>-0.166681682758</v>
      </c>
      <c r="AB42" s="0" t="n">
        <v>1.72166802349644</v>
      </c>
      <c r="AC42" s="0" t="n">
        <v>1.76026073792379</v>
      </c>
      <c r="AD42" s="0" t="n">
        <v>0.130304358043393</v>
      </c>
      <c r="AE42" s="0" t="n">
        <v>2.00086340727317</v>
      </c>
      <c r="AF42" s="0" t="n">
        <v>0.844100829201218</v>
      </c>
      <c r="AG42" s="0" t="n">
        <v>2.08954335029045</v>
      </c>
      <c r="AH42" s="0" t="s">
        <v>35</v>
      </c>
    </row>
    <row r="43" customFormat="false" ht="12.75" hidden="false" customHeight="false" outlineLevel="0" collapsed="false">
      <c r="A43" s="0" t="n">
        <v>202103</v>
      </c>
      <c r="B43" s="0" t="n">
        <v>1.7727</v>
      </c>
      <c r="C43" s="0" t="n">
        <v>0.31257</v>
      </c>
      <c r="D43" s="0" t="n">
        <v>0</v>
      </c>
      <c r="E43" s="0" t="n">
        <v>-1.79999999981</v>
      </c>
      <c r="F43" s="0" t="n">
        <v>0</v>
      </c>
      <c r="G43" s="0" t="n">
        <v>0</v>
      </c>
      <c r="H43" s="0" t="n">
        <v>7</v>
      </c>
      <c r="I43" s="0" t="n">
        <v>5</v>
      </c>
      <c r="J43" s="0" t="n">
        <v>501</v>
      </c>
      <c r="K43" s="0" t="n">
        <v>63</v>
      </c>
      <c r="L43" s="0" t="n">
        <v>1.7727</v>
      </c>
      <c r="M43" s="0" t="n">
        <v>0.31257</v>
      </c>
      <c r="N43" s="0" t="n">
        <v>1.33302891254</v>
      </c>
      <c r="O43" s="0" t="n">
        <v>1.7045327425</v>
      </c>
      <c r="P43" s="0" t="n">
        <v>3.17101754608644</v>
      </c>
      <c r="Q43" s="0" t="n">
        <v>2.23951242068179</v>
      </c>
      <c r="R43" s="0" t="n">
        <v>1.57965388063339</v>
      </c>
      <c r="S43" s="0" t="n">
        <v>2.48011509003117</v>
      </c>
      <c r="T43" s="0" t="n">
        <v>2.29345035179122</v>
      </c>
      <c r="U43" s="0" t="n">
        <v>2.56879503304845</v>
      </c>
      <c r="V43" s="0" t="n">
        <v>1.45975030113248</v>
      </c>
      <c r="W43" s="0" t="n">
        <v>1.91426368954577</v>
      </c>
      <c r="X43" s="0" t="n">
        <v>0.813850018547045</v>
      </c>
      <c r="Y43" s="0" t="n">
        <v>1.29203662790086</v>
      </c>
      <c r="Z43" s="0" t="n">
        <v>0.43967108746</v>
      </c>
      <c r="AA43" s="0" t="n">
        <v>-1.3919627425</v>
      </c>
      <c r="AB43" s="0" t="n">
        <v>1.83798863354644</v>
      </c>
      <c r="AC43" s="0" t="n">
        <v>0.534979678181791</v>
      </c>
      <c r="AD43" s="0" t="n">
        <v>0.246624968093393</v>
      </c>
      <c r="AE43" s="0" t="n">
        <v>0.775582347531169</v>
      </c>
      <c r="AF43" s="0" t="n">
        <v>0.960421439251218</v>
      </c>
      <c r="AG43" s="0" t="n">
        <v>0.864262290548452</v>
      </c>
      <c r="AH43" s="0" t="s">
        <v>35</v>
      </c>
    </row>
    <row r="44" customFormat="false" ht="12.75" hidden="false" customHeight="false" outlineLevel="0" collapsed="false">
      <c r="A44" s="0" t="n">
        <v>202104</v>
      </c>
      <c r="B44" s="0" t="n">
        <v>-1.7727</v>
      </c>
      <c r="C44" s="0" t="n">
        <v>0.31257</v>
      </c>
      <c r="D44" s="0" t="n">
        <v>0</v>
      </c>
      <c r="E44" s="0" t="n">
        <v>-1.79999999981</v>
      </c>
      <c r="F44" s="0" t="n">
        <v>0</v>
      </c>
      <c r="G44" s="0" t="n">
        <v>0</v>
      </c>
      <c r="H44" s="0" t="n">
        <v>15</v>
      </c>
      <c r="I44" s="0" t="n">
        <v>6</v>
      </c>
      <c r="J44" s="0" t="n">
        <v>790</v>
      </c>
      <c r="K44" s="0" t="n">
        <v>99</v>
      </c>
      <c r="L44" s="0" t="n">
        <v>-1.7727</v>
      </c>
      <c r="M44" s="0" t="n">
        <v>0.31257</v>
      </c>
      <c r="N44" s="0" t="n">
        <v>-1.4902279377</v>
      </c>
      <c r="O44" s="0" t="n">
        <v>4.55502700806</v>
      </c>
      <c r="P44" s="0" t="n">
        <v>-3.17101754608644</v>
      </c>
      <c r="Q44" s="0" t="n">
        <v>2.23951242068179</v>
      </c>
      <c r="R44" s="0" t="n">
        <v>-1.57965388063339</v>
      </c>
      <c r="S44" s="0" t="n">
        <v>2.48011509003117</v>
      </c>
      <c r="T44" s="0" t="n">
        <v>-2.29345035179122</v>
      </c>
      <c r="U44" s="0" t="n">
        <v>2.56879503304845</v>
      </c>
      <c r="V44" s="0" t="n">
        <v>4.25185041261066</v>
      </c>
      <c r="W44" s="0" t="n">
        <v>2.86123426374373</v>
      </c>
      <c r="X44" s="0" t="n">
        <v>2.07683809355655</v>
      </c>
      <c r="Y44" s="0" t="n">
        <v>2.1424947386299</v>
      </c>
      <c r="Z44" s="0" t="n">
        <v>-0.2824720623</v>
      </c>
      <c r="AA44" s="0" t="n">
        <v>-4.24245700806</v>
      </c>
      <c r="AB44" s="0" t="n">
        <v>-1.68078960838644</v>
      </c>
      <c r="AC44" s="0" t="n">
        <v>-2.31551458737821</v>
      </c>
      <c r="AD44" s="0" t="n">
        <v>-0.0894259429333932</v>
      </c>
      <c r="AE44" s="0" t="n">
        <v>-2.07491191802883</v>
      </c>
      <c r="AF44" s="0" t="n">
        <v>-0.803222414091218</v>
      </c>
      <c r="AG44" s="0" t="n">
        <v>-1.98623197501155</v>
      </c>
      <c r="AH44" s="0" t="s">
        <v>35</v>
      </c>
    </row>
    <row r="45" customFormat="false" ht="12.75" hidden="false" customHeight="false" outlineLevel="0" collapsed="false">
      <c r="A45" s="0" t="n">
        <v>202103</v>
      </c>
      <c r="B45" s="0" t="n">
        <v>1.3789</v>
      </c>
      <c r="C45" s="0" t="n">
        <v>-1.157</v>
      </c>
      <c r="D45" s="0" t="n">
        <v>0</v>
      </c>
      <c r="E45" s="0" t="n">
        <v>-1.79999999981</v>
      </c>
      <c r="F45" s="0" t="n">
        <v>0</v>
      </c>
      <c r="G45" s="0" t="n">
        <v>0</v>
      </c>
      <c r="H45" s="0" t="n">
        <v>10</v>
      </c>
      <c r="I45" s="0" t="n">
        <v>3</v>
      </c>
      <c r="J45" s="0" t="n">
        <v>523</v>
      </c>
      <c r="K45" s="0" t="n">
        <v>66</v>
      </c>
      <c r="L45" s="0" t="n">
        <v>1.3789</v>
      </c>
      <c r="M45" s="0" t="n">
        <v>-1.157</v>
      </c>
      <c r="N45" s="0" t="n">
        <v>1.55324208736</v>
      </c>
      <c r="O45" s="0" t="n">
        <v>-1.4597055912</v>
      </c>
      <c r="P45" s="0" t="n">
        <v>2.68217001832851</v>
      </c>
      <c r="Q45" s="0" t="n">
        <v>-0.396171822360792</v>
      </c>
      <c r="R45" s="0" t="n">
        <v>1.96135109607312</v>
      </c>
      <c r="S45" s="0" t="n">
        <v>0.977930403645231</v>
      </c>
      <c r="T45" s="0" t="n">
        <v>2.31064200400039</v>
      </c>
      <c r="U45" s="0" t="n">
        <v>0.459412004330608</v>
      </c>
      <c r="V45" s="0" t="n">
        <v>0.349321969490588</v>
      </c>
      <c r="W45" s="0" t="n">
        <v>1.55099398799034</v>
      </c>
      <c r="X45" s="0" t="n">
        <v>2.47156270532591</v>
      </c>
      <c r="Y45" s="0" t="n">
        <v>2.06316915913409</v>
      </c>
      <c r="Z45" s="0" t="n">
        <v>-0.17434208736</v>
      </c>
      <c r="AA45" s="0" t="n">
        <v>0.3027055912</v>
      </c>
      <c r="AB45" s="0" t="n">
        <v>1.12892793096851</v>
      </c>
      <c r="AC45" s="0" t="n">
        <v>1.06353376883921</v>
      </c>
      <c r="AD45" s="0" t="n">
        <v>0.408109008713121</v>
      </c>
      <c r="AE45" s="0" t="n">
        <v>2.43763599484523</v>
      </c>
      <c r="AF45" s="0" t="n">
        <v>0.757399916640389</v>
      </c>
      <c r="AG45" s="0" t="n">
        <v>1.91911759553061</v>
      </c>
      <c r="AH45" s="0" t="s">
        <v>35</v>
      </c>
    </row>
    <row r="46" customFormat="false" ht="12.75" hidden="false" customHeight="false" outlineLevel="0" collapsed="false">
      <c r="A46" s="0" t="n">
        <v>202103</v>
      </c>
      <c r="B46" s="0" t="n">
        <v>1.3789</v>
      </c>
      <c r="C46" s="0" t="n">
        <v>-1.157</v>
      </c>
      <c r="D46" s="0" t="n">
        <v>0</v>
      </c>
      <c r="E46" s="0" t="n">
        <v>-1.79999999981</v>
      </c>
      <c r="F46" s="0" t="n">
        <v>0</v>
      </c>
      <c r="G46" s="0" t="n">
        <v>0</v>
      </c>
      <c r="H46" s="0" t="n">
        <v>20</v>
      </c>
      <c r="I46" s="0" t="n">
        <v>3</v>
      </c>
      <c r="J46" s="0" t="n">
        <v>603</v>
      </c>
      <c r="K46" s="0" t="n">
        <v>76</v>
      </c>
      <c r="L46" s="0" t="n">
        <v>1.3789</v>
      </c>
      <c r="M46" s="0" t="n">
        <v>-1.157</v>
      </c>
      <c r="N46" s="0" t="n">
        <v>-0.101906381547</v>
      </c>
      <c r="O46" s="0" t="n">
        <v>-0.847534477711</v>
      </c>
      <c r="P46" s="0" t="n">
        <v>2.68217001832851</v>
      </c>
      <c r="Q46" s="0" t="n">
        <v>-0.396171822360792</v>
      </c>
      <c r="R46" s="0" t="n">
        <v>1.96135109607312</v>
      </c>
      <c r="S46" s="0" t="n">
        <v>0.977930403645231</v>
      </c>
      <c r="T46" s="0" t="n">
        <v>2.31064200400039</v>
      </c>
      <c r="U46" s="0" t="n">
        <v>0.459412004330608</v>
      </c>
      <c r="V46" s="0" t="n">
        <v>1.51279755721508</v>
      </c>
      <c r="W46" s="0" t="n">
        <v>2.82042721001421</v>
      </c>
      <c r="X46" s="0" t="n">
        <v>2.75487811926776</v>
      </c>
      <c r="Y46" s="0" t="n">
        <v>2.74381100288053</v>
      </c>
      <c r="Z46" s="0" t="n">
        <v>1.480806381547</v>
      </c>
      <c r="AA46" s="0" t="n">
        <v>-0.309465522289</v>
      </c>
      <c r="AB46" s="0" t="n">
        <v>2.78407639987551</v>
      </c>
      <c r="AC46" s="0" t="n">
        <v>0.451362655350208</v>
      </c>
      <c r="AD46" s="0" t="n">
        <v>2.06325747762012</v>
      </c>
      <c r="AE46" s="0" t="n">
        <v>1.82546488135623</v>
      </c>
      <c r="AF46" s="0" t="n">
        <v>2.41254838554739</v>
      </c>
      <c r="AG46" s="0" t="n">
        <v>1.30694648204161</v>
      </c>
      <c r="AH46" s="0" t="s">
        <v>35</v>
      </c>
    </row>
    <row r="47" customFormat="false" ht="12.75" hidden="false" customHeight="false" outlineLevel="0" collapsed="false">
      <c r="A47" s="0" t="n">
        <v>202104</v>
      </c>
      <c r="B47" s="0" t="n">
        <v>-1.7727</v>
      </c>
      <c r="C47" s="0" t="n">
        <v>0.31257</v>
      </c>
      <c r="D47" s="0" t="n">
        <v>0</v>
      </c>
      <c r="E47" s="0" t="n">
        <v>-1.79999999981</v>
      </c>
      <c r="F47" s="0" t="n">
        <v>0</v>
      </c>
      <c r="G47" s="0" t="n">
        <v>0</v>
      </c>
      <c r="H47" s="0" t="n">
        <v>20</v>
      </c>
      <c r="I47" s="0" t="n">
        <v>6</v>
      </c>
      <c r="J47" s="0" t="n">
        <v>830</v>
      </c>
      <c r="K47" s="0" t="n">
        <v>104</v>
      </c>
      <c r="L47" s="0" t="n">
        <v>-1.7727</v>
      </c>
      <c r="M47" s="0" t="n">
        <v>0.31257</v>
      </c>
      <c r="N47" s="0" t="n">
        <v>-3.08065390587</v>
      </c>
      <c r="O47" s="0" t="n">
        <v>2.03091812134</v>
      </c>
      <c r="P47" s="0" t="n">
        <v>-3.17101754608644</v>
      </c>
      <c r="Q47" s="0" t="n">
        <v>2.23951242068179</v>
      </c>
      <c r="R47" s="0" t="n">
        <v>-1.57965388063339</v>
      </c>
      <c r="S47" s="0" t="n">
        <v>2.48011509003117</v>
      </c>
      <c r="T47" s="0" t="n">
        <v>-2.29345035179122</v>
      </c>
      <c r="U47" s="0" t="n">
        <v>2.56879503304845</v>
      </c>
      <c r="V47" s="0" t="n">
        <v>2.15950542624771</v>
      </c>
      <c r="W47" s="0" t="n">
        <v>0.227326129582717</v>
      </c>
      <c r="X47" s="0" t="n">
        <v>1.56677343366603</v>
      </c>
      <c r="Y47" s="0" t="n">
        <v>0.953415443394582</v>
      </c>
      <c r="Z47" s="0" t="n">
        <v>1.30795390587</v>
      </c>
      <c r="AA47" s="0" t="n">
        <v>-1.71834812134</v>
      </c>
      <c r="AB47" s="0" t="n">
        <v>-0.0903636402164367</v>
      </c>
      <c r="AC47" s="0" t="n">
        <v>0.208594299341791</v>
      </c>
      <c r="AD47" s="0" t="n">
        <v>1.50100002523661</v>
      </c>
      <c r="AE47" s="0" t="n">
        <v>0.449196968691169</v>
      </c>
      <c r="AF47" s="0" t="n">
        <v>0.787203554078782</v>
      </c>
      <c r="AG47" s="0" t="n">
        <v>0.537876911708452</v>
      </c>
      <c r="AH47" s="0" t="s">
        <v>35</v>
      </c>
    </row>
    <row r="48" customFormat="false" ht="12.75" hidden="false" customHeight="false" outlineLevel="0" collapsed="false">
      <c r="A48" s="0" t="n">
        <v>202104</v>
      </c>
      <c r="B48" s="0" t="n">
        <v>-1.3789</v>
      </c>
      <c r="C48" s="0" t="n">
        <v>-1.157</v>
      </c>
      <c r="D48" s="0" t="n">
        <v>0</v>
      </c>
      <c r="E48" s="0" t="n">
        <v>-1.79999999981</v>
      </c>
      <c r="F48" s="0" t="n">
        <v>0</v>
      </c>
      <c r="G48" s="0" t="n">
        <v>0</v>
      </c>
      <c r="H48" s="0" t="n">
        <v>21</v>
      </c>
      <c r="I48" s="0" t="n">
        <v>4</v>
      </c>
      <c r="J48" s="0" t="n">
        <v>836</v>
      </c>
      <c r="K48" s="0" t="n">
        <v>105</v>
      </c>
      <c r="L48" s="0" t="n">
        <v>-1.3789</v>
      </c>
      <c r="M48" s="0" t="n">
        <v>-1.157</v>
      </c>
      <c r="N48" s="0" t="n">
        <v>-7.74481058121</v>
      </c>
      <c r="O48" s="0" t="n">
        <v>9.75722885132</v>
      </c>
      <c r="P48" s="0" t="n">
        <v>-2.68217001832851</v>
      </c>
      <c r="Q48" s="0" t="n">
        <v>-0.396171822360792</v>
      </c>
      <c r="R48" s="0" t="n">
        <v>-1.96135109607312</v>
      </c>
      <c r="S48" s="0" t="n">
        <v>0.977930403645231</v>
      </c>
      <c r="T48" s="0" t="n">
        <v>-2.31064200400039</v>
      </c>
      <c r="U48" s="0" t="n">
        <v>0.459412004330608</v>
      </c>
      <c r="V48" s="0" t="n">
        <v>12.6350785097263</v>
      </c>
      <c r="W48" s="0" t="n">
        <v>11.3455663018306</v>
      </c>
      <c r="X48" s="0" t="n">
        <v>10.5130625818343</v>
      </c>
      <c r="Y48" s="0" t="n">
        <v>10.7693818878194</v>
      </c>
      <c r="Z48" s="0" t="n">
        <v>6.36591058121</v>
      </c>
      <c r="AA48" s="0" t="n">
        <v>-10.91422885132</v>
      </c>
      <c r="AB48" s="0" t="n">
        <v>5.06264056288149</v>
      </c>
      <c r="AC48" s="0" t="n">
        <v>-10.1534006736808</v>
      </c>
      <c r="AD48" s="0" t="n">
        <v>5.78345948513688</v>
      </c>
      <c r="AE48" s="0" t="n">
        <v>-8.77929844767477</v>
      </c>
      <c r="AF48" s="0" t="n">
        <v>5.43416857720961</v>
      </c>
      <c r="AG48" s="0" t="n">
        <v>-9.29781684698939</v>
      </c>
      <c r="AH48" s="0" t="s">
        <v>35</v>
      </c>
    </row>
    <row r="49" customFormat="false" ht="12.75" hidden="false" customHeight="false" outlineLevel="0" collapsed="false">
      <c r="A49" s="0" t="n">
        <v>202103</v>
      </c>
      <c r="B49" s="0" t="n">
        <v>1.3789</v>
      </c>
      <c r="C49" s="0" t="n">
        <v>1.157</v>
      </c>
      <c r="D49" s="0" t="n">
        <v>0</v>
      </c>
      <c r="E49" s="0" t="n">
        <v>-1.79999999981</v>
      </c>
      <c r="F49" s="0" t="n">
        <v>0</v>
      </c>
      <c r="G49" s="0" t="n">
        <v>0</v>
      </c>
      <c r="H49" s="0" t="n">
        <v>10</v>
      </c>
      <c r="I49" s="0" t="n">
        <v>1</v>
      </c>
      <c r="J49" s="0" t="n">
        <v>521</v>
      </c>
      <c r="K49" s="0" t="n">
        <v>66</v>
      </c>
      <c r="L49" s="0" t="n">
        <v>1.3789</v>
      </c>
      <c r="M49" s="0" t="n">
        <v>1.157</v>
      </c>
      <c r="N49" s="0" t="n">
        <v>-0.624079167843</v>
      </c>
      <c r="O49" s="0" t="n">
        <v>-1.30449903011</v>
      </c>
      <c r="P49" s="0" t="n">
        <v>2.39416004985073</v>
      </c>
      <c r="Q49" s="0" t="n">
        <v>3.68327670714162</v>
      </c>
      <c r="R49" s="0" t="n">
        <v>0.985005637799803</v>
      </c>
      <c r="S49" s="0" t="n">
        <v>3.13945935997558</v>
      </c>
      <c r="T49" s="0" t="n">
        <v>1.64325257197954</v>
      </c>
      <c r="U49" s="0" t="n">
        <v>3.59802852127785</v>
      </c>
      <c r="V49" s="0" t="n">
        <v>3.17346861053414</v>
      </c>
      <c r="W49" s="0" t="n">
        <v>5.82989492017999</v>
      </c>
      <c r="X49" s="0" t="n">
        <v>4.72630088806907</v>
      </c>
      <c r="Y49" s="0" t="n">
        <v>5.40144143822032</v>
      </c>
      <c r="Z49" s="0" t="n">
        <v>2.002979167843</v>
      </c>
      <c r="AA49" s="0" t="n">
        <v>2.46149903011</v>
      </c>
      <c r="AB49" s="0" t="n">
        <v>3.01823921769373</v>
      </c>
      <c r="AC49" s="0" t="n">
        <v>4.98777573725162</v>
      </c>
      <c r="AD49" s="0" t="n">
        <v>1.6090848056428</v>
      </c>
      <c r="AE49" s="0" t="n">
        <v>4.44395839008558</v>
      </c>
      <c r="AF49" s="0" t="n">
        <v>2.26733173982254</v>
      </c>
      <c r="AG49" s="0" t="n">
        <v>4.90252755138785</v>
      </c>
      <c r="AH49" s="0" t="s">
        <v>35</v>
      </c>
    </row>
    <row r="50" customFormat="false" ht="12.75" hidden="false" customHeight="false" outlineLevel="0" collapsed="false">
      <c r="A50" s="0" t="n">
        <v>202102</v>
      </c>
      <c r="B50" s="0" t="n">
        <v>-0.45</v>
      </c>
      <c r="C50" s="0" t="n">
        <v>0.77442</v>
      </c>
      <c r="D50" s="0" t="n">
        <v>1.37888032056</v>
      </c>
      <c r="E50" s="0" t="n">
        <v>-1.15701731256</v>
      </c>
      <c r="F50" s="0" t="n">
        <v>0</v>
      </c>
      <c r="G50" s="0" t="n">
        <v>0</v>
      </c>
      <c r="H50" s="0" t="n">
        <v>16</v>
      </c>
      <c r="I50" s="0" t="n">
        <v>3</v>
      </c>
      <c r="J50" s="0" t="n">
        <v>347</v>
      </c>
      <c r="K50" s="0" t="n">
        <v>44</v>
      </c>
      <c r="L50" s="0" t="n">
        <v>-0.45</v>
      </c>
      <c r="M50" s="0" t="n">
        <v>0.77442</v>
      </c>
      <c r="N50" s="0" t="n">
        <v>-1.776247859</v>
      </c>
      <c r="O50" s="0" t="n">
        <v>4.77510738373</v>
      </c>
      <c r="P50" s="0" t="n">
        <v>-2.23053966541741</v>
      </c>
      <c r="Q50" s="0" t="n">
        <v>2.71986900387615</v>
      </c>
      <c r="R50" s="0" t="n">
        <v>-2.02679514250791</v>
      </c>
      <c r="S50" s="0" t="n">
        <v>1.72621088060934</v>
      </c>
      <c r="T50" s="0" t="n">
        <v>-2.50239571230376</v>
      </c>
      <c r="U50" s="0" t="n">
        <v>2.73642682635544</v>
      </c>
      <c r="V50" s="0" t="n">
        <v>4.21478741170162</v>
      </c>
      <c r="W50" s="0" t="n">
        <v>2.10484817585551</v>
      </c>
      <c r="X50" s="0" t="n">
        <v>3.05917371654743</v>
      </c>
      <c r="Y50" s="0" t="n">
        <v>2.16414165892039</v>
      </c>
      <c r="Z50" s="0" t="n">
        <v>1.326247859</v>
      </c>
      <c r="AA50" s="0" t="n">
        <v>-4.00068738373</v>
      </c>
      <c r="AB50" s="0" t="n">
        <v>-0.454291806417405</v>
      </c>
      <c r="AC50" s="0" t="n">
        <v>-2.05523837985385</v>
      </c>
      <c r="AD50" s="0" t="n">
        <v>-0.250547283507912</v>
      </c>
      <c r="AE50" s="0" t="n">
        <v>-3.04889650312066</v>
      </c>
      <c r="AF50" s="0" t="n">
        <v>-0.726147853303757</v>
      </c>
      <c r="AG50" s="0" t="n">
        <v>-2.03868055737456</v>
      </c>
      <c r="AH50" s="0" t="s">
        <v>35</v>
      </c>
    </row>
    <row r="51" customFormat="false" ht="12.75" hidden="false" customHeight="false" outlineLevel="0" collapsed="false">
      <c r="A51" s="0" t="n">
        <v>202101</v>
      </c>
      <c r="B51" s="0" t="n">
        <v>0</v>
      </c>
      <c r="C51" s="0" t="n">
        <v>-1.8</v>
      </c>
      <c r="D51" s="0" t="n">
        <v>1.37887967467</v>
      </c>
      <c r="E51" s="0" t="n">
        <v>1.15701808231</v>
      </c>
      <c r="F51" s="0" t="n">
        <v>0</v>
      </c>
      <c r="G51" s="0" t="n">
        <v>0</v>
      </c>
      <c r="H51" s="0" t="n">
        <v>3</v>
      </c>
      <c r="I51" s="0" t="n">
        <v>1</v>
      </c>
      <c r="J51" s="0" t="n">
        <v>17</v>
      </c>
      <c r="K51" s="0" t="n">
        <v>3</v>
      </c>
      <c r="L51" s="0" t="n">
        <v>0</v>
      </c>
      <c r="M51" s="0" t="n">
        <v>-1.8</v>
      </c>
      <c r="N51" s="0" t="n">
        <v>-0.784720420837</v>
      </c>
      <c r="O51" s="0" t="n">
        <v>-1.5986161232</v>
      </c>
      <c r="P51" s="0" t="n">
        <v>-1.28269035973084</v>
      </c>
      <c r="Q51" s="0" t="n">
        <v>-4.20154643979682</v>
      </c>
      <c r="R51" s="0" t="n">
        <v>-1.77186975957748</v>
      </c>
      <c r="S51" s="0" t="n">
        <v>-2.77251180741528</v>
      </c>
      <c r="T51" s="0" t="n">
        <v>-1.70005275928946</v>
      </c>
      <c r="U51" s="0" t="n">
        <v>-3.57152046022364</v>
      </c>
      <c r="V51" s="0" t="n">
        <v>0.810149124984775</v>
      </c>
      <c r="W51" s="0" t="n">
        <v>2.65013590087391</v>
      </c>
      <c r="X51" s="0" t="n">
        <v>1.53378450063724</v>
      </c>
      <c r="Y51" s="0" t="n">
        <v>2.17489880520072</v>
      </c>
      <c r="Z51" s="0" t="n">
        <v>0.784720420837</v>
      </c>
      <c r="AA51" s="0" t="n">
        <v>-0.2013838768</v>
      </c>
      <c r="AB51" s="0" t="n">
        <v>-0.49796993889384</v>
      </c>
      <c r="AC51" s="0" t="n">
        <v>-2.60293031659682</v>
      </c>
      <c r="AD51" s="0" t="n">
        <v>-0.987149338740479</v>
      </c>
      <c r="AE51" s="0" t="n">
        <v>-1.17389568421528</v>
      </c>
      <c r="AF51" s="0" t="n">
        <v>-0.915332338452457</v>
      </c>
      <c r="AG51" s="0" t="n">
        <v>-1.97290433702364</v>
      </c>
      <c r="AH51" s="0" t="s">
        <v>35</v>
      </c>
    </row>
    <row r="52" customFormat="false" ht="12.75" hidden="false" customHeight="false" outlineLevel="0" collapsed="false">
      <c r="A52" s="0" t="n">
        <v>202102</v>
      </c>
      <c r="B52" s="0" t="n">
        <v>-0.45</v>
      </c>
      <c r="C52" s="0" t="n">
        <v>0.77442</v>
      </c>
      <c r="D52" s="0" t="n">
        <v>-1.77265404267</v>
      </c>
      <c r="E52" s="0" t="n">
        <v>0.31256622502</v>
      </c>
      <c r="F52" s="0" t="n">
        <v>0</v>
      </c>
      <c r="G52" s="0" t="n">
        <v>0</v>
      </c>
      <c r="H52" s="0" t="n">
        <v>28</v>
      </c>
      <c r="I52" s="0" t="n">
        <v>6</v>
      </c>
      <c r="J52" s="0" t="n">
        <v>446</v>
      </c>
      <c r="K52" s="0" t="n">
        <v>56</v>
      </c>
      <c r="L52" s="0" t="n">
        <v>-0.45</v>
      </c>
      <c r="M52" s="0" t="n">
        <v>0.77442</v>
      </c>
      <c r="N52" s="0" t="n">
        <v>-0.287992924452</v>
      </c>
      <c r="O52" s="0" t="n">
        <v>3.84676504135</v>
      </c>
      <c r="P52" s="0" t="n">
        <v>0.537738713661829</v>
      </c>
      <c r="Q52" s="0" t="n">
        <v>1.6630954839183</v>
      </c>
      <c r="R52" s="0" t="n">
        <v>1.49993487329127</v>
      </c>
      <c r="S52" s="0" t="n">
        <v>0.537082558132037</v>
      </c>
      <c r="T52" s="0" t="n">
        <v>1.23602659783801</v>
      </c>
      <c r="U52" s="0" t="n">
        <v>1.35193037358408</v>
      </c>
      <c r="V52" s="0" t="n">
        <v>3.07661345404904</v>
      </c>
      <c r="W52" s="0" t="n">
        <v>2.33457608019874</v>
      </c>
      <c r="X52" s="0" t="n">
        <v>3.76173948455537</v>
      </c>
      <c r="Y52" s="0" t="n">
        <v>2.92349713935345</v>
      </c>
      <c r="Z52" s="0" t="n">
        <v>-0.162007075548</v>
      </c>
      <c r="AA52" s="0" t="n">
        <v>-3.07234504135</v>
      </c>
      <c r="AB52" s="0" t="n">
        <v>0.825731638113829</v>
      </c>
      <c r="AC52" s="0" t="n">
        <v>-2.1836695574317</v>
      </c>
      <c r="AD52" s="0" t="n">
        <v>1.78792779774327</v>
      </c>
      <c r="AE52" s="0" t="n">
        <v>-3.30968248321796</v>
      </c>
      <c r="AF52" s="0" t="n">
        <v>1.52401952229001</v>
      </c>
      <c r="AG52" s="0" t="n">
        <v>-2.49483466776592</v>
      </c>
      <c r="AH52" s="0" t="s">
        <v>35</v>
      </c>
    </row>
    <row r="53" customFormat="false" ht="12.75" hidden="false" customHeight="false" outlineLevel="0" collapsed="false">
      <c r="A53" s="0" t="n">
        <v>202104</v>
      </c>
      <c r="B53" s="0" t="n">
        <v>1.3789</v>
      </c>
      <c r="C53" s="0" t="n">
        <v>1.157</v>
      </c>
      <c r="D53" s="0" t="n">
        <v>0</v>
      </c>
      <c r="E53" s="0" t="n">
        <v>-1.79999999981</v>
      </c>
      <c r="F53" s="0" t="n">
        <v>0</v>
      </c>
      <c r="G53" s="0" t="n">
        <v>0</v>
      </c>
      <c r="H53" s="0" t="n">
        <v>4</v>
      </c>
      <c r="I53" s="0" t="n">
        <v>1</v>
      </c>
      <c r="J53" s="0" t="n">
        <v>697</v>
      </c>
      <c r="K53" s="0" t="n">
        <v>88</v>
      </c>
      <c r="L53" s="0" t="n">
        <v>1.3789</v>
      </c>
      <c r="M53" s="0" t="n">
        <v>1.157</v>
      </c>
      <c r="N53" s="0" t="n">
        <v>0.517104506493</v>
      </c>
      <c r="O53" s="0" t="n">
        <v>-1.06437206268</v>
      </c>
      <c r="P53" s="0" t="n">
        <v>2.39416004985073</v>
      </c>
      <c r="Q53" s="0" t="n">
        <v>3.68327670714162</v>
      </c>
      <c r="R53" s="0" t="n">
        <v>0.985005637799803</v>
      </c>
      <c r="S53" s="0" t="n">
        <v>3.13945935997558</v>
      </c>
      <c r="T53" s="0" t="n">
        <v>1.64325257197954</v>
      </c>
      <c r="U53" s="0" t="n">
        <v>3.59802852127785</v>
      </c>
      <c r="V53" s="0" t="n">
        <v>2.38268447627548</v>
      </c>
      <c r="W53" s="0" t="n">
        <v>5.10524302599188</v>
      </c>
      <c r="X53" s="0" t="n">
        <v>4.22979078664472</v>
      </c>
      <c r="Y53" s="0" t="n">
        <v>4.79647669343755</v>
      </c>
      <c r="Z53" s="0" t="n">
        <v>0.861795493507</v>
      </c>
      <c r="AA53" s="0" t="n">
        <v>2.22137206268</v>
      </c>
      <c r="AB53" s="0" t="n">
        <v>1.87705554335773</v>
      </c>
      <c r="AC53" s="0" t="n">
        <v>4.74764876982162</v>
      </c>
      <c r="AD53" s="0" t="n">
        <v>0.467901131306803</v>
      </c>
      <c r="AE53" s="0" t="n">
        <v>4.20383142265558</v>
      </c>
      <c r="AF53" s="0" t="n">
        <v>1.12614806548654</v>
      </c>
      <c r="AG53" s="0" t="n">
        <v>4.66240058395785</v>
      </c>
      <c r="AH53" s="0" t="s">
        <v>35</v>
      </c>
    </row>
    <row r="54" customFormat="false" ht="12.75" hidden="false" customHeight="false" outlineLevel="0" collapsed="false">
      <c r="A54" s="0" t="n">
        <v>202103</v>
      </c>
      <c r="B54" s="0" t="n">
        <v>-1.3789</v>
      </c>
      <c r="C54" s="0" t="n">
        <v>-1.157</v>
      </c>
      <c r="D54" s="0" t="n">
        <v>0</v>
      </c>
      <c r="E54" s="0" t="n">
        <v>-1.79999999981</v>
      </c>
      <c r="F54" s="0" t="n">
        <v>0</v>
      </c>
      <c r="G54" s="0" t="n">
        <v>0</v>
      </c>
      <c r="H54" s="0" t="n">
        <v>21</v>
      </c>
      <c r="I54" s="0" t="n">
        <v>4</v>
      </c>
      <c r="J54" s="0" t="n">
        <v>612</v>
      </c>
      <c r="K54" s="0" t="n">
        <v>77</v>
      </c>
      <c r="L54" s="0" t="n">
        <v>-1.3789</v>
      </c>
      <c r="M54" s="0" t="n">
        <v>-1.157</v>
      </c>
      <c r="N54" s="0" t="n">
        <v>-3.024061203</v>
      </c>
      <c r="O54" s="0" t="n">
        <v>0.262374073267</v>
      </c>
      <c r="P54" s="0" t="n">
        <v>-2.68217001832851</v>
      </c>
      <c r="Q54" s="0" t="n">
        <v>-0.396171822360792</v>
      </c>
      <c r="R54" s="0" t="n">
        <v>-1.96135109607312</v>
      </c>
      <c r="S54" s="0" t="n">
        <v>0.977930403645231</v>
      </c>
      <c r="T54" s="0" t="n">
        <v>-2.31064200400039</v>
      </c>
      <c r="U54" s="0" t="n">
        <v>0.459412004330608</v>
      </c>
      <c r="V54" s="0" t="n">
        <v>2.1728272236234</v>
      </c>
      <c r="W54" s="0" t="n">
        <v>0.742005578688117</v>
      </c>
      <c r="X54" s="0" t="n">
        <v>1.28116104893526</v>
      </c>
      <c r="Y54" s="0" t="n">
        <v>0.740128975097634</v>
      </c>
      <c r="Z54" s="0" t="n">
        <v>1.645161203</v>
      </c>
      <c r="AA54" s="0" t="n">
        <v>-1.419374073267</v>
      </c>
      <c r="AB54" s="0" t="n">
        <v>0.341891184671492</v>
      </c>
      <c r="AC54" s="0" t="n">
        <v>-0.658545895627792</v>
      </c>
      <c r="AD54" s="0" t="n">
        <v>1.06271010692688</v>
      </c>
      <c r="AE54" s="0" t="n">
        <v>0.715556330378231</v>
      </c>
      <c r="AF54" s="0" t="n">
        <v>0.713419198999611</v>
      </c>
      <c r="AG54" s="0" t="n">
        <v>0.197037931063608</v>
      </c>
      <c r="AH54" s="0" t="s">
        <v>35</v>
      </c>
    </row>
    <row r="55" customFormat="false" ht="12.75" hidden="false" customHeight="false" outlineLevel="0" collapsed="false">
      <c r="A55" s="0" t="n">
        <v>202103</v>
      </c>
      <c r="B55" s="0" t="n">
        <v>-1.7727</v>
      </c>
      <c r="C55" s="0" t="n">
        <v>-0.31257</v>
      </c>
      <c r="D55" s="0" t="n">
        <v>0</v>
      </c>
      <c r="E55" s="0" t="n">
        <v>-1.79999999981</v>
      </c>
      <c r="F55" s="0" t="n">
        <v>0</v>
      </c>
      <c r="G55" s="0" t="n">
        <v>0</v>
      </c>
      <c r="H55" s="0" t="n">
        <v>20</v>
      </c>
      <c r="I55" s="0" t="n">
        <v>8</v>
      </c>
      <c r="J55" s="0" t="n">
        <v>608</v>
      </c>
      <c r="K55" s="0" t="n">
        <v>76</v>
      </c>
      <c r="L55" s="0" t="n">
        <v>-1.7727</v>
      </c>
      <c r="M55" s="0" t="n">
        <v>-0.31257</v>
      </c>
      <c r="N55" s="0" t="n">
        <v>-1.53665697575</v>
      </c>
      <c r="O55" s="0" t="n">
        <v>2.2060520649</v>
      </c>
      <c r="P55" s="0" t="n">
        <v>-3.24846804976892</v>
      </c>
      <c r="Q55" s="0" t="n">
        <v>1.14260330114377</v>
      </c>
      <c r="R55" s="0" t="n">
        <v>-1.83306945431137</v>
      </c>
      <c r="S55" s="0" t="n">
        <v>1.91805329828269</v>
      </c>
      <c r="T55" s="0" t="n">
        <v>-2.46814298720503</v>
      </c>
      <c r="U55" s="0" t="n">
        <v>1.74120640283343</v>
      </c>
      <c r="V55" s="0" t="n">
        <v>2.52965875467388</v>
      </c>
      <c r="W55" s="0" t="n">
        <v>2.0152469888995</v>
      </c>
      <c r="X55" s="0" t="n">
        <v>0.413283978663562</v>
      </c>
      <c r="Y55" s="0" t="n">
        <v>1.04103202596199</v>
      </c>
      <c r="Z55" s="0" t="n">
        <v>-0.23604302425</v>
      </c>
      <c r="AA55" s="0" t="n">
        <v>-2.5186220649</v>
      </c>
      <c r="AB55" s="0" t="n">
        <v>-1.71181107401892</v>
      </c>
      <c r="AC55" s="0" t="n">
        <v>-1.06344876375623</v>
      </c>
      <c r="AD55" s="0" t="n">
        <v>-0.296412478561369</v>
      </c>
      <c r="AE55" s="0" t="n">
        <v>-0.287998766617305</v>
      </c>
      <c r="AF55" s="0" t="n">
        <v>-0.931486011455035</v>
      </c>
      <c r="AG55" s="0" t="n">
        <v>-0.464845662066569</v>
      </c>
      <c r="AH55" s="0" t="s">
        <v>35</v>
      </c>
    </row>
    <row r="56" customFormat="false" ht="12.75" hidden="false" customHeight="false" outlineLevel="0" collapsed="false">
      <c r="A56" s="0" t="n">
        <v>202101</v>
      </c>
      <c r="B56" s="0" t="n">
        <v>0</v>
      </c>
      <c r="C56" s="0" t="n">
        <v>-1.8</v>
      </c>
      <c r="D56" s="0" t="n">
        <v>1.37888032056</v>
      </c>
      <c r="E56" s="0" t="n">
        <v>-1.15701731256</v>
      </c>
      <c r="F56" s="0" t="n">
        <v>0</v>
      </c>
      <c r="G56" s="0" t="n">
        <v>0</v>
      </c>
      <c r="H56" s="0" t="n">
        <v>16</v>
      </c>
      <c r="I56" s="0" t="n">
        <v>3</v>
      </c>
      <c r="J56" s="0" t="n">
        <v>123</v>
      </c>
      <c r="K56" s="0" t="n">
        <v>16</v>
      </c>
      <c r="L56" s="0" t="n">
        <v>0</v>
      </c>
      <c r="M56" s="0" t="n">
        <v>-1.8</v>
      </c>
      <c r="N56" s="0" t="n">
        <v>0.5964833498</v>
      </c>
      <c r="O56" s="0" t="n">
        <v>-2.27061653137</v>
      </c>
      <c r="P56" s="0" t="n">
        <v>-1.4205570600444</v>
      </c>
      <c r="Q56" s="0" t="n">
        <v>-2.30935394584162</v>
      </c>
      <c r="R56" s="0" t="n">
        <v>-2.00987104171238</v>
      </c>
      <c r="S56" s="0" t="n">
        <v>-0.873930166301871</v>
      </c>
      <c r="T56" s="0" t="n">
        <v>-1.83717446863594</v>
      </c>
      <c r="U56" s="0" t="n">
        <v>-1.4747966748691</v>
      </c>
      <c r="V56" s="0" t="n">
        <v>0.759784381378927</v>
      </c>
      <c r="W56" s="0" t="n">
        <v>2.01741235304665</v>
      </c>
      <c r="X56" s="0" t="n">
        <v>2.95699442280893</v>
      </c>
      <c r="Y56" s="0" t="n">
        <v>2.56047253866069</v>
      </c>
      <c r="Z56" s="0" t="n">
        <v>-0.5964833498</v>
      </c>
      <c r="AA56" s="0" t="n">
        <v>0.47061653137</v>
      </c>
      <c r="AB56" s="0" t="n">
        <v>-2.0170404098444</v>
      </c>
      <c r="AC56" s="0" t="n">
        <v>-0.0387374144716191</v>
      </c>
      <c r="AD56" s="0" t="n">
        <v>-2.60635439151238</v>
      </c>
      <c r="AE56" s="0" t="n">
        <v>1.39668636506813</v>
      </c>
      <c r="AF56" s="0" t="n">
        <v>-2.43365781843594</v>
      </c>
      <c r="AG56" s="0" t="n">
        <v>0.795819856500901</v>
      </c>
      <c r="AH56" s="0" t="s">
        <v>35</v>
      </c>
    </row>
    <row r="57" customFormat="false" ht="12.75" hidden="false" customHeight="false" outlineLevel="0" collapsed="false">
      <c r="A57" s="0" t="n">
        <v>202101</v>
      </c>
      <c r="B57" s="0" t="n">
        <v>0</v>
      </c>
      <c r="C57" s="0" t="n">
        <v>-1.8</v>
      </c>
      <c r="D57" s="0" t="n">
        <v>-1.77265386818</v>
      </c>
      <c r="E57" s="0" t="n">
        <v>-0.312567214581</v>
      </c>
      <c r="F57" s="0" t="n">
        <v>0</v>
      </c>
      <c r="G57" s="0" t="n">
        <v>0</v>
      </c>
      <c r="H57" s="0" t="n">
        <v>16</v>
      </c>
      <c r="I57" s="0" t="n">
        <v>8</v>
      </c>
      <c r="J57" s="0" t="n">
        <v>128</v>
      </c>
      <c r="K57" s="0" t="n">
        <v>16</v>
      </c>
      <c r="L57" s="0" t="n">
        <v>0</v>
      </c>
      <c r="M57" s="0" t="n">
        <v>-1.8</v>
      </c>
      <c r="N57" s="0" t="n">
        <v>3.77613162994</v>
      </c>
      <c r="O57" s="0" t="n">
        <v>-0.462476909161</v>
      </c>
      <c r="P57" s="0" t="n">
        <v>1.68923981098084</v>
      </c>
      <c r="Q57" s="0" t="n">
        <v>-3.00064663145287</v>
      </c>
      <c r="R57" s="0" t="n">
        <v>2.2071666976058</v>
      </c>
      <c r="S57" s="0" t="n">
        <v>-1.4721500662074</v>
      </c>
      <c r="T57" s="0" t="n">
        <v>2.14328460982289</v>
      </c>
      <c r="U57" s="0" t="n">
        <v>-2.12827542520619</v>
      </c>
      <c r="V57" s="0" t="n">
        <v>4.00601274400879</v>
      </c>
      <c r="W57" s="0" t="n">
        <v>3.28594324406218</v>
      </c>
      <c r="X57" s="0" t="n">
        <v>1.86576816431049</v>
      </c>
      <c r="Y57" s="0" t="n">
        <v>2.3326110021098</v>
      </c>
      <c r="Z57" s="0" t="n">
        <v>-3.77613162994</v>
      </c>
      <c r="AA57" s="0" t="n">
        <v>-1.337523090839</v>
      </c>
      <c r="AB57" s="0" t="n">
        <v>-2.08689181895916</v>
      </c>
      <c r="AC57" s="0" t="n">
        <v>-2.53816972229187</v>
      </c>
      <c r="AD57" s="0" t="n">
        <v>-1.5689649323342</v>
      </c>
      <c r="AE57" s="0" t="n">
        <v>-1.0096731570464</v>
      </c>
      <c r="AF57" s="0" t="n">
        <v>-1.63284702011711</v>
      </c>
      <c r="AG57" s="0" t="n">
        <v>-1.66579851604519</v>
      </c>
      <c r="AH57" s="0" t="s">
        <v>35</v>
      </c>
    </row>
    <row r="58" customFormat="false" ht="12.75" hidden="false" customHeight="false" outlineLevel="0" collapsed="false">
      <c r="A58" s="0" t="n">
        <v>202102</v>
      </c>
      <c r="B58" s="0" t="n">
        <v>-0.45</v>
      </c>
      <c r="C58" s="0" t="n">
        <v>0.77442</v>
      </c>
      <c r="D58" s="0" t="n">
        <v>1.77265404267</v>
      </c>
      <c r="E58" s="0" t="n">
        <v>-0.31256622502</v>
      </c>
      <c r="F58" s="0" t="n">
        <v>0</v>
      </c>
      <c r="G58" s="0" t="n">
        <v>0</v>
      </c>
      <c r="H58" s="0" t="n">
        <v>11</v>
      </c>
      <c r="I58" s="0" t="n">
        <v>7</v>
      </c>
      <c r="J58" s="0" t="n">
        <v>311</v>
      </c>
      <c r="K58" s="0" t="n">
        <v>39</v>
      </c>
      <c r="L58" s="0" t="n">
        <v>-0.45</v>
      </c>
      <c r="M58" s="0" t="n">
        <v>0.77442</v>
      </c>
      <c r="N58" s="0" t="n">
        <v>-3.23034739494</v>
      </c>
      <c r="O58" s="0" t="n">
        <v>0.611556470394</v>
      </c>
      <c r="P58" s="0" t="n">
        <v>-2.57569799676603</v>
      </c>
      <c r="Q58" s="0" t="n">
        <v>2.02225613515153</v>
      </c>
      <c r="R58" s="0" t="n">
        <v>-2.35009437162234</v>
      </c>
      <c r="S58" s="0" t="n">
        <v>0.86637389907386</v>
      </c>
      <c r="T58" s="0" t="n">
        <v>-2.94668354906012</v>
      </c>
      <c r="U58" s="0" t="n">
        <v>1.79133191625464</v>
      </c>
      <c r="V58" s="0" t="n">
        <v>2.7851133129238</v>
      </c>
      <c r="W58" s="0" t="n">
        <v>1.55519753686679</v>
      </c>
      <c r="X58" s="0" t="n">
        <v>0.916393641956829</v>
      </c>
      <c r="Y58" s="0" t="n">
        <v>1.21339823640676</v>
      </c>
      <c r="Z58" s="0" t="n">
        <v>2.78034739494</v>
      </c>
      <c r="AA58" s="0" t="n">
        <v>0.162863529606</v>
      </c>
      <c r="AB58" s="0" t="n">
        <v>0.654649398173971</v>
      </c>
      <c r="AC58" s="0" t="n">
        <v>1.41069966475753</v>
      </c>
      <c r="AD58" s="0" t="n">
        <v>0.880253023317662</v>
      </c>
      <c r="AE58" s="0" t="n">
        <v>0.25481742867986</v>
      </c>
      <c r="AF58" s="0" t="n">
        <v>0.28366384587988</v>
      </c>
      <c r="AG58" s="0" t="n">
        <v>1.17977544586064</v>
      </c>
      <c r="AH58" s="0" t="s">
        <v>35</v>
      </c>
    </row>
    <row r="59" customFormat="false" ht="12.75" hidden="false" customHeight="false" outlineLevel="0" collapsed="false">
      <c r="A59" s="0" t="n">
        <v>202104</v>
      </c>
      <c r="B59" s="0" t="n">
        <v>-1.3789</v>
      </c>
      <c r="C59" s="0" t="n">
        <v>-1.157</v>
      </c>
      <c r="D59" s="0" t="n">
        <v>0</v>
      </c>
      <c r="E59" s="0" t="n">
        <v>-1.79999999981</v>
      </c>
      <c r="F59" s="0" t="n">
        <v>0</v>
      </c>
      <c r="G59" s="0" t="n">
        <v>0</v>
      </c>
      <c r="H59" s="0" t="n">
        <v>20</v>
      </c>
      <c r="I59" s="0" t="n">
        <v>4</v>
      </c>
      <c r="J59" s="0" t="n">
        <v>828</v>
      </c>
      <c r="K59" s="0" t="n">
        <v>104</v>
      </c>
      <c r="L59" s="0" t="n">
        <v>-1.3789</v>
      </c>
      <c r="M59" s="0" t="n">
        <v>-1.157</v>
      </c>
      <c r="N59" s="0" t="n">
        <v>-0.389066338539</v>
      </c>
      <c r="O59" s="0" t="n">
        <v>-1.76947212219</v>
      </c>
      <c r="P59" s="0" t="n">
        <v>-2.68217001832851</v>
      </c>
      <c r="Q59" s="0" t="n">
        <v>-0.396171822360792</v>
      </c>
      <c r="R59" s="0" t="n">
        <v>-1.96135109607312</v>
      </c>
      <c r="S59" s="0" t="n">
        <v>0.977930403645231</v>
      </c>
      <c r="T59" s="0" t="n">
        <v>-2.31064200400039</v>
      </c>
      <c r="U59" s="0" t="n">
        <v>0.459412004330608</v>
      </c>
      <c r="V59" s="0" t="n">
        <v>1.16399861590176</v>
      </c>
      <c r="W59" s="0" t="n">
        <v>2.67287826130843</v>
      </c>
      <c r="X59" s="0" t="n">
        <v>3.16548574435898</v>
      </c>
      <c r="Y59" s="0" t="n">
        <v>2.94285193095897</v>
      </c>
      <c r="Z59" s="0" t="n">
        <v>-0.989833661461</v>
      </c>
      <c r="AA59" s="0" t="n">
        <v>0.61247212219</v>
      </c>
      <c r="AB59" s="0" t="n">
        <v>-2.29310367978951</v>
      </c>
      <c r="AC59" s="0" t="n">
        <v>1.37330029982921</v>
      </c>
      <c r="AD59" s="0" t="n">
        <v>-1.57228475753412</v>
      </c>
      <c r="AE59" s="0" t="n">
        <v>2.74740252583523</v>
      </c>
      <c r="AF59" s="0" t="n">
        <v>-1.92157566546139</v>
      </c>
      <c r="AG59" s="0" t="n">
        <v>2.22888412652061</v>
      </c>
      <c r="AH59" s="0" t="s">
        <v>35</v>
      </c>
    </row>
    <row r="60" customFormat="false" ht="12.75" hidden="false" customHeight="false" outlineLevel="0" collapsed="false">
      <c r="A60" s="0" t="n">
        <v>202102</v>
      </c>
      <c r="B60" s="0" t="n">
        <v>-0.45</v>
      </c>
      <c r="C60" s="0" t="n">
        <v>0.77442</v>
      </c>
      <c r="D60" s="0" t="n">
        <v>-1.37887967467</v>
      </c>
      <c r="E60" s="0" t="n">
        <v>-1.15701808231</v>
      </c>
      <c r="F60" s="0" t="n">
        <v>0</v>
      </c>
      <c r="G60" s="0" t="n">
        <v>0</v>
      </c>
      <c r="H60" s="0" t="n">
        <v>26</v>
      </c>
      <c r="I60" s="0" t="n">
        <v>4</v>
      </c>
      <c r="J60" s="0" t="n">
        <v>428</v>
      </c>
      <c r="K60" s="0" t="n">
        <v>54</v>
      </c>
      <c r="L60" s="0" t="n">
        <v>-0.45</v>
      </c>
      <c r="M60" s="0" t="n">
        <v>0.77442</v>
      </c>
      <c r="N60" s="0" t="n">
        <v>-1.13566994667</v>
      </c>
      <c r="O60" s="0" t="n">
        <v>0.52675819397</v>
      </c>
      <c r="P60" s="0" t="n">
        <v>0.170487223576903</v>
      </c>
      <c r="Q60" s="0" t="n">
        <v>2.82158472724495</v>
      </c>
      <c r="R60" s="0" t="n">
        <v>1.12822715145497</v>
      </c>
      <c r="S60" s="0" t="n">
        <v>1.93068260399327</v>
      </c>
      <c r="T60" s="0" t="n">
        <v>0.737962152997657</v>
      </c>
      <c r="U60" s="0" t="n">
        <v>2.8886207178531</v>
      </c>
      <c r="V60" s="0" t="n">
        <v>0.729026505644673</v>
      </c>
      <c r="W60" s="0" t="n">
        <v>2.6405066504764</v>
      </c>
      <c r="X60" s="0" t="n">
        <v>2.66387571405985</v>
      </c>
      <c r="Y60" s="0" t="n">
        <v>3.01477890178176</v>
      </c>
      <c r="Z60" s="0" t="n">
        <v>0.68566994667</v>
      </c>
      <c r="AA60" s="0" t="n">
        <v>0.24766180603</v>
      </c>
      <c r="AB60" s="0" t="n">
        <v>1.3061571702469</v>
      </c>
      <c r="AC60" s="0" t="n">
        <v>2.29482653327495</v>
      </c>
      <c r="AD60" s="0" t="n">
        <v>2.26389709812497</v>
      </c>
      <c r="AE60" s="0" t="n">
        <v>1.40392441002327</v>
      </c>
      <c r="AF60" s="0" t="n">
        <v>1.87363209966766</v>
      </c>
      <c r="AG60" s="0" t="n">
        <v>2.3618625238831</v>
      </c>
      <c r="AH60" s="0" t="s">
        <v>35</v>
      </c>
    </row>
    <row r="61" customFormat="false" ht="12.75" hidden="false" customHeight="false" outlineLevel="0" collapsed="false">
      <c r="A61" s="0" t="n">
        <v>202101</v>
      </c>
      <c r="B61" s="0" t="n">
        <v>0</v>
      </c>
      <c r="C61" s="0" t="n">
        <v>-1.8</v>
      </c>
      <c r="D61" s="0" t="n">
        <v>1.77265404267</v>
      </c>
      <c r="E61" s="0" t="n">
        <v>-0.31256622502</v>
      </c>
      <c r="F61" s="0" t="n">
        <v>0</v>
      </c>
      <c r="G61" s="0" t="n">
        <v>0</v>
      </c>
      <c r="H61" s="0" t="n">
        <v>3</v>
      </c>
      <c r="I61" s="0" t="n">
        <v>7</v>
      </c>
      <c r="J61" s="0" t="n">
        <v>23</v>
      </c>
      <c r="K61" s="0" t="n">
        <v>3</v>
      </c>
      <c r="L61" s="0" t="n">
        <v>0</v>
      </c>
      <c r="M61" s="0" t="n">
        <v>-1.8</v>
      </c>
      <c r="N61" s="0" t="n">
        <v>-0.669327139854</v>
      </c>
      <c r="O61" s="0" t="n">
        <v>-2.12021517754</v>
      </c>
      <c r="P61" s="0" t="n">
        <v>-1.68923963649084</v>
      </c>
      <c r="Q61" s="0" t="n">
        <v>-3.00064564189187</v>
      </c>
      <c r="R61" s="0" t="n">
        <v>-2.2071665231158</v>
      </c>
      <c r="S61" s="0" t="n">
        <v>-1.4721490766464</v>
      </c>
      <c r="T61" s="0" t="n">
        <v>-2.14328443533289</v>
      </c>
      <c r="U61" s="0" t="n">
        <v>-2.12827443564519</v>
      </c>
      <c r="V61" s="0" t="n">
        <v>0.741981522729582</v>
      </c>
      <c r="W61" s="0" t="n">
        <v>1.3473601238551</v>
      </c>
      <c r="X61" s="0" t="n">
        <v>1.66881384217607</v>
      </c>
      <c r="Y61" s="0" t="n">
        <v>1.4739793283953</v>
      </c>
      <c r="Z61" s="0" t="n">
        <v>0.669327139854</v>
      </c>
      <c r="AA61" s="0" t="n">
        <v>0.32021517754</v>
      </c>
      <c r="AB61" s="0" t="n">
        <v>-1.01991249663684</v>
      </c>
      <c r="AC61" s="0" t="n">
        <v>-0.880430464351868</v>
      </c>
      <c r="AD61" s="0" t="n">
        <v>-1.5378393832618</v>
      </c>
      <c r="AE61" s="0" t="n">
        <v>0.648066100893597</v>
      </c>
      <c r="AF61" s="0" t="n">
        <v>-1.47395729547889</v>
      </c>
      <c r="AG61" s="0" t="n">
        <v>-0.00805925810518859</v>
      </c>
      <c r="AH61" s="0" t="s">
        <v>35</v>
      </c>
    </row>
    <row r="62" customFormat="false" ht="12.75" hidden="false" customHeight="false" outlineLevel="0" collapsed="false">
      <c r="A62" s="0" t="n">
        <v>202102</v>
      </c>
      <c r="B62" s="0" t="n">
        <v>-0.45</v>
      </c>
      <c r="C62" s="0" t="n">
        <v>0.77442</v>
      </c>
      <c r="D62" s="0" t="n">
        <v>1.37887967467</v>
      </c>
      <c r="E62" s="0" t="n">
        <v>1.15701808231</v>
      </c>
      <c r="F62" s="0" t="n">
        <v>0</v>
      </c>
      <c r="G62" s="0" t="n">
        <v>0</v>
      </c>
      <c r="H62" s="0" t="n">
        <v>24</v>
      </c>
      <c r="I62" s="0" t="n">
        <v>1</v>
      </c>
      <c r="J62" s="0" t="n">
        <v>409</v>
      </c>
      <c r="K62" s="0" t="n">
        <v>52</v>
      </c>
      <c r="L62" s="0" t="n">
        <v>-0.45</v>
      </c>
      <c r="M62" s="0" t="n">
        <v>0.77442</v>
      </c>
      <c r="N62" s="0" t="n">
        <v>-0.750617086887</v>
      </c>
      <c r="O62" s="0" t="n">
        <v>2.52080535889</v>
      </c>
      <c r="P62" s="0" t="n">
        <v>-2.30525287382935</v>
      </c>
      <c r="Q62" s="0" t="n">
        <v>0.808548908624871</v>
      </c>
      <c r="R62" s="0" t="n">
        <v>-1.9427910957566</v>
      </c>
      <c r="S62" s="0" t="n">
        <v>-0.516612014653553</v>
      </c>
      <c r="T62" s="0" t="n">
        <v>-2.57598347654531</v>
      </c>
      <c r="U62" s="0" t="n">
        <v>0.23532636014988</v>
      </c>
      <c r="V62" s="0" t="n">
        <v>1.77207010433385</v>
      </c>
      <c r="W62" s="0" t="n">
        <v>2.31272881711549</v>
      </c>
      <c r="X62" s="0" t="n">
        <v>3.26300217108853</v>
      </c>
      <c r="Y62" s="0" t="n">
        <v>2.92495755698717</v>
      </c>
      <c r="Z62" s="0" t="n">
        <v>0.300617086887</v>
      </c>
      <c r="AA62" s="0" t="n">
        <v>-1.74638535889</v>
      </c>
      <c r="AB62" s="0" t="n">
        <v>-1.55463578694235</v>
      </c>
      <c r="AC62" s="0" t="n">
        <v>-1.71225645026513</v>
      </c>
      <c r="AD62" s="0" t="n">
        <v>-1.1921740088696</v>
      </c>
      <c r="AE62" s="0" t="n">
        <v>-3.03741737354355</v>
      </c>
      <c r="AF62" s="0" t="n">
        <v>-1.82536638965831</v>
      </c>
      <c r="AG62" s="0" t="n">
        <v>-2.28547899874012</v>
      </c>
      <c r="AH62" s="0" t="s">
        <v>35</v>
      </c>
    </row>
    <row r="63" customFormat="false" ht="12.75" hidden="false" customHeight="false" outlineLevel="0" collapsed="false">
      <c r="A63" s="0" t="n">
        <v>202103</v>
      </c>
      <c r="B63" s="0" t="n">
        <v>-1.3789</v>
      </c>
      <c r="C63" s="0" t="n">
        <v>-1.157</v>
      </c>
      <c r="D63" s="0" t="n">
        <v>0</v>
      </c>
      <c r="E63" s="0" t="n">
        <v>-1.79999999981</v>
      </c>
      <c r="F63" s="0" t="n">
        <v>0</v>
      </c>
      <c r="G63" s="0" t="n">
        <v>0</v>
      </c>
      <c r="H63" s="0" t="n">
        <v>20</v>
      </c>
      <c r="I63" s="0" t="n">
        <v>4</v>
      </c>
      <c r="J63" s="0" t="n">
        <v>604</v>
      </c>
      <c r="K63" s="0" t="n">
        <v>76</v>
      </c>
      <c r="L63" s="0" t="n">
        <v>-1.3789</v>
      </c>
      <c r="M63" s="0" t="n">
        <v>-1.157</v>
      </c>
      <c r="N63" s="0" t="n">
        <v>-2.70087075233</v>
      </c>
      <c r="O63" s="0" t="n">
        <v>1.87710905075</v>
      </c>
      <c r="P63" s="0" t="n">
        <v>-2.68217001832851</v>
      </c>
      <c r="Q63" s="0" t="n">
        <v>-0.396171822360792</v>
      </c>
      <c r="R63" s="0" t="n">
        <v>-1.96135109607312</v>
      </c>
      <c r="S63" s="0" t="n">
        <v>0.977930403645231</v>
      </c>
      <c r="T63" s="0" t="n">
        <v>-2.31064200400039</v>
      </c>
      <c r="U63" s="0" t="n">
        <v>0.459412004330608</v>
      </c>
      <c r="V63" s="0" t="n">
        <v>3.30959580641791</v>
      </c>
      <c r="W63" s="0" t="n">
        <v>2.27335779091272</v>
      </c>
      <c r="X63" s="0" t="n">
        <v>1.1642214400188</v>
      </c>
      <c r="Y63" s="0" t="n">
        <v>1.47042286144128</v>
      </c>
      <c r="Z63" s="0" t="n">
        <v>1.32197075233</v>
      </c>
      <c r="AA63" s="0" t="n">
        <v>-3.03410905075</v>
      </c>
      <c r="AB63" s="0" t="n">
        <v>0.0187007340014924</v>
      </c>
      <c r="AC63" s="0" t="n">
        <v>-2.27328087311079</v>
      </c>
      <c r="AD63" s="0" t="n">
        <v>0.73951965625688</v>
      </c>
      <c r="AE63" s="0" t="n">
        <v>-0.899178647104769</v>
      </c>
      <c r="AF63" s="0" t="n">
        <v>0.390228748329611</v>
      </c>
      <c r="AG63" s="0" t="n">
        <v>-1.41769704641939</v>
      </c>
      <c r="AH63" s="0" t="s">
        <v>35</v>
      </c>
    </row>
    <row r="64" customFormat="false" ht="12.75" hidden="false" customHeight="false" outlineLevel="0" collapsed="false">
      <c r="A64" s="0" t="n">
        <v>202103</v>
      </c>
      <c r="B64" s="0" t="n">
        <v>1.3789</v>
      </c>
      <c r="C64" s="0" t="n">
        <v>1.157</v>
      </c>
      <c r="D64" s="0" t="n">
        <v>0</v>
      </c>
      <c r="E64" s="0" t="n">
        <v>-1.79999999981</v>
      </c>
      <c r="F64" s="0" t="n">
        <v>0</v>
      </c>
      <c r="G64" s="0" t="n">
        <v>0</v>
      </c>
      <c r="H64" s="0" t="n">
        <v>12</v>
      </c>
      <c r="I64" s="0" t="n">
        <v>1</v>
      </c>
      <c r="J64" s="0" t="n">
        <v>537</v>
      </c>
      <c r="K64" s="0" t="n">
        <v>68</v>
      </c>
      <c r="L64" s="0" t="n">
        <v>1.3789</v>
      </c>
      <c r="M64" s="0" t="n">
        <v>1.157</v>
      </c>
      <c r="N64" s="0" t="n">
        <v>1.8608212471</v>
      </c>
      <c r="O64" s="0" t="n">
        <v>2.53178477287</v>
      </c>
      <c r="P64" s="0" t="n">
        <v>2.39416004985073</v>
      </c>
      <c r="Q64" s="0" t="n">
        <v>3.68327670714162</v>
      </c>
      <c r="R64" s="0" t="n">
        <v>0.985005637799803</v>
      </c>
      <c r="S64" s="0" t="n">
        <v>3.13945935997558</v>
      </c>
      <c r="T64" s="0" t="n">
        <v>1.64325257197954</v>
      </c>
      <c r="U64" s="0" t="n">
        <v>3.59802852127785</v>
      </c>
      <c r="V64" s="0" t="n">
        <v>1.45680515516717</v>
      </c>
      <c r="W64" s="0" t="n">
        <v>1.2690090437866</v>
      </c>
      <c r="X64" s="0" t="n">
        <v>1.06598376409203</v>
      </c>
      <c r="Y64" s="0" t="n">
        <v>1.08821498768051</v>
      </c>
      <c r="Z64" s="0" t="n">
        <v>-0.4819212471</v>
      </c>
      <c r="AA64" s="0" t="n">
        <v>-1.37478477287</v>
      </c>
      <c r="AB64" s="0" t="n">
        <v>0.533338802750733</v>
      </c>
      <c r="AC64" s="0" t="n">
        <v>1.15149193427162</v>
      </c>
      <c r="AD64" s="0" t="n">
        <v>-0.875815609300197</v>
      </c>
      <c r="AE64" s="0" t="n">
        <v>0.607674587105575</v>
      </c>
      <c r="AF64" s="0" t="n">
        <v>-0.217568675120456</v>
      </c>
      <c r="AG64" s="0" t="n">
        <v>1.06624374840785</v>
      </c>
      <c r="AH64" s="0" t="s">
        <v>35</v>
      </c>
    </row>
    <row r="65" customFormat="false" ht="12.75" hidden="false" customHeight="false" outlineLevel="0" collapsed="false">
      <c r="A65" s="0" t="n">
        <v>202101</v>
      </c>
      <c r="B65" s="0" t="n">
        <v>0</v>
      </c>
      <c r="C65" s="0" t="n">
        <v>-1.8</v>
      </c>
      <c r="D65" s="0" t="n">
        <v>-1.77265386818</v>
      </c>
      <c r="E65" s="0" t="n">
        <v>-0.312567214581</v>
      </c>
      <c r="F65" s="0" t="n">
        <v>0</v>
      </c>
      <c r="G65" s="0" t="n">
        <v>0</v>
      </c>
      <c r="H65" s="0" t="n">
        <v>3</v>
      </c>
      <c r="I65" s="0" t="n">
        <v>8</v>
      </c>
      <c r="J65" s="0" t="n">
        <v>24</v>
      </c>
      <c r="K65" s="0" t="n">
        <v>3</v>
      </c>
      <c r="L65" s="0" t="n">
        <v>0</v>
      </c>
      <c r="M65" s="0" t="n">
        <v>-1.8</v>
      </c>
      <c r="N65" s="0" t="n">
        <v>0.421900689602</v>
      </c>
      <c r="O65" s="0" t="n">
        <v>-2.57076191902</v>
      </c>
      <c r="P65" s="0" t="n">
        <v>1.68923981098084</v>
      </c>
      <c r="Q65" s="0" t="n">
        <v>-3.00064663145287</v>
      </c>
      <c r="R65" s="0" t="n">
        <v>2.2071666976058</v>
      </c>
      <c r="S65" s="0" t="n">
        <v>-1.4721500662074</v>
      </c>
      <c r="T65" s="0" t="n">
        <v>2.14328460982289</v>
      </c>
      <c r="U65" s="0" t="n">
        <v>-2.12827542520619</v>
      </c>
      <c r="V65" s="0" t="n">
        <v>0.878677487874838</v>
      </c>
      <c r="W65" s="0" t="n">
        <v>1.33826354450862</v>
      </c>
      <c r="X65" s="0" t="n">
        <v>2.09621628714075</v>
      </c>
      <c r="Y65" s="0" t="n">
        <v>1.77734546388784</v>
      </c>
      <c r="Z65" s="0" t="n">
        <v>-0.421900689602</v>
      </c>
      <c r="AA65" s="0" t="n">
        <v>0.77076191902</v>
      </c>
      <c r="AB65" s="0" t="n">
        <v>1.26733912137884</v>
      </c>
      <c r="AC65" s="0" t="n">
        <v>-0.429884712432868</v>
      </c>
      <c r="AD65" s="0" t="n">
        <v>1.7852660080038</v>
      </c>
      <c r="AE65" s="0" t="n">
        <v>1.0986118528126</v>
      </c>
      <c r="AF65" s="0" t="n">
        <v>1.72138392022089</v>
      </c>
      <c r="AG65" s="0" t="n">
        <v>0.442486493813811</v>
      </c>
      <c r="AH65" s="0" t="s">
        <v>35</v>
      </c>
    </row>
    <row r="66" customFormat="false" ht="12.75" hidden="false" customHeight="false" outlineLevel="0" collapsed="false">
      <c r="A66" s="0" t="n">
        <v>202102</v>
      </c>
      <c r="B66" s="0" t="n">
        <v>-0.45</v>
      </c>
      <c r="C66" s="0" t="n">
        <v>0.77442</v>
      </c>
      <c r="D66" s="0" t="n">
        <v>1.77265386818</v>
      </c>
      <c r="E66" s="0" t="n">
        <v>0.312567214581</v>
      </c>
      <c r="F66" s="0" t="n">
        <v>0</v>
      </c>
      <c r="G66" s="0" t="n">
        <v>0</v>
      </c>
      <c r="H66" s="0" t="n">
        <v>26</v>
      </c>
      <c r="I66" s="0" t="n">
        <v>5</v>
      </c>
      <c r="J66" s="0" t="n">
        <v>429</v>
      </c>
      <c r="K66" s="0" t="n">
        <v>54</v>
      </c>
      <c r="L66" s="0" t="n">
        <v>-0.45</v>
      </c>
      <c r="M66" s="0" t="n">
        <v>0.77442</v>
      </c>
      <c r="N66" s="0" t="n">
        <v>-0.43384706974</v>
      </c>
      <c r="O66" s="0" t="n">
        <v>0.623715817928</v>
      </c>
      <c r="P66" s="0" t="n">
        <v>-2.59437759665756</v>
      </c>
      <c r="Q66" s="0" t="n">
        <v>1.50690310241776</v>
      </c>
      <c r="R66" s="0" t="n">
        <v>-2.32360416171377</v>
      </c>
      <c r="S66" s="0" t="n">
        <v>0.267735732505059</v>
      </c>
      <c r="T66" s="0" t="n">
        <v>-2.95672679963759</v>
      </c>
      <c r="U66" s="0" t="n">
        <v>1.1179537484294</v>
      </c>
      <c r="V66" s="0" t="n">
        <v>0.15156737000415</v>
      </c>
      <c r="W66" s="0" t="n">
        <v>2.33407624923161</v>
      </c>
      <c r="X66" s="0" t="n">
        <v>1.92299341857503</v>
      </c>
      <c r="Y66" s="0" t="n">
        <v>2.57083512957841</v>
      </c>
      <c r="Z66" s="0" t="n">
        <v>-0.01615293026</v>
      </c>
      <c r="AA66" s="0" t="n">
        <v>0.150704182072</v>
      </c>
      <c r="AB66" s="0" t="n">
        <v>-2.16053052691756</v>
      </c>
      <c r="AC66" s="0" t="n">
        <v>0.883187284489765</v>
      </c>
      <c r="AD66" s="0" t="n">
        <v>-1.88975709197377</v>
      </c>
      <c r="AE66" s="0" t="n">
        <v>-0.355980085422941</v>
      </c>
      <c r="AF66" s="0" t="n">
        <v>-2.52287972989759</v>
      </c>
      <c r="AG66" s="0" t="n">
        <v>0.494237930501404</v>
      </c>
      <c r="AH66" s="0" t="s">
        <v>35</v>
      </c>
    </row>
    <row r="67" customFormat="false" ht="12.75" hidden="false" customHeight="false" outlineLevel="0" collapsed="false">
      <c r="A67" s="0" t="n">
        <v>202104</v>
      </c>
      <c r="B67" s="0" t="n">
        <v>1.3789</v>
      </c>
      <c r="C67" s="0" t="n">
        <v>-1.157</v>
      </c>
      <c r="D67" s="0" t="n">
        <v>0</v>
      </c>
      <c r="E67" s="0" t="n">
        <v>-1.79999999981</v>
      </c>
      <c r="F67" s="0" t="n">
        <v>0</v>
      </c>
      <c r="G67" s="0" t="n">
        <v>0</v>
      </c>
      <c r="H67" s="0" t="n">
        <v>15</v>
      </c>
      <c r="I67" s="0" t="n">
        <v>3</v>
      </c>
      <c r="J67" s="0" t="n">
        <v>787</v>
      </c>
      <c r="K67" s="0" t="n">
        <v>99</v>
      </c>
      <c r="L67" s="0" t="n">
        <v>1.3789</v>
      </c>
      <c r="M67" s="0" t="n">
        <v>-1.157</v>
      </c>
      <c r="N67" s="0" t="n">
        <v>2.49444150925</v>
      </c>
      <c r="O67" s="0" t="n">
        <v>2.93842124939</v>
      </c>
      <c r="P67" s="0" t="n">
        <v>2.68217001832851</v>
      </c>
      <c r="Q67" s="0" t="n">
        <v>-0.396171822360792</v>
      </c>
      <c r="R67" s="0" t="n">
        <v>1.96135109607312</v>
      </c>
      <c r="S67" s="0" t="n">
        <v>0.977930403645231</v>
      </c>
      <c r="T67" s="0" t="n">
        <v>2.31064200400039</v>
      </c>
      <c r="U67" s="0" t="n">
        <v>0.459412004330608</v>
      </c>
      <c r="V67" s="0" t="n">
        <v>4.2446328544192</v>
      </c>
      <c r="W67" s="0" t="n">
        <v>3.3398731932948</v>
      </c>
      <c r="X67" s="0" t="n">
        <v>2.03167658471277</v>
      </c>
      <c r="Y67" s="0" t="n">
        <v>2.48581356807383</v>
      </c>
      <c r="Z67" s="0" t="n">
        <v>-1.11554150925</v>
      </c>
      <c r="AA67" s="0" t="n">
        <v>-4.09542124939</v>
      </c>
      <c r="AB67" s="0" t="n">
        <v>0.187728509078508</v>
      </c>
      <c r="AC67" s="0" t="n">
        <v>-3.33459307175079</v>
      </c>
      <c r="AD67" s="0" t="n">
        <v>-0.53309041317688</v>
      </c>
      <c r="AE67" s="0" t="n">
        <v>-1.96049084574477</v>
      </c>
      <c r="AF67" s="0" t="n">
        <v>-0.183799505249611</v>
      </c>
      <c r="AG67" s="0" t="n">
        <v>-2.47900924505939</v>
      </c>
      <c r="AH67" s="0" t="s">
        <v>35</v>
      </c>
    </row>
    <row r="68" customFormat="false" ht="12.75" hidden="false" customHeight="false" outlineLevel="0" collapsed="false">
      <c r="A68" s="0" t="n">
        <v>202103</v>
      </c>
      <c r="B68" s="0" t="n">
        <v>-1.3789</v>
      </c>
      <c r="C68" s="0" t="n">
        <v>-1.157</v>
      </c>
      <c r="D68" s="0" t="n">
        <v>0</v>
      </c>
      <c r="E68" s="0" t="n">
        <v>-1.79999999981</v>
      </c>
      <c r="F68" s="0" t="n">
        <v>0</v>
      </c>
      <c r="G68" s="0" t="n">
        <v>0</v>
      </c>
      <c r="H68" s="0" t="n">
        <v>6</v>
      </c>
      <c r="I68" s="0" t="n">
        <v>4</v>
      </c>
      <c r="J68" s="0" t="n">
        <v>492</v>
      </c>
      <c r="K68" s="0" t="n">
        <v>62</v>
      </c>
      <c r="L68" s="0" t="n">
        <v>-1.3789</v>
      </c>
      <c r="M68" s="0" t="n">
        <v>-1.157</v>
      </c>
      <c r="N68" s="0" t="n">
        <v>-4.6083316803</v>
      </c>
      <c r="O68" s="0" t="n">
        <v>0.447311252356</v>
      </c>
      <c r="P68" s="0" t="n">
        <v>-2.68217001832851</v>
      </c>
      <c r="Q68" s="0" t="n">
        <v>-0.396171822360792</v>
      </c>
      <c r="R68" s="0" t="n">
        <v>-1.96135109607312</v>
      </c>
      <c r="S68" s="0" t="n">
        <v>0.977930403645231</v>
      </c>
      <c r="T68" s="0" t="n">
        <v>-2.31064200400039</v>
      </c>
      <c r="U68" s="0" t="n">
        <v>0.459412004330608</v>
      </c>
      <c r="V68" s="0" t="n">
        <v>3.60597331828195</v>
      </c>
      <c r="W68" s="0" t="n">
        <v>2.1027511610703</v>
      </c>
      <c r="X68" s="0" t="n">
        <v>2.69964125338701</v>
      </c>
      <c r="Y68" s="0" t="n">
        <v>2.29772154030295</v>
      </c>
      <c r="Z68" s="0" t="n">
        <v>3.2294316803</v>
      </c>
      <c r="AA68" s="0" t="n">
        <v>-1.604311252356</v>
      </c>
      <c r="AB68" s="0" t="n">
        <v>1.92616166197149</v>
      </c>
      <c r="AC68" s="0" t="n">
        <v>-0.843483074716792</v>
      </c>
      <c r="AD68" s="0" t="n">
        <v>2.64698058422688</v>
      </c>
      <c r="AE68" s="0" t="n">
        <v>0.530619151289231</v>
      </c>
      <c r="AF68" s="0" t="n">
        <v>2.29768967629961</v>
      </c>
      <c r="AG68" s="0" t="n">
        <v>0.0121007519746076</v>
      </c>
      <c r="AH68" s="0" t="s">
        <v>35</v>
      </c>
    </row>
    <row r="69" customFormat="false" ht="12.75" hidden="false" customHeight="false" outlineLevel="0" collapsed="false">
      <c r="A69" s="0" t="n">
        <v>202104</v>
      </c>
      <c r="B69" s="0" t="n">
        <v>1.7727</v>
      </c>
      <c r="C69" s="0" t="n">
        <v>-0.31257</v>
      </c>
      <c r="D69" s="0" t="n">
        <v>0</v>
      </c>
      <c r="E69" s="0" t="n">
        <v>-1.79999999981</v>
      </c>
      <c r="F69" s="0" t="n">
        <v>0</v>
      </c>
      <c r="G69" s="0" t="n">
        <v>0</v>
      </c>
      <c r="H69" s="0" t="n">
        <v>4</v>
      </c>
      <c r="I69" s="0" t="n">
        <v>7</v>
      </c>
      <c r="J69" s="0" t="n">
        <v>703</v>
      </c>
      <c r="K69" s="0" t="n">
        <v>88</v>
      </c>
      <c r="L69" s="0" t="n">
        <v>1.7727</v>
      </c>
      <c r="M69" s="0" t="n">
        <v>-0.31257</v>
      </c>
      <c r="N69" s="0" t="n">
        <v>4.58874225616</v>
      </c>
      <c r="O69" s="0" t="n">
        <v>5.03232002258</v>
      </c>
      <c r="P69" s="0" t="n">
        <v>3.24846804976892</v>
      </c>
      <c r="Q69" s="0" t="n">
        <v>1.14260330114377</v>
      </c>
      <c r="R69" s="0" t="n">
        <v>1.83306945431137</v>
      </c>
      <c r="S69" s="0" t="n">
        <v>1.91805329828269</v>
      </c>
      <c r="T69" s="0" t="n">
        <v>2.46814298720503</v>
      </c>
      <c r="U69" s="0" t="n">
        <v>1.74120640283343</v>
      </c>
      <c r="V69" s="0" t="n">
        <v>6.04135277416854</v>
      </c>
      <c r="W69" s="0" t="n">
        <v>4.11415010923737</v>
      </c>
      <c r="X69" s="0" t="n">
        <v>4.15841193497154</v>
      </c>
      <c r="Y69" s="0" t="n">
        <v>3.91514624472365</v>
      </c>
      <c r="Z69" s="0" t="n">
        <v>-2.81604225616</v>
      </c>
      <c r="AA69" s="0" t="n">
        <v>-5.34489002258</v>
      </c>
      <c r="AB69" s="0" t="n">
        <v>-1.34027420639108</v>
      </c>
      <c r="AC69" s="0" t="n">
        <v>-3.88971672143623</v>
      </c>
      <c r="AD69" s="0" t="n">
        <v>-2.75567280184863</v>
      </c>
      <c r="AE69" s="0" t="n">
        <v>-3.11426672429731</v>
      </c>
      <c r="AF69" s="0" t="n">
        <v>-2.12059926895497</v>
      </c>
      <c r="AG69" s="0" t="n">
        <v>-3.29111361974657</v>
      </c>
      <c r="AH69" s="0" t="s">
        <v>35</v>
      </c>
    </row>
    <row r="70" customFormat="false" ht="12.75" hidden="false" customHeight="false" outlineLevel="0" collapsed="false">
      <c r="A70" s="0" t="n">
        <v>202104</v>
      </c>
      <c r="B70" s="0" t="n">
        <v>-1.7727</v>
      </c>
      <c r="C70" s="0" t="n">
        <v>-0.31257</v>
      </c>
      <c r="D70" s="0" t="n">
        <v>0</v>
      </c>
      <c r="E70" s="0" t="n">
        <v>-1.79999999981</v>
      </c>
      <c r="F70" s="0" t="n">
        <v>0</v>
      </c>
      <c r="G70" s="0" t="n">
        <v>0</v>
      </c>
      <c r="H70" s="0" t="n">
        <v>20</v>
      </c>
      <c r="I70" s="0" t="n">
        <v>8</v>
      </c>
      <c r="J70" s="0" t="n">
        <v>832</v>
      </c>
      <c r="K70" s="0" t="n">
        <v>104</v>
      </c>
      <c r="L70" s="0" t="n">
        <v>-1.7727</v>
      </c>
      <c r="M70" s="0" t="n">
        <v>-0.31257</v>
      </c>
      <c r="N70" s="0" t="n">
        <v>0.259929716587</v>
      </c>
      <c r="O70" s="0" t="n">
        <v>3.51209211349</v>
      </c>
      <c r="P70" s="0" t="n">
        <v>-3.24846804976892</v>
      </c>
      <c r="Q70" s="0" t="n">
        <v>1.14260330114377</v>
      </c>
      <c r="R70" s="0" t="n">
        <v>-1.83306945431137</v>
      </c>
      <c r="S70" s="0" t="n">
        <v>1.91805329828269</v>
      </c>
      <c r="T70" s="0" t="n">
        <v>-2.46814298720503</v>
      </c>
      <c r="U70" s="0" t="n">
        <v>1.74120640283343</v>
      </c>
      <c r="V70" s="0" t="n">
        <v>4.33123814250825</v>
      </c>
      <c r="W70" s="0" t="n">
        <v>4.23359564894963</v>
      </c>
      <c r="X70" s="0" t="n">
        <v>2.63089438666184</v>
      </c>
      <c r="Y70" s="0" t="n">
        <v>3.25244782854127</v>
      </c>
      <c r="Z70" s="0" t="n">
        <v>-2.032629716587</v>
      </c>
      <c r="AA70" s="0" t="n">
        <v>-3.82466211349</v>
      </c>
      <c r="AB70" s="0" t="n">
        <v>-3.50839776635592</v>
      </c>
      <c r="AC70" s="0" t="n">
        <v>-2.36948881234623</v>
      </c>
      <c r="AD70" s="0" t="n">
        <v>-2.09299917089837</v>
      </c>
      <c r="AE70" s="0" t="n">
        <v>-1.59403881520731</v>
      </c>
      <c r="AF70" s="0" t="n">
        <v>-2.72807270379203</v>
      </c>
      <c r="AG70" s="0" t="n">
        <v>-1.77088571065657</v>
      </c>
      <c r="AH70" s="0" t="s">
        <v>35</v>
      </c>
    </row>
    <row r="71" customFormat="false" ht="12.75" hidden="false" customHeight="false" outlineLevel="0" collapsed="false">
      <c r="A71" s="0" t="n">
        <v>202103</v>
      </c>
      <c r="B71" s="0" t="n">
        <v>1.7727</v>
      </c>
      <c r="C71" s="0" t="n">
        <v>-0.31257</v>
      </c>
      <c r="D71" s="0" t="n">
        <v>0</v>
      </c>
      <c r="E71" s="0" t="n">
        <v>-1.79999999981</v>
      </c>
      <c r="F71" s="0" t="n">
        <v>0</v>
      </c>
      <c r="G71" s="0" t="n">
        <v>0</v>
      </c>
      <c r="H71" s="0" t="n">
        <v>7</v>
      </c>
      <c r="I71" s="0" t="n">
        <v>7</v>
      </c>
      <c r="J71" s="0" t="n">
        <v>503</v>
      </c>
      <c r="K71" s="0" t="n">
        <v>63</v>
      </c>
      <c r="L71" s="0" t="n">
        <v>1.7727</v>
      </c>
      <c r="M71" s="0" t="n">
        <v>-0.31257</v>
      </c>
      <c r="N71" s="0" t="n">
        <v>1.84444355965</v>
      </c>
      <c r="O71" s="0" t="n">
        <v>2.11647319794</v>
      </c>
      <c r="P71" s="0" t="n">
        <v>3.24846804976892</v>
      </c>
      <c r="Q71" s="0" t="n">
        <v>1.14260330114377</v>
      </c>
      <c r="R71" s="0" t="n">
        <v>1.83306945431137</v>
      </c>
      <c r="S71" s="0" t="n">
        <v>1.91805329828269</v>
      </c>
      <c r="T71" s="0" t="n">
        <v>2.46814298720503</v>
      </c>
      <c r="U71" s="0" t="n">
        <v>1.74120640283343</v>
      </c>
      <c r="V71" s="0" t="n">
        <v>2.43010246611328</v>
      </c>
      <c r="W71" s="0" t="n">
        <v>1.70871511514928</v>
      </c>
      <c r="X71" s="0" t="n">
        <v>0.19874563354265</v>
      </c>
      <c r="Y71" s="0" t="n">
        <v>0.727891573960046</v>
      </c>
      <c r="Z71" s="0" t="n">
        <v>-0.07174355965</v>
      </c>
      <c r="AA71" s="0" t="n">
        <v>-2.42904319794</v>
      </c>
      <c r="AB71" s="0" t="n">
        <v>1.40402449011892</v>
      </c>
      <c r="AC71" s="0" t="n">
        <v>-0.973869896796234</v>
      </c>
      <c r="AD71" s="0" t="n">
        <v>-0.0113741053386309</v>
      </c>
      <c r="AE71" s="0" t="n">
        <v>-0.198419899657305</v>
      </c>
      <c r="AF71" s="0" t="n">
        <v>0.623699427555035</v>
      </c>
      <c r="AG71" s="0" t="n">
        <v>-0.375266795106569</v>
      </c>
      <c r="AH71" s="0" t="s">
        <v>35</v>
      </c>
    </row>
    <row r="72" customFormat="false" ht="12.75" hidden="false" customHeight="false" outlineLevel="0" collapsed="false">
      <c r="A72" s="0" t="n">
        <v>202102</v>
      </c>
      <c r="B72" s="0" t="n">
        <v>-0.45</v>
      </c>
      <c r="C72" s="0" t="n">
        <v>0.77442</v>
      </c>
      <c r="D72" s="0" t="n">
        <v>-1.77265404267</v>
      </c>
      <c r="E72" s="0" t="n">
        <v>0.31256622502</v>
      </c>
      <c r="F72" s="0" t="n">
        <v>0</v>
      </c>
      <c r="G72" s="0" t="n">
        <v>0</v>
      </c>
      <c r="H72" s="0" t="n">
        <v>16</v>
      </c>
      <c r="I72" s="0" t="n">
        <v>6</v>
      </c>
      <c r="J72" s="0" t="n">
        <v>350</v>
      </c>
      <c r="K72" s="0" t="n">
        <v>44</v>
      </c>
      <c r="L72" s="0" t="n">
        <v>-0.45</v>
      </c>
      <c r="M72" s="0" t="n">
        <v>0.77442</v>
      </c>
      <c r="N72" s="0" t="n">
        <v>3.08981990814</v>
      </c>
      <c r="O72" s="0" t="n">
        <v>3.02201938629</v>
      </c>
      <c r="P72" s="0" t="n">
        <v>0.537738713661829</v>
      </c>
      <c r="Q72" s="0" t="n">
        <v>1.6630954839183</v>
      </c>
      <c r="R72" s="0" t="n">
        <v>1.49993487329127</v>
      </c>
      <c r="S72" s="0" t="n">
        <v>0.537082558132037</v>
      </c>
      <c r="T72" s="0" t="n">
        <v>1.23602659783801</v>
      </c>
      <c r="U72" s="0" t="n">
        <v>1.35193037358408</v>
      </c>
      <c r="V72" s="0" t="n">
        <v>4.19309288989827</v>
      </c>
      <c r="W72" s="0" t="n">
        <v>2.8913305925899</v>
      </c>
      <c r="X72" s="0" t="n">
        <v>2.95002465480743</v>
      </c>
      <c r="Y72" s="0" t="n">
        <v>2.49514467469953</v>
      </c>
      <c r="Z72" s="0" t="n">
        <v>-3.53981990814</v>
      </c>
      <c r="AA72" s="0" t="n">
        <v>-2.24759938629</v>
      </c>
      <c r="AB72" s="0" t="n">
        <v>-2.55208119447817</v>
      </c>
      <c r="AC72" s="0" t="n">
        <v>-1.3589239023717</v>
      </c>
      <c r="AD72" s="0" t="n">
        <v>-1.58988503484873</v>
      </c>
      <c r="AE72" s="0" t="n">
        <v>-2.48493682815796</v>
      </c>
      <c r="AF72" s="0" t="n">
        <v>-1.85379331030199</v>
      </c>
      <c r="AG72" s="0" t="n">
        <v>-1.67008901270592</v>
      </c>
      <c r="AH72" s="0" t="s">
        <v>35</v>
      </c>
    </row>
    <row r="73" customFormat="false" ht="12.75" hidden="false" customHeight="false" outlineLevel="0" collapsed="false">
      <c r="A73" s="0" t="n">
        <v>202102</v>
      </c>
      <c r="B73" s="0" t="n">
        <v>-0.45</v>
      </c>
      <c r="C73" s="0" t="n">
        <v>0.77442</v>
      </c>
      <c r="D73" s="0" t="n">
        <v>-1.37888032056</v>
      </c>
      <c r="E73" s="0" t="n">
        <v>1.15701731256</v>
      </c>
      <c r="F73" s="0" t="n">
        <v>0</v>
      </c>
      <c r="G73" s="0" t="n">
        <v>0</v>
      </c>
      <c r="H73" s="0" t="n">
        <v>16</v>
      </c>
      <c r="I73" s="0" t="n">
        <v>2</v>
      </c>
      <c r="J73" s="0" t="n">
        <v>346</v>
      </c>
      <c r="K73" s="0" t="n">
        <v>44</v>
      </c>
      <c r="L73" s="0" t="n">
        <v>-0.45</v>
      </c>
      <c r="M73" s="0" t="n">
        <v>0.77442</v>
      </c>
      <c r="N73" s="0" t="n">
        <v>3.17333769798</v>
      </c>
      <c r="O73" s="0" t="n">
        <v>1.96482670307</v>
      </c>
      <c r="P73" s="0" t="n">
        <v>0.251353665261146</v>
      </c>
      <c r="Q73" s="0" t="n">
        <v>0.99737693533162</v>
      </c>
      <c r="R73" s="0" t="n">
        <v>1.05775616303677</v>
      </c>
      <c r="S73" s="0" t="n">
        <v>-0.428683770380541</v>
      </c>
      <c r="T73" s="0" t="n">
        <v>0.603431616730176</v>
      </c>
      <c r="U73" s="0" t="n">
        <v>-0.473855681325866</v>
      </c>
      <c r="V73" s="0" t="n">
        <v>3.81387521981475</v>
      </c>
      <c r="W73" s="0" t="n">
        <v>3.07797819039723</v>
      </c>
      <c r="X73" s="0" t="n">
        <v>3.19446045796629</v>
      </c>
      <c r="Y73" s="0" t="n">
        <v>3.5428221855475</v>
      </c>
      <c r="Z73" s="0" t="n">
        <v>-3.62333769798</v>
      </c>
      <c r="AA73" s="0" t="n">
        <v>-1.19040670307</v>
      </c>
      <c r="AB73" s="0" t="n">
        <v>-2.92198403271885</v>
      </c>
      <c r="AC73" s="0" t="n">
        <v>-0.96744976773838</v>
      </c>
      <c r="AD73" s="0" t="n">
        <v>-2.11558153494323</v>
      </c>
      <c r="AE73" s="0" t="n">
        <v>-2.39351047345054</v>
      </c>
      <c r="AF73" s="0" t="n">
        <v>-2.56990608124982</v>
      </c>
      <c r="AG73" s="0" t="n">
        <v>-2.43868238439587</v>
      </c>
      <c r="AH73" s="0" t="s">
        <v>35</v>
      </c>
    </row>
    <row r="74" customFormat="false" ht="12.75" hidden="false" customHeight="false" outlineLevel="0" collapsed="false">
      <c r="A74" s="0" t="n">
        <v>202103</v>
      </c>
      <c r="B74" s="0" t="n">
        <v>-1.3789</v>
      </c>
      <c r="C74" s="0" t="n">
        <v>-1.157</v>
      </c>
      <c r="D74" s="0" t="n">
        <v>0</v>
      </c>
      <c r="E74" s="0" t="n">
        <v>-1.79999999981</v>
      </c>
      <c r="F74" s="0" t="n">
        <v>0</v>
      </c>
      <c r="G74" s="0" t="n">
        <v>0</v>
      </c>
      <c r="H74" s="0" t="n">
        <v>7</v>
      </c>
      <c r="I74" s="0" t="n">
        <v>4</v>
      </c>
      <c r="J74" s="0" t="n">
        <v>500</v>
      </c>
      <c r="K74" s="0" t="n">
        <v>63</v>
      </c>
      <c r="L74" s="0" t="n">
        <v>-1.3789</v>
      </c>
      <c r="M74" s="0" t="n">
        <v>-1.157</v>
      </c>
      <c r="N74" s="0" t="n">
        <v>-1.82455301285</v>
      </c>
      <c r="O74" s="0" t="n">
        <v>0.894935071468</v>
      </c>
      <c r="P74" s="0" t="n">
        <v>-2.68217001832851</v>
      </c>
      <c r="Q74" s="0" t="n">
        <v>-0.396171822360792</v>
      </c>
      <c r="R74" s="0" t="n">
        <v>-1.96135109607312</v>
      </c>
      <c r="S74" s="0" t="n">
        <v>0.977930403645231</v>
      </c>
      <c r="T74" s="0" t="n">
        <v>-2.31064200400039</v>
      </c>
      <c r="U74" s="0" t="n">
        <v>0.459412004330608</v>
      </c>
      <c r="V74" s="0" t="n">
        <v>2.0997724032339</v>
      </c>
      <c r="W74" s="0" t="n">
        <v>1.54998836749769</v>
      </c>
      <c r="X74" s="0" t="n">
        <v>0.160006064687338</v>
      </c>
      <c r="Y74" s="0" t="n">
        <v>0.652658294459179</v>
      </c>
      <c r="Z74" s="0" t="n">
        <v>0.44565301285</v>
      </c>
      <c r="AA74" s="0" t="n">
        <v>-2.051935071468</v>
      </c>
      <c r="AB74" s="0" t="n">
        <v>-0.857617005478508</v>
      </c>
      <c r="AC74" s="0" t="n">
        <v>-1.29110689382879</v>
      </c>
      <c r="AD74" s="0" t="n">
        <v>-0.13679808322312</v>
      </c>
      <c r="AE74" s="0" t="n">
        <v>0.082995332177231</v>
      </c>
      <c r="AF74" s="0" t="n">
        <v>-0.486088991150389</v>
      </c>
      <c r="AG74" s="0" t="n">
        <v>-0.435523067137392</v>
      </c>
      <c r="AH74" s="0" t="s">
        <v>35</v>
      </c>
    </row>
    <row r="75" customFormat="false" ht="12.75" hidden="false" customHeight="false" outlineLevel="0" collapsed="false">
      <c r="A75" s="0" t="n">
        <v>202101</v>
      </c>
      <c r="B75" s="0" t="n">
        <v>0</v>
      </c>
      <c r="C75" s="0" t="n">
        <v>-1.8</v>
      </c>
      <c r="D75" s="0" t="n">
        <v>-1.37887967467</v>
      </c>
      <c r="E75" s="0" t="n">
        <v>-1.15701808231</v>
      </c>
      <c r="F75" s="0" t="n">
        <v>0</v>
      </c>
      <c r="G75" s="0" t="n">
        <v>0</v>
      </c>
      <c r="H75" s="0" t="n">
        <v>3</v>
      </c>
      <c r="I75" s="0" t="n">
        <v>4</v>
      </c>
      <c r="J75" s="0" t="n">
        <v>20</v>
      </c>
      <c r="K75" s="0" t="n">
        <v>3</v>
      </c>
      <c r="L75" s="0" t="n">
        <v>0</v>
      </c>
      <c r="M75" s="0" t="n">
        <v>-1.8</v>
      </c>
      <c r="N75" s="0" t="n">
        <v>1.02694475651</v>
      </c>
      <c r="O75" s="0" t="n">
        <v>-1.95879840851</v>
      </c>
      <c r="P75" s="0" t="n">
        <v>1.4205577059344</v>
      </c>
      <c r="Q75" s="0" t="n">
        <v>-2.30935471559162</v>
      </c>
      <c r="R75" s="0" t="n">
        <v>2.00987168760238</v>
      </c>
      <c r="S75" s="0" t="n">
        <v>-0.873930936051871</v>
      </c>
      <c r="T75" s="0" t="n">
        <v>1.83717511452594</v>
      </c>
      <c r="U75" s="0" t="n">
        <v>-1.4747974446191</v>
      </c>
      <c r="V75" s="0" t="n">
        <v>1.03914987728849</v>
      </c>
      <c r="W75" s="0" t="n">
        <v>0.527087163939018</v>
      </c>
      <c r="X75" s="0" t="n">
        <v>1.46392717874366</v>
      </c>
      <c r="Y75" s="0" t="n">
        <v>0.943785021123964</v>
      </c>
      <c r="Z75" s="0" t="n">
        <v>-1.02694475651</v>
      </c>
      <c r="AA75" s="0" t="n">
        <v>0.15879840851</v>
      </c>
      <c r="AB75" s="0" t="n">
        <v>0.3936129494244</v>
      </c>
      <c r="AC75" s="0" t="n">
        <v>-0.350556307081619</v>
      </c>
      <c r="AD75" s="0" t="n">
        <v>0.982926931092383</v>
      </c>
      <c r="AE75" s="0" t="n">
        <v>1.08486747245813</v>
      </c>
      <c r="AF75" s="0" t="n">
        <v>0.810230358015941</v>
      </c>
      <c r="AG75" s="0" t="n">
        <v>0.484000963890901</v>
      </c>
      <c r="AH75" s="0" t="s">
        <v>35</v>
      </c>
    </row>
    <row r="76" customFormat="false" ht="12.75" hidden="false" customHeight="false" outlineLevel="0" collapsed="false">
      <c r="A76" s="0" t="n">
        <v>202104</v>
      </c>
      <c r="B76" s="0" t="n">
        <v>-1.7727</v>
      </c>
      <c r="C76" s="0" t="n">
        <v>-0.31257</v>
      </c>
      <c r="D76" s="0" t="n">
        <v>0</v>
      </c>
      <c r="E76" s="0" t="n">
        <v>-1.79999999981</v>
      </c>
      <c r="F76" s="0" t="n">
        <v>0</v>
      </c>
      <c r="G76" s="0" t="n">
        <v>0</v>
      </c>
      <c r="H76" s="0" t="n">
        <v>7</v>
      </c>
      <c r="I76" s="0" t="n">
        <v>8</v>
      </c>
      <c r="J76" s="0" t="n">
        <v>728</v>
      </c>
      <c r="K76" s="0" t="n">
        <v>91</v>
      </c>
      <c r="L76" s="0" t="n">
        <v>-1.7727</v>
      </c>
      <c r="M76" s="0" t="n">
        <v>-0.31257</v>
      </c>
      <c r="N76" s="0" t="n">
        <v>-3.07485985756</v>
      </c>
      <c r="O76" s="0" t="n">
        <v>0.662890136242</v>
      </c>
      <c r="P76" s="0" t="n">
        <v>-3.24846804976892</v>
      </c>
      <c r="Q76" s="0" t="n">
        <v>1.14260330114377</v>
      </c>
      <c r="R76" s="0" t="n">
        <v>-1.83306945431137</v>
      </c>
      <c r="S76" s="0" t="n">
        <v>1.91805329828269</v>
      </c>
      <c r="T76" s="0" t="n">
        <v>-2.46814298720503</v>
      </c>
      <c r="U76" s="0" t="n">
        <v>1.74120640283343</v>
      </c>
      <c r="V76" s="0" t="n">
        <v>1.6270042323356</v>
      </c>
      <c r="W76" s="0" t="n">
        <v>0.510161273502919</v>
      </c>
      <c r="X76" s="0" t="n">
        <v>1.76563811947533</v>
      </c>
      <c r="Y76" s="0" t="n">
        <v>1.23728385246434</v>
      </c>
      <c r="Z76" s="0" t="n">
        <v>1.30215985756</v>
      </c>
      <c r="AA76" s="0" t="n">
        <v>-0.975460136242</v>
      </c>
      <c r="AB76" s="0" t="n">
        <v>-0.173608192208925</v>
      </c>
      <c r="AC76" s="0" t="n">
        <v>0.479713164901766</v>
      </c>
      <c r="AD76" s="0" t="n">
        <v>1.24179040324863</v>
      </c>
      <c r="AE76" s="0" t="n">
        <v>1.25516316204069</v>
      </c>
      <c r="AF76" s="0" t="n">
        <v>0.606716870354966</v>
      </c>
      <c r="AG76" s="0" t="n">
        <v>1.07831626659143</v>
      </c>
      <c r="AH76" s="0" t="s">
        <v>35</v>
      </c>
    </row>
    <row r="77" customFormat="false" ht="12.75" hidden="false" customHeight="false" outlineLevel="0" collapsed="false">
      <c r="A77" s="0" t="n">
        <v>202103</v>
      </c>
      <c r="B77" s="0" t="n">
        <v>1.3789</v>
      </c>
      <c r="C77" s="0" t="n">
        <v>1.157</v>
      </c>
      <c r="D77" s="0" t="n">
        <v>0</v>
      </c>
      <c r="E77" s="0" t="n">
        <v>-1.79999999981</v>
      </c>
      <c r="F77" s="0" t="n">
        <v>0</v>
      </c>
      <c r="G77" s="0" t="n">
        <v>0</v>
      </c>
      <c r="H77" s="0" t="n">
        <v>7</v>
      </c>
      <c r="I77" s="0" t="n">
        <v>1</v>
      </c>
      <c r="J77" s="0" t="n">
        <v>497</v>
      </c>
      <c r="K77" s="0" t="n">
        <v>63</v>
      </c>
      <c r="L77" s="0" t="n">
        <v>1.3789</v>
      </c>
      <c r="M77" s="0" t="n">
        <v>1.157</v>
      </c>
      <c r="N77" s="0" t="n">
        <v>2.1550924778</v>
      </c>
      <c r="O77" s="0" t="n">
        <v>2.78628492355</v>
      </c>
      <c r="P77" s="0" t="n">
        <v>2.39416004985073</v>
      </c>
      <c r="Q77" s="0" t="n">
        <v>3.68327670714162</v>
      </c>
      <c r="R77" s="0" t="n">
        <v>0.985005637799803</v>
      </c>
      <c r="S77" s="0" t="n">
        <v>3.13945935997558</v>
      </c>
      <c r="T77" s="0" t="n">
        <v>1.64325257197954</v>
      </c>
      <c r="U77" s="0" t="n">
        <v>3.59802852127785</v>
      </c>
      <c r="V77" s="0" t="n">
        <v>1.80472826893708</v>
      </c>
      <c r="W77" s="0" t="n">
        <v>0.92830359464838</v>
      </c>
      <c r="X77" s="0" t="n">
        <v>1.2222255911599</v>
      </c>
      <c r="Y77" s="0" t="n">
        <v>0.959639389376261</v>
      </c>
      <c r="Z77" s="0" t="n">
        <v>-0.7761924778</v>
      </c>
      <c r="AA77" s="0" t="n">
        <v>-1.62928492355</v>
      </c>
      <c r="AB77" s="0" t="n">
        <v>0.239067572050733</v>
      </c>
      <c r="AC77" s="0" t="n">
        <v>0.896991783591618</v>
      </c>
      <c r="AD77" s="0" t="n">
        <v>-1.1700868400002</v>
      </c>
      <c r="AE77" s="0" t="n">
        <v>0.353174436425575</v>
      </c>
      <c r="AF77" s="0" t="n">
        <v>-0.511839905820455</v>
      </c>
      <c r="AG77" s="0" t="n">
        <v>0.811743597727848</v>
      </c>
      <c r="AH77" s="0" t="s">
        <v>35</v>
      </c>
    </row>
    <row r="78" customFormat="false" ht="12.75" hidden="false" customHeight="false" outlineLevel="0" collapsed="false">
      <c r="A78" s="0" t="n">
        <v>202102</v>
      </c>
      <c r="B78" s="0" t="n">
        <v>-0.45</v>
      </c>
      <c r="C78" s="0" t="n">
        <v>0.77442</v>
      </c>
      <c r="D78" s="0" t="n">
        <v>-1.37887967467</v>
      </c>
      <c r="E78" s="0" t="n">
        <v>-1.15701808231</v>
      </c>
      <c r="F78" s="0" t="n">
        <v>0</v>
      </c>
      <c r="G78" s="0" t="n">
        <v>0</v>
      </c>
      <c r="H78" s="0" t="n">
        <v>11</v>
      </c>
      <c r="I78" s="0" t="n">
        <v>4</v>
      </c>
      <c r="J78" s="0" t="n">
        <v>308</v>
      </c>
      <c r="K78" s="0" t="n">
        <v>39</v>
      </c>
      <c r="L78" s="0" t="n">
        <v>-0.45</v>
      </c>
      <c r="M78" s="0" t="n">
        <v>0.77442</v>
      </c>
      <c r="N78" s="0" t="n">
        <v>0.444660156965</v>
      </c>
      <c r="O78" s="0" t="n">
        <v>3.235912323</v>
      </c>
      <c r="P78" s="0" t="n">
        <v>0.170487223576903</v>
      </c>
      <c r="Q78" s="0" t="n">
        <v>2.82158472724495</v>
      </c>
      <c r="R78" s="0" t="n">
        <v>1.12822715145497</v>
      </c>
      <c r="S78" s="0" t="n">
        <v>1.93068260399327</v>
      </c>
      <c r="T78" s="0" t="n">
        <v>0.737962152997657</v>
      </c>
      <c r="U78" s="0" t="n">
        <v>2.8886207178531</v>
      </c>
      <c r="V78" s="0" t="n">
        <v>2.61903823046716</v>
      </c>
      <c r="W78" s="0" t="n">
        <v>0.496828093012859</v>
      </c>
      <c r="X78" s="0" t="n">
        <v>1.4733935167953</v>
      </c>
      <c r="Y78" s="0" t="n">
        <v>0.454573998246989</v>
      </c>
      <c r="Z78" s="0" t="n">
        <v>-0.894660156965</v>
      </c>
      <c r="AA78" s="0" t="n">
        <v>-2.461492323</v>
      </c>
      <c r="AB78" s="0" t="n">
        <v>-0.274172933388097</v>
      </c>
      <c r="AC78" s="0" t="n">
        <v>-0.41432759575505</v>
      </c>
      <c r="AD78" s="0" t="n">
        <v>0.683566994489971</v>
      </c>
      <c r="AE78" s="0" t="n">
        <v>-1.30522971900673</v>
      </c>
      <c r="AF78" s="0" t="n">
        <v>0.293301996032657</v>
      </c>
      <c r="AG78" s="0" t="n">
        <v>-0.347291605146904</v>
      </c>
      <c r="AH78" s="0" t="s">
        <v>35</v>
      </c>
    </row>
    <row r="79" customFormat="false" ht="12.75" hidden="false" customHeight="false" outlineLevel="0" collapsed="false">
      <c r="A79" s="0" t="n">
        <v>202103</v>
      </c>
      <c r="B79" s="0" t="n">
        <v>-1.3789</v>
      </c>
      <c r="C79" s="0" t="n">
        <v>1.157</v>
      </c>
      <c r="D79" s="0" t="n">
        <v>0</v>
      </c>
      <c r="E79" s="0" t="n">
        <v>-1.79999999981</v>
      </c>
      <c r="F79" s="0" t="n">
        <v>0</v>
      </c>
      <c r="G79" s="0" t="n">
        <v>0</v>
      </c>
      <c r="H79" s="0" t="n">
        <v>12</v>
      </c>
      <c r="I79" s="0" t="n">
        <v>2</v>
      </c>
      <c r="J79" s="0" t="n">
        <v>538</v>
      </c>
      <c r="K79" s="0" t="n">
        <v>68</v>
      </c>
      <c r="L79" s="0" t="n">
        <v>-1.3789</v>
      </c>
      <c r="M79" s="0" t="n">
        <v>1.157</v>
      </c>
      <c r="N79" s="0" t="n">
        <v>-2.03976154327</v>
      </c>
      <c r="O79" s="0" t="n">
        <v>4.48018550873</v>
      </c>
      <c r="P79" s="0" t="n">
        <v>-2.39416004985073</v>
      </c>
      <c r="Q79" s="0" t="n">
        <v>3.68327670714162</v>
      </c>
      <c r="R79" s="0" t="n">
        <v>-0.985005637799803</v>
      </c>
      <c r="S79" s="0" t="n">
        <v>3.13945935997558</v>
      </c>
      <c r="T79" s="0" t="n">
        <v>-1.64325257197954</v>
      </c>
      <c r="U79" s="0" t="n">
        <v>3.59802852127785</v>
      </c>
      <c r="V79" s="0" t="n">
        <v>3.38825912598288</v>
      </c>
      <c r="W79" s="0" t="n">
        <v>0.872159354427668</v>
      </c>
      <c r="X79" s="0" t="n">
        <v>1.70588880823989</v>
      </c>
      <c r="Y79" s="0" t="n">
        <v>0.967171295492413</v>
      </c>
      <c r="Z79" s="0" t="n">
        <v>0.66086154327</v>
      </c>
      <c r="AA79" s="0" t="n">
        <v>-3.32318550873</v>
      </c>
      <c r="AB79" s="0" t="n">
        <v>-0.354398506580733</v>
      </c>
      <c r="AC79" s="0" t="n">
        <v>-0.796908801588383</v>
      </c>
      <c r="AD79" s="0" t="n">
        <v>1.0547559054702</v>
      </c>
      <c r="AE79" s="0" t="n">
        <v>-1.34072614875442</v>
      </c>
      <c r="AF79" s="0" t="n">
        <v>0.396508971290456</v>
      </c>
      <c r="AG79" s="0" t="n">
        <v>-0.882156987452152</v>
      </c>
      <c r="AH79" s="0" t="s">
        <v>35</v>
      </c>
    </row>
    <row r="80" customFormat="false" ht="12.75" hidden="false" customHeight="false" outlineLevel="0" collapsed="false">
      <c r="A80" s="0" t="n">
        <v>202103</v>
      </c>
      <c r="B80" s="0" t="n">
        <v>-1.7727</v>
      </c>
      <c r="C80" s="0" t="n">
        <v>0.31257</v>
      </c>
      <c r="D80" s="0" t="n">
        <v>0</v>
      </c>
      <c r="E80" s="0" t="n">
        <v>-1.79999999981</v>
      </c>
      <c r="F80" s="0" t="n">
        <v>0</v>
      </c>
      <c r="G80" s="0" t="n">
        <v>0</v>
      </c>
      <c r="H80" s="0" t="n">
        <v>10</v>
      </c>
      <c r="I80" s="0" t="n">
        <v>6</v>
      </c>
      <c r="J80" s="0" t="n">
        <v>526</v>
      </c>
      <c r="K80" s="0" t="n">
        <v>66</v>
      </c>
      <c r="L80" s="0" t="n">
        <v>-1.7727</v>
      </c>
      <c r="M80" s="0" t="n">
        <v>0.31257</v>
      </c>
      <c r="N80" s="0" t="n">
        <v>3.23512554169</v>
      </c>
      <c r="O80" s="0" t="n">
        <v>-0.450484216213</v>
      </c>
      <c r="P80" s="0" t="n">
        <v>-3.17101754608644</v>
      </c>
      <c r="Q80" s="0" t="n">
        <v>2.23951242068179</v>
      </c>
      <c r="R80" s="0" t="n">
        <v>-1.57965388063339</v>
      </c>
      <c r="S80" s="0" t="n">
        <v>2.48011509003117</v>
      </c>
      <c r="T80" s="0" t="n">
        <v>-2.29345035179122</v>
      </c>
      <c r="U80" s="0" t="n">
        <v>2.56879503304845</v>
      </c>
      <c r="V80" s="0" t="n">
        <v>5.06562616000067</v>
      </c>
      <c r="W80" s="0" t="n">
        <v>6.9480033943264</v>
      </c>
      <c r="X80" s="0" t="n">
        <v>5.63653379120427</v>
      </c>
      <c r="Y80" s="0" t="n">
        <v>6.29930143706447</v>
      </c>
      <c r="Z80" s="0" t="n">
        <v>-5.00782554169</v>
      </c>
      <c r="AA80" s="0" t="n">
        <v>0.763054216213</v>
      </c>
      <c r="AB80" s="0" t="n">
        <v>-6.40614308777644</v>
      </c>
      <c r="AC80" s="0" t="n">
        <v>2.68999663689479</v>
      </c>
      <c r="AD80" s="0" t="n">
        <v>-4.81477942232339</v>
      </c>
      <c r="AE80" s="0" t="n">
        <v>2.93059930624417</v>
      </c>
      <c r="AF80" s="0" t="n">
        <v>-5.52857589348122</v>
      </c>
      <c r="AG80" s="0" t="n">
        <v>3.01927924926145</v>
      </c>
      <c r="AH80" s="0" t="s">
        <v>35</v>
      </c>
    </row>
    <row r="81" customFormat="false" ht="12.75" hidden="false" customHeight="false" outlineLevel="0" collapsed="false">
      <c r="A81" s="0" t="n">
        <v>202103</v>
      </c>
      <c r="B81" s="0" t="n">
        <v>-1.7727</v>
      </c>
      <c r="C81" s="0" t="n">
        <v>0.31257</v>
      </c>
      <c r="D81" s="0" t="n">
        <v>0</v>
      </c>
      <c r="E81" s="0" t="n">
        <v>-1.79999999981</v>
      </c>
      <c r="F81" s="0" t="n">
        <v>0</v>
      </c>
      <c r="G81" s="0" t="n">
        <v>0</v>
      </c>
      <c r="H81" s="0" t="n">
        <v>7</v>
      </c>
      <c r="I81" s="0" t="n">
        <v>6</v>
      </c>
      <c r="J81" s="0" t="n">
        <v>502</v>
      </c>
      <c r="K81" s="0" t="n">
        <v>63</v>
      </c>
      <c r="L81" s="0" t="n">
        <v>-1.7727</v>
      </c>
      <c r="M81" s="0" t="n">
        <v>0.31257</v>
      </c>
      <c r="N81" s="0" t="n">
        <v>-2.31233763695</v>
      </c>
      <c r="O81" s="0" t="n">
        <v>3.16208434105</v>
      </c>
      <c r="P81" s="0" t="n">
        <v>-3.17101754608644</v>
      </c>
      <c r="Q81" s="0" t="n">
        <v>2.23951242068179</v>
      </c>
      <c r="R81" s="0" t="n">
        <v>-1.57965388063339</v>
      </c>
      <c r="S81" s="0" t="n">
        <v>2.48011509003117</v>
      </c>
      <c r="T81" s="0" t="n">
        <v>-2.29345035179122</v>
      </c>
      <c r="U81" s="0" t="n">
        <v>2.56879503304845</v>
      </c>
      <c r="V81" s="0" t="n">
        <v>2.90016219530263</v>
      </c>
      <c r="W81" s="0" t="n">
        <v>1.26034524421146</v>
      </c>
      <c r="X81" s="0" t="n">
        <v>1.00095331864448</v>
      </c>
      <c r="Y81" s="0" t="n">
        <v>0.593589868958042</v>
      </c>
      <c r="Z81" s="0" t="n">
        <v>0.53963763695</v>
      </c>
      <c r="AA81" s="0" t="n">
        <v>-2.84951434105</v>
      </c>
      <c r="AB81" s="0" t="n">
        <v>-0.858679909136437</v>
      </c>
      <c r="AC81" s="0" t="n">
        <v>-0.922571920368209</v>
      </c>
      <c r="AD81" s="0" t="n">
        <v>0.732683756316607</v>
      </c>
      <c r="AE81" s="0" t="n">
        <v>-0.681969251018831</v>
      </c>
      <c r="AF81" s="0" t="n">
        <v>0.0188872851587818</v>
      </c>
      <c r="AG81" s="0" t="n">
        <v>-0.593289308001548</v>
      </c>
      <c r="AH81" s="0" t="s">
        <v>35</v>
      </c>
    </row>
    <row r="82" customFormat="false" ht="12.75" hidden="false" customHeight="false" outlineLevel="0" collapsed="false">
      <c r="A82" s="0" t="n">
        <v>202104</v>
      </c>
      <c r="B82" s="0" t="n">
        <v>1.7727</v>
      </c>
      <c r="C82" s="0" t="n">
        <v>-0.31257</v>
      </c>
      <c r="D82" s="0" t="n">
        <v>0</v>
      </c>
      <c r="E82" s="0" t="n">
        <v>-1.79999999981</v>
      </c>
      <c r="F82" s="0" t="n">
        <v>0</v>
      </c>
      <c r="G82" s="0" t="n">
        <v>0</v>
      </c>
      <c r="H82" s="0" t="n">
        <v>7</v>
      </c>
      <c r="I82" s="0" t="n">
        <v>7</v>
      </c>
      <c r="J82" s="0" t="n">
        <v>727</v>
      </c>
      <c r="K82" s="0" t="n">
        <v>91</v>
      </c>
      <c r="L82" s="0" t="n">
        <v>1.7727</v>
      </c>
      <c r="M82" s="0" t="n">
        <v>-0.31257</v>
      </c>
      <c r="N82" s="0" t="n">
        <v>1.63375878334</v>
      </c>
      <c r="O82" s="0" t="n">
        <v>1.88489615917</v>
      </c>
      <c r="P82" s="0" t="n">
        <v>3.24846804976892</v>
      </c>
      <c r="Q82" s="0" t="n">
        <v>1.14260330114377</v>
      </c>
      <c r="R82" s="0" t="n">
        <v>1.83306945431137</v>
      </c>
      <c r="S82" s="0" t="n">
        <v>1.91805329828269</v>
      </c>
      <c r="T82" s="0" t="n">
        <v>2.46814298720503</v>
      </c>
      <c r="U82" s="0" t="n">
        <v>1.74120640283343</v>
      </c>
      <c r="V82" s="0" t="n">
        <v>2.20185426002365</v>
      </c>
      <c r="W82" s="0" t="n">
        <v>1.77715635276365</v>
      </c>
      <c r="X82" s="0" t="n">
        <v>0.202049843942518</v>
      </c>
      <c r="Y82" s="0" t="n">
        <v>0.846666254043203</v>
      </c>
      <c r="Z82" s="0" t="n">
        <v>0.13894121666</v>
      </c>
      <c r="AA82" s="0" t="n">
        <v>-2.19746615917</v>
      </c>
      <c r="AB82" s="0" t="n">
        <v>1.61470926642892</v>
      </c>
      <c r="AC82" s="0" t="n">
        <v>-0.742292858026234</v>
      </c>
      <c r="AD82" s="0" t="n">
        <v>0.199310670971369</v>
      </c>
      <c r="AE82" s="0" t="n">
        <v>0.0331571391126948</v>
      </c>
      <c r="AF82" s="0" t="n">
        <v>0.834384203865034</v>
      </c>
      <c r="AG82" s="0" t="n">
        <v>-0.143689756336569</v>
      </c>
      <c r="AH82" s="0" t="s">
        <v>35</v>
      </c>
    </row>
    <row r="83" customFormat="false" ht="12.75" hidden="false" customHeight="false" outlineLevel="0" collapsed="false">
      <c r="A83" s="0" t="n">
        <v>202104</v>
      </c>
      <c r="B83" s="0" t="n">
        <v>1.7727</v>
      </c>
      <c r="C83" s="0" t="n">
        <v>0.31257</v>
      </c>
      <c r="D83" s="0" t="n">
        <v>0</v>
      </c>
      <c r="E83" s="0" t="n">
        <v>-1.79999999981</v>
      </c>
      <c r="F83" s="0" t="n">
        <v>0</v>
      </c>
      <c r="G83" s="0" t="n">
        <v>0</v>
      </c>
      <c r="H83" s="0" t="n">
        <v>20</v>
      </c>
      <c r="I83" s="0" t="n">
        <v>5</v>
      </c>
      <c r="J83" s="0" t="n">
        <v>829</v>
      </c>
      <c r="K83" s="0" t="n">
        <v>104</v>
      </c>
      <c r="L83" s="0" t="n">
        <v>1.7727</v>
      </c>
      <c r="M83" s="0" t="n">
        <v>0.31257</v>
      </c>
      <c r="N83" s="0" t="n">
        <v>1.74363088608</v>
      </c>
      <c r="O83" s="0" t="n">
        <v>2.27242231369</v>
      </c>
      <c r="P83" s="0" t="n">
        <v>3.17101754608644</v>
      </c>
      <c r="Q83" s="0" t="n">
        <v>2.23951242068179</v>
      </c>
      <c r="R83" s="0" t="n">
        <v>1.57965388063339</v>
      </c>
      <c r="S83" s="0" t="n">
        <v>2.48011509003117</v>
      </c>
      <c r="T83" s="0" t="n">
        <v>2.29345035179122</v>
      </c>
      <c r="U83" s="0" t="n">
        <v>2.56879503304845</v>
      </c>
      <c r="V83" s="0" t="n">
        <v>1.96006788271737</v>
      </c>
      <c r="W83" s="0" t="n">
        <v>1.42776599561068</v>
      </c>
      <c r="X83" s="0" t="n">
        <v>0.264621895654043</v>
      </c>
      <c r="Y83" s="0" t="n">
        <v>0.624610465534235</v>
      </c>
      <c r="Z83" s="0" t="n">
        <v>0.0290691139199999</v>
      </c>
      <c r="AA83" s="0" t="n">
        <v>-1.95985231369</v>
      </c>
      <c r="AB83" s="0" t="n">
        <v>1.42738666000644</v>
      </c>
      <c r="AC83" s="0" t="n">
        <v>-0.0329098930082088</v>
      </c>
      <c r="AD83" s="0" t="n">
        <v>-0.163977005446607</v>
      </c>
      <c r="AE83" s="0" t="n">
        <v>0.207692776341169</v>
      </c>
      <c r="AF83" s="0" t="n">
        <v>0.549819465711218</v>
      </c>
      <c r="AG83" s="0" t="n">
        <v>0.296372719358452</v>
      </c>
      <c r="AH83" s="0" t="s">
        <v>35</v>
      </c>
    </row>
    <row r="84" customFormat="false" ht="12.75" hidden="false" customHeight="false" outlineLevel="0" collapsed="false">
      <c r="A84" s="0" t="n">
        <v>202104</v>
      </c>
      <c r="B84" s="0" t="n">
        <v>1.3789</v>
      </c>
      <c r="C84" s="0" t="n">
        <v>1.157</v>
      </c>
      <c r="D84" s="0" t="n">
        <v>0</v>
      </c>
      <c r="E84" s="0" t="n">
        <v>-1.79999999981</v>
      </c>
      <c r="F84" s="0" t="n">
        <v>0</v>
      </c>
      <c r="G84" s="0" t="n">
        <v>0</v>
      </c>
      <c r="H84" s="0" t="n">
        <v>24</v>
      </c>
      <c r="I84" s="0" t="n">
        <v>1</v>
      </c>
      <c r="J84" s="0" t="n">
        <v>857</v>
      </c>
      <c r="K84" s="0" t="n">
        <v>108</v>
      </c>
      <c r="L84" s="0" t="n">
        <v>1.3789</v>
      </c>
      <c r="M84" s="0" t="n">
        <v>1.157</v>
      </c>
      <c r="N84" s="0" t="n">
        <v>0.319325298071</v>
      </c>
      <c r="O84" s="0" t="n">
        <v>3.46706748009</v>
      </c>
      <c r="P84" s="0" t="n">
        <v>2.39416004985073</v>
      </c>
      <c r="Q84" s="0" t="n">
        <v>3.68327670714162</v>
      </c>
      <c r="R84" s="0" t="n">
        <v>0.985005637799803</v>
      </c>
      <c r="S84" s="0" t="n">
        <v>3.13945935997558</v>
      </c>
      <c r="T84" s="0" t="n">
        <v>1.64325257197954</v>
      </c>
      <c r="U84" s="0" t="n">
        <v>3.59802852127785</v>
      </c>
      <c r="V84" s="0" t="n">
        <v>2.54147797777933</v>
      </c>
      <c r="W84" s="0" t="n">
        <v>2.08606943246267</v>
      </c>
      <c r="X84" s="0" t="n">
        <v>0.741928160313626</v>
      </c>
      <c r="Y84" s="0" t="n">
        <v>1.33038874803868</v>
      </c>
      <c r="Z84" s="0" t="n">
        <v>1.059574701929</v>
      </c>
      <c r="AA84" s="0" t="n">
        <v>-2.31006748009</v>
      </c>
      <c r="AB84" s="0" t="n">
        <v>2.07483475177973</v>
      </c>
      <c r="AC84" s="0" t="n">
        <v>0.216209227051618</v>
      </c>
      <c r="AD84" s="0" t="n">
        <v>0.665680339728803</v>
      </c>
      <c r="AE84" s="0" t="n">
        <v>-0.327608120114425</v>
      </c>
      <c r="AF84" s="0" t="n">
        <v>1.32392727390854</v>
      </c>
      <c r="AG84" s="0" t="n">
        <v>0.130961041187848</v>
      </c>
      <c r="AH84" s="0" t="s">
        <v>35</v>
      </c>
    </row>
    <row r="85" customFormat="false" ht="12.75" hidden="false" customHeight="false" outlineLevel="0" collapsed="false">
      <c r="A85" s="0" t="n">
        <v>202104</v>
      </c>
      <c r="B85" s="0" t="n">
        <v>1.7727</v>
      </c>
      <c r="C85" s="0" t="n">
        <v>0.31257</v>
      </c>
      <c r="D85" s="0" t="n">
        <v>0</v>
      </c>
      <c r="E85" s="0" t="n">
        <v>-1.79999999981</v>
      </c>
      <c r="F85" s="0" t="n">
        <v>0</v>
      </c>
      <c r="G85" s="0" t="n">
        <v>0</v>
      </c>
      <c r="H85" s="0" t="n">
        <v>24</v>
      </c>
      <c r="I85" s="0" t="n">
        <v>5</v>
      </c>
      <c r="J85" s="0" t="n">
        <v>861</v>
      </c>
      <c r="K85" s="0" t="n">
        <v>108</v>
      </c>
      <c r="L85" s="0" t="n">
        <v>1.7727</v>
      </c>
      <c r="M85" s="0" t="n">
        <v>0.31257</v>
      </c>
      <c r="N85" s="0" t="n">
        <v>1.14178705215</v>
      </c>
      <c r="O85" s="0" t="n">
        <v>2.31793260574</v>
      </c>
      <c r="P85" s="0" t="n">
        <v>3.17101754608644</v>
      </c>
      <c r="Q85" s="0" t="n">
        <v>2.23951242068179</v>
      </c>
      <c r="R85" s="0" t="n">
        <v>1.57965388063339</v>
      </c>
      <c r="S85" s="0" t="n">
        <v>2.48011509003117</v>
      </c>
      <c r="T85" s="0" t="n">
        <v>2.29345035179122</v>
      </c>
      <c r="U85" s="0" t="n">
        <v>2.56879503304845</v>
      </c>
      <c r="V85" s="0" t="n">
        <v>2.10226790116415</v>
      </c>
      <c r="W85" s="0" t="n">
        <v>2.03074521369523</v>
      </c>
      <c r="X85" s="0" t="n">
        <v>0.466937380916286</v>
      </c>
      <c r="Y85" s="0" t="n">
        <v>1.17866887342272</v>
      </c>
      <c r="Z85" s="0" t="n">
        <v>0.63091294785</v>
      </c>
      <c r="AA85" s="0" t="n">
        <v>-2.00536260574</v>
      </c>
      <c r="AB85" s="0" t="n">
        <v>2.02923049393644</v>
      </c>
      <c r="AC85" s="0" t="n">
        <v>-0.0784201850582087</v>
      </c>
      <c r="AD85" s="0" t="n">
        <v>0.437866828483393</v>
      </c>
      <c r="AE85" s="0" t="n">
        <v>0.162182484291169</v>
      </c>
      <c r="AF85" s="0" t="n">
        <v>1.15166329964122</v>
      </c>
      <c r="AG85" s="0" t="n">
        <v>0.250862427308452</v>
      </c>
      <c r="AH85" s="0" t="s">
        <v>35</v>
      </c>
    </row>
    <row r="86" customFormat="false" ht="12.75" hidden="false" customHeight="false" outlineLevel="0" collapsed="false">
      <c r="A86" s="0" t="n">
        <v>202102</v>
      </c>
      <c r="B86" s="0" t="n">
        <v>-0.45</v>
      </c>
      <c r="C86" s="0" t="n">
        <v>0.77442</v>
      </c>
      <c r="D86" s="0" t="n">
        <v>-1.37888032056</v>
      </c>
      <c r="E86" s="0" t="n">
        <v>1.15701731256</v>
      </c>
      <c r="F86" s="0" t="n">
        <v>0</v>
      </c>
      <c r="G86" s="0" t="n">
        <v>0</v>
      </c>
      <c r="H86" s="0" t="n">
        <v>11</v>
      </c>
      <c r="I86" s="0" t="n">
        <v>2</v>
      </c>
      <c r="J86" s="0" t="n">
        <v>306</v>
      </c>
      <c r="K86" s="0" t="n">
        <v>39</v>
      </c>
      <c r="L86" s="0" t="n">
        <v>-0.45</v>
      </c>
      <c r="M86" s="0" t="n">
        <v>0.77442</v>
      </c>
      <c r="N86" s="0" t="n">
        <v>7.60687255859</v>
      </c>
      <c r="O86" s="0" t="n">
        <v>-2.76627278328</v>
      </c>
      <c r="P86" s="0" t="n">
        <v>0.251353665261146</v>
      </c>
      <c r="Q86" s="0" t="n">
        <v>0.99737693533162</v>
      </c>
      <c r="R86" s="0" t="n">
        <v>1.05775616303677</v>
      </c>
      <c r="S86" s="0" t="n">
        <v>-0.428683770380541</v>
      </c>
      <c r="T86" s="0" t="n">
        <v>0.603431616730176</v>
      </c>
      <c r="U86" s="0" t="n">
        <v>-0.473855681325866</v>
      </c>
      <c r="V86" s="0" t="n">
        <v>8.8005511651789</v>
      </c>
      <c r="W86" s="0" t="n">
        <v>8.26248857152148</v>
      </c>
      <c r="X86" s="0" t="n">
        <v>6.9537937815075</v>
      </c>
      <c r="Y86" s="0" t="n">
        <v>7.36908143498565</v>
      </c>
      <c r="Z86" s="0" t="n">
        <v>-8.05687255859</v>
      </c>
      <c r="AA86" s="0" t="n">
        <v>3.54069278328</v>
      </c>
      <c r="AB86" s="0" t="n">
        <v>-7.35551889332885</v>
      </c>
      <c r="AC86" s="0" t="n">
        <v>3.76364971861162</v>
      </c>
      <c r="AD86" s="0" t="n">
        <v>-6.54911639555323</v>
      </c>
      <c r="AE86" s="0" t="n">
        <v>2.33758901289946</v>
      </c>
      <c r="AF86" s="0" t="n">
        <v>-7.00344094185982</v>
      </c>
      <c r="AG86" s="0" t="n">
        <v>2.29241710195413</v>
      </c>
      <c r="AH86" s="0" t="s">
        <v>35</v>
      </c>
    </row>
    <row r="87" customFormat="false" ht="12.75" hidden="false" customHeight="false" outlineLevel="0" collapsed="false">
      <c r="A87" s="0" t="n">
        <v>202103</v>
      </c>
      <c r="B87" s="0" t="n">
        <v>1.3789</v>
      </c>
      <c r="C87" s="0" t="n">
        <v>1.157</v>
      </c>
      <c r="D87" s="0" t="n">
        <v>0</v>
      </c>
      <c r="E87" s="0" t="n">
        <v>-1.79999999981</v>
      </c>
      <c r="F87" s="0" t="n">
        <v>0</v>
      </c>
      <c r="G87" s="0" t="n">
        <v>0</v>
      </c>
      <c r="H87" s="0" t="n">
        <v>20</v>
      </c>
      <c r="I87" s="0" t="n">
        <v>1</v>
      </c>
      <c r="J87" s="0" t="n">
        <v>601</v>
      </c>
      <c r="K87" s="0" t="n">
        <v>76</v>
      </c>
      <c r="L87" s="0" t="n">
        <v>1.3789</v>
      </c>
      <c r="M87" s="0" t="n">
        <v>1.157</v>
      </c>
      <c r="N87" s="0" t="n">
        <v>0.10241651535</v>
      </c>
      <c r="O87" s="0" t="n">
        <v>-1.13875949383</v>
      </c>
      <c r="P87" s="0" t="n">
        <v>2.39416004985073</v>
      </c>
      <c r="Q87" s="0" t="n">
        <v>3.68327670714162</v>
      </c>
      <c r="R87" s="0" t="n">
        <v>0.985005637799803</v>
      </c>
      <c r="S87" s="0" t="n">
        <v>3.13945935997558</v>
      </c>
      <c r="T87" s="0" t="n">
        <v>1.64325257197954</v>
      </c>
      <c r="U87" s="0" t="n">
        <v>3.59802852127785</v>
      </c>
      <c r="V87" s="0" t="n">
        <v>2.62677021075213</v>
      </c>
      <c r="W87" s="0" t="n">
        <v>5.33892513071748</v>
      </c>
      <c r="X87" s="0" t="n">
        <v>4.368308610907</v>
      </c>
      <c r="Y87" s="0" t="n">
        <v>4.98109791647173</v>
      </c>
      <c r="Z87" s="0" t="n">
        <v>1.27648348465</v>
      </c>
      <c r="AA87" s="0" t="n">
        <v>2.29575949383</v>
      </c>
      <c r="AB87" s="0" t="n">
        <v>2.29174353450073</v>
      </c>
      <c r="AC87" s="0" t="n">
        <v>4.82203620097162</v>
      </c>
      <c r="AD87" s="0" t="n">
        <v>0.882589122449803</v>
      </c>
      <c r="AE87" s="0" t="n">
        <v>4.27821885380558</v>
      </c>
      <c r="AF87" s="0" t="n">
        <v>1.54083605662954</v>
      </c>
      <c r="AG87" s="0" t="n">
        <v>4.73678801510785</v>
      </c>
      <c r="AH87" s="0" t="s">
        <v>35</v>
      </c>
    </row>
    <row r="88" customFormat="false" ht="12.75" hidden="false" customHeight="false" outlineLevel="0" collapsed="false">
      <c r="A88" s="0" t="n">
        <v>202104</v>
      </c>
      <c r="B88" s="0" t="n">
        <v>1.3789</v>
      </c>
      <c r="C88" s="0" t="n">
        <v>-1.157</v>
      </c>
      <c r="D88" s="0" t="n">
        <v>0</v>
      </c>
      <c r="E88" s="0" t="n">
        <v>-1.79999999981</v>
      </c>
      <c r="F88" s="0" t="n">
        <v>0</v>
      </c>
      <c r="G88" s="0" t="n">
        <v>0</v>
      </c>
      <c r="H88" s="0" t="n">
        <v>21</v>
      </c>
      <c r="I88" s="0" t="n">
        <v>3</v>
      </c>
      <c r="J88" s="0" t="n">
        <v>835</v>
      </c>
      <c r="K88" s="0" t="n">
        <v>105</v>
      </c>
      <c r="L88" s="0" t="n">
        <v>1.3789</v>
      </c>
      <c r="M88" s="0" t="n">
        <v>-1.157</v>
      </c>
      <c r="N88" s="0" t="n">
        <v>5.5029540062</v>
      </c>
      <c r="O88" s="0" t="n">
        <v>0.512649953365</v>
      </c>
      <c r="P88" s="0" t="n">
        <v>2.68217001832851</v>
      </c>
      <c r="Q88" s="0" t="n">
        <v>-0.396171822360792</v>
      </c>
      <c r="R88" s="0" t="n">
        <v>1.96135109607312</v>
      </c>
      <c r="S88" s="0" t="n">
        <v>0.977930403645231</v>
      </c>
      <c r="T88" s="0" t="n">
        <v>2.31064200400039</v>
      </c>
      <c r="U88" s="0" t="n">
        <v>0.459412004330608</v>
      </c>
      <c r="V88" s="0" t="n">
        <v>4.449219303746</v>
      </c>
      <c r="W88" s="0" t="n">
        <v>2.9635754294881</v>
      </c>
      <c r="X88" s="0" t="n">
        <v>3.57203542401698</v>
      </c>
      <c r="Y88" s="0" t="n">
        <v>3.19275589398956</v>
      </c>
      <c r="Z88" s="0" t="n">
        <v>-4.1240540062</v>
      </c>
      <c r="AA88" s="0" t="n">
        <v>-1.669649953365</v>
      </c>
      <c r="AB88" s="0" t="n">
        <v>-2.82078398787149</v>
      </c>
      <c r="AC88" s="0" t="n">
        <v>-0.908821775725792</v>
      </c>
      <c r="AD88" s="0" t="n">
        <v>-3.54160291012688</v>
      </c>
      <c r="AE88" s="0" t="n">
        <v>0.465280450280231</v>
      </c>
      <c r="AF88" s="0" t="n">
        <v>-3.19231200219961</v>
      </c>
      <c r="AG88" s="0" t="n">
        <v>-0.0532379490343924</v>
      </c>
      <c r="AH88" s="0" t="s">
        <v>35</v>
      </c>
    </row>
    <row r="89" customFormat="false" ht="12.75" hidden="false" customHeight="false" outlineLevel="0" collapsed="false">
      <c r="A89" s="0" t="n">
        <v>202103</v>
      </c>
      <c r="B89" s="0" t="n">
        <v>-1.7727</v>
      </c>
      <c r="C89" s="0" t="n">
        <v>-0.31257</v>
      </c>
      <c r="D89" s="0" t="n">
        <v>0</v>
      </c>
      <c r="E89" s="0" t="n">
        <v>-1.79999999981</v>
      </c>
      <c r="F89" s="0" t="n">
        <v>0</v>
      </c>
      <c r="G89" s="0" t="n">
        <v>0</v>
      </c>
      <c r="H89" s="0" t="n">
        <v>21</v>
      </c>
      <c r="I89" s="0" t="n">
        <v>8</v>
      </c>
      <c r="J89" s="0" t="n">
        <v>616</v>
      </c>
      <c r="K89" s="0" t="n">
        <v>77</v>
      </c>
      <c r="L89" s="0" t="n">
        <v>-1.7727</v>
      </c>
      <c r="M89" s="0" t="n">
        <v>-0.31257</v>
      </c>
      <c r="N89" s="0" t="n">
        <v>-3.30002903938</v>
      </c>
      <c r="O89" s="0" t="n">
        <v>1.09645986557</v>
      </c>
      <c r="P89" s="0" t="n">
        <v>-3.24846804976892</v>
      </c>
      <c r="Q89" s="0" t="n">
        <v>1.14260330114377</v>
      </c>
      <c r="R89" s="0" t="n">
        <v>-1.83306945431137</v>
      </c>
      <c r="S89" s="0" t="n">
        <v>1.91805329828269</v>
      </c>
      <c r="T89" s="0" t="n">
        <v>-2.46814298720503</v>
      </c>
      <c r="U89" s="0" t="n">
        <v>1.74120640283343</v>
      </c>
      <c r="V89" s="0" t="n">
        <v>2.07800364691731</v>
      </c>
      <c r="W89" s="0" t="n">
        <v>0.0691935856580925</v>
      </c>
      <c r="X89" s="0" t="n">
        <v>1.68136438433237</v>
      </c>
      <c r="Y89" s="0" t="n">
        <v>1.05248871780957</v>
      </c>
      <c r="Z89" s="0" t="n">
        <v>1.52732903938</v>
      </c>
      <c r="AA89" s="0" t="n">
        <v>-1.40902986557</v>
      </c>
      <c r="AB89" s="0" t="n">
        <v>0.0515609896110756</v>
      </c>
      <c r="AC89" s="0" t="n">
        <v>0.0461434355737664</v>
      </c>
      <c r="AD89" s="0" t="n">
        <v>1.46695958506863</v>
      </c>
      <c r="AE89" s="0" t="n">
        <v>0.821593432712695</v>
      </c>
      <c r="AF89" s="0" t="n">
        <v>0.831886052174966</v>
      </c>
      <c r="AG89" s="0" t="n">
        <v>0.644746537263431</v>
      </c>
      <c r="AH89" s="0" t="s">
        <v>35</v>
      </c>
    </row>
    <row r="90" customFormat="false" ht="12.75" hidden="false" customHeight="false" outlineLevel="0" collapsed="false">
      <c r="A90" s="0" t="n">
        <v>202103</v>
      </c>
      <c r="B90" s="0" t="n">
        <v>-1.3789</v>
      </c>
      <c r="C90" s="0" t="n">
        <v>1.157</v>
      </c>
      <c r="D90" s="0" t="n">
        <v>0</v>
      </c>
      <c r="E90" s="0" t="n">
        <v>-1.79999999981</v>
      </c>
      <c r="F90" s="0" t="n">
        <v>0</v>
      </c>
      <c r="G90" s="0" t="n">
        <v>0</v>
      </c>
      <c r="H90" s="0" t="n">
        <v>10</v>
      </c>
      <c r="I90" s="0" t="n">
        <v>2</v>
      </c>
      <c r="J90" s="0" t="n">
        <v>522</v>
      </c>
      <c r="K90" s="0" t="n">
        <v>66</v>
      </c>
      <c r="L90" s="0" t="n">
        <v>-0.45</v>
      </c>
      <c r="M90" s="0" t="n">
        <v>0.77442</v>
      </c>
      <c r="N90" s="0" t="n">
        <v>1.25589466095</v>
      </c>
      <c r="O90" s="0" t="n">
        <v>2.17531180382</v>
      </c>
      <c r="P90" s="0" t="n">
        <v>-1.48525717418869</v>
      </c>
      <c r="Q90" s="0" t="n">
        <v>3.25535354930454</v>
      </c>
      <c r="R90" s="0" t="n">
        <v>-0.173496151282377</v>
      </c>
      <c r="S90" s="0" t="n">
        <v>2.62325845292278</v>
      </c>
      <c r="T90" s="0" t="n">
        <v>-0.924006142113568</v>
      </c>
      <c r="U90" s="0" t="n">
        <v>3.25503793843415</v>
      </c>
      <c r="V90" s="0" t="n">
        <v>2.20739086712521</v>
      </c>
      <c r="W90" s="0" t="n">
        <v>2.94625245952778</v>
      </c>
      <c r="X90" s="0" t="n">
        <v>1.49793667908118</v>
      </c>
      <c r="Y90" s="0" t="n">
        <v>2.43264794760072</v>
      </c>
      <c r="Z90" s="0" t="n">
        <v>-1.70589466095</v>
      </c>
      <c r="AA90" s="0" t="n">
        <v>-1.40089180382</v>
      </c>
      <c r="AB90" s="0" t="n">
        <v>-2.74115183513869</v>
      </c>
      <c r="AC90" s="0" t="n">
        <v>1.08004174548454</v>
      </c>
      <c r="AD90" s="0" t="n">
        <v>-1.42939081223238</v>
      </c>
      <c r="AE90" s="0" t="n">
        <v>0.447946649102783</v>
      </c>
      <c r="AF90" s="0" t="n">
        <v>-2.17990080306357</v>
      </c>
      <c r="AG90" s="0" t="n">
        <v>1.07972613461415</v>
      </c>
      <c r="AH90" s="0" t="s">
        <v>35</v>
      </c>
    </row>
    <row r="91" customFormat="false" ht="12.75" hidden="false" customHeight="false" outlineLevel="0" collapsed="false">
      <c r="A91" s="0" t="n">
        <v>202104</v>
      </c>
      <c r="B91" s="0" t="n">
        <v>-1.3789</v>
      </c>
      <c r="C91" s="0" t="n">
        <v>1.157</v>
      </c>
      <c r="D91" s="0" t="n">
        <v>0</v>
      </c>
      <c r="E91" s="0" t="n">
        <v>-1.79999999981</v>
      </c>
      <c r="F91" s="0" t="n">
        <v>0</v>
      </c>
      <c r="G91" s="0" t="n">
        <v>0</v>
      </c>
      <c r="H91" s="0" t="n">
        <v>4</v>
      </c>
      <c r="I91" s="0" t="n">
        <v>2</v>
      </c>
      <c r="J91" s="0" t="n">
        <v>698</v>
      </c>
      <c r="K91" s="0" t="n">
        <v>88</v>
      </c>
      <c r="L91" s="0" t="n">
        <v>-0.3</v>
      </c>
      <c r="M91" s="0" t="n">
        <v>0.519615</v>
      </c>
      <c r="N91" s="0" t="n">
        <v>-0.768317699432</v>
      </c>
      <c r="O91" s="0" t="n">
        <v>4.97192764282</v>
      </c>
      <c r="P91" s="0" t="n">
        <v>-1.34800537676863</v>
      </c>
      <c r="Q91" s="0" t="n">
        <v>2.99346133458641</v>
      </c>
      <c r="R91" s="0" t="n">
        <v>-0.0525406741663826</v>
      </c>
      <c r="S91" s="0" t="n">
        <v>2.36838251025777</v>
      </c>
      <c r="T91" s="0" t="n">
        <v>-0.80655179670618</v>
      </c>
      <c r="U91" s="0" t="n">
        <v>3.05340614965139</v>
      </c>
      <c r="V91" s="0" t="n">
        <v>4.47687495213079</v>
      </c>
      <c r="W91" s="0" t="n">
        <v>2.06164175745239</v>
      </c>
      <c r="X91" s="0" t="n">
        <v>2.7001451826127</v>
      </c>
      <c r="Y91" s="0" t="n">
        <v>1.91890243783895</v>
      </c>
      <c r="Z91" s="0" t="n">
        <v>0.468317699432</v>
      </c>
      <c r="AA91" s="0" t="n">
        <v>-4.45231264282</v>
      </c>
      <c r="AB91" s="0" t="n">
        <v>-0.579687677336632</v>
      </c>
      <c r="AC91" s="0" t="n">
        <v>-1.97846630823359</v>
      </c>
      <c r="AD91" s="0" t="n">
        <v>0.715777025265617</v>
      </c>
      <c r="AE91" s="0" t="n">
        <v>-2.60354513256223</v>
      </c>
      <c r="AF91" s="0" t="n">
        <v>-0.0382340972741801</v>
      </c>
      <c r="AG91" s="0" t="n">
        <v>-1.91852149316861</v>
      </c>
      <c r="AH91" s="0" t="s">
        <v>35</v>
      </c>
    </row>
    <row r="92" customFormat="false" ht="12.75" hidden="false" customHeight="false" outlineLevel="0" collapsed="false">
      <c r="A92" s="0" t="n">
        <v>202102</v>
      </c>
      <c r="B92" s="0" t="n">
        <v>-0.45</v>
      </c>
      <c r="C92" s="0" t="n">
        <v>0.77442</v>
      </c>
      <c r="D92" s="0" t="n">
        <v>-1.77265404267</v>
      </c>
      <c r="E92" s="0" t="n">
        <v>0.31256622502</v>
      </c>
      <c r="F92" s="0" t="n">
        <v>0</v>
      </c>
      <c r="G92" s="0" t="n">
        <v>0</v>
      </c>
      <c r="H92" s="0" t="n">
        <v>24</v>
      </c>
      <c r="I92" s="0" t="n">
        <v>6</v>
      </c>
      <c r="J92" s="0" t="n">
        <v>414</v>
      </c>
      <c r="K92" s="0" t="n">
        <v>52</v>
      </c>
      <c r="L92" s="0" t="n">
        <v>1.232513101</v>
      </c>
      <c r="M92" s="0" t="n">
        <v>-1.225401993</v>
      </c>
      <c r="N92" s="0" t="n">
        <v>3.52953934669</v>
      </c>
      <c r="O92" s="0" t="n">
        <v>0.0740875378251</v>
      </c>
      <c r="P92" s="0" t="n">
        <v>2.02992076902857</v>
      </c>
      <c r="Q92" s="0" t="n">
        <v>-0.482488597949531</v>
      </c>
      <c r="R92" s="0" t="n">
        <v>3.14922179493994</v>
      </c>
      <c r="S92" s="0" t="n">
        <v>-1.15231910154468</v>
      </c>
      <c r="T92" s="0" t="n">
        <v>2.8556210716646</v>
      </c>
      <c r="U92" s="0" t="n">
        <v>-0.457291072313826</v>
      </c>
      <c r="V92" s="0" t="n">
        <v>2.63912913933986</v>
      </c>
      <c r="W92" s="0" t="n">
        <v>1.59957271587794</v>
      </c>
      <c r="X92" s="0" t="n">
        <v>1.28402285231199</v>
      </c>
      <c r="Y92" s="0" t="n">
        <v>0.858212717644287</v>
      </c>
      <c r="Z92" s="0" t="n">
        <v>-2.29702624569</v>
      </c>
      <c r="AA92" s="0" t="n">
        <v>-1.2994895308251</v>
      </c>
      <c r="AB92" s="0" t="n">
        <v>-1.49961857766143</v>
      </c>
      <c r="AC92" s="0" t="n">
        <v>-0.556576135774631</v>
      </c>
      <c r="AD92" s="0" t="n">
        <v>-0.38031755175006</v>
      </c>
      <c r="AE92" s="0" t="n">
        <v>-1.22640663936978</v>
      </c>
      <c r="AF92" s="0" t="n">
        <v>-0.673918275025405</v>
      </c>
      <c r="AG92" s="0" t="n">
        <v>-0.531378610138926</v>
      </c>
      <c r="AH92" s="0" t="s">
        <v>35</v>
      </c>
    </row>
    <row r="93" customFormat="false" ht="12.75" hidden="false" customHeight="false" outlineLevel="0" collapsed="false">
      <c r="A93" s="0" t="n">
        <v>202104</v>
      </c>
      <c r="B93" s="0" t="n">
        <v>1.7727</v>
      </c>
      <c r="C93" s="0" t="n">
        <v>-0.31257</v>
      </c>
      <c r="D93" s="0" t="n">
        <v>0</v>
      </c>
      <c r="E93" s="0" t="n">
        <v>-1.79999999981</v>
      </c>
      <c r="F93" s="0" t="n">
        <v>0</v>
      </c>
      <c r="G93" s="0" t="n">
        <v>0</v>
      </c>
      <c r="H93" s="0" t="n">
        <v>15</v>
      </c>
      <c r="I93" s="0" t="n">
        <v>7</v>
      </c>
      <c r="J93" s="0" t="n">
        <v>791</v>
      </c>
      <c r="K93" s="0" t="n">
        <v>99</v>
      </c>
      <c r="L93" s="0" t="n">
        <v>-0.3</v>
      </c>
      <c r="M93" s="0" t="n">
        <v>0.519615</v>
      </c>
      <c r="N93" s="0" t="n">
        <v>0.332632124424</v>
      </c>
      <c r="O93" s="0" t="n">
        <v>2.71039962769</v>
      </c>
      <c r="P93" s="0" t="n">
        <v>1.11870075423334</v>
      </c>
      <c r="Q93" s="0" t="n">
        <v>1.81543941127166</v>
      </c>
      <c r="R93" s="0" t="n">
        <v>-0.052492362876637</v>
      </c>
      <c r="S93" s="0" t="n">
        <v>2.36841962067206</v>
      </c>
      <c r="T93" s="0" t="n">
        <v>0.478457646650581</v>
      </c>
      <c r="U93" s="0" t="n">
        <v>2.50014325767005</v>
      </c>
      <c r="V93" s="0" t="n">
        <v>2.2802983773568</v>
      </c>
      <c r="W93" s="0" t="n">
        <v>1.19115812541488</v>
      </c>
      <c r="X93" s="0" t="n">
        <v>0.515044848453578</v>
      </c>
      <c r="Y93" s="0" t="n">
        <v>0.255876579754033</v>
      </c>
      <c r="Z93" s="0" t="n">
        <v>-0.632632124424</v>
      </c>
      <c r="AA93" s="0" t="n">
        <v>-2.19078462769</v>
      </c>
      <c r="AB93" s="0" t="n">
        <v>0.786068629809336</v>
      </c>
      <c r="AC93" s="0" t="n">
        <v>-0.894960216418342</v>
      </c>
      <c r="AD93" s="0" t="n">
        <v>-0.385124487300637</v>
      </c>
      <c r="AE93" s="0" t="n">
        <v>-0.34198000701794</v>
      </c>
      <c r="AF93" s="0" t="n">
        <v>0.145825522226581</v>
      </c>
      <c r="AG93" s="0" t="n">
        <v>-0.210256370019952</v>
      </c>
      <c r="AH93" s="0" t="s">
        <v>35</v>
      </c>
    </row>
    <row r="94" customFormat="false" ht="12.75" hidden="false" customHeight="false" outlineLevel="0" collapsed="false">
      <c r="A94" s="0" t="n">
        <v>202103</v>
      </c>
      <c r="B94" s="0" t="n">
        <v>-1.3789</v>
      </c>
      <c r="C94" s="0" t="n">
        <v>1.157</v>
      </c>
      <c r="D94" s="0" t="n">
        <v>0</v>
      </c>
      <c r="E94" s="0" t="n">
        <v>-1.79999999981</v>
      </c>
      <c r="F94" s="0" t="n">
        <v>0</v>
      </c>
      <c r="G94" s="0" t="n">
        <v>0</v>
      </c>
      <c r="H94" s="0" t="n">
        <v>7</v>
      </c>
      <c r="I94" s="0" t="n">
        <v>2</v>
      </c>
      <c r="J94" s="0" t="n">
        <v>498</v>
      </c>
      <c r="K94" s="0" t="n">
        <v>63</v>
      </c>
      <c r="L94" s="0" t="n">
        <v>-0.45</v>
      </c>
      <c r="M94" s="0" t="n">
        <v>0.77442</v>
      </c>
      <c r="N94" s="0" t="n">
        <v>0.140483394265</v>
      </c>
      <c r="O94" s="0" t="n">
        <v>2.47125172615</v>
      </c>
      <c r="P94" s="0" t="n">
        <v>-1.48525717418869</v>
      </c>
      <c r="Q94" s="0" t="n">
        <v>3.25535354930454</v>
      </c>
      <c r="R94" s="0" t="n">
        <v>-0.173496151282377</v>
      </c>
      <c r="S94" s="0" t="n">
        <v>2.62325845292278</v>
      </c>
      <c r="T94" s="0" t="n">
        <v>-0.924006142113568</v>
      </c>
      <c r="U94" s="0" t="n">
        <v>3.25503793843415</v>
      </c>
      <c r="V94" s="0" t="n">
        <v>1.7966381232101</v>
      </c>
      <c r="W94" s="0" t="n">
        <v>1.80495098686651</v>
      </c>
      <c r="X94" s="0" t="n">
        <v>0.348839791317322</v>
      </c>
      <c r="Y94" s="0" t="n">
        <v>1.32191482313582</v>
      </c>
      <c r="Z94" s="0" t="n">
        <v>-0.590483394265</v>
      </c>
      <c r="AA94" s="0" t="n">
        <v>-1.69683172615</v>
      </c>
      <c r="AB94" s="0" t="n">
        <v>-1.62574056845369</v>
      </c>
      <c r="AC94" s="0" t="n">
        <v>0.784101823154535</v>
      </c>
      <c r="AD94" s="0" t="n">
        <v>-0.313979545547377</v>
      </c>
      <c r="AE94" s="0" t="n">
        <v>0.152006726772782</v>
      </c>
      <c r="AF94" s="0" t="n">
        <v>-1.06448953637857</v>
      </c>
      <c r="AG94" s="0" t="n">
        <v>0.783786212284151</v>
      </c>
      <c r="AH94" s="0" t="s">
        <v>35</v>
      </c>
    </row>
    <row r="95" customFormat="false" ht="12.75" hidden="false" customHeight="false" outlineLevel="0" collapsed="false">
      <c r="A95" s="0" t="n">
        <v>202103</v>
      </c>
      <c r="B95" s="0" t="n">
        <v>-1.3789</v>
      </c>
      <c r="C95" s="0" t="n">
        <v>1.157</v>
      </c>
      <c r="D95" s="0" t="n">
        <v>0</v>
      </c>
      <c r="E95" s="0" t="n">
        <v>-1.79999999981</v>
      </c>
      <c r="F95" s="0" t="n">
        <v>0</v>
      </c>
      <c r="G95" s="0" t="n">
        <v>0</v>
      </c>
      <c r="H95" s="0" t="n">
        <v>21</v>
      </c>
      <c r="I95" s="0" t="n">
        <v>2</v>
      </c>
      <c r="J95" s="0" t="n">
        <v>610</v>
      </c>
      <c r="K95" s="0" t="n">
        <v>77</v>
      </c>
      <c r="L95" s="0" t="n">
        <v>-0.45</v>
      </c>
      <c r="M95" s="0" t="n">
        <v>0.77442</v>
      </c>
      <c r="N95" s="0" t="n">
        <v>-0.749688327312</v>
      </c>
      <c r="O95" s="0" t="n">
        <v>3.44767951965</v>
      </c>
      <c r="P95" s="0" t="n">
        <v>-1.48525717418869</v>
      </c>
      <c r="Q95" s="0" t="n">
        <v>3.25535354930454</v>
      </c>
      <c r="R95" s="0" t="n">
        <v>-0.173496151282377</v>
      </c>
      <c r="S95" s="0" t="n">
        <v>2.62325845292278</v>
      </c>
      <c r="T95" s="0" t="n">
        <v>-0.924006142113568</v>
      </c>
      <c r="U95" s="0" t="n">
        <v>3.25503793843415</v>
      </c>
      <c r="V95" s="0" t="n">
        <v>2.69000549310339</v>
      </c>
      <c r="W95" s="0" t="n">
        <v>0.760296525945519</v>
      </c>
      <c r="X95" s="0" t="n">
        <v>1.00581684166721</v>
      </c>
      <c r="Y95" s="0" t="n">
        <v>0.259802770136379</v>
      </c>
      <c r="Z95" s="0" t="n">
        <v>0.299688327312</v>
      </c>
      <c r="AA95" s="0" t="n">
        <v>-2.67325951965</v>
      </c>
      <c r="AB95" s="0" t="n">
        <v>-0.735568846876688</v>
      </c>
      <c r="AC95" s="0" t="n">
        <v>-0.192325970345464</v>
      </c>
      <c r="AD95" s="0" t="n">
        <v>0.576192176029623</v>
      </c>
      <c r="AE95" s="0" t="n">
        <v>-0.824421066727217</v>
      </c>
      <c r="AF95" s="0" t="n">
        <v>-0.174317814801568</v>
      </c>
      <c r="AG95" s="0" t="n">
        <v>-0.192641581215848</v>
      </c>
      <c r="AH95" s="0" t="s">
        <v>35</v>
      </c>
    </row>
    <row r="96" customFormat="false" ht="12.75" hidden="false" customHeight="false" outlineLevel="0" collapsed="false">
      <c r="A96" s="0" t="n">
        <v>202103</v>
      </c>
      <c r="B96" s="0" t="n">
        <v>1.7727</v>
      </c>
      <c r="C96" s="0" t="n">
        <v>0.31257</v>
      </c>
      <c r="D96" s="0" t="n">
        <v>0</v>
      </c>
      <c r="E96" s="0" t="n">
        <v>-1.79999999981</v>
      </c>
      <c r="F96" s="0" t="n">
        <v>0</v>
      </c>
      <c r="G96" s="0" t="n">
        <v>0</v>
      </c>
      <c r="H96" s="0" t="n">
        <v>20</v>
      </c>
      <c r="I96" s="0" t="n">
        <v>5</v>
      </c>
      <c r="J96" s="0" t="n">
        <v>605</v>
      </c>
      <c r="K96" s="0" t="n">
        <v>76</v>
      </c>
      <c r="L96" s="0" t="n">
        <v>-0.45</v>
      </c>
      <c r="M96" s="0" t="n">
        <v>0.77442</v>
      </c>
      <c r="N96" s="0" t="n">
        <v>-0.763292014599</v>
      </c>
      <c r="O96" s="0" t="n">
        <v>2.01617717743</v>
      </c>
      <c r="P96" s="0" t="n">
        <v>0.922944641076126</v>
      </c>
      <c r="Q96" s="0" t="n">
        <v>2.55553287296059</v>
      </c>
      <c r="R96" s="0" t="n">
        <v>-0.173428283985724</v>
      </c>
      <c r="S96" s="0" t="n">
        <v>2.62329494063131</v>
      </c>
      <c r="T96" s="0" t="n">
        <v>0.367802681280418</v>
      </c>
      <c r="U96" s="0" t="n">
        <v>2.94657189473213</v>
      </c>
      <c r="V96" s="0" t="n">
        <v>1.28066887762232</v>
      </c>
      <c r="W96" s="0" t="n">
        <v>1.77039504779123</v>
      </c>
      <c r="X96" s="0" t="n">
        <v>0.846481659037909</v>
      </c>
      <c r="Y96" s="0" t="n">
        <v>1.46458510883809</v>
      </c>
      <c r="Z96" s="0" t="n">
        <v>0.313292014599</v>
      </c>
      <c r="AA96" s="0" t="n">
        <v>-1.24175717743</v>
      </c>
      <c r="AB96" s="0" t="n">
        <v>1.68623665567513</v>
      </c>
      <c r="AC96" s="0" t="n">
        <v>0.539355695530591</v>
      </c>
      <c r="AD96" s="0" t="n">
        <v>0.589863730613277</v>
      </c>
      <c r="AE96" s="0" t="n">
        <v>0.607117763201307</v>
      </c>
      <c r="AF96" s="0" t="n">
        <v>1.13109469587942</v>
      </c>
      <c r="AG96" s="0" t="n">
        <v>0.930394717302131</v>
      </c>
      <c r="AH96" s="0" t="s">
        <v>35</v>
      </c>
    </row>
    <row r="97" customFormat="false" ht="12.75" hidden="false" customHeight="false" outlineLevel="0" collapsed="false">
      <c r="A97" s="0" t="n">
        <v>202101</v>
      </c>
      <c r="B97" s="0" t="n">
        <v>0</v>
      </c>
      <c r="C97" s="0" t="n">
        <v>-1.8</v>
      </c>
      <c r="D97" s="0" t="n">
        <v>1.77265386818</v>
      </c>
      <c r="E97" s="0" t="n">
        <v>0.312567214581</v>
      </c>
      <c r="F97" s="0" t="n">
        <v>0</v>
      </c>
      <c r="G97" s="0" t="n">
        <v>0</v>
      </c>
      <c r="H97" s="0" t="n">
        <v>16</v>
      </c>
      <c r="I97" s="0" t="n">
        <v>5</v>
      </c>
      <c r="J97" s="0" t="n">
        <v>125</v>
      </c>
      <c r="K97" s="0" t="n">
        <v>16</v>
      </c>
      <c r="L97" s="0" t="n">
        <v>-0.45</v>
      </c>
      <c r="M97" s="0" t="n">
        <v>0.77442</v>
      </c>
      <c r="N97" s="0" t="n">
        <v>3.72097063065</v>
      </c>
      <c r="O97" s="0" t="n">
        <v>3.22920632362</v>
      </c>
      <c r="P97" s="0" t="n">
        <v>-1.93604548718264</v>
      </c>
      <c r="Q97" s="0" t="n">
        <v>-0.913349766120602</v>
      </c>
      <c r="R97" s="0" t="n">
        <v>-2.33111907998615</v>
      </c>
      <c r="S97" s="0" t="n">
        <v>0.264171037407891</v>
      </c>
      <c r="T97" s="0" t="n">
        <v>-2.588699404315</v>
      </c>
      <c r="U97" s="0" t="n">
        <v>-0.427832525633737</v>
      </c>
      <c r="V97" s="0" t="n">
        <v>4.83972849407657</v>
      </c>
      <c r="W97" s="0" t="n">
        <v>7.01160483156782</v>
      </c>
      <c r="X97" s="0" t="n">
        <v>6.73937861483319</v>
      </c>
      <c r="Y97" s="0" t="n">
        <v>7.29286425864943</v>
      </c>
      <c r="Z97" s="0" t="n">
        <v>-4.17097063065</v>
      </c>
      <c r="AA97" s="0" t="n">
        <v>-2.45478632362</v>
      </c>
      <c r="AB97" s="0" t="n">
        <v>-5.65701611783264</v>
      </c>
      <c r="AC97" s="0" t="n">
        <v>-4.1425560897406</v>
      </c>
      <c r="AD97" s="0" t="n">
        <v>-6.05208971063615</v>
      </c>
      <c r="AE97" s="0" t="n">
        <v>-2.96503528621211</v>
      </c>
      <c r="AF97" s="0" t="n">
        <v>-6.309670034965</v>
      </c>
      <c r="AG97" s="0" t="n">
        <v>-3.65703884925374</v>
      </c>
      <c r="AH97" s="0" t="s">
        <v>35</v>
      </c>
    </row>
    <row r="98" customFormat="false" ht="12.75" hidden="false" customHeight="false" outlineLevel="0" collapsed="false">
      <c r="A98" s="0" t="n">
        <v>202102</v>
      </c>
      <c r="B98" s="0" t="n">
        <v>-0.45</v>
      </c>
      <c r="C98" s="0" t="n">
        <v>0.77442</v>
      </c>
      <c r="D98" s="0" t="n">
        <v>-1.37888032056</v>
      </c>
      <c r="E98" s="0" t="n">
        <v>1.15701731256</v>
      </c>
      <c r="F98" s="0" t="n">
        <v>0</v>
      </c>
      <c r="G98" s="0" t="n">
        <v>0</v>
      </c>
      <c r="H98" s="0" t="n">
        <v>24</v>
      </c>
      <c r="I98" s="0" t="n">
        <v>2</v>
      </c>
      <c r="J98" s="0" t="n">
        <v>410</v>
      </c>
      <c r="K98" s="0" t="n">
        <v>52</v>
      </c>
      <c r="L98" s="0" t="n">
        <v>1.232513101</v>
      </c>
      <c r="M98" s="0" t="n">
        <v>-1.225401993</v>
      </c>
      <c r="N98" s="0" t="n">
        <v>-0.0645106211305</v>
      </c>
      <c r="O98" s="0" t="n">
        <v>-5.83838653564</v>
      </c>
      <c r="P98" s="0" t="n">
        <v>1.70927981822324</v>
      </c>
      <c r="Q98" s="0" t="n">
        <v>-1.1716296739788</v>
      </c>
      <c r="R98" s="0" t="n">
        <v>2.8002302048459</v>
      </c>
      <c r="S98" s="0" t="n">
        <v>-2.07701312819113</v>
      </c>
      <c r="T98" s="0" t="n">
        <v>2.3698914929477</v>
      </c>
      <c r="U98" s="0" t="n">
        <v>-1.5232750865122</v>
      </c>
      <c r="V98" s="0" t="n">
        <v>4.79185735664208</v>
      </c>
      <c r="W98" s="0" t="n">
        <v>4.99248957220791</v>
      </c>
      <c r="X98" s="0" t="n">
        <v>4.72807253648666</v>
      </c>
      <c r="Y98" s="0" t="n">
        <v>4.95444249854837</v>
      </c>
      <c r="Z98" s="0" t="n">
        <v>1.2970237221305</v>
      </c>
      <c r="AA98" s="0" t="n">
        <v>4.61298454264</v>
      </c>
      <c r="AB98" s="0" t="n">
        <v>1.77379043935374</v>
      </c>
      <c r="AC98" s="0" t="n">
        <v>4.66675686166121</v>
      </c>
      <c r="AD98" s="0" t="n">
        <v>2.8647408259764</v>
      </c>
      <c r="AE98" s="0" t="n">
        <v>3.76137340744887</v>
      </c>
      <c r="AF98" s="0" t="n">
        <v>2.4344021140782</v>
      </c>
      <c r="AG98" s="0" t="n">
        <v>4.3151114491278</v>
      </c>
      <c r="AH98" s="0" t="s">
        <v>35</v>
      </c>
    </row>
    <row r="99" customFormat="false" ht="12.75" hidden="false" customHeight="false" outlineLevel="0" collapsed="false">
      <c r="A99" s="0" t="n">
        <v>202104</v>
      </c>
      <c r="B99" s="0" t="n">
        <v>-1.3789</v>
      </c>
      <c r="C99" s="0" t="n">
        <v>-1.157</v>
      </c>
      <c r="D99" s="0" t="n">
        <v>0</v>
      </c>
      <c r="E99" s="0" t="n">
        <v>-1.79999999981</v>
      </c>
      <c r="F99" s="0" t="n">
        <v>0</v>
      </c>
      <c r="G99" s="0" t="n">
        <v>0</v>
      </c>
      <c r="H99" s="0" t="n">
        <v>25</v>
      </c>
      <c r="I99" s="0" t="n">
        <v>4</v>
      </c>
      <c r="J99" s="0" t="n">
        <v>868</v>
      </c>
      <c r="K99" s="0" t="n">
        <v>109</v>
      </c>
      <c r="L99" s="0" t="n">
        <v>-0.3</v>
      </c>
      <c r="M99" s="0" t="n">
        <v>0.519615</v>
      </c>
      <c r="N99" s="0" t="n">
        <v>-5.70843553543</v>
      </c>
      <c r="O99" s="0" t="n">
        <v>4.85503387451</v>
      </c>
      <c r="P99" s="0" t="n">
        <v>-1.45430685040998</v>
      </c>
      <c r="Q99" s="0" t="n">
        <v>1.17462896357423</v>
      </c>
      <c r="R99" s="0" t="n">
        <v>-0.0524355977750392</v>
      </c>
      <c r="S99" s="0" t="n">
        <v>2.36837746599524</v>
      </c>
      <c r="T99" s="0" t="n">
        <v>-0.859794586474363</v>
      </c>
      <c r="U99" s="0" t="n">
        <v>2.11255690610689</v>
      </c>
      <c r="V99" s="0" t="n">
        <v>6.93159662403689</v>
      </c>
      <c r="W99" s="0" t="n">
        <v>5.62521032292574</v>
      </c>
      <c r="X99" s="0" t="n">
        <v>6.17849458919893</v>
      </c>
      <c r="Y99" s="0" t="n">
        <v>5.57050257823394</v>
      </c>
      <c r="Z99" s="0" t="n">
        <v>5.40843553543</v>
      </c>
      <c r="AA99" s="0" t="n">
        <v>-4.33541887451</v>
      </c>
      <c r="AB99" s="0" t="n">
        <v>4.25412868502002</v>
      </c>
      <c r="AC99" s="0" t="n">
        <v>-3.68040491093577</v>
      </c>
      <c r="AD99" s="0" t="n">
        <v>5.65599993765496</v>
      </c>
      <c r="AE99" s="0" t="n">
        <v>-2.48665640851476</v>
      </c>
      <c r="AF99" s="0" t="n">
        <v>4.84864094895564</v>
      </c>
      <c r="AG99" s="0" t="n">
        <v>-2.74247696840311</v>
      </c>
      <c r="AH99" s="0" t="s">
        <v>35</v>
      </c>
    </row>
    <row r="100" customFormat="false" ht="12.75" hidden="false" customHeight="false" outlineLevel="0" collapsed="false">
      <c r="A100" s="0" t="n">
        <v>202104</v>
      </c>
      <c r="B100" s="0" t="n">
        <v>-1.7727</v>
      </c>
      <c r="C100" s="0" t="n">
        <v>-0.31257</v>
      </c>
      <c r="D100" s="0" t="n">
        <v>0</v>
      </c>
      <c r="E100" s="0" t="n">
        <v>-1.79999999981</v>
      </c>
      <c r="F100" s="0" t="n">
        <v>0</v>
      </c>
      <c r="G100" s="0" t="n">
        <v>0</v>
      </c>
      <c r="H100" s="0" t="n">
        <v>16</v>
      </c>
      <c r="I100" s="0" t="n">
        <v>8</v>
      </c>
      <c r="J100" s="0" t="n">
        <v>800</v>
      </c>
      <c r="K100" s="0" t="n">
        <v>100</v>
      </c>
      <c r="L100" s="0" t="n">
        <v>-0.3</v>
      </c>
      <c r="M100" s="0" t="n">
        <v>0.519615</v>
      </c>
      <c r="N100" s="0" t="n">
        <v>-1.16430103779</v>
      </c>
      <c r="O100" s="0" t="n">
        <v>0.969929039478</v>
      </c>
      <c r="P100" s="0" t="n">
        <v>-1.71697790736134</v>
      </c>
      <c r="Q100" s="0" t="n">
        <v>1.86087560879136</v>
      </c>
      <c r="R100" s="0" t="n">
        <v>-0.0524734071036691</v>
      </c>
      <c r="S100" s="0" t="n">
        <v>2.36841871066929</v>
      </c>
      <c r="T100" s="0" t="n">
        <v>-1.0358014852504</v>
      </c>
      <c r="U100" s="0" t="n">
        <v>2.44219429275471</v>
      </c>
      <c r="V100" s="0" t="n">
        <v>0.974576327475619</v>
      </c>
      <c r="W100" s="0" t="n">
        <v>1.04844528304077</v>
      </c>
      <c r="X100" s="0" t="n">
        <v>1.78659845538563</v>
      </c>
      <c r="Y100" s="0" t="n">
        <v>1.47786234508117</v>
      </c>
      <c r="Z100" s="0" t="n">
        <v>0.86430103779</v>
      </c>
      <c r="AA100" s="0" t="n">
        <v>-0.450314039478</v>
      </c>
      <c r="AB100" s="0" t="n">
        <v>-0.552676869571343</v>
      </c>
      <c r="AC100" s="0" t="n">
        <v>0.890946569313364</v>
      </c>
      <c r="AD100" s="0" t="n">
        <v>1.11182763068633</v>
      </c>
      <c r="AE100" s="0" t="n">
        <v>1.39848967119129</v>
      </c>
      <c r="AF100" s="0" t="n">
        <v>0.128499552539604</v>
      </c>
      <c r="AG100" s="0" t="n">
        <v>1.47226525327671</v>
      </c>
      <c r="AH100" s="0" t="s">
        <v>35</v>
      </c>
    </row>
    <row r="101" customFormat="false" ht="12.75" hidden="false" customHeight="false" outlineLevel="0" collapsed="false">
      <c r="A101" s="0" t="n">
        <v>202104</v>
      </c>
      <c r="B101" s="0" t="n">
        <v>1.3789</v>
      </c>
      <c r="C101" s="0" t="n">
        <v>1.157</v>
      </c>
      <c r="D101" s="0" t="n">
        <v>0</v>
      </c>
      <c r="E101" s="0" t="n">
        <v>-1.79999999981</v>
      </c>
      <c r="F101" s="0" t="n">
        <v>0</v>
      </c>
      <c r="G101" s="0" t="n">
        <v>0</v>
      </c>
      <c r="H101" s="0" t="n">
        <v>7</v>
      </c>
      <c r="I101" s="0" t="n">
        <v>1</v>
      </c>
      <c r="J101" s="0" t="n">
        <v>721</v>
      </c>
      <c r="K101" s="0" t="n">
        <v>91</v>
      </c>
      <c r="L101" s="0" t="n">
        <v>-0.3</v>
      </c>
      <c r="M101" s="0" t="n">
        <v>0.519615</v>
      </c>
      <c r="N101" s="0" t="n">
        <v>0.633105099201</v>
      </c>
      <c r="O101" s="0" t="n">
        <v>3.3871512413</v>
      </c>
      <c r="P101" s="0" t="n">
        <v>0.748735409999015</v>
      </c>
      <c r="Q101" s="0" t="n">
        <v>2.96387236826546</v>
      </c>
      <c r="R101" s="0" t="n">
        <v>-0.0524355977750392</v>
      </c>
      <c r="S101" s="0" t="n">
        <v>2.36837746599524</v>
      </c>
      <c r="T101" s="0" t="n">
        <v>0.296724883438347</v>
      </c>
      <c r="U101" s="0" t="n">
        <v>3.06258549245829</v>
      </c>
      <c r="V101" s="0" t="n">
        <v>3.01553464933233</v>
      </c>
      <c r="W101" s="0" t="n">
        <v>0.438788528943764</v>
      </c>
      <c r="X101" s="0" t="n">
        <v>1.22795197481787</v>
      </c>
      <c r="Y101" s="0" t="n">
        <v>0.467434032648147</v>
      </c>
      <c r="Z101" s="0" t="n">
        <v>-0.933105099201</v>
      </c>
      <c r="AA101" s="0" t="n">
        <v>-2.8675362413</v>
      </c>
      <c r="AB101" s="0" t="n">
        <v>0.115630310798015</v>
      </c>
      <c r="AC101" s="0" t="n">
        <v>-0.423278873034536</v>
      </c>
      <c r="AD101" s="0" t="n">
        <v>-0.685540696976039</v>
      </c>
      <c r="AE101" s="0" t="n">
        <v>-1.01877377530476</v>
      </c>
      <c r="AF101" s="0" t="n">
        <v>-0.336380215762653</v>
      </c>
      <c r="AG101" s="0" t="n">
        <v>-0.324565748841711</v>
      </c>
      <c r="AH101" s="0" t="s">
        <v>35</v>
      </c>
    </row>
    <row r="102" customFormat="false" ht="12.75" hidden="false" customHeight="false" outlineLevel="0" collapsed="false">
      <c r="A102" s="0" t="n">
        <v>202103</v>
      </c>
      <c r="B102" s="0" t="n">
        <v>-1.7727</v>
      </c>
      <c r="C102" s="0" t="n">
        <v>-0.31257</v>
      </c>
      <c r="D102" s="0" t="n">
        <v>0</v>
      </c>
      <c r="E102" s="0" t="n">
        <v>-1.79999999981</v>
      </c>
      <c r="F102" s="0" t="n">
        <v>0</v>
      </c>
      <c r="G102" s="0" t="n">
        <v>0</v>
      </c>
      <c r="H102" s="0" t="n">
        <v>10</v>
      </c>
      <c r="I102" s="0" t="n">
        <v>8</v>
      </c>
      <c r="J102" s="0" t="n">
        <v>528</v>
      </c>
      <c r="K102" s="0" t="n">
        <v>66</v>
      </c>
      <c r="L102" s="0" t="n">
        <v>-0.45</v>
      </c>
      <c r="M102" s="0" t="n">
        <v>0.77442</v>
      </c>
      <c r="N102" s="0" t="n">
        <v>-0.693309664726</v>
      </c>
      <c r="O102" s="0" t="n">
        <v>1.21105396748</v>
      </c>
      <c r="P102" s="0" t="n">
        <v>-1.84725157846166</v>
      </c>
      <c r="Q102" s="0" t="n">
        <v>2.12630800817593</v>
      </c>
      <c r="R102" s="0" t="n">
        <v>-0.173428283985724</v>
      </c>
      <c r="S102" s="0" t="n">
        <v>2.62329494063131</v>
      </c>
      <c r="T102" s="0" t="n">
        <v>-1.17444848786452</v>
      </c>
      <c r="U102" s="0" t="n">
        <v>2.63307585721617</v>
      </c>
      <c r="V102" s="0" t="n">
        <v>0.499848791642437</v>
      </c>
      <c r="W102" s="0" t="n">
        <v>1.47284483204652</v>
      </c>
      <c r="X102" s="0" t="n">
        <v>1.50489242681587</v>
      </c>
      <c r="Y102" s="0" t="n">
        <v>1.5012131167892</v>
      </c>
      <c r="Z102" s="0" t="n">
        <v>0.243309664726</v>
      </c>
      <c r="AA102" s="0" t="n">
        <v>-0.43663396748</v>
      </c>
      <c r="AB102" s="0" t="n">
        <v>-1.15394191373566</v>
      </c>
      <c r="AC102" s="0" t="n">
        <v>0.915254040695926</v>
      </c>
      <c r="AD102" s="0" t="n">
        <v>0.519881380740277</v>
      </c>
      <c r="AE102" s="0" t="n">
        <v>1.41224097315131</v>
      </c>
      <c r="AF102" s="0" t="n">
        <v>-0.481138823138516</v>
      </c>
      <c r="AG102" s="0" t="n">
        <v>1.42202188973617</v>
      </c>
      <c r="AH102" s="0" t="s">
        <v>35</v>
      </c>
    </row>
    <row r="103" customFormat="false" ht="12.75" hidden="false" customHeight="false" outlineLevel="0" collapsed="false">
      <c r="A103" s="0" t="n">
        <v>202103</v>
      </c>
      <c r="B103" s="0" t="n">
        <v>-1.7727</v>
      </c>
      <c r="C103" s="0" t="n">
        <v>-0.31257</v>
      </c>
      <c r="D103" s="0" t="n">
        <v>0</v>
      </c>
      <c r="E103" s="0" t="n">
        <v>-1.79999999981</v>
      </c>
      <c r="F103" s="0" t="n">
        <v>0</v>
      </c>
      <c r="G103" s="0" t="n">
        <v>0</v>
      </c>
      <c r="H103" s="0" t="n">
        <v>7</v>
      </c>
      <c r="I103" s="0" t="n">
        <v>8</v>
      </c>
      <c r="J103" s="0" t="n">
        <v>504</v>
      </c>
      <c r="K103" s="0" t="n">
        <v>63</v>
      </c>
      <c r="L103" s="0" t="n">
        <v>-0.45</v>
      </c>
      <c r="M103" s="0" t="n">
        <v>0.77442</v>
      </c>
      <c r="N103" s="0" t="n">
        <v>0.4923158288</v>
      </c>
      <c r="O103" s="0" t="n">
        <v>2.54987311363</v>
      </c>
      <c r="P103" s="0" t="n">
        <v>-1.84725157846166</v>
      </c>
      <c r="Q103" s="0" t="n">
        <v>2.12630800817593</v>
      </c>
      <c r="R103" s="0" t="n">
        <v>-0.173428283985724</v>
      </c>
      <c r="S103" s="0" t="n">
        <v>2.62329494063131</v>
      </c>
      <c r="T103" s="0" t="n">
        <v>-1.17444848786452</v>
      </c>
      <c r="U103" s="0" t="n">
        <v>2.63307585721617</v>
      </c>
      <c r="V103" s="0" t="n">
        <v>2.01002310432131</v>
      </c>
      <c r="W103" s="0" t="n">
        <v>2.37760027163512</v>
      </c>
      <c r="X103" s="0" t="n">
        <v>0.669780552411803</v>
      </c>
      <c r="Y103" s="0" t="n">
        <v>1.66883971184964</v>
      </c>
      <c r="Z103" s="0" t="n">
        <v>-0.9423158288</v>
      </c>
      <c r="AA103" s="0" t="n">
        <v>-1.77545311363</v>
      </c>
      <c r="AB103" s="0" t="n">
        <v>-2.33956740726166</v>
      </c>
      <c r="AC103" s="0" t="n">
        <v>-0.423565105454074</v>
      </c>
      <c r="AD103" s="0" t="n">
        <v>-0.665744112785724</v>
      </c>
      <c r="AE103" s="0" t="n">
        <v>0.0734218270013067</v>
      </c>
      <c r="AF103" s="0" t="n">
        <v>-1.66676431666452</v>
      </c>
      <c r="AG103" s="0" t="n">
        <v>0.08320274358617</v>
      </c>
      <c r="AH103" s="0" t="s">
        <v>35</v>
      </c>
    </row>
    <row r="104" customFormat="false" ht="12.75" hidden="false" customHeight="false" outlineLevel="0" collapsed="false">
      <c r="A104" s="0" t="n">
        <v>202102</v>
      </c>
      <c r="B104" s="0" t="n">
        <v>-0.45</v>
      </c>
      <c r="C104" s="0" t="n">
        <v>0.77442</v>
      </c>
      <c r="D104" s="0" t="n">
        <v>1.37888032056</v>
      </c>
      <c r="E104" s="0" t="n">
        <v>-1.15701731256</v>
      </c>
      <c r="F104" s="0" t="n">
        <v>0</v>
      </c>
      <c r="G104" s="0" t="n">
        <v>0</v>
      </c>
      <c r="H104" s="0" t="n">
        <v>26</v>
      </c>
      <c r="I104" s="0" t="n">
        <v>3</v>
      </c>
      <c r="J104" s="0" t="n">
        <v>427</v>
      </c>
      <c r="K104" s="0" t="n">
        <v>54</v>
      </c>
      <c r="L104" s="0" t="n">
        <v>1.232513101</v>
      </c>
      <c r="M104" s="0" t="n">
        <v>-1.225401993</v>
      </c>
      <c r="N104" s="0" t="n">
        <v>0.26143437624</v>
      </c>
      <c r="O104" s="0" t="n">
        <v>0.148564845324</v>
      </c>
      <c r="P104" s="0" t="n">
        <v>-0.482238667264717</v>
      </c>
      <c r="Q104" s="0" t="n">
        <v>0.777298037712639</v>
      </c>
      <c r="R104" s="0" t="n">
        <v>-0.737661373188211</v>
      </c>
      <c r="S104" s="0" t="n">
        <v>-1.04439569840915</v>
      </c>
      <c r="T104" s="0" t="n">
        <v>-1.14386729659748</v>
      </c>
      <c r="U104" s="0" t="n">
        <v>1.20150628364811</v>
      </c>
      <c r="V104" s="0" t="n">
        <v>1.682491831331</v>
      </c>
      <c r="W104" s="0" t="n">
        <v>0.973835213394329</v>
      </c>
      <c r="X104" s="0" t="n">
        <v>1.55606785694892</v>
      </c>
      <c r="Y104" s="0" t="n">
        <v>1.75600639640631</v>
      </c>
      <c r="Z104" s="0" t="n">
        <v>0.97107872476</v>
      </c>
      <c r="AA104" s="0" t="n">
        <v>-1.373966838324</v>
      </c>
      <c r="AB104" s="0" t="n">
        <v>-0.743673043504717</v>
      </c>
      <c r="AC104" s="0" t="n">
        <v>0.628733192388639</v>
      </c>
      <c r="AD104" s="0" t="n">
        <v>-0.999095749428211</v>
      </c>
      <c r="AE104" s="0" t="n">
        <v>-1.19296054373315</v>
      </c>
      <c r="AF104" s="0" t="n">
        <v>-1.40530167283748</v>
      </c>
      <c r="AG104" s="0" t="n">
        <v>1.05294143832411</v>
      </c>
      <c r="AH104" s="0" t="s">
        <v>35</v>
      </c>
    </row>
    <row r="105" customFormat="false" ht="12.75" hidden="false" customHeight="false" outlineLevel="0" collapsed="false">
      <c r="A105" s="0" t="n">
        <v>202102</v>
      </c>
      <c r="B105" s="0" t="n">
        <v>-0.45</v>
      </c>
      <c r="C105" s="0" t="n">
        <v>0.77442</v>
      </c>
      <c r="D105" s="0" t="n">
        <v>1.37887967467</v>
      </c>
      <c r="E105" s="0" t="n">
        <v>1.15701808231</v>
      </c>
      <c r="F105" s="0" t="n">
        <v>0</v>
      </c>
      <c r="G105" s="0" t="n">
        <v>0</v>
      </c>
      <c r="H105" s="0" t="n">
        <v>26</v>
      </c>
      <c r="I105" s="0" t="n">
        <v>1</v>
      </c>
      <c r="J105" s="0" t="n">
        <v>425</v>
      </c>
      <c r="K105" s="0" t="n">
        <v>54</v>
      </c>
      <c r="L105" s="0" t="n">
        <v>1.232513101</v>
      </c>
      <c r="M105" s="0" t="n">
        <v>-1.225401993</v>
      </c>
      <c r="N105" s="0" t="n">
        <v>0.663170456886</v>
      </c>
      <c r="O105" s="0" t="n">
        <v>3.849421978</v>
      </c>
      <c r="P105" s="0" t="n">
        <v>-0.476288537006729</v>
      </c>
      <c r="Q105" s="0" t="n">
        <v>-1.05827400567475</v>
      </c>
      <c r="R105" s="0" t="n">
        <v>-0.450673792700305</v>
      </c>
      <c r="S105" s="0" t="n">
        <v>-2.63265595305169</v>
      </c>
      <c r="T105" s="0" t="n">
        <v>-1.16009736299512</v>
      </c>
      <c r="U105" s="0" t="n">
        <v>-1.96536821906689</v>
      </c>
      <c r="V105" s="0" t="n">
        <v>5.10666127553443</v>
      </c>
      <c r="W105" s="0" t="n">
        <v>5.03823844879739</v>
      </c>
      <c r="X105" s="0" t="n">
        <v>6.57708015129539</v>
      </c>
      <c r="Y105" s="0" t="n">
        <v>6.09393883944689</v>
      </c>
      <c r="Z105" s="0" t="n">
        <v>0.569342644114</v>
      </c>
      <c r="AA105" s="0" t="n">
        <v>-5.074823971</v>
      </c>
      <c r="AB105" s="0" t="n">
        <v>-1.13945899389273</v>
      </c>
      <c r="AC105" s="0" t="n">
        <v>-4.90769598367475</v>
      </c>
      <c r="AD105" s="0" t="n">
        <v>-1.1138442495863</v>
      </c>
      <c r="AE105" s="0" t="n">
        <v>-6.48207793105169</v>
      </c>
      <c r="AF105" s="0" t="n">
        <v>-1.82326781988112</v>
      </c>
      <c r="AG105" s="0" t="n">
        <v>-5.81479019706689</v>
      </c>
      <c r="AH105" s="0" t="s">
        <v>35</v>
      </c>
    </row>
    <row r="106" customFormat="false" ht="12.75" hidden="false" customHeight="false" outlineLevel="0" collapsed="false">
      <c r="A106" s="0" t="n">
        <v>202102</v>
      </c>
      <c r="B106" s="0" t="n">
        <v>-0.45</v>
      </c>
      <c r="C106" s="0" t="n">
        <v>0.77442</v>
      </c>
      <c r="D106" s="0" t="n">
        <v>-1.77265386818</v>
      </c>
      <c r="E106" s="0" t="n">
        <v>-0.312567214581</v>
      </c>
      <c r="F106" s="0" t="n">
        <v>0</v>
      </c>
      <c r="G106" s="0" t="n">
        <v>0</v>
      </c>
      <c r="H106" s="0" t="n">
        <v>28</v>
      </c>
      <c r="I106" s="0" t="n">
        <v>8</v>
      </c>
      <c r="J106" s="0" t="n">
        <v>448</v>
      </c>
      <c r="K106" s="0" t="n">
        <v>56</v>
      </c>
      <c r="L106" s="0" t="n">
        <v>1.232513101</v>
      </c>
      <c r="M106" s="0" t="n">
        <v>-1.225401993</v>
      </c>
      <c r="N106" s="0" t="n">
        <v>-6.06932115555</v>
      </c>
      <c r="O106" s="0" t="n">
        <v>4.55538797379</v>
      </c>
      <c r="P106" s="0" t="n">
        <v>2.03233151656926</v>
      </c>
      <c r="Q106" s="0" t="n">
        <v>0.027000758583722</v>
      </c>
      <c r="R106" s="0" t="n">
        <v>3.13769232594468</v>
      </c>
      <c r="S106" s="0" t="n">
        <v>-0.52310730241578</v>
      </c>
      <c r="T106" s="0" t="n">
        <v>2.84530871368539</v>
      </c>
      <c r="U106" s="0" t="n">
        <v>0.269358196766357</v>
      </c>
      <c r="V106" s="0" t="n">
        <v>9.31312601387241</v>
      </c>
      <c r="W106" s="0" t="n">
        <v>9.28132893450614</v>
      </c>
      <c r="X106" s="0" t="n">
        <v>10.5147616006674</v>
      </c>
      <c r="Y106" s="0" t="n">
        <v>9.89144463437961</v>
      </c>
      <c r="Z106" s="0" t="n">
        <v>7.30183425655</v>
      </c>
      <c r="AA106" s="0" t="n">
        <v>-5.78078996679</v>
      </c>
      <c r="AB106" s="0" t="n">
        <v>8.10165267211926</v>
      </c>
      <c r="AC106" s="0" t="n">
        <v>-4.52838721520628</v>
      </c>
      <c r="AD106" s="0" t="n">
        <v>9.20701348149468</v>
      </c>
      <c r="AE106" s="0" t="n">
        <v>-5.07849527620578</v>
      </c>
      <c r="AF106" s="0" t="n">
        <v>8.91462986923539</v>
      </c>
      <c r="AG106" s="0" t="n">
        <v>-4.28602977702364</v>
      </c>
      <c r="AH106" s="0" t="s">
        <v>35</v>
      </c>
    </row>
    <row r="107" customFormat="false" ht="12.75" hidden="false" customHeight="false" outlineLevel="0" collapsed="false">
      <c r="A107" s="0" t="n">
        <v>202104</v>
      </c>
      <c r="B107" s="0" t="n">
        <v>1.3789</v>
      </c>
      <c r="C107" s="0" t="n">
        <v>-1.157</v>
      </c>
      <c r="D107" s="0" t="n">
        <v>0</v>
      </c>
      <c r="E107" s="0" t="n">
        <v>-1.79999999981</v>
      </c>
      <c r="F107" s="0" t="n">
        <v>0</v>
      </c>
      <c r="G107" s="0" t="n">
        <v>0</v>
      </c>
      <c r="H107" s="0" t="n">
        <v>4</v>
      </c>
      <c r="I107" s="0" t="n">
        <v>3</v>
      </c>
      <c r="J107" s="0" t="n">
        <v>699</v>
      </c>
      <c r="K107" s="0" t="n">
        <v>88</v>
      </c>
      <c r="L107" s="0" t="n">
        <v>-0.3</v>
      </c>
      <c r="M107" s="0" t="n">
        <v>0.519615</v>
      </c>
      <c r="N107" s="0" t="n">
        <v>-2.1307990551</v>
      </c>
      <c r="O107" s="0" t="n">
        <v>5.10967922211</v>
      </c>
      <c r="P107" s="0" t="n">
        <v>0.856826559359614</v>
      </c>
      <c r="Q107" s="0" t="n">
        <v>1.11969899173402</v>
      </c>
      <c r="R107" s="0" t="n">
        <v>-0.0525406741663826</v>
      </c>
      <c r="S107" s="0" t="n">
        <v>2.36838251025777</v>
      </c>
      <c r="T107" s="0" t="n">
        <v>0.263574515845361</v>
      </c>
      <c r="U107" s="0" t="n">
        <v>2.21552294280676</v>
      </c>
      <c r="V107" s="0" t="n">
        <v>4.94171172198959</v>
      </c>
      <c r="W107" s="0" t="n">
        <v>4.98456106903771</v>
      </c>
      <c r="X107" s="0" t="n">
        <v>3.44003859866901</v>
      </c>
      <c r="Y107" s="0" t="n">
        <v>3.75621689553093</v>
      </c>
      <c r="Z107" s="0" t="n">
        <v>1.8307990551</v>
      </c>
      <c r="AA107" s="0" t="n">
        <v>-4.59006422211</v>
      </c>
      <c r="AB107" s="0" t="n">
        <v>2.98762561445961</v>
      </c>
      <c r="AC107" s="0" t="n">
        <v>-3.98998023037598</v>
      </c>
      <c r="AD107" s="0" t="n">
        <v>2.07825838093362</v>
      </c>
      <c r="AE107" s="0" t="n">
        <v>-2.74129671185223</v>
      </c>
      <c r="AF107" s="0" t="n">
        <v>2.39437357094536</v>
      </c>
      <c r="AG107" s="0" t="n">
        <v>-2.89415627930324</v>
      </c>
      <c r="AH107" s="0" t="s">
        <v>35</v>
      </c>
    </row>
    <row r="108" customFormat="false" ht="12.75" hidden="false" customHeight="false" outlineLevel="0" collapsed="false">
      <c r="A108" s="0" t="n">
        <v>202103</v>
      </c>
      <c r="B108" s="0" t="n">
        <v>-1.7727</v>
      </c>
      <c r="C108" s="0" t="n">
        <v>-0.31257</v>
      </c>
      <c r="D108" s="0" t="n">
        <v>0</v>
      </c>
      <c r="E108" s="0" t="n">
        <v>-1.79999999981</v>
      </c>
      <c r="F108" s="0" t="n">
        <v>0</v>
      </c>
      <c r="G108" s="0" t="n">
        <v>0</v>
      </c>
      <c r="H108" s="0" t="n">
        <v>12</v>
      </c>
      <c r="I108" s="0" t="n">
        <v>8</v>
      </c>
      <c r="J108" s="0" t="n">
        <v>544</v>
      </c>
      <c r="K108" s="0" t="n">
        <v>68</v>
      </c>
      <c r="L108" s="0" t="n">
        <v>-0.45</v>
      </c>
      <c r="M108" s="0" t="n">
        <v>0.77442</v>
      </c>
      <c r="N108" s="0" t="n">
        <v>0.539976775646</v>
      </c>
      <c r="O108" s="0" t="n">
        <v>2.35648941994</v>
      </c>
      <c r="P108" s="0" t="n">
        <v>-1.84725157846166</v>
      </c>
      <c r="Q108" s="0" t="n">
        <v>2.12630800817593</v>
      </c>
      <c r="R108" s="0" t="n">
        <v>-0.173428283985724</v>
      </c>
      <c r="S108" s="0" t="n">
        <v>2.62329494063131</v>
      </c>
      <c r="T108" s="0" t="n">
        <v>-1.17444848786452</v>
      </c>
      <c r="U108" s="0" t="n">
        <v>2.63307585721617</v>
      </c>
      <c r="V108" s="0" t="n">
        <v>1.86627909644505</v>
      </c>
      <c r="W108" s="0" t="n">
        <v>2.39829995975843</v>
      </c>
      <c r="X108" s="0" t="n">
        <v>0.761663944912389</v>
      </c>
      <c r="Y108" s="0" t="n">
        <v>1.73659265271054</v>
      </c>
      <c r="Z108" s="0" t="n">
        <v>-0.989976775646</v>
      </c>
      <c r="AA108" s="0" t="n">
        <v>-1.58206941994</v>
      </c>
      <c r="AB108" s="0" t="n">
        <v>-2.38722835410766</v>
      </c>
      <c r="AC108" s="0" t="n">
        <v>-0.230181411764074</v>
      </c>
      <c r="AD108" s="0" t="n">
        <v>-0.713405059631724</v>
      </c>
      <c r="AE108" s="0" t="n">
        <v>0.266805520691307</v>
      </c>
      <c r="AF108" s="0" t="n">
        <v>-1.71442526351052</v>
      </c>
      <c r="AG108" s="0" t="n">
        <v>0.27658643727617</v>
      </c>
      <c r="AH108" s="0" t="s">
        <v>35</v>
      </c>
    </row>
    <row r="109" customFormat="false" ht="12.75" hidden="false" customHeight="false" outlineLevel="0" collapsed="false">
      <c r="A109" s="0" t="n">
        <v>202104</v>
      </c>
      <c r="B109" s="0" t="n">
        <v>1.3789</v>
      </c>
      <c r="C109" s="0" t="n">
        <v>1.157</v>
      </c>
      <c r="D109" s="0" t="n">
        <v>0</v>
      </c>
      <c r="E109" s="0" t="n">
        <v>-1.79999999981</v>
      </c>
      <c r="F109" s="0" t="n">
        <v>0</v>
      </c>
      <c r="G109" s="0" t="n">
        <v>0</v>
      </c>
      <c r="H109" s="0" t="n">
        <v>25</v>
      </c>
      <c r="I109" s="0" t="n">
        <v>1</v>
      </c>
      <c r="J109" s="0" t="n">
        <v>865</v>
      </c>
      <c r="K109" s="0" t="n">
        <v>109</v>
      </c>
      <c r="L109" s="0" t="n">
        <v>-0.3</v>
      </c>
      <c r="M109" s="0" t="n">
        <v>0.519615</v>
      </c>
      <c r="N109" s="0" t="n">
        <v>-3.26452565193</v>
      </c>
      <c r="O109" s="0" t="n">
        <v>1.36725890636</v>
      </c>
      <c r="P109" s="0" t="n">
        <v>0.748735409999015</v>
      </c>
      <c r="Q109" s="0" t="n">
        <v>2.96387236826546</v>
      </c>
      <c r="R109" s="0" t="n">
        <v>-0.0524355977750392</v>
      </c>
      <c r="S109" s="0" t="n">
        <v>2.36837746599524</v>
      </c>
      <c r="T109" s="0" t="n">
        <v>0.296724883438347</v>
      </c>
      <c r="U109" s="0" t="n">
        <v>3.06258549245829</v>
      </c>
      <c r="V109" s="0" t="n">
        <v>3.08332815849047</v>
      </c>
      <c r="W109" s="0" t="n">
        <v>4.31919424174618</v>
      </c>
      <c r="X109" s="0" t="n">
        <v>3.36448523350116</v>
      </c>
      <c r="Y109" s="0" t="n">
        <v>3.94419036168299</v>
      </c>
      <c r="Z109" s="0" t="n">
        <v>2.96452565193</v>
      </c>
      <c r="AA109" s="0" t="n">
        <v>-0.84764390636</v>
      </c>
      <c r="AB109" s="0" t="n">
        <v>4.01326106192902</v>
      </c>
      <c r="AC109" s="0" t="n">
        <v>1.59661346190546</v>
      </c>
      <c r="AD109" s="0" t="n">
        <v>3.21209005415496</v>
      </c>
      <c r="AE109" s="0" t="n">
        <v>1.00111855963524</v>
      </c>
      <c r="AF109" s="0" t="n">
        <v>3.56125053536835</v>
      </c>
      <c r="AG109" s="0" t="n">
        <v>1.69532658609829</v>
      </c>
      <c r="AH109" s="0" t="s">
        <v>35</v>
      </c>
    </row>
    <row r="110" customFormat="false" ht="12.75" hidden="false" customHeight="false" outlineLevel="0" collapsed="false">
      <c r="A110" s="0" t="n">
        <v>202104</v>
      </c>
      <c r="B110" s="0" t="n">
        <v>1.3789</v>
      </c>
      <c r="C110" s="0" t="n">
        <v>1.157</v>
      </c>
      <c r="D110" s="0" t="n">
        <v>0</v>
      </c>
      <c r="E110" s="0" t="n">
        <v>-1.79999999981</v>
      </c>
      <c r="F110" s="0" t="n">
        <v>0</v>
      </c>
      <c r="G110" s="0" t="n">
        <v>0</v>
      </c>
      <c r="H110" s="0" t="n">
        <v>20</v>
      </c>
      <c r="I110" s="0" t="n">
        <v>1</v>
      </c>
      <c r="J110" s="0" t="n">
        <v>825</v>
      </c>
      <c r="K110" s="0" t="n">
        <v>104</v>
      </c>
      <c r="L110" s="0" t="n">
        <v>-0.3</v>
      </c>
      <c r="M110" s="0" t="n">
        <v>0.519615</v>
      </c>
      <c r="N110" s="0" t="n">
        <v>0.804307997227</v>
      </c>
      <c r="O110" s="0" t="n">
        <v>5.23587703705</v>
      </c>
      <c r="P110" s="0" t="n">
        <v>0.748735409999015</v>
      </c>
      <c r="Q110" s="0" t="n">
        <v>2.96387236826546</v>
      </c>
      <c r="R110" s="0" t="n">
        <v>-0.0524355977750392</v>
      </c>
      <c r="S110" s="0" t="n">
        <v>2.36837746599524</v>
      </c>
      <c r="T110" s="0" t="n">
        <v>0.296724883438347</v>
      </c>
      <c r="U110" s="0" t="n">
        <v>3.06258549245829</v>
      </c>
      <c r="V110" s="0" t="n">
        <v>4.84382325801206</v>
      </c>
      <c r="W110" s="0" t="n">
        <v>2.27268421199029</v>
      </c>
      <c r="X110" s="0" t="n">
        <v>2.99275180687879</v>
      </c>
      <c r="Y110" s="0" t="n">
        <v>2.23177883205241</v>
      </c>
      <c r="Z110" s="0" t="n">
        <v>-1.104307997227</v>
      </c>
      <c r="AA110" s="0" t="n">
        <v>-4.71626203705</v>
      </c>
      <c r="AB110" s="0" t="n">
        <v>-0.055572587227985</v>
      </c>
      <c r="AC110" s="0" t="n">
        <v>-2.27200466878454</v>
      </c>
      <c r="AD110" s="0" t="n">
        <v>-0.856743595002039</v>
      </c>
      <c r="AE110" s="0" t="n">
        <v>-2.86749957105476</v>
      </c>
      <c r="AF110" s="0" t="n">
        <v>-0.507583113788653</v>
      </c>
      <c r="AG110" s="0" t="n">
        <v>-2.17329154459171</v>
      </c>
      <c r="AH110" s="0" t="s">
        <v>35</v>
      </c>
    </row>
    <row r="111" customFormat="false" ht="12.75" hidden="false" customHeight="false" outlineLevel="0" collapsed="false">
      <c r="A111" s="0" t="n">
        <v>202101</v>
      </c>
      <c r="B111" s="0" t="n">
        <v>0</v>
      </c>
      <c r="C111" s="0" t="n">
        <v>-1.8</v>
      </c>
      <c r="D111" s="0" t="n">
        <v>-1.37887967467</v>
      </c>
      <c r="E111" s="0" t="n">
        <v>-1.15701808231</v>
      </c>
      <c r="F111" s="0" t="n">
        <v>0</v>
      </c>
      <c r="G111" s="0" t="n">
        <v>0</v>
      </c>
      <c r="H111" s="0" t="n">
        <v>16</v>
      </c>
      <c r="I111" s="0" t="n">
        <v>4</v>
      </c>
      <c r="J111" s="0" t="n">
        <v>124</v>
      </c>
      <c r="K111" s="0" t="n">
        <v>16</v>
      </c>
      <c r="L111" s="0" t="n">
        <v>-0.45</v>
      </c>
      <c r="M111" s="0" t="n">
        <v>0.77442</v>
      </c>
      <c r="N111" s="0" t="n">
        <v>-3.31064534187</v>
      </c>
      <c r="O111" s="0" t="n">
        <v>1.56931960583</v>
      </c>
      <c r="P111" s="0" t="n">
        <v>0.736759457471836</v>
      </c>
      <c r="Q111" s="0" t="n">
        <v>0.213056490338043</v>
      </c>
      <c r="R111" s="0" t="n">
        <v>1.13599020022441</v>
      </c>
      <c r="S111" s="0" t="n">
        <v>1.93392280356553</v>
      </c>
      <c r="T111" s="0" t="n">
        <v>1.36397758262249</v>
      </c>
      <c r="U111" s="0" t="n">
        <v>1.58730281416556</v>
      </c>
      <c r="V111" s="0" t="n">
        <v>2.96903303371842</v>
      </c>
      <c r="W111" s="0" t="n">
        <v>4.26859874527687</v>
      </c>
      <c r="X111" s="0" t="n">
        <v>4.46155837527833</v>
      </c>
      <c r="Y111" s="0" t="n">
        <v>4.67465751493868</v>
      </c>
      <c r="Z111" s="0" t="n">
        <v>2.86064534187</v>
      </c>
      <c r="AA111" s="0" t="n">
        <v>-0.79489960583</v>
      </c>
      <c r="AB111" s="0" t="n">
        <v>4.04740479934184</v>
      </c>
      <c r="AC111" s="0" t="n">
        <v>-1.35626311549196</v>
      </c>
      <c r="AD111" s="0" t="n">
        <v>4.44663554209441</v>
      </c>
      <c r="AE111" s="0" t="n">
        <v>0.364603197735528</v>
      </c>
      <c r="AF111" s="0" t="n">
        <v>4.67462292449249</v>
      </c>
      <c r="AG111" s="0" t="n">
        <v>0.0179832083355613</v>
      </c>
      <c r="AH111" s="0" t="s">
        <v>35</v>
      </c>
    </row>
    <row r="112" customFormat="false" ht="12.75" hidden="false" customHeight="false" outlineLevel="0" collapsed="false">
      <c r="A112" s="0" t="n">
        <v>202104</v>
      </c>
      <c r="B112" s="0" t="n">
        <v>-1.3789</v>
      </c>
      <c r="C112" s="0" t="n">
        <v>1.157</v>
      </c>
      <c r="D112" s="0" t="n">
        <v>0</v>
      </c>
      <c r="E112" s="0" t="n">
        <v>-1.79999999981</v>
      </c>
      <c r="F112" s="0" t="n">
        <v>0</v>
      </c>
      <c r="G112" s="0" t="n">
        <v>0</v>
      </c>
      <c r="H112" s="0" t="n">
        <v>15</v>
      </c>
      <c r="I112" s="0" t="n">
        <v>2</v>
      </c>
      <c r="J112" s="0" t="n">
        <v>786</v>
      </c>
      <c r="K112" s="0" t="n">
        <v>99</v>
      </c>
      <c r="L112" s="0" t="n">
        <v>-0.3</v>
      </c>
      <c r="M112" s="0" t="n">
        <v>0.519615</v>
      </c>
      <c r="N112" s="0" t="n">
        <v>0.881095945835</v>
      </c>
      <c r="O112" s="0" t="n">
        <v>1.999173522</v>
      </c>
      <c r="P112" s="0" t="n">
        <v>-1.34800537676863</v>
      </c>
      <c r="Q112" s="0" t="n">
        <v>2.99346133458641</v>
      </c>
      <c r="R112" s="0" t="n">
        <v>-0.0525406741663826</v>
      </c>
      <c r="S112" s="0" t="n">
        <v>2.36838251025777</v>
      </c>
      <c r="T112" s="0" t="n">
        <v>-0.80655179670618</v>
      </c>
      <c r="U112" s="0" t="n">
        <v>3.05340614965139</v>
      </c>
      <c r="V112" s="0" t="n">
        <v>1.89316693751256</v>
      </c>
      <c r="W112" s="0" t="n">
        <v>2.44079924629027</v>
      </c>
      <c r="X112" s="0" t="n">
        <v>1.00398835412466</v>
      </c>
      <c r="Y112" s="0" t="n">
        <v>1.98986465271111</v>
      </c>
      <c r="Z112" s="0" t="n">
        <v>-1.181095945835</v>
      </c>
      <c r="AA112" s="0" t="n">
        <v>-1.479558522</v>
      </c>
      <c r="AB112" s="0" t="n">
        <v>-2.22910132260363</v>
      </c>
      <c r="AC112" s="0" t="n">
        <v>0.994287812586411</v>
      </c>
      <c r="AD112" s="0" t="n">
        <v>-0.933636620001383</v>
      </c>
      <c r="AE112" s="0" t="n">
        <v>0.369208988257774</v>
      </c>
      <c r="AF112" s="0" t="n">
        <v>-1.68764774254118</v>
      </c>
      <c r="AG112" s="0" t="n">
        <v>1.05423262765139</v>
      </c>
      <c r="AH112" s="0" t="s">
        <v>35</v>
      </c>
    </row>
    <row r="113" customFormat="false" ht="12.75" hidden="false" customHeight="false" outlineLevel="0" collapsed="false">
      <c r="A113" s="0" t="n">
        <v>202104</v>
      </c>
      <c r="B113" s="0" t="n">
        <v>-1.7727</v>
      </c>
      <c r="C113" s="0" t="n">
        <v>-0.31257</v>
      </c>
      <c r="D113" s="0" t="n">
        <v>0</v>
      </c>
      <c r="E113" s="0" t="n">
        <v>-1.79999999981</v>
      </c>
      <c r="F113" s="0" t="n">
        <v>0</v>
      </c>
      <c r="G113" s="0" t="n">
        <v>0</v>
      </c>
      <c r="H113" s="0" t="n">
        <v>21</v>
      </c>
      <c r="I113" s="0" t="n">
        <v>8</v>
      </c>
      <c r="J113" s="0" t="n">
        <v>840</v>
      </c>
      <c r="K113" s="0" t="n">
        <v>105</v>
      </c>
      <c r="L113" s="0" t="n">
        <v>-0.3</v>
      </c>
      <c r="M113" s="0" t="n">
        <v>0.519615</v>
      </c>
      <c r="N113" s="0" t="n">
        <v>-2.76588129997</v>
      </c>
      <c r="O113" s="0" t="n">
        <v>10.7116985321</v>
      </c>
      <c r="P113" s="0" t="n">
        <v>-1.71697790736134</v>
      </c>
      <c r="Q113" s="0" t="n">
        <v>1.86087560879136</v>
      </c>
      <c r="R113" s="0" t="n">
        <v>-0.0524734071036691</v>
      </c>
      <c r="S113" s="0" t="n">
        <v>2.36841871066929</v>
      </c>
      <c r="T113" s="0" t="n">
        <v>-1.0358014852504</v>
      </c>
      <c r="U113" s="0" t="n">
        <v>2.44219429275471</v>
      </c>
      <c r="V113" s="0" t="n">
        <v>10.4861402484826</v>
      </c>
      <c r="W113" s="0" t="n">
        <v>8.9127585374446</v>
      </c>
      <c r="X113" s="0" t="n">
        <v>8.77342011827555</v>
      </c>
      <c r="Y113" s="0" t="n">
        <v>8.44854286429618</v>
      </c>
      <c r="Z113" s="0" t="n">
        <v>2.46588129997</v>
      </c>
      <c r="AA113" s="0" t="n">
        <v>-10.1920835321</v>
      </c>
      <c r="AB113" s="0" t="n">
        <v>1.04890339260866</v>
      </c>
      <c r="AC113" s="0" t="n">
        <v>-8.85082292330864</v>
      </c>
      <c r="AD113" s="0" t="n">
        <v>2.71340789286633</v>
      </c>
      <c r="AE113" s="0" t="n">
        <v>-8.34327982143071</v>
      </c>
      <c r="AF113" s="0" t="n">
        <v>1.7300798147196</v>
      </c>
      <c r="AG113" s="0" t="n">
        <v>-8.26950423934529</v>
      </c>
      <c r="AH113" s="0" t="s">
        <v>35</v>
      </c>
    </row>
    <row r="114" customFormat="false" ht="12.75" hidden="false" customHeight="false" outlineLevel="0" collapsed="false">
      <c r="A114" s="0" t="n">
        <v>202102</v>
      </c>
      <c r="B114" s="0" t="n">
        <v>-0.45</v>
      </c>
      <c r="C114" s="0" t="n">
        <v>0.77442</v>
      </c>
      <c r="D114" s="0" t="n">
        <v>1.37887967467</v>
      </c>
      <c r="E114" s="0" t="n">
        <v>1.15701808231</v>
      </c>
      <c r="F114" s="0" t="n">
        <v>0</v>
      </c>
      <c r="G114" s="0" t="n">
        <v>0</v>
      </c>
      <c r="H114" s="0" t="n">
        <v>11</v>
      </c>
      <c r="I114" s="0" t="n">
        <v>1</v>
      </c>
      <c r="J114" s="0" t="n">
        <v>305</v>
      </c>
      <c r="K114" s="0" t="n">
        <v>39</v>
      </c>
      <c r="L114" s="0" t="n">
        <v>1.232513101</v>
      </c>
      <c r="M114" s="0" t="n">
        <v>-1.225401993</v>
      </c>
      <c r="N114" s="0" t="n">
        <v>-0.125276729465</v>
      </c>
      <c r="O114" s="0" t="n">
        <v>0.0242484826595</v>
      </c>
      <c r="P114" s="0" t="n">
        <v>-0.476288537006729</v>
      </c>
      <c r="Q114" s="0" t="n">
        <v>-1.05827400567475</v>
      </c>
      <c r="R114" s="0" t="n">
        <v>-0.450673792700305</v>
      </c>
      <c r="S114" s="0" t="n">
        <v>-2.63265595305169</v>
      </c>
      <c r="T114" s="0" t="n">
        <v>-1.16009736299512</v>
      </c>
      <c r="U114" s="0" t="n">
        <v>-1.96536821906689</v>
      </c>
      <c r="V114" s="0" t="n">
        <v>1.84532369383536</v>
      </c>
      <c r="W114" s="0" t="n">
        <v>1.1380088869526</v>
      </c>
      <c r="X114" s="0" t="n">
        <v>2.67675632609021</v>
      </c>
      <c r="Y114" s="0" t="n">
        <v>2.24263870549143</v>
      </c>
      <c r="Z114" s="0" t="n">
        <v>1.357789830465</v>
      </c>
      <c r="AA114" s="0" t="n">
        <v>-1.2496504756595</v>
      </c>
      <c r="AB114" s="0" t="n">
        <v>-0.351011807541729</v>
      </c>
      <c r="AC114" s="0" t="n">
        <v>-1.08252248833425</v>
      </c>
      <c r="AD114" s="0" t="n">
        <v>-0.325397063235305</v>
      </c>
      <c r="AE114" s="0" t="n">
        <v>-2.65690443571119</v>
      </c>
      <c r="AF114" s="0" t="n">
        <v>-1.03482063353012</v>
      </c>
      <c r="AG114" s="0" t="n">
        <v>-1.98961670172639</v>
      </c>
      <c r="AH114" s="0" t="s">
        <v>35</v>
      </c>
    </row>
    <row r="115" customFormat="false" ht="12.75" hidden="false" customHeight="false" outlineLevel="0" collapsed="false">
      <c r="A115" s="0" t="n">
        <v>202104</v>
      </c>
      <c r="B115" s="0" t="n">
        <v>-1.7727</v>
      </c>
      <c r="C115" s="0" t="n">
        <v>0.31257</v>
      </c>
      <c r="D115" s="0" t="n">
        <v>0</v>
      </c>
      <c r="E115" s="0" t="n">
        <v>-1.79999999981</v>
      </c>
      <c r="F115" s="0" t="n">
        <v>0</v>
      </c>
      <c r="G115" s="0" t="n">
        <v>0</v>
      </c>
      <c r="H115" s="0" t="n">
        <v>4</v>
      </c>
      <c r="I115" s="0" t="n">
        <v>6</v>
      </c>
      <c r="J115" s="0" t="n">
        <v>702</v>
      </c>
      <c r="K115" s="0" t="n">
        <v>88</v>
      </c>
      <c r="L115" s="0" t="n">
        <v>-0.3</v>
      </c>
      <c r="M115" s="0" t="n">
        <v>0.519615</v>
      </c>
      <c r="N115" s="0" t="n">
        <v>0.546415328979</v>
      </c>
      <c r="O115" s="0" t="n">
        <v>5.62213754654</v>
      </c>
      <c r="P115" s="0" t="n">
        <v>-1.68795540118232</v>
      </c>
      <c r="Q115" s="0" t="n">
        <v>2.35014513002848</v>
      </c>
      <c r="R115" s="0" t="n">
        <v>-0.052492362876637</v>
      </c>
      <c r="S115" s="0" t="n">
        <v>2.36841962067206</v>
      </c>
      <c r="T115" s="0" t="n">
        <v>-1.01526033889369</v>
      </c>
      <c r="U115" s="0" t="n">
        <v>2.70141489312247</v>
      </c>
      <c r="V115" s="0" t="n">
        <v>5.17224856779715</v>
      </c>
      <c r="W115" s="0" t="n">
        <v>3.9621139475677</v>
      </c>
      <c r="X115" s="0" t="n">
        <v>3.30837887257161</v>
      </c>
      <c r="Y115" s="0" t="n">
        <v>3.31201626049933</v>
      </c>
      <c r="Z115" s="0" t="n">
        <v>-0.846415328979</v>
      </c>
      <c r="AA115" s="0" t="n">
        <v>-5.10252254654</v>
      </c>
      <c r="AB115" s="0" t="n">
        <v>-2.23437073016132</v>
      </c>
      <c r="AC115" s="0" t="n">
        <v>-3.27199241651152</v>
      </c>
      <c r="AD115" s="0" t="n">
        <v>-0.598907691855637</v>
      </c>
      <c r="AE115" s="0" t="n">
        <v>-3.25371792586794</v>
      </c>
      <c r="AF115" s="0" t="n">
        <v>-1.56167566787269</v>
      </c>
      <c r="AG115" s="0" t="n">
        <v>-2.92072265341753</v>
      </c>
      <c r="AH115" s="0" t="s">
        <v>35</v>
      </c>
    </row>
    <row r="116" customFormat="false" ht="12.75" hidden="false" customHeight="false" outlineLevel="0" collapsed="false">
      <c r="A116" s="0" t="n">
        <v>202103</v>
      </c>
      <c r="B116" s="0" t="n">
        <v>-1.3789</v>
      </c>
      <c r="C116" s="0" t="n">
        <v>1.157</v>
      </c>
      <c r="D116" s="0" t="n">
        <v>0</v>
      </c>
      <c r="E116" s="0" t="n">
        <v>-1.79999999981</v>
      </c>
      <c r="F116" s="0" t="n">
        <v>0</v>
      </c>
      <c r="G116" s="0" t="n">
        <v>0</v>
      </c>
      <c r="H116" s="0" t="n">
        <v>6</v>
      </c>
      <c r="I116" s="0" t="n">
        <v>2</v>
      </c>
      <c r="J116" s="0" t="n">
        <v>490</v>
      </c>
      <c r="K116" s="0" t="n">
        <v>62</v>
      </c>
      <c r="L116" s="0" t="n">
        <v>-0.45</v>
      </c>
      <c r="M116" s="0" t="n">
        <v>0.77442</v>
      </c>
      <c r="N116" s="0" t="n">
        <v>0.300814956427</v>
      </c>
      <c r="O116" s="0" t="n">
        <v>4.96644115448</v>
      </c>
      <c r="P116" s="0" t="n">
        <v>-1.48525717418869</v>
      </c>
      <c r="Q116" s="0" t="n">
        <v>3.25535354930454</v>
      </c>
      <c r="R116" s="0" t="n">
        <v>-0.173496151282377</v>
      </c>
      <c r="S116" s="0" t="n">
        <v>2.62325845292278</v>
      </c>
      <c r="T116" s="0" t="n">
        <v>-0.924006142113568</v>
      </c>
      <c r="U116" s="0" t="n">
        <v>3.25503793843415</v>
      </c>
      <c r="V116" s="0" t="n">
        <v>4.25872803292278</v>
      </c>
      <c r="W116" s="0" t="n">
        <v>2.47343373639707</v>
      </c>
      <c r="X116" s="0" t="n">
        <v>2.39070621360582</v>
      </c>
      <c r="Y116" s="0" t="n">
        <v>2.10453978135891</v>
      </c>
      <c r="Z116" s="0" t="n">
        <v>-0.750814956427</v>
      </c>
      <c r="AA116" s="0" t="n">
        <v>-4.19202115448</v>
      </c>
      <c r="AB116" s="0" t="n">
        <v>-1.78607213061569</v>
      </c>
      <c r="AC116" s="0" t="n">
        <v>-1.71108760517546</v>
      </c>
      <c r="AD116" s="0" t="n">
        <v>-0.474311107709377</v>
      </c>
      <c r="AE116" s="0" t="n">
        <v>-2.34318270155722</v>
      </c>
      <c r="AF116" s="0" t="n">
        <v>-1.22482109854057</v>
      </c>
      <c r="AG116" s="0" t="n">
        <v>-1.71140321604585</v>
      </c>
      <c r="AH116" s="0" t="s">
        <v>35</v>
      </c>
    </row>
    <row r="117" customFormat="false" ht="12.75" hidden="false" customHeight="false" outlineLevel="0" collapsed="false">
      <c r="A117" s="0" t="n">
        <v>202104</v>
      </c>
      <c r="B117" s="0" t="n">
        <v>-1.7727</v>
      </c>
      <c r="C117" s="0" t="n">
        <v>0.31257</v>
      </c>
      <c r="D117" s="0" t="n">
        <v>0</v>
      </c>
      <c r="E117" s="0" t="n">
        <v>-1.79999999981</v>
      </c>
      <c r="F117" s="0" t="n">
        <v>0</v>
      </c>
      <c r="G117" s="0" t="n">
        <v>0</v>
      </c>
      <c r="H117" s="0" t="n">
        <v>21</v>
      </c>
      <c r="I117" s="0" t="n">
        <v>6</v>
      </c>
      <c r="J117" s="0" t="n">
        <v>838</v>
      </c>
      <c r="K117" s="0" t="n">
        <v>105</v>
      </c>
      <c r="L117" s="0" t="n">
        <v>-0.3</v>
      </c>
      <c r="M117" s="0" t="n">
        <v>0.519615</v>
      </c>
      <c r="N117" s="0" t="n">
        <v>2.82864093781</v>
      </c>
      <c r="O117" s="0" t="n">
        <v>8.54024410248</v>
      </c>
      <c r="P117" s="0" t="n">
        <v>-1.68795540118232</v>
      </c>
      <c r="Q117" s="0" t="n">
        <v>2.35014513002848</v>
      </c>
      <c r="R117" s="0" t="n">
        <v>-0.052492362876637</v>
      </c>
      <c r="S117" s="0" t="n">
        <v>2.36841962067206</v>
      </c>
      <c r="T117" s="0" t="n">
        <v>-1.01526033889369</v>
      </c>
      <c r="U117" s="0" t="n">
        <v>2.70141489312247</v>
      </c>
      <c r="V117" s="0" t="n">
        <v>8.60923256262077</v>
      </c>
      <c r="W117" s="0" t="n">
        <v>7.66269977084736</v>
      </c>
      <c r="X117" s="0" t="n">
        <v>6.81119273920283</v>
      </c>
      <c r="Y117" s="0" t="n">
        <v>6.99052956227859</v>
      </c>
      <c r="Z117" s="0" t="n">
        <v>-3.12864093781</v>
      </c>
      <c r="AA117" s="0" t="n">
        <v>-8.02062910248</v>
      </c>
      <c r="AB117" s="0" t="n">
        <v>-4.51659633899232</v>
      </c>
      <c r="AC117" s="0" t="n">
        <v>-6.19009897245152</v>
      </c>
      <c r="AD117" s="0" t="n">
        <v>-2.88113330068664</v>
      </c>
      <c r="AE117" s="0" t="n">
        <v>-6.17182448180794</v>
      </c>
      <c r="AF117" s="0" t="n">
        <v>-3.84390127670369</v>
      </c>
      <c r="AG117" s="0" t="n">
        <v>-5.83882920935753</v>
      </c>
      <c r="AH117" s="0" t="s">
        <v>35</v>
      </c>
    </row>
    <row r="118" customFormat="false" ht="12.75" hidden="false" customHeight="false" outlineLevel="0" collapsed="false">
      <c r="A118" s="0" t="n">
        <v>202101</v>
      </c>
      <c r="B118" s="0" t="n">
        <v>0</v>
      </c>
      <c r="C118" s="0" t="n">
        <v>-1.8</v>
      </c>
      <c r="D118" s="0" t="n">
        <v>-1.77265404267</v>
      </c>
      <c r="E118" s="0" t="n">
        <v>0.31256622502</v>
      </c>
      <c r="F118" s="0" t="n">
        <v>0</v>
      </c>
      <c r="G118" s="0" t="n">
        <v>0</v>
      </c>
      <c r="H118" s="0" t="n">
        <v>16</v>
      </c>
      <c r="I118" s="0" t="n">
        <v>6</v>
      </c>
      <c r="J118" s="0" t="n">
        <v>126</v>
      </c>
      <c r="K118" s="0" t="n">
        <v>16</v>
      </c>
      <c r="L118" s="0" t="n">
        <v>-0.45</v>
      </c>
      <c r="M118" s="0" t="n">
        <v>0.77442</v>
      </c>
      <c r="N118" s="0" t="n">
        <v>0.0401718206704</v>
      </c>
      <c r="O118" s="0" t="n">
        <v>-2.39441490173</v>
      </c>
      <c r="P118" s="0" t="n">
        <v>1.03795840759935</v>
      </c>
      <c r="Q118" s="0" t="n">
        <v>-0.972001509299463</v>
      </c>
      <c r="R118" s="0" t="n">
        <v>1.50741387980082</v>
      </c>
      <c r="S118" s="0" t="n">
        <v>0.531605400233139</v>
      </c>
      <c r="T118" s="0" t="n">
        <v>1.8903832851998</v>
      </c>
      <c r="U118" s="0" t="n">
        <v>-0.328801755501349</v>
      </c>
      <c r="V118" s="0" t="n">
        <v>3.20652195504748</v>
      </c>
      <c r="W118" s="0" t="n">
        <v>1.73748034003872</v>
      </c>
      <c r="X118" s="0" t="n">
        <v>3.2732849047374</v>
      </c>
      <c r="Y118" s="0" t="n">
        <v>2.77309216099081</v>
      </c>
      <c r="Z118" s="0" t="n">
        <v>-0.4901718206704</v>
      </c>
      <c r="AA118" s="0" t="n">
        <v>3.16883490173</v>
      </c>
      <c r="AB118" s="0" t="n">
        <v>0.997786586928946</v>
      </c>
      <c r="AC118" s="0" t="n">
        <v>1.42241339243054</v>
      </c>
      <c r="AD118" s="0" t="n">
        <v>1.46724205913042</v>
      </c>
      <c r="AE118" s="0" t="n">
        <v>2.92602030196314</v>
      </c>
      <c r="AF118" s="0" t="n">
        <v>1.8502114645294</v>
      </c>
      <c r="AG118" s="0" t="n">
        <v>2.06561314622865</v>
      </c>
      <c r="AH118" s="0" t="s">
        <v>35</v>
      </c>
    </row>
    <row r="119" customFormat="false" ht="12.75" hidden="false" customHeight="false" outlineLevel="0" collapsed="false">
      <c r="A119" s="0" t="n">
        <v>202104</v>
      </c>
      <c r="B119" s="0" t="n">
        <v>1.3789</v>
      </c>
      <c r="C119" s="0" t="n">
        <v>-1.157</v>
      </c>
      <c r="D119" s="0" t="n">
        <v>0</v>
      </c>
      <c r="E119" s="0" t="n">
        <v>-1.79999999981</v>
      </c>
      <c r="F119" s="0" t="n">
        <v>0</v>
      </c>
      <c r="G119" s="0" t="n">
        <v>0</v>
      </c>
      <c r="H119" s="0" t="n">
        <v>24</v>
      </c>
      <c r="I119" s="0" t="n">
        <v>3</v>
      </c>
      <c r="J119" s="0" t="n">
        <v>859</v>
      </c>
      <c r="K119" s="0" t="n">
        <v>108</v>
      </c>
      <c r="L119" s="0" t="n">
        <v>-0.3</v>
      </c>
      <c r="M119" s="0" t="n">
        <v>0.519615</v>
      </c>
      <c r="N119" s="0" t="n">
        <v>-0.547360956669</v>
      </c>
      <c r="O119" s="0" t="n">
        <v>1.55886125565</v>
      </c>
      <c r="P119" s="0" t="n">
        <v>0.856826559359614</v>
      </c>
      <c r="Q119" s="0" t="n">
        <v>1.11969899173402</v>
      </c>
      <c r="R119" s="0" t="n">
        <v>-0.0525406741663826</v>
      </c>
      <c r="S119" s="0" t="n">
        <v>2.36838251025777</v>
      </c>
      <c r="T119" s="0" t="n">
        <v>0.263574515845361</v>
      </c>
      <c r="U119" s="0" t="n">
        <v>2.21552294280676</v>
      </c>
      <c r="V119" s="0" t="n">
        <v>1.06827909404179</v>
      </c>
      <c r="W119" s="0" t="n">
        <v>1.47126002943682</v>
      </c>
      <c r="X119" s="0" t="n">
        <v>0.948773826387361</v>
      </c>
      <c r="Y119" s="0" t="n">
        <v>1.04346581734221</v>
      </c>
      <c r="Z119" s="0" t="n">
        <v>0.247360956669</v>
      </c>
      <c r="AA119" s="0" t="n">
        <v>-1.03924625565</v>
      </c>
      <c r="AB119" s="0" t="n">
        <v>1.40418751602861</v>
      </c>
      <c r="AC119" s="0" t="n">
        <v>-0.439162263915981</v>
      </c>
      <c r="AD119" s="0" t="n">
        <v>0.494820282502617</v>
      </c>
      <c r="AE119" s="0" t="n">
        <v>0.809521254607774</v>
      </c>
      <c r="AF119" s="0" t="n">
        <v>0.810935472514361</v>
      </c>
      <c r="AG119" s="0" t="n">
        <v>0.656661687156757</v>
      </c>
      <c r="AH119" s="0" t="s">
        <v>35</v>
      </c>
    </row>
    <row r="120" customFormat="false" ht="12.75" hidden="false" customHeight="false" outlineLevel="0" collapsed="false">
      <c r="A120" s="0" t="n">
        <v>202103</v>
      </c>
      <c r="B120" s="0" t="n">
        <v>-1.3789</v>
      </c>
      <c r="C120" s="0" t="n">
        <v>-1.157</v>
      </c>
      <c r="D120" s="0" t="n">
        <v>0</v>
      </c>
      <c r="E120" s="0" t="n">
        <v>-1.79999999981</v>
      </c>
      <c r="F120" s="0" t="n">
        <v>0</v>
      </c>
      <c r="G120" s="0" t="n">
        <v>0</v>
      </c>
      <c r="H120" s="0" t="n">
        <v>10</v>
      </c>
      <c r="I120" s="0" t="n">
        <v>4</v>
      </c>
      <c r="J120" s="0" t="n">
        <v>524</v>
      </c>
      <c r="K120" s="0" t="n">
        <v>66</v>
      </c>
      <c r="L120" s="0" t="n">
        <v>-0.45</v>
      </c>
      <c r="M120" s="0" t="n">
        <v>0.77442</v>
      </c>
      <c r="N120" s="0" t="n">
        <v>1.93307244778</v>
      </c>
      <c r="O120" s="0" t="n">
        <v>0.57028055191</v>
      </c>
      <c r="P120" s="0" t="n">
        <v>-1.58034953738133</v>
      </c>
      <c r="Q120" s="0" t="n">
        <v>1.4420963991361</v>
      </c>
      <c r="R120" s="0" t="n">
        <v>-0.173390988453773</v>
      </c>
      <c r="S120" s="0" t="n">
        <v>2.62325402282665</v>
      </c>
      <c r="T120" s="0" t="n">
        <v>-1.02567209005369</v>
      </c>
      <c r="U120" s="0" t="n">
        <v>2.29006076336238</v>
      </c>
      <c r="V120" s="0" t="n">
        <v>2.39179999281601</v>
      </c>
      <c r="W120" s="0" t="n">
        <v>3.6199719497932</v>
      </c>
      <c r="X120" s="0" t="n">
        <v>2.94140923376489</v>
      </c>
      <c r="Y120" s="0" t="n">
        <v>3.42225265225464</v>
      </c>
      <c r="Z120" s="0" t="n">
        <v>-2.38307244778</v>
      </c>
      <c r="AA120" s="0" t="n">
        <v>0.20413944809</v>
      </c>
      <c r="AB120" s="0" t="n">
        <v>-3.51342198516133</v>
      </c>
      <c r="AC120" s="0" t="n">
        <v>0.871815847226098</v>
      </c>
      <c r="AD120" s="0" t="n">
        <v>-2.10646343623377</v>
      </c>
      <c r="AE120" s="0" t="n">
        <v>2.05297347091665</v>
      </c>
      <c r="AF120" s="0" t="n">
        <v>-2.95874453783369</v>
      </c>
      <c r="AG120" s="0" t="n">
        <v>1.71978021145238</v>
      </c>
      <c r="AH120" s="0" t="s">
        <v>35</v>
      </c>
    </row>
    <row r="121" customFormat="false" ht="12.75" hidden="false" customHeight="false" outlineLevel="0" collapsed="false">
      <c r="A121" s="0" t="n">
        <v>202104</v>
      </c>
      <c r="B121" s="0" t="n">
        <v>-1.3789</v>
      </c>
      <c r="C121" s="0" t="n">
        <v>-1.157</v>
      </c>
      <c r="D121" s="0" t="n">
        <v>0</v>
      </c>
      <c r="E121" s="0" t="n">
        <v>-1.79999999981</v>
      </c>
      <c r="F121" s="0" t="n">
        <v>0</v>
      </c>
      <c r="G121" s="0" t="n">
        <v>0</v>
      </c>
      <c r="H121" s="0" t="n">
        <v>15</v>
      </c>
      <c r="I121" s="0" t="n">
        <v>4</v>
      </c>
      <c r="J121" s="0" t="n">
        <v>788</v>
      </c>
      <c r="K121" s="0" t="n">
        <v>99</v>
      </c>
      <c r="L121" s="0" t="n">
        <v>-0.3</v>
      </c>
      <c r="M121" s="0" t="n">
        <v>0.519615</v>
      </c>
      <c r="N121" s="0" t="n">
        <v>-1.31852960587</v>
      </c>
      <c r="O121" s="0" t="n">
        <v>0.909817576408</v>
      </c>
      <c r="P121" s="0" t="n">
        <v>-1.45430685040998</v>
      </c>
      <c r="Q121" s="0" t="n">
        <v>1.17462896357423</v>
      </c>
      <c r="R121" s="0" t="n">
        <v>-0.0524355977750392</v>
      </c>
      <c r="S121" s="0" t="n">
        <v>2.36837746599524</v>
      </c>
      <c r="T121" s="0" t="n">
        <v>-0.859794586474363</v>
      </c>
      <c r="U121" s="0" t="n">
        <v>2.11255690610689</v>
      </c>
      <c r="V121" s="0" t="n">
        <v>1.09071564060902</v>
      </c>
      <c r="W121" s="0" t="n">
        <v>0.297591214433108</v>
      </c>
      <c r="X121" s="0" t="n">
        <v>1.93142201210577</v>
      </c>
      <c r="Y121" s="0" t="n">
        <v>1.28725277751669</v>
      </c>
      <c r="Z121" s="0" t="n">
        <v>1.01852960587</v>
      </c>
      <c r="AA121" s="0" t="n">
        <v>-0.390202576408</v>
      </c>
      <c r="AB121" s="0" t="n">
        <v>-0.135777244539982</v>
      </c>
      <c r="AC121" s="0" t="n">
        <v>0.264811387166228</v>
      </c>
      <c r="AD121" s="0" t="n">
        <v>1.26609400809496</v>
      </c>
      <c r="AE121" s="0" t="n">
        <v>1.45855988958724</v>
      </c>
      <c r="AF121" s="0" t="n">
        <v>0.458735019395637</v>
      </c>
      <c r="AG121" s="0" t="n">
        <v>1.20273932969889</v>
      </c>
      <c r="AH121" s="0" t="s">
        <v>35</v>
      </c>
    </row>
    <row r="122" customFormat="false" ht="12.75" hidden="false" customHeight="false" outlineLevel="0" collapsed="false">
      <c r="A122" s="0" t="n">
        <v>202104</v>
      </c>
      <c r="B122" s="0" t="n">
        <v>-1.3789</v>
      </c>
      <c r="C122" s="0" t="n">
        <v>-1.157</v>
      </c>
      <c r="D122" s="0" t="n">
        <v>0</v>
      </c>
      <c r="E122" s="0" t="n">
        <v>-1.79999999981</v>
      </c>
      <c r="F122" s="0" t="n">
        <v>0</v>
      </c>
      <c r="G122" s="0" t="n">
        <v>0</v>
      </c>
      <c r="H122" s="0" t="n">
        <v>24</v>
      </c>
      <c r="I122" s="0" t="n">
        <v>4</v>
      </c>
      <c r="J122" s="0" t="n">
        <v>860</v>
      </c>
      <c r="K122" s="0" t="n">
        <v>108</v>
      </c>
      <c r="L122" s="0" t="n">
        <v>-0.3</v>
      </c>
      <c r="M122" s="0" t="n">
        <v>0.519615</v>
      </c>
      <c r="N122" s="0" t="n">
        <v>-1.1354020834</v>
      </c>
      <c r="O122" s="0" t="n">
        <v>3.26027226448</v>
      </c>
      <c r="P122" s="0" t="n">
        <v>-1.45430685040998</v>
      </c>
      <c r="Q122" s="0" t="n">
        <v>1.17462896357423</v>
      </c>
      <c r="R122" s="0" t="n">
        <v>-0.0524355977750392</v>
      </c>
      <c r="S122" s="0" t="n">
        <v>2.36837746599524</v>
      </c>
      <c r="T122" s="0" t="n">
        <v>-0.859794586474363</v>
      </c>
      <c r="U122" s="0" t="n">
        <v>2.11255690610689</v>
      </c>
      <c r="V122" s="0" t="n">
        <v>2.86515250594031</v>
      </c>
      <c r="W122" s="0" t="n">
        <v>2.10988346337773</v>
      </c>
      <c r="X122" s="0" t="n">
        <v>1.40295856694025</v>
      </c>
      <c r="Y122" s="0" t="n">
        <v>1.18034318577571</v>
      </c>
      <c r="Z122" s="0" t="n">
        <v>0.8354020834</v>
      </c>
      <c r="AA122" s="0" t="n">
        <v>-2.74065726448</v>
      </c>
      <c r="AB122" s="0" t="n">
        <v>-0.318904767009982</v>
      </c>
      <c r="AC122" s="0" t="n">
        <v>-2.08564330090577</v>
      </c>
      <c r="AD122" s="0" t="n">
        <v>1.08296648562496</v>
      </c>
      <c r="AE122" s="0" t="n">
        <v>-0.891894798484761</v>
      </c>
      <c r="AF122" s="0" t="n">
        <v>0.275607496925637</v>
      </c>
      <c r="AG122" s="0" t="n">
        <v>-1.14771535837311</v>
      </c>
      <c r="AH122" s="0" t="s">
        <v>35</v>
      </c>
    </row>
    <row r="123" customFormat="false" ht="12.75" hidden="false" customHeight="false" outlineLevel="0" collapsed="false">
      <c r="A123" s="0" t="n">
        <v>202104</v>
      </c>
      <c r="B123" s="0" t="n">
        <v>-1.3789</v>
      </c>
      <c r="C123" s="0" t="n">
        <v>1.157</v>
      </c>
      <c r="D123" s="0" t="n">
        <v>0</v>
      </c>
      <c r="E123" s="0" t="n">
        <v>-1.79999999981</v>
      </c>
      <c r="F123" s="0" t="n">
        <v>0</v>
      </c>
      <c r="G123" s="0" t="n">
        <v>0</v>
      </c>
      <c r="H123" s="0" t="n">
        <v>24</v>
      </c>
      <c r="I123" s="0" t="n">
        <v>2</v>
      </c>
      <c r="J123" s="0" t="n">
        <v>858</v>
      </c>
      <c r="K123" s="0" t="n">
        <v>108</v>
      </c>
      <c r="L123" s="0" t="n">
        <v>-0.3</v>
      </c>
      <c r="M123" s="0" t="n">
        <v>0.519615</v>
      </c>
      <c r="N123" s="0" t="n">
        <v>-0.473278641701</v>
      </c>
      <c r="O123" s="0" t="n">
        <v>1.69680869579</v>
      </c>
      <c r="P123" s="0" t="n">
        <v>-1.34800537676863</v>
      </c>
      <c r="Q123" s="0" t="n">
        <v>2.99346133458641</v>
      </c>
      <c r="R123" s="0" t="n">
        <v>-0.0525406741663826</v>
      </c>
      <c r="S123" s="0" t="n">
        <v>2.36838251025777</v>
      </c>
      <c r="T123" s="0" t="n">
        <v>-0.80655179670618</v>
      </c>
      <c r="U123" s="0" t="n">
        <v>3.05340614965139</v>
      </c>
      <c r="V123" s="0" t="n">
        <v>1.1898783488565</v>
      </c>
      <c r="W123" s="0" t="n">
        <v>1.56411474219118</v>
      </c>
      <c r="X123" s="0" t="n">
        <v>0.792484590136589</v>
      </c>
      <c r="Y123" s="0" t="n">
        <v>1.39693509071478</v>
      </c>
      <c r="Z123" s="0" t="n">
        <v>0.173278641701</v>
      </c>
      <c r="AA123" s="0" t="n">
        <v>-1.17719369579</v>
      </c>
      <c r="AB123" s="0" t="n">
        <v>-0.874726735067632</v>
      </c>
      <c r="AC123" s="0" t="n">
        <v>1.29665263879641</v>
      </c>
      <c r="AD123" s="0" t="n">
        <v>0.420737967534617</v>
      </c>
      <c r="AE123" s="0" t="n">
        <v>0.671573814467774</v>
      </c>
      <c r="AF123" s="0" t="n">
        <v>-0.33327315500518</v>
      </c>
      <c r="AG123" s="0" t="n">
        <v>1.35659745386139</v>
      </c>
      <c r="AH123" s="0" t="s">
        <v>35</v>
      </c>
    </row>
    <row r="124" customFormat="false" ht="12.75" hidden="false" customHeight="false" outlineLevel="0" collapsed="false">
      <c r="A124" s="0" t="n">
        <v>202102</v>
      </c>
      <c r="B124" s="0" t="n">
        <v>-0.45</v>
      </c>
      <c r="C124" s="0" t="n">
        <v>0.77442</v>
      </c>
      <c r="D124" s="0" t="n">
        <v>1.77265404267</v>
      </c>
      <c r="E124" s="0" t="n">
        <v>-0.31256622502</v>
      </c>
      <c r="F124" s="0" t="n">
        <v>0</v>
      </c>
      <c r="G124" s="0" t="n">
        <v>0</v>
      </c>
      <c r="H124" s="0" t="n">
        <v>16</v>
      </c>
      <c r="I124" s="0" t="n">
        <v>7</v>
      </c>
      <c r="J124" s="0" t="n">
        <v>351</v>
      </c>
      <c r="K124" s="0" t="n">
        <v>44</v>
      </c>
      <c r="L124" s="0" t="n">
        <v>1.232513101</v>
      </c>
      <c r="M124" s="0" t="n">
        <v>-1.225401993</v>
      </c>
      <c r="N124" s="0" t="n">
        <v>-0.877925634384</v>
      </c>
      <c r="O124" s="0" t="n">
        <v>1.17704153061</v>
      </c>
      <c r="P124" s="0" t="n">
        <v>-0.796773069229252</v>
      </c>
      <c r="Q124" s="0" t="n">
        <v>0.107689750585193</v>
      </c>
      <c r="R124" s="0" t="n">
        <v>-0.842325015430323</v>
      </c>
      <c r="S124" s="0" t="n">
        <v>-1.70964144452394</v>
      </c>
      <c r="T124" s="0" t="n">
        <v>-1.70480324970357</v>
      </c>
      <c r="U124" s="0" t="n">
        <v>-0.0155517477873429</v>
      </c>
      <c r="V124" s="0" t="n">
        <v>3.19776273978306</v>
      </c>
      <c r="W124" s="0" t="n">
        <v>1.07242667267903</v>
      </c>
      <c r="X124" s="0" t="n">
        <v>2.88690249281094</v>
      </c>
      <c r="Y124" s="0" t="n">
        <v>1.45120822709737</v>
      </c>
      <c r="Z124" s="0" t="n">
        <v>2.110438735384</v>
      </c>
      <c r="AA124" s="0" t="n">
        <v>-2.40244352361</v>
      </c>
      <c r="AB124" s="0" t="n">
        <v>0.0811525651547477</v>
      </c>
      <c r="AC124" s="0" t="n">
        <v>-1.06935178002481</v>
      </c>
      <c r="AD124" s="0" t="n">
        <v>0.0356006189536767</v>
      </c>
      <c r="AE124" s="0" t="n">
        <v>-2.88668297513394</v>
      </c>
      <c r="AF124" s="0" t="n">
        <v>-0.826877615319568</v>
      </c>
      <c r="AG124" s="0" t="n">
        <v>-1.19259327839734</v>
      </c>
      <c r="AH124" s="0" t="s">
        <v>35</v>
      </c>
    </row>
    <row r="125" customFormat="false" ht="12.75" hidden="false" customHeight="false" outlineLevel="0" collapsed="false">
      <c r="A125" s="0" t="n">
        <v>202104</v>
      </c>
      <c r="B125" s="0" t="n">
        <v>1.7727</v>
      </c>
      <c r="C125" s="0" t="n">
        <v>-0.31257</v>
      </c>
      <c r="D125" s="0" t="n">
        <v>0</v>
      </c>
      <c r="E125" s="0" t="n">
        <v>-1.79999999981</v>
      </c>
      <c r="F125" s="0" t="n">
        <v>0</v>
      </c>
      <c r="G125" s="0" t="n">
        <v>0</v>
      </c>
      <c r="H125" s="0" t="n">
        <v>16</v>
      </c>
      <c r="I125" s="0" t="n">
        <v>7</v>
      </c>
      <c r="J125" s="0" t="n">
        <v>799</v>
      </c>
      <c r="K125" s="0" t="n">
        <v>100</v>
      </c>
      <c r="L125" s="0" t="n">
        <v>-0.3</v>
      </c>
      <c r="M125" s="0" t="n">
        <v>0.519615</v>
      </c>
      <c r="N125" s="0" t="n">
        <v>-0.602643787861</v>
      </c>
      <c r="O125" s="0" t="n">
        <v>0.963558316231</v>
      </c>
      <c r="P125" s="0" t="n">
        <v>1.11870075423334</v>
      </c>
      <c r="Q125" s="0" t="n">
        <v>1.81543941127166</v>
      </c>
      <c r="R125" s="0" t="n">
        <v>-0.052492362876637</v>
      </c>
      <c r="S125" s="0" t="n">
        <v>2.36841962067206</v>
      </c>
      <c r="T125" s="0" t="n">
        <v>0.478457646650581</v>
      </c>
      <c r="U125" s="0" t="n">
        <v>2.50014325767005</v>
      </c>
      <c r="V125" s="0" t="n">
        <v>0.537288498254924</v>
      </c>
      <c r="W125" s="0" t="n">
        <v>1.9206062669599</v>
      </c>
      <c r="X125" s="0" t="n">
        <v>1.5087418185787</v>
      </c>
      <c r="Y125" s="0" t="n">
        <v>1.87879578293125</v>
      </c>
      <c r="Z125" s="0" t="n">
        <v>0.302643787861</v>
      </c>
      <c r="AA125" s="0" t="n">
        <v>-0.443943316231</v>
      </c>
      <c r="AB125" s="0" t="n">
        <v>1.72134454209434</v>
      </c>
      <c r="AC125" s="0" t="n">
        <v>0.851881095040658</v>
      </c>
      <c r="AD125" s="0" t="n">
        <v>0.550151424984363</v>
      </c>
      <c r="AE125" s="0" t="n">
        <v>1.40486130444106</v>
      </c>
      <c r="AF125" s="0" t="n">
        <v>1.08110143451158</v>
      </c>
      <c r="AG125" s="0" t="n">
        <v>1.53658494143905</v>
      </c>
      <c r="AH125" s="0" t="s">
        <v>35</v>
      </c>
    </row>
    <row r="126" customFormat="false" ht="12.75" hidden="false" customHeight="false" outlineLevel="0" collapsed="false">
      <c r="A126" s="0" t="n">
        <v>202104</v>
      </c>
      <c r="B126" s="0" t="n">
        <v>1.3789</v>
      </c>
      <c r="C126" s="0" t="n">
        <v>-1.157</v>
      </c>
      <c r="D126" s="0" t="n">
        <v>0</v>
      </c>
      <c r="E126" s="0" t="n">
        <v>-1.79999999981</v>
      </c>
      <c r="F126" s="0" t="n">
        <v>0</v>
      </c>
      <c r="G126" s="0" t="n">
        <v>0</v>
      </c>
      <c r="H126" s="0" t="n">
        <v>16</v>
      </c>
      <c r="I126" s="0" t="n">
        <v>3</v>
      </c>
      <c r="J126" s="0" t="n">
        <v>795</v>
      </c>
      <c r="K126" s="0" t="n">
        <v>100</v>
      </c>
      <c r="L126" s="0" t="n">
        <v>-0.3</v>
      </c>
      <c r="M126" s="0" t="n">
        <v>0.519615</v>
      </c>
      <c r="N126" s="0" t="n">
        <v>0.38202431798</v>
      </c>
      <c r="O126" s="0" t="n">
        <v>1.07639491558</v>
      </c>
      <c r="P126" s="0" t="n">
        <v>0.856826559359614</v>
      </c>
      <c r="Q126" s="0" t="n">
        <v>1.11969899173402</v>
      </c>
      <c r="R126" s="0" t="n">
        <v>-0.0525406741663826</v>
      </c>
      <c r="S126" s="0" t="n">
        <v>2.36838251025777</v>
      </c>
      <c r="T126" s="0" t="n">
        <v>0.263574515845361</v>
      </c>
      <c r="U126" s="0" t="n">
        <v>2.21552294280676</v>
      </c>
      <c r="V126" s="0" t="n">
        <v>0.880432305580251</v>
      </c>
      <c r="W126" s="0" t="n">
        <v>0.476772913902057</v>
      </c>
      <c r="X126" s="0" t="n">
        <v>1.36311359658704</v>
      </c>
      <c r="Y126" s="0" t="n">
        <v>1.1452698450755</v>
      </c>
      <c r="Z126" s="0" t="n">
        <v>-0.68202431798</v>
      </c>
      <c r="AA126" s="0" t="n">
        <v>-0.55677991558</v>
      </c>
      <c r="AB126" s="0" t="n">
        <v>0.474802241379613</v>
      </c>
      <c r="AC126" s="0" t="n">
        <v>0.0433040761540189</v>
      </c>
      <c r="AD126" s="0" t="n">
        <v>-0.434564992146383</v>
      </c>
      <c r="AE126" s="0" t="n">
        <v>1.29198759467777</v>
      </c>
      <c r="AF126" s="0" t="n">
        <v>-0.118449802134639</v>
      </c>
      <c r="AG126" s="0" t="n">
        <v>1.13912802722676</v>
      </c>
      <c r="AH126" s="0" t="s">
        <v>35</v>
      </c>
    </row>
    <row r="127" customFormat="false" ht="12.75" hidden="false" customHeight="false" outlineLevel="0" collapsed="false">
      <c r="A127" s="0" t="n">
        <v>202104</v>
      </c>
      <c r="B127" s="0" t="n">
        <v>-1.7727</v>
      </c>
      <c r="C127" s="0" t="n">
        <v>0.31257</v>
      </c>
      <c r="D127" s="0" t="n">
        <v>0</v>
      </c>
      <c r="E127" s="0" t="n">
        <v>-1.79999999981</v>
      </c>
      <c r="F127" s="0" t="n">
        <v>0</v>
      </c>
      <c r="G127" s="0" t="n">
        <v>0</v>
      </c>
      <c r="H127" s="0" t="n">
        <v>24</v>
      </c>
      <c r="I127" s="0" t="n">
        <v>6</v>
      </c>
      <c r="J127" s="0" t="n">
        <v>862</v>
      </c>
      <c r="K127" s="0" t="n">
        <v>108</v>
      </c>
      <c r="L127" s="0" t="n">
        <v>-0.3</v>
      </c>
      <c r="M127" s="0" t="n">
        <v>0.519615</v>
      </c>
      <c r="N127" s="0" t="n">
        <v>1.81410038471</v>
      </c>
      <c r="O127" s="0" t="n">
        <v>1.23811769485</v>
      </c>
      <c r="P127" s="0" t="n">
        <v>-1.68795540118232</v>
      </c>
      <c r="Q127" s="0" t="n">
        <v>2.35014513002848</v>
      </c>
      <c r="R127" s="0" t="n">
        <v>-0.052492362876637</v>
      </c>
      <c r="S127" s="0" t="n">
        <v>2.36841962067206</v>
      </c>
      <c r="T127" s="0" t="n">
        <v>-1.01526033889369</v>
      </c>
      <c r="U127" s="0" t="n">
        <v>2.70141489312247</v>
      </c>
      <c r="V127" s="0" t="n">
        <v>2.23286062241638</v>
      </c>
      <c r="W127" s="0" t="n">
        <v>3.67437065959485</v>
      </c>
      <c r="X127" s="0" t="n">
        <v>2.18214365449667</v>
      </c>
      <c r="Y127" s="0" t="n">
        <v>3.1853603869489</v>
      </c>
      <c r="Z127" s="0" t="n">
        <v>-2.11410038471</v>
      </c>
      <c r="AA127" s="0" t="n">
        <v>-0.71850269485</v>
      </c>
      <c r="AB127" s="0" t="n">
        <v>-3.50205578589232</v>
      </c>
      <c r="AC127" s="0" t="n">
        <v>1.11202743517848</v>
      </c>
      <c r="AD127" s="0" t="n">
        <v>-1.86659274758664</v>
      </c>
      <c r="AE127" s="0" t="n">
        <v>1.13030192582206</v>
      </c>
      <c r="AF127" s="0" t="n">
        <v>-2.82936072360369</v>
      </c>
      <c r="AG127" s="0" t="n">
        <v>1.46329719827247</v>
      </c>
      <c r="AH127" s="0" t="s">
        <v>35</v>
      </c>
    </row>
    <row r="128" customFormat="false" ht="12.75" hidden="false" customHeight="false" outlineLevel="0" collapsed="false">
      <c r="A128" s="0" t="n">
        <v>202104</v>
      </c>
      <c r="B128" s="0" t="n">
        <v>1.7727</v>
      </c>
      <c r="C128" s="0" t="n">
        <v>0.31257</v>
      </c>
      <c r="D128" s="0" t="n">
        <v>0</v>
      </c>
      <c r="E128" s="0" t="n">
        <v>-1.79999999981</v>
      </c>
      <c r="F128" s="0" t="n">
        <v>0</v>
      </c>
      <c r="G128" s="0" t="n">
        <v>0</v>
      </c>
      <c r="H128" s="0" t="n">
        <v>4</v>
      </c>
      <c r="I128" s="0" t="n">
        <v>5</v>
      </c>
      <c r="J128" s="0" t="n">
        <v>701</v>
      </c>
      <c r="K128" s="0" t="n">
        <v>88</v>
      </c>
      <c r="L128" s="0" t="n">
        <v>-0.3</v>
      </c>
      <c r="M128" s="0" t="n">
        <v>0.519615</v>
      </c>
      <c r="N128" s="0" t="n">
        <v>5.45824670792</v>
      </c>
      <c r="O128" s="0" t="n">
        <v>-0.4460490942</v>
      </c>
      <c r="P128" s="0" t="n">
        <v>1.08923079778679</v>
      </c>
      <c r="Q128" s="0" t="n">
        <v>2.31104462761657</v>
      </c>
      <c r="R128" s="0" t="n">
        <v>-0.0524734071036691</v>
      </c>
      <c r="S128" s="0" t="n">
        <v>2.36841871066929</v>
      </c>
      <c r="T128" s="0" t="n">
        <v>0.481112982970001</v>
      </c>
      <c r="U128" s="0" t="n">
        <v>2.73559009639403</v>
      </c>
      <c r="V128" s="0" t="n">
        <v>5.83865671983707</v>
      </c>
      <c r="W128" s="0" t="n">
        <v>5.16622355438453</v>
      </c>
      <c r="X128" s="0" t="n">
        <v>6.18783202832561</v>
      </c>
      <c r="Y128" s="0" t="n">
        <v>5.90717259398762</v>
      </c>
      <c r="Z128" s="0" t="n">
        <v>-5.75824670792</v>
      </c>
      <c r="AA128" s="0" t="n">
        <v>0.9656640942</v>
      </c>
      <c r="AB128" s="0" t="n">
        <v>-4.36901591013321</v>
      </c>
      <c r="AC128" s="0" t="n">
        <v>2.75709372181657</v>
      </c>
      <c r="AD128" s="0" t="n">
        <v>-5.51072011502367</v>
      </c>
      <c r="AE128" s="0" t="n">
        <v>2.81446780486929</v>
      </c>
      <c r="AF128" s="0" t="n">
        <v>-4.97713372495</v>
      </c>
      <c r="AG128" s="0" t="n">
        <v>3.18163919059403</v>
      </c>
      <c r="AH128" s="0" t="s">
        <v>35</v>
      </c>
    </row>
    <row r="129" customFormat="false" ht="12.75" hidden="false" customHeight="false" outlineLevel="0" collapsed="false">
      <c r="A129" s="0" t="n">
        <v>202102</v>
      </c>
      <c r="B129" s="0" t="n">
        <v>-0.45</v>
      </c>
      <c r="C129" s="0" t="n">
        <v>0.77442</v>
      </c>
      <c r="D129" s="0" t="n">
        <v>-1.77265386818</v>
      </c>
      <c r="E129" s="0" t="n">
        <v>-0.312567214581</v>
      </c>
      <c r="F129" s="0" t="n">
        <v>0</v>
      </c>
      <c r="G129" s="0" t="n">
        <v>0</v>
      </c>
      <c r="H129" s="0" t="n">
        <v>24</v>
      </c>
      <c r="I129" s="0" t="n">
        <v>8</v>
      </c>
      <c r="J129" s="0" t="n">
        <v>416</v>
      </c>
      <c r="K129" s="0" t="n">
        <v>52</v>
      </c>
      <c r="L129" s="0" t="n">
        <v>1.232513101</v>
      </c>
      <c r="M129" s="0" t="n">
        <v>-1.225401993</v>
      </c>
      <c r="N129" s="0" t="n">
        <v>4.59234237671</v>
      </c>
      <c r="O129" s="0" t="n">
        <v>-1.55682039261</v>
      </c>
      <c r="P129" s="0" t="n">
        <v>2.03233151656926</v>
      </c>
      <c r="Q129" s="0" t="n">
        <v>0.027000758583722</v>
      </c>
      <c r="R129" s="0" t="n">
        <v>3.13769232594468</v>
      </c>
      <c r="S129" s="0" t="n">
        <v>-0.52310730241578</v>
      </c>
      <c r="T129" s="0" t="n">
        <v>2.84530871368539</v>
      </c>
      <c r="U129" s="0" t="n">
        <v>0.269358196766357</v>
      </c>
      <c r="V129" s="0" t="n">
        <v>3.37613550046766</v>
      </c>
      <c r="W129" s="0" t="n">
        <v>3.01033968897318</v>
      </c>
      <c r="X129" s="0" t="n">
        <v>1.78453622071126</v>
      </c>
      <c r="Y129" s="0" t="n">
        <v>2.52726232513323</v>
      </c>
      <c r="Z129" s="0" t="n">
        <v>-3.35982927571</v>
      </c>
      <c r="AA129" s="0" t="n">
        <v>0.33141839961</v>
      </c>
      <c r="AB129" s="0" t="n">
        <v>-2.56001086014074</v>
      </c>
      <c r="AC129" s="0" t="n">
        <v>1.58382115119372</v>
      </c>
      <c r="AD129" s="0" t="n">
        <v>-1.45465005076532</v>
      </c>
      <c r="AE129" s="0" t="n">
        <v>1.03371309019422</v>
      </c>
      <c r="AF129" s="0" t="n">
        <v>-1.74703366302461</v>
      </c>
      <c r="AG129" s="0" t="n">
        <v>1.82617858937636</v>
      </c>
      <c r="AH129" s="0" t="s">
        <v>35</v>
      </c>
    </row>
    <row r="130" customFormat="false" ht="12.75" hidden="false" customHeight="false" outlineLevel="0" collapsed="false">
      <c r="A130" s="0" t="n">
        <v>202103</v>
      </c>
      <c r="B130" s="0" t="n">
        <v>1.7727</v>
      </c>
      <c r="C130" s="0" t="n">
        <v>0.31257</v>
      </c>
      <c r="D130" s="0" t="n">
        <v>0</v>
      </c>
      <c r="E130" s="0" t="n">
        <v>-1.79999999981</v>
      </c>
      <c r="F130" s="0" t="n">
        <v>0</v>
      </c>
      <c r="G130" s="0" t="n">
        <v>0</v>
      </c>
      <c r="H130" s="0" t="n">
        <v>10</v>
      </c>
      <c r="I130" s="0" t="n">
        <v>5</v>
      </c>
      <c r="J130" s="0" t="n">
        <v>525</v>
      </c>
      <c r="K130" s="0" t="n">
        <v>66</v>
      </c>
      <c r="L130" s="0" t="n">
        <v>-0.45</v>
      </c>
      <c r="M130" s="0" t="n">
        <v>0.77442</v>
      </c>
      <c r="N130" s="0" t="n">
        <v>-1.59841823578</v>
      </c>
      <c r="O130" s="0" t="n">
        <v>2.64008927345</v>
      </c>
      <c r="P130" s="0" t="n">
        <v>0.922944641076126</v>
      </c>
      <c r="Q130" s="0" t="n">
        <v>2.55553287296059</v>
      </c>
      <c r="R130" s="0" t="n">
        <v>-0.173428283985724</v>
      </c>
      <c r="S130" s="0" t="n">
        <v>2.62329494063131</v>
      </c>
      <c r="T130" s="0" t="n">
        <v>0.367802681280418</v>
      </c>
      <c r="U130" s="0" t="n">
        <v>2.94657189473213</v>
      </c>
      <c r="V130" s="0" t="n">
        <v>2.19079581024054</v>
      </c>
      <c r="W130" s="0" t="n">
        <v>2.52278031973692</v>
      </c>
      <c r="X130" s="0" t="n">
        <v>1.42508891383292</v>
      </c>
      <c r="Y130" s="0" t="n">
        <v>1.98996389209299</v>
      </c>
      <c r="Z130" s="0" t="n">
        <v>1.14841823578</v>
      </c>
      <c r="AA130" s="0" t="n">
        <v>-1.86566927345</v>
      </c>
      <c r="AB130" s="0" t="n">
        <v>2.52136287685613</v>
      </c>
      <c r="AC130" s="0" t="n">
        <v>-0.0845564004894097</v>
      </c>
      <c r="AD130" s="0" t="n">
        <v>1.42498995179428</v>
      </c>
      <c r="AE130" s="0" t="n">
        <v>-0.0167943328186935</v>
      </c>
      <c r="AF130" s="0" t="n">
        <v>1.96622091706042</v>
      </c>
      <c r="AG130" s="0" t="n">
        <v>0.306482621282131</v>
      </c>
      <c r="AH130" s="0" t="s">
        <v>35</v>
      </c>
    </row>
    <row r="131" customFormat="false" ht="12.75" hidden="false" customHeight="false" outlineLevel="0" collapsed="false">
      <c r="A131" s="0" t="n">
        <v>202103</v>
      </c>
      <c r="B131" s="0" t="n">
        <v>1.7727</v>
      </c>
      <c r="C131" s="0" t="n">
        <v>0.31257</v>
      </c>
      <c r="D131" s="0" t="n">
        <v>0</v>
      </c>
      <c r="E131" s="0" t="n">
        <v>-1.79999999981</v>
      </c>
      <c r="F131" s="0" t="n">
        <v>0</v>
      </c>
      <c r="G131" s="0" t="n">
        <v>0</v>
      </c>
      <c r="H131" s="0" t="n">
        <v>7</v>
      </c>
      <c r="I131" s="0" t="n">
        <v>5</v>
      </c>
      <c r="J131" s="0" t="n">
        <v>501</v>
      </c>
      <c r="K131" s="0" t="n">
        <v>63</v>
      </c>
      <c r="L131" s="0" t="n">
        <v>-0.45</v>
      </c>
      <c r="M131" s="0" t="n">
        <v>0.77442</v>
      </c>
      <c r="N131" s="0" t="n">
        <v>-0.675478756428</v>
      </c>
      <c r="O131" s="0" t="n">
        <v>2.21269321442</v>
      </c>
      <c r="P131" s="0" t="n">
        <v>0.922944641076126</v>
      </c>
      <c r="Q131" s="0" t="n">
        <v>2.55553287296059</v>
      </c>
      <c r="R131" s="0" t="n">
        <v>-0.173428283985724</v>
      </c>
      <c r="S131" s="0" t="n">
        <v>2.62329494063131</v>
      </c>
      <c r="T131" s="0" t="n">
        <v>0.367802681280418</v>
      </c>
      <c r="U131" s="0" t="n">
        <v>2.94657189473213</v>
      </c>
      <c r="V131" s="0" t="n">
        <v>1.4558401385174</v>
      </c>
      <c r="W131" s="0" t="n">
        <v>1.63477716804366</v>
      </c>
      <c r="X131" s="0" t="n">
        <v>0.648574170351563</v>
      </c>
      <c r="Y131" s="0" t="n">
        <v>1.27554461924451</v>
      </c>
      <c r="Z131" s="0" t="n">
        <v>0.225478756428</v>
      </c>
      <c r="AA131" s="0" t="n">
        <v>-1.43827321442</v>
      </c>
      <c r="AB131" s="0" t="n">
        <v>1.59842339750413</v>
      </c>
      <c r="AC131" s="0" t="n">
        <v>0.34283965854059</v>
      </c>
      <c r="AD131" s="0" t="n">
        <v>0.502050472442277</v>
      </c>
      <c r="AE131" s="0" t="n">
        <v>0.410601726211306</v>
      </c>
      <c r="AF131" s="0" t="n">
        <v>1.04328143770842</v>
      </c>
      <c r="AG131" s="0" t="n">
        <v>0.73387868031213</v>
      </c>
      <c r="AH131" s="0" t="s">
        <v>35</v>
      </c>
    </row>
    <row r="132" customFormat="false" ht="12.75" hidden="false" customHeight="false" outlineLevel="0" collapsed="false">
      <c r="A132" s="0" t="n">
        <v>202104</v>
      </c>
      <c r="B132" s="0" t="n">
        <v>-1.7727</v>
      </c>
      <c r="C132" s="0" t="n">
        <v>0.31257</v>
      </c>
      <c r="D132" s="0" t="n">
        <v>0</v>
      </c>
      <c r="E132" s="0" t="n">
        <v>-1.79999999981</v>
      </c>
      <c r="F132" s="0" t="n">
        <v>0</v>
      </c>
      <c r="G132" s="0" t="n">
        <v>0</v>
      </c>
      <c r="H132" s="0" t="n">
        <v>15</v>
      </c>
      <c r="I132" s="0" t="n">
        <v>6</v>
      </c>
      <c r="J132" s="0" t="n">
        <v>790</v>
      </c>
      <c r="K132" s="0" t="n">
        <v>99</v>
      </c>
      <c r="L132" s="0" t="n">
        <v>-0.3</v>
      </c>
      <c r="M132" s="0" t="n">
        <v>0.519615</v>
      </c>
      <c r="N132" s="0" t="n">
        <v>0.745075404644</v>
      </c>
      <c r="O132" s="0" t="n">
        <v>4.35465478897</v>
      </c>
      <c r="P132" s="0" t="n">
        <v>-1.68795540118232</v>
      </c>
      <c r="Q132" s="0" t="n">
        <v>2.35014513002848</v>
      </c>
      <c r="R132" s="0" t="n">
        <v>-0.052492362876637</v>
      </c>
      <c r="S132" s="0" t="n">
        <v>2.36841962067206</v>
      </c>
      <c r="T132" s="0" t="n">
        <v>-1.01526033889369</v>
      </c>
      <c r="U132" s="0" t="n">
        <v>2.70141489312247</v>
      </c>
      <c r="V132" s="0" t="n">
        <v>3.97488525424004</v>
      </c>
      <c r="W132" s="0" t="n">
        <v>3.1524114380724</v>
      </c>
      <c r="X132" s="0" t="n">
        <v>2.14038419158136</v>
      </c>
      <c r="Y132" s="0" t="n">
        <v>2.41495012022989</v>
      </c>
      <c r="Z132" s="0" t="n">
        <v>-1.045075404644</v>
      </c>
      <c r="AA132" s="0" t="n">
        <v>-3.83503978897</v>
      </c>
      <c r="AB132" s="0" t="n">
        <v>-2.43303080582632</v>
      </c>
      <c r="AC132" s="0" t="n">
        <v>-2.00450965894152</v>
      </c>
      <c r="AD132" s="0" t="n">
        <v>-0.797567767520637</v>
      </c>
      <c r="AE132" s="0" t="n">
        <v>-1.98623516829794</v>
      </c>
      <c r="AF132" s="0" t="n">
        <v>-1.76033574353769</v>
      </c>
      <c r="AG132" s="0" t="n">
        <v>-1.65323989584753</v>
      </c>
      <c r="AH132" s="0" t="s">
        <v>35</v>
      </c>
    </row>
    <row r="133" customFormat="false" ht="12.75" hidden="false" customHeight="false" outlineLevel="0" collapsed="false">
      <c r="A133" s="0" t="n">
        <v>202103</v>
      </c>
      <c r="B133" s="0" t="n">
        <v>1.3789</v>
      </c>
      <c r="C133" s="0" t="n">
        <v>-1.157</v>
      </c>
      <c r="D133" s="0" t="n">
        <v>0</v>
      </c>
      <c r="E133" s="0" t="n">
        <v>-1.79999999981</v>
      </c>
      <c r="F133" s="0" t="n">
        <v>0</v>
      </c>
      <c r="G133" s="0" t="n">
        <v>0</v>
      </c>
      <c r="H133" s="0" t="n">
        <v>10</v>
      </c>
      <c r="I133" s="0" t="n">
        <v>3</v>
      </c>
      <c r="J133" s="0" t="n">
        <v>523</v>
      </c>
      <c r="K133" s="0" t="n">
        <v>66</v>
      </c>
      <c r="L133" s="0" t="n">
        <v>-0.45</v>
      </c>
      <c r="M133" s="0" t="n">
        <v>0.77442</v>
      </c>
      <c r="N133" s="0" t="n">
        <v>2.77845573425</v>
      </c>
      <c r="O133" s="0" t="n">
        <v>2.96557426453</v>
      </c>
      <c r="P133" s="0" t="n">
        <v>0.68412910080578</v>
      </c>
      <c r="Q133" s="0" t="n">
        <v>1.35970144137578</v>
      </c>
      <c r="R133" s="0" t="n">
        <v>-0.173496151282377</v>
      </c>
      <c r="S133" s="0" t="n">
        <v>2.62325845292278</v>
      </c>
      <c r="T133" s="0" t="n">
        <v>0.174644501900864</v>
      </c>
      <c r="U133" s="0" t="n">
        <v>2.43781086982197</v>
      </c>
      <c r="V133" s="0" t="n">
        <v>3.90180515133441</v>
      </c>
      <c r="W133" s="0" t="n">
        <v>2.63913462553525</v>
      </c>
      <c r="X133" s="0" t="n">
        <v>2.97173350914487</v>
      </c>
      <c r="Y133" s="0" t="n">
        <v>2.65675876483005</v>
      </c>
      <c r="Z133" s="0" t="n">
        <v>-3.22845573425</v>
      </c>
      <c r="AA133" s="0" t="n">
        <v>-2.19115426453</v>
      </c>
      <c r="AB133" s="0" t="n">
        <v>-2.09432663344422</v>
      </c>
      <c r="AC133" s="0" t="n">
        <v>-1.60587282315422</v>
      </c>
      <c r="AD133" s="0" t="n">
        <v>-2.95195188553238</v>
      </c>
      <c r="AE133" s="0" t="n">
        <v>-0.342315811607217</v>
      </c>
      <c r="AF133" s="0" t="n">
        <v>-2.60381123234914</v>
      </c>
      <c r="AG133" s="0" t="n">
        <v>-0.527763394708033</v>
      </c>
      <c r="AH133" s="0" t="s">
        <v>35</v>
      </c>
    </row>
    <row r="134" customFormat="false" ht="12.75" hidden="false" customHeight="false" outlineLevel="0" collapsed="false">
      <c r="A134" s="0" t="n">
        <v>202103</v>
      </c>
      <c r="B134" s="0" t="n">
        <v>1.3789</v>
      </c>
      <c r="C134" s="0" t="n">
        <v>-1.157</v>
      </c>
      <c r="D134" s="0" t="n">
        <v>0</v>
      </c>
      <c r="E134" s="0" t="n">
        <v>-1.79999999981</v>
      </c>
      <c r="F134" s="0" t="n">
        <v>0</v>
      </c>
      <c r="G134" s="0" t="n">
        <v>0</v>
      </c>
      <c r="H134" s="0" t="n">
        <v>20</v>
      </c>
      <c r="I134" s="0" t="n">
        <v>3</v>
      </c>
      <c r="J134" s="0" t="n">
        <v>603</v>
      </c>
      <c r="K134" s="0" t="n">
        <v>76</v>
      </c>
      <c r="L134" s="0" t="n">
        <v>-0.45</v>
      </c>
      <c r="M134" s="0" t="n">
        <v>0.77442</v>
      </c>
      <c r="N134" s="0" t="n">
        <v>-0.231809526682</v>
      </c>
      <c r="O134" s="0" t="n">
        <v>3.17373490334</v>
      </c>
      <c r="P134" s="0" t="n">
        <v>0.68412910080578</v>
      </c>
      <c r="Q134" s="0" t="n">
        <v>1.35970144137578</v>
      </c>
      <c r="R134" s="0" t="n">
        <v>-0.173496151282377</v>
      </c>
      <c r="S134" s="0" t="n">
        <v>2.62325845292278</v>
      </c>
      <c r="T134" s="0" t="n">
        <v>0.174644501900864</v>
      </c>
      <c r="U134" s="0" t="n">
        <v>2.43781086982197</v>
      </c>
      <c r="V134" s="0" t="n">
        <v>2.40921545073</v>
      </c>
      <c r="W134" s="0" t="n">
        <v>2.03215672881057</v>
      </c>
      <c r="X134" s="0" t="n">
        <v>0.55355647608391</v>
      </c>
      <c r="Y134" s="0" t="n">
        <v>0.84070747615368</v>
      </c>
      <c r="Z134" s="0" t="n">
        <v>-0.218190473318</v>
      </c>
      <c r="AA134" s="0" t="n">
        <v>-2.39931490334</v>
      </c>
      <c r="AB134" s="0" t="n">
        <v>0.915938627487779</v>
      </c>
      <c r="AC134" s="0" t="n">
        <v>-1.81403346196422</v>
      </c>
      <c r="AD134" s="0" t="n">
        <v>0.0583133753996228</v>
      </c>
      <c r="AE134" s="0" t="n">
        <v>-0.550476450417218</v>
      </c>
      <c r="AF134" s="0" t="n">
        <v>0.406454028582864</v>
      </c>
      <c r="AG134" s="0" t="n">
        <v>-0.735924033518033</v>
      </c>
      <c r="AH134" s="0" t="s">
        <v>35</v>
      </c>
    </row>
    <row r="135" customFormat="false" ht="12.75" hidden="false" customHeight="false" outlineLevel="0" collapsed="false">
      <c r="A135" s="0" t="n">
        <v>202104</v>
      </c>
      <c r="B135" s="0" t="n">
        <v>-1.7727</v>
      </c>
      <c r="C135" s="0" t="n">
        <v>0.31257</v>
      </c>
      <c r="D135" s="0" t="n">
        <v>0</v>
      </c>
      <c r="E135" s="0" t="n">
        <v>-1.79999999981</v>
      </c>
      <c r="F135" s="0" t="n">
        <v>0</v>
      </c>
      <c r="G135" s="0" t="n">
        <v>0</v>
      </c>
      <c r="H135" s="0" t="n">
        <v>20</v>
      </c>
      <c r="I135" s="0" t="n">
        <v>6</v>
      </c>
      <c r="J135" s="0" t="n">
        <v>830</v>
      </c>
      <c r="K135" s="0" t="n">
        <v>104</v>
      </c>
      <c r="L135" s="0" t="n">
        <v>-0.3</v>
      </c>
      <c r="M135" s="0" t="n">
        <v>0.519615</v>
      </c>
      <c r="N135" s="0" t="n">
        <v>-4.03625154495</v>
      </c>
      <c r="O135" s="0" t="n">
        <v>7.60645723343</v>
      </c>
      <c r="P135" s="0" t="n">
        <v>-1.68795540118232</v>
      </c>
      <c r="Q135" s="0" t="n">
        <v>2.35014513002848</v>
      </c>
      <c r="R135" s="0" t="n">
        <v>-0.052492362876637</v>
      </c>
      <c r="S135" s="0" t="n">
        <v>2.36841962067206</v>
      </c>
      <c r="T135" s="0" t="n">
        <v>-1.01526033889369</v>
      </c>
      <c r="U135" s="0" t="n">
        <v>2.70141489312247</v>
      </c>
      <c r="V135" s="0" t="n">
        <v>8.01142362184577</v>
      </c>
      <c r="W135" s="0" t="n">
        <v>5.75702281628269</v>
      </c>
      <c r="X135" s="0" t="n">
        <v>6.58083393297694</v>
      </c>
      <c r="Y135" s="0" t="n">
        <v>5.76071421156085</v>
      </c>
      <c r="Z135" s="0" t="n">
        <v>3.73625154495</v>
      </c>
      <c r="AA135" s="0" t="n">
        <v>-7.08684223343</v>
      </c>
      <c r="AB135" s="0" t="n">
        <v>2.34829614376768</v>
      </c>
      <c r="AC135" s="0" t="n">
        <v>-5.25631210340152</v>
      </c>
      <c r="AD135" s="0" t="n">
        <v>3.98375918207336</v>
      </c>
      <c r="AE135" s="0" t="n">
        <v>-5.23803761275794</v>
      </c>
      <c r="AF135" s="0" t="n">
        <v>3.02099120605631</v>
      </c>
      <c r="AG135" s="0" t="n">
        <v>-4.90504234030753</v>
      </c>
      <c r="AH135" s="0" t="s">
        <v>35</v>
      </c>
    </row>
    <row r="136" customFormat="false" ht="12.75" hidden="false" customHeight="false" outlineLevel="0" collapsed="false">
      <c r="A136" s="0" t="n">
        <v>202104</v>
      </c>
      <c r="B136" s="0" t="n">
        <v>-1.3789</v>
      </c>
      <c r="C136" s="0" t="n">
        <v>-1.157</v>
      </c>
      <c r="D136" s="0" t="n">
        <v>0</v>
      </c>
      <c r="E136" s="0" t="n">
        <v>-1.79999999981</v>
      </c>
      <c r="F136" s="0" t="n">
        <v>0</v>
      </c>
      <c r="G136" s="0" t="n">
        <v>0</v>
      </c>
      <c r="H136" s="0" t="n">
        <v>21</v>
      </c>
      <c r="I136" s="0" t="n">
        <v>4</v>
      </c>
      <c r="J136" s="0" t="n">
        <v>836</v>
      </c>
      <c r="K136" s="0" t="n">
        <v>105</v>
      </c>
      <c r="L136" s="0" t="n">
        <v>-0.3</v>
      </c>
      <c r="M136" s="0" t="n">
        <v>0.519615</v>
      </c>
      <c r="N136" s="0" t="n">
        <v>5.09626340866</v>
      </c>
      <c r="O136" s="0" t="n">
        <v>8.85792541504</v>
      </c>
      <c r="P136" s="0" t="n">
        <v>-1.45430685040998</v>
      </c>
      <c r="Q136" s="0" t="n">
        <v>1.17462896357423</v>
      </c>
      <c r="R136" s="0" t="n">
        <v>-0.0524355977750392</v>
      </c>
      <c r="S136" s="0" t="n">
        <v>2.36837746599524</v>
      </c>
      <c r="T136" s="0" t="n">
        <v>-0.859794586474363</v>
      </c>
      <c r="U136" s="0" t="n">
        <v>2.11255690610689</v>
      </c>
      <c r="V136" s="0" t="n">
        <v>9.93212360742693</v>
      </c>
      <c r="W136" s="0" t="n">
        <v>10.0966833703013</v>
      </c>
      <c r="X136" s="0" t="n">
        <v>8.28392020976882</v>
      </c>
      <c r="Y136" s="0" t="n">
        <v>8.99859006526636</v>
      </c>
      <c r="Z136" s="0" t="n">
        <v>-5.39626340866</v>
      </c>
      <c r="AA136" s="0" t="n">
        <v>-8.33831041504</v>
      </c>
      <c r="AB136" s="0" t="n">
        <v>-6.55057025906998</v>
      </c>
      <c r="AC136" s="0" t="n">
        <v>-7.68329645146577</v>
      </c>
      <c r="AD136" s="0" t="n">
        <v>-5.14869900643504</v>
      </c>
      <c r="AE136" s="0" t="n">
        <v>-6.48954794904476</v>
      </c>
      <c r="AF136" s="0" t="n">
        <v>-5.95605799513436</v>
      </c>
      <c r="AG136" s="0" t="n">
        <v>-6.74536850893311</v>
      </c>
      <c r="AH136" s="0" t="s">
        <v>35</v>
      </c>
    </row>
    <row r="137" customFormat="false" ht="12.75" hidden="false" customHeight="false" outlineLevel="0" collapsed="false">
      <c r="A137" s="0" t="n">
        <v>202103</v>
      </c>
      <c r="B137" s="0" t="n">
        <v>1.3789</v>
      </c>
      <c r="C137" s="0" t="n">
        <v>1.157</v>
      </c>
      <c r="D137" s="0" t="n">
        <v>0</v>
      </c>
      <c r="E137" s="0" t="n">
        <v>-1.79999999981</v>
      </c>
      <c r="F137" s="0" t="n">
        <v>0</v>
      </c>
      <c r="G137" s="0" t="n">
        <v>0</v>
      </c>
      <c r="H137" s="0" t="n">
        <v>10</v>
      </c>
      <c r="I137" s="0" t="n">
        <v>1</v>
      </c>
      <c r="J137" s="0" t="n">
        <v>521</v>
      </c>
      <c r="K137" s="0" t="n">
        <v>66</v>
      </c>
      <c r="L137" s="0" t="n">
        <v>-0.45</v>
      </c>
      <c r="M137" s="0" t="n">
        <v>0.77442</v>
      </c>
      <c r="N137" s="0" t="n">
        <v>0.102773323655</v>
      </c>
      <c r="O137" s="0" t="n">
        <v>1.85597288609</v>
      </c>
      <c r="P137" s="0" t="n">
        <v>0.586352224034261</v>
      </c>
      <c r="Q137" s="0" t="n">
        <v>3.21097009982312</v>
      </c>
      <c r="R137" s="0" t="n">
        <v>-0.173390988453773</v>
      </c>
      <c r="S137" s="0" t="n">
        <v>2.62325402282665</v>
      </c>
      <c r="T137" s="0" t="n">
        <v>0.180206908364476</v>
      </c>
      <c r="U137" s="0" t="n">
        <v>3.26802826312824</v>
      </c>
      <c r="V137" s="0" t="n">
        <v>1.21462545369106</v>
      </c>
      <c r="W137" s="0" t="n">
        <v>1.43870288875658</v>
      </c>
      <c r="X137" s="0" t="n">
        <v>0.815467393630427</v>
      </c>
      <c r="Y137" s="0" t="n">
        <v>1.41417691533399</v>
      </c>
      <c r="Z137" s="0" t="n">
        <v>-0.552773323655</v>
      </c>
      <c r="AA137" s="0" t="n">
        <v>-1.08155288609</v>
      </c>
      <c r="AB137" s="0" t="n">
        <v>0.483578900379261</v>
      </c>
      <c r="AC137" s="0" t="n">
        <v>1.35499721373312</v>
      </c>
      <c r="AD137" s="0" t="n">
        <v>-0.276164312108773</v>
      </c>
      <c r="AE137" s="0" t="n">
        <v>0.767281136736653</v>
      </c>
      <c r="AF137" s="0" t="n">
        <v>0.077433584709476</v>
      </c>
      <c r="AG137" s="0" t="n">
        <v>1.41205537703824</v>
      </c>
      <c r="AH137" s="0" t="s">
        <v>35</v>
      </c>
    </row>
    <row r="138" customFormat="false" ht="12.75" hidden="false" customHeight="false" outlineLevel="0" collapsed="false">
      <c r="A138" s="0" t="n">
        <v>202102</v>
      </c>
      <c r="B138" s="0" t="n">
        <v>-0.45</v>
      </c>
      <c r="C138" s="0" t="n">
        <v>0.77442</v>
      </c>
      <c r="D138" s="0" t="n">
        <v>1.37888032056</v>
      </c>
      <c r="E138" s="0" t="n">
        <v>-1.15701731256</v>
      </c>
      <c r="F138" s="0" t="n">
        <v>0</v>
      </c>
      <c r="G138" s="0" t="n">
        <v>0</v>
      </c>
      <c r="H138" s="0" t="n">
        <v>16</v>
      </c>
      <c r="I138" s="0" t="n">
        <v>3</v>
      </c>
      <c r="J138" s="0" t="n">
        <v>347</v>
      </c>
      <c r="K138" s="0" t="n">
        <v>44</v>
      </c>
      <c r="L138" s="0" t="n">
        <v>1.232513101</v>
      </c>
      <c r="M138" s="0" t="n">
        <v>-1.225401993</v>
      </c>
      <c r="N138" s="0" t="n">
        <v>-0.476716071367</v>
      </c>
      <c r="O138" s="0" t="n">
        <v>1.93089151382</v>
      </c>
      <c r="P138" s="0" t="n">
        <v>-0.482238667264717</v>
      </c>
      <c r="Q138" s="0" t="n">
        <v>0.777298037712639</v>
      </c>
      <c r="R138" s="0" t="n">
        <v>-0.737661373188211</v>
      </c>
      <c r="S138" s="0" t="n">
        <v>-1.04439569840915</v>
      </c>
      <c r="T138" s="0" t="n">
        <v>-1.14386729659748</v>
      </c>
      <c r="U138" s="0" t="n">
        <v>1.20150628364811</v>
      </c>
      <c r="V138" s="0" t="n">
        <v>3.5893805962679</v>
      </c>
      <c r="W138" s="0" t="n">
        <v>1.15360669518815</v>
      </c>
      <c r="X138" s="0" t="n">
        <v>2.98670829606724</v>
      </c>
      <c r="Y138" s="0" t="n">
        <v>0.988480435476308</v>
      </c>
      <c r="Z138" s="0" t="n">
        <v>1.709229172367</v>
      </c>
      <c r="AA138" s="0" t="n">
        <v>-3.15629350682</v>
      </c>
      <c r="AB138" s="0" t="n">
        <v>-0.00552259589771675</v>
      </c>
      <c r="AC138" s="0" t="n">
        <v>-1.15359347610736</v>
      </c>
      <c r="AD138" s="0" t="n">
        <v>-0.260945301821211</v>
      </c>
      <c r="AE138" s="0" t="n">
        <v>-2.97528721222915</v>
      </c>
      <c r="AF138" s="0" t="n">
        <v>-0.667151225230484</v>
      </c>
      <c r="AG138" s="0" t="n">
        <v>-0.729385230171887</v>
      </c>
      <c r="AH138" s="0" t="s">
        <v>35</v>
      </c>
    </row>
    <row r="139" customFormat="false" ht="12.75" hidden="false" customHeight="false" outlineLevel="0" collapsed="false">
      <c r="A139" s="0" t="n">
        <v>202101</v>
      </c>
      <c r="B139" s="0" t="n">
        <v>0</v>
      </c>
      <c r="C139" s="0" t="n">
        <v>-1.8</v>
      </c>
      <c r="D139" s="0" t="n">
        <v>1.37887967467</v>
      </c>
      <c r="E139" s="0" t="n">
        <v>1.15701808231</v>
      </c>
      <c r="F139" s="0" t="n">
        <v>0</v>
      </c>
      <c r="G139" s="0" t="n">
        <v>0</v>
      </c>
      <c r="H139" s="0" t="n">
        <v>3</v>
      </c>
      <c r="I139" s="0" t="n">
        <v>1</v>
      </c>
      <c r="J139" s="0" t="n">
        <v>17</v>
      </c>
      <c r="K139" s="0" t="n">
        <v>3</v>
      </c>
      <c r="L139" s="0" t="n">
        <v>-0.45</v>
      </c>
      <c r="M139" s="0" t="n">
        <v>0.77442</v>
      </c>
      <c r="N139" s="0" t="n">
        <v>-1.74667370319</v>
      </c>
      <c r="O139" s="0" t="n">
        <v>0.541515052319</v>
      </c>
      <c r="P139" s="0" t="n">
        <v>-1.60518545701476</v>
      </c>
      <c r="Q139" s="0" t="n">
        <v>-1.60806706863771</v>
      </c>
      <c r="R139" s="0" t="n">
        <v>-1.94698280201216</v>
      </c>
      <c r="S139" s="0" t="n">
        <v>-0.524213250588088</v>
      </c>
      <c r="T139" s="0" t="n">
        <v>-2.08705522386851</v>
      </c>
      <c r="U139" s="0" t="n">
        <v>-1.5175928361387</v>
      </c>
      <c r="V139" s="0" t="n">
        <v>1.3174245356751</v>
      </c>
      <c r="W139" s="0" t="n">
        <v>2.15423355710157</v>
      </c>
      <c r="X139" s="0" t="n">
        <v>1.08438948292953</v>
      </c>
      <c r="Y139" s="0" t="n">
        <v>2.08705171855614</v>
      </c>
      <c r="Z139" s="0" t="n">
        <v>1.29667370319</v>
      </c>
      <c r="AA139" s="0" t="n">
        <v>0.232904947681</v>
      </c>
      <c r="AB139" s="0" t="n">
        <v>0.141488246175236</v>
      </c>
      <c r="AC139" s="0" t="n">
        <v>-2.14958212095671</v>
      </c>
      <c r="AD139" s="0" t="n">
        <v>-0.200309098822155</v>
      </c>
      <c r="AE139" s="0" t="n">
        <v>-1.06572830290709</v>
      </c>
      <c r="AF139" s="0" t="n">
        <v>-0.340381520678508</v>
      </c>
      <c r="AG139" s="0" t="n">
        <v>-2.0591078884577</v>
      </c>
      <c r="AH139" s="0" t="s">
        <v>35</v>
      </c>
    </row>
    <row r="140" customFormat="false" ht="12.75" hidden="false" customHeight="false" outlineLevel="0" collapsed="false">
      <c r="A140" s="0" t="n">
        <v>202102</v>
      </c>
      <c r="B140" s="0" t="n">
        <v>-0.45</v>
      </c>
      <c r="C140" s="0" t="n">
        <v>0.77442</v>
      </c>
      <c r="D140" s="0" t="n">
        <v>-1.77265404267</v>
      </c>
      <c r="E140" s="0" t="n">
        <v>0.31256622502</v>
      </c>
      <c r="F140" s="0" t="n">
        <v>0</v>
      </c>
      <c r="G140" s="0" t="n">
        <v>0</v>
      </c>
      <c r="H140" s="0" t="n">
        <v>28</v>
      </c>
      <c r="I140" s="0" t="n">
        <v>6</v>
      </c>
      <c r="J140" s="0" t="n">
        <v>446</v>
      </c>
      <c r="K140" s="0" t="n">
        <v>56</v>
      </c>
      <c r="L140" s="0" t="n">
        <v>1.232513101</v>
      </c>
      <c r="M140" s="0" t="n">
        <v>-1.225401993</v>
      </c>
      <c r="N140" s="0" t="n">
        <v>1.82776832581</v>
      </c>
      <c r="O140" s="0" t="n">
        <v>3.11462163925</v>
      </c>
      <c r="P140" s="0" t="n">
        <v>2.02992076902857</v>
      </c>
      <c r="Q140" s="0" t="n">
        <v>-0.482488597949531</v>
      </c>
      <c r="R140" s="0" t="n">
        <v>3.14922179493994</v>
      </c>
      <c r="S140" s="0" t="n">
        <v>-1.15231910154468</v>
      </c>
      <c r="T140" s="0" t="n">
        <v>2.8556210716646</v>
      </c>
      <c r="U140" s="0" t="n">
        <v>-0.457291072313826</v>
      </c>
      <c r="V140" s="0" t="n">
        <v>4.38065450716581</v>
      </c>
      <c r="W140" s="0" t="n">
        <v>3.60278609812807</v>
      </c>
      <c r="X140" s="0" t="n">
        <v>4.4668806293127</v>
      </c>
      <c r="Y140" s="0" t="n">
        <v>3.71685911573093</v>
      </c>
      <c r="Z140" s="0" t="n">
        <v>-0.59525522481</v>
      </c>
      <c r="AA140" s="0" t="n">
        <v>-4.34002363225</v>
      </c>
      <c r="AB140" s="0" t="n">
        <v>0.202152443218566</v>
      </c>
      <c r="AC140" s="0" t="n">
        <v>-3.59711023719953</v>
      </c>
      <c r="AD140" s="0" t="n">
        <v>1.32145346912994</v>
      </c>
      <c r="AE140" s="0" t="n">
        <v>-4.26694074079468</v>
      </c>
      <c r="AF140" s="0" t="n">
        <v>1.0278527458546</v>
      </c>
      <c r="AG140" s="0" t="n">
        <v>-3.57191271156383</v>
      </c>
      <c r="AH140" s="0" t="s">
        <v>35</v>
      </c>
    </row>
    <row r="141" customFormat="false" ht="12.75" hidden="false" customHeight="false" outlineLevel="0" collapsed="false">
      <c r="A141" s="0" t="n">
        <v>202104</v>
      </c>
      <c r="B141" s="0" t="n">
        <v>1.3789</v>
      </c>
      <c r="C141" s="0" t="n">
        <v>1.157</v>
      </c>
      <c r="D141" s="0" t="n">
        <v>0</v>
      </c>
      <c r="E141" s="0" t="n">
        <v>-1.79999999981</v>
      </c>
      <c r="F141" s="0" t="n">
        <v>0</v>
      </c>
      <c r="G141" s="0" t="n">
        <v>0</v>
      </c>
      <c r="H141" s="0" t="n">
        <v>4</v>
      </c>
      <c r="I141" s="0" t="n">
        <v>1</v>
      </c>
      <c r="J141" s="0" t="n">
        <v>697</v>
      </c>
      <c r="K141" s="0" t="n">
        <v>88</v>
      </c>
      <c r="L141" s="0" t="n">
        <v>-0.3</v>
      </c>
      <c r="M141" s="0" t="n">
        <v>0.519615</v>
      </c>
      <c r="N141" s="0" t="n">
        <v>3.95973110199</v>
      </c>
      <c r="O141" s="0" t="n">
        <v>4.64677762985</v>
      </c>
      <c r="P141" s="0" t="n">
        <v>0.748735409999015</v>
      </c>
      <c r="Q141" s="0" t="n">
        <v>2.96387236826546</v>
      </c>
      <c r="R141" s="0" t="n">
        <v>-0.0524355977750392</v>
      </c>
      <c r="S141" s="0" t="n">
        <v>2.36837746599524</v>
      </c>
      <c r="T141" s="0" t="n">
        <v>0.296724883438347</v>
      </c>
      <c r="U141" s="0" t="n">
        <v>3.06258549245829</v>
      </c>
      <c r="V141" s="0" t="n">
        <v>5.93117024157049</v>
      </c>
      <c r="W141" s="0" t="n">
        <v>3.6252811550904</v>
      </c>
      <c r="X141" s="0" t="n">
        <v>4.61395588766916</v>
      </c>
      <c r="Y141" s="0" t="n">
        <v>3.99089955841058</v>
      </c>
      <c r="Z141" s="0" t="n">
        <v>-4.25973110199</v>
      </c>
      <c r="AA141" s="0" t="n">
        <v>-4.12716262985</v>
      </c>
      <c r="AB141" s="0" t="n">
        <v>-3.21099569199099</v>
      </c>
      <c r="AC141" s="0" t="n">
        <v>-1.68290526158454</v>
      </c>
      <c r="AD141" s="0" t="n">
        <v>-4.01216669976504</v>
      </c>
      <c r="AE141" s="0" t="n">
        <v>-2.27840016385476</v>
      </c>
      <c r="AF141" s="0" t="n">
        <v>-3.66300621855165</v>
      </c>
      <c r="AG141" s="0" t="n">
        <v>-1.58419213739171</v>
      </c>
      <c r="AH141" s="0" t="s">
        <v>35</v>
      </c>
    </row>
    <row r="142" customFormat="false" ht="12.75" hidden="false" customHeight="false" outlineLevel="0" collapsed="false">
      <c r="A142" s="0" t="n">
        <v>202103</v>
      </c>
      <c r="B142" s="0" t="n">
        <v>-1.3789</v>
      </c>
      <c r="C142" s="0" t="n">
        <v>-1.157</v>
      </c>
      <c r="D142" s="0" t="n">
        <v>0</v>
      </c>
      <c r="E142" s="0" t="n">
        <v>-1.79999999981</v>
      </c>
      <c r="F142" s="0" t="n">
        <v>0</v>
      </c>
      <c r="G142" s="0" t="n">
        <v>0</v>
      </c>
      <c r="H142" s="0" t="n">
        <v>21</v>
      </c>
      <c r="I142" s="0" t="n">
        <v>4</v>
      </c>
      <c r="J142" s="0" t="n">
        <v>612</v>
      </c>
      <c r="K142" s="0" t="n">
        <v>77</v>
      </c>
      <c r="L142" s="0" t="n">
        <v>-0.45</v>
      </c>
      <c r="M142" s="0" t="n">
        <v>0.77442</v>
      </c>
      <c r="N142" s="0" t="n">
        <v>-0.484382987022</v>
      </c>
      <c r="O142" s="0" t="n">
        <v>1.24709451199</v>
      </c>
      <c r="P142" s="0" t="n">
        <v>-1.58034953738133</v>
      </c>
      <c r="Q142" s="0" t="n">
        <v>1.4420963991361</v>
      </c>
      <c r="R142" s="0" t="n">
        <v>-0.173390988453773</v>
      </c>
      <c r="S142" s="0" t="n">
        <v>2.62325402282665</v>
      </c>
      <c r="T142" s="0" t="n">
        <v>-1.02567209005369</v>
      </c>
      <c r="U142" s="0" t="n">
        <v>2.29006076336238</v>
      </c>
      <c r="V142" s="0" t="n">
        <v>0.473923394739635</v>
      </c>
      <c r="W142" s="0" t="n">
        <v>1.11317941747819</v>
      </c>
      <c r="X142" s="0" t="n">
        <v>1.41086180132557</v>
      </c>
      <c r="Y142" s="0" t="n">
        <v>1.17506276196747</v>
      </c>
      <c r="Z142" s="0" t="n">
        <v>0.034382987022</v>
      </c>
      <c r="AA142" s="0" t="n">
        <v>-0.47267451199</v>
      </c>
      <c r="AB142" s="0" t="n">
        <v>-1.09596655035933</v>
      </c>
      <c r="AC142" s="0" t="n">
        <v>0.195001887146097</v>
      </c>
      <c r="AD142" s="0" t="n">
        <v>0.310991998568227</v>
      </c>
      <c r="AE142" s="0" t="n">
        <v>1.37615951083665</v>
      </c>
      <c r="AF142" s="0" t="n">
        <v>-0.541289103031693</v>
      </c>
      <c r="AG142" s="0" t="n">
        <v>1.04296625137238</v>
      </c>
      <c r="AH142" s="0" t="s">
        <v>35</v>
      </c>
    </row>
    <row r="143" customFormat="false" ht="12.75" hidden="false" customHeight="false" outlineLevel="0" collapsed="false">
      <c r="A143" s="0" t="n">
        <v>202103</v>
      </c>
      <c r="B143" s="0" t="n">
        <v>-1.7727</v>
      </c>
      <c r="C143" s="0" t="n">
        <v>-0.31257</v>
      </c>
      <c r="D143" s="0" t="n">
        <v>0</v>
      </c>
      <c r="E143" s="0" t="n">
        <v>-1.79999999981</v>
      </c>
      <c r="F143" s="0" t="n">
        <v>0</v>
      </c>
      <c r="G143" s="0" t="n">
        <v>0</v>
      </c>
      <c r="H143" s="0" t="n">
        <v>20</v>
      </c>
      <c r="I143" s="0" t="n">
        <v>8</v>
      </c>
      <c r="J143" s="0" t="n">
        <v>608</v>
      </c>
      <c r="K143" s="0" t="n">
        <v>76</v>
      </c>
      <c r="L143" s="0" t="n">
        <v>-0.45</v>
      </c>
      <c r="M143" s="0" t="n">
        <v>0.77442</v>
      </c>
      <c r="N143" s="0" t="n">
        <v>1.77786064148</v>
      </c>
      <c r="O143" s="0" t="n">
        <v>1.64268147945</v>
      </c>
      <c r="P143" s="0" t="n">
        <v>-1.84725157846166</v>
      </c>
      <c r="Q143" s="0" t="n">
        <v>2.12630800817593</v>
      </c>
      <c r="R143" s="0" t="n">
        <v>-0.173428283985724</v>
      </c>
      <c r="S143" s="0" t="n">
        <v>2.62329494063131</v>
      </c>
      <c r="T143" s="0" t="n">
        <v>-1.17444848786452</v>
      </c>
      <c r="U143" s="0" t="n">
        <v>2.63307585721617</v>
      </c>
      <c r="V143" s="0" t="n">
        <v>2.39107528834882</v>
      </c>
      <c r="W143" s="0" t="n">
        <v>3.65723026708161</v>
      </c>
      <c r="X143" s="0" t="n">
        <v>2.18383406670359</v>
      </c>
      <c r="Y143" s="0" t="n">
        <v>3.11400228303093</v>
      </c>
      <c r="Z143" s="0" t="n">
        <v>-2.22786064148</v>
      </c>
      <c r="AA143" s="0" t="n">
        <v>-0.86826147945</v>
      </c>
      <c r="AB143" s="0" t="n">
        <v>-3.62511221994166</v>
      </c>
      <c r="AC143" s="0" t="n">
        <v>0.483626528725926</v>
      </c>
      <c r="AD143" s="0" t="n">
        <v>-1.95128892546572</v>
      </c>
      <c r="AE143" s="0" t="n">
        <v>0.980613461181307</v>
      </c>
      <c r="AF143" s="0" t="n">
        <v>-2.95230912934452</v>
      </c>
      <c r="AG143" s="0" t="n">
        <v>0.99039437776617</v>
      </c>
      <c r="AH143" s="0" t="s">
        <v>35</v>
      </c>
    </row>
    <row r="144" customFormat="false" ht="12.75" hidden="false" customHeight="false" outlineLevel="0" collapsed="false">
      <c r="A144" s="0" t="n">
        <v>202101</v>
      </c>
      <c r="B144" s="0" t="n">
        <v>0</v>
      </c>
      <c r="C144" s="0" t="n">
        <v>-1.8</v>
      </c>
      <c r="D144" s="0" t="n">
        <v>1.37888032056</v>
      </c>
      <c r="E144" s="0" t="n">
        <v>-1.15701731256</v>
      </c>
      <c r="F144" s="0" t="n">
        <v>0</v>
      </c>
      <c r="G144" s="0" t="n">
        <v>0</v>
      </c>
      <c r="H144" s="0" t="n">
        <v>16</v>
      </c>
      <c r="I144" s="0" t="n">
        <v>3</v>
      </c>
      <c r="J144" s="0" t="n">
        <v>123</v>
      </c>
      <c r="K144" s="0" t="n">
        <v>16</v>
      </c>
      <c r="L144" s="0" t="n">
        <v>-0.45</v>
      </c>
      <c r="M144" s="0" t="n">
        <v>0.77442</v>
      </c>
      <c r="N144" s="0" t="n">
        <v>1.50710904598</v>
      </c>
      <c r="O144" s="0" t="n">
        <v>0.466806352139</v>
      </c>
      <c r="P144" s="0" t="n">
        <v>-1.63297924815739</v>
      </c>
      <c r="Q144" s="0" t="n">
        <v>0.295452217848357</v>
      </c>
      <c r="R144" s="0" t="n">
        <v>-2.03360819219114</v>
      </c>
      <c r="S144" s="0" t="n">
        <v>1.73067137976415</v>
      </c>
      <c r="T144" s="0" t="n">
        <v>-2.09479005594428</v>
      </c>
      <c r="U144" s="0" t="n">
        <v>1.33449521153562</v>
      </c>
      <c r="V144" s="0" t="n">
        <v>1.9811365359831</v>
      </c>
      <c r="W144" s="0" t="n">
        <v>3.14476020299119</v>
      </c>
      <c r="X144" s="0" t="n">
        <v>3.7595256840107</v>
      </c>
      <c r="Y144" s="0" t="n">
        <v>3.70493739449994</v>
      </c>
      <c r="Z144" s="0" t="n">
        <v>-1.95710904598</v>
      </c>
      <c r="AA144" s="0" t="n">
        <v>0.307613647861</v>
      </c>
      <c r="AB144" s="0" t="n">
        <v>-3.14008829413739</v>
      </c>
      <c r="AC144" s="0" t="n">
        <v>-0.171354134290643</v>
      </c>
      <c r="AD144" s="0" t="n">
        <v>-3.54071723817114</v>
      </c>
      <c r="AE144" s="0" t="n">
        <v>1.26386502762515</v>
      </c>
      <c r="AF144" s="0" t="n">
        <v>-3.60189910192428</v>
      </c>
      <c r="AG144" s="0" t="n">
        <v>0.867688859396623</v>
      </c>
      <c r="AH144" s="0" t="s">
        <v>35</v>
      </c>
    </row>
    <row r="145" customFormat="false" ht="12.75" hidden="false" customHeight="false" outlineLevel="0" collapsed="false">
      <c r="A145" s="0" t="n">
        <v>202101</v>
      </c>
      <c r="B145" s="0" t="n">
        <v>0</v>
      </c>
      <c r="C145" s="0" t="n">
        <v>-1.8</v>
      </c>
      <c r="D145" s="0" t="n">
        <v>-1.77265386818</v>
      </c>
      <c r="E145" s="0" t="n">
        <v>-0.312567214581</v>
      </c>
      <c r="F145" s="0" t="n">
        <v>0</v>
      </c>
      <c r="G145" s="0" t="n">
        <v>0</v>
      </c>
      <c r="H145" s="0" t="n">
        <v>16</v>
      </c>
      <c r="I145" s="0" t="n">
        <v>8</v>
      </c>
      <c r="J145" s="0" t="n">
        <v>128</v>
      </c>
      <c r="K145" s="0" t="n">
        <v>16</v>
      </c>
      <c r="L145" s="0" t="n">
        <v>-0.45</v>
      </c>
      <c r="M145" s="0" t="n">
        <v>0.77442</v>
      </c>
      <c r="N145" s="0" t="n">
        <v>0.625679671764</v>
      </c>
      <c r="O145" s="0" t="n">
        <v>-0.626283586025</v>
      </c>
      <c r="P145" s="0" t="n">
        <v>1.04557885343704</v>
      </c>
      <c r="Q145" s="0" t="n">
        <v>-0.467695998666316</v>
      </c>
      <c r="R145" s="0" t="n">
        <v>1.49953650846947</v>
      </c>
      <c r="S145" s="0" t="n">
        <v>1.13880887733007</v>
      </c>
      <c r="T145" s="0" t="n">
        <v>1.88803124580407</v>
      </c>
      <c r="U145" s="0" t="n">
        <v>0.458334600216134</v>
      </c>
      <c r="V145" s="0" t="n">
        <v>1.76608530149299</v>
      </c>
      <c r="W145" s="0" t="n">
        <v>0.448848911811016</v>
      </c>
      <c r="X145" s="0" t="n">
        <v>1.96956268629607</v>
      </c>
      <c r="Y145" s="0" t="n">
        <v>1.66431009923225</v>
      </c>
      <c r="Z145" s="0" t="n">
        <v>-1.075679671764</v>
      </c>
      <c r="AA145" s="0" t="n">
        <v>1.400703586025</v>
      </c>
      <c r="AB145" s="0" t="n">
        <v>0.419899181673035</v>
      </c>
      <c r="AC145" s="0" t="n">
        <v>0.158587587358685</v>
      </c>
      <c r="AD145" s="0" t="n">
        <v>0.873856836705471</v>
      </c>
      <c r="AE145" s="0" t="n">
        <v>1.76509246335507</v>
      </c>
      <c r="AF145" s="0" t="n">
        <v>1.26235157404007</v>
      </c>
      <c r="AG145" s="0" t="n">
        <v>1.08461818624113</v>
      </c>
      <c r="AH145" s="0" t="s">
        <v>35</v>
      </c>
    </row>
    <row r="146" customFormat="false" ht="12.75" hidden="false" customHeight="false" outlineLevel="0" collapsed="false">
      <c r="A146" s="0" t="n">
        <v>202102</v>
      </c>
      <c r="B146" s="0" t="n">
        <v>-0.45</v>
      </c>
      <c r="C146" s="0" t="n">
        <v>0.77442</v>
      </c>
      <c r="D146" s="0" t="n">
        <v>1.77265404267</v>
      </c>
      <c r="E146" s="0" t="n">
        <v>-0.31256622502</v>
      </c>
      <c r="F146" s="0" t="n">
        <v>0</v>
      </c>
      <c r="G146" s="0" t="n">
        <v>0</v>
      </c>
      <c r="H146" s="0" t="n">
        <v>11</v>
      </c>
      <c r="I146" s="0" t="n">
        <v>7</v>
      </c>
      <c r="J146" s="0" t="n">
        <v>311</v>
      </c>
      <c r="K146" s="0" t="n">
        <v>39</v>
      </c>
      <c r="L146" s="0" t="n">
        <v>1.232513101</v>
      </c>
      <c r="M146" s="0" t="n">
        <v>-1.225401993</v>
      </c>
      <c r="N146" s="0" t="n">
        <v>0.0590205192566</v>
      </c>
      <c r="O146" s="0" t="n">
        <v>0.469025701284</v>
      </c>
      <c r="P146" s="0" t="n">
        <v>-0.796773069229252</v>
      </c>
      <c r="Q146" s="0" t="n">
        <v>0.107689750585193</v>
      </c>
      <c r="R146" s="0" t="n">
        <v>-0.842325015430323</v>
      </c>
      <c r="S146" s="0" t="n">
        <v>-1.70964144452394</v>
      </c>
      <c r="T146" s="0" t="n">
        <v>-1.70480324970357</v>
      </c>
      <c r="U146" s="0" t="n">
        <v>-0.0155517477873429</v>
      </c>
      <c r="V146" s="0" t="n">
        <v>2.0611089370927</v>
      </c>
      <c r="W146" s="0" t="n">
        <v>0.928949048850852</v>
      </c>
      <c r="X146" s="0" t="n">
        <v>2.35775620137515</v>
      </c>
      <c r="Y146" s="0" t="n">
        <v>1.82917729925159</v>
      </c>
      <c r="Z146" s="0" t="n">
        <v>1.1734925817434</v>
      </c>
      <c r="AA146" s="0" t="n">
        <v>-1.694427694284</v>
      </c>
      <c r="AB146" s="0" t="n">
        <v>-0.855793588485852</v>
      </c>
      <c r="AC146" s="0" t="n">
        <v>-0.361335950698807</v>
      </c>
      <c r="AD146" s="0" t="n">
        <v>-0.901345534686923</v>
      </c>
      <c r="AE146" s="0" t="n">
        <v>-2.17866714580794</v>
      </c>
      <c r="AF146" s="0" t="n">
        <v>-1.76382376896017</v>
      </c>
      <c r="AG146" s="0" t="n">
        <v>-0.484577449071343</v>
      </c>
      <c r="AH146" s="0" t="s">
        <v>35</v>
      </c>
    </row>
    <row r="147" customFormat="false" ht="12.75" hidden="false" customHeight="false" outlineLevel="0" collapsed="false">
      <c r="A147" s="0" t="n">
        <v>202104</v>
      </c>
      <c r="B147" s="0" t="n">
        <v>-1.3789</v>
      </c>
      <c r="C147" s="0" t="n">
        <v>-1.157</v>
      </c>
      <c r="D147" s="0" t="n">
        <v>0</v>
      </c>
      <c r="E147" s="0" t="n">
        <v>-1.79999999981</v>
      </c>
      <c r="F147" s="0" t="n">
        <v>0</v>
      </c>
      <c r="G147" s="0" t="n">
        <v>0</v>
      </c>
      <c r="H147" s="0" t="n">
        <v>20</v>
      </c>
      <c r="I147" s="0" t="n">
        <v>4</v>
      </c>
      <c r="J147" s="0" t="n">
        <v>828</v>
      </c>
      <c r="K147" s="0" t="n">
        <v>104</v>
      </c>
      <c r="L147" s="0" t="n">
        <v>-0.3</v>
      </c>
      <c r="M147" s="0" t="n">
        <v>0.519615</v>
      </c>
      <c r="N147" s="0" t="n">
        <v>-4.92754983902</v>
      </c>
      <c r="O147" s="0" t="n">
        <v>2.49898076057</v>
      </c>
      <c r="P147" s="0" t="n">
        <v>-1.45430685040998</v>
      </c>
      <c r="Q147" s="0" t="n">
        <v>1.17462896357423</v>
      </c>
      <c r="R147" s="0" t="n">
        <v>-0.0524355977750392</v>
      </c>
      <c r="S147" s="0" t="n">
        <v>2.36837746599524</v>
      </c>
      <c r="T147" s="0" t="n">
        <v>-0.859794586474363</v>
      </c>
      <c r="U147" s="0" t="n">
        <v>2.11255690610689</v>
      </c>
      <c r="V147" s="0" t="n">
        <v>5.03310106462516</v>
      </c>
      <c r="W147" s="0" t="n">
        <v>3.71716619754008</v>
      </c>
      <c r="X147" s="0" t="n">
        <v>4.87686334499371</v>
      </c>
      <c r="Y147" s="0" t="n">
        <v>4.08606854934064</v>
      </c>
      <c r="Z147" s="0" t="n">
        <v>4.62754983902</v>
      </c>
      <c r="AA147" s="0" t="n">
        <v>-1.97936576057</v>
      </c>
      <c r="AB147" s="0" t="n">
        <v>3.47324298861002</v>
      </c>
      <c r="AC147" s="0" t="n">
        <v>-1.32435179699577</v>
      </c>
      <c r="AD147" s="0" t="n">
        <v>4.87511424124496</v>
      </c>
      <c r="AE147" s="0" t="n">
        <v>-0.13060329457476</v>
      </c>
      <c r="AF147" s="0" t="n">
        <v>4.06775525254564</v>
      </c>
      <c r="AG147" s="0" t="n">
        <v>-0.386423854463114</v>
      </c>
      <c r="AH147" s="0" t="s">
        <v>35</v>
      </c>
    </row>
    <row r="148" customFormat="false" ht="12.75" hidden="false" customHeight="false" outlineLevel="0" collapsed="false">
      <c r="A148" s="0" t="n">
        <v>202102</v>
      </c>
      <c r="B148" s="0" t="n">
        <v>-0.45</v>
      </c>
      <c r="C148" s="0" t="n">
        <v>0.77442</v>
      </c>
      <c r="D148" s="0" t="n">
        <v>-1.37887967467</v>
      </c>
      <c r="E148" s="0" t="n">
        <v>-1.15701808231</v>
      </c>
      <c r="F148" s="0" t="n">
        <v>0</v>
      </c>
      <c r="G148" s="0" t="n">
        <v>0</v>
      </c>
      <c r="H148" s="0" t="n">
        <v>26</v>
      </c>
      <c r="I148" s="0" t="n">
        <v>4</v>
      </c>
      <c r="J148" s="0" t="n">
        <v>428</v>
      </c>
      <c r="K148" s="0" t="n">
        <v>54</v>
      </c>
      <c r="L148" s="0" t="n">
        <v>1.232513101</v>
      </c>
      <c r="M148" s="0" t="n">
        <v>-1.225401993</v>
      </c>
      <c r="N148" s="0" t="n">
        <v>2.6378068924</v>
      </c>
      <c r="O148" s="0" t="n">
        <v>2.04671788216</v>
      </c>
      <c r="P148" s="0" t="n">
        <v>1.71892217486594</v>
      </c>
      <c r="Q148" s="0" t="n">
        <v>0.716237359148739</v>
      </c>
      <c r="R148" s="0" t="n">
        <v>2.80557628740756</v>
      </c>
      <c r="S148" s="0" t="n">
        <v>0.264966482380917</v>
      </c>
      <c r="T148" s="0" t="n">
        <v>2.38241208694165</v>
      </c>
      <c r="U148" s="0" t="n">
        <v>1.25033959985019</v>
      </c>
      <c r="V148" s="0" t="n">
        <v>3.56112610245193</v>
      </c>
      <c r="W148" s="0" t="n">
        <v>1.61695007536719</v>
      </c>
      <c r="X148" s="0" t="n">
        <v>1.78963253784567</v>
      </c>
      <c r="Y148" s="0" t="n">
        <v>0.836328210208069</v>
      </c>
      <c r="Z148" s="0" t="n">
        <v>-1.4052937914</v>
      </c>
      <c r="AA148" s="0" t="n">
        <v>-3.27211987516</v>
      </c>
      <c r="AB148" s="0" t="n">
        <v>-0.91888471753406</v>
      </c>
      <c r="AC148" s="0" t="n">
        <v>-1.33048052301126</v>
      </c>
      <c r="AD148" s="0" t="n">
        <v>0.167769395007559</v>
      </c>
      <c r="AE148" s="0" t="n">
        <v>-1.78175139977908</v>
      </c>
      <c r="AF148" s="0" t="n">
        <v>-0.255394805458352</v>
      </c>
      <c r="AG148" s="0" t="n">
        <v>-0.796378282309809</v>
      </c>
      <c r="AH148" s="0" t="s">
        <v>35</v>
      </c>
    </row>
    <row r="149" customFormat="false" ht="12.75" hidden="false" customHeight="false" outlineLevel="0" collapsed="false">
      <c r="A149" s="0" t="n">
        <v>202101</v>
      </c>
      <c r="B149" s="0" t="n">
        <v>0</v>
      </c>
      <c r="C149" s="0" t="n">
        <v>-1.8</v>
      </c>
      <c r="D149" s="0" t="n">
        <v>1.77265404267</v>
      </c>
      <c r="E149" s="0" t="n">
        <v>-0.31256622502</v>
      </c>
      <c r="F149" s="0" t="n">
        <v>0</v>
      </c>
      <c r="G149" s="0" t="n">
        <v>0</v>
      </c>
      <c r="H149" s="0" t="n">
        <v>3</v>
      </c>
      <c r="I149" s="0" t="n">
        <v>7</v>
      </c>
      <c r="J149" s="0" t="n">
        <v>23</v>
      </c>
      <c r="K149" s="0" t="n">
        <v>3</v>
      </c>
      <c r="L149" s="0" t="n">
        <v>-0.45</v>
      </c>
      <c r="M149" s="0" t="n">
        <v>0.77442</v>
      </c>
      <c r="N149" s="0" t="n">
        <v>-1.73094284534</v>
      </c>
      <c r="O149" s="0" t="n">
        <v>0.0800262466073</v>
      </c>
      <c r="P149" s="0" t="n">
        <v>-1.94299440863904</v>
      </c>
      <c r="Q149" s="0" t="n">
        <v>-0.399540712825758</v>
      </c>
      <c r="R149" s="0" t="n">
        <v>-2.35829602621279</v>
      </c>
      <c r="S149" s="0" t="n">
        <v>0.8661217805533</v>
      </c>
      <c r="T149" s="0" t="n">
        <v>-2.57772408563214</v>
      </c>
      <c r="U149" s="0" t="n">
        <v>0.320975938404547</v>
      </c>
      <c r="V149" s="0" t="n">
        <v>1.45705087686688</v>
      </c>
      <c r="W149" s="0" t="n">
        <v>0.524357067347658</v>
      </c>
      <c r="X149" s="0" t="n">
        <v>1.00574261222295</v>
      </c>
      <c r="Y149" s="0" t="n">
        <v>0.880394924387845</v>
      </c>
      <c r="Z149" s="0" t="n">
        <v>1.28094284534</v>
      </c>
      <c r="AA149" s="0" t="n">
        <v>0.6943937533927</v>
      </c>
      <c r="AB149" s="0" t="n">
        <v>-0.212051563299043</v>
      </c>
      <c r="AC149" s="0" t="n">
        <v>-0.479566959433058</v>
      </c>
      <c r="AD149" s="0" t="n">
        <v>-0.627353180872786</v>
      </c>
      <c r="AE149" s="0" t="n">
        <v>0.786095533946</v>
      </c>
      <c r="AF149" s="0" t="n">
        <v>-0.846781240292138</v>
      </c>
      <c r="AG149" s="0" t="n">
        <v>0.240949691797247</v>
      </c>
      <c r="AH149" s="0" t="s">
        <v>35</v>
      </c>
    </row>
    <row r="150" customFormat="false" ht="12.75" hidden="false" customHeight="false" outlineLevel="0" collapsed="false">
      <c r="A150" s="0" t="n">
        <v>202102</v>
      </c>
      <c r="B150" s="0" t="n">
        <v>-0.45</v>
      </c>
      <c r="C150" s="0" t="n">
        <v>0.77442</v>
      </c>
      <c r="D150" s="0" t="n">
        <v>1.37887967467</v>
      </c>
      <c r="E150" s="0" t="n">
        <v>1.15701808231</v>
      </c>
      <c r="F150" s="0" t="n">
        <v>0</v>
      </c>
      <c r="G150" s="0" t="n">
        <v>0</v>
      </c>
      <c r="H150" s="0" t="n">
        <v>24</v>
      </c>
      <c r="I150" s="0" t="n">
        <v>1</v>
      </c>
      <c r="J150" s="0" t="n">
        <v>409</v>
      </c>
      <c r="K150" s="0" t="n">
        <v>52</v>
      </c>
      <c r="L150" s="0" t="n">
        <v>1.232513101</v>
      </c>
      <c r="M150" s="0" t="n">
        <v>-1.225401993</v>
      </c>
      <c r="N150" s="0" t="n">
        <v>-1.21166479588</v>
      </c>
      <c r="O150" s="0" t="n">
        <v>0.899766504765</v>
      </c>
      <c r="P150" s="0" t="n">
        <v>-0.476288537006729</v>
      </c>
      <c r="Q150" s="0" t="n">
        <v>-1.05827400567475</v>
      </c>
      <c r="R150" s="0" t="n">
        <v>-0.450673792700305</v>
      </c>
      <c r="S150" s="0" t="n">
        <v>-2.63265595305169</v>
      </c>
      <c r="T150" s="0" t="n">
        <v>-1.16009736299512</v>
      </c>
      <c r="U150" s="0" t="n">
        <v>-1.96536821906689</v>
      </c>
      <c r="V150" s="0" t="n">
        <v>3.23888047564116</v>
      </c>
      <c r="W150" s="0" t="n">
        <v>2.09157856238717</v>
      </c>
      <c r="X150" s="0" t="n">
        <v>3.6134631210804</v>
      </c>
      <c r="Y150" s="0" t="n">
        <v>2.86559874822725</v>
      </c>
      <c r="Z150" s="0" t="n">
        <v>2.44417789688</v>
      </c>
      <c r="AA150" s="0" t="n">
        <v>-2.125168497765</v>
      </c>
      <c r="AB150" s="0" t="n">
        <v>0.735376258873271</v>
      </c>
      <c r="AC150" s="0" t="n">
        <v>-1.95804051043975</v>
      </c>
      <c r="AD150" s="0" t="n">
        <v>0.760991003179695</v>
      </c>
      <c r="AE150" s="0" t="n">
        <v>-3.53242245781669</v>
      </c>
      <c r="AF150" s="0" t="n">
        <v>0.0515674328848792</v>
      </c>
      <c r="AG150" s="0" t="n">
        <v>-2.86513472383189</v>
      </c>
      <c r="AH150" s="0" t="s">
        <v>35</v>
      </c>
    </row>
    <row r="151" customFormat="false" ht="12.75" hidden="false" customHeight="false" outlineLevel="0" collapsed="false">
      <c r="A151" s="0" t="n">
        <v>202103</v>
      </c>
      <c r="B151" s="0" t="n">
        <v>-1.3789</v>
      </c>
      <c r="C151" s="0" t="n">
        <v>-1.157</v>
      </c>
      <c r="D151" s="0" t="n">
        <v>0</v>
      </c>
      <c r="E151" s="0" t="n">
        <v>-1.79999999981</v>
      </c>
      <c r="F151" s="0" t="n">
        <v>0</v>
      </c>
      <c r="G151" s="0" t="n">
        <v>0</v>
      </c>
      <c r="H151" s="0" t="n">
        <v>20</v>
      </c>
      <c r="I151" s="0" t="n">
        <v>4</v>
      </c>
      <c r="J151" s="0" t="n">
        <v>604</v>
      </c>
      <c r="K151" s="0" t="n">
        <v>76</v>
      </c>
      <c r="L151" s="0" t="n">
        <v>-0.45</v>
      </c>
      <c r="M151" s="0" t="n">
        <v>0.77442</v>
      </c>
      <c r="N151" s="0" t="n">
        <v>-1.05636894703</v>
      </c>
      <c r="O151" s="0" t="n">
        <v>2.10716629028</v>
      </c>
      <c r="P151" s="0" t="n">
        <v>-1.58034953738133</v>
      </c>
      <c r="Q151" s="0" t="n">
        <v>1.4420963991361</v>
      </c>
      <c r="R151" s="0" t="n">
        <v>-0.173390988453773</v>
      </c>
      <c r="S151" s="0" t="n">
        <v>2.62325402282665</v>
      </c>
      <c r="T151" s="0" t="n">
        <v>-1.02567209005369</v>
      </c>
      <c r="U151" s="0" t="n">
        <v>2.29006076336238</v>
      </c>
      <c r="V151" s="0" t="n">
        <v>1.4642048948755</v>
      </c>
      <c r="W151" s="0" t="n">
        <v>0.846683895660649</v>
      </c>
      <c r="X151" s="0" t="n">
        <v>1.02273976309547</v>
      </c>
      <c r="Y151" s="0" t="n">
        <v>0.185452649785078</v>
      </c>
      <c r="Z151" s="0" t="n">
        <v>0.60636894703</v>
      </c>
      <c r="AA151" s="0" t="n">
        <v>-1.33274629028</v>
      </c>
      <c r="AB151" s="0" t="n">
        <v>-0.523980590351332</v>
      </c>
      <c r="AC151" s="0" t="n">
        <v>-0.665069891143902</v>
      </c>
      <c r="AD151" s="0" t="n">
        <v>0.882977958576227</v>
      </c>
      <c r="AE151" s="0" t="n">
        <v>0.516087732546653</v>
      </c>
      <c r="AF151" s="0" t="n">
        <v>0.0306968569763066</v>
      </c>
      <c r="AG151" s="0" t="n">
        <v>0.182894473082385</v>
      </c>
      <c r="AH151" s="0" t="s">
        <v>35</v>
      </c>
    </row>
    <row r="152" customFormat="false" ht="12.75" hidden="false" customHeight="false" outlineLevel="0" collapsed="false">
      <c r="A152" s="0" t="n">
        <v>202103</v>
      </c>
      <c r="B152" s="0" t="n">
        <v>1.3789</v>
      </c>
      <c r="C152" s="0" t="n">
        <v>1.157</v>
      </c>
      <c r="D152" s="0" t="n">
        <v>0</v>
      </c>
      <c r="E152" s="0" t="n">
        <v>-1.79999999981</v>
      </c>
      <c r="F152" s="0" t="n">
        <v>0</v>
      </c>
      <c r="G152" s="0" t="n">
        <v>0</v>
      </c>
      <c r="H152" s="0" t="n">
        <v>12</v>
      </c>
      <c r="I152" s="0" t="n">
        <v>1</v>
      </c>
      <c r="J152" s="0" t="n">
        <v>537</v>
      </c>
      <c r="K152" s="0" t="n">
        <v>68</v>
      </c>
      <c r="L152" s="0" t="n">
        <v>-0.45</v>
      </c>
      <c r="M152" s="0" t="n">
        <v>0.77442</v>
      </c>
      <c r="N152" s="0" t="n">
        <v>0.13114631176</v>
      </c>
      <c r="O152" s="0" t="n">
        <v>2.31853556633</v>
      </c>
      <c r="P152" s="0" t="n">
        <v>0.586352224034261</v>
      </c>
      <c r="Q152" s="0" t="n">
        <v>3.21097009982312</v>
      </c>
      <c r="R152" s="0" t="n">
        <v>-0.173390988453773</v>
      </c>
      <c r="S152" s="0" t="n">
        <v>2.62325402282665</v>
      </c>
      <c r="T152" s="0" t="n">
        <v>0.180206908364476</v>
      </c>
      <c r="U152" s="0" t="n">
        <v>3.26802826312824</v>
      </c>
      <c r="V152" s="0" t="n">
        <v>1.64985572637575</v>
      </c>
      <c r="W152" s="0" t="n">
        <v>1.00182424563419</v>
      </c>
      <c r="X152" s="0" t="n">
        <v>0.430808896091058</v>
      </c>
      <c r="Y152" s="0" t="n">
        <v>0.950759340428682</v>
      </c>
      <c r="Z152" s="0" t="n">
        <v>-0.58114631176</v>
      </c>
      <c r="AA152" s="0" t="n">
        <v>-1.54411556633</v>
      </c>
      <c r="AB152" s="0" t="n">
        <v>0.455205912274261</v>
      </c>
      <c r="AC152" s="0" t="n">
        <v>0.892434533493116</v>
      </c>
      <c r="AD152" s="0" t="n">
        <v>-0.304537300213773</v>
      </c>
      <c r="AE152" s="0" t="n">
        <v>0.304718456496653</v>
      </c>
      <c r="AF152" s="0" t="n">
        <v>0.049060596604476</v>
      </c>
      <c r="AG152" s="0" t="n">
        <v>0.94949269679824</v>
      </c>
      <c r="AH152" s="0" t="s">
        <v>35</v>
      </c>
    </row>
    <row r="153" customFormat="false" ht="12.75" hidden="false" customHeight="false" outlineLevel="0" collapsed="false">
      <c r="A153" s="0" t="n">
        <v>202101</v>
      </c>
      <c r="B153" s="0" t="n">
        <v>0</v>
      </c>
      <c r="C153" s="0" t="n">
        <v>-1.8</v>
      </c>
      <c r="D153" s="0" t="n">
        <v>-1.77265386818</v>
      </c>
      <c r="E153" s="0" t="n">
        <v>-0.312567214581</v>
      </c>
      <c r="F153" s="0" t="n">
        <v>0</v>
      </c>
      <c r="G153" s="0" t="n">
        <v>0</v>
      </c>
      <c r="H153" s="0" t="n">
        <v>3</v>
      </c>
      <c r="I153" s="0" t="n">
        <v>8</v>
      </c>
      <c r="J153" s="0" t="n">
        <v>24</v>
      </c>
      <c r="K153" s="0" t="n">
        <v>3</v>
      </c>
      <c r="L153" s="0" t="n">
        <v>-0.45</v>
      </c>
      <c r="M153" s="0" t="n">
        <v>0.77442</v>
      </c>
      <c r="N153" s="0" t="n">
        <v>-0.825776994228</v>
      </c>
      <c r="O153" s="0" t="n">
        <v>-0.243268862367</v>
      </c>
      <c r="P153" s="0" t="n">
        <v>1.04557885343704</v>
      </c>
      <c r="Q153" s="0" t="n">
        <v>-0.467695998666316</v>
      </c>
      <c r="R153" s="0" t="n">
        <v>1.49953650846947</v>
      </c>
      <c r="S153" s="0" t="n">
        <v>1.13880887733007</v>
      </c>
      <c r="T153" s="0" t="n">
        <v>1.88803124580407</v>
      </c>
      <c r="U153" s="0" t="n">
        <v>0.458334600216134</v>
      </c>
      <c r="V153" s="0" t="n">
        <v>1.08484974534581</v>
      </c>
      <c r="W153" s="0" t="n">
        <v>1.88476530318701</v>
      </c>
      <c r="X153" s="0" t="n">
        <v>2.70503637025334</v>
      </c>
      <c r="Y153" s="0" t="n">
        <v>2.80303453107068</v>
      </c>
      <c r="Z153" s="0" t="n">
        <v>0.375776994228</v>
      </c>
      <c r="AA153" s="0" t="n">
        <v>1.017688862367</v>
      </c>
      <c r="AB153" s="0" t="n">
        <v>1.87135584766504</v>
      </c>
      <c r="AC153" s="0" t="n">
        <v>-0.224427136299316</v>
      </c>
      <c r="AD153" s="0" t="n">
        <v>2.32531350269747</v>
      </c>
      <c r="AE153" s="0" t="n">
        <v>1.38207773969707</v>
      </c>
      <c r="AF153" s="0" t="n">
        <v>2.71380824003207</v>
      </c>
      <c r="AG153" s="0" t="n">
        <v>0.701603462583134</v>
      </c>
      <c r="AH153" s="0" t="s">
        <v>35</v>
      </c>
    </row>
    <row r="154" customFormat="false" ht="12.75" hidden="false" customHeight="false" outlineLevel="0" collapsed="false">
      <c r="A154" s="0" t="n">
        <v>202102</v>
      </c>
      <c r="B154" s="0" t="n">
        <v>-0.45</v>
      </c>
      <c r="C154" s="0" t="n">
        <v>0.77442</v>
      </c>
      <c r="D154" s="0" t="n">
        <v>1.77265386818</v>
      </c>
      <c r="E154" s="0" t="n">
        <v>0.312567214581</v>
      </c>
      <c r="F154" s="0" t="n">
        <v>0</v>
      </c>
      <c r="G154" s="0" t="n">
        <v>0</v>
      </c>
      <c r="H154" s="0" t="n">
        <v>26</v>
      </c>
      <c r="I154" s="0" t="n">
        <v>5</v>
      </c>
      <c r="J154" s="0" t="n">
        <v>429</v>
      </c>
      <c r="K154" s="0" t="n">
        <v>54</v>
      </c>
      <c r="L154" s="0" t="n">
        <v>1.232513101</v>
      </c>
      <c r="M154" s="0" t="n">
        <v>-1.225401993</v>
      </c>
      <c r="N154" s="0" t="n">
        <v>2.48391604424</v>
      </c>
      <c r="O154" s="0" t="n">
        <v>0.998996138573</v>
      </c>
      <c r="P154" s="0" t="n">
        <v>-0.795285422016037</v>
      </c>
      <c r="Q154" s="0" t="n">
        <v>-0.388724942813357</v>
      </c>
      <c r="R154" s="0" t="n">
        <v>-0.795298546552113</v>
      </c>
      <c r="S154" s="0" t="n">
        <v>-2.06361630223778</v>
      </c>
      <c r="T154" s="0" t="n">
        <v>-1.68628131209831</v>
      </c>
      <c r="U154" s="0" t="n">
        <v>-0.8972002496424</v>
      </c>
      <c r="V154" s="0" t="n">
        <v>2.55224535930525</v>
      </c>
      <c r="W154" s="0" t="n">
        <v>3.56074880552109</v>
      </c>
      <c r="X154" s="0" t="n">
        <v>4.4869637055667</v>
      </c>
      <c r="Y154" s="0" t="n">
        <v>4.58105956449948</v>
      </c>
      <c r="Z154" s="0" t="n">
        <v>-1.25140294324</v>
      </c>
      <c r="AA154" s="0" t="n">
        <v>-2.224398131573</v>
      </c>
      <c r="AB154" s="0" t="n">
        <v>-3.27920146625604</v>
      </c>
      <c r="AC154" s="0" t="n">
        <v>-1.38772108138636</v>
      </c>
      <c r="AD154" s="0" t="n">
        <v>-3.27921459079211</v>
      </c>
      <c r="AE154" s="0" t="n">
        <v>-3.06261244081078</v>
      </c>
      <c r="AF154" s="0" t="n">
        <v>-4.17019735633831</v>
      </c>
      <c r="AG154" s="0" t="n">
        <v>-1.8961963882154</v>
      </c>
      <c r="AH154" s="0" t="s">
        <v>35</v>
      </c>
    </row>
    <row r="155" customFormat="false" ht="12.75" hidden="false" customHeight="false" outlineLevel="0" collapsed="false">
      <c r="A155" s="0" t="n">
        <v>202104</v>
      </c>
      <c r="B155" s="0" t="n">
        <v>1.3789</v>
      </c>
      <c r="C155" s="0" t="n">
        <v>-1.157</v>
      </c>
      <c r="D155" s="0" t="n">
        <v>0</v>
      </c>
      <c r="E155" s="0" t="n">
        <v>-1.79999999981</v>
      </c>
      <c r="F155" s="0" t="n">
        <v>0</v>
      </c>
      <c r="G155" s="0" t="n">
        <v>0</v>
      </c>
      <c r="H155" s="0" t="n">
        <v>15</v>
      </c>
      <c r="I155" s="0" t="n">
        <v>3</v>
      </c>
      <c r="J155" s="0" t="n">
        <v>787</v>
      </c>
      <c r="K155" s="0" t="n">
        <v>99</v>
      </c>
      <c r="L155" s="0" t="n">
        <v>-0.3</v>
      </c>
      <c r="M155" s="0" t="n">
        <v>0.519615</v>
      </c>
      <c r="N155" s="0" t="n">
        <v>1.09042859077</v>
      </c>
      <c r="O155" s="0" t="n">
        <v>2.73304104805</v>
      </c>
      <c r="P155" s="0" t="n">
        <v>0.856826559359614</v>
      </c>
      <c r="Q155" s="0" t="n">
        <v>1.11969899173402</v>
      </c>
      <c r="R155" s="0" t="n">
        <v>-0.0525406741663826</v>
      </c>
      <c r="S155" s="0" t="n">
        <v>2.36838251025777</v>
      </c>
      <c r="T155" s="0" t="n">
        <v>0.263574515845361</v>
      </c>
      <c r="U155" s="0" t="n">
        <v>2.21552294280676</v>
      </c>
      <c r="V155" s="0" t="n">
        <v>2.61391402617165</v>
      </c>
      <c r="W155" s="0" t="n">
        <v>1.63016640247459</v>
      </c>
      <c r="X155" s="0" t="n">
        <v>1.19973104893304</v>
      </c>
      <c r="Y155" s="0" t="n">
        <v>0.975455099158355</v>
      </c>
      <c r="Z155" s="0" t="n">
        <v>-1.39042859077</v>
      </c>
      <c r="AA155" s="0" t="n">
        <v>-2.21342604805</v>
      </c>
      <c r="AB155" s="0" t="n">
        <v>-0.233602031410387</v>
      </c>
      <c r="AC155" s="0" t="n">
        <v>-1.61334205631598</v>
      </c>
      <c r="AD155" s="0" t="n">
        <v>-1.14296926493638</v>
      </c>
      <c r="AE155" s="0" t="n">
        <v>-0.364658537792226</v>
      </c>
      <c r="AF155" s="0" t="n">
        <v>-0.826854074924639</v>
      </c>
      <c r="AG155" s="0" t="n">
        <v>-0.517518105243243</v>
      </c>
      <c r="AH155" s="0" t="s">
        <v>35</v>
      </c>
    </row>
    <row r="156" customFormat="false" ht="12.75" hidden="false" customHeight="false" outlineLevel="0" collapsed="false">
      <c r="A156" s="0" t="n">
        <v>202103</v>
      </c>
      <c r="B156" s="0" t="n">
        <v>-1.3789</v>
      </c>
      <c r="C156" s="0" t="n">
        <v>-1.157</v>
      </c>
      <c r="D156" s="0" t="n">
        <v>0</v>
      </c>
      <c r="E156" s="0" t="n">
        <v>-1.79999999981</v>
      </c>
      <c r="F156" s="0" t="n">
        <v>0</v>
      </c>
      <c r="G156" s="0" t="n">
        <v>0</v>
      </c>
      <c r="H156" s="0" t="n">
        <v>6</v>
      </c>
      <c r="I156" s="0" t="n">
        <v>4</v>
      </c>
      <c r="J156" s="0" t="n">
        <v>492</v>
      </c>
      <c r="K156" s="0" t="n">
        <v>62</v>
      </c>
      <c r="L156" s="0" t="n">
        <v>-0.45</v>
      </c>
      <c r="M156" s="0" t="n">
        <v>0.77442</v>
      </c>
      <c r="N156" s="0" t="n">
        <v>0.769856393337</v>
      </c>
      <c r="O156" s="0" t="n">
        <v>7.37667274475</v>
      </c>
      <c r="P156" s="0" t="n">
        <v>-1.58034953738133</v>
      </c>
      <c r="Q156" s="0" t="n">
        <v>1.4420963991361</v>
      </c>
      <c r="R156" s="0" t="n">
        <v>-0.173390988453773</v>
      </c>
      <c r="S156" s="0" t="n">
        <v>2.62325402282665</v>
      </c>
      <c r="T156" s="0" t="n">
        <v>-1.02567209005369</v>
      </c>
      <c r="U156" s="0" t="n">
        <v>2.29006076336238</v>
      </c>
      <c r="V156" s="0" t="n">
        <v>6.71399962212719</v>
      </c>
      <c r="W156" s="0" t="n">
        <v>6.38299806663794</v>
      </c>
      <c r="X156" s="0" t="n">
        <v>4.84610205930359</v>
      </c>
      <c r="Y156" s="0" t="n">
        <v>5.39421393567805</v>
      </c>
      <c r="Z156" s="0" t="n">
        <v>-1.219856393337</v>
      </c>
      <c r="AA156" s="0" t="n">
        <v>-6.60225274475</v>
      </c>
      <c r="AB156" s="0" t="n">
        <v>-2.35020593071833</v>
      </c>
      <c r="AC156" s="0" t="n">
        <v>-5.9345763456139</v>
      </c>
      <c r="AD156" s="0" t="n">
        <v>-0.943247381790773</v>
      </c>
      <c r="AE156" s="0" t="n">
        <v>-4.75341872192335</v>
      </c>
      <c r="AF156" s="0" t="n">
        <v>-1.79552848339069</v>
      </c>
      <c r="AG156" s="0" t="n">
        <v>-5.08661198138762</v>
      </c>
      <c r="AH156" s="0" t="s">
        <v>35</v>
      </c>
    </row>
    <row r="157" customFormat="false" ht="12.75" hidden="false" customHeight="false" outlineLevel="0" collapsed="false">
      <c r="A157" s="0" t="n">
        <v>202104</v>
      </c>
      <c r="B157" s="0" t="n">
        <v>1.7727</v>
      </c>
      <c r="C157" s="0" t="n">
        <v>-0.31257</v>
      </c>
      <c r="D157" s="0" t="n">
        <v>0</v>
      </c>
      <c r="E157" s="0" t="n">
        <v>-1.79999999981</v>
      </c>
      <c r="F157" s="0" t="n">
        <v>0</v>
      </c>
      <c r="G157" s="0" t="n">
        <v>0</v>
      </c>
      <c r="H157" s="0" t="n">
        <v>4</v>
      </c>
      <c r="I157" s="0" t="n">
        <v>7</v>
      </c>
      <c r="J157" s="0" t="n">
        <v>703</v>
      </c>
      <c r="K157" s="0" t="n">
        <v>88</v>
      </c>
      <c r="L157" s="0" t="n">
        <v>-0.3</v>
      </c>
      <c r="M157" s="0" t="n">
        <v>0.519615</v>
      </c>
      <c r="N157" s="0" t="n">
        <v>5.7656750679</v>
      </c>
      <c r="O157" s="0" t="n">
        <v>3.31588673592</v>
      </c>
      <c r="P157" s="0" t="n">
        <v>1.11870075423334</v>
      </c>
      <c r="Q157" s="0" t="n">
        <v>1.81543941127166</v>
      </c>
      <c r="R157" s="0" t="n">
        <v>-0.052492362876637</v>
      </c>
      <c r="S157" s="0" t="n">
        <v>2.36841962067206</v>
      </c>
      <c r="T157" s="0" t="n">
        <v>0.478457646650581</v>
      </c>
      <c r="U157" s="0" t="n">
        <v>2.50014325767005</v>
      </c>
      <c r="V157" s="0" t="n">
        <v>6.67918779871091</v>
      </c>
      <c r="W157" s="0" t="n">
        <v>4.88320718851066</v>
      </c>
      <c r="X157" s="0" t="n">
        <v>5.8948084096963</v>
      </c>
      <c r="Y157" s="0" t="n">
        <v>5.34977620857833</v>
      </c>
      <c r="Z157" s="0" t="n">
        <v>-6.0656750679</v>
      </c>
      <c r="AA157" s="0" t="n">
        <v>-2.79627173592</v>
      </c>
      <c r="AB157" s="0" t="n">
        <v>-4.64697431366666</v>
      </c>
      <c r="AC157" s="0" t="n">
        <v>-1.50044732464834</v>
      </c>
      <c r="AD157" s="0" t="n">
        <v>-5.81816743077664</v>
      </c>
      <c r="AE157" s="0" t="n">
        <v>-0.94746711524794</v>
      </c>
      <c r="AF157" s="0" t="n">
        <v>-5.28721742124942</v>
      </c>
      <c r="AG157" s="0" t="n">
        <v>-0.815743478249952</v>
      </c>
      <c r="AH157" s="0" t="s">
        <v>35</v>
      </c>
    </row>
    <row r="158" customFormat="false" ht="12.75" hidden="false" customHeight="false" outlineLevel="0" collapsed="false">
      <c r="A158" s="0" t="n">
        <v>202104</v>
      </c>
      <c r="B158" s="0" t="n">
        <v>-1.7727</v>
      </c>
      <c r="C158" s="0" t="n">
        <v>-0.31257</v>
      </c>
      <c r="D158" s="0" t="n">
        <v>0</v>
      </c>
      <c r="E158" s="0" t="n">
        <v>-1.79999999981</v>
      </c>
      <c r="F158" s="0" t="n">
        <v>0</v>
      </c>
      <c r="G158" s="0" t="n">
        <v>0</v>
      </c>
      <c r="H158" s="0" t="n">
        <v>20</v>
      </c>
      <c r="I158" s="0" t="n">
        <v>8</v>
      </c>
      <c r="J158" s="0" t="n">
        <v>832</v>
      </c>
      <c r="K158" s="0" t="n">
        <v>104</v>
      </c>
      <c r="L158" s="0" t="n">
        <v>-0.3</v>
      </c>
      <c r="M158" s="0" t="n">
        <v>0.519615</v>
      </c>
      <c r="N158" s="0" t="n">
        <v>-2.86983203888</v>
      </c>
      <c r="O158" s="0" t="n">
        <v>2.19886088371</v>
      </c>
      <c r="P158" s="0" t="n">
        <v>-1.71697790736134</v>
      </c>
      <c r="Q158" s="0" t="n">
        <v>1.86087560879136</v>
      </c>
      <c r="R158" s="0" t="n">
        <v>-0.0524734071036691</v>
      </c>
      <c r="S158" s="0" t="n">
        <v>2.36841871066929</v>
      </c>
      <c r="T158" s="0" t="n">
        <v>-1.0358014852504</v>
      </c>
      <c r="U158" s="0" t="n">
        <v>2.44219429275471</v>
      </c>
      <c r="V158" s="0" t="n">
        <v>3.06983769049947</v>
      </c>
      <c r="W158" s="0" t="n">
        <v>1.20137699937258</v>
      </c>
      <c r="X158" s="0" t="n">
        <v>2.82245629137596</v>
      </c>
      <c r="Y158" s="0" t="n">
        <v>1.85010248894601</v>
      </c>
      <c r="Z158" s="0" t="n">
        <v>2.56983203888</v>
      </c>
      <c r="AA158" s="0" t="n">
        <v>-1.67924588371</v>
      </c>
      <c r="AB158" s="0" t="n">
        <v>1.15285413151866</v>
      </c>
      <c r="AC158" s="0" t="n">
        <v>-0.337985274918636</v>
      </c>
      <c r="AD158" s="0" t="n">
        <v>2.81735863177633</v>
      </c>
      <c r="AE158" s="0" t="n">
        <v>0.169557826959294</v>
      </c>
      <c r="AF158" s="0" t="n">
        <v>1.8340305536296</v>
      </c>
      <c r="AG158" s="0" t="n">
        <v>0.243333409044712</v>
      </c>
      <c r="AH158" s="0" t="s">
        <v>35</v>
      </c>
    </row>
    <row r="159" customFormat="false" ht="12.75" hidden="false" customHeight="false" outlineLevel="0" collapsed="false">
      <c r="A159" s="0" t="n">
        <v>202103</v>
      </c>
      <c r="B159" s="0" t="n">
        <v>1.7727</v>
      </c>
      <c r="C159" s="0" t="n">
        <v>-0.31257</v>
      </c>
      <c r="D159" s="0" t="n">
        <v>0</v>
      </c>
      <c r="E159" s="0" t="n">
        <v>-1.79999999981</v>
      </c>
      <c r="F159" s="0" t="n">
        <v>0</v>
      </c>
      <c r="G159" s="0" t="n">
        <v>0</v>
      </c>
      <c r="H159" s="0" t="n">
        <v>7</v>
      </c>
      <c r="I159" s="0" t="n">
        <v>7</v>
      </c>
      <c r="J159" s="0" t="n">
        <v>503</v>
      </c>
      <c r="K159" s="0" t="n">
        <v>63</v>
      </c>
      <c r="L159" s="0" t="n">
        <v>-0.45</v>
      </c>
      <c r="M159" s="0" t="n">
        <v>0.77442</v>
      </c>
      <c r="N159" s="0" t="n">
        <v>-1.21736598015</v>
      </c>
      <c r="O159" s="0" t="n">
        <v>3.17210555077</v>
      </c>
      <c r="P159" s="0" t="n">
        <v>0.949835848769656</v>
      </c>
      <c r="Q159" s="0" t="n">
        <v>2.05815371189637</v>
      </c>
      <c r="R159" s="0" t="n">
        <v>-0.173447255357571</v>
      </c>
      <c r="S159" s="0" t="n">
        <v>2.62329573984387</v>
      </c>
      <c r="T159" s="0" t="n">
        <v>0.370164484127087</v>
      </c>
      <c r="U159" s="0" t="n">
        <v>2.71570947688962</v>
      </c>
      <c r="V159" s="0" t="n">
        <v>2.51748814254662</v>
      </c>
      <c r="W159" s="0" t="n">
        <v>2.43672987148815</v>
      </c>
      <c r="X159" s="0" t="n">
        <v>1.17938904206417</v>
      </c>
      <c r="Y159" s="0" t="n">
        <v>1.65183242226966</v>
      </c>
      <c r="Z159" s="0" t="n">
        <v>0.76736598015</v>
      </c>
      <c r="AA159" s="0" t="n">
        <v>-2.39768555077</v>
      </c>
      <c r="AB159" s="0" t="n">
        <v>2.16720182891966</v>
      </c>
      <c r="AC159" s="0" t="n">
        <v>-1.11395183887363</v>
      </c>
      <c r="AD159" s="0" t="n">
        <v>1.04391872479243</v>
      </c>
      <c r="AE159" s="0" t="n">
        <v>-0.548809810926135</v>
      </c>
      <c r="AF159" s="0" t="n">
        <v>1.58753046427709</v>
      </c>
      <c r="AG159" s="0" t="n">
        <v>-0.456396073880376</v>
      </c>
      <c r="AH159" s="0" t="s">
        <v>35</v>
      </c>
    </row>
    <row r="160" customFormat="false" ht="12.75" hidden="false" customHeight="false" outlineLevel="0" collapsed="false">
      <c r="A160" s="0" t="n">
        <v>202102</v>
      </c>
      <c r="B160" s="0" t="n">
        <v>-0.45</v>
      </c>
      <c r="C160" s="0" t="n">
        <v>0.77442</v>
      </c>
      <c r="D160" s="0" t="n">
        <v>-1.77265404267</v>
      </c>
      <c r="E160" s="0" t="n">
        <v>0.31256622502</v>
      </c>
      <c r="F160" s="0" t="n">
        <v>0</v>
      </c>
      <c r="G160" s="0" t="n">
        <v>0</v>
      </c>
      <c r="H160" s="0" t="n">
        <v>16</v>
      </c>
      <c r="I160" s="0" t="n">
        <v>6</v>
      </c>
      <c r="J160" s="0" t="n">
        <v>350</v>
      </c>
      <c r="K160" s="0" t="n">
        <v>44</v>
      </c>
      <c r="L160" s="0" t="n">
        <v>1.232513101</v>
      </c>
      <c r="M160" s="0" t="n">
        <v>-1.225401993</v>
      </c>
      <c r="N160" s="0" t="n">
        <v>2.70898532867</v>
      </c>
      <c r="O160" s="0" t="n">
        <v>0.139629602432</v>
      </c>
      <c r="P160" s="0" t="n">
        <v>2.02992076902857</v>
      </c>
      <c r="Q160" s="0" t="n">
        <v>-0.482488597949531</v>
      </c>
      <c r="R160" s="0" t="n">
        <v>3.14922179493994</v>
      </c>
      <c r="S160" s="0" t="n">
        <v>-1.15231910154468</v>
      </c>
      <c r="T160" s="0" t="n">
        <v>2.8556210716646</v>
      </c>
      <c r="U160" s="0" t="n">
        <v>-0.457291072313826</v>
      </c>
      <c r="V160" s="0" t="n">
        <v>2.01079126107322</v>
      </c>
      <c r="W160" s="0" t="n">
        <v>0.920955879185843</v>
      </c>
      <c r="X160" s="0" t="n">
        <v>1.36489545385017</v>
      </c>
      <c r="Y160" s="0" t="n">
        <v>0.6146676606611</v>
      </c>
      <c r="Z160" s="0" t="n">
        <v>-1.47647222767</v>
      </c>
      <c r="AA160" s="0" t="n">
        <v>-1.365031595432</v>
      </c>
      <c r="AB160" s="0" t="n">
        <v>-0.679064559641434</v>
      </c>
      <c r="AC160" s="0" t="n">
        <v>-0.622118200381531</v>
      </c>
      <c r="AD160" s="0" t="n">
        <v>0.440236466269941</v>
      </c>
      <c r="AE160" s="0" t="n">
        <v>-1.29194870397668</v>
      </c>
      <c r="AF160" s="0" t="n">
        <v>0.146635742994595</v>
      </c>
      <c r="AG160" s="0" t="n">
        <v>-0.596920674745826</v>
      </c>
      <c r="AH160" s="0" t="s">
        <v>35</v>
      </c>
    </row>
    <row r="161" customFormat="false" ht="12.75" hidden="false" customHeight="false" outlineLevel="0" collapsed="false">
      <c r="A161" s="0" t="n">
        <v>202102</v>
      </c>
      <c r="B161" s="0" t="n">
        <v>-0.45</v>
      </c>
      <c r="C161" s="0" t="n">
        <v>0.77442</v>
      </c>
      <c r="D161" s="0" t="n">
        <v>-1.37888032056</v>
      </c>
      <c r="E161" s="0" t="n">
        <v>1.15701731256</v>
      </c>
      <c r="F161" s="0" t="n">
        <v>0</v>
      </c>
      <c r="G161" s="0" t="n">
        <v>0</v>
      </c>
      <c r="H161" s="0" t="n">
        <v>16</v>
      </c>
      <c r="I161" s="0" t="n">
        <v>2</v>
      </c>
      <c r="J161" s="0" t="n">
        <v>346</v>
      </c>
      <c r="K161" s="0" t="n">
        <v>44</v>
      </c>
      <c r="L161" s="0" t="n">
        <v>1.232513101</v>
      </c>
      <c r="M161" s="0" t="n">
        <v>-1.225401993</v>
      </c>
      <c r="N161" s="0" t="n">
        <v>8.98441314697</v>
      </c>
      <c r="O161" s="0" t="n">
        <v>-0.48117479682</v>
      </c>
      <c r="P161" s="0" t="n">
        <v>1.70927981822324</v>
      </c>
      <c r="Q161" s="0" t="n">
        <v>-1.1716296739788</v>
      </c>
      <c r="R161" s="0" t="n">
        <v>2.8002302048459</v>
      </c>
      <c r="S161" s="0" t="n">
        <v>-2.07701312819113</v>
      </c>
      <c r="T161" s="0" t="n">
        <v>2.3698914929477</v>
      </c>
      <c r="U161" s="0" t="n">
        <v>-1.5232750865122</v>
      </c>
      <c r="V161" s="0" t="n">
        <v>7.78754315829092</v>
      </c>
      <c r="W161" s="0" t="n">
        <v>7.30782408712978</v>
      </c>
      <c r="X161" s="0" t="n">
        <v>6.38676902991897</v>
      </c>
      <c r="Y161" s="0" t="n">
        <v>6.69610855089032</v>
      </c>
      <c r="Z161" s="0" t="n">
        <v>-7.75190004597</v>
      </c>
      <c r="AA161" s="0" t="n">
        <v>-0.74422719618</v>
      </c>
      <c r="AB161" s="0" t="n">
        <v>-7.27513332874676</v>
      </c>
      <c r="AC161" s="0" t="n">
        <v>-0.690454877158795</v>
      </c>
      <c r="AD161" s="0" t="n">
        <v>-6.1841829421241</v>
      </c>
      <c r="AE161" s="0" t="n">
        <v>-1.59583833137113</v>
      </c>
      <c r="AF161" s="0" t="n">
        <v>-6.6145216540223</v>
      </c>
      <c r="AG161" s="0" t="n">
        <v>-1.0421002896922</v>
      </c>
      <c r="AH161" s="0" t="s">
        <v>35</v>
      </c>
    </row>
    <row r="162" customFormat="false" ht="12.75" hidden="false" customHeight="false" outlineLevel="0" collapsed="false">
      <c r="A162" s="0" t="n">
        <v>202103</v>
      </c>
      <c r="B162" s="0" t="n">
        <v>-1.3789</v>
      </c>
      <c r="C162" s="0" t="n">
        <v>-1.157</v>
      </c>
      <c r="D162" s="0" t="n">
        <v>0</v>
      </c>
      <c r="E162" s="0" t="n">
        <v>-1.79999999981</v>
      </c>
      <c r="F162" s="0" t="n">
        <v>0</v>
      </c>
      <c r="G162" s="0" t="n">
        <v>0</v>
      </c>
      <c r="H162" s="0" t="n">
        <v>7</v>
      </c>
      <c r="I162" s="0" t="n">
        <v>4</v>
      </c>
      <c r="J162" s="0" t="n">
        <v>500</v>
      </c>
      <c r="K162" s="0" t="n">
        <v>63</v>
      </c>
      <c r="L162" s="0" t="n">
        <v>-0.45</v>
      </c>
      <c r="M162" s="0" t="n">
        <v>0.77442</v>
      </c>
      <c r="N162" s="0" t="n">
        <v>-0.376051813364</v>
      </c>
      <c r="O162" s="0" t="n">
        <v>2.54418706894</v>
      </c>
      <c r="P162" s="0" t="n">
        <v>-1.58034953738133</v>
      </c>
      <c r="Q162" s="0" t="n">
        <v>1.4420963991361</v>
      </c>
      <c r="R162" s="0" t="n">
        <v>-0.173390988453773</v>
      </c>
      <c r="S162" s="0" t="n">
        <v>2.62325402282665</v>
      </c>
      <c r="T162" s="0" t="n">
        <v>-1.02567209005369</v>
      </c>
      <c r="U162" s="0" t="n">
        <v>2.29006076336238</v>
      </c>
      <c r="V162" s="0" t="n">
        <v>1.77131132571641</v>
      </c>
      <c r="W162" s="0" t="n">
        <v>1.63246343069061</v>
      </c>
      <c r="X162" s="0" t="n">
        <v>0.217538486595379</v>
      </c>
      <c r="Y162" s="0" t="n">
        <v>0.697557655733862</v>
      </c>
      <c r="Z162" s="0" t="n">
        <v>-0.073948186636</v>
      </c>
      <c r="AA162" s="0" t="n">
        <v>-1.76976706894</v>
      </c>
      <c r="AB162" s="0" t="n">
        <v>-1.20429772401733</v>
      </c>
      <c r="AC162" s="0" t="n">
        <v>-1.1020906698039</v>
      </c>
      <c r="AD162" s="0" t="n">
        <v>0.202660824910227</v>
      </c>
      <c r="AE162" s="0" t="n">
        <v>0.0790669538866529</v>
      </c>
      <c r="AF162" s="0" t="n">
        <v>-0.649620276689693</v>
      </c>
      <c r="AG162" s="0" t="n">
        <v>-0.254126305577616</v>
      </c>
      <c r="AH162" s="0" t="s">
        <v>35</v>
      </c>
    </row>
    <row r="163" customFormat="false" ht="12.75" hidden="false" customHeight="false" outlineLevel="0" collapsed="false">
      <c r="A163" s="0" t="n">
        <v>202101</v>
      </c>
      <c r="B163" s="0" t="n">
        <v>0</v>
      </c>
      <c r="C163" s="0" t="n">
        <v>-1.8</v>
      </c>
      <c r="D163" s="0" t="n">
        <v>-1.37887967467</v>
      </c>
      <c r="E163" s="0" t="n">
        <v>-1.15701808231</v>
      </c>
      <c r="F163" s="0" t="n">
        <v>0</v>
      </c>
      <c r="G163" s="0" t="n">
        <v>0</v>
      </c>
      <c r="H163" s="0" t="n">
        <v>3</v>
      </c>
      <c r="I163" s="0" t="n">
        <v>4</v>
      </c>
      <c r="J163" s="0" t="n">
        <v>20</v>
      </c>
      <c r="K163" s="0" t="n">
        <v>3</v>
      </c>
      <c r="L163" s="0" t="n">
        <v>-0.45</v>
      </c>
      <c r="M163" s="0" t="n">
        <v>0.77442</v>
      </c>
      <c r="N163" s="0" t="n">
        <v>-0.661078512669</v>
      </c>
      <c r="O163" s="0" t="n">
        <v>0.250451147556</v>
      </c>
      <c r="P163" s="0" t="n">
        <v>0.736759457471836</v>
      </c>
      <c r="Q163" s="0" t="n">
        <v>0.213056490338043</v>
      </c>
      <c r="R163" s="0" t="n">
        <v>1.13599020022441</v>
      </c>
      <c r="S163" s="0" t="n">
        <v>1.93392280356553</v>
      </c>
      <c r="T163" s="0" t="n">
        <v>1.36397758262249</v>
      </c>
      <c r="U163" s="0" t="n">
        <v>1.58730281416556</v>
      </c>
      <c r="V163" s="0" t="n">
        <v>0.564887154077732</v>
      </c>
      <c r="W163" s="0" t="n">
        <v>1.39833806754872</v>
      </c>
      <c r="X163" s="0" t="n">
        <v>2.46242416643596</v>
      </c>
      <c r="Y163" s="0" t="n">
        <v>2.42652520440113</v>
      </c>
      <c r="Z163" s="0" t="n">
        <v>0.211078512669</v>
      </c>
      <c r="AA163" s="0" t="n">
        <v>0.523968852444</v>
      </c>
      <c r="AB163" s="0" t="n">
        <v>1.39783797014084</v>
      </c>
      <c r="AC163" s="0" t="n">
        <v>-0.0373946572179568</v>
      </c>
      <c r="AD163" s="0" t="n">
        <v>1.79706871289341</v>
      </c>
      <c r="AE163" s="0" t="n">
        <v>1.68347165600953</v>
      </c>
      <c r="AF163" s="0" t="n">
        <v>2.02505609529149</v>
      </c>
      <c r="AG163" s="0" t="n">
        <v>1.33685166660956</v>
      </c>
      <c r="AH163" s="0" t="s">
        <v>35</v>
      </c>
    </row>
    <row r="164" customFormat="false" ht="12.75" hidden="false" customHeight="false" outlineLevel="0" collapsed="false">
      <c r="A164" s="0" t="n">
        <v>202104</v>
      </c>
      <c r="B164" s="0" t="n">
        <v>-1.7727</v>
      </c>
      <c r="C164" s="0" t="n">
        <v>-0.31257</v>
      </c>
      <c r="D164" s="0" t="n">
        <v>0</v>
      </c>
      <c r="E164" s="0" t="n">
        <v>-1.79999999981</v>
      </c>
      <c r="F164" s="0" t="n">
        <v>0</v>
      </c>
      <c r="G164" s="0" t="n">
        <v>0</v>
      </c>
      <c r="H164" s="0" t="n">
        <v>7</v>
      </c>
      <c r="I164" s="0" t="n">
        <v>8</v>
      </c>
      <c r="J164" s="0" t="n">
        <v>728</v>
      </c>
      <c r="K164" s="0" t="n">
        <v>91</v>
      </c>
      <c r="L164" s="0" t="n">
        <v>-0.3</v>
      </c>
      <c r="M164" s="0" t="n">
        <v>0.519615</v>
      </c>
      <c r="N164" s="0" t="n">
        <v>-2.45551872253</v>
      </c>
      <c r="O164" s="0" t="n">
        <v>2.04582118988</v>
      </c>
      <c r="P164" s="0" t="n">
        <v>-1.71697790736134</v>
      </c>
      <c r="Q164" s="0" t="n">
        <v>1.86087560879136</v>
      </c>
      <c r="R164" s="0" t="n">
        <v>-0.0524734071036691</v>
      </c>
      <c r="S164" s="0" t="n">
        <v>2.36841871066929</v>
      </c>
      <c r="T164" s="0" t="n">
        <v>-1.0358014852504</v>
      </c>
      <c r="U164" s="0" t="n">
        <v>2.44219429275471</v>
      </c>
      <c r="V164" s="0" t="n">
        <v>2.64112973880599</v>
      </c>
      <c r="W164" s="0" t="n">
        <v>0.761345784538272</v>
      </c>
      <c r="X164" s="0" t="n">
        <v>2.42460222478077</v>
      </c>
      <c r="Y164" s="0" t="n">
        <v>1.47401108222135</v>
      </c>
      <c r="Z164" s="0" t="n">
        <v>2.15551872253</v>
      </c>
      <c r="AA164" s="0" t="n">
        <v>-1.52620618988</v>
      </c>
      <c r="AB164" s="0" t="n">
        <v>0.738540815168657</v>
      </c>
      <c r="AC164" s="0" t="n">
        <v>-0.184945581088636</v>
      </c>
      <c r="AD164" s="0" t="n">
        <v>2.40304531542633</v>
      </c>
      <c r="AE164" s="0" t="n">
        <v>0.322597520789294</v>
      </c>
      <c r="AF164" s="0" t="n">
        <v>1.4197172372796</v>
      </c>
      <c r="AG164" s="0" t="n">
        <v>0.396373102874712</v>
      </c>
      <c r="AH164" s="0" t="s">
        <v>35</v>
      </c>
    </row>
    <row r="165" customFormat="false" ht="12.75" hidden="false" customHeight="false" outlineLevel="0" collapsed="false">
      <c r="A165" s="0" t="n">
        <v>202103</v>
      </c>
      <c r="B165" s="0" t="n">
        <v>1.3789</v>
      </c>
      <c r="C165" s="0" t="n">
        <v>1.157</v>
      </c>
      <c r="D165" s="0" t="n">
        <v>0</v>
      </c>
      <c r="E165" s="0" t="n">
        <v>-1.79999999981</v>
      </c>
      <c r="F165" s="0" t="n">
        <v>0</v>
      </c>
      <c r="G165" s="0" t="n">
        <v>0</v>
      </c>
      <c r="H165" s="0" t="n">
        <v>7</v>
      </c>
      <c r="I165" s="0" t="n">
        <v>1</v>
      </c>
      <c r="J165" s="0" t="n">
        <v>497</v>
      </c>
      <c r="K165" s="0" t="n">
        <v>63</v>
      </c>
      <c r="L165" s="0" t="n">
        <v>-0.45</v>
      </c>
      <c r="M165" s="0" t="n">
        <v>0.77442</v>
      </c>
      <c r="N165" s="0" t="n">
        <v>0.296966582537</v>
      </c>
      <c r="O165" s="0" t="n">
        <v>2.84686899185</v>
      </c>
      <c r="P165" s="0" t="n">
        <v>0.586352224034261</v>
      </c>
      <c r="Q165" s="0" t="n">
        <v>3.21097009982312</v>
      </c>
      <c r="R165" s="0" t="n">
        <v>-0.173390988453773</v>
      </c>
      <c r="S165" s="0" t="n">
        <v>2.62325402282665</v>
      </c>
      <c r="T165" s="0" t="n">
        <v>0.180206908364476</v>
      </c>
      <c r="U165" s="0" t="n">
        <v>3.26802826312824</v>
      </c>
      <c r="V165" s="0" t="n">
        <v>2.20295344917842</v>
      </c>
      <c r="W165" s="0" t="n">
        <v>0.465095330370056</v>
      </c>
      <c r="X165" s="0" t="n">
        <v>0.520806969000658</v>
      </c>
      <c r="Y165" s="0" t="n">
        <v>0.43704456671659</v>
      </c>
      <c r="Z165" s="0" t="n">
        <v>-0.746966582537</v>
      </c>
      <c r="AA165" s="0" t="n">
        <v>-2.07244899185</v>
      </c>
      <c r="AB165" s="0" t="n">
        <v>0.289385641497261</v>
      </c>
      <c r="AC165" s="0" t="n">
        <v>0.364101107973116</v>
      </c>
      <c r="AD165" s="0" t="n">
        <v>-0.470357570990773</v>
      </c>
      <c r="AE165" s="0" t="n">
        <v>-0.223614969023347</v>
      </c>
      <c r="AF165" s="0" t="n">
        <v>-0.116759674172524</v>
      </c>
      <c r="AG165" s="0" t="n">
        <v>0.42115927127824</v>
      </c>
      <c r="AH165" s="0" t="s">
        <v>35</v>
      </c>
    </row>
    <row r="166" customFormat="false" ht="12.75" hidden="false" customHeight="false" outlineLevel="0" collapsed="false">
      <c r="A166" s="0" t="n">
        <v>202102</v>
      </c>
      <c r="B166" s="0" t="n">
        <v>-0.45</v>
      </c>
      <c r="C166" s="0" t="n">
        <v>0.77442</v>
      </c>
      <c r="D166" s="0" t="n">
        <v>-1.37887967467</v>
      </c>
      <c r="E166" s="0" t="n">
        <v>-1.15701808231</v>
      </c>
      <c r="F166" s="0" t="n">
        <v>0</v>
      </c>
      <c r="G166" s="0" t="n">
        <v>0</v>
      </c>
      <c r="H166" s="0" t="n">
        <v>11</v>
      </c>
      <c r="I166" s="0" t="n">
        <v>4</v>
      </c>
      <c r="J166" s="0" t="n">
        <v>308</v>
      </c>
      <c r="K166" s="0" t="n">
        <v>39</v>
      </c>
      <c r="L166" s="0" t="n">
        <v>1.232513101</v>
      </c>
      <c r="M166" s="0" t="n">
        <v>-1.225401993</v>
      </c>
      <c r="N166" s="0" t="n">
        <v>2.05491280556</v>
      </c>
      <c r="O166" s="0" t="n">
        <v>2.00712227821</v>
      </c>
      <c r="P166" s="0" t="n">
        <v>1.71892217486594</v>
      </c>
      <c r="Q166" s="0" t="n">
        <v>0.716237359148739</v>
      </c>
      <c r="R166" s="0" t="n">
        <v>2.80557628740756</v>
      </c>
      <c r="S166" s="0" t="n">
        <v>0.264966482380917</v>
      </c>
      <c r="T166" s="0" t="n">
        <v>2.38241208694165</v>
      </c>
      <c r="U166" s="0" t="n">
        <v>1.25033959985019</v>
      </c>
      <c r="V166" s="0" t="n">
        <v>3.3354991287695</v>
      </c>
      <c r="W166" s="0" t="n">
        <v>1.33389414054264</v>
      </c>
      <c r="X166" s="0" t="n">
        <v>1.89699828147533</v>
      </c>
      <c r="Y166" s="0" t="n">
        <v>0.824606452540206</v>
      </c>
      <c r="Z166" s="0" t="n">
        <v>-0.82239970456</v>
      </c>
      <c r="AA166" s="0" t="n">
        <v>-3.23252427121</v>
      </c>
      <c r="AB166" s="0" t="n">
        <v>-0.33599063069406</v>
      </c>
      <c r="AC166" s="0" t="n">
        <v>-1.29088491906126</v>
      </c>
      <c r="AD166" s="0" t="n">
        <v>0.75066348184756</v>
      </c>
      <c r="AE166" s="0" t="n">
        <v>-1.74215579582908</v>
      </c>
      <c r="AF166" s="0" t="n">
        <v>0.327499281381648</v>
      </c>
      <c r="AG166" s="0" t="n">
        <v>-0.75678267835981</v>
      </c>
      <c r="AH166" s="0" t="s">
        <v>35</v>
      </c>
    </row>
    <row r="167" customFormat="false" ht="12.75" hidden="false" customHeight="false" outlineLevel="0" collapsed="false">
      <c r="A167" s="0" t="n">
        <v>202103</v>
      </c>
      <c r="B167" s="0" t="n">
        <v>-1.3789</v>
      </c>
      <c r="C167" s="0" t="n">
        <v>1.157</v>
      </c>
      <c r="D167" s="0" t="n">
        <v>0</v>
      </c>
      <c r="E167" s="0" t="n">
        <v>-1.79999999981</v>
      </c>
      <c r="F167" s="0" t="n">
        <v>0</v>
      </c>
      <c r="G167" s="0" t="n">
        <v>0</v>
      </c>
      <c r="H167" s="0" t="n">
        <v>12</v>
      </c>
      <c r="I167" s="0" t="n">
        <v>2</v>
      </c>
      <c r="J167" s="0" t="n">
        <v>538</v>
      </c>
      <c r="K167" s="0" t="n">
        <v>68</v>
      </c>
      <c r="L167" s="0" t="n">
        <v>-0.45</v>
      </c>
      <c r="M167" s="0" t="n">
        <v>0.77442</v>
      </c>
      <c r="N167" s="0" t="n">
        <v>-1.14858305454</v>
      </c>
      <c r="O167" s="0" t="n">
        <v>4.0418009758</v>
      </c>
      <c r="P167" s="0" t="n">
        <v>-1.48525717418869</v>
      </c>
      <c r="Q167" s="0" t="n">
        <v>3.25535354930454</v>
      </c>
      <c r="R167" s="0" t="n">
        <v>-0.173496151282377</v>
      </c>
      <c r="S167" s="0" t="n">
        <v>2.62325845292278</v>
      </c>
      <c r="T167" s="0" t="n">
        <v>-0.924006142113568</v>
      </c>
      <c r="U167" s="0" t="n">
        <v>3.25503793843415</v>
      </c>
      <c r="V167" s="0" t="n">
        <v>3.34122682934131</v>
      </c>
      <c r="W167" s="0" t="n">
        <v>0.855481745849997</v>
      </c>
      <c r="X167" s="0" t="n">
        <v>1.72135335074336</v>
      </c>
      <c r="Y167" s="0" t="n">
        <v>0.818187549746466</v>
      </c>
      <c r="Z167" s="0" t="n">
        <v>0.69858305454</v>
      </c>
      <c r="AA167" s="0" t="n">
        <v>-3.2673809758</v>
      </c>
      <c r="AB167" s="0" t="n">
        <v>-0.336674119648688</v>
      </c>
      <c r="AC167" s="0" t="n">
        <v>-0.786447426495465</v>
      </c>
      <c r="AD167" s="0" t="n">
        <v>0.975086903257623</v>
      </c>
      <c r="AE167" s="0" t="n">
        <v>-1.41854252287722</v>
      </c>
      <c r="AF167" s="0" t="n">
        <v>0.224576912426432</v>
      </c>
      <c r="AG167" s="0" t="n">
        <v>-0.786763037365849</v>
      </c>
      <c r="AH167" s="0" t="s">
        <v>35</v>
      </c>
    </row>
    <row r="168" customFormat="false" ht="12.75" hidden="false" customHeight="false" outlineLevel="0" collapsed="false">
      <c r="A168" s="0" t="n">
        <v>202103</v>
      </c>
      <c r="B168" s="0" t="n">
        <v>-1.7727</v>
      </c>
      <c r="C168" s="0" t="n">
        <v>0.31257</v>
      </c>
      <c r="D168" s="0" t="n">
        <v>0</v>
      </c>
      <c r="E168" s="0" t="n">
        <v>-1.79999999981</v>
      </c>
      <c r="F168" s="0" t="n">
        <v>0</v>
      </c>
      <c r="G168" s="0" t="n">
        <v>0</v>
      </c>
      <c r="H168" s="0" t="n">
        <v>10</v>
      </c>
      <c r="I168" s="0" t="n">
        <v>6</v>
      </c>
      <c r="J168" s="0" t="n">
        <v>526</v>
      </c>
      <c r="K168" s="0" t="n">
        <v>66</v>
      </c>
      <c r="L168" s="0" t="n">
        <v>-0.45</v>
      </c>
      <c r="M168" s="0" t="n">
        <v>0.77442</v>
      </c>
      <c r="N168" s="0" t="n">
        <v>2.05990815163</v>
      </c>
      <c r="O168" s="0" t="n">
        <v>1.23602199554</v>
      </c>
      <c r="P168" s="0" t="n">
        <v>-1.82103154616942</v>
      </c>
      <c r="Q168" s="0" t="n">
        <v>2.61418362657845</v>
      </c>
      <c r="R168" s="0" t="n">
        <v>-0.173447255357571</v>
      </c>
      <c r="S168" s="0" t="n">
        <v>2.62329573984387</v>
      </c>
      <c r="T168" s="0" t="n">
        <v>-1.14304585891355</v>
      </c>
      <c r="U168" s="0" t="n">
        <v>2.89781816971462</v>
      </c>
      <c r="V168" s="0" t="n">
        <v>2.5520022201999</v>
      </c>
      <c r="W168" s="0" t="n">
        <v>4.11837618719102</v>
      </c>
      <c r="X168" s="0" t="n">
        <v>2.62914526330431</v>
      </c>
      <c r="Y168" s="0" t="n">
        <v>3.60839035002567</v>
      </c>
      <c r="Z168" s="0" t="n">
        <v>-2.50990815163</v>
      </c>
      <c r="AA168" s="0" t="n">
        <v>-0.46160199554</v>
      </c>
      <c r="AB168" s="0" t="n">
        <v>-3.88093969779942</v>
      </c>
      <c r="AC168" s="0" t="n">
        <v>1.37816163103845</v>
      </c>
      <c r="AD168" s="0" t="n">
        <v>-2.23335540698757</v>
      </c>
      <c r="AE168" s="0" t="n">
        <v>1.38727374430387</v>
      </c>
      <c r="AF168" s="0" t="n">
        <v>-3.20295401054355</v>
      </c>
      <c r="AG168" s="0" t="n">
        <v>1.66179617417462</v>
      </c>
      <c r="AH168" s="0" t="s">
        <v>35</v>
      </c>
    </row>
    <row r="169" customFormat="false" ht="12.75" hidden="false" customHeight="false" outlineLevel="0" collapsed="false">
      <c r="A169" s="0" t="n">
        <v>202103</v>
      </c>
      <c r="B169" s="0" t="n">
        <v>-1.7727</v>
      </c>
      <c r="C169" s="0" t="n">
        <v>0.31257</v>
      </c>
      <c r="D169" s="0" t="n">
        <v>0</v>
      </c>
      <c r="E169" s="0" t="n">
        <v>-1.79999999981</v>
      </c>
      <c r="F169" s="0" t="n">
        <v>0</v>
      </c>
      <c r="G169" s="0" t="n">
        <v>0</v>
      </c>
      <c r="H169" s="0" t="n">
        <v>7</v>
      </c>
      <c r="I169" s="0" t="n">
        <v>6</v>
      </c>
      <c r="J169" s="0" t="n">
        <v>502</v>
      </c>
      <c r="K169" s="0" t="n">
        <v>63</v>
      </c>
      <c r="L169" s="0" t="n">
        <v>-0.45</v>
      </c>
      <c r="M169" s="0" t="n">
        <v>0.77442</v>
      </c>
      <c r="N169" s="0" t="n">
        <v>-0.00636251317337</v>
      </c>
      <c r="O169" s="0" t="n">
        <v>2.59382462502</v>
      </c>
      <c r="P169" s="0" t="n">
        <v>-1.82103154616942</v>
      </c>
      <c r="Q169" s="0" t="n">
        <v>2.61418362657845</v>
      </c>
      <c r="R169" s="0" t="n">
        <v>-0.173447255357571</v>
      </c>
      <c r="S169" s="0" t="n">
        <v>2.62329573984387</v>
      </c>
      <c r="T169" s="0" t="n">
        <v>-1.14304585891355</v>
      </c>
      <c r="U169" s="0" t="n">
        <v>2.89781816971462</v>
      </c>
      <c r="V169" s="0" t="n">
        <v>1.87271124556404</v>
      </c>
      <c r="W169" s="0" t="n">
        <v>1.8147832345102</v>
      </c>
      <c r="X169" s="0" t="n">
        <v>0.169663955157607</v>
      </c>
      <c r="Y169" s="0" t="n">
        <v>1.17663125221927</v>
      </c>
      <c r="Z169" s="0" t="n">
        <v>-0.44363748682663</v>
      </c>
      <c r="AA169" s="0" t="n">
        <v>-1.81940462502</v>
      </c>
      <c r="AB169" s="0" t="n">
        <v>-1.81466903299605</v>
      </c>
      <c r="AC169" s="0" t="n">
        <v>0.0203590015584512</v>
      </c>
      <c r="AD169" s="0" t="n">
        <v>-0.167084742184201</v>
      </c>
      <c r="AE169" s="0" t="n">
        <v>0.0294711148238651</v>
      </c>
      <c r="AF169" s="0" t="n">
        <v>-1.13668334574018</v>
      </c>
      <c r="AG169" s="0" t="n">
        <v>0.303993544694616</v>
      </c>
      <c r="AH169" s="0" t="s">
        <v>35</v>
      </c>
    </row>
    <row r="170" customFormat="false" ht="12.75" hidden="false" customHeight="false" outlineLevel="0" collapsed="false">
      <c r="A170" s="0" t="n">
        <v>202104</v>
      </c>
      <c r="B170" s="0" t="n">
        <v>1.7727</v>
      </c>
      <c r="C170" s="0" t="n">
        <v>-0.31257</v>
      </c>
      <c r="D170" s="0" t="n">
        <v>0</v>
      </c>
      <c r="E170" s="0" t="n">
        <v>-1.79999999981</v>
      </c>
      <c r="F170" s="0" t="n">
        <v>0</v>
      </c>
      <c r="G170" s="0" t="n">
        <v>0</v>
      </c>
      <c r="H170" s="0" t="n">
        <v>7</v>
      </c>
      <c r="I170" s="0" t="n">
        <v>7</v>
      </c>
      <c r="J170" s="0" t="n">
        <v>727</v>
      </c>
      <c r="K170" s="0" t="n">
        <v>91</v>
      </c>
      <c r="L170" s="0" t="n">
        <v>-0.3</v>
      </c>
      <c r="M170" s="0" t="n">
        <v>0.519615</v>
      </c>
      <c r="N170" s="0" t="n">
        <v>0.778799653053</v>
      </c>
      <c r="O170" s="0" t="n">
        <v>3.7635974884</v>
      </c>
      <c r="P170" s="0" t="n">
        <v>1.11870075423334</v>
      </c>
      <c r="Q170" s="0" t="n">
        <v>1.81543941127166</v>
      </c>
      <c r="R170" s="0" t="n">
        <v>-0.052492362876637</v>
      </c>
      <c r="S170" s="0" t="n">
        <v>2.36841962067206</v>
      </c>
      <c r="T170" s="0" t="n">
        <v>0.478457646650581</v>
      </c>
      <c r="U170" s="0" t="n">
        <v>2.50014325767005</v>
      </c>
      <c r="V170" s="0" t="n">
        <v>3.41865925129621</v>
      </c>
      <c r="W170" s="0" t="n">
        <v>1.97758758391734</v>
      </c>
      <c r="X170" s="0" t="n">
        <v>1.62405901935436</v>
      </c>
      <c r="Y170" s="0" t="n">
        <v>1.29866158561776</v>
      </c>
      <c r="Z170" s="0" t="n">
        <v>-1.078799653053</v>
      </c>
      <c r="AA170" s="0" t="n">
        <v>-3.2439824884</v>
      </c>
      <c r="AB170" s="0" t="n">
        <v>0.339901101180336</v>
      </c>
      <c r="AC170" s="0" t="n">
        <v>-1.94815807712834</v>
      </c>
      <c r="AD170" s="0" t="n">
        <v>-0.831292015929637</v>
      </c>
      <c r="AE170" s="0" t="n">
        <v>-1.39517786772794</v>
      </c>
      <c r="AF170" s="0" t="n">
        <v>-0.300342006402419</v>
      </c>
      <c r="AG170" s="0" t="n">
        <v>-1.26345423072995</v>
      </c>
      <c r="AH170" s="0" t="s">
        <v>35</v>
      </c>
    </row>
    <row r="171" customFormat="false" ht="12.75" hidden="false" customHeight="false" outlineLevel="0" collapsed="false">
      <c r="A171" s="0" t="n">
        <v>202104</v>
      </c>
      <c r="B171" s="0" t="n">
        <v>1.7727</v>
      </c>
      <c r="C171" s="0" t="n">
        <v>0.31257</v>
      </c>
      <c r="D171" s="0" t="n">
        <v>0</v>
      </c>
      <c r="E171" s="0" t="n">
        <v>-1.79999999981</v>
      </c>
      <c r="F171" s="0" t="n">
        <v>0</v>
      </c>
      <c r="G171" s="0" t="n">
        <v>0</v>
      </c>
      <c r="H171" s="0" t="n">
        <v>20</v>
      </c>
      <c r="I171" s="0" t="n">
        <v>5</v>
      </c>
      <c r="J171" s="0" t="n">
        <v>829</v>
      </c>
      <c r="K171" s="0" t="n">
        <v>104</v>
      </c>
      <c r="L171" s="0" t="n">
        <v>-0.3</v>
      </c>
      <c r="M171" s="0" t="n">
        <v>0.519615</v>
      </c>
      <c r="N171" s="0" t="n">
        <v>-0.860223412514</v>
      </c>
      <c r="O171" s="0" t="n">
        <v>2.71190047264</v>
      </c>
      <c r="P171" s="0" t="n">
        <v>1.08923079778679</v>
      </c>
      <c r="Q171" s="0" t="n">
        <v>2.31104462761657</v>
      </c>
      <c r="R171" s="0" t="n">
        <v>-0.0524734071036691</v>
      </c>
      <c r="S171" s="0" t="n">
        <v>2.36841871066929</v>
      </c>
      <c r="T171" s="0" t="n">
        <v>0.481112982970001</v>
      </c>
      <c r="U171" s="0" t="n">
        <v>2.73559009639403</v>
      </c>
      <c r="V171" s="0" t="n">
        <v>2.26273415704921</v>
      </c>
      <c r="W171" s="0" t="n">
        <v>1.99024046952847</v>
      </c>
      <c r="X171" s="0" t="n">
        <v>0.877746997743023</v>
      </c>
      <c r="Y171" s="0" t="n">
        <v>1.34154557288361</v>
      </c>
      <c r="Z171" s="0" t="n">
        <v>0.560223412514</v>
      </c>
      <c r="AA171" s="0" t="n">
        <v>-2.19228547264</v>
      </c>
      <c r="AB171" s="0" t="n">
        <v>1.94945421030079</v>
      </c>
      <c r="AC171" s="0" t="n">
        <v>-0.400855845023431</v>
      </c>
      <c r="AD171" s="0" t="n">
        <v>0.807750005410331</v>
      </c>
      <c r="AE171" s="0" t="n">
        <v>-0.343481761970706</v>
      </c>
      <c r="AF171" s="0" t="n">
        <v>1.341336395484</v>
      </c>
      <c r="AG171" s="0" t="n">
        <v>0.0236896237540281</v>
      </c>
      <c r="AH171" s="0" t="s">
        <v>35</v>
      </c>
    </row>
    <row r="172" customFormat="false" ht="12.75" hidden="false" customHeight="false" outlineLevel="0" collapsed="false">
      <c r="A172" s="0" t="n">
        <v>202104</v>
      </c>
      <c r="B172" s="0" t="n">
        <v>1.3789</v>
      </c>
      <c r="C172" s="0" t="n">
        <v>1.157</v>
      </c>
      <c r="D172" s="0" t="n">
        <v>0</v>
      </c>
      <c r="E172" s="0" t="n">
        <v>-1.79999999981</v>
      </c>
      <c r="F172" s="0" t="n">
        <v>0</v>
      </c>
      <c r="G172" s="0" t="n">
        <v>0</v>
      </c>
      <c r="H172" s="0" t="n">
        <v>24</v>
      </c>
      <c r="I172" s="0" t="n">
        <v>1</v>
      </c>
      <c r="J172" s="0" t="n">
        <v>857</v>
      </c>
      <c r="K172" s="0" t="n">
        <v>108</v>
      </c>
      <c r="L172" s="0" t="n">
        <v>-0.3</v>
      </c>
      <c r="M172" s="0" t="n">
        <v>0.519615</v>
      </c>
      <c r="N172" s="0" t="n">
        <v>-0.998494744301</v>
      </c>
      <c r="O172" s="0" t="n">
        <v>2.32822132111</v>
      </c>
      <c r="P172" s="0" t="n">
        <v>0.748735409999015</v>
      </c>
      <c r="Q172" s="0" t="n">
        <v>2.96387236826546</v>
      </c>
      <c r="R172" s="0" t="n">
        <v>-0.0524355977750392</v>
      </c>
      <c r="S172" s="0" t="n">
        <v>2.36837746599524</v>
      </c>
      <c r="T172" s="0" t="n">
        <v>0.296724883438347</v>
      </c>
      <c r="U172" s="0" t="n">
        <v>3.06258549245829</v>
      </c>
      <c r="V172" s="0" t="n">
        <v>1.93880162280084</v>
      </c>
      <c r="W172" s="0" t="n">
        <v>1.8592647648587</v>
      </c>
      <c r="X172" s="0" t="n">
        <v>0.946910990905415</v>
      </c>
      <c r="Y172" s="0" t="n">
        <v>1.48892062254551</v>
      </c>
      <c r="Z172" s="0" t="n">
        <v>0.698494744301</v>
      </c>
      <c r="AA172" s="0" t="n">
        <v>-1.80860632111</v>
      </c>
      <c r="AB172" s="0" t="n">
        <v>1.74723015430002</v>
      </c>
      <c r="AC172" s="0" t="n">
        <v>0.635651047155464</v>
      </c>
      <c r="AD172" s="0" t="n">
        <v>0.946059146525961</v>
      </c>
      <c r="AE172" s="0" t="n">
        <v>0.0401561448852394</v>
      </c>
      <c r="AF172" s="0" t="n">
        <v>1.29521962773935</v>
      </c>
      <c r="AG172" s="0" t="n">
        <v>0.734364171348289</v>
      </c>
      <c r="AH172" s="0" t="s">
        <v>35</v>
      </c>
    </row>
    <row r="173" customFormat="false" ht="12.75" hidden="false" customHeight="false" outlineLevel="0" collapsed="false">
      <c r="A173" s="0" t="n">
        <v>202104</v>
      </c>
      <c r="B173" s="0" t="n">
        <v>1.7727</v>
      </c>
      <c r="C173" s="0" t="n">
        <v>0.31257</v>
      </c>
      <c r="D173" s="0" t="n">
        <v>0</v>
      </c>
      <c r="E173" s="0" t="n">
        <v>-1.79999999981</v>
      </c>
      <c r="F173" s="0" t="n">
        <v>0</v>
      </c>
      <c r="G173" s="0" t="n">
        <v>0</v>
      </c>
      <c r="H173" s="0" t="n">
        <v>24</v>
      </c>
      <c r="I173" s="0" t="n">
        <v>5</v>
      </c>
      <c r="J173" s="0" t="n">
        <v>861</v>
      </c>
      <c r="K173" s="0" t="n">
        <v>108</v>
      </c>
      <c r="L173" s="0" t="n">
        <v>-0.3</v>
      </c>
      <c r="M173" s="0" t="n">
        <v>0.519615</v>
      </c>
      <c r="N173" s="0" t="n">
        <v>-0.84447157383</v>
      </c>
      <c r="O173" s="0" t="n">
        <v>2.69665336609</v>
      </c>
      <c r="P173" s="0" t="n">
        <v>1.08923079778679</v>
      </c>
      <c r="Q173" s="0" t="n">
        <v>2.31104462761657</v>
      </c>
      <c r="R173" s="0" t="n">
        <v>-0.0524734071036691</v>
      </c>
      <c r="S173" s="0" t="n">
        <v>2.36841871066929</v>
      </c>
      <c r="T173" s="0" t="n">
        <v>0.481112982970001</v>
      </c>
      <c r="U173" s="0" t="n">
        <v>2.73559009639403</v>
      </c>
      <c r="V173" s="0" t="n">
        <v>2.24409120628747</v>
      </c>
      <c r="W173" s="0" t="n">
        <v>1.97177558590816</v>
      </c>
      <c r="X173" s="0" t="n">
        <v>0.857320876403356</v>
      </c>
      <c r="Y173" s="0" t="n">
        <v>1.32615628271838</v>
      </c>
      <c r="Z173" s="0" t="n">
        <v>0.54447157383</v>
      </c>
      <c r="AA173" s="0" t="n">
        <v>-2.17703836609</v>
      </c>
      <c r="AB173" s="0" t="n">
        <v>1.93370237161679</v>
      </c>
      <c r="AC173" s="0" t="n">
        <v>-0.385608738473431</v>
      </c>
      <c r="AD173" s="0" t="n">
        <v>0.791998166726331</v>
      </c>
      <c r="AE173" s="0" t="n">
        <v>-0.328234655420706</v>
      </c>
      <c r="AF173" s="0" t="n">
        <v>1.3255845568</v>
      </c>
      <c r="AG173" s="0" t="n">
        <v>0.038936730304028</v>
      </c>
      <c r="AH173" s="0" t="s">
        <v>35</v>
      </c>
    </row>
    <row r="174" customFormat="false" ht="12.75" hidden="false" customHeight="false" outlineLevel="0" collapsed="false">
      <c r="A174" s="0" t="n">
        <v>202102</v>
      </c>
      <c r="B174" s="0" t="n">
        <v>-0.45</v>
      </c>
      <c r="C174" s="0" t="n">
        <v>0.77442</v>
      </c>
      <c r="D174" s="0" t="n">
        <v>-1.37888032056</v>
      </c>
      <c r="E174" s="0" t="n">
        <v>1.15701731256</v>
      </c>
      <c r="F174" s="0" t="n">
        <v>0</v>
      </c>
      <c r="G174" s="0" t="n">
        <v>0</v>
      </c>
      <c r="H174" s="0" t="n">
        <v>11</v>
      </c>
      <c r="I174" s="0" t="n">
        <v>2</v>
      </c>
      <c r="J174" s="0" t="n">
        <v>306</v>
      </c>
      <c r="K174" s="0" t="n">
        <v>39</v>
      </c>
      <c r="L174" s="0" t="n">
        <v>1.232513101</v>
      </c>
      <c r="M174" s="0" t="n">
        <v>-1.225401993</v>
      </c>
      <c r="N174" s="0" t="n">
        <v>11.0303411484</v>
      </c>
      <c r="O174" s="0" t="n">
        <v>-6.09167194366</v>
      </c>
      <c r="P174" s="0" t="n">
        <v>1.70927981822324</v>
      </c>
      <c r="Q174" s="0" t="n">
        <v>-1.1716296739788</v>
      </c>
      <c r="R174" s="0" t="n">
        <v>2.8002302048459</v>
      </c>
      <c r="S174" s="0" t="n">
        <v>-2.07701312819113</v>
      </c>
      <c r="T174" s="0" t="n">
        <v>2.3698914929477</v>
      </c>
      <c r="U174" s="0" t="n">
        <v>-1.5232750865122</v>
      </c>
      <c r="V174" s="0" t="n">
        <v>10.9397448635292</v>
      </c>
      <c r="W174" s="0" t="n">
        <v>10.5398766717816</v>
      </c>
      <c r="X174" s="0" t="n">
        <v>9.15708531945787</v>
      </c>
      <c r="Y174" s="0" t="n">
        <v>9.79150846800541</v>
      </c>
      <c r="Z174" s="0" t="n">
        <v>-9.7978280474</v>
      </c>
      <c r="AA174" s="0" t="n">
        <v>4.86626995066</v>
      </c>
      <c r="AB174" s="0" t="n">
        <v>-9.32106133017676</v>
      </c>
      <c r="AC174" s="0" t="n">
        <v>4.92004226968121</v>
      </c>
      <c r="AD174" s="0" t="n">
        <v>-8.2301109435541</v>
      </c>
      <c r="AE174" s="0" t="n">
        <v>4.01465881546887</v>
      </c>
      <c r="AF174" s="0" t="n">
        <v>-8.6604496554523</v>
      </c>
      <c r="AG174" s="0" t="n">
        <v>4.5683968571478</v>
      </c>
      <c r="AH174" s="0" t="s">
        <v>35</v>
      </c>
    </row>
    <row r="175" customFormat="false" ht="12.75" hidden="false" customHeight="false" outlineLevel="0" collapsed="false">
      <c r="A175" s="0" t="n">
        <v>202103</v>
      </c>
      <c r="B175" s="0" t="n">
        <v>1.3789</v>
      </c>
      <c r="C175" s="0" t="n">
        <v>1.157</v>
      </c>
      <c r="D175" s="0" t="n">
        <v>0</v>
      </c>
      <c r="E175" s="0" t="n">
        <v>-1.79999999981</v>
      </c>
      <c r="F175" s="0" t="n">
        <v>0</v>
      </c>
      <c r="G175" s="0" t="n">
        <v>0</v>
      </c>
      <c r="H175" s="0" t="n">
        <v>20</v>
      </c>
      <c r="I175" s="0" t="n">
        <v>1</v>
      </c>
      <c r="J175" s="0" t="n">
        <v>601</v>
      </c>
      <c r="K175" s="0" t="n">
        <v>76</v>
      </c>
      <c r="L175" s="0" t="n">
        <v>-0.45</v>
      </c>
      <c r="M175" s="0" t="n">
        <v>0.77442</v>
      </c>
      <c r="N175" s="0" t="n">
        <v>-0.119579665363</v>
      </c>
      <c r="O175" s="0" t="n">
        <v>5.9534702301</v>
      </c>
      <c r="P175" s="0" t="n">
        <v>0.586352224034261</v>
      </c>
      <c r="Q175" s="0" t="n">
        <v>3.21097009982312</v>
      </c>
      <c r="R175" s="0" t="n">
        <v>-0.173390988453773</v>
      </c>
      <c r="S175" s="0" t="n">
        <v>2.62325402282665</v>
      </c>
      <c r="T175" s="0" t="n">
        <v>0.180206908364476</v>
      </c>
      <c r="U175" s="0" t="n">
        <v>3.26802826312824</v>
      </c>
      <c r="V175" s="0" t="n">
        <v>5.18957983688858</v>
      </c>
      <c r="W175" s="0" t="n">
        <v>2.83189809086357</v>
      </c>
      <c r="X175" s="0" t="n">
        <v>3.33065093422875</v>
      </c>
      <c r="Y175" s="0" t="n">
        <v>2.70212334058984</v>
      </c>
      <c r="Z175" s="0" t="n">
        <v>-0.330420334637</v>
      </c>
      <c r="AA175" s="0" t="n">
        <v>-5.1790502301</v>
      </c>
      <c r="AB175" s="0" t="n">
        <v>0.705931889397261</v>
      </c>
      <c r="AC175" s="0" t="n">
        <v>-2.74250013027688</v>
      </c>
      <c r="AD175" s="0" t="n">
        <v>-0.0538113230907729</v>
      </c>
      <c r="AE175" s="0" t="n">
        <v>-3.33021620727335</v>
      </c>
      <c r="AF175" s="0" t="n">
        <v>0.299786573727476</v>
      </c>
      <c r="AG175" s="0" t="n">
        <v>-2.68544196697176</v>
      </c>
      <c r="AH175" s="0" t="s">
        <v>35</v>
      </c>
    </row>
    <row r="176" customFormat="false" ht="12.75" hidden="false" customHeight="false" outlineLevel="0" collapsed="false">
      <c r="A176" s="0" t="n">
        <v>202104</v>
      </c>
      <c r="B176" s="0" t="n">
        <v>1.3789</v>
      </c>
      <c r="C176" s="0" t="n">
        <v>-1.157</v>
      </c>
      <c r="D176" s="0" t="n">
        <v>0</v>
      </c>
      <c r="E176" s="0" t="n">
        <v>-1.79999999981</v>
      </c>
      <c r="F176" s="0" t="n">
        <v>0</v>
      </c>
      <c r="G176" s="0" t="n">
        <v>0</v>
      </c>
      <c r="H176" s="0" t="n">
        <v>21</v>
      </c>
      <c r="I176" s="0" t="n">
        <v>3</v>
      </c>
      <c r="J176" s="0" t="n">
        <v>835</v>
      </c>
      <c r="K176" s="0" t="n">
        <v>105</v>
      </c>
      <c r="L176" s="0" t="n">
        <v>-0.3</v>
      </c>
      <c r="M176" s="0" t="n">
        <v>0.519615</v>
      </c>
      <c r="N176" s="0" t="n">
        <v>-1.51950991154</v>
      </c>
      <c r="O176" s="0" t="n">
        <v>10.6195573807</v>
      </c>
      <c r="P176" s="0" t="n">
        <v>0.856826559359614</v>
      </c>
      <c r="Q176" s="0" t="n">
        <v>1.11969899173402</v>
      </c>
      <c r="R176" s="0" t="n">
        <v>-0.0525406741663826</v>
      </c>
      <c r="S176" s="0" t="n">
        <v>2.36838251025777</v>
      </c>
      <c r="T176" s="0" t="n">
        <v>0.263574515845361</v>
      </c>
      <c r="U176" s="0" t="n">
        <v>2.21552294280676</v>
      </c>
      <c r="V176" s="0" t="n">
        <v>10.1733003748933</v>
      </c>
      <c r="W176" s="0" t="n">
        <v>9.79256271020691</v>
      </c>
      <c r="X176" s="0" t="n">
        <v>8.38056594067595</v>
      </c>
      <c r="Y176" s="0" t="n">
        <v>8.59111080760106</v>
      </c>
      <c r="Z176" s="0" t="n">
        <v>1.21950991154</v>
      </c>
      <c r="AA176" s="0" t="n">
        <v>-10.0999423807</v>
      </c>
      <c r="AB176" s="0" t="n">
        <v>2.37633647089961</v>
      </c>
      <c r="AC176" s="0" t="n">
        <v>-9.49985838896598</v>
      </c>
      <c r="AD176" s="0" t="n">
        <v>1.46696923737362</v>
      </c>
      <c r="AE176" s="0" t="n">
        <v>-8.25117487044223</v>
      </c>
      <c r="AF176" s="0" t="n">
        <v>1.78308442738536</v>
      </c>
      <c r="AG176" s="0" t="n">
        <v>-8.40403443789324</v>
      </c>
      <c r="AH176" s="0" t="s">
        <v>35</v>
      </c>
    </row>
    <row r="177" customFormat="false" ht="12.75" hidden="false" customHeight="false" outlineLevel="0" collapsed="false">
      <c r="A177" s="0" t="n">
        <v>202103</v>
      </c>
      <c r="B177" s="0" t="n">
        <v>-1.7727</v>
      </c>
      <c r="C177" s="0" t="n">
        <v>-0.31257</v>
      </c>
      <c r="D177" s="0" t="n">
        <v>0</v>
      </c>
      <c r="E177" s="0" t="n">
        <v>-1.79999999981</v>
      </c>
      <c r="F177" s="0" t="n">
        <v>0</v>
      </c>
      <c r="G177" s="0" t="n">
        <v>0</v>
      </c>
      <c r="H177" s="0" t="n">
        <v>21</v>
      </c>
      <c r="I177" s="0" t="n">
        <v>8</v>
      </c>
      <c r="J177" s="0" t="n">
        <v>616</v>
      </c>
      <c r="K177" s="0" t="n">
        <v>77</v>
      </c>
      <c r="L177" s="0" t="n">
        <v>-0.45</v>
      </c>
      <c r="M177" s="0" t="n">
        <v>0.77442</v>
      </c>
      <c r="N177" s="0" t="n">
        <v>-0.0647369027138</v>
      </c>
      <c r="O177" s="0" t="n">
        <v>1.49966096878</v>
      </c>
      <c r="P177" s="0" t="n">
        <v>-1.84725157846166</v>
      </c>
      <c r="Q177" s="0" t="n">
        <v>2.12630800817593</v>
      </c>
      <c r="R177" s="0" t="n">
        <v>-0.173428283985724</v>
      </c>
      <c r="S177" s="0" t="n">
        <v>2.62329494063131</v>
      </c>
      <c r="T177" s="0" t="n">
        <v>-1.17444848786452</v>
      </c>
      <c r="U177" s="0" t="n">
        <v>2.63307585721617</v>
      </c>
      <c r="V177" s="0" t="n">
        <v>0.821219895598925</v>
      </c>
      <c r="W177" s="0" t="n">
        <v>1.88945629249268</v>
      </c>
      <c r="X177" s="0" t="n">
        <v>1.12887869988814</v>
      </c>
      <c r="Y177" s="0" t="n">
        <v>1.58621849426442</v>
      </c>
      <c r="Z177" s="0" t="n">
        <v>-0.3852630972862</v>
      </c>
      <c r="AA177" s="0" t="n">
        <v>-0.72524096878</v>
      </c>
      <c r="AB177" s="0" t="n">
        <v>-1.78251467574786</v>
      </c>
      <c r="AC177" s="0" t="n">
        <v>0.626647039395926</v>
      </c>
      <c r="AD177" s="0" t="n">
        <v>-0.108691381271924</v>
      </c>
      <c r="AE177" s="0" t="n">
        <v>1.12363397185131</v>
      </c>
      <c r="AF177" s="0" t="n">
        <v>-1.10971158515072</v>
      </c>
      <c r="AG177" s="0" t="n">
        <v>1.13341488843617</v>
      </c>
      <c r="AH177" s="0" t="s">
        <v>35</v>
      </c>
    </row>
    <row r="178" customFormat="false" ht="12.75" hidden="false" customHeight="false" outlineLevel="0" collapsed="false">
      <c r="A178" s="0" t="n">
        <v>202103</v>
      </c>
      <c r="B178" s="0" t="n">
        <v>-1.3789</v>
      </c>
      <c r="C178" s="0" t="n">
        <v>1.157</v>
      </c>
      <c r="D178" s="0" t="n">
        <v>0</v>
      </c>
      <c r="E178" s="0" t="n">
        <v>-1.79999999981</v>
      </c>
      <c r="F178" s="0" t="n">
        <v>0</v>
      </c>
      <c r="G178" s="0" t="n">
        <v>0</v>
      </c>
      <c r="H178" s="0" t="n">
        <v>10</v>
      </c>
      <c r="I178" s="0" t="n">
        <v>2</v>
      </c>
      <c r="J178" s="0" t="n">
        <v>522</v>
      </c>
      <c r="K178" s="0" t="n">
        <v>66</v>
      </c>
      <c r="L178" s="0" t="n">
        <v>-1.8</v>
      </c>
      <c r="M178" s="0" t="n">
        <v>-3.11749</v>
      </c>
      <c r="N178" s="0" t="n">
        <v>-3.70197415352</v>
      </c>
      <c r="O178" s="0" t="n">
        <v>-2.44884729385</v>
      </c>
      <c r="P178" s="0" t="n">
        <v>-3.02554392261059</v>
      </c>
      <c r="Q178" s="0" t="n">
        <v>-0.565245903757233</v>
      </c>
      <c r="R178" s="0" t="n">
        <v>-3.86497491533576</v>
      </c>
      <c r="S178" s="0" t="n">
        <v>-0.534201928501096</v>
      </c>
      <c r="T178" s="0" t="n">
        <v>-3.24209178221379</v>
      </c>
      <c r="U178" s="0" t="n">
        <v>0.0658096630996021</v>
      </c>
      <c r="V178" s="0" t="n">
        <v>2.01608252538077</v>
      </c>
      <c r="W178" s="0" t="n">
        <v>2.00137753910839</v>
      </c>
      <c r="X178" s="0" t="n">
        <v>1.9215712642014</v>
      </c>
      <c r="Y178" s="0" t="n">
        <v>2.55636292544178</v>
      </c>
      <c r="Z178" s="0" t="n">
        <v>1.90197415352</v>
      </c>
      <c r="AA178" s="0" t="n">
        <v>-0.66864270615</v>
      </c>
      <c r="AB178" s="0" t="n">
        <v>0.676430230909413</v>
      </c>
      <c r="AC178" s="0" t="n">
        <v>1.88360139009277</v>
      </c>
      <c r="AD178" s="0" t="n">
        <v>-0.163000761815756</v>
      </c>
      <c r="AE178" s="0" t="n">
        <v>1.9146453653489</v>
      </c>
      <c r="AF178" s="0" t="n">
        <v>0.459882371306215</v>
      </c>
      <c r="AG178" s="0" t="n">
        <v>2.5146569569496</v>
      </c>
      <c r="AH178" s="0" t="s">
        <v>35</v>
      </c>
    </row>
    <row r="179" customFormat="false" ht="12.75" hidden="false" customHeight="false" outlineLevel="0" collapsed="false">
      <c r="A179" s="0" t="n">
        <v>202104</v>
      </c>
      <c r="B179" s="0" t="n">
        <v>-1.3789</v>
      </c>
      <c r="C179" s="0" t="n">
        <v>1.157</v>
      </c>
      <c r="D179" s="0" t="n">
        <v>0</v>
      </c>
      <c r="E179" s="0" t="n">
        <v>-1.79999999981</v>
      </c>
      <c r="F179" s="0" t="n">
        <v>0</v>
      </c>
      <c r="G179" s="0" t="n">
        <v>0</v>
      </c>
      <c r="H179" s="0" t="n">
        <v>4</v>
      </c>
      <c r="I179" s="0" t="n">
        <v>2</v>
      </c>
      <c r="J179" s="0" t="n">
        <v>698</v>
      </c>
      <c r="K179" s="0" t="n">
        <v>88</v>
      </c>
      <c r="L179" s="0" t="n">
        <v>-1.8</v>
      </c>
      <c r="M179" s="0" t="n">
        <v>-3.11749</v>
      </c>
      <c r="N179" s="0" t="n">
        <v>-5.35453557968</v>
      </c>
      <c r="O179" s="0" t="n">
        <v>-5.02041482925</v>
      </c>
      <c r="P179" s="0" t="n">
        <v>-3.02554392261059</v>
      </c>
      <c r="Q179" s="0" t="n">
        <v>-0.565245903757233</v>
      </c>
      <c r="R179" s="0" t="n">
        <v>-3.86497491533576</v>
      </c>
      <c r="S179" s="0" t="n">
        <v>-0.534201928501096</v>
      </c>
      <c r="T179" s="0" t="n">
        <v>-3.24209178221379</v>
      </c>
      <c r="U179" s="0" t="n">
        <v>0.0658096630996021</v>
      </c>
      <c r="V179" s="0" t="n">
        <v>4.03185392753596</v>
      </c>
      <c r="W179" s="0" t="n">
        <v>5.02719924942063</v>
      </c>
      <c r="X179" s="0" t="n">
        <v>4.72703894246785</v>
      </c>
      <c r="Y179" s="0" t="n">
        <v>5.50745843234703</v>
      </c>
      <c r="Z179" s="0" t="n">
        <v>3.55453557968</v>
      </c>
      <c r="AA179" s="0" t="n">
        <v>1.90292482925</v>
      </c>
      <c r="AB179" s="0" t="n">
        <v>2.32899165706941</v>
      </c>
      <c r="AC179" s="0" t="n">
        <v>4.45516892549277</v>
      </c>
      <c r="AD179" s="0" t="n">
        <v>1.48956066434424</v>
      </c>
      <c r="AE179" s="0" t="n">
        <v>4.4862129007489</v>
      </c>
      <c r="AF179" s="0" t="n">
        <v>2.11244379746622</v>
      </c>
      <c r="AG179" s="0" t="n">
        <v>5.0862244923496</v>
      </c>
      <c r="AH179" s="0" t="s">
        <v>35</v>
      </c>
    </row>
    <row r="180" customFormat="false" ht="12.75" hidden="false" customHeight="false" outlineLevel="0" collapsed="false">
      <c r="A180" s="0" t="n">
        <v>202102</v>
      </c>
      <c r="B180" s="0" t="n">
        <v>-0.45</v>
      </c>
      <c r="C180" s="0" t="n">
        <v>0.77442</v>
      </c>
      <c r="D180" s="0" t="n">
        <v>-1.77265404267</v>
      </c>
      <c r="E180" s="0" t="n">
        <v>0.31256622502</v>
      </c>
      <c r="F180" s="0" t="n">
        <v>0</v>
      </c>
      <c r="G180" s="0" t="n">
        <v>0</v>
      </c>
      <c r="H180" s="0" t="n">
        <v>24</v>
      </c>
      <c r="I180" s="0" t="n">
        <v>6</v>
      </c>
      <c r="J180" s="0" t="n">
        <v>414</v>
      </c>
      <c r="K180" s="0" t="n">
        <v>52</v>
      </c>
      <c r="L180" s="0" t="n">
        <v>0.444397163</v>
      </c>
      <c r="M180" s="0" t="n">
        <v>2.817905653</v>
      </c>
      <c r="N180" s="0" t="n">
        <v>1.13409781456</v>
      </c>
      <c r="O180" s="0" t="n">
        <v>3.52224636078</v>
      </c>
      <c r="P180" s="0" t="n">
        <v>1.61562624925818</v>
      </c>
      <c r="Q180" s="0" t="n">
        <v>3.61602619436487</v>
      </c>
      <c r="R180" s="0" t="n">
        <v>2.98507271603059</v>
      </c>
      <c r="S180" s="0" t="n">
        <v>2.17758526788242</v>
      </c>
      <c r="T180" s="0" t="n">
        <v>2.01278384015882</v>
      </c>
      <c r="U180" s="0" t="n">
        <v>3.12532224839883</v>
      </c>
      <c r="V180" s="0" t="n">
        <v>0.985790455116259</v>
      </c>
      <c r="W180" s="0" t="n">
        <v>0.49057546882216</v>
      </c>
      <c r="X180" s="0" t="n">
        <v>2.28784211444465</v>
      </c>
      <c r="Y180" s="0" t="n">
        <v>0.964177308679393</v>
      </c>
      <c r="Z180" s="0" t="n">
        <v>-0.68970065156</v>
      </c>
      <c r="AA180" s="0" t="n">
        <v>-0.70434070778</v>
      </c>
      <c r="AB180" s="0" t="n">
        <v>0.481528434698178</v>
      </c>
      <c r="AC180" s="0" t="n">
        <v>0.0937798335848648</v>
      </c>
      <c r="AD180" s="0" t="n">
        <v>1.85097490147059</v>
      </c>
      <c r="AE180" s="0" t="n">
        <v>-1.34466109289758</v>
      </c>
      <c r="AF180" s="0" t="n">
        <v>0.878686025598823</v>
      </c>
      <c r="AG180" s="0" t="n">
        <v>-0.396924112381172</v>
      </c>
      <c r="AH180" s="0" t="s">
        <v>35</v>
      </c>
    </row>
    <row r="181" customFormat="false" ht="12.75" hidden="false" customHeight="false" outlineLevel="0" collapsed="false">
      <c r="A181" s="0" t="n">
        <v>202104</v>
      </c>
      <c r="B181" s="0" t="n">
        <v>1.7727</v>
      </c>
      <c r="C181" s="0" t="n">
        <v>-0.31257</v>
      </c>
      <c r="D181" s="0" t="n">
        <v>0</v>
      </c>
      <c r="E181" s="0" t="n">
        <v>-1.79999999981</v>
      </c>
      <c r="F181" s="0" t="n">
        <v>0</v>
      </c>
      <c r="G181" s="0" t="n">
        <v>0</v>
      </c>
      <c r="H181" s="0" t="n">
        <v>15</v>
      </c>
      <c r="I181" s="0" t="n">
        <v>7</v>
      </c>
      <c r="J181" s="0" t="n">
        <v>791</v>
      </c>
      <c r="K181" s="0" t="n">
        <v>99</v>
      </c>
      <c r="L181" s="0" t="n">
        <v>-1.8</v>
      </c>
      <c r="M181" s="0" t="n">
        <v>-3.11749</v>
      </c>
      <c r="N181" s="0" t="n">
        <v>-1.19921934605</v>
      </c>
      <c r="O181" s="0" t="n">
        <v>-2.67962598801</v>
      </c>
      <c r="P181" s="0" t="n">
        <v>-0.101565093286829</v>
      </c>
      <c r="Q181" s="0" t="n">
        <v>-1.92481245757366</v>
      </c>
      <c r="R181" s="0" t="n">
        <v>-3.86492391097556</v>
      </c>
      <c r="S181" s="0" t="n">
        <v>-0.534173765590722</v>
      </c>
      <c r="T181" s="0" t="n">
        <v>-3.04756422818965</v>
      </c>
      <c r="U181" s="0" t="n">
        <v>-0.356484283770789</v>
      </c>
      <c r="V181" s="0" t="n">
        <v>0.743412595505732</v>
      </c>
      <c r="W181" s="0" t="n">
        <v>1.33213675136558</v>
      </c>
      <c r="X181" s="0" t="n">
        <v>3.42183372859477</v>
      </c>
      <c r="Y181" s="0" t="n">
        <v>2.96873140942513</v>
      </c>
      <c r="Z181" s="0" t="n">
        <v>-0.60078065395</v>
      </c>
      <c r="AA181" s="0" t="n">
        <v>-0.43786401199</v>
      </c>
      <c r="AB181" s="0" t="n">
        <v>1.09765425276317</v>
      </c>
      <c r="AC181" s="0" t="n">
        <v>0.754813530436341</v>
      </c>
      <c r="AD181" s="0" t="n">
        <v>-2.66570456492556</v>
      </c>
      <c r="AE181" s="0" t="n">
        <v>2.14545222241928</v>
      </c>
      <c r="AF181" s="0" t="n">
        <v>-1.84834488213965</v>
      </c>
      <c r="AG181" s="0" t="n">
        <v>2.32314170423921</v>
      </c>
      <c r="AH181" s="0" t="s">
        <v>35</v>
      </c>
    </row>
    <row r="182" customFormat="false" ht="12.75" hidden="false" customHeight="false" outlineLevel="0" collapsed="false">
      <c r="A182" s="0" t="n">
        <v>202103</v>
      </c>
      <c r="B182" s="0" t="n">
        <v>-1.3789</v>
      </c>
      <c r="C182" s="0" t="n">
        <v>1.157</v>
      </c>
      <c r="D182" s="0" t="n">
        <v>0</v>
      </c>
      <c r="E182" s="0" t="n">
        <v>-1.79999999981</v>
      </c>
      <c r="F182" s="0" t="n">
        <v>0</v>
      </c>
      <c r="G182" s="0" t="n">
        <v>0</v>
      </c>
      <c r="H182" s="0" t="n">
        <v>7</v>
      </c>
      <c r="I182" s="0" t="n">
        <v>2</v>
      </c>
      <c r="J182" s="0" t="n">
        <v>498</v>
      </c>
      <c r="K182" s="0" t="n">
        <v>63</v>
      </c>
      <c r="L182" s="0" t="n">
        <v>-1.8</v>
      </c>
      <c r="M182" s="0" t="n">
        <v>-3.11749</v>
      </c>
      <c r="N182" s="0" t="n">
        <v>-2.83741569519</v>
      </c>
      <c r="O182" s="0" t="n">
        <v>-2.49074625969</v>
      </c>
      <c r="P182" s="0" t="n">
        <v>-3.02554392261059</v>
      </c>
      <c r="Q182" s="0" t="n">
        <v>-0.565245903757233</v>
      </c>
      <c r="R182" s="0" t="n">
        <v>-3.86497491533576</v>
      </c>
      <c r="S182" s="0" t="n">
        <v>-0.534201928501096</v>
      </c>
      <c r="T182" s="0" t="n">
        <v>-3.24209178221379</v>
      </c>
      <c r="U182" s="0" t="n">
        <v>0.0658096630996021</v>
      </c>
      <c r="V182" s="0" t="n">
        <v>1.21203920755243</v>
      </c>
      <c r="W182" s="0" t="n">
        <v>1.93466892533312</v>
      </c>
      <c r="X182" s="0" t="n">
        <v>2.20996463112286</v>
      </c>
      <c r="Y182" s="0" t="n">
        <v>2.58838577529693</v>
      </c>
      <c r="Z182" s="0" t="n">
        <v>1.03741569519</v>
      </c>
      <c r="AA182" s="0" t="n">
        <v>-0.62674374031</v>
      </c>
      <c r="AB182" s="0" t="n">
        <v>-0.188128227420588</v>
      </c>
      <c r="AC182" s="0" t="n">
        <v>1.92550035593277</v>
      </c>
      <c r="AD182" s="0" t="n">
        <v>-1.02755922014576</v>
      </c>
      <c r="AE182" s="0" t="n">
        <v>1.9565443311889</v>
      </c>
      <c r="AF182" s="0" t="n">
        <v>-0.404676087023785</v>
      </c>
      <c r="AG182" s="0" t="n">
        <v>2.5565559227896</v>
      </c>
      <c r="AH182" s="0" t="s">
        <v>35</v>
      </c>
    </row>
    <row r="183" customFormat="false" ht="12.75" hidden="false" customHeight="false" outlineLevel="0" collapsed="false">
      <c r="A183" s="0" t="n">
        <v>202103</v>
      </c>
      <c r="B183" s="0" t="n">
        <v>-1.3789</v>
      </c>
      <c r="C183" s="0" t="n">
        <v>1.157</v>
      </c>
      <c r="D183" s="0" t="n">
        <v>0</v>
      </c>
      <c r="E183" s="0" t="n">
        <v>-1.79999999981</v>
      </c>
      <c r="F183" s="0" t="n">
        <v>0</v>
      </c>
      <c r="G183" s="0" t="n">
        <v>0</v>
      </c>
      <c r="H183" s="0" t="n">
        <v>21</v>
      </c>
      <c r="I183" s="0" t="n">
        <v>2</v>
      </c>
      <c r="J183" s="0" t="n">
        <v>610</v>
      </c>
      <c r="K183" s="0" t="n">
        <v>77</v>
      </c>
      <c r="L183" s="0" t="n">
        <v>-1.8</v>
      </c>
      <c r="M183" s="0" t="n">
        <v>-3.11749</v>
      </c>
      <c r="N183" s="0" t="n">
        <v>-4.06166744232</v>
      </c>
      <c r="O183" s="0" t="n">
        <v>-2.4255092144</v>
      </c>
      <c r="P183" s="0" t="n">
        <v>-3.02554392261059</v>
      </c>
      <c r="Q183" s="0" t="n">
        <v>-0.565245903757233</v>
      </c>
      <c r="R183" s="0" t="n">
        <v>-3.86497491533576</v>
      </c>
      <c r="S183" s="0" t="n">
        <v>-0.534201928501096</v>
      </c>
      <c r="T183" s="0" t="n">
        <v>-3.24209178221379</v>
      </c>
      <c r="U183" s="0" t="n">
        <v>0.0658096630996021</v>
      </c>
      <c r="V183" s="0" t="n">
        <v>2.36515898562652</v>
      </c>
      <c r="W183" s="0" t="n">
        <v>2.12935002595126</v>
      </c>
      <c r="X183" s="0" t="n">
        <v>1.90150761236071</v>
      </c>
      <c r="Y183" s="0" t="n">
        <v>2.62266544035346</v>
      </c>
      <c r="Z183" s="0" t="n">
        <v>2.26166744232</v>
      </c>
      <c r="AA183" s="0" t="n">
        <v>-0.6919807856</v>
      </c>
      <c r="AB183" s="0" t="n">
        <v>1.03612351970941</v>
      </c>
      <c r="AC183" s="0" t="n">
        <v>1.86026331064277</v>
      </c>
      <c r="AD183" s="0" t="n">
        <v>0.196692526984244</v>
      </c>
      <c r="AE183" s="0" t="n">
        <v>1.8913072858989</v>
      </c>
      <c r="AF183" s="0" t="n">
        <v>0.819575660106215</v>
      </c>
      <c r="AG183" s="0" t="n">
        <v>2.4913188774996</v>
      </c>
      <c r="AH183" s="0" t="s">
        <v>35</v>
      </c>
    </row>
    <row r="184" customFormat="false" ht="12.75" hidden="false" customHeight="false" outlineLevel="0" collapsed="false">
      <c r="A184" s="0" t="n">
        <v>202103</v>
      </c>
      <c r="B184" s="0" t="n">
        <v>1.7727</v>
      </c>
      <c r="C184" s="0" t="n">
        <v>0.31257</v>
      </c>
      <c r="D184" s="0" t="n">
        <v>0</v>
      </c>
      <c r="E184" s="0" t="n">
        <v>-1.79999999981</v>
      </c>
      <c r="F184" s="0" t="n">
        <v>0</v>
      </c>
      <c r="G184" s="0" t="n">
        <v>0</v>
      </c>
      <c r="H184" s="0" t="n">
        <v>20</v>
      </c>
      <c r="I184" s="0" t="n">
        <v>5</v>
      </c>
      <c r="J184" s="0" t="n">
        <v>605</v>
      </c>
      <c r="K184" s="0" t="n">
        <v>76</v>
      </c>
      <c r="L184" s="0" t="n">
        <v>-1.8</v>
      </c>
      <c r="M184" s="0" t="n">
        <v>-3.11749</v>
      </c>
      <c r="N184" s="0" t="n">
        <v>-3.51928663254</v>
      </c>
      <c r="O184" s="0" t="n">
        <v>-1.54597747326</v>
      </c>
      <c r="P184" s="0" t="n">
        <v>-0.170559655993942</v>
      </c>
      <c r="Q184" s="0" t="n">
        <v>-1.41608037613471</v>
      </c>
      <c r="R184" s="0" t="n">
        <v>-3.86491626653418</v>
      </c>
      <c r="S184" s="0" t="n">
        <v>-0.534173641918164</v>
      </c>
      <c r="T184" s="0" t="n">
        <v>-2.7989327862465</v>
      </c>
      <c r="U184" s="0" t="n">
        <v>-0.243109611569496</v>
      </c>
      <c r="V184" s="0" t="n">
        <v>2.32929133998551</v>
      </c>
      <c r="W184" s="0" t="n">
        <v>3.35124538332974</v>
      </c>
      <c r="X184" s="0" t="n">
        <v>1.06920850960557</v>
      </c>
      <c r="Y184" s="0" t="n">
        <v>1.48874924983888</v>
      </c>
      <c r="Z184" s="0" t="n">
        <v>1.71928663254</v>
      </c>
      <c r="AA184" s="0" t="n">
        <v>-1.57151252674</v>
      </c>
      <c r="AB184" s="0" t="n">
        <v>3.34872697654606</v>
      </c>
      <c r="AC184" s="0" t="n">
        <v>0.129897097125294</v>
      </c>
      <c r="AD184" s="0" t="n">
        <v>-0.345629633994181</v>
      </c>
      <c r="AE184" s="0" t="n">
        <v>1.01180383134184</v>
      </c>
      <c r="AF184" s="0" t="n">
        <v>0.720353846293501</v>
      </c>
      <c r="AG184" s="0" t="n">
        <v>1.3028678616905</v>
      </c>
      <c r="AH184" s="0" t="s">
        <v>35</v>
      </c>
    </row>
    <row r="185" customFormat="false" ht="12.75" hidden="false" customHeight="false" outlineLevel="0" collapsed="false">
      <c r="A185" s="0" t="n">
        <v>202101</v>
      </c>
      <c r="B185" s="0" t="n">
        <v>0</v>
      </c>
      <c r="C185" s="0" t="n">
        <v>-1.8</v>
      </c>
      <c r="D185" s="0" t="n">
        <v>1.77265386818</v>
      </c>
      <c r="E185" s="0" t="n">
        <v>0.312567214581</v>
      </c>
      <c r="F185" s="0" t="n">
        <v>0</v>
      </c>
      <c r="G185" s="0" t="n">
        <v>0</v>
      </c>
      <c r="H185" s="0" t="n">
        <v>16</v>
      </c>
      <c r="I185" s="0" t="n">
        <v>5</v>
      </c>
      <c r="J185" s="0" t="n">
        <v>125</v>
      </c>
      <c r="K185" s="0" t="n">
        <v>16</v>
      </c>
      <c r="L185" s="0" t="n">
        <v>-1.8</v>
      </c>
      <c r="M185" s="0" t="n">
        <v>-3.11749</v>
      </c>
      <c r="N185" s="0" t="n">
        <v>-2.19096660614</v>
      </c>
      <c r="O185" s="0" t="n">
        <v>-0.0733268633485</v>
      </c>
      <c r="P185" s="0" t="n">
        <v>-3.53680190539247</v>
      </c>
      <c r="Q185" s="0" t="n">
        <v>-4.70901075436231</v>
      </c>
      <c r="R185" s="0" t="n">
        <v>-4.15260053381556</v>
      </c>
      <c r="S185" s="0" t="n">
        <v>-2.65011083669387</v>
      </c>
      <c r="T185" s="0" t="n">
        <v>-3.65542470830387</v>
      </c>
      <c r="U185" s="0" t="n">
        <v>-3.55991557405627</v>
      </c>
      <c r="V185" s="0" t="n">
        <v>3.06916667674868</v>
      </c>
      <c r="W185" s="0" t="n">
        <v>4.8270941352038</v>
      </c>
      <c r="X185" s="0" t="n">
        <v>3.23849090032648</v>
      </c>
      <c r="Y185" s="0" t="n">
        <v>3.78165815094758</v>
      </c>
      <c r="Z185" s="0" t="n">
        <v>0.39096660614</v>
      </c>
      <c r="AA185" s="0" t="n">
        <v>-3.0441631366515</v>
      </c>
      <c r="AB185" s="0" t="n">
        <v>-1.34583529925247</v>
      </c>
      <c r="AC185" s="0" t="n">
        <v>-4.63568389101381</v>
      </c>
      <c r="AD185" s="0" t="n">
        <v>-1.96163392767556</v>
      </c>
      <c r="AE185" s="0" t="n">
        <v>-2.57678397334537</v>
      </c>
      <c r="AF185" s="0" t="n">
        <v>-1.46445810216387</v>
      </c>
      <c r="AG185" s="0" t="n">
        <v>-3.48658871070777</v>
      </c>
      <c r="AH185" s="0" t="s">
        <v>35</v>
      </c>
    </row>
    <row r="186" customFormat="false" ht="12.75" hidden="false" customHeight="false" outlineLevel="0" collapsed="false">
      <c r="A186" s="0" t="n">
        <v>202102</v>
      </c>
      <c r="B186" s="0" t="n">
        <v>-0.45</v>
      </c>
      <c r="C186" s="0" t="n">
        <v>0.77442</v>
      </c>
      <c r="D186" s="0" t="n">
        <v>-1.37888032056</v>
      </c>
      <c r="E186" s="0" t="n">
        <v>1.15701731256</v>
      </c>
      <c r="F186" s="0" t="n">
        <v>0</v>
      </c>
      <c r="G186" s="0" t="n">
        <v>0</v>
      </c>
      <c r="H186" s="0" t="n">
        <v>24</v>
      </c>
      <c r="I186" s="0" t="n">
        <v>2</v>
      </c>
      <c r="J186" s="0" t="n">
        <v>410</v>
      </c>
      <c r="K186" s="0" t="n">
        <v>52</v>
      </c>
      <c r="L186" s="0" t="n">
        <v>0.444397163</v>
      </c>
      <c r="M186" s="0" t="n">
        <v>2.817905653</v>
      </c>
      <c r="N186" s="0" t="n">
        <v>2.68087720871</v>
      </c>
      <c r="O186" s="0" t="n">
        <v>-1.39481818676</v>
      </c>
      <c r="P186" s="0" t="n">
        <v>1.36011413887591</v>
      </c>
      <c r="Q186" s="0" t="n">
        <v>2.93294664767702</v>
      </c>
      <c r="R186" s="0" t="n">
        <v>2.88712855568525</v>
      </c>
      <c r="S186" s="0" t="n">
        <v>1.58436077094829</v>
      </c>
      <c r="T186" s="0" t="n">
        <v>1.71505667844504</v>
      </c>
      <c r="U186" s="0" t="n">
        <v>2.8629250517453</v>
      </c>
      <c r="V186" s="0" t="n">
        <v>4.76957913708759</v>
      </c>
      <c r="W186" s="0" t="n">
        <v>4.52481641051074</v>
      </c>
      <c r="X186" s="0" t="n">
        <v>2.9863099102707</v>
      </c>
      <c r="Y186" s="0" t="n">
        <v>4.365911907233</v>
      </c>
      <c r="Z186" s="0" t="n">
        <v>-2.23648004571</v>
      </c>
      <c r="AA186" s="0" t="n">
        <v>4.21272383976</v>
      </c>
      <c r="AB186" s="0" t="n">
        <v>-1.32076306983409</v>
      </c>
      <c r="AC186" s="0" t="n">
        <v>4.32776483443702</v>
      </c>
      <c r="AD186" s="0" t="n">
        <v>0.206251346975248</v>
      </c>
      <c r="AE186" s="0" t="n">
        <v>2.97917895770829</v>
      </c>
      <c r="AF186" s="0" t="n">
        <v>-0.965820530264962</v>
      </c>
      <c r="AG186" s="0" t="n">
        <v>4.2577432385053</v>
      </c>
      <c r="AH186" s="0" t="s">
        <v>35</v>
      </c>
    </row>
    <row r="187" customFormat="false" ht="12.75" hidden="false" customHeight="false" outlineLevel="0" collapsed="false">
      <c r="A187" s="0" t="n">
        <v>202104</v>
      </c>
      <c r="B187" s="0" t="n">
        <v>-1.3789</v>
      </c>
      <c r="C187" s="0" t="n">
        <v>-1.157</v>
      </c>
      <c r="D187" s="0" t="n">
        <v>0</v>
      </c>
      <c r="E187" s="0" t="n">
        <v>-1.79999999981</v>
      </c>
      <c r="F187" s="0" t="n">
        <v>0</v>
      </c>
      <c r="G187" s="0" t="n">
        <v>0</v>
      </c>
      <c r="H187" s="0" t="n">
        <v>25</v>
      </c>
      <c r="I187" s="0" t="n">
        <v>4</v>
      </c>
      <c r="J187" s="0" t="n">
        <v>868</v>
      </c>
      <c r="K187" s="0" t="n">
        <v>109</v>
      </c>
      <c r="L187" s="0" t="n">
        <v>-1.8</v>
      </c>
      <c r="M187" s="0" t="n">
        <v>-3.11749</v>
      </c>
      <c r="N187" s="0" t="n">
        <v>-5.76276683807</v>
      </c>
      <c r="O187" s="0" t="n">
        <v>1.29212546349</v>
      </c>
      <c r="P187" s="0" t="n">
        <v>-3.28098437008571</v>
      </c>
      <c r="Q187" s="0" t="n">
        <v>-2.3098770301265</v>
      </c>
      <c r="R187" s="0" t="n">
        <v>-3.8649325409869</v>
      </c>
      <c r="S187" s="0" t="n">
        <v>-0.534201241613331</v>
      </c>
      <c r="T187" s="0" t="n">
        <v>-3.63479309950209</v>
      </c>
      <c r="U187" s="0" t="n">
        <v>-1.66006004323946</v>
      </c>
      <c r="V187" s="0" t="n">
        <v>5.92859423040213</v>
      </c>
      <c r="W187" s="0" t="n">
        <v>4.37420463426366</v>
      </c>
      <c r="X187" s="0" t="n">
        <v>2.63386488889588</v>
      </c>
      <c r="Y187" s="0" t="n">
        <v>3.63918555423849</v>
      </c>
      <c r="Z187" s="0" t="n">
        <v>3.96276683807</v>
      </c>
      <c r="AA187" s="0" t="n">
        <v>-4.40961546349</v>
      </c>
      <c r="AB187" s="0" t="n">
        <v>2.48178246798429</v>
      </c>
      <c r="AC187" s="0" t="n">
        <v>-3.6020024936165</v>
      </c>
      <c r="AD187" s="0" t="n">
        <v>1.8978342970831</v>
      </c>
      <c r="AE187" s="0" t="n">
        <v>-1.82632670510333</v>
      </c>
      <c r="AF187" s="0" t="n">
        <v>2.12797373856791</v>
      </c>
      <c r="AG187" s="0" t="n">
        <v>-2.95218550672946</v>
      </c>
      <c r="AH187" s="0" t="s">
        <v>35</v>
      </c>
    </row>
    <row r="188" customFormat="false" ht="12.75" hidden="false" customHeight="false" outlineLevel="0" collapsed="false">
      <c r="A188" s="0" t="n">
        <v>202104</v>
      </c>
      <c r="B188" s="0" t="n">
        <v>-1.7727</v>
      </c>
      <c r="C188" s="0" t="n">
        <v>-0.31257</v>
      </c>
      <c r="D188" s="0" t="n">
        <v>0</v>
      </c>
      <c r="E188" s="0" t="n">
        <v>-1.79999999981</v>
      </c>
      <c r="F188" s="0" t="n">
        <v>0</v>
      </c>
      <c r="G188" s="0" t="n">
        <v>0</v>
      </c>
      <c r="H188" s="0" t="n">
        <v>16</v>
      </c>
      <c r="I188" s="0" t="n">
        <v>8</v>
      </c>
      <c r="J188" s="0" t="n">
        <v>800</v>
      </c>
      <c r="K188" s="0" t="n">
        <v>100</v>
      </c>
      <c r="L188" s="0" t="n">
        <v>-1.8</v>
      </c>
      <c r="M188" s="0" t="n">
        <v>-3.11749</v>
      </c>
      <c r="N188" s="0" t="n">
        <v>-1.9248008728</v>
      </c>
      <c r="O188" s="0" t="n">
        <v>-2.60394787788</v>
      </c>
      <c r="P188" s="0" t="n">
        <v>-3.4880978254812</v>
      </c>
      <c r="Q188" s="0" t="n">
        <v>-1.65219527245543</v>
      </c>
      <c r="R188" s="0" t="n">
        <v>-3.86491626653418</v>
      </c>
      <c r="S188" s="0" t="n">
        <v>-0.534173641918164</v>
      </c>
      <c r="T188" s="0" t="n">
        <v>-3.62948298905494</v>
      </c>
      <c r="U188" s="0" t="n">
        <v>-0.90396934707057</v>
      </c>
      <c r="V188" s="0" t="n">
        <v>0.528489138055982</v>
      </c>
      <c r="W188" s="0" t="n">
        <v>1.83022686686509</v>
      </c>
      <c r="X188" s="0" t="n">
        <v>2.83690203018288</v>
      </c>
      <c r="Y188" s="0" t="n">
        <v>2.40746092859103</v>
      </c>
      <c r="Z188" s="0" t="n">
        <v>0.1248008728</v>
      </c>
      <c r="AA188" s="0" t="n">
        <v>-0.51354212212</v>
      </c>
      <c r="AB188" s="0" t="n">
        <v>-1.5632969526812</v>
      </c>
      <c r="AC188" s="0" t="n">
        <v>0.951752605424573</v>
      </c>
      <c r="AD188" s="0" t="n">
        <v>-1.94011539373418</v>
      </c>
      <c r="AE188" s="0" t="n">
        <v>2.06977423596184</v>
      </c>
      <c r="AF188" s="0" t="n">
        <v>-1.70468211625494</v>
      </c>
      <c r="AG188" s="0" t="n">
        <v>1.69997853080943</v>
      </c>
      <c r="AH188" s="0" t="s">
        <v>35</v>
      </c>
    </row>
    <row r="189" customFormat="false" ht="12.75" hidden="false" customHeight="false" outlineLevel="0" collapsed="false">
      <c r="A189" s="0" t="n">
        <v>202104</v>
      </c>
      <c r="B189" s="0" t="n">
        <v>1.3789</v>
      </c>
      <c r="C189" s="0" t="n">
        <v>1.157</v>
      </c>
      <c r="D189" s="0" t="n">
        <v>0</v>
      </c>
      <c r="E189" s="0" t="n">
        <v>-1.79999999981</v>
      </c>
      <c r="F189" s="0" t="n">
        <v>0</v>
      </c>
      <c r="G189" s="0" t="n">
        <v>0</v>
      </c>
      <c r="H189" s="0" t="n">
        <v>7</v>
      </c>
      <c r="I189" s="0" t="n">
        <v>1</v>
      </c>
      <c r="J189" s="0" t="n">
        <v>721</v>
      </c>
      <c r="K189" s="0" t="n">
        <v>91</v>
      </c>
      <c r="L189" s="0" t="n">
        <v>-1.8</v>
      </c>
      <c r="M189" s="0" t="n">
        <v>-3.11749</v>
      </c>
      <c r="N189" s="0" t="n">
        <v>-1.61226773262</v>
      </c>
      <c r="O189" s="0" t="n">
        <v>-1.82525372505</v>
      </c>
      <c r="P189" s="0" t="n">
        <v>-0.570075878007114</v>
      </c>
      <c r="Q189" s="0" t="n">
        <v>-0.742779701682917</v>
      </c>
      <c r="R189" s="0" t="n">
        <v>-3.8649325409869</v>
      </c>
      <c r="S189" s="0" t="n">
        <v>-0.534201241613331</v>
      </c>
      <c r="T189" s="0" t="n">
        <v>-2.53955195990224</v>
      </c>
      <c r="U189" s="0" t="n">
        <v>0.0681071419686903</v>
      </c>
      <c r="V189" s="0" t="n">
        <v>1.3058016673723</v>
      </c>
      <c r="W189" s="0" t="n">
        <v>1.50263564215879</v>
      </c>
      <c r="X189" s="0" t="n">
        <v>2.59640429321835</v>
      </c>
      <c r="Y189" s="0" t="n">
        <v>2.10823893591884</v>
      </c>
      <c r="Z189" s="0" t="n">
        <v>-0.18773226738</v>
      </c>
      <c r="AA189" s="0" t="n">
        <v>-1.29223627495</v>
      </c>
      <c r="AB189" s="0" t="n">
        <v>1.04219185461289</v>
      </c>
      <c r="AC189" s="0" t="n">
        <v>1.08247402336708</v>
      </c>
      <c r="AD189" s="0" t="n">
        <v>-2.2526648083669</v>
      </c>
      <c r="AE189" s="0" t="n">
        <v>1.29105248343667</v>
      </c>
      <c r="AF189" s="0" t="n">
        <v>-0.927284227282242</v>
      </c>
      <c r="AG189" s="0" t="n">
        <v>1.89336086701869</v>
      </c>
      <c r="AH189" s="0" t="s">
        <v>35</v>
      </c>
    </row>
    <row r="190" customFormat="false" ht="12.75" hidden="false" customHeight="false" outlineLevel="0" collapsed="false">
      <c r="A190" s="0" t="n">
        <v>202103</v>
      </c>
      <c r="B190" s="0" t="n">
        <v>-1.7727</v>
      </c>
      <c r="C190" s="0" t="n">
        <v>-0.31257</v>
      </c>
      <c r="D190" s="0" t="n">
        <v>0</v>
      </c>
      <c r="E190" s="0" t="n">
        <v>-1.79999999981</v>
      </c>
      <c r="F190" s="0" t="n">
        <v>0</v>
      </c>
      <c r="G190" s="0" t="n">
        <v>0</v>
      </c>
      <c r="H190" s="0" t="n">
        <v>10</v>
      </c>
      <c r="I190" s="0" t="n">
        <v>8</v>
      </c>
      <c r="J190" s="0" t="n">
        <v>528</v>
      </c>
      <c r="K190" s="0" t="n">
        <v>66</v>
      </c>
      <c r="L190" s="0" t="n">
        <v>-1.8</v>
      </c>
      <c r="M190" s="0" t="n">
        <v>-3.11749</v>
      </c>
      <c r="N190" s="0" t="n">
        <v>-3.3965408802</v>
      </c>
      <c r="O190" s="0" t="n">
        <v>-2.47987365723</v>
      </c>
      <c r="P190" s="0" t="n">
        <v>-3.4880978254812</v>
      </c>
      <c r="Q190" s="0" t="n">
        <v>-1.65219527245543</v>
      </c>
      <c r="R190" s="0" t="n">
        <v>-3.86491626653418</v>
      </c>
      <c r="S190" s="0" t="n">
        <v>-0.534173641918164</v>
      </c>
      <c r="T190" s="0" t="n">
        <v>-3.62948298905494</v>
      </c>
      <c r="U190" s="0" t="n">
        <v>-0.90396934707057</v>
      </c>
      <c r="V190" s="0" t="n">
        <v>1.71915600883607</v>
      </c>
      <c r="W190" s="0" t="n">
        <v>0.832726955761773</v>
      </c>
      <c r="X190" s="0" t="n">
        <v>2.00128060304101</v>
      </c>
      <c r="Y190" s="0" t="n">
        <v>1.59302743882736</v>
      </c>
      <c r="Z190" s="0" t="n">
        <v>1.5965408802</v>
      </c>
      <c r="AA190" s="0" t="n">
        <v>-0.63761634277</v>
      </c>
      <c r="AB190" s="0" t="n">
        <v>-0.0915569452812002</v>
      </c>
      <c r="AC190" s="0" t="n">
        <v>0.827678384774573</v>
      </c>
      <c r="AD190" s="0" t="n">
        <v>-0.468375386334182</v>
      </c>
      <c r="AE190" s="0" t="n">
        <v>1.94570001531184</v>
      </c>
      <c r="AF190" s="0" t="n">
        <v>-0.232942108854938</v>
      </c>
      <c r="AG190" s="0" t="n">
        <v>1.57590431015943</v>
      </c>
      <c r="AH190" s="0" t="s">
        <v>35</v>
      </c>
    </row>
    <row r="191" customFormat="false" ht="12.75" hidden="false" customHeight="false" outlineLevel="0" collapsed="false">
      <c r="A191" s="0" t="n">
        <v>202103</v>
      </c>
      <c r="B191" s="0" t="n">
        <v>-1.7727</v>
      </c>
      <c r="C191" s="0" t="n">
        <v>-0.31257</v>
      </c>
      <c r="D191" s="0" t="n">
        <v>0</v>
      </c>
      <c r="E191" s="0" t="n">
        <v>-1.79999999981</v>
      </c>
      <c r="F191" s="0" t="n">
        <v>0</v>
      </c>
      <c r="G191" s="0" t="n">
        <v>0</v>
      </c>
      <c r="H191" s="0" t="n">
        <v>7</v>
      </c>
      <c r="I191" s="0" t="n">
        <v>8</v>
      </c>
      <c r="J191" s="0" t="n">
        <v>504</v>
      </c>
      <c r="K191" s="0" t="n">
        <v>63</v>
      </c>
      <c r="L191" s="0" t="n">
        <v>-1.8</v>
      </c>
      <c r="M191" s="0" t="n">
        <v>-3.11749</v>
      </c>
      <c r="N191" s="0" t="n">
        <v>-0.800745666027</v>
      </c>
      <c r="O191" s="0" t="n">
        <v>-1.51627099514</v>
      </c>
      <c r="P191" s="0" t="n">
        <v>-3.4880978254812</v>
      </c>
      <c r="Q191" s="0" t="n">
        <v>-1.65219527245543</v>
      </c>
      <c r="R191" s="0" t="n">
        <v>-3.86491626653418</v>
      </c>
      <c r="S191" s="0" t="n">
        <v>-0.534173641918164</v>
      </c>
      <c r="T191" s="0" t="n">
        <v>-3.62948298905494</v>
      </c>
      <c r="U191" s="0" t="n">
        <v>-0.90396934707057</v>
      </c>
      <c r="V191" s="0" t="n">
        <v>1.88743517120156</v>
      </c>
      <c r="W191" s="0" t="n">
        <v>2.69078743829513</v>
      </c>
      <c r="X191" s="0" t="n">
        <v>3.21770985022234</v>
      </c>
      <c r="Y191" s="0" t="n">
        <v>2.89424742392903</v>
      </c>
      <c r="Z191" s="0" t="n">
        <v>-0.999254333973</v>
      </c>
      <c r="AA191" s="0" t="n">
        <v>-1.60121900486</v>
      </c>
      <c r="AB191" s="0" t="n">
        <v>-2.6873521594542</v>
      </c>
      <c r="AC191" s="0" t="n">
        <v>-0.135924277315427</v>
      </c>
      <c r="AD191" s="0" t="n">
        <v>-3.06417060050718</v>
      </c>
      <c r="AE191" s="0" t="n">
        <v>0.982097353221836</v>
      </c>
      <c r="AF191" s="0" t="n">
        <v>-2.82873732302794</v>
      </c>
      <c r="AG191" s="0" t="n">
        <v>0.61230164806943</v>
      </c>
      <c r="AH191" s="0" t="s">
        <v>35</v>
      </c>
    </row>
    <row r="192" customFormat="false" ht="12.75" hidden="false" customHeight="false" outlineLevel="0" collapsed="false">
      <c r="A192" s="0" t="n">
        <v>202102</v>
      </c>
      <c r="B192" s="0" t="n">
        <v>-0.45</v>
      </c>
      <c r="C192" s="0" t="n">
        <v>0.77442</v>
      </c>
      <c r="D192" s="0" t="n">
        <v>1.37888032056</v>
      </c>
      <c r="E192" s="0" t="n">
        <v>-1.15701731256</v>
      </c>
      <c r="F192" s="0" t="n">
        <v>0</v>
      </c>
      <c r="G192" s="0" t="n">
        <v>0</v>
      </c>
      <c r="H192" s="0" t="n">
        <v>26</v>
      </c>
      <c r="I192" s="0" t="n">
        <v>3</v>
      </c>
      <c r="J192" s="0" t="n">
        <v>427</v>
      </c>
      <c r="K192" s="0" t="n">
        <v>54</v>
      </c>
      <c r="L192" s="0" t="n">
        <v>0.444397163</v>
      </c>
      <c r="M192" s="0" t="n">
        <v>2.817905653</v>
      </c>
      <c r="N192" s="0" t="n">
        <v>-0.940954685211</v>
      </c>
      <c r="O192" s="0" t="n">
        <v>2.81455874443</v>
      </c>
      <c r="P192" s="0" t="n">
        <v>-1.40482201543671</v>
      </c>
      <c r="Q192" s="0" t="n">
        <v>4.79205873015838</v>
      </c>
      <c r="R192" s="0" t="n">
        <v>-1.66370079272311</v>
      </c>
      <c r="S192" s="0" t="n">
        <v>3.78231795490022</v>
      </c>
      <c r="T192" s="0" t="n">
        <v>-2.035323168643</v>
      </c>
      <c r="U192" s="0" t="n">
        <v>4.3803947312907</v>
      </c>
      <c r="V192" s="0" t="n">
        <v>1.38535589114805</v>
      </c>
      <c r="W192" s="0" t="n">
        <v>2.03117677556792</v>
      </c>
      <c r="X192" s="0" t="n">
        <v>1.20785753521425</v>
      </c>
      <c r="Y192" s="0" t="n">
        <v>1.91036245651899</v>
      </c>
      <c r="Z192" s="0" t="n">
        <v>1.385351848211</v>
      </c>
      <c r="AA192" s="0" t="n">
        <v>0.00334690856999975</v>
      </c>
      <c r="AB192" s="0" t="n">
        <v>-0.463867330225711</v>
      </c>
      <c r="AC192" s="0" t="n">
        <v>1.97749998572838</v>
      </c>
      <c r="AD192" s="0" t="n">
        <v>-0.722746107512108</v>
      </c>
      <c r="AE192" s="0" t="n">
        <v>0.96775921047022</v>
      </c>
      <c r="AF192" s="0" t="n">
        <v>-1.094368483432</v>
      </c>
      <c r="AG192" s="0" t="n">
        <v>1.5658359868607</v>
      </c>
      <c r="AH192" s="0" t="s">
        <v>35</v>
      </c>
    </row>
    <row r="193" customFormat="false" ht="12.75" hidden="false" customHeight="false" outlineLevel="0" collapsed="false">
      <c r="A193" s="0" t="n">
        <v>202102</v>
      </c>
      <c r="B193" s="0" t="n">
        <v>-0.45</v>
      </c>
      <c r="C193" s="0" t="n">
        <v>0.77442</v>
      </c>
      <c r="D193" s="0" t="n">
        <v>1.37887967467</v>
      </c>
      <c r="E193" s="0" t="n">
        <v>1.15701808231</v>
      </c>
      <c r="F193" s="0" t="n">
        <v>0</v>
      </c>
      <c r="G193" s="0" t="n">
        <v>0</v>
      </c>
      <c r="H193" s="0" t="n">
        <v>26</v>
      </c>
      <c r="I193" s="0" t="n">
        <v>1</v>
      </c>
      <c r="J193" s="0" t="n">
        <v>425</v>
      </c>
      <c r="K193" s="0" t="n">
        <v>54</v>
      </c>
      <c r="L193" s="0" t="n">
        <v>0.444397163</v>
      </c>
      <c r="M193" s="0" t="n">
        <v>2.817905653</v>
      </c>
      <c r="N193" s="0" t="n">
        <v>-5.74904632568</v>
      </c>
      <c r="O193" s="0" t="n">
        <v>0.492859572172</v>
      </c>
      <c r="P193" s="0" t="n">
        <v>-1.56799263027363</v>
      </c>
      <c r="Q193" s="0" t="n">
        <v>2.91383445516516</v>
      </c>
      <c r="R193" s="0" t="n">
        <v>-2.22532927510318</v>
      </c>
      <c r="S193" s="0" t="n">
        <v>2.2392247789167</v>
      </c>
      <c r="T193" s="0" t="n">
        <v>-2.24542426824665</v>
      </c>
      <c r="U193" s="0" t="n">
        <v>2.53276886403856</v>
      </c>
      <c r="V193" s="0" t="n">
        <v>6.61548044554939</v>
      </c>
      <c r="W193" s="0" t="n">
        <v>4.83139000578043</v>
      </c>
      <c r="X193" s="0" t="n">
        <v>3.93273102154905</v>
      </c>
      <c r="Y193" s="0" t="n">
        <v>4.05420737510763</v>
      </c>
      <c r="Z193" s="0" t="n">
        <v>6.19344348868</v>
      </c>
      <c r="AA193" s="0" t="n">
        <v>2.325046080828</v>
      </c>
      <c r="AB193" s="0" t="n">
        <v>4.18105369540637</v>
      </c>
      <c r="AC193" s="0" t="n">
        <v>2.42097488299316</v>
      </c>
      <c r="AD193" s="0" t="n">
        <v>3.52371705057682</v>
      </c>
      <c r="AE193" s="0" t="n">
        <v>1.7463652067447</v>
      </c>
      <c r="AF193" s="0" t="n">
        <v>3.50362205743335</v>
      </c>
      <c r="AG193" s="0" t="n">
        <v>2.03990929186656</v>
      </c>
      <c r="AH193" s="0" t="s">
        <v>35</v>
      </c>
    </row>
    <row r="194" customFormat="false" ht="12.75" hidden="false" customHeight="false" outlineLevel="0" collapsed="false">
      <c r="A194" s="0" t="n">
        <v>202102</v>
      </c>
      <c r="B194" s="0" t="n">
        <v>-0.45</v>
      </c>
      <c r="C194" s="0" t="n">
        <v>0.77442</v>
      </c>
      <c r="D194" s="0" t="n">
        <v>-1.77265386818</v>
      </c>
      <c r="E194" s="0" t="n">
        <v>-0.312567214581</v>
      </c>
      <c r="F194" s="0" t="n">
        <v>0</v>
      </c>
      <c r="G194" s="0" t="n">
        <v>0</v>
      </c>
      <c r="H194" s="0" t="n">
        <v>28</v>
      </c>
      <c r="I194" s="0" t="n">
        <v>8</v>
      </c>
      <c r="J194" s="0" t="n">
        <v>448</v>
      </c>
      <c r="K194" s="0" t="n">
        <v>56</v>
      </c>
      <c r="L194" s="0" t="n">
        <v>0.444397163</v>
      </c>
      <c r="M194" s="0" t="n">
        <v>2.817905653</v>
      </c>
      <c r="N194" s="0" t="n">
        <v>-8.2624874115</v>
      </c>
      <c r="O194" s="0" t="n">
        <v>0.391816139221</v>
      </c>
      <c r="P194" s="0" t="n">
        <v>1.57467478836701</v>
      </c>
      <c r="Q194" s="0" t="n">
        <v>4.12090033857624</v>
      </c>
      <c r="R194" s="0" t="n">
        <v>2.89198652624021</v>
      </c>
      <c r="S194" s="0" t="n">
        <v>2.73079503612054</v>
      </c>
      <c r="T194" s="0" t="n">
        <v>2.00298731015899</v>
      </c>
      <c r="U194" s="0" t="n">
        <v>3.61035662797885</v>
      </c>
      <c r="V194" s="0" t="n">
        <v>9.0385700928042</v>
      </c>
      <c r="W194" s="0" t="n">
        <v>10.5202580344958</v>
      </c>
      <c r="X194" s="0" t="n">
        <v>11.3970658990754</v>
      </c>
      <c r="Y194" s="0" t="n">
        <v>10.758204968246</v>
      </c>
      <c r="Z194" s="0" t="n">
        <v>8.7068845745</v>
      </c>
      <c r="AA194" s="0" t="n">
        <v>2.426089513779</v>
      </c>
      <c r="AB194" s="0" t="n">
        <v>9.83716219986701</v>
      </c>
      <c r="AC194" s="0" t="n">
        <v>3.72908419935524</v>
      </c>
      <c r="AD194" s="0" t="n">
        <v>11.1544739377402</v>
      </c>
      <c r="AE194" s="0" t="n">
        <v>2.33897889689954</v>
      </c>
      <c r="AF194" s="0" t="n">
        <v>10.265474721659</v>
      </c>
      <c r="AG194" s="0" t="n">
        <v>3.21854048875785</v>
      </c>
      <c r="AH194" s="0" t="s">
        <v>35</v>
      </c>
    </row>
    <row r="195" customFormat="false" ht="12.75" hidden="false" customHeight="false" outlineLevel="0" collapsed="false">
      <c r="A195" s="0" t="n">
        <v>202104</v>
      </c>
      <c r="B195" s="0" t="n">
        <v>1.3789</v>
      </c>
      <c r="C195" s="0" t="n">
        <v>-1.157</v>
      </c>
      <c r="D195" s="0" t="n">
        <v>0</v>
      </c>
      <c r="E195" s="0" t="n">
        <v>-1.79999999981</v>
      </c>
      <c r="F195" s="0" t="n">
        <v>0</v>
      </c>
      <c r="G195" s="0" t="n">
        <v>0</v>
      </c>
      <c r="H195" s="0" t="n">
        <v>4</v>
      </c>
      <c r="I195" s="0" t="n">
        <v>3</v>
      </c>
      <c r="J195" s="0" t="n">
        <v>699</v>
      </c>
      <c r="K195" s="0" t="n">
        <v>88</v>
      </c>
      <c r="L195" s="0" t="n">
        <v>-1.8</v>
      </c>
      <c r="M195" s="0" t="n">
        <v>-3.11749</v>
      </c>
      <c r="N195" s="0" t="n">
        <v>-3.18378806114</v>
      </c>
      <c r="O195" s="0" t="n">
        <v>0.0698319599032</v>
      </c>
      <c r="P195" s="0" t="n">
        <v>-0.303897376216502</v>
      </c>
      <c r="Q195" s="0" t="n">
        <v>-2.63945686116776</v>
      </c>
      <c r="R195" s="0" t="n">
        <v>-3.86497491533576</v>
      </c>
      <c r="S195" s="0" t="n">
        <v>-0.534201928501096</v>
      </c>
      <c r="T195" s="0" t="n">
        <v>-3.44048004839025</v>
      </c>
      <c r="U195" s="0" t="n">
        <v>-0.264641529284579</v>
      </c>
      <c r="V195" s="0" t="n">
        <v>3.47475044776381</v>
      </c>
      <c r="W195" s="0" t="n">
        <v>3.95398738909081</v>
      </c>
      <c r="X195" s="0" t="n">
        <v>0.91042433440123</v>
      </c>
      <c r="Y195" s="0" t="n">
        <v>0.421619842142103</v>
      </c>
      <c r="Z195" s="0" t="n">
        <v>1.38378806114</v>
      </c>
      <c r="AA195" s="0" t="n">
        <v>-3.1873219599032</v>
      </c>
      <c r="AB195" s="0" t="n">
        <v>2.8798906849235</v>
      </c>
      <c r="AC195" s="0" t="n">
        <v>-2.70928882107096</v>
      </c>
      <c r="AD195" s="0" t="n">
        <v>-0.681186854195756</v>
      </c>
      <c r="AE195" s="0" t="n">
        <v>-0.604033888404296</v>
      </c>
      <c r="AF195" s="0" t="n">
        <v>-0.256691987250254</v>
      </c>
      <c r="AG195" s="0" t="n">
        <v>-0.334473489187779</v>
      </c>
      <c r="AH195" s="0" t="s">
        <v>35</v>
      </c>
    </row>
    <row r="196" customFormat="false" ht="12.75" hidden="false" customHeight="false" outlineLevel="0" collapsed="false">
      <c r="A196" s="0" t="n">
        <v>202103</v>
      </c>
      <c r="B196" s="0" t="n">
        <v>-1.7727</v>
      </c>
      <c r="C196" s="0" t="n">
        <v>-0.31257</v>
      </c>
      <c r="D196" s="0" t="n">
        <v>0</v>
      </c>
      <c r="E196" s="0" t="n">
        <v>-1.79999999981</v>
      </c>
      <c r="F196" s="0" t="n">
        <v>0</v>
      </c>
      <c r="G196" s="0" t="n">
        <v>0</v>
      </c>
      <c r="H196" s="0" t="n">
        <v>12</v>
      </c>
      <c r="I196" s="0" t="n">
        <v>8</v>
      </c>
      <c r="J196" s="0" t="n">
        <v>544</v>
      </c>
      <c r="K196" s="0" t="n">
        <v>68</v>
      </c>
      <c r="L196" s="0" t="n">
        <v>-1.8</v>
      </c>
      <c r="M196" s="0" t="n">
        <v>-3.11749</v>
      </c>
      <c r="N196" s="0" t="n">
        <v>-1.93046951294</v>
      </c>
      <c r="O196" s="0" t="n">
        <v>-2.66913962364</v>
      </c>
      <c r="P196" s="0" t="n">
        <v>-3.4880978254812</v>
      </c>
      <c r="Q196" s="0" t="n">
        <v>-1.65219527245543</v>
      </c>
      <c r="R196" s="0" t="n">
        <v>-3.86491626653418</v>
      </c>
      <c r="S196" s="0" t="n">
        <v>-0.534173641918164</v>
      </c>
      <c r="T196" s="0" t="n">
        <v>-3.62948298905494</v>
      </c>
      <c r="U196" s="0" t="n">
        <v>-0.90396934707057</v>
      </c>
      <c r="V196" s="0" t="n">
        <v>0.466947913357533</v>
      </c>
      <c r="W196" s="0" t="n">
        <v>1.8602101422786</v>
      </c>
      <c r="X196" s="0" t="n">
        <v>2.88100051815347</v>
      </c>
      <c r="Y196" s="0" t="n">
        <v>2.44999446883138</v>
      </c>
      <c r="Z196" s="0" t="n">
        <v>0.13046951294</v>
      </c>
      <c r="AA196" s="0" t="n">
        <v>-0.44835037636</v>
      </c>
      <c r="AB196" s="0" t="n">
        <v>-1.5576283125412</v>
      </c>
      <c r="AC196" s="0" t="n">
        <v>1.01694435118457</v>
      </c>
      <c r="AD196" s="0" t="n">
        <v>-1.93444675359418</v>
      </c>
      <c r="AE196" s="0" t="n">
        <v>2.13496598172184</v>
      </c>
      <c r="AF196" s="0" t="n">
        <v>-1.69901347611494</v>
      </c>
      <c r="AG196" s="0" t="n">
        <v>1.76517027656943</v>
      </c>
      <c r="AH196" s="0" t="s">
        <v>35</v>
      </c>
    </row>
    <row r="197" customFormat="false" ht="12.75" hidden="false" customHeight="false" outlineLevel="0" collapsed="false">
      <c r="A197" s="0" t="n">
        <v>202104</v>
      </c>
      <c r="B197" s="0" t="n">
        <v>1.3789</v>
      </c>
      <c r="C197" s="0" t="n">
        <v>1.157</v>
      </c>
      <c r="D197" s="0" t="n">
        <v>0</v>
      </c>
      <c r="E197" s="0" t="n">
        <v>-1.79999999981</v>
      </c>
      <c r="F197" s="0" t="n">
        <v>0</v>
      </c>
      <c r="G197" s="0" t="n">
        <v>0</v>
      </c>
      <c r="H197" s="0" t="n">
        <v>25</v>
      </c>
      <c r="I197" s="0" t="n">
        <v>1</v>
      </c>
      <c r="J197" s="0" t="n">
        <v>865</v>
      </c>
      <c r="K197" s="0" t="n">
        <v>109</v>
      </c>
      <c r="L197" s="0" t="n">
        <v>-1.8</v>
      </c>
      <c r="M197" s="0" t="n">
        <v>-3.11749</v>
      </c>
      <c r="N197" s="0" t="n">
        <v>0.141550824046</v>
      </c>
      <c r="O197" s="0" t="n">
        <v>5.31195688248</v>
      </c>
      <c r="P197" s="0" t="n">
        <v>-0.570075878007114</v>
      </c>
      <c r="Q197" s="0" t="n">
        <v>-0.742779701682917</v>
      </c>
      <c r="R197" s="0" t="n">
        <v>-3.8649325409869</v>
      </c>
      <c r="S197" s="0" t="n">
        <v>-0.534201241613331</v>
      </c>
      <c r="T197" s="0" t="n">
        <v>-2.53955195990224</v>
      </c>
      <c r="U197" s="0" t="n">
        <v>0.0681071419686903</v>
      </c>
      <c r="V197" s="0" t="n">
        <v>8.65015574119365</v>
      </c>
      <c r="W197" s="0" t="n">
        <v>6.09641268835008</v>
      </c>
      <c r="X197" s="0" t="n">
        <v>7.08727548259469</v>
      </c>
      <c r="Y197" s="0" t="n">
        <v>5.88950526268171</v>
      </c>
      <c r="Z197" s="0" t="n">
        <v>-1.941550824046</v>
      </c>
      <c r="AA197" s="0" t="n">
        <v>-8.42944688248</v>
      </c>
      <c r="AB197" s="0" t="n">
        <v>-0.711626702053114</v>
      </c>
      <c r="AC197" s="0" t="n">
        <v>-6.05473658416292</v>
      </c>
      <c r="AD197" s="0" t="n">
        <v>-4.0064833650329</v>
      </c>
      <c r="AE197" s="0" t="n">
        <v>-5.84615812409333</v>
      </c>
      <c r="AF197" s="0" t="n">
        <v>-2.68110278394824</v>
      </c>
      <c r="AG197" s="0" t="n">
        <v>-5.24384974051131</v>
      </c>
      <c r="AH197" s="0" t="s">
        <v>35</v>
      </c>
    </row>
    <row r="198" customFormat="false" ht="12.75" hidden="false" customHeight="false" outlineLevel="0" collapsed="false">
      <c r="A198" s="0" t="n">
        <v>202104</v>
      </c>
      <c r="B198" s="0" t="n">
        <v>1.3789</v>
      </c>
      <c r="C198" s="0" t="n">
        <v>1.157</v>
      </c>
      <c r="D198" s="0" t="n">
        <v>0</v>
      </c>
      <c r="E198" s="0" t="n">
        <v>-1.79999999981</v>
      </c>
      <c r="F198" s="0" t="n">
        <v>0</v>
      </c>
      <c r="G198" s="0" t="n">
        <v>0</v>
      </c>
      <c r="H198" s="0" t="n">
        <v>20</v>
      </c>
      <c r="I198" s="0" t="n">
        <v>1</v>
      </c>
      <c r="J198" s="0" t="n">
        <v>825</v>
      </c>
      <c r="K198" s="0" t="n">
        <v>104</v>
      </c>
      <c r="L198" s="0" t="n">
        <v>-1.8</v>
      </c>
      <c r="M198" s="0" t="n">
        <v>-3.11749</v>
      </c>
      <c r="N198" s="0" t="n">
        <v>-0.0170510280877</v>
      </c>
      <c r="O198" s="0" t="n">
        <v>-0.76462417841</v>
      </c>
      <c r="P198" s="0" t="n">
        <v>-0.570075878007114</v>
      </c>
      <c r="Q198" s="0" t="n">
        <v>-0.742779701682917</v>
      </c>
      <c r="R198" s="0" t="n">
        <v>-3.8649325409869</v>
      </c>
      <c r="S198" s="0" t="n">
        <v>-0.534201241613331</v>
      </c>
      <c r="T198" s="0" t="n">
        <v>-2.53955195990224</v>
      </c>
      <c r="U198" s="0" t="n">
        <v>0.0681071419686903</v>
      </c>
      <c r="V198" s="0" t="n">
        <v>2.95209834030804</v>
      </c>
      <c r="W198" s="0" t="n">
        <v>0.553456110086311</v>
      </c>
      <c r="X198" s="0" t="n">
        <v>3.85477455464174</v>
      </c>
      <c r="Y198" s="0" t="n">
        <v>2.65639838935068</v>
      </c>
      <c r="Z198" s="0" t="n">
        <v>-1.7829489719123</v>
      </c>
      <c r="AA198" s="0" t="n">
        <v>-2.35286582159</v>
      </c>
      <c r="AB198" s="0" t="n">
        <v>-0.553024849919414</v>
      </c>
      <c r="AC198" s="0" t="n">
        <v>0.0218444767270835</v>
      </c>
      <c r="AD198" s="0" t="n">
        <v>-3.8478815128992</v>
      </c>
      <c r="AE198" s="0" t="n">
        <v>0.230422936796669</v>
      </c>
      <c r="AF198" s="0" t="n">
        <v>-2.52250093181454</v>
      </c>
      <c r="AG198" s="0" t="n">
        <v>0.83273132037869</v>
      </c>
      <c r="AH198" s="0" t="s">
        <v>35</v>
      </c>
    </row>
    <row r="199" customFormat="false" ht="12.75" hidden="false" customHeight="false" outlineLevel="0" collapsed="false">
      <c r="A199" s="0" t="n">
        <v>202101</v>
      </c>
      <c r="B199" s="0" t="n">
        <v>0</v>
      </c>
      <c r="C199" s="0" t="n">
        <v>-1.8</v>
      </c>
      <c r="D199" s="0" t="n">
        <v>-1.37887967467</v>
      </c>
      <c r="E199" s="0" t="n">
        <v>-1.15701808231</v>
      </c>
      <c r="F199" s="0" t="n">
        <v>0</v>
      </c>
      <c r="G199" s="0" t="n">
        <v>0</v>
      </c>
      <c r="H199" s="0" t="n">
        <v>16</v>
      </c>
      <c r="I199" s="0" t="n">
        <v>4</v>
      </c>
      <c r="J199" s="0" t="n">
        <v>124</v>
      </c>
      <c r="K199" s="0" t="n">
        <v>16</v>
      </c>
      <c r="L199" s="0" t="n">
        <v>-1.8</v>
      </c>
      <c r="M199" s="0" t="n">
        <v>-3.11749</v>
      </c>
      <c r="N199" s="0" t="n">
        <v>-3.63979172707</v>
      </c>
      <c r="O199" s="0" t="n">
        <v>-2.52183294296</v>
      </c>
      <c r="P199" s="0" t="n">
        <v>-0.251267019550445</v>
      </c>
      <c r="Q199" s="0" t="n">
        <v>-3.7861018122055</v>
      </c>
      <c r="R199" s="0" t="n">
        <v>1.51296622150624</v>
      </c>
      <c r="S199" s="0" t="n">
        <v>-3.70635704154159</v>
      </c>
      <c r="T199" s="0" t="n">
        <v>0.407036122636822</v>
      </c>
      <c r="U199" s="0" t="n">
        <v>-4.10336975387068</v>
      </c>
      <c r="V199" s="0" t="n">
        <v>1.93381512265179</v>
      </c>
      <c r="W199" s="0" t="n">
        <v>3.61669399690018</v>
      </c>
      <c r="X199" s="0" t="n">
        <v>5.28715536150926</v>
      </c>
      <c r="Y199" s="0" t="n">
        <v>4.34489060039816</v>
      </c>
      <c r="Z199" s="0" t="n">
        <v>1.83979172707</v>
      </c>
      <c r="AA199" s="0" t="n">
        <v>-0.59565705704</v>
      </c>
      <c r="AB199" s="0" t="n">
        <v>3.38852470751955</v>
      </c>
      <c r="AC199" s="0" t="n">
        <v>-1.2642688692455</v>
      </c>
      <c r="AD199" s="0" t="n">
        <v>5.15275794857624</v>
      </c>
      <c r="AE199" s="0" t="n">
        <v>-1.18452409858159</v>
      </c>
      <c r="AF199" s="0" t="n">
        <v>4.04682784970682</v>
      </c>
      <c r="AG199" s="0" t="n">
        <v>-1.58153681091068</v>
      </c>
      <c r="AH199" s="0" t="s">
        <v>35</v>
      </c>
    </row>
    <row r="200" customFormat="false" ht="12.75" hidden="false" customHeight="false" outlineLevel="0" collapsed="false">
      <c r="A200" s="0" t="n">
        <v>202104</v>
      </c>
      <c r="B200" s="0" t="n">
        <v>-1.3789</v>
      </c>
      <c r="C200" s="0" t="n">
        <v>1.157</v>
      </c>
      <c r="D200" s="0" t="n">
        <v>0</v>
      </c>
      <c r="E200" s="0" t="n">
        <v>-1.79999999981</v>
      </c>
      <c r="F200" s="0" t="n">
        <v>0</v>
      </c>
      <c r="G200" s="0" t="n">
        <v>0</v>
      </c>
      <c r="H200" s="0" t="n">
        <v>15</v>
      </c>
      <c r="I200" s="0" t="n">
        <v>2</v>
      </c>
      <c r="J200" s="0" t="n">
        <v>786</v>
      </c>
      <c r="K200" s="0" t="n">
        <v>99</v>
      </c>
      <c r="L200" s="0" t="n">
        <v>-1.8</v>
      </c>
      <c r="M200" s="0" t="n">
        <v>-3.11749</v>
      </c>
      <c r="N200" s="0" t="n">
        <v>-3.47265124321</v>
      </c>
      <c r="O200" s="0" t="n">
        <v>-1.13707780838</v>
      </c>
      <c r="P200" s="0" t="n">
        <v>-3.02554392261059</v>
      </c>
      <c r="Q200" s="0" t="n">
        <v>-0.565245903757233</v>
      </c>
      <c r="R200" s="0" t="n">
        <v>-3.86497491533576</v>
      </c>
      <c r="S200" s="0" t="n">
        <v>-0.534201928501096</v>
      </c>
      <c r="T200" s="0" t="n">
        <v>-3.24209178221379</v>
      </c>
      <c r="U200" s="0" t="n">
        <v>0.0658096630996021</v>
      </c>
      <c r="V200" s="0" t="n">
        <v>2.59225666748667</v>
      </c>
      <c r="W200" s="0" t="n">
        <v>0.725876493129574</v>
      </c>
      <c r="X200" s="0" t="n">
        <v>0.719289364755242</v>
      </c>
      <c r="Y200" s="0" t="n">
        <v>1.22478403569668</v>
      </c>
      <c r="Z200" s="0" t="n">
        <v>1.67265124321</v>
      </c>
      <c r="AA200" s="0" t="n">
        <v>-1.98041219162</v>
      </c>
      <c r="AB200" s="0" t="n">
        <v>0.447107320599413</v>
      </c>
      <c r="AC200" s="0" t="n">
        <v>0.571831904622767</v>
      </c>
      <c r="AD200" s="0" t="n">
        <v>-0.392323672125756</v>
      </c>
      <c r="AE200" s="0" t="n">
        <v>0.602875879878904</v>
      </c>
      <c r="AF200" s="0" t="n">
        <v>0.230559460996215</v>
      </c>
      <c r="AG200" s="0" t="n">
        <v>1.2028874714796</v>
      </c>
      <c r="AH200" s="0" t="s">
        <v>35</v>
      </c>
    </row>
    <row r="201" customFormat="false" ht="12.75" hidden="false" customHeight="false" outlineLevel="0" collapsed="false">
      <c r="A201" s="0" t="n">
        <v>202104</v>
      </c>
      <c r="B201" s="0" t="n">
        <v>-1.7727</v>
      </c>
      <c r="C201" s="0" t="n">
        <v>-0.31257</v>
      </c>
      <c r="D201" s="0" t="n">
        <v>0</v>
      </c>
      <c r="E201" s="0" t="n">
        <v>-1.79999999981</v>
      </c>
      <c r="F201" s="0" t="n">
        <v>0</v>
      </c>
      <c r="G201" s="0" t="n">
        <v>0</v>
      </c>
      <c r="H201" s="0" t="n">
        <v>21</v>
      </c>
      <c r="I201" s="0" t="n">
        <v>8</v>
      </c>
      <c r="J201" s="0" t="n">
        <v>840</v>
      </c>
      <c r="K201" s="0" t="n">
        <v>105</v>
      </c>
      <c r="L201" s="0" t="n">
        <v>-1.8</v>
      </c>
      <c r="M201" s="0" t="n">
        <v>-3.11749</v>
      </c>
      <c r="N201" s="0" t="n">
        <v>-2.9814260006</v>
      </c>
      <c r="O201" s="0" t="n">
        <v>0.639031529427</v>
      </c>
      <c r="P201" s="0" t="n">
        <v>-3.4880978254812</v>
      </c>
      <c r="Q201" s="0" t="n">
        <v>-1.65219527245543</v>
      </c>
      <c r="R201" s="0" t="n">
        <v>-3.86491626653418</v>
      </c>
      <c r="S201" s="0" t="n">
        <v>-0.534173641918164</v>
      </c>
      <c r="T201" s="0" t="n">
        <v>-3.62948298905494</v>
      </c>
      <c r="U201" s="0" t="n">
        <v>-0.90396934707057</v>
      </c>
      <c r="V201" s="0" t="n">
        <v>3.93792094841203</v>
      </c>
      <c r="W201" s="0" t="n">
        <v>2.34657976548696</v>
      </c>
      <c r="X201" s="0" t="n">
        <v>1.46866109912106</v>
      </c>
      <c r="Y201" s="0" t="n">
        <v>1.67356791471322</v>
      </c>
      <c r="Z201" s="0" t="n">
        <v>1.1814260006</v>
      </c>
      <c r="AA201" s="0" t="n">
        <v>-3.756521529427</v>
      </c>
      <c r="AB201" s="0" t="n">
        <v>-0.5066718248812</v>
      </c>
      <c r="AC201" s="0" t="n">
        <v>-2.29122680188243</v>
      </c>
      <c r="AD201" s="0" t="n">
        <v>-0.883490265934182</v>
      </c>
      <c r="AE201" s="0" t="n">
        <v>-1.17320517134516</v>
      </c>
      <c r="AF201" s="0" t="n">
        <v>-0.648056988454937</v>
      </c>
      <c r="AG201" s="0" t="n">
        <v>-1.54300087649757</v>
      </c>
      <c r="AH201" s="0" t="s">
        <v>35</v>
      </c>
    </row>
    <row r="202" customFormat="false" ht="12.75" hidden="false" customHeight="false" outlineLevel="0" collapsed="false">
      <c r="A202" s="0" t="n">
        <v>202102</v>
      </c>
      <c r="B202" s="0" t="n">
        <v>-0.45</v>
      </c>
      <c r="C202" s="0" t="n">
        <v>0.77442</v>
      </c>
      <c r="D202" s="0" t="n">
        <v>1.37887967467</v>
      </c>
      <c r="E202" s="0" t="n">
        <v>1.15701808231</v>
      </c>
      <c r="F202" s="0" t="n">
        <v>0</v>
      </c>
      <c r="G202" s="0" t="n">
        <v>0</v>
      </c>
      <c r="H202" s="0" t="n">
        <v>11</v>
      </c>
      <c r="I202" s="0" t="n">
        <v>1</v>
      </c>
      <c r="J202" s="0" t="n">
        <v>305</v>
      </c>
      <c r="K202" s="0" t="n">
        <v>39</v>
      </c>
      <c r="L202" s="0" t="n">
        <v>0.444397163</v>
      </c>
      <c r="M202" s="0" t="n">
        <v>2.817905653</v>
      </c>
      <c r="N202" s="0" t="n">
        <v>-3.63778877258</v>
      </c>
      <c r="O202" s="0" t="n">
        <v>1.66947698593</v>
      </c>
      <c r="P202" s="0" t="n">
        <v>-1.56799263027363</v>
      </c>
      <c r="Q202" s="0" t="n">
        <v>2.91383445516516</v>
      </c>
      <c r="R202" s="0" t="n">
        <v>-2.22532927510318</v>
      </c>
      <c r="S202" s="0" t="n">
        <v>2.2392247789167</v>
      </c>
      <c r="T202" s="0" t="n">
        <v>-2.24542426824665</v>
      </c>
      <c r="U202" s="0" t="n">
        <v>2.53276886403856</v>
      </c>
      <c r="V202" s="0" t="n">
        <v>4.24065212154868</v>
      </c>
      <c r="W202" s="0" t="n">
        <v>2.4150531219722</v>
      </c>
      <c r="X202" s="0" t="n">
        <v>1.52304116150079</v>
      </c>
      <c r="Y202" s="0" t="n">
        <v>1.63827707660691</v>
      </c>
      <c r="Z202" s="0" t="n">
        <v>4.08218593558</v>
      </c>
      <c r="AA202" s="0" t="n">
        <v>1.14842866707</v>
      </c>
      <c r="AB202" s="0" t="n">
        <v>2.06979614230637</v>
      </c>
      <c r="AC202" s="0" t="n">
        <v>1.24435746923516</v>
      </c>
      <c r="AD202" s="0" t="n">
        <v>1.41245949747682</v>
      </c>
      <c r="AE202" s="0" t="n">
        <v>0.569747792986696</v>
      </c>
      <c r="AF202" s="0" t="n">
        <v>1.39236450433335</v>
      </c>
      <c r="AG202" s="0" t="n">
        <v>0.863291878108562</v>
      </c>
      <c r="AH202" s="0" t="s">
        <v>35</v>
      </c>
    </row>
    <row r="203" customFormat="false" ht="12.75" hidden="false" customHeight="false" outlineLevel="0" collapsed="false">
      <c r="A203" s="0" t="n">
        <v>202104</v>
      </c>
      <c r="B203" s="0" t="n">
        <v>-1.7727</v>
      </c>
      <c r="C203" s="0" t="n">
        <v>0.31257</v>
      </c>
      <c r="D203" s="0" t="n">
        <v>0</v>
      </c>
      <c r="E203" s="0" t="n">
        <v>-1.79999999981</v>
      </c>
      <c r="F203" s="0" t="n">
        <v>0</v>
      </c>
      <c r="G203" s="0" t="n">
        <v>0</v>
      </c>
      <c r="H203" s="0" t="n">
        <v>4</v>
      </c>
      <c r="I203" s="0" t="n">
        <v>6</v>
      </c>
      <c r="J203" s="0" t="n">
        <v>702</v>
      </c>
      <c r="K203" s="0" t="n">
        <v>88</v>
      </c>
      <c r="L203" s="0" t="n">
        <v>-1.8</v>
      </c>
      <c r="M203" s="0" t="n">
        <v>-3.11749</v>
      </c>
      <c r="N203" s="0" t="n">
        <v>-5.88034677505</v>
      </c>
      <c r="O203" s="0" t="n">
        <v>-4.17656707764</v>
      </c>
      <c r="P203" s="0" t="n">
        <v>-3.42178796437925</v>
      </c>
      <c r="Q203" s="0" t="n">
        <v>-1.18147736166326</v>
      </c>
      <c r="R203" s="0" t="n">
        <v>-3.86492391097556</v>
      </c>
      <c r="S203" s="0" t="n">
        <v>-0.534173765590722</v>
      </c>
      <c r="T203" s="0" t="n">
        <v>-3.52093158194517</v>
      </c>
      <c r="U203" s="0" t="n">
        <v>-0.459308995604829</v>
      </c>
      <c r="V203" s="0" t="n">
        <v>4.21555145396702</v>
      </c>
      <c r="W203" s="0" t="n">
        <v>3.87492888093142</v>
      </c>
      <c r="X203" s="0" t="n">
        <v>4.16280654855535</v>
      </c>
      <c r="Y203" s="0" t="n">
        <v>4.40282269707851</v>
      </c>
      <c r="Z203" s="0" t="n">
        <v>4.08034677505</v>
      </c>
      <c r="AA203" s="0" t="n">
        <v>1.05907707764</v>
      </c>
      <c r="AB203" s="0" t="n">
        <v>2.45855881067075</v>
      </c>
      <c r="AC203" s="0" t="n">
        <v>2.99508971597674</v>
      </c>
      <c r="AD203" s="0" t="n">
        <v>2.01542286407444</v>
      </c>
      <c r="AE203" s="0" t="n">
        <v>3.64239331204928</v>
      </c>
      <c r="AF203" s="0" t="n">
        <v>2.35941519310483</v>
      </c>
      <c r="AG203" s="0" t="n">
        <v>3.71725808203517</v>
      </c>
      <c r="AH203" s="0" t="s">
        <v>35</v>
      </c>
    </row>
    <row r="204" customFormat="false" ht="12.75" hidden="false" customHeight="false" outlineLevel="0" collapsed="false">
      <c r="A204" s="0" t="n">
        <v>202103</v>
      </c>
      <c r="B204" s="0" t="n">
        <v>-1.3789</v>
      </c>
      <c r="C204" s="0" t="n">
        <v>1.157</v>
      </c>
      <c r="D204" s="0" t="n">
        <v>0</v>
      </c>
      <c r="E204" s="0" t="n">
        <v>-1.79999999981</v>
      </c>
      <c r="F204" s="0" t="n">
        <v>0</v>
      </c>
      <c r="G204" s="0" t="n">
        <v>0</v>
      </c>
      <c r="H204" s="0" t="n">
        <v>6</v>
      </c>
      <c r="I204" s="0" t="n">
        <v>2</v>
      </c>
      <c r="J204" s="0" t="n">
        <v>490</v>
      </c>
      <c r="K204" s="0" t="n">
        <v>62</v>
      </c>
      <c r="L204" s="0" t="n">
        <v>-1.8</v>
      </c>
      <c r="M204" s="0" t="n">
        <v>-3.11749</v>
      </c>
      <c r="N204" s="0" t="n">
        <v>-3.21768164635</v>
      </c>
      <c r="O204" s="0" t="n">
        <v>-0.695542275906</v>
      </c>
      <c r="P204" s="0" t="n">
        <v>-3.02554392261059</v>
      </c>
      <c r="Q204" s="0" t="n">
        <v>-0.565245903757233</v>
      </c>
      <c r="R204" s="0" t="n">
        <v>-3.86497491533576</v>
      </c>
      <c r="S204" s="0" t="n">
        <v>-0.534201928501096</v>
      </c>
      <c r="T204" s="0" t="n">
        <v>-3.24209178221379</v>
      </c>
      <c r="U204" s="0" t="n">
        <v>0.0658096630996021</v>
      </c>
      <c r="V204" s="0" t="n">
        <v>2.80635921233219</v>
      </c>
      <c r="W204" s="0" t="n">
        <v>0.232150919616729</v>
      </c>
      <c r="X204" s="0" t="n">
        <v>0.66709765685018</v>
      </c>
      <c r="Y204" s="0" t="n">
        <v>0.761743152092934</v>
      </c>
      <c r="Z204" s="0" t="n">
        <v>1.41768164635</v>
      </c>
      <c r="AA204" s="0" t="n">
        <v>-2.421947724094</v>
      </c>
      <c r="AB204" s="0" t="n">
        <v>0.192137723739413</v>
      </c>
      <c r="AC204" s="0" t="n">
        <v>0.130296372148767</v>
      </c>
      <c r="AD204" s="0" t="n">
        <v>-0.647293268985756</v>
      </c>
      <c r="AE204" s="0" t="n">
        <v>0.161340347404904</v>
      </c>
      <c r="AF204" s="0" t="n">
        <v>-0.0244101358637852</v>
      </c>
      <c r="AG204" s="0" t="n">
        <v>0.761351939005602</v>
      </c>
      <c r="AH204" s="0" t="s">
        <v>35</v>
      </c>
    </row>
    <row r="205" customFormat="false" ht="12.75" hidden="false" customHeight="false" outlineLevel="0" collapsed="false">
      <c r="A205" s="0" t="n">
        <v>202104</v>
      </c>
      <c r="B205" s="0" t="n">
        <v>-1.7727</v>
      </c>
      <c r="C205" s="0" t="n">
        <v>0.31257</v>
      </c>
      <c r="D205" s="0" t="n">
        <v>0</v>
      </c>
      <c r="E205" s="0" t="n">
        <v>-1.79999999981</v>
      </c>
      <c r="F205" s="0" t="n">
        <v>0</v>
      </c>
      <c r="G205" s="0" t="n">
        <v>0</v>
      </c>
      <c r="H205" s="0" t="n">
        <v>21</v>
      </c>
      <c r="I205" s="0" t="n">
        <v>6</v>
      </c>
      <c r="J205" s="0" t="n">
        <v>838</v>
      </c>
      <c r="K205" s="0" t="n">
        <v>105</v>
      </c>
      <c r="L205" s="0" t="n">
        <v>-1.8</v>
      </c>
      <c r="M205" s="0" t="n">
        <v>-3.11749</v>
      </c>
      <c r="N205" s="0" t="n">
        <v>-0.0153192933649</v>
      </c>
      <c r="O205" s="0" t="n">
        <v>-1.33195793629</v>
      </c>
      <c r="P205" s="0" t="n">
        <v>-3.42178796437925</v>
      </c>
      <c r="Q205" s="0" t="n">
        <v>-1.18147736166326</v>
      </c>
      <c r="R205" s="0" t="n">
        <v>-3.86492391097556</v>
      </c>
      <c r="S205" s="0" t="n">
        <v>-0.534173765590722</v>
      </c>
      <c r="T205" s="0" t="n">
        <v>-3.52093158194517</v>
      </c>
      <c r="U205" s="0" t="n">
        <v>-0.459308995604829</v>
      </c>
      <c r="V205" s="0" t="n">
        <v>2.52452173196668</v>
      </c>
      <c r="W205" s="0" t="n">
        <v>3.40979078682875</v>
      </c>
      <c r="X205" s="0" t="n">
        <v>3.93140118722926</v>
      </c>
      <c r="Y205" s="0" t="n">
        <v>3.61259376231593</v>
      </c>
      <c r="Z205" s="0" t="n">
        <v>-1.7846807066351</v>
      </c>
      <c r="AA205" s="0" t="n">
        <v>-1.78553206371</v>
      </c>
      <c r="AB205" s="0" t="n">
        <v>-3.40646867101435</v>
      </c>
      <c r="AC205" s="0" t="n">
        <v>0.150480574626739</v>
      </c>
      <c r="AD205" s="0" t="n">
        <v>-3.84960461761066</v>
      </c>
      <c r="AE205" s="0" t="n">
        <v>0.797784170699278</v>
      </c>
      <c r="AF205" s="0" t="n">
        <v>-3.50561228858027</v>
      </c>
      <c r="AG205" s="0" t="n">
        <v>0.872648940685171</v>
      </c>
      <c r="AH205" s="0" t="s">
        <v>35</v>
      </c>
    </row>
    <row r="206" customFormat="false" ht="12.75" hidden="false" customHeight="false" outlineLevel="0" collapsed="false">
      <c r="A206" s="0" t="n">
        <v>202101</v>
      </c>
      <c r="B206" s="0" t="n">
        <v>0</v>
      </c>
      <c r="C206" s="0" t="n">
        <v>-1.8</v>
      </c>
      <c r="D206" s="0" t="n">
        <v>-1.77265404267</v>
      </c>
      <c r="E206" s="0" t="n">
        <v>0.31256622502</v>
      </c>
      <c r="F206" s="0" t="n">
        <v>0</v>
      </c>
      <c r="G206" s="0" t="n">
        <v>0</v>
      </c>
      <c r="H206" s="0" t="n">
        <v>16</v>
      </c>
      <c r="I206" s="0" t="n">
        <v>6</v>
      </c>
      <c r="J206" s="0" t="n">
        <v>126</v>
      </c>
      <c r="K206" s="0" t="n">
        <v>16</v>
      </c>
      <c r="L206" s="0" t="n">
        <v>-1.8</v>
      </c>
      <c r="M206" s="0" t="n">
        <v>-3.11749</v>
      </c>
      <c r="N206" s="0" t="n">
        <v>-1.34362578392</v>
      </c>
      <c r="O206" s="0" t="n">
        <v>-5.28488779068</v>
      </c>
      <c r="P206" s="0" t="n">
        <v>-0.0555458894707208</v>
      </c>
      <c r="Q206" s="0" t="n">
        <v>-4.94361475839476</v>
      </c>
      <c r="R206" s="0" t="n">
        <v>1.24512324974381</v>
      </c>
      <c r="S206" s="0" t="n">
        <v>-3.91487181165721</v>
      </c>
      <c r="T206" s="0" t="n">
        <v>0.92368615220527</v>
      </c>
      <c r="U206" s="0" t="n">
        <v>-4.12726220412396</v>
      </c>
      <c r="V206" s="0" t="n">
        <v>2.21492451522556</v>
      </c>
      <c r="W206" s="0" t="n">
        <v>1.33252283171795</v>
      </c>
      <c r="X206" s="0" t="n">
        <v>2.92891880086715</v>
      </c>
      <c r="Y206" s="0" t="n">
        <v>2.54574162364238</v>
      </c>
      <c r="Z206" s="0" t="n">
        <v>-0.45637421608</v>
      </c>
      <c r="AA206" s="0" t="n">
        <v>2.16739779068</v>
      </c>
      <c r="AB206" s="0" t="n">
        <v>1.28807989444928</v>
      </c>
      <c r="AC206" s="0" t="n">
        <v>0.34127303228524</v>
      </c>
      <c r="AD206" s="0" t="n">
        <v>2.58874903366381</v>
      </c>
      <c r="AE206" s="0" t="n">
        <v>1.37001597902279</v>
      </c>
      <c r="AF206" s="0" t="n">
        <v>2.26731193612527</v>
      </c>
      <c r="AG206" s="0" t="n">
        <v>1.15762558655604</v>
      </c>
      <c r="AH206" s="0" t="s">
        <v>35</v>
      </c>
    </row>
    <row r="207" customFormat="false" ht="12.75" hidden="false" customHeight="false" outlineLevel="0" collapsed="false">
      <c r="A207" s="0" t="n">
        <v>202104</v>
      </c>
      <c r="B207" s="0" t="n">
        <v>1.3789</v>
      </c>
      <c r="C207" s="0" t="n">
        <v>-1.157</v>
      </c>
      <c r="D207" s="0" t="n">
        <v>0</v>
      </c>
      <c r="E207" s="0" t="n">
        <v>-1.79999999981</v>
      </c>
      <c r="F207" s="0" t="n">
        <v>0</v>
      </c>
      <c r="G207" s="0" t="n">
        <v>0</v>
      </c>
      <c r="H207" s="0" t="n">
        <v>24</v>
      </c>
      <c r="I207" s="0" t="n">
        <v>3</v>
      </c>
      <c r="J207" s="0" t="n">
        <v>859</v>
      </c>
      <c r="K207" s="0" t="n">
        <v>108</v>
      </c>
      <c r="L207" s="0" t="n">
        <v>-1.8</v>
      </c>
      <c r="M207" s="0" t="n">
        <v>-3.11749</v>
      </c>
      <c r="N207" s="0" t="n">
        <v>-1.71773004532</v>
      </c>
      <c r="O207" s="0" t="n">
        <v>-3.3272023201</v>
      </c>
      <c r="P207" s="0" t="n">
        <v>-0.303897376216502</v>
      </c>
      <c r="Q207" s="0" t="n">
        <v>-2.63945686116776</v>
      </c>
      <c r="R207" s="0" t="n">
        <v>-3.86497491533576</v>
      </c>
      <c r="S207" s="0" t="n">
        <v>-0.534201928501096</v>
      </c>
      <c r="T207" s="0" t="n">
        <v>-3.44048004839025</v>
      </c>
      <c r="U207" s="0" t="n">
        <v>-0.264641529284579</v>
      </c>
      <c r="V207" s="0" t="n">
        <v>0.225272285567431</v>
      </c>
      <c r="W207" s="0" t="n">
        <v>1.57223300833758</v>
      </c>
      <c r="X207" s="0" t="n">
        <v>3.52299754744175</v>
      </c>
      <c r="Y207" s="0" t="n">
        <v>3.51385061869718</v>
      </c>
      <c r="Z207" s="0" t="n">
        <v>-0.0822699546800001</v>
      </c>
      <c r="AA207" s="0" t="n">
        <v>0.2097123201</v>
      </c>
      <c r="AB207" s="0" t="n">
        <v>1.4138326691035</v>
      </c>
      <c r="AC207" s="0" t="n">
        <v>0.687745458932241</v>
      </c>
      <c r="AD207" s="0" t="n">
        <v>-2.14724487001576</v>
      </c>
      <c r="AE207" s="0" t="n">
        <v>2.7930003915989</v>
      </c>
      <c r="AF207" s="0" t="n">
        <v>-1.72275000307025</v>
      </c>
      <c r="AG207" s="0" t="n">
        <v>3.06256079081542</v>
      </c>
      <c r="AH207" s="0" t="s">
        <v>35</v>
      </c>
    </row>
    <row r="208" customFormat="false" ht="12.75" hidden="false" customHeight="false" outlineLevel="0" collapsed="false">
      <c r="A208" s="0" t="n">
        <v>202103</v>
      </c>
      <c r="B208" s="0" t="n">
        <v>-1.3789</v>
      </c>
      <c r="C208" s="0" t="n">
        <v>-1.157</v>
      </c>
      <c r="D208" s="0" t="n">
        <v>0</v>
      </c>
      <c r="E208" s="0" t="n">
        <v>-1.79999999981</v>
      </c>
      <c r="F208" s="0" t="n">
        <v>0</v>
      </c>
      <c r="G208" s="0" t="n">
        <v>0</v>
      </c>
      <c r="H208" s="0" t="n">
        <v>10</v>
      </c>
      <c r="I208" s="0" t="n">
        <v>4</v>
      </c>
      <c r="J208" s="0" t="n">
        <v>524</v>
      </c>
      <c r="K208" s="0" t="n">
        <v>66</v>
      </c>
      <c r="L208" s="0" t="n">
        <v>-1.8</v>
      </c>
      <c r="M208" s="0" t="n">
        <v>-3.11749</v>
      </c>
      <c r="N208" s="0" t="n">
        <v>-4.27354717255</v>
      </c>
      <c r="O208" s="0" t="n">
        <v>-0.323351949453</v>
      </c>
      <c r="P208" s="0" t="n">
        <v>-3.28098437008571</v>
      </c>
      <c r="Q208" s="0" t="n">
        <v>-2.3098770301265</v>
      </c>
      <c r="R208" s="0" t="n">
        <v>-3.8649325409869</v>
      </c>
      <c r="S208" s="0" t="n">
        <v>-0.534201241613331</v>
      </c>
      <c r="T208" s="0" t="n">
        <v>-3.63479309950209</v>
      </c>
      <c r="U208" s="0" t="n">
        <v>-1.66006004323946</v>
      </c>
      <c r="V208" s="0" t="n">
        <v>3.73170779407294</v>
      </c>
      <c r="W208" s="0" t="n">
        <v>2.22068971560203</v>
      </c>
      <c r="X208" s="0" t="n">
        <v>0.4598079393964</v>
      </c>
      <c r="Y208" s="0" t="n">
        <v>1.48148415240579</v>
      </c>
      <c r="Z208" s="0" t="n">
        <v>2.47354717255</v>
      </c>
      <c r="AA208" s="0" t="n">
        <v>-2.794138050547</v>
      </c>
      <c r="AB208" s="0" t="n">
        <v>0.992562802464287</v>
      </c>
      <c r="AC208" s="0" t="n">
        <v>-1.9865250806735</v>
      </c>
      <c r="AD208" s="0" t="n">
        <v>0.408614631563104</v>
      </c>
      <c r="AE208" s="0" t="n">
        <v>-0.210849292160331</v>
      </c>
      <c r="AF208" s="0" t="n">
        <v>0.638754073047907</v>
      </c>
      <c r="AG208" s="0" t="n">
        <v>-1.33670809378646</v>
      </c>
      <c r="AH208" s="0" t="s">
        <v>35</v>
      </c>
    </row>
    <row r="209" customFormat="false" ht="12.75" hidden="false" customHeight="false" outlineLevel="0" collapsed="false">
      <c r="A209" s="0" t="n">
        <v>202104</v>
      </c>
      <c r="B209" s="0" t="n">
        <v>-1.3789</v>
      </c>
      <c r="C209" s="0" t="n">
        <v>-1.157</v>
      </c>
      <c r="D209" s="0" t="n">
        <v>0</v>
      </c>
      <c r="E209" s="0" t="n">
        <v>-1.79999999981</v>
      </c>
      <c r="F209" s="0" t="n">
        <v>0</v>
      </c>
      <c r="G209" s="0" t="n">
        <v>0</v>
      </c>
      <c r="H209" s="0" t="n">
        <v>15</v>
      </c>
      <c r="I209" s="0" t="n">
        <v>4</v>
      </c>
      <c r="J209" s="0" t="n">
        <v>788</v>
      </c>
      <c r="K209" s="0" t="n">
        <v>99</v>
      </c>
      <c r="L209" s="0" t="n">
        <v>-1.8</v>
      </c>
      <c r="M209" s="0" t="n">
        <v>-3.11749</v>
      </c>
      <c r="N209" s="0" t="n">
        <v>-2.50204873085</v>
      </c>
      <c r="O209" s="0" t="n">
        <v>-2.95069074631</v>
      </c>
      <c r="P209" s="0" t="n">
        <v>-3.28098437008571</v>
      </c>
      <c r="Q209" s="0" t="n">
        <v>-2.3098770301265</v>
      </c>
      <c r="R209" s="0" t="n">
        <v>-3.8649325409869</v>
      </c>
      <c r="S209" s="0" t="n">
        <v>-0.534201241613331</v>
      </c>
      <c r="T209" s="0" t="n">
        <v>-3.63479309950209</v>
      </c>
      <c r="U209" s="0" t="n">
        <v>-1.66006004323946</v>
      </c>
      <c r="V209" s="0" t="n">
        <v>0.72159158221229</v>
      </c>
      <c r="W209" s="0" t="n">
        <v>1.00865402835683</v>
      </c>
      <c r="X209" s="0" t="n">
        <v>2.7743240269014</v>
      </c>
      <c r="Y209" s="0" t="n">
        <v>1.71721792921615</v>
      </c>
      <c r="Z209" s="0" t="n">
        <v>0.70204873085</v>
      </c>
      <c r="AA209" s="0" t="n">
        <v>-0.16679925369</v>
      </c>
      <c r="AB209" s="0" t="n">
        <v>-0.778935639235713</v>
      </c>
      <c r="AC209" s="0" t="n">
        <v>0.640813716183498</v>
      </c>
      <c r="AD209" s="0" t="n">
        <v>-1.3628838101369</v>
      </c>
      <c r="AE209" s="0" t="n">
        <v>2.41648950469667</v>
      </c>
      <c r="AF209" s="0" t="n">
        <v>-1.13274436865209</v>
      </c>
      <c r="AG209" s="0" t="n">
        <v>1.29063070307054</v>
      </c>
      <c r="AH209" s="0" t="s">
        <v>35</v>
      </c>
    </row>
    <row r="210" customFormat="false" ht="12.75" hidden="false" customHeight="false" outlineLevel="0" collapsed="false">
      <c r="A210" s="0" t="n">
        <v>202104</v>
      </c>
      <c r="B210" s="0" t="n">
        <v>-1.3789</v>
      </c>
      <c r="C210" s="0" t="n">
        <v>-1.157</v>
      </c>
      <c r="D210" s="0" t="n">
        <v>0</v>
      </c>
      <c r="E210" s="0" t="n">
        <v>-1.79999999981</v>
      </c>
      <c r="F210" s="0" t="n">
        <v>0</v>
      </c>
      <c r="G210" s="0" t="n">
        <v>0</v>
      </c>
      <c r="H210" s="0" t="n">
        <v>24</v>
      </c>
      <c r="I210" s="0" t="n">
        <v>4</v>
      </c>
      <c r="J210" s="0" t="n">
        <v>860</v>
      </c>
      <c r="K210" s="0" t="n">
        <v>108</v>
      </c>
      <c r="L210" s="0" t="n">
        <v>-1.8</v>
      </c>
      <c r="M210" s="0" t="n">
        <v>-3.11749</v>
      </c>
      <c r="N210" s="0" t="n">
        <v>-2.94341492653</v>
      </c>
      <c r="O210" s="0" t="n">
        <v>-0.25386941433</v>
      </c>
      <c r="P210" s="0" t="n">
        <v>-3.28098437008571</v>
      </c>
      <c r="Q210" s="0" t="n">
        <v>-2.3098770301265</v>
      </c>
      <c r="R210" s="0" t="n">
        <v>-3.8649325409869</v>
      </c>
      <c r="S210" s="0" t="n">
        <v>-0.534201241613331</v>
      </c>
      <c r="T210" s="0" t="n">
        <v>-3.63479309950209</v>
      </c>
      <c r="U210" s="0" t="n">
        <v>-1.66006004323946</v>
      </c>
      <c r="V210" s="0" t="n">
        <v>3.08345918618758</v>
      </c>
      <c r="W210" s="0" t="n">
        <v>2.08353556375593</v>
      </c>
      <c r="X210" s="0" t="n">
        <v>0.963213707929003</v>
      </c>
      <c r="Y210" s="0" t="n">
        <v>1.56696389967829</v>
      </c>
      <c r="Z210" s="0" t="n">
        <v>1.14341492653</v>
      </c>
      <c r="AA210" s="0" t="n">
        <v>-2.86362058567</v>
      </c>
      <c r="AB210" s="0" t="n">
        <v>-0.337569443555713</v>
      </c>
      <c r="AC210" s="0" t="n">
        <v>-2.0560076157965</v>
      </c>
      <c r="AD210" s="0" t="n">
        <v>-0.921517614456896</v>
      </c>
      <c r="AE210" s="0" t="n">
        <v>-0.280331827283331</v>
      </c>
      <c r="AF210" s="0" t="n">
        <v>-0.691378172972093</v>
      </c>
      <c r="AG210" s="0" t="n">
        <v>-1.40619062890946</v>
      </c>
      <c r="AH210" s="0" t="s">
        <v>35</v>
      </c>
    </row>
    <row r="211" customFormat="false" ht="12.75" hidden="false" customHeight="false" outlineLevel="0" collapsed="false">
      <c r="A211" s="0" t="n">
        <v>202104</v>
      </c>
      <c r="B211" s="0" t="n">
        <v>-1.3789</v>
      </c>
      <c r="C211" s="0" t="n">
        <v>1.157</v>
      </c>
      <c r="D211" s="0" t="n">
        <v>0</v>
      </c>
      <c r="E211" s="0" t="n">
        <v>-1.79999999981</v>
      </c>
      <c r="F211" s="0" t="n">
        <v>0</v>
      </c>
      <c r="G211" s="0" t="n">
        <v>0</v>
      </c>
      <c r="H211" s="0" t="n">
        <v>24</v>
      </c>
      <c r="I211" s="0" t="n">
        <v>2</v>
      </c>
      <c r="J211" s="0" t="n">
        <v>858</v>
      </c>
      <c r="K211" s="0" t="n">
        <v>108</v>
      </c>
      <c r="L211" s="0" t="n">
        <v>-1.8</v>
      </c>
      <c r="M211" s="0" t="n">
        <v>-3.11749</v>
      </c>
      <c r="N211" s="0" t="n">
        <v>-3.16672348976</v>
      </c>
      <c r="O211" s="0" t="n">
        <v>-0.0891696661711</v>
      </c>
      <c r="P211" s="0" t="n">
        <v>-3.02554392261059</v>
      </c>
      <c r="Q211" s="0" t="n">
        <v>-0.565245903757233</v>
      </c>
      <c r="R211" s="0" t="n">
        <v>-3.86497491533576</v>
      </c>
      <c r="S211" s="0" t="n">
        <v>-0.534201928501096</v>
      </c>
      <c r="T211" s="0" t="n">
        <v>-3.24209178221379</v>
      </c>
      <c r="U211" s="0" t="n">
        <v>0.0658096630996021</v>
      </c>
      <c r="V211" s="0" t="n">
        <v>3.32244746260093</v>
      </c>
      <c r="W211" s="0" t="n">
        <v>0.496568478837172</v>
      </c>
      <c r="X211" s="0" t="n">
        <v>0.828014956285893</v>
      </c>
      <c r="Y211" s="0" t="n">
        <v>0.172333896864767</v>
      </c>
      <c r="Z211" s="0" t="n">
        <v>1.36672348976</v>
      </c>
      <c r="AA211" s="0" t="n">
        <v>-3.0283203338289</v>
      </c>
      <c r="AB211" s="0" t="n">
        <v>0.141179567149413</v>
      </c>
      <c r="AC211" s="0" t="n">
        <v>-0.476076237586133</v>
      </c>
      <c r="AD211" s="0" t="n">
        <v>-0.698251425575756</v>
      </c>
      <c r="AE211" s="0" t="n">
        <v>-0.445032262329996</v>
      </c>
      <c r="AF211" s="0" t="n">
        <v>-0.0753682924537853</v>
      </c>
      <c r="AG211" s="0" t="n">
        <v>0.154979329270702</v>
      </c>
      <c r="AH211" s="0" t="s">
        <v>35</v>
      </c>
    </row>
    <row r="212" customFormat="false" ht="12.75" hidden="false" customHeight="false" outlineLevel="0" collapsed="false">
      <c r="A212" s="0" t="n">
        <v>202102</v>
      </c>
      <c r="B212" s="0" t="n">
        <v>-0.45</v>
      </c>
      <c r="C212" s="0" t="n">
        <v>0.77442</v>
      </c>
      <c r="D212" s="0" t="n">
        <v>1.77265404267</v>
      </c>
      <c r="E212" s="0" t="n">
        <v>-0.31256622502</v>
      </c>
      <c r="F212" s="0" t="n">
        <v>0</v>
      </c>
      <c r="G212" s="0" t="n">
        <v>0</v>
      </c>
      <c r="H212" s="0" t="n">
        <v>16</v>
      </c>
      <c r="I212" s="0" t="n">
        <v>7</v>
      </c>
      <c r="J212" s="0" t="n">
        <v>351</v>
      </c>
      <c r="K212" s="0" t="n">
        <v>44</v>
      </c>
      <c r="L212" s="0" t="n">
        <v>0.444397163</v>
      </c>
      <c r="M212" s="0" t="n">
        <v>2.817905653</v>
      </c>
      <c r="N212" s="0" t="n">
        <v>-0.812756597996</v>
      </c>
      <c r="O212" s="0" t="n">
        <v>5.0239238739</v>
      </c>
      <c r="P212" s="0" t="n">
        <v>-1.78298686876688</v>
      </c>
      <c r="Q212" s="0" t="n">
        <v>4.10729545534326</v>
      </c>
      <c r="R212" s="0" t="n">
        <v>-2.15165549906143</v>
      </c>
      <c r="S212" s="0" t="n">
        <v>3.0407261357199</v>
      </c>
      <c r="T212" s="0" t="n">
        <v>-2.49662334165309</v>
      </c>
      <c r="U212" s="0" t="n">
        <v>3.51228553508104</v>
      </c>
      <c r="V212" s="0" t="n">
        <v>2.53908486855583</v>
      </c>
      <c r="W212" s="0" t="n">
        <v>1.33474882881611</v>
      </c>
      <c r="X212" s="0" t="n">
        <v>2.39284841475528</v>
      </c>
      <c r="Y212" s="0" t="n">
        <v>2.26284283099416</v>
      </c>
      <c r="Z212" s="0" t="n">
        <v>1.257153760996</v>
      </c>
      <c r="AA212" s="0" t="n">
        <v>-2.2060182209</v>
      </c>
      <c r="AB212" s="0" t="n">
        <v>-0.970230270770877</v>
      </c>
      <c r="AC212" s="0" t="n">
        <v>-0.916628418556745</v>
      </c>
      <c r="AD212" s="0" t="n">
        <v>-1.33889890106543</v>
      </c>
      <c r="AE212" s="0" t="n">
        <v>-1.9831977381801</v>
      </c>
      <c r="AF212" s="0" t="n">
        <v>-1.68386674365709</v>
      </c>
      <c r="AG212" s="0" t="n">
        <v>-1.51163833881896</v>
      </c>
      <c r="AH212" s="0" t="s">
        <v>35</v>
      </c>
    </row>
    <row r="213" customFormat="false" ht="12.75" hidden="false" customHeight="false" outlineLevel="0" collapsed="false">
      <c r="A213" s="0" t="n">
        <v>202104</v>
      </c>
      <c r="B213" s="0" t="n">
        <v>1.7727</v>
      </c>
      <c r="C213" s="0" t="n">
        <v>-0.31257</v>
      </c>
      <c r="D213" s="0" t="n">
        <v>0</v>
      </c>
      <c r="E213" s="0" t="n">
        <v>-1.79999999981</v>
      </c>
      <c r="F213" s="0" t="n">
        <v>0</v>
      </c>
      <c r="G213" s="0" t="n">
        <v>0</v>
      </c>
      <c r="H213" s="0" t="n">
        <v>16</v>
      </c>
      <c r="I213" s="0" t="n">
        <v>7</v>
      </c>
      <c r="J213" s="0" t="n">
        <v>799</v>
      </c>
      <c r="K213" s="0" t="n">
        <v>100</v>
      </c>
      <c r="L213" s="0" t="n">
        <v>-1.8</v>
      </c>
      <c r="M213" s="0" t="n">
        <v>-3.11749</v>
      </c>
      <c r="N213" s="0" t="n">
        <v>-1.30757057667</v>
      </c>
      <c r="O213" s="0" t="n">
        <v>-2.45319914818</v>
      </c>
      <c r="P213" s="0" t="n">
        <v>-0.101565093286829</v>
      </c>
      <c r="Q213" s="0" t="n">
        <v>-1.92481245757366</v>
      </c>
      <c r="R213" s="0" t="n">
        <v>-3.86492391097556</v>
      </c>
      <c r="S213" s="0" t="n">
        <v>-0.534173765590722</v>
      </c>
      <c r="T213" s="0" t="n">
        <v>-3.04756422818965</v>
      </c>
      <c r="U213" s="0" t="n">
        <v>-0.356484283770789</v>
      </c>
      <c r="V213" s="0" t="n">
        <v>0.826903303157544</v>
      </c>
      <c r="W213" s="0" t="n">
        <v>1.31667829053273</v>
      </c>
      <c r="X213" s="0" t="n">
        <v>3.19729799917144</v>
      </c>
      <c r="Y213" s="0" t="n">
        <v>2.72466348930711</v>
      </c>
      <c r="Z213" s="0" t="n">
        <v>-0.49242942333</v>
      </c>
      <c r="AA213" s="0" t="n">
        <v>-0.66429085182</v>
      </c>
      <c r="AB213" s="0" t="n">
        <v>1.20600548338317</v>
      </c>
      <c r="AC213" s="0" t="n">
        <v>0.528386690606341</v>
      </c>
      <c r="AD213" s="0" t="n">
        <v>-2.55735333430556</v>
      </c>
      <c r="AE213" s="0" t="n">
        <v>1.91902538258928</v>
      </c>
      <c r="AF213" s="0" t="n">
        <v>-1.73999365151965</v>
      </c>
      <c r="AG213" s="0" t="n">
        <v>2.09671486440921</v>
      </c>
      <c r="AH213" s="0" t="s">
        <v>35</v>
      </c>
    </row>
    <row r="214" customFormat="false" ht="12.75" hidden="false" customHeight="false" outlineLevel="0" collapsed="false">
      <c r="A214" s="0" t="n">
        <v>202104</v>
      </c>
      <c r="B214" s="0" t="n">
        <v>1.3789</v>
      </c>
      <c r="C214" s="0" t="n">
        <v>-1.157</v>
      </c>
      <c r="D214" s="0" t="n">
        <v>0</v>
      </c>
      <c r="E214" s="0" t="n">
        <v>-1.79999999981</v>
      </c>
      <c r="F214" s="0" t="n">
        <v>0</v>
      </c>
      <c r="G214" s="0" t="n">
        <v>0</v>
      </c>
      <c r="H214" s="0" t="n">
        <v>16</v>
      </c>
      <c r="I214" s="0" t="n">
        <v>3</v>
      </c>
      <c r="J214" s="0" t="n">
        <v>795</v>
      </c>
      <c r="K214" s="0" t="n">
        <v>100</v>
      </c>
      <c r="L214" s="0" t="n">
        <v>-1.8</v>
      </c>
      <c r="M214" s="0" t="n">
        <v>-3.11749</v>
      </c>
      <c r="N214" s="0" t="n">
        <v>-1.69088196754</v>
      </c>
      <c r="O214" s="0" t="n">
        <v>-2.97956371307</v>
      </c>
      <c r="P214" s="0" t="n">
        <v>-0.303897376216502</v>
      </c>
      <c r="Q214" s="0" t="n">
        <v>-2.63945686116776</v>
      </c>
      <c r="R214" s="0" t="n">
        <v>-3.86497491533576</v>
      </c>
      <c r="S214" s="0" t="n">
        <v>-0.534201928501096</v>
      </c>
      <c r="T214" s="0" t="n">
        <v>-3.44048004839025</v>
      </c>
      <c r="U214" s="0" t="n">
        <v>-0.264641529284579</v>
      </c>
      <c r="V214" s="0" t="n">
        <v>0.175870422852276</v>
      </c>
      <c r="W214" s="0" t="n">
        <v>1.42807525266691</v>
      </c>
      <c r="X214" s="0" t="n">
        <v>3.27207493848861</v>
      </c>
      <c r="Y214" s="0" t="n">
        <v>3.22984456414316</v>
      </c>
      <c r="Z214" s="0" t="n">
        <v>-0.10911803246</v>
      </c>
      <c r="AA214" s="0" t="n">
        <v>-0.13792628693</v>
      </c>
      <c r="AB214" s="0" t="n">
        <v>1.3869845913235</v>
      </c>
      <c r="AC214" s="0" t="n">
        <v>0.340106851902241</v>
      </c>
      <c r="AD214" s="0" t="n">
        <v>-2.17409294779576</v>
      </c>
      <c r="AE214" s="0" t="n">
        <v>2.4453617845689</v>
      </c>
      <c r="AF214" s="0" t="n">
        <v>-1.74959808085025</v>
      </c>
      <c r="AG214" s="0" t="n">
        <v>2.71492218378542</v>
      </c>
      <c r="AH214" s="0" t="s">
        <v>35</v>
      </c>
    </row>
    <row r="215" customFormat="false" ht="12.75" hidden="false" customHeight="false" outlineLevel="0" collapsed="false">
      <c r="A215" s="0" t="n">
        <v>202104</v>
      </c>
      <c r="B215" s="0" t="n">
        <v>-1.7727</v>
      </c>
      <c r="C215" s="0" t="n">
        <v>0.31257</v>
      </c>
      <c r="D215" s="0" t="n">
        <v>0</v>
      </c>
      <c r="E215" s="0" t="n">
        <v>-1.79999999981</v>
      </c>
      <c r="F215" s="0" t="n">
        <v>0</v>
      </c>
      <c r="G215" s="0" t="n">
        <v>0</v>
      </c>
      <c r="H215" s="0" t="n">
        <v>24</v>
      </c>
      <c r="I215" s="0" t="n">
        <v>6</v>
      </c>
      <c r="J215" s="0" t="n">
        <v>862</v>
      </c>
      <c r="K215" s="0" t="n">
        <v>108</v>
      </c>
      <c r="L215" s="0" t="n">
        <v>-1.8</v>
      </c>
      <c r="M215" s="0" t="n">
        <v>-3.11749</v>
      </c>
      <c r="N215" s="0" t="n">
        <v>-2.88852834702</v>
      </c>
      <c r="O215" s="0" t="n">
        <v>0.778048753738</v>
      </c>
      <c r="P215" s="0" t="n">
        <v>-3.42178796437925</v>
      </c>
      <c r="Q215" s="0" t="n">
        <v>-1.18147736166326</v>
      </c>
      <c r="R215" s="0" t="n">
        <v>-3.86492391097556</v>
      </c>
      <c r="S215" s="0" t="n">
        <v>-0.534173765590722</v>
      </c>
      <c r="T215" s="0" t="n">
        <v>-3.52093158194517</v>
      </c>
      <c r="U215" s="0" t="n">
        <v>-0.459308995604829</v>
      </c>
      <c r="V215" s="0" t="n">
        <v>4.04476404060122</v>
      </c>
      <c r="W215" s="0" t="n">
        <v>2.03079009659927</v>
      </c>
      <c r="X215" s="0" t="n">
        <v>1.63562716948133</v>
      </c>
      <c r="Y215" s="0" t="n">
        <v>1.38959996092493</v>
      </c>
      <c r="Z215" s="0" t="n">
        <v>1.08852834702</v>
      </c>
      <c r="AA215" s="0" t="n">
        <v>-3.895538753738</v>
      </c>
      <c r="AB215" s="0" t="n">
        <v>-0.533259617359247</v>
      </c>
      <c r="AC215" s="0" t="n">
        <v>-1.95952611540126</v>
      </c>
      <c r="AD215" s="0" t="n">
        <v>-0.976395563955557</v>
      </c>
      <c r="AE215" s="0" t="n">
        <v>-1.31222251932872</v>
      </c>
      <c r="AF215" s="0" t="n">
        <v>-0.63240323492517</v>
      </c>
      <c r="AG215" s="0" t="n">
        <v>-1.23735774934283</v>
      </c>
      <c r="AH215" s="0" t="s">
        <v>35</v>
      </c>
    </row>
    <row r="216" customFormat="false" ht="12.75" hidden="false" customHeight="false" outlineLevel="0" collapsed="false">
      <c r="A216" s="0" t="n">
        <v>202104</v>
      </c>
      <c r="B216" s="0" t="n">
        <v>1.7727</v>
      </c>
      <c r="C216" s="0" t="n">
        <v>0.31257</v>
      </c>
      <c r="D216" s="0" t="n">
        <v>0</v>
      </c>
      <c r="E216" s="0" t="n">
        <v>-1.79999999981</v>
      </c>
      <c r="F216" s="0" t="n">
        <v>0</v>
      </c>
      <c r="G216" s="0" t="n">
        <v>0</v>
      </c>
      <c r="H216" s="0" t="n">
        <v>4</v>
      </c>
      <c r="I216" s="0" t="n">
        <v>5</v>
      </c>
      <c r="J216" s="0" t="n">
        <v>701</v>
      </c>
      <c r="K216" s="0" t="n">
        <v>88</v>
      </c>
      <c r="L216" s="0" t="n">
        <v>-1.8</v>
      </c>
      <c r="M216" s="0" t="n">
        <v>-3.11749</v>
      </c>
      <c r="N216" s="0" t="n">
        <v>-5.98003959656</v>
      </c>
      <c r="O216" s="0" t="n">
        <v>-2.00756525993</v>
      </c>
      <c r="P216" s="0" t="n">
        <v>-0.170559655993942</v>
      </c>
      <c r="Q216" s="0" t="n">
        <v>-1.41608037613471</v>
      </c>
      <c r="R216" s="0" t="n">
        <v>-3.86491626653418</v>
      </c>
      <c r="S216" s="0" t="n">
        <v>-0.534173641918164</v>
      </c>
      <c r="T216" s="0" t="n">
        <v>-2.7989327862465</v>
      </c>
      <c r="U216" s="0" t="n">
        <v>-0.243109611569496</v>
      </c>
      <c r="V216" s="0" t="n">
        <v>4.32488889538552</v>
      </c>
      <c r="W216" s="0" t="n">
        <v>5.83951295465622</v>
      </c>
      <c r="X216" s="0" t="n">
        <v>2.57771789791805</v>
      </c>
      <c r="Y216" s="0" t="n">
        <v>3.63768391612771</v>
      </c>
      <c r="Z216" s="0" t="n">
        <v>4.18003959656</v>
      </c>
      <c r="AA216" s="0" t="n">
        <v>-1.10992474007</v>
      </c>
      <c r="AB216" s="0" t="n">
        <v>5.80947994056606</v>
      </c>
      <c r="AC216" s="0" t="n">
        <v>0.591484883795293</v>
      </c>
      <c r="AD216" s="0" t="n">
        <v>2.11512333002582</v>
      </c>
      <c r="AE216" s="0" t="n">
        <v>1.47339161801184</v>
      </c>
      <c r="AF216" s="0" t="n">
        <v>3.1811068103135</v>
      </c>
      <c r="AG216" s="0" t="n">
        <v>1.7644556483605</v>
      </c>
      <c r="AH216" s="0" t="s">
        <v>35</v>
      </c>
    </row>
    <row r="217" customFormat="false" ht="12.75" hidden="false" customHeight="false" outlineLevel="0" collapsed="false">
      <c r="A217" s="0" t="n">
        <v>202102</v>
      </c>
      <c r="B217" s="0" t="n">
        <v>-0.45</v>
      </c>
      <c r="C217" s="0" t="n">
        <v>0.77442</v>
      </c>
      <c r="D217" s="0" t="n">
        <v>-1.77265386818</v>
      </c>
      <c r="E217" s="0" t="n">
        <v>-0.312567214581</v>
      </c>
      <c r="F217" s="0" t="n">
        <v>0</v>
      </c>
      <c r="G217" s="0" t="n">
        <v>0</v>
      </c>
      <c r="H217" s="0" t="n">
        <v>24</v>
      </c>
      <c r="I217" s="0" t="n">
        <v>8</v>
      </c>
      <c r="J217" s="0" t="n">
        <v>416</v>
      </c>
      <c r="K217" s="0" t="n">
        <v>52</v>
      </c>
      <c r="L217" s="0" t="n">
        <v>0.444397163</v>
      </c>
      <c r="M217" s="0" t="n">
        <v>2.817905653</v>
      </c>
      <c r="N217" s="0" t="n">
        <v>2.61155724525</v>
      </c>
      <c r="O217" s="0" t="n">
        <v>3.35572910309</v>
      </c>
      <c r="P217" s="0" t="n">
        <v>1.57467478836701</v>
      </c>
      <c r="Q217" s="0" t="n">
        <v>4.12090033857624</v>
      </c>
      <c r="R217" s="0" t="n">
        <v>2.89198652624021</v>
      </c>
      <c r="S217" s="0" t="n">
        <v>2.73079503612054</v>
      </c>
      <c r="T217" s="0" t="n">
        <v>2.00298731015899</v>
      </c>
      <c r="U217" s="0" t="n">
        <v>3.61035662797885</v>
      </c>
      <c r="V217" s="0" t="n">
        <v>2.23289876294572</v>
      </c>
      <c r="W217" s="0" t="n">
        <v>1.2886474494629</v>
      </c>
      <c r="X217" s="0" t="n">
        <v>0.684969466250633</v>
      </c>
      <c r="Y217" s="0" t="n">
        <v>0.659691247727073</v>
      </c>
      <c r="Z217" s="0" t="n">
        <v>-2.16716008225</v>
      </c>
      <c r="AA217" s="0" t="n">
        <v>-0.53782345009</v>
      </c>
      <c r="AB217" s="0" t="n">
        <v>-1.03688245688299</v>
      </c>
      <c r="AC217" s="0" t="n">
        <v>0.765171235486236</v>
      </c>
      <c r="AD217" s="0" t="n">
        <v>0.28042928099021</v>
      </c>
      <c r="AE217" s="0" t="n">
        <v>-0.62493406696946</v>
      </c>
      <c r="AF217" s="0" t="n">
        <v>-0.608569935091015</v>
      </c>
      <c r="AG217" s="0" t="n">
        <v>0.254627524888849</v>
      </c>
      <c r="AH217" s="0" t="s">
        <v>35</v>
      </c>
    </row>
    <row r="218" customFormat="false" ht="12.75" hidden="false" customHeight="false" outlineLevel="0" collapsed="false">
      <c r="A218" s="0" t="n">
        <v>202103</v>
      </c>
      <c r="B218" s="0" t="n">
        <v>1.7727</v>
      </c>
      <c r="C218" s="0" t="n">
        <v>0.31257</v>
      </c>
      <c r="D218" s="0" t="n">
        <v>0</v>
      </c>
      <c r="E218" s="0" t="n">
        <v>-1.79999999981</v>
      </c>
      <c r="F218" s="0" t="n">
        <v>0</v>
      </c>
      <c r="G218" s="0" t="n">
        <v>0</v>
      </c>
      <c r="H218" s="0" t="n">
        <v>10</v>
      </c>
      <c r="I218" s="0" t="n">
        <v>5</v>
      </c>
      <c r="J218" s="0" t="n">
        <v>525</v>
      </c>
      <c r="K218" s="0" t="n">
        <v>66</v>
      </c>
      <c r="L218" s="0" t="n">
        <v>-1.8</v>
      </c>
      <c r="M218" s="0" t="n">
        <v>-3.11749</v>
      </c>
      <c r="N218" s="0" t="n">
        <v>-3.40555214882</v>
      </c>
      <c r="O218" s="0" t="n">
        <v>-2.06726813316</v>
      </c>
      <c r="P218" s="0" t="n">
        <v>-0.170559655993942</v>
      </c>
      <c r="Q218" s="0" t="n">
        <v>-1.41608037613471</v>
      </c>
      <c r="R218" s="0" t="n">
        <v>-3.86491626653418</v>
      </c>
      <c r="S218" s="0" t="n">
        <v>-0.534173641918164</v>
      </c>
      <c r="T218" s="0" t="n">
        <v>-2.7989327862465</v>
      </c>
      <c r="U218" s="0" t="n">
        <v>-0.243109611569496</v>
      </c>
      <c r="V218" s="0" t="n">
        <v>1.91853164481835</v>
      </c>
      <c r="W218" s="0" t="n">
        <v>3.29988210752151</v>
      </c>
      <c r="X218" s="0" t="n">
        <v>1.60043560061609</v>
      </c>
      <c r="Y218" s="0" t="n">
        <v>1.92237908929023</v>
      </c>
      <c r="Z218" s="0" t="n">
        <v>1.60555214882</v>
      </c>
      <c r="AA218" s="0" t="n">
        <v>-1.05022186684</v>
      </c>
      <c r="AB218" s="0" t="n">
        <v>3.23499249282606</v>
      </c>
      <c r="AC218" s="0" t="n">
        <v>0.651187757025293</v>
      </c>
      <c r="AD218" s="0" t="n">
        <v>-0.459364117714181</v>
      </c>
      <c r="AE218" s="0" t="n">
        <v>1.53309449124184</v>
      </c>
      <c r="AF218" s="0" t="n">
        <v>0.606619362573501</v>
      </c>
      <c r="AG218" s="0" t="n">
        <v>1.8241585215905</v>
      </c>
      <c r="AH218" s="0" t="s">
        <v>35</v>
      </c>
    </row>
    <row r="219" customFormat="false" ht="12.75" hidden="false" customHeight="false" outlineLevel="0" collapsed="false">
      <c r="A219" s="0" t="n">
        <v>202103</v>
      </c>
      <c r="B219" s="0" t="n">
        <v>1.7727</v>
      </c>
      <c r="C219" s="0" t="n">
        <v>0.31257</v>
      </c>
      <c r="D219" s="0" t="n">
        <v>0</v>
      </c>
      <c r="E219" s="0" t="n">
        <v>-1.79999999981</v>
      </c>
      <c r="F219" s="0" t="n">
        <v>0</v>
      </c>
      <c r="G219" s="0" t="n">
        <v>0</v>
      </c>
      <c r="H219" s="0" t="n">
        <v>7</v>
      </c>
      <c r="I219" s="0" t="n">
        <v>5</v>
      </c>
      <c r="J219" s="0" t="n">
        <v>501</v>
      </c>
      <c r="K219" s="0" t="n">
        <v>63</v>
      </c>
      <c r="L219" s="0" t="n">
        <v>-1.8</v>
      </c>
      <c r="M219" s="0" t="n">
        <v>-3.11749</v>
      </c>
      <c r="N219" s="0" t="n">
        <v>-2.87574124336</v>
      </c>
      <c r="O219" s="0" t="n">
        <v>-1.00448000431</v>
      </c>
      <c r="P219" s="0" t="n">
        <v>-0.170559655993942</v>
      </c>
      <c r="Q219" s="0" t="n">
        <v>-1.41608037613471</v>
      </c>
      <c r="R219" s="0" t="n">
        <v>-3.86491626653418</v>
      </c>
      <c r="S219" s="0" t="n">
        <v>-0.534173641918164</v>
      </c>
      <c r="T219" s="0" t="n">
        <v>-2.7989327862465</v>
      </c>
      <c r="U219" s="0" t="n">
        <v>-0.243109611569496</v>
      </c>
      <c r="V219" s="0" t="n">
        <v>2.37108212944039</v>
      </c>
      <c r="W219" s="0" t="n">
        <v>2.73631545818653</v>
      </c>
      <c r="X219" s="0" t="n">
        <v>1.09528777085197</v>
      </c>
      <c r="Y219" s="0" t="n">
        <v>0.76523487507169</v>
      </c>
      <c r="Z219" s="0" t="n">
        <v>1.07574124336</v>
      </c>
      <c r="AA219" s="0" t="n">
        <v>-2.11300999569</v>
      </c>
      <c r="AB219" s="0" t="n">
        <v>2.70518158736606</v>
      </c>
      <c r="AC219" s="0" t="n">
        <v>-0.411600371824707</v>
      </c>
      <c r="AD219" s="0" t="n">
        <v>-0.989175023174182</v>
      </c>
      <c r="AE219" s="0" t="n">
        <v>0.470306362391836</v>
      </c>
      <c r="AF219" s="0" t="n">
        <v>0.0768084571135006</v>
      </c>
      <c r="AG219" s="0" t="n">
        <v>0.761370392740504</v>
      </c>
      <c r="AH219" s="0" t="s">
        <v>35</v>
      </c>
    </row>
    <row r="220" customFormat="false" ht="12.75" hidden="false" customHeight="false" outlineLevel="0" collapsed="false">
      <c r="A220" s="0" t="n">
        <v>202104</v>
      </c>
      <c r="B220" s="0" t="n">
        <v>-1.7727</v>
      </c>
      <c r="C220" s="0" t="n">
        <v>0.31257</v>
      </c>
      <c r="D220" s="0" t="n">
        <v>0</v>
      </c>
      <c r="E220" s="0" t="n">
        <v>-1.79999999981</v>
      </c>
      <c r="F220" s="0" t="n">
        <v>0</v>
      </c>
      <c r="G220" s="0" t="n">
        <v>0</v>
      </c>
      <c r="H220" s="0" t="n">
        <v>15</v>
      </c>
      <c r="I220" s="0" t="n">
        <v>6</v>
      </c>
      <c r="J220" s="0" t="n">
        <v>790</v>
      </c>
      <c r="K220" s="0" t="n">
        <v>99</v>
      </c>
      <c r="L220" s="0" t="n">
        <v>-1.8</v>
      </c>
      <c r="M220" s="0" t="n">
        <v>-3.11749</v>
      </c>
      <c r="N220" s="0" t="n">
        <v>-1.38210654259</v>
      </c>
      <c r="O220" s="0" t="n">
        <v>0.220104426146</v>
      </c>
      <c r="P220" s="0" t="n">
        <v>-3.42178796437925</v>
      </c>
      <c r="Q220" s="0" t="n">
        <v>-1.18147736166326</v>
      </c>
      <c r="R220" s="0" t="n">
        <v>-3.86492391097556</v>
      </c>
      <c r="S220" s="0" t="n">
        <v>-0.534173765590722</v>
      </c>
      <c r="T220" s="0" t="n">
        <v>-3.52093158194517</v>
      </c>
      <c r="U220" s="0" t="n">
        <v>-0.459308995604829</v>
      </c>
      <c r="V220" s="0" t="n">
        <v>3.36365448510797</v>
      </c>
      <c r="W220" s="0" t="n">
        <v>2.4748195510604</v>
      </c>
      <c r="X220" s="0" t="n">
        <v>2.59486371034908</v>
      </c>
      <c r="Y220" s="0" t="n">
        <v>2.24414240783151</v>
      </c>
      <c r="Z220" s="0" t="n">
        <v>-0.41789345741</v>
      </c>
      <c r="AA220" s="0" t="n">
        <v>-3.337594426146</v>
      </c>
      <c r="AB220" s="0" t="n">
        <v>-2.03968142178925</v>
      </c>
      <c r="AC220" s="0" t="n">
        <v>-1.40158178780926</v>
      </c>
      <c r="AD220" s="0" t="n">
        <v>-2.48281736838556</v>
      </c>
      <c r="AE220" s="0" t="n">
        <v>-0.754278191736722</v>
      </c>
      <c r="AF220" s="0" t="n">
        <v>-2.13882503935517</v>
      </c>
      <c r="AG220" s="0" t="n">
        <v>-0.679413421750829</v>
      </c>
      <c r="AH220" s="0" t="s">
        <v>35</v>
      </c>
    </row>
    <row r="221" customFormat="false" ht="12.75" hidden="false" customHeight="false" outlineLevel="0" collapsed="false">
      <c r="A221" s="0" t="n">
        <v>202103</v>
      </c>
      <c r="B221" s="0" t="n">
        <v>1.3789</v>
      </c>
      <c r="C221" s="0" t="n">
        <v>-1.157</v>
      </c>
      <c r="D221" s="0" t="n">
        <v>0</v>
      </c>
      <c r="E221" s="0" t="n">
        <v>-1.79999999981</v>
      </c>
      <c r="F221" s="0" t="n">
        <v>0</v>
      </c>
      <c r="G221" s="0" t="n">
        <v>0</v>
      </c>
      <c r="H221" s="0" t="n">
        <v>10</v>
      </c>
      <c r="I221" s="0" t="n">
        <v>3</v>
      </c>
      <c r="J221" s="0" t="n">
        <v>523</v>
      </c>
      <c r="K221" s="0" t="n">
        <v>66</v>
      </c>
      <c r="L221" s="0" t="n">
        <v>-1.8</v>
      </c>
      <c r="M221" s="0" t="n">
        <v>-3.11749</v>
      </c>
      <c r="N221" s="0" t="n">
        <v>-6.62038469315</v>
      </c>
      <c r="O221" s="0" t="n">
        <v>0.757463157177</v>
      </c>
      <c r="P221" s="0" t="n">
        <v>-0.303897376216502</v>
      </c>
      <c r="Q221" s="0" t="n">
        <v>-2.63945686116776</v>
      </c>
      <c r="R221" s="0" t="n">
        <v>-3.86497491533576</v>
      </c>
      <c r="S221" s="0" t="n">
        <v>-0.534201928501096</v>
      </c>
      <c r="T221" s="0" t="n">
        <v>-3.44048004839025</v>
      </c>
      <c r="U221" s="0" t="n">
        <v>-0.264641529284579</v>
      </c>
      <c r="V221" s="0" t="n">
        <v>6.18476924066459</v>
      </c>
      <c r="W221" s="0" t="n">
        <v>7.17196469846395</v>
      </c>
      <c r="X221" s="0" t="n">
        <v>3.04313682525682</v>
      </c>
      <c r="Y221" s="0" t="n">
        <v>3.34013346138314</v>
      </c>
      <c r="Z221" s="0" t="n">
        <v>4.82038469315</v>
      </c>
      <c r="AA221" s="0" t="n">
        <v>-3.874953157177</v>
      </c>
      <c r="AB221" s="0" t="n">
        <v>6.3164873169335</v>
      </c>
      <c r="AC221" s="0" t="n">
        <v>-3.39692001834476</v>
      </c>
      <c r="AD221" s="0" t="n">
        <v>2.75540977781424</v>
      </c>
      <c r="AE221" s="0" t="n">
        <v>-1.2916650856781</v>
      </c>
      <c r="AF221" s="0" t="n">
        <v>3.17990464475975</v>
      </c>
      <c r="AG221" s="0" t="n">
        <v>-1.02210468646158</v>
      </c>
      <c r="AH221" s="0" t="s">
        <v>35</v>
      </c>
    </row>
    <row r="222" customFormat="false" ht="12.75" hidden="false" customHeight="false" outlineLevel="0" collapsed="false">
      <c r="A222" s="0" t="n">
        <v>202103</v>
      </c>
      <c r="B222" s="0" t="n">
        <v>1.3789</v>
      </c>
      <c r="C222" s="0" t="n">
        <v>-1.157</v>
      </c>
      <c r="D222" s="0" t="n">
        <v>0</v>
      </c>
      <c r="E222" s="0" t="n">
        <v>-1.79999999981</v>
      </c>
      <c r="F222" s="0" t="n">
        <v>0</v>
      </c>
      <c r="G222" s="0" t="n">
        <v>0</v>
      </c>
      <c r="H222" s="0" t="n">
        <v>20</v>
      </c>
      <c r="I222" s="0" t="n">
        <v>3</v>
      </c>
      <c r="J222" s="0" t="n">
        <v>603</v>
      </c>
      <c r="K222" s="0" t="n">
        <v>76</v>
      </c>
      <c r="L222" s="0" t="n">
        <v>-1.8</v>
      </c>
      <c r="M222" s="0" t="n">
        <v>-3.11749</v>
      </c>
      <c r="N222" s="0" t="n">
        <v>-4.8999671936</v>
      </c>
      <c r="O222" s="0" t="n">
        <v>-1.91894900799</v>
      </c>
      <c r="P222" s="0" t="n">
        <v>-0.303897376216502</v>
      </c>
      <c r="Q222" s="0" t="n">
        <v>-2.63945686116776</v>
      </c>
      <c r="R222" s="0" t="n">
        <v>-3.86497491533576</v>
      </c>
      <c r="S222" s="0" t="n">
        <v>-0.534201928501096</v>
      </c>
      <c r="T222" s="0" t="n">
        <v>-3.44048004839025</v>
      </c>
      <c r="U222" s="0" t="n">
        <v>-0.264641529284579</v>
      </c>
      <c r="V222" s="0" t="n">
        <v>3.32359701391799</v>
      </c>
      <c r="W222" s="0" t="n">
        <v>4.65220263238333</v>
      </c>
      <c r="X222" s="0" t="n">
        <v>1.728795387031</v>
      </c>
      <c r="Y222" s="0" t="n">
        <v>2.20609065115946</v>
      </c>
      <c r="Z222" s="0" t="n">
        <v>3.0999671936</v>
      </c>
      <c r="AA222" s="0" t="n">
        <v>-1.19854099201</v>
      </c>
      <c r="AB222" s="0" t="n">
        <v>4.5960698173835</v>
      </c>
      <c r="AC222" s="0" t="n">
        <v>-0.720507853177759</v>
      </c>
      <c r="AD222" s="0" t="n">
        <v>1.03499227826424</v>
      </c>
      <c r="AE222" s="0" t="n">
        <v>1.3847470794889</v>
      </c>
      <c r="AF222" s="0" t="n">
        <v>1.45948714520975</v>
      </c>
      <c r="AG222" s="0" t="n">
        <v>1.65430747870542</v>
      </c>
      <c r="AH222" s="0" t="s">
        <v>35</v>
      </c>
    </row>
    <row r="223" customFormat="false" ht="12.75" hidden="false" customHeight="false" outlineLevel="0" collapsed="false">
      <c r="A223" s="0" t="n">
        <v>202104</v>
      </c>
      <c r="B223" s="0" t="n">
        <v>-1.7727</v>
      </c>
      <c r="C223" s="0" t="n">
        <v>0.31257</v>
      </c>
      <c r="D223" s="0" t="n">
        <v>0</v>
      </c>
      <c r="E223" s="0" t="n">
        <v>-1.79999999981</v>
      </c>
      <c r="F223" s="0" t="n">
        <v>0</v>
      </c>
      <c r="G223" s="0" t="n">
        <v>0</v>
      </c>
      <c r="H223" s="0" t="n">
        <v>20</v>
      </c>
      <c r="I223" s="0" t="n">
        <v>6</v>
      </c>
      <c r="J223" s="0" t="n">
        <v>830</v>
      </c>
      <c r="K223" s="0" t="n">
        <v>104</v>
      </c>
      <c r="L223" s="0" t="n">
        <v>-1.8</v>
      </c>
      <c r="M223" s="0" t="n">
        <v>-3.11749</v>
      </c>
      <c r="N223" s="0" t="n">
        <v>-3.85351705551</v>
      </c>
      <c r="O223" s="0" t="n">
        <v>-5.99952173233</v>
      </c>
      <c r="P223" s="0" t="n">
        <v>-3.42178796437925</v>
      </c>
      <c r="Q223" s="0" t="n">
        <v>-1.18147736166326</v>
      </c>
      <c r="R223" s="0" t="n">
        <v>-3.86492391097556</v>
      </c>
      <c r="S223" s="0" t="n">
        <v>-0.534173765590722</v>
      </c>
      <c r="T223" s="0" t="n">
        <v>-3.52093158194517</v>
      </c>
      <c r="U223" s="0" t="n">
        <v>-0.459308995604829</v>
      </c>
      <c r="V223" s="0" t="n">
        <v>3.53879064136712</v>
      </c>
      <c r="W223" s="0" t="n">
        <v>4.83734860908763</v>
      </c>
      <c r="X223" s="0" t="n">
        <v>5.46535987048362</v>
      </c>
      <c r="Y223" s="0" t="n">
        <v>5.55018650726245</v>
      </c>
      <c r="Z223" s="0" t="n">
        <v>2.05351705551</v>
      </c>
      <c r="AA223" s="0" t="n">
        <v>2.88203173233</v>
      </c>
      <c r="AB223" s="0" t="n">
        <v>0.431729091130753</v>
      </c>
      <c r="AC223" s="0" t="n">
        <v>4.81804437066674</v>
      </c>
      <c r="AD223" s="0" t="n">
        <v>-0.0114068554655566</v>
      </c>
      <c r="AE223" s="0" t="n">
        <v>5.46534796673928</v>
      </c>
      <c r="AF223" s="0" t="n">
        <v>0.33258547356483</v>
      </c>
      <c r="AG223" s="0" t="n">
        <v>5.54021273672517</v>
      </c>
      <c r="AH223" s="0" t="s">
        <v>35</v>
      </c>
    </row>
    <row r="224" customFormat="false" ht="12.75" hidden="false" customHeight="false" outlineLevel="0" collapsed="false">
      <c r="A224" s="0" t="n">
        <v>202104</v>
      </c>
      <c r="B224" s="0" t="n">
        <v>-1.3789</v>
      </c>
      <c r="C224" s="0" t="n">
        <v>-1.157</v>
      </c>
      <c r="D224" s="0" t="n">
        <v>0</v>
      </c>
      <c r="E224" s="0" t="n">
        <v>-1.79999999981</v>
      </c>
      <c r="F224" s="0" t="n">
        <v>0</v>
      </c>
      <c r="G224" s="0" t="n">
        <v>0</v>
      </c>
      <c r="H224" s="0" t="n">
        <v>21</v>
      </c>
      <c r="I224" s="0" t="n">
        <v>4</v>
      </c>
      <c r="J224" s="0" t="n">
        <v>836</v>
      </c>
      <c r="K224" s="0" t="n">
        <v>105</v>
      </c>
      <c r="L224" s="0" t="n">
        <v>-1.8</v>
      </c>
      <c r="M224" s="0" t="n">
        <v>-3.11749</v>
      </c>
      <c r="N224" s="0" t="n">
        <v>-4.07216787338</v>
      </c>
      <c r="O224" s="0" t="n">
        <v>-1.58186256886</v>
      </c>
      <c r="P224" s="0" t="n">
        <v>-3.28098437008571</v>
      </c>
      <c r="Q224" s="0" t="n">
        <v>-2.3098770301265</v>
      </c>
      <c r="R224" s="0" t="n">
        <v>-3.8649325409869</v>
      </c>
      <c r="S224" s="0" t="n">
        <v>-0.534201241613331</v>
      </c>
      <c r="T224" s="0" t="n">
        <v>-3.63479309950209</v>
      </c>
      <c r="U224" s="0" t="n">
        <v>-1.66006004323946</v>
      </c>
      <c r="V224" s="0" t="n">
        <v>2.74242565115079</v>
      </c>
      <c r="W224" s="0" t="n">
        <v>1.07516342557686</v>
      </c>
      <c r="X224" s="0" t="n">
        <v>1.06796101970078</v>
      </c>
      <c r="Y224" s="0" t="n">
        <v>0.444310181994601</v>
      </c>
      <c r="Z224" s="0" t="n">
        <v>2.27216787338</v>
      </c>
      <c r="AA224" s="0" t="n">
        <v>-1.53562743114</v>
      </c>
      <c r="AB224" s="0" t="n">
        <v>0.791183503294287</v>
      </c>
      <c r="AC224" s="0" t="n">
        <v>-0.728014461266502</v>
      </c>
      <c r="AD224" s="0" t="n">
        <v>0.207235332393104</v>
      </c>
      <c r="AE224" s="0" t="n">
        <v>1.04766132724667</v>
      </c>
      <c r="AF224" s="0" t="n">
        <v>0.437374773877907</v>
      </c>
      <c r="AG224" s="0" t="n">
        <v>-0.078197474379456</v>
      </c>
      <c r="AH224" s="0" t="s">
        <v>35</v>
      </c>
    </row>
    <row r="225" customFormat="false" ht="12.75" hidden="false" customHeight="false" outlineLevel="0" collapsed="false">
      <c r="A225" s="0" t="n">
        <v>202103</v>
      </c>
      <c r="B225" s="0" t="n">
        <v>1.3789</v>
      </c>
      <c r="C225" s="0" t="n">
        <v>1.157</v>
      </c>
      <c r="D225" s="0" t="n">
        <v>0</v>
      </c>
      <c r="E225" s="0" t="n">
        <v>-1.79999999981</v>
      </c>
      <c r="F225" s="0" t="n">
        <v>0</v>
      </c>
      <c r="G225" s="0" t="n">
        <v>0</v>
      </c>
      <c r="H225" s="0" t="n">
        <v>10</v>
      </c>
      <c r="I225" s="0" t="n">
        <v>1</v>
      </c>
      <c r="J225" s="0" t="n">
        <v>521</v>
      </c>
      <c r="K225" s="0" t="n">
        <v>66</v>
      </c>
      <c r="L225" s="0" t="n">
        <v>-1.8</v>
      </c>
      <c r="M225" s="0" t="n">
        <v>-3.11749</v>
      </c>
      <c r="N225" s="0" t="n">
        <v>-5.03551292419</v>
      </c>
      <c r="O225" s="0" t="n">
        <v>-0.616977035999</v>
      </c>
      <c r="P225" s="0" t="n">
        <v>-0.570075878007114</v>
      </c>
      <c r="Q225" s="0" t="n">
        <v>-0.742779701682917</v>
      </c>
      <c r="R225" s="0" t="n">
        <v>-3.8649325409869</v>
      </c>
      <c r="S225" s="0" t="n">
        <v>-0.534201241613331</v>
      </c>
      <c r="T225" s="0" t="n">
        <v>-2.53955195990224</v>
      </c>
      <c r="U225" s="0" t="n">
        <v>0.0681071419686903</v>
      </c>
      <c r="V225" s="0" t="n">
        <v>4.08914526102187</v>
      </c>
      <c r="W225" s="0" t="n">
        <v>4.46720878447781</v>
      </c>
      <c r="X225" s="0" t="n">
        <v>1.17350341528097</v>
      </c>
      <c r="Y225" s="0" t="n">
        <v>2.58827383909623</v>
      </c>
      <c r="Z225" s="0" t="n">
        <v>3.23551292419</v>
      </c>
      <c r="AA225" s="0" t="n">
        <v>-2.500512964001</v>
      </c>
      <c r="AB225" s="0" t="n">
        <v>4.46543704618289</v>
      </c>
      <c r="AC225" s="0" t="n">
        <v>-0.125802665683917</v>
      </c>
      <c r="AD225" s="0" t="n">
        <v>1.1705803832031</v>
      </c>
      <c r="AE225" s="0" t="n">
        <v>0.0827757943856694</v>
      </c>
      <c r="AF225" s="0" t="n">
        <v>2.49596096428776</v>
      </c>
      <c r="AG225" s="0" t="n">
        <v>0.68508417796769</v>
      </c>
      <c r="AH225" s="0" t="s">
        <v>35</v>
      </c>
    </row>
    <row r="226" customFormat="false" ht="12.75" hidden="false" customHeight="false" outlineLevel="0" collapsed="false">
      <c r="A226" s="0" t="n">
        <v>202102</v>
      </c>
      <c r="B226" s="0" t="n">
        <v>-0.45</v>
      </c>
      <c r="C226" s="0" t="n">
        <v>0.77442</v>
      </c>
      <c r="D226" s="0" t="n">
        <v>1.37888032056</v>
      </c>
      <c r="E226" s="0" t="n">
        <v>-1.15701731256</v>
      </c>
      <c r="F226" s="0" t="n">
        <v>0</v>
      </c>
      <c r="G226" s="0" t="n">
        <v>0</v>
      </c>
      <c r="H226" s="0" t="n">
        <v>16</v>
      </c>
      <c r="I226" s="0" t="n">
        <v>3</v>
      </c>
      <c r="J226" s="0" t="n">
        <v>347</v>
      </c>
      <c r="K226" s="0" t="n">
        <v>44</v>
      </c>
      <c r="L226" s="0" t="n">
        <v>0.444397163</v>
      </c>
      <c r="M226" s="0" t="n">
        <v>2.817905653</v>
      </c>
      <c r="N226" s="0" t="n">
        <v>-1.83156335354</v>
      </c>
      <c r="O226" s="0" t="n">
        <v>7.09053707123</v>
      </c>
      <c r="P226" s="0" t="n">
        <v>-1.40482201543671</v>
      </c>
      <c r="Q226" s="0" t="n">
        <v>4.79205873015838</v>
      </c>
      <c r="R226" s="0" t="n">
        <v>-1.66370079272311</v>
      </c>
      <c r="S226" s="0" t="n">
        <v>3.78231795490022</v>
      </c>
      <c r="T226" s="0" t="n">
        <v>-2.035323168643</v>
      </c>
      <c r="U226" s="0" t="n">
        <v>4.3803947312907</v>
      </c>
      <c r="V226" s="0" t="n">
        <v>4.84100976128898</v>
      </c>
      <c r="W226" s="0" t="n">
        <v>2.33775765510917</v>
      </c>
      <c r="X226" s="0" t="n">
        <v>3.31247514118579</v>
      </c>
      <c r="Y226" s="0" t="n">
        <v>2.71779130269093</v>
      </c>
      <c r="Z226" s="0" t="n">
        <v>2.27596051654</v>
      </c>
      <c r="AA226" s="0" t="n">
        <v>-4.27263141823</v>
      </c>
      <c r="AB226" s="0" t="n">
        <v>0.426741338103289</v>
      </c>
      <c r="AC226" s="0" t="n">
        <v>-2.29847834107162</v>
      </c>
      <c r="AD226" s="0" t="n">
        <v>0.167862560816892</v>
      </c>
      <c r="AE226" s="0" t="n">
        <v>-3.30821911632978</v>
      </c>
      <c r="AF226" s="0" t="n">
        <v>-0.203759815103004</v>
      </c>
      <c r="AG226" s="0" t="n">
        <v>-2.7101423399393</v>
      </c>
      <c r="AH226" s="0" t="s">
        <v>35</v>
      </c>
    </row>
    <row r="227" customFormat="false" ht="12.75" hidden="false" customHeight="false" outlineLevel="0" collapsed="false">
      <c r="A227" s="0" t="n">
        <v>202101</v>
      </c>
      <c r="B227" s="0" t="n">
        <v>0</v>
      </c>
      <c r="C227" s="0" t="n">
        <v>-1.8</v>
      </c>
      <c r="D227" s="0" t="n">
        <v>1.37887967467</v>
      </c>
      <c r="E227" s="0" t="n">
        <v>1.15701808231</v>
      </c>
      <c r="F227" s="0" t="n">
        <v>0</v>
      </c>
      <c r="G227" s="0" t="n">
        <v>0</v>
      </c>
      <c r="H227" s="0" t="n">
        <v>3</v>
      </c>
      <c r="I227" s="0" t="n">
        <v>1</v>
      </c>
      <c r="J227" s="0" t="n">
        <v>17</v>
      </c>
      <c r="K227" s="0" t="n">
        <v>3</v>
      </c>
      <c r="L227" s="0" t="n">
        <v>-1.8</v>
      </c>
      <c r="M227" s="0" t="n">
        <v>-3.11749</v>
      </c>
      <c r="N227" s="0" t="n">
        <v>-2.98749613762</v>
      </c>
      <c r="O227" s="0" t="n">
        <v>-4.23655223846</v>
      </c>
      <c r="P227" s="0" t="n">
        <v>-3.14547220543667</v>
      </c>
      <c r="Q227" s="0" t="n">
        <v>-5.42866652169948</v>
      </c>
      <c r="R227" s="0" t="n">
        <v>-3.61323181330337</v>
      </c>
      <c r="S227" s="0" t="n">
        <v>-3.7162004495823</v>
      </c>
      <c r="T227" s="0" t="n">
        <v>-3.13997607595651</v>
      </c>
      <c r="U227" s="0" t="n">
        <v>-4.53545927356525</v>
      </c>
      <c r="V227" s="0" t="n">
        <v>1.63170076006893</v>
      </c>
      <c r="W227" s="0" t="n">
        <v>1.20253602952527</v>
      </c>
      <c r="X227" s="0" t="n">
        <v>0.813824993479037</v>
      </c>
      <c r="Y227" s="0" t="n">
        <v>0.335552599796985</v>
      </c>
      <c r="Z227" s="0" t="n">
        <v>1.18749613762</v>
      </c>
      <c r="AA227" s="0" t="n">
        <v>1.11906223846</v>
      </c>
      <c r="AB227" s="0" t="n">
        <v>-0.157976067816665</v>
      </c>
      <c r="AC227" s="0" t="n">
        <v>-1.19211428323948</v>
      </c>
      <c r="AD227" s="0" t="n">
        <v>-0.625735675683375</v>
      </c>
      <c r="AE227" s="0" t="n">
        <v>0.520351788877702</v>
      </c>
      <c r="AF227" s="0" t="n">
        <v>-0.152479938336506</v>
      </c>
      <c r="AG227" s="0" t="n">
        <v>-0.29890703510525</v>
      </c>
      <c r="AH227" s="0" t="s">
        <v>35</v>
      </c>
    </row>
    <row r="228" customFormat="false" ht="12.75" hidden="false" customHeight="false" outlineLevel="0" collapsed="false">
      <c r="A228" s="0" t="n">
        <v>202102</v>
      </c>
      <c r="B228" s="0" t="n">
        <v>-0.45</v>
      </c>
      <c r="C228" s="0" t="n">
        <v>0.77442</v>
      </c>
      <c r="D228" s="0" t="n">
        <v>-1.77265404267</v>
      </c>
      <c r="E228" s="0" t="n">
        <v>0.31256622502</v>
      </c>
      <c r="F228" s="0" t="n">
        <v>0</v>
      </c>
      <c r="G228" s="0" t="n">
        <v>0</v>
      </c>
      <c r="H228" s="0" t="n">
        <v>28</v>
      </c>
      <c r="I228" s="0" t="n">
        <v>6</v>
      </c>
      <c r="J228" s="0" t="n">
        <v>446</v>
      </c>
      <c r="K228" s="0" t="n">
        <v>56</v>
      </c>
      <c r="L228" s="0" t="n">
        <v>0.444397163</v>
      </c>
      <c r="M228" s="0" t="n">
        <v>2.817905653</v>
      </c>
      <c r="N228" s="0" t="n">
        <v>-0.778534650803</v>
      </c>
      <c r="O228" s="0" t="n">
        <v>7.10981178284</v>
      </c>
      <c r="P228" s="0" t="n">
        <v>1.61562624925818</v>
      </c>
      <c r="Q228" s="0" t="n">
        <v>3.61602619436487</v>
      </c>
      <c r="R228" s="0" t="n">
        <v>2.98507271603059</v>
      </c>
      <c r="S228" s="0" t="n">
        <v>2.17758526788242</v>
      </c>
      <c r="T228" s="0" t="n">
        <v>2.01278384015882</v>
      </c>
      <c r="U228" s="0" t="n">
        <v>3.12532224839883</v>
      </c>
      <c r="V228" s="0" t="n">
        <v>4.46273687870679</v>
      </c>
      <c r="W228" s="0" t="n">
        <v>4.2353918536091</v>
      </c>
      <c r="X228" s="0" t="n">
        <v>6.2041597985976</v>
      </c>
      <c r="Y228" s="0" t="n">
        <v>4.86493738583105</v>
      </c>
      <c r="Z228" s="0" t="n">
        <v>1.222931813803</v>
      </c>
      <c r="AA228" s="0" t="n">
        <v>-4.29190612984</v>
      </c>
      <c r="AB228" s="0" t="n">
        <v>2.39416090006118</v>
      </c>
      <c r="AC228" s="0" t="n">
        <v>-3.49378558847513</v>
      </c>
      <c r="AD228" s="0" t="n">
        <v>3.76360736683359</v>
      </c>
      <c r="AE228" s="0" t="n">
        <v>-4.93222651495758</v>
      </c>
      <c r="AF228" s="0" t="n">
        <v>2.79131849096182</v>
      </c>
      <c r="AG228" s="0" t="n">
        <v>-3.98448953444117</v>
      </c>
      <c r="AH228" s="0" t="s">
        <v>35</v>
      </c>
    </row>
    <row r="229" customFormat="false" ht="12.75" hidden="false" customHeight="false" outlineLevel="0" collapsed="false">
      <c r="A229" s="0" t="n">
        <v>202104</v>
      </c>
      <c r="B229" s="0" t="n">
        <v>1.3789</v>
      </c>
      <c r="C229" s="0" t="n">
        <v>1.157</v>
      </c>
      <c r="D229" s="0" t="n">
        <v>0</v>
      </c>
      <c r="E229" s="0" t="n">
        <v>-1.79999999981</v>
      </c>
      <c r="F229" s="0" t="n">
        <v>0</v>
      </c>
      <c r="G229" s="0" t="n">
        <v>0</v>
      </c>
      <c r="H229" s="0" t="n">
        <v>4</v>
      </c>
      <c r="I229" s="0" t="n">
        <v>1</v>
      </c>
      <c r="J229" s="0" t="n">
        <v>697</v>
      </c>
      <c r="K229" s="0" t="n">
        <v>88</v>
      </c>
      <c r="L229" s="0" t="n">
        <v>-1.8</v>
      </c>
      <c r="M229" s="0" t="n">
        <v>-3.11749</v>
      </c>
      <c r="N229" s="0" t="n">
        <v>-6.44093036652</v>
      </c>
      <c r="O229" s="0" t="n">
        <v>-2.56288480759</v>
      </c>
      <c r="P229" s="0" t="n">
        <v>-0.570075878007114</v>
      </c>
      <c r="Q229" s="0" t="n">
        <v>-0.742779701682917</v>
      </c>
      <c r="R229" s="0" t="n">
        <v>-3.8649325409869</v>
      </c>
      <c r="S229" s="0" t="n">
        <v>-0.534201241613331</v>
      </c>
      <c r="T229" s="0" t="n">
        <v>-2.53955195990224</v>
      </c>
      <c r="U229" s="0" t="n">
        <v>0.0681071419686903</v>
      </c>
      <c r="V229" s="0" t="n">
        <v>4.67395138895727</v>
      </c>
      <c r="W229" s="0" t="n">
        <v>6.14652056222388</v>
      </c>
      <c r="X229" s="0" t="n">
        <v>3.27892082978761</v>
      </c>
      <c r="Y229" s="0" t="n">
        <v>4.70562133094727</v>
      </c>
      <c r="Z229" s="0" t="n">
        <v>4.64093036652</v>
      </c>
      <c r="AA229" s="0" t="n">
        <v>-0.55460519241</v>
      </c>
      <c r="AB229" s="0" t="n">
        <v>5.87085448851289</v>
      </c>
      <c r="AC229" s="0" t="n">
        <v>1.82010510590708</v>
      </c>
      <c r="AD229" s="0" t="n">
        <v>2.5759978255331</v>
      </c>
      <c r="AE229" s="0" t="n">
        <v>2.02868356597667</v>
      </c>
      <c r="AF229" s="0" t="n">
        <v>3.90137840661776</v>
      </c>
      <c r="AG229" s="0" t="n">
        <v>2.63099194955869</v>
      </c>
      <c r="AH229" s="0" t="s">
        <v>35</v>
      </c>
    </row>
    <row r="230" customFormat="false" ht="12.75" hidden="false" customHeight="false" outlineLevel="0" collapsed="false">
      <c r="A230" s="0" t="n">
        <v>202103</v>
      </c>
      <c r="B230" s="0" t="n">
        <v>-1.3789</v>
      </c>
      <c r="C230" s="0" t="n">
        <v>-1.157</v>
      </c>
      <c r="D230" s="0" t="n">
        <v>0</v>
      </c>
      <c r="E230" s="0" t="n">
        <v>-1.79999999981</v>
      </c>
      <c r="F230" s="0" t="n">
        <v>0</v>
      </c>
      <c r="G230" s="0" t="n">
        <v>0</v>
      </c>
      <c r="H230" s="0" t="n">
        <v>21</v>
      </c>
      <c r="I230" s="0" t="n">
        <v>4</v>
      </c>
      <c r="J230" s="0" t="n">
        <v>612</v>
      </c>
      <c r="K230" s="0" t="n">
        <v>77</v>
      </c>
      <c r="L230" s="0" t="n">
        <v>-1.8</v>
      </c>
      <c r="M230" s="0" t="n">
        <v>-3.11749</v>
      </c>
      <c r="N230" s="0" t="n">
        <v>-3.21348929405</v>
      </c>
      <c r="O230" s="0" t="n">
        <v>-3.00138449669</v>
      </c>
      <c r="P230" s="0" t="n">
        <v>-3.28098437008571</v>
      </c>
      <c r="Q230" s="0" t="n">
        <v>-2.3098770301265</v>
      </c>
      <c r="R230" s="0" t="n">
        <v>-3.8649325409869</v>
      </c>
      <c r="S230" s="0" t="n">
        <v>-0.534201241613331</v>
      </c>
      <c r="T230" s="0" t="n">
        <v>-3.63479309950209</v>
      </c>
      <c r="U230" s="0" t="n">
        <v>-1.66006004323946</v>
      </c>
      <c r="V230" s="0" t="n">
        <v>1.41824979192413</v>
      </c>
      <c r="W230" s="0" t="n">
        <v>0.694793610795417</v>
      </c>
      <c r="X230" s="0" t="n">
        <v>2.55173892044433</v>
      </c>
      <c r="Y230" s="0" t="n">
        <v>1.40593320819761</v>
      </c>
      <c r="Z230" s="0" t="n">
        <v>1.41348929405</v>
      </c>
      <c r="AA230" s="0" t="n">
        <v>-0.11610550331</v>
      </c>
      <c r="AB230" s="0" t="n">
        <v>-0.0674950760357129</v>
      </c>
      <c r="AC230" s="0" t="n">
        <v>0.691507466563498</v>
      </c>
      <c r="AD230" s="0" t="n">
        <v>-0.651443246936896</v>
      </c>
      <c r="AE230" s="0" t="n">
        <v>2.46718325507667</v>
      </c>
      <c r="AF230" s="0" t="n">
        <v>-0.421303805452093</v>
      </c>
      <c r="AG230" s="0" t="n">
        <v>1.34132445345054</v>
      </c>
      <c r="AH230" s="0" t="s">
        <v>35</v>
      </c>
    </row>
    <row r="231" customFormat="false" ht="12.75" hidden="false" customHeight="false" outlineLevel="0" collapsed="false">
      <c r="A231" s="0" t="n">
        <v>202103</v>
      </c>
      <c r="B231" s="0" t="n">
        <v>-1.7727</v>
      </c>
      <c r="C231" s="0" t="n">
        <v>-0.31257</v>
      </c>
      <c r="D231" s="0" t="n">
        <v>0</v>
      </c>
      <c r="E231" s="0" t="n">
        <v>-1.79999999981</v>
      </c>
      <c r="F231" s="0" t="n">
        <v>0</v>
      </c>
      <c r="G231" s="0" t="n">
        <v>0</v>
      </c>
      <c r="H231" s="0" t="n">
        <v>20</v>
      </c>
      <c r="I231" s="0" t="n">
        <v>8</v>
      </c>
      <c r="J231" s="0" t="n">
        <v>608</v>
      </c>
      <c r="K231" s="0" t="n">
        <v>76</v>
      </c>
      <c r="L231" s="0" t="n">
        <v>-1.8</v>
      </c>
      <c r="M231" s="0" t="n">
        <v>-3.11749</v>
      </c>
      <c r="N231" s="0" t="n">
        <v>-5.85839891434</v>
      </c>
      <c r="O231" s="0" t="n">
        <v>-1.15057396889</v>
      </c>
      <c r="P231" s="0" t="n">
        <v>-3.4880978254812</v>
      </c>
      <c r="Q231" s="0" t="n">
        <v>-1.65219527245543</v>
      </c>
      <c r="R231" s="0" t="n">
        <v>-3.86491626653418</v>
      </c>
      <c r="S231" s="0" t="n">
        <v>-0.534173641918164</v>
      </c>
      <c r="T231" s="0" t="n">
        <v>-3.62948298905494</v>
      </c>
      <c r="U231" s="0" t="n">
        <v>-0.90396934707057</v>
      </c>
      <c r="V231" s="0" t="n">
        <v>4.50991800605661</v>
      </c>
      <c r="W231" s="0" t="n">
        <v>2.42279821364386</v>
      </c>
      <c r="X231" s="0" t="n">
        <v>2.0866054802463</v>
      </c>
      <c r="Y231" s="0" t="n">
        <v>2.24251645289217</v>
      </c>
      <c r="Z231" s="0" t="n">
        <v>4.05839891434</v>
      </c>
      <c r="AA231" s="0" t="n">
        <v>-1.96691603111</v>
      </c>
      <c r="AB231" s="0" t="n">
        <v>2.3703010888588</v>
      </c>
      <c r="AC231" s="0" t="n">
        <v>-0.501621303565427</v>
      </c>
      <c r="AD231" s="0" t="n">
        <v>1.99348264780582</v>
      </c>
      <c r="AE231" s="0" t="n">
        <v>0.616400326971836</v>
      </c>
      <c r="AF231" s="0" t="n">
        <v>2.22891592528506</v>
      </c>
      <c r="AG231" s="0" t="n">
        <v>0.24660462181943</v>
      </c>
      <c r="AH231" s="0" t="s">
        <v>35</v>
      </c>
    </row>
    <row r="232" customFormat="false" ht="12.75" hidden="false" customHeight="false" outlineLevel="0" collapsed="false">
      <c r="A232" s="0" t="n">
        <v>202101</v>
      </c>
      <c r="B232" s="0" t="n">
        <v>0</v>
      </c>
      <c r="C232" s="0" t="n">
        <v>-1.8</v>
      </c>
      <c r="D232" s="0" t="n">
        <v>1.37888032056</v>
      </c>
      <c r="E232" s="0" t="n">
        <v>-1.15701731256</v>
      </c>
      <c r="F232" s="0" t="n">
        <v>0</v>
      </c>
      <c r="G232" s="0" t="n">
        <v>0</v>
      </c>
      <c r="H232" s="0" t="n">
        <v>16</v>
      </c>
      <c r="I232" s="0" t="n">
        <v>3</v>
      </c>
      <c r="J232" s="0" t="n">
        <v>123</v>
      </c>
      <c r="K232" s="0" t="n">
        <v>16</v>
      </c>
      <c r="L232" s="0" t="n">
        <v>-1.8</v>
      </c>
      <c r="M232" s="0" t="n">
        <v>-3.11749</v>
      </c>
      <c r="N232" s="0" t="n">
        <v>-4.330991745</v>
      </c>
      <c r="O232" s="0" t="n">
        <v>-3.92288684845</v>
      </c>
      <c r="P232" s="0" t="n">
        <v>-3.33361408086177</v>
      </c>
      <c r="Q232" s="0" t="n">
        <v>-3.45652121141424</v>
      </c>
      <c r="R232" s="0" t="n">
        <v>-4.10090112544007</v>
      </c>
      <c r="S232" s="0" t="n">
        <v>-1.08181970115439</v>
      </c>
      <c r="T232" s="0" t="n">
        <v>-3.43755945762588</v>
      </c>
      <c r="U232" s="0" t="n">
        <v>-2.25536539479536</v>
      </c>
      <c r="V232" s="0" t="n">
        <v>2.65604655395031</v>
      </c>
      <c r="W232" s="0" t="n">
        <v>1.10102639038744</v>
      </c>
      <c r="X232" s="0" t="n">
        <v>2.85036913901549</v>
      </c>
      <c r="Y232" s="0" t="n">
        <v>1.89178462054248</v>
      </c>
      <c r="Z232" s="0" t="n">
        <v>2.530991745</v>
      </c>
      <c r="AA232" s="0" t="n">
        <v>0.80539684845</v>
      </c>
      <c r="AB232" s="0" t="n">
        <v>0.99737766413823</v>
      </c>
      <c r="AC232" s="0" t="n">
        <v>0.466365637035759</v>
      </c>
      <c r="AD232" s="0" t="n">
        <v>0.230090619559929</v>
      </c>
      <c r="AE232" s="0" t="n">
        <v>2.84106714729561</v>
      </c>
      <c r="AF232" s="0" t="n">
        <v>0.893432287374126</v>
      </c>
      <c r="AG232" s="0" t="n">
        <v>1.66752145365464</v>
      </c>
      <c r="AH232" s="0" t="s">
        <v>35</v>
      </c>
    </row>
    <row r="233" customFormat="false" ht="12.75" hidden="false" customHeight="false" outlineLevel="0" collapsed="false">
      <c r="A233" s="0" t="n">
        <v>202101</v>
      </c>
      <c r="B233" s="0" t="n">
        <v>0</v>
      </c>
      <c r="C233" s="0" t="n">
        <v>-1.8</v>
      </c>
      <c r="D233" s="0" t="n">
        <v>-1.77265386818</v>
      </c>
      <c r="E233" s="0" t="n">
        <v>-0.312567214581</v>
      </c>
      <c r="F233" s="0" t="n">
        <v>0</v>
      </c>
      <c r="G233" s="0" t="n">
        <v>0</v>
      </c>
      <c r="H233" s="0" t="n">
        <v>16</v>
      </c>
      <c r="I233" s="0" t="n">
        <v>8</v>
      </c>
      <c r="J233" s="0" t="n">
        <v>128</v>
      </c>
      <c r="K233" s="0" t="n">
        <v>16</v>
      </c>
      <c r="L233" s="0" t="n">
        <v>-1.8</v>
      </c>
      <c r="M233" s="0" t="n">
        <v>-3.11749</v>
      </c>
      <c r="N233" s="0" t="n">
        <v>4.10328817368</v>
      </c>
      <c r="O233" s="0" t="n">
        <v>-4.3723950386</v>
      </c>
      <c r="P233" s="0" t="n">
        <v>-0.00582208861944977</v>
      </c>
      <c r="Q233" s="0" t="n">
        <v>-4.45066216813634</v>
      </c>
      <c r="R233" s="0" t="n">
        <v>1.39759024637242</v>
      </c>
      <c r="S233" s="0" t="n">
        <v>-3.65488944549366</v>
      </c>
      <c r="T233" s="0" t="n">
        <v>0.878782334784341</v>
      </c>
      <c r="U233" s="0" t="n">
        <v>-3.81788058004445</v>
      </c>
      <c r="V233" s="0" t="n">
        <v>6.03519659310397</v>
      </c>
      <c r="W233" s="0" t="n">
        <v>4.10985558034592</v>
      </c>
      <c r="X233" s="0" t="n">
        <v>2.79921695300228</v>
      </c>
      <c r="Y233" s="0" t="n">
        <v>3.27183804455834</v>
      </c>
      <c r="Z233" s="0" t="n">
        <v>-5.90328817368</v>
      </c>
      <c r="AA233" s="0" t="n">
        <v>1.2549050386</v>
      </c>
      <c r="AB233" s="0" t="n">
        <v>-4.10911026229945</v>
      </c>
      <c r="AC233" s="0" t="n">
        <v>-0.0782671295363437</v>
      </c>
      <c r="AD233" s="0" t="n">
        <v>-2.70569792730758</v>
      </c>
      <c r="AE233" s="0" t="n">
        <v>0.717505593106338</v>
      </c>
      <c r="AF233" s="0" t="n">
        <v>-3.22450583889566</v>
      </c>
      <c r="AG233" s="0" t="n">
        <v>0.554514458555554</v>
      </c>
      <c r="AH233" s="0" t="s">
        <v>35</v>
      </c>
    </row>
    <row r="234" customFormat="false" ht="12.75" hidden="false" customHeight="false" outlineLevel="0" collapsed="false">
      <c r="A234" s="0" t="n">
        <v>202102</v>
      </c>
      <c r="B234" s="0" t="n">
        <v>-0.45</v>
      </c>
      <c r="C234" s="0" t="n">
        <v>0.77442</v>
      </c>
      <c r="D234" s="0" t="n">
        <v>1.77265404267</v>
      </c>
      <c r="E234" s="0" t="n">
        <v>-0.31256622502</v>
      </c>
      <c r="F234" s="0" t="n">
        <v>0</v>
      </c>
      <c r="G234" s="0" t="n">
        <v>0</v>
      </c>
      <c r="H234" s="0" t="n">
        <v>11</v>
      </c>
      <c r="I234" s="0" t="n">
        <v>7</v>
      </c>
      <c r="J234" s="0" t="n">
        <v>311</v>
      </c>
      <c r="K234" s="0" t="n">
        <v>39</v>
      </c>
      <c r="L234" s="0" t="n">
        <v>0.444397163</v>
      </c>
      <c r="M234" s="0" t="n">
        <v>2.817905653</v>
      </c>
      <c r="N234" s="0" t="n">
        <v>-4.01639652252</v>
      </c>
      <c r="O234" s="0" t="n">
        <v>3.7382748127</v>
      </c>
      <c r="P234" s="0" t="n">
        <v>-1.78298686876688</v>
      </c>
      <c r="Q234" s="0" t="n">
        <v>4.10729545534326</v>
      </c>
      <c r="R234" s="0" t="n">
        <v>-2.15165549906143</v>
      </c>
      <c r="S234" s="0" t="n">
        <v>3.0407261357199</v>
      </c>
      <c r="T234" s="0" t="n">
        <v>-2.49662334165309</v>
      </c>
      <c r="U234" s="0" t="n">
        <v>3.51228553508104</v>
      </c>
      <c r="V234" s="0" t="n">
        <v>4.55475133184041</v>
      </c>
      <c r="W234" s="0" t="n">
        <v>2.26369055221214</v>
      </c>
      <c r="X234" s="0" t="n">
        <v>1.99093777937082</v>
      </c>
      <c r="Y234" s="0" t="n">
        <v>1.53648354201438</v>
      </c>
      <c r="Z234" s="0" t="n">
        <v>4.46079368552</v>
      </c>
      <c r="AA234" s="0" t="n">
        <v>-0.9203691597</v>
      </c>
      <c r="AB234" s="0" t="n">
        <v>2.23340965375312</v>
      </c>
      <c r="AC234" s="0" t="n">
        <v>0.369020642643255</v>
      </c>
      <c r="AD234" s="0" t="n">
        <v>1.86474102345857</v>
      </c>
      <c r="AE234" s="0" t="n">
        <v>-0.6975486769801</v>
      </c>
      <c r="AF234" s="0" t="n">
        <v>1.51977318086691</v>
      </c>
      <c r="AG234" s="0" t="n">
        <v>-0.225989277618963</v>
      </c>
      <c r="AH234" s="0" t="s">
        <v>35</v>
      </c>
    </row>
    <row r="235" customFormat="false" ht="12.75" hidden="false" customHeight="false" outlineLevel="0" collapsed="false">
      <c r="A235" s="0" t="n">
        <v>202104</v>
      </c>
      <c r="B235" s="0" t="n">
        <v>-1.3789</v>
      </c>
      <c r="C235" s="0" t="n">
        <v>-1.157</v>
      </c>
      <c r="D235" s="0" t="n">
        <v>0</v>
      </c>
      <c r="E235" s="0" t="n">
        <v>-1.79999999981</v>
      </c>
      <c r="F235" s="0" t="n">
        <v>0</v>
      </c>
      <c r="G235" s="0" t="n">
        <v>0</v>
      </c>
      <c r="H235" s="0" t="n">
        <v>20</v>
      </c>
      <c r="I235" s="0" t="n">
        <v>4</v>
      </c>
      <c r="J235" s="0" t="n">
        <v>828</v>
      </c>
      <c r="K235" s="0" t="n">
        <v>104</v>
      </c>
      <c r="L235" s="0" t="n">
        <v>-1.8</v>
      </c>
      <c r="M235" s="0" t="n">
        <v>-3.11749</v>
      </c>
      <c r="N235" s="0" t="n">
        <v>4.65616703033</v>
      </c>
      <c r="O235" s="0" t="n">
        <v>1.66262984276</v>
      </c>
      <c r="P235" s="0" t="n">
        <v>-3.28098437008571</v>
      </c>
      <c r="Q235" s="0" t="n">
        <v>-2.3098770301265</v>
      </c>
      <c r="R235" s="0" t="n">
        <v>-3.8649325409869</v>
      </c>
      <c r="S235" s="0" t="n">
        <v>-0.534201241613331</v>
      </c>
      <c r="T235" s="0" t="n">
        <v>-3.63479309950209</v>
      </c>
      <c r="U235" s="0" t="n">
        <v>-1.66006004323946</v>
      </c>
      <c r="V235" s="0" t="n">
        <v>8.03315868352344</v>
      </c>
      <c r="W235" s="0" t="n">
        <v>8.87576380985049</v>
      </c>
      <c r="X235" s="0" t="n">
        <v>8.79972753655282</v>
      </c>
      <c r="Y235" s="0" t="n">
        <v>8.93198118857113</v>
      </c>
      <c r="Z235" s="0" t="n">
        <v>-6.45616703033</v>
      </c>
      <c r="AA235" s="0" t="n">
        <v>-4.78011984276</v>
      </c>
      <c r="AB235" s="0" t="n">
        <v>-7.93715140041571</v>
      </c>
      <c r="AC235" s="0" t="n">
        <v>-3.9725068728865</v>
      </c>
      <c r="AD235" s="0" t="n">
        <v>-8.5210995713169</v>
      </c>
      <c r="AE235" s="0" t="n">
        <v>-2.19683108437333</v>
      </c>
      <c r="AF235" s="0" t="n">
        <v>-8.29096012983209</v>
      </c>
      <c r="AG235" s="0" t="n">
        <v>-3.32268988599946</v>
      </c>
      <c r="AH235" s="0" t="s">
        <v>35</v>
      </c>
    </row>
    <row r="236" customFormat="false" ht="12.75" hidden="false" customHeight="false" outlineLevel="0" collapsed="false">
      <c r="A236" s="0" t="n">
        <v>202102</v>
      </c>
      <c r="B236" s="0" t="n">
        <v>-0.45</v>
      </c>
      <c r="C236" s="0" t="n">
        <v>0.77442</v>
      </c>
      <c r="D236" s="0" t="n">
        <v>-1.37887967467</v>
      </c>
      <c r="E236" s="0" t="n">
        <v>-1.15701808231</v>
      </c>
      <c r="F236" s="0" t="n">
        <v>0</v>
      </c>
      <c r="G236" s="0" t="n">
        <v>0</v>
      </c>
      <c r="H236" s="0" t="n">
        <v>26</v>
      </c>
      <c r="I236" s="0" t="n">
        <v>4</v>
      </c>
      <c r="J236" s="0" t="n">
        <v>428</v>
      </c>
      <c r="K236" s="0" t="n">
        <v>54</v>
      </c>
      <c r="L236" s="0" t="n">
        <v>0.444397163</v>
      </c>
      <c r="M236" s="0" t="n">
        <v>2.817905653</v>
      </c>
      <c r="N236" s="0" t="n">
        <v>-3.02752161026</v>
      </c>
      <c r="O236" s="0" t="n">
        <v>4.22738027573</v>
      </c>
      <c r="P236" s="0" t="n">
        <v>1.19631980948762</v>
      </c>
      <c r="Q236" s="0" t="n">
        <v>4.80235412444469</v>
      </c>
      <c r="R236" s="0" t="n">
        <v>2.39973896056574</v>
      </c>
      <c r="S236" s="0" t="n">
        <v>3.5969606093854</v>
      </c>
      <c r="T236" s="0" t="n">
        <v>1.56416781503984</v>
      </c>
      <c r="U236" s="0" t="n">
        <v>4.42880228151165</v>
      </c>
      <c r="V236" s="0" t="n">
        <v>3.74711071096586</v>
      </c>
      <c r="W236" s="0" t="n">
        <v>4.26279617925621</v>
      </c>
      <c r="X236" s="0" t="n">
        <v>5.46375203128343</v>
      </c>
      <c r="Y236" s="0" t="n">
        <v>4.59610515576216</v>
      </c>
      <c r="Z236" s="0" t="n">
        <v>3.47191877326</v>
      </c>
      <c r="AA236" s="0" t="n">
        <v>-1.40947462273</v>
      </c>
      <c r="AB236" s="0" t="n">
        <v>4.22384141974762</v>
      </c>
      <c r="AC236" s="0" t="n">
        <v>0.574973848714692</v>
      </c>
      <c r="AD236" s="0" t="n">
        <v>5.42726057082574</v>
      </c>
      <c r="AE236" s="0" t="n">
        <v>-0.630419666344603</v>
      </c>
      <c r="AF236" s="0" t="n">
        <v>4.59168942529984</v>
      </c>
      <c r="AG236" s="0" t="n">
        <v>0.201422005781647</v>
      </c>
      <c r="AH236" s="0" t="s">
        <v>35</v>
      </c>
    </row>
    <row r="237" customFormat="false" ht="12.75" hidden="false" customHeight="false" outlineLevel="0" collapsed="false">
      <c r="A237" s="0" t="n">
        <v>202101</v>
      </c>
      <c r="B237" s="0" t="n">
        <v>0</v>
      </c>
      <c r="C237" s="0" t="n">
        <v>-1.8</v>
      </c>
      <c r="D237" s="0" t="n">
        <v>1.77265404267</v>
      </c>
      <c r="E237" s="0" t="n">
        <v>-0.31256622502</v>
      </c>
      <c r="F237" s="0" t="n">
        <v>0</v>
      </c>
      <c r="G237" s="0" t="n">
        <v>0</v>
      </c>
      <c r="H237" s="0" t="n">
        <v>3</v>
      </c>
      <c r="I237" s="0" t="n">
        <v>7</v>
      </c>
      <c r="J237" s="0" t="n">
        <v>23</v>
      </c>
      <c r="K237" s="0" t="n">
        <v>3</v>
      </c>
      <c r="L237" s="0" t="n">
        <v>-1.8</v>
      </c>
      <c r="M237" s="0" t="n">
        <v>-3.11749</v>
      </c>
      <c r="N237" s="0" t="n">
        <v>-2.1396651268</v>
      </c>
      <c r="O237" s="0" t="n">
        <v>-2.63377904892</v>
      </c>
      <c r="P237" s="0" t="n">
        <v>-3.58384065565858</v>
      </c>
      <c r="Q237" s="0" t="n">
        <v>-4.17804399345711</v>
      </c>
      <c r="R237" s="0" t="n">
        <v>-4.25006863865966</v>
      </c>
      <c r="S237" s="0" t="n">
        <v>-1.94080274457076</v>
      </c>
      <c r="T237" s="0" t="n">
        <v>-3.70202446849302</v>
      </c>
      <c r="U237" s="0" t="n">
        <v>-2.91911682747832</v>
      </c>
      <c r="V237" s="0" t="n">
        <v>0.591057258274339</v>
      </c>
      <c r="W237" s="0" t="n">
        <v>2.11433137825653</v>
      </c>
      <c r="X237" s="0" t="n">
        <v>2.22126521182391</v>
      </c>
      <c r="Y237" s="0" t="n">
        <v>1.58820161202791</v>
      </c>
      <c r="Z237" s="0" t="n">
        <v>0.3396651268</v>
      </c>
      <c r="AA237" s="0" t="n">
        <v>-0.48371095108</v>
      </c>
      <c r="AB237" s="0" t="n">
        <v>-1.44417552885858</v>
      </c>
      <c r="AC237" s="0" t="n">
        <v>-1.54426494453711</v>
      </c>
      <c r="AD237" s="0" t="n">
        <v>-2.11040351185966</v>
      </c>
      <c r="AE237" s="0" t="n">
        <v>0.692976304349237</v>
      </c>
      <c r="AF237" s="0" t="n">
        <v>-1.56235934169302</v>
      </c>
      <c r="AG237" s="0" t="n">
        <v>-0.285337778558322</v>
      </c>
      <c r="AH237" s="0" t="s">
        <v>35</v>
      </c>
    </row>
    <row r="238" customFormat="false" ht="12.75" hidden="false" customHeight="false" outlineLevel="0" collapsed="false">
      <c r="A238" s="0" t="n">
        <v>202102</v>
      </c>
      <c r="B238" s="0" t="n">
        <v>-0.45</v>
      </c>
      <c r="C238" s="0" t="n">
        <v>0.77442</v>
      </c>
      <c r="D238" s="0" t="n">
        <v>1.37887967467</v>
      </c>
      <c r="E238" s="0" t="n">
        <v>1.15701808231</v>
      </c>
      <c r="F238" s="0" t="n">
        <v>0</v>
      </c>
      <c r="G238" s="0" t="n">
        <v>0</v>
      </c>
      <c r="H238" s="0" t="n">
        <v>24</v>
      </c>
      <c r="I238" s="0" t="n">
        <v>1</v>
      </c>
      <c r="J238" s="0" t="n">
        <v>409</v>
      </c>
      <c r="K238" s="0" t="n">
        <v>52</v>
      </c>
      <c r="L238" s="0" t="n">
        <v>0.444397163</v>
      </c>
      <c r="M238" s="0" t="n">
        <v>2.817905653</v>
      </c>
      <c r="N238" s="0" t="n">
        <v>1.10612618923</v>
      </c>
      <c r="O238" s="0" t="n">
        <v>3.91188502312</v>
      </c>
      <c r="P238" s="0" t="n">
        <v>-1.56799263027363</v>
      </c>
      <c r="Q238" s="0" t="n">
        <v>2.91383445516516</v>
      </c>
      <c r="R238" s="0" t="n">
        <v>-2.22532927510318</v>
      </c>
      <c r="S238" s="0" t="n">
        <v>2.2392247789167</v>
      </c>
      <c r="T238" s="0" t="n">
        <v>-2.24542426824665</v>
      </c>
      <c r="U238" s="0" t="n">
        <v>2.53276886403856</v>
      </c>
      <c r="V238" s="0" t="n">
        <v>1.27854455002689</v>
      </c>
      <c r="W238" s="0" t="n">
        <v>2.85429788161966</v>
      </c>
      <c r="X238" s="0" t="n">
        <v>3.72778591168721</v>
      </c>
      <c r="Y238" s="0" t="n">
        <v>3.62420361586535</v>
      </c>
      <c r="Z238" s="0" t="n">
        <v>-0.66172902623</v>
      </c>
      <c r="AA238" s="0" t="n">
        <v>-1.09397937012</v>
      </c>
      <c r="AB238" s="0" t="n">
        <v>-2.67411881950363</v>
      </c>
      <c r="AC238" s="0" t="n">
        <v>-0.998050567954841</v>
      </c>
      <c r="AD238" s="0" t="n">
        <v>-3.33145546433318</v>
      </c>
      <c r="AE238" s="0" t="n">
        <v>-1.6726602442033</v>
      </c>
      <c r="AF238" s="0" t="n">
        <v>-3.35155045747665</v>
      </c>
      <c r="AG238" s="0" t="n">
        <v>-1.37911615908144</v>
      </c>
      <c r="AH238" s="0" t="s">
        <v>35</v>
      </c>
    </row>
    <row r="239" customFormat="false" ht="12.75" hidden="false" customHeight="false" outlineLevel="0" collapsed="false">
      <c r="A239" s="0" t="n">
        <v>202103</v>
      </c>
      <c r="B239" s="0" t="n">
        <v>-1.3789</v>
      </c>
      <c r="C239" s="0" t="n">
        <v>-1.157</v>
      </c>
      <c r="D239" s="0" t="n">
        <v>0</v>
      </c>
      <c r="E239" s="0" t="n">
        <v>-1.79999999981</v>
      </c>
      <c r="F239" s="0" t="n">
        <v>0</v>
      </c>
      <c r="G239" s="0" t="n">
        <v>0</v>
      </c>
      <c r="H239" s="0" t="n">
        <v>20</v>
      </c>
      <c r="I239" s="0" t="n">
        <v>4</v>
      </c>
      <c r="J239" s="0" t="n">
        <v>604</v>
      </c>
      <c r="K239" s="0" t="n">
        <v>76</v>
      </c>
      <c r="L239" s="0" t="n">
        <v>-1.8</v>
      </c>
      <c r="M239" s="0" t="n">
        <v>-3.11749</v>
      </c>
      <c r="N239" s="0" t="n">
        <v>-5.73439264297</v>
      </c>
      <c r="O239" s="0" t="n">
        <v>-0.607750654221</v>
      </c>
      <c r="P239" s="0" t="n">
        <v>-3.28098437008571</v>
      </c>
      <c r="Q239" s="0" t="n">
        <v>-2.3098770301265</v>
      </c>
      <c r="R239" s="0" t="n">
        <v>-3.8649325409869</v>
      </c>
      <c r="S239" s="0" t="n">
        <v>-0.534201241613331</v>
      </c>
      <c r="T239" s="0" t="n">
        <v>-3.63479309950209</v>
      </c>
      <c r="U239" s="0" t="n">
        <v>-1.66006004323946</v>
      </c>
      <c r="V239" s="0" t="n">
        <v>4.66671587444615</v>
      </c>
      <c r="W239" s="0" t="n">
        <v>2.9860419208394</v>
      </c>
      <c r="X239" s="0" t="n">
        <v>1.87090635495249</v>
      </c>
      <c r="Y239" s="0" t="n">
        <v>2.34854706002393</v>
      </c>
      <c r="Z239" s="0" t="n">
        <v>3.93439264297</v>
      </c>
      <c r="AA239" s="0" t="n">
        <v>-2.509739345779</v>
      </c>
      <c r="AB239" s="0" t="n">
        <v>2.45340827288429</v>
      </c>
      <c r="AC239" s="0" t="n">
        <v>-1.7021263759055</v>
      </c>
      <c r="AD239" s="0" t="n">
        <v>1.8694601019831</v>
      </c>
      <c r="AE239" s="0" t="n">
        <v>0.0735494126076695</v>
      </c>
      <c r="AF239" s="0" t="n">
        <v>2.09959954346791</v>
      </c>
      <c r="AG239" s="0" t="n">
        <v>-1.05230938901846</v>
      </c>
      <c r="AH239" s="0" t="s">
        <v>35</v>
      </c>
    </row>
    <row r="240" customFormat="false" ht="12.75" hidden="false" customHeight="false" outlineLevel="0" collapsed="false">
      <c r="A240" s="0" t="n">
        <v>202103</v>
      </c>
      <c r="B240" s="0" t="n">
        <v>1.3789</v>
      </c>
      <c r="C240" s="0" t="n">
        <v>1.157</v>
      </c>
      <c r="D240" s="0" t="n">
        <v>0</v>
      </c>
      <c r="E240" s="0" t="n">
        <v>-1.79999999981</v>
      </c>
      <c r="F240" s="0" t="n">
        <v>0</v>
      </c>
      <c r="G240" s="0" t="n">
        <v>0</v>
      </c>
      <c r="H240" s="0" t="n">
        <v>12</v>
      </c>
      <c r="I240" s="0" t="n">
        <v>1</v>
      </c>
      <c r="J240" s="0" t="n">
        <v>537</v>
      </c>
      <c r="K240" s="0" t="n">
        <v>68</v>
      </c>
      <c r="L240" s="0" t="n">
        <v>-1.8</v>
      </c>
      <c r="M240" s="0" t="n">
        <v>-3.11749</v>
      </c>
      <c r="N240" s="0" t="n">
        <v>-2.30676054955</v>
      </c>
      <c r="O240" s="0" t="n">
        <v>-0.953612685204</v>
      </c>
      <c r="P240" s="0" t="n">
        <v>-0.570075878007114</v>
      </c>
      <c r="Q240" s="0" t="n">
        <v>-0.742779701682917</v>
      </c>
      <c r="R240" s="0" t="n">
        <v>-3.8649325409869</v>
      </c>
      <c r="S240" s="0" t="n">
        <v>-0.534201241613331</v>
      </c>
      <c r="T240" s="0" t="n">
        <v>-2.53955195990224</v>
      </c>
      <c r="U240" s="0" t="n">
        <v>0.0681071419686903</v>
      </c>
      <c r="V240" s="0" t="n">
        <v>2.22242464170756</v>
      </c>
      <c r="W240" s="0" t="n">
        <v>1.74943539329477</v>
      </c>
      <c r="X240" s="0" t="n">
        <v>1.61363128189597</v>
      </c>
      <c r="Y240" s="0" t="n">
        <v>1.04790421602911</v>
      </c>
      <c r="Z240" s="0" t="n">
        <v>0.50676054955</v>
      </c>
      <c r="AA240" s="0" t="n">
        <v>-2.163877314796</v>
      </c>
      <c r="AB240" s="0" t="n">
        <v>1.73668467154289</v>
      </c>
      <c r="AC240" s="0" t="n">
        <v>0.210832983521083</v>
      </c>
      <c r="AD240" s="0" t="n">
        <v>-1.5581719914369</v>
      </c>
      <c r="AE240" s="0" t="n">
        <v>0.419411443590669</v>
      </c>
      <c r="AF240" s="0" t="n">
        <v>-0.232791410352242</v>
      </c>
      <c r="AG240" s="0" t="n">
        <v>1.02171982717269</v>
      </c>
      <c r="AH240" s="0" t="s">
        <v>35</v>
      </c>
    </row>
    <row r="241" customFormat="false" ht="12.75" hidden="false" customHeight="false" outlineLevel="0" collapsed="false">
      <c r="A241" s="0" t="n">
        <v>202101</v>
      </c>
      <c r="B241" s="0" t="n">
        <v>0</v>
      </c>
      <c r="C241" s="0" t="n">
        <v>-1.8</v>
      </c>
      <c r="D241" s="0" t="n">
        <v>-1.77265386818</v>
      </c>
      <c r="E241" s="0" t="n">
        <v>-0.312567214581</v>
      </c>
      <c r="F241" s="0" t="n">
        <v>0</v>
      </c>
      <c r="G241" s="0" t="n">
        <v>0</v>
      </c>
      <c r="H241" s="0" t="n">
        <v>3</v>
      </c>
      <c r="I241" s="0" t="n">
        <v>8</v>
      </c>
      <c r="J241" s="0" t="n">
        <v>24</v>
      </c>
      <c r="K241" s="0" t="n">
        <v>3</v>
      </c>
      <c r="L241" s="0" t="n">
        <v>-1.8</v>
      </c>
      <c r="M241" s="0" t="n">
        <v>-3.11749</v>
      </c>
      <c r="N241" s="0" t="n">
        <v>-1.15119683743</v>
      </c>
      <c r="O241" s="0" t="n">
        <v>-3.7948923111</v>
      </c>
      <c r="P241" s="0" t="n">
        <v>-0.00582208861944977</v>
      </c>
      <c r="Q241" s="0" t="n">
        <v>-4.45066216813634</v>
      </c>
      <c r="R241" s="0" t="n">
        <v>1.39759024637242</v>
      </c>
      <c r="S241" s="0" t="n">
        <v>-3.65488944549366</v>
      </c>
      <c r="T241" s="0" t="n">
        <v>0.878782334784341</v>
      </c>
      <c r="U241" s="0" t="n">
        <v>-3.81788058004445</v>
      </c>
      <c r="V241" s="0" t="n">
        <v>0.937986905476007</v>
      </c>
      <c r="W241" s="0" t="n">
        <v>1.31981719211802</v>
      </c>
      <c r="X241" s="0" t="n">
        <v>2.55262931130551</v>
      </c>
      <c r="Y241" s="0" t="n">
        <v>2.03010933206394</v>
      </c>
      <c r="Z241" s="0" t="n">
        <v>-0.64880316257</v>
      </c>
      <c r="AA241" s="0" t="n">
        <v>0.6774023111</v>
      </c>
      <c r="AB241" s="0" t="n">
        <v>1.14537474881055</v>
      </c>
      <c r="AC241" s="0" t="n">
        <v>-0.655769857036344</v>
      </c>
      <c r="AD241" s="0" t="n">
        <v>2.54878708380242</v>
      </c>
      <c r="AE241" s="0" t="n">
        <v>0.140002865606339</v>
      </c>
      <c r="AF241" s="0" t="n">
        <v>2.02997917221434</v>
      </c>
      <c r="AG241" s="0" t="n">
        <v>-0.0229882689444456</v>
      </c>
      <c r="AH241" s="0" t="s">
        <v>35</v>
      </c>
    </row>
    <row r="242" customFormat="false" ht="12.75" hidden="false" customHeight="false" outlineLevel="0" collapsed="false">
      <c r="A242" s="0" t="n">
        <v>202102</v>
      </c>
      <c r="B242" s="0" t="n">
        <v>-0.45</v>
      </c>
      <c r="C242" s="0" t="n">
        <v>0.77442</v>
      </c>
      <c r="D242" s="0" t="n">
        <v>1.77265386818</v>
      </c>
      <c r="E242" s="0" t="n">
        <v>0.312567214581</v>
      </c>
      <c r="F242" s="0" t="n">
        <v>0</v>
      </c>
      <c r="G242" s="0" t="n">
        <v>0</v>
      </c>
      <c r="H242" s="0" t="n">
        <v>26</v>
      </c>
      <c r="I242" s="0" t="n">
        <v>5</v>
      </c>
      <c r="J242" s="0" t="n">
        <v>429</v>
      </c>
      <c r="K242" s="0" t="n">
        <v>54</v>
      </c>
      <c r="L242" s="0" t="n">
        <v>0.444397163</v>
      </c>
      <c r="M242" s="0" t="n">
        <v>2.817905653</v>
      </c>
      <c r="N242" s="0" t="n">
        <v>-1.56774008274</v>
      </c>
      <c r="O242" s="0" t="n">
        <v>3.77312064171</v>
      </c>
      <c r="P242" s="0" t="n">
        <v>-1.82378236917819</v>
      </c>
      <c r="Q242" s="0" t="n">
        <v>3.60021695719093</v>
      </c>
      <c r="R242" s="0" t="n">
        <v>-2.2574093182847</v>
      </c>
      <c r="S242" s="0" t="n">
        <v>2.59792045538574</v>
      </c>
      <c r="T242" s="0" t="n">
        <v>-2.5195998856405</v>
      </c>
      <c r="U242" s="0" t="n">
        <v>2.97118270515822</v>
      </c>
      <c r="V242" s="0" t="n">
        <v>2.22735986547985</v>
      </c>
      <c r="W242" s="0" t="n">
        <v>0.30895523391709</v>
      </c>
      <c r="X242" s="0" t="n">
        <v>1.36262215320073</v>
      </c>
      <c r="Y242" s="0" t="n">
        <v>1.24464514559722</v>
      </c>
      <c r="Z242" s="0" t="n">
        <v>2.01213724574</v>
      </c>
      <c r="AA242" s="0" t="n">
        <v>-0.95521498871</v>
      </c>
      <c r="AB242" s="0" t="n">
        <v>-0.256042286438187</v>
      </c>
      <c r="AC242" s="0" t="n">
        <v>-0.172903684519067</v>
      </c>
      <c r="AD242" s="0" t="n">
        <v>-0.6896692355447</v>
      </c>
      <c r="AE242" s="0" t="n">
        <v>-1.17520018632426</v>
      </c>
      <c r="AF242" s="0" t="n">
        <v>-0.951859802900504</v>
      </c>
      <c r="AG242" s="0" t="n">
        <v>-0.801937936551782</v>
      </c>
      <c r="AH242" s="0" t="s">
        <v>35</v>
      </c>
    </row>
    <row r="243" customFormat="false" ht="12.75" hidden="false" customHeight="false" outlineLevel="0" collapsed="false">
      <c r="A243" s="0" t="n">
        <v>202104</v>
      </c>
      <c r="B243" s="0" t="n">
        <v>1.3789</v>
      </c>
      <c r="C243" s="0" t="n">
        <v>-1.157</v>
      </c>
      <c r="D243" s="0" t="n">
        <v>0</v>
      </c>
      <c r="E243" s="0" t="n">
        <v>-1.79999999981</v>
      </c>
      <c r="F243" s="0" t="n">
        <v>0</v>
      </c>
      <c r="G243" s="0" t="n">
        <v>0</v>
      </c>
      <c r="H243" s="0" t="n">
        <v>15</v>
      </c>
      <c r="I243" s="0" t="n">
        <v>3</v>
      </c>
      <c r="J243" s="0" t="n">
        <v>787</v>
      </c>
      <c r="K243" s="0" t="n">
        <v>99</v>
      </c>
      <c r="L243" s="0" t="n">
        <v>-1.8</v>
      </c>
      <c r="M243" s="0" t="n">
        <v>-3.11749</v>
      </c>
      <c r="N243" s="0" t="n">
        <v>-0.583473026752</v>
      </c>
      <c r="O243" s="0" t="n">
        <v>-1.01111245155</v>
      </c>
      <c r="P243" s="0" t="n">
        <v>-0.303897376216502</v>
      </c>
      <c r="Q243" s="0" t="n">
        <v>-2.63945686116776</v>
      </c>
      <c r="R243" s="0" t="n">
        <v>-3.86497491533576</v>
      </c>
      <c r="S243" s="0" t="n">
        <v>-0.534201928501096</v>
      </c>
      <c r="T243" s="0" t="n">
        <v>-3.44048004839025</v>
      </c>
      <c r="U243" s="0" t="n">
        <v>-0.264641529284579</v>
      </c>
      <c r="V243" s="0" t="n">
        <v>2.43243997937342</v>
      </c>
      <c r="W243" s="0" t="n">
        <v>1.65217071173222</v>
      </c>
      <c r="X243" s="0" t="n">
        <v>3.31597622002534</v>
      </c>
      <c r="Y243" s="0" t="n">
        <v>2.95291516293274</v>
      </c>
      <c r="Z243" s="0" t="n">
        <v>-1.216526973248</v>
      </c>
      <c r="AA243" s="0" t="n">
        <v>-2.10637754845</v>
      </c>
      <c r="AB243" s="0" t="n">
        <v>0.279575650535498</v>
      </c>
      <c r="AC243" s="0" t="n">
        <v>-1.62834440961776</v>
      </c>
      <c r="AD243" s="0" t="n">
        <v>-3.28150188858376</v>
      </c>
      <c r="AE243" s="0" t="n">
        <v>0.476910523048904</v>
      </c>
      <c r="AF243" s="0" t="n">
        <v>-2.85700702163825</v>
      </c>
      <c r="AG243" s="0" t="n">
        <v>0.746470922265421</v>
      </c>
      <c r="AH243" s="0" t="s">
        <v>35</v>
      </c>
    </row>
    <row r="244" customFormat="false" ht="12.75" hidden="false" customHeight="false" outlineLevel="0" collapsed="false">
      <c r="A244" s="0" t="n">
        <v>202103</v>
      </c>
      <c r="B244" s="0" t="n">
        <v>-1.3789</v>
      </c>
      <c r="C244" s="0" t="n">
        <v>-1.157</v>
      </c>
      <c r="D244" s="0" t="n">
        <v>0</v>
      </c>
      <c r="E244" s="0" t="n">
        <v>-1.79999999981</v>
      </c>
      <c r="F244" s="0" t="n">
        <v>0</v>
      </c>
      <c r="G244" s="0" t="n">
        <v>0</v>
      </c>
      <c r="H244" s="0" t="n">
        <v>6</v>
      </c>
      <c r="I244" s="0" t="n">
        <v>4</v>
      </c>
      <c r="J244" s="0" t="n">
        <v>492</v>
      </c>
      <c r="K244" s="0" t="n">
        <v>62</v>
      </c>
      <c r="L244" s="0" t="n">
        <v>-1.8</v>
      </c>
      <c r="M244" s="0" t="n">
        <v>-3.11749</v>
      </c>
      <c r="N244" s="0" t="n">
        <v>-7.26381874084</v>
      </c>
      <c r="O244" s="0" t="n">
        <v>5.00307703018</v>
      </c>
      <c r="P244" s="0" t="n">
        <v>-3.28098437008571</v>
      </c>
      <c r="Q244" s="0" t="n">
        <v>-2.3098770301265</v>
      </c>
      <c r="R244" s="0" t="n">
        <v>-3.8649325409869</v>
      </c>
      <c r="S244" s="0" t="n">
        <v>-0.534201241613331</v>
      </c>
      <c r="T244" s="0" t="n">
        <v>-3.63479309950209</v>
      </c>
      <c r="U244" s="0" t="n">
        <v>-1.66006004323946</v>
      </c>
      <c r="V244" s="0" t="n">
        <v>9.78759031245183</v>
      </c>
      <c r="W244" s="0" t="n">
        <v>8.32720041268463</v>
      </c>
      <c r="X244" s="0" t="n">
        <v>6.49722079498815</v>
      </c>
      <c r="Y244" s="0" t="n">
        <v>7.5873066871364</v>
      </c>
      <c r="Z244" s="0" t="n">
        <v>5.46381874084</v>
      </c>
      <c r="AA244" s="0" t="n">
        <v>-8.12056703018</v>
      </c>
      <c r="AB244" s="0" t="n">
        <v>3.98283437075429</v>
      </c>
      <c r="AC244" s="0" t="n">
        <v>-7.3129540603065</v>
      </c>
      <c r="AD244" s="0" t="n">
        <v>3.3988861998531</v>
      </c>
      <c r="AE244" s="0" t="n">
        <v>-5.53727827179333</v>
      </c>
      <c r="AF244" s="0" t="n">
        <v>3.62902564133791</v>
      </c>
      <c r="AG244" s="0" t="n">
        <v>-6.66313707341946</v>
      </c>
      <c r="AH244" s="0" t="s">
        <v>35</v>
      </c>
    </row>
    <row r="245" customFormat="false" ht="12.75" hidden="false" customHeight="false" outlineLevel="0" collapsed="false">
      <c r="A245" s="0" t="n">
        <v>202104</v>
      </c>
      <c r="B245" s="0" t="n">
        <v>1.7727</v>
      </c>
      <c r="C245" s="0" t="n">
        <v>-0.31257</v>
      </c>
      <c r="D245" s="0" t="n">
        <v>0</v>
      </c>
      <c r="E245" s="0" t="n">
        <v>-1.79999999981</v>
      </c>
      <c r="F245" s="0" t="n">
        <v>0</v>
      </c>
      <c r="G245" s="0" t="n">
        <v>0</v>
      </c>
      <c r="H245" s="0" t="n">
        <v>4</v>
      </c>
      <c r="I245" s="0" t="n">
        <v>7</v>
      </c>
      <c r="J245" s="0" t="n">
        <v>703</v>
      </c>
      <c r="K245" s="0" t="n">
        <v>88</v>
      </c>
      <c r="L245" s="0" t="n">
        <v>-1.8</v>
      </c>
      <c r="M245" s="0" t="n">
        <v>-3.11749</v>
      </c>
      <c r="N245" s="0" t="n">
        <v>-5.37870931625</v>
      </c>
      <c r="O245" s="0" t="n">
        <v>0.94001865387</v>
      </c>
      <c r="P245" s="0" t="n">
        <v>-0.101565093286829</v>
      </c>
      <c r="Q245" s="0" t="n">
        <v>-1.92481245757366</v>
      </c>
      <c r="R245" s="0" t="n">
        <v>-3.86492391097556</v>
      </c>
      <c r="S245" s="0" t="n">
        <v>-0.534173765590722</v>
      </c>
      <c r="T245" s="0" t="n">
        <v>-3.04756422818965</v>
      </c>
      <c r="U245" s="0" t="n">
        <v>-0.356484283770789</v>
      </c>
      <c r="V245" s="0" t="n">
        <v>5.41022521217412</v>
      </c>
      <c r="W245" s="0" t="n">
        <v>6.00462392219938</v>
      </c>
      <c r="X245" s="0" t="n">
        <v>2.11300486104916</v>
      </c>
      <c r="Y245" s="0" t="n">
        <v>2.66742521711464</v>
      </c>
      <c r="Z245" s="0" t="n">
        <v>3.57870931625</v>
      </c>
      <c r="AA245" s="0" t="n">
        <v>-4.05750865387</v>
      </c>
      <c r="AB245" s="0" t="n">
        <v>5.27714422296317</v>
      </c>
      <c r="AC245" s="0" t="n">
        <v>-2.86483111144366</v>
      </c>
      <c r="AD245" s="0" t="n">
        <v>1.51378540527444</v>
      </c>
      <c r="AE245" s="0" t="n">
        <v>-1.47419241946072</v>
      </c>
      <c r="AF245" s="0" t="n">
        <v>2.33114508806035</v>
      </c>
      <c r="AG245" s="0" t="n">
        <v>-1.29650293764079</v>
      </c>
      <c r="AH245" s="0" t="s">
        <v>35</v>
      </c>
    </row>
    <row r="246" customFormat="false" ht="12.75" hidden="false" customHeight="false" outlineLevel="0" collapsed="false">
      <c r="A246" s="0" t="n">
        <v>202104</v>
      </c>
      <c r="B246" s="0" t="n">
        <v>-1.7727</v>
      </c>
      <c r="C246" s="0" t="n">
        <v>-0.31257</v>
      </c>
      <c r="D246" s="0" t="n">
        <v>0</v>
      </c>
      <c r="E246" s="0" t="n">
        <v>-1.79999999981</v>
      </c>
      <c r="F246" s="0" t="n">
        <v>0</v>
      </c>
      <c r="G246" s="0" t="n">
        <v>0</v>
      </c>
      <c r="H246" s="0" t="n">
        <v>20</v>
      </c>
      <c r="I246" s="0" t="n">
        <v>8</v>
      </c>
      <c r="J246" s="0" t="n">
        <v>832</v>
      </c>
      <c r="K246" s="0" t="n">
        <v>104</v>
      </c>
      <c r="L246" s="0" t="n">
        <v>-1.8</v>
      </c>
      <c r="M246" s="0" t="n">
        <v>-3.11749</v>
      </c>
      <c r="N246" s="0" t="n">
        <v>-1.20202565193</v>
      </c>
      <c r="O246" s="0" t="n">
        <v>-3.6334900856</v>
      </c>
      <c r="P246" s="0" t="n">
        <v>-3.4880978254812</v>
      </c>
      <c r="Q246" s="0" t="n">
        <v>-1.65219527245543</v>
      </c>
      <c r="R246" s="0" t="n">
        <v>-3.86491626653418</v>
      </c>
      <c r="S246" s="0" t="n">
        <v>-0.534173641918164</v>
      </c>
      <c r="T246" s="0" t="n">
        <v>-3.62948298905494</v>
      </c>
      <c r="U246" s="0" t="n">
        <v>-0.90396934707057</v>
      </c>
      <c r="V246" s="0" t="n">
        <v>0.789828721489</v>
      </c>
      <c r="W246" s="0" t="n">
        <v>3.02517026285773</v>
      </c>
      <c r="X246" s="0" t="n">
        <v>4.08616554283153</v>
      </c>
      <c r="Y246" s="0" t="n">
        <v>3.6527842237975</v>
      </c>
      <c r="Z246" s="0" t="n">
        <v>-0.59797434807</v>
      </c>
      <c r="AA246" s="0" t="n">
        <v>0.5160000856</v>
      </c>
      <c r="AB246" s="0" t="n">
        <v>-2.2860721735512</v>
      </c>
      <c r="AC246" s="0" t="n">
        <v>1.98129481314457</v>
      </c>
      <c r="AD246" s="0" t="n">
        <v>-2.66289061460418</v>
      </c>
      <c r="AE246" s="0" t="n">
        <v>3.09931644368184</v>
      </c>
      <c r="AF246" s="0" t="n">
        <v>-2.42745733712494</v>
      </c>
      <c r="AG246" s="0" t="n">
        <v>2.72952073852943</v>
      </c>
      <c r="AH246" s="0" t="s">
        <v>35</v>
      </c>
    </row>
    <row r="247" customFormat="false" ht="12.75" hidden="false" customHeight="false" outlineLevel="0" collapsed="false">
      <c r="A247" s="0" t="n">
        <v>202103</v>
      </c>
      <c r="B247" s="0" t="n">
        <v>1.7727</v>
      </c>
      <c r="C247" s="0" t="n">
        <v>-0.31257</v>
      </c>
      <c r="D247" s="0" t="n">
        <v>0</v>
      </c>
      <c r="E247" s="0" t="n">
        <v>-1.79999999981</v>
      </c>
      <c r="F247" s="0" t="n">
        <v>0</v>
      </c>
      <c r="G247" s="0" t="n">
        <v>0</v>
      </c>
      <c r="H247" s="0" t="n">
        <v>7</v>
      </c>
      <c r="I247" s="0" t="n">
        <v>7</v>
      </c>
      <c r="J247" s="0" t="n">
        <v>503</v>
      </c>
      <c r="K247" s="0" t="n">
        <v>63</v>
      </c>
      <c r="L247" s="0" t="n">
        <v>-1.8</v>
      </c>
      <c r="M247" s="0" t="n">
        <v>-3.11749</v>
      </c>
      <c r="N247" s="0" t="n">
        <v>-0.479781240225</v>
      </c>
      <c r="O247" s="0" t="n">
        <v>-2.14263653755</v>
      </c>
      <c r="P247" s="0" t="n">
        <v>-0.101565093286829</v>
      </c>
      <c r="Q247" s="0" t="n">
        <v>-1.92481245757366</v>
      </c>
      <c r="R247" s="0" t="n">
        <v>-3.86492391097556</v>
      </c>
      <c r="S247" s="0" t="n">
        <v>-0.534173765590722</v>
      </c>
      <c r="T247" s="0" t="n">
        <v>-3.04756422818965</v>
      </c>
      <c r="U247" s="0" t="n">
        <v>-0.356484283770789</v>
      </c>
      <c r="V247" s="0" t="n">
        <v>1.64113279380817</v>
      </c>
      <c r="W247" s="0" t="n">
        <v>0.436457081077046</v>
      </c>
      <c r="X247" s="0" t="n">
        <v>3.74784516624088</v>
      </c>
      <c r="Y247" s="0" t="n">
        <v>3.12791453639021</v>
      </c>
      <c r="Z247" s="0" t="n">
        <v>-1.320218759775</v>
      </c>
      <c r="AA247" s="0" t="n">
        <v>-0.97485346245</v>
      </c>
      <c r="AB247" s="0" t="n">
        <v>0.378216146938171</v>
      </c>
      <c r="AC247" s="0" t="n">
        <v>0.217824079976341</v>
      </c>
      <c r="AD247" s="0" t="n">
        <v>-3.38514267075056</v>
      </c>
      <c r="AE247" s="0" t="n">
        <v>1.60846277195928</v>
      </c>
      <c r="AF247" s="0" t="n">
        <v>-2.56778298796465</v>
      </c>
      <c r="AG247" s="0" t="n">
        <v>1.78615225377921</v>
      </c>
      <c r="AH247" s="0" t="s">
        <v>35</v>
      </c>
    </row>
    <row r="248" customFormat="false" ht="12.75" hidden="false" customHeight="false" outlineLevel="0" collapsed="false">
      <c r="A248" s="0" t="n">
        <v>202102</v>
      </c>
      <c r="B248" s="0" t="n">
        <v>-0.45</v>
      </c>
      <c r="C248" s="0" t="n">
        <v>0.77442</v>
      </c>
      <c r="D248" s="0" t="n">
        <v>-1.77265404267</v>
      </c>
      <c r="E248" s="0" t="n">
        <v>0.31256622502</v>
      </c>
      <c r="F248" s="0" t="n">
        <v>0</v>
      </c>
      <c r="G248" s="0" t="n">
        <v>0</v>
      </c>
      <c r="H248" s="0" t="n">
        <v>16</v>
      </c>
      <c r="I248" s="0" t="n">
        <v>6</v>
      </c>
      <c r="J248" s="0" t="n">
        <v>350</v>
      </c>
      <c r="K248" s="0" t="n">
        <v>44</v>
      </c>
      <c r="L248" s="0" t="n">
        <v>0.444397163</v>
      </c>
      <c r="M248" s="0" t="n">
        <v>2.817905653</v>
      </c>
      <c r="N248" s="0" t="n">
        <v>5.94099712372</v>
      </c>
      <c r="O248" s="0" t="n">
        <v>6.1160993576</v>
      </c>
      <c r="P248" s="0" t="n">
        <v>1.61562624925818</v>
      </c>
      <c r="Q248" s="0" t="n">
        <v>3.61602619436487</v>
      </c>
      <c r="R248" s="0" t="n">
        <v>2.98507271603059</v>
      </c>
      <c r="S248" s="0" t="n">
        <v>2.17758526788242</v>
      </c>
      <c r="T248" s="0" t="n">
        <v>2.01278384015882</v>
      </c>
      <c r="U248" s="0" t="n">
        <v>3.12532224839883</v>
      </c>
      <c r="V248" s="0" t="n">
        <v>6.41020224651689</v>
      </c>
      <c r="W248" s="0" t="n">
        <v>4.99591823623758</v>
      </c>
      <c r="X248" s="0" t="n">
        <v>4.92436618651354</v>
      </c>
      <c r="Y248" s="0" t="n">
        <v>4.93716591964137</v>
      </c>
      <c r="Z248" s="0" t="n">
        <v>-5.49659996072</v>
      </c>
      <c r="AA248" s="0" t="n">
        <v>-3.2981937046</v>
      </c>
      <c r="AB248" s="0" t="n">
        <v>-4.32537087446182</v>
      </c>
      <c r="AC248" s="0" t="n">
        <v>-2.50007316323513</v>
      </c>
      <c r="AD248" s="0" t="n">
        <v>-2.95592440768941</v>
      </c>
      <c r="AE248" s="0" t="n">
        <v>-3.93851408971758</v>
      </c>
      <c r="AF248" s="0" t="n">
        <v>-3.92821328356118</v>
      </c>
      <c r="AG248" s="0" t="n">
        <v>-2.99077710920117</v>
      </c>
      <c r="AH248" s="0" t="s">
        <v>35</v>
      </c>
    </row>
    <row r="249" customFormat="false" ht="12.75" hidden="false" customHeight="false" outlineLevel="0" collapsed="false">
      <c r="A249" s="0" t="n">
        <v>202102</v>
      </c>
      <c r="B249" s="0" t="n">
        <v>-0.45</v>
      </c>
      <c r="C249" s="0" t="n">
        <v>0.77442</v>
      </c>
      <c r="D249" s="0" t="n">
        <v>-1.37888032056</v>
      </c>
      <c r="E249" s="0" t="n">
        <v>1.15701731256</v>
      </c>
      <c r="F249" s="0" t="n">
        <v>0</v>
      </c>
      <c r="G249" s="0" t="n">
        <v>0</v>
      </c>
      <c r="H249" s="0" t="n">
        <v>16</v>
      </c>
      <c r="I249" s="0" t="n">
        <v>2</v>
      </c>
      <c r="J249" s="0" t="n">
        <v>346</v>
      </c>
      <c r="K249" s="0" t="n">
        <v>44</v>
      </c>
      <c r="L249" s="0" t="n">
        <v>0.444397163</v>
      </c>
      <c r="M249" s="0" t="n">
        <v>2.817905653</v>
      </c>
      <c r="N249" s="0" t="n">
        <v>0.437765598297</v>
      </c>
      <c r="O249" s="0" t="n">
        <v>8.8485212326</v>
      </c>
      <c r="P249" s="0" t="n">
        <v>1.36011413887591</v>
      </c>
      <c r="Q249" s="0" t="n">
        <v>2.93294664767702</v>
      </c>
      <c r="R249" s="0" t="n">
        <v>2.88712855568525</v>
      </c>
      <c r="S249" s="0" t="n">
        <v>1.58436077094829</v>
      </c>
      <c r="T249" s="0" t="n">
        <v>1.71505667844504</v>
      </c>
      <c r="U249" s="0" t="n">
        <v>2.8629250517453</v>
      </c>
      <c r="V249" s="0" t="n">
        <v>6.03061922579802</v>
      </c>
      <c r="W249" s="0" t="n">
        <v>5.98704847985171</v>
      </c>
      <c r="X249" s="0" t="n">
        <v>7.66599022368602</v>
      </c>
      <c r="Y249" s="0" t="n">
        <v>6.12036225591983</v>
      </c>
      <c r="Z249" s="0" t="n">
        <v>0.00663156470299997</v>
      </c>
      <c r="AA249" s="0" t="n">
        <v>-6.0306155796</v>
      </c>
      <c r="AB249" s="0" t="n">
        <v>0.922348540578906</v>
      </c>
      <c r="AC249" s="0" t="n">
        <v>-5.91557458492298</v>
      </c>
      <c r="AD249" s="0" t="n">
        <v>2.44936295738825</v>
      </c>
      <c r="AE249" s="0" t="n">
        <v>-7.26416046165171</v>
      </c>
      <c r="AF249" s="0" t="n">
        <v>1.27729108014804</v>
      </c>
      <c r="AG249" s="0" t="n">
        <v>-5.9855961808547</v>
      </c>
      <c r="AH249" s="0" t="s">
        <v>35</v>
      </c>
    </row>
    <row r="250" customFormat="false" ht="12.75" hidden="false" customHeight="false" outlineLevel="0" collapsed="false">
      <c r="A250" s="0" t="n">
        <v>202103</v>
      </c>
      <c r="B250" s="0" t="n">
        <v>-1.3789</v>
      </c>
      <c r="C250" s="0" t="n">
        <v>-1.157</v>
      </c>
      <c r="D250" s="0" t="n">
        <v>0</v>
      </c>
      <c r="E250" s="0" t="n">
        <v>-1.79999999981</v>
      </c>
      <c r="F250" s="0" t="n">
        <v>0</v>
      </c>
      <c r="G250" s="0" t="n">
        <v>0</v>
      </c>
      <c r="H250" s="0" t="n">
        <v>7</v>
      </c>
      <c r="I250" s="0" t="n">
        <v>4</v>
      </c>
      <c r="J250" s="0" t="n">
        <v>500</v>
      </c>
      <c r="K250" s="0" t="n">
        <v>63</v>
      </c>
      <c r="L250" s="0" t="n">
        <v>-1.8</v>
      </c>
      <c r="M250" s="0" t="n">
        <v>-3.11749</v>
      </c>
      <c r="N250" s="0" t="n">
        <v>-1.90776193142</v>
      </c>
      <c r="O250" s="0" t="n">
        <v>-2.65474009514</v>
      </c>
      <c r="P250" s="0" t="n">
        <v>-3.28098437008571</v>
      </c>
      <c r="Q250" s="0" t="n">
        <v>-2.3098770301265</v>
      </c>
      <c r="R250" s="0" t="n">
        <v>-3.8649325409869</v>
      </c>
      <c r="S250" s="0" t="n">
        <v>-0.534201241613331</v>
      </c>
      <c r="T250" s="0" t="n">
        <v>-3.63479309950209</v>
      </c>
      <c r="U250" s="0" t="n">
        <v>-1.66006004323946</v>
      </c>
      <c r="V250" s="0" t="n">
        <v>0.475131674708504</v>
      </c>
      <c r="W250" s="0" t="n">
        <v>1.41586383514288</v>
      </c>
      <c r="X250" s="0" t="n">
        <v>2.88568914200207</v>
      </c>
      <c r="Y250" s="0" t="n">
        <v>1.99299399426488</v>
      </c>
      <c r="Z250" s="0" t="n">
        <v>0.10776193142</v>
      </c>
      <c r="AA250" s="0" t="n">
        <v>-0.46274990486</v>
      </c>
      <c r="AB250" s="0" t="n">
        <v>-1.37322243866571</v>
      </c>
      <c r="AC250" s="0" t="n">
        <v>0.344863065013498</v>
      </c>
      <c r="AD250" s="0" t="n">
        <v>-1.9571706095669</v>
      </c>
      <c r="AE250" s="0" t="n">
        <v>2.12053885352667</v>
      </c>
      <c r="AF250" s="0" t="n">
        <v>-1.72703116808209</v>
      </c>
      <c r="AG250" s="0" t="n">
        <v>0.994680051900544</v>
      </c>
      <c r="AH250" s="0" t="s">
        <v>35</v>
      </c>
    </row>
    <row r="251" customFormat="false" ht="12.75" hidden="false" customHeight="false" outlineLevel="0" collapsed="false">
      <c r="A251" s="0" t="n">
        <v>202101</v>
      </c>
      <c r="B251" s="0" t="n">
        <v>0</v>
      </c>
      <c r="C251" s="0" t="n">
        <v>-1.8</v>
      </c>
      <c r="D251" s="0" t="n">
        <v>-1.37887967467</v>
      </c>
      <c r="E251" s="0" t="n">
        <v>-1.15701808231</v>
      </c>
      <c r="F251" s="0" t="n">
        <v>0</v>
      </c>
      <c r="G251" s="0" t="n">
        <v>0</v>
      </c>
      <c r="H251" s="0" t="n">
        <v>3</v>
      </c>
      <c r="I251" s="0" t="n">
        <v>4</v>
      </c>
      <c r="J251" s="0" t="n">
        <v>20</v>
      </c>
      <c r="K251" s="0" t="n">
        <v>3</v>
      </c>
      <c r="L251" s="0" t="n">
        <v>-1.8</v>
      </c>
      <c r="M251" s="0" t="n">
        <v>-3.11749</v>
      </c>
      <c r="N251" s="0" t="n">
        <v>-0.264908343554</v>
      </c>
      <c r="O251" s="0" t="n">
        <v>-3.09094238281</v>
      </c>
      <c r="P251" s="0" t="n">
        <v>-0.251267019550445</v>
      </c>
      <c r="Q251" s="0" t="n">
        <v>-3.7861018122055</v>
      </c>
      <c r="R251" s="0" t="n">
        <v>1.51296622150624</v>
      </c>
      <c r="S251" s="0" t="n">
        <v>-3.70635704154159</v>
      </c>
      <c r="T251" s="0" t="n">
        <v>0.407036122636822</v>
      </c>
      <c r="U251" s="0" t="n">
        <v>-4.10336975387068</v>
      </c>
      <c r="V251" s="0" t="n">
        <v>1.53532119430059</v>
      </c>
      <c r="W251" s="0" t="n">
        <v>0.69529326042904</v>
      </c>
      <c r="X251" s="0" t="n">
        <v>1.88137534034808</v>
      </c>
      <c r="Y251" s="0" t="n">
        <v>1.21512079536041</v>
      </c>
      <c r="Z251" s="0" t="n">
        <v>-1.535091656446</v>
      </c>
      <c r="AA251" s="0" t="n">
        <v>-0.0265476171899999</v>
      </c>
      <c r="AB251" s="0" t="n">
        <v>0.0136413240035546</v>
      </c>
      <c r="AC251" s="0" t="n">
        <v>-0.695159429395499</v>
      </c>
      <c r="AD251" s="0" t="n">
        <v>1.77787456506024</v>
      </c>
      <c r="AE251" s="0" t="n">
        <v>-0.615414658731594</v>
      </c>
      <c r="AF251" s="0" t="n">
        <v>0.671944466190822</v>
      </c>
      <c r="AG251" s="0" t="n">
        <v>-1.01242737106068</v>
      </c>
      <c r="AH251" s="0" t="s">
        <v>35</v>
      </c>
    </row>
    <row r="252" customFormat="false" ht="12.75" hidden="false" customHeight="false" outlineLevel="0" collapsed="false">
      <c r="A252" s="0" t="n">
        <v>202104</v>
      </c>
      <c r="B252" s="0" t="n">
        <v>-1.7727</v>
      </c>
      <c r="C252" s="0" t="n">
        <v>-0.31257</v>
      </c>
      <c r="D252" s="0" t="n">
        <v>0</v>
      </c>
      <c r="E252" s="0" t="n">
        <v>-1.79999999981</v>
      </c>
      <c r="F252" s="0" t="n">
        <v>0</v>
      </c>
      <c r="G252" s="0" t="n">
        <v>0</v>
      </c>
      <c r="H252" s="0" t="n">
        <v>7</v>
      </c>
      <c r="I252" s="0" t="n">
        <v>8</v>
      </c>
      <c r="J252" s="0" t="n">
        <v>728</v>
      </c>
      <c r="K252" s="0" t="n">
        <v>91</v>
      </c>
      <c r="L252" s="0" t="n">
        <v>-1.8</v>
      </c>
      <c r="M252" s="0" t="n">
        <v>-3.11749</v>
      </c>
      <c r="N252" s="0" t="n">
        <v>0.230376005173</v>
      </c>
      <c r="O252" s="0" t="n">
        <v>-0.458432644606</v>
      </c>
      <c r="P252" s="0" t="n">
        <v>-3.4880978254812</v>
      </c>
      <c r="Q252" s="0" t="n">
        <v>-1.65219527245543</v>
      </c>
      <c r="R252" s="0" t="n">
        <v>-3.86491626653418</v>
      </c>
      <c r="S252" s="0" t="n">
        <v>-0.534173641918164</v>
      </c>
      <c r="T252" s="0" t="n">
        <v>-3.62948298905494</v>
      </c>
      <c r="U252" s="0" t="n">
        <v>-0.90396934707057</v>
      </c>
      <c r="V252" s="0" t="n">
        <v>3.34559602188567</v>
      </c>
      <c r="W252" s="0" t="n">
        <v>3.90539586225393</v>
      </c>
      <c r="X252" s="0" t="n">
        <v>4.09599261344285</v>
      </c>
      <c r="Y252" s="0" t="n">
        <v>3.88548766676273</v>
      </c>
      <c r="Z252" s="0" t="n">
        <v>-2.030376005173</v>
      </c>
      <c r="AA252" s="0" t="n">
        <v>-2.659057355394</v>
      </c>
      <c r="AB252" s="0" t="n">
        <v>-3.7184738306542</v>
      </c>
      <c r="AC252" s="0" t="n">
        <v>-1.19376262784943</v>
      </c>
      <c r="AD252" s="0" t="n">
        <v>-4.09529227170718</v>
      </c>
      <c r="AE252" s="0" t="n">
        <v>-0.0757409973121642</v>
      </c>
      <c r="AF252" s="0" t="n">
        <v>-3.85985899422794</v>
      </c>
      <c r="AG252" s="0" t="n">
        <v>-0.44553670246457</v>
      </c>
      <c r="AH252" s="0" t="s">
        <v>35</v>
      </c>
    </row>
    <row r="253" customFormat="false" ht="12.75" hidden="false" customHeight="false" outlineLevel="0" collapsed="false">
      <c r="A253" s="0" t="n">
        <v>202103</v>
      </c>
      <c r="B253" s="0" t="n">
        <v>1.3789</v>
      </c>
      <c r="C253" s="0" t="n">
        <v>1.157</v>
      </c>
      <c r="D253" s="0" t="n">
        <v>0</v>
      </c>
      <c r="E253" s="0" t="n">
        <v>-1.79999999981</v>
      </c>
      <c r="F253" s="0" t="n">
        <v>0</v>
      </c>
      <c r="G253" s="0" t="n">
        <v>0</v>
      </c>
      <c r="H253" s="0" t="n">
        <v>7</v>
      </c>
      <c r="I253" s="0" t="n">
        <v>1</v>
      </c>
      <c r="J253" s="0" t="n">
        <v>497</v>
      </c>
      <c r="K253" s="0" t="n">
        <v>63</v>
      </c>
      <c r="L253" s="0" t="n">
        <v>-1.8</v>
      </c>
      <c r="M253" s="0" t="n">
        <v>-3.11749</v>
      </c>
      <c r="N253" s="0" t="n">
        <v>-1.55075418949</v>
      </c>
      <c r="O253" s="0" t="n">
        <v>-1.62390351295</v>
      </c>
      <c r="P253" s="0" t="n">
        <v>-0.570075878007114</v>
      </c>
      <c r="Q253" s="0" t="n">
        <v>-0.742779701682917</v>
      </c>
      <c r="R253" s="0" t="n">
        <v>-3.8649325409869</v>
      </c>
      <c r="S253" s="0" t="n">
        <v>-0.534201241613331</v>
      </c>
      <c r="T253" s="0" t="n">
        <v>-2.53955195990224</v>
      </c>
      <c r="U253" s="0" t="n">
        <v>0.0681071419686903</v>
      </c>
      <c r="V253" s="0" t="n">
        <v>1.51424042620554</v>
      </c>
      <c r="W253" s="0" t="n">
        <v>1.31837366531449</v>
      </c>
      <c r="X253" s="0" t="n">
        <v>2.55790392366351</v>
      </c>
      <c r="Y253" s="0" t="n">
        <v>1.95975026141868</v>
      </c>
      <c r="Z253" s="0" t="n">
        <v>-0.24924581051</v>
      </c>
      <c r="AA253" s="0" t="n">
        <v>-1.49358648705</v>
      </c>
      <c r="AB253" s="0" t="n">
        <v>0.980678311482886</v>
      </c>
      <c r="AC253" s="0" t="n">
        <v>0.881123811267083</v>
      </c>
      <c r="AD253" s="0" t="n">
        <v>-2.3141783514969</v>
      </c>
      <c r="AE253" s="0" t="n">
        <v>1.08970227133667</v>
      </c>
      <c r="AF253" s="0" t="n">
        <v>-0.988797770412242</v>
      </c>
      <c r="AG253" s="0" t="n">
        <v>1.69201065491869</v>
      </c>
      <c r="AH253" s="0" t="s">
        <v>35</v>
      </c>
    </row>
    <row r="254" customFormat="false" ht="12.75" hidden="false" customHeight="false" outlineLevel="0" collapsed="false">
      <c r="A254" s="0" t="n">
        <v>202102</v>
      </c>
      <c r="B254" s="0" t="n">
        <v>-0.45</v>
      </c>
      <c r="C254" s="0" t="n">
        <v>0.77442</v>
      </c>
      <c r="D254" s="0" t="n">
        <v>-1.37887967467</v>
      </c>
      <c r="E254" s="0" t="n">
        <v>-1.15701808231</v>
      </c>
      <c r="F254" s="0" t="n">
        <v>0</v>
      </c>
      <c r="G254" s="0" t="n">
        <v>0</v>
      </c>
      <c r="H254" s="0" t="n">
        <v>11</v>
      </c>
      <c r="I254" s="0" t="n">
        <v>4</v>
      </c>
      <c r="J254" s="0" t="n">
        <v>308</v>
      </c>
      <c r="K254" s="0" t="n">
        <v>39</v>
      </c>
      <c r="L254" s="0" t="n">
        <v>0.444397163</v>
      </c>
      <c r="M254" s="0" t="n">
        <v>2.817905653</v>
      </c>
      <c r="N254" s="0" t="n">
        <v>1.81843328476</v>
      </c>
      <c r="O254" s="0" t="n">
        <v>5.62454032898</v>
      </c>
      <c r="P254" s="0" t="n">
        <v>1.19631980948762</v>
      </c>
      <c r="Q254" s="0" t="n">
        <v>4.80235412444469</v>
      </c>
      <c r="R254" s="0" t="n">
        <v>2.39973896056574</v>
      </c>
      <c r="S254" s="0" t="n">
        <v>3.5969606093854</v>
      </c>
      <c r="T254" s="0" t="n">
        <v>1.56416781503984</v>
      </c>
      <c r="U254" s="0" t="n">
        <v>4.42880228151165</v>
      </c>
      <c r="V254" s="0" t="n">
        <v>3.12492775409522</v>
      </c>
      <c r="W254" s="0" t="n">
        <v>1.03102634837508</v>
      </c>
      <c r="X254" s="0" t="n">
        <v>2.10926428122113</v>
      </c>
      <c r="Y254" s="0" t="n">
        <v>1.22247307015551</v>
      </c>
      <c r="Z254" s="0" t="n">
        <v>-1.37403612176</v>
      </c>
      <c r="AA254" s="0" t="n">
        <v>-2.80663467598</v>
      </c>
      <c r="AB254" s="0" t="n">
        <v>-0.622113475272383</v>
      </c>
      <c r="AC254" s="0" t="n">
        <v>-0.822186204535308</v>
      </c>
      <c r="AD254" s="0" t="n">
        <v>0.58130567580574</v>
      </c>
      <c r="AE254" s="0" t="n">
        <v>-2.0275797195946</v>
      </c>
      <c r="AF254" s="0" t="n">
        <v>-0.254265469720159</v>
      </c>
      <c r="AG254" s="0" t="n">
        <v>-1.19573804746835</v>
      </c>
      <c r="AH254" s="0" t="s">
        <v>35</v>
      </c>
    </row>
    <row r="255" customFormat="false" ht="12.75" hidden="false" customHeight="false" outlineLevel="0" collapsed="false">
      <c r="A255" s="0" t="n">
        <v>202103</v>
      </c>
      <c r="B255" s="0" t="n">
        <v>-1.3789</v>
      </c>
      <c r="C255" s="0" t="n">
        <v>1.157</v>
      </c>
      <c r="D255" s="0" t="n">
        <v>0</v>
      </c>
      <c r="E255" s="0" t="n">
        <v>-1.79999999981</v>
      </c>
      <c r="F255" s="0" t="n">
        <v>0</v>
      </c>
      <c r="G255" s="0" t="n">
        <v>0</v>
      </c>
      <c r="H255" s="0" t="n">
        <v>12</v>
      </c>
      <c r="I255" s="0" t="n">
        <v>2</v>
      </c>
      <c r="J255" s="0" t="n">
        <v>538</v>
      </c>
      <c r="K255" s="0" t="n">
        <v>68</v>
      </c>
      <c r="L255" s="0" t="n">
        <v>-1.8</v>
      </c>
      <c r="M255" s="0" t="n">
        <v>-3.11749</v>
      </c>
      <c r="N255" s="0" t="n">
        <v>-3.20070910454</v>
      </c>
      <c r="O255" s="0" t="n">
        <v>-0.427350670099</v>
      </c>
      <c r="P255" s="0" t="n">
        <v>-3.02554392261059</v>
      </c>
      <c r="Q255" s="0" t="n">
        <v>-0.565245903757233</v>
      </c>
      <c r="R255" s="0" t="n">
        <v>-3.86497491533576</v>
      </c>
      <c r="S255" s="0" t="n">
        <v>-0.534201928501096</v>
      </c>
      <c r="T255" s="0" t="n">
        <v>-3.24209178221379</v>
      </c>
      <c r="U255" s="0" t="n">
        <v>0.0658096630996021</v>
      </c>
      <c r="V255" s="0" t="n">
        <v>3.03295822751014</v>
      </c>
      <c r="W255" s="0" t="n">
        <v>0.222930339850866</v>
      </c>
      <c r="X255" s="0" t="n">
        <v>0.672804770207714</v>
      </c>
      <c r="Y255" s="0" t="n">
        <v>0.4948935645692</v>
      </c>
      <c r="Z255" s="0" t="n">
        <v>1.40070910454</v>
      </c>
      <c r="AA255" s="0" t="n">
        <v>-2.690139329901</v>
      </c>
      <c r="AB255" s="0" t="n">
        <v>0.175165181929413</v>
      </c>
      <c r="AC255" s="0" t="n">
        <v>-0.137895233658233</v>
      </c>
      <c r="AD255" s="0" t="n">
        <v>-0.664265810795756</v>
      </c>
      <c r="AE255" s="0" t="n">
        <v>-0.106851258402096</v>
      </c>
      <c r="AF255" s="0" t="n">
        <v>-0.0413826776737851</v>
      </c>
      <c r="AG255" s="0" t="n">
        <v>0.493160333198602</v>
      </c>
      <c r="AH255" s="0" t="s">
        <v>35</v>
      </c>
    </row>
    <row r="256" customFormat="false" ht="12.75" hidden="false" customHeight="false" outlineLevel="0" collapsed="false">
      <c r="A256" s="0" t="n">
        <v>202103</v>
      </c>
      <c r="B256" s="0" t="n">
        <v>-1.7727</v>
      </c>
      <c r="C256" s="0" t="n">
        <v>0.31257</v>
      </c>
      <c r="D256" s="0" t="n">
        <v>0</v>
      </c>
      <c r="E256" s="0" t="n">
        <v>-1.79999999981</v>
      </c>
      <c r="F256" s="0" t="n">
        <v>0</v>
      </c>
      <c r="G256" s="0" t="n">
        <v>0</v>
      </c>
      <c r="H256" s="0" t="n">
        <v>10</v>
      </c>
      <c r="I256" s="0" t="n">
        <v>6</v>
      </c>
      <c r="J256" s="0" t="n">
        <v>526</v>
      </c>
      <c r="K256" s="0" t="n">
        <v>66</v>
      </c>
      <c r="L256" s="0" t="n">
        <v>-1.8</v>
      </c>
      <c r="M256" s="0" t="n">
        <v>-3.11749</v>
      </c>
      <c r="N256" s="0" t="n">
        <v>-2.77202320099</v>
      </c>
      <c r="O256" s="0" t="n">
        <v>-0.9797052145</v>
      </c>
      <c r="P256" s="0" t="n">
        <v>-3.42178796437925</v>
      </c>
      <c r="Q256" s="0" t="n">
        <v>-1.18147736166326</v>
      </c>
      <c r="R256" s="0" t="n">
        <v>-3.86492391097556</v>
      </c>
      <c r="S256" s="0" t="n">
        <v>-0.534173765590722</v>
      </c>
      <c r="T256" s="0" t="n">
        <v>-3.52093158194517</v>
      </c>
      <c r="U256" s="0" t="n">
        <v>-0.459308995604829</v>
      </c>
      <c r="V256" s="0" t="n">
        <v>2.3483936834309</v>
      </c>
      <c r="W256" s="0" t="n">
        <v>0.680372138695549</v>
      </c>
      <c r="X256" s="0" t="n">
        <v>1.18022465397658</v>
      </c>
      <c r="Y256" s="0" t="n">
        <v>0.911962711795436</v>
      </c>
      <c r="Z256" s="0" t="n">
        <v>0.97202320099</v>
      </c>
      <c r="AA256" s="0" t="n">
        <v>-2.1377847855</v>
      </c>
      <c r="AB256" s="0" t="n">
        <v>-0.649764763389246</v>
      </c>
      <c r="AC256" s="0" t="n">
        <v>-0.201772147163261</v>
      </c>
      <c r="AD256" s="0" t="n">
        <v>-1.09290070998556</v>
      </c>
      <c r="AE256" s="0" t="n">
        <v>0.445531448909278</v>
      </c>
      <c r="AF256" s="0" t="n">
        <v>-0.74890838095517</v>
      </c>
      <c r="AG256" s="0" t="n">
        <v>0.520396218895171</v>
      </c>
      <c r="AH256" s="0" t="s">
        <v>35</v>
      </c>
    </row>
    <row r="257" customFormat="false" ht="12.75" hidden="false" customHeight="false" outlineLevel="0" collapsed="false">
      <c r="A257" s="0" t="n">
        <v>202103</v>
      </c>
      <c r="B257" s="0" t="n">
        <v>-1.7727</v>
      </c>
      <c r="C257" s="0" t="n">
        <v>0.31257</v>
      </c>
      <c r="D257" s="0" t="n">
        <v>0</v>
      </c>
      <c r="E257" s="0" t="n">
        <v>-1.79999999981</v>
      </c>
      <c r="F257" s="0" t="n">
        <v>0</v>
      </c>
      <c r="G257" s="0" t="n">
        <v>0</v>
      </c>
      <c r="H257" s="0" t="n">
        <v>7</v>
      </c>
      <c r="I257" s="0" t="n">
        <v>6</v>
      </c>
      <c r="J257" s="0" t="n">
        <v>502</v>
      </c>
      <c r="K257" s="0" t="n">
        <v>63</v>
      </c>
      <c r="L257" s="0" t="n">
        <v>-1.8</v>
      </c>
      <c r="M257" s="0" t="n">
        <v>-3.11749</v>
      </c>
      <c r="N257" s="0" t="n">
        <v>-3.29329633713</v>
      </c>
      <c r="O257" s="0" t="n">
        <v>-2.87760090828</v>
      </c>
      <c r="P257" s="0" t="n">
        <v>-3.42178796437925</v>
      </c>
      <c r="Q257" s="0" t="n">
        <v>-1.18147736166326</v>
      </c>
      <c r="R257" s="0" t="n">
        <v>-3.86492391097556</v>
      </c>
      <c r="S257" s="0" t="n">
        <v>-0.534173765590722</v>
      </c>
      <c r="T257" s="0" t="n">
        <v>-3.52093158194517</v>
      </c>
      <c r="U257" s="0" t="n">
        <v>-0.459308995604829</v>
      </c>
      <c r="V257" s="0" t="n">
        <v>1.51244197469262</v>
      </c>
      <c r="W257" s="0" t="n">
        <v>1.70098359300168</v>
      </c>
      <c r="X257" s="0" t="n">
        <v>2.41213781867318</v>
      </c>
      <c r="Y257" s="0" t="n">
        <v>2.4289820047897</v>
      </c>
      <c r="Z257" s="0" t="n">
        <v>1.49329633713</v>
      </c>
      <c r="AA257" s="0" t="n">
        <v>-0.23988909172</v>
      </c>
      <c r="AB257" s="0" t="n">
        <v>-0.128491627249246</v>
      </c>
      <c r="AC257" s="0" t="n">
        <v>1.69612354661674</v>
      </c>
      <c r="AD257" s="0" t="n">
        <v>-0.571627573845556</v>
      </c>
      <c r="AE257" s="0" t="n">
        <v>2.34342714268928</v>
      </c>
      <c r="AF257" s="0" t="n">
        <v>-0.22763524481517</v>
      </c>
      <c r="AG257" s="0" t="n">
        <v>2.41829191267517</v>
      </c>
      <c r="AH257" s="0" t="s">
        <v>35</v>
      </c>
    </row>
    <row r="258" customFormat="false" ht="12.75" hidden="false" customHeight="false" outlineLevel="0" collapsed="false">
      <c r="A258" s="0" t="n">
        <v>202104</v>
      </c>
      <c r="B258" s="0" t="n">
        <v>1.7727</v>
      </c>
      <c r="C258" s="0" t="n">
        <v>-0.31257</v>
      </c>
      <c r="D258" s="0" t="n">
        <v>0</v>
      </c>
      <c r="E258" s="0" t="n">
        <v>-1.79999999981</v>
      </c>
      <c r="F258" s="0" t="n">
        <v>0</v>
      </c>
      <c r="G258" s="0" t="n">
        <v>0</v>
      </c>
      <c r="H258" s="0" t="n">
        <v>7</v>
      </c>
      <c r="I258" s="0" t="n">
        <v>7</v>
      </c>
      <c r="J258" s="0" t="n">
        <v>727</v>
      </c>
      <c r="K258" s="0" t="n">
        <v>91</v>
      </c>
      <c r="L258" s="0" t="n">
        <v>-1.8</v>
      </c>
      <c r="M258" s="0" t="n">
        <v>-3.11749</v>
      </c>
      <c r="N258" s="0" t="n">
        <v>-2.41072154045</v>
      </c>
      <c r="O258" s="0" t="n">
        <v>0.375394195318</v>
      </c>
      <c r="P258" s="0" t="n">
        <v>-0.101565093286829</v>
      </c>
      <c r="Q258" s="0" t="n">
        <v>-1.92481245757366</v>
      </c>
      <c r="R258" s="0" t="n">
        <v>-3.86492391097556</v>
      </c>
      <c r="S258" s="0" t="n">
        <v>-0.534173765590722</v>
      </c>
      <c r="T258" s="0" t="n">
        <v>-3.04756422818965</v>
      </c>
      <c r="U258" s="0" t="n">
        <v>-0.356484283770789</v>
      </c>
      <c r="V258" s="0" t="n">
        <v>3.54587377128288</v>
      </c>
      <c r="W258" s="0" t="n">
        <v>3.25931804883817</v>
      </c>
      <c r="X258" s="0" t="n">
        <v>1.71523129925786</v>
      </c>
      <c r="Y258" s="0" t="n">
        <v>0.970162211736149</v>
      </c>
      <c r="Z258" s="0" t="n">
        <v>0.61072154045</v>
      </c>
      <c r="AA258" s="0" t="n">
        <v>-3.492884195318</v>
      </c>
      <c r="AB258" s="0" t="n">
        <v>2.30915644716317</v>
      </c>
      <c r="AC258" s="0" t="n">
        <v>-2.30020665289166</v>
      </c>
      <c r="AD258" s="0" t="n">
        <v>-1.45420237052556</v>
      </c>
      <c r="AE258" s="0" t="n">
        <v>-0.909567960908722</v>
      </c>
      <c r="AF258" s="0" t="n">
        <v>-0.636842687739647</v>
      </c>
      <c r="AG258" s="0" t="n">
        <v>-0.731878479088789</v>
      </c>
      <c r="AH258" s="0" t="s">
        <v>35</v>
      </c>
    </row>
    <row r="259" customFormat="false" ht="12.75" hidden="false" customHeight="false" outlineLevel="0" collapsed="false">
      <c r="A259" s="0" t="n">
        <v>202104</v>
      </c>
      <c r="B259" s="0" t="n">
        <v>1.7727</v>
      </c>
      <c r="C259" s="0" t="n">
        <v>0.31257</v>
      </c>
      <c r="D259" s="0" t="n">
        <v>0</v>
      </c>
      <c r="E259" s="0" t="n">
        <v>-1.79999999981</v>
      </c>
      <c r="F259" s="0" t="n">
        <v>0</v>
      </c>
      <c r="G259" s="0" t="n">
        <v>0</v>
      </c>
      <c r="H259" s="0" t="n">
        <v>20</v>
      </c>
      <c r="I259" s="0" t="n">
        <v>5</v>
      </c>
      <c r="J259" s="0" t="n">
        <v>829</v>
      </c>
      <c r="K259" s="0" t="n">
        <v>104</v>
      </c>
      <c r="L259" s="0" t="n">
        <v>-1.8</v>
      </c>
      <c r="M259" s="0" t="n">
        <v>-3.11749</v>
      </c>
      <c r="N259" s="0" t="n">
        <v>-1.09309148788</v>
      </c>
      <c r="O259" s="0" t="n">
        <v>-0.525964975357</v>
      </c>
      <c r="P259" s="0" t="n">
        <v>-0.170559655993942</v>
      </c>
      <c r="Q259" s="0" t="n">
        <v>-1.41608037613471</v>
      </c>
      <c r="R259" s="0" t="n">
        <v>-3.86491626653418</v>
      </c>
      <c r="S259" s="0" t="n">
        <v>-0.534173641918164</v>
      </c>
      <c r="T259" s="0" t="n">
        <v>-2.7989327862465</v>
      </c>
      <c r="U259" s="0" t="n">
        <v>-0.243109611569496</v>
      </c>
      <c r="V259" s="0" t="n">
        <v>2.68620952233042</v>
      </c>
      <c r="W259" s="0" t="n">
        <v>1.28194009514669</v>
      </c>
      <c r="X259" s="0" t="n">
        <v>2.77183693347354</v>
      </c>
      <c r="Y259" s="0" t="n">
        <v>1.72913321986366</v>
      </c>
      <c r="Z259" s="0" t="n">
        <v>-0.70690851212</v>
      </c>
      <c r="AA259" s="0" t="n">
        <v>-2.591525024643</v>
      </c>
      <c r="AB259" s="0" t="n">
        <v>0.922531831886058</v>
      </c>
      <c r="AC259" s="0" t="n">
        <v>-0.890115400777707</v>
      </c>
      <c r="AD259" s="0" t="n">
        <v>-2.77182477865418</v>
      </c>
      <c r="AE259" s="0" t="n">
        <v>-0.00820866656116415</v>
      </c>
      <c r="AF259" s="0" t="n">
        <v>-1.7058412983665</v>
      </c>
      <c r="AG259" s="0" t="n">
        <v>0.282855363787504</v>
      </c>
      <c r="AH259" s="0" t="s">
        <v>35</v>
      </c>
    </row>
    <row r="260" customFormat="false" ht="12.75" hidden="false" customHeight="false" outlineLevel="0" collapsed="false">
      <c r="A260" s="0" t="n">
        <v>202104</v>
      </c>
      <c r="B260" s="0" t="n">
        <v>1.3789</v>
      </c>
      <c r="C260" s="0" t="n">
        <v>1.157</v>
      </c>
      <c r="D260" s="0" t="n">
        <v>0</v>
      </c>
      <c r="E260" s="0" t="n">
        <v>-1.79999999981</v>
      </c>
      <c r="F260" s="0" t="n">
        <v>0</v>
      </c>
      <c r="G260" s="0" t="n">
        <v>0</v>
      </c>
      <c r="H260" s="0" t="n">
        <v>24</v>
      </c>
      <c r="I260" s="0" t="n">
        <v>1</v>
      </c>
      <c r="J260" s="0" t="n">
        <v>857</v>
      </c>
      <c r="K260" s="0" t="n">
        <v>108</v>
      </c>
      <c r="L260" s="0" t="n">
        <v>-1.8</v>
      </c>
      <c r="M260" s="0" t="n">
        <v>-3.11749</v>
      </c>
      <c r="N260" s="0" t="n">
        <v>-2.96110725403</v>
      </c>
      <c r="O260" s="0" t="n">
        <v>-1.23345994949</v>
      </c>
      <c r="P260" s="0" t="n">
        <v>-0.570075878007114</v>
      </c>
      <c r="Q260" s="0" t="n">
        <v>-0.742779701682917</v>
      </c>
      <c r="R260" s="0" t="n">
        <v>-3.8649325409869</v>
      </c>
      <c r="S260" s="0" t="n">
        <v>-0.534201241613331</v>
      </c>
      <c r="T260" s="0" t="n">
        <v>-2.53955195990224</v>
      </c>
      <c r="U260" s="0" t="n">
        <v>0.0681071419686903</v>
      </c>
      <c r="V260" s="0" t="n">
        <v>2.21308366009643</v>
      </c>
      <c r="W260" s="0" t="n">
        <v>2.44086012436475</v>
      </c>
      <c r="X260" s="0" t="n">
        <v>1.14274358011063</v>
      </c>
      <c r="Y260" s="0" t="n">
        <v>1.36813221567777</v>
      </c>
      <c r="Z260" s="0" t="n">
        <v>1.16110725403</v>
      </c>
      <c r="AA260" s="0" t="n">
        <v>-1.88403005051</v>
      </c>
      <c r="AB260" s="0" t="n">
        <v>2.39103137602289</v>
      </c>
      <c r="AC260" s="0" t="n">
        <v>0.490680247807084</v>
      </c>
      <c r="AD260" s="0" t="n">
        <v>-0.903825286956896</v>
      </c>
      <c r="AE260" s="0" t="n">
        <v>0.699258707876669</v>
      </c>
      <c r="AF260" s="0" t="n">
        <v>0.421555294127758</v>
      </c>
      <c r="AG260" s="0" t="n">
        <v>1.30156709145869</v>
      </c>
      <c r="AH260" s="0" t="s">
        <v>35</v>
      </c>
    </row>
    <row r="261" customFormat="false" ht="12.75" hidden="false" customHeight="false" outlineLevel="0" collapsed="false">
      <c r="A261" s="0" t="n">
        <v>202104</v>
      </c>
      <c r="B261" s="0" t="n">
        <v>1.7727</v>
      </c>
      <c r="C261" s="0" t="n">
        <v>0.31257</v>
      </c>
      <c r="D261" s="0" t="n">
        <v>0</v>
      </c>
      <c r="E261" s="0" t="n">
        <v>-1.79999999981</v>
      </c>
      <c r="F261" s="0" t="n">
        <v>0</v>
      </c>
      <c r="G261" s="0" t="n">
        <v>0</v>
      </c>
      <c r="H261" s="0" t="n">
        <v>24</v>
      </c>
      <c r="I261" s="0" t="n">
        <v>5</v>
      </c>
      <c r="J261" s="0" t="n">
        <v>861</v>
      </c>
      <c r="K261" s="0" t="n">
        <v>108</v>
      </c>
      <c r="L261" s="0" t="n">
        <v>-1.8</v>
      </c>
      <c r="M261" s="0" t="n">
        <v>-3.11749</v>
      </c>
      <c r="N261" s="0" t="n">
        <v>-2.47165369987</v>
      </c>
      <c r="O261" s="0" t="n">
        <v>-1.41738760471</v>
      </c>
      <c r="P261" s="0" t="n">
        <v>-0.170559655993942</v>
      </c>
      <c r="Q261" s="0" t="n">
        <v>-1.41608037613471</v>
      </c>
      <c r="R261" s="0" t="n">
        <v>-3.86491626653418</v>
      </c>
      <c r="S261" s="0" t="n">
        <v>-0.534173641918164</v>
      </c>
      <c r="T261" s="0" t="n">
        <v>-2.7989327862465</v>
      </c>
      <c r="U261" s="0" t="n">
        <v>-0.243109611569496</v>
      </c>
      <c r="V261" s="0" t="n">
        <v>1.82796795568737</v>
      </c>
      <c r="W261" s="0" t="n">
        <v>2.30109441518779</v>
      </c>
      <c r="X261" s="0" t="n">
        <v>1.64962040595348</v>
      </c>
      <c r="Y261" s="0" t="n">
        <v>1.21903256952123</v>
      </c>
      <c r="Z261" s="0" t="n">
        <v>0.67165369987</v>
      </c>
      <c r="AA261" s="0" t="n">
        <v>-1.70010239529</v>
      </c>
      <c r="AB261" s="0" t="n">
        <v>2.30109404387606</v>
      </c>
      <c r="AC261" s="0" t="n">
        <v>0.00130722857529353</v>
      </c>
      <c r="AD261" s="0" t="n">
        <v>-1.39326256666418</v>
      </c>
      <c r="AE261" s="0" t="n">
        <v>0.883213962791836</v>
      </c>
      <c r="AF261" s="0" t="n">
        <v>-0.327279086376499</v>
      </c>
      <c r="AG261" s="0" t="n">
        <v>1.1742779931405</v>
      </c>
      <c r="AH261" s="0" t="s">
        <v>35</v>
      </c>
    </row>
    <row r="262" customFormat="false" ht="12.75" hidden="false" customHeight="false" outlineLevel="0" collapsed="false">
      <c r="A262" s="0" t="n">
        <v>202102</v>
      </c>
      <c r="B262" s="0" t="n">
        <v>-0.45</v>
      </c>
      <c r="C262" s="0" t="n">
        <v>0.77442</v>
      </c>
      <c r="D262" s="0" t="n">
        <v>-1.37888032056</v>
      </c>
      <c r="E262" s="0" t="n">
        <v>1.15701731256</v>
      </c>
      <c r="F262" s="0" t="n">
        <v>0</v>
      </c>
      <c r="G262" s="0" t="n">
        <v>0</v>
      </c>
      <c r="H262" s="0" t="n">
        <v>11</v>
      </c>
      <c r="I262" s="0" t="n">
        <v>2</v>
      </c>
      <c r="J262" s="0" t="n">
        <v>306</v>
      </c>
      <c r="K262" s="0" t="n">
        <v>39</v>
      </c>
      <c r="L262" s="0" t="n">
        <v>0.444397163</v>
      </c>
      <c r="M262" s="0" t="n">
        <v>2.817905653</v>
      </c>
      <c r="N262" s="0" t="n">
        <v>7.87891721725</v>
      </c>
      <c r="O262" s="0" t="n">
        <v>0.272137731314</v>
      </c>
      <c r="P262" s="0" t="n">
        <v>1.36011413887591</v>
      </c>
      <c r="Q262" s="0" t="n">
        <v>2.93294664767702</v>
      </c>
      <c r="R262" s="0" t="n">
        <v>2.88712855568525</v>
      </c>
      <c r="S262" s="0" t="n">
        <v>1.58436077094829</v>
      </c>
      <c r="T262" s="0" t="n">
        <v>1.71505667844504</v>
      </c>
      <c r="U262" s="0" t="n">
        <v>2.8629250517453</v>
      </c>
      <c r="V262" s="0" t="n">
        <v>7.85830915325497</v>
      </c>
      <c r="W262" s="0" t="n">
        <v>7.04093017036929</v>
      </c>
      <c r="X262" s="0" t="n">
        <v>5.16138385972924</v>
      </c>
      <c r="Y262" s="0" t="n">
        <v>6.6862063744357</v>
      </c>
      <c r="Z262" s="0" t="n">
        <v>-7.43452005425</v>
      </c>
      <c r="AA262" s="0" t="n">
        <v>2.545767921686</v>
      </c>
      <c r="AB262" s="0" t="n">
        <v>-6.51880307837409</v>
      </c>
      <c r="AC262" s="0" t="n">
        <v>2.66080891636302</v>
      </c>
      <c r="AD262" s="0" t="n">
        <v>-4.99178866156475</v>
      </c>
      <c r="AE262" s="0" t="n">
        <v>1.31222303963429</v>
      </c>
      <c r="AF262" s="0" t="n">
        <v>-6.16386053880496</v>
      </c>
      <c r="AG262" s="0" t="n">
        <v>2.5907873204313</v>
      </c>
      <c r="AH262" s="0" t="s">
        <v>35</v>
      </c>
    </row>
    <row r="263" customFormat="false" ht="12.75" hidden="false" customHeight="false" outlineLevel="0" collapsed="false">
      <c r="A263" s="0" t="n">
        <v>202103</v>
      </c>
      <c r="B263" s="0" t="n">
        <v>1.3789</v>
      </c>
      <c r="C263" s="0" t="n">
        <v>1.157</v>
      </c>
      <c r="D263" s="0" t="n">
        <v>0</v>
      </c>
      <c r="E263" s="0" t="n">
        <v>-1.79999999981</v>
      </c>
      <c r="F263" s="0" t="n">
        <v>0</v>
      </c>
      <c r="G263" s="0" t="n">
        <v>0</v>
      </c>
      <c r="H263" s="0" t="n">
        <v>20</v>
      </c>
      <c r="I263" s="0" t="n">
        <v>1</v>
      </c>
      <c r="J263" s="0" t="n">
        <v>601</v>
      </c>
      <c r="K263" s="0" t="n">
        <v>76</v>
      </c>
      <c r="L263" s="0" t="n">
        <v>-1.8</v>
      </c>
      <c r="M263" s="0" t="n">
        <v>-3.11749</v>
      </c>
      <c r="N263" s="0" t="n">
        <v>-5.34609699249</v>
      </c>
      <c r="O263" s="0" t="n">
        <v>0.65959084034</v>
      </c>
      <c r="P263" s="0" t="n">
        <v>-0.570075878007114</v>
      </c>
      <c r="Q263" s="0" t="n">
        <v>-0.742779701682917</v>
      </c>
      <c r="R263" s="0" t="n">
        <v>-3.8649325409869</v>
      </c>
      <c r="S263" s="0" t="n">
        <v>-0.534201241613331</v>
      </c>
      <c r="T263" s="0" t="n">
        <v>-2.53955195990224</v>
      </c>
      <c r="U263" s="0" t="n">
        <v>0.0681071419686903</v>
      </c>
      <c r="V263" s="0" t="n">
        <v>5.1808439037101</v>
      </c>
      <c r="W263" s="0" t="n">
        <v>4.97765213962567</v>
      </c>
      <c r="X263" s="0" t="n">
        <v>1.90236370532319</v>
      </c>
      <c r="Y263" s="0" t="n">
        <v>2.86819594612747</v>
      </c>
      <c r="Z263" s="0" t="n">
        <v>3.54609699249</v>
      </c>
      <c r="AA263" s="0" t="n">
        <v>-3.77708084034</v>
      </c>
      <c r="AB263" s="0" t="n">
        <v>4.77602111448289</v>
      </c>
      <c r="AC263" s="0" t="n">
        <v>-1.40237054202292</v>
      </c>
      <c r="AD263" s="0" t="n">
        <v>1.4811644515031</v>
      </c>
      <c r="AE263" s="0" t="n">
        <v>-1.19379208195333</v>
      </c>
      <c r="AF263" s="0" t="n">
        <v>2.80654503258776</v>
      </c>
      <c r="AG263" s="0" t="n">
        <v>-0.59148369837131</v>
      </c>
      <c r="AH263" s="0" t="s">
        <v>35</v>
      </c>
    </row>
    <row r="264" customFormat="false" ht="12.75" hidden="false" customHeight="false" outlineLevel="0" collapsed="false">
      <c r="A264" s="0" t="n">
        <v>202104</v>
      </c>
      <c r="B264" s="0" t="n">
        <v>1.3789</v>
      </c>
      <c r="C264" s="0" t="n">
        <v>-1.157</v>
      </c>
      <c r="D264" s="0" t="n">
        <v>0</v>
      </c>
      <c r="E264" s="0" t="n">
        <v>-1.79999999981</v>
      </c>
      <c r="F264" s="0" t="n">
        <v>0</v>
      </c>
      <c r="G264" s="0" t="n">
        <v>0</v>
      </c>
      <c r="H264" s="0" t="n">
        <v>21</v>
      </c>
      <c r="I264" s="0" t="n">
        <v>3</v>
      </c>
      <c r="J264" s="0" t="n">
        <v>835</v>
      </c>
      <c r="K264" s="0" t="n">
        <v>105</v>
      </c>
      <c r="L264" s="0" t="n">
        <v>-1.8</v>
      </c>
      <c r="M264" s="0" t="n">
        <v>-3.11749</v>
      </c>
      <c r="N264" s="0" t="n">
        <v>-4.75709342957</v>
      </c>
      <c r="O264" s="0" t="n">
        <v>-6.14280080795</v>
      </c>
      <c r="P264" s="0" t="n">
        <v>-0.303897376216502</v>
      </c>
      <c r="Q264" s="0" t="n">
        <v>-2.63945686116776</v>
      </c>
      <c r="R264" s="0" t="n">
        <v>-3.86497491533576</v>
      </c>
      <c r="S264" s="0" t="n">
        <v>-0.534201928501096</v>
      </c>
      <c r="T264" s="0" t="n">
        <v>-3.44048004839025</v>
      </c>
      <c r="U264" s="0" t="n">
        <v>-0.264641529284579</v>
      </c>
      <c r="V264" s="0" t="n">
        <v>4.23047361839134</v>
      </c>
      <c r="W264" s="0" t="n">
        <v>5.66607217559563</v>
      </c>
      <c r="X264" s="0" t="n">
        <v>5.67910704547775</v>
      </c>
      <c r="Y264" s="0" t="n">
        <v>6.02380505169797</v>
      </c>
      <c r="Z264" s="0" t="n">
        <v>2.95709342957</v>
      </c>
      <c r="AA264" s="0" t="n">
        <v>3.02531080795</v>
      </c>
      <c r="AB264" s="0" t="n">
        <v>4.4531960533535</v>
      </c>
      <c r="AC264" s="0" t="n">
        <v>3.50334394678224</v>
      </c>
      <c r="AD264" s="0" t="n">
        <v>0.892118514234245</v>
      </c>
      <c r="AE264" s="0" t="n">
        <v>5.6085988794489</v>
      </c>
      <c r="AF264" s="0" t="n">
        <v>1.31661338117975</v>
      </c>
      <c r="AG264" s="0" t="n">
        <v>5.87815927866542</v>
      </c>
      <c r="AH264" s="0" t="s">
        <v>35</v>
      </c>
    </row>
    <row r="265" customFormat="false" ht="12.75" hidden="false" customHeight="false" outlineLevel="0" collapsed="false">
      <c r="A265" s="0" t="n">
        <v>202103</v>
      </c>
      <c r="B265" s="0" t="n">
        <v>-1.7727</v>
      </c>
      <c r="C265" s="0" t="n">
        <v>-0.31257</v>
      </c>
      <c r="D265" s="0" t="n">
        <v>0</v>
      </c>
      <c r="E265" s="0" t="n">
        <v>-1.79999999981</v>
      </c>
      <c r="F265" s="0" t="n">
        <v>0</v>
      </c>
      <c r="G265" s="0" t="n">
        <v>0</v>
      </c>
      <c r="H265" s="0" t="n">
        <v>21</v>
      </c>
      <c r="I265" s="0" t="n">
        <v>8</v>
      </c>
      <c r="J265" s="0" t="n">
        <v>616</v>
      </c>
      <c r="K265" s="0" t="n">
        <v>77</v>
      </c>
      <c r="L265" s="0" t="n">
        <v>-1.8</v>
      </c>
      <c r="M265" s="0" t="n">
        <v>-3.11749</v>
      </c>
      <c r="N265" s="0" t="n">
        <v>-3.59139847755</v>
      </c>
      <c r="O265" s="0" t="n">
        <v>-2.58646774292</v>
      </c>
      <c r="P265" s="0" t="n">
        <v>-3.4880978254812</v>
      </c>
      <c r="Q265" s="0" t="n">
        <v>-1.65219527245543</v>
      </c>
      <c r="R265" s="0" t="n">
        <v>-3.86491626653418</v>
      </c>
      <c r="S265" s="0" t="n">
        <v>-0.534173641918164</v>
      </c>
      <c r="T265" s="0" t="n">
        <v>-3.62948298905494</v>
      </c>
      <c r="U265" s="0" t="n">
        <v>-0.90396934707057</v>
      </c>
      <c r="V265" s="0" t="n">
        <v>1.86844671930532</v>
      </c>
      <c r="W265" s="0" t="n">
        <v>0.939965996079547</v>
      </c>
      <c r="X265" s="0" t="n">
        <v>2.070440305321</v>
      </c>
      <c r="Y265" s="0" t="n">
        <v>1.68292937524201</v>
      </c>
      <c r="Z265" s="0" t="n">
        <v>1.79139847755</v>
      </c>
      <c r="AA265" s="0" t="n">
        <v>-0.53102225708</v>
      </c>
      <c r="AB265" s="0" t="n">
        <v>0.1033006520688</v>
      </c>
      <c r="AC265" s="0" t="n">
        <v>0.934272470464573</v>
      </c>
      <c r="AD265" s="0" t="n">
        <v>-0.273517788984182</v>
      </c>
      <c r="AE265" s="0" t="n">
        <v>2.05229410100184</v>
      </c>
      <c r="AF265" s="0" t="n">
        <v>-0.0380845115049375</v>
      </c>
      <c r="AG265" s="0" t="n">
        <v>1.68249839584943</v>
      </c>
      <c r="AH265" s="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11.7"/>
    <col collapsed="false" customWidth="true" hidden="false" outlineLevel="0" max="13" min="13" style="0" width="12.42"/>
    <col collapsed="false" customWidth="true" hidden="false" outlineLevel="0" max="14" min="14" style="0" width="15.42"/>
    <col collapsed="false" customWidth="true" hidden="false" outlineLevel="0" max="16" min="15" style="0" width="14.42"/>
    <col collapsed="false" customWidth="true" hidden="false" outlineLevel="0" max="17" min="17" style="0" width="13.42"/>
    <col collapsed="false" customWidth="true" hidden="false" outlineLevel="0" max="18" min="18" style="0" width="13.7"/>
    <col collapsed="false" customWidth="true" hidden="false" outlineLevel="0" max="19" min="19" style="0" width="13.42"/>
    <col collapsed="false" customWidth="true" hidden="false" outlineLevel="0" max="21" min="20" style="0" width="14.42"/>
    <col collapsed="false" customWidth="true" hidden="false" outlineLevel="0" max="23" min="22" style="0" width="12.7"/>
    <col collapsed="false" customWidth="true" hidden="false" outlineLevel="0" max="26" min="24" style="0" width="13.7"/>
    <col collapsed="false" customWidth="true" hidden="false" outlineLevel="0" max="28" min="27" style="0" width="14.42"/>
    <col collapsed="false" customWidth="true" hidden="false" outlineLevel="0" max="29" min="29" style="0" width="14.7"/>
    <col collapsed="false" customWidth="true" hidden="false" outlineLevel="0" max="30" min="30" style="0" width="16.43"/>
    <col collapsed="false" customWidth="true" hidden="false" outlineLevel="0" max="33" min="31" style="0" width="15.42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3</v>
      </c>
      <c r="B2" s="0" t="n">
        <v>1.7727</v>
      </c>
      <c r="C2" s="0" t="n">
        <v>-0.31257</v>
      </c>
      <c r="D2" s="0" t="n">
        <v>0</v>
      </c>
      <c r="E2" s="0" t="n">
        <v>-1.79999999981</v>
      </c>
      <c r="F2" s="0" t="n">
        <v>0</v>
      </c>
      <c r="G2" s="0" t="n">
        <v>0</v>
      </c>
      <c r="H2" s="0" t="n">
        <v>12</v>
      </c>
      <c r="I2" s="0" t="n">
        <v>7</v>
      </c>
      <c r="J2" s="0" t="n">
        <v>543</v>
      </c>
      <c r="K2" s="0" t="n">
        <v>68</v>
      </c>
      <c r="L2" s="0" t="n">
        <v>1.7727</v>
      </c>
      <c r="M2" s="0" t="n">
        <v>-0.31257</v>
      </c>
      <c r="N2" s="0" t="n">
        <v>2.30773091316</v>
      </c>
      <c r="O2" s="0" t="n">
        <v>0.960782468319</v>
      </c>
      <c r="P2" s="0" t="n">
        <v>2.93400541806611</v>
      </c>
      <c r="Q2" s="0" t="n">
        <v>1.42635111487278</v>
      </c>
      <c r="R2" s="0" t="n">
        <v>1.85226595110068</v>
      </c>
      <c r="S2" s="0" t="n">
        <v>1.86383961609277</v>
      </c>
      <c r="T2" s="0" t="n">
        <v>2.29062567853631</v>
      </c>
      <c r="U2" s="0" t="n">
        <v>1.82405078044785</v>
      </c>
      <c r="V2" s="0" t="n">
        <v>1.38118955491667</v>
      </c>
      <c r="W2" s="0" t="n">
        <v>0.780367810810588</v>
      </c>
      <c r="X2" s="0" t="n">
        <v>1.01141511942871</v>
      </c>
      <c r="Y2" s="0" t="n">
        <v>0.863437761380238</v>
      </c>
      <c r="Z2" s="0" t="n">
        <v>-0.53503091316</v>
      </c>
      <c r="AA2" s="0" t="n">
        <v>-1.273352468319</v>
      </c>
      <c r="AB2" s="0" t="n">
        <v>0.626274504906105</v>
      </c>
      <c r="AC2" s="0" t="n">
        <v>0.465568646553784</v>
      </c>
      <c r="AD2" s="0" t="n">
        <v>-0.455464962059318</v>
      </c>
      <c r="AE2" s="0" t="n">
        <v>0.903057147773772</v>
      </c>
      <c r="AF2" s="0" t="n">
        <v>-0.0171052346236871</v>
      </c>
      <c r="AG2" s="0" t="n">
        <v>0.863268312128845</v>
      </c>
      <c r="AH2" s="0" t="s">
        <v>36</v>
      </c>
    </row>
    <row r="3" customFormat="false" ht="12.75" hidden="false" customHeight="false" outlineLevel="0" collapsed="false">
      <c r="A3" s="0" t="n">
        <v>202102</v>
      </c>
      <c r="B3" s="0" t="n">
        <v>-0.45</v>
      </c>
      <c r="C3" s="0" t="n">
        <v>0.77442</v>
      </c>
      <c r="D3" s="0" t="n">
        <v>-1.37888032056</v>
      </c>
      <c r="E3" s="0" t="n">
        <v>1.15701731256</v>
      </c>
      <c r="F3" s="0" t="n">
        <v>0</v>
      </c>
      <c r="G3" s="0" t="n">
        <v>0</v>
      </c>
      <c r="H3" s="0" t="n">
        <v>26</v>
      </c>
      <c r="I3" s="0" t="n">
        <v>2</v>
      </c>
      <c r="J3" s="0" t="n">
        <v>426</v>
      </c>
      <c r="K3" s="0" t="n">
        <v>54</v>
      </c>
      <c r="L3" s="0" t="n">
        <v>-0.45</v>
      </c>
      <c r="M3" s="0" t="n">
        <v>0.77442</v>
      </c>
      <c r="N3" s="0" t="n">
        <v>0.243055030704</v>
      </c>
      <c r="O3" s="0" t="n">
        <v>1.47184562683</v>
      </c>
      <c r="P3" s="0" t="n">
        <v>0.961067429243593</v>
      </c>
      <c r="Q3" s="0" t="n">
        <v>1.14949853683077</v>
      </c>
      <c r="R3" s="0" t="n">
        <v>1.15518260022863</v>
      </c>
      <c r="S3" s="0" t="n">
        <v>-0.652688353216141</v>
      </c>
      <c r="T3" s="0" t="n">
        <v>1.21303787522347</v>
      </c>
      <c r="U3" s="0" t="n">
        <v>0.261030956752998</v>
      </c>
      <c r="V3" s="0" t="n">
        <v>0.983223159075975</v>
      </c>
      <c r="W3" s="0" t="n">
        <v>0.787051110721249</v>
      </c>
      <c r="X3" s="0" t="n">
        <v>2.31205997661341</v>
      </c>
      <c r="Y3" s="0" t="n">
        <v>1.55143123725667</v>
      </c>
      <c r="Z3" s="0" t="n">
        <v>-0.693055030704</v>
      </c>
      <c r="AA3" s="0" t="n">
        <v>-0.69742562683</v>
      </c>
      <c r="AB3" s="0" t="n">
        <v>0.718012398539593</v>
      </c>
      <c r="AC3" s="0" t="n">
        <v>-0.322347089999231</v>
      </c>
      <c r="AD3" s="0" t="n">
        <v>0.912127569524627</v>
      </c>
      <c r="AE3" s="0" t="n">
        <v>-2.12453398004614</v>
      </c>
      <c r="AF3" s="0" t="n">
        <v>0.969982844519474</v>
      </c>
      <c r="AG3" s="0" t="n">
        <v>-1.210814670077</v>
      </c>
      <c r="AH3" s="0" t="s">
        <v>36</v>
      </c>
    </row>
    <row r="4" customFormat="false" ht="12.75" hidden="false" customHeight="false" outlineLevel="0" collapsed="false">
      <c r="A4" s="0" t="n">
        <v>202103</v>
      </c>
      <c r="B4" s="0" t="n">
        <v>-1.3789</v>
      </c>
      <c r="C4" s="0" t="n">
        <v>1.157</v>
      </c>
      <c r="D4" s="0" t="n">
        <v>0</v>
      </c>
      <c r="E4" s="0" t="n">
        <v>-1.79999999981</v>
      </c>
      <c r="F4" s="0" t="n">
        <v>0</v>
      </c>
      <c r="G4" s="0" t="n">
        <v>0</v>
      </c>
      <c r="H4" s="0" t="n">
        <v>6</v>
      </c>
      <c r="I4" s="0" t="n">
        <v>2</v>
      </c>
      <c r="J4" s="0" t="n">
        <v>490</v>
      </c>
      <c r="K4" s="0" t="n">
        <v>62</v>
      </c>
      <c r="L4" s="0" t="n">
        <v>-1.3789</v>
      </c>
      <c r="M4" s="0" t="n">
        <v>1.157</v>
      </c>
      <c r="N4" s="0" t="n">
        <v>-1.66690587997</v>
      </c>
      <c r="O4" s="0" t="n">
        <v>6.98278141022</v>
      </c>
      <c r="P4" s="0" t="n">
        <v>-2.22992028380144</v>
      </c>
      <c r="Q4" s="0" t="n">
        <v>3.07425137517159</v>
      </c>
      <c r="R4" s="0" t="n">
        <v>-0.794182446251793</v>
      </c>
      <c r="S4" s="0" t="n">
        <v>2.95331598310802</v>
      </c>
      <c r="T4" s="0" t="n">
        <v>-1.61974418873471</v>
      </c>
      <c r="U4" s="0" t="n">
        <v>3.24559952115907</v>
      </c>
      <c r="V4" s="0" t="n">
        <v>5.83289605826833</v>
      </c>
      <c r="W4" s="0" t="n">
        <v>3.94887227620712</v>
      </c>
      <c r="X4" s="0" t="n">
        <v>4.12289192437197</v>
      </c>
      <c r="Y4" s="0" t="n">
        <v>3.73747945774224</v>
      </c>
      <c r="Z4" s="0" t="n">
        <v>0.28800587997</v>
      </c>
      <c r="AA4" s="0" t="n">
        <v>-5.82578141022</v>
      </c>
      <c r="AB4" s="0" t="n">
        <v>-0.563014403831442</v>
      </c>
      <c r="AC4" s="0" t="n">
        <v>-3.90853003504841</v>
      </c>
      <c r="AD4" s="0" t="n">
        <v>0.872723433718207</v>
      </c>
      <c r="AE4" s="0" t="n">
        <v>-4.02946542711198</v>
      </c>
      <c r="AF4" s="0" t="n">
        <v>0.0471616912352917</v>
      </c>
      <c r="AG4" s="0" t="n">
        <v>-3.73718188906093</v>
      </c>
      <c r="AH4" s="0" t="s">
        <v>36</v>
      </c>
    </row>
    <row r="5" customFormat="false" ht="12.75" hidden="false" customHeight="false" outlineLevel="0" collapsed="false">
      <c r="A5" s="0" t="n">
        <v>202102</v>
      </c>
      <c r="B5" s="0" t="n">
        <v>-0.45</v>
      </c>
      <c r="C5" s="0" t="n">
        <v>0.77442</v>
      </c>
      <c r="D5" s="0" t="n">
        <v>-1.77265404267</v>
      </c>
      <c r="E5" s="0" t="n">
        <v>0.31256622502</v>
      </c>
      <c r="F5" s="0" t="n">
        <v>0</v>
      </c>
      <c r="G5" s="0" t="n">
        <v>0</v>
      </c>
      <c r="H5" s="0" t="n">
        <v>26</v>
      </c>
      <c r="I5" s="0" t="n">
        <v>6</v>
      </c>
      <c r="J5" s="0" t="n">
        <v>430</v>
      </c>
      <c r="K5" s="0" t="n">
        <v>54</v>
      </c>
      <c r="L5" s="0" t="n">
        <v>-0.45</v>
      </c>
      <c r="M5" s="0" t="n">
        <v>0.77442</v>
      </c>
      <c r="N5" s="0" t="n">
        <v>0.957854568958</v>
      </c>
      <c r="O5" s="0" t="n">
        <v>0.856351137161</v>
      </c>
      <c r="P5" s="0" t="n">
        <v>0.92187814127335</v>
      </c>
      <c r="Q5" s="0" t="n">
        <v>1.67331754969364</v>
      </c>
      <c r="R5" s="0" t="n">
        <v>1.63666268760414</v>
      </c>
      <c r="S5" s="0" t="n">
        <v>0.464461268162782</v>
      </c>
      <c r="T5" s="0" t="n">
        <v>1.44330065672336</v>
      </c>
      <c r="U5" s="0" t="n">
        <v>1.19099801973562</v>
      </c>
      <c r="V5" s="0" t="n">
        <v>1.41023657539166</v>
      </c>
      <c r="W5" s="0" t="n">
        <v>0.817758168748805</v>
      </c>
      <c r="X5" s="0" t="n">
        <v>0.783810009736637</v>
      </c>
      <c r="Y5" s="0" t="n">
        <v>0.589615501953266</v>
      </c>
      <c r="Z5" s="0" t="n">
        <v>-1.407854568958</v>
      </c>
      <c r="AA5" s="0" t="n">
        <v>-0.081931137161</v>
      </c>
      <c r="AB5" s="0" t="n">
        <v>-0.0359764276846504</v>
      </c>
      <c r="AC5" s="0" t="n">
        <v>0.816966412532639</v>
      </c>
      <c r="AD5" s="0" t="n">
        <v>0.678808118646135</v>
      </c>
      <c r="AE5" s="0" t="n">
        <v>-0.391889868998218</v>
      </c>
      <c r="AF5" s="0" t="n">
        <v>0.48544608776536</v>
      </c>
      <c r="AG5" s="0" t="n">
        <v>0.334646882574615</v>
      </c>
      <c r="AH5" s="0" t="s">
        <v>36</v>
      </c>
    </row>
    <row r="6" customFormat="false" ht="12.75" hidden="false" customHeight="false" outlineLevel="0" collapsed="false">
      <c r="A6" s="0" t="n">
        <v>202103</v>
      </c>
      <c r="B6" s="0" t="n">
        <v>-1.7727</v>
      </c>
      <c r="C6" s="0" t="n">
        <v>0.31257</v>
      </c>
      <c r="D6" s="0" t="n">
        <v>0</v>
      </c>
      <c r="E6" s="0" t="n">
        <v>-1.79999999981</v>
      </c>
      <c r="F6" s="0" t="n">
        <v>0</v>
      </c>
      <c r="G6" s="0" t="n">
        <v>0</v>
      </c>
      <c r="H6" s="0" t="n">
        <v>7</v>
      </c>
      <c r="I6" s="0" t="n">
        <v>6</v>
      </c>
      <c r="J6" s="0" t="n">
        <v>502</v>
      </c>
      <c r="K6" s="0" t="n">
        <v>63</v>
      </c>
      <c r="L6" s="0" t="n">
        <v>-1.7727</v>
      </c>
      <c r="M6" s="0" t="n">
        <v>0.31257</v>
      </c>
      <c r="N6" s="0" t="n">
        <v>-2.31233763695</v>
      </c>
      <c r="O6" s="0" t="n">
        <v>3.16208434105</v>
      </c>
      <c r="P6" s="0" t="n">
        <v>-2.77660005028273</v>
      </c>
      <c r="Q6" s="0" t="n">
        <v>2.1356209561392</v>
      </c>
      <c r="R6" s="0" t="n">
        <v>-1.50999298114467</v>
      </c>
      <c r="S6" s="0" t="n">
        <v>2.37461929201363</v>
      </c>
      <c r="T6" s="0" t="n">
        <v>-2.11510674999931</v>
      </c>
      <c r="U6" s="0" t="n">
        <v>2.44294158886595</v>
      </c>
      <c r="V6" s="0" t="n">
        <v>2.90016219530263</v>
      </c>
      <c r="W6" s="0" t="n">
        <v>1.12657297544193</v>
      </c>
      <c r="X6" s="0" t="n">
        <v>1.12421445914613</v>
      </c>
      <c r="Y6" s="0" t="n">
        <v>0.745698545517022</v>
      </c>
      <c r="Z6" s="0" t="n">
        <v>0.53963763695</v>
      </c>
      <c r="AA6" s="0" t="n">
        <v>-2.84951434105</v>
      </c>
      <c r="AB6" s="0" t="n">
        <v>-0.464262413332733</v>
      </c>
      <c r="AC6" s="0" t="n">
        <v>-1.0264633849108</v>
      </c>
      <c r="AD6" s="0" t="n">
        <v>0.802344655805332</v>
      </c>
      <c r="AE6" s="0" t="n">
        <v>-0.787465049036372</v>
      </c>
      <c r="AF6" s="0" t="n">
        <v>0.197230886950686</v>
      </c>
      <c r="AG6" s="0" t="n">
        <v>-0.719142752184048</v>
      </c>
      <c r="AH6" s="0" t="s">
        <v>36</v>
      </c>
    </row>
    <row r="7" customFormat="false" ht="12.75" hidden="false" customHeight="false" outlineLevel="0" collapsed="false">
      <c r="A7" s="0" t="n">
        <v>202102</v>
      </c>
      <c r="B7" s="0" t="n">
        <v>-0.45</v>
      </c>
      <c r="C7" s="0" t="n">
        <v>0.77442</v>
      </c>
      <c r="D7" s="0" t="n">
        <v>1.77265386818</v>
      </c>
      <c r="E7" s="0" t="n">
        <v>0.312567214581</v>
      </c>
      <c r="F7" s="0" t="n">
        <v>0</v>
      </c>
      <c r="G7" s="0" t="n">
        <v>0</v>
      </c>
      <c r="H7" s="0" t="n">
        <v>16</v>
      </c>
      <c r="I7" s="0" t="n">
        <v>5</v>
      </c>
      <c r="J7" s="0" t="n">
        <v>349</v>
      </c>
      <c r="K7" s="0" t="n">
        <v>44</v>
      </c>
      <c r="L7" s="0" t="n">
        <v>-0.45</v>
      </c>
      <c r="M7" s="0" t="n">
        <v>0.77442</v>
      </c>
      <c r="N7" s="0" t="n">
        <v>-2.3226647377</v>
      </c>
      <c r="O7" s="0" t="n">
        <v>3.24352955818</v>
      </c>
      <c r="P7" s="0" t="n">
        <v>-2.24168061450579</v>
      </c>
      <c r="Q7" s="0" t="n">
        <v>1.30894807794502</v>
      </c>
      <c r="R7" s="0" t="n">
        <v>-2.28907121924318</v>
      </c>
      <c r="S7" s="0" t="n">
        <v>0.119559679197926</v>
      </c>
      <c r="T7" s="0" t="n">
        <v>-2.64010600203847</v>
      </c>
      <c r="U7" s="0" t="n">
        <v>0.865875243595502</v>
      </c>
      <c r="V7" s="0" t="n">
        <v>3.09893130451787</v>
      </c>
      <c r="W7" s="0" t="n">
        <v>1.93627578920919</v>
      </c>
      <c r="X7" s="0" t="n">
        <v>3.12415049721834</v>
      </c>
      <c r="Y7" s="0" t="n">
        <v>2.39875154944548</v>
      </c>
      <c r="Z7" s="0" t="n">
        <v>1.8726647377</v>
      </c>
      <c r="AA7" s="0" t="n">
        <v>-2.46910955818</v>
      </c>
      <c r="AB7" s="0" t="n">
        <v>0.0809841231942063</v>
      </c>
      <c r="AC7" s="0" t="n">
        <v>-1.93458148023498</v>
      </c>
      <c r="AD7" s="0" t="n">
        <v>0.0335935184568243</v>
      </c>
      <c r="AE7" s="0" t="n">
        <v>-3.12396987898207</v>
      </c>
      <c r="AF7" s="0" t="n">
        <v>-0.317441264338467</v>
      </c>
      <c r="AG7" s="0" t="n">
        <v>-2.3776543145845</v>
      </c>
      <c r="AH7" s="0" t="s">
        <v>36</v>
      </c>
    </row>
    <row r="8" customFormat="false" ht="12.75" hidden="false" customHeight="false" outlineLevel="0" collapsed="false">
      <c r="A8" s="0" t="n">
        <v>202101</v>
      </c>
      <c r="B8" s="0" t="n">
        <v>0</v>
      </c>
      <c r="C8" s="0" t="n">
        <v>-1.8</v>
      </c>
      <c r="D8" s="0" t="n">
        <v>-1.37887967467</v>
      </c>
      <c r="E8" s="0" t="n">
        <v>-1.15701808231</v>
      </c>
      <c r="F8" s="0" t="n">
        <v>0</v>
      </c>
      <c r="G8" s="0" t="n">
        <v>0</v>
      </c>
      <c r="H8" s="0" t="n">
        <v>3</v>
      </c>
      <c r="I8" s="0" t="n">
        <v>4</v>
      </c>
      <c r="J8" s="0" t="n">
        <v>20</v>
      </c>
      <c r="K8" s="0" t="n">
        <v>3</v>
      </c>
      <c r="L8" s="0" t="n">
        <v>0</v>
      </c>
      <c r="M8" s="0" t="n">
        <v>-1.8</v>
      </c>
      <c r="N8" s="0" t="n">
        <v>1.02694475651</v>
      </c>
      <c r="O8" s="0" t="n">
        <v>-1.95879840851</v>
      </c>
      <c r="P8" s="0" t="n">
        <v>2.08659195435641</v>
      </c>
      <c r="Q8" s="0" t="n">
        <v>-1.95093340135809</v>
      </c>
      <c r="R8" s="0" t="n">
        <v>2.12600136107138</v>
      </c>
      <c r="S8" s="0" t="n">
        <v>-0.98682611596207</v>
      </c>
      <c r="T8" s="0" t="n">
        <v>2.12936392964889</v>
      </c>
      <c r="U8" s="0" t="n">
        <v>-1.21793655292882</v>
      </c>
      <c r="V8" s="0" t="n">
        <v>1.03914987728849</v>
      </c>
      <c r="W8" s="0" t="n">
        <v>1.05967638562027</v>
      </c>
      <c r="X8" s="0" t="n">
        <v>1.46719308801223</v>
      </c>
      <c r="Y8" s="0" t="n">
        <v>1.32823353457117</v>
      </c>
      <c r="Z8" s="0" t="n">
        <v>-1.02694475651</v>
      </c>
      <c r="AA8" s="0" t="n">
        <v>0.15879840851</v>
      </c>
      <c r="AB8" s="0" t="n">
        <v>1.0596471978464</v>
      </c>
      <c r="AC8" s="0" t="n">
        <v>0.00786500715190819</v>
      </c>
      <c r="AD8" s="0" t="n">
        <v>1.09905660456138</v>
      </c>
      <c r="AE8" s="0" t="n">
        <v>0.97197229254793</v>
      </c>
      <c r="AF8" s="0" t="n">
        <v>1.10241917313889</v>
      </c>
      <c r="AG8" s="0" t="n">
        <v>0.740861855581185</v>
      </c>
      <c r="AH8" s="0" t="s">
        <v>36</v>
      </c>
    </row>
    <row r="9" customFormat="false" ht="12.75" hidden="false" customHeight="false" outlineLevel="0" collapsed="false">
      <c r="A9" s="0" t="n">
        <v>202102</v>
      </c>
      <c r="B9" s="0" t="n">
        <v>-0.45</v>
      </c>
      <c r="C9" s="0" t="n">
        <v>0.77442</v>
      </c>
      <c r="D9" s="0" t="n">
        <v>1.77265386818</v>
      </c>
      <c r="E9" s="0" t="n">
        <v>0.312567214581</v>
      </c>
      <c r="F9" s="0" t="n">
        <v>0</v>
      </c>
      <c r="G9" s="0" t="n">
        <v>0</v>
      </c>
      <c r="H9" s="0" t="n">
        <v>28</v>
      </c>
      <c r="I9" s="0" t="n">
        <v>5</v>
      </c>
      <c r="J9" s="0" t="n">
        <v>445</v>
      </c>
      <c r="K9" s="0" t="n">
        <v>56</v>
      </c>
      <c r="L9" s="0" t="n">
        <v>-0.45</v>
      </c>
      <c r="M9" s="0" t="n">
        <v>0.77442</v>
      </c>
      <c r="N9" s="0" t="n">
        <v>-1.36783993244</v>
      </c>
      <c r="O9" s="0" t="n">
        <v>0.489668756723</v>
      </c>
      <c r="P9" s="0" t="n">
        <v>-2.24168061450579</v>
      </c>
      <c r="Q9" s="0" t="n">
        <v>1.30894807794502</v>
      </c>
      <c r="R9" s="0" t="n">
        <v>-2.28907121924318</v>
      </c>
      <c r="S9" s="0" t="n">
        <v>0.119559679197926</v>
      </c>
      <c r="T9" s="0" t="n">
        <v>-2.64010600203847</v>
      </c>
      <c r="U9" s="0" t="n">
        <v>0.865875243595502</v>
      </c>
      <c r="V9" s="0" t="n">
        <v>0.96099605208828</v>
      </c>
      <c r="W9" s="0" t="n">
        <v>1.19783811252407</v>
      </c>
      <c r="X9" s="0" t="n">
        <v>0.992797971921526</v>
      </c>
      <c r="Y9" s="0" t="n">
        <v>1.32672237963203</v>
      </c>
      <c r="Z9" s="0" t="n">
        <v>0.91783993244</v>
      </c>
      <c r="AA9" s="0" t="n">
        <v>0.284751243277</v>
      </c>
      <c r="AB9" s="0" t="n">
        <v>-0.873840682065794</v>
      </c>
      <c r="AC9" s="0" t="n">
        <v>0.819279321222024</v>
      </c>
      <c r="AD9" s="0" t="n">
        <v>-0.921231286803176</v>
      </c>
      <c r="AE9" s="0" t="n">
        <v>-0.370109077525074</v>
      </c>
      <c r="AF9" s="0" t="n">
        <v>-1.27226606959847</v>
      </c>
      <c r="AG9" s="0" t="n">
        <v>0.376206486872502</v>
      </c>
      <c r="AH9" s="0" t="s">
        <v>36</v>
      </c>
    </row>
    <row r="10" customFormat="false" ht="12.75" hidden="false" customHeight="false" outlineLevel="0" collapsed="false">
      <c r="A10" s="0" t="n">
        <v>202104</v>
      </c>
      <c r="B10" s="0" t="n">
        <v>1.7727</v>
      </c>
      <c r="C10" s="0" t="n">
        <v>-0.31257</v>
      </c>
      <c r="D10" s="0" t="n">
        <v>0</v>
      </c>
      <c r="E10" s="0" t="n">
        <v>-1.79999999981</v>
      </c>
      <c r="F10" s="0" t="n">
        <v>0</v>
      </c>
      <c r="G10" s="0" t="n">
        <v>0</v>
      </c>
      <c r="H10" s="0" t="n">
        <v>16</v>
      </c>
      <c r="I10" s="0" t="n">
        <v>7</v>
      </c>
      <c r="J10" s="0" t="n">
        <v>799</v>
      </c>
      <c r="K10" s="0" t="n">
        <v>100</v>
      </c>
      <c r="L10" s="0" t="n">
        <v>1.7727</v>
      </c>
      <c r="M10" s="0" t="n">
        <v>-0.31257</v>
      </c>
      <c r="N10" s="0" t="n">
        <v>-0.020174022764</v>
      </c>
      <c r="O10" s="0" t="n">
        <v>0.492455452681</v>
      </c>
      <c r="P10" s="0" t="n">
        <v>2.93400541806611</v>
      </c>
      <c r="Q10" s="0" t="n">
        <v>1.42635111487278</v>
      </c>
      <c r="R10" s="0" t="n">
        <v>1.85226595110068</v>
      </c>
      <c r="S10" s="0" t="n">
        <v>1.86383961609277</v>
      </c>
      <c r="T10" s="0" t="n">
        <v>2.29062567853631</v>
      </c>
      <c r="U10" s="0" t="n">
        <v>1.82405078044785</v>
      </c>
      <c r="V10" s="0" t="n">
        <v>1.96531504878129</v>
      </c>
      <c r="W10" s="0" t="n">
        <v>3.0982797285726</v>
      </c>
      <c r="X10" s="0" t="n">
        <v>2.32093213588484</v>
      </c>
      <c r="Y10" s="0" t="n">
        <v>2.66700981934077</v>
      </c>
      <c r="Z10" s="0" t="n">
        <v>1.792874022764</v>
      </c>
      <c r="AA10" s="0" t="n">
        <v>-0.805025452681</v>
      </c>
      <c r="AB10" s="0" t="n">
        <v>2.95417944083011</v>
      </c>
      <c r="AC10" s="0" t="n">
        <v>0.933895662191784</v>
      </c>
      <c r="AD10" s="0" t="n">
        <v>1.87243997386468</v>
      </c>
      <c r="AE10" s="0" t="n">
        <v>1.37138416341177</v>
      </c>
      <c r="AF10" s="0" t="n">
        <v>2.31079970130031</v>
      </c>
      <c r="AG10" s="0" t="n">
        <v>1.33159532776685</v>
      </c>
      <c r="AH10" s="0" t="s">
        <v>36</v>
      </c>
    </row>
    <row r="11" customFormat="false" ht="12.75" hidden="false" customHeight="false" outlineLevel="0" collapsed="false">
      <c r="A11" s="0" t="n">
        <v>202102</v>
      </c>
      <c r="B11" s="0" t="n">
        <v>-0.45</v>
      </c>
      <c r="C11" s="0" t="n">
        <v>0.77442</v>
      </c>
      <c r="D11" s="0" t="n">
        <v>-1.37887967467</v>
      </c>
      <c r="E11" s="0" t="n">
        <v>-1.15701808231</v>
      </c>
      <c r="F11" s="0" t="n">
        <v>0</v>
      </c>
      <c r="G11" s="0" t="n">
        <v>0</v>
      </c>
      <c r="H11" s="0" t="n">
        <v>26</v>
      </c>
      <c r="I11" s="0" t="n">
        <v>4</v>
      </c>
      <c r="J11" s="0" t="n">
        <v>428</v>
      </c>
      <c r="K11" s="0" t="n">
        <v>54</v>
      </c>
      <c r="L11" s="0" t="n">
        <v>-0.45</v>
      </c>
      <c r="M11" s="0" t="n">
        <v>0.77442</v>
      </c>
      <c r="N11" s="0" t="n">
        <v>-1.13566994667</v>
      </c>
      <c r="O11" s="0" t="n">
        <v>0.52675819397</v>
      </c>
      <c r="P11" s="0" t="n">
        <v>0.208918304067797</v>
      </c>
      <c r="Q11" s="0" t="n">
        <v>2.48908729140589</v>
      </c>
      <c r="R11" s="0" t="n">
        <v>1.22226958492991</v>
      </c>
      <c r="S11" s="0" t="n">
        <v>1.84334018941759</v>
      </c>
      <c r="T11" s="0" t="n">
        <v>0.81901388651013</v>
      </c>
      <c r="U11" s="0" t="n">
        <v>2.51741261537578</v>
      </c>
      <c r="V11" s="0" t="n">
        <v>0.729026505644673</v>
      </c>
      <c r="W11" s="0" t="n">
        <v>2.3787923513131</v>
      </c>
      <c r="X11" s="0" t="n">
        <v>2.70060492953308</v>
      </c>
      <c r="Y11" s="0" t="n">
        <v>2.78989138017202</v>
      </c>
      <c r="Z11" s="0" t="n">
        <v>0.68566994667</v>
      </c>
      <c r="AA11" s="0" t="n">
        <v>0.24766180603</v>
      </c>
      <c r="AB11" s="0" t="n">
        <v>1.3445882507378</v>
      </c>
      <c r="AC11" s="0" t="n">
        <v>1.96232909743589</v>
      </c>
      <c r="AD11" s="0" t="n">
        <v>2.35793953159991</v>
      </c>
      <c r="AE11" s="0" t="n">
        <v>1.31658199544759</v>
      </c>
      <c r="AF11" s="0" t="n">
        <v>1.95468383318013</v>
      </c>
      <c r="AG11" s="0" t="n">
        <v>1.99065442140578</v>
      </c>
      <c r="AH11" s="0" t="s">
        <v>36</v>
      </c>
    </row>
    <row r="12" customFormat="false" ht="12.75" hidden="false" customHeight="false" outlineLevel="0" collapsed="false">
      <c r="A12" s="0" t="n">
        <v>202104</v>
      </c>
      <c r="B12" s="0" t="n">
        <v>-1.3789</v>
      </c>
      <c r="C12" s="0" t="n">
        <v>1.157</v>
      </c>
      <c r="D12" s="0" t="n">
        <v>0</v>
      </c>
      <c r="E12" s="0" t="n">
        <v>-1.79999999981</v>
      </c>
      <c r="F12" s="0" t="n">
        <v>0</v>
      </c>
      <c r="G12" s="0" t="n">
        <v>0</v>
      </c>
      <c r="H12" s="0" t="n">
        <v>16</v>
      </c>
      <c r="I12" s="0" t="n">
        <v>2</v>
      </c>
      <c r="J12" s="0" t="n">
        <v>794</v>
      </c>
      <c r="K12" s="0" t="n">
        <v>100</v>
      </c>
      <c r="L12" s="0" t="n">
        <v>-1.3789</v>
      </c>
      <c r="M12" s="0" t="n">
        <v>1.157</v>
      </c>
      <c r="N12" s="0" t="n">
        <v>-2.41669416428</v>
      </c>
      <c r="O12" s="0" t="n">
        <v>3</v>
      </c>
      <c r="P12" s="0" t="n">
        <v>-2.22992028380144</v>
      </c>
      <c r="Q12" s="0" t="n">
        <v>3.07425137517159</v>
      </c>
      <c r="R12" s="0" t="n">
        <v>-0.794182446251793</v>
      </c>
      <c r="S12" s="0" t="n">
        <v>2.95331598310802</v>
      </c>
      <c r="T12" s="0" t="n">
        <v>-1.61974418873471</v>
      </c>
      <c r="U12" s="0" t="n">
        <v>3.24559952115907</v>
      </c>
      <c r="V12" s="0" t="n">
        <v>2.11510418831168</v>
      </c>
      <c r="W12" s="0" t="n">
        <v>0.20099191313058</v>
      </c>
      <c r="X12" s="0" t="n">
        <v>1.62318319131638</v>
      </c>
      <c r="Y12" s="0" t="n">
        <v>0.833935482105902</v>
      </c>
      <c r="Z12" s="0" t="n">
        <v>1.03779416428</v>
      </c>
      <c r="AA12" s="0" t="n">
        <v>-1.843</v>
      </c>
      <c r="AB12" s="0" t="n">
        <v>0.186773880478558</v>
      </c>
      <c r="AC12" s="0" t="n">
        <v>0.0742513751715901</v>
      </c>
      <c r="AD12" s="0" t="n">
        <v>1.62251171802821</v>
      </c>
      <c r="AE12" s="0" t="n">
        <v>-0.0466840168919784</v>
      </c>
      <c r="AF12" s="0" t="n">
        <v>0.796949975545292</v>
      </c>
      <c r="AG12" s="0" t="n">
        <v>0.245599521159066</v>
      </c>
      <c r="AH12" s="0" t="s">
        <v>36</v>
      </c>
    </row>
    <row r="13" customFormat="false" ht="12.75" hidden="false" customHeight="false" outlineLevel="0" collapsed="false">
      <c r="A13" s="0" t="n">
        <v>202103</v>
      </c>
      <c r="B13" s="0" t="n">
        <v>-1.3789</v>
      </c>
      <c r="C13" s="0" t="n">
        <v>1.157</v>
      </c>
      <c r="D13" s="0" t="n">
        <v>0</v>
      </c>
      <c r="E13" s="0" t="n">
        <v>-1.79999999981</v>
      </c>
      <c r="F13" s="0" t="n">
        <v>0</v>
      </c>
      <c r="G13" s="0" t="n">
        <v>0</v>
      </c>
      <c r="H13" s="0" t="n">
        <v>12</v>
      </c>
      <c r="I13" s="0" t="n">
        <v>2</v>
      </c>
      <c r="J13" s="0" t="n">
        <v>538</v>
      </c>
      <c r="K13" s="0" t="n">
        <v>68</v>
      </c>
      <c r="L13" s="0" t="n">
        <v>-1.3789</v>
      </c>
      <c r="M13" s="0" t="n">
        <v>1.157</v>
      </c>
      <c r="N13" s="0" t="n">
        <v>-2.03976154327</v>
      </c>
      <c r="O13" s="0" t="n">
        <v>4.48018550873</v>
      </c>
      <c r="P13" s="0" t="n">
        <v>-2.22992028380144</v>
      </c>
      <c r="Q13" s="0" t="n">
        <v>3.07425137517159</v>
      </c>
      <c r="R13" s="0" t="n">
        <v>-0.794182446251793</v>
      </c>
      <c r="S13" s="0" t="n">
        <v>2.95331598310802</v>
      </c>
      <c r="T13" s="0" t="n">
        <v>-1.61974418873471</v>
      </c>
      <c r="U13" s="0" t="n">
        <v>3.24559952115907</v>
      </c>
      <c r="V13" s="0" t="n">
        <v>3.38825912598288</v>
      </c>
      <c r="W13" s="0" t="n">
        <v>1.41873575217697</v>
      </c>
      <c r="X13" s="0" t="n">
        <v>1.97048162518755</v>
      </c>
      <c r="Y13" s="0" t="n">
        <v>1.30407712149908</v>
      </c>
      <c r="Z13" s="0" t="n">
        <v>0.66086154327</v>
      </c>
      <c r="AA13" s="0" t="n">
        <v>-3.32318550873</v>
      </c>
      <c r="AB13" s="0" t="n">
        <v>-0.190158740531442</v>
      </c>
      <c r="AC13" s="0" t="n">
        <v>-1.40593413355841</v>
      </c>
      <c r="AD13" s="0" t="n">
        <v>1.24557909701821</v>
      </c>
      <c r="AE13" s="0" t="n">
        <v>-1.52686952562198</v>
      </c>
      <c r="AF13" s="0" t="n">
        <v>0.420017354535292</v>
      </c>
      <c r="AG13" s="0" t="n">
        <v>-1.23458598757093</v>
      </c>
      <c r="AH13" s="0" t="s">
        <v>36</v>
      </c>
    </row>
    <row r="14" customFormat="false" ht="12.75" hidden="false" customHeight="false" outlineLevel="0" collapsed="false">
      <c r="A14" s="0" t="n">
        <v>202102</v>
      </c>
      <c r="B14" s="0" t="n">
        <v>-0.45</v>
      </c>
      <c r="C14" s="0" t="n">
        <v>0.77442</v>
      </c>
      <c r="D14" s="0" t="n">
        <v>-1.37888032056</v>
      </c>
      <c r="E14" s="0" t="n">
        <v>1.15701731256</v>
      </c>
      <c r="F14" s="0" t="n">
        <v>0</v>
      </c>
      <c r="G14" s="0" t="n">
        <v>0</v>
      </c>
      <c r="H14" s="0" t="n">
        <v>24</v>
      </c>
      <c r="I14" s="0" t="n">
        <v>2</v>
      </c>
      <c r="J14" s="0" t="n">
        <v>410</v>
      </c>
      <c r="K14" s="0" t="n">
        <v>52</v>
      </c>
      <c r="L14" s="0" t="n">
        <v>-0.45</v>
      </c>
      <c r="M14" s="0" t="n">
        <v>0.77442</v>
      </c>
      <c r="N14" s="0" t="n">
        <v>0.144313573837</v>
      </c>
      <c r="O14" s="0" t="n">
        <v>-2.73788070679</v>
      </c>
      <c r="P14" s="0" t="n">
        <v>0.961067429243593</v>
      </c>
      <c r="Q14" s="0" t="n">
        <v>1.14949853683077</v>
      </c>
      <c r="R14" s="0" t="n">
        <v>1.15518260022863</v>
      </c>
      <c r="S14" s="0" t="n">
        <v>-0.652688353216141</v>
      </c>
      <c r="T14" s="0" t="n">
        <v>1.21303787522347</v>
      </c>
      <c r="U14" s="0" t="n">
        <v>0.261030956752998</v>
      </c>
      <c r="V14" s="0" t="n">
        <v>3.56222751645153</v>
      </c>
      <c r="W14" s="0" t="n">
        <v>3.97225430254095</v>
      </c>
      <c r="X14" s="0" t="n">
        <v>2.31730087384458</v>
      </c>
      <c r="Y14" s="0" t="n">
        <v>3.1836524304811</v>
      </c>
      <c r="Z14" s="0" t="n">
        <v>-0.594313573837</v>
      </c>
      <c r="AA14" s="0" t="n">
        <v>3.51230070679</v>
      </c>
      <c r="AB14" s="0" t="n">
        <v>0.816753855406593</v>
      </c>
      <c r="AC14" s="0" t="n">
        <v>3.88737924362077</v>
      </c>
      <c r="AD14" s="0" t="n">
        <v>1.01086902639163</v>
      </c>
      <c r="AE14" s="0" t="n">
        <v>2.08519235357386</v>
      </c>
      <c r="AF14" s="0" t="n">
        <v>1.06872430138647</v>
      </c>
      <c r="AG14" s="0" t="n">
        <v>2.998911663543</v>
      </c>
      <c r="AH14" s="0" t="s">
        <v>36</v>
      </c>
    </row>
    <row r="15" customFormat="false" ht="12.75" hidden="false" customHeight="false" outlineLevel="0" collapsed="false">
      <c r="A15" s="0" t="n">
        <v>202102</v>
      </c>
      <c r="B15" s="0" t="n">
        <v>-0.45</v>
      </c>
      <c r="C15" s="0" t="n">
        <v>0.77442</v>
      </c>
      <c r="D15" s="0" t="n">
        <v>-1.37888032056</v>
      </c>
      <c r="E15" s="0" t="n">
        <v>1.15701731256</v>
      </c>
      <c r="F15" s="0" t="n">
        <v>0</v>
      </c>
      <c r="G15" s="0" t="n">
        <v>0</v>
      </c>
      <c r="H15" s="0" t="n">
        <v>28</v>
      </c>
      <c r="I15" s="0" t="n">
        <v>2</v>
      </c>
      <c r="J15" s="0" t="n">
        <v>442</v>
      </c>
      <c r="K15" s="0" t="n">
        <v>56</v>
      </c>
      <c r="L15" s="0" t="n">
        <v>-0.45</v>
      </c>
      <c r="M15" s="0" t="n">
        <v>0.77442</v>
      </c>
      <c r="N15" s="0" t="n">
        <v>0.124289721251</v>
      </c>
      <c r="O15" s="0" t="n">
        <v>2.82428336143</v>
      </c>
      <c r="P15" s="0" t="n">
        <v>0.961067429243593</v>
      </c>
      <c r="Q15" s="0" t="n">
        <v>1.14949853683077</v>
      </c>
      <c r="R15" s="0" t="n">
        <v>1.15518260022863</v>
      </c>
      <c r="S15" s="0" t="n">
        <v>-0.652688353216141</v>
      </c>
      <c r="T15" s="0" t="n">
        <v>1.21303787522347</v>
      </c>
      <c r="U15" s="0" t="n">
        <v>0.261030956752998</v>
      </c>
      <c r="V15" s="0" t="n">
        <v>2.12879038058416</v>
      </c>
      <c r="W15" s="0" t="n">
        <v>1.87219153435251</v>
      </c>
      <c r="X15" s="0" t="n">
        <v>3.62657861246328</v>
      </c>
      <c r="Y15" s="0" t="n">
        <v>2.78489415110537</v>
      </c>
      <c r="Z15" s="0" t="n">
        <v>-0.574289721251</v>
      </c>
      <c r="AA15" s="0" t="n">
        <v>-2.04986336143</v>
      </c>
      <c r="AB15" s="0" t="n">
        <v>0.836777707992593</v>
      </c>
      <c r="AC15" s="0" t="n">
        <v>-1.67478482459923</v>
      </c>
      <c r="AD15" s="0" t="n">
        <v>1.03089287897763</v>
      </c>
      <c r="AE15" s="0" t="n">
        <v>-3.47697171464614</v>
      </c>
      <c r="AF15" s="0" t="n">
        <v>1.08874815397247</v>
      </c>
      <c r="AG15" s="0" t="n">
        <v>-2.563252404677</v>
      </c>
      <c r="AH15" s="0" t="s">
        <v>36</v>
      </c>
    </row>
    <row r="16" customFormat="false" ht="12.75" hidden="false" customHeight="false" outlineLevel="0" collapsed="false">
      <c r="A16" s="0" t="n">
        <v>202102</v>
      </c>
      <c r="B16" s="0" t="n">
        <v>-0.45</v>
      </c>
      <c r="C16" s="0" t="n">
        <v>0.77442</v>
      </c>
      <c r="D16" s="0" t="n">
        <v>1.77265404267</v>
      </c>
      <c r="E16" s="0" t="n">
        <v>-0.31256622502</v>
      </c>
      <c r="F16" s="0" t="n">
        <v>0</v>
      </c>
      <c r="G16" s="0" t="n">
        <v>0</v>
      </c>
      <c r="H16" s="0" t="n">
        <v>24</v>
      </c>
      <c r="I16" s="0" t="n">
        <v>7</v>
      </c>
      <c r="J16" s="0" t="n">
        <v>415</v>
      </c>
      <c r="K16" s="0" t="n">
        <v>52</v>
      </c>
      <c r="L16" s="0" t="n">
        <v>-0.45</v>
      </c>
      <c r="M16" s="0" t="n">
        <v>0.77442</v>
      </c>
      <c r="N16" s="0" t="n">
        <v>-0.753688395023</v>
      </c>
      <c r="O16" s="0" t="n">
        <v>-0.65572065115</v>
      </c>
      <c r="P16" s="0" t="n">
        <v>-2.08264061872491</v>
      </c>
      <c r="Q16" s="0" t="n">
        <v>1.80917695754894</v>
      </c>
      <c r="R16" s="0" t="n">
        <v>-2.33340380805123</v>
      </c>
      <c r="S16" s="0" t="n">
        <v>0.659943522906825</v>
      </c>
      <c r="T16" s="0" t="n">
        <v>-2.57878922831173</v>
      </c>
      <c r="U16" s="0" t="n">
        <v>1.53749100628789</v>
      </c>
      <c r="V16" s="0" t="n">
        <v>1.46202904326261</v>
      </c>
      <c r="W16" s="0" t="n">
        <v>2.80032752267516</v>
      </c>
      <c r="X16" s="0" t="n">
        <v>2.05583875949832</v>
      </c>
      <c r="Y16" s="0" t="n">
        <v>2.85327363321373</v>
      </c>
      <c r="Z16" s="0" t="n">
        <v>0.303688395023</v>
      </c>
      <c r="AA16" s="0" t="n">
        <v>1.43014065115</v>
      </c>
      <c r="AB16" s="0" t="n">
        <v>-1.32895222370191</v>
      </c>
      <c r="AC16" s="0" t="n">
        <v>2.46489760869894</v>
      </c>
      <c r="AD16" s="0" t="n">
        <v>-1.57971541302823</v>
      </c>
      <c r="AE16" s="0" t="n">
        <v>1.31566417405682</v>
      </c>
      <c r="AF16" s="0" t="n">
        <v>-1.82510083328873</v>
      </c>
      <c r="AG16" s="0" t="n">
        <v>2.19321165743789</v>
      </c>
      <c r="AH16" s="0" t="s">
        <v>36</v>
      </c>
    </row>
    <row r="17" customFormat="false" ht="12.75" hidden="false" customHeight="false" outlineLevel="0" collapsed="false">
      <c r="A17" s="0" t="n">
        <v>202102</v>
      </c>
      <c r="B17" s="0" t="n">
        <v>-0.45</v>
      </c>
      <c r="C17" s="0" t="n">
        <v>0.77442</v>
      </c>
      <c r="D17" s="0" t="n">
        <v>1.37888032056</v>
      </c>
      <c r="E17" s="0" t="n">
        <v>-1.15701731256</v>
      </c>
      <c r="F17" s="0" t="n">
        <v>0</v>
      </c>
      <c r="G17" s="0" t="n">
        <v>0</v>
      </c>
      <c r="H17" s="0" t="n">
        <v>11</v>
      </c>
      <c r="I17" s="0" t="n">
        <v>3</v>
      </c>
      <c r="J17" s="0" t="n">
        <v>307</v>
      </c>
      <c r="K17" s="0" t="n">
        <v>39</v>
      </c>
      <c r="L17" s="0" t="n">
        <v>-0.45</v>
      </c>
      <c r="M17" s="0" t="n">
        <v>0.77442</v>
      </c>
      <c r="N17" s="0" t="n">
        <v>-2.24702477455</v>
      </c>
      <c r="O17" s="0" t="n">
        <v>4.57617044449</v>
      </c>
      <c r="P17" s="0" t="n">
        <v>-1.57794972220054</v>
      </c>
      <c r="Q17" s="0" t="n">
        <v>2.46914675646207</v>
      </c>
      <c r="R17" s="0" t="n">
        <v>-2.11553280638949</v>
      </c>
      <c r="S17" s="0" t="n">
        <v>1.44904636091575</v>
      </c>
      <c r="T17" s="0" t="n">
        <v>-2.09518644619405</v>
      </c>
      <c r="U17" s="0" t="n">
        <v>2.49115131755381</v>
      </c>
      <c r="V17" s="0" t="n">
        <v>4.20506890342196</v>
      </c>
      <c r="W17" s="0" t="n">
        <v>2.21070356393327</v>
      </c>
      <c r="X17" s="0" t="n">
        <v>3.12988740560436</v>
      </c>
      <c r="Y17" s="0" t="n">
        <v>2.09054051327586</v>
      </c>
      <c r="Z17" s="0" t="n">
        <v>1.79702477455</v>
      </c>
      <c r="AA17" s="0" t="n">
        <v>-3.80175044449</v>
      </c>
      <c r="AB17" s="0" t="n">
        <v>0.669075052349459</v>
      </c>
      <c r="AC17" s="0" t="n">
        <v>-2.10702368802793</v>
      </c>
      <c r="AD17" s="0" t="n">
        <v>0.131491968160513</v>
      </c>
      <c r="AE17" s="0" t="n">
        <v>-3.12712408357425</v>
      </c>
      <c r="AF17" s="0" t="n">
        <v>0.151838328355945</v>
      </c>
      <c r="AG17" s="0" t="n">
        <v>-2.08501912693619</v>
      </c>
      <c r="AH17" s="0" t="s">
        <v>36</v>
      </c>
    </row>
    <row r="18" customFormat="false" ht="12.75" hidden="false" customHeight="false" outlineLevel="0" collapsed="false">
      <c r="A18" s="0" t="n">
        <v>202102</v>
      </c>
      <c r="B18" s="0" t="n">
        <v>-0.45</v>
      </c>
      <c r="C18" s="0" t="n">
        <v>0.77442</v>
      </c>
      <c r="D18" s="0" t="n">
        <v>-1.77265404267</v>
      </c>
      <c r="E18" s="0" t="n">
        <v>0.31256622502</v>
      </c>
      <c r="F18" s="0" t="n">
        <v>0</v>
      </c>
      <c r="G18" s="0" t="n">
        <v>0</v>
      </c>
      <c r="H18" s="0" t="n">
        <v>24</v>
      </c>
      <c r="I18" s="0" t="n">
        <v>6</v>
      </c>
      <c r="J18" s="0" t="n">
        <v>414</v>
      </c>
      <c r="K18" s="0" t="n">
        <v>52</v>
      </c>
      <c r="L18" s="0" t="n">
        <v>-0.45</v>
      </c>
      <c r="M18" s="0" t="n">
        <v>0.77442</v>
      </c>
      <c r="N18" s="0" t="n">
        <v>1.86737620831</v>
      </c>
      <c r="O18" s="0" t="n">
        <v>1.19424545765</v>
      </c>
      <c r="P18" s="0" t="n">
        <v>0.92187814127335</v>
      </c>
      <c r="Q18" s="0" t="n">
        <v>1.67331754969364</v>
      </c>
      <c r="R18" s="0" t="n">
        <v>1.63666268760414</v>
      </c>
      <c r="S18" s="0" t="n">
        <v>0.464461268162782</v>
      </c>
      <c r="T18" s="0" t="n">
        <v>1.44330065672336</v>
      </c>
      <c r="U18" s="0" t="n">
        <v>1.19099801973562</v>
      </c>
      <c r="V18" s="0" t="n">
        <v>2.35509785481034</v>
      </c>
      <c r="W18" s="0" t="n">
        <v>1.05994182111336</v>
      </c>
      <c r="X18" s="0" t="n">
        <v>0.765384669210203</v>
      </c>
      <c r="Y18" s="0" t="n">
        <v>0.424087985336204</v>
      </c>
      <c r="Z18" s="0" t="n">
        <v>-2.31737620831</v>
      </c>
      <c r="AA18" s="0" t="n">
        <v>-0.41982545765</v>
      </c>
      <c r="AB18" s="0" t="n">
        <v>-0.94549806703665</v>
      </c>
      <c r="AC18" s="0" t="n">
        <v>0.479072092043639</v>
      </c>
      <c r="AD18" s="0" t="n">
        <v>-0.230713520705865</v>
      </c>
      <c r="AE18" s="0" t="n">
        <v>-0.729784189487218</v>
      </c>
      <c r="AF18" s="0" t="n">
        <v>-0.42407555158664</v>
      </c>
      <c r="AG18" s="0" t="n">
        <v>-0.00324743791438453</v>
      </c>
      <c r="AH18" s="0" t="s">
        <v>36</v>
      </c>
    </row>
    <row r="19" customFormat="false" ht="12.75" hidden="false" customHeight="false" outlineLevel="0" collapsed="false">
      <c r="A19" s="0" t="n">
        <v>202104</v>
      </c>
      <c r="B19" s="0" t="n">
        <v>-1.7727</v>
      </c>
      <c r="C19" s="0" t="n">
        <v>0.31257</v>
      </c>
      <c r="D19" s="0" t="n">
        <v>0</v>
      </c>
      <c r="E19" s="0" t="n">
        <v>-1.79999999981</v>
      </c>
      <c r="F19" s="0" t="n">
        <v>0</v>
      </c>
      <c r="G19" s="0" t="n">
        <v>0</v>
      </c>
      <c r="H19" s="0" t="n">
        <v>12</v>
      </c>
      <c r="I19" s="0" t="n">
        <v>6</v>
      </c>
      <c r="J19" s="0" t="n">
        <v>766</v>
      </c>
      <c r="K19" s="0" t="n">
        <v>96</v>
      </c>
      <c r="L19" s="0" t="n">
        <v>-1.7727</v>
      </c>
      <c r="M19" s="0" t="n">
        <v>0.31257</v>
      </c>
      <c r="N19" s="0" t="n">
        <v>-1.8108843565</v>
      </c>
      <c r="O19" s="0" t="n">
        <v>1.80341267586</v>
      </c>
      <c r="P19" s="0" t="n">
        <v>-2.77660005028273</v>
      </c>
      <c r="Q19" s="0" t="n">
        <v>2.1356209561392</v>
      </c>
      <c r="R19" s="0" t="n">
        <v>-1.50999298114467</v>
      </c>
      <c r="S19" s="0" t="n">
        <v>2.37461929201363</v>
      </c>
      <c r="T19" s="0" t="n">
        <v>-2.11510674999931</v>
      </c>
      <c r="U19" s="0" t="n">
        <v>2.44294158886595</v>
      </c>
      <c r="V19" s="0" t="n">
        <v>1.49133159600631</v>
      </c>
      <c r="W19" s="0" t="n">
        <v>1.02125860716291</v>
      </c>
      <c r="X19" s="0" t="n">
        <v>0.645610267964274</v>
      </c>
      <c r="Y19" s="0" t="n">
        <v>0.708200886244169</v>
      </c>
      <c r="Z19" s="0" t="n">
        <v>0.0381843565</v>
      </c>
      <c r="AA19" s="0" t="n">
        <v>-1.49084267586</v>
      </c>
      <c r="AB19" s="0" t="n">
        <v>-0.965715693782733</v>
      </c>
      <c r="AC19" s="0" t="n">
        <v>0.332208280279198</v>
      </c>
      <c r="AD19" s="0" t="n">
        <v>0.300891375355332</v>
      </c>
      <c r="AE19" s="0" t="n">
        <v>0.571206616153628</v>
      </c>
      <c r="AF19" s="0" t="n">
        <v>-0.304222393499314</v>
      </c>
      <c r="AG19" s="0" t="n">
        <v>0.639528913005952</v>
      </c>
      <c r="AH19" s="0" t="s">
        <v>36</v>
      </c>
    </row>
    <row r="20" customFormat="false" ht="12.75" hidden="false" customHeight="false" outlineLevel="0" collapsed="false">
      <c r="A20" s="0" t="n">
        <v>202104</v>
      </c>
      <c r="B20" s="0" t="n">
        <v>1.7727</v>
      </c>
      <c r="C20" s="0" t="n">
        <v>0.31257</v>
      </c>
      <c r="D20" s="0" t="n">
        <v>0</v>
      </c>
      <c r="E20" s="0" t="n">
        <v>-1.79999999981</v>
      </c>
      <c r="F20" s="0" t="n">
        <v>0</v>
      </c>
      <c r="G20" s="0" t="n">
        <v>0</v>
      </c>
      <c r="H20" s="0" t="n">
        <v>25</v>
      </c>
      <c r="I20" s="0" t="n">
        <v>5</v>
      </c>
      <c r="J20" s="0" t="n">
        <v>869</v>
      </c>
      <c r="K20" s="0" t="n">
        <v>109</v>
      </c>
      <c r="L20" s="0" t="n">
        <v>1.7727</v>
      </c>
      <c r="M20" s="0" t="n">
        <v>0.31257</v>
      </c>
      <c r="N20" s="0" t="n">
        <v>2.20733690262</v>
      </c>
      <c r="O20" s="0" t="n">
        <v>9.80662155151</v>
      </c>
      <c r="P20" s="0" t="n">
        <v>2.77660005028273</v>
      </c>
      <c r="Q20" s="0" t="n">
        <v>2.1356209561392</v>
      </c>
      <c r="R20" s="0" t="n">
        <v>1.50999298114467</v>
      </c>
      <c r="S20" s="0" t="n">
        <v>2.37461929201363</v>
      </c>
      <c r="T20" s="0" t="n">
        <v>2.11510674999931</v>
      </c>
      <c r="U20" s="0" t="n">
        <v>2.44294158886595</v>
      </c>
      <c r="V20" s="0" t="n">
        <v>9.50399516518441</v>
      </c>
      <c r="W20" s="0" t="n">
        <v>7.69209403644197</v>
      </c>
      <c r="X20" s="0" t="n">
        <v>7.46464641694285</v>
      </c>
      <c r="Y20" s="0" t="n">
        <v>7.36425753170663</v>
      </c>
      <c r="Z20" s="0" t="n">
        <v>-0.43463690262</v>
      </c>
      <c r="AA20" s="0" t="n">
        <v>-9.49405155151</v>
      </c>
      <c r="AB20" s="0" t="n">
        <v>0.569263147662733</v>
      </c>
      <c r="AC20" s="0" t="n">
        <v>-7.6710005953708</v>
      </c>
      <c r="AD20" s="0" t="n">
        <v>-0.697343921475331</v>
      </c>
      <c r="AE20" s="0" t="n">
        <v>-7.43200225949637</v>
      </c>
      <c r="AF20" s="0" t="n">
        <v>-0.0922301526206857</v>
      </c>
      <c r="AG20" s="0" t="n">
        <v>-7.36367996264405</v>
      </c>
      <c r="AH20" s="0" t="s">
        <v>36</v>
      </c>
    </row>
    <row r="21" customFormat="false" ht="12.75" hidden="false" customHeight="false" outlineLevel="0" collapsed="false">
      <c r="A21" s="0" t="n">
        <v>202103</v>
      </c>
      <c r="B21" s="0" t="n">
        <v>1.3789</v>
      </c>
      <c r="C21" s="0" t="n">
        <v>-1.157</v>
      </c>
      <c r="D21" s="0" t="n">
        <v>0</v>
      </c>
      <c r="E21" s="0" t="n">
        <v>-1.79999999981</v>
      </c>
      <c r="F21" s="0" t="n">
        <v>0</v>
      </c>
      <c r="G21" s="0" t="n">
        <v>0</v>
      </c>
      <c r="H21" s="0" t="n">
        <v>6</v>
      </c>
      <c r="I21" s="0" t="n">
        <v>3</v>
      </c>
      <c r="J21" s="0" t="n">
        <v>491</v>
      </c>
      <c r="K21" s="0" t="n">
        <v>62</v>
      </c>
      <c r="L21" s="0" t="n">
        <v>1.3789</v>
      </c>
      <c r="M21" s="0" t="n">
        <v>-1.157</v>
      </c>
      <c r="N21" s="0" t="n">
        <v>3.60201597214</v>
      </c>
      <c r="O21" s="0" t="n">
        <v>3.69627976418</v>
      </c>
      <c r="P21" s="0" t="n">
        <v>2.83571139345498</v>
      </c>
      <c r="Q21" s="0" t="n">
        <v>0.344432669704371</v>
      </c>
      <c r="R21" s="0" t="n">
        <v>2.12248000623986</v>
      </c>
      <c r="S21" s="0" t="n">
        <v>0.994325074499009</v>
      </c>
      <c r="T21" s="0" t="n">
        <v>2.30168544945812</v>
      </c>
      <c r="U21" s="0" t="n">
        <v>0.848349574835971</v>
      </c>
      <c r="V21" s="0" t="n">
        <v>5.33821778264835</v>
      </c>
      <c r="W21" s="0" t="n">
        <v>3.43832832231862</v>
      </c>
      <c r="X21" s="0" t="n">
        <v>3.08051713507346</v>
      </c>
      <c r="Y21" s="0" t="n">
        <v>3.13074525178834</v>
      </c>
      <c r="Z21" s="0" t="n">
        <v>-2.22311597214</v>
      </c>
      <c r="AA21" s="0" t="n">
        <v>-4.85327976418</v>
      </c>
      <c r="AB21" s="0" t="n">
        <v>-0.766304578685021</v>
      </c>
      <c r="AC21" s="0" t="n">
        <v>-3.35184709447563</v>
      </c>
      <c r="AD21" s="0" t="n">
        <v>-1.47953596590014</v>
      </c>
      <c r="AE21" s="0" t="n">
        <v>-2.70195468968099</v>
      </c>
      <c r="AF21" s="0" t="n">
        <v>-1.30033052268188</v>
      </c>
      <c r="AG21" s="0" t="n">
        <v>-2.84793018934403</v>
      </c>
      <c r="AH21" s="0" t="s">
        <v>36</v>
      </c>
    </row>
    <row r="22" customFormat="false" ht="12.75" hidden="false" customHeight="false" outlineLevel="0" collapsed="false">
      <c r="A22" s="0" t="n">
        <v>202101</v>
      </c>
      <c r="B22" s="0" t="n">
        <v>0</v>
      </c>
      <c r="C22" s="0" t="n">
        <v>-1.8</v>
      </c>
      <c r="D22" s="0" t="n">
        <v>-1.77265404267</v>
      </c>
      <c r="E22" s="0" t="n">
        <v>0.31256622502</v>
      </c>
      <c r="F22" s="0" t="n">
        <v>0</v>
      </c>
      <c r="G22" s="0" t="n">
        <v>0</v>
      </c>
      <c r="H22" s="0" t="n">
        <v>3</v>
      </c>
      <c r="I22" s="0" t="n">
        <v>6</v>
      </c>
      <c r="J22" s="0" t="n">
        <v>22</v>
      </c>
      <c r="K22" s="0" t="n">
        <v>3</v>
      </c>
      <c r="L22" s="0" t="n">
        <v>0</v>
      </c>
      <c r="M22" s="0" t="n">
        <v>-1.8</v>
      </c>
      <c r="N22" s="0" t="n">
        <v>0.954418063164</v>
      </c>
      <c r="O22" s="0" t="n">
        <v>-1.38149690628</v>
      </c>
      <c r="P22" s="0" t="n">
        <v>1.62094693222997</v>
      </c>
      <c r="Q22" s="0" t="n">
        <v>-3.10516827446294</v>
      </c>
      <c r="R22" s="0" t="n">
        <v>2.07629583654315</v>
      </c>
      <c r="S22" s="0" t="n">
        <v>-1.89936503991115</v>
      </c>
      <c r="T22" s="0" t="n">
        <v>2.03848934473958</v>
      </c>
      <c r="U22" s="0" t="n">
        <v>-2.50713084697213</v>
      </c>
      <c r="V22" s="0" t="n">
        <v>1.04214139095755</v>
      </c>
      <c r="W22" s="0" t="n">
        <v>1.84805403567969</v>
      </c>
      <c r="X22" s="0" t="n">
        <v>1.23563633089706</v>
      </c>
      <c r="Y22" s="0" t="n">
        <v>1.56277391582245</v>
      </c>
      <c r="Z22" s="0" t="n">
        <v>-0.954418063164</v>
      </c>
      <c r="AA22" s="0" t="n">
        <v>-0.41850309372</v>
      </c>
      <c r="AB22" s="0" t="n">
        <v>0.666528869065969</v>
      </c>
      <c r="AC22" s="0" t="n">
        <v>-1.72367136818294</v>
      </c>
      <c r="AD22" s="0" t="n">
        <v>1.12187777337915</v>
      </c>
      <c r="AE22" s="0" t="n">
        <v>-0.517868133631147</v>
      </c>
      <c r="AF22" s="0" t="n">
        <v>1.08407128157558</v>
      </c>
      <c r="AG22" s="0" t="n">
        <v>-1.12563394069213</v>
      </c>
      <c r="AH22" s="0" t="s">
        <v>36</v>
      </c>
    </row>
    <row r="23" customFormat="false" ht="12.75" hidden="false" customHeight="false" outlineLevel="0" collapsed="false">
      <c r="A23" s="0" t="n">
        <v>202104</v>
      </c>
      <c r="B23" s="0" t="n">
        <v>1.3789</v>
      </c>
      <c r="C23" s="0" t="n">
        <v>1.157</v>
      </c>
      <c r="D23" s="0" t="n">
        <v>0</v>
      </c>
      <c r="E23" s="0" t="n">
        <v>-1.79999999981</v>
      </c>
      <c r="F23" s="0" t="n">
        <v>0</v>
      </c>
      <c r="G23" s="0" t="n">
        <v>0</v>
      </c>
      <c r="H23" s="0" t="n">
        <v>15</v>
      </c>
      <c r="I23" s="0" t="n">
        <v>1</v>
      </c>
      <c r="J23" s="0" t="n">
        <v>785</v>
      </c>
      <c r="K23" s="0" t="n">
        <v>99</v>
      </c>
      <c r="L23" s="0" t="n">
        <v>1.3789</v>
      </c>
      <c r="M23" s="0" t="n">
        <v>1.157</v>
      </c>
      <c r="N23" s="0" t="n">
        <v>1.78247487545</v>
      </c>
      <c r="O23" s="0" t="n">
        <v>2.8429210186</v>
      </c>
      <c r="P23" s="0" t="n">
        <v>2.22992028380144</v>
      </c>
      <c r="Q23" s="0" t="n">
        <v>3.07425137517159</v>
      </c>
      <c r="R23" s="0" t="n">
        <v>0.794182446251793</v>
      </c>
      <c r="S23" s="0" t="n">
        <v>2.95331598310802</v>
      </c>
      <c r="T23" s="0" t="n">
        <v>1.61974418873471</v>
      </c>
      <c r="U23" s="0" t="n">
        <v>3.24559952115907</v>
      </c>
      <c r="V23" s="0" t="n">
        <v>1.73355194933747</v>
      </c>
      <c r="W23" s="0" t="n">
        <v>0.503707382640287</v>
      </c>
      <c r="X23" s="0" t="n">
        <v>0.994439024676335</v>
      </c>
      <c r="Y23" s="0" t="n">
        <v>0.434316995778477</v>
      </c>
      <c r="Z23" s="0" t="n">
        <v>-0.40357487545</v>
      </c>
      <c r="AA23" s="0" t="n">
        <v>-1.6859210186</v>
      </c>
      <c r="AB23" s="0" t="n">
        <v>0.447445408351442</v>
      </c>
      <c r="AC23" s="0" t="n">
        <v>0.23133035657159</v>
      </c>
      <c r="AD23" s="0" t="n">
        <v>-0.988292429198207</v>
      </c>
      <c r="AE23" s="0" t="n">
        <v>0.110394964508022</v>
      </c>
      <c r="AF23" s="0" t="n">
        <v>-0.162730686715292</v>
      </c>
      <c r="AG23" s="0" t="n">
        <v>0.402678502559066</v>
      </c>
      <c r="AH23" s="0" t="s">
        <v>36</v>
      </c>
    </row>
    <row r="24" customFormat="false" ht="12.75" hidden="false" customHeight="false" outlineLevel="0" collapsed="false">
      <c r="A24" s="0" t="n">
        <v>202103</v>
      </c>
      <c r="B24" s="0" t="n">
        <v>-1.7727</v>
      </c>
      <c r="C24" s="0" t="n">
        <v>0.31257</v>
      </c>
      <c r="D24" s="0" t="n">
        <v>0</v>
      </c>
      <c r="E24" s="0" t="n">
        <v>-1.79999999981</v>
      </c>
      <c r="F24" s="0" t="n">
        <v>0</v>
      </c>
      <c r="G24" s="0" t="n">
        <v>0</v>
      </c>
      <c r="H24" s="0" t="n">
        <v>21</v>
      </c>
      <c r="I24" s="0" t="n">
        <v>6</v>
      </c>
      <c r="J24" s="0" t="n">
        <v>614</v>
      </c>
      <c r="K24" s="0" t="n">
        <v>77</v>
      </c>
      <c r="L24" s="0" t="n">
        <v>-1.7727</v>
      </c>
      <c r="M24" s="0" t="n">
        <v>0.31257</v>
      </c>
      <c r="N24" s="0" t="n">
        <v>-3.87022066116</v>
      </c>
      <c r="O24" s="0" t="n">
        <v>2.4268116951</v>
      </c>
      <c r="P24" s="0" t="n">
        <v>-2.77660005028273</v>
      </c>
      <c r="Q24" s="0" t="n">
        <v>2.1356209561392</v>
      </c>
      <c r="R24" s="0" t="n">
        <v>-1.50999298114467</v>
      </c>
      <c r="S24" s="0" t="n">
        <v>2.37461929201363</v>
      </c>
      <c r="T24" s="0" t="n">
        <v>-2.11510674999931</v>
      </c>
      <c r="U24" s="0" t="n">
        <v>2.44294158886595</v>
      </c>
      <c r="V24" s="0" t="n">
        <v>2.97818919299839</v>
      </c>
      <c r="W24" s="0" t="n">
        <v>1.13172350288933</v>
      </c>
      <c r="X24" s="0" t="n">
        <v>2.36080468240185</v>
      </c>
      <c r="Y24" s="0" t="n">
        <v>1.75518802828149</v>
      </c>
      <c r="Z24" s="0" t="n">
        <v>2.09752066116</v>
      </c>
      <c r="AA24" s="0" t="n">
        <v>-2.1142416951</v>
      </c>
      <c r="AB24" s="0" t="n">
        <v>1.09362061087727</v>
      </c>
      <c r="AC24" s="0" t="n">
        <v>-0.291190738960802</v>
      </c>
      <c r="AD24" s="0" t="n">
        <v>2.36022768001533</v>
      </c>
      <c r="AE24" s="0" t="n">
        <v>-0.0521924030863716</v>
      </c>
      <c r="AF24" s="0" t="n">
        <v>1.75511391116069</v>
      </c>
      <c r="AG24" s="0" t="n">
        <v>0.0161298937659518</v>
      </c>
      <c r="AH24" s="0" t="s">
        <v>36</v>
      </c>
    </row>
    <row r="25" customFormat="false" ht="12.75" hidden="false" customHeight="false" outlineLevel="0" collapsed="false">
      <c r="A25" s="0" t="n">
        <v>202104</v>
      </c>
      <c r="B25" s="0" t="n">
        <v>-1.7727</v>
      </c>
      <c r="C25" s="0" t="n">
        <v>-0.31257</v>
      </c>
      <c r="D25" s="0" t="n">
        <v>0</v>
      </c>
      <c r="E25" s="0" t="n">
        <v>-1.79999999981</v>
      </c>
      <c r="F25" s="0" t="n">
        <v>0</v>
      </c>
      <c r="G25" s="0" t="n">
        <v>0</v>
      </c>
      <c r="H25" s="0" t="n">
        <v>7</v>
      </c>
      <c r="I25" s="0" t="n">
        <v>8</v>
      </c>
      <c r="J25" s="0" t="n">
        <v>728</v>
      </c>
      <c r="K25" s="0" t="n">
        <v>91</v>
      </c>
      <c r="L25" s="0" t="n">
        <v>-1.7727</v>
      </c>
      <c r="M25" s="0" t="n">
        <v>-0.31257</v>
      </c>
      <c r="N25" s="0" t="n">
        <v>-3.07485985756</v>
      </c>
      <c r="O25" s="0" t="n">
        <v>0.662890136242</v>
      </c>
      <c r="P25" s="0" t="n">
        <v>-2.93400541806611</v>
      </c>
      <c r="Q25" s="0" t="n">
        <v>1.42635111487278</v>
      </c>
      <c r="R25" s="0" t="n">
        <v>-1.85226595110068</v>
      </c>
      <c r="S25" s="0" t="n">
        <v>1.86383961609277</v>
      </c>
      <c r="T25" s="0" t="n">
        <v>-2.29062567853631</v>
      </c>
      <c r="U25" s="0" t="n">
        <v>1.82405078044785</v>
      </c>
      <c r="V25" s="0" t="n">
        <v>1.6270042323356</v>
      </c>
      <c r="W25" s="0" t="n">
        <v>0.776345695561593</v>
      </c>
      <c r="X25" s="0" t="n">
        <v>1.71377230496507</v>
      </c>
      <c r="Y25" s="0" t="n">
        <v>1.40118424527308</v>
      </c>
      <c r="Z25" s="0" t="n">
        <v>1.30215985756</v>
      </c>
      <c r="AA25" s="0" t="n">
        <v>-0.975460136242</v>
      </c>
      <c r="AB25" s="0" t="n">
        <v>0.140854439493895</v>
      </c>
      <c r="AC25" s="0" t="n">
        <v>0.763460978630784</v>
      </c>
      <c r="AD25" s="0" t="n">
        <v>1.22259390645932</v>
      </c>
      <c r="AE25" s="0" t="n">
        <v>1.20094947985077</v>
      </c>
      <c r="AF25" s="0" t="n">
        <v>0.784234179023687</v>
      </c>
      <c r="AG25" s="0" t="n">
        <v>1.16116064420585</v>
      </c>
      <c r="AH25" s="0" t="s">
        <v>36</v>
      </c>
    </row>
    <row r="26" customFormat="false" ht="12.75" hidden="false" customHeight="false" outlineLevel="0" collapsed="false">
      <c r="A26" s="0" t="n">
        <v>202104</v>
      </c>
      <c r="B26" s="0" t="n">
        <v>-1.3789</v>
      </c>
      <c r="C26" s="0" t="n">
        <v>-1.157</v>
      </c>
      <c r="D26" s="0" t="n">
        <v>0</v>
      </c>
      <c r="E26" s="0" t="n">
        <v>-1.79999999981</v>
      </c>
      <c r="F26" s="0" t="n">
        <v>0</v>
      </c>
      <c r="G26" s="0" t="n">
        <v>0</v>
      </c>
      <c r="H26" s="0" t="n">
        <v>12</v>
      </c>
      <c r="I26" s="0" t="n">
        <v>4</v>
      </c>
      <c r="J26" s="0" t="n">
        <v>764</v>
      </c>
      <c r="K26" s="0" t="n">
        <v>96</v>
      </c>
      <c r="L26" s="0" t="n">
        <v>-1.3789</v>
      </c>
      <c r="M26" s="0" t="n">
        <v>-1.157</v>
      </c>
      <c r="N26" s="0" t="n">
        <v>-2.36110496521</v>
      </c>
      <c r="O26" s="0" t="n">
        <v>0.747865915298</v>
      </c>
      <c r="P26" s="0" t="n">
        <v>-2.83571139345498</v>
      </c>
      <c r="Q26" s="0" t="n">
        <v>0.344432669704371</v>
      </c>
      <c r="R26" s="0" t="n">
        <v>-2.12248000623986</v>
      </c>
      <c r="S26" s="0" t="n">
        <v>0.994325074499009</v>
      </c>
      <c r="T26" s="0" t="n">
        <v>-2.30168544945812</v>
      </c>
      <c r="U26" s="0" t="n">
        <v>0.848349574835971</v>
      </c>
      <c r="V26" s="0" t="n">
        <v>2.14318472114451</v>
      </c>
      <c r="W26" s="0" t="n">
        <v>0.622904202411307</v>
      </c>
      <c r="X26" s="0" t="n">
        <v>0.343050999411998</v>
      </c>
      <c r="Y26" s="0" t="n">
        <v>0.116737503341174</v>
      </c>
      <c r="Z26" s="0" t="n">
        <v>0.98220496521</v>
      </c>
      <c r="AA26" s="0" t="n">
        <v>-1.904865915298</v>
      </c>
      <c r="AB26" s="0" t="n">
        <v>-0.474606428244979</v>
      </c>
      <c r="AC26" s="0" t="n">
        <v>-0.403433245593629</v>
      </c>
      <c r="AD26" s="0" t="n">
        <v>0.238624958970143</v>
      </c>
      <c r="AE26" s="0" t="n">
        <v>0.246459159201009</v>
      </c>
      <c r="AF26" s="0" t="n">
        <v>0.0594195157518773</v>
      </c>
      <c r="AG26" s="0" t="n">
        <v>0.100483659537971</v>
      </c>
      <c r="AH26" s="0" t="s">
        <v>36</v>
      </c>
    </row>
    <row r="27" customFormat="false" ht="12.75" hidden="false" customHeight="false" outlineLevel="0" collapsed="false">
      <c r="A27" s="0" t="n">
        <v>202102</v>
      </c>
      <c r="B27" s="0" t="n">
        <v>-0.45</v>
      </c>
      <c r="C27" s="0" t="n">
        <v>0.77442</v>
      </c>
      <c r="D27" s="0" t="n">
        <v>1.37887967467</v>
      </c>
      <c r="E27" s="0" t="n">
        <v>1.15701808231</v>
      </c>
      <c r="F27" s="0" t="n">
        <v>0</v>
      </c>
      <c r="G27" s="0" t="n">
        <v>0</v>
      </c>
      <c r="H27" s="0" t="n">
        <v>28</v>
      </c>
      <c r="I27" s="0" t="n">
        <v>1</v>
      </c>
      <c r="J27" s="0" t="n">
        <v>441</v>
      </c>
      <c r="K27" s="0" t="n">
        <v>56</v>
      </c>
      <c r="L27" s="0" t="n">
        <v>-0.45</v>
      </c>
      <c r="M27" s="0" t="n">
        <v>0.77442</v>
      </c>
      <c r="N27" s="0" t="n">
        <v>-0.748926997185</v>
      </c>
      <c r="O27" s="0" t="n">
        <v>1.16959393024</v>
      </c>
      <c r="P27" s="0" t="n">
        <v>-2.20998677378282</v>
      </c>
      <c r="Q27" s="0" t="n">
        <v>0.588389353760825</v>
      </c>
      <c r="R27" s="0" t="n">
        <v>-1.93806715521054</v>
      </c>
      <c r="S27" s="0" t="n">
        <v>-0.623025705799993</v>
      </c>
      <c r="T27" s="0" t="n">
        <v>-2.36959206649868</v>
      </c>
      <c r="U27" s="0" t="n">
        <v>-0.0314255129124628</v>
      </c>
      <c r="V27" s="0" t="n">
        <v>0.495499530562209</v>
      </c>
      <c r="W27" s="0" t="n">
        <v>1.57241674835662</v>
      </c>
      <c r="X27" s="0" t="n">
        <v>2.15117165166919</v>
      </c>
      <c r="Y27" s="0" t="n">
        <v>2.01717698026816</v>
      </c>
      <c r="Z27" s="0" t="n">
        <v>0.298926997185</v>
      </c>
      <c r="AA27" s="0" t="n">
        <v>-0.39517393024</v>
      </c>
      <c r="AB27" s="0" t="n">
        <v>-1.46105977659782</v>
      </c>
      <c r="AC27" s="0" t="n">
        <v>-0.581204576479175</v>
      </c>
      <c r="AD27" s="0" t="n">
        <v>-1.18914015802554</v>
      </c>
      <c r="AE27" s="0" t="n">
        <v>-1.79261963603999</v>
      </c>
      <c r="AF27" s="0" t="n">
        <v>-1.62066506931368</v>
      </c>
      <c r="AG27" s="0" t="n">
        <v>-1.20101944315246</v>
      </c>
      <c r="AH27" s="0" t="s">
        <v>36</v>
      </c>
    </row>
    <row r="28" customFormat="false" ht="12.75" hidden="false" customHeight="false" outlineLevel="0" collapsed="false">
      <c r="A28" s="0" t="n">
        <v>202103</v>
      </c>
      <c r="B28" s="0" t="n">
        <v>1.7727</v>
      </c>
      <c r="C28" s="0" t="n">
        <v>0.31257</v>
      </c>
      <c r="D28" s="0" t="n">
        <v>0</v>
      </c>
      <c r="E28" s="0" t="n">
        <v>-1.79999999981</v>
      </c>
      <c r="F28" s="0" t="n">
        <v>0</v>
      </c>
      <c r="G28" s="0" t="n">
        <v>0</v>
      </c>
      <c r="H28" s="0" t="n">
        <v>7</v>
      </c>
      <c r="I28" s="0" t="n">
        <v>5</v>
      </c>
      <c r="J28" s="0" t="n">
        <v>501</v>
      </c>
      <c r="K28" s="0" t="n">
        <v>63</v>
      </c>
      <c r="L28" s="0" t="n">
        <v>1.7727</v>
      </c>
      <c r="M28" s="0" t="n">
        <v>0.31257</v>
      </c>
      <c r="N28" s="0" t="n">
        <v>1.33302891254</v>
      </c>
      <c r="O28" s="0" t="n">
        <v>1.7045327425</v>
      </c>
      <c r="P28" s="0" t="n">
        <v>2.77660005028273</v>
      </c>
      <c r="Q28" s="0" t="n">
        <v>2.1356209561392</v>
      </c>
      <c r="R28" s="0" t="n">
        <v>1.50999298114467</v>
      </c>
      <c r="S28" s="0" t="n">
        <v>2.37461929201363</v>
      </c>
      <c r="T28" s="0" t="n">
        <v>2.11510674999931</v>
      </c>
      <c r="U28" s="0" t="n">
        <v>2.44294158886595</v>
      </c>
      <c r="V28" s="0" t="n">
        <v>1.45975030113248</v>
      </c>
      <c r="W28" s="0" t="n">
        <v>1.50656386444866</v>
      </c>
      <c r="X28" s="0" t="n">
        <v>0.693060073454097</v>
      </c>
      <c r="Y28" s="0" t="n">
        <v>1.0755897769301</v>
      </c>
      <c r="Z28" s="0" t="n">
        <v>0.43967108746</v>
      </c>
      <c r="AA28" s="0" t="n">
        <v>-1.3919627425</v>
      </c>
      <c r="AB28" s="0" t="n">
        <v>1.44357113774273</v>
      </c>
      <c r="AC28" s="0" t="n">
        <v>0.431088213639198</v>
      </c>
      <c r="AD28" s="0" t="n">
        <v>0.176964068604668</v>
      </c>
      <c r="AE28" s="0" t="n">
        <v>0.670086549513628</v>
      </c>
      <c r="AF28" s="0" t="n">
        <v>0.782077837459314</v>
      </c>
      <c r="AG28" s="0" t="n">
        <v>0.738408846365952</v>
      </c>
      <c r="AH28" s="0" t="s">
        <v>36</v>
      </c>
    </row>
    <row r="29" customFormat="false" ht="12.75" hidden="false" customHeight="false" outlineLevel="0" collapsed="false">
      <c r="A29" s="0" t="n">
        <v>202102</v>
      </c>
      <c r="B29" s="0" t="n">
        <v>-0.45</v>
      </c>
      <c r="C29" s="0" t="n">
        <v>0.77442</v>
      </c>
      <c r="D29" s="0" t="n">
        <v>1.77265386818</v>
      </c>
      <c r="E29" s="0" t="n">
        <v>0.312567214581</v>
      </c>
      <c r="F29" s="0" t="n">
        <v>0</v>
      </c>
      <c r="G29" s="0" t="n">
        <v>0</v>
      </c>
      <c r="H29" s="0" t="n">
        <v>24</v>
      </c>
      <c r="I29" s="0" t="n">
        <v>5</v>
      </c>
      <c r="J29" s="0" t="n">
        <v>413</v>
      </c>
      <c r="K29" s="0" t="n">
        <v>52</v>
      </c>
      <c r="L29" s="0" t="n">
        <v>-0.45</v>
      </c>
      <c r="M29" s="0" t="n">
        <v>0.77442</v>
      </c>
      <c r="N29" s="0" t="n">
        <v>0.607842981815</v>
      </c>
      <c r="O29" s="0" t="n">
        <v>-2.00174951553</v>
      </c>
      <c r="P29" s="0" t="n">
        <v>-2.24168061450579</v>
      </c>
      <c r="Q29" s="0" t="n">
        <v>1.30894807794502</v>
      </c>
      <c r="R29" s="0" t="n">
        <v>-2.28907121924318</v>
      </c>
      <c r="S29" s="0" t="n">
        <v>0.119559679197926</v>
      </c>
      <c r="T29" s="0" t="n">
        <v>-2.64010600203847</v>
      </c>
      <c r="U29" s="0" t="n">
        <v>0.865875243595502</v>
      </c>
      <c r="V29" s="0" t="n">
        <v>2.97088353072505</v>
      </c>
      <c r="W29" s="0" t="n">
        <v>4.36812354237266</v>
      </c>
      <c r="X29" s="0" t="n">
        <v>3.59055212856321</v>
      </c>
      <c r="Y29" s="0" t="n">
        <v>4.33271789537057</v>
      </c>
      <c r="Z29" s="0" t="n">
        <v>-1.057842981815</v>
      </c>
      <c r="AA29" s="0" t="n">
        <v>2.77616951553</v>
      </c>
      <c r="AB29" s="0" t="n">
        <v>-2.84952359632079</v>
      </c>
      <c r="AC29" s="0" t="n">
        <v>3.31069759347502</v>
      </c>
      <c r="AD29" s="0" t="n">
        <v>-2.89691420105818</v>
      </c>
      <c r="AE29" s="0" t="n">
        <v>2.12130919472793</v>
      </c>
      <c r="AF29" s="0" t="n">
        <v>-3.24794898385347</v>
      </c>
      <c r="AG29" s="0" t="n">
        <v>2.8676247591255</v>
      </c>
      <c r="AH29" s="0" t="s">
        <v>36</v>
      </c>
    </row>
    <row r="30" customFormat="false" ht="12.75" hidden="false" customHeight="false" outlineLevel="0" collapsed="false">
      <c r="A30" s="0" t="n">
        <v>202103</v>
      </c>
      <c r="B30" s="0" t="n">
        <v>-1.7727</v>
      </c>
      <c r="C30" s="0" t="n">
        <v>-0.31257</v>
      </c>
      <c r="D30" s="0" t="n">
        <v>0</v>
      </c>
      <c r="E30" s="0" t="n">
        <v>-1.79999999981</v>
      </c>
      <c r="F30" s="0" t="n">
        <v>0</v>
      </c>
      <c r="G30" s="0" t="n">
        <v>0</v>
      </c>
      <c r="H30" s="0" t="n">
        <v>6</v>
      </c>
      <c r="I30" s="0" t="n">
        <v>8</v>
      </c>
      <c r="J30" s="0" t="n">
        <v>496</v>
      </c>
      <c r="K30" s="0" t="n">
        <v>62</v>
      </c>
      <c r="L30" s="0" t="n">
        <v>-1.7727</v>
      </c>
      <c r="M30" s="0" t="n">
        <v>-0.31257</v>
      </c>
      <c r="N30" s="0" t="n">
        <v>1.85810768604</v>
      </c>
      <c r="O30" s="0" t="n">
        <v>2.11627030373</v>
      </c>
      <c r="P30" s="0" t="n">
        <v>-2.93400541806611</v>
      </c>
      <c r="Q30" s="0" t="n">
        <v>1.42635111487278</v>
      </c>
      <c r="R30" s="0" t="n">
        <v>-1.85226595110068</v>
      </c>
      <c r="S30" s="0" t="n">
        <v>1.86383961609277</v>
      </c>
      <c r="T30" s="0" t="n">
        <v>-2.29062567853631</v>
      </c>
      <c r="U30" s="0" t="n">
        <v>1.82405078044785</v>
      </c>
      <c r="V30" s="0" t="n">
        <v>4.36829825836451</v>
      </c>
      <c r="W30" s="0" t="n">
        <v>4.84152212529271</v>
      </c>
      <c r="X30" s="0" t="n">
        <v>3.7189506287728</v>
      </c>
      <c r="Y30" s="0" t="n">
        <v>4.15901199567108</v>
      </c>
      <c r="Z30" s="0" t="n">
        <v>-3.63080768604</v>
      </c>
      <c r="AA30" s="0" t="n">
        <v>-2.42884030373</v>
      </c>
      <c r="AB30" s="0" t="n">
        <v>-4.79211310410611</v>
      </c>
      <c r="AC30" s="0" t="n">
        <v>-0.689919188857216</v>
      </c>
      <c r="AD30" s="0" t="n">
        <v>-3.71037363714068</v>
      </c>
      <c r="AE30" s="0" t="n">
        <v>-0.252430687637228</v>
      </c>
      <c r="AF30" s="0" t="n">
        <v>-4.14873336457631</v>
      </c>
      <c r="AG30" s="0" t="n">
        <v>-0.292219523282155</v>
      </c>
      <c r="AH30" s="0" t="s">
        <v>36</v>
      </c>
    </row>
    <row r="31" customFormat="false" ht="12.75" hidden="false" customHeight="false" outlineLevel="0" collapsed="false">
      <c r="A31" s="0" t="n">
        <v>202103</v>
      </c>
      <c r="B31" s="0" t="n">
        <v>1.7727</v>
      </c>
      <c r="C31" s="0" t="n">
        <v>0.31257</v>
      </c>
      <c r="D31" s="0" t="n">
        <v>0</v>
      </c>
      <c r="E31" s="0" t="n">
        <v>-1.79999999981</v>
      </c>
      <c r="F31" s="0" t="n">
        <v>0</v>
      </c>
      <c r="G31" s="0" t="n">
        <v>0</v>
      </c>
      <c r="H31" s="0" t="n">
        <v>6</v>
      </c>
      <c r="I31" s="0" t="n">
        <v>5</v>
      </c>
      <c r="J31" s="0" t="n">
        <v>493</v>
      </c>
      <c r="K31" s="0" t="n">
        <v>62</v>
      </c>
      <c r="L31" s="0" t="n">
        <v>1.7727</v>
      </c>
      <c r="M31" s="0" t="n">
        <v>0.31257</v>
      </c>
      <c r="N31" s="0" t="n">
        <v>3.60273647308</v>
      </c>
      <c r="O31" s="0" t="n">
        <v>5.86570978165</v>
      </c>
      <c r="P31" s="0" t="n">
        <v>2.77660005028273</v>
      </c>
      <c r="Q31" s="0" t="n">
        <v>2.1356209561392</v>
      </c>
      <c r="R31" s="0" t="n">
        <v>1.50999298114467</v>
      </c>
      <c r="S31" s="0" t="n">
        <v>2.37461929201363</v>
      </c>
      <c r="T31" s="0" t="n">
        <v>2.11510674999931</v>
      </c>
      <c r="U31" s="0" t="n">
        <v>2.44294158886595</v>
      </c>
      <c r="V31" s="0" t="n">
        <v>5.84691328201017</v>
      </c>
      <c r="W31" s="0" t="n">
        <v>3.82047955566743</v>
      </c>
      <c r="X31" s="0" t="n">
        <v>4.07029337147425</v>
      </c>
      <c r="Y31" s="0" t="n">
        <v>3.73207506550006</v>
      </c>
      <c r="Z31" s="0" t="n">
        <v>-1.83003647308</v>
      </c>
      <c r="AA31" s="0" t="n">
        <v>-5.55313978165</v>
      </c>
      <c r="AB31" s="0" t="n">
        <v>-0.826136422797267</v>
      </c>
      <c r="AC31" s="0" t="n">
        <v>-3.7300888255108</v>
      </c>
      <c r="AD31" s="0" t="n">
        <v>-2.09274349193533</v>
      </c>
      <c r="AE31" s="0" t="n">
        <v>-3.49109048963637</v>
      </c>
      <c r="AF31" s="0" t="n">
        <v>-1.48762972308069</v>
      </c>
      <c r="AG31" s="0" t="n">
        <v>-3.42276819278405</v>
      </c>
      <c r="AH31" s="0" t="s">
        <v>36</v>
      </c>
    </row>
    <row r="32" customFormat="false" ht="12.75" hidden="false" customHeight="false" outlineLevel="0" collapsed="false">
      <c r="A32" s="0" t="n">
        <v>202104</v>
      </c>
      <c r="B32" s="0" t="n">
        <v>-1.7727</v>
      </c>
      <c r="C32" s="0" t="n">
        <v>-0.31257</v>
      </c>
      <c r="D32" s="0" t="n">
        <v>0</v>
      </c>
      <c r="E32" s="0" t="n">
        <v>-1.79999999981</v>
      </c>
      <c r="F32" s="0" t="n">
        <v>0</v>
      </c>
      <c r="G32" s="0" t="n">
        <v>0</v>
      </c>
      <c r="H32" s="0" t="n">
        <v>25</v>
      </c>
      <c r="I32" s="0" t="n">
        <v>8</v>
      </c>
      <c r="J32" s="0" t="n">
        <v>872</v>
      </c>
      <c r="K32" s="0" t="n">
        <v>109</v>
      </c>
      <c r="L32" s="0" t="n">
        <v>-1.7727</v>
      </c>
      <c r="M32" s="0" t="n">
        <v>-0.31257</v>
      </c>
      <c r="N32" s="0" t="n">
        <v>-4.16993665695</v>
      </c>
      <c r="O32" s="0" t="n">
        <v>7.24423456192</v>
      </c>
      <c r="P32" s="0" t="n">
        <v>-2.93400541806611</v>
      </c>
      <c r="Q32" s="0" t="n">
        <v>1.42635111487278</v>
      </c>
      <c r="R32" s="0" t="n">
        <v>-1.85226595110068</v>
      </c>
      <c r="S32" s="0" t="n">
        <v>1.86383961609277</v>
      </c>
      <c r="T32" s="0" t="n">
        <v>-2.29062567853631</v>
      </c>
      <c r="U32" s="0" t="n">
        <v>1.82405078044785</v>
      </c>
      <c r="V32" s="0" t="n">
        <v>7.9279277731624</v>
      </c>
      <c r="W32" s="0" t="n">
        <v>5.94771332788283</v>
      </c>
      <c r="X32" s="0" t="n">
        <v>5.85834851078657</v>
      </c>
      <c r="Y32" s="0" t="n">
        <v>5.73674140767387</v>
      </c>
      <c r="Z32" s="0" t="n">
        <v>2.39723665695</v>
      </c>
      <c r="AA32" s="0" t="n">
        <v>-7.55680456192</v>
      </c>
      <c r="AB32" s="0" t="n">
        <v>1.23593123888389</v>
      </c>
      <c r="AC32" s="0" t="n">
        <v>-5.81788344704722</v>
      </c>
      <c r="AD32" s="0" t="n">
        <v>2.31767070584932</v>
      </c>
      <c r="AE32" s="0" t="n">
        <v>-5.38039494582723</v>
      </c>
      <c r="AF32" s="0" t="n">
        <v>1.87931097841369</v>
      </c>
      <c r="AG32" s="0" t="n">
        <v>-5.42018378147215</v>
      </c>
      <c r="AH32" s="0" t="s">
        <v>36</v>
      </c>
    </row>
    <row r="33" customFormat="false" ht="12.75" hidden="false" customHeight="false" outlineLevel="0" collapsed="false">
      <c r="A33" s="0" t="n">
        <v>202102</v>
      </c>
      <c r="B33" s="0" t="n">
        <v>-0.45</v>
      </c>
      <c r="C33" s="0" t="n">
        <v>0.77442</v>
      </c>
      <c r="D33" s="0" t="n">
        <v>1.37888032056</v>
      </c>
      <c r="E33" s="0" t="n">
        <v>-1.15701731256</v>
      </c>
      <c r="F33" s="0" t="n">
        <v>0</v>
      </c>
      <c r="G33" s="0" t="n">
        <v>0</v>
      </c>
      <c r="H33" s="0" t="n">
        <v>26</v>
      </c>
      <c r="I33" s="0" t="n">
        <v>3</v>
      </c>
      <c r="J33" s="0" t="n">
        <v>427</v>
      </c>
      <c r="K33" s="0" t="n">
        <v>54</v>
      </c>
      <c r="L33" s="0" t="n">
        <v>-0.45</v>
      </c>
      <c r="M33" s="0" t="n">
        <v>0.77442</v>
      </c>
      <c r="N33" s="0" t="n">
        <v>-0.990518629551</v>
      </c>
      <c r="O33" s="0" t="n">
        <v>-0.347666293383</v>
      </c>
      <c r="P33" s="0" t="n">
        <v>-1.57794972220054</v>
      </c>
      <c r="Q33" s="0" t="n">
        <v>2.46914675646207</v>
      </c>
      <c r="R33" s="0" t="n">
        <v>-2.11553280638949</v>
      </c>
      <c r="S33" s="0" t="n">
        <v>1.44904636091575</v>
      </c>
      <c r="T33" s="0" t="n">
        <v>-2.09518644619405</v>
      </c>
      <c r="U33" s="0" t="n">
        <v>2.49115131755381</v>
      </c>
      <c r="V33" s="0" t="n">
        <v>1.24548706885688</v>
      </c>
      <c r="W33" s="0" t="n">
        <v>2.8774139511702</v>
      </c>
      <c r="X33" s="0" t="n">
        <v>2.11986633073995</v>
      </c>
      <c r="Y33" s="0" t="n">
        <v>3.04617406155523</v>
      </c>
      <c r="Z33" s="0" t="n">
        <v>0.540518629551</v>
      </c>
      <c r="AA33" s="0" t="n">
        <v>1.122086293383</v>
      </c>
      <c r="AB33" s="0" t="n">
        <v>-0.587431092649541</v>
      </c>
      <c r="AC33" s="0" t="n">
        <v>2.81681304984507</v>
      </c>
      <c r="AD33" s="0" t="n">
        <v>-1.12501417683849</v>
      </c>
      <c r="AE33" s="0" t="n">
        <v>1.79671265429875</v>
      </c>
      <c r="AF33" s="0" t="n">
        <v>-1.10466781664305</v>
      </c>
      <c r="AG33" s="0" t="n">
        <v>2.83881761093681</v>
      </c>
      <c r="AH33" s="0" t="s">
        <v>36</v>
      </c>
    </row>
    <row r="34" customFormat="false" ht="12.75" hidden="false" customHeight="false" outlineLevel="0" collapsed="false">
      <c r="A34" s="0" t="n">
        <v>202104</v>
      </c>
      <c r="B34" s="0" t="n">
        <v>-1.3789</v>
      </c>
      <c r="C34" s="0" t="n">
        <v>1.157</v>
      </c>
      <c r="D34" s="0" t="n">
        <v>0</v>
      </c>
      <c r="E34" s="0" t="n">
        <v>-1.79999999981</v>
      </c>
      <c r="F34" s="0" t="n">
        <v>0</v>
      </c>
      <c r="G34" s="0" t="n">
        <v>0</v>
      </c>
      <c r="H34" s="0" t="n">
        <v>20</v>
      </c>
      <c r="I34" s="0" t="n">
        <v>2</v>
      </c>
      <c r="J34" s="0" t="n">
        <v>826</v>
      </c>
      <c r="K34" s="0" t="n">
        <v>104</v>
      </c>
      <c r="L34" s="0" t="n">
        <v>-1.3789</v>
      </c>
      <c r="M34" s="0" t="n">
        <v>1.157</v>
      </c>
      <c r="N34" s="0" t="n">
        <v>2.11922168732</v>
      </c>
      <c r="O34" s="0" t="n">
        <v>4.35167741776</v>
      </c>
      <c r="P34" s="0" t="n">
        <v>-2.22992028380144</v>
      </c>
      <c r="Q34" s="0" t="n">
        <v>3.07425137517159</v>
      </c>
      <c r="R34" s="0" t="n">
        <v>-0.794182446251793</v>
      </c>
      <c r="S34" s="0" t="n">
        <v>2.95331598310802</v>
      </c>
      <c r="T34" s="0" t="n">
        <v>-1.61974418873471</v>
      </c>
      <c r="U34" s="0" t="n">
        <v>3.24559952115907</v>
      </c>
      <c r="V34" s="0" t="n">
        <v>4.73738526434617</v>
      </c>
      <c r="W34" s="0" t="n">
        <v>4.53286368416845</v>
      </c>
      <c r="X34" s="0" t="n">
        <v>3.23161543928654</v>
      </c>
      <c r="Y34" s="0" t="n">
        <v>3.8991376143515</v>
      </c>
      <c r="Z34" s="0" t="n">
        <v>-3.49812168732</v>
      </c>
      <c r="AA34" s="0" t="n">
        <v>-3.19467741776</v>
      </c>
      <c r="AB34" s="0" t="n">
        <v>-4.34914197112144</v>
      </c>
      <c r="AC34" s="0" t="n">
        <v>-1.27742604258841</v>
      </c>
      <c r="AD34" s="0" t="n">
        <v>-2.91340413357179</v>
      </c>
      <c r="AE34" s="0" t="n">
        <v>-1.39836143465198</v>
      </c>
      <c r="AF34" s="0" t="n">
        <v>-3.73896587605471</v>
      </c>
      <c r="AG34" s="0" t="n">
        <v>-1.10607789660093</v>
      </c>
      <c r="AH34" s="0" t="s">
        <v>36</v>
      </c>
    </row>
    <row r="35" customFormat="false" ht="12.75" hidden="false" customHeight="false" outlineLevel="0" collapsed="false">
      <c r="A35" s="0" t="n">
        <v>202104</v>
      </c>
      <c r="B35" s="0" t="n">
        <v>-1.3789</v>
      </c>
      <c r="C35" s="0" t="n">
        <v>-1.157</v>
      </c>
      <c r="D35" s="0" t="n">
        <v>0</v>
      </c>
      <c r="E35" s="0" t="n">
        <v>-1.79999999981</v>
      </c>
      <c r="F35" s="0" t="n">
        <v>0</v>
      </c>
      <c r="G35" s="0" t="n">
        <v>0</v>
      </c>
      <c r="H35" s="0" t="n">
        <v>24</v>
      </c>
      <c r="I35" s="0" t="n">
        <v>4</v>
      </c>
      <c r="J35" s="0" t="n">
        <v>860</v>
      </c>
      <c r="K35" s="0" t="n">
        <v>108</v>
      </c>
      <c r="L35" s="0" t="n">
        <v>-1.3789</v>
      </c>
      <c r="M35" s="0" t="n">
        <v>-1.157</v>
      </c>
      <c r="N35" s="0" t="n">
        <v>-2.96150636673</v>
      </c>
      <c r="O35" s="0" t="n">
        <v>1.01955020428</v>
      </c>
      <c r="P35" s="0" t="n">
        <v>-2.83571139345498</v>
      </c>
      <c r="Q35" s="0" t="n">
        <v>0.344432669704371</v>
      </c>
      <c r="R35" s="0" t="n">
        <v>-2.12248000623986</v>
      </c>
      <c r="S35" s="0" t="n">
        <v>0.994325074499009</v>
      </c>
      <c r="T35" s="0" t="n">
        <v>-2.30168544945812</v>
      </c>
      <c r="U35" s="0" t="n">
        <v>0.848349574835971</v>
      </c>
      <c r="V35" s="0" t="n">
        <v>2.69109897695452</v>
      </c>
      <c r="W35" s="0" t="n">
        <v>0.686737257466594</v>
      </c>
      <c r="X35" s="0" t="n">
        <v>0.839405468632296</v>
      </c>
      <c r="Y35" s="0" t="n">
        <v>0.681669493516861</v>
      </c>
      <c r="Z35" s="0" t="n">
        <v>1.58260636673</v>
      </c>
      <c r="AA35" s="0" t="n">
        <v>-2.17655020428</v>
      </c>
      <c r="AB35" s="0" t="n">
        <v>0.125794973275021</v>
      </c>
      <c r="AC35" s="0" t="n">
        <v>-0.675117534575629</v>
      </c>
      <c r="AD35" s="0" t="n">
        <v>0.839026360490143</v>
      </c>
      <c r="AE35" s="0" t="n">
        <v>-0.0252251297809911</v>
      </c>
      <c r="AF35" s="0" t="n">
        <v>0.659820917271877</v>
      </c>
      <c r="AG35" s="0" t="n">
        <v>-0.171200629444029</v>
      </c>
      <c r="AH35" s="0" t="s">
        <v>36</v>
      </c>
    </row>
    <row r="36" customFormat="false" ht="12.75" hidden="false" customHeight="false" outlineLevel="0" collapsed="false">
      <c r="A36" s="0" t="n">
        <v>202101</v>
      </c>
      <c r="B36" s="0" t="n">
        <v>0</v>
      </c>
      <c r="C36" s="0" t="n">
        <v>-1.8</v>
      </c>
      <c r="D36" s="0" t="n">
        <v>-1.37888032056</v>
      </c>
      <c r="E36" s="0" t="n">
        <v>1.15701731256</v>
      </c>
      <c r="F36" s="0" t="n">
        <v>0</v>
      </c>
      <c r="G36" s="0" t="n">
        <v>0</v>
      </c>
      <c r="H36" s="0" t="n">
        <v>3</v>
      </c>
      <c r="I36" s="0" t="n">
        <v>2</v>
      </c>
      <c r="J36" s="0" t="n">
        <v>18</v>
      </c>
      <c r="K36" s="0" t="n">
        <v>3</v>
      </c>
      <c r="L36" s="0" t="n">
        <v>0</v>
      </c>
      <c r="M36" s="0" t="n">
        <v>-1.8</v>
      </c>
      <c r="N36" s="0" t="n">
        <v>0.516763627529</v>
      </c>
      <c r="O36" s="0" t="n">
        <v>-2.43946146965</v>
      </c>
      <c r="P36" s="0" t="n">
        <v>0.921713729824405</v>
      </c>
      <c r="Q36" s="0" t="n">
        <v>-3.68426474352626</v>
      </c>
      <c r="R36" s="0" t="n">
        <v>1.75193060456876</v>
      </c>
      <c r="S36" s="0" t="n">
        <v>-2.50668432028524</v>
      </c>
      <c r="T36" s="0" t="n">
        <v>1.44518330778572</v>
      </c>
      <c r="U36" s="0" t="n">
        <v>-3.32697954289231</v>
      </c>
      <c r="V36" s="0" t="n">
        <v>0.822165201102472</v>
      </c>
      <c r="W36" s="0" t="n">
        <v>1.30901481122336</v>
      </c>
      <c r="X36" s="0" t="n">
        <v>1.23699489603517</v>
      </c>
      <c r="Y36" s="0" t="n">
        <v>1.28438757118703</v>
      </c>
      <c r="Z36" s="0" t="n">
        <v>-0.516763627529</v>
      </c>
      <c r="AA36" s="0" t="n">
        <v>0.63946146965</v>
      </c>
      <c r="AB36" s="0" t="n">
        <v>0.404950102295405</v>
      </c>
      <c r="AC36" s="0" t="n">
        <v>-1.24480327387626</v>
      </c>
      <c r="AD36" s="0" t="n">
        <v>1.23516697703976</v>
      </c>
      <c r="AE36" s="0" t="n">
        <v>-0.0672228506352366</v>
      </c>
      <c r="AF36" s="0" t="n">
        <v>0.928419680256717</v>
      </c>
      <c r="AG36" s="0" t="n">
        <v>-0.887518073242306</v>
      </c>
      <c r="AH36" s="0" t="s">
        <v>36</v>
      </c>
    </row>
    <row r="37" customFormat="false" ht="12.75" hidden="false" customHeight="false" outlineLevel="0" collapsed="false">
      <c r="A37" s="0" t="n">
        <v>202103</v>
      </c>
      <c r="B37" s="0" t="n">
        <v>1.3789</v>
      </c>
      <c r="C37" s="0" t="n">
        <v>-1.157</v>
      </c>
      <c r="D37" s="0" t="n">
        <v>0</v>
      </c>
      <c r="E37" s="0" t="n">
        <v>-1.79999999981</v>
      </c>
      <c r="F37" s="0" t="n">
        <v>0</v>
      </c>
      <c r="G37" s="0" t="n">
        <v>0</v>
      </c>
      <c r="H37" s="0" t="n">
        <v>12</v>
      </c>
      <c r="I37" s="0" t="n">
        <v>3</v>
      </c>
      <c r="J37" s="0" t="n">
        <v>539</v>
      </c>
      <c r="K37" s="0" t="n">
        <v>68</v>
      </c>
      <c r="L37" s="0" t="n">
        <v>1.3789</v>
      </c>
      <c r="M37" s="0" t="n">
        <v>-1.157</v>
      </c>
      <c r="N37" s="0" t="n">
        <v>3.15842676163</v>
      </c>
      <c r="O37" s="0" t="n">
        <v>-0.0836610719562</v>
      </c>
      <c r="P37" s="0" t="n">
        <v>2.83571139345498</v>
      </c>
      <c r="Q37" s="0" t="n">
        <v>0.344432669704371</v>
      </c>
      <c r="R37" s="0" t="n">
        <v>2.12248000623986</v>
      </c>
      <c r="S37" s="0" t="n">
        <v>0.994325074499009</v>
      </c>
      <c r="T37" s="0" t="n">
        <v>2.30168544945812</v>
      </c>
      <c r="U37" s="0" t="n">
        <v>0.848349574835971</v>
      </c>
      <c r="V37" s="0" t="n">
        <v>2.07816552512344</v>
      </c>
      <c r="W37" s="0" t="n">
        <v>0.536105829575921</v>
      </c>
      <c r="X37" s="0" t="n">
        <v>1.49507184173628</v>
      </c>
      <c r="Y37" s="0" t="n">
        <v>1.26595794626676</v>
      </c>
      <c r="Z37" s="0" t="n">
        <v>-1.77952676163</v>
      </c>
      <c r="AA37" s="0" t="n">
        <v>-1.0733389280438</v>
      </c>
      <c r="AB37" s="0" t="n">
        <v>-0.322715368175021</v>
      </c>
      <c r="AC37" s="0" t="n">
        <v>0.428093741660571</v>
      </c>
      <c r="AD37" s="0" t="n">
        <v>-1.03594675539014</v>
      </c>
      <c r="AE37" s="0" t="n">
        <v>1.07798614645521</v>
      </c>
      <c r="AF37" s="0" t="n">
        <v>-0.856741312171877</v>
      </c>
      <c r="AG37" s="0" t="n">
        <v>0.932010646792171</v>
      </c>
      <c r="AH37" s="0" t="s">
        <v>36</v>
      </c>
    </row>
    <row r="38" customFormat="false" ht="12.75" hidden="false" customHeight="false" outlineLevel="0" collapsed="false">
      <c r="A38" s="0" t="n">
        <v>202103</v>
      </c>
      <c r="B38" s="0" t="n">
        <v>-1.7727</v>
      </c>
      <c r="C38" s="0" t="n">
        <v>0.31257</v>
      </c>
      <c r="D38" s="0" t="n">
        <v>0</v>
      </c>
      <c r="E38" s="0" t="n">
        <v>-1.79999999981</v>
      </c>
      <c r="F38" s="0" t="n">
        <v>0</v>
      </c>
      <c r="G38" s="0" t="n">
        <v>0</v>
      </c>
      <c r="H38" s="0" t="n">
        <v>6</v>
      </c>
      <c r="I38" s="0" t="n">
        <v>6</v>
      </c>
      <c r="J38" s="0" t="n">
        <v>494</v>
      </c>
      <c r="K38" s="0" t="n">
        <v>62</v>
      </c>
      <c r="L38" s="0" t="n">
        <v>-1.7727</v>
      </c>
      <c r="M38" s="0" t="n">
        <v>0.31257</v>
      </c>
      <c r="N38" s="0" t="n">
        <v>-0.890766680241</v>
      </c>
      <c r="O38" s="0" t="n">
        <v>4.59255933762</v>
      </c>
      <c r="P38" s="0" t="n">
        <v>-2.77660005028273</v>
      </c>
      <c r="Q38" s="0" t="n">
        <v>2.1356209561392</v>
      </c>
      <c r="R38" s="0" t="n">
        <v>-1.50999298114467</v>
      </c>
      <c r="S38" s="0" t="n">
        <v>2.37461929201363</v>
      </c>
      <c r="T38" s="0" t="n">
        <v>-2.11510674999931</v>
      </c>
      <c r="U38" s="0" t="n">
        <v>2.44294158886595</v>
      </c>
      <c r="V38" s="0" t="n">
        <v>4.36991019480287</v>
      </c>
      <c r="W38" s="0" t="n">
        <v>3.09724292072102</v>
      </c>
      <c r="X38" s="0" t="n">
        <v>2.3027590533174</v>
      </c>
      <c r="Y38" s="0" t="n">
        <v>2.47383610454982</v>
      </c>
      <c r="Z38" s="0" t="n">
        <v>-0.881933319759</v>
      </c>
      <c r="AA38" s="0" t="n">
        <v>-4.27998933762</v>
      </c>
      <c r="AB38" s="0" t="n">
        <v>-1.88583337004173</v>
      </c>
      <c r="AC38" s="0" t="n">
        <v>-2.4569383814808</v>
      </c>
      <c r="AD38" s="0" t="n">
        <v>-0.619226300903668</v>
      </c>
      <c r="AE38" s="0" t="n">
        <v>-2.21794004560637</v>
      </c>
      <c r="AF38" s="0" t="n">
        <v>-1.22434006975831</v>
      </c>
      <c r="AG38" s="0" t="n">
        <v>-2.14961774875405</v>
      </c>
      <c r="AH38" s="0" t="s">
        <v>36</v>
      </c>
    </row>
    <row r="39" customFormat="false" ht="12.75" hidden="false" customHeight="false" outlineLevel="0" collapsed="false">
      <c r="A39" s="0" t="n">
        <v>202103</v>
      </c>
      <c r="B39" s="0" t="n">
        <v>1.3789</v>
      </c>
      <c r="C39" s="0" t="n">
        <v>-1.157</v>
      </c>
      <c r="D39" s="0" t="n">
        <v>0</v>
      </c>
      <c r="E39" s="0" t="n">
        <v>-1.79999999981</v>
      </c>
      <c r="F39" s="0" t="n">
        <v>0</v>
      </c>
      <c r="G39" s="0" t="n">
        <v>0</v>
      </c>
      <c r="H39" s="0" t="n">
        <v>21</v>
      </c>
      <c r="I39" s="0" t="n">
        <v>3</v>
      </c>
      <c r="J39" s="0" t="n">
        <v>611</v>
      </c>
      <c r="K39" s="0" t="n">
        <v>77</v>
      </c>
      <c r="L39" s="0" t="n">
        <v>1.3789</v>
      </c>
      <c r="M39" s="0" t="n">
        <v>-1.157</v>
      </c>
      <c r="N39" s="0" t="n">
        <v>2.12277650833</v>
      </c>
      <c r="O39" s="0" t="n">
        <v>0.0471221804619</v>
      </c>
      <c r="P39" s="0" t="n">
        <v>2.83571139345498</v>
      </c>
      <c r="Q39" s="0" t="n">
        <v>0.344432669704371</v>
      </c>
      <c r="R39" s="0" t="n">
        <v>2.12248000623986</v>
      </c>
      <c r="S39" s="0" t="n">
        <v>0.994325074499009</v>
      </c>
      <c r="T39" s="0" t="n">
        <v>2.30168544945812</v>
      </c>
      <c r="U39" s="0" t="n">
        <v>0.848349574835971</v>
      </c>
      <c r="V39" s="0" t="n">
        <v>1.41536655503991</v>
      </c>
      <c r="W39" s="0" t="n">
        <v>0.772443963949337</v>
      </c>
      <c r="X39" s="0" t="n">
        <v>0.947202940444002</v>
      </c>
      <c r="Y39" s="0" t="n">
        <v>0.820959040824236</v>
      </c>
      <c r="Z39" s="0" t="n">
        <v>-0.74387650833</v>
      </c>
      <c r="AA39" s="0" t="n">
        <v>-1.2041221804619</v>
      </c>
      <c r="AB39" s="0" t="n">
        <v>0.712934885124979</v>
      </c>
      <c r="AC39" s="0" t="n">
        <v>0.297310489242471</v>
      </c>
      <c r="AD39" s="0" t="n">
        <v>-0.000296502090142869</v>
      </c>
      <c r="AE39" s="0" t="n">
        <v>0.947202894037109</v>
      </c>
      <c r="AF39" s="0" t="n">
        <v>0.178908941128123</v>
      </c>
      <c r="AG39" s="0" t="n">
        <v>0.801227394374071</v>
      </c>
      <c r="AH39" s="0" t="s">
        <v>36</v>
      </c>
    </row>
    <row r="40" customFormat="false" ht="12.75" hidden="false" customHeight="false" outlineLevel="0" collapsed="false">
      <c r="A40" s="0" t="n">
        <v>202103</v>
      </c>
      <c r="B40" s="0" t="n">
        <v>-1.7727</v>
      </c>
      <c r="C40" s="0" t="n">
        <v>0.31257</v>
      </c>
      <c r="D40" s="0" t="n">
        <v>0</v>
      </c>
      <c r="E40" s="0" t="n">
        <v>-1.79999999981</v>
      </c>
      <c r="F40" s="0" t="n">
        <v>0</v>
      </c>
      <c r="G40" s="0" t="n">
        <v>0</v>
      </c>
      <c r="H40" s="0" t="n">
        <v>10</v>
      </c>
      <c r="I40" s="0" t="n">
        <v>6</v>
      </c>
      <c r="J40" s="0" t="n">
        <v>526</v>
      </c>
      <c r="K40" s="0" t="n">
        <v>66</v>
      </c>
      <c r="L40" s="0" t="n">
        <v>-1.7727</v>
      </c>
      <c r="M40" s="0" t="n">
        <v>0.31257</v>
      </c>
      <c r="N40" s="0" t="n">
        <v>3.23512554169</v>
      </c>
      <c r="O40" s="0" t="n">
        <v>-0.450484216213</v>
      </c>
      <c r="P40" s="0" t="n">
        <v>-2.77660005028273</v>
      </c>
      <c r="Q40" s="0" t="n">
        <v>2.1356209561392</v>
      </c>
      <c r="R40" s="0" t="n">
        <v>-1.50999298114467</v>
      </c>
      <c r="S40" s="0" t="n">
        <v>2.37461929201363</v>
      </c>
      <c r="T40" s="0" t="n">
        <v>-2.11510674999931</v>
      </c>
      <c r="U40" s="0" t="n">
        <v>2.44294158886595</v>
      </c>
      <c r="V40" s="0" t="n">
        <v>5.06562616000067</v>
      </c>
      <c r="W40" s="0" t="n">
        <v>6.5443704476173</v>
      </c>
      <c r="X40" s="0" t="n">
        <v>5.52244145536583</v>
      </c>
      <c r="Y40" s="0" t="n">
        <v>6.08250758031027</v>
      </c>
      <c r="Z40" s="0" t="n">
        <v>-5.00782554169</v>
      </c>
      <c r="AA40" s="0" t="n">
        <v>0.763054216213</v>
      </c>
      <c r="AB40" s="0" t="n">
        <v>-6.01172559197273</v>
      </c>
      <c r="AC40" s="0" t="n">
        <v>2.5861051723522</v>
      </c>
      <c r="AD40" s="0" t="n">
        <v>-4.74511852283467</v>
      </c>
      <c r="AE40" s="0" t="n">
        <v>2.82510350822663</v>
      </c>
      <c r="AF40" s="0" t="n">
        <v>-5.35023229168932</v>
      </c>
      <c r="AG40" s="0" t="n">
        <v>2.89342580507895</v>
      </c>
      <c r="AH40" s="0" t="s">
        <v>36</v>
      </c>
    </row>
    <row r="41" customFormat="false" ht="12.75" hidden="false" customHeight="false" outlineLevel="0" collapsed="false">
      <c r="A41" s="0" t="n">
        <v>202104</v>
      </c>
      <c r="B41" s="0" t="n">
        <v>-1.7727</v>
      </c>
      <c r="C41" s="0" t="n">
        <v>-0.31257</v>
      </c>
      <c r="D41" s="0" t="n">
        <v>0</v>
      </c>
      <c r="E41" s="0" t="n">
        <v>-1.79999999981</v>
      </c>
      <c r="F41" s="0" t="n">
        <v>0</v>
      </c>
      <c r="G41" s="0" t="n">
        <v>0</v>
      </c>
      <c r="H41" s="0" t="n">
        <v>4</v>
      </c>
      <c r="I41" s="0" t="n">
        <v>8</v>
      </c>
      <c r="J41" s="0" t="n">
        <v>704</v>
      </c>
      <c r="K41" s="0" t="n">
        <v>88</v>
      </c>
      <c r="L41" s="0" t="n">
        <v>-1.7727</v>
      </c>
      <c r="M41" s="0" t="n">
        <v>-0.31257</v>
      </c>
      <c r="N41" s="0" t="n">
        <v>-9.22618675232</v>
      </c>
      <c r="O41" s="0" t="n">
        <v>4.18174934387</v>
      </c>
      <c r="P41" s="0" t="n">
        <v>-2.93400541806611</v>
      </c>
      <c r="Q41" s="0" t="n">
        <v>1.42635111487278</v>
      </c>
      <c r="R41" s="0" t="n">
        <v>-1.85226595110068</v>
      </c>
      <c r="S41" s="0" t="n">
        <v>1.86383961609277</v>
      </c>
      <c r="T41" s="0" t="n">
        <v>-2.29062567853631</v>
      </c>
      <c r="U41" s="0" t="n">
        <v>1.82405078044785</v>
      </c>
      <c r="V41" s="0" t="n">
        <v>8.70364125706556</v>
      </c>
      <c r="W41" s="0" t="n">
        <v>6.86904399050509</v>
      </c>
      <c r="X41" s="0" t="n">
        <v>7.72964510755696</v>
      </c>
      <c r="Y41" s="0" t="n">
        <v>7.32534981582084</v>
      </c>
      <c r="Z41" s="0" t="n">
        <v>7.45348675232</v>
      </c>
      <c r="AA41" s="0" t="n">
        <v>-4.49431934387</v>
      </c>
      <c r="AB41" s="0" t="n">
        <v>6.2921813342539</v>
      </c>
      <c r="AC41" s="0" t="n">
        <v>-2.75539822899722</v>
      </c>
      <c r="AD41" s="0" t="n">
        <v>7.37392080121932</v>
      </c>
      <c r="AE41" s="0" t="n">
        <v>-2.31790972777723</v>
      </c>
      <c r="AF41" s="0" t="n">
        <v>6.93556107378369</v>
      </c>
      <c r="AG41" s="0" t="n">
        <v>-2.35769856342215</v>
      </c>
      <c r="AH41" s="0" t="s">
        <v>36</v>
      </c>
    </row>
    <row r="42" customFormat="false" ht="12.75" hidden="false" customHeight="false" outlineLevel="0" collapsed="false">
      <c r="A42" s="0" t="n">
        <v>202101</v>
      </c>
      <c r="B42" s="0" t="n">
        <v>0</v>
      </c>
      <c r="C42" s="0" t="n">
        <v>-1.8</v>
      </c>
      <c r="D42" s="0" t="n">
        <v>1.37887967467</v>
      </c>
      <c r="E42" s="0" t="n">
        <v>1.15701808231</v>
      </c>
      <c r="F42" s="0" t="n">
        <v>0</v>
      </c>
      <c r="G42" s="0" t="n">
        <v>0</v>
      </c>
      <c r="H42" s="0" t="n">
        <v>16</v>
      </c>
      <c r="I42" s="0" t="n">
        <v>1</v>
      </c>
      <c r="J42" s="0" t="n">
        <v>121</v>
      </c>
      <c r="K42" s="0" t="n">
        <v>16</v>
      </c>
      <c r="L42" s="0" t="n">
        <v>0</v>
      </c>
      <c r="M42" s="0" t="n">
        <v>-1.8</v>
      </c>
      <c r="N42" s="0" t="n">
        <v>0.534980893135</v>
      </c>
      <c r="O42" s="0" t="n">
        <v>-3.32955765724</v>
      </c>
      <c r="P42" s="0" t="n">
        <v>-0.921714375714405</v>
      </c>
      <c r="Q42" s="0" t="n">
        <v>-3.68426397377626</v>
      </c>
      <c r="R42" s="0" t="n">
        <v>-1.75193125045876</v>
      </c>
      <c r="S42" s="0" t="n">
        <v>-2.50668355053524</v>
      </c>
      <c r="T42" s="0" t="n">
        <v>-1.44518395367572</v>
      </c>
      <c r="U42" s="0" t="n">
        <v>-3.32697877314231</v>
      </c>
      <c r="V42" s="0" t="n">
        <v>1.62041697807726</v>
      </c>
      <c r="W42" s="0" t="n">
        <v>1.49925904275377</v>
      </c>
      <c r="X42" s="0" t="n">
        <v>2.43045035909022</v>
      </c>
      <c r="Y42" s="0" t="n">
        <v>1.98016652612554</v>
      </c>
      <c r="Z42" s="0" t="n">
        <v>-0.534980893135</v>
      </c>
      <c r="AA42" s="0" t="n">
        <v>1.52955765724</v>
      </c>
      <c r="AB42" s="0" t="n">
        <v>-1.4566952688494</v>
      </c>
      <c r="AC42" s="0" t="n">
        <v>-0.354706316536264</v>
      </c>
      <c r="AD42" s="0" t="n">
        <v>-2.28691214359376</v>
      </c>
      <c r="AE42" s="0" t="n">
        <v>0.822874106704764</v>
      </c>
      <c r="AF42" s="0" t="n">
        <v>-1.98016484681072</v>
      </c>
      <c r="AG42" s="0" t="n">
        <v>0.00257888409769436</v>
      </c>
      <c r="AH42" s="0" t="s">
        <v>36</v>
      </c>
    </row>
    <row r="43" customFormat="false" ht="12.75" hidden="false" customHeight="false" outlineLevel="0" collapsed="false">
      <c r="A43" s="0" t="n">
        <v>202102</v>
      </c>
      <c r="B43" s="0" t="n">
        <v>-0.45</v>
      </c>
      <c r="C43" s="0" t="n">
        <v>0.77442</v>
      </c>
      <c r="D43" s="0" t="n">
        <v>-1.77265386818</v>
      </c>
      <c r="E43" s="0" t="n">
        <v>-0.312567214581</v>
      </c>
      <c r="F43" s="0" t="n">
        <v>0</v>
      </c>
      <c r="G43" s="0" t="n">
        <v>0</v>
      </c>
      <c r="H43" s="0" t="n">
        <v>28</v>
      </c>
      <c r="I43" s="0" t="n">
        <v>8</v>
      </c>
      <c r="J43" s="0" t="n">
        <v>448</v>
      </c>
      <c r="K43" s="0" t="n">
        <v>56</v>
      </c>
      <c r="L43" s="0" t="n">
        <v>-0.45</v>
      </c>
      <c r="M43" s="0" t="n">
        <v>0.77442</v>
      </c>
      <c r="N43" s="0" t="n">
        <v>-4.42179536819</v>
      </c>
      <c r="O43" s="0" t="n">
        <v>2.69408893585</v>
      </c>
      <c r="P43" s="0" t="n">
        <v>0.732614230540982</v>
      </c>
      <c r="Q43" s="0" t="n">
        <v>2.03737171711665</v>
      </c>
      <c r="R43" s="0" t="n">
        <v>1.59296421889039</v>
      </c>
      <c r="S43" s="0" t="n">
        <v>1.09146077219455</v>
      </c>
      <c r="T43" s="0" t="n">
        <v>1.33144302351264</v>
      </c>
      <c r="U43" s="0" t="n">
        <v>1.76432481128465</v>
      </c>
      <c r="V43" s="0" t="n">
        <v>4.41138156024199</v>
      </c>
      <c r="W43" s="0" t="n">
        <v>5.19607696410195</v>
      </c>
      <c r="X43" s="0" t="n">
        <v>6.22460841509866</v>
      </c>
      <c r="Y43" s="0" t="n">
        <v>5.82788240436353</v>
      </c>
      <c r="Z43" s="0" t="n">
        <v>3.97179536819</v>
      </c>
      <c r="AA43" s="0" t="n">
        <v>-1.91966893585</v>
      </c>
      <c r="AB43" s="0" t="n">
        <v>5.15440959873098</v>
      </c>
      <c r="AC43" s="0" t="n">
        <v>-0.656717218733353</v>
      </c>
      <c r="AD43" s="0" t="n">
        <v>6.01475958708039</v>
      </c>
      <c r="AE43" s="0" t="n">
        <v>-1.60262816365545</v>
      </c>
      <c r="AF43" s="0" t="n">
        <v>5.75323839170264</v>
      </c>
      <c r="AG43" s="0" t="n">
        <v>-0.929764124565351</v>
      </c>
      <c r="AH43" s="0" t="s">
        <v>36</v>
      </c>
    </row>
    <row r="44" customFormat="false" ht="12.75" hidden="false" customHeight="false" outlineLevel="0" collapsed="false">
      <c r="A44" s="0" t="n">
        <v>202103</v>
      </c>
      <c r="B44" s="0" t="n">
        <v>-1.3789</v>
      </c>
      <c r="C44" s="0" t="n">
        <v>1.157</v>
      </c>
      <c r="D44" s="0" t="n">
        <v>0</v>
      </c>
      <c r="E44" s="0" t="n">
        <v>-1.79999999981</v>
      </c>
      <c r="F44" s="0" t="n">
        <v>0</v>
      </c>
      <c r="G44" s="0" t="n">
        <v>0</v>
      </c>
      <c r="H44" s="0" t="n">
        <v>21</v>
      </c>
      <c r="I44" s="0" t="n">
        <v>2</v>
      </c>
      <c r="J44" s="0" t="n">
        <v>610</v>
      </c>
      <c r="K44" s="0" t="n">
        <v>77</v>
      </c>
      <c r="L44" s="0" t="n">
        <v>-1.3789</v>
      </c>
      <c r="M44" s="0" t="n">
        <v>1.157</v>
      </c>
      <c r="N44" s="0" t="n">
        <v>-2.46733188629</v>
      </c>
      <c r="O44" s="0" t="n">
        <v>3.02935600281</v>
      </c>
      <c r="P44" s="0" t="n">
        <v>-2.22992028380144</v>
      </c>
      <c r="Q44" s="0" t="n">
        <v>3.07425137517159</v>
      </c>
      <c r="R44" s="0" t="n">
        <v>-0.794182446251793</v>
      </c>
      <c r="S44" s="0" t="n">
        <v>2.95331598310802</v>
      </c>
      <c r="T44" s="0" t="n">
        <v>-1.61974418873471</v>
      </c>
      <c r="U44" s="0" t="n">
        <v>3.24559952115907</v>
      </c>
      <c r="V44" s="0" t="n">
        <v>2.16573335670656</v>
      </c>
      <c r="W44" s="0" t="n">
        <v>0.241619253073241</v>
      </c>
      <c r="X44" s="0" t="n">
        <v>1.67487645314407</v>
      </c>
      <c r="Y44" s="0" t="n">
        <v>0.874737768862797</v>
      </c>
      <c r="Z44" s="0" t="n">
        <v>1.08843188629</v>
      </c>
      <c r="AA44" s="0" t="n">
        <v>-1.87235600281</v>
      </c>
      <c r="AB44" s="0" t="n">
        <v>0.237411602488558</v>
      </c>
      <c r="AC44" s="0" t="n">
        <v>0.0448953723615899</v>
      </c>
      <c r="AD44" s="0" t="n">
        <v>1.67314944003821</v>
      </c>
      <c r="AE44" s="0" t="n">
        <v>-0.0760400197019786</v>
      </c>
      <c r="AF44" s="0" t="n">
        <v>0.847587697555292</v>
      </c>
      <c r="AG44" s="0" t="n">
        <v>0.216243518349065</v>
      </c>
      <c r="AH44" s="0" t="s">
        <v>36</v>
      </c>
    </row>
    <row r="45" customFormat="false" ht="12.75" hidden="false" customHeight="false" outlineLevel="0" collapsed="false">
      <c r="A45" s="0" t="n">
        <v>202104</v>
      </c>
      <c r="B45" s="0" t="n">
        <v>1.3789</v>
      </c>
      <c r="C45" s="0" t="n">
        <v>-1.157</v>
      </c>
      <c r="D45" s="0" t="n">
        <v>0</v>
      </c>
      <c r="E45" s="0" t="n">
        <v>-1.79999999981</v>
      </c>
      <c r="F45" s="0" t="n">
        <v>0</v>
      </c>
      <c r="G45" s="0" t="n">
        <v>0</v>
      </c>
      <c r="H45" s="0" t="n">
        <v>20</v>
      </c>
      <c r="I45" s="0" t="n">
        <v>3</v>
      </c>
      <c r="J45" s="0" t="n">
        <v>827</v>
      </c>
      <c r="K45" s="0" t="n">
        <v>104</v>
      </c>
      <c r="L45" s="0" t="n">
        <v>1.3789</v>
      </c>
      <c r="M45" s="0" t="n">
        <v>-1.157</v>
      </c>
      <c r="N45" s="0" t="n">
        <v>2.13662743568</v>
      </c>
      <c r="O45" s="0" t="n">
        <v>2.25982427597</v>
      </c>
      <c r="P45" s="0" t="n">
        <v>2.83571139345498</v>
      </c>
      <c r="Q45" s="0" t="n">
        <v>0.344432669704371</v>
      </c>
      <c r="R45" s="0" t="n">
        <v>2.12248000623986</v>
      </c>
      <c r="S45" s="0" t="n">
        <v>0.994325074499009</v>
      </c>
      <c r="T45" s="0" t="n">
        <v>2.30168544945812</v>
      </c>
      <c r="U45" s="0" t="n">
        <v>0.848349574835971</v>
      </c>
      <c r="V45" s="0" t="n">
        <v>3.49983413887574</v>
      </c>
      <c r="W45" s="0" t="n">
        <v>2.03898096738816</v>
      </c>
      <c r="X45" s="0" t="n">
        <v>1.2655782783706</v>
      </c>
      <c r="Y45" s="0" t="n">
        <v>1.42109288220502</v>
      </c>
      <c r="Z45" s="0" t="n">
        <v>-0.75772743568</v>
      </c>
      <c r="AA45" s="0" t="n">
        <v>-3.41682427597</v>
      </c>
      <c r="AB45" s="0" t="n">
        <v>0.699083957774979</v>
      </c>
      <c r="AC45" s="0" t="n">
        <v>-1.91539160626563</v>
      </c>
      <c r="AD45" s="0" t="n">
        <v>-0.0141474294401429</v>
      </c>
      <c r="AE45" s="0" t="n">
        <v>-1.26549920147099</v>
      </c>
      <c r="AF45" s="0" t="n">
        <v>0.165058013778123</v>
      </c>
      <c r="AG45" s="0" t="n">
        <v>-1.41147470113403</v>
      </c>
      <c r="AH45" s="0" t="s">
        <v>36</v>
      </c>
    </row>
    <row r="46" customFormat="false" ht="12.75" hidden="false" customHeight="false" outlineLevel="0" collapsed="false">
      <c r="A46" s="0" t="n">
        <v>202102</v>
      </c>
      <c r="B46" s="0" t="n">
        <v>-0.45</v>
      </c>
      <c r="C46" s="0" t="n">
        <v>0.77442</v>
      </c>
      <c r="D46" s="0" t="n">
        <v>1.37888032056</v>
      </c>
      <c r="E46" s="0" t="n">
        <v>-1.15701731256</v>
      </c>
      <c r="F46" s="0" t="n">
        <v>0</v>
      </c>
      <c r="G46" s="0" t="n">
        <v>0</v>
      </c>
      <c r="H46" s="0" t="n">
        <v>16</v>
      </c>
      <c r="I46" s="0" t="n">
        <v>3</v>
      </c>
      <c r="J46" s="0" t="n">
        <v>347</v>
      </c>
      <c r="K46" s="0" t="n">
        <v>44</v>
      </c>
      <c r="L46" s="0" t="n">
        <v>-0.45</v>
      </c>
      <c r="M46" s="0" t="n">
        <v>0.77442</v>
      </c>
      <c r="N46" s="0" t="n">
        <v>-1.776247859</v>
      </c>
      <c r="O46" s="0" t="n">
        <v>4.77510738373</v>
      </c>
      <c r="P46" s="0" t="n">
        <v>-1.57794972220054</v>
      </c>
      <c r="Q46" s="0" t="n">
        <v>2.46914675646207</v>
      </c>
      <c r="R46" s="0" t="n">
        <v>-2.11553280638949</v>
      </c>
      <c r="S46" s="0" t="n">
        <v>1.44904636091575</v>
      </c>
      <c r="T46" s="0" t="n">
        <v>-2.09518644619405</v>
      </c>
      <c r="U46" s="0" t="n">
        <v>2.49115131755381</v>
      </c>
      <c r="V46" s="0" t="n">
        <v>4.21478741170162</v>
      </c>
      <c r="W46" s="0" t="n">
        <v>2.31447112005487</v>
      </c>
      <c r="X46" s="0" t="n">
        <v>3.34332113369464</v>
      </c>
      <c r="Y46" s="0" t="n">
        <v>2.30611732889382</v>
      </c>
      <c r="Z46" s="0" t="n">
        <v>1.326247859</v>
      </c>
      <c r="AA46" s="0" t="n">
        <v>-4.00068738373</v>
      </c>
      <c r="AB46" s="0" t="n">
        <v>0.198298136799459</v>
      </c>
      <c r="AC46" s="0" t="n">
        <v>-2.30596062726793</v>
      </c>
      <c r="AD46" s="0" t="n">
        <v>-0.339284947389487</v>
      </c>
      <c r="AE46" s="0" t="n">
        <v>-3.32606102281425</v>
      </c>
      <c r="AF46" s="0" t="n">
        <v>-0.318938587194055</v>
      </c>
      <c r="AG46" s="0" t="n">
        <v>-2.28395606617619</v>
      </c>
      <c r="AH46" s="0" t="s">
        <v>36</v>
      </c>
    </row>
    <row r="47" customFormat="false" ht="12.75" hidden="false" customHeight="false" outlineLevel="0" collapsed="false">
      <c r="A47" s="0" t="n">
        <v>202104</v>
      </c>
      <c r="B47" s="0" t="n">
        <v>-1.7727</v>
      </c>
      <c r="C47" s="0" t="n">
        <v>-0.31257</v>
      </c>
      <c r="D47" s="0" t="n">
        <v>0</v>
      </c>
      <c r="E47" s="0" t="n">
        <v>-1.79999999981</v>
      </c>
      <c r="F47" s="0" t="n">
        <v>0</v>
      </c>
      <c r="G47" s="0" t="n">
        <v>0</v>
      </c>
      <c r="H47" s="0" t="n">
        <v>21</v>
      </c>
      <c r="I47" s="0" t="n">
        <v>8</v>
      </c>
      <c r="J47" s="0" t="n">
        <v>840</v>
      </c>
      <c r="K47" s="0" t="n">
        <v>105</v>
      </c>
      <c r="L47" s="0" t="n">
        <v>-1.7727</v>
      </c>
      <c r="M47" s="0" t="n">
        <v>-0.31257</v>
      </c>
      <c r="N47" s="0" t="n">
        <v>-5.00897073746</v>
      </c>
      <c r="O47" s="0" t="n">
        <v>6.90063524246</v>
      </c>
      <c r="P47" s="0" t="n">
        <v>-2.93400541806611</v>
      </c>
      <c r="Q47" s="0" t="n">
        <v>1.42635111487278</v>
      </c>
      <c r="R47" s="0" t="n">
        <v>-1.85226595110068</v>
      </c>
      <c r="S47" s="0" t="n">
        <v>1.86383961609277</v>
      </c>
      <c r="T47" s="0" t="n">
        <v>-2.29062567853631</v>
      </c>
      <c r="U47" s="0" t="n">
        <v>1.82405078044785</v>
      </c>
      <c r="V47" s="0" t="n">
        <v>7.9059330983757</v>
      </c>
      <c r="W47" s="0" t="n">
        <v>5.85433751898887</v>
      </c>
      <c r="X47" s="0" t="n">
        <v>5.94424892564367</v>
      </c>
      <c r="Y47" s="0" t="n">
        <v>5.75856836890195</v>
      </c>
      <c r="Z47" s="0" t="n">
        <v>3.23627073746</v>
      </c>
      <c r="AA47" s="0" t="n">
        <v>-7.21320524246</v>
      </c>
      <c r="AB47" s="0" t="n">
        <v>2.0749653193939</v>
      </c>
      <c r="AC47" s="0" t="n">
        <v>-5.47428412758722</v>
      </c>
      <c r="AD47" s="0" t="n">
        <v>3.15670478635932</v>
      </c>
      <c r="AE47" s="0" t="n">
        <v>-5.03679562636723</v>
      </c>
      <c r="AF47" s="0" t="n">
        <v>2.71834505892369</v>
      </c>
      <c r="AG47" s="0" t="n">
        <v>-5.07658446201215</v>
      </c>
      <c r="AH47" s="0" t="s">
        <v>36</v>
      </c>
    </row>
    <row r="48" customFormat="false" ht="12.75" hidden="false" customHeight="false" outlineLevel="0" collapsed="false">
      <c r="A48" s="0" t="n">
        <v>202104</v>
      </c>
      <c r="B48" s="0" t="n">
        <v>-1.3789</v>
      </c>
      <c r="C48" s="0" t="n">
        <v>-1.157</v>
      </c>
      <c r="D48" s="0" t="n">
        <v>0</v>
      </c>
      <c r="E48" s="0" t="n">
        <v>-1.79999999981</v>
      </c>
      <c r="F48" s="0" t="n">
        <v>0</v>
      </c>
      <c r="G48" s="0" t="n">
        <v>0</v>
      </c>
      <c r="H48" s="0" t="n">
        <v>25</v>
      </c>
      <c r="I48" s="0" t="n">
        <v>4</v>
      </c>
      <c r="J48" s="0" t="n">
        <v>868</v>
      </c>
      <c r="K48" s="0" t="n">
        <v>109</v>
      </c>
      <c r="L48" s="0" t="n">
        <v>-1.3789</v>
      </c>
      <c r="M48" s="0" t="n">
        <v>-1.157</v>
      </c>
      <c r="N48" s="0" t="n">
        <v>-4.82651329041</v>
      </c>
      <c r="O48" s="0" t="n">
        <v>2.1287343502</v>
      </c>
      <c r="P48" s="0" t="n">
        <v>-2.83571139345498</v>
      </c>
      <c r="Q48" s="0" t="n">
        <v>0.344432669704371</v>
      </c>
      <c r="R48" s="0" t="n">
        <v>-2.12248000623986</v>
      </c>
      <c r="S48" s="0" t="n">
        <v>0.994325074499009</v>
      </c>
      <c r="T48" s="0" t="n">
        <v>-2.30168544945812</v>
      </c>
      <c r="U48" s="0" t="n">
        <v>0.848349574835971</v>
      </c>
      <c r="V48" s="0" t="n">
        <v>4.76257153440197</v>
      </c>
      <c r="W48" s="0" t="n">
        <v>2.67339198022648</v>
      </c>
      <c r="X48" s="0" t="n">
        <v>2.93235066230088</v>
      </c>
      <c r="Y48" s="0" t="n">
        <v>2.83092578486786</v>
      </c>
      <c r="Z48" s="0" t="n">
        <v>3.44761329041</v>
      </c>
      <c r="AA48" s="0" t="n">
        <v>-3.2857343502</v>
      </c>
      <c r="AB48" s="0" t="n">
        <v>1.99080189695502</v>
      </c>
      <c r="AC48" s="0" t="n">
        <v>-1.78430168049563</v>
      </c>
      <c r="AD48" s="0" t="n">
        <v>2.70403328417014</v>
      </c>
      <c r="AE48" s="0" t="n">
        <v>-1.13440927570099</v>
      </c>
      <c r="AF48" s="0" t="n">
        <v>2.52482784095188</v>
      </c>
      <c r="AG48" s="0" t="n">
        <v>-1.28038477536403</v>
      </c>
      <c r="AH48" s="0" t="s">
        <v>36</v>
      </c>
    </row>
    <row r="49" customFormat="false" ht="12.75" hidden="false" customHeight="false" outlineLevel="0" collapsed="false">
      <c r="A49" s="0" t="n">
        <v>202103</v>
      </c>
      <c r="B49" s="0" t="n">
        <v>1.3789</v>
      </c>
      <c r="C49" s="0" t="n">
        <v>1.157</v>
      </c>
      <c r="D49" s="0" t="n">
        <v>0</v>
      </c>
      <c r="E49" s="0" t="n">
        <v>-1.79999999981</v>
      </c>
      <c r="F49" s="0" t="n">
        <v>0</v>
      </c>
      <c r="G49" s="0" t="n">
        <v>0</v>
      </c>
      <c r="H49" s="0" t="n">
        <v>12</v>
      </c>
      <c r="I49" s="0" t="n">
        <v>1</v>
      </c>
      <c r="J49" s="0" t="n">
        <v>537</v>
      </c>
      <c r="K49" s="0" t="n">
        <v>68</v>
      </c>
      <c r="L49" s="0" t="n">
        <v>1.3789</v>
      </c>
      <c r="M49" s="0" t="n">
        <v>1.157</v>
      </c>
      <c r="N49" s="0" t="n">
        <v>1.8608212471</v>
      </c>
      <c r="O49" s="0" t="n">
        <v>2.53178477287</v>
      </c>
      <c r="P49" s="0" t="n">
        <v>2.22992028380144</v>
      </c>
      <c r="Q49" s="0" t="n">
        <v>3.07425137517159</v>
      </c>
      <c r="R49" s="0" t="n">
        <v>0.794182446251793</v>
      </c>
      <c r="S49" s="0" t="n">
        <v>2.95331598310802</v>
      </c>
      <c r="T49" s="0" t="n">
        <v>1.61974418873471</v>
      </c>
      <c r="U49" s="0" t="n">
        <v>3.24559952115907</v>
      </c>
      <c r="V49" s="0" t="n">
        <v>1.45680515516717</v>
      </c>
      <c r="W49" s="0" t="n">
        <v>0.656128122782863</v>
      </c>
      <c r="X49" s="0" t="n">
        <v>1.1469118940353</v>
      </c>
      <c r="Y49" s="0" t="n">
        <v>0.753425273630401</v>
      </c>
      <c r="Z49" s="0" t="n">
        <v>-0.4819212471</v>
      </c>
      <c r="AA49" s="0" t="n">
        <v>-1.37478477287</v>
      </c>
      <c r="AB49" s="0" t="n">
        <v>0.369099036701442</v>
      </c>
      <c r="AC49" s="0" t="n">
        <v>0.54246660230159</v>
      </c>
      <c r="AD49" s="0" t="n">
        <v>-1.06663880084821</v>
      </c>
      <c r="AE49" s="0" t="n">
        <v>0.421531210238022</v>
      </c>
      <c r="AF49" s="0" t="n">
        <v>-0.241077058365292</v>
      </c>
      <c r="AG49" s="0" t="n">
        <v>0.713814748289066</v>
      </c>
      <c r="AH49" s="0" t="s">
        <v>36</v>
      </c>
    </row>
    <row r="50" customFormat="false" ht="12.75" hidden="false" customHeight="false" outlineLevel="0" collapsed="false">
      <c r="A50" s="0" t="n">
        <v>202103</v>
      </c>
      <c r="B50" s="0" t="n">
        <v>-1.7727</v>
      </c>
      <c r="C50" s="0" t="n">
        <v>0.31257</v>
      </c>
      <c r="D50" s="0" t="n">
        <v>0</v>
      </c>
      <c r="E50" s="0" t="n">
        <v>-1.79999999981</v>
      </c>
      <c r="F50" s="0" t="n">
        <v>0</v>
      </c>
      <c r="G50" s="0" t="n">
        <v>0</v>
      </c>
      <c r="H50" s="0" t="n">
        <v>20</v>
      </c>
      <c r="I50" s="0" t="n">
        <v>6</v>
      </c>
      <c r="J50" s="0" t="n">
        <v>606</v>
      </c>
      <c r="K50" s="0" t="n">
        <v>76</v>
      </c>
      <c r="L50" s="0" t="n">
        <v>-1.7727</v>
      </c>
      <c r="M50" s="0" t="n">
        <v>0.31257</v>
      </c>
      <c r="N50" s="0" t="n">
        <v>-0.328598082066</v>
      </c>
      <c r="O50" s="0" t="n">
        <v>-0.954722046852</v>
      </c>
      <c r="P50" s="0" t="n">
        <v>-2.77660005028273</v>
      </c>
      <c r="Q50" s="0" t="n">
        <v>2.1356209561392</v>
      </c>
      <c r="R50" s="0" t="n">
        <v>-1.50999298114467</v>
      </c>
      <c r="S50" s="0" t="n">
        <v>2.37461929201363</v>
      </c>
      <c r="T50" s="0" t="n">
        <v>-2.11510674999931</v>
      </c>
      <c r="U50" s="0" t="n">
        <v>2.44294158886595</v>
      </c>
      <c r="V50" s="0" t="n">
        <v>1.92131712150675</v>
      </c>
      <c r="W50" s="0" t="n">
        <v>3.9424527280019</v>
      </c>
      <c r="X50" s="0" t="n">
        <v>3.53273373724212</v>
      </c>
      <c r="Y50" s="0" t="n">
        <v>3.83871481124621</v>
      </c>
      <c r="Z50" s="0" t="n">
        <v>-1.444101917934</v>
      </c>
      <c r="AA50" s="0" t="n">
        <v>1.267292046852</v>
      </c>
      <c r="AB50" s="0" t="n">
        <v>-2.44800196821673</v>
      </c>
      <c r="AC50" s="0" t="n">
        <v>3.0903430029912</v>
      </c>
      <c r="AD50" s="0" t="n">
        <v>-1.18139489907867</v>
      </c>
      <c r="AE50" s="0" t="n">
        <v>3.32934133886563</v>
      </c>
      <c r="AF50" s="0" t="n">
        <v>-1.78650866793331</v>
      </c>
      <c r="AG50" s="0" t="n">
        <v>3.39766363571795</v>
      </c>
      <c r="AH50" s="0" t="s">
        <v>36</v>
      </c>
    </row>
    <row r="51" customFormat="false" ht="12.75" hidden="false" customHeight="false" outlineLevel="0" collapsed="false">
      <c r="A51" s="0" t="n">
        <v>202104</v>
      </c>
      <c r="B51" s="0" t="n">
        <v>1.7727</v>
      </c>
      <c r="C51" s="0" t="n">
        <v>0.31257</v>
      </c>
      <c r="D51" s="0" t="n">
        <v>0</v>
      </c>
      <c r="E51" s="0" t="n">
        <v>-1.79999999981</v>
      </c>
      <c r="F51" s="0" t="n">
        <v>0</v>
      </c>
      <c r="G51" s="0" t="n">
        <v>0</v>
      </c>
      <c r="H51" s="0" t="n">
        <v>15</v>
      </c>
      <c r="I51" s="0" t="n">
        <v>5</v>
      </c>
      <c r="J51" s="0" t="n">
        <v>789</v>
      </c>
      <c r="K51" s="0" t="n">
        <v>99</v>
      </c>
      <c r="L51" s="0" t="n">
        <v>1.7727</v>
      </c>
      <c r="M51" s="0" t="n">
        <v>0.31257</v>
      </c>
      <c r="N51" s="0" t="n">
        <v>-0.965730547905</v>
      </c>
      <c r="O51" s="0" t="n">
        <v>3.78352594376</v>
      </c>
      <c r="P51" s="0" t="n">
        <v>2.77660005028273</v>
      </c>
      <c r="Q51" s="0" t="n">
        <v>2.1356209561392</v>
      </c>
      <c r="R51" s="0" t="n">
        <v>1.50999298114467</v>
      </c>
      <c r="S51" s="0" t="n">
        <v>2.37461929201363</v>
      </c>
      <c r="T51" s="0" t="n">
        <v>2.11510674999931</v>
      </c>
      <c r="U51" s="0" t="n">
        <v>2.44294158886595</v>
      </c>
      <c r="V51" s="0" t="n">
        <v>4.42114657404865</v>
      </c>
      <c r="W51" s="0" t="n">
        <v>4.08908659169229</v>
      </c>
      <c r="X51" s="0" t="n">
        <v>2.84854786612851</v>
      </c>
      <c r="Y51" s="0" t="n">
        <v>3.35986976961088</v>
      </c>
      <c r="Z51" s="0" t="n">
        <v>2.738430547905</v>
      </c>
      <c r="AA51" s="0" t="n">
        <v>-3.47095594376</v>
      </c>
      <c r="AB51" s="0" t="n">
        <v>3.74233059818773</v>
      </c>
      <c r="AC51" s="0" t="n">
        <v>-1.6479049876208</v>
      </c>
      <c r="AD51" s="0" t="n">
        <v>2.47572352904967</v>
      </c>
      <c r="AE51" s="0" t="n">
        <v>-1.40890665174637</v>
      </c>
      <c r="AF51" s="0" t="n">
        <v>3.08083729790431</v>
      </c>
      <c r="AG51" s="0" t="n">
        <v>-1.34058435489405</v>
      </c>
      <c r="AH51" s="0" t="s">
        <v>36</v>
      </c>
    </row>
    <row r="52" customFormat="false" ht="12.75" hidden="false" customHeight="false" outlineLevel="0" collapsed="false">
      <c r="A52" s="0" t="n">
        <v>202104</v>
      </c>
      <c r="B52" s="0" t="n">
        <v>1.3789</v>
      </c>
      <c r="C52" s="0" t="n">
        <v>-1.157</v>
      </c>
      <c r="D52" s="0" t="n">
        <v>0</v>
      </c>
      <c r="E52" s="0" t="n">
        <v>-1.79999999981</v>
      </c>
      <c r="F52" s="0" t="n">
        <v>0</v>
      </c>
      <c r="G52" s="0" t="n">
        <v>0</v>
      </c>
      <c r="H52" s="0" t="n">
        <v>16</v>
      </c>
      <c r="I52" s="0" t="n">
        <v>3</v>
      </c>
      <c r="J52" s="0" t="n">
        <v>795</v>
      </c>
      <c r="K52" s="0" t="n">
        <v>100</v>
      </c>
      <c r="L52" s="0" t="n">
        <v>1.3789</v>
      </c>
      <c r="M52" s="0" t="n">
        <v>-1.157</v>
      </c>
      <c r="N52" s="0" t="n">
        <v>1.97974228859</v>
      </c>
      <c r="O52" s="0" t="n">
        <v>-0.0153255509213</v>
      </c>
      <c r="P52" s="0" t="n">
        <v>2.83571139345498</v>
      </c>
      <c r="Q52" s="0" t="n">
        <v>0.344432669704371</v>
      </c>
      <c r="R52" s="0" t="n">
        <v>2.12248000623986</v>
      </c>
      <c r="S52" s="0" t="n">
        <v>0.994325074499009</v>
      </c>
      <c r="T52" s="0" t="n">
        <v>2.30168544945812</v>
      </c>
      <c r="U52" s="0" t="n">
        <v>0.848349574835971</v>
      </c>
      <c r="V52" s="0" t="n">
        <v>1.29012867708505</v>
      </c>
      <c r="W52" s="0" t="n">
        <v>0.928498296062574</v>
      </c>
      <c r="X52" s="0" t="n">
        <v>1.0196903654794</v>
      </c>
      <c r="Y52" s="0" t="n">
        <v>0.921727791531533</v>
      </c>
      <c r="Z52" s="0" t="n">
        <v>-0.60084228859</v>
      </c>
      <c r="AA52" s="0" t="n">
        <v>-1.1416744490787</v>
      </c>
      <c r="AB52" s="0" t="n">
        <v>0.855969104864979</v>
      </c>
      <c r="AC52" s="0" t="n">
        <v>0.359758220625671</v>
      </c>
      <c r="AD52" s="0" t="n">
        <v>0.142737717649857</v>
      </c>
      <c r="AE52" s="0" t="n">
        <v>1.00965062542031</v>
      </c>
      <c r="AF52" s="0" t="n">
        <v>0.321943160868123</v>
      </c>
      <c r="AG52" s="0" t="n">
        <v>0.863675125757271</v>
      </c>
      <c r="AH52" s="0" t="s">
        <v>36</v>
      </c>
    </row>
    <row r="53" customFormat="false" ht="12.75" hidden="false" customHeight="false" outlineLevel="0" collapsed="false">
      <c r="A53" s="0" t="n">
        <v>202103</v>
      </c>
      <c r="B53" s="0" t="n">
        <v>1.3789</v>
      </c>
      <c r="C53" s="0" t="n">
        <v>1.157</v>
      </c>
      <c r="D53" s="0" t="n">
        <v>0</v>
      </c>
      <c r="E53" s="0" t="n">
        <v>-1.79999999981</v>
      </c>
      <c r="F53" s="0" t="n">
        <v>0</v>
      </c>
      <c r="G53" s="0" t="n">
        <v>0</v>
      </c>
      <c r="H53" s="0" t="n">
        <v>20</v>
      </c>
      <c r="I53" s="0" t="n">
        <v>1</v>
      </c>
      <c r="J53" s="0" t="n">
        <v>601</v>
      </c>
      <c r="K53" s="0" t="n">
        <v>76</v>
      </c>
      <c r="L53" s="0" t="n">
        <v>1.3789</v>
      </c>
      <c r="M53" s="0" t="n">
        <v>1.157</v>
      </c>
      <c r="N53" s="0" t="n">
        <v>0.10241651535</v>
      </c>
      <c r="O53" s="0" t="n">
        <v>-1.13875949383</v>
      </c>
      <c r="P53" s="0" t="n">
        <v>2.22992028380144</v>
      </c>
      <c r="Q53" s="0" t="n">
        <v>3.07425137517159</v>
      </c>
      <c r="R53" s="0" t="n">
        <v>0.794182446251793</v>
      </c>
      <c r="S53" s="0" t="n">
        <v>2.95331598310802</v>
      </c>
      <c r="T53" s="0" t="n">
        <v>1.61974418873471</v>
      </c>
      <c r="U53" s="0" t="n">
        <v>3.24559952115907</v>
      </c>
      <c r="V53" s="0" t="n">
        <v>2.62677021075213</v>
      </c>
      <c r="W53" s="0" t="n">
        <v>4.71971745627857</v>
      </c>
      <c r="X53" s="0" t="n">
        <v>4.15013515588516</v>
      </c>
      <c r="Y53" s="0" t="n">
        <v>4.63949213176776</v>
      </c>
      <c r="Z53" s="0" t="n">
        <v>1.27648348465</v>
      </c>
      <c r="AA53" s="0" t="n">
        <v>2.29575949383</v>
      </c>
      <c r="AB53" s="0" t="n">
        <v>2.12750376845144</v>
      </c>
      <c r="AC53" s="0" t="n">
        <v>4.21301086900159</v>
      </c>
      <c r="AD53" s="0" t="n">
        <v>0.691765930901793</v>
      </c>
      <c r="AE53" s="0" t="n">
        <v>4.09207547693802</v>
      </c>
      <c r="AF53" s="0" t="n">
        <v>1.51732767338471</v>
      </c>
      <c r="AG53" s="0" t="n">
        <v>4.38435901498907</v>
      </c>
      <c r="AH53" s="0" t="s">
        <v>36</v>
      </c>
    </row>
    <row r="54" customFormat="false" ht="12.75" hidden="false" customHeight="false" outlineLevel="0" collapsed="false">
      <c r="A54" s="0" t="n">
        <v>202104</v>
      </c>
      <c r="B54" s="0" t="n">
        <v>1.7727</v>
      </c>
      <c r="C54" s="0" t="n">
        <v>-0.31257</v>
      </c>
      <c r="D54" s="0" t="n">
        <v>0</v>
      </c>
      <c r="E54" s="0" t="n">
        <v>-1.79999999981</v>
      </c>
      <c r="F54" s="0" t="n">
        <v>0</v>
      </c>
      <c r="G54" s="0" t="n">
        <v>0</v>
      </c>
      <c r="H54" s="0" t="n">
        <v>7</v>
      </c>
      <c r="I54" s="0" t="n">
        <v>7</v>
      </c>
      <c r="J54" s="0" t="n">
        <v>727</v>
      </c>
      <c r="K54" s="0" t="n">
        <v>91</v>
      </c>
      <c r="L54" s="0" t="n">
        <v>1.7727</v>
      </c>
      <c r="M54" s="0" t="n">
        <v>-0.31257</v>
      </c>
      <c r="N54" s="0" t="n">
        <v>1.63375878334</v>
      </c>
      <c r="O54" s="0" t="n">
        <v>1.88489615917</v>
      </c>
      <c r="P54" s="0" t="n">
        <v>2.93400541806611</v>
      </c>
      <c r="Q54" s="0" t="n">
        <v>1.42635111487278</v>
      </c>
      <c r="R54" s="0" t="n">
        <v>1.85226595110068</v>
      </c>
      <c r="S54" s="0" t="n">
        <v>1.86383961609277</v>
      </c>
      <c r="T54" s="0" t="n">
        <v>2.29062567853631</v>
      </c>
      <c r="U54" s="0" t="n">
        <v>1.82405078044785</v>
      </c>
      <c r="V54" s="0" t="n">
        <v>2.20185426002365</v>
      </c>
      <c r="W54" s="0" t="n">
        <v>1.3787330665383</v>
      </c>
      <c r="X54" s="0" t="n">
        <v>0.219519384950756</v>
      </c>
      <c r="Y54" s="0" t="n">
        <v>0.6596789204732</v>
      </c>
      <c r="Z54" s="0" t="n">
        <v>0.13894121666</v>
      </c>
      <c r="AA54" s="0" t="n">
        <v>-2.19746615917</v>
      </c>
      <c r="AB54" s="0" t="n">
        <v>1.30024663472611</v>
      </c>
      <c r="AC54" s="0" t="n">
        <v>-0.458545044297216</v>
      </c>
      <c r="AD54" s="0" t="n">
        <v>0.218507167760682</v>
      </c>
      <c r="AE54" s="0" t="n">
        <v>-0.0210565430772283</v>
      </c>
      <c r="AF54" s="0" t="n">
        <v>0.656866895196313</v>
      </c>
      <c r="AG54" s="0" t="n">
        <v>-0.0608453787221546</v>
      </c>
      <c r="AH54" s="0" t="s">
        <v>36</v>
      </c>
    </row>
    <row r="55" customFormat="false" ht="12.75" hidden="false" customHeight="false" outlineLevel="0" collapsed="false">
      <c r="A55" s="0" t="n">
        <v>202104</v>
      </c>
      <c r="B55" s="0" t="n">
        <v>1.3789</v>
      </c>
      <c r="C55" s="0" t="n">
        <v>1.157</v>
      </c>
      <c r="D55" s="0" t="n">
        <v>0</v>
      </c>
      <c r="E55" s="0" t="n">
        <v>-1.79999999981</v>
      </c>
      <c r="F55" s="0" t="n">
        <v>0</v>
      </c>
      <c r="G55" s="0" t="n">
        <v>0</v>
      </c>
      <c r="H55" s="0" t="n">
        <v>25</v>
      </c>
      <c r="I55" s="0" t="n">
        <v>1</v>
      </c>
      <c r="J55" s="0" t="n">
        <v>865</v>
      </c>
      <c r="K55" s="0" t="n">
        <v>109</v>
      </c>
      <c r="L55" s="0" t="n">
        <v>1.3789</v>
      </c>
      <c r="M55" s="0" t="n">
        <v>1.157</v>
      </c>
      <c r="N55" s="0" t="n">
        <v>-6.04731988907</v>
      </c>
      <c r="O55" s="0" t="n">
        <v>0.907502293587</v>
      </c>
      <c r="P55" s="0" t="n">
        <v>2.22992028380144</v>
      </c>
      <c r="Q55" s="0" t="n">
        <v>3.07425137517159</v>
      </c>
      <c r="R55" s="0" t="n">
        <v>0.794182446251793</v>
      </c>
      <c r="S55" s="0" t="n">
        <v>2.95331598310802</v>
      </c>
      <c r="T55" s="0" t="n">
        <v>1.61974418873471</v>
      </c>
      <c r="U55" s="0" t="n">
        <v>3.24559952115907</v>
      </c>
      <c r="V55" s="0" t="n">
        <v>7.43040987741081</v>
      </c>
      <c r="W55" s="0" t="n">
        <v>8.5561385251727</v>
      </c>
      <c r="X55" s="0" t="n">
        <v>7.14083383481545</v>
      </c>
      <c r="Y55" s="0" t="n">
        <v>8.01564534012974</v>
      </c>
      <c r="Z55" s="0" t="n">
        <v>7.42621988907</v>
      </c>
      <c r="AA55" s="0" t="n">
        <v>0.249497706413</v>
      </c>
      <c r="AB55" s="0" t="n">
        <v>8.27724017287144</v>
      </c>
      <c r="AC55" s="0" t="n">
        <v>2.16674908158459</v>
      </c>
      <c r="AD55" s="0" t="n">
        <v>6.84150233532179</v>
      </c>
      <c r="AE55" s="0" t="n">
        <v>2.04581368952102</v>
      </c>
      <c r="AF55" s="0" t="n">
        <v>7.66706407780471</v>
      </c>
      <c r="AG55" s="0" t="n">
        <v>2.33809722757207</v>
      </c>
      <c r="AH55" s="0" t="s">
        <v>36</v>
      </c>
    </row>
    <row r="56" customFormat="false" ht="12.75" hidden="false" customHeight="false" outlineLevel="0" collapsed="false">
      <c r="A56" s="0" t="n">
        <v>202103</v>
      </c>
      <c r="B56" s="0" t="n">
        <v>1.7727</v>
      </c>
      <c r="C56" s="0" t="n">
        <v>0.31257</v>
      </c>
      <c r="D56" s="0" t="n">
        <v>0</v>
      </c>
      <c r="E56" s="0" t="n">
        <v>-1.79999999981</v>
      </c>
      <c r="F56" s="0" t="n">
        <v>0</v>
      </c>
      <c r="G56" s="0" t="n">
        <v>0</v>
      </c>
      <c r="H56" s="0" t="n">
        <v>10</v>
      </c>
      <c r="I56" s="0" t="n">
        <v>5</v>
      </c>
      <c r="J56" s="0" t="n">
        <v>525</v>
      </c>
      <c r="K56" s="0" t="n">
        <v>66</v>
      </c>
      <c r="L56" s="0" t="n">
        <v>1.7727</v>
      </c>
      <c r="M56" s="0" t="n">
        <v>0.31257</v>
      </c>
      <c r="N56" s="0" t="n">
        <v>1.44934952259</v>
      </c>
      <c r="O56" s="0" t="n">
        <v>0.479251682758</v>
      </c>
      <c r="P56" s="0" t="n">
        <v>2.77660005028273</v>
      </c>
      <c r="Q56" s="0" t="n">
        <v>2.1356209561392</v>
      </c>
      <c r="R56" s="0" t="n">
        <v>1.50999298114467</v>
      </c>
      <c r="S56" s="0" t="n">
        <v>2.37461929201363</v>
      </c>
      <c r="T56" s="0" t="n">
        <v>2.11510674999931</v>
      </c>
      <c r="U56" s="0" t="n">
        <v>2.44294158886595</v>
      </c>
      <c r="V56" s="0" t="n">
        <v>0.363783334703933</v>
      </c>
      <c r="W56" s="0" t="n">
        <v>2.122534601146</v>
      </c>
      <c r="X56" s="0" t="n">
        <v>1.89633752356506</v>
      </c>
      <c r="Y56" s="0" t="n">
        <v>2.0734779316882</v>
      </c>
      <c r="Z56" s="0" t="n">
        <v>0.32335047741</v>
      </c>
      <c r="AA56" s="0" t="n">
        <v>-0.166681682758</v>
      </c>
      <c r="AB56" s="0" t="n">
        <v>1.32725052769273</v>
      </c>
      <c r="AC56" s="0" t="n">
        <v>1.6563692733812</v>
      </c>
      <c r="AD56" s="0" t="n">
        <v>0.0606434585546685</v>
      </c>
      <c r="AE56" s="0" t="n">
        <v>1.89536760925563</v>
      </c>
      <c r="AF56" s="0" t="n">
        <v>0.665757227409314</v>
      </c>
      <c r="AG56" s="0" t="n">
        <v>1.96368990610795</v>
      </c>
      <c r="AH56" s="0" t="s">
        <v>36</v>
      </c>
    </row>
    <row r="57" customFormat="false" ht="12.75" hidden="false" customHeight="false" outlineLevel="0" collapsed="false">
      <c r="A57" s="0" t="n">
        <v>202104</v>
      </c>
      <c r="B57" s="0" t="n">
        <v>1.7727</v>
      </c>
      <c r="C57" s="0" t="n">
        <v>0.31257</v>
      </c>
      <c r="D57" s="0" t="n">
        <v>0</v>
      </c>
      <c r="E57" s="0" t="n">
        <v>-1.79999999981</v>
      </c>
      <c r="F57" s="0" t="n">
        <v>0</v>
      </c>
      <c r="G57" s="0" t="n">
        <v>0</v>
      </c>
      <c r="H57" s="0" t="n">
        <v>7</v>
      </c>
      <c r="I57" s="0" t="n">
        <v>5</v>
      </c>
      <c r="J57" s="0" t="n">
        <v>725</v>
      </c>
      <c r="K57" s="0" t="n">
        <v>91</v>
      </c>
      <c r="L57" s="0" t="n">
        <v>1.7727</v>
      </c>
      <c r="M57" s="0" t="n">
        <v>0.31257</v>
      </c>
      <c r="N57" s="0" t="n">
        <v>0.384142756462</v>
      </c>
      <c r="O57" s="0" t="n">
        <v>1.96594631672</v>
      </c>
      <c r="P57" s="0" t="n">
        <v>2.77660005028273</v>
      </c>
      <c r="Q57" s="0" t="n">
        <v>2.1356209561392</v>
      </c>
      <c r="R57" s="0" t="n">
        <v>1.50999298114467</v>
      </c>
      <c r="S57" s="0" t="n">
        <v>2.37461929201363</v>
      </c>
      <c r="T57" s="0" t="n">
        <v>2.11510674999931</v>
      </c>
      <c r="U57" s="0" t="n">
        <v>2.44294158886595</v>
      </c>
      <c r="V57" s="0" t="n">
        <v>2.15910733018821</v>
      </c>
      <c r="W57" s="0" t="n">
        <v>2.39846646547707</v>
      </c>
      <c r="X57" s="0" t="n">
        <v>1.19772798629462</v>
      </c>
      <c r="Y57" s="0" t="n">
        <v>1.7954834548311</v>
      </c>
      <c r="Z57" s="0" t="n">
        <v>1.388557243538</v>
      </c>
      <c r="AA57" s="0" t="n">
        <v>-1.65337631672</v>
      </c>
      <c r="AB57" s="0" t="n">
        <v>2.39245729382073</v>
      </c>
      <c r="AC57" s="0" t="n">
        <v>0.169674639419198</v>
      </c>
      <c r="AD57" s="0" t="n">
        <v>1.12585022468267</v>
      </c>
      <c r="AE57" s="0" t="n">
        <v>0.408672975293628</v>
      </c>
      <c r="AF57" s="0" t="n">
        <v>1.73096399353731</v>
      </c>
      <c r="AG57" s="0" t="n">
        <v>0.476995272145952</v>
      </c>
      <c r="AH57" s="0" t="s">
        <v>36</v>
      </c>
    </row>
    <row r="58" customFormat="false" ht="12.75" hidden="false" customHeight="false" outlineLevel="0" collapsed="false">
      <c r="A58" s="0" t="n">
        <v>202102</v>
      </c>
      <c r="B58" s="0" t="n">
        <v>-0.45</v>
      </c>
      <c r="C58" s="0" t="n">
        <v>0.77442</v>
      </c>
      <c r="D58" s="0" t="n">
        <v>-1.77265404267</v>
      </c>
      <c r="E58" s="0" t="n">
        <v>0.31256622502</v>
      </c>
      <c r="F58" s="0" t="n">
        <v>0</v>
      </c>
      <c r="G58" s="0" t="n">
        <v>0</v>
      </c>
      <c r="H58" s="0" t="n">
        <v>11</v>
      </c>
      <c r="I58" s="0" t="n">
        <v>6</v>
      </c>
      <c r="J58" s="0" t="n">
        <v>310</v>
      </c>
      <c r="K58" s="0" t="n">
        <v>39</v>
      </c>
      <c r="L58" s="0" t="n">
        <v>-0.45</v>
      </c>
      <c r="M58" s="0" t="n">
        <v>0.77442</v>
      </c>
      <c r="N58" s="0" t="n">
        <v>1.7338296175</v>
      </c>
      <c r="O58" s="0" t="n">
        <v>2.02990674973</v>
      </c>
      <c r="P58" s="0" t="n">
        <v>0.92187814127335</v>
      </c>
      <c r="Q58" s="0" t="n">
        <v>1.67331754969364</v>
      </c>
      <c r="R58" s="0" t="n">
        <v>1.63666268760414</v>
      </c>
      <c r="S58" s="0" t="n">
        <v>0.464461268162782</v>
      </c>
      <c r="T58" s="0" t="n">
        <v>1.44330065672336</v>
      </c>
      <c r="U58" s="0" t="n">
        <v>1.19099801973562</v>
      </c>
      <c r="V58" s="0" t="n">
        <v>2.51899955875697</v>
      </c>
      <c r="W58" s="0" t="n">
        <v>0.886803843772234</v>
      </c>
      <c r="X58" s="0" t="n">
        <v>1.56845814991176</v>
      </c>
      <c r="Y58" s="0" t="n">
        <v>0.887792168421611</v>
      </c>
      <c r="Z58" s="0" t="n">
        <v>-2.1838296175</v>
      </c>
      <c r="AA58" s="0" t="n">
        <v>-1.25548674973</v>
      </c>
      <c r="AB58" s="0" t="n">
        <v>-0.81195147622665</v>
      </c>
      <c r="AC58" s="0" t="n">
        <v>-0.356589200036361</v>
      </c>
      <c r="AD58" s="0" t="n">
        <v>-0.0971669298958646</v>
      </c>
      <c r="AE58" s="0" t="n">
        <v>-1.56544548156722</v>
      </c>
      <c r="AF58" s="0" t="n">
        <v>-0.29052896077664</v>
      </c>
      <c r="AG58" s="0" t="n">
        <v>-0.838908729994385</v>
      </c>
      <c r="AH58" s="0" t="s">
        <v>36</v>
      </c>
    </row>
    <row r="59" customFormat="false" ht="12.75" hidden="false" customHeight="false" outlineLevel="0" collapsed="false">
      <c r="A59" s="0" t="n">
        <v>202104</v>
      </c>
      <c r="B59" s="0" t="n">
        <v>1.7727</v>
      </c>
      <c r="C59" s="0" t="n">
        <v>0.31257</v>
      </c>
      <c r="D59" s="0" t="n">
        <v>0</v>
      </c>
      <c r="E59" s="0" t="n">
        <v>-1.79999999981</v>
      </c>
      <c r="F59" s="0" t="n">
        <v>0</v>
      </c>
      <c r="G59" s="0" t="n">
        <v>0</v>
      </c>
      <c r="H59" s="0" t="n">
        <v>24</v>
      </c>
      <c r="I59" s="0" t="n">
        <v>5</v>
      </c>
      <c r="J59" s="0" t="n">
        <v>861</v>
      </c>
      <c r="K59" s="0" t="n">
        <v>108</v>
      </c>
      <c r="L59" s="0" t="n">
        <v>1.7727</v>
      </c>
      <c r="M59" s="0" t="n">
        <v>0.31257</v>
      </c>
      <c r="N59" s="0" t="n">
        <v>1.14178705215</v>
      </c>
      <c r="O59" s="0" t="n">
        <v>2.31793260574</v>
      </c>
      <c r="P59" s="0" t="n">
        <v>2.77660005028273</v>
      </c>
      <c r="Q59" s="0" t="n">
        <v>2.1356209561392</v>
      </c>
      <c r="R59" s="0" t="n">
        <v>1.50999298114467</v>
      </c>
      <c r="S59" s="0" t="n">
        <v>2.37461929201363</v>
      </c>
      <c r="T59" s="0" t="n">
        <v>2.11510674999931</v>
      </c>
      <c r="U59" s="0" t="n">
        <v>2.44294158886595</v>
      </c>
      <c r="V59" s="0" t="n">
        <v>2.10226790116415</v>
      </c>
      <c r="W59" s="0" t="n">
        <v>1.64494713484777</v>
      </c>
      <c r="X59" s="0" t="n">
        <v>0.372543939083045</v>
      </c>
      <c r="Y59" s="0" t="n">
        <v>0.981314669249199</v>
      </c>
      <c r="Z59" s="0" t="n">
        <v>0.63091294785</v>
      </c>
      <c r="AA59" s="0" t="n">
        <v>-2.00536260574</v>
      </c>
      <c r="AB59" s="0" t="n">
        <v>1.63481299813273</v>
      </c>
      <c r="AC59" s="0" t="n">
        <v>-0.182311649600801</v>
      </c>
      <c r="AD59" s="0" t="n">
        <v>0.368205928994668</v>
      </c>
      <c r="AE59" s="0" t="n">
        <v>0.0566866862736286</v>
      </c>
      <c r="AF59" s="0" t="n">
        <v>0.973319697849314</v>
      </c>
      <c r="AG59" s="0" t="n">
        <v>0.125008983125952</v>
      </c>
      <c r="AH59" s="0" t="s">
        <v>36</v>
      </c>
    </row>
    <row r="60" customFormat="false" ht="12.75" hidden="false" customHeight="false" outlineLevel="0" collapsed="false">
      <c r="A60" s="0" t="n">
        <v>202102</v>
      </c>
      <c r="B60" s="0" t="n">
        <v>-0.45</v>
      </c>
      <c r="C60" s="0" t="n">
        <v>0.77442</v>
      </c>
      <c r="D60" s="0" t="n">
        <v>-1.37887967467</v>
      </c>
      <c r="E60" s="0" t="n">
        <v>-1.15701808231</v>
      </c>
      <c r="F60" s="0" t="n">
        <v>0</v>
      </c>
      <c r="G60" s="0" t="n">
        <v>0</v>
      </c>
      <c r="H60" s="0" t="n">
        <v>11</v>
      </c>
      <c r="I60" s="0" t="n">
        <v>4</v>
      </c>
      <c r="J60" s="0" t="n">
        <v>308</v>
      </c>
      <c r="K60" s="0" t="n">
        <v>39</v>
      </c>
      <c r="L60" s="0" t="n">
        <v>-0.45</v>
      </c>
      <c r="M60" s="0" t="n">
        <v>0.77442</v>
      </c>
      <c r="N60" s="0" t="n">
        <v>0.444660156965</v>
      </c>
      <c r="O60" s="0" t="n">
        <v>3.235912323</v>
      </c>
      <c r="P60" s="0" t="n">
        <v>0.208918304067797</v>
      </c>
      <c r="Q60" s="0" t="n">
        <v>2.48908729140589</v>
      </c>
      <c r="R60" s="0" t="n">
        <v>1.22226958492991</v>
      </c>
      <c r="S60" s="0" t="n">
        <v>1.84334018941759</v>
      </c>
      <c r="T60" s="0" t="n">
        <v>0.81901388651013</v>
      </c>
      <c r="U60" s="0" t="n">
        <v>2.51741261537578</v>
      </c>
      <c r="V60" s="0" t="n">
        <v>2.61903823046716</v>
      </c>
      <c r="W60" s="0" t="n">
        <v>0.783148676193062</v>
      </c>
      <c r="X60" s="0" t="n">
        <v>1.59497133820335</v>
      </c>
      <c r="Y60" s="0" t="n">
        <v>0.81017439152348</v>
      </c>
      <c r="Z60" s="0" t="n">
        <v>-0.894660156965</v>
      </c>
      <c r="AA60" s="0" t="n">
        <v>-2.461492323</v>
      </c>
      <c r="AB60" s="0" t="n">
        <v>-0.235741852897203</v>
      </c>
      <c r="AC60" s="0" t="n">
        <v>-0.746825031594107</v>
      </c>
      <c r="AD60" s="0" t="n">
        <v>0.777609427964912</v>
      </c>
      <c r="AE60" s="0" t="n">
        <v>-1.39257213358241</v>
      </c>
      <c r="AF60" s="0" t="n">
        <v>0.37435372954513</v>
      </c>
      <c r="AG60" s="0" t="n">
        <v>-0.718499707624221</v>
      </c>
      <c r="AH60" s="0" t="s">
        <v>36</v>
      </c>
    </row>
    <row r="61" customFormat="false" ht="12.75" hidden="false" customHeight="false" outlineLevel="0" collapsed="false">
      <c r="A61" s="0" t="n">
        <v>202104</v>
      </c>
      <c r="B61" s="0" t="n">
        <v>1.3789</v>
      </c>
      <c r="C61" s="0" t="n">
        <v>1.157</v>
      </c>
      <c r="D61" s="0" t="n">
        <v>0</v>
      </c>
      <c r="E61" s="0" t="n">
        <v>-1.79999999981</v>
      </c>
      <c r="F61" s="0" t="n">
        <v>0</v>
      </c>
      <c r="G61" s="0" t="n">
        <v>0</v>
      </c>
      <c r="H61" s="0" t="n">
        <v>7</v>
      </c>
      <c r="I61" s="0" t="n">
        <v>1</v>
      </c>
      <c r="J61" s="0" t="n">
        <v>721</v>
      </c>
      <c r="K61" s="0" t="n">
        <v>91</v>
      </c>
      <c r="L61" s="0" t="n">
        <v>1.3789</v>
      </c>
      <c r="M61" s="0" t="n">
        <v>1.157</v>
      </c>
      <c r="N61" s="0" t="n">
        <v>2.77905869484</v>
      </c>
      <c r="O61" s="0" t="n">
        <v>2.15013861656</v>
      </c>
      <c r="P61" s="0" t="n">
        <v>2.22992028380144</v>
      </c>
      <c r="Q61" s="0" t="n">
        <v>3.07425137517159</v>
      </c>
      <c r="R61" s="0" t="n">
        <v>0.794182446251793</v>
      </c>
      <c r="S61" s="0" t="n">
        <v>2.95331598310802</v>
      </c>
      <c r="T61" s="0" t="n">
        <v>1.61974418873471</v>
      </c>
      <c r="U61" s="0" t="n">
        <v>3.24559952115907</v>
      </c>
      <c r="V61" s="0" t="n">
        <v>1.71661547308614</v>
      </c>
      <c r="W61" s="0" t="n">
        <v>1.0749592481144</v>
      </c>
      <c r="X61" s="0" t="n">
        <v>2.14122105452581</v>
      </c>
      <c r="Y61" s="0" t="n">
        <v>1.59500618104481</v>
      </c>
      <c r="Z61" s="0" t="n">
        <v>-1.40015869484</v>
      </c>
      <c r="AA61" s="0" t="n">
        <v>-0.99313861656</v>
      </c>
      <c r="AB61" s="0" t="n">
        <v>-0.549138411038558</v>
      </c>
      <c r="AC61" s="0" t="n">
        <v>0.92411275861159</v>
      </c>
      <c r="AD61" s="0" t="n">
        <v>-1.98487624858821</v>
      </c>
      <c r="AE61" s="0" t="n">
        <v>0.803177366548022</v>
      </c>
      <c r="AF61" s="0" t="n">
        <v>-1.15931450610529</v>
      </c>
      <c r="AG61" s="0" t="n">
        <v>1.09546090459907</v>
      </c>
      <c r="AH61" s="0" t="s">
        <v>36</v>
      </c>
    </row>
    <row r="62" customFormat="false" ht="12.75" hidden="false" customHeight="false" outlineLevel="0" collapsed="false">
      <c r="A62" s="0" t="n">
        <v>202101</v>
      </c>
      <c r="B62" s="0" t="n">
        <v>0</v>
      </c>
      <c r="C62" s="0" t="n">
        <v>-1.8</v>
      </c>
      <c r="D62" s="0" t="n">
        <v>-1.37887967467</v>
      </c>
      <c r="E62" s="0" t="n">
        <v>-1.15701808231</v>
      </c>
      <c r="F62" s="0" t="n">
        <v>0</v>
      </c>
      <c r="G62" s="0" t="n">
        <v>0</v>
      </c>
      <c r="H62" s="0" t="n">
        <v>16</v>
      </c>
      <c r="I62" s="0" t="n">
        <v>4</v>
      </c>
      <c r="J62" s="0" t="n">
        <v>124</v>
      </c>
      <c r="K62" s="0" t="n">
        <v>16</v>
      </c>
      <c r="L62" s="0" t="n">
        <v>0</v>
      </c>
      <c r="M62" s="0" t="n">
        <v>-1.8</v>
      </c>
      <c r="N62" s="0" t="n">
        <v>-0.488804370165</v>
      </c>
      <c r="O62" s="0" t="n">
        <v>0.223172441125</v>
      </c>
      <c r="P62" s="0" t="n">
        <v>2.08659195435641</v>
      </c>
      <c r="Q62" s="0" t="n">
        <v>-1.95093340135809</v>
      </c>
      <c r="R62" s="0" t="n">
        <v>2.12600136107138</v>
      </c>
      <c r="S62" s="0" t="n">
        <v>-0.98682611596207</v>
      </c>
      <c r="T62" s="0" t="n">
        <v>2.12936392964889</v>
      </c>
      <c r="U62" s="0" t="n">
        <v>-1.21793655292882</v>
      </c>
      <c r="V62" s="0" t="n">
        <v>2.08138329935168</v>
      </c>
      <c r="W62" s="0" t="n">
        <v>3.37037126184601</v>
      </c>
      <c r="X62" s="0" t="n">
        <v>2.88119862561737</v>
      </c>
      <c r="Y62" s="0" t="n">
        <v>2.98857832068915</v>
      </c>
      <c r="Z62" s="0" t="n">
        <v>0.488804370165</v>
      </c>
      <c r="AA62" s="0" t="n">
        <v>-2.023172441125</v>
      </c>
      <c r="AB62" s="0" t="n">
        <v>2.57539632452141</v>
      </c>
      <c r="AC62" s="0" t="n">
        <v>-2.17410584248309</v>
      </c>
      <c r="AD62" s="0" t="n">
        <v>2.61480573123638</v>
      </c>
      <c r="AE62" s="0" t="n">
        <v>-1.20999855708707</v>
      </c>
      <c r="AF62" s="0" t="n">
        <v>2.61816829981389</v>
      </c>
      <c r="AG62" s="0" t="n">
        <v>-1.44110899405382</v>
      </c>
      <c r="AH62" s="0" t="s">
        <v>36</v>
      </c>
    </row>
    <row r="63" customFormat="false" ht="12.75" hidden="false" customHeight="false" outlineLevel="0" collapsed="false">
      <c r="A63" s="0" t="n">
        <v>202101</v>
      </c>
      <c r="B63" s="0" t="n">
        <v>0</v>
      </c>
      <c r="C63" s="0" t="n">
        <v>-1.8</v>
      </c>
      <c r="D63" s="0" t="n">
        <v>-1.77265404267</v>
      </c>
      <c r="E63" s="0" t="n">
        <v>0.31256622502</v>
      </c>
      <c r="F63" s="0" t="n">
        <v>0</v>
      </c>
      <c r="G63" s="0" t="n">
        <v>0</v>
      </c>
      <c r="H63" s="0" t="n">
        <v>16</v>
      </c>
      <c r="I63" s="0" t="n">
        <v>6</v>
      </c>
      <c r="J63" s="0" t="n">
        <v>126</v>
      </c>
      <c r="K63" s="0" t="n">
        <v>16</v>
      </c>
      <c r="L63" s="0" t="n">
        <v>0</v>
      </c>
      <c r="M63" s="0" t="n">
        <v>-1.8</v>
      </c>
      <c r="N63" s="0" t="n">
        <v>0.846975147724</v>
      </c>
      <c r="O63" s="0" t="n">
        <v>-5.39202260971</v>
      </c>
      <c r="P63" s="0" t="n">
        <v>1.62094693222997</v>
      </c>
      <c r="Q63" s="0" t="n">
        <v>-3.10516827446294</v>
      </c>
      <c r="R63" s="0" t="n">
        <v>2.07629583654315</v>
      </c>
      <c r="S63" s="0" t="n">
        <v>-1.89936503991115</v>
      </c>
      <c r="T63" s="0" t="n">
        <v>2.03848934473958</v>
      </c>
      <c r="U63" s="0" t="n">
        <v>-2.50713084697213</v>
      </c>
      <c r="V63" s="0" t="n">
        <v>3.69052751372076</v>
      </c>
      <c r="W63" s="0" t="n">
        <v>2.41427733987826</v>
      </c>
      <c r="X63" s="0" t="n">
        <v>3.70268635666485</v>
      </c>
      <c r="Y63" s="0" t="n">
        <v>3.12126682044366</v>
      </c>
      <c r="Z63" s="0" t="n">
        <v>-0.846975147724</v>
      </c>
      <c r="AA63" s="0" t="n">
        <v>3.59202260971</v>
      </c>
      <c r="AB63" s="0" t="n">
        <v>0.773971784505969</v>
      </c>
      <c r="AC63" s="0" t="n">
        <v>2.28685433524706</v>
      </c>
      <c r="AD63" s="0" t="n">
        <v>1.22932068881915</v>
      </c>
      <c r="AE63" s="0" t="n">
        <v>3.49265756979885</v>
      </c>
      <c r="AF63" s="0" t="n">
        <v>1.19151419701558</v>
      </c>
      <c r="AG63" s="0" t="n">
        <v>2.88489176273787</v>
      </c>
      <c r="AH63" s="0" t="s">
        <v>36</v>
      </c>
    </row>
    <row r="64" customFormat="false" ht="12.75" hidden="false" customHeight="false" outlineLevel="0" collapsed="false">
      <c r="A64" s="0" t="n">
        <v>202102</v>
      </c>
      <c r="B64" s="0" t="n">
        <v>-0.45</v>
      </c>
      <c r="C64" s="0" t="n">
        <v>0.77442</v>
      </c>
      <c r="D64" s="0" t="n">
        <v>1.77265404267</v>
      </c>
      <c r="E64" s="0" t="n">
        <v>-0.31256622502</v>
      </c>
      <c r="F64" s="0" t="n">
        <v>0</v>
      </c>
      <c r="G64" s="0" t="n">
        <v>0</v>
      </c>
      <c r="H64" s="0" t="n">
        <v>16</v>
      </c>
      <c r="I64" s="0" t="n">
        <v>7</v>
      </c>
      <c r="J64" s="0" t="n">
        <v>351</v>
      </c>
      <c r="K64" s="0" t="n">
        <v>44</v>
      </c>
      <c r="L64" s="0" t="n">
        <v>-0.45</v>
      </c>
      <c r="M64" s="0" t="n">
        <v>0.77442</v>
      </c>
      <c r="N64" s="0" t="n">
        <v>-1.44886875153</v>
      </c>
      <c r="O64" s="0" t="n">
        <v>3.20546507835</v>
      </c>
      <c r="P64" s="0" t="n">
        <v>-2.08264061872491</v>
      </c>
      <c r="Q64" s="0" t="n">
        <v>1.80917695754894</v>
      </c>
      <c r="R64" s="0" t="n">
        <v>-2.33340380805123</v>
      </c>
      <c r="S64" s="0" t="n">
        <v>0.659943522906825</v>
      </c>
      <c r="T64" s="0" t="n">
        <v>-2.57878922831173</v>
      </c>
      <c r="U64" s="0" t="n">
        <v>1.53749100628789</v>
      </c>
      <c r="V64" s="0" t="n">
        <v>2.62825397474309</v>
      </c>
      <c r="W64" s="0" t="n">
        <v>1.53339078383101</v>
      </c>
      <c r="X64" s="0" t="n">
        <v>2.69482508809772</v>
      </c>
      <c r="Y64" s="0" t="n">
        <v>2.01466071310336</v>
      </c>
      <c r="Z64" s="0" t="n">
        <v>0.99886875153</v>
      </c>
      <c r="AA64" s="0" t="n">
        <v>-2.43104507835</v>
      </c>
      <c r="AB64" s="0" t="n">
        <v>-0.633771867194912</v>
      </c>
      <c r="AC64" s="0" t="n">
        <v>-1.39628812080106</v>
      </c>
      <c r="AD64" s="0" t="n">
        <v>-0.884535056521228</v>
      </c>
      <c r="AE64" s="0" t="n">
        <v>-2.54552155544318</v>
      </c>
      <c r="AF64" s="0" t="n">
        <v>-1.12992047678173</v>
      </c>
      <c r="AG64" s="0" t="n">
        <v>-1.66797407206211</v>
      </c>
      <c r="AH64" s="0" t="s">
        <v>36</v>
      </c>
    </row>
    <row r="65" customFormat="false" ht="12.75" hidden="false" customHeight="false" outlineLevel="0" collapsed="false">
      <c r="A65" s="0" t="n">
        <v>202104</v>
      </c>
      <c r="B65" s="0" t="n">
        <v>1.3789</v>
      </c>
      <c r="C65" s="0" t="n">
        <v>1.157</v>
      </c>
      <c r="D65" s="0" t="n">
        <v>0</v>
      </c>
      <c r="E65" s="0" t="n">
        <v>-1.79999999981</v>
      </c>
      <c r="F65" s="0" t="n">
        <v>0</v>
      </c>
      <c r="G65" s="0" t="n">
        <v>0</v>
      </c>
      <c r="H65" s="0" t="n">
        <v>24</v>
      </c>
      <c r="I65" s="0" t="n">
        <v>1</v>
      </c>
      <c r="J65" s="0" t="n">
        <v>857</v>
      </c>
      <c r="K65" s="0" t="n">
        <v>108</v>
      </c>
      <c r="L65" s="0" t="n">
        <v>1.3789</v>
      </c>
      <c r="M65" s="0" t="n">
        <v>1.157</v>
      </c>
      <c r="N65" s="0" t="n">
        <v>0.319325298071</v>
      </c>
      <c r="O65" s="0" t="n">
        <v>3.46706748009</v>
      </c>
      <c r="P65" s="0" t="n">
        <v>2.22992028380144</v>
      </c>
      <c r="Q65" s="0" t="n">
        <v>3.07425137517159</v>
      </c>
      <c r="R65" s="0" t="n">
        <v>0.794182446251793</v>
      </c>
      <c r="S65" s="0" t="n">
        <v>2.95331598310802</v>
      </c>
      <c r="T65" s="0" t="n">
        <v>1.61974418873471</v>
      </c>
      <c r="U65" s="0" t="n">
        <v>3.24559952115907</v>
      </c>
      <c r="V65" s="0" t="n">
        <v>2.54147797777933</v>
      </c>
      <c r="W65" s="0" t="n">
        <v>1.95055830258457</v>
      </c>
      <c r="X65" s="0" t="n">
        <v>0.699592675654641</v>
      </c>
      <c r="Y65" s="0" t="n">
        <v>1.31914265643564</v>
      </c>
      <c r="Z65" s="0" t="n">
        <v>1.059574701929</v>
      </c>
      <c r="AA65" s="0" t="n">
        <v>-2.31006748009</v>
      </c>
      <c r="AB65" s="0" t="n">
        <v>1.91059498573044</v>
      </c>
      <c r="AC65" s="0" t="n">
        <v>-0.39281610491841</v>
      </c>
      <c r="AD65" s="0" t="n">
        <v>0.474857148180793</v>
      </c>
      <c r="AE65" s="0" t="n">
        <v>-0.513751496981978</v>
      </c>
      <c r="AF65" s="0" t="n">
        <v>1.30041889066371</v>
      </c>
      <c r="AG65" s="0" t="n">
        <v>-0.221467958930934</v>
      </c>
      <c r="AH65" s="0" t="s">
        <v>36</v>
      </c>
    </row>
    <row r="66" customFormat="false" ht="12.75" hidden="false" customHeight="false" outlineLevel="0" collapsed="false">
      <c r="A66" s="0" t="n">
        <v>202103</v>
      </c>
      <c r="B66" s="0" t="n">
        <v>1.3789</v>
      </c>
      <c r="C66" s="0" t="n">
        <v>-1.157</v>
      </c>
      <c r="D66" s="0" t="n">
        <v>0</v>
      </c>
      <c r="E66" s="0" t="n">
        <v>-1.79999999981</v>
      </c>
      <c r="F66" s="0" t="n">
        <v>0</v>
      </c>
      <c r="G66" s="0" t="n">
        <v>0</v>
      </c>
      <c r="H66" s="0" t="n">
        <v>7</v>
      </c>
      <c r="I66" s="0" t="n">
        <v>3</v>
      </c>
      <c r="J66" s="0" t="n">
        <v>499</v>
      </c>
      <c r="K66" s="0" t="n">
        <v>63</v>
      </c>
      <c r="L66" s="0" t="n">
        <v>1.3789</v>
      </c>
      <c r="M66" s="0" t="n">
        <v>-1.157</v>
      </c>
      <c r="N66" s="0" t="n">
        <v>4.19647264481</v>
      </c>
      <c r="O66" s="0" t="n">
        <v>0.175153449178</v>
      </c>
      <c r="P66" s="0" t="n">
        <v>2.83571139345498</v>
      </c>
      <c r="Q66" s="0" t="n">
        <v>0.344432669704371</v>
      </c>
      <c r="R66" s="0" t="n">
        <v>2.12248000623986</v>
      </c>
      <c r="S66" s="0" t="n">
        <v>0.994325074499009</v>
      </c>
      <c r="T66" s="0" t="n">
        <v>2.30168544945812</v>
      </c>
      <c r="U66" s="0" t="n">
        <v>0.848349574835971</v>
      </c>
      <c r="V66" s="0" t="n">
        <v>3.11662452357329</v>
      </c>
      <c r="W66" s="0" t="n">
        <v>1.37125002741706</v>
      </c>
      <c r="X66" s="0" t="n">
        <v>2.2299075354315</v>
      </c>
      <c r="Y66" s="0" t="n">
        <v>2.01082359725321</v>
      </c>
      <c r="Z66" s="0" t="n">
        <v>-2.81757264481</v>
      </c>
      <c r="AA66" s="0" t="n">
        <v>-1.332153449178</v>
      </c>
      <c r="AB66" s="0" t="n">
        <v>-1.36076125135502</v>
      </c>
      <c r="AC66" s="0" t="n">
        <v>0.169279220526371</v>
      </c>
      <c r="AD66" s="0" t="n">
        <v>-2.07399263857014</v>
      </c>
      <c r="AE66" s="0" t="n">
        <v>0.819171625321009</v>
      </c>
      <c r="AF66" s="0" t="n">
        <v>-1.89478719535188</v>
      </c>
      <c r="AG66" s="0" t="n">
        <v>0.673196125657971</v>
      </c>
      <c r="AH66" s="0" t="s">
        <v>36</v>
      </c>
    </row>
    <row r="67" customFormat="false" ht="12.75" hidden="false" customHeight="false" outlineLevel="0" collapsed="false">
      <c r="A67" s="0" t="n">
        <v>202102</v>
      </c>
      <c r="B67" s="0" t="n">
        <v>-0.45</v>
      </c>
      <c r="C67" s="0" t="n">
        <v>0.77442</v>
      </c>
      <c r="D67" s="0" t="n">
        <v>1.37888032056</v>
      </c>
      <c r="E67" s="0" t="n">
        <v>-1.15701731256</v>
      </c>
      <c r="F67" s="0" t="n">
        <v>0</v>
      </c>
      <c r="G67" s="0" t="n">
        <v>0</v>
      </c>
      <c r="H67" s="0" t="n">
        <v>28</v>
      </c>
      <c r="I67" s="0" t="n">
        <v>3</v>
      </c>
      <c r="J67" s="0" t="n">
        <v>443</v>
      </c>
      <c r="K67" s="0" t="n">
        <v>56</v>
      </c>
      <c r="L67" s="0" t="n">
        <v>-0.45</v>
      </c>
      <c r="M67" s="0" t="n">
        <v>0.77442</v>
      </c>
      <c r="N67" s="0" t="n">
        <v>-0.76120108366</v>
      </c>
      <c r="O67" s="0" t="n">
        <v>-1.95810067654</v>
      </c>
      <c r="P67" s="0" t="n">
        <v>-1.57794972220054</v>
      </c>
      <c r="Q67" s="0" t="n">
        <v>2.46914675646207</v>
      </c>
      <c r="R67" s="0" t="n">
        <v>-2.11553280638949</v>
      </c>
      <c r="S67" s="0" t="n">
        <v>1.44904636091575</v>
      </c>
      <c r="T67" s="0" t="n">
        <v>-2.09518644619405</v>
      </c>
      <c r="U67" s="0" t="n">
        <v>2.49115131755381</v>
      </c>
      <c r="V67" s="0" t="n">
        <v>2.75018460511104</v>
      </c>
      <c r="W67" s="0" t="n">
        <v>4.50195492775985</v>
      </c>
      <c r="X67" s="0" t="n">
        <v>3.66645132928762</v>
      </c>
      <c r="Y67" s="0" t="n">
        <v>4.64492844448683</v>
      </c>
      <c r="Z67" s="0" t="n">
        <v>0.31120108366</v>
      </c>
      <c r="AA67" s="0" t="n">
        <v>2.73252067654</v>
      </c>
      <c r="AB67" s="0" t="n">
        <v>-0.816748638540541</v>
      </c>
      <c r="AC67" s="0" t="n">
        <v>4.42724743300207</v>
      </c>
      <c r="AD67" s="0" t="n">
        <v>-1.35433172272949</v>
      </c>
      <c r="AE67" s="0" t="n">
        <v>3.40714703745575</v>
      </c>
      <c r="AF67" s="0" t="n">
        <v>-1.33398536253405</v>
      </c>
      <c r="AG67" s="0" t="n">
        <v>4.44925199409381</v>
      </c>
      <c r="AH67" s="0" t="s">
        <v>36</v>
      </c>
    </row>
    <row r="68" customFormat="false" ht="12.75" hidden="false" customHeight="false" outlineLevel="0" collapsed="false">
      <c r="A68" s="0" t="n">
        <v>202104</v>
      </c>
      <c r="B68" s="0" t="n">
        <v>-1.3789</v>
      </c>
      <c r="C68" s="0" t="n">
        <v>-1.157</v>
      </c>
      <c r="D68" s="0" t="n">
        <v>0</v>
      </c>
      <c r="E68" s="0" t="n">
        <v>-1.79999999981</v>
      </c>
      <c r="F68" s="0" t="n">
        <v>0</v>
      </c>
      <c r="G68" s="0" t="n">
        <v>0</v>
      </c>
      <c r="H68" s="0" t="n">
        <v>15</v>
      </c>
      <c r="I68" s="0" t="n">
        <v>4</v>
      </c>
      <c r="J68" s="0" t="n">
        <v>788</v>
      </c>
      <c r="K68" s="0" t="n">
        <v>99</v>
      </c>
      <c r="L68" s="0" t="n">
        <v>-1.3789</v>
      </c>
      <c r="M68" s="0" t="n">
        <v>-1.157</v>
      </c>
      <c r="N68" s="0" t="n">
        <v>-2.62049984932</v>
      </c>
      <c r="O68" s="0" t="n">
        <v>-0.325939327478</v>
      </c>
      <c r="P68" s="0" t="n">
        <v>-2.83571139345498</v>
      </c>
      <c r="Q68" s="0" t="n">
        <v>0.344432669704371</v>
      </c>
      <c r="R68" s="0" t="n">
        <v>-2.12248000623986</v>
      </c>
      <c r="S68" s="0" t="n">
        <v>0.994325074499009</v>
      </c>
      <c r="T68" s="0" t="n">
        <v>-2.30168544945812</v>
      </c>
      <c r="U68" s="0" t="n">
        <v>0.848349574835971</v>
      </c>
      <c r="V68" s="0" t="n">
        <v>1.49406560339369</v>
      </c>
      <c r="W68" s="0" t="n">
        <v>0.704070041498176</v>
      </c>
      <c r="X68" s="0" t="n">
        <v>1.41107117298501</v>
      </c>
      <c r="Y68" s="0" t="n">
        <v>1.21679786639238</v>
      </c>
      <c r="Z68" s="0" t="n">
        <v>1.24159984932</v>
      </c>
      <c r="AA68" s="0" t="n">
        <v>-0.831060672522</v>
      </c>
      <c r="AB68" s="0" t="n">
        <v>-0.215211544134979</v>
      </c>
      <c r="AC68" s="0" t="n">
        <v>0.670371997182371</v>
      </c>
      <c r="AD68" s="0" t="n">
        <v>0.498019843080143</v>
      </c>
      <c r="AE68" s="0" t="n">
        <v>1.32026440197701</v>
      </c>
      <c r="AF68" s="0" t="n">
        <v>0.318814399861877</v>
      </c>
      <c r="AG68" s="0" t="n">
        <v>1.17428890231397</v>
      </c>
      <c r="AH68" s="0" t="s">
        <v>36</v>
      </c>
    </row>
    <row r="69" customFormat="false" ht="12.75" hidden="false" customHeight="false" outlineLevel="0" collapsed="false">
      <c r="A69" s="0" t="n">
        <v>202102</v>
      </c>
      <c r="B69" s="0" t="n">
        <v>-0.45</v>
      </c>
      <c r="C69" s="0" t="n">
        <v>0.77442</v>
      </c>
      <c r="D69" s="0" t="n">
        <v>1.37887967467</v>
      </c>
      <c r="E69" s="0" t="n">
        <v>1.15701808231</v>
      </c>
      <c r="F69" s="0" t="n">
        <v>0</v>
      </c>
      <c r="G69" s="0" t="n">
        <v>0</v>
      </c>
      <c r="H69" s="0" t="n">
        <v>11</v>
      </c>
      <c r="I69" s="0" t="n">
        <v>1</v>
      </c>
      <c r="J69" s="0" t="n">
        <v>305</v>
      </c>
      <c r="K69" s="0" t="n">
        <v>39</v>
      </c>
      <c r="L69" s="0" t="n">
        <v>-0.45</v>
      </c>
      <c r="M69" s="0" t="n">
        <v>0.77442</v>
      </c>
      <c r="N69" s="0" t="n">
        <v>-2.4923415184</v>
      </c>
      <c r="O69" s="0" t="n">
        <v>-0.250373601913</v>
      </c>
      <c r="P69" s="0" t="n">
        <v>-2.20998677378282</v>
      </c>
      <c r="Q69" s="0" t="n">
        <v>0.588389353760825</v>
      </c>
      <c r="R69" s="0" t="n">
        <v>-1.93806715521054</v>
      </c>
      <c r="S69" s="0" t="n">
        <v>-0.623025705799993</v>
      </c>
      <c r="T69" s="0" t="n">
        <v>-2.36959206649868</v>
      </c>
      <c r="U69" s="0" t="n">
        <v>-0.0314255129124628</v>
      </c>
      <c r="V69" s="0" t="n">
        <v>2.28502971628428</v>
      </c>
      <c r="W69" s="0" t="n">
        <v>0.885012710427667</v>
      </c>
      <c r="X69" s="0" t="n">
        <v>0.667899438703527</v>
      </c>
      <c r="Y69" s="0" t="n">
        <v>0.251009349664633</v>
      </c>
      <c r="Z69" s="0" t="n">
        <v>2.0423415184</v>
      </c>
      <c r="AA69" s="0" t="n">
        <v>1.024793601913</v>
      </c>
      <c r="AB69" s="0" t="n">
        <v>0.282354744617181</v>
      </c>
      <c r="AC69" s="0" t="n">
        <v>0.838762955673825</v>
      </c>
      <c r="AD69" s="0" t="n">
        <v>0.554274363189463</v>
      </c>
      <c r="AE69" s="0" t="n">
        <v>-0.372652103886993</v>
      </c>
      <c r="AF69" s="0" t="n">
        <v>0.122749451901322</v>
      </c>
      <c r="AG69" s="0" t="n">
        <v>0.218948089000537</v>
      </c>
      <c r="AH69" s="0" t="s">
        <v>36</v>
      </c>
    </row>
    <row r="70" customFormat="false" ht="12.75" hidden="false" customHeight="false" outlineLevel="0" collapsed="false">
      <c r="A70" s="0" t="n">
        <v>202104</v>
      </c>
      <c r="B70" s="0" t="n">
        <v>-1.3789</v>
      </c>
      <c r="C70" s="0" t="n">
        <v>1.157</v>
      </c>
      <c r="D70" s="0" t="n">
        <v>0</v>
      </c>
      <c r="E70" s="0" t="n">
        <v>-1.79999999981</v>
      </c>
      <c r="F70" s="0" t="n">
        <v>0</v>
      </c>
      <c r="G70" s="0" t="n">
        <v>0</v>
      </c>
      <c r="H70" s="0" t="n">
        <v>24</v>
      </c>
      <c r="I70" s="0" t="n">
        <v>2</v>
      </c>
      <c r="J70" s="0" t="n">
        <v>858</v>
      </c>
      <c r="K70" s="0" t="n">
        <v>108</v>
      </c>
      <c r="L70" s="0" t="n">
        <v>-1.3789</v>
      </c>
      <c r="M70" s="0" t="n">
        <v>1.157</v>
      </c>
      <c r="N70" s="0" t="n">
        <v>-1.2494918108</v>
      </c>
      <c r="O70" s="0" t="n">
        <v>2.65244579315</v>
      </c>
      <c r="P70" s="0" t="n">
        <v>-2.22992028380144</v>
      </c>
      <c r="Q70" s="0" t="n">
        <v>3.07425137517159</v>
      </c>
      <c r="R70" s="0" t="n">
        <v>-0.794182446251793</v>
      </c>
      <c r="S70" s="0" t="n">
        <v>2.95331598310802</v>
      </c>
      <c r="T70" s="0" t="n">
        <v>-1.61974418873471</v>
      </c>
      <c r="U70" s="0" t="n">
        <v>3.24559952115907</v>
      </c>
      <c r="V70" s="0" t="n">
        <v>1.50103450982383</v>
      </c>
      <c r="W70" s="0" t="n">
        <v>1.06731435842329</v>
      </c>
      <c r="X70" s="0" t="n">
        <v>0.545737563899232</v>
      </c>
      <c r="Y70" s="0" t="n">
        <v>0.699226836167891</v>
      </c>
      <c r="Z70" s="0" t="n">
        <v>-0.1294081892</v>
      </c>
      <c r="AA70" s="0" t="n">
        <v>-1.49544579315</v>
      </c>
      <c r="AB70" s="0" t="n">
        <v>-0.980428473001442</v>
      </c>
      <c r="AC70" s="0" t="n">
        <v>0.42180558202159</v>
      </c>
      <c r="AD70" s="0" t="n">
        <v>0.455309364548207</v>
      </c>
      <c r="AE70" s="0" t="n">
        <v>0.300870189958022</v>
      </c>
      <c r="AF70" s="0" t="n">
        <v>-0.370252377934708</v>
      </c>
      <c r="AG70" s="0" t="n">
        <v>0.593153728009066</v>
      </c>
      <c r="AH70" s="0" t="s">
        <v>36</v>
      </c>
    </row>
    <row r="71" customFormat="false" ht="12.75" hidden="false" customHeight="false" outlineLevel="0" collapsed="false">
      <c r="A71" s="0" t="n">
        <v>202104</v>
      </c>
      <c r="B71" s="0" t="n">
        <v>-1.7727</v>
      </c>
      <c r="C71" s="0" t="n">
        <v>-0.31257</v>
      </c>
      <c r="D71" s="0" t="n">
        <v>0</v>
      </c>
      <c r="E71" s="0" t="n">
        <v>-1.79999999981</v>
      </c>
      <c r="F71" s="0" t="n">
        <v>0</v>
      </c>
      <c r="G71" s="0" t="n">
        <v>0</v>
      </c>
      <c r="H71" s="0" t="n">
        <v>12</v>
      </c>
      <c r="I71" s="0" t="n">
        <v>8</v>
      </c>
      <c r="J71" s="0" t="n">
        <v>768</v>
      </c>
      <c r="K71" s="0" t="n">
        <v>96</v>
      </c>
      <c r="L71" s="0" t="n">
        <v>-1.7727</v>
      </c>
      <c r="M71" s="0" t="n">
        <v>-0.31257</v>
      </c>
      <c r="N71" s="0" t="n">
        <v>-1.60734093189</v>
      </c>
      <c r="O71" s="0" t="n">
        <v>0.714596748352</v>
      </c>
      <c r="P71" s="0" t="n">
        <v>-2.93400541806611</v>
      </c>
      <c r="Q71" s="0" t="n">
        <v>1.42635111487278</v>
      </c>
      <c r="R71" s="0" t="n">
        <v>-1.85226595110068</v>
      </c>
      <c r="S71" s="0" t="n">
        <v>1.86383961609277</v>
      </c>
      <c r="T71" s="0" t="n">
        <v>-2.29062567853631</v>
      </c>
      <c r="U71" s="0" t="n">
        <v>1.82405078044785</v>
      </c>
      <c r="V71" s="0" t="n">
        <v>1.04039182538418</v>
      </c>
      <c r="W71" s="0" t="n">
        <v>1.50553410361317</v>
      </c>
      <c r="X71" s="0" t="n">
        <v>1.17505209845708</v>
      </c>
      <c r="Y71" s="0" t="n">
        <v>1.30298361245767</v>
      </c>
      <c r="Z71" s="0" t="n">
        <v>-0.16535906811</v>
      </c>
      <c r="AA71" s="0" t="n">
        <v>-1.027166748352</v>
      </c>
      <c r="AB71" s="0" t="n">
        <v>-1.32666448617611</v>
      </c>
      <c r="AC71" s="0" t="n">
        <v>0.711754366520784</v>
      </c>
      <c r="AD71" s="0" t="n">
        <v>-0.244925019210682</v>
      </c>
      <c r="AE71" s="0" t="n">
        <v>1.14924286774077</v>
      </c>
      <c r="AF71" s="0" t="n">
        <v>-0.683284746646313</v>
      </c>
      <c r="AG71" s="0" t="n">
        <v>1.10945403209585</v>
      </c>
      <c r="AH71" s="0" t="s">
        <v>36</v>
      </c>
    </row>
    <row r="72" customFormat="false" ht="12.75" hidden="false" customHeight="false" outlineLevel="0" collapsed="false">
      <c r="A72" s="0" t="n">
        <v>202104</v>
      </c>
      <c r="B72" s="0" t="n">
        <v>-1.7727</v>
      </c>
      <c r="C72" s="0" t="n">
        <v>-0.31257</v>
      </c>
      <c r="D72" s="0" t="n">
        <v>0</v>
      </c>
      <c r="E72" s="0" t="n">
        <v>-1.79999999981</v>
      </c>
      <c r="F72" s="0" t="n">
        <v>0</v>
      </c>
      <c r="G72" s="0" t="n">
        <v>0</v>
      </c>
      <c r="H72" s="0" t="n">
        <v>20</v>
      </c>
      <c r="I72" s="0" t="n">
        <v>8</v>
      </c>
      <c r="J72" s="0" t="n">
        <v>832</v>
      </c>
      <c r="K72" s="0" t="n">
        <v>104</v>
      </c>
      <c r="L72" s="0" t="n">
        <v>-1.7727</v>
      </c>
      <c r="M72" s="0" t="n">
        <v>-0.31257</v>
      </c>
      <c r="N72" s="0" t="n">
        <v>0.259929716587</v>
      </c>
      <c r="O72" s="0" t="n">
        <v>3.51209211349</v>
      </c>
      <c r="P72" s="0" t="n">
        <v>-2.93400541806611</v>
      </c>
      <c r="Q72" s="0" t="n">
        <v>1.42635111487278</v>
      </c>
      <c r="R72" s="0" t="n">
        <v>-1.85226595110068</v>
      </c>
      <c r="S72" s="0" t="n">
        <v>1.86383961609277</v>
      </c>
      <c r="T72" s="0" t="n">
        <v>-2.29062567853631</v>
      </c>
      <c r="U72" s="0" t="n">
        <v>1.82405078044785</v>
      </c>
      <c r="V72" s="0" t="n">
        <v>4.33123814250825</v>
      </c>
      <c r="W72" s="0" t="n">
        <v>3.81464771082262</v>
      </c>
      <c r="X72" s="0" t="n">
        <v>2.67919891642536</v>
      </c>
      <c r="Y72" s="0" t="n">
        <v>3.05856442888676</v>
      </c>
      <c r="Z72" s="0" t="n">
        <v>-2.032629716587</v>
      </c>
      <c r="AA72" s="0" t="n">
        <v>-3.82466211349</v>
      </c>
      <c r="AB72" s="0" t="n">
        <v>-3.19393513465311</v>
      </c>
      <c r="AC72" s="0" t="n">
        <v>-2.08574099861722</v>
      </c>
      <c r="AD72" s="0" t="n">
        <v>-2.11219566768768</v>
      </c>
      <c r="AE72" s="0" t="n">
        <v>-1.64825249739723</v>
      </c>
      <c r="AF72" s="0" t="n">
        <v>-2.55055539512331</v>
      </c>
      <c r="AG72" s="0" t="n">
        <v>-1.68804133304215</v>
      </c>
      <c r="AH72" s="0" t="s">
        <v>36</v>
      </c>
    </row>
    <row r="73" customFormat="false" ht="12.75" hidden="false" customHeight="false" outlineLevel="0" collapsed="false">
      <c r="A73" s="0" t="n">
        <v>202104</v>
      </c>
      <c r="B73" s="0" t="n">
        <v>-1.7727</v>
      </c>
      <c r="C73" s="0" t="n">
        <v>0.31257</v>
      </c>
      <c r="D73" s="0" t="n">
        <v>0</v>
      </c>
      <c r="E73" s="0" t="n">
        <v>-1.79999999981</v>
      </c>
      <c r="F73" s="0" t="n">
        <v>0</v>
      </c>
      <c r="G73" s="0" t="n">
        <v>0</v>
      </c>
      <c r="H73" s="0" t="n">
        <v>24</v>
      </c>
      <c r="I73" s="0" t="n">
        <v>6</v>
      </c>
      <c r="J73" s="0" t="n">
        <v>862</v>
      </c>
      <c r="K73" s="0" t="n">
        <v>108</v>
      </c>
      <c r="L73" s="0" t="n">
        <v>-1.7727</v>
      </c>
      <c r="M73" s="0" t="n">
        <v>0.31257</v>
      </c>
      <c r="N73" s="0" t="n">
        <v>1.62577271461</v>
      </c>
      <c r="O73" s="0" t="n">
        <v>2.56565284729</v>
      </c>
      <c r="P73" s="0" t="n">
        <v>-2.77660005028273</v>
      </c>
      <c r="Q73" s="0" t="n">
        <v>2.1356209561392</v>
      </c>
      <c r="R73" s="0" t="n">
        <v>-1.50999298114467</v>
      </c>
      <c r="S73" s="0" t="n">
        <v>2.37461929201363</v>
      </c>
      <c r="T73" s="0" t="n">
        <v>-2.11510674999931</v>
      </c>
      <c r="U73" s="0" t="n">
        <v>2.44294158886595</v>
      </c>
      <c r="V73" s="0" t="n">
        <v>4.07749912430415</v>
      </c>
      <c r="W73" s="0" t="n">
        <v>4.42332605495865</v>
      </c>
      <c r="X73" s="0" t="n">
        <v>3.14157927130819</v>
      </c>
      <c r="Y73" s="0" t="n">
        <v>3.74289155889931</v>
      </c>
      <c r="Z73" s="0" t="n">
        <v>-3.39847271461</v>
      </c>
      <c r="AA73" s="0" t="n">
        <v>-2.25308284729</v>
      </c>
      <c r="AB73" s="0" t="n">
        <v>-4.40237276489273</v>
      </c>
      <c r="AC73" s="0" t="n">
        <v>-0.430031891150802</v>
      </c>
      <c r="AD73" s="0" t="n">
        <v>-3.13576569575467</v>
      </c>
      <c r="AE73" s="0" t="n">
        <v>-0.191033555276372</v>
      </c>
      <c r="AF73" s="0" t="n">
        <v>-3.74087946460931</v>
      </c>
      <c r="AG73" s="0" t="n">
        <v>-0.122711258424048</v>
      </c>
      <c r="AH73" s="0" t="s">
        <v>36</v>
      </c>
    </row>
    <row r="74" customFormat="false" ht="12.75" hidden="false" customHeight="false" outlineLevel="0" collapsed="false">
      <c r="A74" s="0" t="n">
        <v>202103</v>
      </c>
      <c r="B74" s="0" t="n">
        <v>-1.3789</v>
      </c>
      <c r="C74" s="0" t="n">
        <v>1.157</v>
      </c>
      <c r="D74" s="0" t="n">
        <v>0</v>
      </c>
      <c r="E74" s="0" t="n">
        <v>-1.79999999981</v>
      </c>
      <c r="F74" s="0" t="n">
        <v>0</v>
      </c>
      <c r="G74" s="0" t="n">
        <v>0</v>
      </c>
      <c r="H74" s="0" t="n">
        <v>7</v>
      </c>
      <c r="I74" s="0" t="n">
        <v>2</v>
      </c>
      <c r="J74" s="0" t="n">
        <v>498</v>
      </c>
      <c r="K74" s="0" t="n">
        <v>63</v>
      </c>
      <c r="L74" s="0" t="n">
        <v>-1.3789</v>
      </c>
      <c r="M74" s="0" t="n">
        <v>1.157</v>
      </c>
      <c r="N74" s="0" t="n">
        <v>-1.75010383129</v>
      </c>
      <c r="O74" s="0" t="n">
        <v>2.25397968292</v>
      </c>
      <c r="P74" s="0" t="n">
        <v>-2.22992028380144</v>
      </c>
      <c r="Q74" s="0" t="n">
        <v>3.07425137517159</v>
      </c>
      <c r="R74" s="0" t="n">
        <v>-0.794182446251793</v>
      </c>
      <c r="S74" s="0" t="n">
        <v>2.95331598310802</v>
      </c>
      <c r="T74" s="0" t="n">
        <v>-1.61974418873471</v>
      </c>
      <c r="U74" s="0" t="n">
        <v>3.24559952115907</v>
      </c>
      <c r="V74" s="0" t="n">
        <v>1.1580832047412</v>
      </c>
      <c r="W74" s="0" t="n">
        <v>0.950299677580685</v>
      </c>
      <c r="X74" s="0" t="n">
        <v>1.18442262522042</v>
      </c>
      <c r="Y74" s="0" t="n">
        <v>1.00015175848289</v>
      </c>
      <c r="Z74" s="0" t="n">
        <v>0.37120383129</v>
      </c>
      <c r="AA74" s="0" t="n">
        <v>-1.09697968292</v>
      </c>
      <c r="AB74" s="0" t="n">
        <v>-0.479816452511442</v>
      </c>
      <c r="AC74" s="0" t="n">
        <v>0.82027169225159</v>
      </c>
      <c r="AD74" s="0" t="n">
        <v>0.955921385038207</v>
      </c>
      <c r="AE74" s="0" t="n">
        <v>0.699336300188022</v>
      </c>
      <c r="AF74" s="0" t="n">
        <v>0.130359642555292</v>
      </c>
      <c r="AG74" s="0" t="n">
        <v>0.991619838239066</v>
      </c>
      <c r="AH74" s="0" t="s">
        <v>36</v>
      </c>
    </row>
    <row r="75" customFormat="false" ht="12.75" hidden="false" customHeight="false" outlineLevel="0" collapsed="false">
      <c r="A75" s="0" t="n">
        <v>202104</v>
      </c>
      <c r="B75" s="0" t="n">
        <v>1.3789</v>
      </c>
      <c r="C75" s="0" t="n">
        <v>-1.157</v>
      </c>
      <c r="D75" s="0" t="n">
        <v>0</v>
      </c>
      <c r="E75" s="0" t="n">
        <v>-1.79999999981</v>
      </c>
      <c r="F75" s="0" t="n">
        <v>0</v>
      </c>
      <c r="G75" s="0" t="n">
        <v>0</v>
      </c>
      <c r="H75" s="0" t="n">
        <v>12</v>
      </c>
      <c r="I75" s="0" t="n">
        <v>3</v>
      </c>
      <c r="J75" s="0" t="n">
        <v>763</v>
      </c>
      <c r="K75" s="0" t="n">
        <v>96</v>
      </c>
      <c r="L75" s="0" t="n">
        <v>1.3789</v>
      </c>
      <c r="M75" s="0" t="n">
        <v>-1.157</v>
      </c>
      <c r="N75" s="0" t="n">
        <v>2.89571619034</v>
      </c>
      <c r="O75" s="0" t="n">
        <v>0.784892737865</v>
      </c>
      <c r="P75" s="0" t="n">
        <v>2.83571139345498</v>
      </c>
      <c r="Q75" s="0" t="n">
        <v>0.344432669704371</v>
      </c>
      <c r="R75" s="0" t="n">
        <v>2.12248000623986</v>
      </c>
      <c r="S75" s="0" t="n">
        <v>0.994325074499009</v>
      </c>
      <c r="T75" s="0" t="n">
        <v>2.30168544945812</v>
      </c>
      <c r="U75" s="0" t="n">
        <v>0.848349574835971</v>
      </c>
      <c r="V75" s="0" t="n">
        <v>2.46407766936239</v>
      </c>
      <c r="W75" s="0" t="n">
        <v>0.444528567465893</v>
      </c>
      <c r="X75" s="0" t="n">
        <v>0.801096810647584</v>
      </c>
      <c r="Y75" s="0" t="n">
        <v>0.597410488082552</v>
      </c>
      <c r="Z75" s="0" t="n">
        <v>-1.51681619034</v>
      </c>
      <c r="AA75" s="0" t="n">
        <v>-1.941892737865</v>
      </c>
      <c r="AB75" s="0" t="n">
        <v>-0.0600047968850208</v>
      </c>
      <c r="AC75" s="0" t="n">
        <v>-0.440460068160629</v>
      </c>
      <c r="AD75" s="0" t="n">
        <v>-0.773236184100143</v>
      </c>
      <c r="AE75" s="0" t="n">
        <v>0.209432336634009</v>
      </c>
      <c r="AF75" s="0" t="n">
        <v>-0.594030740881877</v>
      </c>
      <c r="AG75" s="0" t="n">
        <v>0.0634568369709713</v>
      </c>
      <c r="AH75" s="0" t="s">
        <v>36</v>
      </c>
    </row>
    <row r="76" customFormat="false" ht="12.75" hidden="false" customHeight="false" outlineLevel="0" collapsed="false">
      <c r="A76" s="0" t="n">
        <v>202104</v>
      </c>
      <c r="B76" s="0" t="n">
        <v>1.7727</v>
      </c>
      <c r="C76" s="0" t="n">
        <v>-0.31257</v>
      </c>
      <c r="D76" s="0" t="n">
        <v>0</v>
      </c>
      <c r="E76" s="0" t="n">
        <v>-1.79999999981</v>
      </c>
      <c r="F76" s="0" t="n">
        <v>0</v>
      </c>
      <c r="G76" s="0" t="n">
        <v>0</v>
      </c>
      <c r="H76" s="0" t="n">
        <v>21</v>
      </c>
      <c r="I76" s="0" t="n">
        <v>7</v>
      </c>
      <c r="J76" s="0" t="n">
        <v>839</v>
      </c>
      <c r="K76" s="0" t="n">
        <v>105</v>
      </c>
      <c r="L76" s="0" t="n">
        <v>1.7727</v>
      </c>
      <c r="M76" s="0" t="n">
        <v>-0.31257</v>
      </c>
      <c r="N76" s="0" t="n">
        <v>7.0561504364</v>
      </c>
      <c r="O76" s="0" t="n">
        <v>1.85841953754</v>
      </c>
      <c r="P76" s="0" t="n">
        <v>2.93400541806611</v>
      </c>
      <c r="Q76" s="0" t="n">
        <v>1.42635111487278</v>
      </c>
      <c r="R76" s="0" t="n">
        <v>1.85226595110068</v>
      </c>
      <c r="S76" s="0" t="n">
        <v>1.86383961609277</v>
      </c>
      <c r="T76" s="0" t="n">
        <v>2.29062567853631</v>
      </c>
      <c r="U76" s="0" t="n">
        <v>1.82405078044785</v>
      </c>
      <c r="V76" s="0" t="n">
        <v>5.71209629523203</v>
      </c>
      <c r="W76" s="0" t="n">
        <v>4.14472709283025</v>
      </c>
      <c r="X76" s="0" t="n">
        <v>5.20388730792573</v>
      </c>
      <c r="Y76" s="0" t="n">
        <v>4.76564868924219</v>
      </c>
      <c r="Z76" s="0" t="n">
        <v>-5.2834504364</v>
      </c>
      <c r="AA76" s="0" t="n">
        <v>-2.17098953754</v>
      </c>
      <c r="AB76" s="0" t="n">
        <v>-4.1221450183339</v>
      </c>
      <c r="AC76" s="0" t="n">
        <v>-0.432068422667216</v>
      </c>
      <c r="AD76" s="0" t="n">
        <v>-5.20388448529932</v>
      </c>
      <c r="AE76" s="0" t="n">
        <v>0.0054200785527716</v>
      </c>
      <c r="AF76" s="0" t="n">
        <v>-4.76552475786369</v>
      </c>
      <c r="AG76" s="0" t="n">
        <v>-0.0343687570921547</v>
      </c>
      <c r="AH76" s="0" t="s">
        <v>36</v>
      </c>
    </row>
    <row r="77" customFormat="false" ht="12.75" hidden="false" customHeight="false" outlineLevel="0" collapsed="false">
      <c r="A77" s="0" t="n">
        <v>202104</v>
      </c>
      <c r="B77" s="0" t="n">
        <v>1.3789</v>
      </c>
      <c r="C77" s="0" t="n">
        <v>-1.157</v>
      </c>
      <c r="D77" s="0" t="n">
        <v>0</v>
      </c>
      <c r="E77" s="0" t="n">
        <v>-1.79999999981</v>
      </c>
      <c r="F77" s="0" t="n">
        <v>0</v>
      </c>
      <c r="G77" s="0" t="n">
        <v>0</v>
      </c>
      <c r="H77" s="0" t="n">
        <v>7</v>
      </c>
      <c r="I77" s="0" t="n">
        <v>3</v>
      </c>
      <c r="J77" s="0" t="n">
        <v>723</v>
      </c>
      <c r="K77" s="0" t="n">
        <v>91</v>
      </c>
      <c r="L77" s="0" t="n">
        <v>1.3789</v>
      </c>
      <c r="M77" s="0" t="n">
        <v>-1.157</v>
      </c>
      <c r="N77" s="0" t="n">
        <v>1.04862701893</v>
      </c>
      <c r="O77" s="0" t="n">
        <v>1.35128831863</v>
      </c>
      <c r="P77" s="0" t="n">
        <v>2.83571139345498</v>
      </c>
      <c r="Q77" s="0" t="n">
        <v>0.344432669704371</v>
      </c>
      <c r="R77" s="0" t="n">
        <v>2.12248000623986</v>
      </c>
      <c r="S77" s="0" t="n">
        <v>0.994325074499009</v>
      </c>
      <c r="T77" s="0" t="n">
        <v>2.30168544945812</v>
      </c>
      <c r="U77" s="0" t="n">
        <v>0.848349574835971</v>
      </c>
      <c r="V77" s="0" t="n">
        <v>2.52993883945849</v>
      </c>
      <c r="W77" s="0" t="n">
        <v>2.05120180856121</v>
      </c>
      <c r="X77" s="0" t="n">
        <v>1.13162847083962</v>
      </c>
      <c r="Y77" s="0" t="n">
        <v>1.35022324462539</v>
      </c>
      <c r="Z77" s="0" t="n">
        <v>0.33027298107</v>
      </c>
      <c r="AA77" s="0" t="n">
        <v>-2.50828831863</v>
      </c>
      <c r="AB77" s="0" t="n">
        <v>1.78708437452498</v>
      </c>
      <c r="AC77" s="0" t="n">
        <v>-1.00685564892563</v>
      </c>
      <c r="AD77" s="0" t="n">
        <v>1.07385298730986</v>
      </c>
      <c r="AE77" s="0" t="n">
        <v>-0.356963244130991</v>
      </c>
      <c r="AF77" s="0" t="n">
        <v>1.25305843052812</v>
      </c>
      <c r="AG77" s="0" t="n">
        <v>-0.502938743794029</v>
      </c>
      <c r="AH77" s="0" t="s">
        <v>36</v>
      </c>
    </row>
    <row r="78" customFormat="false" ht="12.75" hidden="false" customHeight="false" outlineLevel="0" collapsed="false">
      <c r="A78" s="0" t="n">
        <v>202102</v>
      </c>
      <c r="B78" s="0" t="n">
        <v>-0.45</v>
      </c>
      <c r="C78" s="0" t="n">
        <v>0.77442</v>
      </c>
      <c r="D78" s="0" t="n">
        <v>-1.37887967467</v>
      </c>
      <c r="E78" s="0" t="n">
        <v>-1.15701808231</v>
      </c>
      <c r="F78" s="0" t="n">
        <v>0</v>
      </c>
      <c r="G78" s="0" t="n">
        <v>0</v>
      </c>
      <c r="H78" s="0" t="n">
        <v>24</v>
      </c>
      <c r="I78" s="0" t="n">
        <v>4</v>
      </c>
      <c r="J78" s="0" t="n">
        <v>412</v>
      </c>
      <c r="K78" s="0" t="n">
        <v>52</v>
      </c>
      <c r="L78" s="0" t="n">
        <v>-0.45</v>
      </c>
      <c r="M78" s="0" t="n">
        <v>0.77442</v>
      </c>
      <c r="N78" s="0" t="n">
        <v>-1.67960071564</v>
      </c>
      <c r="O78" s="0" t="n">
        <v>1.76839637756</v>
      </c>
      <c r="P78" s="0" t="n">
        <v>0.208918304067797</v>
      </c>
      <c r="Q78" s="0" t="n">
        <v>2.48908729140589</v>
      </c>
      <c r="R78" s="0" t="n">
        <v>1.22226958492991</v>
      </c>
      <c r="S78" s="0" t="n">
        <v>1.84334018941759</v>
      </c>
      <c r="T78" s="0" t="n">
        <v>0.81901388651013</v>
      </c>
      <c r="U78" s="0" t="n">
        <v>2.51741261537578</v>
      </c>
      <c r="V78" s="0" t="n">
        <v>1.58110940767858</v>
      </c>
      <c r="W78" s="0" t="n">
        <v>2.02136079933745</v>
      </c>
      <c r="X78" s="0" t="n">
        <v>2.90283789011124</v>
      </c>
      <c r="Y78" s="0" t="n">
        <v>2.60846703153204</v>
      </c>
      <c r="Z78" s="0" t="n">
        <v>1.22960071564</v>
      </c>
      <c r="AA78" s="0" t="n">
        <v>-0.99397637756</v>
      </c>
      <c r="AB78" s="0" t="n">
        <v>1.8885190197078</v>
      </c>
      <c r="AC78" s="0" t="n">
        <v>0.720690913845893</v>
      </c>
      <c r="AD78" s="0" t="n">
        <v>2.90187030056991</v>
      </c>
      <c r="AE78" s="0" t="n">
        <v>0.0749438118575883</v>
      </c>
      <c r="AF78" s="0" t="n">
        <v>2.49861460215013</v>
      </c>
      <c r="AG78" s="0" t="n">
        <v>0.749016237815779</v>
      </c>
      <c r="AH78" s="0" t="s">
        <v>36</v>
      </c>
    </row>
    <row r="79" customFormat="false" ht="12.75" hidden="false" customHeight="false" outlineLevel="0" collapsed="false">
      <c r="A79" s="0" t="n">
        <v>202101</v>
      </c>
      <c r="B79" s="0" t="n">
        <v>0</v>
      </c>
      <c r="C79" s="0" t="n">
        <v>-1.8</v>
      </c>
      <c r="D79" s="0" t="n">
        <v>1.37887967467</v>
      </c>
      <c r="E79" s="0" t="n">
        <v>1.15701808231</v>
      </c>
      <c r="F79" s="0" t="n">
        <v>0</v>
      </c>
      <c r="G79" s="0" t="n">
        <v>0</v>
      </c>
      <c r="H79" s="0" t="n">
        <v>3</v>
      </c>
      <c r="I79" s="0" t="n">
        <v>1</v>
      </c>
      <c r="J79" s="0" t="n">
        <v>17</v>
      </c>
      <c r="K79" s="0" t="n">
        <v>3</v>
      </c>
      <c r="L79" s="0" t="n">
        <v>0</v>
      </c>
      <c r="M79" s="0" t="n">
        <v>-1.8</v>
      </c>
      <c r="N79" s="0" t="n">
        <v>-0.784720420837</v>
      </c>
      <c r="O79" s="0" t="n">
        <v>-1.5986161232</v>
      </c>
      <c r="P79" s="0" t="n">
        <v>-0.921714375714405</v>
      </c>
      <c r="Q79" s="0" t="n">
        <v>-3.68426397377626</v>
      </c>
      <c r="R79" s="0" t="n">
        <v>-1.75193125045876</v>
      </c>
      <c r="S79" s="0" t="n">
        <v>-2.50668355053524</v>
      </c>
      <c r="T79" s="0" t="n">
        <v>-1.44518395367572</v>
      </c>
      <c r="U79" s="0" t="n">
        <v>-3.32697877314231</v>
      </c>
      <c r="V79" s="0" t="n">
        <v>0.810149124984775</v>
      </c>
      <c r="W79" s="0" t="n">
        <v>2.09014217226636</v>
      </c>
      <c r="X79" s="0" t="n">
        <v>1.32668128860132</v>
      </c>
      <c r="Y79" s="0" t="n">
        <v>1.85025661137189</v>
      </c>
      <c r="Z79" s="0" t="n">
        <v>0.784720420837</v>
      </c>
      <c r="AA79" s="0" t="n">
        <v>-0.2013838768</v>
      </c>
      <c r="AB79" s="0" t="n">
        <v>-0.136993954877405</v>
      </c>
      <c r="AC79" s="0" t="n">
        <v>-2.08564785057626</v>
      </c>
      <c r="AD79" s="0" t="n">
        <v>-0.967210829621762</v>
      </c>
      <c r="AE79" s="0" t="n">
        <v>-0.908067427335236</v>
      </c>
      <c r="AF79" s="0" t="n">
        <v>-0.660463532838717</v>
      </c>
      <c r="AG79" s="0" t="n">
        <v>-1.72836264994231</v>
      </c>
      <c r="AH79" s="0" t="s">
        <v>36</v>
      </c>
    </row>
    <row r="80" customFormat="false" ht="12.75" hidden="false" customHeight="false" outlineLevel="0" collapsed="false">
      <c r="A80" s="0" t="n">
        <v>202102</v>
      </c>
      <c r="B80" s="0" t="n">
        <v>-0.45</v>
      </c>
      <c r="C80" s="0" t="n">
        <v>0.77442</v>
      </c>
      <c r="D80" s="0" t="n">
        <v>-1.37887967467</v>
      </c>
      <c r="E80" s="0" t="n">
        <v>-1.15701808231</v>
      </c>
      <c r="F80" s="0" t="n">
        <v>0</v>
      </c>
      <c r="G80" s="0" t="n">
        <v>0</v>
      </c>
      <c r="H80" s="0" t="n">
        <v>16</v>
      </c>
      <c r="I80" s="0" t="n">
        <v>4</v>
      </c>
      <c r="J80" s="0" t="n">
        <v>348</v>
      </c>
      <c r="K80" s="0" t="n">
        <v>44</v>
      </c>
      <c r="L80" s="0" t="n">
        <v>-0.45</v>
      </c>
      <c r="M80" s="0" t="n">
        <v>0.77442</v>
      </c>
      <c r="N80" s="0" t="n">
        <v>-2.96095442772</v>
      </c>
      <c r="O80" s="0" t="n">
        <v>8.97494983673</v>
      </c>
      <c r="P80" s="0" t="n">
        <v>0.208918304067797</v>
      </c>
      <c r="Q80" s="0" t="n">
        <v>2.48908729140589</v>
      </c>
      <c r="R80" s="0" t="n">
        <v>1.22226958492991</v>
      </c>
      <c r="S80" s="0" t="n">
        <v>1.84334018941759</v>
      </c>
      <c r="T80" s="0" t="n">
        <v>0.81901388651013</v>
      </c>
      <c r="U80" s="0" t="n">
        <v>2.51741261537578</v>
      </c>
      <c r="V80" s="0" t="n">
        <v>8.5763384810294</v>
      </c>
      <c r="W80" s="0" t="n">
        <v>7.2190377539233</v>
      </c>
      <c r="X80" s="0" t="n">
        <v>8.26796343132033</v>
      </c>
      <c r="Y80" s="0" t="n">
        <v>7.48250943345606</v>
      </c>
      <c r="Z80" s="0" t="n">
        <v>2.51095442772</v>
      </c>
      <c r="AA80" s="0" t="n">
        <v>-8.20052983673</v>
      </c>
      <c r="AB80" s="0" t="n">
        <v>3.1698727317878</v>
      </c>
      <c r="AC80" s="0" t="n">
        <v>-6.48586254532411</v>
      </c>
      <c r="AD80" s="0" t="n">
        <v>4.18322401264991</v>
      </c>
      <c r="AE80" s="0" t="n">
        <v>-7.13160964731241</v>
      </c>
      <c r="AF80" s="0" t="n">
        <v>3.77996831423013</v>
      </c>
      <c r="AG80" s="0" t="n">
        <v>-6.45753722135422</v>
      </c>
      <c r="AH80" s="0" t="s">
        <v>36</v>
      </c>
    </row>
    <row r="81" customFormat="false" ht="12.75" hidden="false" customHeight="false" outlineLevel="0" collapsed="false">
      <c r="A81" s="0" t="n">
        <v>202103</v>
      </c>
      <c r="B81" s="0" t="n">
        <v>1.3789</v>
      </c>
      <c r="C81" s="0" t="n">
        <v>-1.157</v>
      </c>
      <c r="D81" s="0" t="n">
        <v>0</v>
      </c>
      <c r="E81" s="0" t="n">
        <v>-1.79999999981</v>
      </c>
      <c r="F81" s="0" t="n">
        <v>0</v>
      </c>
      <c r="G81" s="0" t="n">
        <v>0</v>
      </c>
      <c r="H81" s="0" t="n">
        <v>10</v>
      </c>
      <c r="I81" s="0" t="n">
        <v>3</v>
      </c>
      <c r="J81" s="0" t="n">
        <v>523</v>
      </c>
      <c r="K81" s="0" t="n">
        <v>66</v>
      </c>
      <c r="L81" s="0" t="n">
        <v>1.3789</v>
      </c>
      <c r="M81" s="0" t="n">
        <v>-1.157</v>
      </c>
      <c r="N81" s="0" t="n">
        <v>1.55324208736</v>
      </c>
      <c r="O81" s="0" t="n">
        <v>-1.4597055912</v>
      </c>
      <c r="P81" s="0" t="n">
        <v>2.83571139345498</v>
      </c>
      <c r="Q81" s="0" t="n">
        <v>0.344432669704371</v>
      </c>
      <c r="R81" s="0" t="n">
        <v>2.12248000623986</v>
      </c>
      <c r="S81" s="0" t="n">
        <v>0.994325074499009</v>
      </c>
      <c r="T81" s="0" t="n">
        <v>2.30168544945812</v>
      </c>
      <c r="U81" s="0" t="n">
        <v>0.848349574835971</v>
      </c>
      <c r="V81" s="0" t="n">
        <v>0.349321969490588</v>
      </c>
      <c r="W81" s="0" t="n">
        <v>2.21351358377011</v>
      </c>
      <c r="X81" s="0" t="n">
        <v>2.51918604245137</v>
      </c>
      <c r="Y81" s="0" t="n">
        <v>2.42637303721709</v>
      </c>
      <c r="Z81" s="0" t="n">
        <v>-0.17434208736</v>
      </c>
      <c r="AA81" s="0" t="n">
        <v>0.3027055912</v>
      </c>
      <c r="AB81" s="0" t="n">
        <v>1.28246930609498</v>
      </c>
      <c r="AC81" s="0" t="n">
        <v>1.80413826090437</v>
      </c>
      <c r="AD81" s="0" t="n">
        <v>0.569237918879857</v>
      </c>
      <c r="AE81" s="0" t="n">
        <v>2.45403066569901</v>
      </c>
      <c r="AF81" s="0" t="n">
        <v>0.748443362098123</v>
      </c>
      <c r="AG81" s="0" t="n">
        <v>2.30805516603597</v>
      </c>
      <c r="AH81" s="0" t="s">
        <v>36</v>
      </c>
    </row>
    <row r="82" customFormat="false" ht="12.75" hidden="false" customHeight="false" outlineLevel="0" collapsed="false">
      <c r="A82" s="0" t="n">
        <v>202104</v>
      </c>
      <c r="B82" s="0" t="n">
        <v>1.7727</v>
      </c>
      <c r="C82" s="0" t="n">
        <v>-0.31257</v>
      </c>
      <c r="D82" s="0" t="n">
        <v>0</v>
      </c>
      <c r="E82" s="0" t="n">
        <v>-1.79999999981</v>
      </c>
      <c r="F82" s="0" t="n">
        <v>0</v>
      </c>
      <c r="G82" s="0" t="n">
        <v>0</v>
      </c>
      <c r="H82" s="0" t="n">
        <v>4</v>
      </c>
      <c r="I82" s="0" t="n">
        <v>7</v>
      </c>
      <c r="J82" s="0" t="n">
        <v>703</v>
      </c>
      <c r="K82" s="0" t="n">
        <v>88</v>
      </c>
      <c r="L82" s="0" t="n">
        <v>1.7727</v>
      </c>
      <c r="M82" s="0" t="n">
        <v>-0.31257</v>
      </c>
      <c r="N82" s="0" t="n">
        <v>4.58874225616</v>
      </c>
      <c r="O82" s="0" t="n">
        <v>5.03232002258</v>
      </c>
      <c r="P82" s="0" t="n">
        <v>2.93400541806611</v>
      </c>
      <c r="Q82" s="0" t="n">
        <v>1.42635111487278</v>
      </c>
      <c r="R82" s="0" t="n">
        <v>1.85226595110068</v>
      </c>
      <c r="S82" s="0" t="n">
        <v>1.86383961609277</v>
      </c>
      <c r="T82" s="0" t="n">
        <v>2.29062567853631</v>
      </c>
      <c r="U82" s="0" t="n">
        <v>1.82405078044785</v>
      </c>
      <c r="V82" s="0" t="n">
        <v>6.04135277416854</v>
      </c>
      <c r="W82" s="0" t="n">
        <v>3.96751380170204</v>
      </c>
      <c r="X82" s="0" t="n">
        <v>4.1865941592713</v>
      </c>
      <c r="Y82" s="0" t="n">
        <v>3.94643273531427</v>
      </c>
      <c r="Z82" s="0" t="n">
        <v>-2.81604225616</v>
      </c>
      <c r="AA82" s="0" t="n">
        <v>-5.34489002258</v>
      </c>
      <c r="AB82" s="0" t="n">
        <v>-1.65473683809389</v>
      </c>
      <c r="AC82" s="0" t="n">
        <v>-3.60596890770722</v>
      </c>
      <c r="AD82" s="0" t="n">
        <v>-2.73647630505932</v>
      </c>
      <c r="AE82" s="0" t="n">
        <v>-3.16848040648723</v>
      </c>
      <c r="AF82" s="0" t="n">
        <v>-2.29811657762369</v>
      </c>
      <c r="AG82" s="0" t="n">
        <v>-3.20826924213216</v>
      </c>
      <c r="AH82" s="0" t="s">
        <v>36</v>
      </c>
    </row>
    <row r="83" customFormat="false" ht="12.75" hidden="false" customHeight="false" outlineLevel="0" collapsed="false">
      <c r="A83" s="0" t="n">
        <v>202103</v>
      </c>
      <c r="B83" s="0" t="n">
        <v>-1.3789</v>
      </c>
      <c r="C83" s="0" t="n">
        <v>-1.157</v>
      </c>
      <c r="D83" s="0" t="n">
        <v>0</v>
      </c>
      <c r="E83" s="0" t="n">
        <v>-1.79999999981</v>
      </c>
      <c r="F83" s="0" t="n">
        <v>0</v>
      </c>
      <c r="G83" s="0" t="n">
        <v>0</v>
      </c>
      <c r="H83" s="0" t="n">
        <v>10</v>
      </c>
      <c r="I83" s="0" t="n">
        <v>4</v>
      </c>
      <c r="J83" s="0" t="n">
        <v>524</v>
      </c>
      <c r="K83" s="0" t="n">
        <v>66</v>
      </c>
      <c r="L83" s="0" t="n">
        <v>-1.3789</v>
      </c>
      <c r="M83" s="0" t="n">
        <v>-1.157</v>
      </c>
      <c r="N83" s="0" t="n">
        <v>-0.342230260372</v>
      </c>
      <c r="O83" s="0" t="n">
        <v>2.30805826187</v>
      </c>
      <c r="P83" s="0" t="n">
        <v>-2.83571139345498</v>
      </c>
      <c r="Q83" s="0" t="n">
        <v>0.344432669704371</v>
      </c>
      <c r="R83" s="0" t="n">
        <v>-2.12248000623986</v>
      </c>
      <c r="S83" s="0" t="n">
        <v>0.994325074499009</v>
      </c>
      <c r="T83" s="0" t="n">
        <v>-2.30168544945812</v>
      </c>
      <c r="U83" s="0" t="n">
        <v>0.848349574835971</v>
      </c>
      <c r="V83" s="0" t="n">
        <v>3.61680976928756</v>
      </c>
      <c r="W83" s="0" t="n">
        <v>3.17384209236197</v>
      </c>
      <c r="X83" s="0" t="n">
        <v>2.21250628140634</v>
      </c>
      <c r="Y83" s="0" t="n">
        <v>2.44340215458674</v>
      </c>
      <c r="Z83" s="0" t="n">
        <v>-1.036669739628</v>
      </c>
      <c r="AA83" s="0" t="n">
        <v>-3.46505826187</v>
      </c>
      <c r="AB83" s="0" t="n">
        <v>-2.49348113308298</v>
      </c>
      <c r="AC83" s="0" t="n">
        <v>-1.96362559216563</v>
      </c>
      <c r="AD83" s="0" t="n">
        <v>-1.78024974586786</v>
      </c>
      <c r="AE83" s="0" t="n">
        <v>-1.31373318737099</v>
      </c>
      <c r="AF83" s="0" t="n">
        <v>-1.95945518908612</v>
      </c>
      <c r="AG83" s="0" t="n">
        <v>-1.45970868703403</v>
      </c>
      <c r="AH83" s="0" t="s">
        <v>36</v>
      </c>
    </row>
    <row r="84" customFormat="false" ht="12.75" hidden="false" customHeight="false" outlineLevel="0" collapsed="false">
      <c r="A84" s="0" t="n">
        <v>202102</v>
      </c>
      <c r="B84" s="0" t="n">
        <v>-0.45</v>
      </c>
      <c r="C84" s="0" t="n">
        <v>0.77442</v>
      </c>
      <c r="D84" s="0" t="n">
        <v>1.77265404267</v>
      </c>
      <c r="E84" s="0" t="n">
        <v>-0.31256622502</v>
      </c>
      <c r="F84" s="0" t="n">
        <v>0</v>
      </c>
      <c r="G84" s="0" t="n">
        <v>0</v>
      </c>
      <c r="H84" s="0" t="n">
        <v>28</v>
      </c>
      <c r="I84" s="0" t="n">
        <v>7</v>
      </c>
      <c r="J84" s="0" t="n">
        <v>447</v>
      </c>
      <c r="K84" s="0" t="n">
        <v>56</v>
      </c>
      <c r="L84" s="0" t="n">
        <v>-0.45</v>
      </c>
      <c r="M84" s="0" t="n">
        <v>0.77442</v>
      </c>
      <c r="N84" s="0" t="n">
        <v>-1.12451136112</v>
      </c>
      <c r="O84" s="0" t="n">
        <v>-0.82570630312</v>
      </c>
      <c r="P84" s="0" t="n">
        <v>-2.08264061872491</v>
      </c>
      <c r="Q84" s="0" t="n">
        <v>1.80917695754894</v>
      </c>
      <c r="R84" s="0" t="n">
        <v>-2.33340380805123</v>
      </c>
      <c r="S84" s="0" t="n">
        <v>0.659943522906825</v>
      </c>
      <c r="T84" s="0" t="n">
        <v>-2.57878922831173</v>
      </c>
      <c r="U84" s="0" t="n">
        <v>1.53749100628789</v>
      </c>
      <c r="V84" s="0" t="n">
        <v>1.73648200745543</v>
      </c>
      <c r="W84" s="0" t="n">
        <v>2.80367998737943</v>
      </c>
      <c r="X84" s="0" t="n">
        <v>1.91535280139741</v>
      </c>
      <c r="Y84" s="0" t="n">
        <v>2.77481992896772</v>
      </c>
      <c r="Z84" s="0" t="n">
        <v>0.67451136112</v>
      </c>
      <c r="AA84" s="0" t="n">
        <v>1.60012630312</v>
      </c>
      <c r="AB84" s="0" t="n">
        <v>-0.958129257604912</v>
      </c>
      <c r="AC84" s="0" t="n">
        <v>2.63488326066894</v>
      </c>
      <c r="AD84" s="0" t="n">
        <v>-1.20889244693123</v>
      </c>
      <c r="AE84" s="0" t="n">
        <v>1.48564982602682</v>
      </c>
      <c r="AF84" s="0" t="n">
        <v>-1.45427786719173</v>
      </c>
      <c r="AG84" s="0" t="n">
        <v>2.36319730940789</v>
      </c>
      <c r="AH84" s="0" t="s">
        <v>36</v>
      </c>
    </row>
    <row r="85" customFormat="false" ht="12.75" hidden="false" customHeight="false" outlineLevel="0" collapsed="false">
      <c r="A85" s="0" t="n">
        <v>202103</v>
      </c>
      <c r="B85" s="0" t="n">
        <v>1.7727</v>
      </c>
      <c r="C85" s="0" t="n">
        <v>0.31257</v>
      </c>
      <c r="D85" s="0" t="n">
        <v>0</v>
      </c>
      <c r="E85" s="0" t="n">
        <v>-1.79999999981</v>
      </c>
      <c r="F85" s="0" t="n">
        <v>0</v>
      </c>
      <c r="G85" s="0" t="n">
        <v>0</v>
      </c>
      <c r="H85" s="0" t="n">
        <v>21</v>
      </c>
      <c r="I85" s="0" t="n">
        <v>5</v>
      </c>
      <c r="J85" s="0" t="n">
        <v>613</v>
      </c>
      <c r="K85" s="0" t="n">
        <v>77</v>
      </c>
      <c r="L85" s="0" t="n">
        <v>1.7727</v>
      </c>
      <c r="M85" s="0" t="n">
        <v>0.31257</v>
      </c>
      <c r="N85" s="0" t="n">
        <v>3.58364248276</v>
      </c>
      <c r="O85" s="0" t="n">
        <v>3.34259271622</v>
      </c>
      <c r="P85" s="0" t="n">
        <v>2.77660005028273</v>
      </c>
      <c r="Q85" s="0" t="n">
        <v>2.1356209561392</v>
      </c>
      <c r="R85" s="0" t="n">
        <v>1.50999298114467</v>
      </c>
      <c r="S85" s="0" t="n">
        <v>2.37461929201363</v>
      </c>
      <c r="T85" s="0" t="n">
        <v>2.11510674999931</v>
      </c>
      <c r="U85" s="0" t="n">
        <v>2.44294158886595</v>
      </c>
      <c r="V85" s="0" t="n">
        <v>3.52995047226929</v>
      </c>
      <c r="W85" s="0" t="n">
        <v>1.45192917094856</v>
      </c>
      <c r="X85" s="0" t="n">
        <v>2.28844812165785</v>
      </c>
      <c r="Y85" s="0" t="n">
        <v>1.72219898657048</v>
      </c>
      <c r="Z85" s="0" t="n">
        <v>-1.81094248276</v>
      </c>
      <c r="AA85" s="0" t="n">
        <v>-3.03002271622</v>
      </c>
      <c r="AB85" s="0" t="n">
        <v>-0.807042432477267</v>
      </c>
      <c r="AC85" s="0" t="n">
        <v>-1.2069717600808</v>
      </c>
      <c r="AD85" s="0" t="n">
        <v>-2.07364950161533</v>
      </c>
      <c r="AE85" s="0" t="n">
        <v>-0.967973424206372</v>
      </c>
      <c r="AF85" s="0" t="n">
        <v>-1.46853573276069</v>
      </c>
      <c r="AG85" s="0" t="n">
        <v>-0.899651127354048</v>
      </c>
      <c r="AH85" s="0" t="s">
        <v>36</v>
      </c>
    </row>
    <row r="86" customFormat="false" ht="12.75" hidden="false" customHeight="false" outlineLevel="0" collapsed="false">
      <c r="A86" s="0" t="n">
        <v>202102</v>
      </c>
      <c r="B86" s="0" t="n">
        <v>-0.45</v>
      </c>
      <c r="C86" s="0" t="n">
        <v>0.77442</v>
      </c>
      <c r="D86" s="0" t="n">
        <v>-1.77265404267</v>
      </c>
      <c r="E86" s="0" t="n">
        <v>0.31256622502</v>
      </c>
      <c r="F86" s="0" t="n">
        <v>0</v>
      </c>
      <c r="G86" s="0" t="n">
        <v>0</v>
      </c>
      <c r="H86" s="0" t="n">
        <v>28</v>
      </c>
      <c r="I86" s="0" t="n">
        <v>6</v>
      </c>
      <c r="J86" s="0" t="n">
        <v>446</v>
      </c>
      <c r="K86" s="0" t="n">
        <v>56</v>
      </c>
      <c r="L86" s="0" t="n">
        <v>-0.45</v>
      </c>
      <c r="M86" s="0" t="n">
        <v>0.77442</v>
      </c>
      <c r="N86" s="0" t="n">
        <v>-0.287992924452</v>
      </c>
      <c r="O86" s="0" t="n">
        <v>3.84676504135</v>
      </c>
      <c r="P86" s="0" t="n">
        <v>0.92187814127335</v>
      </c>
      <c r="Q86" s="0" t="n">
        <v>1.67331754969364</v>
      </c>
      <c r="R86" s="0" t="n">
        <v>1.63666268760414</v>
      </c>
      <c r="S86" s="0" t="n">
        <v>0.464461268162782</v>
      </c>
      <c r="T86" s="0" t="n">
        <v>1.44330065672336</v>
      </c>
      <c r="U86" s="0" t="n">
        <v>1.19099801973562</v>
      </c>
      <c r="V86" s="0" t="n">
        <v>3.07661345404904</v>
      </c>
      <c r="W86" s="0" t="n">
        <v>2.48750115470661</v>
      </c>
      <c r="X86" s="0" t="n">
        <v>3.89156498585539</v>
      </c>
      <c r="Y86" s="0" t="n">
        <v>3.17024856080932</v>
      </c>
      <c r="Z86" s="0" t="n">
        <v>-0.162007075548</v>
      </c>
      <c r="AA86" s="0" t="n">
        <v>-3.07234504135</v>
      </c>
      <c r="AB86" s="0" t="n">
        <v>1.20987106572535</v>
      </c>
      <c r="AC86" s="0" t="n">
        <v>-2.17344749165636</v>
      </c>
      <c r="AD86" s="0" t="n">
        <v>1.92465561205614</v>
      </c>
      <c r="AE86" s="0" t="n">
        <v>-3.38230377318722</v>
      </c>
      <c r="AF86" s="0" t="n">
        <v>1.73129358117536</v>
      </c>
      <c r="AG86" s="0" t="n">
        <v>-2.65576702161438</v>
      </c>
      <c r="AH86" s="0" t="s">
        <v>36</v>
      </c>
    </row>
    <row r="87" customFormat="false" ht="12.75" hidden="false" customHeight="false" outlineLevel="0" collapsed="false">
      <c r="A87" s="0" t="n">
        <v>202104</v>
      </c>
      <c r="B87" s="0" t="n">
        <v>-1.3789</v>
      </c>
      <c r="C87" s="0" t="n">
        <v>1.157</v>
      </c>
      <c r="D87" s="0" t="n">
        <v>0</v>
      </c>
      <c r="E87" s="0" t="n">
        <v>-1.79999999981</v>
      </c>
      <c r="F87" s="0" t="n">
        <v>0</v>
      </c>
      <c r="G87" s="0" t="n">
        <v>0</v>
      </c>
      <c r="H87" s="0" t="n">
        <v>25</v>
      </c>
      <c r="I87" s="0" t="n">
        <v>2</v>
      </c>
      <c r="J87" s="0" t="n">
        <v>866</v>
      </c>
      <c r="K87" s="0" t="n">
        <v>109</v>
      </c>
      <c r="L87" s="0" t="n">
        <v>-1.3789</v>
      </c>
      <c r="M87" s="0" t="n">
        <v>1.157</v>
      </c>
      <c r="N87" s="0" t="n">
        <v>-5.88210535049</v>
      </c>
      <c r="O87" s="0" t="n">
        <v>3.94001865387</v>
      </c>
      <c r="P87" s="0" t="n">
        <v>-2.22992028380144</v>
      </c>
      <c r="Q87" s="0" t="n">
        <v>3.07425137517159</v>
      </c>
      <c r="R87" s="0" t="n">
        <v>-0.794182446251793</v>
      </c>
      <c r="S87" s="0" t="n">
        <v>2.95331598310802</v>
      </c>
      <c r="T87" s="0" t="n">
        <v>-1.61974418873471</v>
      </c>
      <c r="U87" s="0" t="n">
        <v>3.24559952115907</v>
      </c>
      <c r="V87" s="0" t="n">
        <v>5.29377476442568</v>
      </c>
      <c r="W87" s="0" t="n">
        <v>3.75339962463468</v>
      </c>
      <c r="X87" s="0" t="n">
        <v>5.182715662658</v>
      </c>
      <c r="Y87" s="0" t="n">
        <v>4.31855769963942</v>
      </c>
      <c r="Z87" s="0" t="n">
        <v>4.50320535049</v>
      </c>
      <c r="AA87" s="0" t="n">
        <v>-2.78301865387</v>
      </c>
      <c r="AB87" s="0" t="n">
        <v>3.65218506668856</v>
      </c>
      <c r="AC87" s="0" t="n">
        <v>-0.86576727869841</v>
      </c>
      <c r="AD87" s="0" t="n">
        <v>5.08792290423821</v>
      </c>
      <c r="AE87" s="0" t="n">
        <v>-0.986702670761979</v>
      </c>
      <c r="AF87" s="0" t="n">
        <v>4.26236116175529</v>
      </c>
      <c r="AG87" s="0" t="n">
        <v>-0.694419132710935</v>
      </c>
      <c r="AH87" s="0" t="s">
        <v>36</v>
      </c>
    </row>
    <row r="88" customFormat="false" ht="12.75" hidden="false" customHeight="false" outlineLevel="0" collapsed="false">
      <c r="A88" s="0" t="n">
        <v>202102</v>
      </c>
      <c r="B88" s="0" t="n">
        <v>-0.45</v>
      </c>
      <c r="C88" s="0" t="n">
        <v>0.77442</v>
      </c>
      <c r="D88" s="0" t="n">
        <v>-1.77265404267</v>
      </c>
      <c r="E88" s="0" t="n">
        <v>0.31256622502</v>
      </c>
      <c r="F88" s="0" t="n">
        <v>0</v>
      </c>
      <c r="G88" s="0" t="n">
        <v>0</v>
      </c>
      <c r="H88" s="0" t="n">
        <v>16</v>
      </c>
      <c r="I88" s="0" t="n">
        <v>6</v>
      </c>
      <c r="J88" s="0" t="n">
        <v>350</v>
      </c>
      <c r="K88" s="0" t="n">
        <v>44</v>
      </c>
      <c r="L88" s="0" t="n">
        <v>-0.45</v>
      </c>
      <c r="M88" s="0" t="n">
        <v>0.77442</v>
      </c>
      <c r="N88" s="0" t="n">
        <v>3.08981990814</v>
      </c>
      <c r="O88" s="0" t="n">
        <v>3.02201938629</v>
      </c>
      <c r="P88" s="0" t="n">
        <v>0.92187814127335</v>
      </c>
      <c r="Q88" s="0" t="n">
        <v>1.67331754969364</v>
      </c>
      <c r="R88" s="0" t="n">
        <v>1.63666268760414</v>
      </c>
      <c r="S88" s="0" t="n">
        <v>0.464461268162782</v>
      </c>
      <c r="T88" s="0" t="n">
        <v>1.44330065672336</v>
      </c>
      <c r="U88" s="0" t="n">
        <v>1.19099801973562</v>
      </c>
      <c r="V88" s="0" t="n">
        <v>4.19309288989827</v>
      </c>
      <c r="W88" s="0" t="n">
        <v>2.55322700686079</v>
      </c>
      <c r="X88" s="0" t="n">
        <v>2.94155901439933</v>
      </c>
      <c r="Y88" s="0" t="n">
        <v>2.46245099241879</v>
      </c>
      <c r="Z88" s="0" t="n">
        <v>-3.53981990814</v>
      </c>
      <c r="AA88" s="0" t="n">
        <v>-2.24759938629</v>
      </c>
      <c r="AB88" s="0" t="n">
        <v>-2.16794176686665</v>
      </c>
      <c r="AC88" s="0" t="n">
        <v>-1.34870183659636</v>
      </c>
      <c r="AD88" s="0" t="n">
        <v>-1.45315722053586</v>
      </c>
      <c r="AE88" s="0" t="n">
        <v>-2.55755811812722</v>
      </c>
      <c r="AF88" s="0" t="n">
        <v>-1.64651925141664</v>
      </c>
      <c r="AG88" s="0" t="n">
        <v>-1.83102136655438</v>
      </c>
      <c r="AH88" s="0" t="s">
        <v>36</v>
      </c>
    </row>
    <row r="89" customFormat="false" ht="12.75" hidden="false" customHeight="false" outlineLevel="0" collapsed="false">
      <c r="A89" s="0" t="n">
        <v>202104</v>
      </c>
      <c r="B89" s="0" t="n">
        <v>1.3789</v>
      </c>
      <c r="C89" s="0" t="n">
        <v>-1.157</v>
      </c>
      <c r="D89" s="0" t="n">
        <v>0</v>
      </c>
      <c r="E89" s="0" t="n">
        <v>-1.79999999981</v>
      </c>
      <c r="F89" s="0" t="n">
        <v>0</v>
      </c>
      <c r="G89" s="0" t="n">
        <v>0</v>
      </c>
      <c r="H89" s="0" t="n">
        <v>21</v>
      </c>
      <c r="I89" s="0" t="n">
        <v>3</v>
      </c>
      <c r="J89" s="0" t="n">
        <v>835</v>
      </c>
      <c r="K89" s="0" t="n">
        <v>105</v>
      </c>
      <c r="L89" s="0" t="n">
        <v>1.3789</v>
      </c>
      <c r="M89" s="0" t="n">
        <v>-1.157</v>
      </c>
      <c r="N89" s="0" t="n">
        <v>5.5029540062</v>
      </c>
      <c r="O89" s="0" t="n">
        <v>0.512649953365</v>
      </c>
      <c r="P89" s="0" t="n">
        <v>2.83571139345498</v>
      </c>
      <c r="Q89" s="0" t="n">
        <v>0.344432669704371</v>
      </c>
      <c r="R89" s="0" t="n">
        <v>2.12248000623986</v>
      </c>
      <c r="S89" s="0" t="n">
        <v>0.994325074499009</v>
      </c>
      <c r="T89" s="0" t="n">
        <v>2.30168544945812</v>
      </c>
      <c r="U89" s="0" t="n">
        <v>0.848349574835971</v>
      </c>
      <c r="V89" s="0" t="n">
        <v>4.449219303746</v>
      </c>
      <c r="W89" s="0" t="n">
        <v>2.67254190046949</v>
      </c>
      <c r="X89" s="0" t="n">
        <v>3.41461789761695</v>
      </c>
      <c r="Y89" s="0" t="n">
        <v>3.21882192863165</v>
      </c>
      <c r="Z89" s="0" t="n">
        <v>-4.1240540062</v>
      </c>
      <c r="AA89" s="0" t="n">
        <v>-1.669649953365</v>
      </c>
      <c r="AB89" s="0" t="n">
        <v>-2.66724261274502</v>
      </c>
      <c r="AC89" s="0" t="n">
        <v>-0.168217283660629</v>
      </c>
      <c r="AD89" s="0" t="n">
        <v>-3.38047399996014</v>
      </c>
      <c r="AE89" s="0" t="n">
        <v>0.481675121134009</v>
      </c>
      <c r="AF89" s="0" t="n">
        <v>-3.20126855674188</v>
      </c>
      <c r="AG89" s="0" t="n">
        <v>0.335699621470971</v>
      </c>
      <c r="AH89" s="0" t="s">
        <v>36</v>
      </c>
    </row>
    <row r="90" customFormat="false" ht="12.75" hidden="false" customHeight="false" outlineLevel="0" collapsed="false">
      <c r="A90" s="0" t="n">
        <v>202103</v>
      </c>
      <c r="B90" s="0" t="n">
        <v>1.7727</v>
      </c>
      <c r="C90" s="0" t="n">
        <v>-0.31257</v>
      </c>
      <c r="D90" s="0" t="n">
        <v>0</v>
      </c>
      <c r="E90" s="0" t="n">
        <v>-1.79999999981</v>
      </c>
      <c r="F90" s="0" t="n">
        <v>0</v>
      </c>
      <c r="G90" s="0" t="n">
        <v>0</v>
      </c>
      <c r="H90" s="0" t="n">
        <v>12</v>
      </c>
      <c r="I90" s="0" t="n">
        <v>7</v>
      </c>
      <c r="J90" s="0" t="n">
        <v>543</v>
      </c>
      <c r="K90" s="0" t="n">
        <v>68</v>
      </c>
      <c r="L90" s="0" t="n">
        <v>-0.45</v>
      </c>
      <c r="M90" s="0" t="n">
        <v>0.77442</v>
      </c>
      <c r="N90" s="0" t="n">
        <v>0.197004035115</v>
      </c>
      <c r="O90" s="0" t="n">
        <v>2.71742773056</v>
      </c>
      <c r="P90" s="0" t="n">
        <v>0.502185136406613</v>
      </c>
      <c r="Q90" s="0" t="n">
        <v>1.88263246208034</v>
      </c>
      <c r="R90" s="0" t="n">
        <v>0.0737134752594076</v>
      </c>
      <c r="S90" s="0" t="n">
        <v>2.53008983145449</v>
      </c>
      <c r="T90" s="0" t="n">
        <v>-0.127377702944782</v>
      </c>
      <c r="U90" s="0" t="n">
        <v>2.608724355805</v>
      </c>
      <c r="V90" s="0" t="n">
        <v>2.04789971982786</v>
      </c>
      <c r="W90" s="0" t="n">
        <v>0.888829930223773</v>
      </c>
      <c r="X90" s="0" t="n">
        <v>0.224267809974531</v>
      </c>
      <c r="Y90" s="0" t="n">
        <v>0.342110999048277</v>
      </c>
      <c r="Z90" s="0" t="n">
        <v>-0.647004035115</v>
      </c>
      <c r="AA90" s="0" t="n">
        <v>-1.94300773056</v>
      </c>
      <c r="AB90" s="0" t="n">
        <v>0.305181101291613</v>
      </c>
      <c r="AC90" s="0" t="n">
        <v>-0.834795268479664</v>
      </c>
      <c r="AD90" s="0" t="n">
        <v>-0.123290559855592</v>
      </c>
      <c r="AE90" s="0" t="n">
        <v>-0.187337899105512</v>
      </c>
      <c r="AF90" s="0" t="n">
        <v>-0.324381738059782</v>
      </c>
      <c r="AG90" s="0" t="n">
        <v>-0.108703374754997</v>
      </c>
      <c r="AH90" s="0" t="s">
        <v>36</v>
      </c>
    </row>
    <row r="91" customFormat="false" ht="12.75" hidden="false" customHeight="false" outlineLevel="0" collapsed="false">
      <c r="A91" s="0" t="n">
        <v>202102</v>
      </c>
      <c r="B91" s="0" t="n">
        <v>-0.45</v>
      </c>
      <c r="C91" s="0" t="n">
        <v>0.77442</v>
      </c>
      <c r="D91" s="0" t="n">
        <v>-1.37888032056</v>
      </c>
      <c r="E91" s="0" t="n">
        <v>1.15701731256</v>
      </c>
      <c r="F91" s="0" t="n">
        <v>0</v>
      </c>
      <c r="G91" s="0" t="n">
        <v>0</v>
      </c>
      <c r="H91" s="0" t="n">
        <v>26</v>
      </c>
      <c r="I91" s="0" t="n">
        <v>2</v>
      </c>
      <c r="J91" s="0" t="n">
        <v>426</v>
      </c>
      <c r="K91" s="0" t="n">
        <v>54</v>
      </c>
      <c r="L91" s="0" t="n">
        <v>1.232513101</v>
      </c>
      <c r="M91" s="0" t="n">
        <v>-1.225401993</v>
      </c>
      <c r="N91" s="0" t="n">
        <v>3.11086463928</v>
      </c>
      <c r="O91" s="0" t="n">
        <v>1.18984222412</v>
      </c>
      <c r="P91" s="0" t="n">
        <v>1.28298548603685</v>
      </c>
      <c r="Q91" s="0" t="n">
        <v>-1.44405252367172</v>
      </c>
      <c r="R91" s="0" t="n">
        <v>2.79053771893577</v>
      </c>
      <c r="S91" s="0" t="n">
        <v>-1.63421514091881</v>
      </c>
      <c r="T91" s="0" t="n">
        <v>2.47265393253475</v>
      </c>
      <c r="U91" s="0" t="n">
        <v>-1.63396223415552</v>
      </c>
      <c r="V91" s="0" t="n">
        <v>3.05967467710056</v>
      </c>
      <c r="W91" s="0" t="n">
        <v>3.20601680302922</v>
      </c>
      <c r="X91" s="0" t="n">
        <v>2.8421663105679</v>
      </c>
      <c r="Y91" s="0" t="n">
        <v>2.89502755164454</v>
      </c>
      <c r="Z91" s="0" t="n">
        <v>-1.87835153828</v>
      </c>
      <c r="AA91" s="0" t="n">
        <v>-2.41524421712</v>
      </c>
      <c r="AB91" s="0" t="n">
        <v>-1.82787915324315</v>
      </c>
      <c r="AC91" s="0" t="n">
        <v>-2.63389474779172</v>
      </c>
      <c r="AD91" s="0" t="n">
        <v>-0.320326920344228</v>
      </c>
      <c r="AE91" s="0" t="n">
        <v>-2.82405736503881</v>
      </c>
      <c r="AF91" s="0" t="n">
        <v>-0.638210706745249</v>
      </c>
      <c r="AG91" s="0" t="n">
        <v>-2.82380445827552</v>
      </c>
      <c r="AH91" s="0" t="s">
        <v>36</v>
      </c>
    </row>
    <row r="92" customFormat="false" ht="12.75" hidden="false" customHeight="false" outlineLevel="0" collapsed="false">
      <c r="A92" s="0" t="n">
        <v>202103</v>
      </c>
      <c r="B92" s="0" t="n">
        <v>-1.3789</v>
      </c>
      <c r="C92" s="0" t="n">
        <v>1.157</v>
      </c>
      <c r="D92" s="0" t="n">
        <v>0</v>
      </c>
      <c r="E92" s="0" t="n">
        <v>-1.79999999981</v>
      </c>
      <c r="F92" s="0" t="n">
        <v>0</v>
      </c>
      <c r="G92" s="0" t="n">
        <v>0</v>
      </c>
      <c r="H92" s="0" t="n">
        <v>6</v>
      </c>
      <c r="I92" s="0" t="n">
        <v>2</v>
      </c>
      <c r="J92" s="0" t="n">
        <v>490</v>
      </c>
      <c r="K92" s="0" t="n">
        <v>62</v>
      </c>
      <c r="L92" s="0" t="n">
        <v>-0.45</v>
      </c>
      <c r="M92" s="0" t="n">
        <v>0.77442</v>
      </c>
      <c r="N92" s="0" t="n">
        <v>0.300814956427</v>
      </c>
      <c r="O92" s="0" t="n">
        <v>4.96644115448</v>
      </c>
      <c r="P92" s="0" t="n">
        <v>-1.30669051583909</v>
      </c>
      <c r="Q92" s="0" t="n">
        <v>2.67818387846405</v>
      </c>
      <c r="R92" s="0" t="n">
        <v>0.0736642242332454</v>
      </c>
      <c r="S92" s="0" t="n">
        <v>2.53006236442022</v>
      </c>
      <c r="T92" s="0" t="n">
        <v>-0.758383841160696</v>
      </c>
      <c r="U92" s="0" t="n">
        <v>2.93817029914431</v>
      </c>
      <c r="V92" s="0" t="n">
        <v>4.25872803292278</v>
      </c>
      <c r="W92" s="0" t="n">
        <v>2.79646119311629</v>
      </c>
      <c r="X92" s="0" t="n">
        <v>2.44694484281712</v>
      </c>
      <c r="Y92" s="0" t="n">
        <v>2.28818372413916</v>
      </c>
      <c r="Z92" s="0" t="n">
        <v>-0.750814956427</v>
      </c>
      <c r="AA92" s="0" t="n">
        <v>-4.19202115448</v>
      </c>
      <c r="AB92" s="0" t="n">
        <v>-1.60750547226609</v>
      </c>
      <c r="AC92" s="0" t="n">
        <v>-2.28825727601595</v>
      </c>
      <c r="AD92" s="0" t="n">
        <v>-0.227150732193755</v>
      </c>
      <c r="AE92" s="0" t="n">
        <v>-2.43637879005978</v>
      </c>
      <c r="AF92" s="0" t="n">
        <v>-1.0591987975877</v>
      </c>
      <c r="AG92" s="0" t="n">
        <v>-2.02827085533569</v>
      </c>
      <c r="AH92" s="0" t="s">
        <v>36</v>
      </c>
    </row>
    <row r="93" customFormat="false" ht="12.75" hidden="false" customHeight="false" outlineLevel="0" collapsed="false">
      <c r="A93" s="0" t="n">
        <v>202102</v>
      </c>
      <c r="B93" s="0" t="n">
        <v>-0.45</v>
      </c>
      <c r="C93" s="0" t="n">
        <v>0.77442</v>
      </c>
      <c r="D93" s="0" t="n">
        <v>-1.77265404267</v>
      </c>
      <c r="E93" s="0" t="n">
        <v>0.31256622502</v>
      </c>
      <c r="F93" s="0" t="n">
        <v>0</v>
      </c>
      <c r="G93" s="0" t="n">
        <v>0</v>
      </c>
      <c r="H93" s="0" t="n">
        <v>26</v>
      </c>
      <c r="I93" s="0" t="n">
        <v>6</v>
      </c>
      <c r="J93" s="0" t="n">
        <v>430</v>
      </c>
      <c r="K93" s="0" t="n">
        <v>54</v>
      </c>
      <c r="L93" s="0" t="n">
        <v>1.232513101</v>
      </c>
      <c r="M93" s="0" t="n">
        <v>-1.225401993</v>
      </c>
      <c r="N93" s="0" t="n">
        <v>0.880076408386</v>
      </c>
      <c r="O93" s="0" t="n">
        <v>-2.38698220253</v>
      </c>
      <c r="P93" s="0" t="n">
        <v>1.63500748501336</v>
      </c>
      <c r="Q93" s="0" t="n">
        <v>-0.840958663815939</v>
      </c>
      <c r="R93" s="0" t="n">
        <v>2.97916426575476</v>
      </c>
      <c r="S93" s="0" t="n">
        <v>-0.875570810478811</v>
      </c>
      <c r="T93" s="0" t="n">
        <v>2.83141559201157</v>
      </c>
      <c r="U93" s="0" t="n">
        <v>-0.606837944531443</v>
      </c>
      <c r="V93" s="0" t="n">
        <v>1.21386992938801</v>
      </c>
      <c r="W93" s="0" t="n">
        <v>1.72049693772343</v>
      </c>
      <c r="X93" s="0" t="n">
        <v>2.58660670164119</v>
      </c>
      <c r="Y93" s="0" t="n">
        <v>2.64133265395287</v>
      </c>
      <c r="Z93" s="0" t="n">
        <v>0.352436692614</v>
      </c>
      <c r="AA93" s="0" t="n">
        <v>1.16158020953</v>
      </c>
      <c r="AB93" s="0" t="n">
        <v>0.754931076627362</v>
      </c>
      <c r="AC93" s="0" t="n">
        <v>1.54602353871406</v>
      </c>
      <c r="AD93" s="0" t="n">
        <v>2.09908785736876</v>
      </c>
      <c r="AE93" s="0" t="n">
        <v>1.51141139205119</v>
      </c>
      <c r="AF93" s="0" t="n">
        <v>1.95133918362557</v>
      </c>
      <c r="AG93" s="0" t="n">
        <v>1.78014425799856</v>
      </c>
      <c r="AH93" s="0" t="s">
        <v>36</v>
      </c>
    </row>
    <row r="94" customFormat="false" ht="12.75" hidden="false" customHeight="false" outlineLevel="0" collapsed="false">
      <c r="A94" s="0" t="n">
        <v>202103</v>
      </c>
      <c r="B94" s="0" t="n">
        <v>-1.7727</v>
      </c>
      <c r="C94" s="0" t="n">
        <v>0.31257</v>
      </c>
      <c r="D94" s="0" t="n">
        <v>0</v>
      </c>
      <c r="E94" s="0" t="n">
        <v>-1.79999999981</v>
      </c>
      <c r="F94" s="0" t="n">
        <v>0</v>
      </c>
      <c r="G94" s="0" t="n">
        <v>0</v>
      </c>
      <c r="H94" s="0" t="n">
        <v>7</v>
      </c>
      <c r="I94" s="0" t="n">
        <v>6</v>
      </c>
      <c r="J94" s="0" t="n">
        <v>502</v>
      </c>
      <c r="K94" s="0" t="n">
        <v>63</v>
      </c>
      <c r="L94" s="0" t="n">
        <v>-0.45</v>
      </c>
      <c r="M94" s="0" t="n">
        <v>0.77442</v>
      </c>
      <c r="N94" s="0" t="n">
        <v>-0.00636251317337</v>
      </c>
      <c r="O94" s="0" t="n">
        <v>2.59382462502</v>
      </c>
      <c r="P94" s="0" t="n">
        <v>-1.3954255926913</v>
      </c>
      <c r="Q94" s="0" t="n">
        <v>2.37056314093584</v>
      </c>
      <c r="R94" s="0" t="n">
        <v>0.0737134752594076</v>
      </c>
      <c r="S94" s="0" t="n">
        <v>2.53008983145449</v>
      </c>
      <c r="T94" s="0" t="n">
        <v>-0.799170569588951</v>
      </c>
      <c r="U94" s="0" t="n">
        <v>2.76853367920832</v>
      </c>
      <c r="V94" s="0" t="n">
        <v>1.87271124556404</v>
      </c>
      <c r="W94" s="0" t="n">
        <v>1.40689087322198</v>
      </c>
      <c r="X94" s="0" t="n">
        <v>0.102343968236163</v>
      </c>
      <c r="Y94" s="0" t="n">
        <v>0.811829950132925</v>
      </c>
      <c r="Z94" s="0" t="n">
        <v>-0.44363748682663</v>
      </c>
      <c r="AA94" s="0" t="n">
        <v>-1.81940462502</v>
      </c>
      <c r="AB94" s="0" t="n">
        <v>-1.38906307951793</v>
      </c>
      <c r="AC94" s="0" t="n">
        <v>-0.223261484084158</v>
      </c>
      <c r="AD94" s="0" t="n">
        <v>0.0800759884327776</v>
      </c>
      <c r="AE94" s="0" t="n">
        <v>-0.0637347935655122</v>
      </c>
      <c r="AF94" s="0" t="n">
        <v>-0.792808056415581</v>
      </c>
      <c r="AG94" s="0" t="n">
        <v>0.174709054188319</v>
      </c>
      <c r="AH94" s="0" t="s">
        <v>36</v>
      </c>
    </row>
    <row r="95" customFormat="false" ht="12.75" hidden="false" customHeight="false" outlineLevel="0" collapsed="false">
      <c r="A95" s="0" t="n">
        <v>202102</v>
      </c>
      <c r="B95" s="0" t="n">
        <v>-0.45</v>
      </c>
      <c r="C95" s="0" t="n">
        <v>0.77442</v>
      </c>
      <c r="D95" s="0" t="n">
        <v>1.77265386818</v>
      </c>
      <c r="E95" s="0" t="n">
        <v>0.312567214581</v>
      </c>
      <c r="F95" s="0" t="n">
        <v>0</v>
      </c>
      <c r="G95" s="0" t="n">
        <v>0</v>
      </c>
      <c r="H95" s="0" t="n">
        <v>16</v>
      </c>
      <c r="I95" s="0" t="n">
        <v>5</v>
      </c>
      <c r="J95" s="0" t="n">
        <v>349</v>
      </c>
      <c r="K95" s="0" t="n">
        <v>44</v>
      </c>
      <c r="L95" s="0" t="n">
        <v>1.232513101</v>
      </c>
      <c r="M95" s="0" t="n">
        <v>-1.225401993</v>
      </c>
      <c r="N95" s="0" t="n">
        <v>-1.20560479164</v>
      </c>
      <c r="O95" s="0" t="n">
        <v>1.31652712822</v>
      </c>
      <c r="P95" s="0" t="n">
        <v>-0.339605910600957</v>
      </c>
      <c r="Q95" s="0" t="n">
        <v>-0.483327057040802</v>
      </c>
      <c r="R95" s="0" t="n">
        <v>-0.791131066835781</v>
      </c>
      <c r="S95" s="0" t="n">
        <v>-2.19694972676216</v>
      </c>
      <c r="T95" s="0" t="n">
        <v>-1.38201031490725</v>
      </c>
      <c r="U95" s="0" t="n">
        <v>-1.11209382098495</v>
      </c>
      <c r="V95" s="0" t="n">
        <v>3.52219001698057</v>
      </c>
      <c r="W95" s="0" t="n">
        <v>1.99735553924726</v>
      </c>
      <c r="X95" s="0" t="n">
        <v>3.53783946484976</v>
      </c>
      <c r="Y95" s="0" t="n">
        <v>2.43501922447367</v>
      </c>
      <c r="Z95" s="0" t="n">
        <v>2.43811789264</v>
      </c>
      <c r="AA95" s="0" t="n">
        <v>-2.54192912122</v>
      </c>
      <c r="AB95" s="0" t="n">
        <v>0.865998881039043</v>
      </c>
      <c r="AC95" s="0" t="n">
        <v>-1.7998541852608</v>
      </c>
      <c r="AD95" s="0" t="n">
        <v>0.414473724804219</v>
      </c>
      <c r="AE95" s="0" t="n">
        <v>-3.51347685498216</v>
      </c>
      <c r="AF95" s="0" t="n">
        <v>-0.176405523267253</v>
      </c>
      <c r="AG95" s="0" t="n">
        <v>-2.42862094920495</v>
      </c>
      <c r="AH95" s="0" t="s">
        <v>36</v>
      </c>
    </row>
    <row r="96" customFormat="false" ht="12.75" hidden="false" customHeight="false" outlineLevel="0" collapsed="false">
      <c r="A96" s="0" t="n">
        <v>202101</v>
      </c>
      <c r="B96" s="0" t="n">
        <v>0</v>
      </c>
      <c r="C96" s="0" t="n">
        <v>-1.8</v>
      </c>
      <c r="D96" s="0" t="n">
        <v>-1.37887967467</v>
      </c>
      <c r="E96" s="0" t="n">
        <v>-1.15701808231</v>
      </c>
      <c r="F96" s="0" t="n">
        <v>0</v>
      </c>
      <c r="G96" s="0" t="n">
        <v>0</v>
      </c>
      <c r="H96" s="0" t="n">
        <v>3</v>
      </c>
      <c r="I96" s="0" t="n">
        <v>4</v>
      </c>
      <c r="J96" s="0" t="n">
        <v>20</v>
      </c>
      <c r="K96" s="0" t="n">
        <v>3</v>
      </c>
      <c r="L96" s="0" t="n">
        <v>-0.45</v>
      </c>
      <c r="M96" s="0" t="n">
        <v>0.77442</v>
      </c>
      <c r="N96" s="0" t="n">
        <v>-0.661078512669</v>
      </c>
      <c r="O96" s="0" t="n">
        <v>0.250451147556</v>
      </c>
      <c r="P96" s="0" t="n">
        <v>0.621080563496692</v>
      </c>
      <c r="Q96" s="0" t="n">
        <v>0.212955389606092</v>
      </c>
      <c r="R96" s="0" t="n">
        <v>1.22963456417761</v>
      </c>
      <c r="S96" s="0" t="n">
        <v>1.84480563620587</v>
      </c>
      <c r="T96" s="0" t="n">
        <v>1.2724138077906</v>
      </c>
      <c r="U96" s="0" t="n">
        <v>1.38237189680186</v>
      </c>
      <c r="V96" s="0" t="n">
        <v>0.564887154077732</v>
      </c>
      <c r="W96" s="0" t="n">
        <v>1.28270722632185</v>
      </c>
      <c r="X96" s="0" t="n">
        <v>2.47320888208755</v>
      </c>
      <c r="Y96" s="0" t="n">
        <v>2.24045467167929</v>
      </c>
      <c r="Z96" s="0" t="n">
        <v>0.211078512669</v>
      </c>
      <c r="AA96" s="0" t="n">
        <v>0.523968852444</v>
      </c>
      <c r="AB96" s="0" t="n">
        <v>1.28215907616569</v>
      </c>
      <c r="AC96" s="0" t="n">
        <v>-0.0374957579499077</v>
      </c>
      <c r="AD96" s="0" t="n">
        <v>1.89071307684661</v>
      </c>
      <c r="AE96" s="0" t="n">
        <v>1.59435448864987</v>
      </c>
      <c r="AF96" s="0" t="n">
        <v>1.9334923204596</v>
      </c>
      <c r="AG96" s="0" t="n">
        <v>1.13192074924586</v>
      </c>
      <c r="AH96" s="0" t="s">
        <v>36</v>
      </c>
    </row>
    <row r="97" customFormat="false" ht="12.75" hidden="false" customHeight="false" outlineLevel="0" collapsed="false">
      <c r="A97" s="0" t="n">
        <v>202102</v>
      </c>
      <c r="B97" s="0" t="n">
        <v>-0.45</v>
      </c>
      <c r="C97" s="0" t="n">
        <v>0.77442</v>
      </c>
      <c r="D97" s="0" t="n">
        <v>1.77265386818</v>
      </c>
      <c r="E97" s="0" t="n">
        <v>0.312567214581</v>
      </c>
      <c r="F97" s="0" t="n">
        <v>0</v>
      </c>
      <c r="G97" s="0" t="n">
        <v>0</v>
      </c>
      <c r="H97" s="0" t="n">
        <v>28</v>
      </c>
      <c r="I97" s="0" t="n">
        <v>5</v>
      </c>
      <c r="J97" s="0" t="n">
        <v>445</v>
      </c>
      <c r="K97" s="0" t="n">
        <v>56</v>
      </c>
      <c r="L97" s="0" t="n">
        <v>1.232513101</v>
      </c>
      <c r="M97" s="0" t="n">
        <v>-1.225401993</v>
      </c>
      <c r="N97" s="0" t="n">
        <v>-0.781475961208</v>
      </c>
      <c r="O97" s="0" t="n">
        <v>2.95304322243</v>
      </c>
      <c r="P97" s="0" t="n">
        <v>-0.339605910600957</v>
      </c>
      <c r="Q97" s="0" t="n">
        <v>-0.483327057040802</v>
      </c>
      <c r="R97" s="0" t="n">
        <v>-0.791131066835781</v>
      </c>
      <c r="S97" s="0" t="n">
        <v>-2.19694972676216</v>
      </c>
      <c r="T97" s="0" t="n">
        <v>-1.38201031490725</v>
      </c>
      <c r="U97" s="0" t="n">
        <v>-1.11209382098495</v>
      </c>
      <c r="V97" s="0" t="n">
        <v>4.63848642997296</v>
      </c>
      <c r="W97" s="0" t="n">
        <v>3.46466301958123</v>
      </c>
      <c r="X97" s="0" t="n">
        <v>5.15000199978541</v>
      </c>
      <c r="Y97" s="0" t="n">
        <v>4.10925549117081</v>
      </c>
      <c r="Z97" s="0" t="n">
        <v>2.013989062208</v>
      </c>
      <c r="AA97" s="0" t="n">
        <v>-4.17844521543</v>
      </c>
      <c r="AB97" s="0" t="n">
        <v>0.441870050607043</v>
      </c>
      <c r="AC97" s="0" t="n">
        <v>-3.4363702794708</v>
      </c>
      <c r="AD97" s="0" t="n">
        <v>-0.00965510562778049</v>
      </c>
      <c r="AE97" s="0" t="n">
        <v>-5.14999294919216</v>
      </c>
      <c r="AF97" s="0" t="n">
        <v>-0.600534353699253</v>
      </c>
      <c r="AG97" s="0" t="n">
        <v>-4.06513704341495</v>
      </c>
      <c r="AH97" s="0" t="s">
        <v>36</v>
      </c>
    </row>
    <row r="98" customFormat="false" ht="12.75" hidden="false" customHeight="false" outlineLevel="0" collapsed="false">
      <c r="A98" s="0" t="n">
        <v>202104</v>
      </c>
      <c r="B98" s="0" t="n">
        <v>1.7727</v>
      </c>
      <c r="C98" s="0" t="n">
        <v>-0.31257</v>
      </c>
      <c r="D98" s="0" t="n">
        <v>0</v>
      </c>
      <c r="E98" s="0" t="n">
        <v>-1.79999999981</v>
      </c>
      <c r="F98" s="0" t="n">
        <v>0</v>
      </c>
      <c r="G98" s="0" t="n">
        <v>0</v>
      </c>
      <c r="H98" s="0" t="n">
        <v>16</v>
      </c>
      <c r="I98" s="0" t="n">
        <v>7</v>
      </c>
      <c r="J98" s="0" t="n">
        <v>799</v>
      </c>
      <c r="K98" s="0" t="n">
        <v>100</v>
      </c>
      <c r="L98" s="0" t="n">
        <v>-0.3</v>
      </c>
      <c r="M98" s="0" t="n">
        <v>0.519615</v>
      </c>
      <c r="N98" s="0" t="n">
        <v>-0.602643787861</v>
      </c>
      <c r="O98" s="0" t="n">
        <v>0.963558316231</v>
      </c>
      <c r="P98" s="0" t="n">
        <v>0.714585401723921</v>
      </c>
      <c r="Q98" s="0" t="n">
        <v>1.67693434512703</v>
      </c>
      <c r="R98" s="0" t="n">
        <v>0.197178997277381</v>
      </c>
      <c r="S98" s="0" t="n">
        <v>2.31944524631588</v>
      </c>
      <c r="T98" s="0" t="n">
        <v>0.0283353678162859</v>
      </c>
      <c r="U98" s="0" t="n">
        <v>2.38812357839562</v>
      </c>
      <c r="V98" s="0" t="n">
        <v>0.537288498254924</v>
      </c>
      <c r="W98" s="0" t="n">
        <v>1.49799802953743</v>
      </c>
      <c r="X98" s="0" t="n">
        <v>1.57421277303976</v>
      </c>
      <c r="Y98" s="0" t="n">
        <v>1.55805034612665</v>
      </c>
      <c r="Z98" s="0" t="n">
        <v>0.302643787861</v>
      </c>
      <c r="AA98" s="0" t="n">
        <v>-0.443943316231</v>
      </c>
      <c r="AB98" s="0" t="n">
        <v>1.31722918958492</v>
      </c>
      <c r="AC98" s="0" t="n">
        <v>0.713376028896026</v>
      </c>
      <c r="AD98" s="0" t="n">
        <v>0.799822785138381</v>
      </c>
      <c r="AE98" s="0" t="n">
        <v>1.35588693008488</v>
      </c>
      <c r="AF98" s="0" t="n">
        <v>0.630979155677286</v>
      </c>
      <c r="AG98" s="0" t="n">
        <v>1.42456526216462</v>
      </c>
      <c r="AH98" s="0" t="s">
        <v>36</v>
      </c>
    </row>
    <row r="99" customFormat="false" ht="12.75" hidden="false" customHeight="false" outlineLevel="0" collapsed="false">
      <c r="A99" s="0" t="n">
        <v>202102</v>
      </c>
      <c r="B99" s="0" t="n">
        <v>-0.45</v>
      </c>
      <c r="C99" s="0" t="n">
        <v>0.77442</v>
      </c>
      <c r="D99" s="0" t="n">
        <v>-1.37887967467</v>
      </c>
      <c r="E99" s="0" t="n">
        <v>-1.15701808231</v>
      </c>
      <c r="F99" s="0" t="n">
        <v>0</v>
      </c>
      <c r="G99" s="0" t="n">
        <v>0</v>
      </c>
      <c r="H99" s="0" t="n">
        <v>26</v>
      </c>
      <c r="I99" s="0" t="n">
        <v>4</v>
      </c>
      <c r="J99" s="0" t="n">
        <v>428</v>
      </c>
      <c r="K99" s="0" t="n">
        <v>54</v>
      </c>
      <c r="L99" s="0" t="n">
        <v>1.232513101</v>
      </c>
      <c r="M99" s="0" t="n">
        <v>-1.225401993</v>
      </c>
      <c r="N99" s="0" t="n">
        <v>2.6378068924</v>
      </c>
      <c r="O99" s="0" t="n">
        <v>2.04671788216</v>
      </c>
      <c r="P99" s="0" t="n">
        <v>1.53276121685474</v>
      </c>
      <c r="Q99" s="0" t="n">
        <v>0.235739053563608</v>
      </c>
      <c r="R99" s="0" t="n">
        <v>2.71073974644145</v>
      </c>
      <c r="S99" s="0" t="n">
        <v>0.250122125923731</v>
      </c>
      <c r="T99" s="0" t="n">
        <v>2.35242057054386</v>
      </c>
      <c r="U99" s="0" t="n">
        <v>1.04961180889693</v>
      </c>
      <c r="V99" s="0" t="n">
        <v>3.56112610245193</v>
      </c>
      <c r="W99" s="0" t="n">
        <v>2.12150188844263</v>
      </c>
      <c r="X99" s="0" t="n">
        <v>1.79807550245389</v>
      </c>
      <c r="Y99" s="0" t="n">
        <v>1.0371431309326</v>
      </c>
      <c r="Z99" s="0" t="n">
        <v>-1.4052937914</v>
      </c>
      <c r="AA99" s="0" t="n">
        <v>-3.27211987516</v>
      </c>
      <c r="AB99" s="0" t="n">
        <v>-1.10504567554526</v>
      </c>
      <c r="AC99" s="0" t="n">
        <v>-1.81097882859639</v>
      </c>
      <c r="AD99" s="0" t="n">
        <v>0.0729328540414493</v>
      </c>
      <c r="AE99" s="0" t="n">
        <v>-1.79659575623627</v>
      </c>
      <c r="AF99" s="0" t="n">
        <v>-0.285386321856145</v>
      </c>
      <c r="AG99" s="0" t="n">
        <v>-0.997106073263073</v>
      </c>
      <c r="AH99" s="0" t="s">
        <v>36</v>
      </c>
    </row>
    <row r="100" customFormat="false" ht="12.75" hidden="false" customHeight="false" outlineLevel="0" collapsed="false">
      <c r="A100" s="0" t="n">
        <v>202104</v>
      </c>
      <c r="B100" s="0" t="n">
        <v>-1.3789</v>
      </c>
      <c r="C100" s="0" t="n">
        <v>1.157</v>
      </c>
      <c r="D100" s="0" t="n">
        <v>0</v>
      </c>
      <c r="E100" s="0" t="n">
        <v>-1.79999999981</v>
      </c>
      <c r="F100" s="0" t="n">
        <v>0</v>
      </c>
      <c r="G100" s="0" t="n">
        <v>0</v>
      </c>
      <c r="H100" s="0" t="n">
        <v>16</v>
      </c>
      <c r="I100" s="0" t="n">
        <v>2</v>
      </c>
      <c r="J100" s="0" t="n">
        <v>794</v>
      </c>
      <c r="K100" s="0" t="n">
        <v>100</v>
      </c>
      <c r="L100" s="0" t="n">
        <v>-0.3</v>
      </c>
      <c r="M100" s="0" t="n">
        <v>0.519615</v>
      </c>
      <c r="N100" s="0" t="n">
        <v>-0.0808220207691</v>
      </c>
      <c r="O100" s="0" t="n">
        <v>0.696583509445</v>
      </c>
      <c r="P100" s="0" t="n">
        <v>-1.16041728633558</v>
      </c>
      <c r="Q100" s="0" t="n">
        <v>2.42122137077934</v>
      </c>
      <c r="R100" s="0" t="n">
        <v>0.197129615062786</v>
      </c>
      <c r="S100" s="0" t="n">
        <v>2.31941834893204</v>
      </c>
      <c r="T100" s="0" t="n">
        <v>-0.602344356925759</v>
      </c>
      <c r="U100" s="0" t="n">
        <v>2.72585188172168</v>
      </c>
      <c r="V100" s="0" t="n">
        <v>0.281703460956599</v>
      </c>
      <c r="W100" s="0" t="n">
        <v>2.03467483647423</v>
      </c>
      <c r="X100" s="0" t="n">
        <v>1.64646592072674</v>
      </c>
      <c r="Y100" s="0" t="n">
        <v>2.09521256053717</v>
      </c>
      <c r="Z100" s="0" t="n">
        <v>-0.2191779792309</v>
      </c>
      <c r="AA100" s="0" t="n">
        <v>-0.176968509445</v>
      </c>
      <c r="AB100" s="0" t="n">
        <v>-1.07959526556648</v>
      </c>
      <c r="AC100" s="0" t="n">
        <v>1.72463786133434</v>
      </c>
      <c r="AD100" s="0" t="n">
        <v>0.277951635831886</v>
      </c>
      <c r="AE100" s="0" t="n">
        <v>1.62283483948704</v>
      </c>
      <c r="AF100" s="0" t="n">
        <v>-0.521522336156659</v>
      </c>
      <c r="AG100" s="0" t="n">
        <v>2.02926837227668</v>
      </c>
      <c r="AH100" s="0" t="s">
        <v>36</v>
      </c>
    </row>
    <row r="101" customFormat="false" ht="12.75" hidden="false" customHeight="false" outlineLevel="0" collapsed="false">
      <c r="A101" s="0" t="n">
        <v>202103</v>
      </c>
      <c r="B101" s="0" t="n">
        <v>-1.3789</v>
      </c>
      <c r="C101" s="0" t="n">
        <v>1.157</v>
      </c>
      <c r="D101" s="0" t="n">
        <v>0</v>
      </c>
      <c r="E101" s="0" t="n">
        <v>-1.79999999981</v>
      </c>
      <c r="F101" s="0" t="n">
        <v>0</v>
      </c>
      <c r="G101" s="0" t="n">
        <v>0</v>
      </c>
      <c r="H101" s="0" t="n">
        <v>12</v>
      </c>
      <c r="I101" s="0" t="n">
        <v>2</v>
      </c>
      <c r="J101" s="0" t="n">
        <v>538</v>
      </c>
      <c r="K101" s="0" t="n">
        <v>68</v>
      </c>
      <c r="L101" s="0" t="n">
        <v>-0.45</v>
      </c>
      <c r="M101" s="0" t="n">
        <v>0.77442</v>
      </c>
      <c r="N101" s="0" t="n">
        <v>-1.14858305454</v>
      </c>
      <c r="O101" s="0" t="n">
        <v>4.0418009758</v>
      </c>
      <c r="P101" s="0" t="n">
        <v>-1.30669051583909</v>
      </c>
      <c r="Q101" s="0" t="n">
        <v>2.67818387846405</v>
      </c>
      <c r="R101" s="0" t="n">
        <v>0.0736642242332454</v>
      </c>
      <c r="S101" s="0" t="n">
        <v>2.53006236442022</v>
      </c>
      <c r="T101" s="0" t="n">
        <v>-0.758383841160696</v>
      </c>
      <c r="U101" s="0" t="n">
        <v>2.93817029914431</v>
      </c>
      <c r="V101" s="0" t="n">
        <v>3.34122682934131</v>
      </c>
      <c r="W101" s="0" t="n">
        <v>1.37275254779052</v>
      </c>
      <c r="X101" s="0" t="n">
        <v>1.94402727336966</v>
      </c>
      <c r="Y101" s="0" t="n">
        <v>1.17057938499587</v>
      </c>
      <c r="Z101" s="0" t="n">
        <v>0.69858305454</v>
      </c>
      <c r="AA101" s="0" t="n">
        <v>-3.2673809758</v>
      </c>
      <c r="AB101" s="0" t="n">
        <v>-0.158107461299091</v>
      </c>
      <c r="AC101" s="0" t="n">
        <v>-1.36361709733595</v>
      </c>
      <c r="AD101" s="0" t="n">
        <v>1.22224727877325</v>
      </c>
      <c r="AE101" s="0" t="n">
        <v>-1.51173861137978</v>
      </c>
      <c r="AF101" s="0" t="n">
        <v>0.390199213379304</v>
      </c>
      <c r="AG101" s="0" t="n">
        <v>-1.10363067665569</v>
      </c>
      <c r="AH101" s="0" t="s">
        <v>36</v>
      </c>
    </row>
    <row r="102" customFormat="false" ht="12.75" hidden="false" customHeight="false" outlineLevel="0" collapsed="false">
      <c r="A102" s="0" t="n">
        <v>202102</v>
      </c>
      <c r="B102" s="0" t="n">
        <v>-0.45</v>
      </c>
      <c r="C102" s="0" t="n">
        <v>0.77442</v>
      </c>
      <c r="D102" s="0" t="n">
        <v>-1.37888032056</v>
      </c>
      <c r="E102" s="0" t="n">
        <v>1.15701731256</v>
      </c>
      <c r="F102" s="0" t="n">
        <v>0</v>
      </c>
      <c r="G102" s="0" t="n">
        <v>0</v>
      </c>
      <c r="H102" s="0" t="n">
        <v>24</v>
      </c>
      <c r="I102" s="0" t="n">
        <v>2</v>
      </c>
      <c r="J102" s="0" t="n">
        <v>410</v>
      </c>
      <c r="K102" s="0" t="n">
        <v>52</v>
      </c>
      <c r="L102" s="0" t="n">
        <v>1.232513101</v>
      </c>
      <c r="M102" s="0" t="n">
        <v>-1.225401993</v>
      </c>
      <c r="N102" s="0" t="n">
        <v>-0.0645106211305</v>
      </c>
      <c r="O102" s="0" t="n">
        <v>-5.83838653564</v>
      </c>
      <c r="P102" s="0" t="n">
        <v>1.28298548603685</v>
      </c>
      <c r="Q102" s="0" t="n">
        <v>-1.44405252367172</v>
      </c>
      <c r="R102" s="0" t="n">
        <v>2.79053771893577</v>
      </c>
      <c r="S102" s="0" t="n">
        <v>-1.63421514091881</v>
      </c>
      <c r="T102" s="0" t="n">
        <v>2.47265393253475</v>
      </c>
      <c r="U102" s="0" t="n">
        <v>-1.63396223415552</v>
      </c>
      <c r="V102" s="0" t="n">
        <v>4.79185735664208</v>
      </c>
      <c r="W102" s="0" t="n">
        <v>4.59629385130807</v>
      </c>
      <c r="X102" s="0" t="n">
        <v>5.08196400423174</v>
      </c>
      <c r="Y102" s="0" t="n">
        <v>4.910640251463</v>
      </c>
      <c r="Z102" s="0" t="n">
        <v>1.2970237221305</v>
      </c>
      <c r="AA102" s="0" t="n">
        <v>4.61298454264</v>
      </c>
      <c r="AB102" s="0" t="n">
        <v>1.34749610716735</v>
      </c>
      <c r="AC102" s="0" t="n">
        <v>4.39433401196828</v>
      </c>
      <c r="AD102" s="0" t="n">
        <v>2.85504834006627</v>
      </c>
      <c r="AE102" s="0" t="n">
        <v>4.20417139472119</v>
      </c>
      <c r="AF102" s="0" t="n">
        <v>2.53716455366525</v>
      </c>
      <c r="AG102" s="0" t="n">
        <v>4.20442430148448</v>
      </c>
      <c r="AH102" s="0" t="s">
        <v>36</v>
      </c>
    </row>
    <row r="103" customFormat="false" ht="12.75" hidden="false" customHeight="false" outlineLevel="0" collapsed="false">
      <c r="A103" s="0" t="n">
        <v>202102</v>
      </c>
      <c r="B103" s="0" t="n">
        <v>-0.45</v>
      </c>
      <c r="C103" s="0" t="n">
        <v>0.77442</v>
      </c>
      <c r="D103" s="0" t="n">
        <v>-1.37888032056</v>
      </c>
      <c r="E103" s="0" t="n">
        <v>1.15701731256</v>
      </c>
      <c r="F103" s="0" t="n">
        <v>0</v>
      </c>
      <c r="G103" s="0" t="n">
        <v>0</v>
      </c>
      <c r="H103" s="0" t="n">
        <v>28</v>
      </c>
      <c r="I103" s="0" t="n">
        <v>2</v>
      </c>
      <c r="J103" s="0" t="n">
        <v>442</v>
      </c>
      <c r="K103" s="0" t="n">
        <v>56</v>
      </c>
      <c r="L103" s="0" t="n">
        <v>1.232513101</v>
      </c>
      <c r="M103" s="0" t="n">
        <v>-1.225401993</v>
      </c>
      <c r="N103" s="0" t="n">
        <v>1.0929441452</v>
      </c>
      <c r="O103" s="0" t="n">
        <v>-0.382267981768</v>
      </c>
      <c r="P103" s="0" t="n">
        <v>1.28298548603685</v>
      </c>
      <c r="Q103" s="0" t="n">
        <v>-1.44405252367172</v>
      </c>
      <c r="R103" s="0" t="n">
        <v>2.79053771893577</v>
      </c>
      <c r="S103" s="0" t="n">
        <v>-1.63421514091881</v>
      </c>
      <c r="T103" s="0" t="n">
        <v>2.47265393253475</v>
      </c>
      <c r="U103" s="0" t="n">
        <v>-1.63396223415552</v>
      </c>
      <c r="V103" s="0" t="n">
        <v>0.854607778059189</v>
      </c>
      <c r="W103" s="0" t="n">
        <v>1.0786575567124</v>
      </c>
      <c r="X103" s="0" t="n">
        <v>2.1093116485941</v>
      </c>
      <c r="Y103" s="0" t="n">
        <v>1.86288421506203</v>
      </c>
      <c r="Z103" s="0" t="n">
        <v>0.1395689558</v>
      </c>
      <c r="AA103" s="0" t="n">
        <v>-0.843134011232</v>
      </c>
      <c r="AB103" s="0" t="n">
        <v>0.190041340836846</v>
      </c>
      <c r="AC103" s="0" t="n">
        <v>-1.06178454190372</v>
      </c>
      <c r="AD103" s="0" t="n">
        <v>1.69759357373577</v>
      </c>
      <c r="AE103" s="0" t="n">
        <v>-1.25194715915081</v>
      </c>
      <c r="AF103" s="0" t="n">
        <v>1.37970978733475</v>
      </c>
      <c r="AG103" s="0" t="n">
        <v>-1.25169425238752</v>
      </c>
      <c r="AH103" s="0" t="s">
        <v>36</v>
      </c>
    </row>
    <row r="104" customFormat="false" ht="12.75" hidden="false" customHeight="false" outlineLevel="0" collapsed="false">
      <c r="A104" s="0" t="n">
        <v>202102</v>
      </c>
      <c r="B104" s="0" t="n">
        <v>-0.45</v>
      </c>
      <c r="C104" s="0" t="n">
        <v>0.77442</v>
      </c>
      <c r="D104" s="0" t="n">
        <v>1.77265404267</v>
      </c>
      <c r="E104" s="0" t="n">
        <v>-0.31256622502</v>
      </c>
      <c r="F104" s="0" t="n">
        <v>0</v>
      </c>
      <c r="G104" s="0" t="n">
        <v>0</v>
      </c>
      <c r="H104" s="0" t="n">
        <v>24</v>
      </c>
      <c r="I104" s="0" t="n">
        <v>7</v>
      </c>
      <c r="J104" s="0" t="n">
        <v>415</v>
      </c>
      <c r="K104" s="0" t="n">
        <v>52</v>
      </c>
      <c r="L104" s="0" t="n">
        <v>1.232513101</v>
      </c>
      <c r="M104" s="0" t="n">
        <v>-1.225401993</v>
      </c>
      <c r="N104" s="0" t="n">
        <v>1.39356136322</v>
      </c>
      <c r="O104" s="0" t="n">
        <v>1.13911402225</v>
      </c>
      <c r="P104" s="0" t="n">
        <v>-0.372792489690365</v>
      </c>
      <c r="Q104" s="0" t="n">
        <v>-0.167324424783032</v>
      </c>
      <c r="R104" s="0" t="n">
        <v>-0.948295174120692</v>
      </c>
      <c r="S104" s="0" t="n">
        <v>-1.91954629685897</v>
      </c>
      <c r="T104" s="0" t="n">
        <v>-1.42836525914807</v>
      </c>
      <c r="U104" s="0" t="n">
        <v>-0.431621432583791</v>
      </c>
      <c r="V104" s="0" t="n">
        <v>2.36999420445237</v>
      </c>
      <c r="W104" s="0" t="n">
        <v>2.19699507272487</v>
      </c>
      <c r="X104" s="0" t="n">
        <v>3.85223246821595</v>
      </c>
      <c r="Y104" s="0" t="n">
        <v>3.22962532364074</v>
      </c>
      <c r="Z104" s="0" t="n">
        <v>-0.16104826222</v>
      </c>
      <c r="AA104" s="0" t="n">
        <v>-2.36451601525</v>
      </c>
      <c r="AB104" s="0" t="n">
        <v>-1.76635385291037</v>
      </c>
      <c r="AC104" s="0" t="n">
        <v>-1.30643844703303</v>
      </c>
      <c r="AD104" s="0" t="n">
        <v>-2.34185653734069</v>
      </c>
      <c r="AE104" s="0" t="n">
        <v>-3.05866031910897</v>
      </c>
      <c r="AF104" s="0" t="n">
        <v>-2.82192662236807</v>
      </c>
      <c r="AG104" s="0" t="n">
        <v>-1.57073545483379</v>
      </c>
      <c r="AH104" s="0" t="s">
        <v>36</v>
      </c>
    </row>
    <row r="105" customFormat="false" ht="12.75" hidden="false" customHeight="false" outlineLevel="0" collapsed="false">
      <c r="A105" s="0" t="n">
        <v>202102</v>
      </c>
      <c r="B105" s="0" t="n">
        <v>-0.45</v>
      </c>
      <c r="C105" s="0" t="n">
        <v>0.77442</v>
      </c>
      <c r="D105" s="0" t="n">
        <v>1.37888032056</v>
      </c>
      <c r="E105" s="0" t="n">
        <v>-1.15701731256</v>
      </c>
      <c r="F105" s="0" t="n">
        <v>0</v>
      </c>
      <c r="G105" s="0" t="n">
        <v>0</v>
      </c>
      <c r="H105" s="0" t="n">
        <v>11</v>
      </c>
      <c r="I105" s="0" t="n">
        <v>3</v>
      </c>
      <c r="J105" s="0" t="n">
        <v>307</v>
      </c>
      <c r="K105" s="0" t="n">
        <v>39</v>
      </c>
      <c r="L105" s="0" t="n">
        <v>1.232513101</v>
      </c>
      <c r="M105" s="0" t="n">
        <v>-1.225401993</v>
      </c>
      <c r="N105" s="0" t="n">
        <v>-0.722466468811</v>
      </c>
      <c r="O105" s="0" t="n">
        <v>2.4406311512</v>
      </c>
      <c r="P105" s="0" t="n">
        <v>-0.189041888178325</v>
      </c>
      <c r="Q105" s="0" t="n">
        <v>0.255309958657214</v>
      </c>
      <c r="R105" s="0" t="n">
        <v>-1.10409503057504</v>
      </c>
      <c r="S105" s="0" t="n">
        <v>-1.12333896883396</v>
      </c>
      <c r="T105" s="0" t="n">
        <v>-0.960966738048259</v>
      </c>
      <c r="U105" s="0" t="n">
        <v>0.601855121642802</v>
      </c>
      <c r="V105" s="0" t="n">
        <v>4.15472551834069</v>
      </c>
      <c r="W105" s="0" t="n">
        <v>2.24948227327974</v>
      </c>
      <c r="X105" s="0" t="n">
        <v>3.58434420440461</v>
      </c>
      <c r="Y105" s="0" t="n">
        <v>1.85417897337349</v>
      </c>
      <c r="Z105" s="0" t="n">
        <v>1.954979569811</v>
      </c>
      <c r="AA105" s="0" t="n">
        <v>-3.6660331442</v>
      </c>
      <c r="AB105" s="0" t="n">
        <v>0.533424580632675</v>
      </c>
      <c r="AC105" s="0" t="n">
        <v>-2.18532119254279</v>
      </c>
      <c r="AD105" s="0" t="n">
        <v>-0.381628561764041</v>
      </c>
      <c r="AE105" s="0" t="n">
        <v>-3.56397012003396</v>
      </c>
      <c r="AF105" s="0" t="n">
        <v>-0.238500269237259</v>
      </c>
      <c r="AG105" s="0" t="n">
        <v>-1.8387760295572</v>
      </c>
      <c r="AH105" s="0" t="s">
        <v>36</v>
      </c>
    </row>
    <row r="106" customFormat="false" ht="12.75" hidden="false" customHeight="false" outlineLevel="0" collapsed="false">
      <c r="A106" s="0" t="n">
        <v>202102</v>
      </c>
      <c r="B106" s="0" t="n">
        <v>-0.45</v>
      </c>
      <c r="C106" s="0" t="n">
        <v>0.77442</v>
      </c>
      <c r="D106" s="0" t="n">
        <v>-1.77265404267</v>
      </c>
      <c r="E106" s="0" t="n">
        <v>0.31256622502</v>
      </c>
      <c r="F106" s="0" t="n">
        <v>0</v>
      </c>
      <c r="G106" s="0" t="n">
        <v>0</v>
      </c>
      <c r="H106" s="0" t="n">
        <v>24</v>
      </c>
      <c r="I106" s="0" t="n">
        <v>6</v>
      </c>
      <c r="J106" s="0" t="n">
        <v>414</v>
      </c>
      <c r="K106" s="0" t="n">
        <v>52</v>
      </c>
      <c r="L106" s="0" t="n">
        <v>1.232513101</v>
      </c>
      <c r="M106" s="0" t="n">
        <v>-1.225401993</v>
      </c>
      <c r="N106" s="0" t="n">
        <v>3.52953934669</v>
      </c>
      <c r="O106" s="0" t="n">
        <v>0.0740875378251</v>
      </c>
      <c r="P106" s="0" t="n">
        <v>1.63500748501336</v>
      </c>
      <c r="Q106" s="0" t="n">
        <v>-0.840958663815939</v>
      </c>
      <c r="R106" s="0" t="n">
        <v>2.97916426575476</v>
      </c>
      <c r="S106" s="0" t="n">
        <v>-0.875570810478811</v>
      </c>
      <c r="T106" s="0" t="n">
        <v>2.83141559201157</v>
      </c>
      <c r="U106" s="0" t="n">
        <v>-0.606837944531443</v>
      </c>
      <c r="V106" s="0" t="n">
        <v>2.63912913933986</v>
      </c>
      <c r="W106" s="0" t="n">
        <v>2.103939287633</v>
      </c>
      <c r="X106" s="0" t="n">
        <v>1.09761728677066</v>
      </c>
      <c r="Y106" s="0" t="n">
        <v>0.975210894816503</v>
      </c>
      <c r="Z106" s="0" t="n">
        <v>-2.29702624569</v>
      </c>
      <c r="AA106" s="0" t="n">
        <v>-1.2994895308251</v>
      </c>
      <c r="AB106" s="0" t="n">
        <v>-1.89453186167664</v>
      </c>
      <c r="AC106" s="0" t="n">
        <v>-0.915046201641039</v>
      </c>
      <c r="AD106" s="0" t="n">
        <v>-0.550375080935236</v>
      </c>
      <c r="AE106" s="0" t="n">
        <v>-0.949658348303911</v>
      </c>
      <c r="AF106" s="0" t="n">
        <v>-0.698123754678433</v>
      </c>
      <c r="AG106" s="0" t="n">
        <v>-0.680925482356543</v>
      </c>
      <c r="AH106" s="0" t="s">
        <v>36</v>
      </c>
    </row>
    <row r="107" customFormat="false" ht="12.75" hidden="false" customHeight="false" outlineLevel="0" collapsed="false">
      <c r="A107" s="0" t="n">
        <v>202104</v>
      </c>
      <c r="B107" s="0" t="n">
        <v>-1.7727</v>
      </c>
      <c r="C107" s="0" t="n">
        <v>0.31257</v>
      </c>
      <c r="D107" s="0" t="n">
        <v>0</v>
      </c>
      <c r="E107" s="0" t="n">
        <v>-1.79999999981</v>
      </c>
      <c r="F107" s="0" t="n">
        <v>0</v>
      </c>
      <c r="G107" s="0" t="n">
        <v>0</v>
      </c>
      <c r="H107" s="0" t="n">
        <v>12</v>
      </c>
      <c r="I107" s="0" t="n">
        <v>6</v>
      </c>
      <c r="J107" s="0" t="n">
        <v>766</v>
      </c>
      <c r="K107" s="0" t="n">
        <v>96</v>
      </c>
      <c r="L107" s="0" t="n">
        <v>-0.3</v>
      </c>
      <c r="M107" s="0" t="n">
        <v>0.519615</v>
      </c>
      <c r="N107" s="0" t="n">
        <v>-1.20145571232</v>
      </c>
      <c r="O107" s="0" t="n">
        <v>1.66730248928</v>
      </c>
      <c r="P107" s="0" t="n">
        <v>-1.28999070940669</v>
      </c>
      <c r="Q107" s="0" t="n">
        <v>2.0943221711074</v>
      </c>
      <c r="R107" s="0" t="n">
        <v>0.197178997277381</v>
      </c>
      <c r="S107" s="0" t="n">
        <v>2.31944524631588</v>
      </c>
      <c r="T107" s="0" t="n">
        <v>-0.664374083413462</v>
      </c>
      <c r="U107" s="0" t="n">
        <v>2.54380444020509</v>
      </c>
      <c r="V107" s="0" t="n">
        <v>1.45938650614708</v>
      </c>
      <c r="W107" s="0" t="n">
        <v>0.436101197403895</v>
      </c>
      <c r="X107" s="0" t="n">
        <v>1.54320096761404</v>
      </c>
      <c r="Y107" s="0" t="n">
        <v>1.02796514828295</v>
      </c>
      <c r="Z107" s="0" t="n">
        <v>0.90145571232</v>
      </c>
      <c r="AA107" s="0" t="n">
        <v>-1.14768748928</v>
      </c>
      <c r="AB107" s="0" t="n">
        <v>-0.0885349970866916</v>
      </c>
      <c r="AC107" s="0" t="n">
        <v>0.427019681827396</v>
      </c>
      <c r="AD107" s="0" t="n">
        <v>1.39863470959738</v>
      </c>
      <c r="AE107" s="0" t="n">
        <v>0.652142757035882</v>
      </c>
      <c r="AF107" s="0" t="n">
        <v>0.537081628906538</v>
      </c>
      <c r="AG107" s="0" t="n">
        <v>0.876501950925086</v>
      </c>
      <c r="AH107" s="0" t="s">
        <v>36</v>
      </c>
    </row>
    <row r="108" customFormat="false" ht="12.75" hidden="false" customHeight="false" outlineLevel="0" collapsed="false">
      <c r="A108" s="0" t="n">
        <v>202104</v>
      </c>
      <c r="B108" s="0" t="n">
        <v>1.7727</v>
      </c>
      <c r="C108" s="0" t="n">
        <v>0.31257</v>
      </c>
      <c r="D108" s="0" t="n">
        <v>0</v>
      </c>
      <c r="E108" s="0" t="n">
        <v>-1.79999999981</v>
      </c>
      <c r="F108" s="0" t="n">
        <v>0</v>
      </c>
      <c r="G108" s="0" t="n">
        <v>0</v>
      </c>
      <c r="H108" s="0" t="n">
        <v>25</v>
      </c>
      <c r="I108" s="0" t="n">
        <v>5</v>
      </c>
      <c r="J108" s="0" t="n">
        <v>869</v>
      </c>
      <c r="K108" s="0" t="n">
        <v>109</v>
      </c>
      <c r="L108" s="0" t="n">
        <v>-0.3</v>
      </c>
      <c r="M108" s="0" t="n">
        <v>0.519615</v>
      </c>
      <c r="N108" s="0" t="n">
        <v>1.68073832989</v>
      </c>
      <c r="O108" s="0" t="n">
        <v>13.0529127121</v>
      </c>
      <c r="P108" s="0" t="n">
        <v>0.698382590384293</v>
      </c>
      <c r="Q108" s="0" t="n">
        <v>1.99432300357696</v>
      </c>
      <c r="R108" s="0" t="n">
        <v>0.197197183082663</v>
      </c>
      <c r="S108" s="0" t="n">
        <v>2.31944345500096</v>
      </c>
      <c r="T108" s="0" t="n">
        <v>0.0597726524153894</v>
      </c>
      <c r="U108" s="0" t="n">
        <v>2.55211481971311</v>
      </c>
      <c r="V108" s="0" t="n">
        <v>12.6888484848558</v>
      </c>
      <c r="W108" s="0" t="n">
        <v>11.1021362422009</v>
      </c>
      <c r="X108" s="0" t="n">
        <v>10.8355090617544</v>
      </c>
      <c r="Y108" s="0" t="n">
        <v>10.6251722858647</v>
      </c>
      <c r="Z108" s="0" t="n">
        <v>-1.98073832989</v>
      </c>
      <c r="AA108" s="0" t="n">
        <v>-12.5332977121</v>
      </c>
      <c r="AB108" s="0" t="n">
        <v>-0.982355739505707</v>
      </c>
      <c r="AC108" s="0" t="n">
        <v>-11.058589708523</v>
      </c>
      <c r="AD108" s="0" t="n">
        <v>-1.48354114680734</v>
      </c>
      <c r="AE108" s="0" t="n">
        <v>-10.733469257099</v>
      </c>
      <c r="AF108" s="0" t="n">
        <v>-1.62096567747461</v>
      </c>
      <c r="AG108" s="0" t="n">
        <v>-10.5007978923869</v>
      </c>
      <c r="AH108" s="0" t="s">
        <v>36</v>
      </c>
    </row>
    <row r="109" customFormat="false" ht="12.75" hidden="false" customHeight="false" outlineLevel="0" collapsed="false">
      <c r="A109" s="0" t="n">
        <v>202103</v>
      </c>
      <c r="B109" s="0" t="n">
        <v>1.3789</v>
      </c>
      <c r="C109" s="0" t="n">
        <v>-1.157</v>
      </c>
      <c r="D109" s="0" t="n">
        <v>0</v>
      </c>
      <c r="E109" s="0" t="n">
        <v>-1.79999999981</v>
      </c>
      <c r="F109" s="0" t="n">
        <v>0</v>
      </c>
      <c r="G109" s="0" t="n">
        <v>0</v>
      </c>
      <c r="H109" s="0" t="n">
        <v>6</v>
      </c>
      <c r="I109" s="0" t="n">
        <v>3</v>
      </c>
      <c r="J109" s="0" t="n">
        <v>491</v>
      </c>
      <c r="K109" s="0" t="n">
        <v>62</v>
      </c>
      <c r="L109" s="0" t="n">
        <v>-0.45</v>
      </c>
      <c r="M109" s="0" t="n">
        <v>0.77442</v>
      </c>
      <c r="N109" s="0" t="n">
        <v>2.22636437416</v>
      </c>
      <c r="O109" s="0" t="n">
        <v>4.94263696671</v>
      </c>
      <c r="P109" s="0" t="n">
        <v>0.375921447663278</v>
      </c>
      <c r="Q109" s="0" t="n">
        <v>1.35670330989011</v>
      </c>
      <c r="R109" s="0" t="n">
        <v>0.0736642242332454</v>
      </c>
      <c r="S109" s="0" t="n">
        <v>2.53006236442022</v>
      </c>
      <c r="T109" s="0" t="n">
        <v>-0.296593136735787</v>
      </c>
      <c r="U109" s="0" t="n">
        <v>2.36603253163401</v>
      </c>
      <c r="V109" s="0" t="n">
        <v>4.953479478593</v>
      </c>
      <c r="W109" s="0" t="n">
        <v>4.03522728174454</v>
      </c>
      <c r="X109" s="0" t="n">
        <v>3.23336266866375</v>
      </c>
      <c r="Y109" s="0" t="n">
        <v>3.60613435920499</v>
      </c>
      <c r="Z109" s="0" t="n">
        <v>-2.67636437416</v>
      </c>
      <c r="AA109" s="0" t="n">
        <v>-4.16821696671</v>
      </c>
      <c r="AB109" s="0" t="n">
        <v>-1.85044292649672</v>
      </c>
      <c r="AC109" s="0" t="n">
        <v>-3.58593365681989</v>
      </c>
      <c r="AD109" s="0" t="n">
        <v>-2.15270014992676</v>
      </c>
      <c r="AE109" s="0" t="n">
        <v>-2.41257460228978</v>
      </c>
      <c r="AF109" s="0" t="n">
        <v>-2.52295751089579</v>
      </c>
      <c r="AG109" s="0" t="n">
        <v>-2.57660443507599</v>
      </c>
      <c r="AH109" s="0" t="s">
        <v>36</v>
      </c>
    </row>
    <row r="110" customFormat="false" ht="12.75" hidden="false" customHeight="false" outlineLevel="0" collapsed="false">
      <c r="A110" s="0" t="n">
        <v>202101</v>
      </c>
      <c r="B110" s="0" t="n">
        <v>0</v>
      </c>
      <c r="C110" s="0" t="n">
        <v>-1.8</v>
      </c>
      <c r="D110" s="0" t="n">
        <v>-1.77265404267</v>
      </c>
      <c r="E110" s="0" t="n">
        <v>0.31256622502</v>
      </c>
      <c r="F110" s="0" t="n">
        <v>0</v>
      </c>
      <c r="G110" s="0" t="n">
        <v>0</v>
      </c>
      <c r="H110" s="0" t="n">
        <v>3</v>
      </c>
      <c r="I110" s="0" t="n">
        <v>6</v>
      </c>
      <c r="J110" s="0" t="n">
        <v>22</v>
      </c>
      <c r="K110" s="0" t="n">
        <v>3</v>
      </c>
      <c r="L110" s="0" t="n">
        <v>-0.45</v>
      </c>
      <c r="M110" s="0" t="n">
        <v>0.77442</v>
      </c>
      <c r="N110" s="0" t="n">
        <v>-0.0781171917915</v>
      </c>
      <c r="O110" s="0" t="n">
        <v>-0.162088215351</v>
      </c>
      <c r="P110" s="0" t="n">
        <v>0.748174414840325</v>
      </c>
      <c r="Q110" s="0" t="n">
        <v>-0.641754693821363</v>
      </c>
      <c r="R110" s="0" t="n">
        <v>1.64264893064826</v>
      </c>
      <c r="S110" s="0" t="n">
        <v>0.457523748419023</v>
      </c>
      <c r="T110" s="0" t="n">
        <v>1.60837538032531</v>
      </c>
      <c r="U110" s="0" t="n">
        <v>-0.316562523940138</v>
      </c>
      <c r="V110" s="0" t="n">
        <v>1.00764302233527</v>
      </c>
      <c r="W110" s="0" t="n">
        <v>0.955425428674767</v>
      </c>
      <c r="X110" s="0" t="n">
        <v>1.82892182276425</v>
      </c>
      <c r="Y110" s="0" t="n">
        <v>1.69355233394757</v>
      </c>
      <c r="Z110" s="0" t="n">
        <v>-0.3718828082085</v>
      </c>
      <c r="AA110" s="0" t="n">
        <v>0.936508215351</v>
      </c>
      <c r="AB110" s="0" t="n">
        <v>0.826291606631825</v>
      </c>
      <c r="AC110" s="0" t="n">
        <v>-0.479666478470363</v>
      </c>
      <c r="AD110" s="0" t="n">
        <v>1.72076612243976</v>
      </c>
      <c r="AE110" s="0" t="n">
        <v>0.619611963770023</v>
      </c>
      <c r="AF110" s="0" t="n">
        <v>1.68649257211681</v>
      </c>
      <c r="AG110" s="0" t="n">
        <v>-0.154474308589138</v>
      </c>
      <c r="AH110" s="0" t="s">
        <v>36</v>
      </c>
    </row>
    <row r="111" customFormat="false" ht="12.75" hidden="false" customHeight="false" outlineLevel="0" collapsed="false">
      <c r="A111" s="0" t="n">
        <v>202104</v>
      </c>
      <c r="B111" s="0" t="n">
        <v>1.3789</v>
      </c>
      <c r="C111" s="0" t="n">
        <v>1.157</v>
      </c>
      <c r="D111" s="0" t="n">
        <v>0</v>
      </c>
      <c r="E111" s="0" t="n">
        <v>-1.79999999981</v>
      </c>
      <c r="F111" s="0" t="n">
        <v>0</v>
      </c>
      <c r="G111" s="0" t="n">
        <v>0</v>
      </c>
      <c r="H111" s="0" t="n">
        <v>15</v>
      </c>
      <c r="I111" s="0" t="n">
        <v>1</v>
      </c>
      <c r="J111" s="0" t="n">
        <v>785</v>
      </c>
      <c r="K111" s="0" t="n">
        <v>99</v>
      </c>
      <c r="L111" s="0" t="n">
        <v>-0.3</v>
      </c>
      <c r="M111" s="0" t="n">
        <v>0.519615</v>
      </c>
      <c r="N111" s="0" t="n">
        <v>0.15544295311</v>
      </c>
      <c r="O111" s="0" t="n">
        <v>3.75149798393</v>
      </c>
      <c r="P111" s="0" t="n">
        <v>0.560480918705108</v>
      </c>
      <c r="Q111" s="0" t="n">
        <v>2.41248324773439</v>
      </c>
      <c r="R111" s="0" t="n">
        <v>0.197230423467128</v>
      </c>
      <c r="S111" s="0" t="n">
        <v>2.31940841936457</v>
      </c>
      <c r="T111" s="0" t="n">
        <v>0.0168965885446132</v>
      </c>
      <c r="U111" s="0" t="n">
        <v>2.78021190473634</v>
      </c>
      <c r="V111" s="0" t="n">
        <v>3.26381615679466</v>
      </c>
      <c r="W111" s="0" t="n">
        <v>1.39893395745562</v>
      </c>
      <c r="X111" s="0" t="n">
        <v>1.43269910086384</v>
      </c>
      <c r="Y111" s="0" t="n">
        <v>0.981117598848208</v>
      </c>
      <c r="Z111" s="0" t="n">
        <v>-0.45544295311</v>
      </c>
      <c r="AA111" s="0" t="n">
        <v>-3.23188298393</v>
      </c>
      <c r="AB111" s="0" t="n">
        <v>0.405037965595108</v>
      </c>
      <c r="AC111" s="0" t="n">
        <v>-1.33901473619561</v>
      </c>
      <c r="AD111" s="0" t="n">
        <v>0.0417874703571284</v>
      </c>
      <c r="AE111" s="0" t="n">
        <v>-1.43208956456543</v>
      </c>
      <c r="AF111" s="0" t="n">
        <v>-0.138546364565387</v>
      </c>
      <c r="AG111" s="0" t="n">
        <v>-0.971286079193658</v>
      </c>
      <c r="AH111" s="0" t="s">
        <v>36</v>
      </c>
    </row>
    <row r="112" customFormat="false" ht="12.75" hidden="false" customHeight="false" outlineLevel="0" collapsed="false">
      <c r="A112" s="0" t="n">
        <v>202103</v>
      </c>
      <c r="B112" s="0" t="n">
        <v>-1.7727</v>
      </c>
      <c r="C112" s="0" t="n">
        <v>0.31257</v>
      </c>
      <c r="D112" s="0" t="n">
        <v>0</v>
      </c>
      <c r="E112" s="0" t="n">
        <v>-1.79999999981</v>
      </c>
      <c r="F112" s="0" t="n">
        <v>0</v>
      </c>
      <c r="G112" s="0" t="n">
        <v>0</v>
      </c>
      <c r="H112" s="0" t="n">
        <v>21</v>
      </c>
      <c r="I112" s="0" t="n">
        <v>6</v>
      </c>
      <c r="J112" s="0" t="n">
        <v>614</v>
      </c>
      <c r="K112" s="0" t="n">
        <v>77</v>
      </c>
      <c r="L112" s="0" t="n">
        <v>-0.45</v>
      </c>
      <c r="M112" s="0" t="n">
        <v>0.77442</v>
      </c>
      <c r="N112" s="0" t="n">
        <v>-1.28861892223</v>
      </c>
      <c r="O112" s="0" t="n">
        <v>2.26182770729</v>
      </c>
      <c r="P112" s="0" t="n">
        <v>-1.3954255926913</v>
      </c>
      <c r="Q112" s="0" t="n">
        <v>2.37056314093584</v>
      </c>
      <c r="R112" s="0" t="n">
        <v>0.0737134752594076</v>
      </c>
      <c r="S112" s="0" t="n">
        <v>2.53008983145449</v>
      </c>
      <c r="T112" s="0" t="n">
        <v>-0.799170569588951</v>
      </c>
      <c r="U112" s="0" t="n">
        <v>2.76853367920832</v>
      </c>
      <c r="V112" s="0" t="n">
        <v>1.70753137143301</v>
      </c>
      <c r="W112" s="0" t="n">
        <v>0.152417385442668</v>
      </c>
      <c r="X112" s="0" t="n">
        <v>1.38849347442128</v>
      </c>
      <c r="Y112" s="0" t="n">
        <v>0.704493173764462</v>
      </c>
      <c r="Z112" s="0" t="n">
        <v>0.83861892223</v>
      </c>
      <c r="AA112" s="0" t="n">
        <v>-1.48740770729</v>
      </c>
      <c r="AB112" s="0" t="n">
        <v>-0.106806670461304</v>
      </c>
      <c r="AC112" s="0" t="n">
        <v>0.108735433645841</v>
      </c>
      <c r="AD112" s="0" t="n">
        <v>1.36233239748941</v>
      </c>
      <c r="AE112" s="0" t="n">
        <v>0.268262124164488</v>
      </c>
      <c r="AF112" s="0" t="n">
        <v>0.489448352641049</v>
      </c>
      <c r="AG112" s="0" t="n">
        <v>0.506705971918319</v>
      </c>
      <c r="AH112" s="0" t="s">
        <v>36</v>
      </c>
    </row>
    <row r="113" customFormat="false" ht="12.75" hidden="false" customHeight="false" outlineLevel="0" collapsed="false">
      <c r="A113" s="0" t="n">
        <v>202104</v>
      </c>
      <c r="B113" s="0" t="n">
        <v>-1.7727</v>
      </c>
      <c r="C113" s="0" t="n">
        <v>-0.31257</v>
      </c>
      <c r="D113" s="0" t="n">
        <v>0</v>
      </c>
      <c r="E113" s="0" t="n">
        <v>-1.79999999981</v>
      </c>
      <c r="F113" s="0" t="n">
        <v>0</v>
      </c>
      <c r="G113" s="0" t="n">
        <v>0</v>
      </c>
      <c r="H113" s="0" t="n">
        <v>7</v>
      </c>
      <c r="I113" s="0" t="n">
        <v>8</v>
      </c>
      <c r="J113" s="0" t="n">
        <v>728</v>
      </c>
      <c r="K113" s="0" t="n">
        <v>91</v>
      </c>
      <c r="L113" s="0" t="n">
        <v>-0.3</v>
      </c>
      <c r="M113" s="0" t="n">
        <v>0.519615</v>
      </c>
      <c r="N113" s="0" t="n">
        <v>-2.45551872253</v>
      </c>
      <c r="O113" s="0" t="n">
        <v>2.04582118988</v>
      </c>
      <c r="P113" s="0" t="n">
        <v>-1.292948901873</v>
      </c>
      <c r="Q113" s="0" t="n">
        <v>1.83660795501703</v>
      </c>
      <c r="R113" s="0" t="n">
        <v>0.197197183082663</v>
      </c>
      <c r="S113" s="0" t="n">
        <v>2.31944345500096</v>
      </c>
      <c r="T113" s="0" t="n">
        <v>-0.646359744311896</v>
      </c>
      <c r="U113" s="0" t="n">
        <v>2.40822840170919</v>
      </c>
      <c r="V113" s="0" t="n">
        <v>2.64112973880599</v>
      </c>
      <c r="W113" s="0" t="n">
        <v>1.18124458328675</v>
      </c>
      <c r="X113" s="0" t="n">
        <v>2.66679035918843</v>
      </c>
      <c r="Y113" s="0" t="n">
        <v>1.84510032129773</v>
      </c>
      <c r="Z113" s="0" t="n">
        <v>2.15551872253</v>
      </c>
      <c r="AA113" s="0" t="n">
        <v>-1.52620618988</v>
      </c>
      <c r="AB113" s="0" t="n">
        <v>1.162569820657</v>
      </c>
      <c r="AC113" s="0" t="n">
        <v>-0.209213234862967</v>
      </c>
      <c r="AD113" s="0" t="n">
        <v>2.65271590561266</v>
      </c>
      <c r="AE113" s="0" t="n">
        <v>0.273622265120962</v>
      </c>
      <c r="AF113" s="0" t="n">
        <v>1.8091589782181</v>
      </c>
      <c r="AG113" s="0" t="n">
        <v>0.36240721182919</v>
      </c>
      <c r="AH113" s="0" t="s">
        <v>36</v>
      </c>
    </row>
    <row r="114" customFormat="false" ht="12.75" hidden="false" customHeight="false" outlineLevel="0" collapsed="false">
      <c r="A114" s="0" t="n">
        <v>202104</v>
      </c>
      <c r="B114" s="0" t="n">
        <v>-1.3789</v>
      </c>
      <c r="C114" s="0" t="n">
        <v>-1.157</v>
      </c>
      <c r="D114" s="0" t="n">
        <v>0</v>
      </c>
      <c r="E114" s="0" t="n">
        <v>-1.79999999981</v>
      </c>
      <c r="F114" s="0" t="n">
        <v>0</v>
      </c>
      <c r="G114" s="0" t="n">
        <v>0</v>
      </c>
      <c r="H114" s="0" t="n">
        <v>12</v>
      </c>
      <c r="I114" s="0" t="n">
        <v>4</v>
      </c>
      <c r="J114" s="0" t="n">
        <v>764</v>
      </c>
      <c r="K114" s="0" t="n">
        <v>96</v>
      </c>
      <c r="L114" s="0" t="n">
        <v>-0.3</v>
      </c>
      <c r="M114" s="0" t="n">
        <v>0.519615</v>
      </c>
      <c r="N114" s="0" t="n">
        <v>-0.47286811471</v>
      </c>
      <c r="O114" s="0" t="n">
        <v>2.28617668152</v>
      </c>
      <c r="P114" s="0" t="n">
        <v>-1.16447086954636</v>
      </c>
      <c r="Q114" s="0" t="n">
        <v>1.43163926436365</v>
      </c>
      <c r="R114" s="0" t="n">
        <v>0.197230423467128</v>
      </c>
      <c r="S114" s="0" t="n">
        <v>2.31940841936457</v>
      </c>
      <c r="T114" s="0" t="n">
        <v>-0.520236404418956</v>
      </c>
      <c r="U114" s="0" t="n">
        <v>2.21598240687142</v>
      </c>
      <c r="V114" s="0" t="n">
        <v>1.77499959428113</v>
      </c>
      <c r="W114" s="0" t="n">
        <v>1.09934006013493</v>
      </c>
      <c r="X114" s="0" t="n">
        <v>0.670922051558372</v>
      </c>
      <c r="Y114" s="0" t="n">
        <v>0.0846817044195015</v>
      </c>
      <c r="Z114" s="0" t="n">
        <v>0.17286811471</v>
      </c>
      <c r="AA114" s="0" t="n">
        <v>-1.76656168152</v>
      </c>
      <c r="AB114" s="0" t="n">
        <v>-0.691602754836357</v>
      </c>
      <c r="AC114" s="0" t="n">
        <v>-0.854537417156346</v>
      </c>
      <c r="AD114" s="0" t="n">
        <v>0.670098538177128</v>
      </c>
      <c r="AE114" s="0" t="n">
        <v>0.0332317378445706</v>
      </c>
      <c r="AF114" s="0" t="n">
        <v>-0.0473682897089558</v>
      </c>
      <c r="AG114" s="0" t="n">
        <v>-0.0701942746485798</v>
      </c>
      <c r="AH114" s="0" t="s">
        <v>36</v>
      </c>
    </row>
    <row r="115" customFormat="false" ht="12.75" hidden="false" customHeight="false" outlineLevel="0" collapsed="false">
      <c r="A115" s="0" t="n">
        <v>202102</v>
      </c>
      <c r="B115" s="0" t="n">
        <v>-0.45</v>
      </c>
      <c r="C115" s="0" t="n">
        <v>0.77442</v>
      </c>
      <c r="D115" s="0" t="n">
        <v>1.37887967467</v>
      </c>
      <c r="E115" s="0" t="n">
        <v>1.15701808231</v>
      </c>
      <c r="F115" s="0" t="n">
        <v>0</v>
      </c>
      <c r="G115" s="0" t="n">
        <v>0</v>
      </c>
      <c r="H115" s="0" t="n">
        <v>28</v>
      </c>
      <c r="I115" s="0" t="n">
        <v>1</v>
      </c>
      <c r="J115" s="0" t="n">
        <v>441</v>
      </c>
      <c r="K115" s="0" t="n">
        <v>56</v>
      </c>
      <c r="L115" s="0" t="n">
        <v>1.232513101</v>
      </c>
      <c r="M115" s="0" t="n">
        <v>-1.225401993</v>
      </c>
      <c r="N115" s="0" t="n">
        <v>1.05646002293</v>
      </c>
      <c r="O115" s="0" t="n">
        <v>-0.290089994669</v>
      </c>
      <c r="P115" s="0" t="n">
        <v>-0.0571559323943831</v>
      </c>
      <c r="Q115" s="0" t="n">
        <v>-0.893318345851309</v>
      </c>
      <c r="R115" s="0" t="n">
        <v>-0.411114197288798</v>
      </c>
      <c r="S115" s="0" t="n">
        <v>-2.59346930021352</v>
      </c>
      <c r="T115" s="0" t="n">
        <v>-0.905854494031596</v>
      </c>
      <c r="U115" s="0" t="n">
        <v>-1.96329130572469</v>
      </c>
      <c r="V115" s="0" t="n">
        <v>0.951736949224863</v>
      </c>
      <c r="W115" s="0" t="n">
        <v>1.26650106183262</v>
      </c>
      <c r="X115" s="0" t="n">
        <v>2.731177459826</v>
      </c>
      <c r="Y115" s="0" t="n">
        <v>2.5788138534599</v>
      </c>
      <c r="Z115" s="0" t="n">
        <v>0.17605307807</v>
      </c>
      <c r="AA115" s="0" t="n">
        <v>-0.935311998331</v>
      </c>
      <c r="AB115" s="0" t="n">
        <v>-1.11361595532438</v>
      </c>
      <c r="AC115" s="0" t="n">
        <v>-0.603228351182309</v>
      </c>
      <c r="AD115" s="0" t="n">
        <v>-1.4675742202188</v>
      </c>
      <c r="AE115" s="0" t="n">
        <v>-2.30337930554452</v>
      </c>
      <c r="AF115" s="0" t="n">
        <v>-1.9623145169616</v>
      </c>
      <c r="AG115" s="0" t="n">
        <v>-1.67320131105569</v>
      </c>
      <c r="AH115" s="0" t="s">
        <v>36</v>
      </c>
    </row>
    <row r="116" customFormat="false" ht="12.75" hidden="false" customHeight="false" outlineLevel="0" collapsed="false">
      <c r="A116" s="0" t="n">
        <v>202103</v>
      </c>
      <c r="B116" s="0" t="n">
        <v>1.7727</v>
      </c>
      <c r="C116" s="0" t="n">
        <v>0.31257</v>
      </c>
      <c r="D116" s="0" t="n">
        <v>0</v>
      </c>
      <c r="E116" s="0" t="n">
        <v>-1.79999999981</v>
      </c>
      <c r="F116" s="0" t="n">
        <v>0</v>
      </c>
      <c r="G116" s="0" t="n">
        <v>0</v>
      </c>
      <c r="H116" s="0" t="n">
        <v>7</v>
      </c>
      <c r="I116" s="0" t="n">
        <v>5</v>
      </c>
      <c r="J116" s="0" t="n">
        <v>501</v>
      </c>
      <c r="K116" s="0" t="n">
        <v>63</v>
      </c>
      <c r="L116" s="0" t="n">
        <v>-0.45</v>
      </c>
      <c r="M116" s="0" t="n">
        <v>0.77442</v>
      </c>
      <c r="N116" s="0" t="n">
        <v>-0.675478756428</v>
      </c>
      <c r="O116" s="0" t="n">
        <v>2.21269321442</v>
      </c>
      <c r="P116" s="0" t="n">
        <v>0.508013414157706</v>
      </c>
      <c r="Q116" s="0" t="n">
        <v>2.22056438964019</v>
      </c>
      <c r="R116" s="0" t="n">
        <v>0.0737312687059008</v>
      </c>
      <c r="S116" s="0" t="n">
        <v>2.53008829362031</v>
      </c>
      <c r="T116" s="0" t="n">
        <v>-0.0788602734612683</v>
      </c>
      <c r="U116" s="0" t="n">
        <v>2.7796989903978</v>
      </c>
      <c r="V116" s="0" t="n">
        <v>1.4558401385174</v>
      </c>
      <c r="W116" s="0" t="n">
        <v>1.1835183451206</v>
      </c>
      <c r="X116" s="0" t="n">
        <v>0.813667805717856</v>
      </c>
      <c r="Y116" s="0" t="n">
        <v>0.823073000535015</v>
      </c>
      <c r="Z116" s="0" t="n">
        <v>0.225478756428</v>
      </c>
      <c r="AA116" s="0" t="n">
        <v>-1.43827321442</v>
      </c>
      <c r="AB116" s="0" t="n">
        <v>1.18349217058571</v>
      </c>
      <c r="AC116" s="0" t="n">
        <v>0.0078711752201861</v>
      </c>
      <c r="AD116" s="0" t="n">
        <v>0.749210025133901</v>
      </c>
      <c r="AE116" s="0" t="n">
        <v>0.317395079200308</v>
      </c>
      <c r="AF116" s="0" t="n">
        <v>0.596618482966732</v>
      </c>
      <c r="AG116" s="0" t="n">
        <v>0.567005775977801</v>
      </c>
      <c r="AH116" s="0" t="s">
        <v>36</v>
      </c>
    </row>
    <row r="117" customFormat="false" ht="12.75" hidden="false" customHeight="false" outlineLevel="0" collapsed="false">
      <c r="A117" s="0" t="n">
        <v>202102</v>
      </c>
      <c r="B117" s="0" t="n">
        <v>-0.45</v>
      </c>
      <c r="C117" s="0" t="n">
        <v>0.77442</v>
      </c>
      <c r="D117" s="0" t="n">
        <v>1.77265386818</v>
      </c>
      <c r="E117" s="0" t="n">
        <v>0.312567214581</v>
      </c>
      <c r="F117" s="0" t="n">
        <v>0</v>
      </c>
      <c r="G117" s="0" t="n">
        <v>0</v>
      </c>
      <c r="H117" s="0" t="n">
        <v>24</v>
      </c>
      <c r="I117" s="0" t="n">
        <v>5</v>
      </c>
      <c r="J117" s="0" t="n">
        <v>413</v>
      </c>
      <c r="K117" s="0" t="n">
        <v>52</v>
      </c>
      <c r="L117" s="0" t="n">
        <v>1.232513101</v>
      </c>
      <c r="M117" s="0" t="n">
        <v>-1.225401993</v>
      </c>
      <c r="N117" s="0" t="n">
        <v>3.424077034</v>
      </c>
      <c r="O117" s="0" t="n">
        <v>-1.48612737656</v>
      </c>
      <c r="P117" s="0" t="n">
        <v>-0.339605910600957</v>
      </c>
      <c r="Q117" s="0" t="n">
        <v>-0.483327057040802</v>
      </c>
      <c r="R117" s="0" t="n">
        <v>-0.791131066835781</v>
      </c>
      <c r="S117" s="0" t="n">
        <v>-2.19694972676216</v>
      </c>
      <c r="T117" s="0" t="n">
        <v>-1.38201031490725</v>
      </c>
      <c r="U117" s="0" t="n">
        <v>-1.11209382098495</v>
      </c>
      <c r="V117" s="0" t="n">
        <v>2.20701839549627</v>
      </c>
      <c r="W117" s="0" t="n">
        <v>3.89498623724243</v>
      </c>
      <c r="X117" s="0" t="n">
        <v>4.27472194965924</v>
      </c>
      <c r="Y117" s="0" t="n">
        <v>4.82061995038216</v>
      </c>
      <c r="Z117" s="0" t="n">
        <v>-2.191563933</v>
      </c>
      <c r="AA117" s="0" t="n">
        <v>0.26072538356</v>
      </c>
      <c r="AB117" s="0" t="n">
        <v>-3.76368294460096</v>
      </c>
      <c r="AC117" s="0" t="n">
        <v>1.0028003195192</v>
      </c>
      <c r="AD117" s="0" t="n">
        <v>-4.21520810083578</v>
      </c>
      <c r="AE117" s="0" t="n">
        <v>-0.710822350202163</v>
      </c>
      <c r="AF117" s="0" t="n">
        <v>-4.80608734890725</v>
      </c>
      <c r="AG117" s="0" t="n">
        <v>0.374033555575051</v>
      </c>
      <c r="AH117" s="0" t="s">
        <v>36</v>
      </c>
    </row>
    <row r="118" customFormat="false" ht="12.75" hidden="false" customHeight="false" outlineLevel="0" collapsed="false">
      <c r="A118" s="0" t="n">
        <v>202103</v>
      </c>
      <c r="B118" s="0" t="n">
        <v>-1.7727</v>
      </c>
      <c r="C118" s="0" t="n">
        <v>-0.31257</v>
      </c>
      <c r="D118" s="0" t="n">
        <v>0</v>
      </c>
      <c r="E118" s="0" t="n">
        <v>-1.79999999981</v>
      </c>
      <c r="F118" s="0" t="n">
        <v>0</v>
      </c>
      <c r="G118" s="0" t="n">
        <v>0</v>
      </c>
      <c r="H118" s="0" t="n">
        <v>6</v>
      </c>
      <c r="I118" s="0" t="n">
        <v>8</v>
      </c>
      <c r="J118" s="0" t="n">
        <v>496</v>
      </c>
      <c r="K118" s="0" t="n">
        <v>62</v>
      </c>
      <c r="L118" s="0" t="n">
        <v>-0.45</v>
      </c>
      <c r="M118" s="0" t="n">
        <v>0.77442</v>
      </c>
      <c r="N118" s="0" t="n">
        <v>1.18671941757</v>
      </c>
      <c r="O118" s="0" t="n">
        <v>5.97970294952</v>
      </c>
      <c r="P118" s="0" t="n">
        <v>-1.36973038663023</v>
      </c>
      <c r="Q118" s="0" t="n">
        <v>2.12214287691534</v>
      </c>
      <c r="R118" s="0" t="n">
        <v>0.0737312687059008</v>
      </c>
      <c r="S118" s="0" t="n">
        <v>2.53008829362031</v>
      </c>
      <c r="T118" s="0" t="n">
        <v>-0.767876834929106</v>
      </c>
      <c r="U118" s="0" t="n">
        <v>2.63966467373053</v>
      </c>
      <c r="V118" s="0" t="n">
        <v>5.45653929120045</v>
      </c>
      <c r="W118" s="0" t="n">
        <v>4.62776461319599</v>
      </c>
      <c r="X118" s="0" t="n">
        <v>3.62471845716462</v>
      </c>
      <c r="Y118" s="0" t="n">
        <v>3.86992276331483</v>
      </c>
      <c r="Z118" s="0" t="n">
        <v>-1.63671941757</v>
      </c>
      <c r="AA118" s="0" t="n">
        <v>-5.20528294952</v>
      </c>
      <c r="AB118" s="0" t="n">
        <v>-2.55644980420023</v>
      </c>
      <c r="AC118" s="0" t="n">
        <v>-3.85756007260466</v>
      </c>
      <c r="AD118" s="0" t="n">
        <v>-1.1129881488641</v>
      </c>
      <c r="AE118" s="0" t="n">
        <v>-3.44961465589969</v>
      </c>
      <c r="AF118" s="0" t="n">
        <v>-1.95459625249911</v>
      </c>
      <c r="AG118" s="0" t="n">
        <v>-3.34003827578947</v>
      </c>
      <c r="AH118" s="0" t="s">
        <v>36</v>
      </c>
    </row>
    <row r="119" customFormat="false" ht="12.75" hidden="false" customHeight="false" outlineLevel="0" collapsed="false">
      <c r="A119" s="0" t="n">
        <v>202103</v>
      </c>
      <c r="B119" s="0" t="n">
        <v>1.7727</v>
      </c>
      <c r="C119" s="0" t="n">
        <v>0.31257</v>
      </c>
      <c r="D119" s="0" t="n">
        <v>0</v>
      </c>
      <c r="E119" s="0" t="n">
        <v>-1.79999999981</v>
      </c>
      <c r="F119" s="0" t="n">
        <v>0</v>
      </c>
      <c r="G119" s="0" t="n">
        <v>0</v>
      </c>
      <c r="H119" s="0" t="n">
        <v>6</v>
      </c>
      <c r="I119" s="0" t="n">
        <v>5</v>
      </c>
      <c r="J119" s="0" t="n">
        <v>493</v>
      </c>
      <c r="K119" s="0" t="n">
        <v>62</v>
      </c>
      <c r="L119" s="0" t="n">
        <v>-0.45</v>
      </c>
      <c r="M119" s="0" t="n">
        <v>0.77442</v>
      </c>
      <c r="N119" s="0" t="n">
        <v>0.971324801445</v>
      </c>
      <c r="O119" s="0" t="n">
        <v>4.46088552475</v>
      </c>
      <c r="P119" s="0" t="n">
        <v>0.508013414157706</v>
      </c>
      <c r="Q119" s="0" t="n">
        <v>2.22056438964019</v>
      </c>
      <c r="R119" s="0" t="n">
        <v>0.0737312687059008</v>
      </c>
      <c r="S119" s="0" t="n">
        <v>2.53008829362031</v>
      </c>
      <c r="T119" s="0" t="n">
        <v>-0.0788602734612683</v>
      </c>
      <c r="U119" s="0" t="n">
        <v>2.7796989903978</v>
      </c>
      <c r="V119" s="0" t="n">
        <v>3.9509735833555</v>
      </c>
      <c r="W119" s="0" t="n">
        <v>2.2877273067413</v>
      </c>
      <c r="X119" s="0" t="n">
        <v>2.12923744513221</v>
      </c>
      <c r="Y119" s="0" t="n">
        <v>1.98224036252999</v>
      </c>
      <c r="Z119" s="0" t="n">
        <v>-1.421324801445</v>
      </c>
      <c r="AA119" s="0" t="n">
        <v>-3.68646552475</v>
      </c>
      <c r="AB119" s="0" t="n">
        <v>-0.463311387287294</v>
      </c>
      <c r="AC119" s="0" t="n">
        <v>-2.24032113510981</v>
      </c>
      <c r="AD119" s="0" t="n">
        <v>-0.897593532739099</v>
      </c>
      <c r="AE119" s="0" t="n">
        <v>-1.93079723112969</v>
      </c>
      <c r="AF119" s="0" t="n">
        <v>-1.05018507490627</v>
      </c>
      <c r="AG119" s="0" t="n">
        <v>-1.6811865343522</v>
      </c>
      <c r="AH119" s="0" t="s">
        <v>36</v>
      </c>
    </row>
    <row r="120" customFormat="false" ht="12.75" hidden="false" customHeight="false" outlineLevel="0" collapsed="false">
      <c r="A120" s="0" t="n">
        <v>202104</v>
      </c>
      <c r="B120" s="0" t="n">
        <v>-1.7727</v>
      </c>
      <c r="C120" s="0" t="n">
        <v>-0.31257</v>
      </c>
      <c r="D120" s="0" t="n">
        <v>0</v>
      </c>
      <c r="E120" s="0" t="n">
        <v>-1.79999999981</v>
      </c>
      <c r="F120" s="0" t="n">
        <v>0</v>
      </c>
      <c r="G120" s="0" t="n">
        <v>0</v>
      </c>
      <c r="H120" s="0" t="n">
        <v>25</v>
      </c>
      <c r="I120" s="0" t="n">
        <v>8</v>
      </c>
      <c r="J120" s="0" t="n">
        <v>872</v>
      </c>
      <c r="K120" s="0" t="n">
        <v>109</v>
      </c>
      <c r="L120" s="0" t="n">
        <v>-0.3</v>
      </c>
      <c r="M120" s="0" t="n">
        <v>0.519615</v>
      </c>
      <c r="N120" s="0" t="n">
        <v>1.0756752491</v>
      </c>
      <c r="O120" s="0" t="n">
        <v>5.9820189476</v>
      </c>
      <c r="P120" s="0" t="n">
        <v>-1.292948901873</v>
      </c>
      <c r="Q120" s="0" t="n">
        <v>1.83660795501703</v>
      </c>
      <c r="R120" s="0" t="n">
        <v>0.197197183082663</v>
      </c>
      <c r="S120" s="0" t="n">
        <v>2.31944345500096</v>
      </c>
      <c r="T120" s="0" t="n">
        <v>-0.646359744311896</v>
      </c>
      <c r="U120" s="0" t="n">
        <v>2.40822840170919</v>
      </c>
      <c r="V120" s="0" t="n">
        <v>5.63296895764058</v>
      </c>
      <c r="W120" s="0" t="n">
        <v>4.7743913398464</v>
      </c>
      <c r="X120" s="0" t="n">
        <v>3.76645495810857</v>
      </c>
      <c r="Y120" s="0" t="n">
        <v>3.96703710399004</v>
      </c>
      <c r="Z120" s="0" t="n">
        <v>-1.3756752491</v>
      </c>
      <c r="AA120" s="0" t="n">
        <v>-5.4624039476</v>
      </c>
      <c r="AB120" s="0" t="n">
        <v>-2.368624150973</v>
      </c>
      <c r="AC120" s="0" t="n">
        <v>-4.14541099258297</v>
      </c>
      <c r="AD120" s="0" t="n">
        <v>-0.878478066017337</v>
      </c>
      <c r="AE120" s="0" t="n">
        <v>-3.66257549259904</v>
      </c>
      <c r="AF120" s="0" t="n">
        <v>-1.7220349934119</v>
      </c>
      <c r="AG120" s="0" t="n">
        <v>-3.57379054589081</v>
      </c>
      <c r="AH120" s="0" t="s">
        <v>36</v>
      </c>
    </row>
    <row r="121" customFormat="false" ht="12.75" hidden="false" customHeight="false" outlineLevel="0" collapsed="false">
      <c r="A121" s="0" t="n">
        <v>202102</v>
      </c>
      <c r="B121" s="0" t="n">
        <v>-0.45</v>
      </c>
      <c r="C121" s="0" t="n">
        <v>0.77442</v>
      </c>
      <c r="D121" s="0" t="n">
        <v>1.37888032056</v>
      </c>
      <c r="E121" s="0" t="n">
        <v>-1.15701731256</v>
      </c>
      <c r="F121" s="0" t="n">
        <v>0</v>
      </c>
      <c r="G121" s="0" t="n">
        <v>0</v>
      </c>
      <c r="H121" s="0" t="n">
        <v>26</v>
      </c>
      <c r="I121" s="0" t="n">
        <v>3</v>
      </c>
      <c r="J121" s="0" t="n">
        <v>427</v>
      </c>
      <c r="K121" s="0" t="n">
        <v>54</v>
      </c>
      <c r="L121" s="0" t="n">
        <v>1.232513101</v>
      </c>
      <c r="M121" s="0" t="n">
        <v>-1.225401993</v>
      </c>
      <c r="N121" s="0" t="n">
        <v>0.26143437624</v>
      </c>
      <c r="O121" s="0" t="n">
        <v>0.148564845324</v>
      </c>
      <c r="P121" s="0" t="n">
        <v>-0.189041888178325</v>
      </c>
      <c r="Q121" s="0" t="n">
        <v>0.255309958657214</v>
      </c>
      <c r="R121" s="0" t="n">
        <v>-1.10409503057504</v>
      </c>
      <c r="S121" s="0" t="n">
        <v>-1.12333896883396</v>
      </c>
      <c r="T121" s="0" t="n">
        <v>-0.960966738048259</v>
      </c>
      <c r="U121" s="0" t="n">
        <v>0.601855121642802</v>
      </c>
      <c r="V121" s="0" t="n">
        <v>1.682491831331</v>
      </c>
      <c r="W121" s="0" t="n">
        <v>0.462950736066819</v>
      </c>
      <c r="X121" s="0" t="n">
        <v>1.86612161268932</v>
      </c>
      <c r="Y121" s="0" t="n">
        <v>1.30373945204491</v>
      </c>
      <c r="Z121" s="0" t="n">
        <v>0.97107872476</v>
      </c>
      <c r="AA121" s="0" t="n">
        <v>-1.373966838324</v>
      </c>
      <c r="AB121" s="0" t="n">
        <v>-0.450476264418325</v>
      </c>
      <c r="AC121" s="0" t="n">
        <v>0.106745113333214</v>
      </c>
      <c r="AD121" s="0" t="n">
        <v>-1.36552940681504</v>
      </c>
      <c r="AE121" s="0" t="n">
        <v>-1.27190381415796</v>
      </c>
      <c r="AF121" s="0" t="n">
        <v>-1.22240111428826</v>
      </c>
      <c r="AG121" s="0" t="n">
        <v>0.453290276318802</v>
      </c>
      <c r="AH121" s="0" t="s">
        <v>36</v>
      </c>
    </row>
    <row r="122" customFormat="false" ht="12.75" hidden="false" customHeight="false" outlineLevel="0" collapsed="false">
      <c r="A122" s="0" t="n">
        <v>202104</v>
      </c>
      <c r="B122" s="0" t="n">
        <v>-1.3789</v>
      </c>
      <c r="C122" s="0" t="n">
        <v>1.157</v>
      </c>
      <c r="D122" s="0" t="n">
        <v>0</v>
      </c>
      <c r="E122" s="0" t="n">
        <v>-1.79999999981</v>
      </c>
      <c r="F122" s="0" t="n">
        <v>0</v>
      </c>
      <c r="G122" s="0" t="n">
        <v>0</v>
      </c>
      <c r="H122" s="0" t="n">
        <v>20</v>
      </c>
      <c r="I122" s="0" t="n">
        <v>2</v>
      </c>
      <c r="J122" s="0" t="n">
        <v>826</v>
      </c>
      <c r="K122" s="0" t="n">
        <v>104</v>
      </c>
      <c r="L122" s="0" t="n">
        <v>-0.3</v>
      </c>
      <c r="M122" s="0" t="n">
        <v>0.519615</v>
      </c>
      <c r="N122" s="0" t="n">
        <v>4.18152475357</v>
      </c>
      <c r="O122" s="0" t="n">
        <v>6.85026502609</v>
      </c>
      <c r="P122" s="0" t="n">
        <v>-1.16041728633558</v>
      </c>
      <c r="Q122" s="0" t="n">
        <v>2.42122137077934</v>
      </c>
      <c r="R122" s="0" t="n">
        <v>0.197129615062786</v>
      </c>
      <c r="S122" s="0" t="n">
        <v>2.31941834893204</v>
      </c>
      <c r="T122" s="0" t="n">
        <v>-0.602344356925759</v>
      </c>
      <c r="U122" s="0" t="n">
        <v>2.72585188172168</v>
      </c>
      <c r="V122" s="0" t="n">
        <v>7.75636473289478</v>
      </c>
      <c r="W122" s="0" t="n">
        <v>6.93921987390213</v>
      </c>
      <c r="X122" s="0" t="n">
        <v>6.03357076959185</v>
      </c>
      <c r="Y122" s="0" t="n">
        <v>6.31634288586312</v>
      </c>
      <c r="Z122" s="0" t="n">
        <v>-4.48152475357</v>
      </c>
      <c r="AA122" s="0" t="n">
        <v>-6.33065002609</v>
      </c>
      <c r="AB122" s="0" t="n">
        <v>-5.34194203990558</v>
      </c>
      <c r="AC122" s="0" t="n">
        <v>-4.42904365531066</v>
      </c>
      <c r="AD122" s="0" t="n">
        <v>-3.98439513850721</v>
      </c>
      <c r="AE122" s="0" t="n">
        <v>-4.53084667715796</v>
      </c>
      <c r="AF122" s="0" t="n">
        <v>-4.78386911049576</v>
      </c>
      <c r="AG122" s="0" t="n">
        <v>-4.12441314436832</v>
      </c>
      <c r="AH122" s="0" t="s">
        <v>36</v>
      </c>
    </row>
    <row r="123" customFormat="false" ht="12.75" hidden="false" customHeight="false" outlineLevel="0" collapsed="false">
      <c r="A123" s="0" t="n">
        <v>202104</v>
      </c>
      <c r="B123" s="0" t="n">
        <v>-1.3789</v>
      </c>
      <c r="C123" s="0" t="n">
        <v>-1.157</v>
      </c>
      <c r="D123" s="0" t="n">
        <v>0</v>
      </c>
      <c r="E123" s="0" t="n">
        <v>-1.79999999981</v>
      </c>
      <c r="F123" s="0" t="n">
        <v>0</v>
      </c>
      <c r="G123" s="0" t="n">
        <v>0</v>
      </c>
      <c r="H123" s="0" t="n">
        <v>24</v>
      </c>
      <c r="I123" s="0" t="n">
        <v>4</v>
      </c>
      <c r="J123" s="0" t="n">
        <v>860</v>
      </c>
      <c r="K123" s="0" t="n">
        <v>108</v>
      </c>
      <c r="L123" s="0" t="n">
        <v>-0.3</v>
      </c>
      <c r="M123" s="0" t="n">
        <v>0.519615</v>
      </c>
      <c r="N123" s="0" t="n">
        <v>-1.1354020834</v>
      </c>
      <c r="O123" s="0" t="n">
        <v>3.26027226448</v>
      </c>
      <c r="P123" s="0" t="n">
        <v>-1.16447086954636</v>
      </c>
      <c r="Q123" s="0" t="n">
        <v>1.43163926436365</v>
      </c>
      <c r="R123" s="0" t="n">
        <v>0.197230423467128</v>
      </c>
      <c r="S123" s="0" t="n">
        <v>2.31940841936457</v>
      </c>
      <c r="T123" s="0" t="n">
        <v>-0.520236404418956</v>
      </c>
      <c r="U123" s="0" t="n">
        <v>2.21598240687142</v>
      </c>
      <c r="V123" s="0" t="n">
        <v>2.86515250594031</v>
      </c>
      <c r="W123" s="0" t="n">
        <v>1.82886403087888</v>
      </c>
      <c r="X123" s="0" t="n">
        <v>1.63129830914041</v>
      </c>
      <c r="Y123" s="0" t="n">
        <v>1.21201077524103</v>
      </c>
      <c r="Z123" s="0" t="n">
        <v>0.8354020834</v>
      </c>
      <c r="AA123" s="0" t="n">
        <v>-2.74065726448</v>
      </c>
      <c r="AB123" s="0" t="n">
        <v>-0.0290687861463568</v>
      </c>
      <c r="AC123" s="0" t="n">
        <v>-1.82863300011635</v>
      </c>
      <c r="AD123" s="0" t="n">
        <v>1.33263250686713</v>
      </c>
      <c r="AE123" s="0" t="n">
        <v>-0.940863845115429</v>
      </c>
      <c r="AF123" s="0" t="n">
        <v>0.615165678981044</v>
      </c>
      <c r="AG123" s="0" t="n">
        <v>-1.04428985760858</v>
      </c>
      <c r="AH123" s="0" t="s">
        <v>36</v>
      </c>
    </row>
    <row r="124" customFormat="false" ht="12.75" hidden="false" customHeight="false" outlineLevel="0" collapsed="false">
      <c r="A124" s="0" t="n">
        <v>202101</v>
      </c>
      <c r="B124" s="0" t="n">
        <v>0</v>
      </c>
      <c r="C124" s="0" t="n">
        <v>-1.8</v>
      </c>
      <c r="D124" s="0" t="n">
        <v>-1.37888032056</v>
      </c>
      <c r="E124" s="0" t="n">
        <v>1.15701731256</v>
      </c>
      <c r="F124" s="0" t="n">
        <v>0</v>
      </c>
      <c r="G124" s="0" t="n">
        <v>0</v>
      </c>
      <c r="H124" s="0" t="n">
        <v>3</v>
      </c>
      <c r="I124" s="0" t="n">
        <v>2</v>
      </c>
      <c r="J124" s="0" t="n">
        <v>18</v>
      </c>
      <c r="K124" s="0" t="n">
        <v>3</v>
      </c>
      <c r="L124" s="0" t="n">
        <v>-0.45</v>
      </c>
      <c r="M124" s="0" t="n">
        <v>0.77442</v>
      </c>
      <c r="N124" s="0" t="n">
        <v>-0.318800628185</v>
      </c>
      <c r="O124" s="0" t="n">
        <v>0.401541143656</v>
      </c>
      <c r="P124" s="0" t="n">
        <v>0.434268789552568</v>
      </c>
      <c r="Q124" s="0" t="n">
        <v>-1.11667136321789</v>
      </c>
      <c r="R124" s="0" t="n">
        <v>1.15692218850582</v>
      </c>
      <c r="S124" s="0" t="n">
        <v>-0.660923049837126</v>
      </c>
      <c r="T124" s="0" t="n">
        <v>1.35205928234463</v>
      </c>
      <c r="U124" s="0" t="n">
        <v>-0.87926509200442</v>
      </c>
      <c r="V124" s="0" t="n">
        <v>0.395287131934572</v>
      </c>
      <c r="W124" s="0" t="n">
        <v>1.69472203147298</v>
      </c>
      <c r="X124" s="0" t="n">
        <v>1.81840259408</v>
      </c>
      <c r="Y124" s="0" t="n">
        <v>2.10528797410751</v>
      </c>
      <c r="Z124" s="0" t="n">
        <v>-0.131199371815</v>
      </c>
      <c r="AA124" s="0" t="n">
        <v>0.372878856344</v>
      </c>
      <c r="AB124" s="0" t="n">
        <v>0.753069417737568</v>
      </c>
      <c r="AC124" s="0" t="n">
        <v>-1.51821250687389</v>
      </c>
      <c r="AD124" s="0" t="n">
        <v>1.47572281669082</v>
      </c>
      <c r="AE124" s="0" t="n">
        <v>-1.06246419349313</v>
      </c>
      <c r="AF124" s="0" t="n">
        <v>1.67085991052963</v>
      </c>
      <c r="AG124" s="0" t="n">
        <v>-1.28080623566042</v>
      </c>
      <c r="AH124" s="0" t="s">
        <v>36</v>
      </c>
    </row>
    <row r="125" customFormat="false" ht="12.75" hidden="false" customHeight="false" outlineLevel="0" collapsed="false">
      <c r="A125" s="0" t="n">
        <v>202103</v>
      </c>
      <c r="B125" s="0" t="n">
        <v>1.3789</v>
      </c>
      <c r="C125" s="0" t="n">
        <v>-1.157</v>
      </c>
      <c r="D125" s="0" t="n">
        <v>0</v>
      </c>
      <c r="E125" s="0" t="n">
        <v>-1.79999999981</v>
      </c>
      <c r="F125" s="0" t="n">
        <v>0</v>
      </c>
      <c r="G125" s="0" t="n">
        <v>0</v>
      </c>
      <c r="H125" s="0" t="n">
        <v>12</v>
      </c>
      <c r="I125" s="0" t="n">
        <v>3</v>
      </c>
      <c r="J125" s="0" t="n">
        <v>539</v>
      </c>
      <c r="K125" s="0" t="n">
        <v>68</v>
      </c>
      <c r="L125" s="0" t="n">
        <v>-0.45</v>
      </c>
      <c r="M125" s="0" t="n">
        <v>0.77442</v>
      </c>
      <c r="N125" s="0" t="n">
        <v>1.60815119743</v>
      </c>
      <c r="O125" s="0" t="n">
        <v>1.54124414921</v>
      </c>
      <c r="P125" s="0" t="n">
        <v>0.375921447663278</v>
      </c>
      <c r="Q125" s="0" t="n">
        <v>1.35670330989011</v>
      </c>
      <c r="R125" s="0" t="n">
        <v>0.0736642242332454</v>
      </c>
      <c r="S125" s="0" t="n">
        <v>2.53006236442022</v>
      </c>
      <c r="T125" s="0" t="n">
        <v>-0.296593136735787</v>
      </c>
      <c r="U125" s="0" t="n">
        <v>2.36603253163401</v>
      </c>
      <c r="V125" s="0" t="n">
        <v>2.19636190717609</v>
      </c>
      <c r="W125" s="0" t="n">
        <v>1.24597170015496</v>
      </c>
      <c r="X125" s="0" t="n">
        <v>1.82548945043297</v>
      </c>
      <c r="Y125" s="0" t="n">
        <v>2.07565094712918</v>
      </c>
      <c r="Z125" s="0" t="n">
        <v>-2.05815119743</v>
      </c>
      <c r="AA125" s="0" t="n">
        <v>-0.76682414921</v>
      </c>
      <c r="AB125" s="0" t="n">
        <v>-1.23222974976672</v>
      </c>
      <c r="AC125" s="0" t="n">
        <v>-0.184540839319885</v>
      </c>
      <c r="AD125" s="0" t="n">
        <v>-1.53448697319675</v>
      </c>
      <c r="AE125" s="0" t="n">
        <v>0.98881821521022</v>
      </c>
      <c r="AF125" s="0" t="n">
        <v>-1.90474433416579</v>
      </c>
      <c r="AG125" s="0" t="n">
        <v>0.824788382424007</v>
      </c>
      <c r="AH125" s="0" t="s">
        <v>36</v>
      </c>
    </row>
    <row r="126" customFormat="false" ht="12.75" hidden="false" customHeight="false" outlineLevel="0" collapsed="false">
      <c r="A126" s="0" t="n">
        <v>202103</v>
      </c>
      <c r="B126" s="0" t="n">
        <v>-1.7727</v>
      </c>
      <c r="C126" s="0" t="n">
        <v>0.31257</v>
      </c>
      <c r="D126" s="0" t="n">
        <v>0</v>
      </c>
      <c r="E126" s="0" t="n">
        <v>-1.79999999981</v>
      </c>
      <c r="F126" s="0" t="n">
        <v>0</v>
      </c>
      <c r="G126" s="0" t="n">
        <v>0</v>
      </c>
      <c r="H126" s="0" t="n">
        <v>6</v>
      </c>
      <c r="I126" s="0" t="n">
        <v>6</v>
      </c>
      <c r="J126" s="0" t="n">
        <v>494</v>
      </c>
      <c r="K126" s="0" t="n">
        <v>62</v>
      </c>
      <c r="L126" s="0" t="n">
        <v>-0.45</v>
      </c>
      <c r="M126" s="0" t="n">
        <v>0.77442</v>
      </c>
      <c r="N126" s="0" t="n">
        <v>0.753336846828</v>
      </c>
      <c r="O126" s="0" t="n">
        <v>8.14215564728</v>
      </c>
      <c r="P126" s="0" t="n">
        <v>-1.3954255926913</v>
      </c>
      <c r="Q126" s="0" t="n">
        <v>2.37056314093584</v>
      </c>
      <c r="R126" s="0" t="n">
        <v>0.0737134752594076</v>
      </c>
      <c r="S126" s="0" t="n">
        <v>2.53008983145449</v>
      </c>
      <c r="T126" s="0" t="n">
        <v>-0.799170569588951</v>
      </c>
      <c r="U126" s="0" t="n">
        <v>2.76853367920832</v>
      </c>
      <c r="V126" s="0" t="n">
        <v>7.46535653101273</v>
      </c>
      <c r="W126" s="0" t="n">
        <v>6.15860861565151</v>
      </c>
      <c r="X126" s="0" t="n">
        <v>5.65306736633657</v>
      </c>
      <c r="Y126" s="0" t="n">
        <v>5.59339720865345</v>
      </c>
      <c r="Z126" s="0" t="n">
        <v>-1.203336846828</v>
      </c>
      <c r="AA126" s="0" t="n">
        <v>-7.36773564728</v>
      </c>
      <c r="AB126" s="0" t="n">
        <v>-2.1487624395193</v>
      </c>
      <c r="AC126" s="0" t="n">
        <v>-5.77159250634416</v>
      </c>
      <c r="AD126" s="0" t="n">
        <v>-0.679623371568592</v>
      </c>
      <c r="AE126" s="0" t="n">
        <v>-5.61206581582551</v>
      </c>
      <c r="AF126" s="0" t="n">
        <v>-1.55250741641695</v>
      </c>
      <c r="AG126" s="0" t="n">
        <v>-5.37362196807168</v>
      </c>
      <c r="AH126" s="0" t="s">
        <v>36</v>
      </c>
    </row>
    <row r="127" customFormat="false" ht="12.75" hidden="false" customHeight="false" outlineLevel="0" collapsed="false">
      <c r="A127" s="0" t="n">
        <v>202103</v>
      </c>
      <c r="B127" s="0" t="n">
        <v>1.3789</v>
      </c>
      <c r="C127" s="0" t="n">
        <v>-1.157</v>
      </c>
      <c r="D127" s="0" t="n">
        <v>0</v>
      </c>
      <c r="E127" s="0" t="n">
        <v>-1.79999999981</v>
      </c>
      <c r="F127" s="0" t="n">
        <v>0</v>
      </c>
      <c r="G127" s="0" t="n">
        <v>0</v>
      </c>
      <c r="H127" s="0" t="n">
        <v>21</v>
      </c>
      <c r="I127" s="0" t="n">
        <v>3</v>
      </c>
      <c r="J127" s="0" t="n">
        <v>611</v>
      </c>
      <c r="K127" s="0" t="n">
        <v>77</v>
      </c>
      <c r="L127" s="0" t="n">
        <v>-0.45</v>
      </c>
      <c r="M127" s="0" t="n">
        <v>0.77442</v>
      </c>
      <c r="N127" s="0" t="n">
        <v>1.22222352028</v>
      </c>
      <c r="O127" s="0" t="n">
        <v>2.1515891552</v>
      </c>
      <c r="P127" s="0" t="n">
        <v>0.375921447663278</v>
      </c>
      <c r="Q127" s="0" t="n">
        <v>1.35670330989011</v>
      </c>
      <c r="R127" s="0" t="n">
        <v>0.0736642242332454</v>
      </c>
      <c r="S127" s="0" t="n">
        <v>2.53006236442022</v>
      </c>
      <c r="T127" s="0" t="n">
        <v>-0.296593136735787</v>
      </c>
      <c r="U127" s="0" t="n">
        <v>2.36603253163401</v>
      </c>
      <c r="V127" s="0" t="n">
        <v>2.16631631665644</v>
      </c>
      <c r="W127" s="0" t="n">
        <v>1.16106447072907</v>
      </c>
      <c r="X127" s="0" t="n">
        <v>1.20930989685559</v>
      </c>
      <c r="Y127" s="0" t="n">
        <v>1.53388069918264</v>
      </c>
      <c r="Z127" s="0" t="n">
        <v>-1.67222352028</v>
      </c>
      <c r="AA127" s="0" t="n">
        <v>-1.3771691552</v>
      </c>
      <c r="AB127" s="0" t="n">
        <v>-0.846302072616723</v>
      </c>
      <c r="AC127" s="0" t="n">
        <v>-0.794885845309885</v>
      </c>
      <c r="AD127" s="0" t="n">
        <v>-1.14855929604675</v>
      </c>
      <c r="AE127" s="0" t="n">
        <v>0.37847320922022</v>
      </c>
      <c r="AF127" s="0" t="n">
        <v>-1.51881665701579</v>
      </c>
      <c r="AG127" s="0" t="n">
        <v>0.214443376434007</v>
      </c>
      <c r="AH127" s="0" t="s">
        <v>36</v>
      </c>
    </row>
    <row r="128" customFormat="false" ht="12.75" hidden="false" customHeight="false" outlineLevel="0" collapsed="false">
      <c r="A128" s="0" t="n">
        <v>202103</v>
      </c>
      <c r="B128" s="0" t="n">
        <v>-1.7727</v>
      </c>
      <c r="C128" s="0" t="n">
        <v>0.31257</v>
      </c>
      <c r="D128" s="0" t="n">
        <v>0</v>
      </c>
      <c r="E128" s="0" t="n">
        <v>-1.79999999981</v>
      </c>
      <c r="F128" s="0" t="n">
        <v>0</v>
      </c>
      <c r="G128" s="0" t="n">
        <v>0</v>
      </c>
      <c r="H128" s="0" t="n">
        <v>10</v>
      </c>
      <c r="I128" s="0" t="n">
        <v>6</v>
      </c>
      <c r="J128" s="0" t="n">
        <v>526</v>
      </c>
      <c r="K128" s="0" t="n">
        <v>66</v>
      </c>
      <c r="L128" s="0" t="n">
        <v>-0.45</v>
      </c>
      <c r="M128" s="0" t="n">
        <v>0.77442</v>
      </c>
      <c r="N128" s="0" t="n">
        <v>2.05990815163</v>
      </c>
      <c r="O128" s="0" t="n">
        <v>1.23602199554</v>
      </c>
      <c r="P128" s="0" t="n">
        <v>-1.3954255926913</v>
      </c>
      <c r="Q128" s="0" t="n">
        <v>2.37056314093584</v>
      </c>
      <c r="R128" s="0" t="n">
        <v>0.0737134752594076</v>
      </c>
      <c r="S128" s="0" t="n">
        <v>2.53008983145449</v>
      </c>
      <c r="T128" s="0" t="n">
        <v>-0.799170569588951</v>
      </c>
      <c r="U128" s="0" t="n">
        <v>2.76853367920832</v>
      </c>
      <c r="V128" s="0" t="n">
        <v>2.5520022201999</v>
      </c>
      <c r="W128" s="0" t="n">
        <v>3.63682758668068</v>
      </c>
      <c r="X128" s="0" t="n">
        <v>2.3705655140475</v>
      </c>
      <c r="Y128" s="0" t="n">
        <v>3.2439055465144</v>
      </c>
      <c r="Z128" s="0" t="n">
        <v>-2.50990815163</v>
      </c>
      <c r="AA128" s="0" t="n">
        <v>-0.46160199554</v>
      </c>
      <c r="AB128" s="0" t="n">
        <v>-3.4553337443213</v>
      </c>
      <c r="AC128" s="0" t="n">
        <v>1.13454114539584</v>
      </c>
      <c r="AD128" s="0" t="n">
        <v>-1.98619467637059</v>
      </c>
      <c r="AE128" s="0" t="n">
        <v>1.29406783591449</v>
      </c>
      <c r="AF128" s="0" t="n">
        <v>-2.85907872121895</v>
      </c>
      <c r="AG128" s="0" t="n">
        <v>1.53251168366832</v>
      </c>
      <c r="AH128" s="0" t="s">
        <v>36</v>
      </c>
    </row>
    <row r="129" customFormat="false" ht="12.75" hidden="false" customHeight="false" outlineLevel="0" collapsed="false">
      <c r="A129" s="0" t="n">
        <v>202104</v>
      </c>
      <c r="B129" s="0" t="n">
        <v>-1.7727</v>
      </c>
      <c r="C129" s="0" t="n">
        <v>-0.31257</v>
      </c>
      <c r="D129" s="0" t="n">
        <v>0</v>
      </c>
      <c r="E129" s="0" t="n">
        <v>-1.79999999981</v>
      </c>
      <c r="F129" s="0" t="n">
        <v>0</v>
      </c>
      <c r="G129" s="0" t="n">
        <v>0</v>
      </c>
      <c r="H129" s="0" t="n">
        <v>4</v>
      </c>
      <c r="I129" s="0" t="n">
        <v>8</v>
      </c>
      <c r="J129" s="0" t="n">
        <v>704</v>
      </c>
      <c r="K129" s="0" t="n">
        <v>88</v>
      </c>
      <c r="L129" s="0" t="n">
        <v>-0.3</v>
      </c>
      <c r="M129" s="0" t="n">
        <v>0.519615</v>
      </c>
      <c r="N129" s="0" t="n">
        <v>-4.60828208923</v>
      </c>
      <c r="O129" s="0" t="n">
        <v>3.47361421585</v>
      </c>
      <c r="P129" s="0" t="n">
        <v>-1.292948901873</v>
      </c>
      <c r="Q129" s="0" t="n">
        <v>1.83660795501703</v>
      </c>
      <c r="R129" s="0" t="n">
        <v>0.197197183082663</v>
      </c>
      <c r="S129" s="0" t="n">
        <v>2.31944345500096</v>
      </c>
      <c r="T129" s="0" t="n">
        <v>-0.646359744311896</v>
      </c>
      <c r="U129" s="0" t="n">
        <v>2.40822840170919</v>
      </c>
      <c r="V129" s="0" t="n">
        <v>5.22373486383281</v>
      </c>
      <c r="W129" s="0" t="n">
        <v>3.69746178360197</v>
      </c>
      <c r="X129" s="0" t="n">
        <v>4.94213933249817</v>
      </c>
      <c r="Y129" s="0" t="n">
        <v>4.10266688876075</v>
      </c>
      <c r="Z129" s="0" t="n">
        <v>4.30828208923</v>
      </c>
      <c r="AA129" s="0" t="n">
        <v>-2.95399921585</v>
      </c>
      <c r="AB129" s="0" t="n">
        <v>3.315333187357</v>
      </c>
      <c r="AC129" s="0" t="n">
        <v>-1.63700626083297</v>
      </c>
      <c r="AD129" s="0" t="n">
        <v>4.80547927231266</v>
      </c>
      <c r="AE129" s="0" t="n">
        <v>-1.15417076084904</v>
      </c>
      <c r="AF129" s="0" t="n">
        <v>3.9619223449181</v>
      </c>
      <c r="AG129" s="0" t="n">
        <v>-1.06538581414081</v>
      </c>
      <c r="AH129" s="0" t="s">
        <v>36</v>
      </c>
    </row>
    <row r="130" customFormat="false" ht="12.75" hidden="false" customHeight="false" outlineLevel="0" collapsed="false">
      <c r="A130" s="0" t="n">
        <v>202101</v>
      </c>
      <c r="B130" s="0" t="n">
        <v>0</v>
      </c>
      <c r="C130" s="0" t="n">
        <v>-1.8</v>
      </c>
      <c r="D130" s="0" t="n">
        <v>1.37887967467</v>
      </c>
      <c r="E130" s="0" t="n">
        <v>1.15701808231</v>
      </c>
      <c r="F130" s="0" t="n">
        <v>0</v>
      </c>
      <c r="G130" s="0" t="n">
        <v>0</v>
      </c>
      <c r="H130" s="0" t="n">
        <v>16</v>
      </c>
      <c r="I130" s="0" t="n">
        <v>1</v>
      </c>
      <c r="J130" s="0" t="n">
        <v>121</v>
      </c>
      <c r="K130" s="0" t="n">
        <v>16</v>
      </c>
      <c r="L130" s="0" t="n">
        <v>-0.45</v>
      </c>
      <c r="M130" s="0" t="n">
        <v>0.77442</v>
      </c>
      <c r="N130" s="0" t="n">
        <v>0.479439914227</v>
      </c>
      <c r="O130" s="0" t="n">
        <v>-1.26691842079</v>
      </c>
      <c r="P130" s="0" t="n">
        <v>-1.33417398688829</v>
      </c>
      <c r="Q130" s="0" t="n">
        <v>-1.10356340890046</v>
      </c>
      <c r="R130" s="0" t="n">
        <v>-1.9404041193202</v>
      </c>
      <c r="S130" s="0" t="n">
        <v>-0.630798581713933</v>
      </c>
      <c r="T130" s="0" t="n">
        <v>-1.84491256038879</v>
      </c>
      <c r="U130" s="0" t="n">
        <v>-1.42243852241399</v>
      </c>
      <c r="V130" s="0" t="n">
        <v>2.24297148942016</v>
      </c>
      <c r="W130" s="0" t="n">
        <v>1.82095585949469</v>
      </c>
      <c r="X130" s="0" t="n">
        <v>2.50205787230435</v>
      </c>
      <c r="Y130" s="0" t="n">
        <v>2.3295495118717</v>
      </c>
      <c r="Z130" s="0" t="n">
        <v>-0.929439914227</v>
      </c>
      <c r="AA130" s="0" t="n">
        <v>2.04133842079</v>
      </c>
      <c r="AB130" s="0" t="n">
        <v>-1.81361390111529</v>
      </c>
      <c r="AC130" s="0" t="n">
        <v>0.16335501188954</v>
      </c>
      <c r="AD130" s="0" t="n">
        <v>-2.4198440335472</v>
      </c>
      <c r="AE130" s="0" t="n">
        <v>0.636119839076067</v>
      </c>
      <c r="AF130" s="0" t="n">
        <v>-2.32435247461579</v>
      </c>
      <c r="AG130" s="0" t="n">
        <v>-0.15552010162399</v>
      </c>
      <c r="AH130" s="0" t="s">
        <v>36</v>
      </c>
    </row>
    <row r="131" customFormat="false" ht="12.75" hidden="false" customHeight="false" outlineLevel="0" collapsed="false">
      <c r="A131" s="0" t="n">
        <v>202102</v>
      </c>
      <c r="B131" s="0" t="n">
        <v>-0.45</v>
      </c>
      <c r="C131" s="0" t="n">
        <v>0.77442</v>
      </c>
      <c r="D131" s="0" t="n">
        <v>-1.77265386818</v>
      </c>
      <c r="E131" s="0" t="n">
        <v>-0.312567214581</v>
      </c>
      <c r="F131" s="0" t="n">
        <v>0</v>
      </c>
      <c r="G131" s="0" t="n">
        <v>0</v>
      </c>
      <c r="H131" s="0" t="n">
        <v>28</v>
      </c>
      <c r="I131" s="0" t="n">
        <v>8</v>
      </c>
      <c r="J131" s="0" t="n">
        <v>448</v>
      </c>
      <c r="K131" s="0" t="n">
        <v>56</v>
      </c>
      <c r="L131" s="0" t="n">
        <v>1.232513101</v>
      </c>
      <c r="M131" s="0" t="n">
        <v>-1.225401993</v>
      </c>
      <c r="N131" s="0" t="n">
        <v>-6.06932115555</v>
      </c>
      <c r="O131" s="0" t="n">
        <v>4.55538797379</v>
      </c>
      <c r="P131" s="0" t="n">
        <v>1.69785875014026</v>
      </c>
      <c r="Q131" s="0" t="n">
        <v>-0.391298980221032</v>
      </c>
      <c r="R131" s="0" t="n">
        <v>2.94845293761889</v>
      </c>
      <c r="S131" s="0" t="n">
        <v>-0.382539055355306</v>
      </c>
      <c r="T131" s="0" t="n">
        <v>2.79536658144646</v>
      </c>
      <c r="U131" s="0" t="n">
        <v>0.108944475461534</v>
      </c>
      <c r="V131" s="0" t="n">
        <v>9.31312601387241</v>
      </c>
      <c r="W131" s="0" t="n">
        <v>9.20862614662695</v>
      </c>
      <c r="X131" s="0" t="n">
        <v>10.2812145654388</v>
      </c>
      <c r="Y131" s="0" t="n">
        <v>9.91733575403611</v>
      </c>
      <c r="Z131" s="0" t="n">
        <v>7.30183425655</v>
      </c>
      <c r="AA131" s="0" t="n">
        <v>-5.78078996679</v>
      </c>
      <c r="AB131" s="0" t="n">
        <v>7.76717990569026</v>
      </c>
      <c r="AC131" s="0" t="n">
        <v>-4.94668695401103</v>
      </c>
      <c r="AD131" s="0" t="n">
        <v>9.01777409316889</v>
      </c>
      <c r="AE131" s="0" t="n">
        <v>-4.93792702914531</v>
      </c>
      <c r="AF131" s="0" t="n">
        <v>8.86468773699646</v>
      </c>
      <c r="AG131" s="0" t="n">
        <v>-4.44644349832847</v>
      </c>
      <c r="AH131" s="0" t="s">
        <v>36</v>
      </c>
    </row>
    <row r="132" customFormat="false" ht="12.75" hidden="false" customHeight="false" outlineLevel="0" collapsed="false">
      <c r="A132" s="0" t="n">
        <v>202103</v>
      </c>
      <c r="B132" s="0" t="n">
        <v>-1.3789</v>
      </c>
      <c r="C132" s="0" t="n">
        <v>1.157</v>
      </c>
      <c r="D132" s="0" t="n">
        <v>0</v>
      </c>
      <c r="E132" s="0" t="n">
        <v>-1.79999999981</v>
      </c>
      <c r="F132" s="0" t="n">
        <v>0</v>
      </c>
      <c r="G132" s="0" t="n">
        <v>0</v>
      </c>
      <c r="H132" s="0" t="n">
        <v>21</v>
      </c>
      <c r="I132" s="0" t="n">
        <v>2</v>
      </c>
      <c r="J132" s="0" t="n">
        <v>610</v>
      </c>
      <c r="K132" s="0" t="n">
        <v>77</v>
      </c>
      <c r="L132" s="0" t="n">
        <v>-0.45</v>
      </c>
      <c r="M132" s="0" t="n">
        <v>0.77442</v>
      </c>
      <c r="N132" s="0" t="n">
        <v>-0.749688327312</v>
      </c>
      <c r="O132" s="0" t="n">
        <v>3.44767951965</v>
      </c>
      <c r="P132" s="0" t="n">
        <v>-1.30669051583909</v>
      </c>
      <c r="Q132" s="0" t="n">
        <v>2.67818387846405</v>
      </c>
      <c r="R132" s="0" t="n">
        <v>0.0736642242332454</v>
      </c>
      <c r="S132" s="0" t="n">
        <v>2.53006236442022</v>
      </c>
      <c r="T132" s="0" t="n">
        <v>-0.758383841160696</v>
      </c>
      <c r="U132" s="0" t="n">
        <v>2.93817029914431</v>
      </c>
      <c r="V132" s="0" t="n">
        <v>2.69000549310339</v>
      </c>
      <c r="W132" s="0" t="n">
        <v>0.94993419763063</v>
      </c>
      <c r="X132" s="0" t="n">
        <v>1.23285468231583</v>
      </c>
      <c r="Y132" s="0" t="n">
        <v>0.509583415881448</v>
      </c>
      <c r="Z132" s="0" t="n">
        <v>0.299688327312</v>
      </c>
      <c r="AA132" s="0" t="n">
        <v>-2.67325951965</v>
      </c>
      <c r="AB132" s="0" t="n">
        <v>-0.557002188527091</v>
      </c>
      <c r="AC132" s="0" t="n">
        <v>-0.769495641185952</v>
      </c>
      <c r="AD132" s="0" t="n">
        <v>0.823352551545245</v>
      </c>
      <c r="AE132" s="0" t="n">
        <v>-0.91761715522978</v>
      </c>
      <c r="AF132" s="0" t="n">
        <v>-0.0086955138486956</v>
      </c>
      <c r="AG132" s="0" t="n">
        <v>-0.509509220505687</v>
      </c>
      <c r="AH132" s="0" t="s">
        <v>36</v>
      </c>
    </row>
    <row r="133" customFormat="false" ht="12.75" hidden="false" customHeight="false" outlineLevel="0" collapsed="false">
      <c r="A133" s="0" t="n">
        <v>202104</v>
      </c>
      <c r="B133" s="0" t="n">
        <v>1.3789</v>
      </c>
      <c r="C133" s="0" t="n">
        <v>-1.157</v>
      </c>
      <c r="D133" s="0" t="n">
        <v>0</v>
      </c>
      <c r="E133" s="0" t="n">
        <v>-1.79999999981</v>
      </c>
      <c r="F133" s="0" t="n">
        <v>0</v>
      </c>
      <c r="G133" s="0" t="n">
        <v>0</v>
      </c>
      <c r="H133" s="0" t="n">
        <v>20</v>
      </c>
      <c r="I133" s="0" t="n">
        <v>3</v>
      </c>
      <c r="J133" s="0" t="n">
        <v>827</v>
      </c>
      <c r="K133" s="0" t="n">
        <v>104</v>
      </c>
      <c r="L133" s="0" t="n">
        <v>-0.3</v>
      </c>
      <c r="M133" s="0" t="n">
        <v>0.519615</v>
      </c>
      <c r="N133" s="0" t="n">
        <v>0.597142219543</v>
      </c>
      <c r="O133" s="0" t="n">
        <v>2.31987762451</v>
      </c>
      <c r="P133" s="0" t="n">
        <v>0.617169623193737</v>
      </c>
      <c r="Q133" s="0" t="n">
        <v>1.18575037534898</v>
      </c>
      <c r="R133" s="0" t="n">
        <v>0.197129615062786</v>
      </c>
      <c r="S133" s="0" t="n">
        <v>2.31941834893204</v>
      </c>
      <c r="T133" s="0" t="n">
        <v>-0.118565821888968</v>
      </c>
      <c r="U133" s="0" t="n">
        <v>2.15631129319791</v>
      </c>
      <c r="V133" s="0" t="n">
        <v>2.01141981676978</v>
      </c>
      <c r="W133" s="0" t="n">
        <v>1.13430406601869</v>
      </c>
      <c r="X133" s="0" t="n">
        <v>0.40001286813939</v>
      </c>
      <c r="Y133" s="0" t="n">
        <v>0.734160708094134</v>
      </c>
      <c r="Z133" s="0" t="n">
        <v>-0.897142219543</v>
      </c>
      <c r="AA133" s="0" t="n">
        <v>-1.80026262451</v>
      </c>
      <c r="AB133" s="0" t="n">
        <v>0.020027403650737</v>
      </c>
      <c r="AC133" s="0" t="n">
        <v>-1.13412724916102</v>
      </c>
      <c r="AD133" s="0" t="n">
        <v>-0.400012604480214</v>
      </c>
      <c r="AE133" s="0" t="n">
        <v>-0.000459275577958884</v>
      </c>
      <c r="AF133" s="0" t="n">
        <v>-0.715708041431968</v>
      </c>
      <c r="AG133" s="0" t="n">
        <v>-0.16356633131209</v>
      </c>
      <c r="AH133" s="0" t="s">
        <v>36</v>
      </c>
    </row>
    <row r="134" customFormat="false" ht="12.75" hidden="false" customHeight="false" outlineLevel="0" collapsed="false">
      <c r="A134" s="0" t="n">
        <v>202102</v>
      </c>
      <c r="B134" s="0" t="n">
        <v>-0.45</v>
      </c>
      <c r="C134" s="0" t="n">
        <v>0.77442</v>
      </c>
      <c r="D134" s="0" t="n">
        <v>1.37888032056</v>
      </c>
      <c r="E134" s="0" t="n">
        <v>-1.15701731256</v>
      </c>
      <c r="F134" s="0" t="n">
        <v>0</v>
      </c>
      <c r="G134" s="0" t="n">
        <v>0</v>
      </c>
      <c r="H134" s="0" t="n">
        <v>16</v>
      </c>
      <c r="I134" s="0" t="n">
        <v>3</v>
      </c>
      <c r="J134" s="0" t="n">
        <v>347</v>
      </c>
      <c r="K134" s="0" t="n">
        <v>44</v>
      </c>
      <c r="L134" s="0" t="n">
        <v>1.232513101</v>
      </c>
      <c r="M134" s="0" t="n">
        <v>-1.225401993</v>
      </c>
      <c r="N134" s="0" t="n">
        <v>-0.476716071367</v>
      </c>
      <c r="O134" s="0" t="n">
        <v>1.93089151382</v>
      </c>
      <c r="P134" s="0" t="n">
        <v>-0.189041888178325</v>
      </c>
      <c r="Q134" s="0" t="n">
        <v>0.255309958657214</v>
      </c>
      <c r="R134" s="0" t="n">
        <v>-1.10409503057504</v>
      </c>
      <c r="S134" s="0" t="n">
        <v>-1.12333896883396</v>
      </c>
      <c r="T134" s="0" t="n">
        <v>-0.960966738048259</v>
      </c>
      <c r="U134" s="0" t="n">
        <v>0.601855121642802</v>
      </c>
      <c r="V134" s="0" t="n">
        <v>3.5893805962679</v>
      </c>
      <c r="W134" s="0" t="n">
        <v>1.70009705125178</v>
      </c>
      <c r="X134" s="0" t="n">
        <v>3.11800067344919</v>
      </c>
      <c r="Y134" s="0" t="n">
        <v>1.41450925762705</v>
      </c>
      <c r="Z134" s="0" t="n">
        <v>1.709229172367</v>
      </c>
      <c r="AA134" s="0" t="n">
        <v>-3.15629350682</v>
      </c>
      <c r="AB134" s="0" t="n">
        <v>0.287674183188675</v>
      </c>
      <c r="AC134" s="0" t="n">
        <v>-1.67558155516279</v>
      </c>
      <c r="AD134" s="0" t="n">
        <v>-0.627378959208041</v>
      </c>
      <c r="AE134" s="0" t="n">
        <v>-3.05423048265396</v>
      </c>
      <c r="AF134" s="0" t="n">
        <v>-0.484250666681259</v>
      </c>
      <c r="AG134" s="0" t="n">
        <v>-1.3290363921772</v>
      </c>
      <c r="AH134" s="0" t="s">
        <v>36</v>
      </c>
    </row>
    <row r="135" customFormat="false" ht="12.75" hidden="false" customHeight="false" outlineLevel="0" collapsed="false">
      <c r="A135" s="0" t="n">
        <v>202104</v>
      </c>
      <c r="B135" s="0" t="n">
        <v>-1.7727</v>
      </c>
      <c r="C135" s="0" t="n">
        <v>-0.31257</v>
      </c>
      <c r="D135" s="0" t="n">
        <v>0</v>
      </c>
      <c r="E135" s="0" t="n">
        <v>-1.79999999981</v>
      </c>
      <c r="F135" s="0" t="n">
        <v>0</v>
      </c>
      <c r="G135" s="0" t="n">
        <v>0</v>
      </c>
      <c r="H135" s="0" t="n">
        <v>21</v>
      </c>
      <c r="I135" s="0" t="n">
        <v>8</v>
      </c>
      <c r="J135" s="0" t="n">
        <v>840</v>
      </c>
      <c r="K135" s="0" t="n">
        <v>105</v>
      </c>
      <c r="L135" s="0" t="n">
        <v>-0.3</v>
      </c>
      <c r="M135" s="0" t="n">
        <v>0.519615</v>
      </c>
      <c r="N135" s="0" t="n">
        <v>-2.76588129997</v>
      </c>
      <c r="O135" s="0" t="n">
        <v>10.7116985321</v>
      </c>
      <c r="P135" s="0" t="n">
        <v>-1.292948901873</v>
      </c>
      <c r="Q135" s="0" t="n">
        <v>1.83660795501703</v>
      </c>
      <c r="R135" s="0" t="n">
        <v>0.197197183082663</v>
      </c>
      <c r="S135" s="0" t="n">
        <v>2.31944345500096</v>
      </c>
      <c r="T135" s="0" t="n">
        <v>-0.646359744311896</v>
      </c>
      <c r="U135" s="0" t="n">
        <v>2.40822840170919</v>
      </c>
      <c r="V135" s="0" t="n">
        <v>10.4861402484826</v>
      </c>
      <c r="W135" s="0" t="n">
        <v>8.99648612519303</v>
      </c>
      <c r="X135" s="0" t="n">
        <v>8.89998760537475</v>
      </c>
      <c r="Y135" s="0" t="n">
        <v>8.56971340426223</v>
      </c>
      <c r="Z135" s="0" t="n">
        <v>2.46588129997</v>
      </c>
      <c r="AA135" s="0" t="n">
        <v>-10.1920835321</v>
      </c>
      <c r="AB135" s="0" t="n">
        <v>1.472932398097</v>
      </c>
      <c r="AC135" s="0" t="n">
        <v>-8.87509057708297</v>
      </c>
      <c r="AD135" s="0" t="n">
        <v>2.96307848305266</v>
      </c>
      <c r="AE135" s="0" t="n">
        <v>-8.39225507709904</v>
      </c>
      <c r="AF135" s="0" t="n">
        <v>2.1195215556581</v>
      </c>
      <c r="AG135" s="0" t="n">
        <v>-8.30347013039081</v>
      </c>
      <c r="AH135" s="0" t="s">
        <v>36</v>
      </c>
    </row>
    <row r="136" customFormat="false" ht="12.75" hidden="false" customHeight="false" outlineLevel="0" collapsed="false">
      <c r="A136" s="0" t="n">
        <v>202104</v>
      </c>
      <c r="B136" s="0" t="n">
        <v>-1.3789</v>
      </c>
      <c r="C136" s="0" t="n">
        <v>-1.157</v>
      </c>
      <c r="D136" s="0" t="n">
        <v>0</v>
      </c>
      <c r="E136" s="0" t="n">
        <v>-1.79999999981</v>
      </c>
      <c r="F136" s="0" t="n">
        <v>0</v>
      </c>
      <c r="G136" s="0" t="n">
        <v>0</v>
      </c>
      <c r="H136" s="0" t="n">
        <v>25</v>
      </c>
      <c r="I136" s="0" t="n">
        <v>4</v>
      </c>
      <c r="J136" s="0" t="n">
        <v>868</v>
      </c>
      <c r="K136" s="0" t="n">
        <v>109</v>
      </c>
      <c r="L136" s="0" t="n">
        <v>-0.3</v>
      </c>
      <c r="M136" s="0" t="n">
        <v>0.519615</v>
      </c>
      <c r="N136" s="0" t="n">
        <v>-5.70843553543</v>
      </c>
      <c r="O136" s="0" t="n">
        <v>4.85503387451</v>
      </c>
      <c r="P136" s="0" t="n">
        <v>-1.16447086954636</v>
      </c>
      <c r="Q136" s="0" t="n">
        <v>1.43163926436365</v>
      </c>
      <c r="R136" s="0" t="n">
        <v>0.197230423467128</v>
      </c>
      <c r="S136" s="0" t="n">
        <v>2.31940841936457</v>
      </c>
      <c r="T136" s="0" t="n">
        <v>-0.520236404418956</v>
      </c>
      <c r="U136" s="0" t="n">
        <v>2.21598240687142</v>
      </c>
      <c r="V136" s="0" t="n">
        <v>6.93159662403689</v>
      </c>
      <c r="W136" s="0" t="n">
        <v>5.68922187487692</v>
      </c>
      <c r="X136" s="0" t="n">
        <v>6.42699672217575</v>
      </c>
      <c r="Y136" s="0" t="n">
        <v>5.8208249305291</v>
      </c>
      <c r="Z136" s="0" t="n">
        <v>5.40843553543</v>
      </c>
      <c r="AA136" s="0" t="n">
        <v>-4.33541887451</v>
      </c>
      <c r="AB136" s="0" t="n">
        <v>4.54396466588364</v>
      </c>
      <c r="AC136" s="0" t="n">
        <v>-3.42339461014635</v>
      </c>
      <c r="AD136" s="0" t="n">
        <v>5.90566595889713</v>
      </c>
      <c r="AE136" s="0" t="n">
        <v>-2.53562545514543</v>
      </c>
      <c r="AF136" s="0" t="n">
        <v>5.18819913101104</v>
      </c>
      <c r="AG136" s="0" t="n">
        <v>-2.63905146763858</v>
      </c>
      <c r="AH136" s="0" t="s">
        <v>36</v>
      </c>
    </row>
    <row r="137" customFormat="false" ht="12.75" hidden="false" customHeight="false" outlineLevel="0" collapsed="false">
      <c r="A137" s="0" t="n">
        <v>202103</v>
      </c>
      <c r="B137" s="0" t="n">
        <v>1.3789</v>
      </c>
      <c r="C137" s="0" t="n">
        <v>1.157</v>
      </c>
      <c r="D137" s="0" t="n">
        <v>0</v>
      </c>
      <c r="E137" s="0" t="n">
        <v>-1.79999999981</v>
      </c>
      <c r="F137" s="0" t="n">
        <v>0</v>
      </c>
      <c r="G137" s="0" t="n">
        <v>0</v>
      </c>
      <c r="H137" s="0" t="n">
        <v>12</v>
      </c>
      <c r="I137" s="0" t="n">
        <v>1</v>
      </c>
      <c r="J137" s="0" t="n">
        <v>537</v>
      </c>
      <c r="K137" s="0" t="n">
        <v>68</v>
      </c>
      <c r="L137" s="0" t="n">
        <v>-0.45</v>
      </c>
      <c r="M137" s="0" t="n">
        <v>0.77442</v>
      </c>
      <c r="N137" s="0" t="n">
        <v>0.13114631176</v>
      </c>
      <c r="O137" s="0" t="n">
        <v>2.31853556633</v>
      </c>
      <c r="P137" s="0" t="n">
        <v>0.406785964393373</v>
      </c>
      <c r="Q137" s="0" t="n">
        <v>2.66507669389662</v>
      </c>
      <c r="R137" s="0" t="n">
        <v>0.0737628576250656</v>
      </c>
      <c r="S137" s="0" t="n">
        <v>2.53005383999173</v>
      </c>
      <c r="T137" s="0" t="n">
        <v>-0.0945978141103963</v>
      </c>
      <c r="U137" s="0" t="n">
        <v>3.01760635126517</v>
      </c>
      <c r="V137" s="0" t="n">
        <v>1.64985572637575</v>
      </c>
      <c r="W137" s="0" t="n">
        <v>0.442795631413626</v>
      </c>
      <c r="X137" s="0" t="n">
        <v>0.219163958946938</v>
      </c>
      <c r="Y137" s="0" t="n">
        <v>0.73461579939099</v>
      </c>
      <c r="Z137" s="0" t="n">
        <v>-0.58114631176</v>
      </c>
      <c r="AA137" s="0" t="n">
        <v>-1.54411556633</v>
      </c>
      <c r="AB137" s="0" t="n">
        <v>0.275639652633373</v>
      </c>
      <c r="AC137" s="0" t="n">
        <v>0.346541127566621</v>
      </c>
      <c r="AD137" s="0" t="n">
        <v>-0.0573834541349344</v>
      </c>
      <c r="AE137" s="0" t="n">
        <v>0.211518273661731</v>
      </c>
      <c r="AF137" s="0" t="n">
        <v>-0.225744125870396</v>
      </c>
      <c r="AG137" s="0" t="n">
        <v>0.69907078493517</v>
      </c>
      <c r="AH137" s="0" t="s">
        <v>36</v>
      </c>
    </row>
    <row r="138" customFormat="false" ht="12.75" hidden="false" customHeight="false" outlineLevel="0" collapsed="false">
      <c r="A138" s="0" t="n">
        <v>202103</v>
      </c>
      <c r="B138" s="0" t="n">
        <v>-1.7727</v>
      </c>
      <c r="C138" s="0" t="n">
        <v>0.31257</v>
      </c>
      <c r="D138" s="0" t="n">
        <v>0</v>
      </c>
      <c r="E138" s="0" t="n">
        <v>-1.79999999981</v>
      </c>
      <c r="F138" s="0" t="n">
        <v>0</v>
      </c>
      <c r="G138" s="0" t="n">
        <v>0</v>
      </c>
      <c r="H138" s="0" t="n">
        <v>20</v>
      </c>
      <c r="I138" s="0" t="n">
        <v>6</v>
      </c>
      <c r="J138" s="0" t="n">
        <v>606</v>
      </c>
      <c r="K138" s="0" t="n">
        <v>76</v>
      </c>
      <c r="L138" s="0" t="n">
        <v>-0.45</v>
      </c>
      <c r="M138" s="0" t="n">
        <v>0.77442</v>
      </c>
      <c r="N138" s="0" t="n">
        <v>-1.29294109344</v>
      </c>
      <c r="O138" s="0" t="n">
        <v>3.96265292168</v>
      </c>
      <c r="P138" s="0" t="n">
        <v>-1.3954255926913</v>
      </c>
      <c r="Q138" s="0" t="n">
        <v>2.37056314093584</v>
      </c>
      <c r="R138" s="0" t="n">
        <v>0.0737134752594076</v>
      </c>
      <c r="S138" s="0" t="n">
        <v>2.53008983145449</v>
      </c>
      <c r="T138" s="0" t="n">
        <v>-0.799170569588951</v>
      </c>
      <c r="U138" s="0" t="n">
        <v>2.76853367920832</v>
      </c>
      <c r="V138" s="0" t="n">
        <v>3.29778393014067</v>
      </c>
      <c r="W138" s="0" t="n">
        <v>1.59538488852589</v>
      </c>
      <c r="X138" s="0" t="n">
        <v>1.97989437031965</v>
      </c>
      <c r="Y138" s="0" t="n">
        <v>1.29218036491245</v>
      </c>
      <c r="Z138" s="0" t="n">
        <v>0.84294109344</v>
      </c>
      <c r="AA138" s="0" t="n">
        <v>-3.18823292168</v>
      </c>
      <c r="AB138" s="0" t="n">
        <v>-0.102484499251304</v>
      </c>
      <c r="AC138" s="0" t="n">
        <v>-1.59208978074416</v>
      </c>
      <c r="AD138" s="0" t="n">
        <v>1.36665456869941</v>
      </c>
      <c r="AE138" s="0" t="n">
        <v>-1.43256309022551</v>
      </c>
      <c r="AF138" s="0" t="n">
        <v>0.493770523851049</v>
      </c>
      <c r="AG138" s="0" t="n">
        <v>-1.19411924247168</v>
      </c>
      <c r="AH138" s="0" t="s">
        <v>36</v>
      </c>
    </row>
    <row r="139" customFormat="false" ht="12.75" hidden="false" customHeight="false" outlineLevel="0" collapsed="false">
      <c r="A139" s="0" t="n">
        <v>202104</v>
      </c>
      <c r="B139" s="0" t="n">
        <v>1.7727</v>
      </c>
      <c r="C139" s="0" t="n">
        <v>0.31257</v>
      </c>
      <c r="D139" s="0" t="n">
        <v>0</v>
      </c>
      <c r="E139" s="0" t="n">
        <v>-1.79999999981</v>
      </c>
      <c r="F139" s="0" t="n">
        <v>0</v>
      </c>
      <c r="G139" s="0" t="n">
        <v>0</v>
      </c>
      <c r="H139" s="0" t="n">
        <v>15</v>
      </c>
      <c r="I139" s="0" t="n">
        <v>5</v>
      </c>
      <c r="J139" s="0" t="n">
        <v>789</v>
      </c>
      <c r="K139" s="0" t="n">
        <v>99</v>
      </c>
      <c r="L139" s="0" t="n">
        <v>-0.3</v>
      </c>
      <c r="M139" s="0" t="n">
        <v>0.519615</v>
      </c>
      <c r="N139" s="0" t="n">
        <v>-2.48643398285</v>
      </c>
      <c r="O139" s="0" t="n">
        <v>4.24824142456</v>
      </c>
      <c r="P139" s="0" t="n">
        <v>0.698382590384293</v>
      </c>
      <c r="Q139" s="0" t="n">
        <v>1.99432300357696</v>
      </c>
      <c r="R139" s="0" t="n">
        <v>0.197197183082663</v>
      </c>
      <c r="S139" s="0" t="n">
        <v>2.31944345500096</v>
      </c>
      <c r="T139" s="0" t="n">
        <v>0.0597726524153894</v>
      </c>
      <c r="U139" s="0" t="n">
        <v>2.55211481971311</v>
      </c>
      <c r="V139" s="0" t="n">
        <v>4.32240078836847</v>
      </c>
      <c r="W139" s="0" t="n">
        <v>3.90169256267002</v>
      </c>
      <c r="X139" s="0" t="n">
        <v>3.30486578277245</v>
      </c>
      <c r="Y139" s="0" t="n">
        <v>3.05941394537237</v>
      </c>
      <c r="Z139" s="0" t="n">
        <v>2.18643398285</v>
      </c>
      <c r="AA139" s="0" t="n">
        <v>-3.72862642456</v>
      </c>
      <c r="AB139" s="0" t="n">
        <v>3.18481657323429</v>
      </c>
      <c r="AC139" s="0" t="n">
        <v>-2.25391842098304</v>
      </c>
      <c r="AD139" s="0" t="n">
        <v>2.68363116593266</v>
      </c>
      <c r="AE139" s="0" t="n">
        <v>-1.92879796955904</v>
      </c>
      <c r="AF139" s="0" t="n">
        <v>2.54620663526539</v>
      </c>
      <c r="AG139" s="0" t="n">
        <v>-1.69612660484689</v>
      </c>
      <c r="AH139" s="0" t="s">
        <v>36</v>
      </c>
    </row>
    <row r="140" customFormat="false" ht="12.75" hidden="false" customHeight="false" outlineLevel="0" collapsed="false">
      <c r="A140" s="0" t="n">
        <v>202104</v>
      </c>
      <c r="B140" s="0" t="n">
        <v>1.3789</v>
      </c>
      <c r="C140" s="0" t="n">
        <v>-1.157</v>
      </c>
      <c r="D140" s="0" t="n">
        <v>0</v>
      </c>
      <c r="E140" s="0" t="n">
        <v>-1.79999999981</v>
      </c>
      <c r="F140" s="0" t="n">
        <v>0</v>
      </c>
      <c r="G140" s="0" t="n">
        <v>0</v>
      </c>
      <c r="H140" s="0" t="n">
        <v>16</v>
      </c>
      <c r="I140" s="0" t="n">
        <v>3</v>
      </c>
      <c r="J140" s="0" t="n">
        <v>795</v>
      </c>
      <c r="K140" s="0" t="n">
        <v>100</v>
      </c>
      <c r="L140" s="0" t="n">
        <v>-0.3</v>
      </c>
      <c r="M140" s="0" t="n">
        <v>0.519615</v>
      </c>
      <c r="N140" s="0" t="n">
        <v>0.38202431798</v>
      </c>
      <c r="O140" s="0" t="n">
        <v>1.07639491558</v>
      </c>
      <c r="P140" s="0" t="n">
        <v>0.617169623193737</v>
      </c>
      <c r="Q140" s="0" t="n">
        <v>1.18575037534898</v>
      </c>
      <c r="R140" s="0" t="n">
        <v>0.197129615062786</v>
      </c>
      <c r="S140" s="0" t="n">
        <v>2.31941834893204</v>
      </c>
      <c r="T140" s="0" t="n">
        <v>-0.118565821888968</v>
      </c>
      <c r="U140" s="0" t="n">
        <v>2.15631129319791</v>
      </c>
      <c r="V140" s="0" t="n">
        <v>0.880432305580251</v>
      </c>
      <c r="W140" s="0" t="n">
        <v>0.25932977296359</v>
      </c>
      <c r="X140" s="0" t="n">
        <v>1.25669937018729</v>
      </c>
      <c r="Y140" s="0" t="n">
        <v>1.19029822766457</v>
      </c>
      <c r="Z140" s="0" t="n">
        <v>-0.68202431798</v>
      </c>
      <c r="AA140" s="0" t="n">
        <v>-0.55677991558</v>
      </c>
      <c r="AB140" s="0" t="n">
        <v>0.235145305213737</v>
      </c>
      <c r="AC140" s="0" t="n">
        <v>0.109355459768983</v>
      </c>
      <c r="AD140" s="0" t="n">
        <v>-0.184894702917214</v>
      </c>
      <c r="AE140" s="0" t="n">
        <v>1.24302343335204</v>
      </c>
      <c r="AF140" s="0" t="n">
        <v>-0.500590139868968</v>
      </c>
      <c r="AG140" s="0" t="n">
        <v>1.07991637761791</v>
      </c>
      <c r="AH140" s="0" t="s">
        <v>36</v>
      </c>
    </row>
    <row r="141" customFormat="false" ht="12.75" hidden="false" customHeight="false" outlineLevel="0" collapsed="false">
      <c r="A141" s="0" t="n">
        <v>202103</v>
      </c>
      <c r="B141" s="0" t="n">
        <v>1.3789</v>
      </c>
      <c r="C141" s="0" t="n">
        <v>1.157</v>
      </c>
      <c r="D141" s="0" t="n">
        <v>0</v>
      </c>
      <c r="E141" s="0" t="n">
        <v>-1.79999999981</v>
      </c>
      <c r="F141" s="0" t="n">
        <v>0</v>
      </c>
      <c r="G141" s="0" t="n">
        <v>0</v>
      </c>
      <c r="H141" s="0" t="n">
        <v>20</v>
      </c>
      <c r="I141" s="0" t="n">
        <v>1</v>
      </c>
      <c r="J141" s="0" t="n">
        <v>601</v>
      </c>
      <c r="K141" s="0" t="n">
        <v>76</v>
      </c>
      <c r="L141" s="0" t="n">
        <v>-0.45</v>
      </c>
      <c r="M141" s="0" t="n">
        <v>0.77442</v>
      </c>
      <c r="N141" s="0" t="n">
        <v>-0.119579665363</v>
      </c>
      <c r="O141" s="0" t="n">
        <v>5.9534702301</v>
      </c>
      <c r="P141" s="0" t="n">
        <v>0.406785964393373</v>
      </c>
      <c r="Q141" s="0" t="n">
        <v>2.66507669389662</v>
      </c>
      <c r="R141" s="0" t="n">
        <v>0.0737628576250656</v>
      </c>
      <c r="S141" s="0" t="n">
        <v>2.53005383999173</v>
      </c>
      <c r="T141" s="0" t="n">
        <v>-0.0945978141103963</v>
      </c>
      <c r="U141" s="0" t="n">
        <v>3.01760635126517</v>
      </c>
      <c r="V141" s="0" t="n">
        <v>5.18957983688858</v>
      </c>
      <c r="W141" s="0" t="n">
        <v>3.33025416824797</v>
      </c>
      <c r="X141" s="0" t="n">
        <v>3.42887169652895</v>
      </c>
      <c r="Y141" s="0" t="n">
        <v>2.93597016468817</v>
      </c>
      <c r="Z141" s="0" t="n">
        <v>-0.330420334637</v>
      </c>
      <c r="AA141" s="0" t="n">
        <v>-5.1790502301</v>
      </c>
      <c r="AB141" s="0" t="n">
        <v>0.526365629756373</v>
      </c>
      <c r="AC141" s="0" t="n">
        <v>-3.28839353620338</v>
      </c>
      <c r="AD141" s="0" t="n">
        <v>0.193342522988066</v>
      </c>
      <c r="AE141" s="0" t="n">
        <v>-3.42341639010827</v>
      </c>
      <c r="AF141" s="0" t="n">
        <v>0.0249818512526038</v>
      </c>
      <c r="AG141" s="0" t="n">
        <v>-2.93586387883483</v>
      </c>
      <c r="AH141" s="0" t="s">
        <v>36</v>
      </c>
    </row>
    <row r="142" customFormat="false" ht="12.75" hidden="false" customHeight="false" outlineLevel="0" collapsed="false">
      <c r="A142" s="0" t="n">
        <v>202104</v>
      </c>
      <c r="B142" s="0" t="n">
        <v>1.7727</v>
      </c>
      <c r="C142" s="0" t="n">
        <v>-0.31257</v>
      </c>
      <c r="D142" s="0" t="n">
        <v>0</v>
      </c>
      <c r="E142" s="0" t="n">
        <v>-1.79999999981</v>
      </c>
      <c r="F142" s="0" t="n">
        <v>0</v>
      </c>
      <c r="G142" s="0" t="n">
        <v>0</v>
      </c>
      <c r="H142" s="0" t="n">
        <v>7</v>
      </c>
      <c r="I142" s="0" t="n">
        <v>7</v>
      </c>
      <c r="J142" s="0" t="n">
        <v>727</v>
      </c>
      <c r="K142" s="0" t="n">
        <v>91</v>
      </c>
      <c r="L142" s="0" t="n">
        <v>-0.3</v>
      </c>
      <c r="M142" s="0" t="n">
        <v>0.519615</v>
      </c>
      <c r="N142" s="0" t="n">
        <v>0.778799653053</v>
      </c>
      <c r="O142" s="0" t="n">
        <v>3.7635974884</v>
      </c>
      <c r="P142" s="0" t="n">
        <v>0.714585401723921</v>
      </c>
      <c r="Q142" s="0" t="n">
        <v>1.67693434512703</v>
      </c>
      <c r="R142" s="0" t="n">
        <v>0.197178997277381</v>
      </c>
      <c r="S142" s="0" t="n">
        <v>2.31944524631588</v>
      </c>
      <c r="T142" s="0" t="n">
        <v>0.0283353678162859</v>
      </c>
      <c r="U142" s="0" t="n">
        <v>2.38812357839562</v>
      </c>
      <c r="V142" s="0" t="n">
        <v>3.41865925129621</v>
      </c>
      <c r="W142" s="0" t="n">
        <v>2.08765096306054</v>
      </c>
      <c r="X142" s="0" t="n">
        <v>1.55687452466197</v>
      </c>
      <c r="Y142" s="0" t="n">
        <v>1.56688388865244</v>
      </c>
      <c r="Z142" s="0" t="n">
        <v>-1.078799653053</v>
      </c>
      <c r="AA142" s="0" t="n">
        <v>-3.2439824884</v>
      </c>
      <c r="AB142" s="0" t="n">
        <v>-0.0642142513290795</v>
      </c>
      <c r="AC142" s="0" t="n">
        <v>-2.08666314327297</v>
      </c>
      <c r="AD142" s="0" t="n">
        <v>-0.58162065577562</v>
      </c>
      <c r="AE142" s="0" t="n">
        <v>-1.44415224208412</v>
      </c>
      <c r="AF142" s="0" t="n">
        <v>-0.750464285236714</v>
      </c>
      <c r="AG142" s="0" t="n">
        <v>-1.37547391000438</v>
      </c>
      <c r="AH142" s="0" t="s">
        <v>36</v>
      </c>
    </row>
    <row r="143" customFormat="false" ht="12.75" hidden="false" customHeight="false" outlineLevel="0" collapsed="false">
      <c r="A143" s="0" t="n">
        <v>202104</v>
      </c>
      <c r="B143" s="0" t="n">
        <v>1.3789</v>
      </c>
      <c r="C143" s="0" t="n">
        <v>1.157</v>
      </c>
      <c r="D143" s="0" t="n">
        <v>0</v>
      </c>
      <c r="E143" s="0" t="n">
        <v>-1.79999999981</v>
      </c>
      <c r="F143" s="0" t="n">
        <v>0</v>
      </c>
      <c r="G143" s="0" t="n">
        <v>0</v>
      </c>
      <c r="H143" s="0" t="n">
        <v>25</v>
      </c>
      <c r="I143" s="0" t="n">
        <v>1</v>
      </c>
      <c r="J143" s="0" t="n">
        <v>865</v>
      </c>
      <c r="K143" s="0" t="n">
        <v>109</v>
      </c>
      <c r="L143" s="0" t="n">
        <v>-0.3</v>
      </c>
      <c r="M143" s="0" t="n">
        <v>0.519615</v>
      </c>
      <c r="N143" s="0" t="n">
        <v>-3.26452565193</v>
      </c>
      <c r="O143" s="0" t="n">
        <v>1.36725890636</v>
      </c>
      <c r="P143" s="0" t="n">
        <v>0.560480918705108</v>
      </c>
      <c r="Q143" s="0" t="n">
        <v>2.41248324773439</v>
      </c>
      <c r="R143" s="0" t="n">
        <v>0.197230423467128</v>
      </c>
      <c r="S143" s="0" t="n">
        <v>2.31940841936457</v>
      </c>
      <c r="T143" s="0" t="n">
        <v>0.0168965885446132</v>
      </c>
      <c r="U143" s="0" t="n">
        <v>2.78021190473634</v>
      </c>
      <c r="V143" s="0" t="n">
        <v>3.08332815849047</v>
      </c>
      <c r="W143" s="0" t="n">
        <v>3.96524516129877</v>
      </c>
      <c r="X143" s="0" t="n">
        <v>3.59031249624093</v>
      </c>
      <c r="Y143" s="0" t="n">
        <v>3.57269759368214</v>
      </c>
      <c r="Z143" s="0" t="n">
        <v>2.96452565193</v>
      </c>
      <c r="AA143" s="0" t="n">
        <v>-0.84764390636</v>
      </c>
      <c r="AB143" s="0" t="n">
        <v>3.82500657063511</v>
      </c>
      <c r="AC143" s="0" t="n">
        <v>1.04522434137439</v>
      </c>
      <c r="AD143" s="0" t="n">
        <v>3.46175607539713</v>
      </c>
      <c r="AE143" s="0" t="n">
        <v>0.952149513004571</v>
      </c>
      <c r="AF143" s="0" t="n">
        <v>3.28142224047461</v>
      </c>
      <c r="AG143" s="0" t="n">
        <v>1.41295299837634</v>
      </c>
      <c r="AH143" s="0" t="s">
        <v>36</v>
      </c>
    </row>
    <row r="144" customFormat="false" ht="12.75" hidden="false" customHeight="false" outlineLevel="0" collapsed="false">
      <c r="A144" s="0" t="n">
        <v>202103</v>
      </c>
      <c r="B144" s="0" t="n">
        <v>1.7727</v>
      </c>
      <c r="C144" s="0" t="n">
        <v>0.31257</v>
      </c>
      <c r="D144" s="0" t="n">
        <v>0</v>
      </c>
      <c r="E144" s="0" t="n">
        <v>-1.79999999981</v>
      </c>
      <c r="F144" s="0" t="n">
        <v>0</v>
      </c>
      <c r="G144" s="0" t="n">
        <v>0</v>
      </c>
      <c r="H144" s="0" t="n">
        <v>10</v>
      </c>
      <c r="I144" s="0" t="n">
        <v>5</v>
      </c>
      <c r="J144" s="0" t="n">
        <v>525</v>
      </c>
      <c r="K144" s="0" t="n">
        <v>66</v>
      </c>
      <c r="L144" s="0" t="n">
        <v>-0.45</v>
      </c>
      <c r="M144" s="0" t="n">
        <v>0.77442</v>
      </c>
      <c r="N144" s="0" t="n">
        <v>-1.59841823578</v>
      </c>
      <c r="O144" s="0" t="n">
        <v>2.64008927345</v>
      </c>
      <c r="P144" s="0" t="n">
        <v>0.508013414157706</v>
      </c>
      <c r="Q144" s="0" t="n">
        <v>2.22056438964019</v>
      </c>
      <c r="R144" s="0" t="n">
        <v>0.0737312687059008</v>
      </c>
      <c r="S144" s="0" t="n">
        <v>2.53008829362031</v>
      </c>
      <c r="T144" s="0" t="n">
        <v>-0.0788602734612683</v>
      </c>
      <c r="U144" s="0" t="n">
        <v>2.7796989903978</v>
      </c>
      <c r="V144" s="0" t="n">
        <v>2.19079581024054</v>
      </c>
      <c r="W144" s="0" t="n">
        <v>2.14780246391397</v>
      </c>
      <c r="X144" s="0" t="n">
        <v>1.6757637604734</v>
      </c>
      <c r="Y144" s="0" t="n">
        <v>1.52595782179997</v>
      </c>
      <c r="Z144" s="0" t="n">
        <v>1.14841823578</v>
      </c>
      <c r="AA144" s="0" t="n">
        <v>-1.86566927345</v>
      </c>
      <c r="AB144" s="0" t="n">
        <v>2.10643164993771</v>
      </c>
      <c r="AC144" s="0" t="n">
        <v>-0.419524883809814</v>
      </c>
      <c r="AD144" s="0" t="n">
        <v>1.6721495044859</v>
      </c>
      <c r="AE144" s="0" t="n">
        <v>-0.110000979829691</v>
      </c>
      <c r="AF144" s="0" t="n">
        <v>1.51955796231873</v>
      </c>
      <c r="AG144" s="0" t="n">
        <v>0.139609716947801</v>
      </c>
      <c r="AH144" s="0" t="s">
        <v>36</v>
      </c>
    </row>
    <row r="145" customFormat="false" ht="12.75" hidden="false" customHeight="false" outlineLevel="0" collapsed="false">
      <c r="A145" s="0" t="n">
        <v>202104</v>
      </c>
      <c r="B145" s="0" t="n">
        <v>1.7727</v>
      </c>
      <c r="C145" s="0" t="n">
        <v>0.31257</v>
      </c>
      <c r="D145" s="0" t="n">
        <v>0</v>
      </c>
      <c r="E145" s="0" t="n">
        <v>-1.79999999981</v>
      </c>
      <c r="F145" s="0" t="n">
        <v>0</v>
      </c>
      <c r="G145" s="0" t="n">
        <v>0</v>
      </c>
      <c r="H145" s="0" t="n">
        <v>7</v>
      </c>
      <c r="I145" s="0" t="n">
        <v>5</v>
      </c>
      <c r="J145" s="0" t="n">
        <v>725</v>
      </c>
      <c r="K145" s="0" t="n">
        <v>91</v>
      </c>
      <c r="L145" s="0" t="n">
        <v>-0.3</v>
      </c>
      <c r="M145" s="0" t="n">
        <v>0.519615</v>
      </c>
      <c r="N145" s="0" t="n">
        <v>-1.7210495472</v>
      </c>
      <c r="O145" s="0" t="n">
        <v>3.6781938076</v>
      </c>
      <c r="P145" s="0" t="n">
        <v>0.698382590384293</v>
      </c>
      <c r="Q145" s="0" t="n">
        <v>1.99432300357696</v>
      </c>
      <c r="R145" s="0" t="n">
        <v>0.197197183082663</v>
      </c>
      <c r="S145" s="0" t="n">
        <v>2.31944345500096</v>
      </c>
      <c r="T145" s="0" t="n">
        <v>0.0597726524153894</v>
      </c>
      <c r="U145" s="0" t="n">
        <v>2.55211481971311</v>
      </c>
      <c r="V145" s="0" t="n">
        <v>3.46352449095097</v>
      </c>
      <c r="W145" s="0" t="n">
        <v>2.94772331690356</v>
      </c>
      <c r="X145" s="0" t="n">
        <v>2.350717558306</v>
      </c>
      <c r="Y145" s="0" t="n">
        <v>2.10698400411663</v>
      </c>
      <c r="Z145" s="0" t="n">
        <v>1.4210495472</v>
      </c>
      <c r="AA145" s="0" t="n">
        <v>-3.1585788076</v>
      </c>
      <c r="AB145" s="0" t="n">
        <v>2.41943213758429</v>
      </c>
      <c r="AC145" s="0" t="n">
        <v>-1.68387080402304</v>
      </c>
      <c r="AD145" s="0" t="n">
        <v>1.91824673028266</v>
      </c>
      <c r="AE145" s="0" t="n">
        <v>-1.35875035259904</v>
      </c>
      <c r="AF145" s="0" t="n">
        <v>1.78082219961539</v>
      </c>
      <c r="AG145" s="0" t="n">
        <v>-1.12607898788689</v>
      </c>
      <c r="AH145" s="0" t="s">
        <v>36</v>
      </c>
    </row>
    <row r="146" customFormat="false" ht="12.75" hidden="false" customHeight="false" outlineLevel="0" collapsed="false">
      <c r="A146" s="0" t="n">
        <v>202102</v>
      </c>
      <c r="B146" s="0" t="n">
        <v>-0.45</v>
      </c>
      <c r="C146" s="0" t="n">
        <v>0.77442</v>
      </c>
      <c r="D146" s="0" t="n">
        <v>-1.77265404267</v>
      </c>
      <c r="E146" s="0" t="n">
        <v>0.31256622502</v>
      </c>
      <c r="F146" s="0" t="n">
        <v>0</v>
      </c>
      <c r="G146" s="0" t="n">
        <v>0</v>
      </c>
      <c r="H146" s="0" t="n">
        <v>11</v>
      </c>
      <c r="I146" s="0" t="n">
        <v>6</v>
      </c>
      <c r="J146" s="0" t="n">
        <v>310</v>
      </c>
      <c r="K146" s="0" t="n">
        <v>39</v>
      </c>
      <c r="L146" s="0" t="n">
        <v>1.232513101</v>
      </c>
      <c r="M146" s="0" t="n">
        <v>-1.225401993</v>
      </c>
      <c r="N146" s="0" t="n">
        <v>6.45169019699</v>
      </c>
      <c r="O146" s="0" t="n">
        <v>3.22988128662</v>
      </c>
      <c r="P146" s="0" t="n">
        <v>1.63500748501336</v>
      </c>
      <c r="Q146" s="0" t="n">
        <v>-0.840958663815939</v>
      </c>
      <c r="R146" s="0" t="n">
        <v>2.97916426575476</v>
      </c>
      <c r="S146" s="0" t="n">
        <v>-0.875570810478811</v>
      </c>
      <c r="T146" s="0" t="n">
        <v>2.83141559201157</v>
      </c>
      <c r="U146" s="0" t="n">
        <v>-0.606837944531443</v>
      </c>
      <c r="V146" s="0" t="n">
        <v>6.86216865582362</v>
      </c>
      <c r="W146" s="0" t="n">
        <v>6.30651807655539</v>
      </c>
      <c r="X146" s="0" t="n">
        <v>5.37709710389111</v>
      </c>
      <c r="Y146" s="0" t="n">
        <v>5.27511162669939</v>
      </c>
      <c r="Z146" s="0" t="n">
        <v>-5.21917709599</v>
      </c>
      <c r="AA146" s="0" t="n">
        <v>-4.45528327962</v>
      </c>
      <c r="AB146" s="0" t="n">
        <v>-4.81668271197664</v>
      </c>
      <c r="AC146" s="0" t="n">
        <v>-4.07083995043594</v>
      </c>
      <c r="AD146" s="0" t="n">
        <v>-3.47252593123524</v>
      </c>
      <c r="AE146" s="0" t="n">
        <v>-4.10545209709881</v>
      </c>
      <c r="AF146" s="0" t="n">
        <v>-3.62027460497843</v>
      </c>
      <c r="AG146" s="0" t="n">
        <v>-3.83671923115144</v>
      </c>
      <c r="AH146" s="0" t="s">
        <v>36</v>
      </c>
    </row>
    <row r="147" customFormat="false" ht="12.75" hidden="false" customHeight="false" outlineLevel="0" collapsed="false">
      <c r="A147" s="0" t="n">
        <v>202104</v>
      </c>
      <c r="B147" s="0" t="n">
        <v>1.7727</v>
      </c>
      <c r="C147" s="0" t="n">
        <v>0.31257</v>
      </c>
      <c r="D147" s="0" t="n">
        <v>0</v>
      </c>
      <c r="E147" s="0" t="n">
        <v>-1.79999999981</v>
      </c>
      <c r="F147" s="0" t="n">
        <v>0</v>
      </c>
      <c r="G147" s="0" t="n">
        <v>0</v>
      </c>
      <c r="H147" s="0" t="n">
        <v>24</v>
      </c>
      <c r="I147" s="0" t="n">
        <v>5</v>
      </c>
      <c r="J147" s="0" t="n">
        <v>861</v>
      </c>
      <c r="K147" s="0" t="n">
        <v>108</v>
      </c>
      <c r="L147" s="0" t="n">
        <v>-0.3</v>
      </c>
      <c r="M147" s="0" t="n">
        <v>0.519615</v>
      </c>
      <c r="N147" s="0" t="n">
        <v>-0.84447157383</v>
      </c>
      <c r="O147" s="0" t="n">
        <v>2.69665336609</v>
      </c>
      <c r="P147" s="0" t="n">
        <v>0.698382590384293</v>
      </c>
      <c r="Q147" s="0" t="n">
        <v>1.99432300357696</v>
      </c>
      <c r="R147" s="0" t="n">
        <v>0.197197183082663</v>
      </c>
      <c r="S147" s="0" t="n">
        <v>2.31944345500096</v>
      </c>
      <c r="T147" s="0" t="n">
        <v>0.0597726524153894</v>
      </c>
      <c r="U147" s="0" t="n">
        <v>2.55211481971311</v>
      </c>
      <c r="V147" s="0" t="n">
        <v>2.24409120628747</v>
      </c>
      <c r="W147" s="0" t="n">
        <v>1.69518934344842</v>
      </c>
      <c r="X147" s="0" t="n">
        <v>1.10786331113174</v>
      </c>
      <c r="Y147" s="0" t="n">
        <v>0.915723218056017</v>
      </c>
      <c r="Z147" s="0" t="n">
        <v>0.54447157383</v>
      </c>
      <c r="AA147" s="0" t="n">
        <v>-2.17703836609</v>
      </c>
      <c r="AB147" s="0" t="n">
        <v>1.54285416421429</v>
      </c>
      <c r="AC147" s="0" t="n">
        <v>-0.702330362513042</v>
      </c>
      <c r="AD147" s="0" t="n">
        <v>1.04166875691266</v>
      </c>
      <c r="AE147" s="0" t="n">
        <v>-0.377209911089038</v>
      </c>
      <c r="AF147" s="0" t="n">
        <v>0.90424422624539</v>
      </c>
      <c r="AG147" s="0" t="n">
        <v>-0.144538546376891</v>
      </c>
      <c r="AH147" s="0" t="s">
        <v>36</v>
      </c>
    </row>
    <row r="148" customFormat="false" ht="12.75" hidden="false" customHeight="false" outlineLevel="0" collapsed="false">
      <c r="A148" s="0" t="n">
        <v>202102</v>
      </c>
      <c r="B148" s="0" t="n">
        <v>-0.45</v>
      </c>
      <c r="C148" s="0" t="n">
        <v>0.77442</v>
      </c>
      <c r="D148" s="0" t="n">
        <v>-1.37887967467</v>
      </c>
      <c r="E148" s="0" t="n">
        <v>-1.15701808231</v>
      </c>
      <c r="F148" s="0" t="n">
        <v>0</v>
      </c>
      <c r="G148" s="0" t="n">
        <v>0</v>
      </c>
      <c r="H148" s="0" t="n">
        <v>11</v>
      </c>
      <c r="I148" s="0" t="n">
        <v>4</v>
      </c>
      <c r="J148" s="0" t="n">
        <v>308</v>
      </c>
      <c r="K148" s="0" t="n">
        <v>39</v>
      </c>
      <c r="L148" s="0" t="n">
        <v>1.232513101</v>
      </c>
      <c r="M148" s="0" t="n">
        <v>-1.225401993</v>
      </c>
      <c r="N148" s="0" t="n">
        <v>2.05491280556</v>
      </c>
      <c r="O148" s="0" t="n">
        <v>2.00712227821</v>
      </c>
      <c r="P148" s="0" t="n">
        <v>1.53276121685474</v>
      </c>
      <c r="Q148" s="0" t="n">
        <v>0.235739053563608</v>
      </c>
      <c r="R148" s="0" t="n">
        <v>2.71073974644145</v>
      </c>
      <c r="S148" s="0" t="n">
        <v>0.250122125923731</v>
      </c>
      <c r="T148" s="0" t="n">
        <v>2.35242057054386</v>
      </c>
      <c r="U148" s="0" t="n">
        <v>1.04961180889693</v>
      </c>
      <c r="V148" s="0" t="n">
        <v>3.3354991287695</v>
      </c>
      <c r="W148" s="0" t="n">
        <v>1.84673788344369</v>
      </c>
      <c r="X148" s="0" t="n">
        <v>1.87540889182063</v>
      </c>
      <c r="Y148" s="0" t="n">
        <v>1.00266503333358</v>
      </c>
      <c r="Z148" s="0" t="n">
        <v>-0.82239970456</v>
      </c>
      <c r="AA148" s="0" t="n">
        <v>-3.23252427121</v>
      </c>
      <c r="AB148" s="0" t="n">
        <v>-0.522151588705264</v>
      </c>
      <c r="AC148" s="0" t="n">
        <v>-1.77138322464639</v>
      </c>
      <c r="AD148" s="0" t="n">
        <v>0.655826940881449</v>
      </c>
      <c r="AE148" s="0" t="n">
        <v>-1.75700015228627</v>
      </c>
      <c r="AF148" s="0" t="n">
        <v>0.297507764983855</v>
      </c>
      <c r="AG148" s="0" t="n">
        <v>-0.957510469313073</v>
      </c>
      <c r="AH148" s="0" t="s">
        <v>36</v>
      </c>
    </row>
    <row r="149" customFormat="false" ht="12.75" hidden="false" customHeight="false" outlineLevel="0" collapsed="false">
      <c r="A149" s="0" t="n">
        <v>202104</v>
      </c>
      <c r="B149" s="0" t="n">
        <v>1.3789</v>
      </c>
      <c r="C149" s="0" t="n">
        <v>1.157</v>
      </c>
      <c r="D149" s="0" t="n">
        <v>0</v>
      </c>
      <c r="E149" s="0" t="n">
        <v>-1.79999999981</v>
      </c>
      <c r="F149" s="0" t="n">
        <v>0</v>
      </c>
      <c r="G149" s="0" t="n">
        <v>0</v>
      </c>
      <c r="H149" s="0" t="n">
        <v>7</v>
      </c>
      <c r="I149" s="0" t="n">
        <v>1</v>
      </c>
      <c r="J149" s="0" t="n">
        <v>721</v>
      </c>
      <c r="K149" s="0" t="n">
        <v>91</v>
      </c>
      <c r="L149" s="0" t="n">
        <v>-0.3</v>
      </c>
      <c r="M149" s="0" t="n">
        <v>0.519615</v>
      </c>
      <c r="N149" s="0" t="n">
        <v>0.633105099201</v>
      </c>
      <c r="O149" s="0" t="n">
        <v>3.3871512413</v>
      </c>
      <c r="P149" s="0" t="n">
        <v>0.560480918705108</v>
      </c>
      <c r="Q149" s="0" t="n">
        <v>2.41248324773439</v>
      </c>
      <c r="R149" s="0" t="n">
        <v>0.197230423467128</v>
      </c>
      <c r="S149" s="0" t="n">
        <v>2.31940841936457</v>
      </c>
      <c r="T149" s="0" t="n">
        <v>0.0168965885446132</v>
      </c>
      <c r="U149" s="0" t="n">
        <v>2.78021190473634</v>
      </c>
      <c r="V149" s="0" t="n">
        <v>3.01553464933233</v>
      </c>
      <c r="W149" s="0" t="n">
        <v>0.977369924477892</v>
      </c>
      <c r="X149" s="0" t="n">
        <v>1.15328290837103</v>
      </c>
      <c r="Y149" s="0" t="n">
        <v>0.864920971461379</v>
      </c>
      <c r="Z149" s="0" t="n">
        <v>-0.933105099201</v>
      </c>
      <c r="AA149" s="0" t="n">
        <v>-2.8675362413</v>
      </c>
      <c r="AB149" s="0" t="n">
        <v>-0.0726241804958921</v>
      </c>
      <c r="AC149" s="0" t="n">
        <v>-0.974667993565614</v>
      </c>
      <c r="AD149" s="0" t="n">
        <v>-0.435874675733872</v>
      </c>
      <c r="AE149" s="0" t="n">
        <v>-1.06774282193543</v>
      </c>
      <c r="AF149" s="0" t="n">
        <v>-0.616208510656387</v>
      </c>
      <c r="AG149" s="0" t="n">
        <v>-0.606939336563658</v>
      </c>
      <c r="AH149" s="0" t="s">
        <v>36</v>
      </c>
    </row>
    <row r="150" customFormat="false" ht="12.75" hidden="false" customHeight="false" outlineLevel="0" collapsed="false">
      <c r="A150" s="0" t="n">
        <v>202101</v>
      </c>
      <c r="B150" s="0" t="n">
        <v>0</v>
      </c>
      <c r="C150" s="0" t="n">
        <v>-1.8</v>
      </c>
      <c r="D150" s="0" t="n">
        <v>-1.37887967467</v>
      </c>
      <c r="E150" s="0" t="n">
        <v>-1.15701808231</v>
      </c>
      <c r="F150" s="0" t="n">
        <v>0</v>
      </c>
      <c r="G150" s="0" t="n">
        <v>0</v>
      </c>
      <c r="H150" s="0" t="n">
        <v>16</v>
      </c>
      <c r="I150" s="0" t="n">
        <v>4</v>
      </c>
      <c r="J150" s="0" t="n">
        <v>124</v>
      </c>
      <c r="K150" s="0" t="n">
        <v>16</v>
      </c>
      <c r="L150" s="0" t="n">
        <v>-0.45</v>
      </c>
      <c r="M150" s="0" t="n">
        <v>0.77442</v>
      </c>
      <c r="N150" s="0" t="n">
        <v>-3.31064534187</v>
      </c>
      <c r="O150" s="0" t="n">
        <v>1.56931960583</v>
      </c>
      <c r="P150" s="0" t="n">
        <v>0.621080563496692</v>
      </c>
      <c r="Q150" s="0" t="n">
        <v>0.212955389606092</v>
      </c>
      <c r="R150" s="0" t="n">
        <v>1.22963456417761</v>
      </c>
      <c r="S150" s="0" t="n">
        <v>1.84480563620587</v>
      </c>
      <c r="T150" s="0" t="n">
        <v>1.2724138077906</v>
      </c>
      <c r="U150" s="0" t="n">
        <v>1.38237189680186</v>
      </c>
      <c r="V150" s="0" t="n">
        <v>2.96903303371842</v>
      </c>
      <c r="W150" s="0" t="n">
        <v>4.15910957802079</v>
      </c>
      <c r="X150" s="0" t="n">
        <v>4.54862992319577</v>
      </c>
      <c r="Y150" s="0" t="n">
        <v>4.58687045982319</v>
      </c>
      <c r="Z150" s="0" t="n">
        <v>2.86064534187</v>
      </c>
      <c r="AA150" s="0" t="n">
        <v>-0.79489960583</v>
      </c>
      <c r="AB150" s="0" t="n">
        <v>3.93172590536669</v>
      </c>
      <c r="AC150" s="0" t="n">
        <v>-1.35636421622391</v>
      </c>
      <c r="AD150" s="0" t="n">
        <v>4.54027990604761</v>
      </c>
      <c r="AE150" s="0" t="n">
        <v>0.275486030375869</v>
      </c>
      <c r="AF150" s="0" t="n">
        <v>4.5830591496606</v>
      </c>
      <c r="AG150" s="0" t="n">
        <v>-0.18694770902814</v>
      </c>
      <c r="AH150" s="0" t="s">
        <v>36</v>
      </c>
    </row>
    <row r="151" customFormat="false" ht="12.75" hidden="false" customHeight="false" outlineLevel="0" collapsed="false">
      <c r="A151" s="0" t="n">
        <v>202101</v>
      </c>
      <c r="B151" s="0" t="n">
        <v>0</v>
      </c>
      <c r="C151" s="0" t="n">
        <v>-1.8</v>
      </c>
      <c r="D151" s="0" t="n">
        <v>-1.77265404267</v>
      </c>
      <c r="E151" s="0" t="n">
        <v>0.31256622502</v>
      </c>
      <c r="F151" s="0" t="n">
        <v>0</v>
      </c>
      <c r="G151" s="0" t="n">
        <v>0</v>
      </c>
      <c r="H151" s="0" t="n">
        <v>16</v>
      </c>
      <c r="I151" s="0" t="n">
        <v>6</v>
      </c>
      <c r="J151" s="0" t="n">
        <v>126</v>
      </c>
      <c r="K151" s="0" t="n">
        <v>16</v>
      </c>
      <c r="L151" s="0" t="n">
        <v>-0.45</v>
      </c>
      <c r="M151" s="0" t="n">
        <v>0.77442</v>
      </c>
      <c r="N151" s="0" t="n">
        <v>0.0401718206704</v>
      </c>
      <c r="O151" s="0" t="n">
        <v>-2.39441490173</v>
      </c>
      <c r="P151" s="0" t="n">
        <v>0.748174414840325</v>
      </c>
      <c r="Q151" s="0" t="n">
        <v>-0.641754693821363</v>
      </c>
      <c r="R151" s="0" t="n">
        <v>1.64264893064826</v>
      </c>
      <c r="S151" s="0" t="n">
        <v>0.457523748419023</v>
      </c>
      <c r="T151" s="0" t="n">
        <v>1.60837538032531</v>
      </c>
      <c r="U151" s="0" t="n">
        <v>-0.316562523940138</v>
      </c>
      <c r="V151" s="0" t="n">
        <v>3.20652195504748</v>
      </c>
      <c r="W151" s="0" t="n">
        <v>1.89026069041751</v>
      </c>
      <c r="X151" s="0" t="n">
        <v>3.27131272614173</v>
      </c>
      <c r="Y151" s="0" t="n">
        <v>2.60321587817863</v>
      </c>
      <c r="Z151" s="0" t="n">
        <v>-0.4901718206704</v>
      </c>
      <c r="AA151" s="0" t="n">
        <v>3.16883490173</v>
      </c>
      <c r="AB151" s="0" t="n">
        <v>0.708002594169925</v>
      </c>
      <c r="AC151" s="0" t="n">
        <v>1.75266020790864</v>
      </c>
      <c r="AD151" s="0" t="n">
        <v>1.60247710997786</v>
      </c>
      <c r="AE151" s="0" t="n">
        <v>2.85193865014902</v>
      </c>
      <c r="AF151" s="0" t="n">
        <v>1.56820355965491</v>
      </c>
      <c r="AG151" s="0" t="n">
        <v>2.07785237778986</v>
      </c>
      <c r="AH151" s="0" t="s">
        <v>36</v>
      </c>
    </row>
    <row r="152" customFormat="false" ht="12.75" hidden="false" customHeight="false" outlineLevel="0" collapsed="false">
      <c r="A152" s="0" t="n">
        <v>202102</v>
      </c>
      <c r="B152" s="0" t="n">
        <v>-0.45</v>
      </c>
      <c r="C152" s="0" t="n">
        <v>0.77442</v>
      </c>
      <c r="D152" s="0" t="n">
        <v>1.77265404267</v>
      </c>
      <c r="E152" s="0" t="n">
        <v>-0.31256622502</v>
      </c>
      <c r="F152" s="0" t="n">
        <v>0</v>
      </c>
      <c r="G152" s="0" t="n">
        <v>0</v>
      </c>
      <c r="H152" s="0" t="n">
        <v>16</v>
      </c>
      <c r="I152" s="0" t="n">
        <v>7</v>
      </c>
      <c r="J152" s="0" t="n">
        <v>351</v>
      </c>
      <c r="K152" s="0" t="n">
        <v>44</v>
      </c>
      <c r="L152" s="0" t="n">
        <v>1.232513101</v>
      </c>
      <c r="M152" s="0" t="n">
        <v>-1.225401993</v>
      </c>
      <c r="N152" s="0" t="n">
        <v>-0.877925634384</v>
      </c>
      <c r="O152" s="0" t="n">
        <v>1.17704153061</v>
      </c>
      <c r="P152" s="0" t="n">
        <v>-0.372792489690365</v>
      </c>
      <c r="Q152" s="0" t="n">
        <v>-0.167324424783032</v>
      </c>
      <c r="R152" s="0" t="n">
        <v>-0.948295174120692</v>
      </c>
      <c r="S152" s="0" t="n">
        <v>-1.91954629685897</v>
      </c>
      <c r="T152" s="0" t="n">
        <v>-1.42836525914807</v>
      </c>
      <c r="U152" s="0" t="n">
        <v>-0.431621432583791</v>
      </c>
      <c r="V152" s="0" t="n">
        <v>3.19776273978306</v>
      </c>
      <c r="W152" s="0" t="n">
        <v>1.43613346033295</v>
      </c>
      <c r="X152" s="0" t="n">
        <v>3.09738729340581</v>
      </c>
      <c r="Y152" s="0" t="n">
        <v>1.70022948735217</v>
      </c>
      <c r="Z152" s="0" t="n">
        <v>2.110438735384</v>
      </c>
      <c r="AA152" s="0" t="n">
        <v>-2.40244352361</v>
      </c>
      <c r="AB152" s="0" t="n">
        <v>0.505133144693635</v>
      </c>
      <c r="AC152" s="0" t="n">
        <v>-1.34436595539303</v>
      </c>
      <c r="AD152" s="0" t="n">
        <v>-0.0703695397366918</v>
      </c>
      <c r="AE152" s="0" t="n">
        <v>-3.09658782746897</v>
      </c>
      <c r="AF152" s="0" t="n">
        <v>-0.550439624764069</v>
      </c>
      <c r="AG152" s="0" t="n">
        <v>-1.60866296319379</v>
      </c>
      <c r="AH152" s="0" t="s">
        <v>36</v>
      </c>
    </row>
    <row r="153" customFormat="false" ht="12.75" hidden="false" customHeight="false" outlineLevel="0" collapsed="false">
      <c r="A153" s="0" t="n">
        <v>202104</v>
      </c>
      <c r="B153" s="0" t="n">
        <v>1.3789</v>
      </c>
      <c r="C153" s="0" t="n">
        <v>1.157</v>
      </c>
      <c r="D153" s="0" t="n">
        <v>0</v>
      </c>
      <c r="E153" s="0" t="n">
        <v>-1.79999999981</v>
      </c>
      <c r="F153" s="0" t="n">
        <v>0</v>
      </c>
      <c r="G153" s="0" t="n">
        <v>0</v>
      </c>
      <c r="H153" s="0" t="n">
        <v>24</v>
      </c>
      <c r="I153" s="0" t="n">
        <v>1</v>
      </c>
      <c r="J153" s="0" t="n">
        <v>857</v>
      </c>
      <c r="K153" s="0" t="n">
        <v>108</v>
      </c>
      <c r="L153" s="0" t="n">
        <v>-0.3</v>
      </c>
      <c r="M153" s="0" t="n">
        <v>0.519615</v>
      </c>
      <c r="N153" s="0" t="n">
        <v>-0.998494744301</v>
      </c>
      <c r="O153" s="0" t="n">
        <v>2.32822132111</v>
      </c>
      <c r="P153" s="0" t="n">
        <v>0.560480918705108</v>
      </c>
      <c r="Q153" s="0" t="n">
        <v>2.41248324773439</v>
      </c>
      <c r="R153" s="0" t="n">
        <v>0.197230423467128</v>
      </c>
      <c r="S153" s="0" t="n">
        <v>2.31940841936457</v>
      </c>
      <c r="T153" s="0" t="n">
        <v>0.0168965885446132</v>
      </c>
      <c r="U153" s="0" t="n">
        <v>2.78021190473634</v>
      </c>
      <c r="V153" s="0" t="n">
        <v>1.93880162280084</v>
      </c>
      <c r="W153" s="0" t="n">
        <v>1.5612511617686</v>
      </c>
      <c r="X153" s="0" t="n">
        <v>1.19575764437084</v>
      </c>
      <c r="Y153" s="0" t="n">
        <v>1.11144727562979</v>
      </c>
      <c r="Z153" s="0" t="n">
        <v>0.698494744301</v>
      </c>
      <c r="AA153" s="0" t="n">
        <v>-1.80860632111</v>
      </c>
      <c r="AB153" s="0" t="n">
        <v>1.55897566300611</v>
      </c>
      <c r="AC153" s="0" t="n">
        <v>0.0842619266243858</v>
      </c>
      <c r="AD153" s="0" t="n">
        <v>1.19572516776813</v>
      </c>
      <c r="AE153" s="0" t="n">
        <v>-0.00881290174542926</v>
      </c>
      <c r="AF153" s="0" t="n">
        <v>1.01539133284561</v>
      </c>
      <c r="AG153" s="0" t="n">
        <v>0.451990583626342</v>
      </c>
      <c r="AH153" s="0" t="s">
        <v>36</v>
      </c>
    </row>
    <row r="154" customFormat="false" ht="12.75" hidden="false" customHeight="false" outlineLevel="0" collapsed="false">
      <c r="A154" s="0" t="n">
        <v>202103</v>
      </c>
      <c r="B154" s="0" t="n">
        <v>1.3789</v>
      </c>
      <c r="C154" s="0" t="n">
        <v>-1.157</v>
      </c>
      <c r="D154" s="0" t="n">
        <v>0</v>
      </c>
      <c r="E154" s="0" t="n">
        <v>-1.79999999981</v>
      </c>
      <c r="F154" s="0" t="n">
        <v>0</v>
      </c>
      <c r="G154" s="0" t="n">
        <v>0</v>
      </c>
      <c r="H154" s="0" t="n">
        <v>7</v>
      </c>
      <c r="I154" s="0" t="n">
        <v>3</v>
      </c>
      <c r="J154" s="0" t="n">
        <v>499</v>
      </c>
      <c r="K154" s="0" t="n">
        <v>63</v>
      </c>
      <c r="L154" s="0" t="n">
        <v>-0.45</v>
      </c>
      <c r="M154" s="0" t="n">
        <v>0.77442</v>
      </c>
      <c r="N154" s="0" t="n">
        <v>1.11394786835</v>
      </c>
      <c r="O154" s="0" t="n">
        <v>0.80887556076</v>
      </c>
      <c r="P154" s="0" t="n">
        <v>0.375921447663278</v>
      </c>
      <c r="Q154" s="0" t="n">
        <v>1.35670330989011</v>
      </c>
      <c r="R154" s="0" t="n">
        <v>0.0736642242332454</v>
      </c>
      <c r="S154" s="0" t="n">
        <v>2.53006236442022</v>
      </c>
      <c r="T154" s="0" t="n">
        <v>-0.296593136735787</v>
      </c>
      <c r="U154" s="0" t="n">
        <v>2.36603253163401</v>
      </c>
      <c r="V154" s="0" t="n">
        <v>1.56432737001684</v>
      </c>
      <c r="W154" s="0" t="n">
        <v>0.919129066208127</v>
      </c>
      <c r="X154" s="0" t="n">
        <v>2.01113750731046</v>
      </c>
      <c r="Y154" s="0" t="n">
        <v>2.10103873333405</v>
      </c>
      <c r="Z154" s="0" t="n">
        <v>-1.56394786835</v>
      </c>
      <c r="AA154" s="0" t="n">
        <v>-0.03445556076</v>
      </c>
      <c r="AB154" s="0" t="n">
        <v>-0.738026420686722</v>
      </c>
      <c r="AC154" s="0" t="n">
        <v>0.547827749130115</v>
      </c>
      <c r="AD154" s="0" t="n">
        <v>-1.04028364411675</v>
      </c>
      <c r="AE154" s="0" t="n">
        <v>1.72118680366022</v>
      </c>
      <c r="AF154" s="0" t="n">
        <v>-1.41054100508579</v>
      </c>
      <c r="AG154" s="0" t="n">
        <v>1.55715697087401</v>
      </c>
      <c r="AH154" s="0" t="s">
        <v>36</v>
      </c>
    </row>
    <row r="155" customFormat="false" ht="12.75" hidden="false" customHeight="false" outlineLevel="0" collapsed="false">
      <c r="A155" s="0" t="n">
        <v>202102</v>
      </c>
      <c r="B155" s="0" t="n">
        <v>-0.45</v>
      </c>
      <c r="C155" s="0" t="n">
        <v>0.77442</v>
      </c>
      <c r="D155" s="0" t="n">
        <v>1.37888032056</v>
      </c>
      <c r="E155" s="0" t="n">
        <v>-1.15701731256</v>
      </c>
      <c r="F155" s="0" t="n">
        <v>0</v>
      </c>
      <c r="G155" s="0" t="n">
        <v>0</v>
      </c>
      <c r="H155" s="0" t="n">
        <v>28</v>
      </c>
      <c r="I155" s="0" t="n">
        <v>3</v>
      </c>
      <c r="J155" s="0" t="n">
        <v>443</v>
      </c>
      <c r="K155" s="0" t="n">
        <v>56</v>
      </c>
      <c r="L155" s="0" t="n">
        <v>1.232513101</v>
      </c>
      <c r="M155" s="0" t="n">
        <v>-1.225401993</v>
      </c>
      <c r="N155" s="0" t="n">
        <v>1.22504687309</v>
      </c>
      <c r="O155" s="0" t="n">
        <v>-1.43841588497</v>
      </c>
      <c r="P155" s="0" t="n">
        <v>-0.189041888178325</v>
      </c>
      <c r="Q155" s="0" t="n">
        <v>0.255309958657214</v>
      </c>
      <c r="R155" s="0" t="n">
        <v>-1.10409503057504</v>
      </c>
      <c r="S155" s="0" t="n">
        <v>-1.12333896883396</v>
      </c>
      <c r="T155" s="0" t="n">
        <v>-0.960966738048259</v>
      </c>
      <c r="U155" s="0" t="n">
        <v>0.601855121642802</v>
      </c>
      <c r="V155" s="0" t="n">
        <v>0.213144699046002</v>
      </c>
      <c r="W155" s="0" t="n">
        <v>2.20643473914732</v>
      </c>
      <c r="X155" s="0" t="n">
        <v>2.35035645604879</v>
      </c>
      <c r="Y155" s="0" t="n">
        <v>2.9902109103718</v>
      </c>
      <c r="Z155" s="0" t="n">
        <v>0.00746622791000018</v>
      </c>
      <c r="AA155" s="0" t="n">
        <v>0.21301389197</v>
      </c>
      <c r="AB155" s="0" t="n">
        <v>-1.41408876126832</v>
      </c>
      <c r="AC155" s="0" t="n">
        <v>1.69372584362721</v>
      </c>
      <c r="AD155" s="0" t="n">
        <v>-2.32914190366504</v>
      </c>
      <c r="AE155" s="0" t="n">
        <v>0.315076916136043</v>
      </c>
      <c r="AF155" s="0" t="n">
        <v>-2.18601361113826</v>
      </c>
      <c r="AG155" s="0" t="n">
        <v>2.0402710066128</v>
      </c>
      <c r="AH155" s="0" t="s">
        <v>36</v>
      </c>
    </row>
    <row r="156" customFormat="false" ht="12.75" hidden="false" customHeight="false" outlineLevel="0" collapsed="false">
      <c r="A156" s="0" t="n">
        <v>202104</v>
      </c>
      <c r="B156" s="0" t="n">
        <v>-1.3789</v>
      </c>
      <c r="C156" s="0" t="n">
        <v>-1.157</v>
      </c>
      <c r="D156" s="0" t="n">
        <v>0</v>
      </c>
      <c r="E156" s="0" t="n">
        <v>-1.79999999981</v>
      </c>
      <c r="F156" s="0" t="n">
        <v>0</v>
      </c>
      <c r="G156" s="0" t="n">
        <v>0</v>
      </c>
      <c r="H156" s="0" t="n">
        <v>15</v>
      </c>
      <c r="I156" s="0" t="n">
        <v>4</v>
      </c>
      <c r="J156" s="0" t="n">
        <v>788</v>
      </c>
      <c r="K156" s="0" t="n">
        <v>99</v>
      </c>
      <c r="L156" s="0" t="n">
        <v>-0.3</v>
      </c>
      <c r="M156" s="0" t="n">
        <v>0.519615</v>
      </c>
      <c r="N156" s="0" t="n">
        <v>-1.31852960587</v>
      </c>
      <c r="O156" s="0" t="n">
        <v>0.909817576408</v>
      </c>
      <c r="P156" s="0" t="n">
        <v>-1.16447086954636</v>
      </c>
      <c r="Q156" s="0" t="n">
        <v>1.43163926436365</v>
      </c>
      <c r="R156" s="0" t="n">
        <v>0.197230423467128</v>
      </c>
      <c r="S156" s="0" t="n">
        <v>2.31940841936457</v>
      </c>
      <c r="T156" s="0" t="n">
        <v>-0.520236404418956</v>
      </c>
      <c r="U156" s="0" t="n">
        <v>2.21598240687142</v>
      </c>
      <c r="V156" s="0" t="n">
        <v>1.09071564060902</v>
      </c>
      <c r="W156" s="0" t="n">
        <v>0.544088198970099</v>
      </c>
      <c r="X156" s="0" t="n">
        <v>2.06989729481516</v>
      </c>
      <c r="Y156" s="0" t="n">
        <v>1.53079672060744</v>
      </c>
      <c r="Z156" s="0" t="n">
        <v>1.01852960587</v>
      </c>
      <c r="AA156" s="0" t="n">
        <v>-0.390202576408</v>
      </c>
      <c r="AB156" s="0" t="n">
        <v>0.154058736323643</v>
      </c>
      <c r="AC156" s="0" t="n">
        <v>0.521821687955654</v>
      </c>
      <c r="AD156" s="0" t="n">
        <v>1.51576002933713</v>
      </c>
      <c r="AE156" s="0" t="n">
        <v>1.40959084295657</v>
      </c>
      <c r="AF156" s="0" t="n">
        <v>0.798293201451044</v>
      </c>
      <c r="AG156" s="0" t="n">
        <v>1.30616483046342</v>
      </c>
      <c r="AH156" s="0" t="s">
        <v>36</v>
      </c>
    </row>
    <row r="157" customFormat="false" ht="12.75" hidden="false" customHeight="false" outlineLevel="0" collapsed="false">
      <c r="A157" s="0" t="n">
        <v>202102</v>
      </c>
      <c r="B157" s="0" t="n">
        <v>-0.45</v>
      </c>
      <c r="C157" s="0" t="n">
        <v>0.77442</v>
      </c>
      <c r="D157" s="0" t="n">
        <v>1.37887967467</v>
      </c>
      <c r="E157" s="0" t="n">
        <v>1.15701808231</v>
      </c>
      <c r="F157" s="0" t="n">
        <v>0</v>
      </c>
      <c r="G157" s="0" t="n">
        <v>0</v>
      </c>
      <c r="H157" s="0" t="n">
        <v>11</v>
      </c>
      <c r="I157" s="0" t="n">
        <v>1</v>
      </c>
      <c r="J157" s="0" t="n">
        <v>305</v>
      </c>
      <c r="K157" s="0" t="n">
        <v>39</v>
      </c>
      <c r="L157" s="0" t="n">
        <v>1.232513101</v>
      </c>
      <c r="M157" s="0" t="n">
        <v>-1.225401993</v>
      </c>
      <c r="N157" s="0" t="n">
        <v>-0.125276729465</v>
      </c>
      <c r="O157" s="0" t="n">
        <v>0.0242484826595</v>
      </c>
      <c r="P157" s="0" t="n">
        <v>-0.0571559323943831</v>
      </c>
      <c r="Q157" s="0" t="n">
        <v>-0.893318345851309</v>
      </c>
      <c r="R157" s="0" t="n">
        <v>-0.411114197288798</v>
      </c>
      <c r="S157" s="0" t="n">
        <v>-2.59346930021352</v>
      </c>
      <c r="T157" s="0" t="n">
        <v>-0.905854494031596</v>
      </c>
      <c r="U157" s="0" t="n">
        <v>-1.96329130572469</v>
      </c>
      <c r="V157" s="0" t="n">
        <v>1.84532369383536</v>
      </c>
      <c r="W157" s="0" t="n">
        <v>0.920092021363581</v>
      </c>
      <c r="X157" s="0" t="n">
        <v>2.6332773209029</v>
      </c>
      <c r="Y157" s="0" t="n">
        <v>2.13532574960966</v>
      </c>
      <c r="Z157" s="0" t="n">
        <v>1.357789830465</v>
      </c>
      <c r="AA157" s="0" t="n">
        <v>-1.2496504756595</v>
      </c>
      <c r="AB157" s="0" t="n">
        <v>0.0681207970706169</v>
      </c>
      <c r="AC157" s="0" t="n">
        <v>-0.917566828510809</v>
      </c>
      <c r="AD157" s="0" t="n">
        <v>-0.285837467823798</v>
      </c>
      <c r="AE157" s="0" t="n">
        <v>-2.61771778287302</v>
      </c>
      <c r="AF157" s="0" t="n">
        <v>-0.780577764566596</v>
      </c>
      <c r="AG157" s="0" t="n">
        <v>-1.98753978838419</v>
      </c>
      <c r="AH157" s="0" t="s">
        <v>36</v>
      </c>
    </row>
    <row r="158" customFormat="false" ht="12.75" hidden="false" customHeight="false" outlineLevel="0" collapsed="false">
      <c r="A158" s="0" t="n">
        <v>202104</v>
      </c>
      <c r="B158" s="0" t="n">
        <v>-1.3789</v>
      </c>
      <c r="C158" s="0" t="n">
        <v>1.157</v>
      </c>
      <c r="D158" s="0" t="n">
        <v>0</v>
      </c>
      <c r="E158" s="0" t="n">
        <v>-1.79999999981</v>
      </c>
      <c r="F158" s="0" t="n">
        <v>0</v>
      </c>
      <c r="G158" s="0" t="n">
        <v>0</v>
      </c>
      <c r="H158" s="0" t="n">
        <v>24</v>
      </c>
      <c r="I158" s="0" t="n">
        <v>2</v>
      </c>
      <c r="J158" s="0" t="n">
        <v>858</v>
      </c>
      <c r="K158" s="0" t="n">
        <v>108</v>
      </c>
      <c r="L158" s="0" t="n">
        <v>-0.3</v>
      </c>
      <c r="M158" s="0" t="n">
        <v>0.519615</v>
      </c>
      <c r="N158" s="0" t="n">
        <v>-0.473278641701</v>
      </c>
      <c r="O158" s="0" t="n">
        <v>1.69680869579</v>
      </c>
      <c r="P158" s="0" t="n">
        <v>-1.16041728633558</v>
      </c>
      <c r="Q158" s="0" t="n">
        <v>2.42122137077934</v>
      </c>
      <c r="R158" s="0" t="n">
        <v>0.197129615062786</v>
      </c>
      <c r="S158" s="0" t="n">
        <v>2.31941834893204</v>
      </c>
      <c r="T158" s="0" t="n">
        <v>-0.602344356925759</v>
      </c>
      <c r="U158" s="0" t="n">
        <v>2.72585188172168</v>
      </c>
      <c r="V158" s="0" t="n">
        <v>1.1898783488565</v>
      </c>
      <c r="W158" s="0" t="n">
        <v>0.998465442884962</v>
      </c>
      <c r="X158" s="0" t="n">
        <v>0.914926232503316</v>
      </c>
      <c r="Y158" s="0" t="n">
        <v>1.03710550927034</v>
      </c>
      <c r="Z158" s="0" t="n">
        <v>0.173278641701</v>
      </c>
      <c r="AA158" s="0" t="n">
        <v>-1.17719369579</v>
      </c>
      <c r="AB158" s="0" t="n">
        <v>-0.687138644634585</v>
      </c>
      <c r="AC158" s="0" t="n">
        <v>0.724412674989339</v>
      </c>
      <c r="AD158" s="0" t="n">
        <v>0.670408256763786</v>
      </c>
      <c r="AE158" s="0" t="n">
        <v>0.622609653142041</v>
      </c>
      <c r="AF158" s="0" t="n">
        <v>-0.129065715224759</v>
      </c>
      <c r="AG158" s="0" t="n">
        <v>1.02904318593168</v>
      </c>
      <c r="AH158" s="0" t="s">
        <v>36</v>
      </c>
    </row>
    <row r="159" customFormat="false" ht="12.75" hidden="false" customHeight="false" outlineLevel="0" collapsed="false">
      <c r="A159" s="0" t="n">
        <v>202104</v>
      </c>
      <c r="B159" s="0" t="n">
        <v>-1.7727</v>
      </c>
      <c r="C159" s="0" t="n">
        <v>-0.31257</v>
      </c>
      <c r="D159" s="0" t="n">
        <v>0</v>
      </c>
      <c r="E159" s="0" t="n">
        <v>-1.79999999981</v>
      </c>
      <c r="F159" s="0" t="n">
        <v>0</v>
      </c>
      <c r="G159" s="0" t="n">
        <v>0</v>
      </c>
      <c r="H159" s="0" t="n">
        <v>12</v>
      </c>
      <c r="I159" s="0" t="n">
        <v>8</v>
      </c>
      <c r="J159" s="0" t="n">
        <v>768</v>
      </c>
      <c r="K159" s="0" t="n">
        <v>96</v>
      </c>
      <c r="L159" s="0" t="n">
        <v>-0.3</v>
      </c>
      <c r="M159" s="0" t="n">
        <v>0.519615</v>
      </c>
      <c r="N159" s="0" t="n">
        <v>-0.437123477459</v>
      </c>
      <c r="O159" s="0" t="n">
        <v>1.44299471378</v>
      </c>
      <c r="P159" s="0" t="n">
        <v>-1.292948901873</v>
      </c>
      <c r="Q159" s="0" t="n">
        <v>1.83660795501703</v>
      </c>
      <c r="R159" s="0" t="n">
        <v>0.197197183082663</v>
      </c>
      <c r="S159" s="0" t="n">
        <v>2.31944345500096</v>
      </c>
      <c r="T159" s="0" t="n">
        <v>-0.646359744311896</v>
      </c>
      <c r="U159" s="0" t="n">
        <v>2.40822840170919</v>
      </c>
      <c r="V159" s="0" t="n">
        <v>0.933505727829714</v>
      </c>
      <c r="W159" s="0" t="n">
        <v>0.942002410161738</v>
      </c>
      <c r="X159" s="0" t="n">
        <v>1.08190808129795</v>
      </c>
      <c r="Y159" s="0" t="n">
        <v>0.987651703628319</v>
      </c>
      <c r="Z159" s="0" t="n">
        <v>0.137123477459</v>
      </c>
      <c r="AA159" s="0" t="n">
        <v>-0.92337971378</v>
      </c>
      <c r="AB159" s="0" t="n">
        <v>-0.855825424413999</v>
      </c>
      <c r="AC159" s="0" t="n">
        <v>0.393613241237033</v>
      </c>
      <c r="AD159" s="0" t="n">
        <v>0.634320660541663</v>
      </c>
      <c r="AE159" s="0" t="n">
        <v>0.876448741220962</v>
      </c>
      <c r="AF159" s="0" t="n">
        <v>-0.209236266852896</v>
      </c>
      <c r="AG159" s="0" t="n">
        <v>0.96523368792919</v>
      </c>
      <c r="AH159" s="0" t="s">
        <v>36</v>
      </c>
    </row>
    <row r="160" customFormat="false" ht="12.75" hidden="false" customHeight="false" outlineLevel="0" collapsed="false">
      <c r="A160" s="0" t="n">
        <v>202104</v>
      </c>
      <c r="B160" s="0" t="n">
        <v>-1.7727</v>
      </c>
      <c r="C160" s="0" t="n">
        <v>-0.31257</v>
      </c>
      <c r="D160" s="0" t="n">
        <v>0</v>
      </c>
      <c r="E160" s="0" t="n">
        <v>-1.79999999981</v>
      </c>
      <c r="F160" s="0" t="n">
        <v>0</v>
      </c>
      <c r="G160" s="0" t="n">
        <v>0</v>
      </c>
      <c r="H160" s="0" t="n">
        <v>20</v>
      </c>
      <c r="I160" s="0" t="n">
        <v>8</v>
      </c>
      <c r="J160" s="0" t="n">
        <v>832</v>
      </c>
      <c r="K160" s="0" t="n">
        <v>104</v>
      </c>
      <c r="L160" s="0" t="n">
        <v>-0.3</v>
      </c>
      <c r="M160" s="0" t="n">
        <v>0.519615</v>
      </c>
      <c r="N160" s="0" t="n">
        <v>-2.86983203888</v>
      </c>
      <c r="O160" s="0" t="n">
        <v>2.19886088371</v>
      </c>
      <c r="P160" s="0" t="n">
        <v>-1.292948901873</v>
      </c>
      <c r="Q160" s="0" t="n">
        <v>1.83660795501703</v>
      </c>
      <c r="R160" s="0" t="n">
        <v>0.197197183082663</v>
      </c>
      <c r="S160" s="0" t="n">
        <v>2.31944345500096</v>
      </c>
      <c r="T160" s="0" t="n">
        <v>-0.646359744311896</v>
      </c>
      <c r="U160" s="0" t="n">
        <v>2.40822840170919</v>
      </c>
      <c r="V160" s="0" t="n">
        <v>3.06983769049947</v>
      </c>
      <c r="W160" s="0" t="n">
        <v>1.61795785239408</v>
      </c>
      <c r="X160" s="0" t="n">
        <v>3.06939870412301</v>
      </c>
      <c r="Y160" s="0" t="n">
        <v>2.23330781629069</v>
      </c>
      <c r="Z160" s="0" t="n">
        <v>2.56983203888</v>
      </c>
      <c r="AA160" s="0" t="n">
        <v>-1.67924588371</v>
      </c>
      <c r="AB160" s="0" t="n">
        <v>1.576883137007</v>
      </c>
      <c r="AC160" s="0" t="n">
        <v>-0.362252928692967</v>
      </c>
      <c r="AD160" s="0" t="n">
        <v>3.06702922196266</v>
      </c>
      <c r="AE160" s="0" t="n">
        <v>0.120582571290962</v>
      </c>
      <c r="AF160" s="0" t="n">
        <v>2.2234722945681</v>
      </c>
      <c r="AG160" s="0" t="n">
        <v>0.20936751799919</v>
      </c>
      <c r="AH160" s="0" t="s">
        <v>36</v>
      </c>
    </row>
    <row r="161" customFormat="false" ht="12.75" hidden="false" customHeight="false" outlineLevel="0" collapsed="false">
      <c r="A161" s="0" t="n">
        <v>202104</v>
      </c>
      <c r="B161" s="0" t="n">
        <v>-1.7727</v>
      </c>
      <c r="C161" s="0" t="n">
        <v>0.31257</v>
      </c>
      <c r="D161" s="0" t="n">
        <v>0</v>
      </c>
      <c r="E161" s="0" t="n">
        <v>-1.79999999981</v>
      </c>
      <c r="F161" s="0" t="n">
        <v>0</v>
      </c>
      <c r="G161" s="0" t="n">
        <v>0</v>
      </c>
      <c r="H161" s="0" t="n">
        <v>24</v>
      </c>
      <c r="I161" s="0" t="n">
        <v>6</v>
      </c>
      <c r="J161" s="0" t="n">
        <v>862</v>
      </c>
      <c r="K161" s="0" t="n">
        <v>108</v>
      </c>
      <c r="L161" s="0" t="n">
        <v>-0.3</v>
      </c>
      <c r="M161" s="0" t="n">
        <v>0.519615</v>
      </c>
      <c r="N161" s="0" t="n">
        <v>1.81410038471</v>
      </c>
      <c r="O161" s="0" t="n">
        <v>1.23811769485</v>
      </c>
      <c r="P161" s="0" t="n">
        <v>-1.28999070940669</v>
      </c>
      <c r="Q161" s="0" t="n">
        <v>2.0943221711074</v>
      </c>
      <c r="R161" s="0" t="n">
        <v>0.197178997277381</v>
      </c>
      <c r="S161" s="0" t="n">
        <v>2.31944524631588</v>
      </c>
      <c r="T161" s="0" t="n">
        <v>-0.664374083413462</v>
      </c>
      <c r="U161" s="0" t="n">
        <v>2.54380444020509</v>
      </c>
      <c r="V161" s="0" t="n">
        <v>2.23286062241638</v>
      </c>
      <c r="W161" s="0" t="n">
        <v>3.22001050087383</v>
      </c>
      <c r="X161" s="0" t="n">
        <v>1.94517455430001</v>
      </c>
      <c r="Y161" s="0" t="n">
        <v>2.80136637484922</v>
      </c>
      <c r="Z161" s="0" t="n">
        <v>-2.11410038471</v>
      </c>
      <c r="AA161" s="0" t="n">
        <v>-0.71850269485</v>
      </c>
      <c r="AB161" s="0" t="n">
        <v>-3.10409109411669</v>
      </c>
      <c r="AC161" s="0" t="n">
        <v>0.856204476257396</v>
      </c>
      <c r="AD161" s="0" t="n">
        <v>-1.61692138743262</v>
      </c>
      <c r="AE161" s="0" t="n">
        <v>1.08132755146588</v>
      </c>
      <c r="AF161" s="0" t="n">
        <v>-2.47847446812346</v>
      </c>
      <c r="AG161" s="0" t="n">
        <v>1.30568674535509</v>
      </c>
      <c r="AH161" s="0" t="s">
        <v>36</v>
      </c>
    </row>
    <row r="162" customFormat="false" ht="12.75" hidden="false" customHeight="false" outlineLevel="0" collapsed="false">
      <c r="A162" s="0" t="n">
        <v>202103</v>
      </c>
      <c r="B162" s="0" t="n">
        <v>-1.3789</v>
      </c>
      <c r="C162" s="0" t="n">
        <v>1.157</v>
      </c>
      <c r="D162" s="0" t="n">
        <v>0</v>
      </c>
      <c r="E162" s="0" t="n">
        <v>-1.79999999981</v>
      </c>
      <c r="F162" s="0" t="n">
        <v>0</v>
      </c>
      <c r="G162" s="0" t="n">
        <v>0</v>
      </c>
      <c r="H162" s="0" t="n">
        <v>7</v>
      </c>
      <c r="I162" s="0" t="n">
        <v>2</v>
      </c>
      <c r="J162" s="0" t="n">
        <v>498</v>
      </c>
      <c r="K162" s="0" t="n">
        <v>63</v>
      </c>
      <c r="L162" s="0" t="n">
        <v>-0.45</v>
      </c>
      <c r="M162" s="0" t="n">
        <v>0.77442</v>
      </c>
      <c r="N162" s="0" t="n">
        <v>0.140483394265</v>
      </c>
      <c r="O162" s="0" t="n">
        <v>2.47125172615</v>
      </c>
      <c r="P162" s="0" t="n">
        <v>-1.30669051583909</v>
      </c>
      <c r="Q162" s="0" t="n">
        <v>2.67818387846405</v>
      </c>
      <c r="R162" s="0" t="n">
        <v>0.0736642242332454</v>
      </c>
      <c r="S162" s="0" t="n">
        <v>2.53006236442022</v>
      </c>
      <c r="T162" s="0" t="n">
        <v>-0.758383841160696</v>
      </c>
      <c r="U162" s="0" t="n">
        <v>2.93817029914431</v>
      </c>
      <c r="V162" s="0" t="n">
        <v>1.7966381232101</v>
      </c>
      <c r="W162" s="0" t="n">
        <v>1.46189371766462</v>
      </c>
      <c r="X162" s="0" t="n">
        <v>0.0890140025921945</v>
      </c>
      <c r="Y162" s="0" t="n">
        <v>1.01290436899486</v>
      </c>
      <c r="Z162" s="0" t="n">
        <v>-0.590483394265</v>
      </c>
      <c r="AA162" s="0" t="n">
        <v>-1.69683172615</v>
      </c>
      <c r="AB162" s="0" t="n">
        <v>-1.44717391010409</v>
      </c>
      <c r="AC162" s="0" t="n">
        <v>0.206932152314048</v>
      </c>
      <c r="AD162" s="0" t="n">
        <v>-0.0668191700317546</v>
      </c>
      <c r="AE162" s="0" t="n">
        <v>0.05881063827022</v>
      </c>
      <c r="AF162" s="0" t="n">
        <v>-0.898867235425696</v>
      </c>
      <c r="AG162" s="0" t="n">
        <v>0.466918572994313</v>
      </c>
      <c r="AH162" s="0" t="s">
        <v>36</v>
      </c>
    </row>
    <row r="163" customFormat="false" ht="12.75" hidden="false" customHeight="false" outlineLevel="0" collapsed="false">
      <c r="A163" s="0" t="n">
        <v>202104</v>
      </c>
      <c r="B163" s="0" t="n">
        <v>1.3789</v>
      </c>
      <c r="C163" s="0" t="n">
        <v>-1.157</v>
      </c>
      <c r="D163" s="0" t="n">
        <v>0</v>
      </c>
      <c r="E163" s="0" t="n">
        <v>-1.79999999981</v>
      </c>
      <c r="F163" s="0" t="n">
        <v>0</v>
      </c>
      <c r="G163" s="0" t="n">
        <v>0</v>
      </c>
      <c r="H163" s="0" t="n">
        <v>12</v>
      </c>
      <c r="I163" s="0" t="n">
        <v>3</v>
      </c>
      <c r="J163" s="0" t="n">
        <v>763</v>
      </c>
      <c r="K163" s="0" t="n">
        <v>96</v>
      </c>
      <c r="L163" s="0" t="n">
        <v>-0.3</v>
      </c>
      <c r="M163" s="0" t="n">
        <v>0.519615</v>
      </c>
      <c r="N163" s="0" t="n">
        <v>1.56474578381</v>
      </c>
      <c r="O163" s="0" t="n">
        <v>0.69746285677</v>
      </c>
      <c r="P163" s="0" t="n">
        <v>0.617169623193737</v>
      </c>
      <c r="Q163" s="0" t="n">
        <v>1.18575037534898</v>
      </c>
      <c r="R163" s="0" t="n">
        <v>0.197129615062786</v>
      </c>
      <c r="S163" s="0" t="n">
        <v>2.31941834893204</v>
      </c>
      <c r="T163" s="0" t="n">
        <v>-0.118565821888968</v>
      </c>
      <c r="U163" s="0" t="n">
        <v>2.15631129319791</v>
      </c>
      <c r="V163" s="0" t="n">
        <v>1.87320759618224</v>
      </c>
      <c r="W163" s="0" t="n">
        <v>1.06598559135116</v>
      </c>
      <c r="X163" s="0" t="n">
        <v>2.12158280620235</v>
      </c>
      <c r="Y163" s="0" t="n">
        <v>2.22750459535979</v>
      </c>
      <c r="Z163" s="0" t="n">
        <v>-1.86474578381</v>
      </c>
      <c r="AA163" s="0" t="n">
        <v>-0.17784785677</v>
      </c>
      <c r="AB163" s="0" t="n">
        <v>-0.947576160616263</v>
      </c>
      <c r="AC163" s="0" t="n">
        <v>0.488287518578983</v>
      </c>
      <c r="AD163" s="0" t="n">
        <v>-1.36761616874721</v>
      </c>
      <c r="AE163" s="0" t="n">
        <v>1.62195549216204</v>
      </c>
      <c r="AF163" s="0" t="n">
        <v>-1.68331160569897</v>
      </c>
      <c r="AG163" s="0" t="n">
        <v>1.45884843642791</v>
      </c>
      <c r="AH163" s="0" t="s">
        <v>36</v>
      </c>
    </row>
    <row r="164" customFormat="false" ht="12.75" hidden="false" customHeight="false" outlineLevel="0" collapsed="false">
      <c r="A164" s="0" t="n">
        <v>202104</v>
      </c>
      <c r="B164" s="0" t="n">
        <v>1.7727</v>
      </c>
      <c r="C164" s="0" t="n">
        <v>-0.31257</v>
      </c>
      <c r="D164" s="0" t="n">
        <v>0</v>
      </c>
      <c r="E164" s="0" t="n">
        <v>-1.79999999981</v>
      </c>
      <c r="F164" s="0" t="n">
        <v>0</v>
      </c>
      <c r="G164" s="0" t="n">
        <v>0</v>
      </c>
      <c r="H164" s="0" t="n">
        <v>21</v>
      </c>
      <c r="I164" s="0" t="n">
        <v>7</v>
      </c>
      <c r="J164" s="0" t="n">
        <v>839</v>
      </c>
      <c r="K164" s="0" t="n">
        <v>105</v>
      </c>
      <c r="L164" s="0" t="n">
        <v>-0.3</v>
      </c>
      <c r="M164" s="0" t="n">
        <v>0.519615</v>
      </c>
      <c r="N164" s="0" t="n">
        <v>9.01149749756</v>
      </c>
      <c r="O164" s="0" t="n">
        <v>11.7350988388</v>
      </c>
      <c r="P164" s="0" t="n">
        <v>0.714585401723921</v>
      </c>
      <c r="Q164" s="0" t="n">
        <v>1.67693434512703</v>
      </c>
      <c r="R164" s="0" t="n">
        <v>0.197178997277381</v>
      </c>
      <c r="S164" s="0" t="n">
        <v>2.31944524631588</v>
      </c>
      <c r="T164" s="0" t="n">
        <v>0.0283353678162859</v>
      </c>
      <c r="U164" s="0" t="n">
        <v>2.38812357839562</v>
      </c>
      <c r="V164" s="0" t="n">
        <v>14.5770732105402</v>
      </c>
      <c r="W164" s="0" t="n">
        <v>13.0386127831075</v>
      </c>
      <c r="X164" s="0" t="n">
        <v>12.8975479529282</v>
      </c>
      <c r="Y164" s="0" t="n">
        <v>12.9639171691227</v>
      </c>
      <c r="Z164" s="0" t="n">
        <v>-9.31149749756</v>
      </c>
      <c r="AA164" s="0" t="n">
        <v>-11.2154838388</v>
      </c>
      <c r="AB164" s="0" t="n">
        <v>-8.29691209583608</v>
      </c>
      <c r="AC164" s="0" t="n">
        <v>-10.058164493673</v>
      </c>
      <c r="AD164" s="0" t="n">
        <v>-8.81431850028262</v>
      </c>
      <c r="AE164" s="0" t="n">
        <v>-9.41565359248412</v>
      </c>
      <c r="AF164" s="0" t="n">
        <v>-8.98316212974372</v>
      </c>
      <c r="AG164" s="0" t="n">
        <v>-9.34697526040439</v>
      </c>
      <c r="AH164" s="0" t="s">
        <v>36</v>
      </c>
    </row>
    <row r="165" customFormat="false" ht="12.75" hidden="false" customHeight="false" outlineLevel="0" collapsed="false">
      <c r="A165" s="0" t="n">
        <v>202104</v>
      </c>
      <c r="B165" s="0" t="n">
        <v>1.3789</v>
      </c>
      <c r="C165" s="0" t="n">
        <v>-1.157</v>
      </c>
      <c r="D165" s="0" t="n">
        <v>0</v>
      </c>
      <c r="E165" s="0" t="n">
        <v>-1.79999999981</v>
      </c>
      <c r="F165" s="0" t="n">
        <v>0</v>
      </c>
      <c r="G165" s="0" t="n">
        <v>0</v>
      </c>
      <c r="H165" s="0" t="n">
        <v>7</v>
      </c>
      <c r="I165" s="0" t="n">
        <v>3</v>
      </c>
      <c r="J165" s="0" t="n">
        <v>723</v>
      </c>
      <c r="K165" s="0" t="n">
        <v>91</v>
      </c>
      <c r="L165" s="0" t="n">
        <v>-0.3</v>
      </c>
      <c r="M165" s="0" t="n">
        <v>0.519615</v>
      </c>
      <c r="N165" s="0" t="n">
        <v>-0.645785868168</v>
      </c>
      <c r="O165" s="0" t="n">
        <v>1.81915664673</v>
      </c>
      <c r="P165" s="0" t="n">
        <v>0.617169623193737</v>
      </c>
      <c r="Q165" s="0" t="n">
        <v>1.18575037534898</v>
      </c>
      <c r="R165" s="0" t="n">
        <v>0.197129615062786</v>
      </c>
      <c r="S165" s="0" t="n">
        <v>2.31941834893204</v>
      </c>
      <c r="T165" s="0" t="n">
        <v>-0.118565821888968</v>
      </c>
      <c r="U165" s="0" t="n">
        <v>2.15631129319791</v>
      </c>
      <c r="V165" s="0" t="n">
        <v>1.34475884760444</v>
      </c>
      <c r="W165" s="0" t="n">
        <v>1.41289068147029</v>
      </c>
      <c r="X165" s="0" t="n">
        <v>0.980187881255565</v>
      </c>
      <c r="Y165" s="0" t="n">
        <v>0.62580686544122</v>
      </c>
      <c r="Z165" s="0" t="n">
        <v>0.345785868168</v>
      </c>
      <c r="AA165" s="0" t="n">
        <v>-1.29954164673</v>
      </c>
      <c r="AB165" s="0" t="n">
        <v>1.26295549136174</v>
      </c>
      <c r="AC165" s="0" t="n">
        <v>-0.633406271381017</v>
      </c>
      <c r="AD165" s="0" t="n">
        <v>0.842915483230786</v>
      </c>
      <c r="AE165" s="0" t="n">
        <v>0.500261702202041</v>
      </c>
      <c r="AF165" s="0" t="n">
        <v>0.527220046279032</v>
      </c>
      <c r="AG165" s="0" t="n">
        <v>0.33715464646791</v>
      </c>
      <c r="AH165" s="0" t="s">
        <v>36</v>
      </c>
    </row>
    <row r="166" customFormat="false" ht="12.75" hidden="false" customHeight="false" outlineLevel="0" collapsed="false">
      <c r="A166" s="0" t="n">
        <v>202102</v>
      </c>
      <c r="B166" s="0" t="n">
        <v>-0.45</v>
      </c>
      <c r="C166" s="0" t="n">
        <v>0.77442</v>
      </c>
      <c r="D166" s="0" t="n">
        <v>-1.37887967467</v>
      </c>
      <c r="E166" s="0" t="n">
        <v>-1.15701808231</v>
      </c>
      <c r="F166" s="0" t="n">
        <v>0</v>
      </c>
      <c r="G166" s="0" t="n">
        <v>0</v>
      </c>
      <c r="H166" s="0" t="n">
        <v>24</v>
      </c>
      <c r="I166" s="0" t="n">
        <v>4</v>
      </c>
      <c r="J166" s="0" t="n">
        <v>412</v>
      </c>
      <c r="K166" s="0" t="n">
        <v>52</v>
      </c>
      <c r="L166" s="0" t="n">
        <v>1.232513101</v>
      </c>
      <c r="M166" s="0" t="n">
        <v>-1.225401993</v>
      </c>
      <c r="N166" s="0" t="n">
        <v>0.806120634079</v>
      </c>
      <c r="O166" s="0" t="n">
        <v>3.4910569191</v>
      </c>
      <c r="P166" s="0" t="n">
        <v>1.53276121685474</v>
      </c>
      <c r="Q166" s="0" t="n">
        <v>0.235739053563608</v>
      </c>
      <c r="R166" s="0" t="n">
        <v>2.71073974644145</v>
      </c>
      <c r="S166" s="0" t="n">
        <v>0.250122125923731</v>
      </c>
      <c r="T166" s="0" t="n">
        <v>2.35242057054386</v>
      </c>
      <c r="U166" s="0" t="n">
        <v>1.04961180889693</v>
      </c>
      <c r="V166" s="0" t="n">
        <v>4.73569374066509</v>
      </c>
      <c r="W166" s="0" t="n">
        <v>3.33543114787535</v>
      </c>
      <c r="X166" s="0" t="n">
        <v>3.75915313558743</v>
      </c>
      <c r="Y166" s="0" t="n">
        <v>2.88993040048471</v>
      </c>
      <c r="Z166" s="0" t="n">
        <v>0.426392466921</v>
      </c>
      <c r="AA166" s="0" t="n">
        <v>-4.7164589121</v>
      </c>
      <c r="AB166" s="0" t="n">
        <v>0.726640582775736</v>
      </c>
      <c r="AC166" s="0" t="n">
        <v>-3.25531786553639</v>
      </c>
      <c r="AD166" s="0" t="n">
        <v>1.90461911236245</v>
      </c>
      <c r="AE166" s="0" t="n">
        <v>-3.24093479317627</v>
      </c>
      <c r="AF166" s="0" t="n">
        <v>1.54629993646486</v>
      </c>
      <c r="AG166" s="0" t="n">
        <v>-2.44144511020307</v>
      </c>
      <c r="AH166" s="0" t="s">
        <v>36</v>
      </c>
    </row>
    <row r="167" customFormat="false" ht="12.75" hidden="false" customHeight="false" outlineLevel="0" collapsed="false">
      <c r="A167" s="0" t="n">
        <v>202101</v>
      </c>
      <c r="B167" s="0" t="n">
        <v>0</v>
      </c>
      <c r="C167" s="0" t="n">
        <v>-1.8</v>
      </c>
      <c r="D167" s="0" t="n">
        <v>1.37887967467</v>
      </c>
      <c r="E167" s="0" t="n">
        <v>1.15701808231</v>
      </c>
      <c r="F167" s="0" t="n">
        <v>0</v>
      </c>
      <c r="G167" s="0" t="n">
        <v>0</v>
      </c>
      <c r="H167" s="0" t="n">
        <v>3</v>
      </c>
      <c r="I167" s="0" t="n">
        <v>1</v>
      </c>
      <c r="J167" s="0" t="n">
        <v>17</v>
      </c>
      <c r="K167" s="0" t="n">
        <v>3</v>
      </c>
      <c r="L167" s="0" t="n">
        <v>-0.45</v>
      </c>
      <c r="M167" s="0" t="n">
        <v>0.77442</v>
      </c>
      <c r="N167" s="0" t="n">
        <v>-1.74667370319</v>
      </c>
      <c r="O167" s="0" t="n">
        <v>0.541515052319</v>
      </c>
      <c r="P167" s="0" t="n">
        <v>-1.33417398688829</v>
      </c>
      <c r="Q167" s="0" t="n">
        <v>-1.10356340890046</v>
      </c>
      <c r="R167" s="0" t="n">
        <v>-1.9404041193202</v>
      </c>
      <c r="S167" s="0" t="n">
        <v>-0.630798581713933</v>
      </c>
      <c r="T167" s="0" t="n">
        <v>-1.84491256038879</v>
      </c>
      <c r="U167" s="0" t="n">
        <v>-1.42243852241399</v>
      </c>
      <c r="V167" s="0" t="n">
        <v>1.3174245356751</v>
      </c>
      <c r="W167" s="0" t="n">
        <v>1.69600682767411</v>
      </c>
      <c r="X167" s="0" t="n">
        <v>1.18821325134569</v>
      </c>
      <c r="Y167" s="0" t="n">
        <v>1.96640904106196</v>
      </c>
      <c r="Z167" s="0" t="n">
        <v>1.29667370319</v>
      </c>
      <c r="AA167" s="0" t="n">
        <v>0.232904947681</v>
      </c>
      <c r="AB167" s="0" t="n">
        <v>0.412499716301715</v>
      </c>
      <c r="AC167" s="0" t="n">
        <v>-1.64507846121946</v>
      </c>
      <c r="AD167" s="0" t="n">
        <v>-0.193730416130204</v>
      </c>
      <c r="AE167" s="0" t="n">
        <v>-1.17231363403293</v>
      </c>
      <c r="AF167" s="0" t="n">
        <v>-0.0982388571987916</v>
      </c>
      <c r="AG167" s="0" t="n">
        <v>-1.96395357473299</v>
      </c>
      <c r="AH167" s="0" t="s">
        <v>36</v>
      </c>
    </row>
    <row r="168" customFormat="false" ht="12.75" hidden="false" customHeight="false" outlineLevel="0" collapsed="false">
      <c r="A168" s="0" t="n">
        <v>202102</v>
      </c>
      <c r="B168" s="0" t="n">
        <v>-0.45</v>
      </c>
      <c r="C168" s="0" t="n">
        <v>0.77442</v>
      </c>
      <c r="D168" s="0" t="n">
        <v>-1.37887967467</v>
      </c>
      <c r="E168" s="0" t="n">
        <v>-1.15701808231</v>
      </c>
      <c r="F168" s="0" t="n">
        <v>0</v>
      </c>
      <c r="G168" s="0" t="n">
        <v>0</v>
      </c>
      <c r="H168" s="0" t="n">
        <v>16</v>
      </c>
      <c r="I168" s="0" t="n">
        <v>4</v>
      </c>
      <c r="J168" s="0" t="n">
        <v>348</v>
      </c>
      <c r="K168" s="0" t="n">
        <v>44</v>
      </c>
      <c r="L168" s="0" t="n">
        <v>1.232513101</v>
      </c>
      <c r="M168" s="0" t="n">
        <v>-1.225401993</v>
      </c>
      <c r="N168" s="0" t="n">
        <v>0.684613406658</v>
      </c>
      <c r="O168" s="0" t="n">
        <v>9.54177188873</v>
      </c>
      <c r="P168" s="0" t="n">
        <v>1.53276121685474</v>
      </c>
      <c r="Q168" s="0" t="n">
        <v>0.235739053563608</v>
      </c>
      <c r="R168" s="0" t="n">
        <v>2.71073974644145</v>
      </c>
      <c r="S168" s="0" t="n">
        <v>0.250122125923731</v>
      </c>
      <c r="T168" s="0" t="n">
        <v>2.35242057054386</v>
      </c>
      <c r="U168" s="0" t="n">
        <v>1.04961180889693</v>
      </c>
      <c r="V168" s="0" t="n">
        <v>10.7811051137844</v>
      </c>
      <c r="W168" s="0" t="n">
        <v>9.3446028185866</v>
      </c>
      <c r="X168" s="0" t="n">
        <v>9.50999175916689</v>
      </c>
      <c r="Y168" s="0" t="n">
        <v>8.65438406574491</v>
      </c>
      <c r="Z168" s="0" t="n">
        <v>0.547899694342</v>
      </c>
      <c r="AA168" s="0" t="n">
        <v>-10.76717388173</v>
      </c>
      <c r="AB168" s="0" t="n">
        <v>0.848147810196736</v>
      </c>
      <c r="AC168" s="0" t="n">
        <v>-9.30603283516639</v>
      </c>
      <c r="AD168" s="0" t="n">
        <v>2.02612633978345</v>
      </c>
      <c r="AE168" s="0" t="n">
        <v>-9.29164976280627</v>
      </c>
      <c r="AF168" s="0" t="n">
        <v>1.66780716388586</v>
      </c>
      <c r="AG168" s="0" t="n">
        <v>-8.49216007983307</v>
      </c>
      <c r="AH168" s="0" t="s">
        <v>36</v>
      </c>
    </row>
    <row r="169" customFormat="false" ht="12.75" hidden="false" customHeight="false" outlineLevel="0" collapsed="false">
      <c r="A169" s="0" t="n">
        <v>202103</v>
      </c>
      <c r="B169" s="0" t="n">
        <v>1.3789</v>
      </c>
      <c r="C169" s="0" t="n">
        <v>-1.157</v>
      </c>
      <c r="D169" s="0" t="n">
        <v>0</v>
      </c>
      <c r="E169" s="0" t="n">
        <v>-1.79999999981</v>
      </c>
      <c r="F169" s="0" t="n">
        <v>0</v>
      </c>
      <c r="G169" s="0" t="n">
        <v>0</v>
      </c>
      <c r="H169" s="0" t="n">
        <v>10</v>
      </c>
      <c r="I169" s="0" t="n">
        <v>3</v>
      </c>
      <c r="J169" s="0" t="n">
        <v>523</v>
      </c>
      <c r="K169" s="0" t="n">
        <v>66</v>
      </c>
      <c r="L169" s="0" t="n">
        <v>-0.45</v>
      </c>
      <c r="M169" s="0" t="n">
        <v>0.77442</v>
      </c>
      <c r="N169" s="0" t="n">
        <v>2.77845573425</v>
      </c>
      <c r="O169" s="0" t="n">
        <v>2.96557426453</v>
      </c>
      <c r="P169" s="0" t="n">
        <v>0.375921447663278</v>
      </c>
      <c r="Q169" s="0" t="n">
        <v>1.35670330989011</v>
      </c>
      <c r="R169" s="0" t="n">
        <v>0.0736642242332454</v>
      </c>
      <c r="S169" s="0" t="n">
        <v>2.53006236442022</v>
      </c>
      <c r="T169" s="0" t="n">
        <v>-0.296593136735787</v>
      </c>
      <c r="U169" s="0" t="n">
        <v>2.36603253163401</v>
      </c>
      <c r="V169" s="0" t="n">
        <v>3.90180515133441</v>
      </c>
      <c r="W169" s="0" t="n">
        <v>2.89147656862521</v>
      </c>
      <c r="X169" s="0" t="n">
        <v>2.73962912230761</v>
      </c>
      <c r="Y169" s="0" t="n">
        <v>3.13295002329033</v>
      </c>
      <c r="Z169" s="0" t="n">
        <v>-3.22845573425</v>
      </c>
      <c r="AA169" s="0" t="n">
        <v>-2.19115426453</v>
      </c>
      <c r="AB169" s="0" t="n">
        <v>-2.40253428658672</v>
      </c>
      <c r="AC169" s="0" t="n">
        <v>-1.60887095463989</v>
      </c>
      <c r="AD169" s="0" t="n">
        <v>-2.70479151001675</v>
      </c>
      <c r="AE169" s="0" t="n">
        <v>-0.43551190010978</v>
      </c>
      <c r="AF169" s="0" t="n">
        <v>-3.07504887098579</v>
      </c>
      <c r="AG169" s="0" t="n">
        <v>-0.599541732895993</v>
      </c>
      <c r="AH169" s="0" t="s">
        <v>36</v>
      </c>
    </row>
    <row r="170" customFormat="false" ht="12.75" hidden="false" customHeight="false" outlineLevel="0" collapsed="false">
      <c r="A170" s="0" t="n">
        <v>202104</v>
      </c>
      <c r="B170" s="0" t="n">
        <v>1.7727</v>
      </c>
      <c r="C170" s="0" t="n">
        <v>-0.31257</v>
      </c>
      <c r="D170" s="0" t="n">
        <v>0</v>
      </c>
      <c r="E170" s="0" t="n">
        <v>-1.79999999981</v>
      </c>
      <c r="F170" s="0" t="n">
        <v>0</v>
      </c>
      <c r="G170" s="0" t="n">
        <v>0</v>
      </c>
      <c r="H170" s="0" t="n">
        <v>4</v>
      </c>
      <c r="I170" s="0" t="n">
        <v>7</v>
      </c>
      <c r="J170" s="0" t="n">
        <v>703</v>
      </c>
      <c r="K170" s="0" t="n">
        <v>88</v>
      </c>
      <c r="L170" s="0" t="n">
        <v>-0.3</v>
      </c>
      <c r="M170" s="0" t="n">
        <v>0.519615</v>
      </c>
      <c r="N170" s="0" t="n">
        <v>5.7656750679</v>
      </c>
      <c r="O170" s="0" t="n">
        <v>3.31588673592</v>
      </c>
      <c r="P170" s="0" t="n">
        <v>0.714585401723921</v>
      </c>
      <c r="Q170" s="0" t="n">
        <v>1.67693434512703</v>
      </c>
      <c r="R170" s="0" t="n">
        <v>0.197178997277381</v>
      </c>
      <c r="S170" s="0" t="n">
        <v>2.31944524631588</v>
      </c>
      <c r="T170" s="0" t="n">
        <v>0.0283353678162859</v>
      </c>
      <c r="U170" s="0" t="n">
        <v>2.38812357839562</v>
      </c>
      <c r="V170" s="0" t="n">
        <v>6.67918779871091</v>
      </c>
      <c r="W170" s="0" t="n">
        <v>5.31033631279948</v>
      </c>
      <c r="X170" s="0" t="n">
        <v>5.65694653773076</v>
      </c>
      <c r="Y170" s="0" t="n">
        <v>5.8118681429138</v>
      </c>
      <c r="Z170" s="0" t="n">
        <v>-6.0656750679</v>
      </c>
      <c r="AA170" s="0" t="n">
        <v>-2.79627173592</v>
      </c>
      <c r="AB170" s="0" t="n">
        <v>-5.05108966617608</v>
      </c>
      <c r="AC170" s="0" t="n">
        <v>-1.63895239079297</v>
      </c>
      <c r="AD170" s="0" t="n">
        <v>-5.56849607062262</v>
      </c>
      <c r="AE170" s="0" t="n">
        <v>-0.996441489604118</v>
      </c>
      <c r="AF170" s="0" t="n">
        <v>-5.73733970008371</v>
      </c>
      <c r="AG170" s="0" t="n">
        <v>-0.927763157524384</v>
      </c>
      <c r="AH170" s="0" t="s">
        <v>36</v>
      </c>
    </row>
    <row r="171" customFormat="false" ht="12.75" hidden="false" customHeight="false" outlineLevel="0" collapsed="false">
      <c r="A171" s="0" t="n">
        <v>202103</v>
      </c>
      <c r="B171" s="0" t="n">
        <v>-1.3789</v>
      </c>
      <c r="C171" s="0" t="n">
        <v>-1.157</v>
      </c>
      <c r="D171" s="0" t="n">
        <v>0</v>
      </c>
      <c r="E171" s="0" t="n">
        <v>-1.79999999981</v>
      </c>
      <c r="F171" s="0" t="n">
        <v>0</v>
      </c>
      <c r="G171" s="0" t="n">
        <v>0</v>
      </c>
      <c r="H171" s="0" t="n">
        <v>10</v>
      </c>
      <c r="I171" s="0" t="n">
        <v>4</v>
      </c>
      <c r="J171" s="0" t="n">
        <v>524</v>
      </c>
      <c r="K171" s="0" t="n">
        <v>66</v>
      </c>
      <c r="L171" s="0" t="n">
        <v>-0.45</v>
      </c>
      <c r="M171" s="0" t="n">
        <v>0.77442</v>
      </c>
      <c r="N171" s="0" t="n">
        <v>1.93307244778</v>
      </c>
      <c r="O171" s="0" t="n">
        <v>0.57028055191</v>
      </c>
      <c r="P171" s="0" t="n">
        <v>-1.19687331719221</v>
      </c>
      <c r="Q171" s="0" t="n">
        <v>1.72553664341212</v>
      </c>
      <c r="R171" s="0" t="n">
        <v>0.0737628576250656</v>
      </c>
      <c r="S171" s="0" t="n">
        <v>2.53005383999173</v>
      </c>
      <c r="T171" s="0" t="n">
        <v>-0.624421160094161</v>
      </c>
      <c r="U171" s="0" t="n">
        <v>2.45525793362919</v>
      </c>
      <c r="V171" s="0" t="n">
        <v>2.39179999281601</v>
      </c>
      <c r="W171" s="0" t="n">
        <v>3.33634187825831</v>
      </c>
      <c r="X171" s="0" t="n">
        <v>2.70143359953947</v>
      </c>
      <c r="Y171" s="0" t="n">
        <v>3.17709195395886</v>
      </c>
      <c r="Z171" s="0" t="n">
        <v>-2.38307244778</v>
      </c>
      <c r="AA171" s="0" t="n">
        <v>0.20413944809</v>
      </c>
      <c r="AB171" s="0" t="n">
        <v>-3.12994576497221</v>
      </c>
      <c r="AC171" s="0" t="n">
        <v>1.15525609150212</v>
      </c>
      <c r="AD171" s="0" t="n">
        <v>-1.85930959015493</v>
      </c>
      <c r="AE171" s="0" t="n">
        <v>1.95977328808173</v>
      </c>
      <c r="AF171" s="0" t="n">
        <v>-2.55749360787416</v>
      </c>
      <c r="AG171" s="0" t="n">
        <v>1.88497738171919</v>
      </c>
      <c r="AH171" s="0" t="s">
        <v>36</v>
      </c>
    </row>
    <row r="172" customFormat="false" ht="12.75" hidden="false" customHeight="false" outlineLevel="0" collapsed="false">
      <c r="A172" s="0" t="n">
        <v>202102</v>
      </c>
      <c r="B172" s="0" t="n">
        <v>-0.45</v>
      </c>
      <c r="C172" s="0" t="n">
        <v>0.77442</v>
      </c>
      <c r="D172" s="0" t="n">
        <v>1.77265404267</v>
      </c>
      <c r="E172" s="0" t="n">
        <v>-0.31256622502</v>
      </c>
      <c r="F172" s="0" t="n">
        <v>0</v>
      </c>
      <c r="G172" s="0" t="n">
        <v>0</v>
      </c>
      <c r="H172" s="0" t="n">
        <v>28</v>
      </c>
      <c r="I172" s="0" t="n">
        <v>7</v>
      </c>
      <c r="J172" s="0" t="n">
        <v>447</v>
      </c>
      <c r="K172" s="0" t="n">
        <v>56</v>
      </c>
      <c r="L172" s="0" t="n">
        <v>1.232513101</v>
      </c>
      <c r="M172" s="0" t="n">
        <v>-1.225401993</v>
      </c>
      <c r="N172" s="0" t="n">
        <v>1.84685647488</v>
      </c>
      <c r="O172" s="0" t="n">
        <v>-1.46518421173</v>
      </c>
      <c r="P172" s="0" t="n">
        <v>-0.372792489690365</v>
      </c>
      <c r="Q172" s="0" t="n">
        <v>-0.167324424783032</v>
      </c>
      <c r="R172" s="0" t="n">
        <v>-0.948295174120692</v>
      </c>
      <c r="S172" s="0" t="n">
        <v>-1.91954629685897</v>
      </c>
      <c r="T172" s="0" t="n">
        <v>-1.42836525914807</v>
      </c>
      <c r="U172" s="0" t="n">
        <v>-0.431621432583791</v>
      </c>
      <c r="V172" s="0" t="n">
        <v>0.659479562571383</v>
      </c>
      <c r="W172" s="0" t="n">
        <v>2.57124124743135</v>
      </c>
      <c r="X172" s="0" t="n">
        <v>2.8318399752306</v>
      </c>
      <c r="Y172" s="0" t="n">
        <v>3.43443291177543</v>
      </c>
      <c r="Z172" s="0" t="n">
        <v>-0.61434337388</v>
      </c>
      <c r="AA172" s="0" t="n">
        <v>0.23978221873</v>
      </c>
      <c r="AB172" s="0" t="n">
        <v>-2.21964896457037</v>
      </c>
      <c r="AC172" s="0" t="n">
        <v>1.29785978694697</v>
      </c>
      <c r="AD172" s="0" t="n">
        <v>-2.79515164900069</v>
      </c>
      <c r="AE172" s="0" t="n">
        <v>-0.454362085128973</v>
      </c>
      <c r="AF172" s="0" t="n">
        <v>-3.27522173402807</v>
      </c>
      <c r="AG172" s="0" t="n">
        <v>1.03356277914621</v>
      </c>
      <c r="AH172" s="0" t="s">
        <v>36</v>
      </c>
    </row>
    <row r="173" customFormat="false" ht="12.75" hidden="false" customHeight="false" outlineLevel="0" collapsed="false">
      <c r="A173" s="0" t="n">
        <v>202103</v>
      </c>
      <c r="B173" s="0" t="n">
        <v>1.7727</v>
      </c>
      <c r="C173" s="0" t="n">
        <v>0.31257</v>
      </c>
      <c r="D173" s="0" t="n">
        <v>0</v>
      </c>
      <c r="E173" s="0" t="n">
        <v>-1.79999999981</v>
      </c>
      <c r="F173" s="0" t="n">
        <v>0</v>
      </c>
      <c r="G173" s="0" t="n">
        <v>0</v>
      </c>
      <c r="H173" s="0" t="n">
        <v>21</v>
      </c>
      <c r="I173" s="0" t="n">
        <v>5</v>
      </c>
      <c r="J173" s="0" t="n">
        <v>613</v>
      </c>
      <c r="K173" s="0" t="n">
        <v>77</v>
      </c>
      <c r="L173" s="0" t="n">
        <v>-0.45</v>
      </c>
      <c r="M173" s="0" t="n">
        <v>0.77442</v>
      </c>
      <c r="N173" s="0" t="n">
        <v>0.431276589632</v>
      </c>
      <c r="O173" s="0" t="n">
        <v>2.84020113945</v>
      </c>
      <c r="P173" s="0" t="n">
        <v>0.508013414157706</v>
      </c>
      <c r="Q173" s="0" t="n">
        <v>2.22056438964019</v>
      </c>
      <c r="R173" s="0" t="n">
        <v>0.0737312687059008</v>
      </c>
      <c r="S173" s="0" t="n">
        <v>2.53008829362031</v>
      </c>
      <c r="T173" s="0" t="n">
        <v>-0.0788602734612683</v>
      </c>
      <c r="U173" s="0" t="n">
        <v>2.7796989903978</v>
      </c>
      <c r="V173" s="0" t="n">
        <v>2.24590742096391</v>
      </c>
      <c r="W173" s="0" t="n">
        <v>0.624370276320997</v>
      </c>
      <c r="X173" s="0" t="n">
        <v>0.473295503533191</v>
      </c>
      <c r="Y173" s="0" t="n">
        <v>0.51371210724157</v>
      </c>
      <c r="Z173" s="0" t="n">
        <v>-0.881276589632</v>
      </c>
      <c r="AA173" s="0" t="n">
        <v>-2.06578113945</v>
      </c>
      <c r="AB173" s="0" t="n">
        <v>0.0767368245257061</v>
      </c>
      <c r="AC173" s="0" t="n">
        <v>-0.619636749809814</v>
      </c>
      <c r="AD173" s="0" t="n">
        <v>-0.357545320926099</v>
      </c>
      <c r="AE173" s="0" t="n">
        <v>-0.310112845829691</v>
      </c>
      <c r="AF173" s="0" t="n">
        <v>-0.510136863093268</v>
      </c>
      <c r="AG173" s="0" t="n">
        <v>-0.0605021490521991</v>
      </c>
      <c r="AH173" s="0" t="s">
        <v>36</v>
      </c>
    </row>
    <row r="174" customFormat="false" ht="12.75" hidden="false" customHeight="false" outlineLevel="0" collapsed="false">
      <c r="A174" s="0" t="n">
        <v>202102</v>
      </c>
      <c r="B174" s="0" t="n">
        <v>-0.45</v>
      </c>
      <c r="C174" s="0" t="n">
        <v>0.77442</v>
      </c>
      <c r="D174" s="0" t="n">
        <v>-1.77265404267</v>
      </c>
      <c r="E174" s="0" t="n">
        <v>0.31256622502</v>
      </c>
      <c r="F174" s="0" t="n">
        <v>0</v>
      </c>
      <c r="G174" s="0" t="n">
        <v>0</v>
      </c>
      <c r="H174" s="0" t="n">
        <v>28</v>
      </c>
      <c r="I174" s="0" t="n">
        <v>6</v>
      </c>
      <c r="J174" s="0" t="n">
        <v>446</v>
      </c>
      <c r="K174" s="0" t="n">
        <v>56</v>
      </c>
      <c r="L174" s="0" t="n">
        <v>1.232513101</v>
      </c>
      <c r="M174" s="0" t="n">
        <v>-1.225401993</v>
      </c>
      <c r="N174" s="0" t="n">
        <v>1.82776832581</v>
      </c>
      <c r="O174" s="0" t="n">
        <v>3.11462163925</v>
      </c>
      <c r="P174" s="0" t="n">
        <v>1.63500748501336</v>
      </c>
      <c r="Q174" s="0" t="n">
        <v>-0.840958663815939</v>
      </c>
      <c r="R174" s="0" t="n">
        <v>2.97916426575476</v>
      </c>
      <c r="S174" s="0" t="n">
        <v>-0.875570810478811</v>
      </c>
      <c r="T174" s="0" t="n">
        <v>2.83141559201157</v>
      </c>
      <c r="U174" s="0" t="n">
        <v>-0.606837944531443</v>
      </c>
      <c r="V174" s="0" t="n">
        <v>4.38065450716581</v>
      </c>
      <c r="W174" s="0" t="n">
        <v>3.96027426774306</v>
      </c>
      <c r="X174" s="0" t="n">
        <v>4.15299270362881</v>
      </c>
      <c r="Y174" s="0" t="n">
        <v>3.85442204080879</v>
      </c>
      <c r="Z174" s="0" t="n">
        <v>-0.59525522481</v>
      </c>
      <c r="AA174" s="0" t="n">
        <v>-4.34002363225</v>
      </c>
      <c r="AB174" s="0" t="n">
        <v>-0.192760840796638</v>
      </c>
      <c r="AC174" s="0" t="n">
        <v>-3.95558030306594</v>
      </c>
      <c r="AD174" s="0" t="n">
        <v>1.15139593994476</v>
      </c>
      <c r="AE174" s="0" t="n">
        <v>-3.99019244972881</v>
      </c>
      <c r="AF174" s="0" t="n">
        <v>1.00364726620157</v>
      </c>
      <c r="AG174" s="0" t="n">
        <v>-3.72145958378144</v>
      </c>
      <c r="AH174" s="0" t="s">
        <v>36</v>
      </c>
    </row>
    <row r="175" customFormat="false" ht="12.75" hidden="false" customHeight="false" outlineLevel="0" collapsed="false">
      <c r="A175" s="0" t="n">
        <v>202104</v>
      </c>
      <c r="B175" s="0" t="n">
        <v>-1.3789</v>
      </c>
      <c r="C175" s="0" t="n">
        <v>1.157</v>
      </c>
      <c r="D175" s="0" t="n">
        <v>0</v>
      </c>
      <c r="E175" s="0" t="n">
        <v>-1.79999999981</v>
      </c>
      <c r="F175" s="0" t="n">
        <v>0</v>
      </c>
      <c r="G175" s="0" t="n">
        <v>0</v>
      </c>
      <c r="H175" s="0" t="n">
        <v>25</v>
      </c>
      <c r="I175" s="0" t="n">
        <v>2</v>
      </c>
      <c r="J175" s="0" t="n">
        <v>866</v>
      </c>
      <c r="K175" s="0" t="n">
        <v>109</v>
      </c>
      <c r="L175" s="0" t="n">
        <v>-0.3</v>
      </c>
      <c r="M175" s="0" t="n">
        <v>0.519615</v>
      </c>
      <c r="N175" s="0" t="n">
        <v>-5.85241651535</v>
      </c>
      <c r="O175" s="0" t="n">
        <v>4.69664764404</v>
      </c>
      <c r="P175" s="0" t="n">
        <v>-1.16041728633558</v>
      </c>
      <c r="Q175" s="0" t="n">
        <v>2.42122137077934</v>
      </c>
      <c r="R175" s="0" t="n">
        <v>0.197129615062786</v>
      </c>
      <c r="S175" s="0" t="n">
        <v>2.31941834893204</v>
      </c>
      <c r="T175" s="0" t="n">
        <v>-0.602344356925759</v>
      </c>
      <c r="U175" s="0" t="n">
        <v>2.72585188172168</v>
      </c>
      <c r="V175" s="0" t="n">
        <v>6.94816025069279</v>
      </c>
      <c r="W175" s="0" t="n">
        <v>5.21463531707796</v>
      </c>
      <c r="X175" s="0" t="n">
        <v>6.4998636528401</v>
      </c>
      <c r="Y175" s="0" t="n">
        <v>5.60778865556052</v>
      </c>
      <c r="Z175" s="0" t="n">
        <v>5.55241651535</v>
      </c>
      <c r="AA175" s="0" t="n">
        <v>-4.17703264404</v>
      </c>
      <c r="AB175" s="0" t="n">
        <v>4.69199922901442</v>
      </c>
      <c r="AC175" s="0" t="n">
        <v>-2.27542627326066</v>
      </c>
      <c r="AD175" s="0" t="n">
        <v>6.04954613041279</v>
      </c>
      <c r="AE175" s="0" t="n">
        <v>-2.37722929510796</v>
      </c>
      <c r="AF175" s="0" t="n">
        <v>5.25007215842424</v>
      </c>
      <c r="AG175" s="0" t="n">
        <v>-1.97079576231832</v>
      </c>
      <c r="AH175" s="0" t="s">
        <v>36</v>
      </c>
    </row>
    <row r="176" customFormat="false" ht="12.75" hidden="false" customHeight="false" outlineLevel="0" collapsed="false">
      <c r="A176" s="0" t="n">
        <v>202102</v>
      </c>
      <c r="B176" s="0" t="n">
        <v>-0.45</v>
      </c>
      <c r="C176" s="0" t="n">
        <v>0.77442</v>
      </c>
      <c r="D176" s="0" t="n">
        <v>-1.77265404267</v>
      </c>
      <c r="E176" s="0" t="n">
        <v>0.31256622502</v>
      </c>
      <c r="F176" s="0" t="n">
        <v>0</v>
      </c>
      <c r="G176" s="0" t="n">
        <v>0</v>
      </c>
      <c r="H176" s="0" t="n">
        <v>16</v>
      </c>
      <c r="I176" s="0" t="n">
        <v>6</v>
      </c>
      <c r="J176" s="0" t="n">
        <v>350</v>
      </c>
      <c r="K176" s="0" t="n">
        <v>44</v>
      </c>
      <c r="L176" s="0" t="n">
        <v>1.232513101</v>
      </c>
      <c r="M176" s="0" t="n">
        <v>-1.225401993</v>
      </c>
      <c r="N176" s="0" t="n">
        <v>2.70898532867</v>
      </c>
      <c r="O176" s="0" t="n">
        <v>0.139629602432</v>
      </c>
      <c r="P176" s="0" t="n">
        <v>1.63500748501336</v>
      </c>
      <c r="Q176" s="0" t="n">
        <v>-0.840958663815939</v>
      </c>
      <c r="R176" s="0" t="n">
        <v>2.97916426575476</v>
      </c>
      <c r="S176" s="0" t="n">
        <v>-0.875570810478811</v>
      </c>
      <c r="T176" s="0" t="n">
        <v>2.83141559201157</v>
      </c>
      <c r="U176" s="0" t="n">
        <v>-0.606837944531443</v>
      </c>
      <c r="V176" s="0" t="n">
        <v>2.01079126107322</v>
      </c>
      <c r="W176" s="0" t="n">
        <v>1.45429768499042</v>
      </c>
      <c r="X176" s="0" t="n">
        <v>1.05053726084253</v>
      </c>
      <c r="Y176" s="0" t="n">
        <v>0.756440987818287</v>
      </c>
      <c r="Z176" s="0" t="n">
        <v>-1.47647222767</v>
      </c>
      <c r="AA176" s="0" t="n">
        <v>-1.365031595432</v>
      </c>
      <c r="AB176" s="0" t="n">
        <v>-1.07397784365664</v>
      </c>
      <c r="AC176" s="0" t="n">
        <v>-0.980588266247939</v>
      </c>
      <c r="AD176" s="0" t="n">
        <v>0.270178937084764</v>
      </c>
      <c r="AE176" s="0" t="n">
        <v>-1.01520041291081</v>
      </c>
      <c r="AF176" s="0" t="n">
        <v>0.122430263341567</v>
      </c>
      <c r="AG176" s="0" t="n">
        <v>-0.746467546963443</v>
      </c>
      <c r="AH176" s="0" t="s">
        <v>36</v>
      </c>
    </row>
    <row r="177" customFormat="false" ht="12.75" hidden="false" customHeight="false" outlineLevel="0" collapsed="false">
      <c r="A177" s="0" t="n">
        <v>202104</v>
      </c>
      <c r="B177" s="0" t="n">
        <v>1.3789</v>
      </c>
      <c r="C177" s="0" t="n">
        <v>-1.157</v>
      </c>
      <c r="D177" s="0" t="n">
        <v>0</v>
      </c>
      <c r="E177" s="0" t="n">
        <v>-1.79999999981</v>
      </c>
      <c r="F177" s="0" t="n">
        <v>0</v>
      </c>
      <c r="G177" s="0" t="n">
        <v>0</v>
      </c>
      <c r="H177" s="0" t="n">
        <v>21</v>
      </c>
      <c r="I177" s="0" t="n">
        <v>3</v>
      </c>
      <c r="J177" s="0" t="n">
        <v>835</v>
      </c>
      <c r="K177" s="0" t="n">
        <v>105</v>
      </c>
      <c r="L177" s="0" t="n">
        <v>-0.3</v>
      </c>
      <c r="M177" s="0" t="n">
        <v>0.519615</v>
      </c>
      <c r="N177" s="0" t="n">
        <v>-1.51950991154</v>
      </c>
      <c r="O177" s="0" t="n">
        <v>10.6195573807</v>
      </c>
      <c r="P177" s="0" t="n">
        <v>0.617169623193737</v>
      </c>
      <c r="Q177" s="0" t="n">
        <v>1.18575037534898</v>
      </c>
      <c r="R177" s="0" t="n">
        <v>0.197129615062786</v>
      </c>
      <c r="S177" s="0" t="n">
        <v>2.31941834893204</v>
      </c>
      <c r="T177" s="0" t="n">
        <v>-0.118565821888968</v>
      </c>
      <c r="U177" s="0" t="n">
        <v>2.15631129319791</v>
      </c>
      <c r="V177" s="0" t="n">
        <v>10.1733003748933</v>
      </c>
      <c r="W177" s="0" t="n">
        <v>9.67275111063858</v>
      </c>
      <c r="X177" s="0" t="n">
        <v>8.47579844091239</v>
      </c>
      <c r="Y177" s="0" t="n">
        <v>8.57841352931576</v>
      </c>
      <c r="Z177" s="0" t="n">
        <v>1.21950991154</v>
      </c>
      <c r="AA177" s="0" t="n">
        <v>-10.0999423807</v>
      </c>
      <c r="AB177" s="0" t="n">
        <v>2.13667953473374</v>
      </c>
      <c r="AC177" s="0" t="n">
        <v>-9.43380700535102</v>
      </c>
      <c r="AD177" s="0" t="n">
        <v>1.71663952660279</v>
      </c>
      <c r="AE177" s="0" t="n">
        <v>-8.30013903176796</v>
      </c>
      <c r="AF177" s="0" t="n">
        <v>1.40094408965103</v>
      </c>
      <c r="AG177" s="0" t="n">
        <v>-8.46324608750209</v>
      </c>
      <c r="AH177" s="0" t="s">
        <v>36</v>
      </c>
    </row>
    <row r="178" customFormat="false" ht="12.75" hidden="false" customHeight="false" outlineLevel="0" collapsed="false">
      <c r="A178" s="0" t="n">
        <v>202103</v>
      </c>
      <c r="B178" s="0" t="n">
        <v>1.7727</v>
      </c>
      <c r="C178" s="0" t="n">
        <v>-0.31257</v>
      </c>
      <c r="D178" s="0" t="n">
        <v>0</v>
      </c>
      <c r="E178" s="0" t="n">
        <v>-1.79999999981</v>
      </c>
      <c r="F178" s="0" t="n">
        <v>0</v>
      </c>
      <c r="G178" s="0" t="n">
        <v>0</v>
      </c>
      <c r="H178" s="0" t="n">
        <v>12</v>
      </c>
      <c r="I178" s="0" t="n">
        <v>7</v>
      </c>
      <c r="J178" s="0" t="n">
        <v>543</v>
      </c>
      <c r="K178" s="0" t="n">
        <v>68</v>
      </c>
      <c r="L178" s="0" t="n">
        <v>-1.8</v>
      </c>
      <c r="M178" s="0" t="n">
        <v>-3.11749</v>
      </c>
      <c r="N178" s="0" t="n">
        <v>-2.6935312748</v>
      </c>
      <c r="O178" s="0" t="n">
        <v>-2.13592553139</v>
      </c>
      <c r="P178" s="0" t="n">
        <v>0.236592792849538</v>
      </c>
      <c r="Q178" s="0" t="n">
        <v>-2.22819764328085</v>
      </c>
      <c r="R178" s="0" t="n">
        <v>-3.97692537583785</v>
      </c>
      <c r="S178" s="0" t="n">
        <v>-1.07410656945519</v>
      </c>
      <c r="T178" s="0" t="n">
        <v>-3.09669326383528</v>
      </c>
      <c r="U178" s="0" t="n">
        <v>-1.03605447784514</v>
      </c>
      <c r="V178" s="0" t="n">
        <v>1.32735336104722</v>
      </c>
      <c r="W178" s="0" t="n">
        <v>2.93157657148025</v>
      </c>
      <c r="X178" s="0" t="n">
        <v>1.6657010315489</v>
      </c>
      <c r="Y178" s="0" t="n">
        <v>1.17143327758297</v>
      </c>
      <c r="Z178" s="0" t="n">
        <v>0.8935312748</v>
      </c>
      <c r="AA178" s="0" t="n">
        <v>-0.98156446861</v>
      </c>
      <c r="AB178" s="0" t="n">
        <v>2.93012406764954</v>
      </c>
      <c r="AC178" s="0" t="n">
        <v>-0.0922721118908507</v>
      </c>
      <c r="AD178" s="0" t="n">
        <v>-1.28339410103785</v>
      </c>
      <c r="AE178" s="0" t="n">
        <v>1.06181896193481</v>
      </c>
      <c r="AF178" s="0" t="n">
        <v>-0.403161989035279</v>
      </c>
      <c r="AG178" s="0" t="n">
        <v>1.09987105354486</v>
      </c>
      <c r="AH178" s="0" t="s">
        <v>36</v>
      </c>
    </row>
    <row r="179" customFormat="false" ht="12.75" hidden="false" customHeight="false" outlineLevel="0" collapsed="false">
      <c r="A179" s="0" t="n">
        <v>202102</v>
      </c>
      <c r="B179" s="0" t="n">
        <v>-0.45</v>
      </c>
      <c r="C179" s="0" t="n">
        <v>0.77442</v>
      </c>
      <c r="D179" s="0" t="n">
        <v>-1.37888032056</v>
      </c>
      <c r="E179" s="0" t="n">
        <v>1.15701731256</v>
      </c>
      <c r="F179" s="0" t="n">
        <v>0</v>
      </c>
      <c r="G179" s="0" t="n">
        <v>0</v>
      </c>
      <c r="H179" s="0" t="n">
        <v>26</v>
      </c>
      <c r="I179" s="0" t="n">
        <v>2</v>
      </c>
      <c r="J179" s="0" t="n">
        <v>426</v>
      </c>
      <c r="K179" s="0" t="n">
        <v>54</v>
      </c>
      <c r="L179" s="0" t="n">
        <v>0.444397163</v>
      </c>
      <c r="M179" s="0" t="n">
        <v>2.817905653</v>
      </c>
      <c r="N179" s="0" t="n">
        <v>-1.73521351814</v>
      </c>
      <c r="O179" s="0" t="n">
        <v>3.26983046532</v>
      </c>
      <c r="P179" s="0" t="n">
        <v>2.82412225480453</v>
      </c>
      <c r="Q179" s="0" t="n">
        <v>2.37620413156546</v>
      </c>
      <c r="R179" s="0" t="n">
        <v>2.78389862801331</v>
      </c>
      <c r="S179" s="0" t="n">
        <v>1.84434800394526</v>
      </c>
      <c r="T179" s="0" t="n">
        <v>2.8088965809096</v>
      </c>
      <c r="U179" s="0" t="n">
        <v>2.02429657490154</v>
      </c>
      <c r="V179" s="0" t="n">
        <v>2.22596917259203</v>
      </c>
      <c r="W179" s="0" t="n">
        <v>4.64608552599188</v>
      </c>
      <c r="X179" s="0" t="n">
        <v>4.73860473527781</v>
      </c>
      <c r="Y179" s="0" t="n">
        <v>4.71171850437454</v>
      </c>
      <c r="Z179" s="0" t="n">
        <v>2.17961068114</v>
      </c>
      <c r="AA179" s="0" t="n">
        <v>-0.45192481232</v>
      </c>
      <c r="AB179" s="0" t="n">
        <v>4.55933577294453</v>
      </c>
      <c r="AC179" s="0" t="n">
        <v>-0.893626333754535</v>
      </c>
      <c r="AD179" s="0" t="n">
        <v>4.51911214615331</v>
      </c>
      <c r="AE179" s="0" t="n">
        <v>-1.42548246137474</v>
      </c>
      <c r="AF179" s="0" t="n">
        <v>4.5441100990496</v>
      </c>
      <c r="AG179" s="0" t="n">
        <v>-1.24553389041846</v>
      </c>
      <c r="AH179" s="0" t="s">
        <v>36</v>
      </c>
    </row>
    <row r="180" customFormat="false" ht="12.75" hidden="false" customHeight="false" outlineLevel="0" collapsed="false">
      <c r="A180" s="0" t="n">
        <v>202103</v>
      </c>
      <c r="B180" s="0" t="n">
        <v>-1.3789</v>
      </c>
      <c r="C180" s="0" t="n">
        <v>1.157</v>
      </c>
      <c r="D180" s="0" t="n">
        <v>0</v>
      </c>
      <c r="E180" s="0" t="n">
        <v>-1.79999999981</v>
      </c>
      <c r="F180" s="0" t="n">
        <v>0</v>
      </c>
      <c r="G180" s="0" t="n">
        <v>0</v>
      </c>
      <c r="H180" s="0" t="n">
        <v>6</v>
      </c>
      <c r="I180" s="0" t="n">
        <v>2</v>
      </c>
      <c r="J180" s="0" t="n">
        <v>490</v>
      </c>
      <c r="K180" s="0" t="n">
        <v>62</v>
      </c>
      <c r="L180" s="0" t="n">
        <v>-1.8</v>
      </c>
      <c r="M180" s="0" t="n">
        <v>-3.11749</v>
      </c>
      <c r="N180" s="0" t="n">
        <v>-3.21768164635</v>
      </c>
      <c r="O180" s="0" t="n">
        <v>-0.695542275906</v>
      </c>
      <c r="P180" s="0" t="n">
        <v>-2.71322732377413</v>
      </c>
      <c r="Q180" s="0" t="n">
        <v>-1.19365259225936</v>
      </c>
      <c r="R180" s="0" t="n">
        <v>-3.97696408730286</v>
      </c>
      <c r="S180" s="0" t="n">
        <v>-1.07414158503818</v>
      </c>
      <c r="T180" s="0" t="n">
        <v>-3.1958738783298</v>
      </c>
      <c r="U180" s="0" t="n">
        <v>-1.05260638137382</v>
      </c>
      <c r="V180" s="0" t="n">
        <v>2.80635921233219</v>
      </c>
      <c r="W180" s="0" t="n">
        <v>0.708934447479542</v>
      </c>
      <c r="X180" s="0" t="n">
        <v>0.84843813092924</v>
      </c>
      <c r="Y180" s="0" t="n">
        <v>0.357729442679182</v>
      </c>
      <c r="Z180" s="0" t="n">
        <v>1.41768164635</v>
      </c>
      <c r="AA180" s="0" t="n">
        <v>-2.421947724094</v>
      </c>
      <c r="AB180" s="0" t="n">
        <v>0.504454322575869</v>
      </c>
      <c r="AC180" s="0" t="n">
        <v>-0.49811031635336</v>
      </c>
      <c r="AD180" s="0" t="n">
        <v>-0.759282440952864</v>
      </c>
      <c r="AE180" s="0" t="n">
        <v>-0.378599309132179</v>
      </c>
      <c r="AF180" s="0" t="n">
        <v>0.0218077680202033</v>
      </c>
      <c r="AG180" s="0" t="n">
        <v>-0.357064105467821</v>
      </c>
      <c r="AH180" s="0" t="s">
        <v>36</v>
      </c>
    </row>
    <row r="181" customFormat="false" ht="12.75" hidden="false" customHeight="false" outlineLevel="0" collapsed="false">
      <c r="A181" s="0" t="n">
        <v>202102</v>
      </c>
      <c r="B181" s="0" t="n">
        <v>-0.45</v>
      </c>
      <c r="C181" s="0" t="n">
        <v>0.77442</v>
      </c>
      <c r="D181" s="0" t="n">
        <v>-1.77265404267</v>
      </c>
      <c r="E181" s="0" t="n">
        <v>0.31256622502</v>
      </c>
      <c r="F181" s="0" t="n">
        <v>0</v>
      </c>
      <c r="G181" s="0" t="n">
        <v>0</v>
      </c>
      <c r="H181" s="0" t="n">
        <v>26</v>
      </c>
      <c r="I181" s="0" t="n">
        <v>6</v>
      </c>
      <c r="J181" s="0" t="n">
        <v>430</v>
      </c>
      <c r="K181" s="0" t="n">
        <v>54</v>
      </c>
      <c r="L181" s="0" t="n">
        <v>0.444397163</v>
      </c>
      <c r="M181" s="0" t="n">
        <v>2.817905653</v>
      </c>
      <c r="N181" s="0" t="n">
        <v>3.70593357086</v>
      </c>
      <c r="O181" s="0" t="n">
        <v>2.94215035439</v>
      </c>
      <c r="P181" s="0" t="n">
        <v>2.5763904184126</v>
      </c>
      <c r="Q181" s="0" t="n">
        <v>3.16943553434418</v>
      </c>
      <c r="R181" s="0" t="n">
        <v>2.72437519279674</v>
      </c>
      <c r="S181" s="0" t="n">
        <v>2.202590451677</v>
      </c>
      <c r="T181" s="0" t="n">
        <v>2.74306073002094</v>
      </c>
      <c r="U181" s="0" t="n">
        <v>2.74351791781693</v>
      </c>
      <c r="V181" s="0" t="n">
        <v>3.26390203370441</v>
      </c>
      <c r="W181" s="0" t="n">
        <v>1.15218326939234</v>
      </c>
      <c r="X181" s="0" t="n">
        <v>1.22898563834043</v>
      </c>
      <c r="Y181" s="0" t="n">
        <v>0.983147472398943</v>
      </c>
      <c r="Z181" s="0" t="n">
        <v>-3.26153640786</v>
      </c>
      <c r="AA181" s="0" t="n">
        <v>-0.12424470139</v>
      </c>
      <c r="AB181" s="0" t="n">
        <v>-1.1295431524474</v>
      </c>
      <c r="AC181" s="0" t="n">
        <v>0.227285179954176</v>
      </c>
      <c r="AD181" s="0" t="n">
        <v>-0.981558378063256</v>
      </c>
      <c r="AE181" s="0" t="n">
        <v>-0.739559902712999</v>
      </c>
      <c r="AF181" s="0" t="n">
        <v>-0.962872840839056</v>
      </c>
      <c r="AG181" s="0" t="n">
        <v>-0.198632436573074</v>
      </c>
      <c r="AH181" s="0" t="s">
        <v>36</v>
      </c>
    </row>
    <row r="182" customFormat="false" ht="12.75" hidden="false" customHeight="false" outlineLevel="0" collapsed="false">
      <c r="A182" s="0" t="n">
        <v>202103</v>
      </c>
      <c r="B182" s="0" t="n">
        <v>-1.7727</v>
      </c>
      <c r="C182" s="0" t="n">
        <v>0.31257</v>
      </c>
      <c r="D182" s="0" t="n">
        <v>0</v>
      </c>
      <c r="E182" s="0" t="n">
        <v>-1.79999999981</v>
      </c>
      <c r="F182" s="0" t="n">
        <v>0</v>
      </c>
      <c r="G182" s="0" t="n">
        <v>0</v>
      </c>
      <c r="H182" s="0" t="n">
        <v>7</v>
      </c>
      <c r="I182" s="0" t="n">
        <v>6</v>
      </c>
      <c r="J182" s="0" t="n">
        <v>502</v>
      </c>
      <c r="K182" s="0" t="n">
        <v>63</v>
      </c>
      <c r="L182" s="0" t="n">
        <v>-1.8</v>
      </c>
      <c r="M182" s="0" t="n">
        <v>-3.11749</v>
      </c>
      <c r="N182" s="0" t="n">
        <v>-3.29329633713</v>
      </c>
      <c r="O182" s="0" t="n">
        <v>-2.87760090828</v>
      </c>
      <c r="P182" s="0" t="n">
        <v>-3.37519012733067</v>
      </c>
      <c r="Q182" s="0" t="n">
        <v>-1.24191465629478</v>
      </c>
      <c r="R182" s="0" t="n">
        <v>-3.97692537583785</v>
      </c>
      <c r="S182" s="0" t="n">
        <v>-1.07410656945519</v>
      </c>
      <c r="T182" s="0" t="n">
        <v>-3.51246744546076</v>
      </c>
      <c r="U182" s="0" t="n">
        <v>-0.942845215438644</v>
      </c>
      <c r="V182" s="0" t="n">
        <v>1.51244197469262</v>
      </c>
      <c r="W182" s="0" t="n">
        <v>1.6377350542157</v>
      </c>
      <c r="X182" s="0" t="n">
        <v>1.92871472559779</v>
      </c>
      <c r="Y182" s="0" t="n">
        <v>1.94713008443426</v>
      </c>
      <c r="Z182" s="0" t="n">
        <v>1.49329633713</v>
      </c>
      <c r="AA182" s="0" t="n">
        <v>-0.23988909172</v>
      </c>
      <c r="AB182" s="0" t="n">
        <v>-0.0818937902006689</v>
      </c>
      <c r="AC182" s="0" t="n">
        <v>1.63568625198522</v>
      </c>
      <c r="AD182" s="0" t="n">
        <v>-0.683629038707849</v>
      </c>
      <c r="AE182" s="0" t="n">
        <v>1.80349433882481</v>
      </c>
      <c r="AF182" s="0" t="n">
        <v>-0.21917110833076</v>
      </c>
      <c r="AG182" s="0" t="n">
        <v>1.93475569284136</v>
      </c>
      <c r="AH182" s="0" t="s">
        <v>36</v>
      </c>
    </row>
    <row r="183" customFormat="false" ht="12.75" hidden="false" customHeight="false" outlineLevel="0" collapsed="false">
      <c r="A183" s="0" t="n">
        <v>202102</v>
      </c>
      <c r="B183" s="0" t="n">
        <v>-0.45</v>
      </c>
      <c r="C183" s="0" t="n">
        <v>0.77442</v>
      </c>
      <c r="D183" s="0" t="n">
        <v>1.77265386818</v>
      </c>
      <c r="E183" s="0" t="n">
        <v>0.312567214581</v>
      </c>
      <c r="F183" s="0" t="n">
        <v>0</v>
      </c>
      <c r="G183" s="0" t="n">
        <v>0</v>
      </c>
      <c r="H183" s="0" t="n">
        <v>16</v>
      </c>
      <c r="I183" s="0" t="n">
        <v>5</v>
      </c>
      <c r="J183" s="0" t="n">
        <v>349</v>
      </c>
      <c r="K183" s="0" t="n">
        <v>44</v>
      </c>
      <c r="L183" s="0" t="n">
        <v>0.444397163</v>
      </c>
      <c r="M183" s="0" t="n">
        <v>2.817905653</v>
      </c>
      <c r="N183" s="0" t="n">
        <v>-2.98253893852</v>
      </c>
      <c r="O183" s="0" t="n">
        <v>5.26107311249</v>
      </c>
      <c r="P183" s="0" t="n">
        <v>-1.58910425621918</v>
      </c>
      <c r="Q183" s="0" t="n">
        <v>3.4420031629826</v>
      </c>
      <c r="R183" s="0" t="n">
        <v>-2.03018780014187</v>
      </c>
      <c r="S183" s="0" t="n">
        <v>2.71076606476695</v>
      </c>
      <c r="T183" s="0" t="n">
        <v>-2.08787124903124</v>
      </c>
      <c r="U183" s="0" t="n">
        <v>2.99963785613283</v>
      </c>
      <c r="V183" s="0" t="n">
        <v>4.2086765472072</v>
      </c>
      <c r="W183" s="0" t="n">
        <v>2.29143529147991</v>
      </c>
      <c r="X183" s="0" t="n">
        <v>2.72232230429021</v>
      </c>
      <c r="Y183" s="0" t="n">
        <v>2.43197855527355</v>
      </c>
      <c r="Z183" s="0" t="n">
        <v>3.42693610152</v>
      </c>
      <c r="AA183" s="0" t="n">
        <v>-2.44316745949</v>
      </c>
      <c r="AB183" s="0" t="n">
        <v>1.39343468230082</v>
      </c>
      <c r="AC183" s="0" t="n">
        <v>-1.8190699495074</v>
      </c>
      <c r="AD183" s="0" t="n">
        <v>0.952351138378127</v>
      </c>
      <c r="AE183" s="0" t="n">
        <v>-2.55030704772305</v>
      </c>
      <c r="AF183" s="0" t="n">
        <v>0.894667689488763</v>
      </c>
      <c r="AG183" s="0" t="n">
        <v>-2.26143525635717</v>
      </c>
      <c r="AH183" s="0" t="s">
        <v>36</v>
      </c>
    </row>
    <row r="184" customFormat="false" ht="12.75" hidden="false" customHeight="false" outlineLevel="0" collapsed="false">
      <c r="A184" s="0" t="n">
        <v>202101</v>
      </c>
      <c r="B184" s="0" t="n">
        <v>0</v>
      </c>
      <c r="C184" s="0" t="n">
        <v>-1.8</v>
      </c>
      <c r="D184" s="0" t="n">
        <v>-1.37887967467</v>
      </c>
      <c r="E184" s="0" t="n">
        <v>-1.15701808231</v>
      </c>
      <c r="F184" s="0" t="n">
        <v>0</v>
      </c>
      <c r="G184" s="0" t="n">
        <v>0</v>
      </c>
      <c r="H184" s="0" t="n">
        <v>3</v>
      </c>
      <c r="I184" s="0" t="n">
        <v>4</v>
      </c>
      <c r="J184" s="0" t="n">
        <v>20</v>
      </c>
      <c r="K184" s="0" t="n">
        <v>3</v>
      </c>
      <c r="L184" s="0" t="n">
        <v>-1.8</v>
      </c>
      <c r="M184" s="0" t="n">
        <v>-3.11749</v>
      </c>
      <c r="N184" s="0" t="n">
        <v>-0.264908343554</v>
      </c>
      <c r="O184" s="0" t="n">
        <v>-3.09094238281</v>
      </c>
      <c r="P184" s="0" t="n">
        <v>0.984615135945109</v>
      </c>
      <c r="Q184" s="0" t="n">
        <v>-3.89037326683062</v>
      </c>
      <c r="R184" s="0" t="n">
        <v>1.0744081617606</v>
      </c>
      <c r="S184" s="0" t="n">
        <v>-4.15394692964859</v>
      </c>
      <c r="T184" s="0" t="n">
        <v>1.17304770621984</v>
      </c>
      <c r="U184" s="0" t="n">
        <v>-3.7550004941245</v>
      </c>
      <c r="V184" s="0" t="n">
        <v>1.53532119430059</v>
      </c>
      <c r="W184" s="0" t="n">
        <v>1.48337408098752</v>
      </c>
      <c r="X184" s="0" t="n">
        <v>1.70989688812151</v>
      </c>
      <c r="Y184" s="0" t="n">
        <v>1.58388471054043</v>
      </c>
      <c r="Z184" s="0" t="n">
        <v>-1.535091656446</v>
      </c>
      <c r="AA184" s="0" t="n">
        <v>-0.0265476171899999</v>
      </c>
      <c r="AB184" s="0" t="n">
        <v>1.24952347949911</v>
      </c>
      <c r="AC184" s="0" t="n">
        <v>-0.799430884020624</v>
      </c>
      <c r="AD184" s="0" t="n">
        <v>1.3393165053146</v>
      </c>
      <c r="AE184" s="0" t="n">
        <v>-1.06300454683859</v>
      </c>
      <c r="AF184" s="0" t="n">
        <v>1.43795604977384</v>
      </c>
      <c r="AG184" s="0" t="n">
        <v>-0.664058111314499</v>
      </c>
      <c r="AH184" s="0" t="s">
        <v>36</v>
      </c>
    </row>
    <row r="185" customFormat="false" ht="12.75" hidden="false" customHeight="false" outlineLevel="0" collapsed="false">
      <c r="A185" s="0" t="n">
        <v>202102</v>
      </c>
      <c r="B185" s="0" t="n">
        <v>-0.45</v>
      </c>
      <c r="C185" s="0" t="n">
        <v>0.77442</v>
      </c>
      <c r="D185" s="0" t="n">
        <v>1.77265386818</v>
      </c>
      <c r="E185" s="0" t="n">
        <v>0.312567214581</v>
      </c>
      <c r="F185" s="0" t="n">
        <v>0</v>
      </c>
      <c r="G185" s="0" t="n">
        <v>0</v>
      </c>
      <c r="H185" s="0" t="n">
        <v>28</v>
      </c>
      <c r="I185" s="0" t="n">
        <v>5</v>
      </c>
      <c r="J185" s="0" t="n">
        <v>445</v>
      </c>
      <c r="K185" s="0" t="n">
        <v>56</v>
      </c>
      <c r="L185" s="0" t="n">
        <v>0.444397163</v>
      </c>
      <c r="M185" s="0" t="n">
        <v>2.817905653</v>
      </c>
      <c r="N185" s="0" t="n">
        <v>-2.71518039703</v>
      </c>
      <c r="O185" s="0" t="n">
        <v>-0.630402565002</v>
      </c>
      <c r="P185" s="0" t="n">
        <v>-1.58910425621918</v>
      </c>
      <c r="Q185" s="0" t="n">
        <v>3.4420031629826</v>
      </c>
      <c r="R185" s="0" t="n">
        <v>-2.03018780014187</v>
      </c>
      <c r="S185" s="0" t="n">
        <v>2.71076606476695</v>
      </c>
      <c r="T185" s="0" t="n">
        <v>-2.08787124903124</v>
      </c>
      <c r="U185" s="0" t="n">
        <v>2.99963785613283</v>
      </c>
      <c r="V185" s="0" t="n">
        <v>4.67693916190763</v>
      </c>
      <c r="W185" s="0" t="n">
        <v>4.22522613456667</v>
      </c>
      <c r="X185" s="0" t="n">
        <v>3.41066308367503</v>
      </c>
      <c r="Y185" s="0" t="n">
        <v>3.68384448996366</v>
      </c>
      <c r="Z185" s="0" t="n">
        <v>3.15957756003</v>
      </c>
      <c r="AA185" s="0" t="n">
        <v>3.448308218002</v>
      </c>
      <c r="AB185" s="0" t="n">
        <v>1.12607614081082</v>
      </c>
      <c r="AC185" s="0" t="n">
        <v>4.0724057279846</v>
      </c>
      <c r="AD185" s="0" t="n">
        <v>0.684992596888128</v>
      </c>
      <c r="AE185" s="0" t="n">
        <v>3.34116862976895</v>
      </c>
      <c r="AF185" s="0" t="n">
        <v>0.627309147998763</v>
      </c>
      <c r="AG185" s="0" t="n">
        <v>3.63004042113483</v>
      </c>
      <c r="AH185" s="0" t="s">
        <v>36</v>
      </c>
    </row>
    <row r="186" customFormat="false" ht="12.75" hidden="false" customHeight="false" outlineLevel="0" collapsed="false">
      <c r="A186" s="0" t="n">
        <v>202104</v>
      </c>
      <c r="B186" s="0" t="n">
        <v>1.7727</v>
      </c>
      <c r="C186" s="0" t="n">
        <v>-0.31257</v>
      </c>
      <c r="D186" s="0" t="n">
        <v>0</v>
      </c>
      <c r="E186" s="0" t="n">
        <v>-1.79999999981</v>
      </c>
      <c r="F186" s="0" t="n">
        <v>0</v>
      </c>
      <c r="G186" s="0" t="n">
        <v>0</v>
      </c>
      <c r="H186" s="0" t="n">
        <v>16</v>
      </c>
      <c r="I186" s="0" t="n">
        <v>7</v>
      </c>
      <c r="J186" s="0" t="n">
        <v>799</v>
      </c>
      <c r="K186" s="0" t="n">
        <v>100</v>
      </c>
      <c r="L186" s="0" t="n">
        <v>-1.8</v>
      </c>
      <c r="M186" s="0" t="n">
        <v>-3.11749</v>
      </c>
      <c r="N186" s="0" t="n">
        <v>-1.30757057667</v>
      </c>
      <c r="O186" s="0" t="n">
        <v>-2.45319914818</v>
      </c>
      <c r="P186" s="0" t="n">
        <v>0.236592792849538</v>
      </c>
      <c r="Q186" s="0" t="n">
        <v>-2.22819764328085</v>
      </c>
      <c r="R186" s="0" t="n">
        <v>-3.97692537583785</v>
      </c>
      <c r="S186" s="0" t="n">
        <v>-1.07410656945519</v>
      </c>
      <c r="T186" s="0" t="n">
        <v>-3.09669326383528</v>
      </c>
      <c r="U186" s="0" t="n">
        <v>-1.03605447784514</v>
      </c>
      <c r="V186" s="0" t="n">
        <v>0.826903303157544</v>
      </c>
      <c r="W186" s="0" t="n">
        <v>1.56046986160349</v>
      </c>
      <c r="X186" s="0" t="n">
        <v>3.00455510592405</v>
      </c>
      <c r="Y186" s="0" t="n">
        <v>2.28238011873308</v>
      </c>
      <c r="Z186" s="0" t="n">
        <v>-0.49242942333</v>
      </c>
      <c r="AA186" s="0" t="n">
        <v>-0.66429085182</v>
      </c>
      <c r="AB186" s="0" t="n">
        <v>1.54416336951954</v>
      </c>
      <c r="AC186" s="0" t="n">
        <v>0.225001504899149</v>
      </c>
      <c r="AD186" s="0" t="n">
        <v>-2.66935479916785</v>
      </c>
      <c r="AE186" s="0" t="n">
        <v>1.37909257872481</v>
      </c>
      <c r="AF186" s="0" t="n">
        <v>-1.78912268716528</v>
      </c>
      <c r="AG186" s="0" t="n">
        <v>1.41714467033486</v>
      </c>
      <c r="AH186" s="0" t="s">
        <v>36</v>
      </c>
    </row>
    <row r="187" customFormat="false" ht="12.75" hidden="false" customHeight="false" outlineLevel="0" collapsed="false">
      <c r="A187" s="0" t="n">
        <v>202102</v>
      </c>
      <c r="B187" s="0" t="n">
        <v>-0.45</v>
      </c>
      <c r="C187" s="0" t="n">
        <v>0.77442</v>
      </c>
      <c r="D187" s="0" t="n">
        <v>-1.37887967467</v>
      </c>
      <c r="E187" s="0" t="n">
        <v>-1.15701808231</v>
      </c>
      <c r="F187" s="0" t="n">
        <v>0</v>
      </c>
      <c r="G187" s="0" t="n">
        <v>0</v>
      </c>
      <c r="H187" s="0" t="n">
        <v>26</v>
      </c>
      <c r="I187" s="0" t="n">
        <v>4</v>
      </c>
      <c r="J187" s="0" t="n">
        <v>428</v>
      </c>
      <c r="K187" s="0" t="n">
        <v>54</v>
      </c>
      <c r="L187" s="0" t="n">
        <v>0.444397163</v>
      </c>
      <c r="M187" s="0" t="n">
        <v>2.817905653</v>
      </c>
      <c r="N187" s="0" t="n">
        <v>-3.02752161026</v>
      </c>
      <c r="O187" s="0" t="n">
        <v>4.22738027573</v>
      </c>
      <c r="P187" s="0" t="n">
        <v>1.43290506689806</v>
      </c>
      <c r="Q187" s="0" t="n">
        <v>4.35392945727827</v>
      </c>
      <c r="R187" s="0" t="n">
        <v>2.26965757905707</v>
      </c>
      <c r="S187" s="0" t="n">
        <v>3.15546417610024</v>
      </c>
      <c r="T187" s="0" t="n">
        <v>1.7888112243719</v>
      </c>
      <c r="U187" s="0" t="n">
        <v>4.20618068934034</v>
      </c>
      <c r="V187" s="0" t="n">
        <v>3.74711071096586</v>
      </c>
      <c r="W187" s="0" t="n">
        <v>4.46222151373661</v>
      </c>
      <c r="X187" s="0" t="n">
        <v>5.40454544697141</v>
      </c>
      <c r="Y187" s="0" t="n">
        <v>4.81637949049039</v>
      </c>
      <c r="Z187" s="0" t="n">
        <v>3.47191877326</v>
      </c>
      <c r="AA187" s="0" t="n">
        <v>-1.40947462273</v>
      </c>
      <c r="AB187" s="0" t="n">
        <v>4.46042667715806</v>
      </c>
      <c r="AC187" s="0" t="n">
        <v>0.12654918154827</v>
      </c>
      <c r="AD187" s="0" t="n">
        <v>5.29717918931707</v>
      </c>
      <c r="AE187" s="0" t="n">
        <v>-1.07191609962976</v>
      </c>
      <c r="AF187" s="0" t="n">
        <v>4.8163328346319</v>
      </c>
      <c r="AG187" s="0" t="n">
        <v>-0.0211995863896624</v>
      </c>
      <c r="AH187" s="0" t="s">
        <v>36</v>
      </c>
    </row>
    <row r="188" customFormat="false" ht="12.75" hidden="false" customHeight="false" outlineLevel="0" collapsed="false">
      <c r="A188" s="0" t="n">
        <v>202104</v>
      </c>
      <c r="B188" s="0" t="n">
        <v>-1.3789</v>
      </c>
      <c r="C188" s="0" t="n">
        <v>1.157</v>
      </c>
      <c r="D188" s="0" t="n">
        <v>0</v>
      </c>
      <c r="E188" s="0" t="n">
        <v>-1.79999999981</v>
      </c>
      <c r="F188" s="0" t="n">
        <v>0</v>
      </c>
      <c r="G188" s="0" t="n">
        <v>0</v>
      </c>
      <c r="H188" s="0" t="n">
        <v>16</v>
      </c>
      <c r="I188" s="0" t="n">
        <v>2</v>
      </c>
      <c r="J188" s="0" t="n">
        <v>794</v>
      </c>
      <c r="K188" s="0" t="n">
        <v>100</v>
      </c>
      <c r="L188" s="0" t="n">
        <v>-1.8</v>
      </c>
      <c r="M188" s="0" t="n">
        <v>-3.11749</v>
      </c>
      <c r="N188" s="0" t="n">
        <v>-1.4096583128</v>
      </c>
      <c r="O188" s="0" t="n">
        <v>-2.79831194878</v>
      </c>
      <c r="P188" s="0" t="n">
        <v>-2.71322732377413</v>
      </c>
      <c r="Q188" s="0" t="n">
        <v>-1.19365259225936</v>
      </c>
      <c r="R188" s="0" t="n">
        <v>-3.97696408730286</v>
      </c>
      <c r="S188" s="0" t="n">
        <v>-1.07414158503818</v>
      </c>
      <c r="T188" s="0" t="n">
        <v>-3.1958738783298</v>
      </c>
      <c r="U188" s="0" t="n">
        <v>-1.05260638137382</v>
      </c>
      <c r="V188" s="0" t="n">
        <v>0.504223423837826</v>
      </c>
      <c r="W188" s="0" t="n">
        <v>2.06741960347708</v>
      </c>
      <c r="X188" s="0" t="n">
        <v>3.09254302848018</v>
      </c>
      <c r="Y188" s="0" t="n">
        <v>2.49760965217022</v>
      </c>
      <c r="Z188" s="0" t="n">
        <v>-0.3903416872</v>
      </c>
      <c r="AA188" s="0" t="n">
        <v>-0.31917805122</v>
      </c>
      <c r="AB188" s="0" t="n">
        <v>-1.30356901097413</v>
      </c>
      <c r="AC188" s="0" t="n">
        <v>1.60465935652064</v>
      </c>
      <c r="AD188" s="0" t="n">
        <v>-2.56730577450286</v>
      </c>
      <c r="AE188" s="0" t="n">
        <v>1.72417036374182</v>
      </c>
      <c r="AF188" s="0" t="n">
        <v>-1.7862155655298</v>
      </c>
      <c r="AG188" s="0" t="n">
        <v>1.74570556740618</v>
      </c>
      <c r="AH188" s="0" t="s">
        <v>36</v>
      </c>
    </row>
    <row r="189" customFormat="false" ht="12.75" hidden="false" customHeight="false" outlineLevel="0" collapsed="false">
      <c r="A189" s="0" t="n">
        <v>202103</v>
      </c>
      <c r="B189" s="0" t="n">
        <v>-1.3789</v>
      </c>
      <c r="C189" s="0" t="n">
        <v>1.157</v>
      </c>
      <c r="D189" s="0" t="n">
        <v>0</v>
      </c>
      <c r="E189" s="0" t="n">
        <v>-1.79999999981</v>
      </c>
      <c r="F189" s="0" t="n">
        <v>0</v>
      </c>
      <c r="G189" s="0" t="n">
        <v>0</v>
      </c>
      <c r="H189" s="0" t="n">
        <v>12</v>
      </c>
      <c r="I189" s="0" t="n">
        <v>2</v>
      </c>
      <c r="J189" s="0" t="n">
        <v>538</v>
      </c>
      <c r="K189" s="0" t="n">
        <v>68</v>
      </c>
      <c r="L189" s="0" t="n">
        <v>-1.8</v>
      </c>
      <c r="M189" s="0" t="n">
        <v>-3.11749</v>
      </c>
      <c r="N189" s="0" t="n">
        <v>-3.20070910454</v>
      </c>
      <c r="O189" s="0" t="n">
        <v>-0.427350670099</v>
      </c>
      <c r="P189" s="0" t="n">
        <v>-2.71322732377413</v>
      </c>
      <c r="Q189" s="0" t="n">
        <v>-1.19365259225936</v>
      </c>
      <c r="R189" s="0" t="n">
        <v>-3.97696408730286</v>
      </c>
      <c r="S189" s="0" t="n">
        <v>-1.07414158503818</v>
      </c>
      <c r="T189" s="0" t="n">
        <v>-3.1958738783298</v>
      </c>
      <c r="U189" s="0" t="n">
        <v>-1.05260638137382</v>
      </c>
      <c r="V189" s="0" t="n">
        <v>3.03295822751014</v>
      </c>
      <c r="W189" s="0" t="n">
        <v>0.908216451340387</v>
      </c>
      <c r="X189" s="0" t="n">
        <v>1.01040105201451</v>
      </c>
      <c r="Y189" s="0" t="n">
        <v>0.625274406876122</v>
      </c>
      <c r="Z189" s="0" t="n">
        <v>1.40070910454</v>
      </c>
      <c r="AA189" s="0" t="n">
        <v>-2.690139329901</v>
      </c>
      <c r="AB189" s="0" t="n">
        <v>0.487481780765869</v>
      </c>
      <c r="AC189" s="0" t="n">
        <v>-0.76630192216036</v>
      </c>
      <c r="AD189" s="0" t="n">
        <v>-0.776254982762864</v>
      </c>
      <c r="AE189" s="0" t="n">
        <v>-0.646790914939179</v>
      </c>
      <c r="AF189" s="0" t="n">
        <v>0.00483522621020338</v>
      </c>
      <c r="AG189" s="0" t="n">
        <v>-0.625255711274821</v>
      </c>
      <c r="AH189" s="0" t="s">
        <v>36</v>
      </c>
    </row>
    <row r="190" customFormat="false" ht="12.75" hidden="false" customHeight="false" outlineLevel="0" collapsed="false">
      <c r="A190" s="0" t="n">
        <v>202102</v>
      </c>
      <c r="B190" s="0" t="n">
        <v>-0.45</v>
      </c>
      <c r="C190" s="0" t="n">
        <v>0.77442</v>
      </c>
      <c r="D190" s="0" t="n">
        <v>-1.37888032056</v>
      </c>
      <c r="E190" s="0" t="n">
        <v>1.15701731256</v>
      </c>
      <c r="F190" s="0" t="n">
        <v>0</v>
      </c>
      <c r="G190" s="0" t="n">
        <v>0</v>
      </c>
      <c r="H190" s="0" t="n">
        <v>24</v>
      </c>
      <c r="I190" s="0" t="n">
        <v>2</v>
      </c>
      <c r="J190" s="0" t="n">
        <v>410</v>
      </c>
      <c r="K190" s="0" t="n">
        <v>52</v>
      </c>
      <c r="L190" s="0" t="n">
        <v>0.444397163</v>
      </c>
      <c r="M190" s="0" t="n">
        <v>2.817905653</v>
      </c>
      <c r="N190" s="0" t="n">
        <v>2.68087720871</v>
      </c>
      <c r="O190" s="0" t="n">
        <v>-1.39481818676</v>
      </c>
      <c r="P190" s="0" t="n">
        <v>2.82412225480453</v>
      </c>
      <c r="Q190" s="0" t="n">
        <v>2.37620413156546</v>
      </c>
      <c r="R190" s="0" t="n">
        <v>2.78389862801331</v>
      </c>
      <c r="S190" s="0" t="n">
        <v>1.84434800394526</v>
      </c>
      <c r="T190" s="0" t="n">
        <v>2.8088965809096</v>
      </c>
      <c r="U190" s="0" t="n">
        <v>2.02429657490154</v>
      </c>
      <c r="V190" s="0" t="n">
        <v>4.76957913708759</v>
      </c>
      <c r="W190" s="0" t="n">
        <v>3.77374197164292</v>
      </c>
      <c r="X190" s="0" t="n">
        <v>3.24080407057312</v>
      </c>
      <c r="Y190" s="0" t="n">
        <v>3.42151058935527</v>
      </c>
      <c r="Z190" s="0" t="n">
        <v>-2.23648004571</v>
      </c>
      <c r="AA190" s="0" t="n">
        <v>4.21272383976</v>
      </c>
      <c r="AB190" s="0" t="n">
        <v>0.143245046094526</v>
      </c>
      <c r="AC190" s="0" t="n">
        <v>3.77102231832547</v>
      </c>
      <c r="AD190" s="0" t="n">
        <v>0.103021419303306</v>
      </c>
      <c r="AE190" s="0" t="n">
        <v>3.23916619070526</v>
      </c>
      <c r="AF190" s="0" t="n">
        <v>0.128019372199597</v>
      </c>
      <c r="AG190" s="0" t="n">
        <v>3.41911476166154</v>
      </c>
      <c r="AH190" s="0" t="s">
        <v>36</v>
      </c>
    </row>
    <row r="191" customFormat="false" ht="12.75" hidden="false" customHeight="false" outlineLevel="0" collapsed="false">
      <c r="A191" s="0" t="n">
        <v>202102</v>
      </c>
      <c r="B191" s="0" t="n">
        <v>-0.45</v>
      </c>
      <c r="C191" s="0" t="n">
        <v>0.77442</v>
      </c>
      <c r="D191" s="0" t="n">
        <v>-1.37888032056</v>
      </c>
      <c r="E191" s="0" t="n">
        <v>1.15701731256</v>
      </c>
      <c r="F191" s="0" t="n">
        <v>0</v>
      </c>
      <c r="G191" s="0" t="n">
        <v>0</v>
      </c>
      <c r="H191" s="0" t="n">
        <v>28</v>
      </c>
      <c r="I191" s="0" t="n">
        <v>2</v>
      </c>
      <c r="J191" s="0" t="n">
        <v>442</v>
      </c>
      <c r="K191" s="0" t="n">
        <v>56</v>
      </c>
      <c r="L191" s="0" t="n">
        <v>0.444397163</v>
      </c>
      <c r="M191" s="0" t="n">
        <v>2.817905653</v>
      </c>
      <c r="N191" s="0" t="n">
        <v>1.38308143616</v>
      </c>
      <c r="O191" s="0" t="n">
        <v>4.92215108871</v>
      </c>
      <c r="P191" s="0" t="n">
        <v>2.82412225480453</v>
      </c>
      <c r="Q191" s="0" t="n">
        <v>2.37620413156546</v>
      </c>
      <c r="R191" s="0" t="n">
        <v>2.78389862801331</v>
      </c>
      <c r="S191" s="0" t="n">
        <v>1.84434800394526</v>
      </c>
      <c r="T191" s="0" t="n">
        <v>2.8088965809096</v>
      </c>
      <c r="U191" s="0" t="n">
        <v>2.02429657490154</v>
      </c>
      <c r="V191" s="0" t="n">
        <v>2.30412174556474</v>
      </c>
      <c r="W191" s="0" t="n">
        <v>2.92548193458671</v>
      </c>
      <c r="X191" s="0" t="n">
        <v>3.38159143504639</v>
      </c>
      <c r="Y191" s="0" t="n">
        <v>3.22962994942104</v>
      </c>
      <c r="Z191" s="0" t="n">
        <v>-0.93868427316</v>
      </c>
      <c r="AA191" s="0" t="n">
        <v>-2.10424543571</v>
      </c>
      <c r="AB191" s="0" t="n">
        <v>1.44104081864453</v>
      </c>
      <c r="AC191" s="0" t="n">
        <v>-2.54594695714454</v>
      </c>
      <c r="AD191" s="0" t="n">
        <v>1.40081719185331</v>
      </c>
      <c r="AE191" s="0" t="n">
        <v>-3.07780308476474</v>
      </c>
      <c r="AF191" s="0" t="n">
        <v>1.4258151447496</v>
      </c>
      <c r="AG191" s="0" t="n">
        <v>-2.89785451380846</v>
      </c>
      <c r="AH191" s="0" t="s">
        <v>36</v>
      </c>
    </row>
    <row r="192" customFormat="false" ht="12.75" hidden="false" customHeight="false" outlineLevel="0" collapsed="false">
      <c r="A192" s="0" t="n">
        <v>202102</v>
      </c>
      <c r="B192" s="0" t="n">
        <v>-0.45</v>
      </c>
      <c r="C192" s="0" t="n">
        <v>0.77442</v>
      </c>
      <c r="D192" s="0" t="n">
        <v>1.77265404267</v>
      </c>
      <c r="E192" s="0" t="n">
        <v>-0.31256622502</v>
      </c>
      <c r="F192" s="0" t="n">
        <v>0</v>
      </c>
      <c r="G192" s="0" t="n">
        <v>0</v>
      </c>
      <c r="H192" s="0" t="n">
        <v>24</v>
      </c>
      <c r="I192" s="0" t="n">
        <v>7</v>
      </c>
      <c r="J192" s="0" t="n">
        <v>415</v>
      </c>
      <c r="K192" s="0" t="n">
        <v>52</v>
      </c>
      <c r="L192" s="0" t="n">
        <v>0.444397163</v>
      </c>
      <c r="M192" s="0" t="n">
        <v>2.817905653</v>
      </c>
      <c r="N192" s="0" t="n">
        <v>-3.5378472805</v>
      </c>
      <c r="O192" s="0" t="n">
        <v>-0.468053013086</v>
      </c>
      <c r="P192" s="0" t="n">
        <v>-1.21642233042415</v>
      </c>
      <c r="Q192" s="0" t="n">
        <v>3.86476586981048</v>
      </c>
      <c r="R192" s="0" t="n">
        <v>-1.89672661135845</v>
      </c>
      <c r="S192" s="0" t="n">
        <v>2.96406377175286</v>
      </c>
      <c r="T192" s="0" t="n">
        <v>-1.84420202668776</v>
      </c>
      <c r="U192" s="0" t="n">
        <v>3.49082351387468</v>
      </c>
      <c r="V192" s="0" t="n">
        <v>5.16292505882202</v>
      </c>
      <c r="W192" s="0" t="n">
        <v>4.91551963385551</v>
      </c>
      <c r="X192" s="0" t="n">
        <v>3.80430055009541</v>
      </c>
      <c r="Y192" s="0" t="n">
        <v>4.30594212704734</v>
      </c>
      <c r="Z192" s="0" t="n">
        <v>3.9822444435</v>
      </c>
      <c r="AA192" s="0" t="n">
        <v>3.285958666086</v>
      </c>
      <c r="AB192" s="0" t="n">
        <v>2.32142495007586</v>
      </c>
      <c r="AC192" s="0" t="n">
        <v>4.33281888289648</v>
      </c>
      <c r="AD192" s="0" t="n">
        <v>1.64112066914155</v>
      </c>
      <c r="AE192" s="0" t="n">
        <v>3.43211678483886</v>
      </c>
      <c r="AF192" s="0" t="n">
        <v>1.69364525381224</v>
      </c>
      <c r="AG192" s="0" t="n">
        <v>3.95887652696068</v>
      </c>
      <c r="AH192" s="0" t="s">
        <v>36</v>
      </c>
    </row>
    <row r="193" customFormat="false" ht="12.75" hidden="false" customHeight="false" outlineLevel="0" collapsed="false">
      <c r="A193" s="0" t="n">
        <v>202102</v>
      </c>
      <c r="B193" s="0" t="n">
        <v>-0.45</v>
      </c>
      <c r="C193" s="0" t="n">
        <v>0.77442</v>
      </c>
      <c r="D193" s="0" t="n">
        <v>1.37888032056</v>
      </c>
      <c r="E193" s="0" t="n">
        <v>-1.15701731256</v>
      </c>
      <c r="F193" s="0" t="n">
        <v>0</v>
      </c>
      <c r="G193" s="0" t="n">
        <v>0</v>
      </c>
      <c r="H193" s="0" t="n">
        <v>11</v>
      </c>
      <c r="I193" s="0" t="n">
        <v>3</v>
      </c>
      <c r="J193" s="0" t="n">
        <v>307</v>
      </c>
      <c r="K193" s="0" t="n">
        <v>39</v>
      </c>
      <c r="L193" s="0" t="n">
        <v>0.444397163</v>
      </c>
      <c r="M193" s="0" t="n">
        <v>2.817905653</v>
      </c>
      <c r="N193" s="0" t="n">
        <v>-1.45993065834</v>
      </c>
      <c r="O193" s="0" t="n">
        <v>6.74643135071</v>
      </c>
      <c r="P193" s="0" t="n">
        <v>-0.408793806797867</v>
      </c>
      <c r="Q193" s="0" t="n">
        <v>4.36884524429592</v>
      </c>
      <c r="R193" s="0" t="n">
        <v>-1.52369755913755</v>
      </c>
      <c r="S193" s="0" t="n">
        <v>3.43376649603951</v>
      </c>
      <c r="T193" s="0" t="n">
        <v>-1.13214164837818</v>
      </c>
      <c r="U193" s="0" t="n">
        <v>4.2289287841889</v>
      </c>
      <c r="V193" s="0" t="n">
        <v>4.36575063519407</v>
      </c>
      <c r="W193" s="0" t="n">
        <v>2.599577729956</v>
      </c>
      <c r="X193" s="0" t="n">
        <v>3.31327853598311</v>
      </c>
      <c r="Y193" s="0" t="n">
        <v>2.53875260856431</v>
      </c>
      <c r="Z193" s="0" t="n">
        <v>1.90432782134</v>
      </c>
      <c r="AA193" s="0" t="n">
        <v>-3.92852569771</v>
      </c>
      <c r="AB193" s="0" t="n">
        <v>1.05113685154213</v>
      </c>
      <c r="AC193" s="0" t="n">
        <v>-2.37758610641408</v>
      </c>
      <c r="AD193" s="0" t="n">
        <v>-0.063766900797553</v>
      </c>
      <c r="AE193" s="0" t="n">
        <v>-3.31266485467049</v>
      </c>
      <c r="AF193" s="0" t="n">
        <v>0.327789009961817</v>
      </c>
      <c r="AG193" s="0" t="n">
        <v>-2.5175025665211</v>
      </c>
      <c r="AH193" s="0" t="s">
        <v>36</v>
      </c>
    </row>
    <row r="194" customFormat="false" ht="12.75" hidden="false" customHeight="false" outlineLevel="0" collapsed="false">
      <c r="A194" s="0" t="n">
        <v>202102</v>
      </c>
      <c r="B194" s="0" t="n">
        <v>-0.45</v>
      </c>
      <c r="C194" s="0" t="n">
        <v>0.77442</v>
      </c>
      <c r="D194" s="0" t="n">
        <v>-1.77265404267</v>
      </c>
      <c r="E194" s="0" t="n">
        <v>0.31256622502</v>
      </c>
      <c r="F194" s="0" t="n">
        <v>0</v>
      </c>
      <c r="G194" s="0" t="n">
        <v>0</v>
      </c>
      <c r="H194" s="0" t="n">
        <v>24</v>
      </c>
      <c r="I194" s="0" t="n">
        <v>6</v>
      </c>
      <c r="J194" s="0" t="n">
        <v>414</v>
      </c>
      <c r="K194" s="0" t="n">
        <v>52</v>
      </c>
      <c r="L194" s="0" t="n">
        <v>0.444397163</v>
      </c>
      <c r="M194" s="0" t="n">
        <v>2.817905653</v>
      </c>
      <c r="N194" s="0" t="n">
        <v>1.13409781456</v>
      </c>
      <c r="O194" s="0" t="n">
        <v>3.52224636078</v>
      </c>
      <c r="P194" s="0" t="n">
        <v>2.5763904184126</v>
      </c>
      <c r="Q194" s="0" t="n">
        <v>3.16943553434418</v>
      </c>
      <c r="R194" s="0" t="n">
        <v>2.72437519279674</v>
      </c>
      <c r="S194" s="0" t="n">
        <v>2.202590451677</v>
      </c>
      <c r="T194" s="0" t="n">
        <v>2.74306073002094</v>
      </c>
      <c r="U194" s="0" t="n">
        <v>2.74351791781693</v>
      </c>
      <c r="V194" s="0" t="n">
        <v>0.985790455116259</v>
      </c>
      <c r="W194" s="0" t="n">
        <v>1.48481764347621</v>
      </c>
      <c r="X194" s="0" t="n">
        <v>2.06651248681492</v>
      </c>
      <c r="Y194" s="0" t="n">
        <v>1.78750654578054</v>
      </c>
      <c r="Z194" s="0" t="n">
        <v>-0.68970065156</v>
      </c>
      <c r="AA194" s="0" t="n">
        <v>-0.70434070778</v>
      </c>
      <c r="AB194" s="0" t="n">
        <v>1.4422926038526</v>
      </c>
      <c r="AC194" s="0" t="n">
        <v>-0.352810826435825</v>
      </c>
      <c r="AD194" s="0" t="n">
        <v>1.59027737823674</v>
      </c>
      <c r="AE194" s="0" t="n">
        <v>-1.319655909103</v>
      </c>
      <c r="AF194" s="0" t="n">
        <v>1.60896291546094</v>
      </c>
      <c r="AG194" s="0" t="n">
        <v>-0.778728442963074</v>
      </c>
      <c r="AH194" s="0" t="s">
        <v>36</v>
      </c>
    </row>
    <row r="195" customFormat="false" ht="12.75" hidden="false" customHeight="false" outlineLevel="0" collapsed="false">
      <c r="A195" s="0" t="n">
        <v>202104</v>
      </c>
      <c r="B195" s="0" t="n">
        <v>-1.7727</v>
      </c>
      <c r="C195" s="0" t="n">
        <v>0.31257</v>
      </c>
      <c r="D195" s="0" t="n">
        <v>0</v>
      </c>
      <c r="E195" s="0" t="n">
        <v>-1.79999999981</v>
      </c>
      <c r="F195" s="0" t="n">
        <v>0</v>
      </c>
      <c r="G195" s="0" t="n">
        <v>0</v>
      </c>
      <c r="H195" s="0" t="n">
        <v>12</v>
      </c>
      <c r="I195" s="0" t="n">
        <v>6</v>
      </c>
      <c r="J195" s="0" t="n">
        <v>766</v>
      </c>
      <c r="K195" s="0" t="n">
        <v>96</v>
      </c>
      <c r="L195" s="0" t="n">
        <v>-1.8</v>
      </c>
      <c r="M195" s="0" t="n">
        <v>-3.11749</v>
      </c>
      <c r="N195" s="0" t="n">
        <v>-2.21239566803</v>
      </c>
      <c r="O195" s="0" t="n">
        <v>-1.60328817368</v>
      </c>
      <c r="P195" s="0" t="n">
        <v>-3.37519012733067</v>
      </c>
      <c r="Q195" s="0" t="n">
        <v>-1.24191465629478</v>
      </c>
      <c r="R195" s="0" t="n">
        <v>-3.97692537583785</v>
      </c>
      <c r="S195" s="0" t="n">
        <v>-1.07410656945519</v>
      </c>
      <c r="T195" s="0" t="n">
        <v>-3.51246744546076</v>
      </c>
      <c r="U195" s="0" t="n">
        <v>-0.942845215438644</v>
      </c>
      <c r="V195" s="0" t="n">
        <v>1.56935571424733</v>
      </c>
      <c r="W195" s="0" t="n">
        <v>1.21765420939103</v>
      </c>
      <c r="X195" s="0" t="n">
        <v>1.84217215807492</v>
      </c>
      <c r="Y195" s="0" t="n">
        <v>1.45820832790194</v>
      </c>
      <c r="Z195" s="0" t="n">
        <v>0.41239566803</v>
      </c>
      <c r="AA195" s="0" t="n">
        <v>-1.51420182632</v>
      </c>
      <c r="AB195" s="0" t="n">
        <v>-1.16279445930067</v>
      </c>
      <c r="AC195" s="0" t="n">
        <v>0.361373517385222</v>
      </c>
      <c r="AD195" s="0" t="n">
        <v>-1.76452970780785</v>
      </c>
      <c r="AE195" s="0" t="n">
        <v>0.529181604224806</v>
      </c>
      <c r="AF195" s="0" t="n">
        <v>-1.30007177743076</v>
      </c>
      <c r="AG195" s="0" t="n">
        <v>0.660442958241356</v>
      </c>
      <c r="AH195" s="0" t="s">
        <v>36</v>
      </c>
    </row>
    <row r="196" customFormat="false" ht="12.75" hidden="false" customHeight="false" outlineLevel="0" collapsed="false">
      <c r="A196" s="0" t="n">
        <v>202104</v>
      </c>
      <c r="B196" s="0" t="n">
        <v>1.7727</v>
      </c>
      <c r="C196" s="0" t="n">
        <v>0.31257</v>
      </c>
      <c r="D196" s="0" t="n">
        <v>0</v>
      </c>
      <c r="E196" s="0" t="n">
        <v>-1.79999999981</v>
      </c>
      <c r="F196" s="0" t="n">
        <v>0</v>
      </c>
      <c r="G196" s="0" t="n">
        <v>0</v>
      </c>
      <c r="H196" s="0" t="n">
        <v>25</v>
      </c>
      <c r="I196" s="0" t="n">
        <v>5</v>
      </c>
      <c r="J196" s="0" t="n">
        <v>869</v>
      </c>
      <c r="K196" s="0" t="n">
        <v>109</v>
      </c>
      <c r="L196" s="0" t="n">
        <v>-1.8</v>
      </c>
      <c r="M196" s="0" t="n">
        <v>-3.11749</v>
      </c>
      <c r="N196" s="0" t="n">
        <v>-2.24056720734</v>
      </c>
      <c r="O196" s="0" t="n">
        <v>7.69113683701</v>
      </c>
      <c r="P196" s="0" t="n">
        <v>-0.174458586803719</v>
      </c>
      <c r="Q196" s="0" t="n">
        <v>-1.8419096614774</v>
      </c>
      <c r="R196" s="0" t="n">
        <v>-3.97691977501636</v>
      </c>
      <c r="S196" s="0" t="n">
        <v>-1.07410811096425</v>
      </c>
      <c r="T196" s="0" t="n">
        <v>-2.99575686362595</v>
      </c>
      <c r="U196" s="0" t="n">
        <v>-0.614872369119146</v>
      </c>
      <c r="V196" s="0" t="n">
        <v>10.8176020247519</v>
      </c>
      <c r="W196" s="0" t="n">
        <v>9.75437237213021</v>
      </c>
      <c r="X196" s="0" t="n">
        <v>8.93557156746363</v>
      </c>
      <c r="Y196" s="0" t="n">
        <v>8.34026980074766</v>
      </c>
      <c r="Z196" s="0" t="n">
        <v>0.44056720734</v>
      </c>
      <c r="AA196" s="0" t="n">
        <v>-10.80862683701</v>
      </c>
      <c r="AB196" s="0" t="n">
        <v>2.06610862053628</v>
      </c>
      <c r="AC196" s="0" t="n">
        <v>-9.5330464984874</v>
      </c>
      <c r="AD196" s="0" t="n">
        <v>-1.73635256767636</v>
      </c>
      <c r="AE196" s="0" t="n">
        <v>-8.76524494797425</v>
      </c>
      <c r="AF196" s="0" t="n">
        <v>-0.755189656285946</v>
      </c>
      <c r="AG196" s="0" t="n">
        <v>-8.30600920612915</v>
      </c>
      <c r="AH196" s="0" t="s">
        <v>36</v>
      </c>
    </row>
    <row r="197" customFormat="false" ht="12.75" hidden="false" customHeight="false" outlineLevel="0" collapsed="false">
      <c r="A197" s="0" t="n">
        <v>202103</v>
      </c>
      <c r="B197" s="0" t="n">
        <v>1.3789</v>
      </c>
      <c r="C197" s="0" t="n">
        <v>-1.157</v>
      </c>
      <c r="D197" s="0" t="n">
        <v>0</v>
      </c>
      <c r="E197" s="0" t="n">
        <v>-1.79999999981</v>
      </c>
      <c r="F197" s="0" t="n">
        <v>0</v>
      </c>
      <c r="G197" s="0" t="n">
        <v>0</v>
      </c>
      <c r="H197" s="0" t="n">
        <v>6</v>
      </c>
      <c r="I197" s="0" t="n">
        <v>3</v>
      </c>
      <c r="J197" s="0" t="n">
        <v>491</v>
      </c>
      <c r="K197" s="0" t="n">
        <v>62</v>
      </c>
      <c r="L197" s="0" t="n">
        <v>-1.8</v>
      </c>
      <c r="M197" s="0" t="n">
        <v>-3.11749</v>
      </c>
      <c r="N197" s="0" t="n">
        <v>-6.95997858047</v>
      </c>
      <c r="O197" s="0" t="n">
        <v>3.16228699684</v>
      </c>
      <c r="P197" s="0" t="n">
        <v>0.739456020111693</v>
      </c>
      <c r="Q197" s="0" t="n">
        <v>-2.7466253465466</v>
      </c>
      <c r="R197" s="0" t="n">
        <v>-3.97696408730286</v>
      </c>
      <c r="S197" s="0" t="n">
        <v>-1.07414158503818</v>
      </c>
      <c r="T197" s="0" t="n">
        <v>-3.25991357581819</v>
      </c>
      <c r="U197" s="0" t="n">
        <v>-1.55429362212415</v>
      </c>
      <c r="V197" s="0" t="n">
        <v>8.12779047964144</v>
      </c>
      <c r="W197" s="0" t="n">
        <v>9.70549010871997</v>
      </c>
      <c r="X197" s="0" t="n">
        <v>5.18128387523783</v>
      </c>
      <c r="Y197" s="0" t="n">
        <v>5.99471548731357</v>
      </c>
      <c r="Z197" s="0" t="n">
        <v>5.15997858047</v>
      </c>
      <c r="AA197" s="0" t="n">
        <v>-6.27977699684</v>
      </c>
      <c r="AB197" s="0" t="n">
        <v>7.69943460058169</v>
      </c>
      <c r="AC197" s="0" t="n">
        <v>-5.9089123433866</v>
      </c>
      <c r="AD197" s="0" t="n">
        <v>2.98301449316714</v>
      </c>
      <c r="AE197" s="0" t="n">
        <v>-4.23642858187818</v>
      </c>
      <c r="AF197" s="0" t="n">
        <v>3.70006500465181</v>
      </c>
      <c r="AG197" s="0" t="n">
        <v>-4.71658061896415</v>
      </c>
      <c r="AH197" s="0" t="s">
        <v>36</v>
      </c>
    </row>
    <row r="198" customFormat="false" ht="12.75" hidden="false" customHeight="false" outlineLevel="0" collapsed="false">
      <c r="A198" s="0" t="n">
        <v>202101</v>
      </c>
      <c r="B198" s="0" t="n">
        <v>0</v>
      </c>
      <c r="C198" s="0" t="n">
        <v>-1.8</v>
      </c>
      <c r="D198" s="0" t="n">
        <v>-1.77265404267</v>
      </c>
      <c r="E198" s="0" t="n">
        <v>0.31256622502</v>
      </c>
      <c r="F198" s="0" t="n">
        <v>0</v>
      </c>
      <c r="G198" s="0" t="n">
        <v>0</v>
      </c>
      <c r="H198" s="0" t="n">
        <v>3</v>
      </c>
      <c r="I198" s="0" t="n">
        <v>6</v>
      </c>
      <c r="J198" s="0" t="n">
        <v>22</v>
      </c>
      <c r="K198" s="0" t="n">
        <v>3</v>
      </c>
      <c r="L198" s="0" t="n">
        <v>-1.8</v>
      </c>
      <c r="M198" s="0" t="n">
        <v>-3.11749</v>
      </c>
      <c r="N198" s="0" t="n">
        <v>-1.60585963726</v>
      </c>
      <c r="O198" s="0" t="n">
        <v>-3.30666303635</v>
      </c>
      <c r="P198" s="0" t="n">
        <v>0.0657024138789006</v>
      </c>
      <c r="Q198" s="0" t="n">
        <v>-4.70422874493895</v>
      </c>
      <c r="R198" s="0" t="n">
        <v>0.852474659757502</v>
      </c>
      <c r="S198" s="0" t="n">
        <v>-3.87834041457737</v>
      </c>
      <c r="T198" s="0" t="n">
        <v>0.697441049508781</v>
      </c>
      <c r="U198" s="0" t="n">
        <v>-4.13458804216564</v>
      </c>
      <c r="V198" s="0" t="n">
        <v>0.271066261505738</v>
      </c>
      <c r="W198" s="0" t="n">
        <v>2.1788321644017</v>
      </c>
      <c r="X198" s="0" t="n">
        <v>2.52392997935154</v>
      </c>
      <c r="Y198" s="0" t="n">
        <v>2.4475812282587</v>
      </c>
      <c r="Z198" s="0" t="n">
        <v>-0.19414036274</v>
      </c>
      <c r="AA198" s="0" t="n">
        <v>0.18917303635</v>
      </c>
      <c r="AB198" s="0" t="n">
        <v>1.6715620511389</v>
      </c>
      <c r="AC198" s="0" t="n">
        <v>-1.39756570858895</v>
      </c>
      <c r="AD198" s="0" t="n">
        <v>2.4583342970175</v>
      </c>
      <c r="AE198" s="0" t="n">
        <v>-0.571677378227369</v>
      </c>
      <c r="AF198" s="0" t="n">
        <v>2.30330068676878</v>
      </c>
      <c r="AG198" s="0" t="n">
        <v>-0.827925005815636</v>
      </c>
      <c r="AH198" s="0" t="s">
        <v>36</v>
      </c>
    </row>
    <row r="199" customFormat="false" ht="12.75" hidden="false" customHeight="false" outlineLevel="0" collapsed="false">
      <c r="A199" s="0" t="n">
        <v>202104</v>
      </c>
      <c r="B199" s="0" t="n">
        <v>1.3789</v>
      </c>
      <c r="C199" s="0" t="n">
        <v>1.157</v>
      </c>
      <c r="D199" s="0" t="n">
        <v>0</v>
      </c>
      <c r="E199" s="0" t="n">
        <v>-1.79999999981</v>
      </c>
      <c r="F199" s="0" t="n">
        <v>0</v>
      </c>
      <c r="G199" s="0" t="n">
        <v>0</v>
      </c>
      <c r="H199" s="0" t="n">
        <v>15</v>
      </c>
      <c r="I199" s="0" t="n">
        <v>1</v>
      </c>
      <c r="J199" s="0" t="n">
        <v>785</v>
      </c>
      <c r="K199" s="0" t="n">
        <v>99</v>
      </c>
      <c r="L199" s="0" t="n">
        <v>-1.8</v>
      </c>
      <c r="M199" s="0" t="n">
        <v>-3.11749</v>
      </c>
      <c r="N199" s="0" t="n">
        <v>-0.991152763367</v>
      </c>
      <c r="O199" s="0" t="n">
        <v>-1.58245003223</v>
      </c>
      <c r="P199" s="0" t="n">
        <v>-0.886390882008733</v>
      </c>
      <c r="Q199" s="0" t="n">
        <v>-1.24608133052907</v>
      </c>
      <c r="R199" s="0" t="n">
        <v>-3.9769330411246</v>
      </c>
      <c r="S199" s="0" t="n">
        <v>-1.07415012905813</v>
      </c>
      <c r="T199" s="0" t="n">
        <v>-2.90778656445955</v>
      </c>
      <c r="U199" s="0" t="n">
        <v>0.0276750118949776</v>
      </c>
      <c r="V199" s="0" t="n">
        <v>1.73510275051945</v>
      </c>
      <c r="W199" s="0" t="n">
        <v>0.352305201877137</v>
      </c>
      <c r="X199" s="0" t="n">
        <v>3.028737799581</v>
      </c>
      <c r="Y199" s="0" t="n">
        <v>2.50319551477885</v>
      </c>
      <c r="Z199" s="0" t="n">
        <v>-0.808847236633</v>
      </c>
      <c r="AA199" s="0" t="n">
        <v>-1.53503996777</v>
      </c>
      <c r="AB199" s="0" t="n">
        <v>0.104761881358267</v>
      </c>
      <c r="AC199" s="0" t="n">
        <v>0.336368701700926</v>
      </c>
      <c r="AD199" s="0" t="n">
        <v>-2.9857802777576</v>
      </c>
      <c r="AE199" s="0" t="n">
        <v>0.508299903171872</v>
      </c>
      <c r="AF199" s="0" t="n">
        <v>-1.91663380109255</v>
      </c>
      <c r="AG199" s="0" t="n">
        <v>1.61012504412498</v>
      </c>
      <c r="AH199" s="0" t="s">
        <v>36</v>
      </c>
    </row>
    <row r="200" customFormat="false" ht="12.75" hidden="false" customHeight="false" outlineLevel="0" collapsed="false">
      <c r="A200" s="0" t="n">
        <v>202103</v>
      </c>
      <c r="B200" s="0" t="n">
        <v>-1.7727</v>
      </c>
      <c r="C200" s="0" t="n">
        <v>0.31257</v>
      </c>
      <c r="D200" s="0" t="n">
        <v>0</v>
      </c>
      <c r="E200" s="0" t="n">
        <v>-1.79999999981</v>
      </c>
      <c r="F200" s="0" t="n">
        <v>0</v>
      </c>
      <c r="G200" s="0" t="n">
        <v>0</v>
      </c>
      <c r="H200" s="0" t="n">
        <v>21</v>
      </c>
      <c r="I200" s="0" t="n">
        <v>6</v>
      </c>
      <c r="J200" s="0" t="n">
        <v>614</v>
      </c>
      <c r="K200" s="0" t="n">
        <v>77</v>
      </c>
      <c r="L200" s="0" t="n">
        <v>-1.8</v>
      </c>
      <c r="M200" s="0" t="n">
        <v>-3.11749</v>
      </c>
      <c r="N200" s="0" t="n">
        <v>-3.68013954163</v>
      </c>
      <c r="O200" s="0" t="n">
        <v>-2.71448945999</v>
      </c>
      <c r="P200" s="0" t="n">
        <v>-3.37519012733067</v>
      </c>
      <c r="Q200" s="0" t="n">
        <v>-1.24191465629478</v>
      </c>
      <c r="R200" s="0" t="n">
        <v>-3.97692537583785</v>
      </c>
      <c r="S200" s="0" t="n">
        <v>-1.07410656945519</v>
      </c>
      <c r="T200" s="0" t="n">
        <v>-3.51246744546076</v>
      </c>
      <c r="U200" s="0" t="n">
        <v>-0.942845215438644</v>
      </c>
      <c r="V200" s="0" t="n">
        <v>1.92284532171702</v>
      </c>
      <c r="W200" s="0" t="n">
        <v>1.50381870508367</v>
      </c>
      <c r="X200" s="0" t="n">
        <v>1.66701465468837</v>
      </c>
      <c r="Y200" s="0" t="n">
        <v>1.77956097425341</v>
      </c>
      <c r="Z200" s="0" t="n">
        <v>1.88013954163</v>
      </c>
      <c r="AA200" s="0" t="n">
        <v>-0.40300054001</v>
      </c>
      <c r="AB200" s="0" t="n">
        <v>0.304949414299331</v>
      </c>
      <c r="AC200" s="0" t="n">
        <v>1.47257480369522</v>
      </c>
      <c r="AD200" s="0" t="n">
        <v>-0.296785834207849</v>
      </c>
      <c r="AE200" s="0" t="n">
        <v>1.64038289053481</v>
      </c>
      <c r="AF200" s="0" t="n">
        <v>0.16767209616924</v>
      </c>
      <c r="AG200" s="0" t="n">
        <v>1.77164424455136</v>
      </c>
      <c r="AH200" s="0" t="s">
        <v>36</v>
      </c>
    </row>
    <row r="201" customFormat="false" ht="12.75" hidden="false" customHeight="false" outlineLevel="0" collapsed="false">
      <c r="A201" s="0" t="n">
        <v>202104</v>
      </c>
      <c r="B201" s="0" t="n">
        <v>-1.7727</v>
      </c>
      <c r="C201" s="0" t="n">
        <v>-0.31257</v>
      </c>
      <c r="D201" s="0" t="n">
        <v>0</v>
      </c>
      <c r="E201" s="0" t="n">
        <v>-1.79999999981</v>
      </c>
      <c r="F201" s="0" t="n">
        <v>0</v>
      </c>
      <c r="G201" s="0" t="n">
        <v>0</v>
      </c>
      <c r="H201" s="0" t="n">
        <v>7</v>
      </c>
      <c r="I201" s="0" t="n">
        <v>8</v>
      </c>
      <c r="J201" s="0" t="n">
        <v>728</v>
      </c>
      <c r="K201" s="0" t="n">
        <v>91</v>
      </c>
      <c r="L201" s="0" t="n">
        <v>-1.8</v>
      </c>
      <c r="M201" s="0" t="n">
        <v>-3.11749</v>
      </c>
      <c r="N201" s="0" t="n">
        <v>0.230376005173</v>
      </c>
      <c r="O201" s="0" t="n">
        <v>-0.458432644606</v>
      </c>
      <c r="P201" s="0" t="n">
        <v>-3.70677379374401</v>
      </c>
      <c r="Q201" s="0" t="n">
        <v>-1.27015598394082</v>
      </c>
      <c r="R201" s="0" t="n">
        <v>-3.97691977501636</v>
      </c>
      <c r="S201" s="0" t="n">
        <v>-1.07410811096425</v>
      </c>
      <c r="T201" s="0" t="n">
        <v>-3.67554291614337</v>
      </c>
      <c r="U201" s="0" t="n">
        <v>-0.909058831092371</v>
      </c>
      <c r="V201" s="0" t="n">
        <v>3.34559602188567</v>
      </c>
      <c r="W201" s="0" t="n">
        <v>4.01995563641356</v>
      </c>
      <c r="X201" s="0" t="n">
        <v>4.25210466261999</v>
      </c>
      <c r="Y201" s="0" t="n">
        <v>3.93182738428895</v>
      </c>
      <c r="Z201" s="0" t="n">
        <v>-2.030376005173</v>
      </c>
      <c r="AA201" s="0" t="n">
        <v>-2.659057355394</v>
      </c>
      <c r="AB201" s="0" t="n">
        <v>-3.93714979891701</v>
      </c>
      <c r="AC201" s="0" t="n">
        <v>-0.811723339334815</v>
      </c>
      <c r="AD201" s="0" t="n">
        <v>-4.20729578018936</v>
      </c>
      <c r="AE201" s="0" t="n">
        <v>-0.615675466358249</v>
      </c>
      <c r="AF201" s="0" t="n">
        <v>-3.90591892131637</v>
      </c>
      <c r="AG201" s="0" t="n">
        <v>-0.450626186486371</v>
      </c>
      <c r="AH201" s="0" t="s">
        <v>36</v>
      </c>
    </row>
    <row r="202" customFormat="false" ht="12.75" hidden="false" customHeight="false" outlineLevel="0" collapsed="false">
      <c r="A202" s="0" t="n">
        <v>202104</v>
      </c>
      <c r="B202" s="0" t="n">
        <v>-1.3789</v>
      </c>
      <c r="C202" s="0" t="n">
        <v>-1.157</v>
      </c>
      <c r="D202" s="0" t="n">
        <v>0</v>
      </c>
      <c r="E202" s="0" t="n">
        <v>-1.79999999981</v>
      </c>
      <c r="F202" s="0" t="n">
        <v>0</v>
      </c>
      <c r="G202" s="0" t="n">
        <v>0</v>
      </c>
      <c r="H202" s="0" t="n">
        <v>12</v>
      </c>
      <c r="I202" s="0" t="n">
        <v>4</v>
      </c>
      <c r="J202" s="0" t="n">
        <v>764</v>
      </c>
      <c r="K202" s="0" t="n">
        <v>96</v>
      </c>
      <c r="L202" s="0" t="n">
        <v>-1.8</v>
      </c>
      <c r="M202" s="0" t="n">
        <v>-3.11749</v>
      </c>
      <c r="N202" s="0" t="n">
        <v>-3.59590792656</v>
      </c>
      <c r="O202" s="0" t="n">
        <v>-0.348518669605</v>
      </c>
      <c r="P202" s="0" t="n">
        <v>-4.02326349822741</v>
      </c>
      <c r="Q202" s="0" t="n">
        <v>-1.27129201245858</v>
      </c>
      <c r="R202" s="0" t="n">
        <v>-3.9769330411246</v>
      </c>
      <c r="S202" s="0" t="n">
        <v>-1.07415012905813</v>
      </c>
      <c r="T202" s="0" t="n">
        <v>-3.82736660984785</v>
      </c>
      <c r="U202" s="0" t="n">
        <v>-0.880081775773635</v>
      </c>
      <c r="V202" s="0" t="n">
        <v>3.30037687381767</v>
      </c>
      <c r="W202" s="0" t="n">
        <v>1.01692842762721</v>
      </c>
      <c r="X202" s="0" t="n">
        <v>0.819585964299682</v>
      </c>
      <c r="Y202" s="0" t="n">
        <v>0.579769314390639</v>
      </c>
      <c r="Z202" s="0" t="n">
        <v>1.79590792656</v>
      </c>
      <c r="AA202" s="0" t="n">
        <v>-2.768971330395</v>
      </c>
      <c r="AB202" s="0" t="n">
        <v>-0.427355571667412</v>
      </c>
      <c r="AC202" s="0" t="n">
        <v>-0.922773342853578</v>
      </c>
      <c r="AD202" s="0" t="n">
        <v>-0.381025114564595</v>
      </c>
      <c r="AE202" s="0" t="n">
        <v>-0.725631459453128</v>
      </c>
      <c r="AF202" s="0" t="n">
        <v>-0.231458683287848</v>
      </c>
      <c r="AG202" s="0" t="n">
        <v>-0.531563106168635</v>
      </c>
      <c r="AH202" s="0" t="s">
        <v>36</v>
      </c>
    </row>
    <row r="203" customFormat="false" ht="12.75" hidden="false" customHeight="false" outlineLevel="0" collapsed="false">
      <c r="A203" s="0" t="n">
        <v>202102</v>
      </c>
      <c r="B203" s="0" t="n">
        <v>-0.45</v>
      </c>
      <c r="C203" s="0" t="n">
        <v>0.77442</v>
      </c>
      <c r="D203" s="0" t="n">
        <v>1.37887967467</v>
      </c>
      <c r="E203" s="0" t="n">
        <v>1.15701808231</v>
      </c>
      <c r="F203" s="0" t="n">
        <v>0</v>
      </c>
      <c r="G203" s="0" t="n">
        <v>0</v>
      </c>
      <c r="H203" s="0" t="n">
        <v>28</v>
      </c>
      <c r="I203" s="0" t="n">
        <v>1</v>
      </c>
      <c r="J203" s="0" t="n">
        <v>441</v>
      </c>
      <c r="K203" s="0" t="n">
        <v>56</v>
      </c>
      <c r="L203" s="0" t="n">
        <v>0.444397163</v>
      </c>
      <c r="M203" s="0" t="n">
        <v>2.817905653</v>
      </c>
      <c r="N203" s="0" t="n">
        <v>-3.30421757698</v>
      </c>
      <c r="O203" s="0" t="n">
        <v>1.98108077049</v>
      </c>
      <c r="P203" s="0" t="n">
        <v>-1.8898601134978</v>
      </c>
      <c r="Q203" s="0" t="n">
        <v>2.79594429544949</v>
      </c>
      <c r="R203" s="0" t="n">
        <v>-2.14119130325832</v>
      </c>
      <c r="S203" s="0" t="n">
        <v>2.58686129566825</v>
      </c>
      <c r="T203" s="0" t="n">
        <v>-2.19984132711411</v>
      </c>
      <c r="U203" s="0" t="n">
        <v>2.46992269640918</v>
      </c>
      <c r="V203" s="0" t="n">
        <v>3.8408837983963</v>
      </c>
      <c r="W203" s="0" t="n">
        <v>1.63230193249203</v>
      </c>
      <c r="X203" s="0" t="n">
        <v>1.31133525768668</v>
      </c>
      <c r="Y203" s="0" t="n">
        <v>1.20773065283788</v>
      </c>
      <c r="Z203" s="0" t="n">
        <v>3.74861473998</v>
      </c>
      <c r="AA203" s="0" t="n">
        <v>0.83682488251</v>
      </c>
      <c r="AB203" s="0" t="n">
        <v>1.4143574634822</v>
      </c>
      <c r="AC203" s="0" t="n">
        <v>0.81486352495949</v>
      </c>
      <c r="AD203" s="0" t="n">
        <v>1.16302627372168</v>
      </c>
      <c r="AE203" s="0" t="n">
        <v>0.605780525178252</v>
      </c>
      <c r="AF203" s="0" t="n">
        <v>1.10437624986589</v>
      </c>
      <c r="AG203" s="0" t="n">
        <v>0.48884192591918</v>
      </c>
      <c r="AH203" s="0" t="s">
        <v>36</v>
      </c>
    </row>
    <row r="204" customFormat="false" ht="12.75" hidden="false" customHeight="false" outlineLevel="0" collapsed="false">
      <c r="A204" s="0" t="n">
        <v>202103</v>
      </c>
      <c r="B204" s="0" t="n">
        <v>1.7727</v>
      </c>
      <c r="C204" s="0" t="n">
        <v>0.31257</v>
      </c>
      <c r="D204" s="0" t="n">
        <v>0</v>
      </c>
      <c r="E204" s="0" t="n">
        <v>-1.79999999981</v>
      </c>
      <c r="F204" s="0" t="n">
        <v>0</v>
      </c>
      <c r="G204" s="0" t="n">
        <v>0</v>
      </c>
      <c r="H204" s="0" t="n">
        <v>7</v>
      </c>
      <c r="I204" s="0" t="n">
        <v>5</v>
      </c>
      <c r="J204" s="0" t="n">
        <v>501</v>
      </c>
      <c r="K204" s="0" t="n">
        <v>63</v>
      </c>
      <c r="L204" s="0" t="n">
        <v>-1.8</v>
      </c>
      <c r="M204" s="0" t="n">
        <v>-3.11749</v>
      </c>
      <c r="N204" s="0" t="n">
        <v>-2.87574124336</v>
      </c>
      <c r="O204" s="0" t="n">
        <v>-1.00448000431</v>
      </c>
      <c r="P204" s="0" t="n">
        <v>-0.174458586803719</v>
      </c>
      <c r="Q204" s="0" t="n">
        <v>-1.8419096614774</v>
      </c>
      <c r="R204" s="0" t="n">
        <v>-3.97691977501636</v>
      </c>
      <c r="S204" s="0" t="n">
        <v>-1.07410811096425</v>
      </c>
      <c r="T204" s="0" t="n">
        <v>-2.99575686362595</v>
      </c>
      <c r="U204" s="0" t="n">
        <v>-0.614872369119146</v>
      </c>
      <c r="V204" s="0" t="n">
        <v>2.37108212944039</v>
      </c>
      <c r="W204" s="0" t="n">
        <v>2.82811181202499</v>
      </c>
      <c r="X204" s="0" t="n">
        <v>1.10337764696278</v>
      </c>
      <c r="Y204" s="0" t="n">
        <v>0.407673715741926</v>
      </c>
      <c r="Z204" s="0" t="n">
        <v>1.07574124336</v>
      </c>
      <c r="AA204" s="0" t="n">
        <v>-2.11300999569</v>
      </c>
      <c r="AB204" s="0" t="n">
        <v>2.70128265655628</v>
      </c>
      <c r="AC204" s="0" t="n">
        <v>-0.837429657167398</v>
      </c>
      <c r="AD204" s="0" t="n">
        <v>-1.10117853165636</v>
      </c>
      <c r="AE204" s="0" t="n">
        <v>-0.0696281066542492</v>
      </c>
      <c r="AF204" s="0" t="n">
        <v>-0.120015620265946</v>
      </c>
      <c r="AG204" s="0" t="n">
        <v>0.389607635190854</v>
      </c>
      <c r="AH204" s="0" t="s">
        <v>36</v>
      </c>
    </row>
    <row r="205" customFormat="false" ht="12.75" hidden="false" customHeight="false" outlineLevel="0" collapsed="false">
      <c r="A205" s="0" t="n">
        <v>202102</v>
      </c>
      <c r="B205" s="0" t="n">
        <v>-0.45</v>
      </c>
      <c r="C205" s="0" t="n">
        <v>0.77442</v>
      </c>
      <c r="D205" s="0" t="n">
        <v>1.77265386818</v>
      </c>
      <c r="E205" s="0" t="n">
        <v>0.312567214581</v>
      </c>
      <c r="F205" s="0" t="n">
        <v>0</v>
      </c>
      <c r="G205" s="0" t="n">
        <v>0</v>
      </c>
      <c r="H205" s="0" t="n">
        <v>24</v>
      </c>
      <c r="I205" s="0" t="n">
        <v>5</v>
      </c>
      <c r="J205" s="0" t="n">
        <v>413</v>
      </c>
      <c r="K205" s="0" t="n">
        <v>52</v>
      </c>
      <c r="L205" s="0" t="n">
        <v>0.444397163</v>
      </c>
      <c r="M205" s="0" t="n">
        <v>2.817905653</v>
      </c>
      <c r="N205" s="0" t="n">
        <v>-1.1439718008</v>
      </c>
      <c r="O205" s="0" t="n">
        <v>-0.778410732746</v>
      </c>
      <c r="P205" s="0" t="n">
        <v>-1.58910425621918</v>
      </c>
      <c r="Q205" s="0" t="n">
        <v>3.4420031629826</v>
      </c>
      <c r="R205" s="0" t="n">
        <v>-2.03018780014187</v>
      </c>
      <c r="S205" s="0" t="n">
        <v>2.71076606476695</v>
      </c>
      <c r="T205" s="0" t="n">
        <v>-2.08787124903124</v>
      </c>
      <c r="U205" s="0" t="n">
        <v>2.99963785613283</v>
      </c>
      <c r="V205" s="0" t="n">
        <v>3.93146378738864</v>
      </c>
      <c r="W205" s="0" t="n">
        <v>4.24382331796773</v>
      </c>
      <c r="X205" s="0" t="n">
        <v>3.59996298894756</v>
      </c>
      <c r="Y205" s="0" t="n">
        <v>3.89417479169856</v>
      </c>
      <c r="Z205" s="0" t="n">
        <v>1.5883689638</v>
      </c>
      <c r="AA205" s="0" t="n">
        <v>3.596316385746</v>
      </c>
      <c r="AB205" s="0" t="n">
        <v>-0.445132455419183</v>
      </c>
      <c r="AC205" s="0" t="n">
        <v>4.2204138957286</v>
      </c>
      <c r="AD205" s="0" t="n">
        <v>-0.886215999341873</v>
      </c>
      <c r="AE205" s="0" t="n">
        <v>3.48917679751295</v>
      </c>
      <c r="AF205" s="0" t="n">
        <v>-0.943899448231237</v>
      </c>
      <c r="AG205" s="0" t="n">
        <v>3.77804858887883</v>
      </c>
      <c r="AH205" s="0" t="s">
        <v>36</v>
      </c>
    </row>
    <row r="206" customFormat="false" ht="12.75" hidden="false" customHeight="false" outlineLevel="0" collapsed="false">
      <c r="A206" s="0" t="n">
        <v>202103</v>
      </c>
      <c r="B206" s="0" t="n">
        <v>-1.7727</v>
      </c>
      <c r="C206" s="0" t="n">
        <v>-0.31257</v>
      </c>
      <c r="D206" s="0" t="n">
        <v>0</v>
      </c>
      <c r="E206" s="0" t="n">
        <v>-1.79999999981</v>
      </c>
      <c r="F206" s="0" t="n">
        <v>0</v>
      </c>
      <c r="G206" s="0" t="n">
        <v>0</v>
      </c>
      <c r="H206" s="0" t="n">
        <v>6</v>
      </c>
      <c r="I206" s="0" t="n">
        <v>8</v>
      </c>
      <c r="J206" s="0" t="n">
        <v>496</v>
      </c>
      <c r="K206" s="0" t="n">
        <v>62</v>
      </c>
      <c r="L206" s="0" t="n">
        <v>-1.8</v>
      </c>
      <c r="M206" s="0" t="n">
        <v>-3.11749</v>
      </c>
      <c r="N206" s="0" t="n">
        <v>-6.64428377151</v>
      </c>
      <c r="O206" s="0" t="n">
        <v>-4.3327755928</v>
      </c>
      <c r="P206" s="0" t="n">
        <v>-3.70677379374401</v>
      </c>
      <c r="Q206" s="0" t="n">
        <v>-1.27015598394082</v>
      </c>
      <c r="R206" s="0" t="n">
        <v>-3.97691977501636</v>
      </c>
      <c r="S206" s="0" t="n">
        <v>-1.07410811096425</v>
      </c>
      <c r="T206" s="0" t="n">
        <v>-3.67554291614337</v>
      </c>
      <c r="U206" s="0" t="n">
        <v>-0.909058831092371</v>
      </c>
      <c r="V206" s="0" t="n">
        <v>4.99439729406686</v>
      </c>
      <c r="W206" s="0" t="n">
        <v>4.24365452623603</v>
      </c>
      <c r="X206" s="0" t="n">
        <v>4.21114526547877</v>
      </c>
      <c r="Y206" s="0" t="n">
        <v>4.53158457172773</v>
      </c>
      <c r="Z206" s="0" t="n">
        <v>4.84428377151</v>
      </c>
      <c r="AA206" s="0" t="n">
        <v>1.2152855928</v>
      </c>
      <c r="AB206" s="0" t="n">
        <v>2.93750997776599</v>
      </c>
      <c r="AC206" s="0" t="n">
        <v>3.06261960885919</v>
      </c>
      <c r="AD206" s="0" t="n">
        <v>2.66736399649364</v>
      </c>
      <c r="AE206" s="0" t="n">
        <v>3.25866748183575</v>
      </c>
      <c r="AF206" s="0" t="n">
        <v>2.96874085536663</v>
      </c>
      <c r="AG206" s="0" t="n">
        <v>3.42371676170763</v>
      </c>
      <c r="AH206" s="0" t="s">
        <v>36</v>
      </c>
    </row>
    <row r="207" customFormat="false" ht="12.75" hidden="false" customHeight="false" outlineLevel="0" collapsed="false">
      <c r="A207" s="0" t="n">
        <v>202103</v>
      </c>
      <c r="B207" s="0" t="n">
        <v>1.7727</v>
      </c>
      <c r="C207" s="0" t="n">
        <v>0.31257</v>
      </c>
      <c r="D207" s="0" t="n">
        <v>0</v>
      </c>
      <c r="E207" s="0" t="n">
        <v>-1.79999999981</v>
      </c>
      <c r="F207" s="0" t="n">
        <v>0</v>
      </c>
      <c r="G207" s="0" t="n">
        <v>0</v>
      </c>
      <c r="H207" s="0" t="n">
        <v>6</v>
      </c>
      <c r="I207" s="0" t="n">
        <v>5</v>
      </c>
      <c r="J207" s="0" t="n">
        <v>493</v>
      </c>
      <c r="K207" s="0" t="n">
        <v>62</v>
      </c>
      <c r="L207" s="0" t="n">
        <v>-1.8</v>
      </c>
      <c r="M207" s="0" t="n">
        <v>-3.11749</v>
      </c>
      <c r="N207" s="0" t="n">
        <v>-12.3668928146</v>
      </c>
      <c r="O207" s="0" t="n">
        <v>5.52736520767</v>
      </c>
      <c r="P207" s="0" t="n">
        <v>-0.174458586803719</v>
      </c>
      <c r="Q207" s="0" t="n">
        <v>-1.8419096614774</v>
      </c>
      <c r="R207" s="0" t="n">
        <v>-3.97691977501636</v>
      </c>
      <c r="S207" s="0" t="n">
        <v>-1.07410811096425</v>
      </c>
      <c r="T207" s="0" t="n">
        <v>-2.99575686362595</v>
      </c>
      <c r="U207" s="0" t="n">
        <v>-0.614872369119146</v>
      </c>
      <c r="V207" s="0" t="n">
        <v>13.6525728460545</v>
      </c>
      <c r="W207" s="0" t="n">
        <v>14.2464614728074</v>
      </c>
      <c r="X207" s="0" t="n">
        <v>10.6757246864829</v>
      </c>
      <c r="Y207" s="0" t="n">
        <v>11.2046986332234</v>
      </c>
      <c r="Z207" s="0" t="n">
        <v>10.5668928146</v>
      </c>
      <c r="AA207" s="0" t="n">
        <v>-8.64485520767</v>
      </c>
      <c r="AB207" s="0" t="n">
        <v>12.1924342277963</v>
      </c>
      <c r="AC207" s="0" t="n">
        <v>-7.3692748691474</v>
      </c>
      <c r="AD207" s="0" t="n">
        <v>8.38997303958364</v>
      </c>
      <c r="AE207" s="0" t="n">
        <v>-6.60147331863425</v>
      </c>
      <c r="AF207" s="0" t="n">
        <v>9.37113595097405</v>
      </c>
      <c r="AG207" s="0" t="n">
        <v>-6.14223757678915</v>
      </c>
      <c r="AH207" s="0" t="s">
        <v>36</v>
      </c>
    </row>
    <row r="208" customFormat="false" ht="12.75" hidden="false" customHeight="false" outlineLevel="0" collapsed="false">
      <c r="A208" s="0" t="n">
        <v>202104</v>
      </c>
      <c r="B208" s="0" t="n">
        <v>-1.7727</v>
      </c>
      <c r="C208" s="0" t="n">
        <v>-0.31257</v>
      </c>
      <c r="D208" s="0" t="n">
        <v>0</v>
      </c>
      <c r="E208" s="0" t="n">
        <v>-1.79999999981</v>
      </c>
      <c r="F208" s="0" t="n">
        <v>0</v>
      </c>
      <c r="G208" s="0" t="n">
        <v>0</v>
      </c>
      <c r="H208" s="0" t="n">
        <v>25</v>
      </c>
      <c r="I208" s="0" t="n">
        <v>8</v>
      </c>
      <c r="J208" s="0" t="n">
        <v>872</v>
      </c>
      <c r="K208" s="0" t="n">
        <v>109</v>
      </c>
      <c r="L208" s="0" t="n">
        <v>-1.8</v>
      </c>
      <c r="M208" s="0" t="n">
        <v>-3.11749</v>
      </c>
      <c r="N208" s="0" t="n">
        <v>-4.31497812271</v>
      </c>
      <c r="O208" s="0" t="n">
        <v>5.43428659439</v>
      </c>
      <c r="P208" s="0" t="n">
        <v>-3.70677379374401</v>
      </c>
      <c r="Q208" s="0" t="n">
        <v>-1.27015598394082</v>
      </c>
      <c r="R208" s="0" t="n">
        <v>-3.97691977501636</v>
      </c>
      <c r="S208" s="0" t="n">
        <v>-1.07410811096425</v>
      </c>
      <c r="T208" s="0" t="n">
        <v>-3.67554291614337</v>
      </c>
      <c r="U208" s="0" t="n">
        <v>-0.909058831092371</v>
      </c>
      <c r="V208" s="0" t="n">
        <v>8.91392157684072</v>
      </c>
      <c r="W208" s="0" t="n">
        <v>6.73197317225107</v>
      </c>
      <c r="X208" s="0" t="n">
        <v>6.5171684869373</v>
      </c>
      <c r="Y208" s="0" t="n">
        <v>6.37549281000183</v>
      </c>
      <c r="Z208" s="0" t="n">
        <v>2.51497812271</v>
      </c>
      <c r="AA208" s="0" t="n">
        <v>-8.55177659439</v>
      </c>
      <c r="AB208" s="0" t="n">
        <v>0.608204328965986</v>
      </c>
      <c r="AC208" s="0" t="n">
        <v>-6.70444257833082</v>
      </c>
      <c r="AD208" s="0" t="n">
        <v>0.33805834769364</v>
      </c>
      <c r="AE208" s="0" t="n">
        <v>-6.50839470535425</v>
      </c>
      <c r="AF208" s="0" t="n">
        <v>0.639435206566631</v>
      </c>
      <c r="AG208" s="0" t="n">
        <v>-6.34334542548237</v>
      </c>
      <c r="AH208" s="0" t="s">
        <v>36</v>
      </c>
    </row>
    <row r="209" customFormat="false" ht="12.75" hidden="false" customHeight="false" outlineLevel="0" collapsed="false">
      <c r="A209" s="0" t="n">
        <v>202102</v>
      </c>
      <c r="B209" s="0" t="n">
        <v>-0.45</v>
      </c>
      <c r="C209" s="0" t="n">
        <v>0.77442</v>
      </c>
      <c r="D209" s="0" t="n">
        <v>1.37888032056</v>
      </c>
      <c r="E209" s="0" t="n">
        <v>-1.15701731256</v>
      </c>
      <c r="F209" s="0" t="n">
        <v>0</v>
      </c>
      <c r="G209" s="0" t="n">
        <v>0</v>
      </c>
      <c r="H209" s="0" t="n">
        <v>26</v>
      </c>
      <c r="I209" s="0" t="n">
        <v>3</v>
      </c>
      <c r="J209" s="0" t="n">
        <v>427</v>
      </c>
      <c r="K209" s="0" t="n">
        <v>54</v>
      </c>
      <c r="L209" s="0" t="n">
        <v>0.444397163</v>
      </c>
      <c r="M209" s="0" t="n">
        <v>2.817905653</v>
      </c>
      <c r="N209" s="0" t="n">
        <v>-0.940954685211</v>
      </c>
      <c r="O209" s="0" t="n">
        <v>2.81455874443</v>
      </c>
      <c r="P209" s="0" t="n">
        <v>-0.408793806797867</v>
      </c>
      <c r="Q209" s="0" t="n">
        <v>4.36884524429592</v>
      </c>
      <c r="R209" s="0" t="n">
        <v>-1.52369755913755</v>
      </c>
      <c r="S209" s="0" t="n">
        <v>3.43376649603951</v>
      </c>
      <c r="T209" s="0" t="n">
        <v>-1.13214164837818</v>
      </c>
      <c r="U209" s="0" t="n">
        <v>4.2289287841889</v>
      </c>
      <c r="V209" s="0" t="n">
        <v>1.38535589114805</v>
      </c>
      <c r="W209" s="0" t="n">
        <v>1.64286387877356</v>
      </c>
      <c r="X209" s="0" t="n">
        <v>0.850298475104764</v>
      </c>
      <c r="Y209" s="0" t="n">
        <v>1.42723336012464</v>
      </c>
      <c r="Z209" s="0" t="n">
        <v>1.385351848211</v>
      </c>
      <c r="AA209" s="0" t="n">
        <v>0.00334690856999975</v>
      </c>
      <c r="AB209" s="0" t="n">
        <v>0.532160878413133</v>
      </c>
      <c r="AC209" s="0" t="n">
        <v>1.55428649986592</v>
      </c>
      <c r="AD209" s="0" t="n">
        <v>-0.582742873926553</v>
      </c>
      <c r="AE209" s="0" t="n">
        <v>0.619207751609513</v>
      </c>
      <c r="AF209" s="0" t="n">
        <v>-0.191186963167183</v>
      </c>
      <c r="AG209" s="0" t="n">
        <v>1.4143700397589</v>
      </c>
      <c r="AH209" s="0" t="s">
        <v>36</v>
      </c>
    </row>
    <row r="210" customFormat="false" ht="12.75" hidden="false" customHeight="false" outlineLevel="0" collapsed="false">
      <c r="A210" s="0" t="n">
        <v>202104</v>
      </c>
      <c r="B210" s="0" t="n">
        <v>-1.3789</v>
      </c>
      <c r="C210" s="0" t="n">
        <v>1.157</v>
      </c>
      <c r="D210" s="0" t="n">
        <v>0</v>
      </c>
      <c r="E210" s="0" t="n">
        <v>-1.79999999981</v>
      </c>
      <c r="F210" s="0" t="n">
        <v>0</v>
      </c>
      <c r="G210" s="0" t="n">
        <v>0</v>
      </c>
      <c r="H210" s="0" t="n">
        <v>20</v>
      </c>
      <c r="I210" s="0" t="n">
        <v>2</v>
      </c>
      <c r="J210" s="0" t="n">
        <v>826</v>
      </c>
      <c r="K210" s="0" t="n">
        <v>104</v>
      </c>
      <c r="L210" s="0" t="n">
        <v>-1.8</v>
      </c>
      <c r="M210" s="0" t="n">
        <v>-3.11749</v>
      </c>
      <c r="N210" s="0" t="n">
        <v>5.67996358871</v>
      </c>
      <c r="O210" s="0" t="n">
        <v>3.25800871849</v>
      </c>
      <c r="P210" s="0" t="n">
        <v>-2.71322732377413</v>
      </c>
      <c r="Q210" s="0" t="n">
        <v>-1.19365259225936</v>
      </c>
      <c r="R210" s="0" t="n">
        <v>-3.97696408730286</v>
      </c>
      <c r="S210" s="0" t="n">
        <v>-1.07414158503818</v>
      </c>
      <c r="T210" s="0" t="n">
        <v>-3.1958738783298</v>
      </c>
      <c r="U210" s="0" t="n">
        <v>-1.05260638137382</v>
      </c>
      <c r="V210" s="0" t="n">
        <v>9.828369101631</v>
      </c>
      <c r="W210" s="0" t="n">
        <v>9.50068113974092</v>
      </c>
      <c r="X210" s="0" t="n">
        <v>10.584128608067</v>
      </c>
      <c r="Y210" s="0" t="n">
        <v>9.86721304525657</v>
      </c>
      <c r="Z210" s="0" t="n">
        <v>-7.47996358871</v>
      </c>
      <c r="AA210" s="0" t="n">
        <v>-6.37549871849</v>
      </c>
      <c r="AB210" s="0" t="n">
        <v>-8.39319091248413</v>
      </c>
      <c r="AC210" s="0" t="n">
        <v>-4.45166131074936</v>
      </c>
      <c r="AD210" s="0" t="n">
        <v>-9.65692767601286</v>
      </c>
      <c r="AE210" s="0" t="n">
        <v>-4.33215030352818</v>
      </c>
      <c r="AF210" s="0" t="n">
        <v>-8.8758374670398</v>
      </c>
      <c r="AG210" s="0" t="n">
        <v>-4.31061509986382</v>
      </c>
      <c r="AH210" s="0" t="s">
        <v>36</v>
      </c>
    </row>
    <row r="211" customFormat="false" ht="12.75" hidden="false" customHeight="false" outlineLevel="0" collapsed="false">
      <c r="A211" s="0" t="n">
        <v>202104</v>
      </c>
      <c r="B211" s="0" t="n">
        <v>-1.3789</v>
      </c>
      <c r="C211" s="0" t="n">
        <v>-1.157</v>
      </c>
      <c r="D211" s="0" t="n">
        <v>0</v>
      </c>
      <c r="E211" s="0" t="n">
        <v>-1.79999999981</v>
      </c>
      <c r="F211" s="0" t="n">
        <v>0</v>
      </c>
      <c r="G211" s="0" t="n">
        <v>0</v>
      </c>
      <c r="H211" s="0" t="n">
        <v>24</v>
      </c>
      <c r="I211" s="0" t="n">
        <v>4</v>
      </c>
      <c r="J211" s="0" t="n">
        <v>860</v>
      </c>
      <c r="K211" s="0" t="n">
        <v>108</v>
      </c>
      <c r="L211" s="0" t="n">
        <v>-1.8</v>
      </c>
      <c r="M211" s="0" t="n">
        <v>-3.11749</v>
      </c>
      <c r="N211" s="0" t="n">
        <v>-2.94341492653</v>
      </c>
      <c r="O211" s="0" t="n">
        <v>-0.25386941433</v>
      </c>
      <c r="P211" s="0" t="n">
        <v>-4.02326349822741</v>
      </c>
      <c r="Q211" s="0" t="n">
        <v>-1.27129201245858</v>
      </c>
      <c r="R211" s="0" t="n">
        <v>-3.9769330411246</v>
      </c>
      <c r="S211" s="0" t="n">
        <v>-1.07415012905813</v>
      </c>
      <c r="T211" s="0" t="n">
        <v>-3.82736660984785</v>
      </c>
      <c r="U211" s="0" t="n">
        <v>-0.880081775773635</v>
      </c>
      <c r="V211" s="0" t="n">
        <v>3.08345918618758</v>
      </c>
      <c r="W211" s="0" t="n">
        <v>1.48365146883614</v>
      </c>
      <c r="X211" s="0" t="n">
        <v>1.31947722380875</v>
      </c>
      <c r="Y211" s="0" t="n">
        <v>1.08328781958687</v>
      </c>
      <c r="Z211" s="0" t="n">
        <v>1.14341492653</v>
      </c>
      <c r="AA211" s="0" t="n">
        <v>-2.86362058567</v>
      </c>
      <c r="AB211" s="0" t="n">
        <v>-1.07984857169741</v>
      </c>
      <c r="AC211" s="0" t="n">
        <v>-1.01742259812858</v>
      </c>
      <c r="AD211" s="0" t="n">
        <v>-1.0335181145946</v>
      </c>
      <c r="AE211" s="0" t="n">
        <v>-0.820280714728128</v>
      </c>
      <c r="AF211" s="0" t="n">
        <v>-0.883951683317848</v>
      </c>
      <c r="AG211" s="0" t="n">
        <v>-0.626212361443635</v>
      </c>
      <c r="AH211" s="0" t="s">
        <v>36</v>
      </c>
    </row>
    <row r="212" customFormat="false" ht="12.75" hidden="false" customHeight="false" outlineLevel="0" collapsed="false">
      <c r="A212" s="0" t="n">
        <v>202101</v>
      </c>
      <c r="B212" s="0" t="n">
        <v>0</v>
      </c>
      <c r="C212" s="0" t="n">
        <v>-1.8</v>
      </c>
      <c r="D212" s="0" t="n">
        <v>-1.37888032056</v>
      </c>
      <c r="E212" s="0" t="n">
        <v>1.15701731256</v>
      </c>
      <c r="F212" s="0" t="n">
        <v>0</v>
      </c>
      <c r="G212" s="0" t="n">
        <v>0</v>
      </c>
      <c r="H212" s="0" t="n">
        <v>3</v>
      </c>
      <c r="I212" s="0" t="n">
        <v>2</v>
      </c>
      <c r="J212" s="0" t="n">
        <v>18</v>
      </c>
      <c r="K212" s="0" t="n">
        <v>3</v>
      </c>
      <c r="L212" s="0" t="n">
        <v>-1.8</v>
      </c>
      <c r="M212" s="0" t="n">
        <v>-3.11749</v>
      </c>
      <c r="N212" s="0" t="n">
        <v>-0.964859187603</v>
      </c>
      <c r="O212" s="0" t="n">
        <v>-3.68163585663</v>
      </c>
      <c r="P212" s="0" t="n">
        <v>-0.858908056849537</v>
      </c>
      <c r="Q212" s="0" t="n">
        <v>-5.02782938764359</v>
      </c>
      <c r="R212" s="0" t="n">
        <v>0.468807841938443</v>
      </c>
      <c r="S212" s="0" t="n">
        <v>-4.12522868676254</v>
      </c>
      <c r="T212" s="0" t="n">
        <v>-0.037917483660858</v>
      </c>
      <c r="U212" s="0" t="n">
        <v>-4.62403065774054</v>
      </c>
      <c r="V212" s="0" t="n">
        <v>1.00782970986368</v>
      </c>
      <c r="W212" s="0" t="n">
        <v>1.35035649554137</v>
      </c>
      <c r="X212" s="0" t="n">
        <v>1.50072507493517</v>
      </c>
      <c r="Y212" s="0" t="n">
        <v>1.32186568291462</v>
      </c>
      <c r="Z212" s="0" t="n">
        <v>-0.835140812397</v>
      </c>
      <c r="AA212" s="0" t="n">
        <v>0.56414585663</v>
      </c>
      <c r="AB212" s="0" t="n">
        <v>0.105951130753463</v>
      </c>
      <c r="AC212" s="0" t="n">
        <v>-1.34619353101359</v>
      </c>
      <c r="AD212" s="0" t="n">
        <v>1.43366702954144</v>
      </c>
      <c r="AE212" s="0" t="n">
        <v>-0.443592830132539</v>
      </c>
      <c r="AF212" s="0" t="n">
        <v>0.926941703942142</v>
      </c>
      <c r="AG212" s="0" t="n">
        <v>-0.942394801110544</v>
      </c>
      <c r="AH212" s="0" t="s">
        <v>36</v>
      </c>
    </row>
    <row r="213" customFormat="false" ht="12.75" hidden="false" customHeight="false" outlineLevel="0" collapsed="false">
      <c r="A213" s="0" t="n">
        <v>202103</v>
      </c>
      <c r="B213" s="0" t="n">
        <v>1.3789</v>
      </c>
      <c r="C213" s="0" t="n">
        <v>-1.157</v>
      </c>
      <c r="D213" s="0" t="n">
        <v>0</v>
      </c>
      <c r="E213" s="0" t="n">
        <v>-1.79999999981</v>
      </c>
      <c r="F213" s="0" t="n">
        <v>0</v>
      </c>
      <c r="G213" s="0" t="n">
        <v>0</v>
      </c>
      <c r="H213" s="0" t="n">
        <v>12</v>
      </c>
      <c r="I213" s="0" t="n">
        <v>3</v>
      </c>
      <c r="J213" s="0" t="n">
        <v>539</v>
      </c>
      <c r="K213" s="0" t="n">
        <v>68</v>
      </c>
      <c r="L213" s="0" t="n">
        <v>-1.8</v>
      </c>
      <c r="M213" s="0" t="n">
        <v>-3.11749</v>
      </c>
      <c r="N213" s="0" t="n">
        <v>-1.4119143486</v>
      </c>
      <c r="O213" s="0" t="n">
        <v>-0.798329174519</v>
      </c>
      <c r="P213" s="0" t="n">
        <v>0.739456020111693</v>
      </c>
      <c r="Q213" s="0" t="n">
        <v>-2.7466253465466</v>
      </c>
      <c r="R213" s="0" t="n">
        <v>-3.97696408730286</v>
      </c>
      <c r="S213" s="0" t="n">
        <v>-1.07414158503818</v>
      </c>
      <c r="T213" s="0" t="n">
        <v>-3.25991357581819</v>
      </c>
      <c r="U213" s="0" t="n">
        <v>-1.55429362212415</v>
      </c>
      <c r="V213" s="0" t="n">
        <v>2.35140753746948</v>
      </c>
      <c r="W213" s="0" t="n">
        <v>2.90245627655407</v>
      </c>
      <c r="X213" s="0" t="n">
        <v>2.57983577923403</v>
      </c>
      <c r="Y213" s="0" t="n">
        <v>1.99664303014886</v>
      </c>
      <c r="Z213" s="0" t="n">
        <v>-0.3880856514</v>
      </c>
      <c r="AA213" s="0" t="n">
        <v>-2.319160825481</v>
      </c>
      <c r="AB213" s="0" t="n">
        <v>2.15137036871169</v>
      </c>
      <c r="AC213" s="0" t="n">
        <v>-1.9482961720276</v>
      </c>
      <c r="AD213" s="0" t="n">
        <v>-2.56504973870286</v>
      </c>
      <c r="AE213" s="0" t="n">
        <v>-0.275812410519179</v>
      </c>
      <c r="AF213" s="0" t="n">
        <v>-1.84799922721819</v>
      </c>
      <c r="AG213" s="0" t="n">
        <v>-0.755964447605149</v>
      </c>
      <c r="AH213" s="0" t="s">
        <v>36</v>
      </c>
    </row>
    <row r="214" customFormat="false" ht="12.75" hidden="false" customHeight="false" outlineLevel="0" collapsed="false">
      <c r="A214" s="0" t="n">
        <v>202103</v>
      </c>
      <c r="B214" s="0" t="n">
        <v>-1.7727</v>
      </c>
      <c r="C214" s="0" t="n">
        <v>0.31257</v>
      </c>
      <c r="D214" s="0" t="n">
        <v>0</v>
      </c>
      <c r="E214" s="0" t="n">
        <v>-1.79999999981</v>
      </c>
      <c r="F214" s="0" t="n">
        <v>0</v>
      </c>
      <c r="G214" s="0" t="n">
        <v>0</v>
      </c>
      <c r="H214" s="0" t="n">
        <v>6</v>
      </c>
      <c r="I214" s="0" t="n">
        <v>6</v>
      </c>
      <c r="J214" s="0" t="n">
        <v>494</v>
      </c>
      <c r="K214" s="0" t="n">
        <v>62</v>
      </c>
      <c r="L214" s="0" t="n">
        <v>-1.8</v>
      </c>
      <c r="M214" s="0" t="n">
        <v>-3.11749</v>
      </c>
      <c r="N214" s="0" t="n">
        <v>-5.52195358276</v>
      </c>
      <c r="O214" s="0" t="n">
        <v>-4.0083823204</v>
      </c>
      <c r="P214" s="0" t="n">
        <v>-3.37519012733067</v>
      </c>
      <c r="Q214" s="0" t="n">
        <v>-1.24191465629478</v>
      </c>
      <c r="R214" s="0" t="n">
        <v>-3.97692537583785</v>
      </c>
      <c r="S214" s="0" t="n">
        <v>-1.07410656945519</v>
      </c>
      <c r="T214" s="0" t="n">
        <v>-3.51246744546076</v>
      </c>
      <c r="U214" s="0" t="n">
        <v>-0.942845215438644</v>
      </c>
      <c r="V214" s="0" t="n">
        <v>3.82709127128786</v>
      </c>
      <c r="W214" s="0" t="n">
        <v>3.50170482338342</v>
      </c>
      <c r="X214" s="0" t="n">
        <v>3.31618551090975</v>
      </c>
      <c r="Y214" s="0" t="n">
        <v>3.66545389793579</v>
      </c>
      <c r="Z214" s="0" t="n">
        <v>3.72195358276</v>
      </c>
      <c r="AA214" s="0" t="n">
        <v>0.8908923204</v>
      </c>
      <c r="AB214" s="0" t="n">
        <v>2.14676345542933</v>
      </c>
      <c r="AC214" s="0" t="n">
        <v>2.76646766410522</v>
      </c>
      <c r="AD214" s="0" t="n">
        <v>1.54502820692215</v>
      </c>
      <c r="AE214" s="0" t="n">
        <v>2.93427575094481</v>
      </c>
      <c r="AF214" s="0" t="n">
        <v>2.00948613729924</v>
      </c>
      <c r="AG214" s="0" t="n">
        <v>3.06553710496136</v>
      </c>
      <c r="AH214" s="0" t="s">
        <v>36</v>
      </c>
    </row>
    <row r="215" customFormat="false" ht="12.75" hidden="false" customHeight="false" outlineLevel="0" collapsed="false">
      <c r="A215" s="0" t="n">
        <v>202103</v>
      </c>
      <c r="B215" s="0" t="n">
        <v>1.3789</v>
      </c>
      <c r="C215" s="0" t="n">
        <v>-1.157</v>
      </c>
      <c r="D215" s="0" t="n">
        <v>0</v>
      </c>
      <c r="E215" s="0" t="n">
        <v>-1.79999999981</v>
      </c>
      <c r="F215" s="0" t="n">
        <v>0</v>
      </c>
      <c r="G215" s="0" t="n">
        <v>0</v>
      </c>
      <c r="H215" s="0" t="n">
        <v>21</v>
      </c>
      <c r="I215" s="0" t="n">
        <v>3</v>
      </c>
      <c r="J215" s="0" t="n">
        <v>611</v>
      </c>
      <c r="K215" s="0" t="n">
        <v>77</v>
      </c>
      <c r="L215" s="0" t="n">
        <v>-1.8</v>
      </c>
      <c r="M215" s="0" t="n">
        <v>-3.11749</v>
      </c>
      <c r="N215" s="0" t="n">
        <v>-2.78372526169</v>
      </c>
      <c r="O215" s="0" t="n">
        <v>-2.89392018318</v>
      </c>
      <c r="P215" s="0" t="n">
        <v>0.739456020111693</v>
      </c>
      <c r="Q215" s="0" t="n">
        <v>-2.7466253465466</v>
      </c>
      <c r="R215" s="0" t="n">
        <v>-3.97696408730286</v>
      </c>
      <c r="S215" s="0" t="n">
        <v>-1.07414158503818</v>
      </c>
      <c r="T215" s="0" t="n">
        <v>-3.25991357581819</v>
      </c>
      <c r="U215" s="0" t="n">
        <v>-1.55429362212415</v>
      </c>
      <c r="V215" s="0" t="n">
        <v>1.00881061328675</v>
      </c>
      <c r="W215" s="0" t="n">
        <v>3.52625894019947</v>
      </c>
      <c r="X215" s="0" t="n">
        <v>2.17610042075383</v>
      </c>
      <c r="Y215" s="0" t="n">
        <v>1.42174351892266</v>
      </c>
      <c r="Z215" s="0" t="n">
        <v>0.98372526169</v>
      </c>
      <c r="AA215" s="0" t="n">
        <v>-0.22356981682</v>
      </c>
      <c r="AB215" s="0" t="n">
        <v>3.52318128180169</v>
      </c>
      <c r="AC215" s="0" t="n">
        <v>0.147294836633399</v>
      </c>
      <c r="AD215" s="0" t="n">
        <v>-1.19323882561286</v>
      </c>
      <c r="AE215" s="0" t="n">
        <v>1.81977859814182</v>
      </c>
      <c r="AF215" s="0" t="n">
        <v>-0.476188314128195</v>
      </c>
      <c r="AG215" s="0" t="n">
        <v>1.33962656105585</v>
      </c>
      <c r="AH215" s="0" t="s">
        <v>36</v>
      </c>
    </row>
    <row r="216" customFormat="false" ht="12.75" hidden="false" customHeight="false" outlineLevel="0" collapsed="false">
      <c r="A216" s="0" t="n">
        <v>202103</v>
      </c>
      <c r="B216" s="0" t="n">
        <v>-1.7727</v>
      </c>
      <c r="C216" s="0" t="n">
        <v>0.31257</v>
      </c>
      <c r="D216" s="0" t="n">
        <v>0</v>
      </c>
      <c r="E216" s="0" t="n">
        <v>-1.79999999981</v>
      </c>
      <c r="F216" s="0" t="n">
        <v>0</v>
      </c>
      <c r="G216" s="0" t="n">
        <v>0</v>
      </c>
      <c r="H216" s="0" t="n">
        <v>10</v>
      </c>
      <c r="I216" s="0" t="n">
        <v>6</v>
      </c>
      <c r="J216" s="0" t="n">
        <v>526</v>
      </c>
      <c r="K216" s="0" t="n">
        <v>66</v>
      </c>
      <c r="L216" s="0" t="n">
        <v>-1.8</v>
      </c>
      <c r="M216" s="0" t="n">
        <v>-3.11749</v>
      </c>
      <c r="N216" s="0" t="n">
        <v>-2.77202320099</v>
      </c>
      <c r="O216" s="0" t="n">
        <v>-0.9797052145</v>
      </c>
      <c r="P216" s="0" t="n">
        <v>-3.37519012733067</v>
      </c>
      <c r="Q216" s="0" t="n">
        <v>-1.24191465629478</v>
      </c>
      <c r="R216" s="0" t="n">
        <v>-3.97692537583785</v>
      </c>
      <c r="S216" s="0" t="n">
        <v>-1.07410656945519</v>
      </c>
      <c r="T216" s="0" t="n">
        <v>-3.51246744546076</v>
      </c>
      <c r="U216" s="0" t="n">
        <v>-0.942845215438644</v>
      </c>
      <c r="V216" s="0" t="n">
        <v>2.3483936834309</v>
      </c>
      <c r="W216" s="0" t="n">
        <v>0.657696079049875</v>
      </c>
      <c r="X216" s="0" t="n">
        <v>1.20859458329518</v>
      </c>
      <c r="Y216" s="0" t="n">
        <v>0.741361139189719</v>
      </c>
      <c r="Z216" s="0" t="n">
        <v>0.97202320099</v>
      </c>
      <c r="AA216" s="0" t="n">
        <v>-2.1377847855</v>
      </c>
      <c r="AB216" s="0" t="n">
        <v>-0.603166926340669</v>
      </c>
      <c r="AC216" s="0" t="n">
        <v>-0.262209441794778</v>
      </c>
      <c r="AD216" s="0" t="n">
        <v>-1.20490217484785</v>
      </c>
      <c r="AE216" s="0" t="n">
        <v>-0.0944013549551939</v>
      </c>
      <c r="AF216" s="0" t="n">
        <v>-0.74044424447076</v>
      </c>
      <c r="AG216" s="0" t="n">
        <v>0.0368599990613564</v>
      </c>
      <c r="AH216" s="0" t="s">
        <v>36</v>
      </c>
    </row>
    <row r="217" customFormat="false" ht="12.75" hidden="false" customHeight="false" outlineLevel="0" collapsed="false">
      <c r="A217" s="0" t="n">
        <v>202104</v>
      </c>
      <c r="B217" s="0" t="n">
        <v>-1.7727</v>
      </c>
      <c r="C217" s="0" t="n">
        <v>-0.31257</v>
      </c>
      <c r="D217" s="0" t="n">
        <v>0</v>
      </c>
      <c r="E217" s="0" t="n">
        <v>-1.79999999981</v>
      </c>
      <c r="F217" s="0" t="n">
        <v>0</v>
      </c>
      <c r="G217" s="0" t="n">
        <v>0</v>
      </c>
      <c r="H217" s="0" t="n">
        <v>4</v>
      </c>
      <c r="I217" s="0" t="n">
        <v>8</v>
      </c>
      <c r="J217" s="0" t="n">
        <v>704</v>
      </c>
      <c r="K217" s="0" t="n">
        <v>88</v>
      </c>
      <c r="L217" s="0" t="n">
        <v>-1.8</v>
      </c>
      <c r="M217" s="0" t="n">
        <v>-3.11749</v>
      </c>
      <c r="N217" s="0" t="n">
        <v>-4.00434589386</v>
      </c>
      <c r="O217" s="0" t="n">
        <v>-8.0166311264</v>
      </c>
      <c r="P217" s="0" t="n">
        <v>-3.70677379374401</v>
      </c>
      <c r="Q217" s="0" t="n">
        <v>-1.27015598394082</v>
      </c>
      <c r="R217" s="0" t="n">
        <v>-3.97691977501636</v>
      </c>
      <c r="S217" s="0" t="n">
        <v>-1.07410811096425</v>
      </c>
      <c r="T217" s="0" t="n">
        <v>-3.67554291614337</v>
      </c>
      <c r="U217" s="0" t="n">
        <v>-0.909058831092371</v>
      </c>
      <c r="V217" s="0" t="n">
        <v>5.37221784704989</v>
      </c>
      <c r="W217" s="0" t="n">
        <v>6.75303457732797</v>
      </c>
      <c r="X217" s="0" t="n">
        <v>6.94257718803687</v>
      </c>
      <c r="Y217" s="0" t="n">
        <v>7.11517359810566</v>
      </c>
      <c r="Z217" s="0" t="n">
        <v>2.20434589386</v>
      </c>
      <c r="AA217" s="0" t="n">
        <v>4.8991411264</v>
      </c>
      <c r="AB217" s="0" t="n">
        <v>0.297572100115985</v>
      </c>
      <c r="AC217" s="0" t="n">
        <v>6.74647514245919</v>
      </c>
      <c r="AD217" s="0" t="n">
        <v>0.02742611884364</v>
      </c>
      <c r="AE217" s="0" t="n">
        <v>6.94252301543575</v>
      </c>
      <c r="AF217" s="0" t="n">
        <v>0.32880297771663</v>
      </c>
      <c r="AG217" s="0" t="n">
        <v>7.10757229530763</v>
      </c>
      <c r="AH217" s="0" t="s">
        <v>36</v>
      </c>
    </row>
    <row r="218" customFormat="false" ht="12.75" hidden="false" customHeight="false" outlineLevel="0" collapsed="false">
      <c r="A218" s="0" t="n">
        <v>202101</v>
      </c>
      <c r="B218" s="0" t="n">
        <v>0</v>
      </c>
      <c r="C218" s="0" t="n">
        <v>-1.8</v>
      </c>
      <c r="D218" s="0" t="n">
        <v>1.37887967467</v>
      </c>
      <c r="E218" s="0" t="n">
        <v>1.15701808231</v>
      </c>
      <c r="F218" s="0" t="n">
        <v>0</v>
      </c>
      <c r="G218" s="0" t="n">
        <v>0</v>
      </c>
      <c r="H218" s="0" t="n">
        <v>16</v>
      </c>
      <c r="I218" s="0" t="n">
        <v>1</v>
      </c>
      <c r="J218" s="0" t="n">
        <v>121</v>
      </c>
      <c r="K218" s="0" t="n">
        <v>16</v>
      </c>
      <c r="L218" s="0" t="n">
        <v>-1.8</v>
      </c>
      <c r="M218" s="0" t="n">
        <v>-3.11749</v>
      </c>
      <c r="N218" s="0" t="n">
        <v>-1.38806164265</v>
      </c>
      <c r="O218" s="0" t="n">
        <v>-7.50820732117</v>
      </c>
      <c r="P218" s="0" t="n">
        <v>-2.74071079482333</v>
      </c>
      <c r="Q218" s="0" t="n">
        <v>-4.97539987962387</v>
      </c>
      <c r="R218" s="0" t="n">
        <v>-3.40002268320243</v>
      </c>
      <c r="S218" s="0" t="n">
        <v>-3.05839988226372</v>
      </c>
      <c r="T218" s="0" t="n">
        <v>-2.989142441044</v>
      </c>
      <c r="U218" s="0" t="n">
        <v>-4.50614140449413</v>
      </c>
      <c r="V218" s="0" t="n">
        <v>4.40999907082513</v>
      </c>
      <c r="W218" s="0" t="n">
        <v>2.87137132130741</v>
      </c>
      <c r="X218" s="0" t="n">
        <v>4.88352060219331</v>
      </c>
      <c r="Y218" s="0" t="n">
        <v>3.40233147871469</v>
      </c>
      <c r="Z218" s="0" t="n">
        <v>-0.41193835735</v>
      </c>
      <c r="AA218" s="0" t="n">
        <v>4.39071732117</v>
      </c>
      <c r="AB218" s="0" t="n">
        <v>-1.35264915217333</v>
      </c>
      <c r="AC218" s="0" t="n">
        <v>2.53280744154613</v>
      </c>
      <c r="AD218" s="0" t="n">
        <v>-2.01196104055243</v>
      </c>
      <c r="AE218" s="0" t="n">
        <v>4.44980743890628</v>
      </c>
      <c r="AF218" s="0" t="n">
        <v>-1.601080798394</v>
      </c>
      <c r="AG218" s="0" t="n">
        <v>3.00206591667587</v>
      </c>
      <c r="AH218" s="0" t="s">
        <v>36</v>
      </c>
    </row>
    <row r="219" customFormat="false" ht="12.75" hidden="false" customHeight="false" outlineLevel="0" collapsed="false">
      <c r="A219" s="0" t="n">
        <v>202102</v>
      </c>
      <c r="B219" s="0" t="n">
        <v>-0.45</v>
      </c>
      <c r="C219" s="0" t="n">
        <v>0.77442</v>
      </c>
      <c r="D219" s="0" t="n">
        <v>-1.77265386818</v>
      </c>
      <c r="E219" s="0" t="n">
        <v>-0.312567214581</v>
      </c>
      <c r="F219" s="0" t="n">
        <v>0</v>
      </c>
      <c r="G219" s="0" t="n">
        <v>0</v>
      </c>
      <c r="H219" s="0" t="n">
        <v>28</v>
      </c>
      <c r="I219" s="0" t="n">
        <v>8</v>
      </c>
      <c r="J219" s="0" t="n">
        <v>448</v>
      </c>
      <c r="K219" s="0" t="n">
        <v>56</v>
      </c>
      <c r="L219" s="0" t="n">
        <v>0.444397163</v>
      </c>
      <c r="M219" s="0" t="n">
        <v>2.817905653</v>
      </c>
      <c r="N219" s="0" t="n">
        <v>-8.2624874115</v>
      </c>
      <c r="O219" s="0" t="n">
        <v>0.391816139221</v>
      </c>
      <c r="P219" s="0" t="n">
        <v>2.22631728525447</v>
      </c>
      <c r="Q219" s="0" t="n">
        <v>3.69406453219701</v>
      </c>
      <c r="R219" s="0" t="n">
        <v>2.61684188689785</v>
      </c>
      <c r="S219" s="0" t="n">
        <v>2.56013675711242</v>
      </c>
      <c r="T219" s="0" t="n">
        <v>2.50889336548514</v>
      </c>
      <c r="U219" s="0" t="n">
        <v>3.33696248060664</v>
      </c>
      <c r="V219" s="0" t="n">
        <v>9.0385700928042</v>
      </c>
      <c r="W219" s="0" t="n">
        <v>10.9963570520228</v>
      </c>
      <c r="X219" s="0" t="n">
        <v>11.093305201109</v>
      </c>
      <c r="Y219" s="0" t="n">
        <v>11.1667600858522</v>
      </c>
      <c r="Z219" s="0" t="n">
        <v>8.7068845745</v>
      </c>
      <c r="AA219" s="0" t="n">
        <v>2.426089513779</v>
      </c>
      <c r="AB219" s="0" t="n">
        <v>10.4888046967545</v>
      </c>
      <c r="AC219" s="0" t="n">
        <v>3.30224839297601</v>
      </c>
      <c r="AD219" s="0" t="n">
        <v>10.8793292983979</v>
      </c>
      <c r="AE219" s="0" t="n">
        <v>2.16832061789142</v>
      </c>
      <c r="AF219" s="0" t="n">
        <v>10.7713807769851</v>
      </c>
      <c r="AG219" s="0" t="n">
        <v>2.94514634138564</v>
      </c>
      <c r="AH219" s="0" t="s">
        <v>36</v>
      </c>
    </row>
    <row r="220" customFormat="false" ht="12.75" hidden="false" customHeight="false" outlineLevel="0" collapsed="false">
      <c r="A220" s="0" t="n">
        <v>202103</v>
      </c>
      <c r="B220" s="0" t="n">
        <v>-1.3789</v>
      </c>
      <c r="C220" s="0" t="n">
        <v>1.157</v>
      </c>
      <c r="D220" s="0" t="n">
        <v>0</v>
      </c>
      <c r="E220" s="0" t="n">
        <v>-1.79999999981</v>
      </c>
      <c r="F220" s="0" t="n">
        <v>0</v>
      </c>
      <c r="G220" s="0" t="n">
        <v>0</v>
      </c>
      <c r="H220" s="0" t="n">
        <v>21</v>
      </c>
      <c r="I220" s="0" t="n">
        <v>2</v>
      </c>
      <c r="J220" s="0" t="n">
        <v>610</v>
      </c>
      <c r="K220" s="0" t="n">
        <v>77</v>
      </c>
      <c r="L220" s="0" t="n">
        <v>-1.8</v>
      </c>
      <c r="M220" s="0" t="n">
        <v>-3.11749</v>
      </c>
      <c r="N220" s="0" t="n">
        <v>-4.06166744232</v>
      </c>
      <c r="O220" s="0" t="n">
        <v>-2.4255092144</v>
      </c>
      <c r="P220" s="0" t="n">
        <v>-2.71322732377413</v>
      </c>
      <c r="Q220" s="0" t="n">
        <v>-1.19365259225936</v>
      </c>
      <c r="R220" s="0" t="n">
        <v>-3.97696408730286</v>
      </c>
      <c r="S220" s="0" t="n">
        <v>-1.07414158503818</v>
      </c>
      <c r="T220" s="0" t="n">
        <v>-3.1958738783298</v>
      </c>
      <c r="U220" s="0" t="n">
        <v>-1.05260638137382</v>
      </c>
      <c r="V220" s="0" t="n">
        <v>2.36515898562652</v>
      </c>
      <c r="W220" s="0" t="n">
        <v>1.82640671560738</v>
      </c>
      <c r="X220" s="0" t="n">
        <v>1.3540196187789</v>
      </c>
      <c r="Y220" s="0" t="n">
        <v>1.62310217927836</v>
      </c>
      <c r="Z220" s="0" t="n">
        <v>2.26166744232</v>
      </c>
      <c r="AA220" s="0" t="n">
        <v>-0.6919807856</v>
      </c>
      <c r="AB220" s="0" t="n">
        <v>1.34844011854587</v>
      </c>
      <c r="AC220" s="0" t="n">
        <v>1.23185662214064</v>
      </c>
      <c r="AD220" s="0" t="n">
        <v>0.0847033550171359</v>
      </c>
      <c r="AE220" s="0" t="n">
        <v>1.35136762936182</v>
      </c>
      <c r="AF220" s="0" t="n">
        <v>0.865793563990204</v>
      </c>
      <c r="AG220" s="0" t="n">
        <v>1.37290283302618</v>
      </c>
      <c r="AH220" s="0" t="s">
        <v>36</v>
      </c>
    </row>
    <row r="221" customFormat="false" ht="12.75" hidden="false" customHeight="false" outlineLevel="0" collapsed="false">
      <c r="A221" s="0" t="n">
        <v>202104</v>
      </c>
      <c r="B221" s="0" t="n">
        <v>1.3789</v>
      </c>
      <c r="C221" s="0" t="n">
        <v>-1.157</v>
      </c>
      <c r="D221" s="0" t="n">
        <v>0</v>
      </c>
      <c r="E221" s="0" t="n">
        <v>-1.79999999981</v>
      </c>
      <c r="F221" s="0" t="n">
        <v>0</v>
      </c>
      <c r="G221" s="0" t="n">
        <v>0</v>
      </c>
      <c r="H221" s="0" t="n">
        <v>20</v>
      </c>
      <c r="I221" s="0" t="n">
        <v>3</v>
      </c>
      <c r="J221" s="0" t="n">
        <v>827</v>
      </c>
      <c r="K221" s="0" t="n">
        <v>104</v>
      </c>
      <c r="L221" s="0" t="n">
        <v>-1.8</v>
      </c>
      <c r="M221" s="0" t="n">
        <v>-3.11749</v>
      </c>
      <c r="N221" s="0" t="n">
        <v>-0.524915456772</v>
      </c>
      <c r="O221" s="0" t="n">
        <v>1.78730988503</v>
      </c>
      <c r="P221" s="0" t="n">
        <v>0.739456020111693</v>
      </c>
      <c r="Q221" s="0" t="n">
        <v>-2.7466253465466</v>
      </c>
      <c r="R221" s="0" t="n">
        <v>-3.97696408730286</v>
      </c>
      <c r="S221" s="0" t="n">
        <v>-1.07414158503818</v>
      </c>
      <c r="T221" s="0" t="n">
        <v>-3.25991357581819</v>
      </c>
      <c r="U221" s="0" t="n">
        <v>-1.55429362212415</v>
      </c>
      <c r="V221" s="0" t="n">
        <v>5.06783015743121</v>
      </c>
      <c r="W221" s="0" t="n">
        <v>4.70693147556756</v>
      </c>
      <c r="X221" s="0" t="n">
        <v>4.48380912429436</v>
      </c>
      <c r="Y221" s="0" t="n">
        <v>4.31816265444125</v>
      </c>
      <c r="Z221" s="0" t="n">
        <v>-1.275084543228</v>
      </c>
      <c r="AA221" s="0" t="n">
        <v>-4.90479988503</v>
      </c>
      <c r="AB221" s="0" t="n">
        <v>1.26437147688369</v>
      </c>
      <c r="AC221" s="0" t="n">
        <v>-4.5339352315766</v>
      </c>
      <c r="AD221" s="0" t="n">
        <v>-3.45204863053086</v>
      </c>
      <c r="AE221" s="0" t="n">
        <v>-2.86145147006818</v>
      </c>
      <c r="AF221" s="0" t="n">
        <v>-2.73499811904619</v>
      </c>
      <c r="AG221" s="0" t="n">
        <v>-3.34160350715415</v>
      </c>
      <c r="AH221" s="0" t="s">
        <v>36</v>
      </c>
    </row>
    <row r="222" customFormat="false" ht="12.75" hidden="false" customHeight="false" outlineLevel="0" collapsed="false">
      <c r="A222" s="0" t="n">
        <v>202102</v>
      </c>
      <c r="B222" s="0" t="n">
        <v>-0.45</v>
      </c>
      <c r="C222" s="0" t="n">
        <v>0.77442</v>
      </c>
      <c r="D222" s="0" t="n">
        <v>1.37888032056</v>
      </c>
      <c r="E222" s="0" t="n">
        <v>-1.15701731256</v>
      </c>
      <c r="F222" s="0" t="n">
        <v>0</v>
      </c>
      <c r="G222" s="0" t="n">
        <v>0</v>
      </c>
      <c r="H222" s="0" t="n">
        <v>16</v>
      </c>
      <c r="I222" s="0" t="n">
        <v>3</v>
      </c>
      <c r="J222" s="0" t="n">
        <v>347</v>
      </c>
      <c r="K222" s="0" t="n">
        <v>44</v>
      </c>
      <c r="L222" s="0" t="n">
        <v>0.444397163</v>
      </c>
      <c r="M222" s="0" t="n">
        <v>2.817905653</v>
      </c>
      <c r="N222" s="0" t="n">
        <v>-1.83156335354</v>
      </c>
      <c r="O222" s="0" t="n">
        <v>7.09053707123</v>
      </c>
      <c r="P222" s="0" t="n">
        <v>-0.408793806797867</v>
      </c>
      <c r="Q222" s="0" t="n">
        <v>4.36884524429592</v>
      </c>
      <c r="R222" s="0" t="n">
        <v>-1.52369755913755</v>
      </c>
      <c r="S222" s="0" t="n">
        <v>3.43376649603951</v>
      </c>
      <c r="T222" s="0" t="n">
        <v>-1.13214164837818</v>
      </c>
      <c r="U222" s="0" t="n">
        <v>4.2289287841889</v>
      </c>
      <c r="V222" s="0" t="n">
        <v>4.84100976128898</v>
      </c>
      <c r="W222" s="0" t="n">
        <v>3.07113652968027</v>
      </c>
      <c r="X222" s="0" t="n">
        <v>3.66970739800083</v>
      </c>
      <c r="Y222" s="0" t="n">
        <v>2.94584329354326</v>
      </c>
      <c r="Z222" s="0" t="n">
        <v>2.27596051654</v>
      </c>
      <c r="AA222" s="0" t="n">
        <v>-4.27263141823</v>
      </c>
      <c r="AB222" s="0" t="n">
        <v>1.42276954674213</v>
      </c>
      <c r="AC222" s="0" t="n">
        <v>-2.72169182693408</v>
      </c>
      <c r="AD222" s="0" t="n">
        <v>0.307865794402447</v>
      </c>
      <c r="AE222" s="0" t="n">
        <v>-3.65677057519049</v>
      </c>
      <c r="AF222" s="0" t="n">
        <v>0.699421705161817</v>
      </c>
      <c r="AG222" s="0" t="n">
        <v>-2.8616082870411</v>
      </c>
      <c r="AH222" s="0" t="s">
        <v>36</v>
      </c>
    </row>
    <row r="223" customFormat="false" ht="12.75" hidden="false" customHeight="false" outlineLevel="0" collapsed="false">
      <c r="A223" s="0" t="n">
        <v>202104</v>
      </c>
      <c r="B223" s="0" t="n">
        <v>-1.7727</v>
      </c>
      <c r="C223" s="0" t="n">
        <v>-0.31257</v>
      </c>
      <c r="D223" s="0" t="n">
        <v>0</v>
      </c>
      <c r="E223" s="0" t="n">
        <v>-1.79999999981</v>
      </c>
      <c r="F223" s="0" t="n">
        <v>0</v>
      </c>
      <c r="G223" s="0" t="n">
        <v>0</v>
      </c>
      <c r="H223" s="0" t="n">
        <v>21</v>
      </c>
      <c r="I223" s="0" t="n">
        <v>8</v>
      </c>
      <c r="J223" s="0" t="n">
        <v>840</v>
      </c>
      <c r="K223" s="0" t="n">
        <v>105</v>
      </c>
      <c r="L223" s="0" t="n">
        <v>-1.8</v>
      </c>
      <c r="M223" s="0" t="n">
        <v>-3.11749</v>
      </c>
      <c r="N223" s="0" t="n">
        <v>-2.9814260006</v>
      </c>
      <c r="O223" s="0" t="n">
        <v>0.639031529427</v>
      </c>
      <c r="P223" s="0" t="n">
        <v>-3.70677379374401</v>
      </c>
      <c r="Q223" s="0" t="n">
        <v>-1.27015598394082</v>
      </c>
      <c r="R223" s="0" t="n">
        <v>-3.97691977501636</v>
      </c>
      <c r="S223" s="0" t="n">
        <v>-1.07410811096425</v>
      </c>
      <c r="T223" s="0" t="n">
        <v>-3.67554291614337</v>
      </c>
      <c r="U223" s="0" t="n">
        <v>-0.909058831092371</v>
      </c>
      <c r="V223" s="0" t="n">
        <v>3.93792094841203</v>
      </c>
      <c r="W223" s="0" t="n">
        <v>2.0423335629173</v>
      </c>
      <c r="X223" s="0" t="n">
        <v>1.98137711765872</v>
      </c>
      <c r="Y223" s="0" t="n">
        <v>1.69657951678559</v>
      </c>
      <c r="Z223" s="0" t="n">
        <v>1.1814260006</v>
      </c>
      <c r="AA223" s="0" t="n">
        <v>-3.756521529427</v>
      </c>
      <c r="AB223" s="0" t="n">
        <v>-0.725347793144015</v>
      </c>
      <c r="AC223" s="0" t="n">
        <v>-1.90918751336782</v>
      </c>
      <c r="AD223" s="0" t="n">
        <v>-0.99549377441636</v>
      </c>
      <c r="AE223" s="0" t="n">
        <v>-1.71313964039125</v>
      </c>
      <c r="AF223" s="0" t="n">
        <v>-0.69411691554337</v>
      </c>
      <c r="AG223" s="0" t="n">
        <v>-1.54809036051937</v>
      </c>
      <c r="AH223" s="0" t="s">
        <v>36</v>
      </c>
    </row>
    <row r="224" customFormat="false" ht="12.75" hidden="false" customHeight="false" outlineLevel="0" collapsed="false">
      <c r="A224" s="0" t="n">
        <v>202104</v>
      </c>
      <c r="B224" s="0" t="n">
        <v>-1.3789</v>
      </c>
      <c r="C224" s="0" t="n">
        <v>-1.157</v>
      </c>
      <c r="D224" s="0" t="n">
        <v>0</v>
      </c>
      <c r="E224" s="0" t="n">
        <v>-1.79999999981</v>
      </c>
      <c r="F224" s="0" t="n">
        <v>0</v>
      </c>
      <c r="G224" s="0" t="n">
        <v>0</v>
      </c>
      <c r="H224" s="0" t="n">
        <v>25</v>
      </c>
      <c r="I224" s="0" t="n">
        <v>4</v>
      </c>
      <c r="J224" s="0" t="n">
        <v>868</v>
      </c>
      <c r="K224" s="0" t="n">
        <v>109</v>
      </c>
      <c r="L224" s="0" t="n">
        <v>-1.8</v>
      </c>
      <c r="M224" s="0" t="n">
        <v>-3.11749</v>
      </c>
      <c r="N224" s="0" t="n">
        <v>-5.76276683807</v>
      </c>
      <c r="O224" s="0" t="n">
        <v>1.29212546349</v>
      </c>
      <c r="P224" s="0" t="n">
        <v>-4.02326349822741</v>
      </c>
      <c r="Q224" s="0" t="n">
        <v>-1.27129201245858</v>
      </c>
      <c r="R224" s="0" t="n">
        <v>-3.9769330411246</v>
      </c>
      <c r="S224" s="0" t="n">
        <v>-1.07415012905813</v>
      </c>
      <c r="T224" s="0" t="n">
        <v>-3.82736660984785</v>
      </c>
      <c r="U224" s="0" t="n">
        <v>-0.880081775773635</v>
      </c>
      <c r="V224" s="0" t="n">
        <v>5.92859423040213</v>
      </c>
      <c r="W224" s="0" t="n">
        <v>3.0978994537141</v>
      </c>
      <c r="X224" s="0" t="n">
        <v>2.96453411688944</v>
      </c>
      <c r="Y224" s="0" t="n">
        <v>2.90933984500122</v>
      </c>
      <c r="Z224" s="0" t="n">
        <v>3.96276683807</v>
      </c>
      <c r="AA224" s="0" t="n">
        <v>-4.40961546349</v>
      </c>
      <c r="AB224" s="0" t="n">
        <v>1.73950333984259</v>
      </c>
      <c r="AC224" s="0" t="n">
        <v>-2.56341747594858</v>
      </c>
      <c r="AD224" s="0" t="n">
        <v>1.78583379694541</v>
      </c>
      <c r="AE224" s="0" t="n">
        <v>-2.36627559254813</v>
      </c>
      <c r="AF224" s="0" t="n">
        <v>1.93540022822215</v>
      </c>
      <c r="AG224" s="0" t="n">
        <v>-2.17220723926364</v>
      </c>
      <c r="AH224" s="0" t="s">
        <v>36</v>
      </c>
    </row>
    <row r="225" customFormat="false" ht="12.75" hidden="false" customHeight="false" outlineLevel="0" collapsed="false">
      <c r="A225" s="0" t="n">
        <v>202103</v>
      </c>
      <c r="B225" s="0" t="n">
        <v>1.3789</v>
      </c>
      <c r="C225" s="0" t="n">
        <v>1.157</v>
      </c>
      <c r="D225" s="0" t="n">
        <v>0</v>
      </c>
      <c r="E225" s="0" t="n">
        <v>-1.79999999981</v>
      </c>
      <c r="F225" s="0" t="n">
        <v>0</v>
      </c>
      <c r="G225" s="0" t="n">
        <v>0</v>
      </c>
      <c r="H225" s="0" t="n">
        <v>12</v>
      </c>
      <c r="I225" s="0" t="n">
        <v>1</v>
      </c>
      <c r="J225" s="0" t="n">
        <v>537</v>
      </c>
      <c r="K225" s="0" t="n">
        <v>68</v>
      </c>
      <c r="L225" s="0" t="n">
        <v>-1.8</v>
      </c>
      <c r="M225" s="0" t="n">
        <v>-3.11749</v>
      </c>
      <c r="N225" s="0" t="n">
        <v>-2.30676054955</v>
      </c>
      <c r="O225" s="0" t="n">
        <v>-0.953612685204</v>
      </c>
      <c r="P225" s="0" t="n">
        <v>-0.886390882008733</v>
      </c>
      <c r="Q225" s="0" t="n">
        <v>-1.24608133052907</v>
      </c>
      <c r="R225" s="0" t="n">
        <v>-3.9769330411246</v>
      </c>
      <c r="S225" s="0" t="n">
        <v>-1.07415012905813</v>
      </c>
      <c r="T225" s="0" t="n">
        <v>-2.90778656445955</v>
      </c>
      <c r="U225" s="0" t="n">
        <v>0.0276750118949776</v>
      </c>
      <c r="V225" s="0" t="n">
        <v>2.22242464170756</v>
      </c>
      <c r="W225" s="0" t="n">
        <v>1.45016823195434</v>
      </c>
      <c r="X225" s="0" t="n">
        <v>1.67451647557836</v>
      </c>
      <c r="Y225" s="0" t="n">
        <v>1.15072056341923</v>
      </c>
      <c r="Z225" s="0" t="n">
        <v>0.50676054955</v>
      </c>
      <c r="AA225" s="0" t="n">
        <v>-2.163877314796</v>
      </c>
      <c r="AB225" s="0" t="n">
        <v>1.42036966754127</v>
      </c>
      <c r="AC225" s="0" t="n">
        <v>-0.292468645325074</v>
      </c>
      <c r="AD225" s="0" t="n">
        <v>-1.6701724915746</v>
      </c>
      <c r="AE225" s="0" t="n">
        <v>-0.120537443854128</v>
      </c>
      <c r="AF225" s="0" t="n">
        <v>-0.601026014909548</v>
      </c>
      <c r="AG225" s="0" t="n">
        <v>0.981287697098978</v>
      </c>
      <c r="AH225" s="0" t="s">
        <v>36</v>
      </c>
    </row>
    <row r="226" customFormat="false" ht="12.75" hidden="false" customHeight="false" outlineLevel="0" collapsed="false">
      <c r="A226" s="0" t="n">
        <v>202103</v>
      </c>
      <c r="B226" s="0" t="n">
        <v>-1.7727</v>
      </c>
      <c r="C226" s="0" t="n">
        <v>0.31257</v>
      </c>
      <c r="D226" s="0" t="n">
        <v>0</v>
      </c>
      <c r="E226" s="0" t="n">
        <v>-1.79999999981</v>
      </c>
      <c r="F226" s="0" t="n">
        <v>0</v>
      </c>
      <c r="G226" s="0" t="n">
        <v>0</v>
      </c>
      <c r="H226" s="0" t="n">
        <v>20</v>
      </c>
      <c r="I226" s="0" t="n">
        <v>6</v>
      </c>
      <c r="J226" s="0" t="n">
        <v>606</v>
      </c>
      <c r="K226" s="0" t="n">
        <v>76</v>
      </c>
      <c r="L226" s="0" t="n">
        <v>-1.8</v>
      </c>
      <c r="M226" s="0" t="n">
        <v>-3.11749</v>
      </c>
      <c r="N226" s="0" t="n">
        <v>-3.7906024456</v>
      </c>
      <c r="O226" s="0" t="n">
        <v>-0.823030173779</v>
      </c>
      <c r="P226" s="0" t="n">
        <v>-3.37519012733067</v>
      </c>
      <c r="Q226" s="0" t="n">
        <v>-1.24191465629478</v>
      </c>
      <c r="R226" s="0" t="n">
        <v>-3.97692537583785</v>
      </c>
      <c r="S226" s="0" t="n">
        <v>-1.07410656945519</v>
      </c>
      <c r="T226" s="0" t="n">
        <v>-3.51246744546076</v>
      </c>
      <c r="U226" s="0" t="n">
        <v>-0.942845215438644</v>
      </c>
      <c r="V226" s="0" t="n">
        <v>3.03760497605775</v>
      </c>
      <c r="W226" s="0" t="n">
        <v>0.58994203432406</v>
      </c>
      <c r="X226" s="0" t="n">
        <v>0.312658904875852</v>
      </c>
      <c r="Y226" s="0" t="n">
        <v>0.30284438662514</v>
      </c>
      <c r="Z226" s="0" t="n">
        <v>1.9906024456</v>
      </c>
      <c r="AA226" s="0" t="n">
        <v>-2.294459826221</v>
      </c>
      <c r="AB226" s="0" t="n">
        <v>0.415412318269331</v>
      </c>
      <c r="AC226" s="0" t="n">
        <v>-0.418884482515778</v>
      </c>
      <c r="AD226" s="0" t="n">
        <v>-0.18632293023785</v>
      </c>
      <c r="AE226" s="0" t="n">
        <v>-0.251076395676194</v>
      </c>
      <c r="AF226" s="0" t="n">
        <v>0.27813500013924</v>
      </c>
      <c r="AG226" s="0" t="n">
        <v>-0.119815041659644</v>
      </c>
      <c r="AH226" s="0" t="s">
        <v>36</v>
      </c>
    </row>
    <row r="227" customFormat="false" ht="12.75" hidden="false" customHeight="false" outlineLevel="0" collapsed="false">
      <c r="A227" s="0" t="n">
        <v>202104</v>
      </c>
      <c r="B227" s="0" t="n">
        <v>1.7727</v>
      </c>
      <c r="C227" s="0" t="n">
        <v>0.31257</v>
      </c>
      <c r="D227" s="0" t="n">
        <v>0</v>
      </c>
      <c r="E227" s="0" t="n">
        <v>-1.79999999981</v>
      </c>
      <c r="F227" s="0" t="n">
        <v>0</v>
      </c>
      <c r="G227" s="0" t="n">
        <v>0</v>
      </c>
      <c r="H227" s="0" t="n">
        <v>15</v>
      </c>
      <c r="I227" s="0" t="n">
        <v>5</v>
      </c>
      <c r="J227" s="0" t="n">
        <v>789</v>
      </c>
      <c r="K227" s="0" t="n">
        <v>99</v>
      </c>
      <c r="L227" s="0" t="n">
        <v>-1.8</v>
      </c>
      <c r="M227" s="0" t="n">
        <v>-3.11749</v>
      </c>
      <c r="N227" s="0" t="n">
        <v>-1.60682833195</v>
      </c>
      <c r="O227" s="0" t="n">
        <v>-0.742277860641</v>
      </c>
      <c r="P227" s="0" t="n">
        <v>-0.174458586803719</v>
      </c>
      <c r="Q227" s="0" t="n">
        <v>-1.8419096614774</v>
      </c>
      <c r="R227" s="0" t="n">
        <v>-3.97691977501636</v>
      </c>
      <c r="S227" s="0" t="n">
        <v>-1.07410811096425</v>
      </c>
      <c r="T227" s="0" t="n">
        <v>-2.99575686362595</v>
      </c>
      <c r="U227" s="0" t="n">
        <v>-0.614872369119146</v>
      </c>
      <c r="V227" s="0" t="n">
        <v>2.38305434270719</v>
      </c>
      <c r="W227" s="0" t="n">
        <v>1.80578879834302</v>
      </c>
      <c r="X227" s="0" t="n">
        <v>2.39320804852524</v>
      </c>
      <c r="Y227" s="0" t="n">
        <v>1.39475970165955</v>
      </c>
      <c r="Z227" s="0" t="n">
        <v>-0.19317166805</v>
      </c>
      <c r="AA227" s="0" t="n">
        <v>-2.375212139359</v>
      </c>
      <c r="AB227" s="0" t="n">
        <v>1.43236974514628</v>
      </c>
      <c r="AC227" s="0" t="n">
        <v>-1.0996318008364</v>
      </c>
      <c r="AD227" s="0" t="n">
        <v>-2.37009144306636</v>
      </c>
      <c r="AE227" s="0" t="n">
        <v>-0.331830250323249</v>
      </c>
      <c r="AF227" s="0" t="n">
        <v>-1.38892853167595</v>
      </c>
      <c r="AG227" s="0" t="n">
        <v>0.127405491521854</v>
      </c>
      <c r="AH227" s="0" t="s">
        <v>36</v>
      </c>
    </row>
    <row r="228" customFormat="false" ht="12.75" hidden="false" customHeight="false" outlineLevel="0" collapsed="false">
      <c r="A228" s="0" t="n">
        <v>202104</v>
      </c>
      <c r="B228" s="0" t="n">
        <v>1.3789</v>
      </c>
      <c r="C228" s="0" t="n">
        <v>-1.157</v>
      </c>
      <c r="D228" s="0" t="n">
        <v>0</v>
      </c>
      <c r="E228" s="0" t="n">
        <v>-1.79999999981</v>
      </c>
      <c r="F228" s="0" t="n">
        <v>0</v>
      </c>
      <c r="G228" s="0" t="n">
        <v>0</v>
      </c>
      <c r="H228" s="0" t="n">
        <v>16</v>
      </c>
      <c r="I228" s="0" t="n">
        <v>3</v>
      </c>
      <c r="J228" s="0" t="n">
        <v>795</v>
      </c>
      <c r="K228" s="0" t="n">
        <v>100</v>
      </c>
      <c r="L228" s="0" t="n">
        <v>-1.8</v>
      </c>
      <c r="M228" s="0" t="n">
        <v>-3.11749</v>
      </c>
      <c r="N228" s="0" t="n">
        <v>-1.69088196754</v>
      </c>
      <c r="O228" s="0" t="n">
        <v>-2.97956371307</v>
      </c>
      <c r="P228" s="0" t="n">
        <v>0.739456020111693</v>
      </c>
      <c r="Q228" s="0" t="n">
        <v>-2.7466253465466</v>
      </c>
      <c r="R228" s="0" t="n">
        <v>-3.97696408730286</v>
      </c>
      <c r="S228" s="0" t="n">
        <v>-1.07414158503818</v>
      </c>
      <c r="T228" s="0" t="n">
        <v>-3.25991357581819</v>
      </c>
      <c r="U228" s="0" t="n">
        <v>-1.55429362212415</v>
      </c>
      <c r="V228" s="0" t="n">
        <v>0.175870422852276</v>
      </c>
      <c r="W228" s="0" t="n">
        <v>2.44147558186058</v>
      </c>
      <c r="X228" s="0" t="n">
        <v>2.97603846485437</v>
      </c>
      <c r="Y228" s="0" t="n">
        <v>2.11972994032751</v>
      </c>
      <c r="Z228" s="0" t="n">
        <v>-0.10911803246</v>
      </c>
      <c r="AA228" s="0" t="n">
        <v>-0.13792628693</v>
      </c>
      <c r="AB228" s="0" t="n">
        <v>2.43033798765169</v>
      </c>
      <c r="AC228" s="0" t="n">
        <v>0.232938366523399</v>
      </c>
      <c r="AD228" s="0" t="n">
        <v>-2.28608211976286</v>
      </c>
      <c r="AE228" s="0" t="n">
        <v>1.90542212803182</v>
      </c>
      <c r="AF228" s="0" t="n">
        <v>-1.56903160827819</v>
      </c>
      <c r="AG228" s="0" t="n">
        <v>1.42527009094585</v>
      </c>
      <c r="AH228" s="0" t="s">
        <v>36</v>
      </c>
    </row>
    <row r="229" customFormat="false" ht="12.75" hidden="false" customHeight="false" outlineLevel="0" collapsed="false">
      <c r="A229" s="0" t="n">
        <v>202103</v>
      </c>
      <c r="B229" s="0" t="n">
        <v>1.3789</v>
      </c>
      <c r="C229" s="0" t="n">
        <v>1.157</v>
      </c>
      <c r="D229" s="0" t="n">
        <v>0</v>
      </c>
      <c r="E229" s="0" t="n">
        <v>-1.79999999981</v>
      </c>
      <c r="F229" s="0" t="n">
        <v>0</v>
      </c>
      <c r="G229" s="0" t="n">
        <v>0</v>
      </c>
      <c r="H229" s="0" t="n">
        <v>20</v>
      </c>
      <c r="I229" s="0" t="n">
        <v>1</v>
      </c>
      <c r="J229" s="0" t="n">
        <v>601</v>
      </c>
      <c r="K229" s="0" t="n">
        <v>76</v>
      </c>
      <c r="L229" s="0" t="n">
        <v>-1.8</v>
      </c>
      <c r="M229" s="0" t="n">
        <v>-3.11749</v>
      </c>
      <c r="N229" s="0" t="n">
        <v>-5.34609699249</v>
      </c>
      <c r="O229" s="0" t="n">
        <v>0.65959084034</v>
      </c>
      <c r="P229" s="0" t="n">
        <v>-0.886390882008733</v>
      </c>
      <c r="Q229" s="0" t="n">
        <v>-1.24608133052907</v>
      </c>
      <c r="R229" s="0" t="n">
        <v>-3.9769330411246</v>
      </c>
      <c r="S229" s="0" t="n">
        <v>-1.07415012905813</v>
      </c>
      <c r="T229" s="0" t="n">
        <v>-2.90778656445955</v>
      </c>
      <c r="U229" s="0" t="n">
        <v>0.0276750118949776</v>
      </c>
      <c r="V229" s="0" t="n">
        <v>5.1808439037101</v>
      </c>
      <c r="W229" s="0" t="n">
        <v>4.84980051287564</v>
      </c>
      <c r="X229" s="0" t="n">
        <v>2.20917805409344</v>
      </c>
      <c r="Y229" s="0" t="n">
        <v>2.51886390217523</v>
      </c>
      <c r="Z229" s="0" t="n">
        <v>3.54609699249</v>
      </c>
      <c r="AA229" s="0" t="n">
        <v>-3.77708084034</v>
      </c>
      <c r="AB229" s="0" t="n">
        <v>4.45970611048127</v>
      </c>
      <c r="AC229" s="0" t="n">
        <v>-1.90567217086907</v>
      </c>
      <c r="AD229" s="0" t="n">
        <v>1.3691639513654</v>
      </c>
      <c r="AE229" s="0" t="n">
        <v>-1.73374096939813</v>
      </c>
      <c r="AF229" s="0" t="n">
        <v>2.43831042803045</v>
      </c>
      <c r="AG229" s="0" t="n">
        <v>-0.631915828445023</v>
      </c>
      <c r="AH229" s="0" t="s">
        <v>36</v>
      </c>
    </row>
    <row r="230" customFormat="false" ht="12.75" hidden="false" customHeight="false" outlineLevel="0" collapsed="false">
      <c r="A230" s="0" t="n">
        <v>202104</v>
      </c>
      <c r="B230" s="0" t="n">
        <v>1.7727</v>
      </c>
      <c r="C230" s="0" t="n">
        <v>-0.31257</v>
      </c>
      <c r="D230" s="0" t="n">
        <v>0</v>
      </c>
      <c r="E230" s="0" t="n">
        <v>-1.79999999981</v>
      </c>
      <c r="F230" s="0" t="n">
        <v>0</v>
      </c>
      <c r="G230" s="0" t="n">
        <v>0</v>
      </c>
      <c r="H230" s="0" t="n">
        <v>7</v>
      </c>
      <c r="I230" s="0" t="n">
        <v>7</v>
      </c>
      <c r="J230" s="0" t="n">
        <v>727</v>
      </c>
      <c r="K230" s="0" t="n">
        <v>91</v>
      </c>
      <c r="L230" s="0" t="n">
        <v>-1.8</v>
      </c>
      <c r="M230" s="0" t="n">
        <v>-3.11749</v>
      </c>
      <c r="N230" s="0" t="n">
        <v>-2.41072154045</v>
      </c>
      <c r="O230" s="0" t="n">
        <v>0.375394195318</v>
      </c>
      <c r="P230" s="0" t="n">
        <v>0.236592792849538</v>
      </c>
      <c r="Q230" s="0" t="n">
        <v>-2.22819764328085</v>
      </c>
      <c r="R230" s="0" t="n">
        <v>-3.97692537583785</v>
      </c>
      <c r="S230" s="0" t="n">
        <v>-1.07410656945519</v>
      </c>
      <c r="T230" s="0" t="n">
        <v>-3.09669326383528</v>
      </c>
      <c r="U230" s="0" t="n">
        <v>-1.03605447784514</v>
      </c>
      <c r="V230" s="0" t="n">
        <v>3.54587377128288</v>
      </c>
      <c r="W230" s="0" t="n">
        <v>3.71308007472391</v>
      </c>
      <c r="X230" s="0" t="n">
        <v>2.13402130286033</v>
      </c>
      <c r="Y230" s="0" t="n">
        <v>1.56931340472773</v>
      </c>
      <c r="Z230" s="0" t="n">
        <v>0.61072154045</v>
      </c>
      <c r="AA230" s="0" t="n">
        <v>-3.492884195318</v>
      </c>
      <c r="AB230" s="0" t="n">
        <v>2.64731433329954</v>
      </c>
      <c r="AC230" s="0" t="n">
        <v>-2.60359183859885</v>
      </c>
      <c r="AD230" s="0" t="n">
        <v>-1.56620383538785</v>
      </c>
      <c r="AE230" s="0" t="n">
        <v>-1.44950076477319</v>
      </c>
      <c r="AF230" s="0" t="n">
        <v>-0.68597172338528</v>
      </c>
      <c r="AG230" s="0" t="n">
        <v>-1.41144867316314</v>
      </c>
      <c r="AH230" s="0" t="s">
        <v>36</v>
      </c>
    </row>
    <row r="231" customFormat="false" ht="12.75" hidden="false" customHeight="false" outlineLevel="0" collapsed="false">
      <c r="A231" s="0" t="n">
        <v>202104</v>
      </c>
      <c r="B231" s="0" t="n">
        <v>1.3789</v>
      </c>
      <c r="C231" s="0" t="n">
        <v>1.157</v>
      </c>
      <c r="D231" s="0" t="n">
        <v>0</v>
      </c>
      <c r="E231" s="0" t="n">
        <v>-1.79999999981</v>
      </c>
      <c r="F231" s="0" t="n">
        <v>0</v>
      </c>
      <c r="G231" s="0" t="n">
        <v>0</v>
      </c>
      <c r="H231" s="0" t="n">
        <v>25</v>
      </c>
      <c r="I231" s="0" t="n">
        <v>1</v>
      </c>
      <c r="J231" s="0" t="n">
        <v>865</v>
      </c>
      <c r="K231" s="0" t="n">
        <v>109</v>
      </c>
      <c r="L231" s="0" t="n">
        <v>-1.8</v>
      </c>
      <c r="M231" s="0" t="n">
        <v>-3.11749</v>
      </c>
      <c r="N231" s="0" t="n">
        <v>0.141550824046</v>
      </c>
      <c r="O231" s="0" t="n">
        <v>5.31195688248</v>
      </c>
      <c r="P231" s="0" t="n">
        <v>-0.886390882008733</v>
      </c>
      <c r="Q231" s="0" t="n">
        <v>-1.24608133052907</v>
      </c>
      <c r="R231" s="0" t="n">
        <v>-3.9769330411246</v>
      </c>
      <c r="S231" s="0" t="n">
        <v>-1.07415012905813</v>
      </c>
      <c r="T231" s="0" t="n">
        <v>-2.90778656445955</v>
      </c>
      <c r="U231" s="0" t="n">
        <v>0.0276750118949776</v>
      </c>
      <c r="V231" s="0" t="n">
        <v>8.65015574119365</v>
      </c>
      <c r="W231" s="0" t="n">
        <v>6.63811188172766</v>
      </c>
      <c r="X231" s="0" t="n">
        <v>7.59896519997868</v>
      </c>
      <c r="Y231" s="0" t="n">
        <v>6.10099118149923</v>
      </c>
      <c r="Z231" s="0" t="n">
        <v>-1.941550824046</v>
      </c>
      <c r="AA231" s="0" t="n">
        <v>-8.42944688248</v>
      </c>
      <c r="AB231" s="0" t="n">
        <v>-1.02794170605473</v>
      </c>
      <c r="AC231" s="0" t="n">
        <v>-6.55803821300907</v>
      </c>
      <c r="AD231" s="0" t="n">
        <v>-4.1184838651706</v>
      </c>
      <c r="AE231" s="0" t="n">
        <v>-6.38610701153813</v>
      </c>
      <c r="AF231" s="0" t="n">
        <v>-3.04933738850555</v>
      </c>
      <c r="AG231" s="0" t="n">
        <v>-5.28428187058502</v>
      </c>
      <c r="AH231" s="0" t="s">
        <v>36</v>
      </c>
    </row>
    <row r="232" customFormat="false" ht="12.75" hidden="false" customHeight="false" outlineLevel="0" collapsed="false">
      <c r="A232" s="0" t="n">
        <v>202103</v>
      </c>
      <c r="B232" s="0" t="n">
        <v>1.7727</v>
      </c>
      <c r="C232" s="0" t="n">
        <v>0.31257</v>
      </c>
      <c r="D232" s="0" t="n">
        <v>0</v>
      </c>
      <c r="E232" s="0" t="n">
        <v>-1.79999999981</v>
      </c>
      <c r="F232" s="0" t="n">
        <v>0</v>
      </c>
      <c r="G232" s="0" t="n">
        <v>0</v>
      </c>
      <c r="H232" s="0" t="n">
        <v>10</v>
      </c>
      <c r="I232" s="0" t="n">
        <v>5</v>
      </c>
      <c r="J232" s="0" t="n">
        <v>525</v>
      </c>
      <c r="K232" s="0" t="n">
        <v>66</v>
      </c>
      <c r="L232" s="0" t="n">
        <v>-1.8</v>
      </c>
      <c r="M232" s="0" t="n">
        <v>-3.11749</v>
      </c>
      <c r="N232" s="0" t="n">
        <v>-3.40555214882</v>
      </c>
      <c r="O232" s="0" t="n">
        <v>-2.06726813316</v>
      </c>
      <c r="P232" s="0" t="n">
        <v>-0.174458586803719</v>
      </c>
      <c r="Q232" s="0" t="n">
        <v>-1.8419096614774</v>
      </c>
      <c r="R232" s="0" t="n">
        <v>-3.97691977501636</v>
      </c>
      <c r="S232" s="0" t="n">
        <v>-1.07410811096425</v>
      </c>
      <c r="T232" s="0" t="n">
        <v>-2.99575686362595</v>
      </c>
      <c r="U232" s="0" t="n">
        <v>-0.614872369119146</v>
      </c>
      <c r="V232" s="0" t="n">
        <v>1.91853164481835</v>
      </c>
      <c r="W232" s="0" t="n">
        <v>3.23894304476973</v>
      </c>
      <c r="X232" s="0" t="n">
        <v>1.14578697581755</v>
      </c>
      <c r="Y232" s="0" t="n">
        <v>1.50910093471944</v>
      </c>
      <c r="Z232" s="0" t="n">
        <v>1.60555214882</v>
      </c>
      <c r="AA232" s="0" t="n">
        <v>-1.05022186684</v>
      </c>
      <c r="AB232" s="0" t="n">
        <v>3.23109356201628</v>
      </c>
      <c r="AC232" s="0" t="n">
        <v>0.225358471682602</v>
      </c>
      <c r="AD232" s="0" t="n">
        <v>-0.57136762619636</v>
      </c>
      <c r="AE232" s="0" t="n">
        <v>0.993160022195751</v>
      </c>
      <c r="AF232" s="0" t="n">
        <v>0.409795285194055</v>
      </c>
      <c r="AG232" s="0" t="n">
        <v>1.45239576404085</v>
      </c>
      <c r="AH232" s="0" t="s">
        <v>36</v>
      </c>
    </row>
    <row r="233" customFormat="false" ht="12.75" hidden="false" customHeight="false" outlineLevel="0" collapsed="false">
      <c r="A233" s="0" t="n">
        <v>202104</v>
      </c>
      <c r="B233" s="0" t="n">
        <v>1.7727</v>
      </c>
      <c r="C233" s="0" t="n">
        <v>0.31257</v>
      </c>
      <c r="D233" s="0" t="n">
        <v>0</v>
      </c>
      <c r="E233" s="0" t="n">
        <v>-1.79999999981</v>
      </c>
      <c r="F233" s="0" t="n">
        <v>0</v>
      </c>
      <c r="G233" s="0" t="n">
        <v>0</v>
      </c>
      <c r="H233" s="0" t="n">
        <v>7</v>
      </c>
      <c r="I233" s="0" t="n">
        <v>5</v>
      </c>
      <c r="J233" s="0" t="n">
        <v>725</v>
      </c>
      <c r="K233" s="0" t="n">
        <v>91</v>
      </c>
      <c r="L233" s="0" t="n">
        <v>-1.8</v>
      </c>
      <c r="M233" s="0" t="n">
        <v>-3.11749</v>
      </c>
      <c r="N233" s="0" t="n">
        <v>-2.31794929504</v>
      </c>
      <c r="O233" s="0" t="n">
        <v>-2.65875172615</v>
      </c>
      <c r="P233" s="0" t="n">
        <v>-0.174458586803719</v>
      </c>
      <c r="Q233" s="0" t="n">
        <v>-1.8419096614774</v>
      </c>
      <c r="R233" s="0" t="n">
        <v>-3.97691977501636</v>
      </c>
      <c r="S233" s="0" t="n">
        <v>-1.07410811096425</v>
      </c>
      <c r="T233" s="0" t="n">
        <v>-2.99575686362595</v>
      </c>
      <c r="U233" s="0" t="n">
        <v>-0.614872369119146</v>
      </c>
      <c r="V233" s="0" t="n">
        <v>0.691890364239386</v>
      </c>
      <c r="W233" s="0" t="n">
        <v>2.29385774949404</v>
      </c>
      <c r="X233" s="0" t="n">
        <v>2.29418361091303</v>
      </c>
      <c r="Y233" s="0" t="n">
        <v>2.15333832133486</v>
      </c>
      <c r="Z233" s="0" t="n">
        <v>0.51794929504</v>
      </c>
      <c r="AA233" s="0" t="n">
        <v>-0.45873827385</v>
      </c>
      <c r="AB233" s="0" t="n">
        <v>2.14349070823628</v>
      </c>
      <c r="AC233" s="0" t="n">
        <v>0.816842064672603</v>
      </c>
      <c r="AD233" s="0" t="n">
        <v>-1.65897047997636</v>
      </c>
      <c r="AE233" s="0" t="n">
        <v>1.58464361518575</v>
      </c>
      <c r="AF233" s="0" t="n">
        <v>-0.677807568585946</v>
      </c>
      <c r="AG233" s="0" t="n">
        <v>2.04387935703085</v>
      </c>
      <c r="AH233" s="0" t="s">
        <v>36</v>
      </c>
    </row>
    <row r="234" customFormat="false" ht="12.75" hidden="false" customHeight="false" outlineLevel="0" collapsed="false">
      <c r="A234" s="0" t="n">
        <v>202102</v>
      </c>
      <c r="B234" s="0" t="n">
        <v>-0.45</v>
      </c>
      <c r="C234" s="0" t="n">
        <v>0.77442</v>
      </c>
      <c r="D234" s="0" t="n">
        <v>-1.77265404267</v>
      </c>
      <c r="E234" s="0" t="n">
        <v>0.31256622502</v>
      </c>
      <c r="F234" s="0" t="n">
        <v>0</v>
      </c>
      <c r="G234" s="0" t="n">
        <v>0</v>
      </c>
      <c r="H234" s="0" t="n">
        <v>11</v>
      </c>
      <c r="I234" s="0" t="n">
        <v>6</v>
      </c>
      <c r="J234" s="0" t="n">
        <v>310</v>
      </c>
      <c r="K234" s="0" t="n">
        <v>39</v>
      </c>
      <c r="L234" s="0" t="n">
        <v>0.444397163</v>
      </c>
      <c r="M234" s="0" t="n">
        <v>2.817905653</v>
      </c>
      <c r="N234" s="0" t="n">
        <v>1.79272341728</v>
      </c>
      <c r="O234" s="0" t="n">
        <v>4.99742126465</v>
      </c>
      <c r="P234" s="0" t="n">
        <v>2.5763904184126</v>
      </c>
      <c r="Q234" s="0" t="n">
        <v>3.16943553434418</v>
      </c>
      <c r="R234" s="0" t="n">
        <v>2.72437519279674</v>
      </c>
      <c r="S234" s="0" t="n">
        <v>2.202590451677</v>
      </c>
      <c r="T234" s="0" t="n">
        <v>2.74306073002094</v>
      </c>
      <c r="U234" s="0" t="n">
        <v>2.74351791781693</v>
      </c>
      <c r="V234" s="0" t="n">
        <v>2.56286402085768</v>
      </c>
      <c r="W234" s="0" t="n">
        <v>1.98888556706158</v>
      </c>
      <c r="X234" s="0" t="n">
        <v>2.94602347308483</v>
      </c>
      <c r="Y234" s="0" t="n">
        <v>2.44606240820896</v>
      </c>
      <c r="Z234" s="0" t="n">
        <v>-1.34832625428</v>
      </c>
      <c r="AA234" s="0" t="n">
        <v>-2.17951561165</v>
      </c>
      <c r="AB234" s="0" t="n">
        <v>0.783667001132597</v>
      </c>
      <c r="AC234" s="0" t="n">
        <v>-1.82798573030582</v>
      </c>
      <c r="AD234" s="0" t="n">
        <v>0.931651775516744</v>
      </c>
      <c r="AE234" s="0" t="n">
        <v>-2.794830812973</v>
      </c>
      <c r="AF234" s="0" t="n">
        <v>0.950337312740944</v>
      </c>
      <c r="AG234" s="0" t="n">
        <v>-2.25390334683307</v>
      </c>
      <c r="AH234" s="0" t="s">
        <v>36</v>
      </c>
    </row>
    <row r="235" customFormat="false" ht="12.75" hidden="false" customHeight="false" outlineLevel="0" collapsed="false">
      <c r="A235" s="0" t="n">
        <v>202104</v>
      </c>
      <c r="B235" s="0" t="n">
        <v>1.7727</v>
      </c>
      <c r="C235" s="0" t="n">
        <v>0.31257</v>
      </c>
      <c r="D235" s="0" t="n">
        <v>0</v>
      </c>
      <c r="E235" s="0" t="n">
        <v>-1.79999999981</v>
      </c>
      <c r="F235" s="0" t="n">
        <v>0</v>
      </c>
      <c r="G235" s="0" t="n">
        <v>0</v>
      </c>
      <c r="H235" s="0" t="n">
        <v>24</v>
      </c>
      <c r="I235" s="0" t="n">
        <v>5</v>
      </c>
      <c r="J235" s="0" t="n">
        <v>861</v>
      </c>
      <c r="K235" s="0" t="n">
        <v>108</v>
      </c>
      <c r="L235" s="0" t="n">
        <v>-1.8</v>
      </c>
      <c r="M235" s="0" t="n">
        <v>-3.11749</v>
      </c>
      <c r="N235" s="0" t="n">
        <v>-2.47165369987</v>
      </c>
      <c r="O235" s="0" t="n">
        <v>-1.41738760471</v>
      </c>
      <c r="P235" s="0" t="n">
        <v>-0.174458586803719</v>
      </c>
      <c r="Q235" s="0" t="n">
        <v>-1.8419096614774</v>
      </c>
      <c r="R235" s="0" t="n">
        <v>-3.97691977501636</v>
      </c>
      <c r="S235" s="0" t="n">
        <v>-1.07410811096425</v>
      </c>
      <c r="T235" s="0" t="n">
        <v>-2.99575686362595</v>
      </c>
      <c r="U235" s="0" t="n">
        <v>-0.614872369119146</v>
      </c>
      <c r="V235" s="0" t="n">
        <v>1.82796795568737</v>
      </c>
      <c r="W235" s="0" t="n">
        <v>2.33609168573873</v>
      </c>
      <c r="X235" s="0" t="n">
        <v>1.54391281094914</v>
      </c>
      <c r="Y235" s="0" t="n">
        <v>0.95849612915986</v>
      </c>
      <c r="Z235" s="0" t="n">
        <v>0.67165369987</v>
      </c>
      <c r="AA235" s="0" t="n">
        <v>-1.70010239529</v>
      </c>
      <c r="AB235" s="0" t="n">
        <v>2.29719511306628</v>
      </c>
      <c r="AC235" s="0" t="n">
        <v>-0.424522056767398</v>
      </c>
      <c r="AD235" s="0" t="n">
        <v>-1.50526607514636</v>
      </c>
      <c r="AE235" s="0" t="n">
        <v>0.343279493745751</v>
      </c>
      <c r="AF235" s="0" t="n">
        <v>-0.524103163755946</v>
      </c>
      <c r="AG235" s="0" t="n">
        <v>0.802515235590854</v>
      </c>
      <c r="AH235" s="0" t="s">
        <v>36</v>
      </c>
    </row>
    <row r="236" customFormat="false" ht="12.75" hidden="false" customHeight="false" outlineLevel="0" collapsed="false">
      <c r="A236" s="0" t="n">
        <v>202102</v>
      </c>
      <c r="B236" s="0" t="n">
        <v>-0.45</v>
      </c>
      <c r="C236" s="0" t="n">
        <v>0.77442</v>
      </c>
      <c r="D236" s="0" t="n">
        <v>-1.37887967467</v>
      </c>
      <c r="E236" s="0" t="n">
        <v>-1.15701808231</v>
      </c>
      <c r="F236" s="0" t="n">
        <v>0</v>
      </c>
      <c r="G236" s="0" t="n">
        <v>0</v>
      </c>
      <c r="H236" s="0" t="n">
        <v>11</v>
      </c>
      <c r="I236" s="0" t="n">
        <v>4</v>
      </c>
      <c r="J236" s="0" t="n">
        <v>308</v>
      </c>
      <c r="K236" s="0" t="n">
        <v>39</v>
      </c>
      <c r="L236" s="0" t="n">
        <v>0.444397163</v>
      </c>
      <c r="M236" s="0" t="n">
        <v>2.817905653</v>
      </c>
      <c r="N236" s="0" t="n">
        <v>1.81843328476</v>
      </c>
      <c r="O236" s="0" t="n">
        <v>5.62454032898</v>
      </c>
      <c r="P236" s="0" t="n">
        <v>1.43290506689806</v>
      </c>
      <c r="Q236" s="0" t="n">
        <v>4.35392945727827</v>
      </c>
      <c r="R236" s="0" t="n">
        <v>2.26965757905707</v>
      </c>
      <c r="S236" s="0" t="n">
        <v>3.15546417610024</v>
      </c>
      <c r="T236" s="0" t="n">
        <v>1.7888112243719</v>
      </c>
      <c r="U236" s="0" t="n">
        <v>4.20618068934034</v>
      </c>
      <c r="V236" s="0" t="n">
        <v>3.12492775409522</v>
      </c>
      <c r="W236" s="0" t="n">
        <v>1.32781173140413</v>
      </c>
      <c r="X236" s="0" t="n">
        <v>2.50996820945673</v>
      </c>
      <c r="Y236" s="0" t="n">
        <v>1.4186689303077</v>
      </c>
      <c r="Z236" s="0" t="n">
        <v>-1.37403612176</v>
      </c>
      <c r="AA236" s="0" t="n">
        <v>-2.80663467598</v>
      </c>
      <c r="AB236" s="0" t="n">
        <v>-0.385528217861939</v>
      </c>
      <c r="AC236" s="0" t="n">
        <v>-1.27061087170173</v>
      </c>
      <c r="AD236" s="0" t="n">
        <v>0.451224294297071</v>
      </c>
      <c r="AE236" s="0" t="n">
        <v>-2.46907615287976</v>
      </c>
      <c r="AF236" s="0" t="n">
        <v>-0.0296220603881001</v>
      </c>
      <c r="AG236" s="0" t="n">
        <v>-1.41835963963966</v>
      </c>
      <c r="AH236" s="0" t="s">
        <v>36</v>
      </c>
    </row>
    <row r="237" customFormat="false" ht="12.75" hidden="false" customHeight="false" outlineLevel="0" collapsed="false">
      <c r="A237" s="0" t="n">
        <v>202104</v>
      </c>
      <c r="B237" s="0" t="n">
        <v>1.3789</v>
      </c>
      <c r="C237" s="0" t="n">
        <v>1.157</v>
      </c>
      <c r="D237" s="0" t="n">
        <v>0</v>
      </c>
      <c r="E237" s="0" t="n">
        <v>-1.79999999981</v>
      </c>
      <c r="F237" s="0" t="n">
        <v>0</v>
      </c>
      <c r="G237" s="0" t="n">
        <v>0</v>
      </c>
      <c r="H237" s="0" t="n">
        <v>7</v>
      </c>
      <c r="I237" s="0" t="n">
        <v>1</v>
      </c>
      <c r="J237" s="0" t="n">
        <v>721</v>
      </c>
      <c r="K237" s="0" t="n">
        <v>91</v>
      </c>
      <c r="L237" s="0" t="n">
        <v>-1.8</v>
      </c>
      <c r="M237" s="0" t="n">
        <v>-3.11749</v>
      </c>
      <c r="N237" s="0" t="n">
        <v>-1.61226773262</v>
      </c>
      <c r="O237" s="0" t="n">
        <v>-1.82525372505</v>
      </c>
      <c r="P237" s="0" t="n">
        <v>-0.886390882008733</v>
      </c>
      <c r="Q237" s="0" t="n">
        <v>-1.24608133052907</v>
      </c>
      <c r="R237" s="0" t="n">
        <v>-3.9769330411246</v>
      </c>
      <c r="S237" s="0" t="n">
        <v>-1.07415012905813</v>
      </c>
      <c r="T237" s="0" t="n">
        <v>-2.90778656445955</v>
      </c>
      <c r="U237" s="0" t="n">
        <v>0.0276750118949776</v>
      </c>
      <c r="V237" s="0" t="n">
        <v>1.3058016673723</v>
      </c>
      <c r="W237" s="0" t="n">
        <v>0.928621486305607</v>
      </c>
      <c r="X237" s="0" t="n">
        <v>2.48108819536047</v>
      </c>
      <c r="Y237" s="0" t="n">
        <v>2.26090998225215</v>
      </c>
      <c r="Z237" s="0" t="n">
        <v>-0.18773226738</v>
      </c>
      <c r="AA237" s="0" t="n">
        <v>-1.29223627495</v>
      </c>
      <c r="AB237" s="0" t="n">
        <v>0.725876850611267</v>
      </c>
      <c r="AC237" s="0" t="n">
        <v>0.579172394520926</v>
      </c>
      <c r="AD237" s="0" t="n">
        <v>-2.3646653085046</v>
      </c>
      <c r="AE237" s="0" t="n">
        <v>0.751103595991872</v>
      </c>
      <c r="AF237" s="0" t="n">
        <v>-1.29551883183955</v>
      </c>
      <c r="AG237" s="0" t="n">
        <v>1.85292873694498</v>
      </c>
      <c r="AH237" s="0" t="s">
        <v>36</v>
      </c>
    </row>
    <row r="238" customFormat="false" ht="12.75" hidden="false" customHeight="false" outlineLevel="0" collapsed="false">
      <c r="A238" s="0" t="n">
        <v>202101</v>
      </c>
      <c r="B238" s="0" t="n">
        <v>0</v>
      </c>
      <c r="C238" s="0" t="n">
        <v>-1.8</v>
      </c>
      <c r="D238" s="0" t="n">
        <v>-1.37887967467</v>
      </c>
      <c r="E238" s="0" t="n">
        <v>-1.15701808231</v>
      </c>
      <c r="F238" s="0" t="n">
        <v>0</v>
      </c>
      <c r="G238" s="0" t="n">
        <v>0</v>
      </c>
      <c r="H238" s="0" t="n">
        <v>16</v>
      </c>
      <c r="I238" s="0" t="n">
        <v>4</v>
      </c>
      <c r="J238" s="0" t="n">
        <v>124</v>
      </c>
      <c r="K238" s="0" t="n">
        <v>16</v>
      </c>
      <c r="L238" s="0" t="n">
        <v>-1.8</v>
      </c>
      <c r="M238" s="0" t="n">
        <v>-3.11749</v>
      </c>
      <c r="N238" s="0" t="n">
        <v>-3.63979172707</v>
      </c>
      <c r="O238" s="0" t="n">
        <v>-2.52183294296</v>
      </c>
      <c r="P238" s="0" t="n">
        <v>0.984615135945109</v>
      </c>
      <c r="Q238" s="0" t="n">
        <v>-3.89037326683062</v>
      </c>
      <c r="R238" s="0" t="n">
        <v>1.0744081617606</v>
      </c>
      <c r="S238" s="0" t="n">
        <v>-4.15394692964859</v>
      </c>
      <c r="T238" s="0" t="n">
        <v>1.17304770621984</v>
      </c>
      <c r="U238" s="0" t="n">
        <v>-3.7550004941245</v>
      </c>
      <c r="V238" s="0" t="n">
        <v>1.93381512265179</v>
      </c>
      <c r="W238" s="0" t="n">
        <v>4.82265916821427</v>
      </c>
      <c r="X238" s="0" t="n">
        <v>4.98873497566216</v>
      </c>
      <c r="Y238" s="0" t="n">
        <v>4.96831215000373</v>
      </c>
      <c r="Z238" s="0" t="n">
        <v>1.83979172707</v>
      </c>
      <c r="AA238" s="0" t="n">
        <v>-0.59565705704</v>
      </c>
      <c r="AB238" s="0" t="n">
        <v>4.62440686301511</v>
      </c>
      <c r="AC238" s="0" t="n">
        <v>-1.36854032387062</v>
      </c>
      <c r="AD238" s="0" t="n">
        <v>4.7141998888306</v>
      </c>
      <c r="AE238" s="0" t="n">
        <v>-1.63211398668859</v>
      </c>
      <c r="AF238" s="0" t="n">
        <v>4.81283943328984</v>
      </c>
      <c r="AG238" s="0" t="n">
        <v>-1.2331675511645</v>
      </c>
      <c r="AH238" s="0" t="s">
        <v>36</v>
      </c>
    </row>
    <row r="239" customFormat="false" ht="12.75" hidden="false" customHeight="false" outlineLevel="0" collapsed="false">
      <c r="A239" s="0" t="n">
        <v>202101</v>
      </c>
      <c r="B239" s="0" t="n">
        <v>0</v>
      </c>
      <c r="C239" s="0" t="n">
        <v>-1.8</v>
      </c>
      <c r="D239" s="0" t="n">
        <v>-1.77265404267</v>
      </c>
      <c r="E239" s="0" t="n">
        <v>0.31256622502</v>
      </c>
      <c r="F239" s="0" t="n">
        <v>0</v>
      </c>
      <c r="G239" s="0" t="n">
        <v>0</v>
      </c>
      <c r="H239" s="0" t="n">
        <v>16</v>
      </c>
      <c r="I239" s="0" t="n">
        <v>6</v>
      </c>
      <c r="J239" s="0" t="n">
        <v>126</v>
      </c>
      <c r="K239" s="0" t="n">
        <v>16</v>
      </c>
      <c r="L239" s="0" t="n">
        <v>-1.8</v>
      </c>
      <c r="M239" s="0" t="n">
        <v>-3.11749</v>
      </c>
      <c r="N239" s="0" t="n">
        <v>-1.34362578392</v>
      </c>
      <c r="O239" s="0" t="n">
        <v>-5.28488779068</v>
      </c>
      <c r="P239" s="0" t="n">
        <v>0.0657024138789006</v>
      </c>
      <c r="Q239" s="0" t="n">
        <v>-4.70422874493895</v>
      </c>
      <c r="R239" s="0" t="n">
        <v>0.852474659757502</v>
      </c>
      <c r="S239" s="0" t="n">
        <v>-3.87834041457737</v>
      </c>
      <c r="T239" s="0" t="n">
        <v>0.697441049508781</v>
      </c>
      <c r="U239" s="0" t="n">
        <v>-4.13458804216564</v>
      </c>
      <c r="V239" s="0" t="n">
        <v>2.21492451522556</v>
      </c>
      <c r="W239" s="0" t="n">
        <v>1.52426077050878</v>
      </c>
      <c r="X239" s="0" t="n">
        <v>2.60791730696004</v>
      </c>
      <c r="Y239" s="0" t="n">
        <v>2.3428920867072</v>
      </c>
      <c r="Z239" s="0" t="n">
        <v>-0.45637421608</v>
      </c>
      <c r="AA239" s="0" t="n">
        <v>2.16739779068</v>
      </c>
      <c r="AB239" s="0" t="n">
        <v>1.4093281977989</v>
      </c>
      <c r="AC239" s="0" t="n">
        <v>0.580659045741054</v>
      </c>
      <c r="AD239" s="0" t="n">
        <v>2.1961004436775</v>
      </c>
      <c r="AE239" s="0" t="n">
        <v>1.40654737610263</v>
      </c>
      <c r="AF239" s="0" t="n">
        <v>2.04106683342878</v>
      </c>
      <c r="AG239" s="0" t="n">
        <v>1.15029974851436</v>
      </c>
      <c r="AH239" s="0" t="s">
        <v>36</v>
      </c>
    </row>
    <row r="240" customFormat="false" ht="12.75" hidden="false" customHeight="false" outlineLevel="0" collapsed="false">
      <c r="A240" s="0" t="n">
        <v>202102</v>
      </c>
      <c r="B240" s="0" t="n">
        <v>-0.45</v>
      </c>
      <c r="C240" s="0" t="n">
        <v>0.77442</v>
      </c>
      <c r="D240" s="0" t="n">
        <v>1.77265404267</v>
      </c>
      <c r="E240" s="0" t="n">
        <v>-0.31256622502</v>
      </c>
      <c r="F240" s="0" t="n">
        <v>0</v>
      </c>
      <c r="G240" s="0" t="n">
        <v>0</v>
      </c>
      <c r="H240" s="0" t="n">
        <v>16</v>
      </c>
      <c r="I240" s="0" t="n">
        <v>7</v>
      </c>
      <c r="J240" s="0" t="n">
        <v>351</v>
      </c>
      <c r="K240" s="0" t="n">
        <v>44</v>
      </c>
      <c r="L240" s="0" t="n">
        <v>0.444397163</v>
      </c>
      <c r="M240" s="0" t="n">
        <v>2.817905653</v>
      </c>
      <c r="N240" s="0" t="n">
        <v>-0.812756597996</v>
      </c>
      <c r="O240" s="0" t="n">
        <v>5.0239238739</v>
      </c>
      <c r="P240" s="0" t="n">
        <v>-1.21642233042415</v>
      </c>
      <c r="Q240" s="0" t="n">
        <v>3.86476586981048</v>
      </c>
      <c r="R240" s="0" t="n">
        <v>-1.89672661135845</v>
      </c>
      <c r="S240" s="0" t="n">
        <v>2.96406377175286</v>
      </c>
      <c r="T240" s="0" t="n">
        <v>-1.84420202668776</v>
      </c>
      <c r="U240" s="0" t="n">
        <v>3.49082351387468</v>
      </c>
      <c r="V240" s="0" t="n">
        <v>2.53908486855583</v>
      </c>
      <c r="W240" s="0" t="n">
        <v>1.22743362426714</v>
      </c>
      <c r="X240" s="0" t="n">
        <v>2.32766291165337</v>
      </c>
      <c r="Y240" s="0" t="n">
        <v>1.84777606497078</v>
      </c>
      <c r="Z240" s="0" t="n">
        <v>1.257153760996</v>
      </c>
      <c r="AA240" s="0" t="n">
        <v>-2.2060182209</v>
      </c>
      <c r="AB240" s="0" t="n">
        <v>-0.403665732428145</v>
      </c>
      <c r="AC240" s="0" t="n">
        <v>-1.15915800408952</v>
      </c>
      <c r="AD240" s="0" t="n">
        <v>-1.08397001336245</v>
      </c>
      <c r="AE240" s="0" t="n">
        <v>-2.05986010214715</v>
      </c>
      <c r="AF240" s="0" t="n">
        <v>-1.03144542869176</v>
      </c>
      <c r="AG240" s="0" t="n">
        <v>-1.53310036002532</v>
      </c>
      <c r="AH240" s="0" t="s">
        <v>36</v>
      </c>
    </row>
    <row r="241" customFormat="false" ht="12.75" hidden="false" customHeight="false" outlineLevel="0" collapsed="false">
      <c r="A241" s="0" t="n">
        <v>202104</v>
      </c>
      <c r="B241" s="0" t="n">
        <v>1.3789</v>
      </c>
      <c r="C241" s="0" t="n">
        <v>1.157</v>
      </c>
      <c r="D241" s="0" t="n">
        <v>0</v>
      </c>
      <c r="E241" s="0" t="n">
        <v>-1.79999999981</v>
      </c>
      <c r="F241" s="0" t="n">
        <v>0</v>
      </c>
      <c r="G241" s="0" t="n">
        <v>0</v>
      </c>
      <c r="H241" s="0" t="n">
        <v>24</v>
      </c>
      <c r="I241" s="0" t="n">
        <v>1</v>
      </c>
      <c r="J241" s="0" t="n">
        <v>857</v>
      </c>
      <c r="K241" s="0" t="n">
        <v>108</v>
      </c>
      <c r="L241" s="0" t="n">
        <v>-1.8</v>
      </c>
      <c r="M241" s="0" t="n">
        <v>-3.11749</v>
      </c>
      <c r="N241" s="0" t="n">
        <v>-2.96110725403</v>
      </c>
      <c r="O241" s="0" t="n">
        <v>-1.23345994949</v>
      </c>
      <c r="P241" s="0" t="n">
        <v>-0.886390882008733</v>
      </c>
      <c r="Q241" s="0" t="n">
        <v>-1.24608133052907</v>
      </c>
      <c r="R241" s="0" t="n">
        <v>-3.9769330411246</v>
      </c>
      <c r="S241" s="0" t="n">
        <v>-1.07415012905813</v>
      </c>
      <c r="T241" s="0" t="n">
        <v>-2.90778656445955</v>
      </c>
      <c r="U241" s="0" t="n">
        <v>0.0276750118949776</v>
      </c>
      <c r="V241" s="0" t="n">
        <v>2.21308366009643</v>
      </c>
      <c r="W241" s="0" t="n">
        <v>2.07475476227732</v>
      </c>
      <c r="X241" s="0" t="n">
        <v>1.02824201850167</v>
      </c>
      <c r="Y241" s="0" t="n">
        <v>1.26226165542797</v>
      </c>
      <c r="Z241" s="0" t="n">
        <v>1.16110725403</v>
      </c>
      <c r="AA241" s="0" t="n">
        <v>-1.88403005051</v>
      </c>
      <c r="AB241" s="0" t="n">
        <v>2.07471637202127</v>
      </c>
      <c r="AC241" s="0" t="n">
        <v>-0.0126213810390741</v>
      </c>
      <c r="AD241" s="0" t="n">
        <v>-1.0158257870946</v>
      </c>
      <c r="AE241" s="0" t="n">
        <v>0.159309820431872</v>
      </c>
      <c r="AF241" s="0" t="n">
        <v>0.0533206895704517</v>
      </c>
      <c r="AG241" s="0" t="n">
        <v>1.26113496138498</v>
      </c>
      <c r="AH241" s="0" t="s">
        <v>36</v>
      </c>
    </row>
    <row r="242" customFormat="false" ht="12.75" hidden="false" customHeight="false" outlineLevel="0" collapsed="false">
      <c r="A242" s="0" t="n">
        <v>202103</v>
      </c>
      <c r="B242" s="0" t="n">
        <v>1.3789</v>
      </c>
      <c r="C242" s="0" t="n">
        <v>-1.157</v>
      </c>
      <c r="D242" s="0" t="n">
        <v>0</v>
      </c>
      <c r="E242" s="0" t="n">
        <v>-1.79999999981</v>
      </c>
      <c r="F242" s="0" t="n">
        <v>0</v>
      </c>
      <c r="G242" s="0" t="n">
        <v>0</v>
      </c>
      <c r="H242" s="0" t="n">
        <v>7</v>
      </c>
      <c r="I242" s="0" t="n">
        <v>3</v>
      </c>
      <c r="J242" s="0" t="n">
        <v>499</v>
      </c>
      <c r="K242" s="0" t="n">
        <v>63</v>
      </c>
      <c r="L242" s="0" t="n">
        <v>-1.8</v>
      </c>
      <c r="M242" s="0" t="n">
        <v>-3.11749</v>
      </c>
      <c r="N242" s="0" t="n">
        <v>-1.62333750725</v>
      </c>
      <c r="O242" s="0" t="n">
        <v>-3.43971371651</v>
      </c>
      <c r="P242" s="0" t="n">
        <v>0.739456020111693</v>
      </c>
      <c r="Q242" s="0" t="n">
        <v>-2.7466253465466</v>
      </c>
      <c r="R242" s="0" t="n">
        <v>-3.97696408730286</v>
      </c>
      <c r="S242" s="0" t="n">
        <v>-1.07414158503818</v>
      </c>
      <c r="T242" s="0" t="n">
        <v>-3.25991357581819</v>
      </c>
      <c r="U242" s="0" t="n">
        <v>-1.55429362212415</v>
      </c>
      <c r="V242" s="0" t="n">
        <v>0.367474842439807</v>
      </c>
      <c r="W242" s="0" t="n">
        <v>2.46234943529972</v>
      </c>
      <c r="X242" s="0" t="n">
        <v>3.33698810119657</v>
      </c>
      <c r="Y242" s="0" t="n">
        <v>2.49663576849409</v>
      </c>
      <c r="Z242" s="0" t="n">
        <v>-0.17666249275</v>
      </c>
      <c r="AA242" s="0" t="n">
        <v>0.32222371651</v>
      </c>
      <c r="AB242" s="0" t="n">
        <v>2.36279352736169</v>
      </c>
      <c r="AC242" s="0" t="n">
        <v>0.693088369963399</v>
      </c>
      <c r="AD242" s="0" t="n">
        <v>-2.35362658005286</v>
      </c>
      <c r="AE242" s="0" t="n">
        <v>2.36557213147182</v>
      </c>
      <c r="AF242" s="0" t="n">
        <v>-1.63657606856819</v>
      </c>
      <c r="AG242" s="0" t="n">
        <v>1.88542009438585</v>
      </c>
      <c r="AH242" s="0" t="s">
        <v>36</v>
      </c>
    </row>
    <row r="243" customFormat="false" ht="12.75" hidden="false" customHeight="false" outlineLevel="0" collapsed="false">
      <c r="A243" s="0" t="n">
        <v>202102</v>
      </c>
      <c r="B243" s="0" t="n">
        <v>-0.45</v>
      </c>
      <c r="C243" s="0" t="n">
        <v>0.77442</v>
      </c>
      <c r="D243" s="0" t="n">
        <v>1.37888032056</v>
      </c>
      <c r="E243" s="0" t="n">
        <v>-1.15701731256</v>
      </c>
      <c r="F243" s="0" t="n">
        <v>0</v>
      </c>
      <c r="G243" s="0" t="n">
        <v>0</v>
      </c>
      <c r="H243" s="0" t="n">
        <v>28</v>
      </c>
      <c r="I243" s="0" t="n">
        <v>3</v>
      </c>
      <c r="J243" s="0" t="n">
        <v>443</v>
      </c>
      <c r="K243" s="0" t="n">
        <v>56</v>
      </c>
      <c r="L243" s="0" t="n">
        <v>0.444397163</v>
      </c>
      <c r="M243" s="0" t="n">
        <v>2.817905653</v>
      </c>
      <c r="N243" s="0" t="n">
        <v>-2.72072529793</v>
      </c>
      <c r="O243" s="0" t="n">
        <v>-0.844715118408</v>
      </c>
      <c r="P243" s="0" t="n">
        <v>-0.408793806797867</v>
      </c>
      <c r="Q243" s="0" t="n">
        <v>4.36884524429592</v>
      </c>
      <c r="R243" s="0" t="n">
        <v>-1.52369755913755</v>
      </c>
      <c r="S243" s="0" t="n">
        <v>3.43376649603951</v>
      </c>
      <c r="T243" s="0" t="n">
        <v>-1.13214164837818</v>
      </c>
      <c r="U243" s="0" t="n">
        <v>4.2289287841889</v>
      </c>
      <c r="V243" s="0" t="n">
        <v>4.84074282603744</v>
      </c>
      <c r="W243" s="0" t="n">
        <v>5.70317796278933</v>
      </c>
      <c r="X243" s="0" t="n">
        <v>4.44277844739122</v>
      </c>
      <c r="Y243" s="0" t="n">
        <v>5.31652710535572</v>
      </c>
      <c r="Z243" s="0" t="n">
        <v>3.16512246093</v>
      </c>
      <c r="AA243" s="0" t="n">
        <v>3.662620771408</v>
      </c>
      <c r="AB243" s="0" t="n">
        <v>2.31193149113213</v>
      </c>
      <c r="AC243" s="0" t="n">
        <v>5.21356036270392</v>
      </c>
      <c r="AD243" s="0" t="n">
        <v>1.19702773879245</v>
      </c>
      <c r="AE243" s="0" t="n">
        <v>4.27848161444751</v>
      </c>
      <c r="AF243" s="0" t="n">
        <v>1.58858364955182</v>
      </c>
      <c r="AG243" s="0" t="n">
        <v>5.0736439025969</v>
      </c>
      <c r="AH243" s="0" t="s">
        <v>36</v>
      </c>
    </row>
    <row r="244" customFormat="false" ht="12.75" hidden="false" customHeight="false" outlineLevel="0" collapsed="false">
      <c r="A244" s="0" t="n">
        <v>202104</v>
      </c>
      <c r="B244" s="0" t="n">
        <v>-1.3789</v>
      </c>
      <c r="C244" s="0" t="n">
        <v>-1.157</v>
      </c>
      <c r="D244" s="0" t="n">
        <v>0</v>
      </c>
      <c r="E244" s="0" t="n">
        <v>-1.79999999981</v>
      </c>
      <c r="F244" s="0" t="n">
        <v>0</v>
      </c>
      <c r="G244" s="0" t="n">
        <v>0</v>
      </c>
      <c r="H244" s="0" t="n">
        <v>15</v>
      </c>
      <c r="I244" s="0" t="n">
        <v>4</v>
      </c>
      <c r="J244" s="0" t="n">
        <v>788</v>
      </c>
      <c r="K244" s="0" t="n">
        <v>99</v>
      </c>
      <c r="L244" s="0" t="n">
        <v>-1.8</v>
      </c>
      <c r="M244" s="0" t="n">
        <v>-3.11749</v>
      </c>
      <c r="N244" s="0" t="n">
        <v>-2.50204873085</v>
      </c>
      <c r="O244" s="0" t="n">
        <v>-2.95069074631</v>
      </c>
      <c r="P244" s="0" t="n">
        <v>-4.02326349822741</v>
      </c>
      <c r="Q244" s="0" t="n">
        <v>-1.27129201245858</v>
      </c>
      <c r="R244" s="0" t="n">
        <v>-3.9769330411246</v>
      </c>
      <c r="S244" s="0" t="n">
        <v>-1.07415012905813</v>
      </c>
      <c r="T244" s="0" t="n">
        <v>-3.82736660984785</v>
      </c>
      <c r="U244" s="0" t="n">
        <v>-0.880081775773635</v>
      </c>
      <c r="V244" s="0" t="n">
        <v>0.72159158221229</v>
      </c>
      <c r="W244" s="0" t="n">
        <v>2.26593787994042</v>
      </c>
      <c r="X244" s="0" t="n">
        <v>2.38677364173694</v>
      </c>
      <c r="Y244" s="0" t="n">
        <v>2.45843222181475</v>
      </c>
      <c r="Z244" s="0" t="n">
        <v>0.70204873085</v>
      </c>
      <c r="AA244" s="0" t="n">
        <v>-0.16679925369</v>
      </c>
      <c r="AB244" s="0" t="n">
        <v>-1.52121476737741</v>
      </c>
      <c r="AC244" s="0" t="n">
        <v>1.67939873385142</v>
      </c>
      <c r="AD244" s="0" t="n">
        <v>-1.4748843102746</v>
      </c>
      <c r="AE244" s="0" t="n">
        <v>1.87654061725187</v>
      </c>
      <c r="AF244" s="0" t="n">
        <v>-1.32531787899785</v>
      </c>
      <c r="AG244" s="0" t="n">
        <v>2.07060897053637</v>
      </c>
      <c r="AH244" s="0" t="s">
        <v>36</v>
      </c>
    </row>
    <row r="245" customFormat="false" ht="12.75" hidden="false" customHeight="false" outlineLevel="0" collapsed="false">
      <c r="A245" s="0" t="n">
        <v>202102</v>
      </c>
      <c r="B245" s="0" t="n">
        <v>-0.45</v>
      </c>
      <c r="C245" s="0" t="n">
        <v>0.77442</v>
      </c>
      <c r="D245" s="0" t="n">
        <v>1.37887967467</v>
      </c>
      <c r="E245" s="0" t="n">
        <v>1.15701808231</v>
      </c>
      <c r="F245" s="0" t="n">
        <v>0</v>
      </c>
      <c r="G245" s="0" t="n">
        <v>0</v>
      </c>
      <c r="H245" s="0" t="n">
        <v>11</v>
      </c>
      <c r="I245" s="0" t="n">
        <v>1</v>
      </c>
      <c r="J245" s="0" t="n">
        <v>305</v>
      </c>
      <c r="K245" s="0" t="n">
        <v>39</v>
      </c>
      <c r="L245" s="0" t="n">
        <v>0.444397163</v>
      </c>
      <c r="M245" s="0" t="n">
        <v>2.817905653</v>
      </c>
      <c r="N245" s="0" t="n">
        <v>-3.63778877258</v>
      </c>
      <c r="O245" s="0" t="n">
        <v>1.66947698593</v>
      </c>
      <c r="P245" s="0" t="n">
        <v>-1.8898601134978</v>
      </c>
      <c r="Q245" s="0" t="n">
        <v>2.79594429544949</v>
      </c>
      <c r="R245" s="0" t="n">
        <v>-2.14119130325832</v>
      </c>
      <c r="S245" s="0" t="n">
        <v>2.58686129566825</v>
      </c>
      <c r="T245" s="0" t="n">
        <v>-2.19984132711411</v>
      </c>
      <c r="U245" s="0" t="n">
        <v>2.46992269640918</v>
      </c>
      <c r="V245" s="0" t="n">
        <v>4.24065212154868</v>
      </c>
      <c r="W245" s="0" t="n">
        <v>2.07946704630225</v>
      </c>
      <c r="X245" s="0" t="n">
        <v>1.7553911122408</v>
      </c>
      <c r="Y245" s="0" t="n">
        <v>1.6457236072155</v>
      </c>
      <c r="Z245" s="0" t="n">
        <v>4.08218593558</v>
      </c>
      <c r="AA245" s="0" t="n">
        <v>1.14842866707</v>
      </c>
      <c r="AB245" s="0" t="n">
        <v>1.7479286590822</v>
      </c>
      <c r="AC245" s="0" t="n">
        <v>1.12646730951949</v>
      </c>
      <c r="AD245" s="0" t="n">
        <v>1.49659746932168</v>
      </c>
      <c r="AE245" s="0" t="n">
        <v>0.917384309738252</v>
      </c>
      <c r="AF245" s="0" t="n">
        <v>1.43794744546589</v>
      </c>
      <c r="AG245" s="0" t="n">
        <v>0.80044571047918</v>
      </c>
      <c r="AH245" s="0" t="s">
        <v>36</v>
      </c>
    </row>
    <row r="246" customFormat="false" ht="12.75" hidden="false" customHeight="false" outlineLevel="0" collapsed="false">
      <c r="A246" s="0" t="n">
        <v>202104</v>
      </c>
      <c r="B246" s="0" t="n">
        <v>-1.3789</v>
      </c>
      <c r="C246" s="0" t="n">
        <v>1.157</v>
      </c>
      <c r="D246" s="0" t="n">
        <v>0</v>
      </c>
      <c r="E246" s="0" t="n">
        <v>-1.79999999981</v>
      </c>
      <c r="F246" s="0" t="n">
        <v>0</v>
      </c>
      <c r="G246" s="0" t="n">
        <v>0</v>
      </c>
      <c r="H246" s="0" t="n">
        <v>24</v>
      </c>
      <c r="I246" s="0" t="n">
        <v>2</v>
      </c>
      <c r="J246" s="0" t="n">
        <v>858</v>
      </c>
      <c r="K246" s="0" t="n">
        <v>108</v>
      </c>
      <c r="L246" s="0" t="n">
        <v>-1.8</v>
      </c>
      <c r="M246" s="0" t="n">
        <v>-3.11749</v>
      </c>
      <c r="N246" s="0" t="n">
        <v>-3.16672348976</v>
      </c>
      <c r="O246" s="0" t="n">
        <v>-0.0891696661711</v>
      </c>
      <c r="P246" s="0" t="n">
        <v>-2.71322732377413</v>
      </c>
      <c r="Q246" s="0" t="n">
        <v>-1.19365259225936</v>
      </c>
      <c r="R246" s="0" t="n">
        <v>-3.97696408730286</v>
      </c>
      <c r="S246" s="0" t="n">
        <v>-1.07414158503818</v>
      </c>
      <c r="T246" s="0" t="n">
        <v>-3.1958738783298</v>
      </c>
      <c r="U246" s="0" t="n">
        <v>-1.05260638137382</v>
      </c>
      <c r="V246" s="0" t="n">
        <v>3.32244746260093</v>
      </c>
      <c r="W246" s="0" t="n">
        <v>1.19396034548236</v>
      </c>
      <c r="X246" s="0" t="n">
        <v>1.27540562444397</v>
      </c>
      <c r="Y246" s="0" t="n">
        <v>0.963877611190538</v>
      </c>
      <c r="Z246" s="0" t="n">
        <v>1.36672348976</v>
      </c>
      <c r="AA246" s="0" t="n">
        <v>-3.0283203338289</v>
      </c>
      <c r="AB246" s="0" t="n">
        <v>0.453496165985869</v>
      </c>
      <c r="AC246" s="0" t="n">
        <v>-1.10448292608826</v>
      </c>
      <c r="AD246" s="0" t="n">
        <v>-0.810240597542864</v>
      </c>
      <c r="AE246" s="0" t="n">
        <v>-0.984971918867079</v>
      </c>
      <c r="AF246" s="0" t="n">
        <v>-0.0291503885697968</v>
      </c>
      <c r="AG246" s="0" t="n">
        <v>-0.963436715202721</v>
      </c>
      <c r="AH246" s="0" t="s">
        <v>36</v>
      </c>
    </row>
    <row r="247" customFormat="false" ht="12.75" hidden="false" customHeight="false" outlineLevel="0" collapsed="false">
      <c r="A247" s="0" t="n">
        <v>202104</v>
      </c>
      <c r="B247" s="0" t="n">
        <v>-1.7727</v>
      </c>
      <c r="C247" s="0" t="n">
        <v>-0.31257</v>
      </c>
      <c r="D247" s="0" t="n">
        <v>0</v>
      </c>
      <c r="E247" s="0" t="n">
        <v>-1.79999999981</v>
      </c>
      <c r="F247" s="0" t="n">
        <v>0</v>
      </c>
      <c r="G247" s="0" t="n">
        <v>0</v>
      </c>
      <c r="H247" s="0" t="n">
        <v>12</v>
      </c>
      <c r="I247" s="0" t="n">
        <v>8</v>
      </c>
      <c r="J247" s="0" t="n">
        <v>768</v>
      </c>
      <c r="K247" s="0" t="n">
        <v>96</v>
      </c>
      <c r="L247" s="0" t="n">
        <v>-1.8</v>
      </c>
      <c r="M247" s="0" t="n">
        <v>-3.11749</v>
      </c>
      <c r="N247" s="0" t="n">
        <v>-1.449213624</v>
      </c>
      <c r="O247" s="0" t="n">
        <v>-2.00675606728</v>
      </c>
      <c r="P247" s="0" t="n">
        <v>-3.70677379374401</v>
      </c>
      <c r="Q247" s="0" t="n">
        <v>-1.27015598394082</v>
      </c>
      <c r="R247" s="0" t="n">
        <v>-3.97691977501636</v>
      </c>
      <c r="S247" s="0" t="n">
        <v>-1.07410811096425</v>
      </c>
      <c r="T247" s="0" t="n">
        <v>-3.67554291614337</v>
      </c>
      <c r="U247" s="0" t="n">
        <v>-0.909058831092371</v>
      </c>
      <c r="V247" s="0" t="n">
        <v>1.16480940538908</v>
      </c>
      <c r="W247" s="0" t="n">
        <v>2.37469105417735</v>
      </c>
      <c r="X247" s="0" t="n">
        <v>2.694277379244</v>
      </c>
      <c r="Y247" s="0" t="n">
        <v>2.48223313558367</v>
      </c>
      <c r="Z247" s="0" t="n">
        <v>-0.350786376</v>
      </c>
      <c r="AA247" s="0" t="n">
        <v>-1.11073393272</v>
      </c>
      <c r="AB247" s="0" t="n">
        <v>-2.25756016974401</v>
      </c>
      <c r="AC247" s="0" t="n">
        <v>0.736600083339185</v>
      </c>
      <c r="AD247" s="0" t="n">
        <v>-2.52770615101636</v>
      </c>
      <c r="AE247" s="0" t="n">
        <v>0.932647956315751</v>
      </c>
      <c r="AF247" s="0" t="n">
        <v>-2.22632929214337</v>
      </c>
      <c r="AG247" s="0" t="n">
        <v>1.09769723618763</v>
      </c>
      <c r="AH247" s="0" t="s">
        <v>36</v>
      </c>
    </row>
    <row r="248" customFormat="false" ht="12.75" hidden="false" customHeight="false" outlineLevel="0" collapsed="false">
      <c r="A248" s="0" t="n">
        <v>202104</v>
      </c>
      <c r="B248" s="0" t="n">
        <v>-1.7727</v>
      </c>
      <c r="C248" s="0" t="n">
        <v>-0.31257</v>
      </c>
      <c r="D248" s="0" t="n">
        <v>0</v>
      </c>
      <c r="E248" s="0" t="n">
        <v>-1.79999999981</v>
      </c>
      <c r="F248" s="0" t="n">
        <v>0</v>
      </c>
      <c r="G248" s="0" t="n">
        <v>0</v>
      </c>
      <c r="H248" s="0" t="n">
        <v>20</v>
      </c>
      <c r="I248" s="0" t="n">
        <v>8</v>
      </c>
      <c r="J248" s="0" t="n">
        <v>832</v>
      </c>
      <c r="K248" s="0" t="n">
        <v>104</v>
      </c>
      <c r="L248" s="0" t="n">
        <v>-1.8</v>
      </c>
      <c r="M248" s="0" t="n">
        <v>-3.11749</v>
      </c>
      <c r="N248" s="0" t="n">
        <v>-1.20202565193</v>
      </c>
      <c r="O248" s="0" t="n">
        <v>-3.6334900856</v>
      </c>
      <c r="P248" s="0" t="n">
        <v>-3.70677379374401</v>
      </c>
      <c r="Q248" s="0" t="n">
        <v>-1.27015598394082</v>
      </c>
      <c r="R248" s="0" t="n">
        <v>-3.97691977501636</v>
      </c>
      <c r="S248" s="0" t="n">
        <v>-1.07410811096425</v>
      </c>
      <c r="T248" s="0" t="n">
        <v>-3.67554291614337</v>
      </c>
      <c r="U248" s="0" t="n">
        <v>-0.909058831092371</v>
      </c>
      <c r="V248" s="0" t="n">
        <v>0.789828721489</v>
      </c>
      <c r="W248" s="0" t="n">
        <v>3.44370604581547</v>
      </c>
      <c r="X248" s="0" t="n">
        <v>3.77497993192409</v>
      </c>
      <c r="Y248" s="0" t="n">
        <v>3.67978441174203</v>
      </c>
      <c r="Z248" s="0" t="n">
        <v>-0.59797434807</v>
      </c>
      <c r="AA248" s="0" t="n">
        <v>0.5160000856</v>
      </c>
      <c r="AB248" s="0" t="n">
        <v>-2.50474814181401</v>
      </c>
      <c r="AC248" s="0" t="n">
        <v>2.36333410165919</v>
      </c>
      <c r="AD248" s="0" t="n">
        <v>-2.77489412308636</v>
      </c>
      <c r="AE248" s="0" t="n">
        <v>2.55938197463575</v>
      </c>
      <c r="AF248" s="0" t="n">
        <v>-2.47351726421337</v>
      </c>
      <c r="AG248" s="0" t="n">
        <v>2.72443125450763</v>
      </c>
      <c r="AH248" s="0" t="s">
        <v>36</v>
      </c>
    </row>
    <row r="249" customFormat="false" ht="12.75" hidden="false" customHeight="false" outlineLevel="0" collapsed="false">
      <c r="A249" s="0" t="n">
        <v>202104</v>
      </c>
      <c r="B249" s="0" t="n">
        <v>-1.7727</v>
      </c>
      <c r="C249" s="0" t="n">
        <v>0.31257</v>
      </c>
      <c r="D249" s="0" t="n">
        <v>0</v>
      </c>
      <c r="E249" s="0" t="n">
        <v>-1.79999999981</v>
      </c>
      <c r="F249" s="0" t="n">
        <v>0</v>
      </c>
      <c r="G249" s="0" t="n">
        <v>0</v>
      </c>
      <c r="H249" s="0" t="n">
        <v>24</v>
      </c>
      <c r="I249" s="0" t="n">
        <v>6</v>
      </c>
      <c r="J249" s="0" t="n">
        <v>862</v>
      </c>
      <c r="K249" s="0" t="n">
        <v>108</v>
      </c>
      <c r="L249" s="0" t="n">
        <v>-1.8</v>
      </c>
      <c r="M249" s="0" t="n">
        <v>-3.11749</v>
      </c>
      <c r="N249" s="0" t="n">
        <v>-2.88852834702</v>
      </c>
      <c r="O249" s="0" t="n">
        <v>0.778048753738</v>
      </c>
      <c r="P249" s="0" t="n">
        <v>-3.37519012733067</v>
      </c>
      <c r="Q249" s="0" t="n">
        <v>-1.24191465629478</v>
      </c>
      <c r="R249" s="0" t="n">
        <v>-3.97692537583785</v>
      </c>
      <c r="S249" s="0" t="n">
        <v>-1.07410656945519</v>
      </c>
      <c r="T249" s="0" t="n">
        <v>-3.51246744546076</v>
      </c>
      <c r="U249" s="0" t="n">
        <v>-0.942845215438644</v>
      </c>
      <c r="V249" s="0" t="n">
        <v>4.04476404060122</v>
      </c>
      <c r="W249" s="0" t="n">
        <v>2.0777612630633</v>
      </c>
      <c r="X249" s="0" t="n">
        <v>2.14827545570218</v>
      </c>
      <c r="Y249" s="0" t="n">
        <v>1.83051251066788</v>
      </c>
      <c r="Z249" s="0" t="n">
        <v>1.08852834702</v>
      </c>
      <c r="AA249" s="0" t="n">
        <v>-3.895538753738</v>
      </c>
      <c r="AB249" s="0" t="n">
        <v>-0.486661780310669</v>
      </c>
      <c r="AC249" s="0" t="n">
        <v>-2.01996341003278</v>
      </c>
      <c r="AD249" s="0" t="n">
        <v>-1.08839702881785</v>
      </c>
      <c r="AE249" s="0" t="n">
        <v>-1.85215532319319</v>
      </c>
      <c r="AF249" s="0" t="n">
        <v>-0.62393909844076</v>
      </c>
      <c r="AG249" s="0" t="n">
        <v>-1.72089396917664</v>
      </c>
      <c r="AH249" s="0" t="s">
        <v>36</v>
      </c>
    </row>
    <row r="250" customFormat="false" ht="12.75" hidden="false" customHeight="false" outlineLevel="0" collapsed="false">
      <c r="A250" s="0" t="n">
        <v>202103</v>
      </c>
      <c r="B250" s="0" t="n">
        <v>-1.3789</v>
      </c>
      <c r="C250" s="0" t="n">
        <v>1.157</v>
      </c>
      <c r="D250" s="0" t="n">
        <v>0</v>
      </c>
      <c r="E250" s="0" t="n">
        <v>-1.79999999981</v>
      </c>
      <c r="F250" s="0" t="n">
        <v>0</v>
      </c>
      <c r="G250" s="0" t="n">
        <v>0</v>
      </c>
      <c r="H250" s="0" t="n">
        <v>7</v>
      </c>
      <c r="I250" s="0" t="n">
        <v>2</v>
      </c>
      <c r="J250" s="0" t="n">
        <v>498</v>
      </c>
      <c r="K250" s="0" t="n">
        <v>63</v>
      </c>
      <c r="L250" s="0" t="n">
        <v>-1.8</v>
      </c>
      <c r="M250" s="0" t="n">
        <v>-3.11749</v>
      </c>
      <c r="N250" s="0" t="n">
        <v>-2.83741569519</v>
      </c>
      <c r="O250" s="0" t="n">
        <v>-2.49074625969</v>
      </c>
      <c r="P250" s="0" t="n">
        <v>-2.71322732377413</v>
      </c>
      <c r="Q250" s="0" t="n">
        <v>-1.19365259225936</v>
      </c>
      <c r="R250" s="0" t="n">
        <v>-3.97696408730286</v>
      </c>
      <c r="S250" s="0" t="n">
        <v>-1.07414158503818</v>
      </c>
      <c r="T250" s="0" t="n">
        <v>-3.1958738783298</v>
      </c>
      <c r="U250" s="0" t="n">
        <v>-1.05260638137382</v>
      </c>
      <c r="V250" s="0" t="n">
        <v>1.21203920755243</v>
      </c>
      <c r="W250" s="0" t="n">
        <v>1.30302522373268</v>
      </c>
      <c r="X250" s="0" t="n">
        <v>1.81805922406626</v>
      </c>
      <c r="Y250" s="0" t="n">
        <v>1.48213986474393</v>
      </c>
      <c r="Z250" s="0" t="n">
        <v>1.03741569519</v>
      </c>
      <c r="AA250" s="0" t="n">
        <v>-0.62674374031</v>
      </c>
      <c r="AB250" s="0" t="n">
        <v>0.124188371415869</v>
      </c>
      <c r="AC250" s="0" t="n">
        <v>1.29709366743064</v>
      </c>
      <c r="AD250" s="0" t="n">
        <v>-1.13954839211286</v>
      </c>
      <c r="AE250" s="0" t="n">
        <v>1.41660467465182</v>
      </c>
      <c r="AF250" s="0" t="n">
        <v>-0.358458183139797</v>
      </c>
      <c r="AG250" s="0" t="n">
        <v>1.43813987831618</v>
      </c>
      <c r="AH250" s="0" t="s">
        <v>36</v>
      </c>
    </row>
    <row r="251" customFormat="false" ht="12.75" hidden="false" customHeight="false" outlineLevel="0" collapsed="false">
      <c r="A251" s="0" t="n">
        <v>202104</v>
      </c>
      <c r="B251" s="0" t="n">
        <v>1.3789</v>
      </c>
      <c r="C251" s="0" t="n">
        <v>-1.157</v>
      </c>
      <c r="D251" s="0" t="n">
        <v>0</v>
      </c>
      <c r="E251" s="0" t="n">
        <v>-1.79999999981</v>
      </c>
      <c r="F251" s="0" t="n">
        <v>0</v>
      </c>
      <c r="G251" s="0" t="n">
        <v>0</v>
      </c>
      <c r="H251" s="0" t="n">
        <v>12</v>
      </c>
      <c r="I251" s="0" t="n">
        <v>3</v>
      </c>
      <c r="J251" s="0" t="n">
        <v>763</v>
      </c>
      <c r="K251" s="0" t="n">
        <v>96</v>
      </c>
      <c r="L251" s="0" t="n">
        <v>-1.8</v>
      </c>
      <c r="M251" s="0" t="n">
        <v>-3.11749</v>
      </c>
      <c r="N251" s="0" t="n">
        <v>-2.58872485161</v>
      </c>
      <c r="O251" s="0" t="n">
        <v>-1.95538818836</v>
      </c>
      <c r="P251" s="0" t="n">
        <v>0.739456020111693</v>
      </c>
      <c r="Q251" s="0" t="n">
        <v>-2.7466253465466</v>
      </c>
      <c r="R251" s="0" t="n">
        <v>-3.97696408730286</v>
      </c>
      <c r="S251" s="0" t="n">
        <v>-1.07414158503818</v>
      </c>
      <c r="T251" s="0" t="n">
        <v>-3.25991357581819</v>
      </c>
      <c r="U251" s="0" t="n">
        <v>-1.55429362212415</v>
      </c>
      <c r="V251" s="0" t="n">
        <v>1.40448122528006</v>
      </c>
      <c r="W251" s="0" t="n">
        <v>3.42094199824981</v>
      </c>
      <c r="X251" s="0" t="n">
        <v>1.64432470983786</v>
      </c>
      <c r="Y251" s="0" t="n">
        <v>0.781902266634488</v>
      </c>
      <c r="Z251" s="0" t="n">
        <v>0.78872485161</v>
      </c>
      <c r="AA251" s="0" t="n">
        <v>-1.16210181164</v>
      </c>
      <c r="AB251" s="0" t="n">
        <v>3.32818087172169</v>
      </c>
      <c r="AC251" s="0" t="n">
        <v>-0.791237158186602</v>
      </c>
      <c r="AD251" s="0" t="n">
        <v>-1.38823923569286</v>
      </c>
      <c r="AE251" s="0" t="n">
        <v>0.881246603321821</v>
      </c>
      <c r="AF251" s="0" t="n">
        <v>-0.671188724208195</v>
      </c>
      <c r="AG251" s="0" t="n">
        <v>0.401094566235851</v>
      </c>
      <c r="AH251" s="0" t="s">
        <v>36</v>
      </c>
    </row>
    <row r="252" customFormat="false" ht="12.75" hidden="false" customHeight="false" outlineLevel="0" collapsed="false">
      <c r="A252" s="0" t="n">
        <v>202104</v>
      </c>
      <c r="B252" s="0" t="n">
        <v>1.7727</v>
      </c>
      <c r="C252" s="0" t="n">
        <v>-0.31257</v>
      </c>
      <c r="D252" s="0" t="n">
        <v>0</v>
      </c>
      <c r="E252" s="0" t="n">
        <v>-1.79999999981</v>
      </c>
      <c r="F252" s="0" t="n">
        <v>0</v>
      </c>
      <c r="G252" s="0" t="n">
        <v>0</v>
      </c>
      <c r="H252" s="0" t="n">
        <v>21</v>
      </c>
      <c r="I252" s="0" t="n">
        <v>7</v>
      </c>
      <c r="J252" s="0" t="n">
        <v>839</v>
      </c>
      <c r="K252" s="0" t="n">
        <v>105</v>
      </c>
      <c r="L252" s="0" t="n">
        <v>-1.8</v>
      </c>
      <c r="M252" s="0" t="n">
        <v>-3.11749</v>
      </c>
      <c r="N252" s="0" t="n">
        <v>-2.52410674095</v>
      </c>
      <c r="O252" s="0" t="n">
        <v>0.525953650475</v>
      </c>
      <c r="P252" s="0" t="n">
        <v>0.236592792849538</v>
      </c>
      <c r="Q252" s="0" t="n">
        <v>-2.22819764328085</v>
      </c>
      <c r="R252" s="0" t="n">
        <v>-3.97692537583785</v>
      </c>
      <c r="S252" s="0" t="n">
        <v>-1.07410656945519</v>
      </c>
      <c r="T252" s="0" t="n">
        <v>-3.09669326383528</v>
      </c>
      <c r="U252" s="0" t="n">
        <v>-1.03605447784514</v>
      </c>
      <c r="V252" s="0" t="n">
        <v>3.714702169283</v>
      </c>
      <c r="W252" s="0" t="n">
        <v>3.89959116636834</v>
      </c>
      <c r="X252" s="0" t="n">
        <v>2.16122064891127</v>
      </c>
      <c r="Y252" s="0" t="n">
        <v>1.66364801539509</v>
      </c>
      <c r="Z252" s="0" t="n">
        <v>0.72410674095</v>
      </c>
      <c r="AA252" s="0" t="n">
        <v>-3.643443650475</v>
      </c>
      <c r="AB252" s="0" t="n">
        <v>2.76069953379954</v>
      </c>
      <c r="AC252" s="0" t="n">
        <v>-2.75415129375585</v>
      </c>
      <c r="AD252" s="0" t="n">
        <v>-1.45281863488785</v>
      </c>
      <c r="AE252" s="0" t="n">
        <v>-1.60006021993019</v>
      </c>
      <c r="AF252" s="0" t="n">
        <v>-0.572586522885279</v>
      </c>
      <c r="AG252" s="0" t="n">
        <v>-1.56200812832014</v>
      </c>
      <c r="AH252" s="0" t="s">
        <v>36</v>
      </c>
    </row>
    <row r="253" customFormat="false" ht="12.75" hidden="false" customHeight="false" outlineLevel="0" collapsed="false">
      <c r="A253" s="0" t="n">
        <v>202104</v>
      </c>
      <c r="B253" s="0" t="n">
        <v>1.3789</v>
      </c>
      <c r="C253" s="0" t="n">
        <v>-1.157</v>
      </c>
      <c r="D253" s="0" t="n">
        <v>0</v>
      </c>
      <c r="E253" s="0" t="n">
        <v>-1.79999999981</v>
      </c>
      <c r="F253" s="0" t="n">
        <v>0</v>
      </c>
      <c r="G253" s="0" t="n">
        <v>0</v>
      </c>
      <c r="H253" s="0" t="n">
        <v>7</v>
      </c>
      <c r="I253" s="0" t="n">
        <v>3</v>
      </c>
      <c r="J253" s="0" t="n">
        <v>723</v>
      </c>
      <c r="K253" s="0" t="n">
        <v>91</v>
      </c>
      <c r="L253" s="0" t="n">
        <v>-1.8</v>
      </c>
      <c r="M253" s="0" t="n">
        <v>-3.11749</v>
      </c>
      <c r="N253" s="0" t="n">
        <v>-3.11170983315</v>
      </c>
      <c r="O253" s="0" t="n">
        <v>-1.75969910622</v>
      </c>
      <c r="P253" s="0" t="n">
        <v>0.739456020111693</v>
      </c>
      <c r="Q253" s="0" t="n">
        <v>-2.7466253465466</v>
      </c>
      <c r="R253" s="0" t="n">
        <v>-3.97696408730286</v>
      </c>
      <c r="S253" s="0" t="n">
        <v>-1.07414158503818</v>
      </c>
      <c r="T253" s="0" t="n">
        <v>-3.25991357581819</v>
      </c>
      <c r="U253" s="0" t="n">
        <v>-1.55429362212415</v>
      </c>
      <c r="V253" s="0" t="n">
        <v>1.88790328078911</v>
      </c>
      <c r="W253" s="0" t="n">
        <v>3.97561339080827</v>
      </c>
      <c r="X253" s="0" t="n">
        <v>1.10392664574173</v>
      </c>
      <c r="Y253" s="0" t="n">
        <v>0.253289877882065</v>
      </c>
      <c r="Z253" s="0" t="n">
        <v>1.31170983315</v>
      </c>
      <c r="AA253" s="0" t="n">
        <v>-1.35779089378</v>
      </c>
      <c r="AB253" s="0" t="n">
        <v>3.85116585326169</v>
      </c>
      <c r="AC253" s="0" t="n">
        <v>-0.986926240326602</v>
      </c>
      <c r="AD253" s="0" t="n">
        <v>-0.865254254152864</v>
      </c>
      <c r="AE253" s="0" t="n">
        <v>0.685557521181821</v>
      </c>
      <c r="AF253" s="0" t="n">
        <v>-0.148203742668195</v>
      </c>
      <c r="AG253" s="0" t="n">
        <v>0.205405484095851</v>
      </c>
      <c r="AH253" s="0" t="s">
        <v>36</v>
      </c>
    </row>
    <row r="254" customFormat="false" ht="12.75" hidden="false" customHeight="false" outlineLevel="0" collapsed="false">
      <c r="A254" s="0" t="n">
        <v>202102</v>
      </c>
      <c r="B254" s="0" t="n">
        <v>-0.45</v>
      </c>
      <c r="C254" s="0" t="n">
        <v>0.77442</v>
      </c>
      <c r="D254" s="0" t="n">
        <v>-1.37887967467</v>
      </c>
      <c r="E254" s="0" t="n">
        <v>-1.15701808231</v>
      </c>
      <c r="F254" s="0" t="n">
        <v>0</v>
      </c>
      <c r="G254" s="0" t="n">
        <v>0</v>
      </c>
      <c r="H254" s="0" t="n">
        <v>24</v>
      </c>
      <c r="I254" s="0" t="n">
        <v>4</v>
      </c>
      <c r="J254" s="0" t="n">
        <v>412</v>
      </c>
      <c r="K254" s="0" t="n">
        <v>52</v>
      </c>
      <c r="L254" s="0" t="n">
        <v>0.444397163</v>
      </c>
      <c r="M254" s="0" t="n">
        <v>2.817905653</v>
      </c>
      <c r="N254" s="0" t="n">
        <v>-4.07448863983</v>
      </c>
      <c r="O254" s="0" t="n">
        <v>4.32145786285</v>
      </c>
      <c r="P254" s="0" t="n">
        <v>1.43290506689806</v>
      </c>
      <c r="Q254" s="0" t="n">
        <v>4.35392945727827</v>
      </c>
      <c r="R254" s="0" t="n">
        <v>2.26965757905707</v>
      </c>
      <c r="S254" s="0" t="n">
        <v>3.15546417610024</v>
      </c>
      <c r="T254" s="0" t="n">
        <v>1.7888112243719</v>
      </c>
      <c r="U254" s="0" t="n">
        <v>4.20618068934034</v>
      </c>
      <c r="V254" s="0" t="n">
        <v>4.76245715432311</v>
      </c>
      <c r="W254" s="0" t="n">
        <v>5.50748943215986</v>
      </c>
      <c r="X254" s="0" t="n">
        <v>6.45040560927446</v>
      </c>
      <c r="Y254" s="0" t="n">
        <v>5.86443297551284</v>
      </c>
      <c r="Z254" s="0" t="n">
        <v>4.51888580283</v>
      </c>
      <c r="AA254" s="0" t="n">
        <v>-1.50355220985</v>
      </c>
      <c r="AB254" s="0" t="n">
        <v>5.50739370672806</v>
      </c>
      <c r="AC254" s="0" t="n">
        <v>0.0324715944282694</v>
      </c>
      <c r="AD254" s="0" t="n">
        <v>6.34414621888707</v>
      </c>
      <c r="AE254" s="0" t="n">
        <v>-1.16599368674976</v>
      </c>
      <c r="AF254" s="0" t="n">
        <v>5.8632998642019</v>
      </c>
      <c r="AG254" s="0" t="n">
        <v>-0.115277173509662</v>
      </c>
      <c r="AH254" s="0" t="s">
        <v>36</v>
      </c>
    </row>
    <row r="255" customFormat="false" ht="12.75" hidden="false" customHeight="false" outlineLevel="0" collapsed="false">
      <c r="A255" s="0" t="n">
        <v>202101</v>
      </c>
      <c r="B255" s="0" t="n">
        <v>0</v>
      </c>
      <c r="C255" s="0" t="n">
        <v>-1.8</v>
      </c>
      <c r="D255" s="0" t="n">
        <v>1.37887967467</v>
      </c>
      <c r="E255" s="0" t="n">
        <v>1.15701808231</v>
      </c>
      <c r="F255" s="0" t="n">
        <v>0</v>
      </c>
      <c r="G255" s="0" t="n">
        <v>0</v>
      </c>
      <c r="H255" s="0" t="n">
        <v>3</v>
      </c>
      <c r="I255" s="0" t="n">
        <v>1</v>
      </c>
      <c r="J255" s="0" t="n">
        <v>17</v>
      </c>
      <c r="K255" s="0" t="n">
        <v>3</v>
      </c>
      <c r="L255" s="0" t="n">
        <v>-1.8</v>
      </c>
      <c r="M255" s="0" t="n">
        <v>-3.11749</v>
      </c>
      <c r="N255" s="0" t="n">
        <v>-2.98749613762</v>
      </c>
      <c r="O255" s="0" t="n">
        <v>-4.23655223846</v>
      </c>
      <c r="P255" s="0" t="n">
        <v>-2.74071079482333</v>
      </c>
      <c r="Q255" s="0" t="n">
        <v>-4.97539987962387</v>
      </c>
      <c r="R255" s="0" t="n">
        <v>-3.40002268320243</v>
      </c>
      <c r="S255" s="0" t="n">
        <v>-3.05839988226372</v>
      </c>
      <c r="T255" s="0" t="n">
        <v>-2.989142441044</v>
      </c>
      <c r="U255" s="0" t="n">
        <v>-4.50614140449413</v>
      </c>
      <c r="V255" s="0" t="n">
        <v>1.63170076006893</v>
      </c>
      <c r="W255" s="0" t="n">
        <v>0.778972940654993</v>
      </c>
      <c r="X255" s="0" t="n">
        <v>1.24828727671999</v>
      </c>
      <c r="Y255" s="0" t="n">
        <v>0.269594192737787</v>
      </c>
      <c r="Z255" s="0" t="n">
        <v>1.18749613762</v>
      </c>
      <c r="AA255" s="0" t="n">
        <v>1.11906223846</v>
      </c>
      <c r="AB255" s="0" t="n">
        <v>0.246785342796674</v>
      </c>
      <c r="AC255" s="0" t="n">
        <v>-0.73884764116387</v>
      </c>
      <c r="AD255" s="0" t="n">
        <v>-0.412526545582434</v>
      </c>
      <c r="AE255" s="0" t="n">
        <v>1.17815235619628</v>
      </c>
      <c r="AF255" s="0" t="n">
        <v>-0.00164630342399619</v>
      </c>
      <c r="AG255" s="0" t="n">
        <v>-0.269589166034125</v>
      </c>
      <c r="AH255" s="0" t="s">
        <v>36</v>
      </c>
    </row>
    <row r="256" customFormat="false" ht="12.75" hidden="false" customHeight="false" outlineLevel="0" collapsed="false">
      <c r="A256" s="0" t="n">
        <v>202102</v>
      </c>
      <c r="B256" s="0" t="n">
        <v>-0.45</v>
      </c>
      <c r="C256" s="0" t="n">
        <v>0.77442</v>
      </c>
      <c r="D256" s="0" t="n">
        <v>-1.37887967467</v>
      </c>
      <c r="E256" s="0" t="n">
        <v>-1.15701808231</v>
      </c>
      <c r="F256" s="0" t="n">
        <v>0</v>
      </c>
      <c r="G256" s="0" t="n">
        <v>0</v>
      </c>
      <c r="H256" s="0" t="n">
        <v>16</v>
      </c>
      <c r="I256" s="0" t="n">
        <v>4</v>
      </c>
      <c r="J256" s="0" t="n">
        <v>348</v>
      </c>
      <c r="K256" s="0" t="n">
        <v>44</v>
      </c>
      <c r="L256" s="0" t="n">
        <v>0.444397163</v>
      </c>
      <c r="M256" s="0" t="n">
        <v>2.817905653</v>
      </c>
      <c r="N256" s="0" t="n">
        <v>-7.45643091202</v>
      </c>
      <c r="O256" s="0" t="n">
        <v>13.4895706177</v>
      </c>
      <c r="P256" s="0" t="n">
        <v>1.43290506689806</v>
      </c>
      <c r="Q256" s="0" t="n">
        <v>4.35392945727827</v>
      </c>
      <c r="R256" s="0" t="n">
        <v>2.26965757905707</v>
      </c>
      <c r="S256" s="0" t="n">
        <v>3.15546417610024</v>
      </c>
      <c r="T256" s="0" t="n">
        <v>1.7888112243719</v>
      </c>
      <c r="U256" s="0" t="n">
        <v>4.20618068934034</v>
      </c>
      <c r="V256" s="0" t="n">
        <v>13.278084100872</v>
      </c>
      <c r="W256" s="0" t="n">
        <v>12.7467734567646</v>
      </c>
      <c r="X256" s="0" t="n">
        <v>14.1912139467551</v>
      </c>
      <c r="Y256" s="0" t="n">
        <v>13.1017491474416</v>
      </c>
      <c r="Z256" s="0" t="n">
        <v>7.90082807502</v>
      </c>
      <c r="AA256" s="0" t="n">
        <v>-10.6716649647</v>
      </c>
      <c r="AB256" s="0" t="n">
        <v>8.88933597891806</v>
      </c>
      <c r="AC256" s="0" t="n">
        <v>-9.13564116042173</v>
      </c>
      <c r="AD256" s="0" t="n">
        <v>9.72608849107707</v>
      </c>
      <c r="AE256" s="0" t="n">
        <v>-10.3341064415998</v>
      </c>
      <c r="AF256" s="0" t="n">
        <v>9.2452421363919</v>
      </c>
      <c r="AG256" s="0" t="n">
        <v>-9.28338992835966</v>
      </c>
      <c r="AH256" s="0" t="s">
        <v>36</v>
      </c>
    </row>
    <row r="257" customFormat="false" ht="12.75" hidden="false" customHeight="false" outlineLevel="0" collapsed="false">
      <c r="A257" s="0" t="n">
        <v>202103</v>
      </c>
      <c r="B257" s="0" t="n">
        <v>1.3789</v>
      </c>
      <c r="C257" s="0" t="n">
        <v>-1.157</v>
      </c>
      <c r="D257" s="0" t="n">
        <v>0</v>
      </c>
      <c r="E257" s="0" t="n">
        <v>-1.79999999981</v>
      </c>
      <c r="F257" s="0" t="n">
        <v>0</v>
      </c>
      <c r="G257" s="0" t="n">
        <v>0</v>
      </c>
      <c r="H257" s="0" t="n">
        <v>10</v>
      </c>
      <c r="I257" s="0" t="n">
        <v>3</v>
      </c>
      <c r="J257" s="0" t="n">
        <v>523</v>
      </c>
      <c r="K257" s="0" t="n">
        <v>66</v>
      </c>
      <c r="L257" s="0" t="n">
        <v>-1.8</v>
      </c>
      <c r="M257" s="0" t="n">
        <v>-3.11749</v>
      </c>
      <c r="N257" s="0" t="n">
        <v>-6.62038469315</v>
      </c>
      <c r="O257" s="0" t="n">
        <v>0.757463157177</v>
      </c>
      <c r="P257" s="0" t="n">
        <v>0.739456020111693</v>
      </c>
      <c r="Q257" s="0" t="n">
        <v>-2.7466253465466</v>
      </c>
      <c r="R257" s="0" t="n">
        <v>-3.97696408730286</v>
      </c>
      <c r="S257" s="0" t="n">
        <v>-1.07414158503818</v>
      </c>
      <c r="T257" s="0" t="n">
        <v>-3.25991357581819</v>
      </c>
      <c r="U257" s="0" t="n">
        <v>-1.55429362212415</v>
      </c>
      <c r="V257" s="0" t="n">
        <v>6.18476924066459</v>
      </c>
      <c r="W257" s="0" t="n">
        <v>8.1514349391081</v>
      </c>
      <c r="X257" s="0" t="n">
        <v>3.21596772855736</v>
      </c>
      <c r="Y257" s="0" t="n">
        <v>4.07884610362613</v>
      </c>
      <c r="Z257" s="0" t="n">
        <v>4.82038469315</v>
      </c>
      <c r="AA257" s="0" t="n">
        <v>-3.874953157177</v>
      </c>
      <c r="AB257" s="0" t="n">
        <v>7.35984071326169</v>
      </c>
      <c r="AC257" s="0" t="n">
        <v>-3.5040885037236</v>
      </c>
      <c r="AD257" s="0" t="n">
        <v>2.64342060584714</v>
      </c>
      <c r="AE257" s="0" t="n">
        <v>-1.83160474221518</v>
      </c>
      <c r="AF257" s="0" t="n">
        <v>3.36047111733181</v>
      </c>
      <c r="AG257" s="0" t="n">
        <v>-2.31175677930115</v>
      </c>
      <c r="AH257" s="0" t="s">
        <v>36</v>
      </c>
    </row>
    <row r="258" customFormat="false" ht="12.75" hidden="false" customHeight="false" outlineLevel="0" collapsed="false">
      <c r="A258" s="0" t="n">
        <v>202104</v>
      </c>
      <c r="B258" s="0" t="n">
        <v>1.7727</v>
      </c>
      <c r="C258" s="0" t="n">
        <v>-0.31257</v>
      </c>
      <c r="D258" s="0" t="n">
        <v>0</v>
      </c>
      <c r="E258" s="0" t="n">
        <v>-1.79999999981</v>
      </c>
      <c r="F258" s="0" t="n">
        <v>0</v>
      </c>
      <c r="G258" s="0" t="n">
        <v>0</v>
      </c>
      <c r="H258" s="0" t="n">
        <v>4</v>
      </c>
      <c r="I258" s="0" t="n">
        <v>7</v>
      </c>
      <c r="J258" s="0" t="n">
        <v>703</v>
      </c>
      <c r="K258" s="0" t="n">
        <v>88</v>
      </c>
      <c r="L258" s="0" t="n">
        <v>-1.8</v>
      </c>
      <c r="M258" s="0" t="n">
        <v>-3.11749</v>
      </c>
      <c r="N258" s="0" t="n">
        <v>-5.37870931625</v>
      </c>
      <c r="O258" s="0" t="n">
        <v>0.94001865387</v>
      </c>
      <c r="P258" s="0" t="n">
        <v>0.236592792849538</v>
      </c>
      <c r="Q258" s="0" t="n">
        <v>-2.22819764328085</v>
      </c>
      <c r="R258" s="0" t="n">
        <v>-3.97692537583785</v>
      </c>
      <c r="S258" s="0" t="n">
        <v>-1.07410656945519</v>
      </c>
      <c r="T258" s="0" t="n">
        <v>-3.09669326383528</v>
      </c>
      <c r="U258" s="0" t="n">
        <v>-1.03605447784514</v>
      </c>
      <c r="V258" s="0" t="n">
        <v>5.41022521217412</v>
      </c>
      <c r="W258" s="0" t="n">
        <v>6.44741904035948</v>
      </c>
      <c r="X258" s="0" t="n">
        <v>2.45391495998378</v>
      </c>
      <c r="Y258" s="0" t="n">
        <v>3.01868552276731</v>
      </c>
      <c r="Z258" s="0" t="n">
        <v>3.57870931625</v>
      </c>
      <c r="AA258" s="0" t="n">
        <v>-4.05750865387</v>
      </c>
      <c r="AB258" s="0" t="n">
        <v>5.61530210909954</v>
      </c>
      <c r="AC258" s="0" t="n">
        <v>-3.16821629715085</v>
      </c>
      <c r="AD258" s="0" t="n">
        <v>1.40178394041215</v>
      </c>
      <c r="AE258" s="0" t="n">
        <v>-2.01412522332519</v>
      </c>
      <c r="AF258" s="0" t="n">
        <v>2.28201605241472</v>
      </c>
      <c r="AG258" s="0" t="n">
        <v>-1.97607313171514</v>
      </c>
      <c r="AH258" s="0" t="s">
        <v>36</v>
      </c>
    </row>
    <row r="259" customFormat="false" ht="12.75" hidden="false" customHeight="false" outlineLevel="0" collapsed="false">
      <c r="A259" s="0" t="n">
        <v>202103</v>
      </c>
      <c r="B259" s="0" t="n">
        <v>-1.3789</v>
      </c>
      <c r="C259" s="0" t="n">
        <v>-1.157</v>
      </c>
      <c r="D259" s="0" t="n">
        <v>0</v>
      </c>
      <c r="E259" s="0" t="n">
        <v>-1.79999999981</v>
      </c>
      <c r="F259" s="0" t="n">
        <v>0</v>
      </c>
      <c r="G259" s="0" t="n">
        <v>0</v>
      </c>
      <c r="H259" s="0" t="n">
        <v>10</v>
      </c>
      <c r="I259" s="0" t="n">
        <v>4</v>
      </c>
      <c r="J259" s="0" t="n">
        <v>524</v>
      </c>
      <c r="K259" s="0" t="n">
        <v>66</v>
      </c>
      <c r="L259" s="0" t="n">
        <v>-1.8</v>
      </c>
      <c r="M259" s="0" t="n">
        <v>-3.11749</v>
      </c>
      <c r="N259" s="0" t="n">
        <v>-4.27354717255</v>
      </c>
      <c r="O259" s="0" t="n">
        <v>-0.323351949453</v>
      </c>
      <c r="P259" s="0" t="n">
        <v>-4.02326349822741</v>
      </c>
      <c r="Q259" s="0" t="n">
        <v>-1.27129201245858</v>
      </c>
      <c r="R259" s="0" t="n">
        <v>-3.9769330411246</v>
      </c>
      <c r="S259" s="0" t="n">
        <v>-1.07415012905813</v>
      </c>
      <c r="T259" s="0" t="n">
        <v>-3.82736660984785</v>
      </c>
      <c r="U259" s="0" t="n">
        <v>-0.880081775773635</v>
      </c>
      <c r="V259" s="0" t="n">
        <v>3.73170779407294</v>
      </c>
      <c r="W259" s="0" t="n">
        <v>0.98042454104507</v>
      </c>
      <c r="X259" s="0" t="n">
        <v>0.80726566225724</v>
      </c>
      <c r="Y259" s="0" t="n">
        <v>0.713460015731935</v>
      </c>
      <c r="Z259" s="0" t="n">
        <v>2.47354717255</v>
      </c>
      <c r="AA259" s="0" t="n">
        <v>-2.794138050547</v>
      </c>
      <c r="AB259" s="0" t="n">
        <v>0.250283674322588</v>
      </c>
      <c r="AC259" s="0" t="n">
        <v>-0.947940063005578</v>
      </c>
      <c r="AD259" s="0" t="n">
        <v>0.296614131425405</v>
      </c>
      <c r="AE259" s="0" t="n">
        <v>-0.750798179605128</v>
      </c>
      <c r="AF259" s="0" t="n">
        <v>0.446180562702152</v>
      </c>
      <c r="AG259" s="0" t="n">
        <v>-0.556729826320635</v>
      </c>
      <c r="AH259" s="0" t="s">
        <v>36</v>
      </c>
    </row>
    <row r="260" customFormat="false" ht="12.75" hidden="false" customHeight="false" outlineLevel="0" collapsed="false">
      <c r="A260" s="0" t="n">
        <v>202102</v>
      </c>
      <c r="B260" s="0" t="n">
        <v>-0.45</v>
      </c>
      <c r="C260" s="0" t="n">
        <v>0.77442</v>
      </c>
      <c r="D260" s="0" t="n">
        <v>1.77265404267</v>
      </c>
      <c r="E260" s="0" t="n">
        <v>-0.31256622502</v>
      </c>
      <c r="F260" s="0" t="n">
        <v>0</v>
      </c>
      <c r="G260" s="0" t="n">
        <v>0</v>
      </c>
      <c r="H260" s="0" t="n">
        <v>28</v>
      </c>
      <c r="I260" s="0" t="n">
        <v>7</v>
      </c>
      <c r="J260" s="0" t="n">
        <v>447</v>
      </c>
      <c r="K260" s="0" t="n">
        <v>56</v>
      </c>
      <c r="L260" s="0" t="n">
        <v>0.444397163</v>
      </c>
      <c r="M260" s="0" t="n">
        <v>2.817905653</v>
      </c>
      <c r="N260" s="0" t="n">
        <v>-2.67994523048</v>
      </c>
      <c r="O260" s="0" t="n">
        <v>1.25423884392</v>
      </c>
      <c r="P260" s="0" t="n">
        <v>-1.21642233042415</v>
      </c>
      <c r="Q260" s="0" t="n">
        <v>3.86476586981048</v>
      </c>
      <c r="R260" s="0" t="n">
        <v>-1.89672661135845</v>
      </c>
      <c r="S260" s="0" t="n">
        <v>2.96406377175286</v>
      </c>
      <c r="T260" s="0" t="n">
        <v>-1.84420202668776</v>
      </c>
      <c r="U260" s="0" t="n">
        <v>3.49082351387468</v>
      </c>
      <c r="V260" s="0" t="n">
        <v>3.49379010266999</v>
      </c>
      <c r="W260" s="0" t="n">
        <v>2.99278309135368</v>
      </c>
      <c r="X260" s="0" t="n">
        <v>1.88067346692011</v>
      </c>
      <c r="Y260" s="0" t="n">
        <v>2.38763014065437</v>
      </c>
      <c r="Z260" s="0" t="n">
        <v>3.12434239348</v>
      </c>
      <c r="AA260" s="0" t="n">
        <v>1.56366680908</v>
      </c>
      <c r="AB260" s="0" t="n">
        <v>1.46352290005585</v>
      </c>
      <c r="AC260" s="0" t="n">
        <v>2.61052702589048</v>
      </c>
      <c r="AD260" s="0" t="n">
        <v>0.78321861912155</v>
      </c>
      <c r="AE260" s="0" t="n">
        <v>1.70982492783286</v>
      </c>
      <c r="AF260" s="0" t="n">
        <v>0.835743203792237</v>
      </c>
      <c r="AG260" s="0" t="n">
        <v>2.23658466995468</v>
      </c>
      <c r="AH260" s="0" t="s">
        <v>36</v>
      </c>
    </row>
    <row r="261" customFormat="false" ht="12.75" hidden="false" customHeight="false" outlineLevel="0" collapsed="false">
      <c r="A261" s="0" t="n">
        <v>202103</v>
      </c>
      <c r="B261" s="0" t="n">
        <v>1.7727</v>
      </c>
      <c r="C261" s="0" t="n">
        <v>0.31257</v>
      </c>
      <c r="D261" s="0" t="n">
        <v>0</v>
      </c>
      <c r="E261" s="0" t="n">
        <v>-1.79999999981</v>
      </c>
      <c r="F261" s="0" t="n">
        <v>0</v>
      </c>
      <c r="G261" s="0" t="n">
        <v>0</v>
      </c>
      <c r="H261" s="0" t="n">
        <v>21</v>
      </c>
      <c r="I261" s="0" t="n">
        <v>5</v>
      </c>
      <c r="J261" s="0" t="n">
        <v>613</v>
      </c>
      <c r="K261" s="0" t="n">
        <v>77</v>
      </c>
      <c r="L261" s="0" t="n">
        <v>-1.8</v>
      </c>
      <c r="M261" s="0" t="n">
        <v>-3.11749</v>
      </c>
      <c r="N261" s="0" t="n">
        <v>-4.73515367508</v>
      </c>
      <c r="O261" s="0" t="n">
        <v>-3.0266828537</v>
      </c>
      <c r="P261" s="0" t="n">
        <v>-0.174458586803719</v>
      </c>
      <c r="Q261" s="0" t="n">
        <v>-1.8419096614774</v>
      </c>
      <c r="R261" s="0" t="n">
        <v>-3.97691977501636</v>
      </c>
      <c r="S261" s="0" t="n">
        <v>-1.07410811096425</v>
      </c>
      <c r="T261" s="0" t="n">
        <v>-2.99575686362595</v>
      </c>
      <c r="U261" s="0" t="n">
        <v>-0.614872369119146</v>
      </c>
      <c r="V261" s="0" t="n">
        <v>2.93655802499368</v>
      </c>
      <c r="W261" s="0" t="n">
        <v>4.71207249575351</v>
      </c>
      <c r="X261" s="0" t="n">
        <v>2.09462807514253</v>
      </c>
      <c r="Y261" s="0" t="n">
        <v>2.97360573735502</v>
      </c>
      <c r="Z261" s="0" t="n">
        <v>2.93515367508</v>
      </c>
      <c r="AA261" s="0" t="n">
        <v>-0.0908071463</v>
      </c>
      <c r="AB261" s="0" t="n">
        <v>4.56069508827628</v>
      </c>
      <c r="AC261" s="0" t="n">
        <v>1.1847731922226</v>
      </c>
      <c r="AD261" s="0" t="n">
        <v>0.75823390006364</v>
      </c>
      <c r="AE261" s="0" t="n">
        <v>1.95257474273575</v>
      </c>
      <c r="AF261" s="0" t="n">
        <v>1.73939681145405</v>
      </c>
      <c r="AG261" s="0" t="n">
        <v>2.41181048458085</v>
      </c>
      <c r="AH261" s="0" t="s">
        <v>36</v>
      </c>
    </row>
    <row r="262" customFormat="false" ht="12.75" hidden="false" customHeight="false" outlineLevel="0" collapsed="false">
      <c r="A262" s="0" t="n">
        <v>202102</v>
      </c>
      <c r="B262" s="0" t="n">
        <v>-0.45</v>
      </c>
      <c r="C262" s="0" t="n">
        <v>0.77442</v>
      </c>
      <c r="D262" s="0" t="n">
        <v>-1.77265404267</v>
      </c>
      <c r="E262" s="0" t="n">
        <v>0.31256622502</v>
      </c>
      <c r="F262" s="0" t="n">
        <v>0</v>
      </c>
      <c r="G262" s="0" t="n">
        <v>0</v>
      </c>
      <c r="H262" s="0" t="n">
        <v>28</v>
      </c>
      <c r="I262" s="0" t="n">
        <v>6</v>
      </c>
      <c r="J262" s="0" t="n">
        <v>446</v>
      </c>
      <c r="K262" s="0" t="n">
        <v>56</v>
      </c>
      <c r="L262" s="0" t="n">
        <v>0.444397163</v>
      </c>
      <c r="M262" s="0" t="n">
        <v>2.817905653</v>
      </c>
      <c r="N262" s="0" t="n">
        <v>-0.778534650803</v>
      </c>
      <c r="O262" s="0" t="n">
        <v>7.10981178284</v>
      </c>
      <c r="P262" s="0" t="n">
        <v>2.5763904184126</v>
      </c>
      <c r="Q262" s="0" t="n">
        <v>3.16943553434418</v>
      </c>
      <c r="R262" s="0" t="n">
        <v>2.72437519279674</v>
      </c>
      <c r="S262" s="0" t="n">
        <v>2.202590451677</v>
      </c>
      <c r="T262" s="0" t="n">
        <v>2.74306073002094</v>
      </c>
      <c r="U262" s="0" t="n">
        <v>2.74351791781693</v>
      </c>
      <c r="V262" s="0" t="n">
        <v>4.46273687870679</v>
      </c>
      <c r="W262" s="0" t="n">
        <v>5.17514127341093</v>
      </c>
      <c r="X262" s="0" t="n">
        <v>6.02919551560647</v>
      </c>
      <c r="Y262" s="0" t="n">
        <v>5.6094702193682</v>
      </c>
      <c r="Z262" s="0" t="n">
        <v>1.222931813803</v>
      </c>
      <c r="AA262" s="0" t="n">
        <v>-4.29190612984</v>
      </c>
      <c r="AB262" s="0" t="n">
        <v>3.3549250692156</v>
      </c>
      <c r="AC262" s="0" t="n">
        <v>-3.94037624849582</v>
      </c>
      <c r="AD262" s="0" t="n">
        <v>3.50290984359974</v>
      </c>
      <c r="AE262" s="0" t="n">
        <v>-4.907221331163</v>
      </c>
      <c r="AF262" s="0" t="n">
        <v>3.52159538082394</v>
      </c>
      <c r="AG262" s="0" t="n">
        <v>-4.36629386502307</v>
      </c>
      <c r="AH262" s="0" t="s">
        <v>36</v>
      </c>
    </row>
    <row r="263" customFormat="false" ht="12.75" hidden="false" customHeight="false" outlineLevel="0" collapsed="false">
      <c r="A263" s="0" t="n">
        <v>202104</v>
      </c>
      <c r="B263" s="0" t="n">
        <v>-1.3789</v>
      </c>
      <c r="C263" s="0" t="n">
        <v>1.157</v>
      </c>
      <c r="D263" s="0" t="n">
        <v>0</v>
      </c>
      <c r="E263" s="0" t="n">
        <v>-1.79999999981</v>
      </c>
      <c r="F263" s="0" t="n">
        <v>0</v>
      </c>
      <c r="G263" s="0" t="n">
        <v>0</v>
      </c>
      <c r="H263" s="0" t="n">
        <v>25</v>
      </c>
      <c r="I263" s="0" t="n">
        <v>2</v>
      </c>
      <c r="J263" s="0" t="n">
        <v>866</v>
      </c>
      <c r="K263" s="0" t="n">
        <v>109</v>
      </c>
      <c r="L263" s="0" t="n">
        <v>-1.8</v>
      </c>
      <c r="M263" s="0" t="n">
        <v>-3.11749</v>
      </c>
      <c r="N263" s="0" t="n">
        <v>-6.76250600815</v>
      </c>
      <c r="O263" s="0" t="n">
        <v>-0.454926341772</v>
      </c>
      <c r="P263" s="0" t="n">
        <v>-2.71322732377413</v>
      </c>
      <c r="Q263" s="0" t="n">
        <v>-1.19365259225936</v>
      </c>
      <c r="R263" s="0" t="n">
        <v>-3.97696408730286</v>
      </c>
      <c r="S263" s="0" t="n">
        <v>-1.07414158503818</v>
      </c>
      <c r="T263" s="0" t="n">
        <v>-3.1958738783298</v>
      </c>
      <c r="U263" s="0" t="n">
        <v>-1.05260638137382</v>
      </c>
      <c r="V263" s="0" t="n">
        <v>5.63167036633372</v>
      </c>
      <c r="W263" s="0" t="n">
        <v>4.11611155544889</v>
      </c>
      <c r="X263" s="0" t="n">
        <v>2.85353663202173</v>
      </c>
      <c r="Y263" s="0" t="n">
        <v>3.61636366799638</v>
      </c>
      <c r="Z263" s="0" t="n">
        <v>4.96250600815</v>
      </c>
      <c r="AA263" s="0" t="n">
        <v>-2.662563658228</v>
      </c>
      <c r="AB263" s="0" t="n">
        <v>4.04927868437587</v>
      </c>
      <c r="AC263" s="0" t="n">
        <v>-0.73872625048736</v>
      </c>
      <c r="AD263" s="0" t="n">
        <v>2.78554192084714</v>
      </c>
      <c r="AE263" s="0" t="n">
        <v>-0.619215243266179</v>
      </c>
      <c r="AF263" s="0" t="n">
        <v>3.5666321298202</v>
      </c>
      <c r="AG263" s="0" t="n">
        <v>-0.597680039601821</v>
      </c>
      <c r="AH263" s="0" t="s">
        <v>36</v>
      </c>
    </row>
    <row r="264" customFormat="false" ht="12.75" hidden="false" customHeight="false" outlineLevel="0" collapsed="false">
      <c r="A264" s="0" t="n">
        <v>202102</v>
      </c>
      <c r="B264" s="0" t="n">
        <v>-0.45</v>
      </c>
      <c r="C264" s="0" t="n">
        <v>0.77442</v>
      </c>
      <c r="D264" s="0" t="n">
        <v>-1.77265404267</v>
      </c>
      <c r="E264" s="0" t="n">
        <v>0.31256622502</v>
      </c>
      <c r="F264" s="0" t="n">
        <v>0</v>
      </c>
      <c r="G264" s="0" t="n">
        <v>0</v>
      </c>
      <c r="H264" s="0" t="n">
        <v>16</v>
      </c>
      <c r="I264" s="0" t="n">
        <v>6</v>
      </c>
      <c r="J264" s="0" t="n">
        <v>350</v>
      </c>
      <c r="K264" s="0" t="n">
        <v>44</v>
      </c>
      <c r="L264" s="0" t="n">
        <v>0.444397163</v>
      </c>
      <c r="M264" s="0" t="n">
        <v>2.817905653</v>
      </c>
      <c r="N264" s="0" t="n">
        <v>5.94099712372</v>
      </c>
      <c r="O264" s="0" t="n">
        <v>6.1160993576</v>
      </c>
      <c r="P264" s="0" t="n">
        <v>2.5763904184126</v>
      </c>
      <c r="Q264" s="0" t="n">
        <v>3.16943553434418</v>
      </c>
      <c r="R264" s="0" t="n">
        <v>2.72437519279674</v>
      </c>
      <c r="S264" s="0" t="n">
        <v>2.202590451677</v>
      </c>
      <c r="T264" s="0" t="n">
        <v>2.74306073002094</v>
      </c>
      <c r="U264" s="0" t="n">
        <v>2.74351791781693</v>
      </c>
      <c r="V264" s="0" t="n">
        <v>6.41020224651689</v>
      </c>
      <c r="W264" s="0" t="n">
        <v>4.47251673766395</v>
      </c>
      <c r="X264" s="0" t="n">
        <v>5.06578805352485</v>
      </c>
      <c r="Y264" s="0" t="n">
        <v>4.6476986505274</v>
      </c>
      <c r="Z264" s="0" t="n">
        <v>-5.49659996072</v>
      </c>
      <c r="AA264" s="0" t="n">
        <v>-3.2981937046</v>
      </c>
      <c r="AB264" s="0" t="n">
        <v>-3.3646067053074</v>
      </c>
      <c r="AC264" s="0" t="n">
        <v>-2.94666382325582</v>
      </c>
      <c r="AD264" s="0" t="n">
        <v>-3.21662193092326</v>
      </c>
      <c r="AE264" s="0" t="n">
        <v>-3.913508905923</v>
      </c>
      <c r="AF264" s="0" t="n">
        <v>-3.19793639369906</v>
      </c>
      <c r="AG264" s="0" t="n">
        <v>-3.37258143978307</v>
      </c>
      <c r="AH264" s="0" t="s">
        <v>36</v>
      </c>
    </row>
    <row r="265" customFormat="false" ht="12.75" hidden="false" customHeight="false" outlineLevel="0" collapsed="false">
      <c r="A265" s="0" t="n">
        <v>202104</v>
      </c>
      <c r="B265" s="0" t="n">
        <v>1.3789</v>
      </c>
      <c r="C265" s="0" t="n">
        <v>-1.157</v>
      </c>
      <c r="D265" s="0" t="n">
        <v>0</v>
      </c>
      <c r="E265" s="0" t="n">
        <v>-1.79999999981</v>
      </c>
      <c r="F265" s="0" t="n">
        <v>0</v>
      </c>
      <c r="G265" s="0" t="n">
        <v>0</v>
      </c>
      <c r="H265" s="0" t="n">
        <v>21</v>
      </c>
      <c r="I265" s="0" t="n">
        <v>3</v>
      </c>
      <c r="J265" s="0" t="n">
        <v>835</v>
      </c>
      <c r="K265" s="0" t="n">
        <v>105</v>
      </c>
      <c r="L265" s="0" t="n">
        <v>-1.8</v>
      </c>
      <c r="M265" s="0" t="n">
        <v>-3.11749</v>
      </c>
      <c r="N265" s="0" t="n">
        <v>-4.75709342957</v>
      </c>
      <c r="O265" s="0" t="n">
        <v>-6.14280080795</v>
      </c>
      <c r="P265" s="0" t="n">
        <v>0.739456020111693</v>
      </c>
      <c r="Q265" s="0" t="n">
        <v>-2.7466253465466</v>
      </c>
      <c r="R265" s="0" t="n">
        <v>-3.97696408730286</v>
      </c>
      <c r="S265" s="0" t="n">
        <v>-1.07414158503818</v>
      </c>
      <c r="T265" s="0" t="n">
        <v>-3.25991357581819</v>
      </c>
      <c r="U265" s="0" t="n">
        <v>-1.55429362212415</v>
      </c>
      <c r="V265" s="0" t="n">
        <v>4.23047361839134</v>
      </c>
      <c r="W265" s="0" t="n">
        <v>6.46111937805166</v>
      </c>
      <c r="X265" s="0" t="n">
        <v>5.12834360282881</v>
      </c>
      <c r="Y265" s="0" t="n">
        <v>4.82658737710774</v>
      </c>
      <c r="Z265" s="0" t="n">
        <v>2.95709342957</v>
      </c>
      <c r="AA265" s="0" t="n">
        <v>3.02531080795</v>
      </c>
      <c r="AB265" s="0" t="n">
        <v>5.49654944968169</v>
      </c>
      <c r="AC265" s="0" t="n">
        <v>3.3961754614034</v>
      </c>
      <c r="AD265" s="0" t="n">
        <v>0.780129342267136</v>
      </c>
      <c r="AE265" s="0" t="n">
        <v>5.06865922291182</v>
      </c>
      <c r="AF265" s="0" t="n">
        <v>1.49717985375181</v>
      </c>
      <c r="AG265" s="0" t="n">
        <v>4.58850718582585</v>
      </c>
      <c r="AH265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11.7"/>
    <col collapsed="false" customWidth="true" hidden="false" outlineLevel="0" max="13" min="13" style="0" width="12.42"/>
    <col collapsed="false" customWidth="true" hidden="false" outlineLevel="0" max="14" min="14" style="0" width="14.42"/>
    <col collapsed="false" customWidth="true" hidden="false" outlineLevel="0" max="15" min="15" style="0" width="15.42"/>
    <col collapsed="false" customWidth="true" hidden="false" outlineLevel="0" max="16" min="16" style="0" width="14.42"/>
    <col collapsed="false" customWidth="true" hidden="false" outlineLevel="0" max="17" min="17" style="0" width="13.42"/>
    <col collapsed="false" customWidth="true" hidden="false" outlineLevel="0" max="20" min="18" style="0" width="14.42"/>
    <col collapsed="false" customWidth="true" hidden="false" outlineLevel="0" max="21" min="21" style="0" width="13.42"/>
    <col collapsed="false" customWidth="true" hidden="false" outlineLevel="0" max="22" min="22" style="0" width="12.7"/>
    <col collapsed="false" customWidth="true" hidden="false" outlineLevel="0" max="23" min="23" style="0" width="13.7"/>
    <col collapsed="false" customWidth="true" hidden="false" outlineLevel="0" max="24" min="24" style="0" width="12.7"/>
    <col collapsed="false" customWidth="true" hidden="false" outlineLevel="0" max="25" min="25" style="0" width="13.7"/>
    <col collapsed="false" customWidth="true" hidden="false" outlineLevel="0" max="26" min="26" style="0" width="14.7"/>
    <col collapsed="false" customWidth="true" hidden="false" outlineLevel="0" max="27" min="27" style="0" width="14.42"/>
    <col collapsed="false" customWidth="true" hidden="false" outlineLevel="0" max="28" min="28" style="0" width="16.43"/>
    <col collapsed="false" customWidth="true" hidden="false" outlineLevel="0" max="29" min="29" style="0" width="14.7"/>
    <col collapsed="false" customWidth="true" hidden="false" outlineLevel="0" max="31" min="30" style="0" width="15.42"/>
    <col collapsed="false" customWidth="true" hidden="false" outlineLevel="0" max="33" min="32" style="0" width="14.7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1</v>
      </c>
      <c r="B2" s="0" t="n">
        <v>0</v>
      </c>
      <c r="C2" s="0" t="n">
        <v>-1.8</v>
      </c>
      <c r="D2" s="0" t="n">
        <v>-1.77265386818</v>
      </c>
      <c r="E2" s="0" t="n">
        <v>-0.312567214581</v>
      </c>
      <c r="F2" s="0" t="n">
        <v>0</v>
      </c>
      <c r="G2" s="0" t="n">
        <v>0</v>
      </c>
      <c r="H2" s="0" t="n">
        <v>16</v>
      </c>
      <c r="I2" s="0" t="n">
        <v>8</v>
      </c>
      <c r="J2" s="0" t="n">
        <v>128</v>
      </c>
      <c r="K2" s="0" t="n">
        <v>16</v>
      </c>
      <c r="L2" s="0" t="n">
        <v>0</v>
      </c>
      <c r="M2" s="0" t="n">
        <v>-1.8</v>
      </c>
      <c r="N2" s="0" t="n">
        <v>3.77613162994</v>
      </c>
      <c r="O2" s="0" t="n">
        <v>-0.462476909161</v>
      </c>
      <c r="P2" s="0" t="n">
        <v>1.41858691544428</v>
      </c>
      <c r="Q2" s="0" t="n">
        <v>-2.83324909791282</v>
      </c>
      <c r="R2" s="0" t="n">
        <v>1.86652977685879</v>
      </c>
      <c r="S2" s="0" t="n">
        <v>-1.64827982390972</v>
      </c>
      <c r="T2" s="0" t="n">
        <v>1.93764938672258</v>
      </c>
      <c r="U2" s="0" t="n">
        <v>-2.1416979661671</v>
      </c>
      <c r="V2" s="0" t="n">
        <v>4.00601274400879</v>
      </c>
      <c r="W2" s="0" t="n">
        <v>3.34343802870725</v>
      </c>
      <c r="X2" s="0" t="n">
        <v>2.24782290003411</v>
      </c>
      <c r="Y2" s="0" t="n">
        <v>2.4899398219472</v>
      </c>
      <c r="Z2" s="0" t="n">
        <v>-3.77613162994</v>
      </c>
      <c r="AA2" s="0" t="n">
        <v>-1.337523090839</v>
      </c>
      <c r="AB2" s="0" t="n">
        <v>-2.35754471449572</v>
      </c>
      <c r="AC2" s="0" t="n">
        <v>-2.37077218875182</v>
      </c>
      <c r="AD2" s="0" t="n">
        <v>-1.90960185308121</v>
      </c>
      <c r="AE2" s="0" t="n">
        <v>-1.18580291474872</v>
      </c>
      <c r="AF2" s="0" t="n">
        <v>-1.83848224321742</v>
      </c>
      <c r="AG2" s="0" t="n">
        <v>-1.6792210570061</v>
      </c>
      <c r="AH2" s="0" t="s">
        <v>37</v>
      </c>
    </row>
    <row r="3" customFormat="false" ht="12.75" hidden="false" customHeight="false" outlineLevel="0" collapsed="false">
      <c r="A3" s="0" t="n">
        <v>202102</v>
      </c>
      <c r="B3" s="0" t="n">
        <v>-0.45</v>
      </c>
      <c r="C3" s="0" t="n">
        <v>0.77442</v>
      </c>
      <c r="D3" s="0" t="n">
        <v>-1.37887967467</v>
      </c>
      <c r="E3" s="0" t="n">
        <v>-1.15701808231</v>
      </c>
      <c r="F3" s="0" t="n">
        <v>0</v>
      </c>
      <c r="G3" s="0" t="n">
        <v>0</v>
      </c>
      <c r="H3" s="0" t="n">
        <v>28</v>
      </c>
      <c r="I3" s="0" t="n">
        <v>4</v>
      </c>
      <c r="J3" s="0" t="n">
        <v>444</v>
      </c>
      <c r="K3" s="0" t="n">
        <v>56</v>
      </c>
      <c r="L3" s="0" t="n">
        <v>-0.45</v>
      </c>
      <c r="M3" s="0" t="n">
        <v>0.77442</v>
      </c>
      <c r="N3" s="0" t="n">
        <v>-0.384853124619</v>
      </c>
      <c r="O3" s="0" t="n">
        <v>0.343770772219</v>
      </c>
      <c r="P3" s="0" t="n">
        <v>-0.15589486497679</v>
      </c>
      <c r="Q3" s="0" t="n">
        <v>2.92562436351319</v>
      </c>
      <c r="R3" s="0" t="n">
        <v>0.742564711079405</v>
      </c>
      <c r="S3" s="0" t="n">
        <v>1.86879664699266</v>
      </c>
      <c r="T3" s="0" t="n">
        <v>0.534868112504243</v>
      </c>
      <c r="U3" s="0" t="n">
        <v>2.77854691985046</v>
      </c>
      <c r="V3" s="0" t="n">
        <v>0.435548932681828</v>
      </c>
      <c r="W3" s="0" t="n">
        <v>2.5919856966305</v>
      </c>
      <c r="X3" s="0" t="n">
        <v>1.89651651587326</v>
      </c>
      <c r="Y3" s="0" t="n">
        <v>2.60269514985728</v>
      </c>
      <c r="Z3" s="0" t="n">
        <v>-0.065146875381</v>
      </c>
      <c r="AA3" s="0" t="n">
        <v>0.430649227781</v>
      </c>
      <c r="AB3" s="0" t="n">
        <v>0.22895825964221</v>
      </c>
      <c r="AC3" s="0" t="n">
        <v>2.58185359129419</v>
      </c>
      <c r="AD3" s="0" t="n">
        <v>1.12741783569841</v>
      </c>
      <c r="AE3" s="0" t="n">
        <v>1.52502587477366</v>
      </c>
      <c r="AF3" s="0" t="n">
        <v>0.919721237123243</v>
      </c>
      <c r="AG3" s="0" t="n">
        <v>2.43477614763146</v>
      </c>
      <c r="AH3" s="0" t="s">
        <v>37</v>
      </c>
    </row>
    <row r="4" customFormat="false" ht="12.75" hidden="false" customHeight="false" outlineLevel="0" collapsed="false">
      <c r="A4" s="0" t="n">
        <v>202104</v>
      </c>
      <c r="B4" s="0" t="n">
        <v>1.3789</v>
      </c>
      <c r="C4" s="0" t="n">
        <v>1.157</v>
      </c>
      <c r="D4" s="0" t="n">
        <v>0</v>
      </c>
      <c r="E4" s="0" t="n">
        <v>-1.79999999981</v>
      </c>
      <c r="F4" s="0" t="n">
        <v>0</v>
      </c>
      <c r="G4" s="0" t="n">
        <v>0</v>
      </c>
      <c r="H4" s="0" t="n">
        <v>12</v>
      </c>
      <c r="I4" s="0" t="n">
        <v>1</v>
      </c>
      <c r="J4" s="0" t="n">
        <v>761</v>
      </c>
      <c r="K4" s="0" t="n">
        <v>96</v>
      </c>
      <c r="L4" s="0" t="n">
        <v>1.3789</v>
      </c>
      <c r="M4" s="0" t="n">
        <v>1.157</v>
      </c>
      <c r="N4" s="0" t="n">
        <v>2.64054226875</v>
      </c>
      <c r="O4" s="0" t="n">
        <v>2.64786291122</v>
      </c>
      <c r="P4" s="0" t="n">
        <v>2.28799192393179</v>
      </c>
      <c r="Q4" s="0" t="n">
        <v>3.28409370633994</v>
      </c>
      <c r="R4" s="0" t="n">
        <v>1.27789358051801</v>
      </c>
      <c r="S4" s="0" t="n">
        <v>2.86630087167098</v>
      </c>
      <c r="T4" s="0" t="n">
        <v>1.48259097945692</v>
      </c>
      <c r="U4" s="0" t="n">
        <v>3.19053750007247</v>
      </c>
      <c r="V4" s="0" t="n">
        <v>1.95305233784147</v>
      </c>
      <c r="W4" s="0" t="n">
        <v>0.727379797829434</v>
      </c>
      <c r="X4" s="0" t="n">
        <v>1.38004586521838</v>
      </c>
      <c r="Y4" s="0" t="n">
        <v>1.27880682581918</v>
      </c>
      <c r="Z4" s="0" t="n">
        <v>-1.26164226875</v>
      </c>
      <c r="AA4" s="0" t="n">
        <v>-1.49086291122</v>
      </c>
      <c r="AB4" s="0" t="n">
        <v>-0.352550344818211</v>
      </c>
      <c r="AC4" s="0" t="n">
        <v>0.636230795119938</v>
      </c>
      <c r="AD4" s="0" t="n">
        <v>-1.36264868823199</v>
      </c>
      <c r="AE4" s="0" t="n">
        <v>0.218437960450981</v>
      </c>
      <c r="AF4" s="0" t="n">
        <v>-1.15795128929308</v>
      </c>
      <c r="AG4" s="0" t="n">
        <v>0.542674588852469</v>
      </c>
      <c r="AH4" s="0" t="s">
        <v>37</v>
      </c>
    </row>
    <row r="5" customFormat="false" ht="12.75" hidden="false" customHeight="false" outlineLevel="0" collapsed="false">
      <c r="A5" s="0" t="n">
        <v>202104</v>
      </c>
      <c r="B5" s="0" t="n">
        <v>-1.7727</v>
      </c>
      <c r="C5" s="0" t="n">
        <v>-0.31257</v>
      </c>
      <c r="D5" s="0" t="n">
        <v>0</v>
      </c>
      <c r="E5" s="0" t="n">
        <v>-1.79999999981</v>
      </c>
      <c r="F5" s="0" t="n">
        <v>0</v>
      </c>
      <c r="G5" s="0" t="n">
        <v>0</v>
      </c>
      <c r="H5" s="0" t="n">
        <v>15</v>
      </c>
      <c r="I5" s="0" t="n">
        <v>8</v>
      </c>
      <c r="J5" s="0" t="n">
        <v>792</v>
      </c>
      <c r="K5" s="0" t="n">
        <v>99</v>
      </c>
      <c r="L5" s="0" t="n">
        <v>-1.7727</v>
      </c>
      <c r="M5" s="0" t="n">
        <v>-0.31257</v>
      </c>
      <c r="N5" s="0" t="n">
        <v>-2.33323097229</v>
      </c>
      <c r="O5" s="0" t="n">
        <v>2.97660374641</v>
      </c>
      <c r="P5" s="0" t="n">
        <v>-3.03661050351098</v>
      </c>
      <c r="Q5" s="0" t="n">
        <v>0.905123889555405</v>
      </c>
      <c r="R5" s="0" t="n">
        <v>-1.94737892172464</v>
      </c>
      <c r="S5" s="0" t="n">
        <v>1.55200909416384</v>
      </c>
      <c r="T5" s="0" t="n">
        <v>-2.44565200538119</v>
      </c>
      <c r="U5" s="0" t="n">
        <v>1.53635935436415</v>
      </c>
      <c r="V5" s="0" t="n">
        <v>3.33659390771025</v>
      </c>
      <c r="W5" s="0" t="n">
        <v>2.18764063828934</v>
      </c>
      <c r="X5" s="0" t="n">
        <v>1.47592402519027</v>
      </c>
      <c r="Y5" s="0" t="n">
        <v>1.44462534849033</v>
      </c>
      <c r="Z5" s="0" t="n">
        <v>0.56053097229</v>
      </c>
      <c r="AA5" s="0" t="n">
        <v>-3.28917374641</v>
      </c>
      <c r="AB5" s="0" t="n">
        <v>-0.703379531220981</v>
      </c>
      <c r="AC5" s="0" t="n">
        <v>-2.0714798568546</v>
      </c>
      <c r="AD5" s="0" t="n">
        <v>0.385852050565355</v>
      </c>
      <c r="AE5" s="0" t="n">
        <v>-1.42459465224616</v>
      </c>
      <c r="AF5" s="0" t="n">
        <v>-0.112421033091194</v>
      </c>
      <c r="AG5" s="0" t="n">
        <v>-1.44024439204585</v>
      </c>
      <c r="AH5" s="0" t="s">
        <v>37</v>
      </c>
    </row>
    <row r="6" customFormat="false" ht="12.75" hidden="false" customHeight="false" outlineLevel="0" collapsed="false">
      <c r="A6" s="0" t="n">
        <v>202104</v>
      </c>
      <c r="B6" s="0" t="n">
        <v>1.3789</v>
      </c>
      <c r="C6" s="0" t="n">
        <v>-1.157</v>
      </c>
      <c r="D6" s="0" t="n">
        <v>0</v>
      </c>
      <c r="E6" s="0" t="n">
        <v>-1.79999999981</v>
      </c>
      <c r="F6" s="0" t="n">
        <v>0</v>
      </c>
      <c r="G6" s="0" t="n">
        <v>0</v>
      </c>
      <c r="H6" s="0" t="n">
        <v>4</v>
      </c>
      <c r="I6" s="0" t="n">
        <v>3</v>
      </c>
      <c r="J6" s="0" t="n">
        <v>699</v>
      </c>
      <c r="K6" s="0" t="n">
        <v>88</v>
      </c>
      <c r="L6" s="0" t="n">
        <v>1.3789</v>
      </c>
      <c r="M6" s="0" t="n">
        <v>-1.157</v>
      </c>
      <c r="N6" s="0" t="n">
        <v>1.6308068037</v>
      </c>
      <c r="O6" s="0" t="n">
        <v>4.23930597305</v>
      </c>
      <c r="P6" s="0" t="n">
        <v>2.48862051321403</v>
      </c>
      <c r="Q6" s="0" t="n">
        <v>-0.518227040847695</v>
      </c>
      <c r="R6" s="0" t="n">
        <v>1.93646977006352</v>
      </c>
      <c r="S6" s="0" t="n">
        <v>0.586359543721545</v>
      </c>
      <c r="T6" s="0" t="n">
        <v>2.42456814813342</v>
      </c>
      <c r="U6" s="0" t="n">
        <v>0.378453646130337</v>
      </c>
      <c r="V6" s="0" t="n">
        <v>5.40218244717128</v>
      </c>
      <c r="W6" s="0" t="n">
        <v>4.83424913906562</v>
      </c>
      <c r="X6" s="0" t="n">
        <v>3.66571240887084</v>
      </c>
      <c r="Y6" s="0" t="n">
        <v>3.94160345065276</v>
      </c>
      <c r="Z6" s="0" t="n">
        <v>-0.2519068037</v>
      </c>
      <c r="AA6" s="0" t="n">
        <v>-5.39630597305</v>
      </c>
      <c r="AB6" s="0" t="n">
        <v>0.857813709514031</v>
      </c>
      <c r="AC6" s="0" t="n">
        <v>-4.75753301389769</v>
      </c>
      <c r="AD6" s="0" t="n">
        <v>0.305662966363523</v>
      </c>
      <c r="AE6" s="0" t="n">
        <v>-3.65294642932845</v>
      </c>
      <c r="AF6" s="0" t="n">
        <v>0.793761344433424</v>
      </c>
      <c r="AG6" s="0" t="n">
        <v>-3.86085232691966</v>
      </c>
      <c r="AH6" s="0" t="s">
        <v>37</v>
      </c>
    </row>
    <row r="7" customFormat="false" ht="12.75" hidden="false" customHeight="false" outlineLevel="0" collapsed="false">
      <c r="A7" s="0" t="n">
        <v>202104</v>
      </c>
      <c r="B7" s="0" t="n">
        <v>-1.3789</v>
      </c>
      <c r="C7" s="0" t="n">
        <v>-1.157</v>
      </c>
      <c r="D7" s="0" t="n">
        <v>0</v>
      </c>
      <c r="E7" s="0" t="n">
        <v>-1.79999999981</v>
      </c>
      <c r="F7" s="0" t="n">
        <v>0</v>
      </c>
      <c r="G7" s="0" t="n">
        <v>0</v>
      </c>
      <c r="H7" s="0" t="n">
        <v>20</v>
      </c>
      <c r="I7" s="0" t="n">
        <v>4</v>
      </c>
      <c r="J7" s="0" t="n">
        <v>828</v>
      </c>
      <c r="K7" s="0" t="n">
        <v>104</v>
      </c>
      <c r="L7" s="0" t="n">
        <v>-1.3789</v>
      </c>
      <c r="M7" s="0" t="n">
        <v>-1.157</v>
      </c>
      <c r="N7" s="0" t="n">
        <v>-0.389066338539</v>
      </c>
      <c r="O7" s="0" t="n">
        <v>-1.76947212219</v>
      </c>
      <c r="P7" s="0" t="n">
        <v>-2.48862051321403</v>
      </c>
      <c r="Q7" s="0" t="n">
        <v>-0.518227040847695</v>
      </c>
      <c r="R7" s="0" t="n">
        <v>-1.93646977006352</v>
      </c>
      <c r="S7" s="0" t="n">
        <v>0.586359543721545</v>
      </c>
      <c r="T7" s="0" t="n">
        <v>-2.42456814813342</v>
      </c>
      <c r="U7" s="0" t="n">
        <v>0.378453646130337</v>
      </c>
      <c r="V7" s="0" t="n">
        <v>1.16399861590176</v>
      </c>
      <c r="W7" s="0" t="n">
        <v>2.44412397107403</v>
      </c>
      <c r="X7" s="0" t="n">
        <v>2.81858124204456</v>
      </c>
      <c r="Y7" s="0" t="n">
        <v>2.95919798646131</v>
      </c>
      <c r="Z7" s="0" t="n">
        <v>-0.989833661461</v>
      </c>
      <c r="AA7" s="0" t="n">
        <v>0.61247212219</v>
      </c>
      <c r="AB7" s="0" t="n">
        <v>-2.09955417467503</v>
      </c>
      <c r="AC7" s="0" t="n">
        <v>1.25124508134231</v>
      </c>
      <c r="AD7" s="0" t="n">
        <v>-1.54740343152452</v>
      </c>
      <c r="AE7" s="0" t="n">
        <v>2.35583166591155</v>
      </c>
      <c r="AF7" s="0" t="n">
        <v>-2.03550180959442</v>
      </c>
      <c r="AG7" s="0" t="n">
        <v>2.14792576832034</v>
      </c>
      <c r="AH7" s="0" t="s">
        <v>37</v>
      </c>
    </row>
    <row r="8" customFormat="false" ht="12.75" hidden="false" customHeight="false" outlineLevel="0" collapsed="false">
      <c r="A8" s="0" t="n">
        <v>202102</v>
      </c>
      <c r="B8" s="0" t="n">
        <v>-0.45</v>
      </c>
      <c r="C8" s="0" t="n">
        <v>0.77442</v>
      </c>
      <c r="D8" s="0" t="n">
        <v>1.77265386818</v>
      </c>
      <c r="E8" s="0" t="n">
        <v>0.312567214581</v>
      </c>
      <c r="F8" s="0" t="n">
        <v>0</v>
      </c>
      <c r="G8" s="0" t="n">
        <v>0</v>
      </c>
      <c r="H8" s="0" t="n">
        <v>11</v>
      </c>
      <c r="I8" s="0" t="n">
        <v>5</v>
      </c>
      <c r="J8" s="0" t="n">
        <v>309</v>
      </c>
      <c r="K8" s="0" t="n">
        <v>39</v>
      </c>
      <c r="L8" s="0" t="n">
        <v>-0.45</v>
      </c>
      <c r="M8" s="0" t="n">
        <v>0.77442</v>
      </c>
      <c r="N8" s="0" t="n">
        <v>-4.37875318527</v>
      </c>
      <c r="O8" s="0" t="n">
        <v>-0.597642421722</v>
      </c>
      <c r="P8" s="0" t="n">
        <v>-2.50958930918598</v>
      </c>
      <c r="Q8" s="0" t="n">
        <v>1.80834261538857</v>
      </c>
      <c r="R8" s="0" t="n">
        <v>-2.04442990190446</v>
      </c>
      <c r="S8" s="0" t="n">
        <v>0.541124830332933</v>
      </c>
      <c r="T8" s="0" t="n">
        <v>-2.71913674419611</v>
      </c>
      <c r="U8" s="0" t="n">
        <v>1.16746893880911</v>
      </c>
      <c r="V8" s="0" t="n">
        <v>4.161448891897</v>
      </c>
      <c r="W8" s="0" t="n">
        <v>3.04672571697181</v>
      </c>
      <c r="X8" s="0" t="n">
        <v>2.59727858452173</v>
      </c>
      <c r="Y8" s="0" t="n">
        <v>2.42279690575969</v>
      </c>
      <c r="Z8" s="0" t="n">
        <v>3.92875318527</v>
      </c>
      <c r="AA8" s="0" t="n">
        <v>1.372062421722</v>
      </c>
      <c r="AB8" s="0" t="n">
        <v>1.86916387608402</v>
      </c>
      <c r="AC8" s="0" t="n">
        <v>2.40598503711057</v>
      </c>
      <c r="AD8" s="0" t="n">
        <v>2.33432328336554</v>
      </c>
      <c r="AE8" s="0" t="n">
        <v>1.13876725205493</v>
      </c>
      <c r="AF8" s="0" t="n">
        <v>1.65961644107389</v>
      </c>
      <c r="AG8" s="0" t="n">
        <v>1.76511136053111</v>
      </c>
      <c r="AH8" s="0" t="s">
        <v>37</v>
      </c>
    </row>
    <row r="9" customFormat="false" ht="12.75" hidden="false" customHeight="false" outlineLevel="0" collapsed="false">
      <c r="A9" s="0" t="n">
        <v>202104</v>
      </c>
      <c r="B9" s="0" t="n">
        <v>1.7727</v>
      </c>
      <c r="C9" s="0" t="n">
        <v>0.31257</v>
      </c>
      <c r="D9" s="0" t="n">
        <v>0</v>
      </c>
      <c r="E9" s="0" t="n">
        <v>-1.79999999981</v>
      </c>
      <c r="F9" s="0" t="n">
        <v>0</v>
      </c>
      <c r="G9" s="0" t="n">
        <v>0</v>
      </c>
      <c r="H9" s="0" t="n">
        <v>4</v>
      </c>
      <c r="I9" s="0" t="n">
        <v>5</v>
      </c>
      <c r="J9" s="0" t="n">
        <v>701</v>
      </c>
      <c r="K9" s="0" t="n">
        <v>88</v>
      </c>
      <c r="L9" s="0" t="n">
        <v>1.7727</v>
      </c>
      <c r="M9" s="0" t="n">
        <v>0.31257</v>
      </c>
      <c r="N9" s="0" t="n">
        <v>3.01998782158</v>
      </c>
      <c r="O9" s="0" t="n">
        <v>-0.670313298702</v>
      </c>
      <c r="P9" s="0" t="n">
        <v>2.98271065602309</v>
      </c>
      <c r="Q9" s="0" t="n">
        <v>1.92648588401361</v>
      </c>
      <c r="R9" s="0" t="n">
        <v>1.77478675368831</v>
      </c>
      <c r="S9" s="0" t="n">
        <v>2.14559592037193</v>
      </c>
      <c r="T9" s="0" t="n">
        <v>2.20160855696686</v>
      </c>
      <c r="U9" s="0" t="n">
        <v>2.27796437262186</v>
      </c>
      <c r="V9" s="0" t="n">
        <v>1.58801337800697</v>
      </c>
      <c r="W9" s="0" t="n">
        <v>2.59706672660223</v>
      </c>
      <c r="X9" s="0" t="n">
        <v>3.07893982233238</v>
      </c>
      <c r="Y9" s="0" t="n">
        <v>3.05975257953574</v>
      </c>
      <c r="Z9" s="0" t="n">
        <v>-1.24728782158</v>
      </c>
      <c r="AA9" s="0" t="n">
        <v>0.982883298702</v>
      </c>
      <c r="AB9" s="0" t="n">
        <v>-0.0372771655569144</v>
      </c>
      <c r="AC9" s="0" t="n">
        <v>2.59679918271561</v>
      </c>
      <c r="AD9" s="0" t="n">
        <v>-1.24520106789169</v>
      </c>
      <c r="AE9" s="0" t="n">
        <v>2.81590921907393</v>
      </c>
      <c r="AF9" s="0" t="n">
        <v>-0.818379264613138</v>
      </c>
      <c r="AG9" s="0" t="n">
        <v>2.94827767132386</v>
      </c>
      <c r="AH9" s="0" t="s">
        <v>37</v>
      </c>
    </row>
    <row r="10" customFormat="false" ht="12.75" hidden="false" customHeight="false" outlineLevel="0" collapsed="false">
      <c r="A10" s="0" t="n">
        <v>202101</v>
      </c>
      <c r="B10" s="0" t="n">
        <v>0</v>
      </c>
      <c r="C10" s="0" t="n">
        <v>-1.8</v>
      </c>
      <c r="D10" s="0" t="n">
        <v>1.77265386818</v>
      </c>
      <c r="E10" s="0" t="n">
        <v>0.312567214581</v>
      </c>
      <c r="F10" s="0" t="n">
        <v>0</v>
      </c>
      <c r="G10" s="0" t="n">
        <v>0</v>
      </c>
      <c r="H10" s="0" t="n">
        <v>3</v>
      </c>
      <c r="I10" s="0" t="n">
        <v>5</v>
      </c>
      <c r="J10" s="0" t="n">
        <v>21</v>
      </c>
      <c r="K10" s="0" t="n">
        <v>3</v>
      </c>
      <c r="L10" s="0" t="n">
        <v>0</v>
      </c>
      <c r="M10" s="0" t="n">
        <v>-1.8</v>
      </c>
      <c r="N10" s="0" t="n">
        <v>-0.905033886433</v>
      </c>
      <c r="O10" s="0" t="n">
        <v>-2.47833967209</v>
      </c>
      <c r="P10" s="0" t="n">
        <v>-1.37920514277115</v>
      </c>
      <c r="Q10" s="0" t="n">
        <v>-3.27182707204085</v>
      </c>
      <c r="R10" s="0" t="n">
        <v>-1.80475858209084</v>
      </c>
      <c r="S10" s="0" t="n">
        <v>-2.12035251565623</v>
      </c>
      <c r="T10" s="0" t="n">
        <v>-1.8610079080679</v>
      </c>
      <c r="U10" s="0" t="n">
        <v>-2.56367469472828</v>
      </c>
      <c r="V10" s="0" t="n">
        <v>1.13103096612038</v>
      </c>
      <c r="W10" s="0" t="n">
        <v>0.92437039882185</v>
      </c>
      <c r="X10" s="0" t="n">
        <v>0.968328111823743</v>
      </c>
      <c r="Y10" s="0" t="n">
        <v>0.959775179992423</v>
      </c>
      <c r="Z10" s="0" t="n">
        <v>0.905033886433</v>
      </c>
      <c r="AA10" s="0" t="n">
        <v>0.67833967209</v>
      </c>
      <c r="AB10" s="0" t="n">
        <v>-0.474171256338151</v>
      </c>
      <c r="AC10" s="0" t="n">
        <v>-0.793487399950853</v>
      </c>
      <c r="AD10" s="0" t="n">
        <v>-0.899724695657845</v>
      </c>
      <c r="AE10" s="0" t="n">
        <v>0.357987156433766</v>
      </c>
      <c r="AF10" s="0" t="n">
        <v>-0.955974021634904</v>
      </c>
      <c r="AG10" s="0" t="n">
        <v>-0.085335022638283</v>
      </c>
      <c r="AH10" s="0" t="s">
        <v>37</v>
      </c>
    </row>
    <row r="11" customFormat="false" ht="12.75" hidden="false" customHeight="false" outlineLevel="0" collapsed="false">
      <c r="A11" s="0" t="n">
        <v>202102</v>
      </c>
      <c r="B11" s="0" t="n">
        <v>-0.45</v>
      </c>
      <c r="C11" s="0" t="n">
        <v>0.77442</v>
      </c>
      <c r="D11" s="0" t="n">
        <v>-1.77265386818</v>
      </c>
      <c r="E11" s="0" t="n">
        <v>-0.312567214581</v>
      </c>
      <c r="F11" s="0" t="n">
        <v>0</v>
      </c>
      <c r="G11" s="0" t="n">
        <v>0</v>
      </c>
      <c r="H11" s="0" t="n">
        <v>16</v>
      </c>
      <c r="I11" s="0" t="n">
        <v>8</v>
      </c>
      <c r="J11" s="0" t="n">
        <v>352</v>
      </c>
      <c r="K11" s="0" t="n">
        <v>44</v>
      </c>
      <c r="L11" s="0" t="n">
        <v>-0.45</v>
      </c>
      <c r="M11" s="0" t="n">
        <v>0.77442</v>
      </c>
      <c r="N11" s="0" t="n">
        <v>1.02557730675</v>
      </c>
      <c r="O11" s="0" t="n">
        <v>2.71269631386</v>
      </c>
      <c r="P11" s="0" t="n">
        <v>0.157211197311968</v>
      </c>
      <c r="Q11" s="0" t="n">
        <v>2.36391497170509</v>
      </c>
      <c r="R11" s="0" t="n">
        <v>1.10411055141409</v>
      </c>
      <c r="S11" s="0" t="n">
        <v>1.21830027160744</v>
      </c>
      <c r="T11" s="0" t="n">
        <v>0.95405687780236</v>
      </c>
      <c r="U11" s="0" t="n">
        <v>2.18319974871487</v>
      </c>
      <c r="V11" s="0" t="n">
        <v>2.43603026604069</v>
      </c>
      <c r="W11" s="0" t="n">
        <v>0.935792778694047</v>
      </c>
      <c r="X11" s="0" t="n">
        <v>1.49645815231085</v>
      </c>
      <c r="Y11" s="0" t="n">
        <v>0.534304954363464</v>
      </c>
      <c r="Z11" s="0" t="n">
        <v>-1.47557730675</v>
      </c>
      <c r="AA11" s="0" t="n">
        <v>-1.93827631386</v>
      </c>
      <c r="AB11" s="0" t="n">
        <v>-0.868366109438032</v>
      </c>
      <c r="AC11" s="0" t="n">
        <v>-0.34878134215491</v>
      </c>
      <c r="AD11" s="0" t="n">
        <v>0.0785332446640907</v>
      </c>
      <c r="AE11" s="0" t="n">
        <v>-1.49439604225256</v>
      </c>
      <c r="AF11" s="0" t="n">
        <v>-0.0715204289476403</v>
      </c>
      <c r="AG11" s="0" t="n">
        <v>-0.529496565145128</v>
      </c>
      <c r="AH11" s="0" t="s">
        <v>37</v>
      </c>
    </row>
    <row r="12" customFormat="false" ht="12.75" hidden="false" customHeight="false" outlineLevel="0" collapsed="false">
      <c r="A12" s="0" t="n">
        <v>202104</v>
      </c>
      <c r="B12" s="0" t="n">
        <v>-1.3789</v>
      </c>
      <c r="C12" s="0" t="n">
        <v>-1.157</v>
      </c>
      <c r="D12" s="0" t="n">
        <v>0</v>
      </c>
      <c r="E12" s="0" t="n">
        <v>-1.79999999981</v>
      </c>
      <c r="F12" s="0" t="n">
        <v>0</v>
      </c>
      <c r="G12" s="0" t="n">
        <v>0</v>
      </c>
      <c r="H12" s="0" t="n">
        <v>16</v>
      </c>
      <c r="I12" s="0" t="n">
        <v>4</v>
      </c>
      <c r="J12" s="0" t="n">
        <v>796</v>
      </c>
      <c r="K12" s="0" t="n">
        <v>100</v>
      </c>
      <c r="L12" s="0" t="n">
        <v>-1.3789</v>
      </c>
      <c r="M12" s="0" t="n">
        <v>-1.157</v>
      </c>
      <c r="N12" s="0" t="n">
        <v>1.21204078197</v>
      </c>
      <c r="O12" s="0" t="n">
        <v>1.78453361988</v>
      </c>
      <c r="P12" s="0" t="n">
        <v>-2.48862051321403</v>
      </c>
      <c r="Q12" s="0" t="n">
        <v>-0.518227040847695</v>
      </c>
      <c r="R12" s="0" t="n">
        <v>-1.93646977006352</v>
      </c>
      <c r="S12" s="0" t="n">
        <v>0.586359543721545</v>
      </c>
      <c r="T12" s="0" t="n">
        <v>-2.42456814813342</v>
      </c>
      <c r="U12" s="0" t="n">
        <v>0.378453646130337</v>
      </c>
      <c r="V12" s="0" t="n">
        <v>3.91989721454015</v>
      </c>
      <c r="W12" s="0" t="n">
        <v>4.3586237142323</v>
      </c>
      <c r="X12" s="0" t="n">
        <v>3.36878907221046</v>
      </c>
      <c r="Y12" s="0" t="n">
        <v>3.89897235218305</v>
      </c>
      <c r="Z12" s="0" t="n">
        <v>-2.59094078197</v>
      </c>
      <c r="AA12" s="0" t="n">
        <v>-2.94153361988</v>
      </c>
      <c r="AB12" s="0" t="n">
        <v>-3.70066129518403</v>
      </c>
      <c r="AC12" s="0" t="n">
        <v>-2.30276066072769</v>
      </c>
      <c r="AD12" s="0" t="n">
        <v>-3.14851055203352</v>
      </c>
      <c r="AE12" s="0" t="n">
        <v>-1.19817407615845</v>
      </c>
      <c r="AF12" s="0" t="n">
        <v>-3.63660893010342</v>
      </c>
      <c r="AG12" s="0" t="n">
        <v>-1.40607997374966</v>
      </c>
      <c r="AH12" s="0" t="s">
        <v>37</v>
      </c>
    </row>
    <row r="13" customFormat="false" ht="12.75" hidden="false" customHeight="false" outlineLevel="0" collapsed="false">
      <c r="A13" s="0" t="n">
        <v>202104</v>
      </c>
      <c r="B13" s="0" t="n">
        <v>1.7727</v>
      </c>
      <c r="C13" s="0" t="n">
        <v>0.31257</v>
      </c>
      <c r="D13" s="0" t="n">
        <v>0</v>
      </c>
      <c r="E13" s="0" t="n">
        <v>-1.79999999981</v>
      </c>
      <c r="F13" s="0" t="n">
        <v>0</v>
      </c>
      <c r="G13" s="0" t="n">
        <v>0</v>
      </c>
      <c r="H13" s="0" t="n">
        <v>21</v>
      </c>
      <c r="I13" s="0" t="n">
        <v>5</v>
      </c>
      <c r="J13" s="0" t="n">
        <v>837</v>
      </c>
      <c r="K13" s="0" t="n">
        <v>105</v>
      </c>
      <c r="L13" s="0" t="n">
        <v>1.7727</v>
      </c>
      <c r="M13" s="0" t="n">
        <v>0.31257</v>
      </c>
      <c r="N13" s="0" t="n">
        <v>8.71208190918</v>
      </c>
      <c r="O13" s="0" t="n">
        <v>22.0138816833</v>
      </c>
      <c r="P13" s="0" t="n">
        <v>2.98271065602309</v>
      </c>
      <c r="Q13" s="0" t="n">
        <v>1.92648588401361</v>
      </c>
      <c r="R13" s="0" t="n">
        <v>1.77478675368831</v>
      </c>
      <c r="S13" s="0" t="n">
        <v>2.14559592037193</v>
      </c>
      <c r="T13" s="0" t="n">
        <v>2.20160855696686</v>
      </c>
      <c r="U13" s="0" t="n">
        <v>2.27796437262186</v>
      </c>
      <c r="V13" s="0" t="n">
        <v>22.7838089453276</v>
      </c>
      <c r="W13" s="0" t="n">
        <v>20.8884936018299</v>
      </c>
      <c r="X13" s="0" t="n">
        <v>21.0445917810676</v>
      </c>
      <c r="Y13" s="0" t="n">
        <v>20.782028182153</v>
      </c>
      <c r="Z13" s="0" t="n">
        <v>-6.93938190918</v>
      </c>
      <c r="AA13" s="0" t="n">
        <v>-21.7013116833</v>
      </c>
      <c r="AB13" s="0" t="n">
        <v>-5.72937125315691</v>
      </c>
      <c r="AC13" s="0" t="n">
        <v>-20.0873957992864</v>
      </c>
      <c r="AD13" s="0" t="n">
        <v>-6.93729515549169</v>
      </c>
      <c r="AE13" s="0" t="n">
        <v>-19.8682857629281</v>
      </c>
      <c r="AF13" s="0" t="n">
        <v>-6.51047335221314</v>
      </c>
      <c r="AG13" s="0" t="n">
        <v>-19.7359173106781</v>
      </c>
      <c r="AH13" s="0" t="s">
        <v>37</v>
      </c>
    </row>
    <row r="14" customFormat="false" ht="12.75" hidden="false" customHeight="false" outlineLevel="0" collapsed="false">
      <c r="A14" s="0" t="n">
        <v>202102</v>
      </c>
      <c r="B14" s="0" t="n">
        <v>-0.45</v>
      </c>
      <c r="C14" s="0" t="n">
        <v>0.77442</v>
      </c>
      <c r="D14" s="0" t="n">
        <v>-1.77265386818</v>
      </c>
      <c r="E14" s="0" t="n">
        <v>-0.312567214581</v>
      </c>
      <c r="F14" s="0" t="n">
        <v>0</v>
      </c>
      <c r="G14" s="0" t="n">
        <v>0</v>
      </c>
      <c r="H14" s="0" t="n">
        <v>24</v>
      </c>
      <c r="I14" s="0" t="n">
        <v>8</v>
      </c>
      <c r="J14" s="0" t="n">
        <v>416</v>
      </c>
      <c r="K14" s="0" t="n">
        <v>52</v>
      </c>
      <c r="L14" s="0" t="n">
        <v>-0.45</v>
      </c>
      <c r="M14" s="0" t="n">
        <v>0.77442</v>
      </c>
      <c r="N14" s="0" t="n">
        <v>2.40732979774</v>
      </c>
      <c r="O14" s="0" t="n">
        <v>1.64773416519</v>
      </c>
      <c r="P14" s="0" t="n">
        <v>0.157211197311968</v>
      </c>
      <c r="Q14" s="0" t="n">
        <v>2.36391497170509</v>
      </c>
      <c r="R14" s="0" t="n">
        <v>1.10411055141409</v>
      </c>
      <c r="S14" s="0" t="n">
        <v>1.21830027160744</v>
      </c>
      <c r="T14" s="0" t="n">
        <v>0.95405687780236</v>
      </c>
      <c r="U14" s="0" t="n">
        <v>2.18319974871487</v>
      </c>
      <c r="V14" s="0" t="n">
        <v>2.98781043645249</v>
      </c>
      <c r="W14" s="0" t="n">
        <v>2.36134467276864</v>
      </c>
      <c r="X14" s="0" t="n">
        <v>1.37214936247908</v>
      </c>
      <c r="Y14" s="0" t="n">
        <v>1.54878196366167</v>
      </c>
      <c r="Z14" s="0" t="n">
        <v>-2.85732979774</v>
      </c>
      <c r="AA14" s="0" t="n">
        <v>-0.87331416519</v>
      </c>
      <c r="AB14" s="0" t="n">
        <v>-2.25011860042803</v>
      </c>
      <c r="AC14" s="0" t="n">
        <v>0.71618080651509</v>
      </c>
      <c r="AD14" s="0" t="n">
        <v>-1.30321924632591</v>
      </c>
      <c r="AE14" s="0" t="n">
        <v>-0.429433893582561</v>
      </c>
      <c r="AF14" s="0" t="n">
        <v>-1.45327291993764</v>
      </c>
      <c r="AG14" s="0" t="n">
        <v>0.535465583524872</v>
      </c>
      <c r="AH14" s="0" t="s">
        <v>37</v>
      </c>
    </row>
    <row r="15" customFormat="false" ht="12.75" hidden="false" customHeight="false" outlineLevel="0" collapsed="false">
      <c r="A15" s="0" t="n">
        <v>202102</v>
      </c>
      <c r="B15" s="0" t="n">
        <v>-0.45</v>
      </c>
      <c r="C15" s="0" t="n">
        <v>0.77442</v>
      </c>
      <c r="D15" s="0" t="n">
        <v>1.37887967467</v>
      </c>
      <c r="E15" s="0" t="n">
        <v>1.15701808231</v>
      </c>
      <c r="F15" s="0" t="n">
        <v>0</v>
      </c>
      <c r="G15" s="0" t="n">
        <v>0</v>
      </c>
      <c r="H15" s="0" t="n">
        <v>24</v>
      </c>
      <c r="I15" s="0" t="n">
        <v>1</v>
      </c>
      <c r="J15" s="0" t="n">
        <v>409</v>
      </c>
      <c r="K15" s="0" t="n">
        <v>52</v>
      </c>
      <c r="L15" s="0" t="n">
        <v>-0.45</v>
      </c>
      <c r="M15" s="0" t="n">
        <v>0.77442</v>
      </c>
      <c r="N15" s="0" t="n">
        <v>-0.750617086887</v>
      </c>
      <c r="O15" s="0" t="n">
        <v>2.52080535889</v>
      </c>
      <c r="P15" s="0" t="n">
        <v>-2.27677808139355</v>
      </c>
      <c r="Q15" s="0" t="n">
        <v>1.20033231225092</v>
      </c>
      <c r="R15" s="0" t="n">
        <v>-1.77317059802802</v>
      </c>
      <c r="S15" s="0" t="n">
        <v>-0.162844186520779</v>
      </c>
      <c r="T15" s="0" t="n">
        <v>-2.50579851512344</v>
      </c>
      <c r="U15" s="0" t="n">
        <v>0.462406129900968</v>
      </c>
      <c r="V15" s="0" t="n">
        <v>1.77207010433385</v>
      </c>
      <c r="W15" s="0" t="n">
        <v>2.01812201019995</v>
      </c>
      <c r="X15" s="0" t="n">
        <v>2.87186186397088</v>
      </c>
      <c r="Y15" s="0" t="n">
        <v>2.70511907906634</v>
      </c>
      <c r="Z15" s="0" t="n">
        <v>0.300617086887</v>
      </c>
      <c r="AA15" s="0" t="n">
        <v>-1.74638535889</v>
      </c>
      <c r="AB15" s="0" t="n">
        <v>-1.52616099450655</v>
      </c>
      <c r="AC15" s="0" t="n">
        <v>-1.32047304663908</v>
      </c>
      <c r="AD15" s="0" t="n">
        <v>-1.02255351114102</v>
      </c>
      <c r="AE15" s="0" t="n">
        <v>-2.68364954541078</v>
      </c>
      <c r="AF15" s="0" t="n">
        <v>-1.75518142823644</v>
      </c>
      <c r="AG15" s="0" t="n">
        <v>-2.05839922898903</v>
      </c>
      <c r="AH15" s="0" t="s">
        <v>37</v>
      </c>
    </row>
    <row r="16" customFormat="false" ht="12.75" hidden="false" customHeight="false" outlineLevel="0" collapsed="false">
      <c r="A16" s="0" t="n">
        <v>202102</v>
      </c>
      <c r="B16" s="0" t="n">
        <v>-0.45</v>
      </c>
      <c r="C16" s="0" t="n">
        <v>0.77442</v>
      </c>
      <c r="D16" s="0" t="n">
        <v>1.37888032056</v>
      </c>
      <c r="E16" s="0" t="n">
        <v>-1.15701731256</v>
      </c>
      <c r="F16" s="0" t="n">
        <v>0</v>
      </c>
      <c r="G16" s="0" t="n">
        <v>0</v>
      </c>
      <c r="H16" s="0" t="n">
        <v>24</v>
      </c>
      <c r="I16" s="0" t="n">
        <v>3</v>
      </c>
      <c r="J16" s="0" t="n">
        <v>411</v>
      </c>
      <c r="K16" s="0" t="n">
        <v>52</v>
      </c>
      <c r="L16" s="0" t="n">
        <v>-0.45</v>
      </c>
      <c r="M16" s="0" t="n">
        <v>0.77442</v>
      </c>
      <c r="N16" s="0" t="n">
        <v>-1.22359585762</v>
      </c>
      <c r="O16" s="0" t="n">
        <v>-1.76331877708</v>
      </c>
      <c r="P16" s="0" t="n">
        <v>-2.17191446171134</v>
      </c>
      <c r="Q16" s="0" t="n">
        <v>2.86290416543733</v>
      </c>
      <c r="R16" s="0" t="n">
        <v>-1.63600306018409</v>
      </c>
      <c r="S16" s="0" t="n">
        <v>1.79353059171109</v>
      </c>
      <c r="T16" s="0" t="n">
        <v>-2.35496006593096</v>
      </c>
      <c r="U16" s="0" t="n">
        <v>2.42030285734253</v>
      </c>
      <c r="V16" s="0" t="n">
        <v>2.65303008871409</v>
      </c>
      <c r="W16" s="0" t="n">
        <v>4.72241960108793</v>
      </c>
      <c r="X16" s="0" t="n">
        <v>3.58067830627052</v>
      </c>
      <c r="Y16" s="0" t="n">
        <v>4.33389835504426</v>
      </c>
      <c r="Z16" s="0" t="n">
        <v>0.77359585762</v>
      </c>
      <c r="AA16" s="0" t="n">
        <v>2.53773877708</v>
      </c>
      <c r="AB16" s="0" t="n">
        <v>-0.948318604091343</v>
      </c>
      <c r="AC16" s="0" t="n">
        <v>4.62622294251733</v>
      </c>
      <c r="AD16" s="0" t="n">
        <v>-0.412407202564086</v>
      </c>
      <c r="AE16" s="0" t="n">
        <v>3.55684936879109</v>
      </c>
      <c r="AF16" s="0" t="n">
        <v>-1.13136420831096</v>
      </c>
      <c r="AG16" s="0" t="n">
        <v>4.18362163442253</v>
      </c>
      <c r="AH16" s="0" t="s">
        <v>37</v>
      </c>
    </row>
    <row r="17" customFormat="false" ht="12.75" hidden="false" customHeight="false" outlineLevel="0" collapsed="false">
      <c r="A17" s="0" t="n">
        <v>202102</v>
      </c>
      <c r="B17" s="0" t="n">
        <v>-0.45</v>
      </c>
      <c r="C17" s="0" t="n">
        <v>0.77442</v>
      </c>
      <c r="D17" s="0" t="n">
        <v>1.37887967467</v>
      </c>
      <c r="E17" s="0" t="n">
        <v>1.15701808231</v>
      </c>
      <c r="F17" s="0" t="n">
        <v>0</v>
      </c>
      <c r="G17" s="0" t="n">
        <v>0</v>
      </c>
      <c r="H17" s="0" t="n">
        <v>16</v>
      </c>
      <c r="I17" s="0" t="n">
        <v>1</v>
      </c>
      <c r="J17" s="0" t="n">
        <v>345</v>
      </c>
      <c r="K17" s="0" t="n">
        <v>44</v>
      </c>
      <c r="L17" s="0" t="n">
        <v>-0.45</v>
      </c>
      <c r="M17" s="0" t="n">
        <v>0.77442</v>
      </c>
      <c r="N17" s="0" t="n">
        <v>-5.18784284592</v>
      </c>
      <c r="O17" s="0" t="n">
        <v>4.79045534134</v>
      </c>
      <c r="P17" s="0" t="n">
        <v>-2.27677808139355</v>
      </c>
      <c r="Q17" s="0" t="n">
        <v>1.20033231225092</v>
      </c>
      <c r="R17" s="0" t="n">
        <v>-1.77317059802802</v>
      </c>
      <c r="S17" s="0" t="n">
        <v>-0.162844186520779</v>
      </c>
      <c r="T17" s="0" t="n">
        <v>-2.50579851512344</v>
      </c>
      <c r="U17" s="0" t="n">
        <v>0.462406129900968</v>
      </c>
      <c r="V17" s="0" t="n">
        <v>6.21093348020466</v>
      </c>
      <c r="W17" s="0" t="n">
        <v>4.62204299279693</v>
      </c>
      <c r="X17" s="0" t="n">
        <v>6.01624158202025</v>
      </c>
      <c r="Y17" s="0" t="n">
        <v>5.09169635475212</v>
      </c>
      <c r="Z17" s="0" t="n">
        <v>4.73784284592</v>
      </c>
      <c r="AA17" s="0" t="n">
        <v>-4.01603534134</v>
      </c>
      <c r="AB17" s="0" t="n">
        <v>2.91106476452645</v>
      </c>
      <c r="AC17" s="0" t="n">
        <v>-3.59012302908908</v>
      </c>
      <c r="AD17" s="0" t="n">
        <v>3.41467224789198</v>
      </c>
      <c r="AE17" s="0" t="n">
        <v>-4.95329952786078</v>
      </c>
      <c r="AF17" s="0" t="n">
        <v>2.68204433079656</v>
      </c>
      <c r="AG17" s="0" t="n">
        <v>-4.32804921143903</v>
      </c>
      <c r="AH17" s="0" t="s">
        <v>37</v>
      </c>
    </row>
    <row r="18" customFormat="false" ht="12.75" hidden="false" customHeight="false" outlineLevel="0" collapsed="false">
      <c r="A18" s="0" t="n">
        <v>202103</v>
      </c>
      <c r="B18" s="0" t="n">
        <v>1.7727</v>
      </c>
      <c r="C18" s="0" t="n">
        <v>-0.31257</v>
      </c>
      <c r="D18" s="0" t="n">
        <v>0</v>
      </c>
      <c r="E18" s="0" t="n">
        <v>-1.79999999981</v>
      </c>
      <c r="F18" s="0" t="n">
        <v>0</v>
      </c>
      <c r="G18" s="0" t="n">
        <v>0</v>
      </c>
      <c r="H18" s="0" t="n">
        <v>10</v>
      </c>
      <c r="I18" s="0" t="n">
        <v>7</v>
      </c>
      <c r="J18" s="0" t="n">
        <v>527</v>
      </c>
      <c r="K18" s="0" t="n">
        <v>66</v>
      </c>
      <c r="L18" s="0" t="n">
        <v>1.7727</v>
      </c>
      <c r="M18" s="0" t="n">
        <v>-0.31257</v>
      </c>
      <c r="N18" s="0" t="n">
        <v>3.41254734993</v>
      </c>
      <c r="O18" s="0" t="n">
        <v>1.3828458786</v>
      </c>
      <c r="P18" s="0" t="n">
        <v>3.03661050351098</v>
      </c>
      <c r="Q18" s="0" t="n">
        <v>0.905123889555405</v>
      </c>
      <c r="R18" s="0" t="n">
        <v>1.94737892172464</v>
      </c>
      <c r="S18" s="0" t="n">
        <v>1.55200909416384</v>
      </c>
      <c r="T18" s="0" t="n">
        <v>2.44565200538119</v>
      </c>
      <c r="U18" s="0" t="n">
        <v>1.53635935436415</v>
      </c>
      <c r="V18" s="0" t="n">
        <v>2.35871455086907</v>
      </c>
      <c r="W18" s="0" t="n">
        <v>0.607903620084797</v>
      </c>
      <c r="X18" s="0" t="n">
        <v>1.47490159553431</v>
      </c>
      <c r="Y18" s="0" t="n">
        <v>0.979006125900826</v>
      </c>
      <c r="Z18" s="0" t="n">
        <v>-1.63984734993</v>
      </c>
      <c r="AA18" s="0" t="n">
        <v>-1.6954158786</v>
      </c>
      <c r="AB18" s="0" t="n">
        <v>-0.375936846419019</v>
      </c>
      <c r="AC18" s="0" t="n">
        <v>-0.477721989044595</v>
      </c>
      <c r="AD18" s="0" t="n">
        <v>-1.46516842820536</v>
      </c>
      <c r="AE18" s="0" t="n">
        <v>0.169163215563841</v>
      </c>
      <c r="AF18" s="0" t="n">
        <v>-0.966895344548806</v>
      </c>
      <c r="AG18" s="0" t="n">
        <v>0.153513475764147</v>
      </c>
      <c r="AH18" s="0" t="s">
        <v>37</v>
      </c>
    </row>
    <row r="19" customFormat="false" ht="12.75" hidden="false" customHeight="false" outlineLevel="0" collapsed="false">
      <c r="A19" s="0" t="n">
        <v>202103</v>
      </c>
      <c r="B19" s="0" t="n">
        <v>1.7727</v>
      </c>
      <c r="C19" s="0" t="n">
        <v>-0.31257</v>
      </c>
      <c r="D19" s="0" t="n">
        <v>0</v>
      </c>
      <c r="E19" s="0" t="n">
        <v>-1.79999999981</v>
      </c>
      <c r="F19" s="0" t="n">
        <v>0</v>
      </c>
      <c r="G19" s="0" t="n">
        <v>0</v>
      </c>
      <c r="H19" s="0" t="n">
        <v>6</v>
      </c>
      <c r="I19" s="0" t="n">
        <v>7</v>
      </c>
      <c r="J19" s="0" t="n">
        <v>495</v>
      </c>
      <c r="K19" s="0" t="n">
        <v>62</v>
      </c>
      <c r="L19" s="0" t="n">
        <v>1.7727</v>
      </c>
      <c r="M19" s="0" t="n">
        <v>-0.31257</v>
      </c>
      <c r="N19" s="0" t="n">
        <v>1.58879733086</v>
      </c>
      <c r="O19" s="0" t="n">
        <v>4.97958898544</v>
      </c>
      <c r="P19" s="0" t="n">
        <v>3.03661050351098</v>
      </c>
      <c r="Q19" s="0" t="n">
        <v>0.905123889555405</v>
      </c>
      <c r="R19" s="0" t="n">
        <v>1.94737892172464</v>
      </c>
      <c r="S19" s="0" t="n">
        <v>1.55200909416384</v>
      </c>
      <c r="T19" s="0" t="n">
        <v>2.44565200538119</v>
      </c>
      <c r="U19" s="0" t="n">
        <v>1.53635935436415</v>
      </c>
      <c r="V19" s="0" t="n">
        <v>5.29535333277111</v>
      </c>
      <c r="W19" s="0" t="n">
        <v>4.32405235866583</v>
      </c>
      <c r="X19" s="0" t="n">
        <v>3.44628563360435</v>
      </c>
      <c r="Y19" s="0" t="n">
        <v>3.54824325907449</v>
      </c>
      <c r="Z19" s="0" t="n">
        <v>0.18390266914</v>
      </c>
      <c r="AA19" s="0" t="n">
        <v>-5.29215898544</v>
      </c>
      <c r="AB19" s="0" t="n">
        <v>1.44781317265098</v>
      </c>
      <c r="AC19" s="0" t="n">
        <v>-4.0744650958846</v>
      </c>
      <c r="AD19" s="0" t="n">
        <v>0.358581590864645</v>
      </c>
      <c r="AE19" s="0" t="n">
        <v>-3.42757989127616</v>
      </c>
      <c r="AF19" s="0" t="n">
        <v>0.856854674521194</v>
      </c>
      <c r="AG19" s="0" t="n">
        <v>-3.44322963107585</v>
      </c>
      <c r="AH19" s="0" t="s">
        <v>37</v>
      </c>
    </row>
    <row r="20" customFormat="false" ht="12.75" hidden="false" customHeight="false" outlineLevel="0" collapsed="false">
      <c r="A20" s="0" t="n">
        <v>202103</v>
      </c>
      <c r="B20" s="0" t="n">
        <v>-1.7727</v>
      </c>
      <c r="C20" s="0" t="n">
        <v>-0.31257</v>
      </c>
      <c r="D20" s="0" t="n">
        <v>0</v>
      </c>
      <c r="E20" s="0" t="n">
        <v>-1.79999999981</v>
      </c>
      <c r="F20" s="0" t="n">
        <v>0</v>
      </c>
      <c r="G20" s="0" t="n">
        <v>0</v>
      </c>
      <c r="H20" s="0" t="n">
        <v>12</v>
      </c>
      <c r="I20" s="0" t="n">
        <v>8</v>
      </c>
      <c r="J20" s="0" t="n">
        <v>544</v>
      </c>
      <c r="K20" s="0" t="n">
        <v>68</v>
      </c>
      <c r="L20" s="0" t="n">
        <v>-1.7727</v>
      </c>
      <c r="M20" s="0" t="n">
        <v>-0.31257</v>
      </c>
      <c r="N20" s="0" t="n">
        <v>-1.00517141819</v>
      </c>
      <c r="O20" s="0" t="n">
        <v>0.986544251442</v>
      </c>
      <c r="P20" s="0" t="n">
        <v>-3.03661050351098</v>
      </c>
      <c r="Q20" s="0" t="n">
        <v>0.905123889555405</v>
      </c>
      <c r="R20" s="0" t="n">
        <v>-1.94737892172464</v>
      </c>
      <c r="S20" s="0" t="n">
        <v>1.55200909416384</v>
      </c>
      <c r="T20" s="0" t="n">
        <v>-2.44565200538119</v>
      </c>
      <c r="U20" s="0" t="n">
        <v>1.53635935436415</v>
      </c>
      <c r="V20" s="0" t="n">
        <v>1.50890621384995</v>
      </c>
      <c r="W20" s="0" t="n">
        <v>2.03307010029155</v>
      </c>
      <c r="X20" s="0" t="n">
        <v>1.09886553684763</v>
      </c>
      <c r="Y20" s="0" t="n">
        <v>1.54184336736128</v>
      </c>
      <c r="Z20" s="0" t="n">
        <v>-0.76752858181</v>
      </c>
      <c r="AA20" s="0" t="n">
        <v>-1.299114251442</v>
      </c>
      <c r="AB20" s="0" t="n">
        <v>-2.03143908532098</v>
      </c>
      <c r="AC20" s="0" t="n">
        <v>-0.0814203618865952</v>
      </c>
      <c r="AD20" s="0" t="n">
        <v>-0.942207503534645</v>
      </c>
      <c r="AE20" s="0" t="n">
        <v>0.565464842721841</v>
      </c>
      <c r="AF20" s="0" t="n">
        <v>-1.44048058719119</v>
      </c>
      <c r="AG20" s="0" t="n">
        <v>0.549815102922147</v>
      </c>
      <c r="AH20" s="0" t="s">
        <v>37</v>
      </c>
    </row>
    <row r="21" customFormat="false" ht="12.75" hidden="false" customHeight="false" outlineLevel="0" collapsed="false">
      <c r="A21" s="0" t="n">
        <v>202102</v>
      </c>
      <c r="B21" s="0" t="n">
        <v>-0.45</v>
      </c>
      <c r="C21" s="0" t="n">
        <v>0.77442</v>
      </c>
      <c r="D21" s="0" t="n">
        <v>-1.37888032056</v>
      </c>
      <c r="E21" s="0" t="n">
        <v>1.15701731256</v>
      </c>
      <c r="F21" s="0" t="n">
        <v>0</v>
      </c>
      <c r="G21" s="0" t="n">
        <v>0</v>
      </c>
      <c r="H21" s="0" t="n">
        <v>11</v>
      </c>
      <c r="I21" s="0" t="n">
        <v>2</v>
      </c>
      <c r="J21" s="0" t="n">
        <v>306</v>
      </c>
      <c r="K21" s="0" t="n">
        <v>39</v>
      </c>
      <c r="L21" s="0" t="n">
        <v>-0.45</v>
      </c>
      <c r="M21" s="0" t="n">
        <v>0.77442</v>
      </c>
      <c r="N21" s="0" t="n">
        <v>7.60687255859</v>
      </c>
      <c r="O21" s="0" t="n">
        <v>-2.76627278328</v>
      </c>
      <c r="P21" s="0" t="n">
        <v>-0.0446963427588039</v>
      </c>
      <c r="Q21" s="0" t="n">
        <v>1.38304127648616</v>
      </c>
      <c r="R21" s="0" t="n">
        <v>0.843941232719131</v>
      </c>
      <c r="S21" s="0" t="n">
        <v>-0.0741384255989088</v>
      </c>
      <c r="T21" s="0" t="n">
        <v>0.865906923935087</v>
      </c>
      <c r="U21" s="0" t="n">
        <v>0.143299567091411</v>
      </c>
      <c r="V21" s="0" t="n">
        <v>8.8005511651789</v>
      </c>
      <c r="W21" s="0" t="n">
        <v>8.7042124180572</v>
      </c>
      <c r="X21" s="0" t="n">
        <v>7.27906776436739</v>
      </c>
      <c r="Y21" s="0" t="n">
        <v>7.34208614425385</v>
      </c>
      <c r="Z21" s="0" t="n">
        <v>-8.05687255859</v>
      </c>
      <c r="AA21" s="0" t="n">
        <v>3.54069278328</v>
      </c>
      <c r="AB21" s="0" t="n">
        <v>-7.6515689013488</v>
      </c>
      <c r="AC21" s="0" t="n">
        <v>4.14931405976616</v>
      </c>
      <c r="AD21" s="0" t="n">
        <v>-6.76293132587087</v>
      </c>
      <c r="AE21" s="0" t="n">
        <v>2.69213435768109</v>
      </c>
      <c r="AF21" s="0" t="n">
        <v>-6.74096563465491</v>
      </c>
      <c r="AG21" s="0" t="n">
        <v>2.90957235037141</v>
      </c>
      <c r="AH21" s="0" t="s">
        <v>37</v>
      </c>
    </row>
    <row r="22" customFormat="false" ht="12.75" hidden="false" customHeight="false" outlineLevel="0" collapsed="false">
      <c r="A22" s="0" t="n">
        <v>202104</v>
      </c>
      <c r="B22" s="0" t="n">
        <v>1.7727</v>
      </c>
      <c r="C22" s="0" t="n">
        <v>-0.31257</v>
      </c>
      <c r="D22" s="0" t="n">
        <v>0</v>
      </c>
      <c r="E22" s="0" t="n">
        <v>-1.79999999981</v>
      </c>
      <c r="F22" s="0" t="n">
        <v>0</v>
      </c>
      <c r="G22" s="0" t="n">
        <v>0</v>
      </c>
      <c r="H22" s="0" t="n">
        <v>12</v>
      </c>
      <c r="I22" s="0" t="n">
        <v>7</v>
      </c>
      <c r="J22" s="0" t="n">
        <v>767</v>
      </c>
      <c r="K22" s="0" t="n">
        <v>96</v>
      </c>
      <c r="L22" s="0" t="n">
        <v>1.7727</v>
      </c>
      <c r="M22" s="0" t="n">
        <v>-0.31257</v>
      </c>
      <c r="N22" s="0" t="n">
        <v>1.990406394</v>
      </c>
      <c r="O22" s="0" t="n">
        <v>2.19408464432</v>
      </c>
      <c r="P22" s="0" t="n">
        <v>3.03661050351098</v>
      </c>
      <c r="Q22" s="0" t="n">
        <v>0.905123889555405</v>
      </c>
      <c r="R22" s="0" t="n">
        <v>1.94737892172464</v>
      </c>
      <c r="S22" s="0" t="n">
        <v>1.55200909416384</v>
      </c>
      <c r="T22" s="0" t="n">
        <v>2.44565200538119</v>
      </c>
      <c r="U22" s="0" t="n">
        <v>1.53635935436415</v>
      </c>
      <c r="V22" s="0" t="n">
        <v>2.51609093235509</v>
      </c>
      <c r="W22" s="0" t="n">
        <v>1.66010929341444</v>
      </c>
      <c r="X22" s="0" t="n">
        <v>0.643515637322622</v>
      </c>
      <c r="Y22" s="0" t="n">
        <v>0.799906946919045</v>
      </c>
      <c r="Z22" s="0" t="n">
        <v>-0.217706394</v>
      </c>
      <c r="AA22" s="0" t="n">
        <v>-2.50665464432</v>
      </c>
      <c r="AB22" s="0" t="n">
        <v>1.04620410951098</v>
      </c>
      <c r="AC22" s="0" t="n">
        <v>-1.2889607547646</v>
      </c>
      <c r="AD22" s="0" t="n">
        <v>-0.0430274722753554</v>
      </c>
      <c r="AE22" s="0" t="n">
        <v>-0.642075550156159</v>
      </c>
      <c r="AF22" s="0" t="n">
        <v>0.455245611381194</v>
      </c>
      <c r="AG22" s="0" t="n">
        <v>-0.657725289955853</v>
      </c>
      <c r="AH22" s="0" t="s">
        <v>37</v>
      </c>
    </row>
    <row r="23" customFormat="false" ht="12.75" hidden="false" customHeight="false" outlineLevel="0" collapsed="false">
      <c r="A23" s="0" t="n">
        <v>202104</v>
      </c>
      <c r="B23" s="0" t="n">
        <v>1.3789</v>
      </c>
      <c r="C23" s="0" t="n">
        <v>-1.157</v>
      </c>
      <c r="D23" s="0" t="n">
        <v>0</v>
      </c>
      <c r="E23" s="0" t="n">
        <v>-1.79999999981</v>
      </c>
      <c r="F23" s="0" t="n">
        <v>0</v>
      </c>
      <c r="G23" s="0" t="n">
        <v>0</v>
      </c>
      <c r="H23" s="0" t="n">
        <v>24</v>
      </c>
      <c r="I23" s="0" t="n">
        <v>3</v>
      </c>
      <c r="J23" s="0" t="n">
        <v>859</v>
      </c>
      <c r="K23" s="0" t="n">
        <v>108</v>
      </c>
      <c r="L23" s="0" t="n">
        <v>1.3789</v>
      </c>
      <c r="M23" s="0" t="n">
        <v>-1.157</v>
      </c>
      <c r="N23" s="0" t="n">
        <v>2.11255478859</v>
      </c>
      <c r="O23" s="0" t="n">
        <v>0.46219342947</v>
      </c>
      <c r="P23" s="0" t="n">
        <v>2.48862051321403</v>
      </c>
      <c r="Q23" s="0" t="n">
        <v>-0.518227040847695</v>
      </c>
      <c r="R23" s="0" t="n">
        <v>1.93646977006352</v>
      </c>
      <c r="S23" s="0" t="n">
        <v>0.586359543721545</v>
      </c>
      <c r="T23" s="0" t="n">
        <v>2.42456814813342</v>
      </c>
      <c r="U23" s="0" t="n">
        <v>0.378453646130337</v>
      </c>
      <c r="V23" s="0" t="n">
        <v>1.77764920916919</v>
      </c>
      <c r="W23" s="0" t="n">
        <v>1.05007129655798</v>
      </c>
      <c r="X23" s="0" t="n">
        <v>0.21546033899026</v>
      </c>
      <c r="Y23" s="0" t="n">
        <v>0.323055239622186</v>
      </c>
      <c r="Z23" s="0" t="n">
        <v>-0.73365478859</v>
      </c>
      <c r="AA23" s="0" t="n">
        <v>-1.61919342947</v>
      </c>
      <c r="AB23" s="0" t="n">
        <v>0.376065724624031</v>
      </c>
      <c r="AC23" s="0" t="n">
        <v>-0.980420470317695</v>
      </c>
      <c r="AD23" s="0" t="n">
        <v>-0.176085018526477</v>
      </c>
      <c r="AE23" s="0" t="n">
        <v>0.124166114251545</v>
      </c>
      <c r="AF23" s="0" t="n">
        <v>0.312013359543425</v>
      </c>
      <c r="AG23" s="0" t="n">
        <v>-0.083739783339663</v>
      </c>
      <c r="AH23" s="0" t="s">
        <v>37</v>
      </c>
    </row>
    <row r="24" customFormat="false" ht="12.75" hidden="false" customHeight="false" outlineLevel="0" collapsed="false">
      <c r="A24" s="0" t="n">
        <v>202104</v>
      </c>
      <c r="B24" s="0" t="n">
        <v>-1.7727</v>
      </c>
      <c r="C24" s="0" t="n">
        <v>0.31257</v>
      </c>
      <c r="D24" s="0" t="n">
        <v>0</v>
      </c>
      <c r="E24" s="0" t="n">
        <v>-1.79999999981</v>
      </c>
      <c r="F24" s="0" t="n">
        <v>0</v>
      </c>
      <c r="G24" s="0" t="n">
        <v>0</v>
      </c>
      <c r="H24" s="0" t="n">
        <v>16</v>
      </c>
      <c r="I24" s="0" t="n">
        <v>6</v>
      </c>
      <c r="J24" s="0" t="n">
        <v>798</v>
      </c>
      <c r="K24" s="0" t="n">
        <v>100</v>
      </c>
      <c r="L24" s="0" t="n">
        <v>-1.7727</v>
      </c>
      <c r="M24" s="0" t="n">
        <v>0.31257</v>
      </c>
      <c r="N24" s="0" t="n">
        <v>-3.5524532795</v>
      </c>
      <c r="O24" s="0" t="n">
        <v>0.852382063866</v>
      </c>
      <c r="P24" s="0" t="n">
        <v>-2.98271065602309</v>
      </c>
      <c r="Q24" s="0" t="n">
        <v>1.92648588401361</v>
      </c>
      <c r="R24" s="0" t="n">
        <v>-1.77478675368831</v>
      </c>
      <c r="S24" s="0" t="n">
        <v>2.14559592037193</v>
      </c>
      <c r="T24" s="0" t="n">
        <v>-2.20160855696686</v>
      </c>
      <c r="U24" s="0" t="n">
        <v>2.27796437262186</v>
      </c>
      <c r="V24" s="0" t="n">
        <v>1.85981687275556</v>
      </c>
      <c r="W24" s="0" t="n">
        <v>1.21585594272597</v>
      </c>
      <c r="X24" s="0" t="n">
        <v>2.19829487459038</v>
      </c>
      <c r="Y24" s="0" t="n">
        <v>1.96394154277395</v>
      </c>
      <c r="Z24" s="0" t="n">
        <v>1.7797532795</v>
      </c>
      <c r="AA24" s="0" t="n">
        <v>-0.539812063866</v>
      </c>
      <c r="AB24" s="0" t="n">
        <v>0.569742623476914</v>
      </c>
      <c r="AC24" s="0" t="n">
        <v>1.07410382014761</v>
      </c>
      <c r="AD24" s="0" t="n">
        <v>1.77766652581169</v>
      </c>
      <c r="AE24" s="0" t="n">
        <v>1.29321385650593</v>
      </c>
      <c r="AF24" s="0" t="n">
        <v>1.35084472253314</v>
      </c>
      <c r="AG24" s="0" t="n">
        <v>1.42558230875586</v>
      </c>
      <c r="AH24" s="0" t="s">
        <v>37</v>
      </c>
    </row>
    <row r="25" customFormat="false" ht="12.75" hidden="false" customHeight="false" outlineLevel="0" collapsed="false">
      <c r="A25" s="0" t="n">
        <v>202103</v>
      </c>
      <c r="B25" s="0" t="n">
        <v>1.3789</v>
      </c>
      <c r="C25" s="0" t="n">
        <v>1.157</v>
      </c>
      <c r="D25" s="0" t="n">
        <v>0</v>
      </c>
      <c r="E25" s="0" t="n">
        <v>-1.79999999981</v>
      </c>
      <c r="F25" s="0" t="n">
        <v>0</v>
      </c>
      <c r="G25" s="0" t="n">
        <v>0</v>
      </c>
      <c r="H25" s="0" t="n">
        <v>6</v>
      </c>
      <c r="I25" s="0" t="n">
        <v>1</v>
      </c>
      <c r="J25" s="0" t="n">
        <v>489</v>
      </c>
      <c r="K25" s="0" t="n">
        <v>62</v>
      </c>
      <c r="L25" s="0" t="n">
        <v>1.3789</v>
      </c>
      <c r="M25" s="0" t="n">
        <v>1.157</v>
      </c>
      <c r="N25" s="0" t="n">
        <v>2.2886402607</v>
      </c>
      <c r="O25" s="0" t="n">
        <v>3.51397418976</v>
      </c>
      <c r="P25" s="0" t="n">
        <v>2.28799192393179</v>
      </c>
      <c r="Q25" s="0" t="n">
        <v>3.28409370633994</v>
      </c>
      <c r="R25" s="0" t="n">
        <v>1.27789358051801</v>
      </c>
      <c r="S25" s="0" t="n">
        <v>2.86630087167098</v>
      </c>
      <c r="T25" s="0" t="n">
        <v>1.48259097945692</v>
      </c>
      <c r="U25" s="0" t="n">
        <v>3.19053750007247</v>
      </c>
      <c r="V25" s="0" t="n">
        <v>2.52645100350933</v>
      </c>
      <c r="W25" s="0" t="n">
        <v>0.229881397677164</v>
      </c>
      <c r="X25" s="0" t="n">
        <v>1.2004539051806</v>
      </c>
      <c r="Y25" s="0" t="n">
        <v>0.868519853560367</v>
      </c>
      <c r="Z25" s="0" t="n">
        <v>-0.9097402607</v>
      </c>
      <c r="AA25" s="0" t="n">
        <v>-2.35697418976</v>
      </c>
      <c r="AB25" s="0" t="n">
        <v>-0.000648336768211077</v>
      </c>
      <c r="AC25" s="0" t="n">
        <v>-0.229880483420062</v>
      </c>
      <c r="AD25" s="0" t="n">
        <v>-1.01074668018199</v>
      </c>
      <c r="AE25" s="0" t="n">
        <v>-0.647673318089019</v>
      </c>
      <c r="AF25" s="0" t="n">
        <v>-0.806049281243085</v>
      </c>
      <c r="AG25" s="0" t="n">
        <v>-0.323436689687531</v>
      </c>
      <c r="AH25" s="0" t="s">
        <v>37</v>
      </c>
    </row>
    <row r="26" customFormat="false" ht="12.75" hidden="false" customHeight="false" outlineLevel="0" collapsed="false">
      <c r="A26" s="0" t="n">
        <v>202103</v>
      </c>
      <c r="B26" s="0" t="n">
        <v>1.3789</v>
      </c>
      <c r="C26" s="0" t="n">
        <v>1.157</v>
      </c>
      <c r="D26" s="0" t="n">
        <v>0</v>
      </c>
      <c r="E26" s="0" t="n">
        <v>-1.79999999981</v>
      </c>
      <c r="F26" s="0" t="n">
        <v>0</v>
      </c>
      <c r="G26" s="0" t="n">
        <v>0</v>
      </c>
      <c r="H26" s="0" t="n">
        <v>7</v>
      </c>
      <c r="I26" s="0" t="n">
        <v>1</v>
      </c>
      <c r="J26" s="0" t="n">
        <v>497</v>
      </c>
      <c r="K26" s="0" t="n">
        <v>63</v>
      </c>
      <c r="L26" s="0" t="n">
        <v>1.3789</v>
      </c>
      <c r="M26" s="0" t="n">
        <v>1.157</v>
      </c>
      <c r="N26" s="0" t="n">
        <v>2.1550924778</v>
      </c>
      <c r="O26" s="0" t="n">
        <v>2.78628492355</v>
      </c>
      <c r="P26" s="0" t="n">
        <v>2.28799192393179</v>
      </c>
      <c r="Q26" s="0" t="n">
        <v>3.28409370633994</v>
      </c>
      <c r="R26" s="0" t="n">
        <v>1.27789358051801</v>
      </c>
      <c r="S26" s="0" t="n">
        <v>2.86630087167098</v>
      </c>
      <c r="T26" s="0" t="n">
        <v>1.48259097945692</v>
      </c>
      <c r="U26" s="0" t="n">
        <v>3.19053750007247</v>
      </c>
      <c r="V26" s="0" t="n">
        <v>1.80472826893708</v>
      </c>
      <c r="W26" s="0" t="n">
        <v>0.515243483224132</v>
      </c>
      <c r="X26" s="0" t="n">
        <v>0.880840767304985</v>
      </c>
      <c r="Y26" s="0" t="n">
        <v>0.784651776840369</v>
      </c>
      <c r="Z26" s="0" t="n">
        <v>-0.7761924778</v>
      </c>
      <c r="AA26" s="0" t="n">
        <v>-1.62928492355</v>
      </c>
      <c r="AB26" s="0" t="n">
        <v>0.132899446131789</v>
      </c>
      <c r="AC26" s="0" t="n">
        <v>0.497808782789938</v>
      </c>
      <c r="AD26" s="0" t="n">
        <v>-0.877198897281988</v>
      </c>
      <c r="AE26" s="0" t="n">
        <v>0.0800159481209808</v>
      </c>
      <c r="AF26" s="0" t="n">
        <v>-0.672501498343085</v>
      </c>
      <c r="AG26" s="0" t="n">
        <v>0.404252576522469</v>
      </c>
      <c r="AH26" s="0" t="s">
        <v>37</v>
      </c>
    </row>
    <row r="27" customFormat="false" ht="12.75" hidden="false" customHeight="false" outlineLevel="0" collapsed="false">
      <c r="A27" s="0" t="n">
        <v>202102</v>
      </c>
      <c r="B27" s="0" t="n">
        <v>-0.45</v>
      </c>
      <c r="C27" s="0" t="n">
        <v>0.77442</v>
      </c>
      <c r="D27" s="0" t="n">
        <v>1.77265404267</v>
      </c>
      <c r="E27" s="0" t="n">
        <v>-0.31256622502</v>
      </c>
      <c r="F27" s="0" t="n">
        <v>0</v>
      </c>
      <c r="G27" s="0" t="n">
        <v>0</v>
      </c>
      <c r="H27" s="0" t="n">
        <v>11</v>
      </c>
      <c r="I27" s="0" t="n">
        <v>7</v>
      </c>
      <c r="J27" s="0" t="n">
        <v>311</v>
      </c>
      <c r="K27" s="0" t="n">
        <v>39</v>
      </c>
      <c r="L27" s="0" t="n">
        <v>-0.45</v>
      </c>
      <c r="M27" s="0" t="n">
        <v>0.77442</v>
      </c>
      <c r="N27" s="0" t="n">
        <v>-3.23034739494</v>
      </c>
      <c r="O27" s="0" t="n">
        <v>0.611556470394</v>
      </c>
      <c r="P27" s="0" t="n">
        <v>-2.48337068592391</v>
      </c>
      <c r="Q27" s="0" t="n">
        <v>2.25616208860426</v>
      </c>
      <c r="R27" s="0" t="n">
        <v>-2.01377685918323</v>
      </c>
      <c r="S27" s="0" t="n">
        <v>1.06865356643199</v>
      </c>
      <c r="T27" s="0" t="n">
        <v>-2.68677115030278</v>
      </c>
      <c r="U27" s="0" t="n">
        <v>1.68416369165462</v>
      </c>
      <c r="V27" s="0" t="n">
        <v>2.7851133129238</v>
      </c>
      <c r="W27" s="0" t="n">
        <v>1.8062950598563</v>
      </c>
      <c r="X27" s="0" t="n">
        <v>1.29960825777535</v>
      </c>
      <c r="Y27" s="0" t="n">
        <v>1.20248134490076</v>
      </c>
      <c r="Z27" s="0" t="n">
        <v>2.78034739494</v>
      </c>
      <c r="AA27" s="0" t="n">
        <v>0.162863529606</v>
      </c>
      <c r="AB27" s="0" t="n">
        <v>0.74697670901609</v>
      </c>
      <c r="AC27" s="0" t="n">
        <v>1.64460561821026</v>
      </c>
      <c r="AD27" s="0" t="n">
        <v>1.21657053575677</v>
      </c>
      <c r="AE27" s="0" t="n">
        <v>0.457097096037992</v>
      </c>
      <c r="AF27" s="0" t="n">
        <v>0.543576244637222</v>
      </c>
      <c r="AG27" s="0" t="n">
        <v>1.07260722126062</v>
      </c>
      <c r="AH27" s="0" t="s">
        <v>37</v>
      </c>
    </row>
    <row r="28" customFormat="false" ht="12.75" hidden="false" customHeight="false" outlineLevel="0" collapsed="false">
      <c r="A28" s="0" t="n">
        <v>202101</v>
      </c>
      <c r="B28" s="0" t="n">
        <v>0</v>
      </c>
      <c r="C28" s="0" t="n">
        <v>-1.8</v>
      </c>
      <c r="D28" s="0" t="n">
        <v>1.37888032056</v>
      </c>
      <c r="E28" s="0" t="n">
        <v>-1.15701731256</v>
      </c>
      <c r="F28" s="0" t="n">
        <v>0</v>
      </c>
      <c r="G28" s="0" t="n">
        <v>0</v>
      </c>
      <c r="H28" s="0" t="n">
        <v>3</v>
      </c>
      <c r="I28" s="0" t="n">
        <v>3</v>
      </c>
      <c r="J28" s="0" t="n">
        <v>19</v>
      </c>
      <c r="K28" s="0" t="n">
        <v>3</v>
      </c>
      <c r="L28" s="0" t="n">
        <v>0</v>
      </c>
      <c r="M28" s="0" t="n">
        <v>-1.8</v>
      </c>
      <c r="N28" s="0" t="n">
        <v>-0.988884270191</v>
      </c>
      <c r="O28" s="0" t="n">
        <v>-2.16553330421</v>
      </c>
      <c r="P28" s="0" t="n">
        <v>-1.20264761675826</v>
      </c>
      <c r="Q28" s="0" t="n">
        <v>-2.23953896047357</v>
      </c>
      <c r="R28" s="0" t="n">
        <v>-1.6939132813851</v>
      </c>
      <c r="S28" s="0" t="n">
        <v>-1.10656201987425</v>
      </c>
      <c r="T28" s="0" t="n">
        <v>-1.84838504582696</v>
      </c>
      <c r="U28" s="0" t="n">
        <v>-1.61410824800544</v>
      </c>
      <c r="V28" s="0" t="n">
        <v>1.0542801792303</v>
      </c>
      <c r="W28" s="0" t="n">
        <v>0.226211417692915</v>
      </c>
      <c r="X28" s="0" t="n">
        <v>1.27219734619792</v>
      </c>
      <c r="Y28" s="0" t="n">
        <v>1.02118126497161</v>
      </c>
      <c r="Z28" s="0" t="n">
        <v>0.988884270191</v>
      </c>
      <c r="AA28" s="0" t="n">
        <v>0.36553330421</v>
      </c>
      <c r="AB28" s="0" t="n">
        <v>-0.213763346567264</v>
      </c>
      <c r="AC28" s="0" t="n">
        <v>-0.0740056562635725</v>
      </c>
      <c r="AD28" s="0" t="n">
        <v>-0.705029011194098</v>
      </c>
      <c r="AE28" s="0" t="n">
        <v>1.05897128433575</v>
      </c>
      <c r="AF28" s="0" t="n">
        <v>-0.859500775635958</v>
      </c>
      <c r="AG28" s="0" t="n">
        <v>0.551425056204556</v>
      </c>
      <c r="AH28" s="0" t="s">
        <v>37</v>
      </c>
    </row>
    <row r="29" customFormat="false" ht="12.75" hidden="false" customHeight="false" outlineLevel="0" collapsed="false">
      <c r="A29" s="0" t="n">
        <v>202104</v>
      </c>
      <c r="B29" s="0" t="n">
        <v>-1.7727</v>
      </c>
      <c r="C29" s="0" t="n">
        <v>0.31257</v>
      </c>
      <c r="D29" s="0" t="n">
        <v>0</v>
      </c>
      <c r="E29" s="0" t="n">
        <v>-1.79999999981</v>
      </c>
      <c r="F29" s="0" t="n">
        <v>0</v>
      </c>
      <c r="G29" s="0" t="n">
        <v>0</v>
      </c>
      <c r="H29" s="0" t="n">
        <v>25</v>
      </c>
      <c r="I29" s="0" t="n">
        <v>6</v>
      </c>
      <c r="J29" s="0" t="n">
        <v>870</v>
      </c>
      <c r="K29" s="0" t="n">
        <v>109</v>
      </c>
      <c r="L29" s="0" t="n">
        <v>-1.7727</v>
      </c>
      <c r="M29" s="0" t="n">
        <v>0.31257</v>
      </c>
      <c r="N29" s="0" t="n">
        <v>-2.41458082199</v>
      </c>
      <c r="O29" s="0" t="n">
        <v>1.95957219601</v>
      </c>
      <c r="P29" s="0" t="n">
        <v>-2.98271065602309</v>
      </c>
      <c r="Q29" s="0" t="n">
        <v>1.92648588401361</v>
      </c>
      <c r="R29" s="0" t="n">
        <v>-1.77478675368831</v>
      </c>
      <c r="S29" s="0" t="n">
        <v>2.14559592037193</v>
      </c>
      <c r="T29" s="0" t="n">
        <v>-2.20160855696686</v>
      </c>
      <c r="U29" s="0" t="n">
        <v>2.27796437262186</v>
      </c>
      <c r="V29" s="0" t="n">
        <v>1.76766151264894</v>
      </c>
      <c r="W29" s="0" t="n">
        <v>0.56909244623346</v>
      </c>
      <c r="X29" s="0" t="n">
        <v>0.666289183357733</v>
      </c>
      <c r="Y29" s="0" t="n">
        <v>0.38305451804766</v>
      </c>
      <c r="Z29" s="0" t="n">
        <v>0.64188082199</v>
      </c>
      <c r="AA29" s="0" t="n">
        <v>-1.64700219601</v>
      </c>
      <c r="AB29" s="0" t="n">
        <v>-0.568129834033086</v>
      </c>
      <c r="AC29" s="0" t="n">
        <v>-0.0330863119963896</v>
      </c>
      <c r="AD29" s="0" t="n">
        <v>0.639794068301694</v>
      </c>
      <c r="AE29" s="0" t="n">
        <v>0.186023724361926</v>
      </c>
      <c r="AF29" s="0" t="n">
        <v>0.212972265023138</v>
      </c>
      <c r="AG29" s="0" t="n">
        <v>0.318392176611863</v>
      </c>
      <c r="AH29" s="0" t="s">
        <v>37</v>
      </c>
    </row>
    <row r="30" customFormat="false" ht="12.75" hidden="false" customHeight="false" outlineLevel="0" collapsed="false">
      <c r="A30" s="0" t="n">
        <v>202104</v>
      </c>
      <c r="B30" s="0" t="n">
        <v>1.3789</v>
      </c>
      <c r="C30" s="0" t="n">
        <v>-1.157</v>
      </c>
      <c r="D30" s="0" t="n">
        <v>0</v>
      </c>
      <c r="E30" s="0" t="n">
        <v>-1.79999999981</v>
      </c>
      <c r="F30" s="0" t="n">
        <v>0</v>
      </c>
      <c r="G30" s="0" t="n">
        <v>0</v>
      </c>
      <c r="H30" s="0" t="n">
        <v>15</v>
      </c>
      <c r="I30" s="0" t="n">
        <v>3</v>
      </c>
      <c r="J30" s="0" t="n">
        <v>787</v>
      </c>
      <c r="K30" s="0" t="n">
        <v>99</v>
      </c>
      <c r="L30" s="0" t="n">
        <v>1.3789</v>
      </c>
      <c r="M30" s="0" t="n">
        <v>-1.157</v>
      </c>
      <c r="N30" s="0" t="n">
        <v>2.49444150925</v>
      </c>
      <c r="O30" s="0" t="n">
        <v>2.93842124939</v>
      </c>
      <c r="P30" s="0" t="n">
        <v>2.48862051321403</v>
      </c>
      <c r="Q30" s="0" t="n">
        <v>-0.518227040847695</v>
      </c>
      <c r="R30" s="0" t="n">
        <v>1.93646977006352</v>
      </c>
      <c r="S30" s="0" t="n">
        <v>0.586359543721545</v>
      </c>
      <c r="T30" s="0" t="n">
        <v>2.42456814813342</v>
      </c>
      <c r="U30" s="0" t="n">
        <v>0.378453646130337</v>
      </c>
      <c r="V30" s="0" t="n">
        <v>4.2446328544192</v>
      </c>
      <c r="W30" s="0" t="n">
        <v>3.45665319151315</v>
      </c>
      <c r="X30" s="0" t="n">
        <v>2.41733877001193</v>
      </c>
      <c r="Y30" s="0" t="n">
        <v>2.56092100938954</v>
      </c>
      <c r="Z30" s="0" t="n">
        <v>-1.11554150925</v>
      </c>
      <c r="AA30" s="0" t="n">
        <v>-4.09542124939</v>
      </c>
      <c r="AB30" s="0" t="n">
        <v>-0.0058209960359692</v>
      </c>
      <c r="AC30" s="0" t="n">
        <v>-3.45664829023769</v>
      </c>
      <c r="AD30" s="0" t="n">
        <v>-0.557971739186477</v>
      </c>
      <c r="AE30" s="0" t="n">
        <v>-2.35206170566846</v>
      </c>
      <c r="AF30" s="0" t="n">
        <v>-0.0698733611165756</v>
      </c>
      <c r="AG30" s="0" t="n">
        <v>-2.55996760325966</v>
      </c>
      <c r="AH30" s="0" t="s">
        <v>37</v>
      </c>
    </row>
    <row r="31" customFormat="false" ht="12.75" hidden="false" customHeight="false" outlineLevel="0" collapsed="false">
      <c r="A31" s="0" t="n">
        <v>202102</v>
      </c>
      <c r="B31" s="0" t="n">
        <v>-0.45</v>
      </c>
      <c r="C31" s="0" t="n">
        <v>0.77442</v>
      </c>
      <c r="D31" s="0" t="n">
        <v>1.77265404267</v>
      </c>
      <c r="E31" s="0" t="n">
        <v>-0.31256622502</v>
      </c>
      <c r="F31" s="0" t="n">
        <v>0</v>
      </c>
      <c r="G31" s="0" t="n">
        <v>0</v>
      </c>
      <c r="H31" s="0" t="n">
        <v>26</v>
      </c>
      <c r="I31" s="0" t="n">
        <v>7</v>
      </c>
      <c r="J31" s="0" t="n">
        <v>431</v>
      </c>
      <c r="K31" s="0" t="n">
        <v>54</v>
      </c>
      <c r="L31" s="0" t="n">
        <v>-0.45</v>
      </c>
      <c r="M31" s="0" t="n">
        <v>0.77442</v>
      </c>
      <c r="N31" s="0" t="n">
        <v>-1.26964712143</v>
      </c>
      <c r="O31" s="0" t="n">
        <v>0.614165246487</v>
      </c>
      <c r="P31" s="0" t="n">
        <v>-2.48337068592391</v>
      </c>
      <c r="Q31" s="0" t="n">
        <v>2.25616208860426</v>
      </c>
      <c r="R31" s="0" t="n">
        <v>-2.01377685918323</v>
      </c>
      <c r="S31" s="0" t="n">
        <v>1.06865356643199</v>
      </c>
      <c r="T31" s="0" t="n">
        <v>-2.68677115030278</v>
      </c>
      <c r="U31" s="0" t="n">
        <v>1.68416369165462</v>
      </c>
      <c r="V31" s="0" t="n">
        <v>0.835166444304366</v>
      </c>
      <c r="W31" s="0" t="n">
        <v>2.04188112301644</v>
      </c>
      <c r="X31" s="0" t="n">
        <v>0.871945353548672</v>
      </c>
      <c r="Y31" s="0" t="n">
        <v>1.77570751698295</v>
      </c>
      <c r="Z31" s="0" t="n">
        <v>0.81964712143</v>
      </c>
      <c r="AA31" s="0" t="n">
        <v>0.160254753513</v>
      </c>
      <c r="AB31" s="0" t="n">
        <v>-1.21372356449391</v>
      </c>
      <c r="AC31" s="0" t="n">
        <v>1.64199684211726</v>
      </c>
      <c r="AD31" s="0" t="n">
        <v>-0.744129737753234</v>
      </c>
      <c r="AE31" s="0" t="n">
        <v>0.454488319944992</v>
      </c>
      <c r="AF31" s="0" t="n">
        <v>-1.41712402887278</v>
      </c>
      <c r="AG31" s="0" t="n">
        <v>1.06999844516762</v>
      </c>
      <c r="AH31" s="0" t="s">
        <v>37</v>
      </c>
    </row>
    <row r="32" customFormat="false" ht="12.75" hidden="false" customHeight="false" outlineLevel="0" collapsed="false">
      <c r="A32" s="0" t="n">
        <v>202104</v>
      </c>
      <c r="B32" s="0" t="n">
        <v>-1.7727</v>
      </c>
      <c r="C32" s="0" t="n">
        <v>0.31257</v>
      </c>
      <c r="D32" s="0" t="n">
        <v>0</v>
      </c>
      <c r="E32" s="0" t="n">
        <v>-1.79999999981</v>
      </c>
      <c r="F32" s="0" t="n">
        <v>0</v>
      </c>
      <c r="G32" s="0" t="n">
        <v>0</v>
      </c>
      <c r="H32" s="0" t="n">
        <v>21</v>
      </c>
      <c r="I32" s="0" t="n">
        <v>6</v>
      </c>
      <c r="J32" s="0" t="n">
        <v>838</v>
      </c>
      <c r="K32" s="0" t="n">
        <v>105</v>
      </c>
      <c r="L32" s="0" t="n">
        <v>-1.7727</v>
      </c>
      <c r="M32" s="0" t="n">
        <v>0.31257</v>
      </c>
      <c r="N32" s="0" t="n">
        <v>-2.27457904816</v>
      </c>
      <c r="O32" s="0" t="n">
        <v>5.7540845871</v>
      </c>
      <c r="P32" s="0" t="n">
        <v>-2.98271065602309</v>
      </c>
      <c r="Q32" s="0" t="n">
        <v>1.92648588401361</v>
      </c>
      <c r="R32" s="0" t="n">
        <v>-1.77478675368831</v>
      </c>
      <c r="S32" s="0" t="n">
        <v>2.14559592037193</v>
      </c>
      <c r="T32" s="0" t="n">
        <v>-2.20160855696686</v>
      </c>
      <c r="U32" s="0" t="n">
        <v>2.27796437262186</v>
      </c>
      <c r="V32" s="0" t="n">
        <v>5.46461010325568</v>
      </c>
      <c r="W32" s="0" t="n">
        <v>3.89255214556252</v>
      </c>
      <c r="X32" s="0" t="n">
        <v>3.64293601309689</v>
      </c>
      <c r="Y32" s="0" t="n">
        <v>3.47688602604234</v>
      </c>
      <c r="Z32" s="0" t="n">
        <v>0.50187904816</v>
      </c>
      <c r="AA32" s="0" t="n">
        <v>-5.4415145871</v>
      </c>
      <c r="AB32" s="0" t="n">
        <v>-0.708131607863086</v>
      </c>
      <c r="AC32" s="0" t="n">
        <v>-3.82759870308639</v>
      </c>
      <c r="AD32" s="0" t="n">
        <v>0.499792294471694</v>
      </c>
      <c r="AE32" s="0" t="n">
        <v>-3.60848866672807</v>
      </c>
      <c r="AF32" s="0" t="n">
        <v>0.0729704911931379</v>
      </c>
      <c r="AG32" s="0" t="n">
        <v>-3.47612021447814</v>
      </c>
      <c r="AH32" s="0" t="s">
        <v>37</v>
      </c>
    </row>
    <row r="33" customFormat="false" ht="12.75" hidden="false" customHeight="false" outlineLevel="0" collapsed="false">
      <c r="A33" s="0" t="n">
        <v>202103</v>
      </c>
      <c r="B33" s="0" t="n">
        <v>-1.7727</v>
      </c>
      <c r="C33" s="0" t="n">
        <v>0.31257</v>
      </c>
      <c r="D33" s="0" t="n">
        <v>0</v>
      </c>
      <c r="E33" s="0" t="n">
        <v>-1.79999999981</v>
      </c>
      <c r="F33" s="0" t="n">
        <v>0</v>
      </c>
      <c r="G33" s="0" t="n">
        <v>0</v>
      </c>
      <c r="H33" s="0" t="n">
        <v>12</v>
      </c>
      <c r="I33" s="0" t="n">
        <v>6</v>
      </c>
      <c r="J33" s="0" t="n">
        <v>542</v>
      </c>
      <c r="K33" s="0" t="n">
        <v>68</v>
      </c>
      <c r="L33" s="0" t="n">
        <v>-1.7727</v>
      </c>
      <c r="M33" s="0" t="n">
        <v>0.31257</v>
      </c>
      <c r="N33" s="0" t="n">
        <v>-1.04166662693</v>
      </c>
      <c r="O33" s="0" t="n">
        <v>5.4851307869</v>
      </c>
      <c r="P33" s="0" t="n">
        <v>-2.98271065602309</v>
      </c>
      <c r="Q33" s="0" t="n">
        <v>1.92648588401361</v>
      </c>
      <c r="R33" s="0" t="n">
        <v>-1.77478675368831</v>
      </c>
      <c r="S33" s="0" t="n">
        <v>2.14559592037193</v>
      </c>
      <c r="T33" s="0" t="n">
        <v>-2.20160855696686</v>
      </c>
      <c r="U33" s="0" t="n">
        <v>2.27796437262186</v>
      </c>
      <c r="V33" s="0" t="n">
        <v>5.22396352272081</v>
      </c>
      <c r="W33" s="0" t="n">
        <v>4.05359167501084</v>
      </c>
      <c r="X33" s="0" t="n">
        <v>3.41905809324948</v>
      </c>
      <c r="Y33" s="0" t="n">
        <v>3.41048115226156</v>
      </c>
      <c r="Z33" s="0" t="n">
        <v>-0.73103337307</v>
      </c>
      <c r="AA33" s="0" t="n">
        <v>-5.1725607869</v>
      </c>
      <c r="AB33" s="0" t="n">
        <v>-1.94104402909309</v>
      </c>
      <c r="AC33" s="0" t="n">
        <v>-3.55864490288639</v>
      </c>
      <c r="AD33" s="0" t="n">
        <v>-0.733120126758306</v>
      </c>
      <c r="AE33" s="0" t="n">
        <v>-3.33953486652807</v>
      </c>
      <c r="AF33" s="0" t="n">
        <v>-1.15994193003686</v>
      </c>
      <c r="AG33" s="0" t="n">
        <v>-3.20716641427814</v>
      </c>
      <c r="AH33" s="0" t="s">
        <v>37</v>
      </c>
    </row>
    <row r="34" customFormat="false" ht="12.75" hidden="false" customHeight="false" outlineLevel="0" collapsed="false">
      <c r="A34" s="0" t="n">
        <v>202104</v>
      </c>
      <c r="B34" s="0" t="n">
        <v>-1.3789</v>
      </c>
      <c r="C34" s="0" t="n">
        <v>-1.157</v>
      </c>
      <c r="D34" s="0" t="n">
        <v>0</v>
      </c>
      <c r="E34" s="0" t="n">
        <v>-1.79999999981</v>
      </c>
      <c r="F34" s="0" t="n">
        <v>0</v>
      </c>
      <c r="G34" s="0" t="n">
        <v>0</v>
      </c>
      <c r="H34" s="0" t="n">
        <v>4</v>
      </c>
      <c r="I34" s="0" t="n">
        <v>4</v>
      </c>
      <c r="J34" s="0" t="n">
        <v>700</v>
      </c>
      <c r="K34" s="0" t="n">
        <v>88</v>
      </c>
      <c r="L34" s="0" t="n">
        <v>-1.3789</v>
      </c>
      <c r="M34" s="0" t="n">
        <v>-1.157</v>
      </c>
      <c r="N34" s="0" t="n">
        <v>-5.7636680603</v>
      </c>
      <c r="O34" s="0" t="n">
        <v>8.00488185883</v>
      </c>
      <c r="P34" s="0" t="n">
        <v>-2.48862051321403</v>
      </c>
      <c r="Q34" s="0" t="n">
        <v>-0.518227040847695</v>
      </c>
      <c r="R34" s="0" t="n">
        <v>-1.93646977006352</v>
      </c>
      <c r="S34" s="0" t="n">
        <v>0.586359543721545</v>
      </c>
      <c r="T34" s="0" t="n">
        <v>-2.42456814813342</v>
      </c>
      <c r="U34" s="0" t="n">
        <v>0.378453646130337</v>
      </c>
      <c r="V34" s="0" t="n">
        <v>10.1570798036535</v>
      </c>
      <c r="W34" s="0" t="n">
        <v>9.13068024582172</v>
      </c>
      <c r="X34" s="0" t="n">
        <v>8.34756971175151</v>
      </c>
      <c r="Y34" s="0" t="n">
        <v>8.32538260423461</v>
      </c>
      <c r="Z34" s="0" t="n">
        <v>4.3847680603</v>
      </c>
      <c r="AA34" s="0" t="n">
        <v>-9.16188185883</v>
      </c>
      <c r="AB34" s="0" t="n">
        <v>3.27504754708597</v>
      </c>
      <c r="AC34" s="0" t="n">
        <v>-8.5231088996777</v>
      </c>
      <c r="AD34" s="0" t="n">
        <v>3.82719829023648</v>
      </c>
      <c r="AE34" s="0" t="n">
        <v>-7.41852231510846</v>
      </c>
      <c r="AF34" s="0" t="n">
        <v>3.33909991216658</v>
      </c>
      <c r="AG34" s="0" t="n">
        <v>-7.62642821269966</v>
      </c>
      <c r="AH34" s="0" t="s">
        <v>37</v>
      </c>
    </row>
    <row r="35" customFormat="false" ht="12.75" hidden="false" customHeight="false" outlineLevel="0" collapsed="false">
      <c r="A35" s="0" t="n">
        <v>202104</v>
      </c>
      <c r="B35" s="0" t="n">
        <v>-1.3789</v>
      </c>
      <c r="C35" s="0" t="n">
        <v>1.157</v>
      </c>
      <c r="D35" s="0" t="n">
        <v>0</v>
      </c>
      <c r="E35" s="0" t="n">
        <v>-1.79999999981</v>
      </c>
      <c r="F35" s="0" t="n">
        <v>0</v>
      </c>
      <c r="G35" s="0" t="n">
        <v>0</v>
      </c>
      <c r="H35" s="0" t="n">
        <v>7</v>
      </c>
      <c r="I35" s="0" t="n">
        <v>2</v>
      </c>
      <c r="J35" s="0" t="n">
        <v>722</v>
      </c>
      <c r="K35" s="0" t="n">
        <v>91</v>
      </c>
      <c r="L35" s="0" t="n">
        <v>-1.3789</v>
      </c>
      <c r="M35" s="0" t="n">
        <v>1.157</v>
      </c>
      <c r="N35" s="0" t="n">
        <v>-2.29818320274</v>
      </c>
      <c r="O35" s="0" t="n">
        <v>0.963199138641</v>
      </c>
      <c r="P35" s="0" t="n">
        <v>-2.28799192393179</v>
      </c>
      <c r="Q35" s="0" t="n">
        <v>3.28409370633994</v>
      </c>
      <c r="R35" s="0" t="n">
        <v>-1.27789358051801</v>
      </c>
      <c r="S35" s="0" t="n">
        <v>2.86630087167098</v>
      </c>
      <c r="T35" s="0" t="n">
        <v>-1.48259097945692</v>
      </c>
      <c r="U35" s="0" t="n">
        <v>3.19053750007247</v>
      </c>
      <c r="V35" s="0" t="n">
        <v>0.939489425541024</v>
      </c>
      <c r="W35" s="0" t="n">
        <v>2.32091694305035</v>
      </c>
      <c r="X35" s="0" t="n">
        <v>2.15934877207819</v>
      </c>
      <c r="Y35" s="0" t="n">
        <v>2.37196687392216</v>
      </c>
      <c r="Z35" s="0" t="n">
        <v>0.91928320274</v>
      </c>
      <c r="AA35" s="0" t="n">
        <v>0.193800861359</v>
      </c>
      <c r="AB35" s="0" t="n">
        <v>0.0101912788082115</v>
      </c>
      <c r="AC35" s="0" t="n">
        <v>2.32089456769894</v>
      </c>
      <c r="AD35" s="0" t="n">
        <v>1.02028962222199</v>
      </c>
      <c r="AE35" s="0" t="n">
        <v>1.90310173302998</v>
      </c>
      <c r="AF35" s="0" t="n">
        <v>0.815592223283085</v>
      </c>
      <c r="AG35" s="0" t="n">
        <v>2.22733836143147</v>
      </c>
      <c r="AH35" s="0" t="s">
        <v>37</v>
      </c>
    </row>
    <row r="36" customFormat="false" ht="12.75" hidden="false" customHeight="false" outlineLevel="0" collapsed="false">
      <c r="A36" s="0" t="n">
        <v>202102</v>
      </c>
      <c r="B36" s="0" t="n">
        <v>-0.45</v>
      </c>
      <c r="C36" s="0" t="n">
        <v>0.77442</v>
      </c>
      <c r="D36" s="0" t="n">
        <v>1.37887967467</v>
      </c>
      <c r="E36" s="0" t="n">
        <v>1.15701808231</v>
      </c>
      <c r="F36" s="0" t="n">
        <v>0</v>
      </c>
      <c r="G36" s="0" t="n">
        <v>0</v>
      </c>
      <c r="H36" s="0" t="n">
        <v>26</v>
      </c>
      <c r="I36" s="0" t="n">
        <v>1</v>
      </c>
      <c r="J36" s="0" t="n">
        <v>425</v>
      </c>
      <c r="K36" s="0" t="n">
        <v>54</v>
      </c>
      <c r="L36" s="0" t="n">
        <v>-0.45</v>
      </c>
      <c r="M36" s="0" t="n">
        <v>0.77442</v>
      </c>
      <c r="N36" s="0" t="n">
        <v>-0.678204894066</v>
      </c>
      <c r="O36" s="0" t="n">
        <v>0.592383801937</v>
      </c>
      <c r="P36" s="0" t="n">
        <v>-2.27677808139355</v>
      </c>
      <c r="Q36" s="0" t="n">
        <v>1.20033231225092</v>
      </c>
      <c r="R36" s="0" t="n">
        <v>-1.77317059802802</v>
      </c>
      <c r="S36" s="0" t="n">
        <v>-0.162844186520779</v>
      </c>
      <c r="T36" s="0" t="n">
        <v>-2.50579851512344</v>
      </c>
      <c r="U36" s="0" t="n">
        <v>0.462406129900968</v>
      </c>
      <c r="V36" s="0" t="n">
        <v>0.291915486195758</v>
      </c>
      <c r="W36" s="0" t="n">
        <v>1.71027413780232</v>
      </c>
      <c r="X36" s="0" t="n">
        <v>1.33015758743204</v>
      </c>
      <c r="Y36" s="0" t="n">
        <v>1.83220976936533</v>
      </c>
      <c r="Z36" s="0" t="n">
        <v>0.228204894066</v>
      </c>
      <c r="AA36" s="0" t="n">
        <v>0.182036198063</v>
      </c>
      <c r="AB36" s="0" t="n">
        <v>-1.59857318732755</v>
      </c>
      <c r="AC36" s="0" t="n">
        <v>0.607948510313924</v>
      </c>
      <c r="AD36" s="0" t="n">
        <v>-1.09496570396202</v>
      </c>
      <c r="AE36" s="0" t="n">
        <v>-0.755227988457779</v>
      </c>
      <c r="AF36" s="0" t="n">
        <v>-1.82759362105744</v>
      </c>
      <c r="AG36" s="0" t="n">
        <v>-0.129977672036032</v>
      </c>
      <c r="AH36" s="0" t="s">
        <v>37</v>
      </c>
    </row>
    <row r="37" customFormat="false" ht="12.75" hidden="false" customHeight="false" outlineLevel="0" collapsed="false">
      <c r="A37" s="0" t="n">
        <v>202104</v>
      </c>
      <c r="B37" s="0" t="n">
        <v>-1.7727</v>
      </c>
      <c r="C37" s="0" t="n">
        <v>0.31257</v>
      </c>
      <c r="D37" s="0" t="n">
        <v>0</v>
      </c>
      <c r="E37" s="0" t="n">
        <v>-1.79999999981</v>
      </c>
      <c r="F37" s="0" t="n">
        <v>0</v>
      </c>
      <c r="G37" s="0" t="n">
        <v>0</v>
      </c>
      <c r="H37" s="0" t="n">
        <v>7</v>
      </c>
      <c r="I37" s="0" t="n">
        <v>6</v>
      </c>
      <c r="J37" s="0" t="n">
        <v>726</v>
      </c>
      <c r="K37" s="0" t="n">
        <v>91</v>
      </c>
      <c r="L37" s="0" t="n">
        <v>-1.7727</v>
      </c>
      <c r="M37" s="0" t="n">
        <v>0.31257</v>
      </c>
      <c r="N37" s="0" t="n">
        <v>-3.02435088158</v>
      </c>
      <c r="O37" s="0" t="n">
        <v>-0.755263745785</v>
      </c>
      <c r="P37" s="0" t="n">
        <v>-2.98271065602309</v>
      </c>
      <c r="Q37" s="0" t="n">
        <v>1.92648588401361</v>
      </c>
      <c r="R37" s="0" t="n">
        <v>-1.77478675368831</v>
      </c>
      <c r="S37" s="0" t="n">
        <v>2.14559592037193</v>
      </c>
      <c r="T37" s="0" t="n">
        <v>-2.20160855696686</v>
      </c>
      <c r="U37" s="0" t="n">
        <v>2.27796437262186</v>
      </c>
      <c r="V37" s="0" t="n">
        <v>1.6452655828155</v>
      </c>
      <c r="W37" s="0" t="n">
        <v>2.68207288963395</v>
      </c>
      <c r="X37" s="0" t="n">
        <v>3.15854354290863</v>
      </c>
      <c r="Y37" s="0" t="n">
        <v>3.14282957714921</v>
      </c>
      <c r="Z37" s="0" t="n">
        <v>1.25165088158</v>
      </c>
      <c r="AA37" s="0" t="n">
        <v>1.067833745785</v>
      </c>
      <c r="AB37" s="0" t="n">
        <v>0.0416402255569146</v>
      </c>
      <c r="AC37" s="0" t="n">
        <v>2.68174962979861</v>
      </c>
      <c r="AD37" s="0" t="n">
        <v>1.24956412789169</v>
      </c>
      <c r="AE37" s="0" t="n">
        <v>2.90085966615693</v>
      </c>
      <c r="AF37" s="0" t="n">
        <v>0.822742324613138</v>
      </c>
      <c r="AG37" s="0" t="n">
        <v>3.03322811840686</v>
      </c>
      <c r="AH37" s="0" t="s">
        <v>37</v>
      </c>
    </row>
    <row r="38" customFormat="false" ht="12.75" hidden="false" customHeight="false" outlineLevel="0" collapsed="false">
      <c r="A38" s="0" t="n">
        <v>202103</v>
      </c>
      <c r="B38" s="0" t="n">
        <v>-1.3789</v>
      </c>
      <c r="C38" s="0" t="n">
        <v>-1.157</v>
      </c>
      <c r="D38" s="0" t="n">
        <v>0</v>
      </c>
      <c r="E38" s="0" t="n">
        <v>-1.79999999981</v>
      </c>
      <c r="F38" s="0" t="n">
        <v>0</v>
      </c>
      <c r="G38" s="0" t="n">
        <v>0</v>
      </c>
      <c r="H38" s="0" t="n">
        <v>7</v>
      </c>
      <c r="I38" s="0" t="n">
        <v>4</v>
      </c>
      <c r="J38" s="0" t="n">
        <v>500</v>
      </c>
      <c r="K38" s="0" t="n">
        <v>63</v>
      </c>
      <c r="L38" s="0" t="n">
        <v>-1.3789</v>
      </c>
      <c r="M38" s="0" t="n">
        <v>-1.157</v>
      </c>
      <c r="N38" s="0" t="n">
        <v>-1.82455301285</v>
      </c>
      <c r="O38" s="0" t="n">
        <v>0.894935071468</v>
      </c>
      <c r="P38" s="0" t="n">
        <v>-2.48862051321403</v>
      </c>
      <c r="Q38" s="0" t="n">
        <v>-0.518227040847695</v>
      </c>
      <c r="R38" s="0" t="n">
        <v>-1.93646977006352</v>
      </c>
      <c r="S38" s="0" t="n">
        <v>0.586359543721545</v>
      </c>
      <c r="T38" s="0" t="n">
        <v>-2.42456814813342</v>
      </c>
      <c r="U38" s="0" t="n">
        <v>0.378453646130337</v>
      </c>
      <c r="V38" s="0" t="n">
        <v>2.0997724032339</v>
      </c>
      <c r="W38" s="0" t="n">
        <v>1.56141371862946</v>
      </c>
      <c r="X38" s="0" t="n">
        <v>0.328244142170418</v>
      </c>
      <c r="Y38" s="0" t="n">
        <v>0.791688843730926</v>
      </c>
      <c r="Z38" s="0" t="n">
        <v>0.44565301285</v>
      </c>
      <c r="AA38" s="0" t="n">
        <v>-2.051935071468</v>
      </c>
      <c r="AB38" s="0" t="n">
        <v>-0.664067500364031</v>
      </c>
      <c r="AC38" s="0" t="n">
        <v>-1.41316211231569</v>
      </c>
      <c r="AD38" s="0" t="n">
        <v>-0.111916757213523</v>
      </c>
      <c r="AE38" s="0" t="n">
        <v>-0.308575527746455</v>
      </c>
      <c r="AF38" s="0" t="n">
        <v>-0.600015135283424</v>
      </c>
      <c r="AG38" s="0" t="n">
        <v>-0.516481425337663</v>
      </c>
      <c r="AH38" s="0" t="s">
        <v>37</v>
      </c>
    </row>
    <row r="39" customFormat="false" ht="12.75" hidden="false" customHeight="false" outlineLevel="0" collapsed="false">
      <c r="A39" s="0" t="n">
        <v>202101</v>
      </c>
      <c r="B39" s="0" t="n">
        <v>0</v>
      </c>
      <c r="C39" s="0" t="n">
        <v>-1.8</v>
      </c>
      <c r="D39" s="0" t="n">
        <v>1.77265404267</v>
      </c>
      <c r="E39" s="0" t="n">
        <v>-0.31256622502</v>
      </c>
      <c r="F39" s="0" t="n">
        <v>0</v>
      </c>
      <c r="G39" s="0" t="n">
        <v>0</v>
      </c>
      <c r="H39" s="0" t="n">
        <v>3</v>
      </c>
      <c r="I39" s="0" t="n">
        <v>7</v>
      </c>
      <c r="J39" s="0" t="n">
        <v>23</v>
      </c>
      <c r="K39" s="0" t="n">
        <v>3</v>
      </c>
      <c r="L39" s="0" t="n">
        <v>0</v>
      </c>
      <c r="M39" s="0" t="n">
        <v>-1.8</v>
      </c>
      <c r="N39" s="0" t="n">
        <v>-0.669327139854</v>
      </c>
      <c r="O39" s="0" t="n">
        <v>-2.12021517754</v>
      </c>
      <c r="P39" s="0" t="n">
        <v>-1.41858674095428</v>
      </c>
      <c r="Q39" s="0" t="n">
        <v>-2.83324810835182</v>
      </c>
      <c r="R39" s="0" t="n">
        <v>-1.86652960236879</v>
      </c>
      <c r="S39" s="0" t="n">
        <v>-1.64827883434872</v>
      </c>
      <c r="T39" s="0" t="n">
        <v>-1.93764921223258</v>
      </c>
      <c r="U39" s="0" t="n">
        <v>-2.1416969766061</v>
      </c>
      <c r="V39" s="0" t="n">
        <v>0.741981522729582</v>
      </c>
      <c r="W39" s="0" t="n">
        <v>1.03431422220863</v>
      </c>
      <c r="X39" s="0" t="n">
        <v>1.28686349247938</v>
      </c>
      <c r="Y39" s="0" t="n">
        <v>1.26850397988095</v>
      </c>
      <c r="Z39" s="0" t="n">
        <v>0.669327139854</v>
      </c>
      <c r="AA39" s="0" t="n">
        <v>0.32021517754</v>
      </c>
      <c r="AB39" s="0" t="n">
        <v>-0.749259601100279</v>
      </c>
      <c r="AC39" s="0" t="n">
        <v>-0.713032930811824</v>
      </c>
      <c r="AD39" s="0" t="n">
        <v>-1.19720246251479</v>
      </c>
      <c r="AE39" s="0" t="n">
        <v>0.471936343191283</v>
      </c>
      <c r="AF39" s="0" t="n">
        <v>-1.26832207237858</v>
      </c>
      <c r="AG39" s="0" t="n">
        <v>-0.0214817990661045</v>
      </c>
      <c r="AH39" s="0" t="s">
        <v>37</v>
      </c>
    </row>
    <row r="40" customFormat="false" ht="12.75" hidden="false" customHeight="false" outlineLevel="0" collapsed="false">
      <c r="A40" s="0" t="n">
        <v>202104</v>
      </c>
      <c r="B40" s="0" t="n">
        <v>1.3789</v>
      </c>
      <c r="C40" s="0" t="n">
        <v>1.157</v>
      </c>
      <c r="D40" s="0" t="n">
        <v>0</v>
      </c>
      <c r="E40" s="0" t="n">
        <v>-1.79999999981</v>
      </c>
      <c r="F40" s="0" t="n">
        <v>0</v>
      </c>
      <c r="G40" s="0" t="n">
        <v>0</v>
      </c>
      <c r="H40" s="0" t="n">
        <v>21</v>
      </c>
      <c r="I40" s="0" t="n">
        <v>1</v>
      </c>
      <c r="J40" s="0" t="n">
        <v>833</v>
      </c>
      <c r="K40" s="0" t="n">
        <v>105</v>
      </c>
      <c r="L40" s="0" t="n">
        <v>1.3789</v>
      </c>
      <c r="M40" s="0" t="n">
        <v>1.157</v>
      </c>
      <c r="N40" s="0" t="n">
        <v>4.30840444565</v>
      </c>
      <c r="O40" s="0" t="n">
        <v>5.16276359558</v>
      </c>
      <c r="P40" s="0" t="n">
        <v>2.28799192393179</v>
      </c>
      <c r="Q40" s="0" t="n">
        <v>3.28409370633994</v>
      </c>
      <c r="R40" s="0" t="n">
        <v>1.27789358051801</v>
      </c>
      <c r="S40" s="0" t="n">
        <v>2.86630087167098</v>
      </c>
      <c r="T40" s="0" t="n">
        <v>1.48259097945692</v>
      </c>
      <c r="U40" s="0" t="n">
        <v>3.19053750007247</v>
      </c>
      <c r="V40" s="0" t="n">
        <v>4.96267450884673</v>
      </c>
      <c r="W40" s="0" t="n">
        <v>2.75888878185639</v>
      </c>
      <c r="X40" s="0" t="n">
        <v>3.80233311875573</v>
      </c>
      <c r="Y40" s="0" t="n">
        <v>3.44599731826928</v>
      </c>
      <c r="Z40" s="0" t="n">
        <v>-2.92950444565</v>
      </c>
      <c r="AA40" s="0" t="n">
        <v>-4.00576359558</v>
      </c>
      <c r="AB40" s="0" t="n">
        <v>-2.02041252171821</v>
      </c>
      <c r="AC40" s="0" t="n">
        <v>-1.87866988924006</v>
      </c>
      <c r="AD40" s="0" t="n">
        <v>-3.03051086513199</v>
      </c>
      <c r="AE40" s="0" t="n">
        <v>-2.29646272390902</v>
      </c>
      <c r="AF40" s="0" t="n">
        <v>-2.82581346619308</v>
      </c>
      <c r="AG40" s="0" t="n">
        <v>-1.97222609550753</v>
      </c>
      <c r="AH40" s="0" t="s">
        <v>37</v>
      </c>
    </row>
    <row r="41" customFormat="false" ht="12.75" hidden="false" customHeight="false" outlineLevel="0" collapsed="false">
      <c r="A41" s="0" t="n">
        <v>202104</v>
      </c>
      <c r="B41" s="0" t="n">
        <v>-1.7727</v>
      </c>
      <c r="C41" s="0" t="n">
        <v>-0.31257</v>
      </c>
      <c r="D41" s="0" t="n">
        <v>0</v>
      </c>
      <c r="E41" s="0" t="n">
        <v>-1.79999999981</v>
      </c>
      <c r="F41" s="0" t="n">
        <v>0</v>
      </c>
      <c r="G41" s="0" t="n">
        <v>0</v>
      </c>
      <c r="H41" s="0" t="n">
        <v>24</v>
      </c>
      <c r="I41" s="0" t="n">
        <v>8</v>
      </c>
      <c r="J41" s="0" t="n">
        <v>864</v>
      </c>
      <c r="K41" s="0" t="n">
        <v>108</v>
      </c>
      <c r="L41" s="0" t="n">
        <v>-1.7727</v>
      </c>
      <c r="M41" s="0" t="n">
        <v>-0.31257</v>
      </c>
      <c r="N41" s="0" t="n">
        <v>-2.33520483971</v>
      </c>
      <c r="O41" s="0" t="n">
        <v>1.47974610329</v>
      </c>
      <c r="P41" s="0" t="n">
        <v>-3.03661050351098</v>
      </c>
      <c r="Q41" s="0" t="n">
        <v>0.905123889555405</v>
      </c>
      <c r="R41" s="0" t="n">
        <v>-1.94737892172464</v>
      </c>
      <c r="S41" s="0" t="n">
        <v>1.55200909416384</v>
      </c>
      <c r="T41" s="0" t="n">
        <v>-2.44565200538119</v>
      </c>
      <c r="U41" s="0" t="n">
        <v>1.53635935436415</v>
      </c>
      <c r="V41" s="0" t="n">
        <v>1.87851236589218</v>
      </c>
      <c r="W41" s="0" t="n">
        <v>0.906730717318732</v>
      </c>
      <c r="X41" s="0" t="n">
        <v>0.394500801661057</v>
      </c>
      <c r="Y41" s="0" t="n">
        <v>0.124111387881953</v>
      </c>
      <c r="Z41" s="0" t="n">
        <v>0.56250483971</v>
      </c>
      <c r="AA41" s="0" t="n">
        <v>-1.79231610329</v>
      </c>
      <c r="AB41" s="0" t="n">
        <v>-0.701405663800982</v>
      </c>
      <c r="AC41" s="0" t="n">
        <v>-0.574622213734595</v>
      </c>
      <c r="AD41" s="0" t="n">
        <v>0.387825917985355</v>
      </c>
      <c r="AE41" s="0" t="n">
        <v>0.0722629908738415</v>
      </c>
      <c r="AF41" s="0" t="n">
        <v>-0.110447165671194</v>
      </c>
      <c r="AG41" s="0" t="n">
        <v>0.0566132510741473</v>
      </c>
      <c r="AH41" s="0" t="s">
        <v>37</v>
      </c>
    </row>
    <row r="42" customFormat="false" ht="12.75" hidden="false" customHeight="false" outlineLevel="0" collapsed="false">
      <c r="A42" s="0" t="n">
        <v>202104</v>
      </c>
      <c r="B42" s="0" t="n">
        <v>1.3789</v>
      </c>
      <c r="C42" s="0" t="n">
        <v>-1.157</v>
      </c>
      <c r="D42" s="0" t="n">
        <v>0</v>
      </c>
      <c r="E42" s="0" t="n">
        <v>-1.79999999981</v>
      </c>
      <c r="F42" s="0" t="n">
        <v>0</v>
      </c>
      <c r="G42" s="0" t="n">
        <v>0</v>
      </c>
      <c r="H42" s="0" t="n">
        <v>25</v>
      </c>
      <c r="I42" s="0" t="n">
        <v>3</v>
      </c>
      <c r="J42" s="0" t="n">
        <v>867</v>
      </c>
      <c r="K42" s="0" t="n">
        <v>109</v>
      </c>
      <c r="L42" s="0" t="n">
        <v>1.3789</v>
      </c>
      <c r="M42" s="0" t="n">
        <v>-1.157</v>
      </c>
      <c r="N42" s="0" t="n">
        <v>-0.77541834116</v>
      </c>
      <c r="O42" s="0" t="n">
        <v>13.802737236</v>
      </c>
      <c r="P42" s="0" t="n">
        <v>2.48862051321403</v>
      </c>
      <c r="Q42" s="0" t="n">
        <v>-0.518227040847695</v>
      </c>
      <c r="R42" s="0" t="n">
        <v>1.93646977006352</v>
      </c>
      <c r="S42" s="0" t="n">
        <v>0.586359543721545</v>
      </c>
      <c r="T42" s="0" t="n">
        <v>2.42456814813342</v>
      </c>
      <c r="U42" s="0" t="n">
        <v>0.378453646130337</v>
      </c>
      <c r="V42" s="0" t="n">
        <v>15.1140605293622</v>
      </c>
      <c r="W42" s="0" t="n">
        <v>14.688225470138</v>
      </c>
      <c r="X42" s="0" t="n">
        <v>13.4917373393033</v>
      </c>
      <c r="Y42" s="0" t="n">
        <v>13.8004095385936</v>
      </c>
      <c r="Z42" s="0" t="n">
        <v>2.15431834116</v>
      </c>
      <c r="AA42" s="0" t="n">
        <v>-14.959737236</v>
      </c>
      <c r="AB42" s="0" t="n">
        <v>3.26403885437403</v>
      </c>
      <c r="AC42" s="0" t="n">
        <v>-14.3209642768477</v>
      </c>
      <c r="AD42" s="0" t="n">
        <v>2.71188811122352</v>
      </c>
      <c r="AE42" s="0" t="n">
        <v>-13.2163776922785</v>
      </c>
      <c r="AF42" s="0" t="n">
        <v>3.19998648929342</v>
      </c>
      <c r="AG42" s="0" t="n">
        <v>-13.4242835898697</v>
      </c>
      <c r="AH42" s="0" t="s">
        <v>37</v>
      </c>
    </row>
    <row r="43" customFormat="false" ht="12.75" hidden="false" customHeight="false" outlineLevel="0" collapsed="false">
      <c r="A43" s="0" t="n">
        <v>202103</v>
      </c>
      <c r="B43" s="0" t="n">
        <v>1.7727</v>
      </c>
      <c r="C43" s="0" t="n">
        <v>-0.31257</v>
      </c>
      <c r="D43" s="0" t="n">
        <v>0</v>
      </c>
      <c r="E43" s="0" t="n">
        <v>-1.79999999981</v>
      </c>
      <c r="F43" s="0" t="n">
        <v>0</v>
      </c>
      <c r="G43" s="0" t="n">
        <v>0</v>
      </c>
      <c r="H43" s="0" t="n">
        <v>21</v>
      </c>
      <c r="I43" s="0" t="n">
        <v>7</v>
      </c>
      <c r="J43" s="0" t="n">
        <v>615</v>
      </c>
      <c r="K43" s="0" t="n">
        <v>77</v>
      </c>
      <c r="L43" s="0" t="n">
        <v>1.7727</v>
      </c>
      <c r="M43" s="0" t="n">
        <v>-0.31257</v>
      </c>
      <c r="N43" s="0" t="n">
        <v>3.695271492</v>
      </c>
      <c r="O43" s="0" t="n">
        <v>2.26856923103</v>
      </c>
      <c r="P43" s="0" t="n">
        <v>3.03661050351098</v>
      </c>
      <c r="Q43" s="0" t="n">
        <v>0.905123889555405</v>
      </c>
      <c r="R43" s="0" t="n">
        <v>1.94737892172464</v>
      </c>
      <c r="S43" s="0" t="n">
        <v>1.55200909416384</v>
      </c>
      <c r="T43" s="0" t="n">
        <v>2.44565200538119</v>
      </c>
      <c r="U43" s="0" t="n">
        <v>1.53635935436415</v>
      </c>
      <c r="V43" s="0" t="n">
        <v>3.2184718224358</v>
      </c>
      <c r="W43" s="0" t="n">
        <v>1.51420523607142</v>
      </c>
      <c r="X43" s="0" t="n">
        <v>1.88907037110041</v>
      </c>
      <c r="Y43" s="0" t="n">
        <v>1.44833703426532</v>
      </c>
      <c r="Z43" s="0" t="n">
        <v>-1.922571492</v>
      </c>
      <c r="AA43" s="0" t="n">
        <v>-2.58113923103</v>
      </c>
      <c r="AB43" s="0" t="n">
        <v>-0.658660988489018</v>
      </c>
      <c r="AC43" s="0" t="n">
        <v>-1.3634453414746</v>
      </c>
      <c r="AD43" s="0" t="n">
        <v>-1.74789257027536</v>
      </c>
      <c r="AE43" s="0" t="n">
        <v>-0.716560136866159</v>
      </c>
      <c r="AF43" s="0" t="n">
        <v>-1.24961948661881</v>
      </c>
      <c r="AG43" s="0" t="n">
        <v>-0.732209876665853</v>
      </c>
      <c r="AH43" s="0" t="s">
        <v>37</v>
      </c>
    </row>
    <row r="44" customFormat="false" ht="12.75" hidden="false" customHeight="false" outlineLevel="0" collapsed="false">
      <c r="A44" s="0" t="n">
        <v>202102</v>
      </c>
      <c r="B44" s="0" t="n">
        <v>-0.45</v>
      </c>
      <c r="C44" s="0" t="n">
        <v>0.77442</v>
      </c>
      <c r="D44" s="0" t="n">
        <v>-1.37888032056</v>
      </c>
      <c r="E44" s="0" t="n">
        <v>1.15701731256</v>
      </c>
      <c r="F44" s="0" t="n">
        <v>0</v>
      </c>
      <c r="G44" s="0" t="n">
        <v>0</v>
      </c>
      <c r="H44" s="0" t="n">
        <v>16</v>
      </c>
      <c r="I44" s="0" t="n">
        <v>2</v>
      </c>
      <c r="J44" s="0" t="n">
        <v>346</v>
      </c>
      <c r="K44" s="0" t="n">
        <v>44</v>
      </c>
      <c r="L44" s="0" t="n">
        <v>-0.45</v>
      </c>
      <c r="M44" s="0" t="n">
        <v>0.77442</v>
      </c>
      <c r="N44" s="0" t="n">
        <v>3.17333769798</v>
      </c>
      <c r="O44" s="0" t="n">
        <v>1.96482670307</v>
      </c>
      <c r="P44" s="0" t="n">
        <v>-0.0446963427588039</v>
      </c>
      <c r="Q44" s="0" t="n">
        <v>1.38304127648616</v>
      </c>
      <c r="R44" s="0" t="n">
        <v>0.843941232719131</v>
      </c>
      <c r="S44" s="0" t="n">
        <v>-0.0741384255989088</v>
      </c>
      <c r="T44" s="0" t="n">
        <v>0.865906923935087</v>
      </c>
      <c r="U44" s="0" t="n">
        <v>0.143299567091411</v>
      </c>
      <c r="V44" s="0" t="n">
        <v>3.81387521981475</v>
      </c>
      <c r="W44" s="0" t="n">
        <v>3.27020142650863</v>
      </c>
      <c r="X44" s="0" t="n">
        <v>3.09571747552932</v>
      </c>
      <c r="Y44" s="0" t="n">
        <v>2.93976153524667</v>
      </c>
      <c r="Z44" s="0" t="n">
        <v>-3.62333769798</v>
      </c>
      <c r="AA44" s="0" t="n">
        <v>-1.19040670307</v>
      </c>
      <c r="AB44" s="0" t="n">
        <v>-3.2180340407388</v>
      </c>
      <c r="AC44" s="0" t="n">
        <v>-0.581785426583845</v>
      </c>
      <c r="AD44" s="0" t="n">
        <v>-2.32939646526087</v>
      </c>
      <c r="AE44" s="0" t="n">
        <v>-2.03896512866891</v>
      </c>
      <c r="AF44" s="0" t="n">
        <v>-2.30743077404491</v>
      </c>
      <c r="AG44" s="0" t="n">
        <v>-1.82152713597859</v>
      </c>
      <c r="AH44" s="0" t="s">
        <v>37</v>
      </c>
    </row>
    <row r="45" customFormat="false" ht="12.75" hidden="false" customHeight="false" outlineLevel="0" collapsed="false">
      <c r="A45" s="0" t="n">
        <v>202103</v>
      </c>
      <c r="B45" s="0" t="n">
        <v>-1.3789</v>
      </c>
      <c r="C45" s="0" t="n">
        <v>-1.157</v>
      </c>
      <c r="D45" s="0" t="n">
        <v>0</v>
      </c>
      <c r="E45" s="0" t="n">
        <v>-1.79999999981</v>
      </c>
      <c r="F45" s="0" t="n">
        <v>0</v>
      </c>
      <c r="G45" s="0" t="n">
        <v>0</v>
      </c>
      <c r="H45" s="0" t="n">
        <v>12</v>
      </c>
      <c r="I45" s="0" t="n">
        <v>4</v>
      </c>
      <c r="J45" s="0" t="n">
        <v>540</v>
      </c>
      <c r="K45" s="0" t="n">
        <v>68</v>
      </c>
      <c r="L45" s="0" t="n">
        <v>-1.3789</v>
      </c>
      <c r="M45" s="0" t="n">
        <v>-1.157</v>
      </c>
      <c r="N45" s="0" t="n">
        <v>-1.29665255547</v>
      </c>
      <c r="O45" s="0" t="n">
        <v>3.43833971024</v>
      </c>
      <c r="P45" s="0" t="n">
        <v>-2.48862051321403</v>
      </c>
      <c r="Q45" s="0" t="n">
        <v>-0.518227040847695</v>
      </c>
      <c r="R45" s="0" t="n">
        <v>-1.93646977006352</v>
      </c>
      <c r="S45" s="0" t="n">
        <v>0.586359543721545</v>
      </c>
      <c r="T45" s="0" t="n">
        <v>-2.42456814813342</v>
      </c>
      <c r="U45" s="0" t="n">
        <v>0.378453646130337</v>
      </c>
      <c r="V45" s="0" t="n">
        <v>4.59607568417235</v>
      </c>
      <c r="W45" s="0" t="n">
        <v>4.1322158786904</v>
      </c>
      <c r="X45" s="0" t="n">
        <v>2.92286793035622</v>
      </c>
      <c r="Y45" s="0" t="n">
        <v>3.26114953804725</v>
      </c>
      <c r="Z45" s="0" t="n">
        <v>-0.0822474445300001</v>
      </c>
      <c r="AA45" s="0" t="n">
        <v>-4.59533971024</v>
      </c>
      <c r="AB45" s="0" t="n">
        <v>-1.19196795774403</v>
      </c>
      <c r="AC45" s="0" t="n">
        <v>-3.95656675108769</v>
      </c>
      <c r="AD45" s="0" t="n">
        <v>-0.639817214593523</v>
      </c>
      <c r="AE45" s="0" t="n">
        <v>-2.85198016651846</v>
      </c>
      <c r="AF45" s="0" t="n">
        <v>-1.12791559266342</v>
      </c>
      <c r="AG45" s="0" t="n">
        <v>-3.05988606410966</v>
      </c>
      <c r="AH45" s="0" t="s">
        <v>37</v>
      </c>
    </row>
    <row r="46" customFormat="false" ht="12.75" hidden="false" customHeight="false" outlineLevel="0" collapsed="false">
      <c r="A46" s="0" t="n">
        <v>202103</v>
      </c>
      <c r="B46" s="0" t="n">
        <v>-1.3789</v>
      </c>
      <c r="C46" s="0" t="n">
        <v>1.157</v>
      </c>
      <c r="D46" s="0" t="n">
        <v>0</v>
      </c>
      <c r="E46" s="0" t="n">
        <v>-1.79999999981</v>
      </c>
      <c r="F46" s="0" t="n">
        <v>0</v>
      </c>
      <c r="G46" s="0" t="n">
        <v>0</v>
      </c>
      <c r="H46" s="0" t="n">
        <v>20</v>
      </c>
      <c r="I46" s="0" t="n">
        <v>2</v>
      </c>
      <c r="J46" s="0" t="n">
        <v>602</v>
      </c>
      <c r="K46" s="0" t="n">
        <v>76</v>
      </c>
      <c r="L46" s="0" t="n">
        <v>-1.3789</v>
      </c>
      <c r="M46" s="0" t="n">
        <v>1.157</v>
      </c>
      <c r="N46" s="0" t="n">
        <v>-0.488367497921</v>
      </c>
      <c r="O46" s="0" t="n">
        <v>-1.15900695324</v>
      </c>
      <c r="P46" s="0" t="n">
        <v>-2.28799192393179</v>
      </c>
      <c r="Q46" s="0" t="n">
        <v>3.28409370633994</v>
      </c>
      <c r="R46" s="0" t="n">
        <v>-1.27789358051801</v>
      </c>
      <c r="S46" s="0" t="n">
        <v>2.86630087167098</v>
      </c>
      <c r="T46" s="0" t="n">
        <v>-1.48259097945692</v>
      </c>
      <c r="U46" s="0" t="n">
        <v>3.19053750007247</v>
      </c>
      <c r="V46" s="0" t="n">
        <v>2.48131746149402</v>
      </c>
      <c r="W46" s="0" t="n">
        <v>4.7937241833312</v>
      </c>
      <c r="X46" s="0" t="n">
        <v>4.1020061580147</v>
      </c>
      <c r="Y46" s="0" t="n">
        <v>4.46172806013305</v>
      </c>
      <c r="Z46" s="0" t="n">
        <v>-0.890532502079</v>
      </c>
      <c r="AA46" s="0" t="n">
        <v>2.31600695324</v>
      </c>
      <c r="AB46" s="0" t="n">
        <v>-1.79962442601079</v>
      </c>
      <c r="AC46" s="0" t="n">
        <v>4.44310065957994</v>
      </c>
      <c r="AD46" s="0" t="n">
        <v>-0.789526082597012</v>
      </c>
      <c r="AE46" s="0" t="n">
        <v>4.02530782491098</v>
      </c>
      <c r="AF46" s="0" t="n">
        <v>-0.994223481535915</v>
      </c>
      <c r="AG46" s="0" t="n">
        <v>4.34954445331247</v>
      </c>
      <c r="AH46" s="0" t="s">
        <v>37</v>
      </c>
    </row>
    <row r="47" customFormat="false" ht="12.75" hidden="false" customHeight="false" outlineLevel="0" collapsed="false">
      <c r="A47" s="0" t="n">
        <v>202104</v>
      </c>
      <c r="B47" s="0" t="n">
        <v>1.7727</v>
      </c>
      <c r="C47" s="0" t="n">
        <v>0.31257</v>
      </c>
      <c r="D47" s="0" t="n">
        <v>0</v>
      </c>
      <c r="E47" s="0" t="n">
        <v>-1.79999999981</v>
      </c>
      <c r="F47" s="0" t="n">
        <v>0</v>
      </c>
      <c r="G47" s="0" t="n">
        <v>0</v>
      </c>
      <c r="H47" s="0" t="n">
        <v>12</v>
      </c>
      <c r="I47" s="0" t="n">
        <v>5</v>
      </c>
      <c r="J47" s="0" t="n">
        <v>765</v>
      </c>
      <c r="K47" s="0" t="n">
        <v>96</v>
      </c>
      <c r="L47" s="0" t="n">
        <v>1.7727</v>
      </c>
      <c r="M47" s="0" t="n">
        <v>0.31257</v>
      </c>
      <c r="N47" s="0" t="n">
        <v>1.52699637413</v>
      </c>
      <c r="O47" s="0" t="n">
        <v>2.00319552422</v>
      </c>
      <c r="P47" s="0" t="n">
        <v>2.98271065602309</v>
      </c>
      <c r="Q47" s="0" t="n">
        <v>1.92648588401361</v>
      </c>
      <c r="R47" s="0" t="n">
        <v>1.77478675368831</v>
      </c>
      <c r="S47" s="0" t="n">
        <v>2.14559592037193</v>
      </c>
      <c r="T47" s="0" t="n">
        <v>2.20160855696686</v>
      </c>
      <c r="U47" s="0" t="n">
        <v>2.27796437262186</v>
      </c>
      <c r="V47" s="0" t="n">
        <v>1.70838664678398</v>
      </c>
      <c r="W47" s="0" t="n">
        <v>1.45773400845562</v>
      </c>
      <c r="X47" s="0" t="n">
        <v>0.285793535661454</v>
      </c>
      <c r="Y47" s="0" t="n">
        <v>0.728422622715688</v>
      </c>
      <c r="Z47" s="0" t="n">
        <v>0.24570362587</v>
      </c>
      <c r="AA47" s="0" t="n">
        <v>-1.69062552422</v>
      </c>
      <c r="AB47" s="0" t="n">
        <v>1.45571428189309</v>
      </c>
      <c r="AC47" s="0" t="n">
        <v>-0.0767096402063896</v>
      </c>
      <c r="AD47" s="0" t="n">
        <v>0.247790379558306</v>
      </c>
      <c r="AE47" s="0" t="n">
        <v>0.142400396151926</v>
      </c>
      <c r="AF47" s="0" t="n">
        <v>0.674612182836862</v>
      </c>
      <c r="AG47" s="0" t="n">
        <v>0.274768848401863</v>
      </c>
      <c r="AH47" s="0" t="s">
        <v>37</v>
      </c>
    </row>
    <row r="48" customFormat="false" ht="12.75" hidden="false" customHeight="false" outlineLevel="0" collapsed="false">
      <c r="A48" s="0" t="n">
        <v>202104</v>
      </c>
      <c r="B48" s="0" t="n">
        <v>-1.7727</v>
      </c>
      <c r="C48" s="0" t="n">
        <v>-0.31257</v>
      </c>
      <c r="D48" s="0" t="n">
        <v>0</v>
      </c>
      <c r="E48" s="0" t="n">
        <v>-1.79999999981</v>
      </c>
      <c r="F48" s="0" t="n">
        <v>0</v>
      </c>
      <c r="G48" s="0" t="n">
        <v>0</v>
      </c>
      <c r="H48" s="0" t="n">
        <v>16</v>
      </c>
      <c r="I48" s="0" t="n">
        <v>8</v>
      </c>
      <c r="J48" s="0" t="n">
        <v>800</v>
      </c>
      <c r="K48" s="0" t="n">
        <v>100</v>
      </c>
      <c r="L48" s="0" t="n">
        <v>-1.7727</v>
      </c>
      <c r="M48" s="0" t="n">
        <v>-0.31257</v>
      </c>
      <c r="N48" s="0" t="n">
        <v>-1.70735239983</v>
      </c>
      <c r="O48" s="0" t="n">
        <v>0.0984509289265</v>
      </c>
      <c r="P48" s="0" t="n">
        <v>-3.03661050351098</v>
      </c>
      <c r="Q48" s="0" t="n">
        <v>0.905123889555405</v>
      </c>
      <c r="R48" s="0" t="n">
        <v>-1.94737892172464</v>
      </c>
      <c r="S48" s="0" t="n">
        <v>1.55200909416384</v>
      </c>
      <c r="T48" s="0" t="n">
        <v>-2.44565200538119</v>
      </c>
      <c r="U48" s="0" t="n">
        <v>1.53635935436415</v>
      </c>
      <c r="V48" s="0" t="n">
        <v>0.416183268360924</v>
      </c>
      <c r="W48" s="0" t="n">
        <v>1.55487889290818</v>
      </c>
      <c r="X48" s="0" t="n">
        <v>1.47324270605389</v>
      </c>
      <c r="Y48" s="0" t="n">
        <v>1.61637463092614</v>
      </c>
      <c r="Z48" s="0" t="n">
        <v>-0.06534760017</v>
      </c>
      <c r="AA48" s="0" t="n">
        <v>-0.4110209289265</v>
      </c>
      <c r="AB48" s="0" t="n">
        <v>-1.32925810368098</v>
      </c>
      <c r="AC48" s="0" t="n">
        <v>0.806672960628905</v>
      </c>
      <c r="AD48" s="0" t="n">
        <v>-0.240026521894645</v>
      </c>
      <c r="AE48" s="0" t="n">
        <v>1.45355816523734</v>
      </c>
      <c r="AF48" s="0" t="n">
        <v>-0.738299605551194</v>
      </c>
      <c r="AG48" s="0" t="n">
        <v>1.43790842543765</v>
      </c>
      <c r="AH48" s="0" t="s">
        <v>37</v>
      </c>
    </row>
    <row r="49" customFormat="false" ht="12.75" hidden="false" customHeight="false" outlineLevel="0" collapsed="false">
      <c r="A49" s="0" t="n">
        <v>202103</v>
      </c>
      <c r="B49" s="0" t="n">
        <v>1.3789</v>
      </c>
      <c r="C49" s="0" t="n">
        <v>1.157</v>
      </c>
      <c r="D49" s="0" t="n">
        <v>0</v>
      </c>
      <c r="E49" s="0" t="n">
        <v>-1.79999999981</v>
      </c>
      <c r="F49" s="0" t="n">
        <v>0</v>
      </c>
      <c r="G49" s="0" t="n">
        <v>0</v>
      </c>
      <c r="H49" s="0" t="n">
        <v>10</v>
      </c>
      <c r="I49" s="0" t="n">
        <v>1</v>
      </c>
      <c r="J49" s="0" t="n">
        <v>521</v>
      </c>
      <c r="K49" s="0" t="n">
        <v>66</v>
      </c>
      <c r="L49" s="0" t="n">
        <v>1.3789</v>
      </c>
      <c r="M49" s="0" t="n">
        <v>1.157</v>
      </c>
      <c r="N49" s="0" t="n">
        <v>-0.624079167843</v>
      </c>
      <c r="O49" s="0" t="n">
        <v>-1.30449903011</v>
      </c>
      <c r="P49" s="0" t="n">
        <v>2.28799192393179</v>
      </c>
      <c r="Q49" s="0" t="n">
        <v>3.28409370633994</v>
      </c>
      <c r="R49" s="0" t="n">
        <v>1.27789358051801</v>
      </c>
      <c r="S49" s="0" t="n">
        <v>2.86630087167098</v>
      </c>
      <c r="T49" s="0" t="n">
        <v>1.48259097945692</v>
      </c>
      <c r="U49" s="0" t="n">
        <v>3.19053750007247</v>
      </c>
      <c r="V49" s="0" t="n">
        <v>3.17346861053414</v>
      </c>
      <c r="W49" s="0" t="n">
        <v>5.43464270624588</v>
      </c>
      <c r="X49" s="0" t="n">
        <v>4.58400176223834</v>
      </c>
      <c r="Y49" s="0" t="n">
        <v>4.96421318208631</v>
      </c>
      <c r="Z49" s="0" t="n">
        <v>2.002979167843</v>
      </c>
      <c r="AA49" s="0" t="n">
        <v>2.46149903011</v>
      </c>
      <c r="AB49" s="0" t="n">
        <v>2.91207109177479</v>
      </c>
      <c r="AC49" s="0" t="n">
        <v>4.58859273644994</v>
      </c>
      <c r="AD49" s="0" t="n">
        <v>1.90197274836101</v>
      </c>
      <c r="AE49" s="0" t="n">
        <v>4.17079990178098</v>
      </c>
      <c r="AF49" s="0" t="n">
        <v>2.10667014729992</v>
      </c>
      <c r="AG49" s="0" t="n">
        <v>4.49503653018247</v>
      </c>
      <c r="AH49" s="0" t="s">
        <v>37</v>
      </c>
    </row>
    <row r="50" customFormat="false" ht="12.75" hidden="false" customHeight="false" outlineLevel="0" collapsed="false">
      <c r="A50" s="0" t="n">
        <v>202103</v>
      </c>
      <c r="B50" s="0" t="n">
        <v>1.7727</v>
      </c>
      <c r="C50" s="0" t="n">
        <v>0.31257</v>
      </c>
      <c r="D50" s="0" t="n">
        <v>0</v>
      </c>
      <c r="E50" s="0" t="n">
        <v>-1.79999999981</v>
      </c>
      <c r="F50" s="0" t="n">
        <v>0</v>
      </c>
      <c r="G50" s="0" t="n">
        <v>0</v>
      </c>
      <c r="H50" s="0" t="n">
        <v>20</v>
      </c>
      <c r="I50" s="0" t="n">
        <v>5</v>
      </c>
      <c r="J50" s="0" t="n">
        <v>605</v>
      </c>
      <c r="K50" s="0" t="n">
        <v>76</v>
      </c>
      <c r="L50" s="0" t="n">
        <v>1.7727</v>
      </c>
      <c r="M50" s="0" t="n">
        <v>0.31257</v>
      </c>
      <c r="N50" s="0" t="n">
        <v>-2.54648518562</v>
      </c>
      <c r="O50" s="0" t="n">
        <v>1.62406206131</v>
      </c>
      <c r="P50" s="0" t="n">
        <v>2.98271065602309</v>
      </c>
      <c r="Q50" s="0" t="n">
        <v>1.92648588401361</v>
      </c>
      <c r="R50" s="0" t="n">
        <v>1.77478675368831</v>
      </c>
      <c r="S50" s="0" t="n">
        <v>2.14559592037193</v>
      </c>
      <c r="T50" s="0" t="n">
        <v>2.20160855696686</v>
      </c>
      <c r="U50" s="0" t="n">
        <v>2.27796437262186</v>
      </c>
      <c r="V50" s="0" t="n">
        <v>4.51390873795189</v>
      </c>
      <c r="W50" s="0" t="n">
        <v>5.53746032254696</v>
      </c>
      <c r="X50" s="0" t="n">
        <v>4.35263009450624</v>
      </c>
      <c r="Y50" s="0" t="n">
        <v>4.79290959868132</v>
      </c>
      <c r="Z50" s="0" t="n">
        <v>4.31918518562</v>
      </c>
      <c r="AA50" s="0" t="n">
        <v>-1.31149206131</v>
      </c>
      <c r="AB50" s="0" t="n">
        <v>5.52919584164309</v>
      </c>
      <c r="AC50" s="0" t="n">
        <v>0.30242382270361</v>
      </c>
      <c r="AD50" s="0" t="n">
        <v>4.32127193930831</v>
      </c>
      <c r="AE50" s="0" t="n">
        <v>0.521533859061926</v>
      </c>
      <c r="AF50" s="0" t="n">
        <v>4.74809374258686</v>
      </c>
      <c r="AG50" s="0" t="n">
        <v>0.653902311311863</v>
      </c>
      <c r="AH50" s="0" t="s">
        <v>37</v>
      </c>
    </row>
    <row r="51" customFormat="false" ht="12.75" hidden="false" customHeight="false" outlineLevel="0" collapsed="false">
      <c r="A51" s="0" t="n">
        <v>202103</v>
      </c>
      <c r="B51" s="0" t="n">
        <v>1.7727</v>
      </c>
      <c r="C51" s="0" t="n">
        <v>0.31257</v>
      </c>
      <c r="D51" s="0" t="n">
        <v>0</v>
      </c>
      <c r="E51" s="0" t="n">
        <v>-1.79999999981</v>
      </c>
      <c r="F51" s="0" t="n">
        <v>0</v>
      </c>
      <c r="G51" s="0" t="n">
        <v>0</v>
      </c>
      <c r="H51" s="0" t="n">
        <v>12</v>
      </c>
      <c r="I51" s="0" t="n">
        <v>5</v>
      </c>
      <c r="J51" s="0" t="n">
        <v>541</v>
      </c>
      <c r="K51" s="0" t="n">
        <v>68</v>
      </c>
      <c r="L51" s="0" t="n">
        <v>1.7727</v>
      </c>
      <c r="M51" s="0" t="n">
        <v>0.31257</v>
      </c>
      <c r="N51" s="0" t="n">
        <v>2.87678909302</v>
      </c>
      <c r="O51" s="0" t="n">
        <v>1.68476545811</v>
      </c>
      <c r="P51" s="0" t="n">
        <v>2.98271065602309</v>
      </c>
      <c r="Q51" s="0" t="n">
        <v>1.92648588401361</v>
      </c>
      <c r="R51" s="0" t="n">
        <v>1.77478675368831</v>
      </c>
      <c r="S51" s="0" t="n">
        <v>2.14559592037193</v>
      </c>
      <c r="T51" s="0" t="n">
        <v>2.20160855696686</v>
      </c>
      <c r="U51" s="0" t="n">
        <v>2.27796437262186</v>
      </c>
      <c r="V51" s="0" t="n">
        <v>1.76123056428834</v>
      </c>
      <c r="W51" s="0" t="n">
        <v>0.263909343919535</v>
      </c>
      <c r="X51" s="0" t="n">
        <v>1.19447640028636</v>
      </c>
      <c r="Y51" s="0" t="n">
        <v>0.898751193847917</v>
      </c>
      <c r="Z51" s="0" t="n">
        <v>-1.10408909302</v>
      </c>
      <c r="AA51" s="0" t="n">
        <v>-1.37219545811</v>
      </c>
      <c r="AB51" s="0" t="n">
        <v>0.105921563003085</v>
      </c>
      <c r="AC51" s="0" t="n">
        <v>0.241720425903611</v>
      </c>
      <c r="AD51" s="0" t="n">
        <v>-1.10200233933169</v>
      </c>
      <c r="AE51" s="0" t="n">
        <v>0.460830462261926</v>
      </c>
      <c r="AF51" s="0" t="n">
        <v>-0.675180536053138</v>
      </c>
      <c r="AG51" s="0" t="n">
        <v>0.593198914511863</v>
      </c>
      <c r="AH51" s="0" t="s">
        <v>37</v>
      </c>
    </row>
    <row r="52" customFormat="false" ht="12.75" hidden="false" customHeight="false" outlineLevel="0" collapsed="false">
      <c r="A52" s="0" t="n">
        <v>202104</v>
      </c>
      <c r="B52" s="0" t="n">
        <v>-1.3789</v>
      </c>
      <c r="C52" s="0" t="n">
        <v>1.157</v>
      </c>
      <c r="D52" s="0" t="n">
        <v>0</v>
      </c>
      <c r="E52" s="0" t="n">
        <v>-1.79999999981</v>
      </c>
      <c r="F52" s="0" t="n">
        <v>0</v>
      </c>
      <c r="G52" s="0" t="n">
        <v>0</v>
      </c>
      <c r="H52" s="0" t="n">
        <v>15</v>
      </c>
      <c r="I52" s="0" t="n">
        <v>2</v>
      </c>
      <c r="J52" s="0" t="n">
        <v>786</v>
      </c>
      <c r="K52" s="0" t="n">
        <v>99</v>
      </c>
      <c r="L52" s="0" t="n">
        <v>-1.3789</v>
      </c>
      <c r="M52" s="0" t="n">
        <v>1.157</v>
      </c>
      <c r="N52" s="0" t="n">
        <v>0.0770707428455</v>
      </c>
      <c r="O52" s="0" t="n">
        <v>3.54936742783</v>
      </c>
      <c r="P52" s="0" t="n">
        <v>-2.28799192393179</v>
      </c>
      <c r="Q52" s="0" t="n">
        <v>3.28409370633994</v>
      </c>
      <c r="R52" s="0" t="n">
        <v>-1.27789358051801</v>
      </c>
      <c r="S52" s="0" t="n">
        <v>2.86630087167098</v>
      </c>
      <c r="T52" s="0" t="n">
        <v>-1.48259097945692</v>
      </c>
      <c r="U52" s="0" t="n">
        <v>3.19053750007247</v>
      </c>
      <c r="V52" s="0" t="n">
        <v>2.80058435219581</v>
      </c>
      <c r="W52" s="0" t="n">
        <v>2.37989318354772</v>
      </c>
      <c r="X52" s="0" t="n">
        <v>1.51740180497154</v>
      </c>
      <c r="Y52" s="0" t="n">
        <v>1.60040732473637</v>
      </c>
      <c r="Z52" s="0" t="n">
        <v>-1.4559707428455</v>
      </c>
      <c r="AA52" s="0" t="n">
        <v>-2.39236742783</v>
      </c>
      <c r="AB52" s="0" t="n">
        <v>-2.36506266677729</v>
      </c>
      <c r="AC52" s="0" t="n">
        <v>-0.265273721490062</v>
      </c>
      <c r="AD52" s="0" t="n">
        <v>-1.35496432336351</v>
      </c>
      <c r="AE52" s="0" t="n">
        <v>-0.68306655615902</v>
      </c>
      <c r="AF52" s="0" t="n">
        <v>-1.55966172230242</v>
      </c>
      <c r="AG52" s="0" t="n">
        <v>-0.358829927757531</v>
      </c>
      <c r="AH52" s="0" t="s">
        <v>37</v>
      </c>
    </row>
    <row r="53" customFormat="false" ht="12.75" hidden="false" customHeight="false" outlineLevel="0" collapsed="false">
      <c r="A53" s="0" t="n">
        <v>202103</v>
      </c>
      <c r="B53" s="0" t="n">
        <v>-1.3789</v>
      </c>
      <c r="C53" s="0" t="n">
        <v>-1.157</v>
      </c>
      <c r="D53" s="0" t="n">
        <v>0</v>
      </c>
      <c r="E53" s="0" t="n">
        <v>-1.79999999981</v>
      </c>
      <c r="F53" s="0" t="n">
        <v>0</v>
      </c>
      <c r="G53" s="0" t="n">
        <v>0</v>
      </c>
      <c r="H53" s="0" t="n">
        <v>6</v>
      </c>
      <c r="I53" s="0" t="n">
        <v>4</v>
      </c>
      <c r="J53" s="0" t="n">
        <v>492</v>
      </c>
      <c r="K53" s="0" t="n">
        <v>62</v>
      </c>
      <c r="L53" s="0" t="n">
        <v>-1.3789</v>
      </c>
      <c r="M53" s="0" t="n">
        <v>-1.157</v>
      </c>
      <c r="N53" s="0" t="n">
        <v>-4.6083316803</v>
      </c>
      <c r="O53" s="0" t="n">
        <v>0.447311252356</v>
      </c>
      <c r="P53" s="0" t="n">
        <v>-2.48862051321403</v>
      </c>
      <c r="Q53" s="0" t="n">
        <v>-0.518227040847695</v>
      </c>
      <c r="R53" s="0" t="n">
        <v>-1.93646977006352</v>
      </c>
      <c r="S53" s="0" t="n">
        <v>0.586359543721545</v>
      </c>
      <c r="T53" s="0" t="n">
        <v>-2.42456814813342</v>
      </c>
      <c r="U53" s="0" t="n">
        <v>0.378453646130337</v>
      </c>
      <c r="V53" s="0" t="n">
        <v>3.60597331828195</v>
      </c>
      <c r="W53" s="0" t="n">
        <v>2.32925731243065</v>
      </c>
      <c r="X53" s="0" t="n">
        <v>2.67547761992213</v>
      </c>
      <c r="Y53" s="0" t="n">
        <v>2.18484885846957</v>
      </c>
      <c r="Z53" s="0" t="n">
        <v>3.2294316803</v>
      </c>
      <c r="AA53" s="0" t="n">
        <v>-1.604311252356</v>
      </c>
      <c r="AB53" s="0" t="n">
        <v>2.11971116708597</v>
      </c>
      <c r="AC53" s="0" t="n">
        <v>-0.965538293203695</v>
      </c>
      <c r="AD53" s="0" t="n">
        <v>2.67186191023648</v>
      </c>
      <c r="AE53" s="0" t="n">
        <v>0.139048291365545</v>
      </c>
      <c r="AF53" s="0" t="n">
        <v>2.18376353216658</v>
      </c>
      <c r="AG53" s="0" t="n">
        <v>-0.0688576062256631</v>
      </c>
      <c r="AH53" s="0" t="s">
        <v>37</v>
      </c>
    </row>
    <row r="54" customFormat="false" ht="12.75" hidden="false" customHeight="false" outlineLevel="0" collapsed="false">
      <c r="A54" s="0" t="n">
        <v>202104</v>
      </c>
      <c r="B54" s="0" t="n">
        <v>-1.3789</v>
      </c>
      <c r="C54" s="0" t="n">
        <v>-1.157</v>
      </c>
      <c r="D54" s="0" t="n">
        <v>0</v>
      </c>
      <c r="E54" s="0" t="n">
        <v>-1.79999999981</v>
      </c>
      <c r="F54" s="0" t="n">
        <v>0</v>
      </c>
      <c r="G54" s="0" t="n">
        <v>0</v>
      </c>
      <c r="H54" s="0" t="n">
        <v>7</v>
      </c>
      <c r="I54" s="0" t="n">
        <v>4</v>
      </c>
      <c r="J54" s="0" t="n">
        <v>724</v>
      </c>
      <c r="K54" s="0" t="n">
        <v>91</v>
      </c>
      <c r="L54" s="0" t="n">
        <v>-1.3789</v>
      </c>
      <c r="M54" s="0" t="n">
        <v>-1.157</v>
      </c>
      <c r="N54" s="0" t="n">
        <v>-0.0857239291072</v>
      </c>
      <c r="O54" s="0" t="n">
        <v>-1.89817559719</v>
      </c>
      <c r="P54" s="0" t="n">
        <v>-2.48862051321403</v>
      </c>
      <c r="Q54" s="0" t="n">
        <v>-0.518227040847695</v>
      </c>
      <c r="R54" s="0" t="n">
        <v>-1.93646977006352</v>
      </c>
      <c r="S54" s="0" t="n">
        <v>0.586359543721545</v>
      </c>
      <c r="T54" s="0" t="n">
        <v>-2.42456814813342</v>
      </c>
      <c r="U54" s="0" t="n">
        <v>0.378453646130337</v>
      </c>
      <c r="V54" s="0" t="n">
        <v>1.49051857291336</v>
      </c>
      <c r="W54" s="0" t="n">
        <v>2.77095110243098</v>
      </c>
      <c r="X54" s="0" t="n">
        <v>3.0980921603854</v>
      </c>
      <c r="Y54" s="0" t="n">
        <v>3.26392907282216</v>
      </c>
      <c r="Z54" s="0" t="n">
        <v>-1.2931760708928</v>
      </c>
      <c r="AA54" s="0" t="n">
        <v>0.74117559719</v>
      </c>
      <c r="AB54" s="0" t="n">
        <v>-2.40289658410683</v>
      </c>
      <c r="AC54" s="0" t="n">
        <v>1.37994855634231</v>
      </c>
      <c r="AD54" s="0" t="n">
        <v>-1.85074584095632</v>
      </c>
      <c r="AE54" s="0" t="n">
        <v>2.48453514091155</v>
      </c>
      <c r="AF54" s="0" t="n">
        <v>-2.33884421902622</v>
      </c>
      <c r="AG54" s="0" t="n">
        <v>2.27662924332034</v>
      </c>
      <c r="AH54" s="0" t="s">
        <v>37</v>
      </c>
    </row>
    <row r="55" customFormat="false" ht="12.75" hidden="false" customHeight="false" outlineLevel="0" collapsed="false">
      <c r="A55" s="0" t="n">
        <v>202104</v>
      </c>
      <c r="B55" s="0" t="n">
        <v>-1.3789</v>
      </c>
      <c r="C55" s="0" t="n">
        <v>1.157</v>
      </c>
      <c r="D55" s="0" t="n">
        <v>0</v>
      </c>
      <c r="E55" s="0" t="n">
        <v>-1.79999999981</v>
      </c>
      <c r="F55" s="0" t="n">
        <v>0</v>
      </c>
      <c r="G55" s="0" t="n">
        <v>0</v>
      </c>
      <c r="H55" s="0" t="n">
        <v>21</v>
      </c>
      <c r="I55" s="0" t="n">
        <v>2</v>
      </c>
      <c r="J55" s="0" t="n">
        <v>834</v>
      </c>
      <c r="K55" s="0" t="n">
        <v>105</v>
      </c>
      <c r="L55" s="0" t="n">
        <v>-1.3789</v>
      </c>
      <c r="M55" s="0" t="n">
        <v>1.157</v>
      </c>
      <c r="N55" s="0" t="n">
        <v>-8.56265068054</v>
      </c>
      <c r="O55" s="0" t="n">
        <v>11.9911603928</v>
      </c>
      <c r="P55" s="0" t="n">
        <v>-2.28799192393179</v>
      </c>
      <c r="Q55" s="0" t="n">
        <v>3.28409370633994</v>
      </c>
      <c r="R55" s="0" t="n">
        <v>-1.27789358051801</v>
      </c>
      <c r="S55" s="0" t="n">
        <v>2.86630087167098</v>
      </c>
      <c r="T55" s="0" t="n">
        <v>-1.48259097945692</v>
      </c>
      <c r="U55" s="0" t="n">
        <v>3.19053750007247</v>
      </c>
      <c r="V55" s="0" t="n">
        <v>12.9994348052935</v>
      </c>
      <c r="W55" s="0" t="n">
        <v>10.7323973460892</v>
      </c>
      <c r="X55" s="0" t="n">
        <v>11.6760758513578</v>
      </c>
      <c r="Y55" s="0" t="n">
        <v>11.295052397882</v>
      </c>
      <c r="Z55" s="0" t="n">
        <v>7.18375068054</v>
      </c>
      <c r="AA55" s="0" t="n">
        <v>-10.8341603928</v>
      </c>
      <c r="AB55" s="0" t="n">
        <v>6.27465875660821</v>
      </c>
      <c r="AC55" s="0" t="n">
        <v>-8.70706668646006</v>
      </c>
      <c r="AD55" s="0" t="n">
        <v>7.28475710002199</v>
      </c>
      <c r="AE55" s="0" t="n">
        <v>-9.12485952112902</v>
      </c>
      <c r="AF55" s="0" t="n">
        <v>7.08005970108308</v>
      </c>
      <c r="AG55" s="0" t="n">
        <v>-8.80062289272753</v>
      </c>
      <c r="AH55" s="0" t="s">
        <v>37</v>
      </c>
    </row>
    <row r="56" customFormat="false" ht="12.75" hidden="false" customHeight="false" outlineLevel="0" collapsed="false">
      <c r="A56" s="0" t="n">
        <v>202102</v>
      </c>
      <c r="B56" s="0" t="n">
        <v>-0.45</v>
      </c>
      <c r="C56" s="0" t="n">
        <v>0.77442</v>
      </c>
      <c r="D56" s="0" t="n">
        <v>-1.77265386818</v>
      </c>
      <c r="E56" s="0" t="n">
        <v>-0.312567214581</v>
      </c>
      <c r="F56" s="0" t="n">
        <v>0</v>
      </c>
      <c r="G56" s="0" t="n">
        <v>0</v>
      </c>
      <c r="H56" s="0" t="n">
        <v>11</v>
      </c>
      <c r="I56" s="0" t="n">
        <v>8</v>
      </c>
      <c r="J56" s="0" t="n">
        <v>312</v>
      </c>
      <c r="K56" s="0" t="n">
        <v>39</v>
      </c>
      <c r="L56" s="0" t="n">
        <v>-0.45</v>
      </c>
      <c r="M56" s="0" t="n">
        <v>0.77442</v>
      </c>
      <c r="N56" s="0" t="n">
        <v>1.8574436903</v>
      </c>
      <c r="O56" s="0" t="n">
        <v>0.0693616122007</v>
      </c>
      <c r="P56" s="0" t="n">
        <v>0.157211197311968</v>
      </c>
      <c r="Q56" s="0" t="n">
        <v>2.36391497170509</v>
      </c>
      <c r="R56" s="0" t="n">
        <v>1.10411055141409</v>
      </c>
      <c r="S56" s="0" t="n">
        <v>1.21830027160744</v>
      </c>
      <c r="T56" s="0" t="n">
        <v>0.95405687780236</v>
      </c>
      <c r="U56" s="0" t="n">
        <v>2.18319974871487</v>
      </c>
      <c r="V56" s="0" t="n">
        <v>2.41275852793259</v>
      </c>
      <c r="W56" s="0" t="n">
        <v>2.85583011571508</v>
      </c>
      <c r="X56" s="0" t="n">
        <v>1.37388895520091</v>
      </c>
      <c r="Y56" s="0" t="n">
        <v>2.29878650604539</v>
      </c>
      <c r="Z56" s="0" t="n">
        <v>-2.3074436903</v>
      </c>
      <c r="AA56" s="0" t="n">
        <v>0.7050583877993</v>
      </c>
      <c r="AB56" s="0" t="n">
        <v>-1.70023249298803</v>
      </c>
      <c r="AC56" s="0" t="n">
        <v>2.29455335950439</v>
      </c>
      <c r="AD56" s="0" t="n">
        <v>-0.753333138885909</v>
      </c>
      <c r="AE56" s="0" t="n">
        <v>1.14893865940674</v>
      </c>
      <c r="AF56" s="0" t="n">
        <v>-0.90338681249764</v>
      </c>
      <c r="AG56" s="0" t="n">
        <v>2.11383813651417</v>
      </c>
      <c r="AH56" s="0" t="s">
        <v>37</v>
      </c>
    </row>
    <row r="57" customFormat="false" ht="12.75" hidden="false" customHeight="false" outlineLevel="0" collapsed="false">
      <c r="A57" s="0" t="n">
        <v>202101</v>
      </c>
      <c r="B57" s="0" t="n">
        <v>0</v>
      </c>
      <c r="C57" s="0" t="n">
        <v>-1.8</v>
      </c>
      <c r="D57" s="0" t="n">
        <v>-1.37888032056</v>
      </c>
      <c r="E57" s="0" t="n">
        <v>1.15701731256</v>
      </c>
      <c r="F57" s="0" t="n">
        <v>0</v>
      </c>
      <c r="G57" s="0" t="n">
        <v>0</v>
      </c>
      <c r="H57" s="0" t="n">
        <v>16</v>
      </c>
      <c r="I57" s="0" t="n">
        <v>2</v>
      </c>
      <c r="J57" s="0" t="n">
        <v>122</v>
      </c>
      <c r="K57" s="0" t="n">
        <v>16</v>
      </c>
      <c r="L57" s="0" t="n">
        <v>0</v>
      </c>
      <c r="M57" s="0" t="n">
        <v>-1.8</v>
      </c>
      <c r="N57" s="0" t="n">
        <v>0.21286149323</v>
      </c>
      <c r="O57" s="0" t="n">
        <v>0.366161614656</v>
      </c>
      <c r="P57" s="0" t="n">
        <v>1.04513691230205</v>
      </c>
      <c r="Q57" s="0" t="n">
        <v>-3.86363204671088</v>
      </c>
      <c r="R57" s="0" t="n">
        <v>1.37435362561663</v>
      </c>
      <c r="S57" s="0" t="n">
        <v>-2.82129998165986</v>
      </c>
      <c r="T57" s="0" t="n">
        <v>1.49116202616206</v>
      </c>
      <c r="U57" s="0" t="n">
        <v>-3.1865210699146</v>
      </c>
      <c r="V57" s="0" t="n">
        <v>2.17659508317675</v>
      </c>
      <c r="W57" s="0" t="n">
        <v>4.31089744611618</v>
      </c>
      <c r="X57" s="0" t="n">
        <v>3.39248808422144</v>
      </c>
      <c r="Y57" s="0" t="n">
        <v>3.77565974496407</v>
      </c>
      <c r="Z57" s="0" t="n">
        <v>-0.21286149323</v>
      </c>
      <c r="AA57" s="0" t="n">
        <v>-2.166161614656</v>
      </c>
      <c r="AB57" s="0" t="n">
        <v>0.832275419072052</v>
      </c>
      <c r="AC57" s="0" t="n">
        <v>-4.22979366136688</v>
      </c>
      <c r="AD57" s="0" t="n">
        <v>1.16149213238663</v>
      </c>
      <c r="AE57" s="0" t="n">
        <v>-3.18746159631586</v>
      </c>
      <c r="AF57" s="0" t="n">
        <v>1.27830053293206</v>
      </c>
      <c r="AG57" s="0" t="n">
        <v>-3.5526826845706</v>
      </c>
      <c r="AH57" s="0" t="s">
        <v>37</v>
      </c>
    </row>
    <row r="58" customFormat="false" ht="12.75" hidden="false" customHeight="false" outlineLevel="0" collapsed="false">
      <c r="A58" s="0" t="n">
        <v>202104</v>
      </c>
      <c r="B58" s="0" t="n">
        <v>1.3789</v>
      </c>
      <c r="C58" s="0" t="n">
        <v>1.157</v>
      </c>
      <c r="D58" s="0" t="n">
        <v>0</v>
      </c>
      <c r="E58" s="0" t="n">
        <v>-1.79999999981</v>
      </c>
      <c r="F58" s="0" t="n">
        <v>0</v>
      </c>
      <c r="G58" s="0" t="n">
        <v>0</v>
      </c>
      <c r="H58" s="0" t="n">
        <v>16</v>
      </c>
      <c r="I58" s="0" t="n">
        <v>1</v>
      </c>
      <c r="J58" s="0" t="n">
        <v>793</v>
      </c>
      <c r="K58" s="0" t="n">
        <v>100</v>
      </c>
      <c r="L58" s="0" t="n">
        <v>1.3789</v>
      </c>
      <c r="M58" s="0" t="n">
        <v>1.157</v>
      </c>
      <c r="N58" s="0" t="n">
        <v>0.451617747545</v>
      </c>
      <c r="O58" s="0" t="n">
        <v>1.80004405975</v>
      </c>
      <c r="P58" s="0" t="n">
        <v>2.28799192393179</v>
      </c>
      <c r="Q58" s="0" t="n">
        <v>3.28409370633994</v>
      </c>
      <c r="R58" s="0" t="n">
        <v>1.27789358051801</v>
      </c>
      <c r="S58" s="0" t="n">
        <v>2.86630087167098</v>
      </c>
      <c r="T58" s="0" t="n">
        <v>1.48259097945692</v>
      </c>
      <c r="U58" s="0" t="n">
        <v>3.19053750007247</v>
      </c>
      <c r="V58" s="0" t="n">
        <v>1.12843167205542</v>
      </c>
      <c r="W58" s="0" t="n">
        <v>2.36107464287853</v>
      </c>
      <c r="X58" s="0" t="n">
        <v>1.34893859798107</v>
      </c>
      <c r="Y58" s="0" t="n">
        <v>1.73100485628975</v>
      </c>
      <c r="Z58" s="0" t="n">
        <v>0.927282252455</v>
      </c>
      <c r="AA58" s="0" t="n">
        <v>-0.64304405975</v>
      </c>
      <c r="AB58" s="0" t="n">
        <v>1.83637417638679</v>
      </c>
      <c r="AC58" s="0" t="n">
        <v>1.48404964658994</v>
      </c>
      <c r="AD58" s="0" t="n">
        <v>0.826275832973012</v>
      </c>
      <c r="AE58" s="0" t="n">
        <v>1.06625681192098</v>
      </c>
      <c r="AF58" s="0" t="n">
        <v>1.03097323191192</v>
      </c>
      <c r="AG58" s="0" t="n">
        <v>1.39049344032247</v>
      </c>
      <c r="AH58" s="0" t="s">
        <v>37</v>
      </c>
    </row>
    <row r="59" customFormat="false" ht="12.75" hidden="false" customHeight="false" outlineLevel="0" collapsed="false">
      <c r="A59" s="0" t="n">
        <v>202104</v>
      </c>
      <c r="B59" s="0" t="n">
        <v>-1.7727</v>
      </c>
      <c r="C59" s="0" t="n">
        <v>0.31257</v>
      </c>
      <c r="D59" s="0" t="n">
        <v>0</v>
      </c>
      <c r="E59" s="0" t="n">
        <v>-1.79999999981</v>
      </c>
      <c r="F59" s="0" t="n">
        <v>0</v>
      </c>
      <c r="G59" s="0" t="n">
        <v>0</v>
      </c>
      <c r="H59" s="0" t="n">
        <v>4</v>
      </c>
      <c r="I59" s="0" t="n">
        <v>6</v>
      </c>
      <c r="J59" s="0" t="n">
        <v>702</v>
      </c>
      <c r="K59" s="0" t="n">
        <v>88</v>
      </c>
      <c r="L59" s="0" t="n">
        <v>-1.7727</v>
      </c>
      <c r="M59" s="0" t="n">
        <v>0.31257</v>
      </c>
      <c r="N59" s="0" t="n">
        <v>-4.36112785339</v>
      </c>
      <c r="O59" s="0" t="n">
        <v>6.84402132034</v>
      </c>
      <c r="P59" s="0" t="n">
        <v>-2.98271065602309</v>
      </c>
      <c r="Q59" s="0" t="n">
        <v>1.92648588401361</v>
      </c>
      <c r="R59" s="0" t="n">
        <v>-1.77478675368831</v>
      </c>
      <c r="S59" s="0" t="n">
        <v>2.14559592037193</v>
      </c>
      <c r="T59" s="0" t="n">
        <v>-2.20160855696686</v>
      </c>
      <c r="U59" s="0" t="n">
        <v>2.27796437262186</v>
      </c>
      <c r="V59" s="0" t="n">
        <v>7.02565406935015</v>
      </c>
      <c r="W59" s="0" t="n">
        <v>5.10707242336768</v>
      </c>
      <c r="X59" s="0" t="n">
        <v>5.36324169910991</v>
      </c>
      <c r="Y59" s="0" t="n">
        <v>5.05098006741553</v>
      </c>
      <c r="Z59" s="0" t="n">
        <v>2.58842785339</v>
      </c>
      <c r="AA59" s="0" t="n">
        <v>-6.53145132034</v>
      </c>
      <c r="AB59" s="0" t="n">
        <v>1.37841719736691</v>
      </c>
      <c r="AC59" s="0" t="n">
        <v>-4.91753543632639</v>
      </c>
      <c r="AD59" s="0" t="n">
        <v>2.58634109970169</v>
      </c>
      <c r="AE59" s="0" t="n">
        <v>-4.69842539996807</v>
      </c>
      <c r="AF59" s="0" t="n">
        <v>2.15951929642314</v>
      </c>
      <c r="AG59" s="0" t="n">
        <v>-4.56605694771814</v>
      </c>
      <c r="AH59" s="0" t="s">
        <v>37</v>
      </c>
    </row>
    <row r="60" customFormat="false" ht="12.75" hidden="false" customHeight="false" outlineLevel="0" collapsed="false">
      <c r="A60" s="0" t="n">
        <v>202104</v>
      </c>
      <c r="B60" s="0" t="n">
        <v>1.7727</v>
      </c>
      <c r="C60" s="0" t="n">
        <v>0.31257</v>
      </c>
      <c r="D60" s="0" t="n">
        <v>0</v>
      </c>
      <c r="E60" s="0" t="n">
        <v>-1.79999999981</v>
      </c>
      <c r="F60" s="0" t="n">
        <v>0</v>
      </c>
      <c r="G60" s="0" t="n">
        <v>0</v>
      </c>
      <c r="H60" s="0" t="n">
        <v>20</v>
      </c>
      <c r="I60" s="0" t="n">
        <v>5</v>
      </c>
      <c r="J60" s="0" t="n">
        <v>829</v>
      </c>
      <c r="K60" s="0" t="n">
        <v>104</v>
      </c>
      <c r="L60" s="0" t="n">
        <v>1.7727</v>
      </c>
      <c r="M60" s="0" t="n">
        <v>0.31257</v>
      </c>
      <c r="N60" s="0" t="n">
        <v>1.74363088608</v>
      </c>
      <c r="O60" s="0" t="n">
        <v>2.27242231369</v>
      </c>
      <c r="P60" s="0" t="n">
        <v>2.98271065602309</v>
      </c>
      <c r="Q60" s="0" t="n">
        <v>1.92648588401361</v>
      </c>
      <c r="R60" s="0" t="n">
        <v>1.77478675368831</v>
      </c>
      <c r="S60" s="0" t="n">
        <v>2.14559592037193</v>
      </c>
      <c r="T60" s="0" t="n">
        <v>2.20160855696686</v>
      </c>
      <c r="U60" s="0" t="n">
        <v>2.27796437262186</v>
      </c>
      <c r="V60" s="0" t="n">
        <v>1.96006788271737</v>
      </c>
      <c r="W60" s="0" t="n">
        <v>1.28646441445516</v>
      </c>
      <c r="X60" s="0" t="n">
        <v>0.130597175040263</v>
      </c>
      <c r="Y60" s="0" t="n">
        <v>0.458011202317322</v>
      </c>
      <c r="Z60" s="0" t="n">
        <v>0.0290691139199999</v>
      </c>
      <c r="AA60" s="0" t="n">
        <v>-1.95985231369</v>
      </c>
      <c r="AB60" s="0" t="n">
        <v>1.23907976994309</v>
      </c>
      <c r="AC60" s="0" t="n">
        <v>-0.345936429676389</v>
      </c>
      <c r="AD60" s="0" t="n">
        <v>0.0311558676083061</v>
      </c>
      <c r="AE60" s="0" t="n">
        <v>-0.126826393318074</v>
      </c>
      <c r="AF60" s="0" t="n">
        <v>0.457977670886862</v>
      </c>
      <c r="AG60" s="0" t="n">
        <v>0.0055420589318631</v>
      </c>
      <c r="AH60" s="0" t="s">
        <v>37</v>
      </c>
    </row>
    <row r="61" customFormat="false" ht="12.75" hidden="false" customHeight="false" outlineLevel="0" collapsed="false">
      <c r="A61" s="0" t="n">
        <v>202104</v>
      </c>
      <c r="B61" s="0" t="n">
        <v>1.7727</v>
      </c>
      <c r="C61" s="0" t="n">
        <v>-0.31257</v>
      </c>
      <c r="D61" s="0" t="n">
        <v>0</v>
      </c>
      <c r="E61" s="0" t="n">
        <v>-1.79999999981</v>
      </c>
      <c r="F61" s="0" t="n">
        <v>0</v>
      </c>
      <c r="G61" s="0" t="n">
        <v>0</v>
      </c>
      <c r="H61" s="0" t="n">
        <v>20</v>
      </c>
      <c r="I61" s="0" t="n">
        <v>7</v>
      </c>
      <c r="J61" s="0" t="n">
        <v>831</v>
      </c>
      <c r="K61" s="0" t="n">
        <v>104</v>
      </c>
      <c r="L61" s="0" t="n">
        <v>1.7727</v>
      </c>
      <c r="M61" s="0" t="n">
        <v>-0.31257</v>
      </c>
      <c r="N61" s="0" t="n">
        <v>3.00411200523</v>
      </c>
      <c r="O61" s="0" t="n">
        <v>2.50427865982</v>
      </c>
      <c r="P61" s="0" t="n">
        <v>3.03661050351098</v>
      </c>
      <c r="Q61" s="0" t="n">
        <v>0.905123889555405</v>
      </c>
      <c r="R61" s="0" t="n">
        <v>1.94737892172464</v>
      </c>
      <c r="S61" s="0" t="n">
        <v>1.55200909416384</v>
      </c>
      <c r="T61" s="0" t="n">
        <v>2.44565200538119</v>
      </c>
      <c r="U61" s="0" t="n">
        <v>1.53635935436415</v>
      </c>
      <c r="V61" s="0" t="n">
        <v>3.07424981075942</v>
      </c>
      <c r="W61" s="0" t="n">
        <v>1.59948495824454</v>
      </c>
      <c r="X61" s="0" t="n">
        <v>1.42249855376015</v>
      </c>
      <c r="Y61" s="0" t="n">
        <v>1.11747275282455</v>
      </c>
      <c r="Z61" s="0" t="n">
        <v>-1.23141200523</v>
      </c>
      <c r="AA61" s="0" t="n">
        <v>-2.81684865982</v>
      </c>
      <c r="AB61" s="0" t="n">
        <v>0.0324984982809813</v>
      </c>
      <c r="AC61" s="0" t="n">
        <v>-1.5991547702646</v>
      </c>
      <c r="AD61" s="0" t="n">
        <v>-1.05673308350536</v>
      </c>
      <c r="AE61" s="0" t="n">
        <v>-0.952269565656159</v>
      </c>
      <c r="AF61" s="0" t="n">
        <v>-0.558459999848806</v>
      </c>
      <c r="AG61" s="0" t="n">
        <v>-0.967919305455853</v>
      </c>
      <c r="AH61" s="0" t="s">
        <v>37</v>
      </c>
    </row>
    <row r="62" customFormat="false" ht="12.75" hidden="false" customHeight="false" outlineLevel="0" collapsed="false">
      <c r="A62" s="0" t="n">
        <v>202101</v>
      </c>
      <c r="B62" s="0" t="n">
        <v>0</v>
      </c>
      <c r="C62" s="0" t="n">
        <v>-1.8</v>
      </c>
      <c r="D62" s="0" t="n">
        <v>-1.77265386818</v>
      </c>
      <c r="E62" s="0" t="n">
        <v>-0.312567214581</v>
      </c>
      <c r="F62" s="0" t="n">
        <v>0</v>
      </c>
      <c r="G62" s="0" t="n">
        <v>0</v>
      </c>
      <c r="H62" s="0" t="n">
        <v>3</v>
      </c>
      <c r="I62" s="0" t="n">
        <v>8</v>
      </c>
      <c r="J62" s="0" t="n">
        <v>24</v>
      </c>
      <c r="K62" s="0" t="n">
        <v>3</v>
      </c>
      <c r="L62" s="0" t="n">
        <v>0</v>
      </c>
      <c r="M62" s="0" t="n">
        <v>-1.8</v>
      </c>
      <c r="N62" s="0" t="n">
        <v>0.421900689602</v>
      </c>
      <c r="O62" s="0" t="n">
        <v>-2.57076191902</v>
      </c>
      <c r="P62" s="0" t="n">
        <v>1.41858691544428</v>
      </c>
      <c r="Q62" s="0" t="n">
        <v>-2.83324909791282</v>
      </c>
      <c r="R62" s="0" t="n">
        <v>1.86652977685879</v>
      </c>
      <c r="S62" s="0" t="n">
        <v>-1.64827982390972</v>
      </c>
      <c r="T62" s="0" t="n">
        <v>1.93764938672258</v>
      </c>
      <c r="U62" s="0" t="n">
        <v>-2.1416979661671</v>
      </c>
      <c r="V62" s="0" t="n">
        <v>0.878677487874838</v>
      </c>
      <c r="W62" s="0" t="n">
        <v>1.03067111721773</v>
      </c>
      <c r="X62" s="0" t="n">
        <v>1.7140380437865</v>
      </c>
      <c r="Y62" s="0" t="n">
        <v>1.57530631575592</v>
      </c>
      <c r="Z62" s="0" t="n">
        <v>-0.421900689602</v>
      </c>
      <c r="AA62" s="0" t="n">
        <v>0.77076191902</v>
      </c>
      <c r="AB62" s="0" t="n">
        <v>0.996686225842279</v>
      </c>
      <c r="AC62" s="0" t="n">
        <v>-0.262487178892824</v>
      </c>
      <c r="AD62" s="0" t="n">
        <v>1.44462908725679</v>
      </c>
      <c r="AE62" s="0" t="n">
        <v>0.922482095110283</v>
      </c>
      <c r="AF62" s="0" t="n">
        <v>1.51574869712058</v>
      </c>
      <c r="AG62" s="0" t="n">
        <v>0.429063952852896</v>
      </c>
      <c r="AH62" s="0" t="s">
        <v>37</v>
      </c>
    </row>
    <row r="63" customFormat="false" ht="12.75" hidden="false" customHeight="false" outlineLevel="0" collapsed="false">
      <c r="A63" s="0" t="n">
        <v>202103</v>
      </c>
      <c r="B63" s="0" t="n">
        <v>-1.3789</v>
      </c>
      <c r="C63" s="0" t="n">
        <v>-1.157</v>
      </c>
      <c r="D63" s="0" t="n">
        <v>0</v>
      </c>
      <c r="E63" s="0" t="n">
        <v>-1.79999999981</v>
      </c>
      <c r="F63" s="0" t="n">
        <v>0</v>
      </c>
      <c r="G63" s="0" t="n">
        <v>0</v>
      </c>
      <c r="H63" s="0" t="n">
        <v>20</v>
      </c>
      <c r="I63" s="0" t="n">
        <v>4</v>
      </c>
      <c r="J63" s="0" t="n">
        <v>604</v>
      </c>
      <c r="K63" s="0" t="n">
        <v>76</v>
      </c>
      <c r="L63" s="0" t="n">
        <v>-1.3789</v>
      </c>
      <c r="M63" s="0" t="n">
        <v>-1.157</v>
      </c>
      <c r="N63" s="0" t="n">
        <v>-2.70087075233</v>
      </c>
      <c r="O63" s="0" t="n">
        <v>1.87710905075</v>
      </c>
      <c r="P63" s="0" t="n">
        <v>-2.48862051321403</v>
      </c>
      <c r="Q63" s="0" t="n">
        <v>-0.518227040847695</v>
      </c>
      <c r="R63" s="0" t="n">
        <v>-1.93646977006352</v>
      </c>
      <c r="S63" s="0" t="n">
        <v>0.586359543721545</v>
      </c>
      <c r="T63" s="0" t="n">
        <v>-2.42456814813342</v>
      </c>
      <c r="U63" s="0" t="n">
        <v>0.378453646130337</v>
      </c>
      <c r="V63" s="0" t="n">
        <v>3.30959580641791</v>
      </c>
      <c r="W63" s="0" t="n">
        <v>2.40472142996134</v>
      </c>
      <c r="X63" s="0" t="n">
        <v>1.50011437950049</v>
      </c>
      <c r="Y63" s="0" t="n">
        <v>1.52391310476731</v>
      </c>
      <c r="Z63" s="0" t="n">
        <v>1.32197075233</v>
      </c>
      <c r="AA63" s="0" t="n">
        <v>-3.03410905075</v>
      </c>
      <c r="AB63" s="0" t="n">
        <v>0.212250239115969</v>
      </c>
      <c r="AC63" s="0" t="n">
        <v>-2.39533609159769</v>
      </c>
      <c r="AD63" s="0" t="n">
        <v>0.764400982266478</v>
      </c>
      <c r="AE63" s="0" t="n">
        <v>-1.29074950702845</v>
      </c>
      <c r="AF63" s="0" t="n">
        <v>0.276302604196576</v>
      </c>
      <c r="AG63" s="0" t="n">
        <v>-1.49865540461966</v>
      </c>
      <c r="AH63" s="0" t="s">
        <v>37</v>
      </c>
    </row>
    <row r="64" customFormat="false" ht="12.75" hidden="false" customHeight="false" outlineLevel="0" collapsed="false">
      <c r="A64" s="0" t="n">
        <v>202102</v>
      </c>
      <c r="B64" s="0" t="n">
        <v>-0.45</v>
      </c>
      <c r="C64" s="0" t="n">
        <v>0.77442</v>
      </c>
      <c r="D64" s="0" t="n">
        <v>1.77265386818</v>
      </c>
      <c r="E64" s="0" t="n">
        <v>0.312567214581</v>
      </c>
      <c r="F64" s="0" t="n">
        <v>0</v>
      </c>
      <c r="G64" s="0" t="n">
        <v>0</v>
      </c>
      <c r="H64" s="0" t="n">
        <v>26</v>
      </c>
      <c r="I64" s="0" t="n">
        <v>5</v>
      </c>
      <c r="J64" s="0" t="n">
        <v>429</v>
      </c>
      <c r="K64" s="0" t="n">
        <v>54</v>
      </c>
      <c r="L64" s="0" t="n">
        <v>-0.45</v>
      </c>
      <c r="M64" s="0" t="n">
        <v>0.77442</v>
      </c>
      <c r="N64" s="0" t="n">
        <v>-0.43384706974</v>
      </c>
      <c r="O64" s="0" t="n">
        <v>0.623715817928</v>
      </c>
      <c r="P64" s="0" t="n">
        <v>-2.50958930918598</v>
      </c>
      <c r="Q64" s="0" t="n">
        <v>1.80834261538857</v>
      </c>
      <c r="R64" s="0" t="n">
        <v>-2.04442990190446</v>
      </c>
      <c r="S64" s="0" t="n">
        <v>0.541124830332933</v>
      </c>
      <c r="T64" s="0" t="n">
        <v>-2.71913674419611</v>
      </c>
      <c r="U64" s="0" t="n">
        <v>1.16746893880911</v>
      </c>
      <c r="V64" s="0" t="n">
        <v>0.15156737000415</v>
      </c>
      <c r="W64" s="0" t="n">
        <v>2.38998880622523</v>
      </c>
      <c r="X64" s="0" t="n">
        <v>1.61269908243752</v>
      </c>
      <c r="Y64" s="0" t="n">
        <v>2.3490884088607</v>
      </c>
      <c r="Z64" s="0" t="n">
        <v>-0.01615293026</v>
      </c>
      <c r="AA64" s="0" t="n">
        <v>0.150704182072</v>
      </c>
      <c r="AB64" s="0" t="n">
        <v>-2.07574223944598</v>
      </c>
      <c r="AC64" s="0" t="n">
        <v>1.18462679746057</v>
      </c>
      <c r="AD64" s="0" t="n">
        <v>-1.61058283216446</v>
      </c>
      <c r="AE64" s="0" t="n">
        <v>-0.0825909875950672</v>
      </c>
      <c r="AF64" s="0" t="n">
        <v>-2.28528967445611</v>
      </c>
      <c r="AG64" s="0" t="n">
        <v>0.543753120881112</v>
      </c>
      <c r="AH64" s="0" t="s">
        <v>37</v>
      </c>
    </row>
    <row r="65" customFormat="false" ht="12.75" hidden="false" customHeight="false" outlineLevel="0" collapsed="false">
      <c r="A65" s="0" t="n">
        <v>202103</v>
      </c>
      <c r="B65" s="0" t="n">
        <v>-1.7727</v>
      </c>
      <c r="C65" s="0" t="n">
        <v>-0.31257</v>
      </c>
      <c r="D65" s="0" t="n">
        <v>0</v>
      </c>
      <c r="E65" s="0" t="n">
        <v>-1.79999999981</v>
      </c>
      <c r="F65" s="0" t="n">
        <v>0</v>
      </c>
      <c r="G65" s="0" t="n">
        <v>0</v>
      </c>
      <c r="H65" s="0" t="n">
        <v>10</v>
      </c>
      <c r="I65" s="0" t="n">
        <v>8</v>
      </c>
      <c r="J65" s="0" t="n">
        <v>528</v>
      </c>
      <c r="K65" s="0" t="n">
        <v>66</v>
      </c>
      <c r="L65" s="0" t="n">
        <v>-1.7727</v>
      </c>
      <c r="M65" s="0" t="n">
        <v>-0.31257</v>
      </c>
      <c r="N65" s="0" t="n">
        <v>-1.61635220051</v>
      </c>
      <c r="O65" s="0" t="n">
        <v>0.146845504642</v>
      </c>
      <c r="P65" s="0" t="n">
        <v>-3.03661050351098</v>
      </c>
      <c r="Q65" s="0" t="n">
        <v>0.905123889555405</v>
      </c>
      <c r="R65" s="0" t="n">
        <v>-1.94737892172464</v>
      </c>
      <c r="S65" s="0" t="n">
        <v>1.55200909416384</v>
      </c>
      <c r="T65" s="0" t="n">
        <v>-2.44565200538119</v>
      </c>
      <c r="U65" s="0" t="n">
        <v>1.53635935436415</v>
      </c>
      <c r="V65" s="0" t="n">
        <v>0.485290882163295</v>
      </c>
      <c r="W65" s="0" t="n">
        <v>1.61000613547592</v>
      </c>
      <c r="X65" s="0" t="n">
        <v>1.4436285545375</v>
      </c>
      <c r="Y65" s="0" t="n">
        <v>1.61817394149364</v>
      </c>
      <c r="Z65" s="0" t="n">
        <v>-0.15634779949</v>
      </c>
      <c r="AA65" s="0" t="n">
        <v>-0.459415504642</v>
      </c>
      <c r="AB65" s="0" t="n">
        <v>-1.42025830300098</v>
      </c>
      <c r="AC65" s="0" t="n">
        <v>0.758278384913405</v>
      </c>
      <c r="AD65" s="0" t="n">
        <v>-0.331026721214645</v>
      </c>
      <c r="AE65" s="0" t="n">
        <v>1.40516358952184</v>
      </c>
      <c r="AF65" s="0" t="n">
        <v>-0.829299804871194</v>
      </c>
      <c r="AG65" s="0" t="n">
        <v>1.38951384972215</v>
      </c>
      <c r="AH65" s="0" t="s">
        <v>37</v>
      </c>
    </row>
    <row r="66" customFormat="false" ht="12.75" hidden="false" customHeight="false" outlineLevel="0" collapsed="false">
      <c r="A66" s="0" t="n">
        <v>202104</v>
      </c>
      <c r="B66" s="0" t="n">
        <v>1.7727</v>
      </c>
      <c r="C66" s="0" t="n">
        <v>0.31257</v>
      </c>
      <c r="D66" s="0" t="n">
        <v>0</v>
      </c>
      <c r="E66" s="0" t="n">
        <v>-1.79999999981</v>
      </c>
      <c r="F66" s="0" t="n">
        <v>0</v>
      </c>
      <c r="G66" s="0" t="n">
        <v>0</v>
      </c>
      <c r="H66" s="0" t="n">
        <v>16</v>
      </c>
      <c r="I66" s="0" t="n">
        <v>5</v>
      </c>
      <c r="J66" s="0" t="n">
        <v>797</v>
      </c>
      <c r="K66" s="0" t="n">
        <v>100</v>
      </c>
      <c r="L66" s="0" t="n">
        <v>1.7727</v>
      </c>
      <c r="M66" s="0" t="n">
        <v>0.31257</v>
      </c>
      <c r="N66" s="0" t="n">
        <v>1.71677327156</v>
      </c>
      <c r="O66" s="0" t="n">
        <v>1.21741366386</v>
      </c>
      <c r="P66" s="0" t="n">
        <v>2.98271065602309</v>
      </c>
      <c r="Q66" s="0" t="n">
        <v>1.92648588401361</v>
      </c>
      <c r="R66" s="0" t="n">
        <v>1.77478675368831</v>
      </c>
      <c r="S66" s="0" t="n">
        <v>2.14559592037193</v>
      </c>
      <c r="T66" s="0" t="n">
        <v>2.20160855696686</v>
      </c>
      <c r="U66" s="0" t="n">
        <v>2.27796437262186</v>
      </c>
      <c r="V66" s="0" t="n">
        <v>0.906570380600199</v>
      </c>
      <c r="W66" s="0" t="n">
        <v>1.45099306503333</v>
      </c>
      <c r="X66" s="0" t="n">
        <v>0.929993476005194</v>
      </c>
      <c r="Y66" s="0" t="n">
        <v>1.16611880176543</v>
      </c>
      <c r="Z66" s="0" t="n">
        <v>0.05592672844</v>
      </c>
      <c r="AA66" s="0" t="n">
        <v>-0.90484366386</v>
      </c>
      <c r="AB66" s="0" t="n">
        <v>1.26593738446309</v>
      </c>
      <c r="AC66" s="0" t="n">
        <v>0.709072220153611</v>
      </c>
      <c r="AD66" s="0" t="n">
        <v>0.0580134821283063</v>
      </c>
      <c r="AE66" s="0" t="n">
        <v>0.928182256511926</v>
      </c>
      <c r="AF66" s="0" t="n">
        <v>0.484835285406862</v>
      </c>
      <c r="AG66" s="0" t="n">
        <v>1.06055070876186</v>
      </c>
      <c r="AH66" s="0" t="s">
        <v>37</v>
      </c>
    </row>
    <row r="67" customFormat="false" ht="12.75" hidden="false" customHeight="false" outlineLevel="0" collapsed="false">
      <c r="A67" s="0" t="n">
        <v>202104</v>
      </c>
      <c r="B67" s="0" t="n">
        <v>1.7727</v>
      </c>
      <c r="C67" s="0" t="n">
        <v>-0.31257</v>
      </c>
      <c r="D67" s="0" t="n">
        <v>0</v>
      </c>
      <c r="E67" s="0" t="n">
        <v>-1.79999999981</v>
      </c>
      <c r="F67" s="0" t="n">
        <v>0</v>
      </c>
      <c r="G67" s="0" t="n">
        <v>0</v>
      </c>
      <c r="H67" s="0" t="n">
        <v>24</v>
      </c>
      <c r="I67" s="0" t="n">
        <v>7</v>
      </c>
      <c r="J67" s="0" t="n">
        <v>863</v>
      </c>
      <c r="K67" s="0" t="n">
        <v>108</v>
      </c>
      <c r="L67" s="0" t="n">
        <v>1.7727</v>
      </c>
      <c r="M67" s="0" t="n">
        <v>-0.31257</v>
      </c>
      <c r="N67" s="0" t="n">
        <v>-0.832117557526</v>
      </c>
      <c r="O67" s="0" t="n">
        <v>2.17631077766</v>
      </c>
      <c r="P67" s="0" t="n">
        <v>3.03661050351098</v>
      </c>
      <c r="Q67" s="0" t="n">
        <v>0.905123889555405</v>
      </c>
      <c r="R67" s="0" t="n">
        <v>1.94737892172464</v>
      </c>
      <c r="S67" s="0" t="n">
        <v>1.55200909416384</v>
      </c>
      <c r="T67" s="0" t="n">
        <v>2.44565200538119</v>
      </c>
      <c r="U67" s="0" t="n">
        <v>1.53635935436415</v>
      </c>
      <c r="V67" s="0" t="n">
        <v>3.60272147596802</v>
      </c>
      <c r="W67" s="0" t="n">
        <v>4.07221965453044</v>
      </c>
      <c r="X67" s="0" t="n">
        <v>2.84874591183258</v>
      </c>
      <c r="Y67" s="0" t="n">
        <v>3.3396573374673</v>
      </c>
      <c r="Z67" s="0" t="n">
        <v>2.604817557526</v>
      </c>
      <c r="AA67" s="0" t="n">
        <v>-2.48888077766</v>
      </c>
      <c r="AB67" s="0" t="n">
        <v>3.86872806103698</v>
      </c>
      <c r="AC67" s="0" t="n">
        <v>-1.2711868881046</v>
      </c>
      <c r="AD67" s="0" t="n">
        <v>2.77949647925064</v>
      </c>
      <c r="AE67" s="0" t="n">
        <v>-0.624301683496159</v>
      </c>
      <c r="AF67" s="0" t="n">
        <v>3.27776956290719</v>
      </c>
      <c r="AG67" s="0" t="n">
        <v>-0.639951423295853</v>
      </c>
      <c r="AH67" s="0" t="s">
        <v>37</v>
      </c>
    </row>
    <row r="68" customFormat="false" ht="12.75" hidden="false" customHeight="false" outlineLevel="0" collapsed="false">
      <c r="A68" s="0" t="n">
        <v>202104</v>
      </c>
      <c r="B68" s="0" t="n">
        <v>-1.3789</v>
      </c>
      <c r="C68" s="0" t="n">
        <v>-1.157</v>
      </c>
      <c r="D68" s="0" t="n">
        <v>0</v>
      </c>
      <c r="E68" s="0" t="n">
        <v>-1.79999999981</v>
      </c>
      <c r="F68" s="0" t="n">
        <v>0</v>
      </c>
      <c r="G68" s="0" t="n">
        <v>0</v>
      </c>
      <c r="H68" s="0" t="n">
        <v>21</v>
      </c>
      <c r="I68" s="0" t="n">
        <v>4</v>
      </c>
      <c r="J68" s="0" t="n">
        <v>836</v>
      </c>
      <c r="K68" s="0" t="n">
        <v>105</v>
      </c>
      <c r="L68" s="0" t="n">
        <v>-1.3789</v>
      </c>
      <c r="M68" s="0" t="n">
        <v>-1.157</v>
      </c>
      <c r="N68" s="0" t="n">
        <v>-7.74481058121</v>
      </c>
      <c r="O68" s="0" t="n">
        <v>9.75722885132</v>
      </c>
      <c r="P68" s="0" t="n">
        <v>-2.48862051321403</v>
      </c>
      <c r="Q68" s="0" t="n">
        <v>-0.518227040847695</v>
      </c>
      <c r="R68" s="0" t="n">
        <v>-1.93646977006352</v>
      </c>
      <c r="S68" s="0" t="n">
        <v>0.586359543721545</v>
      </c>
      <c r="T68" s="0" t="n">
        <v>-2.42456814813342</v>
      </c>
      <c r="U68" s="0" t="n">
        <v>0.378453646130337</v>
      </c>
      <c r="V68" s="0" t="n">
        <v>12.6350785097263</v>
      </c>
      <c r="W68" s="0" t="n">
        <v>11.54177316632</v>
      </c>
      <c r="X68" s="0" t="n">
        <v>10.8554901702079</v>
      </c>
      <c r="Y68" s="0" t="n">
        <v>10.7826900120605</v>
      </c>
      <c r="Z68" s="0" t="n">
        <v>6.36591058121</v>
      </c>
      <c r="AA68" s="0" t="n">
        <v>-10.91422885132</v>
      </c>
      <c r="AB68" s="0" t="n">
        <v>5.25619006799597</v>
      </c>
      <c r="AC68" s="0" t="n">
        <v>-10.2754558921677</v>
      </c>
      <c r="AD68" s="0" t="n">
        <v>5.80834081114648</v>
      </c>
      <c r="AE68" s="0" t="n">
        <v>-9.17086930759846</v>
      </c>
      <c r="AF68" s="0" t="n">
        <v>5.32024243307658</v>
      </c>
      <c r="AG68" s="0" t="n">
        <v>-9.37877520518966</v>
      </c>
      <c r="AH68" s="0" t="s">
        <v>37</v>
      </c>
    </row>
    <row r="69" customFormat="false" ht="12.75" hidden="false" customHeight="false" outlineLevel="0" collapsed="false">
      <c r="A69" s="0" t="n">
        <v>202103</v>
      </c>
      <c r="B69" s="0" t="n">
        <v>-1.7727</v>
      </c>
      <c r="C69" s="0" t="n">
        <v>-0.31257</v>
      </c>
      <c r="D69" s="0" t="n">
        <v>0</v>
      </c>
      <c r="E69" s="0" t="n">
        <v>-1.79999999981</v>
      </c>
      <c r="F69" s="0" t="n">
        <v>0</v>
      </c>
      <c r="G69" s="0" t="n">
        <v>0</v>
      </c>
      <c r="H69" s="0" t="n">
        <v>20</v>
      </c>
      <c r="I69" s="0" t="n">
        <v>8</v>
      </c>
      <c r="J69" s="0" t="n">
        <v>608</v>
      </c>
      <c r="K69" s="0" t="n">
        <v>76</v>
      </c>
      <c r="L69" s="0" t="n">
        <v>-1.7727</v>
      </c>
      <c r="M69" s="0" t="n">
        <v>-0.31257</v>
      </c>
      <c r="N69" s="0" t="n">
        <v>-1.53665697575</v>
      </c>
      <c r="O69" s="0" t="n">
        <v>2.2060520649</v>
      </c>
      <c r="P69" s="0" t="n">
        <v>-3.03661050351098</v>
      </c>
      <c r="Q69" s="0" t="n">
        <v>0.905123889555405</v>
      </c>
      <c r="R69" s="0" t="n">
        <v>-1.94737892172464</v>
      </c>
      <c r="S69" s="0" t="n">
        <v>1.55200909416384</v>
      </c>
      <c r="T69" s="0" t="n">
        <v>-2.44565200538119</v>
      </c>
      <c r="U69" s="0" t="n">
        <v>1.53635935436415</v>
      </c>
      <c r="V69" s="0" t="n">
        <v>2.52965875467388</v>
      </c>
      <c r="W69" s="0" t="n">
        <v>1.98551623081959</v>
      </c>
      <c r="X69" s="0" t="n">
        <v>0.77231128728938</v>
      </c>
      <c r="Y69" s="0" t="n">
        <v>1.12905282889645</v>
      </c>
      <c r="Z69" s="0" t="n">
        <v>-0.23604302425</v>
      </c>
      <c r="AA69" s="0" t="n">
        <v>-2.5186220649</v>
      </c>
      <c r="AB69" s="0" t="n">
        <v>-1.49995352776098</v>
      </c>
      <c r="AC69" s="0" t="n">
        <v>-1.3009281753446</v>
      </c>
      <c r="AD69" s="0" t="n">
        <v>-0.410721945974645</v>
      </c>
      <c r="AE69" s="0" t="n">
        <v>-0.654042970736159</v>
      </c>
      <c r="AF69" s="0" t="n">
        <v>-0.908995029631194</v>
      </c>
      <c r="AG69" s="0" t="n">
        <v>-0.669692710535853</v>
      </c>
      <c r="AH69" s="0" t="s">
        <v>37</v>
      </c>
    </row>
    <row r="70" customFormat="false" ht="12.75" hidden="false" customHeight="false" outlineLevel="0" collapsed="false">
      <c r="A70" s="0" t="n">
        <v>202101</v>
      </c>
      <c r="B70" s="0" t="n">
        <v>0</v>
      </c>
      <c r="C70" s="0" t="n">
        <v>-1.8</v>
      </c>
      <c r="D70" s="0" t="n">
        <v>1.37888032056</v>
      </c>
      <c r="E70" s="0" t="n">
        <v>-1.15701731256</v>
      </c>
      <c r="F70" s="0" t="n">
        <v>0</v>
      </c>
      <c r="G70" s="0" t="n">
        <v>0</v>
      </c>
      <c r="H70" s="0" t="n">
        <v>16</v>
      </c>
      <c r="I70" s="0" t="n">
        <v>3</v>
      </c>
      <c r="J70" s="0" t="n">
        <v>123</v>
      </c>
      <c r="K70" s="0" t="n">
        <v>16</v>
      </c>
      <c r="L70" s="0" t="n">
        <v>0</v>
      </c>
      <c r="M70" s="0" t="n">
        <v>-1.8</v>
      </c>
      <c r="N70" s="0" t="n">
        <v>0.5964833498</v>
      </c>
      <c r="O70" s="0" t="n">
        <v>-2.27061653137</v>
      </c>
      <c r="P70" s="0" t="n">
        <v>-1.20264761675826</v>
      </c>
      <c r="Q70" s="0" t="n">
        <v>-2.23953896047357</v>
      </c>
      <c r="R70" s="0" t="n">
        <v>-1.6939132813851</v>
      </c>
      <c r="S70" s="0" t="n">
        <v>-1.10656201987425</v>
      </c>
      <c r="T70" s="0" t="n">
        <v>-1.84838504582696</v>
      </c>
      <c r="U70" s="0" t="n">
        <v>-1.61410824800544</v>
      </c>
      <c r="V70" s="0" t="n">
        <v>0.759784381378927</v>
      </c>
      <c r="W70" s="0" t="n">
        <v>1.79939935818642</v>
      </c>
      <c r="X70" s="0" t="n">
        <v>2.56922938521995</v>
      </c>
      <c r="Y70" s="0" t="n">
        <v>2.53147873743032</v>
      </c>
      <c r="Z70" s="0" t="n">
        <v>-0.5964833498</v>
      </c>
      <c r="AA70" s="0" t="n">
        <v>0.47061653137</v>
      </c>
      <c r="AB70" s="0" t="n">
        <v>-1.79913096655826</v>
      </c>
      <c r="AC70" s="0" t="n">
        <v>0.0310775708964277</v>
      </c>
      <c r="AD70" s="0" t="n">
        <v>-2.2903966311851</v>
      </c>
      <c r="AE70" s="0" t="n">
        <v>1.16405451149575</v>
      </c>
      <c r="AF70" s="0" t="n">
        <v>-2.44486839562696</v>
      </c>
      <c r="AG70" s="0" t="n">
        <v>0.656508283364556</v>
      </c>
      <c r="AH70" s="0" t="s">
        <v>37</v>
      </c>
    </row>
    <row r="71" customFormat="false" ht="12.75" hidden="false" customHeight="false" outlineLevel="0" collapsed="false">
      <c r="A71" s="0" t="n">
        <v>202104</v>
      </c>
      <c r="B71" s="0" t="n">
        <v>-1.7727</v>
      </c>
      <c r="C71" s="0" t="n">
        <v>0.31257</v>
      </c>
      <c r="D71" s="0" t="n">
        <v>0</v>
      </c>
      <c r="E71" s="0" t="n">
        <v>-1.79999999981</v>
      </c>
      <c r="F71" s="0" t="n">
        <v>0</v>
      </c>
      <c r="G71" s="0" t="n">
        <v>0</v>
      </c>
      <c r="H71" s="0" t="n">
        <v>15</v>
      </c>
      <c r="I71" s="0" t="n">
        <v>6</v>
      </c>
      <c r="J71" s="0" t="n">
        <v>790</v>
      </c>
      <c r="K71" s="0" t="n">
        <v>99</v>
      </c>
      <c r="L71" s="0" t="n">
        <v>-1.7727</v>
      </c>
      <c r="M71" s="0" t="n">
        <v>0.31257</v>
      </c>
      <c r="N71" s="0" t="n">
        <v>-1.4902279377</v>
      </c>
      <c r="O71" s="0" t="n">
        <v>4.55502700806</v>
      </c>
      <c r="P71" s="0" t="n">
        <v>-2.98271065602309</v>
      </c>
      <c r="Q71" s="0" t="n">
        <v>1.92648588401361</v>
      </c>
      <c r="R71" s="0" t="n">
        <v>-1.77478675368831</v>
      </c>
      <c r="S71" s="0" t="n">
        <v>2.14559592037193</v>
      </c>
      <c r="T71" s="0" t="n">
        <v>-2.20160855696686</v>
      </c>
      <c r="U71" s="0" t="n">
        <v>2.27796437262186</v>
      </c>
      <c r="V71" s="0" t="n">
        <v>4.25185041261066</v>
      </c>
      <c r="W71" s="0" t="n">
        <v>3.02270294691624</v>
      </c>
      <c r="X71" s="0" t="n">
        <v>2.42617639220119</v>
      </c>
      <c r="Y71" s="0" t="n">
        <v>2.3855977513355</v>
      </c>
      <c r="Z71" s="0" t="n">
        <v>-0.2824720623</v>
      </c>
      <c r="AA71" s="0" t="n">
        <v>-4.24245700806</v>
      </c>
      <c r="AB71" s="0" t="n">
        <v>-1.49248271832309</v>
      </c>
      <c r="AC71" s="0" t="n">
        <v>-2.62854112404639</v>
      </c>
      <c r="AD71" s="0" t="n">
        <v>-0.284558815988306</v>
      </c>
      <c r="AE71" s="0" t="n">
        <v>-2.40943108768807</v>
      </c>
      <c r="AF71" s="0" t="n">
        <v>-0.711380619266862</v>
      </c>
      <c r="AG71" s="0" t="n">
        <v>-2.27706263543814</v>
      </c>
      <c r="AH71" s="0" t="s">
        <v>37</v>
      </c>
    </row>
    <row r="72" customFormat="false" ht="12.75" hidden="false" customHeight="false" outlineLevel="0" collapsed="false">
      <c r="A72" s="0" t="n">
        <v>202102</v>
      </c>
      <c r="B72" s="0" t="n">
        <v>-0.45</v>
      </c>
      <c r="C72" s="0" t="n">
        <v>0.77442</v>
      </c>
      <c r="D72" s="0" t="n">
        <v>-1.77265386818</v>
      </c>
      <c r="E72" s="0" t="n">
        <v>-0.312567214581</v>
      </c>
      <c r="F72" s="0" t="n">
        <v>0</v>
      </c>
      <c r="G72" s="0" t="n">
        <v>0</v>
      </c>
      <c r="H72" s="0" t="n">
        <v>26</v>
      </c>
      <c r="I72" s="0" t="n">
        <v>8</v>
      </c>
      <c r="J72" s="0" t="n">
        <v>432</v>
      </c>
      <c r="K72" s="0" t="n">
        <v>54</v>
      </c>
      <c r="L72" s="0" t="n">
        <v>-0.45</v>
      </c>
      <c r="M72" s="0" t="n">
        <v>0.77442</v>
      </c>
      <c r="N72" s="0" t="n">
        <v>0.527279913425</v>
      </c>
      <c r="O72" s="0" t="n">
        <v>0.938081085682</v>
      </c>
      <c r="P72" s="0" t="n">
        <v>0.157211197311968</v>
      </c>
      <c r="Q72" s="0" t="n">
        <v>2.36391497170509</v>
      </c>
      <c r="R72" s="0" t="n">
        <v>1.10411055141409</v>
      </c>
      <c r="S72" s="0" t="n">
        <v>1.21830027160744</v>
      </c>
      <c r="T72" s="0" t="n">
        <v>0.95405687780236</v>
      </c>
      <c r="U72" s="0" t="n">
        <v>2.18319974871487</v>
      </c>
      <c r="V72" s="0" t="n">
        <v>0.990888984776088</v>
      </c>
      <c r="W72" s="0" t="n">
        <v>1.47307607582815</v>
      </c>
      <c r="X72" s="0" t="n">
        <v>0.64129273899181</v>
      </c>
      <c r="Y72" s="0" t="n">
        <v>1.31622910709189</v>
      </c>
      <c r="Z72" s="0" t="n">
        <v>-0.977279913425</v>
      </c>
      <c r="AA72" s="0" t="n">
        <v>-0.163661085682</v>
      </c>
      <c r="AB72" s="0" t="n">
        <v>-0.370068716113032</v>
      </c>
      <c r="AC72" s="0" t="n">
        <v>1.42583388602309</v>
      </c>
      <c r="AD72" s="0" t="n">
        <v>0.576830637989091</v>
      </c>
      <c r="AE72" s="0" t="n">
        <v>0.280219185925439</v>
      </c>
      <c r="AF72" s="0" t="n">
        <v>0.42677696437736</v>
      </c>
      <c r="AG72" s="0" t="n">
        <v>1.24511866303287</v>
      </c>
      <c r="AH72" s="0" t="s">
        <v>37</v>
      </c>
    </row>
    <row r="73" customFormat="false" ht="12.75" hidden="false" customHeight="false" outlineLevel="0" collapsed="false">
      <c r="A73" s="0" t="n">
        <v>202103</v>
      </c>
      <c r="B73" s="0" t="n">
        <v>-1.7727</v>
      </c>
      <c r="C73" s="0" t="n">
        <v>-0.31257</v>
      </c>
      <c r="D73" s="0" t="n">
        <v>0</v>
      </c>
      <c r="E73" s="0" t="n">
        <v>-1.79999999981</v>
      </c>
      <c r="F73" s="0" t="n">
        <v>0</v>
      </c>
      <c r="G73" s="0" t="n">
        <v>0</v>
      </c>
      <c r="H73" s="0" t="n">
        <v>21</v>
      </c>
      <c r="I73" s="0" t="n">
        <v>8</v>
      </c>
      <c r="J73" s="0" t="n">
        <v>616</v>
      </c>
      <c r="K73" s="0" t="n">
        <v>77</v>
      </c>
      <c r="L73" s="0" t="n">
        <v>-1.7727</v>
      </c>
      <c r="M73" s="0" t="n">
        <v>-0.31257</v>
      </c>
      <c r="N73" s="0" t="n">
        <v>-3.30002903938</v>
      </c>
      <c r="O73" s="0" t="n">
        <v>1.09645986557</v>
      </c>
      <c r="P73" s="0" t="n">
        <v>-3.03661050351098</v>
      </c>
      <c r="Q73" s="0" t="n">
        <v>0.905123889555405</v>
      </c>
      <c r="R73" s="0" t="n">
        <v>-1.94737892172464</v>
      </c>
      <c r="S73" s="0" t="n">
        <v>1.55200909416384</v>
      </c>
      <c r="T73" s="0" t="n">
        <v>-2.44565200538119</v>
      </c>
      <c r="U73" s="0" t="n">
        <v>1.53635935436415</v>
      </c>
      <c r="V73" s="0" t="n">
        <v>2.07800364691731</v>
      </c>
      <c r="W73" s="0" t="n">
        <v>0.325574539478804</v>
      </c>
      <c r="X73" s="0" t="n">
        <v>1.42730075333319</v>
      </c>
      <c r="Y73" s="0" t="n">
        <v>0.960974337048575</v>
      </c>
      <c r="Z73" s="0" t="n">
        <v>1.52732903938</v>
      </c>
      <c r="AA73" s="0" t="n">
        <v>-1.40902986557</v>
      </c>
      <c r="AB73" s="0" t="n">
        <v>0.263418535869019</v>
      </c>
      <c r="AC73" s="0" t="n">
        <v>-0.191335976014595</v>
      </c>
      <c r="AD73" s="0" t="n">
        <v>1.35265011765536</v>
      </c>
      <c r="AE73" s="0" t="n">
        <v>0.455549228593841</v>
      </c>
      <c r="AF73" s="0" t="n">
        <v>0.854377033998806</v>
      </c>
      <c r="AG73" s="0" t="n">
        <v>0.439899488794147</v>
      </c>
      <c r="AH73" s="0" t="s">
        <v>37</v>
      </c>
    </row>
    <row r="74" customFormat="false" ht="12.75" hidden="false" customHeight="false" outlineLevel="0" collapsed="false">
      <c r="A74" s="0" t="n">
        <v>202104</v>
      </c>
      <c r="B74" s="0" t="n">
        <v>1.7727</v>
      </c>
      <c r="C74" s="0" t="n">
        <v>-0.31257</v>
      </c>
      <c r="D74" s="0" t="n">
        <v>0</v>
      </c>
      <c r="E74" s="0" t="n">
        <v>-1.79999999981</v>
      </c>
      <c r="F74" s="0" t="n">
        <v>0</v>
      </c>
      <c r="G74" s="0" t="n">
        <v>0</v>
      </c>
      <c r="H74" s="0" t="n">
        <v>25</v>
      </c>
      <c r="I74" s="0" t="n">
        <v>7</v>
      </c>
      <c r="J74" s="0" t="n">
        <v>871</v>
      </c>
      <c r="K74" s="0" t="n">
        <v>109</v>
      </c>
      <c r="L74" s="0" t="n">
        <v>1.7727</v>
      </c>
      <c r="M74" s="0" t="n">
        <v>-0.31257</v>
      </c>
      <c r="N74" s="0" t="n">
        <v>-7.46301937103</v>
      </c>
      <c r="O74" s="0" t="n">
        <v>5.41494131088</v>
      </c>
      <c r="P74" s="0" t="n">
        <v>3.03661050351098</v>
      </c>
      <c r="Q74" s="0" t="n">
        <v>0.905123889555405</v>
      </c>
      <c r="R74" s="0" t="n">
        <v>1.94737892172464</v>
      </c>
      <c r="S74" s="0" t="n">
        <v>1.55200909416384</v>
      </c>
      <c r="T74" s="0" t="n">
        <v>2.44565200538119</v>
      </c>
      <c r="U74" s="0" t="n">
        <v>1.53635935436415</v>
      </c>
      <c r="V74" s="0" t="n">
        <v>10.8675157288442</v>
      </c>
      <c r="W74" s="0" t="n">
        <v>11.4271904104218</v>
      </c>
      <c r="X74" s="0" t="n">
        <v>10.1724058776291</v>
      </c>
      <c r="Y74" s="0" t="n">
        <v>10.6407314804538</v>
      </c>
      <c r="Z74" s="0" t="n">
        <v>9.23571937103</v>
      </c>
      <c r="AA74" s="0" t="n">
        <v>-5.72751131088</v>
      </c>
      <c r="AB74" s="0" t="n">
        <v>10.499629874541</v>
      </c>
      <c r="AC74" s="0" t="n">
        <v>-4.5098174213246</v>
      </c>
      <c r="AD74" s="0" t="n">
        <v>9.41039829275464</v>
      </c>
      <c r="AE74" s="0" t="n">
        <v>-3.86293221671616</v>
      </c>
      <c r="AF74" s="0" t="n">
        <v>9.90867137641119</v>
      </c>
      <c r="AG74" s="0" t="n">
        <v>-3.87858195651585</v>
      </c>
      <c r="AH74" s="0" t="s">
        <v>37</v>
      </c>
    </row>
    <row r="75" customFormat="false" ht="12.75" hidden="false" customHeight="false" outlineLevel="0" collapsed="false">
      <c r="A75" s="0" t="n">
        <v>202101</v>
      </c>
      <c r="B75" s="0" t="n">
        <v>0</v>
      </c>
      <c r="C75" s="0" t="n">
        <v>-1.8</v>
      </c>
      <c r="D75" s="0" t="n">
        <v>1.77265404267</v>
      </c>
      <c r="E75" s="0" t="n">
        <v>-0.31256622502</v>
      </c>
      <c r="F75" s="0" t="n">
        <v>0</v>
      </c>
      <c r="G75" s="0" t="n">
        <v>0</v>
      </c>
      <c r="H75" s="0" t="n">
        <v>16</v>
      </c>
      <c r="I75" s="0" t="n">
        <v>7</v>
      </c>
      <c r="J75" s="0" t="n">
        <v>127</v>
      </c>
      <c r="K75" s="0" t="n">
        <v>16</v>
      </c>
      <c r="L75" s="0" t="n">
        <v>0</v>
      </c>
      <c r="M75" s="0" t="n">
        <v>-1.8</v>
      </c>
      <c r="N75" s="0" t="n">
        <v>0.578581213951</v>
      </c>
      <c r="O75" s="0" t="n">
        <v>-0.383655339479</v>
      </c>
      <c r="P75" s="0" t="n">
        <v>-1.41858674095428</v>
      </c>
      <c r="Q75" s="0" t="n">
        <v>-2.83324810835182</v>
      </c>
      <c r="R75" s="0" t="n">
        <v>-1.86652960236879</v>
      </c>
      <c r="S75" s="0" t="n">
        <v>-1.64827883434872</v>
      </c>
      <c r="T75" s="0" t="n">
        <v>-1.93764921223258</v>
      </c>
      <c r="U75" s="0" t="n">
        <v>-2.1416969766061</v>
      </c>
      <c r="V75" s="0" t="n">
        <v>1.52996353503061</v>
      </c>
      <c r="W75" s="0" t="n">
        <v>3.16056712844619</v>
      </c>
      <c r="X75" s="0" t="n">
        <v>2.75278758495103</v>
      </c>
      <c r="Y75" s="0" t="n">
        <v>3.06954816797596</v>
      </c>
      <c r="Z75" s="0" t="n">
        <v>-0.578581213951</v>
      </c>
      <c r="AA75" s="0" t="n">
        <v>-1.416344660521</v>
      </c>
      <c r="AB75" s="0" t="n">
        <v>-1.99716795490528</v>
      </c>
      <c r="AC75" s="0" t="n">
        <v>-2.44959276887282</v>
      </c>
      <c r="AD75" s="0" t="n">
        <v>-2.44511081631979</v>
      </c>
      <c r="AE75" s="0" t="n">
        <v>-1.26462349486972</v>
      </c>
      <c r="AF75" s="0" t="n">
        <v>-2.51623042618358</v>
      </c>
      <c r="AG75" s="0" t="n">
        <v>-1.7580416371271</v>
      </c>
      <c r="AH75" s="0" t="s">
        <v>37</v>
      </c>
    </row>
    <row r="76" customFormat="false" ht="12.75" hidden="false" customHeight="false" outlineLevel="0" collapsed="false">
      <c r="A76" s="0" t="n">
        <v>202103</v>
      </c>
      <c r="B76" s="0" t="n">
        <v>1.3789</v>
      </c>
      <c r="C76" s="0" t="n">
        <v>1.157</v>
      </c>
      <c r="D76" s="0" t="n">
        <v>0</v>
      </c>
      <c r="E76" s="0" t="n">
        <v>-1.79999999981</v>
      </c>
      <c r="F76" s="0" t="n">
        <v>0</v>
      </c>
      <c r="G76" s="0" t="n">
        <v>0</v>
      </c>
      <c r="H76" s="0" t="n">
        <v>21</v>
      </c>
      <c r="I76" s="0" t="n">
        <v>1</v>
      </c>
      <c r="J76" s="0" t="n">
        <v>609</v>
      </c>
      <c r="K76" s="0" t="n">
        <v>77</v>
      </c>
      <c r="L76" s="0" t="n">
        <v>1.3789</v>
      </c>
      <c r="M76" s="0" t="n">
        <v>1.157</v>
      </c>
      <c r="N76" s="0" t="n">
        <v>2.56598687172</v>
      </c>
      <c r="O76" s="0" t="n">
        <v>3.81086134911</v>
      </c>
      <c r="P76" s="0" t="n">
        <v>2.28799192393179</v>
      </c>
      <c r="Q76" s="0" t="n">
        <v>3.28409370633994</v>
      </c>
      <c r="R76" s="0" t="n">
        <v>1.27789358051801</v>
      </c>
      <c r="S76" s="0" t="n">
        <v>2.86630087167098</v>
      </c>
      <c r="T76" s="0" t="n">
        <v>1.48259097945692</v>
      </c>
      <c r="U76" s="0" t="n">
        <v>3.19053750007247</v>
      </c>
      <c r="V76" s="0" t="n">
        <v>2.90725907020856</v>
      </c>
      <c r="W76" s="0" t="n">
        <v>0.595621809930847</v>
      </c>
      <c r="X76" s="0" t="n">
        <v>1.59730360995629</v>
      </c>
      <c r="Y76" s="0" t="n">
        <v>1.24841833415617</v>
      </c>
      <c r="Z76" s="0" t="n">
        <v>-1.18708687172</v>
      </c>
      <c r="AA76" s="0" t="n">
        <v>-2.65386134911</v>
      </c>
      <c r="AB76" s="0" t="n">
        <v>-0.277994947788211</v>
      </c>
      <c r="AC76" s="0" t="n">
        <v>-0.526767642770062</v>
      </c>
      <c r="AD76" s="0" t="n">
        <v>-1.28809329120199</v>
      </c>
      <c r="AE76" s="0" t="n">
        <v>-0.94456047743902</v>
      </c>
      <c r="AF76" s="0" t="n">
        <v>-1.08339589226308</v>
      </c>
      <c r="AG76" s="0" t="n">
        <v>-0.620323849037531</v>
      </c>
      <c r="AH76" s="0" t="s">
        <v>37</v>
      </c>
    </row>
    <row r="77" customFormat="false" ht="12.75" hidden="false" customHeight="false" outlineLevel="0" collapsed="false">
      <c r="A77" s="0" t="n">
        <v>202104</v>
      </c>
      <c r="B77" s="0" t="n">
        <v>1.3789</v>
      </c>
      <c r="C77" s="0" t="n">
        <v>1.157</v>
      </c>
      <c r="D77" s="0" t="n">
        <v>0</v>
      </c>
      <c r="E77" s="0" t="n">
        <v>-1.79999999981</v>
      </c>
      <c r="F77" s="0" t="n">
        <v>0</v>
      </c>
      <c r="G77" s="0" t="n">
        <v>0</v>
      </c>
      <c r="H77" s="0" t="n">
        <v>20</v>
      </c>
      <c r="I77" s="0" t="n">
        <v>1</v>
      </c>
      <c r="J77" s="0" t="n">
        <v>825</v>
      </c>
      <c r="K77" s="0" t="n">
        <v>104</v>
      </c>
      <c r="L77" s="0" t="n">
        <v>1.3789</v>
      </c>
      <c r="M77" s="0" t="n">
        <v>1.157</v>
      </c>
      <c r="N77" s="0" t="n">
        <v>2.55794167519</v>
      </c>
      <c r="O77" s="0" t="n">
        <v>1.95572161674</v>
      </c>
      <c r="P77" s="0" t="n">
        <v>2.28799192393179</v>
      </c>
      <c r="Q77" s="0" t="n">
        <v>3.28409370633994</v>
      </c>
      <c r="R77" s="0" t="n">
        <v>1.27789358051801</v>
      </c>
      <c r="S77" s="0" t="n">
        <v>2.86630087167098</v>
      </c>
      <c r="T77" s="0" t="n">
        <v>1.48259097945692</v>
      </c>
      <c r="U77" s="0" t="n">
        <v>3.19053750007247</v>
      </c>
      <c r="V77" s="0" t="n">
        <v>1.42411217707125</v>
      </c>
      <c r="W77" s="0" t="n">
        <v>1.35552398600411</v>
      </c>
      <c r="X77" s="0" t="n">
        <v>1.57088437008713</v>
      </c>
      <c r="Y77" s="0" t="n">
        <v>1.63742156592118</v>
      </c>
      <c r="Z77" s="0" t="n">
        <v>-1.17904167519</v>
      </c>
      <c r="AA77" s="0" t="n">
        <v>-0.79872161674</v>
      </c>
      <c r="AB77" s="0" t="n">
        <v>-0.269949751258211</v>
      </c>
      <c r="AC77" s="0" t="n">
        <v>1.32837208959994</v>
      </c>
      <c r="AD77" s="0" t="n">
        <v>-1.28004809467199</v>
      </c>
      <c r="AE77" s="0" t="n">
        <v>0.910579254930981</v>
      </c>
      <c r="AF77" s="0" t="n">
        <v>-1.07535069573308</v>
      </c>
      <c r="AG77" s="0" t="n">
        <v>1.23481588333247</v>
      </c>
      <c r="AH77" s="0" t="s">
        <v>37</v>
      </c>
    </row>
    <row r="78" customFormat="false" ht="12.75" hidden="false" customHeight="false" outlineLevel="0" collapsed="false">
      <c r="A78" s="0" t="n">
        <v>202104</v>
      </c>
      <c r="B78" s="0" t="n">
        <v>-1.3789</v>
      </c>
      <c r="C78" s="0" t="n">
        <v>1.157</v>
      </c>
      <c r="D78" s="0" t="n">
        <v>0</v>
      </c>
      <c r="E78" s="0" t="n">
        <v>-1.79999999981</v>
      </c>
      <c r="F78" s="0" t="n">
        <v>0</v>
      </c>
      <c r="G78" s="0" t="n">
        <v>0</v>
      </c>
      <c r="H78" s="0" t="n">
        <v>4</v>
      </c>
      <c r="I78" s="0" t="n">
        <v>2</v>
      </c>
      <c r="J78" s="0" t="n">
        <v>698</v>
      </c>
      <c r="K78" s="0" t="n">
        <v>88</v>
      </c>
      <c r="L78" s="0" t="n">
        <v>-1.3789</v>
      </c>
      <c r="M78" s="0" t="n">
        <v>1.157</v>
      </c>
      <c r="N78" s="0" t="n">
        <v>-2.78735089302</v>
      </c>
      <c r="O78" s="0" t="n">
        <v>3.48932123184</v>
      </c>
      <c r="P78" s="0" t="n">
        <v>-2.28799192393179</v>
      </c>
      <c r="Q78" s="0" t="n">
        <v>3.28409370633994</v>
      </c>
      <c r="R78" s="0" t="n">
        <v>-1.27789358051801</v>
      </c>
      <c r="S78" s="0" t="n">
        <v>2.86630087167098</v>
      </c>
      <c r="T78" s="0" t="n">
        <v>-1.48259097945692</v>
      </c>
      <c r="U78" s="0" t="n">
        <v>3.19053750007247</v>
      </c>
      <c r="V78" s="0" t="n">
        <v>2.7246020345255</v>
      </c>
      <c r="W78" s="0" t="n">
        <v>0.539886763341833</v>
      </c>
      <c r="X78" s="0" t="n">
        <v>1.63297757101892</v>
      </c>
      <c r="Y78" s="0" t="n">
        <v>1.3385328350138</v>
      </c>
      <c r="Z78" s="0" t="n">
        <v>1.40845089302</v>
      </c>
      <c r="AA78" s="0" t="n">
        <v>-2.33232123184</v>
      </c>
      <c r="AB78" s="0" t="n">
        <v>0.499358969088211</v>
      </c>
      <c r="AC78" s="0" t="n">
        <v>-0.205227525500062</v>
      </c>
      <c r="AD78" s="0" t="n">
        <v>1.50945731250199</v>
      </c>
      <c r="AE78" s="0" t="n">
        <v>-0.623020360169019</v>
      </c>
      <c r="AF78" s="0" t="n">
        <v>1.30475991356309</v>
      </c>
      <c r="AG78" s="0" t="n">
        <v>-0.298783731767531</v>
      </c>
      <c r="AH78" s="0" t="s">
        <v>37</v>
      </c>
    </row>
    <row r="79" customFormat="false" ht="12.75" hidden="false" customHeight="false" outlineLevel="0" collapsed="false">
      <c r="A79" s="0" t="n">
        <v>202103</v>
      </c>
      <c r="B79" s="0" t="n">
        <v>1.7727</v>
      </c>
      <c r="C79" s="0" t="n">
        <v>-0.31257</v>
      </c>
      <c r="D79" s="0" t="n">
        <v>0</v>
      </c>
      <c r="E79" s="0" t="n">
        <v>-1.79999999981</v>
      </c>
      <c r="F79" s="0" t="n">
        <v>0</v>
      </c>
      <c r="G79" s="0" t="n">
        <v>0</v>
      </c>
      <c r="H79" s="0" t="n">
        <v>7</v>
      </c>
      <c r="I79" s="0" t="n">
        <v>7</v>
      </c>
      <c r="J79" s="0" t="n">
        <v>503</v>
      </c>
      <c r="K79" s="0" t="n">
        <v>63</v>
      </c>
      <c r="L79" s="0" t="n">
        <v>1.7727</v>
      </c>
      <c r="M79" s="0" t="n">
        <v>-0.31257</v>
      </c>
      <c r="N79" s="0" t="n">
        <v>1.84444355965</v>
      </c>
      <c r="O79" s="0" t="n">
        <v>2.11647319794</v>
      </c>
      <c r="P79" s="0" t="n">
        <v>3.03661050351098</v>
      </c>
      <c r="Q79" s="0" t="n">
        <v>0.905123889555405</v>
      </c>
      <c r="R79" s="0" t="n">
        <v>1.94737892172464</v>
      </c>
      <c r="S79" s="0" t="n">
        <v>1.55200909416384</v>
      </c>
      <c r="T79" s="0" t="n">
        <v>2.44565200538119</v>
      </c>
      <c r="U79" s="0" t="n">
        <v>1.53635935436415</v>
      </c>
      <c r="V79" s="0" t="n">
        <v>2.43010246611328</v>
      </c>
      <c r="W79" s="0" t="n">
        <v>1.6995967665769</v>
      </c>
      <c r="X79" s="0" t="n">
        <v>0.573772963128501</v>
      </c>
      <c r="Y79" s="0" t="n">
        <v>0.835454167939132</v>
      </c>
      <c r="Z79" s="0" t="n">
        <v>-0.07174355965</v>
      </c>
      <c r="AA79" s="0" t="n">
        <v>-2.42904319794</v>
      </c>
      <c r="AB79" s="0" t="n">
        <v>1.19216694386098</v>
      </c>
      <c r="AC79" s="0" t="n">
        <v>-1.2113493083846</v>
      </c>
      <c r="AD79" s="0" t="n">
        <v>0.102935362074645</v>
      </c>
      <c r="AE79" s="0" t="n">
        <v>-0.564464103776159</v>
      </c>
      <c r="AF79" s="0" t="n">
        <v>0.601208445731194</v>
      </c>
      <c r="AG79" s="0" t="n">
        <v>-0.580113843575853</v>
      </c>
      <c r="AH79" s="0" t="s">
        <v>37</v>
      </c>
    </row>
    <row r="80" customFormat="false" ht="12.75" hidden="false" customHeight="false" outlineLevel="0" collapsed="false">
      <c r="A80" s="0" t="n">
        <v>202103</v>
      </c>
      <c r="B80" s="0" t="n">
        <v>-1.7727</v>
      </c>
      <c r="C80" s="0" t="n">
        <v>-0.31257</v>
      </c>
      <c r="D80" s="0" t="n">
        <v>0</v>
      </c>
      <c r="E80" s="0" t="n">
        <v>-1.79999999981</v>
      </c>
      <c r="F80" s="0" t="n">
        <v>0</v>
      </c>
      <c r="G80" s="0" t="n">
        <v>0</v>
      </c>
      <c r="H80" s="0" t="n">
        <v>7</v>
      </c>
      <c r="I80" s="0" t="n">
        <v>8</v>
      </c>
      <c r="J80" s="0" t="n">
        <v>504</v>
      </c>
      <c r="K80" s="0" t="n">
        <v>63</v>
      </c>
      <c r="L80" s="0" t="n">
        <v>-1.7727</v>
      </c>
      <c r="M80" s="0" t="n">
        <v>-0.31257</v>
      </c>
      <c r="N80" s="0" t="n">
        <v>-0.919187366962</v>
      </c>
      <c r="O80" s="0" t="n">
        <v>2.62814712524</v>
      </c>
      <c r="P80" s="0" t="n">
        <v>-3.03661050351098</v>
      </c>
      <c r="Q80" s="0" t="n">
        <v>0.905123889555405</v>
      </c>
      <c r="R80" s="0" t="n">
        <v>-1.94737892172464</v>
      </c>
      <c r="S80" s="0" t="n">
        <v>1.55200909416384</v>
      </c>
      <c r="T80" s="0" t="n">
        <v>-2.44565200538119</v>
      </c>
      <c r="U80" s="0" t="n">
        <v>1.53635935436415</v>
      </c>
      <c r="V80" s="0" t="n">
        <v>3.06207462767243</v>
      </c>
      <c r="W80" s="0" t="n">
        <v>2.72988824128424</v>
      </c>
      <c r="X80" s="0" t="n">
        <v>1.48837190755997</v>
      </c>
      <c r="Y80" s="0" t="n">
        <v>1.87672449469236</v>
      </c>
      <c r="Z80" s="0" t="n">
        <v>-0.853512633038</v>
      </c>
      <c r="AA80" s="0" t="n">
        <v>-2.94071712524</v>
      </c>
      <c r="AB80" s="0" t="n">
        <v>-2.11742313654898</v>
      </c>
      <c r="AC80" s="0" t="n">
        <v>-1.7230232356846</v>
      </c>
      <c r="AD80" s="0" t="n">
        <v>-1.02819155476264</v>
      </c>
      <c r="AE80" s="0" t="n">
        <v>-1.07613803107616</v>
      </c>
      <c r="AF80" s="0" t="n">
        <v>-1.52646463841919</v>
      </c>
      <c r="AG80" s="0" t="n">
        <v>-1.09178777087585</v>
      </c>
      <c r="AH80" s="0" t="s">
        <v>37</v>
      </c>
    </row>
    <row r="81" customFormat="false" ht="12.75" hidden="false" customHeight="false" outlineLevel="0" collapsed="false">
      <c r="A81" s="0" t="n">
        <v>202103</v>
      </c>
      <c r="B81" s="0" t="n">
        <v>-1.3789</v>
      </c>
      <c r="C81" s="0" t="n">
        <v>1.157</v>
      </c>
      <c r="D81" s="0" t="n">
        <v>0</v>
      </c>
      <c r="E81" s="0" t="n">
        <v>-1.79999999981</v>
      </c>
      <c r="F81" s="0" t="n">
        <v>0</v>
      </c>
      <c r="G81" s="0" t="n">
        <v>0</v>
      </c>
      <c r="H81" s="0" t="n">
        <v>10</v>
      </c>
      <c r="I81" s="0" t="n">
        <v>2</v>
      </c>
      <c r="J81" s="0" t="n">
        <v>522</v>
      </c>
      <c r="K81" s="0" t="n">
        <v>66</v>
      </c>
      <c r="L81" s="0" t="n">
        <v>-1.3789</v>
      </c>
      <c r="M81" s="0" t="n">
        <v>1.157</v>
      </c>
      <c r="N81" s="0" t="n">
        <v>0.487786948681</v>
      </c>
      <c r="O81" s="0" t="n">
        <v>2.18914675713</v>
      </c>
      <c r="P81" s="0" t="n">
        <v>-2.28799192393179</v>
      </c>
      <c r="Q81" s="0" t="n">
        <v>3.28409370633994</v>
      </c>
      <c r="R81" s="0" t="n">
        <v>-1.27789358051801</v>
      </c>
      <c r="S81" s="0" t="n">
        <v>2.86630087167098</v>
      </c>
      <c r="T81" s="0" t="n">
        <v>-1.48259097945692</v>
      </c>
      <c r="U81" s="0" t="n">
        <v>3.19053750007247</v>
      </c>
      <c r="V81" s="0" t="n">
        <v>2.13303705842865</v>
      </c>
      <c r="W81" s="0" t="n">
        <v>2.98393317137426</v>
      </c>
      <c r="X81" s="0" t="n">
        <v>1.89107520369558</v>
      </c>
      <c r="Y81" s="0" t="n">
        <v>2.21024265630359</v>
      </c>
      <c r="Z81" s="0" t="n">
        <v>-1.866686948681</v>
      </c>
      <c r="AA81" s="0" t="n">
        <v>-1.03214675713</v>
      </c>
      <c r="AB81" s="0" t="n">
        <v>-2.77577887261279</v>
      </c>
      <c r="AC81" s="0" t="n">
        <v>1.09494694920994</v>
      </c>
      <c r="AD81" s="0" t="n">
        <v>-1.76568052919901</v>
      </c>
      <c r="AE81" s="0" t="n">
        <v>0.677154114540981</v>
      </c>
      <c r="AF81" s="0" t="n">
        <v>-1.97037792813792</v>
      </c>
      <c r="AG81" s="0" t="n">
        <v>1.00139074294247</v>
      </c>
      <c r="AH81" s="0" t="s">
        <v>37</v>
      </c>
    </row>
    <row r="82" customFormat="false" ht="12.75" hidden="false" customHeight="false" outlineLevel="0" collapsed="false">
      <c r="A82" s="0" t="n">
        <v>202104</v>
      </c>
      <c r="B82" s="0" t="n">
        <v>-1.3789</v>
      </c>
      <c r="C82" s="0" t="n">
        <v>1.157</v>
      </c>
      <c r="D82" s="0" t="n">
        <v>0</v>
      </c>
      <c r="E82" s="0" t="n">
        <v>-1.79999999981</v>
      </c>
      <c r="F82" s="0" t="n">
        <v>0</v>
      </c>
      <c r="G82" s="0" t="n">
        <v>0</v>
      </c>
      <c r="H82" s="0" t="n">
        <v>12</v>
      </c>
      <c r="I82" s="0" t="n">
        <v>2</v>
      </c>
      <c r="J82" s="0" t="n">
        <v>762</v>
      </c>
      <c r="K82" s="0" t="n">
        <v>96</v>
      </c>
      <c r="L82" s="0" t="n">
        <v>-1.3789</v>
      </c>
      <c r="M82" s="0" t="n">
        <v>1.157</v>
      </c>
      <c r="N82" s="0" t="n">
        <v>-1.70984137058</v>
      </c>
      <c r="O82" s="0" t="n">
        <v>2.45441269875</v>
      </c>
      <c r="P82" s="0" t="n">
        <v>-2.28799192393179</v>
      </c>
      <c r="Q82" s="0" t="n">
        <v>3.28409370633994</v>
      </c>
      <c r="R82" s="0" t="n">
        <v>-1.27789358051801</v>
      </c>
      <c r="S82" s="0" t="n">
        <v>2.86630087167098</v>
      </c>
      <c r="T82" s="0" t="n">
        <v>-1.48259097945692</v>
      </c>
      <c r="U82" s="0" t="n">
        <v>3.19053750007247</v>
      </c>
      <c r="V82" s="0" t="n">
        <v>1.33895552638582</v>
      </c>
      <c r="W82" s="0" t="n">
        <v>1.01125102556014</v>
      </c>
      <c r="X82" s="0" t="n">
        <v>0.596850701877462</v>
      </c>
      <c r="Y82" s="0" t="n">
        <v>0.770404090972808</v>
      </c>
      <c r="Z82" s="0" t="n">
        <v>0.33094137058</v>
      </c>
      <c r="AA82" s="0" t="n">
        <v>-1.29741269875</v>
      </c>
      <c r="AB82" s="0" t="n">
        <v>-0.578150553351789</v>
      </c>
      <c r="AC82" s="0" t="n">
        <v>0.829681007589938</v>
      </c>
      <c r="AD82" s="0" t="n">
        <v>0.431947790061988</v>
      </c>
      <c r="AE82" s="0" t="n">
        <v>0.41188817292098</v>
      </c>
      <c r="AF82" s="0" t="n">
        <v>0.227250391123085</v>
      </c>
      <c r="AG82" s="0" t="n">
        <v>0.736124801322469</v>
      </c>
      <c r="AH82" s="0" t="s">
        <v>37</v>
      </c>
    </row>
    <row r="83" customFormat="false" ht="12.75" hidden="false" customHeight="false" outlineLevel="0" collapsed="false">
      <c r="A83" s="0" t="n">
        <v>202103</v>
      </c>
      <c r="B83" s="0" t="n">
        <v>1.7727</v>
      </c>
      <c r="C83" s="0" t="n">
        <v>-0.31257</v>
      </c>
      <c r="D83" s="0" t="n">
        <v>0</v>
      </c>
      <c r="E83" s="0" t="n">
        <v>-1.79999999981</v>
      </c>
      <c r="F83" s="0" t="n">
        <v>0</v>
      </c>
      <c r="G83" s="0" t="n">
        <v>0</v>
      </c>
      <c r="H83" s="0" t="n">
        <v>20</v>
      </c>
      <c r="I83" s="0" t="n">
        <v>7</v>
      </c>
      <c r="J83" s="0" t="n">
        <v>607</v>
      </c>
      <c r="K83" s="0" t="n">
        <v>76</v>
      </c>
      <c r="L83" s="0" t="n">
        <v>1.7727</v>
      </c>
      <c r="M83" s="0" t="n">
        <v>-0.31257</v>
      </c>
      <c r="N83" s="0" t="n">
        <v>1.13723909855</v>
      </c>
      <c r="O83" s="0" t="n">
        <v>0.812182426453</v>
      </c>
      <c r="P83" s="0" t="n">
        <v>3.03661050351098</v>
      </c>
      <c r="Q83" s="0" t="n">
        <v>0.905123889555405</v>
      </c>
      <c r="R83" s="0" t="n">
        <v>1.94737892172464</v>
      </c>
      <c r="S83" s="0" t="n">
        <v>1.55200909416384</v>
      </c>
      <c r="T83" s="0" t="n">
        <v>2.44565200538119</v>
      </c>
      <c r="U83" s="0" t="n">
        <v>1.53635935436415</v>
      </c>
      <c r="V83" s="0" t="n">
        <v>1.29185083430076</v>
      </c>
      <c r="W83" s="0" t="n">
        <v>1.90164398601501</v>
      </c>
      <c r="X83" s="0" t="n">
        <v>1.09711896863994</v>
      </c>
      <c r="Y83" s="0" t="n">
        <v>1.49545195766406</v>
      </c>
      <c r="Z83" s="0" t="n">
        <v>0.63546090145</v>
      </c>
      <c r="AA83" s="0" t="n">
        <v>-1.124752426453</v>
      </c>
      <c r="AB83" s="0" t="n">
        <v>1.89937140496098</v>
      </c>
      <c r="AC83" s="0" t="n">
        <v>0.0929414631024048</v>
      </c>
      <c r="AD83" s="0" t="n">
        <v>0.810139823174645</v>
      </c>
      <c r="AE83" s="0" t="n">
        <v>0.739826667710841</v>
      </c>
      <c r="AF83" s="0" t="n">
        <v>1.30841290683119</v>
      </c>
      <c r="AG83" s="0" t="n">
        <v>0.724176927911147</v>
      </c>
      <c r="AH83" s="0" t="s">
        <v>37</v>
      </c>
    </row>
    <row r="84" customFormat="false" ht="12.75" hidden="false" customHeight="false" outlineLevel="0" collapsed="false">
      <c r="A84" s="0" t="n">
        <v>202103</v>
      </c>
      <c r="B84" s="0" t="n">
        <v>-1.3789</v>
      </c>
      <c r="C84" s="0" t="n">
        <v>-1.157</v>
      </c>
      <c r="D84" s="0" t="n">
        <v>0</v>
      </c>
      <c r="E84" s="0" t="n">
        <v>-1.79999999981</v>
      </c>
      <c r="F84" s="0" t="n">
        <v>0</v>
      </c>
      <c r="G84" s="0" t="n">
        <v>0</v>
      </c>
      <c r="H84" s="0" t="n">
        <v>21</v>
      </c>
      <c r="I84" s="0" t="n">
        <v>4</v>
      </c>
      <c r="J84" s="0" t="n">
        <v>612</v>
      </c>
      <c r="K84" s="0" t="n">
        <v>77</v>
      </c>
      <c r="L84" s="0" t="n">
        <v>-1.3789</v>
      </c>
      <c r="M84" s="0" t="n">
        <v>-1.157</v>
      </c>
      <c r="N84" s="0" t="n">
        <v>-3.024061203</v>
      </c>
      <c r="O84" s="0" t="n">
        <v>0.262374073267</v>
      </c>
      <c r="P84" s="0" t="n">
        <v>-2.48862051321403</v>
      </c>
      <c r="Q84" s="0" t="n">
        <v>-0.518227040847695</v>
      </c>
      <c r="R84" s="0" t="n">
        <v>-1.93646977006352</v>
      </c>
      <c r="S84" s="0" t="n">
        <v>0.586359543721545</v>
      </c>
      <c r="T84" s="0" t="n">
        <v>-2.42456814813342</v>
      </c>
      <c r="U84" s="0" t="n">
        <v>0.378453646130337</v>
      </c>
      <c r="V84" s="0" t="n">
        <v>2.1728272236234</v>
      </c>
      <c r="W84" s="0" t="n">
        <v>0.94659116393276</v>
      </c>
      <c r="X84" s="0" t="n">
        <v>1.13482232532783</v>
      </c>
      <c r="Y84" s="0" t="n">
        <v>0.610627865454398</v>
      </c>
      <c r="Z84" s="0" t="n">
        <v>1.645161203</v>
      </c>
      <c r="AA84" s="0" t="n">
        <v>-1.419374073267</v>
      </c>
      <c r="AB84" s="0" t="n">
        <v>0.535440689785969</v>
      </c>
      <c r="AC84" s="0" t="n">
        <v>-0.780601114114695</v>
      </c>
      <c r="AD84" s="0" t="n">
        <v>1.08759143293648</v>
      </c>
      <c r="AE84" s="0" t="n">
        <v>0.323985470454545</v>
      </c>
      <c r="AF84" s="0" t="n">
        <v>0.599493054866576</v>
      </c>
      <c r="AG84" s="0" t="n">
        <v>0.116079572863337</v>
      </c>
      <c r="AH84" s="0" t="s">
        <v>37</v>
      </c>
    </row>
    <row r="85" customFormat="false" ht="12.75" hidden="false" customHeight="false" outlineLevel="0" collapsed="false">
      <c r="A85" s="0" t="n">
        <v>202101</v>
      </c>
      <c r="B85" s="0" t="n">
        <v>0</v>
      </c>
      <c r="C85" s="0" t="n">
        <v>-1.8</v>
      </c>
      <c r="D85" s="0" t="n">
        <v>1.77265386818</v>
      </c>
      <c r="E85" s="0" t="n">
        <v>0.312567214581</v>
      </c>
      <c r="F85" s="0" t="n">
        <v>0</v>
      </c>
      <c r="G85" s="0" t="n">
        <v>0</v>
      </c>
      <c r="H85" s="0" t="n">
        <v>16</v>
      </c>
      <c r="I85" s="0" t="n">
        <v>5</v>
      </c>
      <c r="J85" s="0" t="n">
        <v>125</v>
      </c>
      <c r="K85" s="0" t="n">
        <v>16</v>
      </c>
      <c r="L85" s="0" t="n">
        <v>0</v>
      </c>
      <c r="M85" s="0" t="n">
        <v>-1.8</v>
      </c>
      <c r="N85" s="0" t="n">
        <v>1.41737794876</v>
      </c>
      <c r="O85" s="0" t="n">
        <v>-0.400237739086</v>
      </c>
      <c r="P85" s="0" t="n">
        <v>-1.37920514277115</v>
      </c>
      <c r="Q85" s="0" t="n">
        <v>-3.27182707204085</v>
      </c>
      <c r="R85" s="0" t="n">
        <v>-1.80475858209084</v>
      </c>
      <c r="S85" s="0" t="n">
        <v>-2.12035251565623</v>
      </c>
      <c r="T85" s="0" t="n">
        <v>-1.8610079080679</v>
      </c>
      <c r="U85" s="0" t="n">
        <v>-2.56367469472828</v>
      </c>
      <c r="V85" s="0" t="n">
        <v>1.99205788989933</v>
      </c>
      <c r="W85" s="0" t="n">
        <v>4.00835406182862</v>
      </c>
      <c r="X85" s="0" t="n">
        <v>3.65252770941149</v>
      </c>
      <c r="Y85" s="0" t="n">
        <v>3.92788407253676</v>
      </c>
      <c r="Z85" s="0" t="n">
        <v>-1.41737794876</v>
      </c>
      <c r="AA85" s="0" t="n">
        <v>-1.399762260914</v>
      </c>
      <c r="AB85" s="0" t="n">
        <v>-2.79658309153115</v>
      </c>
      <c r="AC85" s="0" t="n">
        <v>-2.87158933295485</v>
      </c>
      <c r="AD85" s="0" t="n">
        <v>-3.22213653085084</v>
      </c>
      <c r="AE85" s="0" t="n">
        <v>-1.72011477657023</v>
      </c>
      <c r="AF85" s="0" t="n">
        <v>-3.2783858568279</v>
      </c>
      <c r="AG85" s="0" t="n">
        <v>-2.16343695564228</v>
      </c>
      <c r="AH85" s="0" t="s">
        <v>37</v>
      </c>
    </row>
    <row r="86" customFormat="false" ht="12.75" hidden="false" customHeight="false" outlineLevel="0" collapsed="false">
      <c r="A86" s="0" t="n">
        <v>202104</v>
      </c>
      <c r="B86" s="0" t="n">
        <v>-1.7727</v>
      </c>
      <c r="C86" s="0" t="n">
        <v>0.31257</v>
      </c>
      <c r="D86" s="0" t="n">
        <v>0</v>
      </c>
      <c r="E86" s="0" t="n">
        <v>-1.79999999981</v>
      </c>
      <c r="F86" s="0" t="n">
        <v>0</v>
      </c>
      <c r="G86" s="0" t="n">
        <v>0</v>
      </c>
      <c r="H86" s="0" t="n">
        <v>20</v>
      </c>
      <c r="I86" s="0" t="n">
        <v>6</v>
      </c>
      <c r="J86" s="0" t="n">
        <v>830</v>
      </c>
      <c r="K86" s="0" t="n">
        <v>104</v>
      </c>
      <c r="L86" s="0" t="n">
        <v>-1.7727</v>
      </c>
      <c r="M86" s="0" t="n">
        <v>0.31257</v>
      </c>
      <c r="N86" s="0" t="n">
        <v>-3.08065390587</v>
      </c>
      <c r="O86" s="0" t="n">
        <v>2.03091812134</v>
      </c>
      <c r="P86" s="0" t="n">
        <v>-2.98271065602309</v>
      </c>
      <c r="Q86" s="0" t="n">
        <v>1.92648588401361</v>
      </c>
      <c r="R86" s="0" t="n">
        <v>-1.77478675368831</v>
      </c>
      <c r="S86" s="0" t="n">
        <v>2.14559592037193</v>
      </c>
      <c r="T86" s="0" t="n">
        <v>-2.20160855696686</v>
      </c>
      <c r="U86" s="0" t="n">
        <v>2.27796437262186</v>
      </c>
      <c r="V86" s="0" t="n">
        <v>2.15950542624771</v>
      </c>
      <c r="W86" s="0" t="n">
        <v>0.143174621995556</v>
      </c>
      <c r="X86" s="0" t="n">
        <v>1.31089283190425</v>
      </c>
      <c r="Y86" s="0" t="n">
        <v>0.913100528803188</v>
      </c>
      <c r="Z86" s="0" t="n">
        <v>1.30795390587</v>
      </c>
      <c r="AA86" s="0" t="n">
        <v>-1.71834812134</v>
      </c>
      <c r="AB86" s="0" t="n">
        <v>0.0979432498469146</v>
      </c>
      <c r="AC86" s="0" t="n">
        <v>-0.10443223732639</v>
      </c>
      <c r="AD86" s="0" t="n">
        <v>1.30586715218169</v>
      </c>
      <c r="AE86" s="0" t="n">
        <v>0.114677799031926</v>
      </c>
      <c r="AF86" s="0" t="n">
        <v>0.879045348903138</v>
      </c>
      <c r="AG86" s="0" t="n">
        <v>0.247046251281863</v>
      </c>
      <c r="AH86" s="0" t="s">
        <v>37</v>
      </c>
    </row>
    <row r="87" customFormat="false" ht="12.75" hidden="false" customHeight="false" outlineLevel="0" collapsed="false">
      <c r="A87" s="0" t="n">
        <v>202104</v>
      </c>
      <c r="B87" s="0" t="n">
        <v>1.3789</v>
      </c>
      <c r="C87" s="0" t="n">
        <v>1.157</v>
      </c>
      <c r="D87" s="0" t="n">
        <v>0</v>
      </c>
      <c r="E87" s="0" t="n">
        <v>-1.79999999981</v>
      </c>
      <c r="F87" s="0" t="n">
        <v>0</v>
      </c>
      <c r="G87" s="0" t="n">
        <v>0</v>
      </c>
      <c r="H87" s="0" t="n">
        <v>4</v>
      </c>
      <c r="I87" s="0" t="n">
        <v>1</v>
      </c>
      <c r="J87" s="0" t="n">
        <v>697</v>
      </c>
      <c r="K87" s="0" t="n">
        <v>88</v>
      </c>
      <c r="L87" s="0" t="n">
        <v>1.3789</v>
      </c>
      <c r="M87" s="0" t="n">
        <v>1.157</v>
      </c>
      <c r="N87" s="0" t="n">
        <v>0.517104506493</v>
      </c>
      <c r="O87" s="0" t="n">
        <v>-1.06437206268</v>
      </c>
      <c r="P87" s="0" t="n">
        <v>2.28799192393179</v>
      </c>
      <c r="Q87" s="0" t="n">
        <v>3.28409370633994</v>
      </c>
      <c r="R87" s="0" t="n">
        <v>1.27789358051801</v>
      </c>
      <c r="S87" s="0" t="n">
        <v>2.86630087167098</v>
      </c>
      <c r="T87" s="0" t="n">
        <v>1.48259097945692</v>
      </c>
      <c r="U87" s="0" t="n">
        <v>3.19053750007247</v>
      </c>
      <c r="V87" s="0" t="n">
        <v>2.38268447627548</v>
      </c>
      <c r="W87" s="0" t="n">
        <v>4.69523128179871</v>
      </c>
      <c r="X87" s="0" t="n">
        <v>4.00362207656956</v>
      </c>
      <c r="Y87" s="0" t="n">
        <v>4.36307454860431</v>
      </c>
      <c r="Z87" s="0" t="n">
        <v>0.861795493507</v>
      </c>
      <c r="AA87" s="0" t="n">
        <v>2.22137206268</v>
      </c>
      <c r="AB87" s="0" t="n">
        <v>1.77088741743879</v>
      </c>
      <c r="AC87" s="0" t="n">
        <v>4.34846576901994</v>
      </c>
      <c r="AD87" s="0" t="n">
        <v>0.760789074025012</v>
      </c>
      <c r="AE87" s="0" t="n">
        <v>3.93067293435098</v>
      </c>
      <c r="AF87" s="0" t="n">
        <v>0.965486472963915</v>
      </c>
      <c r="AG87" s="0" t="n">
        <v>4.25490956275247</v>
      </c>
      <c r="AH87" s="0" t="s">
        <v>37</v>
      </c>
    </row>
    <row r="88" customFormat="false" ht="12.75" hidden="false" customHeight="false" outlineLevel="0" collapsed="false">
      <c r="A88" s="0" t="n">
        <v>202103</v>
      </c>
      <c r="B88" s="0" t="n">
        <v>1.3789</v>
      </c>
      <c r="C88" s="0" t="n">
        <v>-1.157</v>
      </c>
      <c r="D88" s="0" t="n">
        <v>0</v>
      </c>
      <c r="E88" s="0" t="n">
        <v>-1.79999999981</v>
      </c>
      <c r="F88" s="0" t="n">
        <v>0</v>
      </c>
      <c r="G88" s="0" t="n">
        <v>0</v>
      </c>
      <c r="H88" s="0" t="n">
        <v>20</v>
      </c>
      <c r="I88" s="0" t="n">
        <v>3</v>
      </c>
      <c r="J88" s="0" t="n">
        <v>603</v>
      </c>
      <c r="K88" s="0" t="n">
        <v>76</v>
      </c>
      <c r="L88" s="0" t="n">
        <v>1.3789</v>
      </c>
      <c r="M88" s="0" t="n">
        <v>-1.157</v>
      </c>
      <c r="N88" s="0" t="n">
        <v>-0.101906381547</v>
      </c>
      <c r="O88" s="0" t="n">
        <v>-0.847534477711</v>
      </c>
      <c r="P88" s="0" t="n">
        <v>2.48862051321403</v>
      </c>
      <c r="Q88" s="0" t="n">
        <v>-0.518227040847695</v>
      </c>
      <c r="R88" s="0" t="n">
        <v>1.93646977006352</v>
      </c>
      <c r="S88" s="0" t="n">
        <v>0.586359543721545</v>
      </c>
      <c r="T88" s="0" t="n">
        <v>2.42456814813342</v>
      </c>
      <c r="U88" s="0" t="n">
        <v>0.378453646130337</v>
      </c>
      <c r="V88" s="0" t="n">
        <v>1.51279755721508</v>
      </c>
      <c r="W88" s="0" t="n">
        <v>2.61137377264414</v>
      </c>
      <c r="X88" s="0" t="n">
        <v>2.49219369234306</v>
      </c>
      <c r="Y88" s="0" t="n">
        <v>2.8082237141873</v>
      </c>
      <c r="Z88" s="0" t="n">
        <v>1.480806381547</v>
      </c>
      <c r="AA88" s="0" t="n">
        <v>-0.309465522289</v>
      </c>
      <c r="AB88" s="0" t="n">
        <v>2.59052689476103</v>
      </c>
      <c r="AC88" s="0" t="n">
        <v>0.329307436863305</v>
      </c>
      <c r="AD88" s="0" t="n">
        <v>2.03837615161052</v>
      </c>
      <c r="AE88" s="0" t="n">
        <v>1.43389402143255</v>
      </c>
      <c r="AF88" s="0" t="n">
        <v>2.52647452968042</v>
      </c>
      <c r="AG88" s="0" t="n">
        <v>1.22598812384134</v>
      </c>
      <c r="AH88" s="0" t="s">
        <v>37</v>
      </c>
    </row>
    <row r="89" customFormat="false" ht="12.75" hidden="false" customHeight="false" outlineLevel="0" collapsed="false">
      <c r="A89" s="0" t="n">
        <v>202104</v>
      </c>
      <c r="B89" s="0" t="n">
        <v>1.7727</v>
      </c>
      <c r="C89" s="0" t="n">
        <v>-0.31257</v>
      </c>
      <c r="D89" s="0" t="n">
        <v>0</v>
      </c>
      <c r="E89" s="0" t="n">
        <v>-1.79999999981</v>
      </c>
      <c r="F89" s="0" t="n">
        <v>0</v>
      </c>
      <c r="G89" s="0" t="n">
        <v>0</v>
      </c>
      <c r="H89" s="0" t="n">
        <v>15</v>
      </c>
      <c r="I89" s="0" t="n">
        <v>7</v>
      </c>
      <c r="J89" s="0" t="n">
        <v>791</v>
      </c>
      <c r="K89" s="0" t="n">
        <v>99</v>
      </c>
      <c r="L89" s="0" t="n">
        <v>1.7727</v>
      </c>
      <c r="M89" s="0" t="n">
        <v>-0.31257</v>
      </c>
      <c r="N89" s="0" t="n">
        <v>1.62332439423</v>
      </c>
      <c r="O89" s="0" t="n">
        <v>2.15742492676</v>
      </c>
      <c r="P89" s="0" t="n">
        <v>3.03661050351098</v>
      </c>
      <c r="Q89" s="0" t="n">
        <v>0.905123889555405</v>
      </c>
      <c r="R89" s="0" t="n">
        <v>1.94737892172464</v>
      </c>
      <c r="S89" s="0" t="n">
        <v>1.55200909416384</v>
      </c>
      <c r="T89" s="0" t="n">
        <v>2.44565200538119</v>
      </c>
      <c r="U89" s="0" t="n">
        <v>1.53635935436415</v>
      </c>
      <c r="V89" s="0" t="n">
        <v>2.47450762977593</v>
      </c>
      <c r="W89" s="0" t="n">
        <v>1.8882890442065</v>
      </c>
      <c r="X89" s="0" t="n">
        <v>0.686687459582507</v>
      </c>
      <c r="Y89" s="0" t="n">
        <v>1.0305072271833</v>
      </c>
      <c r="Z89" s="0" t="n">
        <v>0.14937560577</v>
      </c>
      <c r="AA89" s="0" t="n">
        <v>-2.46999492676</v>
      </c>
      <c r="AB89" s="0" t="n">
        <v>1.41328610928098</v>
      </c>
      <c r="AC89" s="0" t="n">
        <v>-1.2523010372046</v>
      </c>
      <c r="AD89" s="0" t="n">
        <v>0.324054527494645</v>
      </c>
      <c r="AE89" s="0" t="n">
        <v>-0.605415832596159</v>
      </c>
      <c r="AF89" s="0" t="n">
        <v>0.822327611151194</v>
      </c>
      <c r="AG89" s="0" t="n">
        <v>-0.621065572395853</v>
      </c>
      <c r="AH89" s="0" t="s">
        <v>37</v>
      </c>
    </row>
    <row r="90" customFormat="false" ht="12.75" hidden="false" customHeight="false" outlineLevel="0" collapsed="false">
      <c r="A90" s="0" t="n">
        <v>202101</v>
      </c>
      <c r="B90" s="0" t="n">
        <v>0</v>
      </c>
      <c r="C90" s="0" t="n">
        <v>-1.8</v>
      </c>
      <c r="D90" s="0" t="n">
        <v>-1.77265386818</v>
      </c>
      <c r="E90" s="0" t="n">
        <v>-0.312567214581</v>
      </c>
      <c r="F90" s="0" t="n">
        <v>0</v>
      </c>
      <c r="G90" s="0" t="n">
        <v>0</v>
      </c>
      <c r="H90" s="0" t="n">
        <v>16</v>
      </c>
      <c r="I90" s="0" t="n">
        <v>8</v>
      </c>
      <c r="J90" s="0" t="n">
        <v>128</v>
      </c>
      <c r="K90" s="0" t="n">
        <v>16</v>
      </c>
      <c r="L90" s="0" t="n">
        <v>-0.45</v>
      </c>
      <c r="M90" s="0" t="n">
        <v>0.77442</v>
      </c>
      <c r="N90" s="0" t="n">
        <v>0.625679671764</v>
      </c>
      <c r="O90" s="0" t="n">
        <v>-0.626283586025</v>
      </c>
      <c r="P90" s="0" t="n">
        <v>0.817084037272251</v>
      </c>
      <c r="Q90" s="0" t="n">
        <v>-0.289957407219292</v>
      </c>
      <c r="R90" s="0" t="n">
        <v>1.11312365672539</v>
      </c>
      <c r="S90" s="0" t="n">
        <v>1.21761603935111</v>
      </c>
      <c r="T90" s="0" t="n">
        <v>1.71517933056656</v>
      </c>
      <c r="U90" s="0" t="n">
        <v>0.303561304022731</v>
      </c>
      <c r="V90" s="0" t="n">
        <v>1.76608530149299</v>
      </c>
      <c r="W90" s="0" t="n">
        <v>0.38697665263639</v>
      </c>
      <c r="X90" s="0" t="n">
        <v>1.90724079941081</v>
      </c>
      <c r="Y90" s="0" t="n">
        <v>1.43234808132617</v>
      </c>
      <c r="Z90" s="0" t="n">
        <v>-1.075679671764</v>
      </c>
      <c r="AA90" s="0" t="n">
        <v>1.400703586025</v>
      </c>
      <c r="AB90" s="0" t="n">
        <v>0.191404365508251</v>
      </c>
      <c r="AC90" s="0" t="n">
        <v>0.336326178805708</v>
      </c>
      <c r="AD90" s="0" t="n">
        <v>0.487443984961389</v>
      </c>
      <c r="AE90" s="0" t="n">
        <v>1.84389962537611</v>
      </c>
      <c r="AF90" s="0" t="n">
        <v>1.08949965880256</v>
      </c>
      <c r="AG90" s="0" t="n">
        <v>0.929844890047731</v>
      </c>
      <c r="AH90" s="0" t="s">
        <v>37</v>
      </c>
    </row>
    <row r="91" customFormat="false" ht="12.75" hidden="false" customHeight="false" outlineLevel="0" collapsed="false">
      <c r="A91" s="0" t="n">
        <v>202102</v>
      </c>
      <c r="B91" s="0" t="n">
        <v>-0.45</v>
      </c>
      <c r="C91" s="0" t="n">
        <v>0.77442</v>
      </c>
      <c r="D91" s="0" t="n">
        <v>-1.37887967467</v>
      </c>
      <c r="E91" s="0" t="n">
        <v>-1.15701808231</v>
      </c>
      <c r="F91" s="0" t="n">
        <v>0</v>
      </c>
      <c r="G91" s="0" t="n">
        <v>0</v>
      </c>
      <c r="H91" s="0" t="n">
        <v>28</v>
      </c>
      <c r="I91" s="0" t="n">
        <v>4</v>
      </c>
      <c r="J91" s="0" t="n">
        <v>444</v>
      </c>
      <c r="K91" s="0" t="n">
        <v>56</v>
      </c>
      <c r="L91" s="0" t="n">
        <v>1.232513101</v>
      </c>
      <c r="M91" s="0" t="n">
        <v>-1.225401993</v>
      </c>
      <c r="N91" s="0" t="n">
        <v>0.586346924305</v>
      </c>
      <c r="O91" s="0" t="n">
        <v>-1.36106801033</v>
      </c>
      <c r="P91" s="0" t="n">
        <v>1.43206541450549</v>
      </c>
      <c r="Q91" s="0" t="n">
        <v>0.849926772458634</v>
      </c>
      <c r="R91" s="0" t="n">
        <v>2.65470242767744</v>
      </c>
      <c r="S91" s="0" t="n">
        <v>-0.0901019277470814</v>
      </c>
      <c r="T91" s="0" t="n">
        <v>2.00741595637084</v>
      </c>
      <c r="U91" s="0" t="n">
        <v>1.23730732025334</v>
      </c>
      <c r="V91" s="0" t="n">
        <v>0.660254493481732</v>
      </c>
      <c r="W91" s="0" t="n">
        <v>2.367221513544</v>
      </c>
      <c r="X91" s="0" t="n">
        <v>2.42764273965657</v>
      </c>
      <c r="Y91" s="0" t="n">
        <v>2.96158598600152</v>
      </c>
      <c r="Z91" s="0" t="n">
        <v>0.646166176695</v>
      </c>
      <c r="AA91" s="0" t="n">
        <v>0.13566601733</v>
      </c>
      <c r="AB91" s="0" t="n">
        <v>0.845718490200492</v>
      </c>
      <c r="AC91" s="0" t="n">
        <v>2.21099478278863</v>
      </c>
      <c r="AD91" s="0" t="n">
        <v>2.06835550337244</v>
      </c>
      <c r="AE91" s="0" t="n">
        <v>1.27096608258292</v>
      </c>
      <c r="AF91" s="0" t="n">
        <v>1.42106903206584</v>
      </c>
      <c r="AG91" s="0" t="n">
        <v>2.59837533058334</v>
      </c>
      <c r="AH91" s="0" t="s">
        <v>37</v>
      </c>
    </row>
    <row r="92" customFormat="false" ht="12.75" hidden="false" customHeight="false" outlineLevel="0" collapsed="false">
      <c r="A92" s="0" t="n">
        <v>202104</v>
      </c>
      <c r="B92" s="0" t="n">
        <v>1.3789</v>
      </c>
      <c r="C92" s="0" t="n">
        <v>1.157</v>
      </c>
      <c r="D92" s="0" t="n">
        <v>0</v>
      </c>
      <c r="E92" s="0" t="n">
        <v>-1.79999999981</v>
      </c>
      <c r="F92" s="0" t="n">
        <v>0</v>
      </c>
      <c r="G92" s="0" t="n">
        <v>0</v>
      </c>
      <c r="H92" s="0" t="n">
        <v>12</v>
      </c>
      <c r="I92" s="0" t="n">
        <v>1</v>
      </c>
      <c r="J92" s="0" t="n">
        <v>761</v>
      </c>
      <c r="K92" s="0" t="n">
        <v>96</v>
      </c>
      <c r="L92" s="0" t="n">
        <v>-0.3</v>
      </c>
      <c r="M92" s="0" t="n">
        <v>0.519615</v>
      </c>
      <c r="N92" s="0" t="n">
        <v>0.840462207794</v>
      </c>
      <c r="O92" s="0" t="n">
        <v>2.63311839104</v>
      </c>
      <c r="P92" s="0" t="n">
        <v>0.626868247546226</v>
      </c>
      <c r="Q92" s="0" t="n">
        <v>2.60172065589296</v>
      </c>
      <c r="R92" s="0" t="n">
        <v>-0.32973397309761</v>
      </c>
      <c r="S92" s="0" t="n">
        <v>2.08784846411176</v>
      </c>
      <c r="T92" s="0" t="n">
        <v>0.0618515925146677</v>
      </c>
      <c r="U92" s="0" t="n">
        <v>2.71615302166965</v>
      </c>
      <c r="V92" s="0" t="n">
        <v>2.40157253301747</v>
      </c>
      <c r="W92" s="0" t="n">
        <v>0.215889318000431</v>
      </c>
      <c r="X92" s="0" t="n">
        <v>1.29099899108622</v>
      </c>
      <c r="Y92" s="0" t="n">
        <v>0.78302569568914</v>
      </c>
      <c r="Z92" s="0" t="n">
        <v>-1.140462207794</v>
      </c>
      <c r="AA92" s="0" t="n">
        <v>-2.11350339104</v>
      </c>
      <c r="AB92" s="0" t="n">
        <v>-0.213593960247774</v>
      </c>
      <c r="AC92" s="0" t="n">
        <v>-0.0313977351470403</v>
      </c>
      <c r="AD92" s="0" t="n">
        <v>-1.17019618089161</v>
      </c>
      <c r="AE92" s="0" t="n">
        <v>-0.545269926928236</v>
      </c>
      <c r="AF92" s="0" t="n">
        <v>-0.778610615279332</v>
      </c>
      <c r="AG92" s="0" t="n">
        <v>0.0830346306296459</v>
      </c>
      <c r="AH92" s="0" t="s">
        <v>37</v>
      </c>
    </row>
    <row r="93" customFormat="false" ht="12.75" hidden="false" customHeight="false" outlineLevel="0" collapsed="false">
      <c r="A93" s="0" t="n">
        <v>202104</v>
      </c>
      <c r="B93" s="0" t="n">
        <v>-1.7727</v>
      </c>
      <c r="C93" s="0" t="n">
        <v>-0.31257</v>
      </c>
      <c r="D93" s="0" t="n">
        <v>0</v>
      </c>
      <c r="E93" s="0" t="n">
        <v>-1.79999999981</v>
      </c>
      <c r="F93" s="0" t="n">
        <v>0</v>
      </c>
      <c r="G93" s="0" t="n">
        <v>0</v>
      </c>
      <c r="H93" s="0" t="n">
        <v>15</v>
      </c>
      <c r="I93" s="0" t="n">
        <v>8</v>
      </c>
      <c r="J93" s="0" t="n">
        <v>792</v>
      </c>
      <c r="K93" s="0" t="n">
        <v>99</v>
      </c>
      <c r="L93" s="0" t="n">
        <v>-0.3</v>
      </c>
      <c r="M93" s="0" t="n">
        <v>0.519615</v>
      </c>
      <c r="N93" s="0" t="n">
        <v>-0.564446985722</v>
      </c>
      <c r="O93" s="0" t="n">
        <v>2.06393623352</v>
      </c>
      <c r="P93" s="0" t="n">
        <v>-1.51726125661203</v>
      </c>
      <c r="Q93" s="0" t="n">
        <v>1.64873335034284</v>
      </c>
      <c r="R93" s="0" t="n">
        <v>-0.329772652961985</v>
      </c>
      <c r="S93" s="0" t="n">
        <v>2.0878903448935</v>
      </c>
      <c r="T93" s="0" t="n">
        <v>-0.872864958238698</v>
      </c>
      <c r="U93" s="0" t="n">
        <v>2.24214259783413</v>
      </c>
      <c r="V93" s="0" t="n">
        <v>1.56679937469932</v>
      </c>
      <c r="W93" s="0" t="n">
        <v>1.03935002237471</v>
      </c>
      <c r="X93" s="0" t="n">
        <v>0.23589370892004</v>
      </c>
      <c r="Y93" s="0" t="n">
        <v>0.356201002319437</v>
      </c>
      <c r="Z93" s="0" t="n">
        <v>0.264446985722</v>
      </c>
      <c r="AA93" s="0" t="n">
        <v>-1.54432123352</v>
      </c>
      <c r="AB93" s="0" t="n">
        <v>-0.952814270890026</v>
      </c>
      <c r="AC93" s="0" t="n">
        <v>-0.415202883177162</v>
      </c>
      <c r="AD93" s="0" t="n">
        <v>0.234674332760015</v>
      </c>
      <c r="AE93" s="0" t="n">
        <v>0.0239541113735045</v>
      </c>
      <c r="AF93" s="0" t="n">
        <v>-0.308417972516698</v>
      </c>
      <c r="AG93" s="0" t="n">
        <v>0.178206364314131</v>
      </c>
      <c r="AH93" s="0" t="s">
        <v>37</v>
      </c>
    </row>
    <row r="94" customFormat="false" ht="12.75" hidden="false" customHeight="false" outlineLevel="0" collapsed="false">
      <c r="A94" s="0" t="n">
        <v>202104</v>
      </c>
      <c r="B94" s="0" t="n">
        <v>1.3789</v>
      </c>
      <c r="C94" s="0" t="n">
        <v>-1.157</v>
      </c>
      <c r="D94" s="0" t="n">
        <v>0</v>
      </c>
      <c r="E94" s="0" t="n">
        <v>-1.79999999981</v>
      </c>
      <c r="F94" s="0" t="n">
        <v>0</v>
      </c>
      <c r="G94" s="0" t="n">
        <v>0</v>
      </c>
      <c r="H94" s="0" t="n">
        <v>4</v>
      </c>
      <c r="I94" s="0" t="n">
        <v>3</v>
      </c>
      <c r="J94" s="0" t="n">
        <v>699</v>
      </c>
      <c r="K94" s="0" t="n">
        <v>88</v>
      </c>
      <c r="L94" s="0" t="n">
        <v>-0.3</v>
      </c>
      <c r="M94" s="0" t="n">
        <v>0.519615</v>
      </c>
      <c r="N94" s="0" t="n">
        <v>-2.1307990551</v>
      </c>
      <c r="O94" s="0" t="n">
        <v>5.10967922211</v>
      </c>
      <c r="P94" s="0" t="n">
        <v>0.683347405509472</v>
      </c>
      <c r="Q94" s="0" t="n">
        <v>1.02149113947743</v>
      </c>
      <c r="R94" s="0" t="n">
        <v>-0.329832620669559</v>
      </c>
      <c r="S94" s="0" t="n">
        <v>2.08784698896756</v>
      </c>
      <c r="T94" s="0" t="n">
        <v>0.081168345040166</v>
      </c>
      <c r="U94" s="0" t="n">
        <v>2.03144301667997</v>
      </c>
      <c r="V94" s="0" t="n">
        <v>4.94171172198959</v>
      </c>
      <c r="W94" s="0" t="n">
        <v>4.96313430210585</v>
      </c>
      <c r="X94" s="0" t="n">
        <v>3.51780473352398</v>
      </c>
      <c r="Y94" s="0" t="n">
        <v>3.79055905054955</v>
      </c>
      <c r="Z94" s="0" t="n">
        <v>1.8307990551</v>
      </c>
      <c r="AA94" s="0" t="n">
        <v>-4.59006422211</v>
      </c>
      <c r="AB94" s="0" t="n">
        <v>2.81414646060947</v>
      </c>
      <c r="AC94" s="0" t="n">
        <v>-4.08818808263257</v>
      </c>
      <c r="AD94" s="0" t="n">
        <v>1.80096643443044</v>
      </c>
      <c r="AE94" s="0" t="n">
        <v>-3.02183223314244</v>
      </c>
      <c r="AF94" s="0" t="n">
        <v>2.21196740014017</v>
      </c>
      <c r="AG94" s="0" t="n">
        <v>-3.07823620543003</v>
      </c>
      <c r="AH94" s="0" t="s">
        <v>37</v>
      </c>
    </row>
    <row r="95" customFormat="false" ht="12.75" hidden="false" customHeight="false" outlineLevel="0" collapsed="false">
      <c r="A95" s="0" t="n">
        <v>202104</v>
      </c>
      <c r="B95" s="0" t="n">
        <v>-1.3789</v>
      </c>
      <c r="C95" s="0" t="n">
        <v>-1.157</v>
      </c>
      <c r="D95" s="0" t="n">
        <v>0</v>
      </c>
      <c r="E95" s="0" t="n">
        <v>-1.79999999981</v>
      </c>
      <c r="F95" s="0" t="n">
        <v>0</v>
      </c>
      <c r="G95" s="0" t="n">
        <v>0</v>
      </c>
      <c r="H95" s="0" t="n">
        <v>20</v>
      </c>
      <c r="I95" s="0" t="n">
        <v>4</v>
      </c>
      <c r="J95" s="0" t="n">
        <v>828</v>
      </c>
      <c r="K95" s="0" t="n">
        <v>104</v>
      </c>
      <c r="L95" s="0" t="n">
        <v>-0.3</v>
      </c>
      <c r="M95" s="0" t="n">
        <v>0.519615</v>
      </c>
      <c r="N95" s="0" t="n">
        <v>-4.92754983902</v>
      </c>
      <c r="O95" s="0" t="n">
        <v>2.49898076057</v>
      </c>
      <c r="P95" s="0" t="n">
        <v>-1.28149771710448</v>
      </c>
      <c r="Q95" s="0" t="n">
        <v>1.06856772324048</v>
      </c>
      <c r="R95" s="0" t="n">
        <v>-0.32973397309761</v>
      </c>
      <c r="S95" s="0" t="n">
        <v>2.08784846411176</v>
      </c>
      <c r="T95" s="0" t="n">
        <v>-0.737113604830173</v>
      </c>
      <c r="U95" s="0" t="n">
        <v>1.97943781011839</v>
      </c>
      <c r="V95" s="0" t="n">
        <v>5.03310106462516</v>
      </c>
      <c r="W95" s="0" t="n">
        <v>3.91660280512167</v>
      </c>
      <c r="X95" s="0" t="n">
        <v>4.61616079682226</v>
      </c>
      <c r="Y95" s="0" t="n">
        <v>4.22252065834793</v>
      </c>
      <c r="Z95" s="0" t="n">
        <v>4.62754983902</v>
      </c>
      <c r="AA95" s="0" t="n">
        <v>-1.97936576057</v>
      </c>
      <c r="AB95" s="0" t="n">
        <v>3.64605212191552</v>
      </c>
      <c r="AC95" s="0" t="n">
        <v>-1.43041303732952</v>
      </c>
      <c r="AD95" s="0" t="n">
        <v>4.59781586592239</v>
      </c>
      <c r="AE95" s="0" t="n">
        <v>-0.411132296458236</v>
      </c>
      <c r="AF95" s="0" t="n">
        <v>4.19043623418983</v>
      </c>
      <c r="AG95" s="0" t="n">
        <v>-0.519542950451614</v>
      </c>
      <c r="AH95" s="0" t="s">
        <v>37</v>
      </c>
    </row>
    <row r="96" customFormat="false" ht="12.75" hidden="false" customHeight="false" outlineLevel="0" collapsed="false">
      <c r="A96" s="0" t="n">
        <v>202102</v>
      </c>
      <c r="B96" s="0" t="n">
        <v>-0.45</v>
      </c>
      <c r="C96" s="0" t="n">
        <v>0.77442</v>
      </c>
      <c r="D96" s="0" t="n">
        <v>1.77265386818</v>
      </c>
      <c r="E96" s="0" t="n">
        <v>0.312567214581</v>
      </c>
      <c r="F96" s="0" t="n">
        <v>0</v>
      </c>
      <c r="G96" s="0" t="n">
        <v>0</v>
      </c>
      <c r="H96" s="0" t="n">
        <v>11</v>
      </c>
      <c r="I96" s="0" t="n">
        <v>5</v>
      </c>
      <c r="J96" s="0" t="n">
        <v>309</v>
      </c>
      <c r="K96" s="0" t="n">
        <v>39</v>
      </c>
      <c r="L96" s="0" t="n">
        <v>1.232513101</v>
      </c>
      <c r="M96" s="0" t="n">
        <v>-1.225401993</v>
      </c>
      <c r="N96" s="0" t="n">
        <v>-0.412490278482</v>
      </c>
      <c r="O96" s="0" t="n">
        <v>-0.379926979542</v>
      </c>
      <c r="P96" s="0" t="n">
        <v>-0.748962124443133</v>
      </c>
      <c r="Q96" s="0" t="n">
        <v>-0.123063674097822</v>
      </c>
      <c r="R96" s="0" t="n">
        <v>-0.410247604661536</v>
      </c>
      <c r="S96" s="0" t="n">
        <v>-1.99853555788774</v>
      </c>
      <c r="T96" s="0" t="n">
        <v>-1.55447060831635</v>
      </c>
      <c r="U96" s="0" t="n">
        <v>-0.610256449379108</v>
      </c>
      <c r="V96" s="0" t="n">
        <v>1.84955781658455</v>
      </c>
      <c r="W96" s="0" t="n">
        <v>0.423310832377582</v>
      </c>
      <c r="X96" s="0" t="n">
        <v>1.61861013202076</v>
      </c>
      <c r="Y96" s="0" t="n">
        <v>1.16497671152861</v>
      </c>
      <c r="Z96" s="0" t="n">
        <v>1.645003379482</v>
      </c>
      <c r="AA96" s="0" t="n">
        <v>-0.845475013458</v>
      </c>
      <c r="AB96" s="0" t="n">
        <v>-0.336471845961133</v>
      </c>
      <c r="AC96" s="0" t="n">
        <v>0.256863305444178</v>
      </c>
      <c r="AD96" s="0" t="n">
        <v>0.00224267382046445</v>
      </c>
      <c r="AE96" s="0" t="n">
        <v>-1.61860857834574</v>
      </c>
      <c r="AF96" s="0" t="n">
        <v>-1.14198032983435</v>
      </c>
      <c r="AG96" s="0" t="n">
        <v>-0.230329469837108</v>
      </c>
      <c r="AH96" s="0" t="s">
        <v>37</v>
      </c>
    </row>
    <row r="97" customFormat="false" ht="12.75" hidden="false" customHeight="false" outlineLevel="0" collapsed="false">
      <c r="A97" s="0" t="n">
        <v>202104</v>
      </c>
      <c r="B97" s="0" t="n">
        <v>1.7727</v>
      </c>
      <c r="C97" s="0" t="n">
        <v>0.31257</v>
      </c>
      <c r="D97" s="0" t="n">
        <v>0</v>
      </c>
      <c r="E97" s="0" t="n">
        <v>-1.79999999981</v>
      </c>
      <c r="F97" s="0" t="n">
        <v>0</v>
      </c>
      <c r="G97" s="0" t="n">
        <v>0</v>
      </c>
      <c r="H97" s="0" t="n">
        <v>4</v>
      </c>
      <c r="I97" s="0" t="n">
        <v>5</v>
      </c>
      <c r="J97" s="0" t="n">
        <v>701</v>
      </c>
      <c r="K97" s="0" t="n">
        <v>88</v>
      </c>
      <c r="L97" s="0" t="n">
        <v>-0.3</v>
      </c>
      <c r="M97" s="0" t="n">
        <v>0.519615</v>
      </c>
      <c r="N97" s="0" t="n">
        <v>5.45824670792</v>
      </c>
      <c r="O97" s="0" t="n">
        <v>-0.4460490942</v>
      </c>
      <c r="P97" s="0" t="n">
        <v>0.902650350530188</v>
      </c>
      <c r="Q97" s="0" t="n">
        <v>2.03740047970679</v>
      </c>
      <c r="R97" s="0" t="n">
        <v>-0.329772652961985</v>
      </c>
      <c r="S97" s="0" t="n">
        <v>2.0878903448935</v>
      </c>
      <c r="T97" s="0" t="n">
        <v>0.252156967557925</v>
      </c>
      <c r="U97" s="0" t="n">
        <v>2.4616900763859</v>
      </c>
      <c r="V97" s="0" t="n">
        <v>5.83865671983707</v>
      </c>
      <c r="W97" s="0" t="n">
        <v>5.18854314404353</v>
      </c>
      <c r="X97" s="0" t="n">
        <v>6.31838723116415</v>
      </c>
      <c r="Y97" s="0" t="n">
        <v>5.9630795289735</v>
      </c>
      <c r="Z97" s="0" t="n">
        <v>-5.75824670792</v>
      </c>
      <c r="AA97" s="0" t="n">
        <v>0.9656640942</v>
      </c>
      <c r="AB97" s="0" t="n">
        <v>-4.55559635738981</v>
      </c>
      <c r="AC97" s="0" t="n">
        <v>2.48344957390679</v>
      </c>
      <c r="AD97" s="0" t="n">
        <v>-5.78801936088199</v>
      </c>
      <c r="AE97" s="0" t="n">
        <v>2.53393943909351</v>
      </c>
      <c r="AF97" s="0" t="n">
        <v>-5.20608974036208</v>
      </c>
      <c r="AG97" s="0" t="n">
        <v>2.9077391705859</v>
      </c>
      <c r="AH97" s="0" t="s">
        <v>37</v>
      </c>
    </row>
    <row r="98" customFormat="false" ht="12.75" hidden="false" customHeight="false" outlineLevel="0" collapsed="false">
      <c r="A98" s="0" t="n">
        <v>202101</v>
      </c>
      <c r="B98" s="0" t="n">
        <v>0</v>
      </c>
      <c r="C98" s="0" t="n">
        <v>-1.8</v>
      </c>
      <c r="D98" s="0" t="n">
        <v>1.77265386818</v>
      </c>
      <c r="E98" s="0" t="n">
        <v>0.312567214581</v>
      </c>
      <c r="F98" s="0" t="n">
        <v>0</v>
      </c>
      <c r="G98" s="0" t="n">
        <v>0</v>
      </c>
      <c r="H98" s="0" t="n">
        <v>3</v>
      </c>
      <c r="I98" s="0" t="n">
        <v>5</v>
      </c>
      <c r="J98" s="0" t="n">
        <v>21</v>
      </c>
      <c r="K98" s="0" t="n">
        <v>3</v>
      </c>
      <c r="L98" s="0" t="n">
        <v>-0.45</v>
      </c>
      <c r="M98" s="0" t="n">
        <v>0.77442</v>
      </c>
      <c r="N98" s="0" t="n">
        <v>-1.69347321987</v>
      </c>
      <c r="O98" s="0" t="n">
        <v>-0.634078085423</v>
      </c>
      <c r="P98" s="0" t="n">
        <v>-1.70959875359858</v>
      </c>
      <c r="Q98" s="0" t="n">
        <v>-0.679342086872298</v>
      </c>
      <c r="R98" s="0" t="n">
        <v>-2.05275612830685</v>
      </c>
      <c r="S98" s="0" t="n">
        <v>0.538393721909479</v>
      </c>
      <c r="T98" s="0" t="n">
        <v>-2.26818686574496</v>
      </c>
      <c r="U98" s="0" t="n">
        <v>-0.582035489020336</v>
      </c>
      <c r="V98" s="0" t="n">
        <v>1.87885404041243</v>
      </c>
      <c r="W98" s="0" t="n">
        <v>0.0480506260649498</v>
      </c>
      <c r="X98" s="0" t="n">
        <v>1.22628477413867</v>
      </c>
      <c r="Y98" s="0" t="n">
        <v>0.577065166679831</v>
      </c>
      <c r="Z98" s="0" t="n">
        <v>1.24347321987</v>
      </c>
      <c r="AA98" s="0" t="n">
        <v>1.408498085423</v>
      </c>
      <c r="AB98" s="0" t="n">
        <v>-0.0161255337285815</v>
      </c>
      <c r="AC98" s="0" t="n">
        <v>-0.0452640014492975</v>
      </c>
      <c r="AD98" s="0" t="n">
        <v>-0.35928290843685</v>
      </c>
      <c r="AE98" s="0" t="n">
        <v>1.17247180733248</v>
      </c>
      <c r="AF98" s="0" t="n">
        <v>-0.574713645874961</v>
      </c>
      <c r="AG98" s="0" t="n">
        <v>0.0520425964026642</v>
      </c>
      <c r="AH98" s="0" t="s">
        <v>37</v>
      </c>
    </row>
    <row r="99" customFormat="false" ht="12.75" hidden="false" customHeight="false" outlineLevel="0" collapsed="false">
      <c r="A99" s="0" t="n">
        <v>202102</v>
      </c>
      <c r="B99" s="0" t="n">
        <v>-0.45</v>
      </c>
      <c r="C99" s="0" t="n">
        <v>0.77442</v>
      </c>
      <c r="D99" s="0" t="n">
        <v>-1.77265386818</v>
      </c>
      <c r="E99" s="0" t="n">
        <v>-0.312567214581</v>
      </c>
      <c r="F99" s="0" t="n">
        <v>0</v>
      </c>
      <c r="G99" s="0" t="n">
        <v>0</v>
      </c>
      <c r="H99" s="0" t="n">
        <v>16</v>
      </c>
      <c r="I99" s="0" t="n">
        <v>8</v>
      </c>
      <c r="J99" s="0" t="n">
        <v>352</v>
      </c>
      <c r="K99" s="0" t="n">
        <v>44</v>
      </c>
      <c r="L99" s="0" t="n">
        <v>1.232513101</v>
      </c>
      <c r="M99" s="0" t="n">
        <v>-1.225401993</v>
      </c>
      <c r="N99" s="0" t="n">
        <v>3.09477734566</v>
      </c>
      <c r="O99" s="0" t="n">
        <v>0.976887643337</v>
      </c>
      <c r="P99" s="0" t="n">
        <v>1.70470835327547</v>
      </c>
      <c r="Q99" s="0" t="n">
        <v>0.257878198282559</v>
      </c>
      <c r="R99" s="0" t="n">
        <v>2.90392260313586</v>
      </c>
      <c r="S99" s="0" t="n">
        <v>-0.843966857620425</v>
      </c>
      <c r="T99" s="0" t="n">
        <v>2.44749677655675</v>
      </c>
      <c r="U99" s="0" t="n">
        <v>0.422358667773469</v>
      </c>
      <c r="V99" s="0" t="n">
        <v>2.88411299349669</v>
      </c>
      <c r="W99" s="0" t="n">
        <v>1.56501322220179</v>
      </c>
      <c r="X99" s="0" t="n">
        <v>1.83082949681309</v>
      </c>
      <c r="Y99" s="0" t="n">
        <v>0.852334746375017</v>
      </c>
      <c r="Z99" s="0" t="n">
        <v>-1.86226424466</v>
      </c>
      <c r="AA99" s="0" t="n">
        <v>-2.202289636337</v>
      </c>
      <c r="AB99" s="0" t="n">
        <v>-1.39006899238453</v>
      </c>
      <c r="AC99" s="0" t="n">
        <v>-0.719009445054441</v>
      </c>
      <c r="AD99" s="0" t="n">
        <v>-0.190854742524142</v>
      </c>
      <c r="AE99" s="0" t="n">
        <v>-1.82085450095742</v>
      </c>
      <c r="AF99" s="0" t="n">
        <v>-0.647280569103249</v>
      </c>
      <c r="AG99" s="0" t="n">
        <v>-0.554528975563531</v>
      </c>
      <c r="AH99" s="0" t="s">
        <v>37</v>
      </c>
    </row>
    <row r="100" customFormat="false" ht="12.75" hidden="false" customHeight="false" outlineLevel="0" collapsed="false">
      <c r="A100" s="0" t="n">
        <v>202104</v>
      </c>
      <c r="B100" s="0" t="n">
        <v>-1.3789</v>
      </c>
      <c r="C100" s="0" t="n">
        <v>-1.157</v>
      </c>
      <c r="D100" s="0" t="n">
        <v>0</v>
      </c>
      <c r="E100" s="0" t="n">
        <v>-1.79999999981</v>
      </c>
      <c r="F100" s="0" t="n">
        <v>0</v>
      </c>
      <c r="G100" s="0" t="n">
        <v>0</v>
      </c>
      <c r="H100" s="0" t="n">
        <v>16</v>
      </c>
      <c r="I100" s="0" t="n">
        <v>4</v>
      </c>
      <c r="J100" s="0" t="n">
        <v>796</v>
      </c>
      <c r="K100" s="0" t="n">
        <v>100</v>
      </c>
      <c r="L100" s="0" t="n">
        <v>-0.3</v>
      </c>
      <c r="M100" s="0" t="n">
        <v>0.519615</v>
      </c>
      <c r="N100" s="0" t="n">
        <v>-0.992461264133</v>
      </c>
      <c r="O100" s="0" t="n">
        <v>-0.0084360614419</v>
      </c>
      <c r="P100" s="0" t="n">
        <v>-1.28149771710448</v>
      </c>
      <c r="Q100" s="0" t="n">
        <v>1.06856772324048</v>
      </c>
      <c r="R100" s="0" t="n">
        <v>-0.32973397309761</v>
      </c>
      <c r="S100" s="0" t="n">
        <v>2.08784846411176</v>
      </c>
      <c r="T100" s="0" t="n">
        <v>-0.737113604830173</v>
      </c>
      <c r="U100" s="0" t="n">
        <v>1.97943781011839</v>
      </c>
      <c r="V100" s="0" t="n">
        <v>0.870827494865998</v>
      </c>
      <c r="W100" s="0" t="n">
        <v>1.11511399568228</v>
      </c>
      <c r="X100" s="0" t="n">
        <v>2.19854867454848</v>
      </c>
      <c r="Y100" s="0" t="n">
        <v>2.00420681476327</v>
      </c>
      <c r="Z100" s="0" t="n">
        <v>0.692461264133</v>
      </c>
      <c r="AA100" s="0" t="n">
        <v>0.5280510614419</v>
      </c>
      <c r="AB100" s="0" t="n">
        <v>-0.289036452971478</v>
      </c>
      <c r="AC100" s="0" t="n">
        <v>1.07700378468238</v>
      </c>
      <c r="AD100" s="0" t="n">
        <v>0.66272729103539</v>
      </c>
      <c r="AE100" s="0" t="n">
        <v>2.09628452555366</v>
      </c>
      <c r="AF100" s="0" t="n">
        <v>0.255347659302827</v>
      </c>
      <c r="AG100" s="0" t="n">
        <v>1.98787387156029</v>
      </c>
      <c r="AH100" s="0" t="s">
        <v>37</v>
      </c>
    </row>
    <row r="101" customFormat="false" ht="12.75" hidden="false" customHeight="false" outlineLevel="0" collapsed="false">
      <c r="A101" s="0" t="n">
        <v>202104</v>
      </c>
      <c r="B101" s="0" t="n">
        <v>1.7727</v>
      </c>
      <c r="C101" s="0" t="n">
        <v>0.31257</v>
      </c>
      <c r="D101" s="0" t="n">
        <v>0</v>
      </c>
      <c r="E101" s="0" t="n">
        <v>-1.79999999981</v>
      </c>
      <c r="F101" s="0" t="n">
        <v>0</v>
      </c>
      <c r="G101" s="0" t="n">
        <v>0</v>
      </c>
      <c r="H101" s="0" t="n">
        <v>21</v>
      </c>
      <c r="I101" s="0" t="n">
        <v>5</v>
      </c>
      <c r="J101" s="0" t="n">
        <v>837</v>
      </c>
      <c r="K101" s="0" t="n">
        <v>105</v>
      </c>
      <c r="L101" s="0" t="n">
        <v>-0.3</v>
      </c>
      <c r="M101" s="0" t="n">
        <v>0.519615</v>
      </c>
      <c r="N101" s="0" t="n">
        <v>16.192237854</v>
      </c>
      <c r="O101" s="0" t="n">
        <v>39.0457801819</v>
      </c>
      <c r="P101" s="0" t="n">
        <v>0.902650350530188</v>
      </c>
      <c r="Q101" s="0" t="n">
        <v>2.03740047970679</v>
      </c>
      <c r="R101" s="0" t="n">
        <v>-0.329772652961985</v>
      </c>
      <c r="S101" s="0" t="n">
        <v>2.0878903448935</v>
      </c>
      <c r="T101" s="0" t="n">
        <v>0.252156967557925</v>
      </c>
      <c r="U101" s="0" t="n">
        <v>2.4616900763859</v>
      </c>
      <c r="V101" s="0" t="n">
        <v>41.9077476495213</v>
      </c>
      <c r="W101" s="0" t="n">
        <v>40.0423732339626</v>
      </c>
      <c r="X101" s="0" t="n">
        <v>40.4828661583696</v>
      </c>
      <c r="Y101" s="0" t="n">
        <v>39.9059121874778</v>
      </c>
      <c r="Z101" s="0" t="n">
        <v>-16.492237854</v>
      </c>
      <c r="AA101" s="0" t="n">
        <v>-38.5261651819</v>
      </c>
      <c r="AB101" s="0" t="n">
        <v>-15.2895875034698</v>
      </c>
      <c r="AC101" s="0" t="n">
        <v>-37.0083797021932</v>
      </c>
      <c r="AD101" s="0" t="n">
        <v>-16.522010506962</v>
      </c>
      <c r="AE101" s="0" t="n">
        <v>-36.9578898370065</v>
      </c>
      <c r="AF101" s="0" t="n">
        <v>-15.9400808864421</v>
      </c>
      <c r="AG101" s="0" t="n">
        <v>-36.5840901055141</v>
      </c>
      <c r="AH101" s="0" t="s">
        <v>37</v>
      </c>
    </row>
    <row r="102" customFormat="false" ht="12.75" hidden="false" customHeight="false" outlineLevel="0" collapsed="false">
      <c r="A102" s="0" t="n">
        <v>202102</v>
      </c>
      <c r="B102" s="0" t="n">
        <v>-0.45</v>
      </c>
      <c r="C102" s="0" t="n">
        <v>0.77442</v>
      </c>
      <c r="D102" s="0" t="n">
        <v>-1.77265386818</v>
      </c>
      <c r="E102" s="0" t="n">
        <v>-0.312567214581</v>
      </c>
      <c r="F102" s="0" t="n">
        <v>0</v>
      </c>
      <c r="G102" s="0" t="n">
        <v>0</v>
      </c>
      <c r="H102" s="0" t="n">
        <v>24</v>
      </c>
      <c r="I102" s="0" t="n">
        <v>8</v>
      </c>
      <c r="J102" s="0" t="n">
        <v>416</v>
      </c>
      <c r="K102" s="0" t="n">
        <v>52</v>
      </c>
      <c r="L102" s="0" t="n">
        <v>1.232513101</v>
      </c>
      <c r="M102" s="0" t="n">
        <v>-1.225401993</v>
      </c>
      <c r="N102" s="0" t="n">
        <v>4.59234237671</v>
      </c>
      <c r="O102" s="0" t="n">
        <v>-1.55682039261</v>
      </c>
      <c r="P102" s="0" t="n">
        <v>1.70470835327547</v>
      </c>
      <c r="Q102" s="0" t="n">
        <v>0.257878198282559</v>
      </c>
      <c r="R102" s="0" t="n">
        <v>2.90392260313586</v>
      </c>
      <c r="S102" s="0" t="n">
        <v>-0.843966857620425</v>
      </c>
      <c r="T102" s="0" t="n">
        <v>2.44749677655675</v>
      </c>
      <c r="U102" s="0" t="n">
        <v>0.422358667773469</v>
      </c>
      <c r="V102" s="0" t="n">
        <v>3.37613550046766</v>
      </c>
      <c r="W102" s="0" t="n">
        <v>3.41050747383496</v>
      </c>
      <c r="X102" s="0" t="n">
        <v>1.83273606778044</v>
      </c>
      <c r="Y102" s="0" t="n">
        <v>2.9184777541652</v>
      </c>
      <c r="Z102" s="0" t="n">
        <v>-3.35982927571</v>
      </c>
      <c r="AA102" s="0" t="n">
        <v>0.33141839961</v>
      </c>
      <c r="AB102" s="0" t="n">
        <v>-2.88763402343453</v>
      </c>
      <c r="AC102" s="0" t="n">
        <v>1.81469859089256</v>
      </c>
      <c r="AD102" s="0" t="n">
        <v>-1.68841977357414</v>
      </c>
      <c r="AE102" s="0" t="n">
        <v>0.712853534989575</v>
      </c>
      <c r="AF102" s="0" t="n">
        <v>-2.14484560015325</v>
      </c>
      <c r="AG102" s="0" t="n">
        <v>1.97917906038347</v>
      </c>
      <c r="AH102" s="0" t="s">
        <v>37</v>
      </c>
    </row>
    <row r="103" customFormat="false" ht="12.75" hidden="false" customHeight="false" outlineLevel="0" collapsed="false">
      <c r="A103" s="0" t="n">
        <v>202102</v>
      </c>
      <c r="B103" s="0" t="n">
        <v>-0.45</v>
      </c>
      <c r="C103" s="0" t="n">
        <v>0.77442</v>
      </c>
      <c r="D103" s="0" t="n">
        <v>1.37887967467</v>
      </c>
      <c r="E103" s="0" t="n">
        <v>1.15701808231</v>
      </c>
      <c r="F103" s="0" t="n">
        <v>0</v>
      </c>
      <c r="G103" s="0" t="n">
        <v>0</v>
      </c>
      <c r="H103" s="0" t="n">
        <v>24</v>
      </c>
      <c r="I103" s="0" t="n">
        <v>1</v>
      </c>
      <c r="J103" s="0" t="n">
        <v>409</v>
      </c>
      <c r="K103" s="0" t="n">
        <v>52</v>
      </c>
      <c r="L103" s="0" t="n">
        <v>1.232513101</v>
      </c>
      <c r="M103" s="0" t="n">
        <v>-1.225401993</v>
      </c>
      <c r="N103" s="0" t="n">
        <v>-1.21166479588</v>
      </c>
      <c r="O103" s="0" t="n">
        <v>0.899766504765</v>
      </c>
      <c r="P103" s="0" t="n">
        <v>-0.479106867301754</v>
      </c>
      <c r="Q103" s="0" t="n">
        <v>-0.696643318786241</v>
      </c>
      <c r="R103" s="0" t="n">
        <v>-0.0886449635113875</v>
      </c>
      <c r="S103" s="0" t="n">
        <v>-2.50421954832162</v>
      </c>
      <c r="T103" s="0" t="n">
        <v>-1.07322539524587</v>
      </c>
      <c r="U103" s="0" t="n">
        <v>-1.61814626434904</v>
      </c>
      <c r="V103" s="0" t="n">
        <v>3.23888047564116</v>
      </c>
      <c r="W103" s="0" t="n">
        <v>1.75646390325954</v>
      </c>
      <c r="X103" s="0" t="n">
        <v>3.58445178423444</v>
      </c>
      <c r="Y103" s="0" t="n">
        <v>2.52171572159026</v>
      </c>
      <c r="Z103" s="0" t="n">
        <v>2.44417789688</v>
      </c>
      <c r="AA103" s="0" t="n">
        <v>-2.125168497765</v>
      </c>
      <c r="AB103" s="0" t="n">
        <v>0.732557928578246</v>
      </c>
      <c r="AC103" s="0" t="n">
        <v>-1.59640982355124</v>
      </c>
      <c r="AD103" s="0" t="n">
        <v>1.12301983236861</v>
      </c>
      <c r="AE103" s="0" t="n">
        <v>-3.40398605308662</v>
      </c>
      <c r="AF103" s="0" t="n">
        <v>0.138439400634125</v>
      </c>
      <c r="AG103" s="0" t="n">
        <v>-2.51791276911404</v>
      </c>
      <c r="AH103" s="0" t="s">
        <v>37</v>
      </c>
    </row>
    <row r="104" customFormat="false" ht="12.75" hidden="false" customHeight="false" outlineLevel="0" collapsed="false">
      <c r="A104" s="0" t="n">
        <v>202102</v>
      </c>
      <c r="B104" s="0" t="n">
        <v>-0.45</v>
      </c>
      <c r="C104" s="0" t="n">
        <v>0.77442</v>
      </c>
      <c r="D104" s="0" t="n">
        <v>1.37888032056</v>
      </c>
      <c r="E104" s="0" t="n">
        <v>-1.15701731256</v>
      </c>
      <c r="F104" s="0" t="n">
        <v>0</v>
      </c>
      <c r="G104" s="0" t="n">
        <v>0</v>
      </c>
      <c r="H104" s="0" t="n">
        <v>24</v>
      </c>
      <c r="I104" s="0" t="n">
        <v>3</v>
      </c>
      <c r="J104" s="0" t="n">
        <v>411</v>
      </c>
      <c r="K104" s="0" t="n">
        <v>52</v>
      </c>
      <c r="L104" s="0" t="n">
        <v>1.232513101</v>
      </c>
      <c r="M104" s="0" t="n">
        <v>-1.225401993</v>
      </c>
      <c r="N104" s="0" t="n">
        <v>-0.993876457214</v>
      </c>
      <c r="O104" s="0" t="n">
        <v>0.646401882172</v>
      </c>
      <c r="P104" s="0" t="n">
        <v>-0.474485506965587</v>
      </c>
      <c r="Q104" s="0" t="n">
        <v>0.875726950815074</v>
      </c>
      <c r="R104" s="0" t="n">
        <v>-0.312350647045742</v>
      </c>
      <c r="S104" s="0" t="n">
        <v>-1.17986607456542</v>
      </c>
      <c r="T104" s="0" t="n">
        <v>-1.13525221077115</v>
      </c>
      <c r="U104" s="0" t="n">
        <v>1.0720490042576</v>
      </c>
      <c r="V104" s="0" t="n">
        <v>2.90868702545208</v>
      </c>
      <c r="W104" s="0" t="n">
        <v>0.567764868856907</v>
      </c>
      <c r="X104" s="0" t="n">
        <v>1.94929014765154</v>
      </c>
      <c r="Y104" s="0" t="n">
        <v>0.448511511818375</v>
      </c>
      <c r="Z104" s="0" t="n">
        <v>2.226389558214</v>
      </c>
      <c r="AA104" s="0" t="n">
        <v>-1.871803875172</v>
      </c>
      <c r="AB104" s="0" t="n">
        <v>0.519390950248413</v>
      </c>
      <c r="AC104" s="0" t="n">
        <v>0.229325068643074</v>
      </c>
      <c r="AD104" s="0" t="n">
        <v>0.681525810168258</v>
      </c>
      <c r="AE104" s="0" t="n">
        <v>-1.82626795673742</v>
      </c>
      <c r="AF104" s="0" t="n">
        <v>-0.14137575355715</v>
      </c>
      <c r="AG104" s="0" t="n">
        <v>0.425647122085599</v>
      </c>
      <c r="AH104" s="0" t="s">
        <v>37</v>
      </c>
    </row>
    <row r="105" customFormat="false" ht="12.75" hidden="false" customHeight="false" outlineLevel="0" collapsed="false">
      <c r="A105" s="0" t="n">
        <v>202102</v>
      </c>
      <c r="B105" s="0" t="n">
        <v>-0.45</v>
      </c>
      <c r="C105" s="0" t="n">
        <v>0.77442</v>
      </c>
      <c r="D105" s="0" t="n">
        <v>1.37887967467</v>
      </c>
      <c r="E105" s="0" t="n">
        <v>1.15701808231</v>
      </c>
      <c r="F105" s="0" t="n">
        <v>0</v>
      </c>
      <c r="G105" s="0" t="n">
        <v>0</v>
      </c>
      <c r="H105" s="0" t="n">
        <v>16</v>
      </c>
      <c r="I105" s="0" t="n">
        <v>1</v>
      </c>
      <c r="J105" s="0" t="n">
        <v>345</v>
      </c>
      <c r="K105" s="0" t="n">
        <v>44</v>
      </c>
      <c r="L105" s="0" t="n">
        <v>1.232513101</v>
      </c>
      <c r="M105" s="0" t="n">
        <v>-1.225401993</v>
      </c>
      <c r="N105" s="0" t="n">
        <v>-2.83878850937</v>
      </c>
      <c r="O105" s="0" t="n">
        <v>2.58823347092</v>
      </c>
      <c r="P105" s="0" t="n">
        <v>-0.479106867301754</v>
      </c>
      <c r="Q105" s="0" t="n">
        <v>-0.696643318786241</v>
      </c>
      <c r="R105" s="0" t="n">
        <v>-0.0886449635113875</v>
      </c>
      <c r="S105" s="0" t="n">
        <v>-2.50421954832162</v>
      </c>
      <c r="T105" s="0" t="n">
        <v>-1.07322539524587</v>
      </c>
      <c r="U105" s="0" t="n">
        <v>-1.61814626434904</v>
      </c>
      <c r="V105" s="0" t="n">
        <v>5.5784686298544</v>
      </c>
      <c r="W105" s="0" t="n">
        <v>4.04456585747651</v>
      </c>
      <c r="X105" s="0" t="n">
        <v>5.78760462333174</v>
      </c>
      <c r="Y105" s="0" t="n">
        <v>4.56189035239096</v>
      </c>
      <c r="Z105" s="0" t="n">
        <v>4.07130161037</v>
      </c>
      <c r="AA105" s="0" t="n">
        <v>-3.81363546392</v>
      </c>
      <c r="AB105" s="0" t="n">
        <v>2.35968164206825</v>
      </c>
      <c r="AC105" s="0" t="n">
        <v>-3.28487678970624</v>
      </c>
      <c r="AD105" s="0" t="n">
        <v>2.75014354585861</v>
      </c>
      <c r="AE105" s="0" t="n">
        <v>-5.09245301924162</v>
      </c>
      <c r="AF105" s="0" t="n">
        <v>1.76556311412413</v>
      </c>
      <c r="AG105" s="0" t="n">
        <v>-4.20637973526904</v>
      </c>
      <c r="AH105" s="0" t="s">
        <v>37</v>
      </c>
    </row>
    <row r="106" customFormat="false" ht="12.75" hidden="false" customHeight="false" outlineLevel="0" collapsed="false">
      <c r="A106" s="0" t="n">
        <v>202103</v>
      </c>
      <c r="B106" s="0" t="n">
        <v>1.7727</v>
      </c>
      <c r="C106" s="0" t="n">
        <v>-0.31257</v>
      </c>
      <c r="D106" s="0" t="n">
        <v>0</v>
      </c>
      <c r="E106" s="0" t="n">
        <v>-1.79999999981</v>
      </c>
      <c r="F106" s="0" t="n">
        <v>0</v>
      </c>
      <c r="G106" s="0" t="n">
        <v>0</v>
      </c>
      <c r="H106" s="0" t="n">
        <v>10</v>
      </c>
      <c r="I106" s="0" t="n">
        <v>7</v>
      </c>
      <c r="J106" s="0" t="n">
        <v>527</v>
      </c>
      <c r="K106" s="0" t="n">
        <v>66</v>
      </c>
      <c r="L106" s="0" t="n">
        <v>-0.45</v>
      </c>
      <c r="M106" s="0" t="n">
        <v>0.77442</v>
      </c>
      <c r="N106" s="0" t="n">
        <v>3.50688505173</v>
      </c>
      <c r="O106" s="0" t="n">
        <v>1.72505688667</v>
      </c>
      <c r="P106" s="0" t="n">
        <v>0.753501568877927</v>
      </c>
      <c r="Q106" s="0" t="n">
        <v>1.85872555833473</v>
      </c>
      <c r="R106" s="0" t="n">
        <v>-0.463025500975367</v>
      </c>
      <c r="S106" s="0" t="n">
        <v>2.35437126613939</v>
      </c>
      <c r="T106" s="0" t="n">
        <v>0.121552540989225</v>
      </c>
      <c r="U106" s="0" t="n">
        <v>2.45709459810747</v>
      </c>
      <c r="V106" s="0" t="n">
        <v>4.06947782926777</v>
      </c>
      <c r="W106" s="0" t="n">
        <v>2.75662618383908</v>
      </c>
      <c r="X106" s="0" t="n">
        <v>4.01948086009728</v>
      </c>
      <c r="Y106" s="0" t="n">
        <v>3.46357552526938</v>
      </c>
      <c r="Z106" s="0" t="n">
        <v>-3.95688505173</v>
      </c>
      <c r="AA106" s="0" t="n">
        <v>-0.95063688667</v>
      </c>
      <c r="AB106" s="0" t="n">
        <v>-2.75338348285207</v>
      </c>
      <c r="AC106" s="0" t="n">
        <v>0.133668671664732</v>
      </c>
      <c r="AD106" s="0" t="n">
        <v>-3.96991055270537</v>
      </c>
      <c r="AE106" s="0" t="n">
        <v>0.629314379469394</v>
      </c>
      <c r="AF106" s="0" t="n">
        <v>-3.38533251074078</v>
      </c>
      <c r="AG106" s="0" t="n">
        <v>0.732037711437466</v>
      </c>
      <c r="AH106" s="0" t="s">
        <v>37</v>
      </c>
    </row>
    <row r="107" customFormat="false" ht="12.75" hidden="false" customHeight="false" outlineLevel="0" collapsed="false">
      <c r="A107" s="0" t="n">
        <v>202103</v>
      </c>
      <c r="B107" s="0" t="n">
        <v>1.7727</v>
      </c>
      <c r="C107" s="0" t="n">
        <v>-0.31257</v>
      </c>
      <c r="D107" s="0" t="n">
        <v>0</v>
      </c>
      <c r="E107" s="0" t="n">
        <v>-1.79999999981</v>
      </c>
      <c r="F107" s="0" t="n">
        <v>0</v>
      </c>
      <c r="G107" s="0" t="n">
        <v>0</v>
      </c>
      <c r="H107" s="0" t="n">
        <v>6</v>
      </c>
      <c r="I107" s="0" t="n">
        <v>7</v>
      </c>
      <c r="J107" s="0" t="n">
        <v>495</v>
      </c>
      <c r="K107" s="0" t="n">
        <v>62</v>
      </c>
      <c r="L107" s="0" t="n">
        <v>-0.45</v>
      </c>
      <c r="M107" s="0" t="n">
        <v>0.77442</v>
      </c>
      <c r="N107" s="0" t="n">
        <v>4.43281507492</v>
      </c>
      <c r="O107" s="0" t="n">
        <v>6.30560302734</v>
      </c>
      <c r="P107" s="0" t="n">
        <v>0.753501568877927</v>
      </c>
      <c r="Q107" s="0" t="n">
        <v>1.85872555833473</v>
      </c>
      <c r="R107" s="0" t="n">
        <v>-0.463025500975367</v>
      </c>
      <c r="S107" s="0" t="n">
        <v>2.35437126613939</v>
      </c>
      <c r="T107" s="0" t="n">
        <v>0.121552540989225</v>
      </c>
      <c r="U107" s="0" t="n">
        <v>2.45709459810747</v>
      </c>
      <c r="V107" s="0" t="n">
        <v>7.37806673443661</v>
      </c>
      <c r="W107" s="0" t="n">
        <v>5.77166068823266</v>
      </c>
      <c r="X107" s="0" t="n">
        <v>6.29138199248018</v>
      </c>
      <c r="Y107" s="0" t="n">
        <v>5.77910042881668</v>
      </c>
      <c r="Z107" s="0" t="n">
        <v>-4.88281507492</v>
      </c>
      <c r="AA107" s="0" t="n">
        <v>-5.53118302734</v>
      </c>
      <c r="AB107" s="0" t="n">
        <v>-3.67931350604207</v>
      </c>
      <c r="AC107" s="0" t="n">
        <v>-4.44687746900527</v>
      </c>
      <c r="AD107" s="0" t="n">
        <v>-4.89584057589537</v>
      </c>
      <c r="AE107" s="0" t="n">
        <v>-3.95123176120061</v>
      </c>
      <c r="AF107" s="0" t="n">
        <v>-4.31126253393078</v>
      </c>
      <c r="AG107" s="0" t="n">
        <v>-3.84850842923253</v>
      </c>
      <c r="AH107" s="0" t="s">
        <v>37</v>
      </c>
    </row>
    <row r="108" customFormat="false" ht="12.75" hidden="false" customHeight="false" outlineLevel="0" collapsed="false">
      <c r="A108" s="0" t="n">
        <v>202103</v>
      </c>
      <c r="B108" s="0" t="n">
        <v>-1.7727</v>
      </c>
      <c r="C108" s="0" t="n">
        <v>-0.31257</v>
      </c>
      <c r="D108" s="0" t="n">
        <v>0</v>
      </c>
      <c r="E108" s="0" t="n">
        <v>-1.79999999981</v>
      </c>
      <c r="F108" s="0" t="n">
        <v>0</v>
      </c>
      <c r="G108" s="0" t="n">
        <v>0</v>
      </c>
      <c r="H108" s="0" t="n">
        <v>12</v>
      </c>
      <c r="I108" s="0" t="n">
        <v>8</v>
      </c>
      <c r="J108" s="0" t="n">
        <v>544</v>
      </c>
      <c r="K108" s="0" t="n">
        <v>68</v>
      </c>
      <c r="L108" s="0" t="n">
        <v>-0.45</v>
      </c>
      <c r="M108" s="0" t="n">
        <v>0.77442</v>
      </c>
      <c r="N108" s="0" t="n">
        <v>0.539976775646</v>
      </c>
      <c r="O108" s="0" t="n">
        <v>2.35648941994</v>
      </c>
      <c r="P108" s="0" t="n">
        <v>-1.65192547456616</v>
      </c>
      <c r="Q108" s="0" t="n">
        <v>1.91196544646298</v>
      </c>
      <c r="R108" s="0" t="n">
        <v>-0.463007519622918</v>
      </c>
      <c r="S108" s="0" t="n">
        <v>2.35437159668539</v>
      </c>
      <c r="T108" s="0" t="n">
        <v>-0.997905365473224</v>
      </c>
      <c r="U108" s="0" t="n">
        <v>2.41549516460128</v>
      </c>
      <c r="V108" s="0" t="n">
        <v>1.86627909644505</v>
      </c>
      <c r="W108" s="0" t="n">
        <v>2.23652342654418</v>
      </c>
      <c r="X108" s="0" t="n">
        <v>1.00298653118146</v>
      </c>
      <c r="Y108" s="0" t="n">
        <v>1.53901369645513</v>
      </c>
      <c r="Z108" s="0" t="n">
        <v>-0.989976775646</v>
      </c>
      <c r="AA108" s="0" t="n">
        <v>-1.58206941994</v>
      </c>
      <c r="AB108" s="0" t="n">
        <v>-2.19190225021216</v>
      </c>
      <c r="AC108" s="0" t="n">
        <v>-0.444523973477022</v>
      </c>
      <c r="AD108" s="0" t="n">
        <v>-1.00298429526892</v>
      </c>
      <c r="AE108" s="0" t="n">
        <v>-0.00211782325460597</v>
      </c>
      <c r="AF108" s="0" t="n">
        <v>-1.53788214111922</v>
      </c>
      <c r="AG108" s="0" t="n">
        <v>0.0590057446612828</v>
      </c>
      <c r="AH108" s="0" t="s">
        <v>37</v>
      </c>
    </row>
    <row r="109" customFormat="false" ht="12.75" hidden="false" customHeight="false" outlineLevel="0" collapsed="false">
      <c r="A109" s="0" t="n">
        <v>202102</v>
      </c>
      <c r="B109" s="0" t="n">
        <v>-0.45</v>
      </c>
      <c r="C109" s="0" t="n">
        <v>0.77442</v>
      </c>
      <c r="D109" s="0" t="n">
        <v>-1.37888032056</v>
      </c>
      <c r="E109" s="0" t="n">
        <v>1.15701731256</v>
      </c>
      <c r="F109" s="0" t="n">
        <v>0</v>
      </c>
      <c r="G109" s="0" t="n">
        <v>0</v>
      </c>
      <c r="H109" s="0" t="n">
        <v>11</v>
      </c>
      <c r="I109" s="0" t="n">
        <v>2</v>
      </c>
      <c r="J109" s="0" t="n">
        <v>306</v>
      </c>
      <c r="K109" s="0" t="n">
        <v>39</v>
      </c>
      <c r="L109" s="0" t="n">
        <v>1.232513101</v>
      </c>
      <c r="M109" s="0" t="n">
        <v>-1.225401993</v>
      </c>
      <c r="N109" s="0" t="n">
        <v>11.0303411484</v>
      </c>
      <c r="O109" s="0" t="n">
        <v>-6.09167194366</v>
      </c>
      <c r="P109" s="0" t="n">
        <v>1.434082072389</v>
      </c>
      <c r="Q109" s="0" t="n">
        <v>-0.771802740517415</v>
      </c>
      <c r="R109" s="0" t="n">
        <v>2.42174415115379</v>
      </c>
      <c r="S109" s="0" t="n">
        <v>-2.25153959994841</v>
      </c>
      <c r="T109" s="0" t="n">
        <v>1.95930218990857</v>
      </c>
      <c r="U109" s="0" t="n">
        <v>-1.47402014645813</v>
      </c>
      <c r="V109" s="0" t="n">
        <v>10.9397448635292</v>
      </c>
      <c r="W109" s="0" t="n">
        <v>10.9722010823931</v>
      </c>
      <c r="X109" s="0" t="n">
        <v>9.4262696056402</v>
      </c>
      <c r="Y109" s="0" t="n">
        <v>10.1787256523924</v>
      </c>
      <c r="Z109" s="0" t="n">
        <v>-9.7978280474</v>
      </c>
      <c r="AA109" s="0" t="n">
        <v>4.86626995066</v>
      </c>
      <c r="AB109" s="0" t="n">
        <v>-9.596259076011</v>
      </c>
      <c r="AC109" s="0" t="n">
        <v>5.31986920314259</v>
      </c>
      <c r="AD109" s="0" t="n">
        <v>-8.60859699724621</v>
      </c>
      <c r="AE109" s="0" t="n">
        <v>3.84013234371159</v>
      </c>
      <c r="AF109" s="0" t="n">
        <v>-9.07103895849143</v>
      </c>
      <c r="AG109" s="0" t="n">
        <v>4.61765179720187</v>
      </c>
      <c r="AH109" s="0" t="s">
        <v>37</v>
      </c>
    </row>
    <row r="110" customFormat="false" ht="12.75" hidden="false" customHeight="false" outlineLevel="0" collapsed="false">
      <c r="A110" s="0" t="n">
        <v>202104</v>
      </c>
      <c r="B110" s="0" t="n">
        <v>1.7727</v>
      </c>
      <c r="C110" s="0" t="n">
        <v>-0.31257</v>
      </c>
      <c r="D110" s="0" t="n">
        <v>0</v>
      </c>
      <c r="E110" s="0" t="n">
        <v>-1.79999999981</v>
      </c>
      <c r="F110" s="0" t="n">
        <v>0</v>
      </c>
      <c r="G110" s="0" t="n">
        <v>0</v>
      </c>
      <c r="H110" s="0" t="n">
        <v>12</v>
      </c>
      <c r="I110" s="0" t="n">
        <v>7</v>
      </c>
      <c r="J110" s="0" t="n">
        <v>767</v>
      </c>
      <c r="K110" s="0" t="n">
        <v>96</v>
      </c>
      <c r="L110" s="0" t="n">
        <v>-0.3</v>
      </c>
      <c r="M110" s="0" t="n">
        <v>0.519615</v>
      </c>
      <c r="N110" s="0" t="n">
        <v>0.253442794085</v>
      </c>
      <c r="O110" s="0" t="n">
        <v>1.93179857731</v>
      </c>
      <c r="P110" s="0" t="n">
        <v>0.918311986153207</v>
      </c>
      <c r="Q110" s="0" t="n">
        <v>1.61324009159067</v>
      </c>
      <c r="R110" s="0" t="n">
        <v>-0.329790449002099</v>
      </c>
      <c r="S110" s="0" t="n">
        <v>2.0878900787912</v>
      </c>
      <c r="T110" s="0" t="n">
        <v>0.264235293558082</v>
      </c>
      <c r="U110" s="0" t="n">
        <v>2.27352280825473</v>
      </c>
      <c r="V110" s="0" t="n">
        <v>1.51676015979742</v>
      </c>
      <c r="W110" s="0" t="n">
        <v>0.737245245074677</v>
      </c>
      <c r="X110" s="0" t="n">
        <v>0.603759532162062</v>
      </c>
      <c r="Y110" s="0" t="n">
        <v>0.341894615429436</v>
      </c>
      <c r="Z110" s="0" t="n">
        <v>-0.553442794085</v>
      </c>
      <c r="AA110" s="0" t="n">
        <v>-1.41218357731</v>
      </c>
      <c r="AB110" s="0" t="n">
        <v>0.664869192068207</v>
      </c>
      <c r="AC110" s="0" t="n">
        <v>-0.318558485719326</v>
      </c>
      <c r="AD110" s="0" t="n">
        <v>-0.583233243087099</v>
      </c>
      <c r="AE110" s="0" t="n">
        <v>0.156091501481204</v>
      </c>
      <c r="AF110" s="0" t="n">
        <v>0.0107924994730821</v>
      </c>
      <c r="AG110" s="0" t="n">
        <v>0.341724230944728</v>
      </c>
      <c r="AH110" s="0" t="s">
        <v>37</v>
      </c>
    </row>
    <row r="111" customFormat="false" ht="12.75" hidden="false" customHeight="false" outlineLevel="0" collapsed="false">
      <c r="A111" s="0" t="n">
        <v>202104</v>
      </c>
      <c r="B111" s="0" t="n">
        <v>1.3789</v>
      </c>
      <c r="C111" s="0" t="n">
        <v>-1.157</v>
      </c>
      <c r="D111" s="0" t="n">
        <v>0</v>
      </c>
      <c r="E111" s="0" t="n">
        <v>-1.79999999981</v>
      </c>
      <c r="F111" s="0" t="n">
        <v>0</v>
      </c>
      <c r="G111" s="0" t="n">
        <v>0</v>
      </c>
      <c r="H111" s="0" t="n">
        <v>24</v>
      </c>
      <c r="I111" s="0" t="n">
        <v>3</v>
      </c>
      <c r="J111" s="0" t="n">
        <v>859</v>
      </c>
      <c r="K111" s="0" t="n">
        <v>108</v>
      </c>
      <c r="L111" s="0" t="n">
        <v>-0.3</v>
      </c>
      <c r="M111" s="0" t="n">
        <v>0.519615</v>
      </c>
      <c r="N111" s="0" t="n">
        <v>-0.547360956669</v>
      </c>
      <c r="O111" s="0" t="n">
        <v>1.55886125565</v>
      </c>
      <c r="P111" s="0" t="n">
        <v>0.683347405509472</v>
      </c>
      <c r="Q111" s="0" t="n">
        <v>1.02149113947743</v>
      </c>
      <c r="R111" s="0" t="n">
        <v>-0.329832620669559</v>
      </c>
      <c r="S111" s="0" t="n">
        <v>2.08784698896756</v>
      </c>
      <c r="T111" s="0" t="n">
        <v>0.081168345040166</v>
      </c>
      <c r="U111" s="0" t="n">
        <v>2.03144301667997</v>
      </c>
      <c r="V111" s="0" t="n">
        <v>1.06827909404179</v>
      </c>
      <c r="W111" s="0" t="n">
        <v>1.34291091085423</v>
      </c>
      <c r="X111" s="0" t="n">
        <v>0.571965456138916</v>
      </c>
      <c r="Y111" s="0" t="n">
        <v>0.786373069201383</v>
      </c>
      <c r="Z111" s="0" t="n">
        <v>0.247360956669</v>
      </c>
      <c r="AA111" s="0" t="n">
        <v>-1.03924625565</v>
      </c>
      <c r="AB111" s="0" t="n">
        <v>1.23070836217847</v>
      </c>
      <c r="AC111" s="0" t="n">
        <v>-0.537370116172567</v>
      </c>
      <c r="AD111" s="0" t="n">
        <v>0.217528335999441</v>
      </c>
      <c r="AE111" s="0" t="n">
        <v>0.528985733317556</v>
      </c>
      <c r="AF111" s="0" t="n">
        <v>0.628529301709166</v>
      </c>
      <c r="AG111" s="0" t="n">
        <v>0.472581761029973</v>
      </c>
      <c r="AH111" s="0" t="s">
        <v>37</v>
      </c>
    </row>
    <row r="112" customFormat="false" ht="12.75" hidden="false" customHeight="false" outlineLevel="0" collapsed="false">
      <c r="A112" s="0" t="n">
        <v>202104</v>
      </c>
      <c r="B112" s="0" t="n">
        <v>-1.7727</v>
      </c>
      <c r="C112" s="0" t="n">
        <v>0.31257</v>
      </c>
      <c r="D112" s="0" t="n">
        <v>0</v>
      </c>
      <c r="E112" s="0" t="n">
        <v>-1.79999999981</v>
      </c>
      <c r="F112" s="0" t="n">
        <v>0</v>
      </c>
      <c r="G112" s="0" t="n">
        <v>0</v>
      </c>
      <c r="H112" s="0" t="n">
        <v>16</v>
      </c>
      <c r="I112" s="0" t="n">
        <v>6</v>
      </c>
      <c r="J112" s="0" t="n">
        <v>798</v>
      </c>
      <c r="K112" s="0" t="n">
        <v>100</v>
      </c>
      <c r="L112" s="0" t="n">
        <v>-0.3</v>
      </c>
      <c r="M112" s="0" t="n">
        <v>0.519615</v>
      </c>
      <c r="N112" s="0" t="n">
        <v>-2.7992477417</v>
      </c>
      <c r="O112" s="0" t="n">
        <v>1.18611991405</v>
      </c>
      <c r="P112" s="0" t="n">
        <v>-1.50200766814371</v>
      </c>
      <c r="Q112" s="0" t="n">
        <v>2.06516386968575</v>
      </c>
      <c r="R112" s="0" t="n">
        <v>-0.329790449002099</v>
      </c>
      <c r="S112" s="0" t="n">
        <v>2.0878900787912</v>
      </c>
      <c r="T112" s="0" t="n">
        <v>-0.835222168022193</v>
      </c>
      <c r="U112" s="0" t="n">
        <v>2.44524288103758</v>
      </c>
      <c r="V112" s="0" t="n">
        <v>2.58659391378804</v>
      </c>
      <c r="W112" s="0" t="n">
        <v>1.56701949074671</v>
      </c>
      <c r="X112" s="0" t="n">
        <v>2.62895582893213</v>
      </c>
      <c r="Y112" s="0" t="n">
        <v>2.33297816107568</v>
      </c>
      <c r="Z112" s="0" t="n">
        <v>2.4992477417</v>
      </c>
      <c r="AA112" s="0" t="n">
        <v>-0.66650491405</v>
      </c>
      <c r="AB112" s="0" t="n">
        <v>1.29724007355629</v>
      </c>
      <c r="AC112" s="0" t="n">
        <v>0.879043955635745</v>
      </c>
      <c r="AD112" s="0" t="n">
        <v>2.4694572926979</v>
      </c>
      <c r="AE112" s="0" t="n">
        <v>0.901770164741204</v>
      </c>
      <c r="AF112" s="0" t="n">
        <v>1.96402557367781</v>
      </c>
      <c r="AG112" s="0" t="n">
        <v>1.25912296698758</v>
      </c>
      <c r="AH112" s="0" t="s">
        <v>37</v>
      </c>
    </row>
    <row r="113" customFormat="false" ht="12.75" hidden="false" customHeight="false" outlineLevel="0" collapsed="false">
      <c r="A113" s="0" t="n">
        <v>202103</v>
      </c>
      <c r="B113" s="0" t="n">
        <v>1.3789</v>
      </c>
      <c r="C113" s="0" t="n">
        <v>1.157</v>
      </c>
      <c r="D113" s="0" t="n">
        <v>0</v>
      </c>
      <c r="E113" s="0" t="n">
        <v>-1.79999999981</v>
      </c>
      <c r="F113" s="0" t="n">
        <v>0</v>
      </c>
      <c r="G113" s="0" t="n">
        <v>0</v>
      </c>
      <c r="H113" s="0" t="n">
        <v>6</v>
      </c>
      <c r="I113" s="0" t="n">
        <v>1</v>
      </c>
      <c r="J113" s="0" t="n">
        <v>489</v>
      </c>
      <c r="K113" s="0" t="n">
        <v>62</v>
      </c>
      <c r="L113" s="0" t="n">
        <v>-0.45</v>
      </c>
      <c r="M113" s="0" t="n">
        <v>0.77442</v>
      </c>
      <c r="N113" s="0" t="n">
        <v>-0.499884128571</v>
      </c>
      <c r="O113" s="0" t="n">
        <v>12.657286644</v>
      </c>
      <c r="P113" s="0" t="n">
        <v>0.470059778933305</v>
      </c>
      <c r="Q113" s="0" t="n">
        <v>2.85239313582698</v>
      </c>
      <c r="R113" s="0" t="n">
        <v>-0.462968850251068</v>
      </c>
      <c r="S113" s="0" t="n">
        <v>2.35432994372821</v>
      </c>
      <c r="T113" s="0" t="n">
        <v>-0.0770552726005959</v>
      </c>
      <c r="U113" s="0" t="n">
        <v>2.89252278123804</v>
      </c>
      <c r="V113" s="0" t="n">
        <v>11.8829713500189</v>
      </c>
      <c r="W113" s="0" t="n">
        <v>9.852752300262</v>
      </c>
      <c r="X113" s="0" t="n">
        <v>10.3030228333945</v>
      </c>
      <c r="Y113" s="0" t="n">
        <v>9.77391413595102</v>
      </c>
      <c r="Z113" s="0" t="n">
        <v>0.049884128571</v>
      </c>
      <c r="AA113" s="0" t="n">
        <v>-11.882866644</v>
      </c>
      <c r="AB113" s="0" t="n">
        <v>0.969943907504305</v>
      </c>
      <c r="AC113" s="0" t="n">
        <v>-9.80489350817302</v>
      </c>
      <c r="AD113" s="0" t="n">
        <v>0.0369152783199319</v>
      </c>
      <c r="AE113" s="0" t="n">
        <v>-10.3029567002718</v>
      </c>
      <c r="AF113" s="0" t="n">
        <v>0.422828855970404</v>
      </c>
      <c r="AG113" s="0" t="n">
        <v>-9.76476386276196</v>
      </c>
      <c r="AH113" s="0" t="s">
        <v>37</v>
      </c>
    </row>
    <row r="114" customFormat="false" ht="12.75" hidden="false" customHeight="false" outlineLevel="0" collapsed="false">
      <c r="A114" s="0" t="n">
        <v>202103</v>
      </c>
      <c r="B114" s="0" t="n">
        <v>1.3789</v>
      </c>
      <c r="C114" s="0" t="n">
        <v>1.157</v>
      </c>
      <c r="D114" s="0" t="n">
        <v>0</v>
      </c>
      <c r="E114" s="0" t="n">
        <v>-1.79999999981</v>
      </c>
      <c r="F114" s="0" t="n">
        <v>0</v>
      </c>
      <c r="G114" s="0" t="n">
        <v>0</v>
      </c>
      <c r="H114" s="0" t="n">
        <v>7</v>
      </c>
      <c r="I114" s="0" t="n">
        <v>1</v>
      </c>
      <c r="J114" s="0" t="n">
        <v>497</v>
      </c>
      <c r="K114" s="0" t="n">
        <v>63</v>
      </c>
      <c r="L114" s="0" t="n">
        <v>-0.45</v>
      </c>
      <c r="M114" s="0" t="n">
        <v>0.77442</v>
      </c>
      <c r="N114" s="0" t="n">
        <v>0.296966582537</v>
      </c>
      <c r="O114" s="0" t="n">
        <v>2.84686899185</v>
      </c>
      <c r="P114" s="0" t="n">
        <v>0.470059778933305</v>
      </c>
      <c r="Q114" s="0" t="n">
        <v>2.85239313582698</v>
      </c>
      <c r="R114" s="0" t="n">
        <v>-0.462968850251068</v>
      </c>
      <c r="S114" s="0" t="n">
        <v>2.35432994372821</v>
      </c>
      <c r="T114" s="0" t="n">
        <v>-0.0770552726005959</v>
      </c>
      <c r="U114" s="0" t="n">
        <v>2.89252278123804</v>
      </c>
      <c r="V114" s="0" t="n">
        <v>2.20295344917842</v>
      </c>
      <c r="W114" s="0" t="n">
        <v>0.173181323488904</v>
      </c>
      <c r="X114" s="0" t="n">
        <v>0.905591837381226</v>
      </c>
      <c r="Y114" s="0" t="n">
        <v>0.376797845808673</v>
      </c>
      <c r="Z114" s="0" t="n">
        <v>-0.746966582537</v>
      </c>
      <c r="AA114" s="0" t="n">
        <v>-2.07244899185</v>
      </c>
      <c r="AB114" s="0" t="n">
        <v>0.173093196396305</v>
      </c>
      <c r="AC114" s="0" t="n">
        <v>0.00552414397697731</v>
      </c>
      <c r="AD114" s="0" t="n">
        <v>-0.759935432788068</v>
      </c>
      <c r="AE114" s="0" t="n">
        <v>-0.492539048121788</v>
      </c>
      <c r="AF114" s="0" t="n">
        <v>-0.374021855137596</v>
      </c>
      <c r="AG114" s="0" t="n">
        <v>0.04565378938804</v>
      </c>
      <c r="AH114" s="0" t="s">
        <v>37</v>
      </c>
    </row>
    <row r="115" customFormat="false" ht="12.75" hidden="false" customHeight="false" outlineLevel="0" collapsed="false">
      <c r="A115" s="0" t="n">
        <v>202102</v>
      </c>
      <c r="B115" s="0" t="n">
        <v>-0.45</v>
      </c>
      <c r="C115" s="0" t="n">
        <v>0.77442</v>
      </c>
      <c r="D115" s="0" t="n">
        <v>1.77265404267</v>
      </c>
      <c r="E115" s="0" t="n">
        <v>-0.31256622502</v>
      </c>
      <c r="F115" s="0" t="n">
        <v>0</v>
      </c>
      <c r="G115" s="0" t="n">
        <v>0</v>
      </c>
      <c r="H115" s="0" t="n">
        <v>11</v>
      </c>
      <c r="I115" s="0" t="n">
        <v>7</v>
      </c>
      <c r="J115" s="0" t="n">
        <v>311</v>
      </c>
      <c r="K115" s="0" t="n">
        <v>39</v>
      </c>
      <c r="L115" s="0" t="n">
        <v>1.232513101</v>
      </c>
      <c r="M115" s="0" t="n">
        <v>-1.225401993</v>
      </c>
      <c r="N115" s="0" t="n">
        <v>0.0590205192566</v>
      </c>
      <c r="O115" s="0" t="n">
        <v>0.469025701284</v>
      </c>
      <c r="P115" s="0" t="n">
        <v>-0.74780667313141</v>
      </c>
      <c r="Q115" s="0" t="n">
        <v>0.302203057246973</v>
      </c>
      <c r="R115" s="0" t="n">
        <v>-0.436770344355179</v>
      </c>
      <c r="S115" s="0" t="n">
        <v>-1.68908502868393</v>
      </c>
      <c r="T115" s="0" t="n">
        <v>-1.53336937592616</v>
      </c>
      <c r="U115" s="0" t="n">
        <v>0.226403562533925</v>
      </c>
      <c r="V115" s="0" t="n">
        <v>2.0611089370927</v>
      </c>
      <c r="W115" s="0" t="n">
        <v>0.823893144127455</v>
      </c>
      <c r="X115" s="0" t="n">
        <v>2.214328454237</v>
      </c>
      <c r="Y115" s="0" t="n">
        <v>1.61076723349211</v>
      </c>
      <c r="Z115" s="0" t="n">
        <v>1.1734925817434</v>
      </c>
      <c r="AA115" s="0" t="n">
        <v>-1.694427694284</v>
      </c>
      <c r="AB115" s="0" t="n">
        <v>-0.80682719238801</v>
      </c>
      <c r="AC115" s="0" t="n">
        <v>-0.166822644037028</v>
      </c>
      <c r="AD115" s="0" t="n">
        <v>-0.495790863611779</v>
      </c>
      <c r="AE115" s="0" t="n">
        <v>-2.15811072996793</v>
      </c>
      <c r="AF115" s="0" t="n">
        <v>-1.59238989518276</v>
      </c>
      <c r="AG115" s="0" t="n">
        <v>-0.242622138750075</v>
      </c>
      <c r="AH115" s="0" t="s">
        <v>37</v>
      </c>
    </row>
    <row r="116" customFormat="false" ht="12.75" hidden="false" customHeight="false" outlineLevel="0" collapsed="false">
      <c r="A116" s="0" t="n">
        <v>202101</v>
      </c>
      <c r="B116" s="0" t="n">
        <v>0</v>
      </c>
      <c r="C116" s="0" t="n">
        <v>-1.8</v>
      </c>
      <c r="D116" s="0" t="n">
        <v>1.37888032056</v>
      </c>
      <c r="E116" s="0" t="n">
        <v>-1.15701731256</v>
      </c>
      <c r="F116" s="0" t="n">
        <v>0</v>
      </c>
      <c r="G116" s="0" t="n">
        <v>0</v>
      </c>
      <c r="H116" s="0" t="n">
        <v>3</v>
      </c>
      <c r="I116" s="0" t="n">
        <v>3</v>
      </c>
      <c r="J116" s="0" t="n">
        <v>19</v>
      </c>
      <c r="K116" s="0" t="n">
        <v>3</v>
      </c>
      <c r="L116" s="0" t="n">
        <v>-0.45</v>
      </c>
      <c r="M116" s="0" t="n">
        <v>0.77442</v>
      </c>
      <c r="N116" s="0" t="n">
        <v>-2.44261789322</v>
      </c>
      <c r="O116" s="0" t="n">
        <v>-0.29984292388</v>
      </c>
      <c r="P116" s="0" t="n">
        <v>-1.44926885250241</v>
      </c>
      <c r="Q116" s="0" t="n">
        <v>0.362252019309399</v>
      </c>
      <c r="R116" s="0" t="n">
        <v>-1.64288805426407</v>
      </c>
      <c r="S116" s="0" t="n">
        <v>1.79895964625867</v>
      </c>
      <c r="T116" s="0" t="n">
        <v>-1.79550879862756</v>
      </c>
      <c r="U116" s="0" t="n">
        <v>1.36785169219289</v>
      </c>
      <c r="V116" s="0" t="n">
        <v>2.26375062628456</v>
      </c>
      <c r="W116" s="0" t="n">
        <v>1.19378056211832</v>
      </c>
      <c r="X116" s="0" t="n">
        <v>2.24600535256201</v>
      </c>
      <c r="Y116" s="0" t="n">
        <v>1.78884194740137</v>
      </c>
      <c r="Z116" s="0" t="n">
        <v>1.99261789322</v>
      </c>
      <c r="AA116" s="0" t="n">
        <v>1.07426292388</v>
      </c>
      <c r="AB116" s="0" t="n">
        <v>0.993349040717592</v>
      </c>
      <c r="AC116" s="0" t="n">
        <v>0.662094943189399</v>
      </c>
      <c r="AD116" s="0" t="n">
        <v>0.799729838955932</v>
      </c>
      <c r="AE116" s="0" t="n">
        <v>2.09880257013867</v>
      </c>
      <c r="AF116" s="0" t="n">
        <v>0.647109094592441</v>
      </c>
      <c r="AG116" s="0" t="n">
        <v>1.66769461607289</v>
      </c>
      <c r="AH116" s="0" t="s">
        <v>37</v>
      </c>
    </row>
    <row r="117" customFormat="false" ht="12.75" hidden="false" customHeight="false" outlineLevel="0" collapsed="false">
      <c r="A117" s="0" t="n">
        <v>202104</v>
      </c>
      <c r="B117" s="0" t="n">
        <v>-1.7727</v>
      </c>
      <c r="C117" s="0" t="n">
        <v>0.31257</v>
      </c>
      <c r="D117" s="0" t="n">
        <v>0</v>
      </c>
      <c r="E117" s="0" t="n">
        <v>-1.79999999981</v>
      </c>
      <c r="F117" s="0" t="n">
        <v>0</v>
      </c>
      <c r="G117" s="0" t="n">
        <v>0</v>
      </c>
      <c r="H117" s="0" t="n">
        <v>25</v>
      </c>
      <c r="I117" s="0" t="n">
        <v>6</v>
      </c>
      <c r="J117" s="0" t="n">
        <v>870</v>
      </c>
      <c r="K117" s="0" t="n">
        <v>109</v>
      </c>
      <c r="L117" s="0" t="n">
        <v>-0.3</v>
      </c>
      <c r="M117" s="0" t="n">
        <v>0.519615</v>
      </c>
      <c r="N117" s="0" t="n">
        <v>1.06415581703</v>
      </c>
      <c r="O117" s="0" t="n">
        <v>-2.4656150341</v>
      </c>
      <c r="P117" s="0" t="n">
        <v>-1.50200766814371</v>
      </c>
      <c r="Q117" s="0" t="n">
        <v>2.06516386968575</v>
      </c>
      <c r="R117" s="0" t="n">
        <v>-0.329790449002099</v>
      </c>
      <c r="S117" s="0" t="n">
        <v>2.0878900787912</v>
      </c>
      <c r="T117" s="0" t="n">
        <v>-0.835222168022193</v>
      </c>
      <c r="U117" s="0" t="n">
        <v>2.44524288103758</v>
      </c>
      <c r="V117" s="0" t="n">
        <v>3.28215164939548</v>
      </c>
      <c r="W117" s="0" t="n">
        <v>5.20702914411172</v>
      </c>
      <c r="X117" s="0" t="n">
        <v>4.7620893529743</v>
      </c>
      <c r="Y117" s="0" t="n">
        <v>5.26537388917162</v>
      </c>
      <c r="Z117" s="0" t="n">
        <v>-1.36415581703</v>
      </c>
      <c r="AA117" s="0" t="n">
        <v>2.9852300341</v>
      </c>
      <c r="AB117" s="0" t="n">
        <v>-2.56616348517371</v>
      </c>
      <c r="AC117" s="0" t="n">
        <v>4.53077890378575</v>
      </c>
      <c r="AD117" s="0" t="n">
        <v>-1.3939462660321</v>
      </c>
      <c r="AE117" s="0" t="n">
        <v>4.5535051128912</v>
      </c>
      <c r="AF117" s="0" t="n">
        <v>-1.89937798505219</v>
      </c>
      <c r="AG117" s="0" t="n">
        <v>4.91085791513758</v>
      </c>
      <c r="AH117" s="0" t="s">
        <v>37</v>
      </c>
    </row>
    <row r="118" customFormat="false" ht="12.75" hidden="false" customHeight="false" outlineLevel="0" collapsed="false">
      <c r="A118" s="0" t="n">
        <v>202104</v>
      </c>
      <c r="B118" s="0" t="n">
        <v>1.3789</v>
      </c>
      <c r="C118" s="0" t="n">
        <v>-1.157</v>
      </c>
      <c r="D118" s="0" t="n">
        <v>0</v>
      </c>
      <c r="E118" s="0" t="n">
        <v>-1.79999999981</v>
      </c>
      <c r="F118" s="0" t="n">
        <v>0</v>
      </c>
      <c r="G118" s="0" t="n">
        <v>0</v>
      </c>
      <c r="H118" s="0" t="n">
        <v>15</v>
      </c>
      <c r="I118" s="0" t="n">
        <v>3</v>
      </c>
      <c r="J118" s="0" t="n">
        <v>787</v>
      </c>
      <c r="K118" s="0" t="n">
        <v>99</v>
      </c>
      <c r="L118" s="0" t="n">
        <v>-0.3</v>
      </c>
      <c r="M118" s="0" t="n">
        <v>0.519615</v>
      </c>
      <c r="N118" s="0" t="n">
        <v>1.09042859077</v>
      </c>
      <c r="O118" s="0" t="n">
        <v>2.73304104805</v>
      </c>
      <c r="P118" s="0" t="n">
        <v>0.683347405509472</v>
      </c>
      <c r="Q118" s="0" t="n">
        <v>1.02149113947743</v>
      </c>
      <c r="R118" s="0" t="n">
        <v>-0.329832620669559</v>
      </c>
      <c r="S118" s="0" t="n">
        <v>2.08784698896756</v>
      </c>
      <c r="T118" s="0" t="n">
        <v>0.081168345040166</v>
      </c>
      <c r="U118" s="0" t="n">
        <v>2.03144301667997</v>
      </c>
      <c r="V118" s="0" t="n">
        <v>2.61391402617165</v>
      </c>
      <c r="W118" s="0" t="n">
        <v>1.75929479648178</v>
      </c>
      <c r="X118" s="0" t="n">
        <v>1.55994143562989</v>
      </c>
      <c r="Y118" s="0" t="n">
        <v>1.22916477383341</v>
      </c>
      <c r="Z118" s="0" t="n">
        <v>-1.39042859077</v>
      </c>
      <c r="AA118" s="0" t="n">
        <v>-2.21342604805</v>
      </c>
      <c r="AB118" s="0" t="n">
        <v>-0.407081185260528</v>
      </c>
      <c r="AC118" s="0" t="n">
        <v>-1.71154990857257</v>
      </c>
      <c r="AD118" s="0" t="n">
        <v>-1.42026121143956</v>
      </c>
      <c r="AE118" s="0" t="n">
        <v>-0.645194059082444</v>
      </c>
      <c r="AF118" s="0" t="n">
        <v>-1.00926024572983</v>
      </c>
      <c r="AG118" s="0" t="n">
        <v>-0.701598031370027</v>
      </c>
      <c r="AH118" s="0" t="s">
        <v>37</v>
      </c>
    </row>
    <row r="119" customFormat="false" ht="12.75" hidden="false" customHeight="false" outlineLevel="0" collapsed="false">
      <c r="A119" s="0" t="n">
        <v>202102</v>
      </c>
      <c r="B119" s="0" t="n">
        <v>-0.45</v>
      </c>
      <c r="C119" s="0" t="n">
        <v>0.77442</v>
      </c>
      <c r="D119" s="0" t="n">
        <v>1.77265404267</v>
      </c>
      <c r="E119" s="0" t="n">
        <v>-0.31256622502</v>
      </c>
      <c r="F119" s="0" t="n">
        <v>0</v>
      </c>
      <c r="G119" s="0" t="n">
        <v>0</v>
      </c>
      <c r="H119" s="0" t="n">
        <v>26</v>
      </c>
      <c r="I119" s="0" t="n">
        <v>7</v>
      </c>
      <c r="J119" s="0" t="n">
        <v>431</v>
      </c>
      <c r="K119" s="0" t="n">
        <v>54</v>
      </c>
      <c r="L119" s="0" t="n">
        <v>1.232513101</v>
      </c>
      <c r="M119" s="0" t="n">
        <v>-1.225401993</v>
      </c>
      <c r="N119" s="0" t="n">
        <v>0.266242980957</v>
      </c>
      <c r="O119" s="0" t="n">
        <v>-1.02101230621</v>
      </c>
      <c r="P119" s="0" t="n">
        <v>-0.74780667313141</v>
      </c>
      <c r="Q119" s="0" t="n">
        <v>0.302203057246973</v>
      </c>
      <c r="R119" s="0" t="n">
        <v>-0.436770344355179</v>
      </c>
      <c r="S119" s="0" t="n">
        <v>-1.68908502868393</v>
      </c>
      <c r="T119" s="0" t="n">
        <v>-1.53336937592616</v>
      </c>
      <c r="U119" s="0" t="n">
        <v>0.226403562533925</v>
      </c>
      <c r="V119" s="0" t="n">
        <v>0.987650286768565</v>
      </c>
      <c r="W119" s="0" t="n">
        <v>1.66709195878494</v>
      </c>
      <c r="X119" s="0" t="n">
        <v>0.969819002742376</v>
      </c>
      <c r="Y119" s="0" t="n">
        <v>2.18966914958418</v>
      </c>
      <c r="Z119" s="0" t="n">
        <v>0.966270120043</v>
      </c>
      <c r="AA119" s="0" t="n">
        <v>-0.20438968679</v>
      </c>
      <c r="AB119" s="0" t="n">
        <v>-1.01404965408841</v>
      </c>
      <c r="AC119" s="0" t="n">
        <v>1.32321536345697</v>
      </c>
      <c r="AD119" s="0" t="n">
        <v>-0.703013325312178</v>
      </c>
      <c r="AE119" s="0" t="n">
        <v>-0.668072722473931</v>
      </c>
      <c r="AF119" s="0" t="n">
        <v>-1.79961235688316</v>
      </c>
      <c r="AG119" s="0" t="n">
        <v>1.24741586874393</v>
      </c>
      <c r="AH119" s="0" t="s">
        <v>37</v>
      </c>
    </row>
    <row r="120" customFormat="false" ht="12.75" hidden="false" customHeight="false" outlineLevel="0" collapsed="false">
      <c r="A120" s="0" t="n">
        <v>202104</v>
      </c>
      <c r="B120" s="0" t="n">
        <v>-1.7727</v>
      </c>
      <c r="C120" s="0" t="n">
        <v>0.31257</v>
      </c>
      <c r="D120" s="0" t="n">
        <v>0</v>
      </c>
      <c r="E120" s="0" t="n">
        <v>-1.79999999981</v>
      </c>
      <c r="F120" s="0" t="n">
        <v>0</v>
      </c>
      <c r="G120" s="0" t="n">
        <v>0</v>
      </c>
      <c r="H120" s="0" t="n">
        <v>21</v>
      </c>
      <c r="I120" s="0" t="n">
        <v>6</v>
      </c>
      <c r="J120" s="0" t="n">
        <v>838</v>
      </c>
      <c r="K120" s="0" t="n">
        <v>105</v>
      </c>
      <c r="L120" s="0" t="n">
        <v>-0.3</v>
      </c>
      <c r="M120" s="0" t="n">
        <v>0.519615</v>
      </c>
      <c r="N120" s="0" t="n">
        <v>2.82864093781</v>
      </c>
      <c r="O120" s="0" t="n">
        <v>8.54024410248</v>
      </c>
      <c r="P120" s="0" t="n">
        <v>-1.50200766814371</v>
      </c>
      <c r="Q120" s="0" t="n">
        <v>2.06516386968575</v>
      </c>
      <c r="R120" s="0" t="n">
        <v>-0.329790449002099</v>
      </c>
      <c r="S120" s="0" t="n">
        <v>2.0878900787912</v>
      </c>
      <c r="T120" s="0" t="n">
        <v>-0.835222168022193</v>
      </c>
      <c r="U120" s="0" t="n">
        <v>2.44524288103758</v>
      </c>
      <c r="V120" s="0" t="n">
        <v>8.60923256262077</v>
      </c>
      <c r="W120" s="0" t="n">
        <v>7.78981266587148</v>
      </c>
      <c r="X120" s="0" t="n">
        <v>7.18390988753428</v>
      </c>
      <c r="Y120" s="0" t="n">
        <v>7.1114648805758</v>
      </c>
      <c r="Z120" s="0" t="n">
        <v>-3.12864093781</v>
      </c>
      <c r="AA120" s="0" t="n">
        <v>-8.02062910248</v>
      </c>
      <c r="AB120" s="0" t="n">
        <v>-4.33064860595371</v>
      </c>
      <c r="AC120" s="0" t="n">
        <v>-6.47508023279426</v>
      </c>
      <c r="AD120" s="0" t="n">
        <v>-3.1584313868121</v>
      </c>
      <c r="AE120" s="0" t="n">
        <v>-6.4523540236888</v>
      </c>
      <c r="AF120" s="0" t="n">
        <v>-3.66386310583219</v>
      </c>
      <c r="AG120" s="0" t="n">
        <v>-6.09500122144242</v>
      </c>
      <c r="AH120" s="0" t="s">
        <v>37</v>
      </c>
    </row>
    <row r="121" customFormat="false" ht="12.75" hidden="false" customHeight="false" outlineLevel="0" collapsed="false">
      <c r="A121" s="0" t="n">
        <v>202103</v>
      </c>
      <c r="B121" s="0" t="n">
        <v>-1.7727</v>
      </c>
      <c r="C121" s="0" t="n">
        <v>0.31257</v>
      </c>
      <c r="D121" s="0" t="n">
        <v>0</v>
      </c>
      <c r="E121" s="0" t="n">
        <v>-1.79999999981</v>
      </c>
      <c r="F121" s="0" t="n">
        <v>0</v>
      </c>
      <c r="G121" s="0" t="n">
        <v>0</v>
      </c>
      <c r="H121" s="0" t="n">
        <v>12</v>
      </c>
      <c r="I121" s="0" t="n">
        <v>6</v>
      </c>
      <c r="J121" s="0" t="n">
        <v>542</v>
      </c>
      <c r="K121" s="0" t="n">
        <v>68</v>
      </c>
      <c r="L121" s="0" t="n">
        <v>-0.45</v>
      </c>
      <c r="M121" s="0" t="n">
        <v>0.77442</v>
      </c>
      <c r="N121" s="0" t="n">
        <v>2.73018574715</v>
      </c>
      <c r="O121" s="0" t="n">
        <v>5.06041383743</v>
      </c>
      <c r="P121" s="0" t="n">
        <v>-1.64005657990778</v>
      </c>
      <c r="Q121" s="0" t="n">
        <v>2.32663678603801</v>
      </c>
      <c r="R121" s="0" t="n">
        <v>-0.463025500975367</v>
      </c>
      <c r="S121" s="0" t="n">
        <v>2.35437126613939</v>
      </c>
      <c r="T121" s="0" t="n">
        <v>-0.953536668927185</v>
      </c>
      <c r="U121" s="0" t="n">
        <v>2.62169384764202</v>
      </c>
      <c r="V121" s="0" t="n">
        <v>5.33697709952591</v>
      </c>
      <c r="W121" s="0" t="n">
        <v>5.15485741450963</v>
      </c>
      <c r="X121" s="0" t="n">
        <v>4.18560204424542</v>
      </c>
      <c r="Y121" s="0" t="n">
        <v>4.41782367544258</v>
      </c>
      <c r="Z121" s="0" t="n">
        <v>-3.18018574715</v>
      </c>
      <c r="AA121" s="0" t="n">
        <v>-4.28599383743</v>
      </c>
      <c r="AB121" s="0" t="n">
        <v>-4.37024232705778</v>
      </c>
      <c r="AC121" s="0" t="n">
        <v>-2.73377705139199</v>
      </c>
      <c r="AD121" s="0" t="n">
        <v>-3.19321124812537</v>
      </c>
      <c r="AE121" s="0" t="n">
        <v>-2.70604257129061</v>
      </c>
      <c r="AF121" s="0" t="n">
        <v>-3.68372241607718</v>
      </c>
      <c r="AG121" s="0" t="n">
        <v>-2.43871998978798</v>
      </c>
      <c r="AH121" s="0" t="s">
        <v>37</v>
      </c>
    </row>
    <row r="122" customFormat="false" ht="12.75" hidden="false" customHeight="false" outlineLevel="0" collapsed="false">
      <c r="A122" s="0" t="n">
        <v>202104</v>
      </c>
      <c r="B122" s="0" t="n">
        <v>-1.3789</v>
      </c>
      <c r="C122" s="0" t="n">
        <v>-1.157</v>
      </c>
      <c r="D122" s="0" t="n">
        <v>0</v>
      </c>
      <c r="E122" s="0" t="n">
        <v>-1.79999999981</v>
      </c>
      <c r="F122" s="0" t="n">
        <v>0</v>
      </c>
      <c r="G122" s="0" t="n">
        <v>0</v>
      </c>
      <c r="H122" s="0" t="n">
        <v>4</v>
      </c>
      <c r="I122" s="0" t="n">
        <v>4</v>
      </c>
      <c r="J122" s="0" t="n">
        <v>700</v>
      </c>
      <c r="K122" s="0" t="n">
        <v>88</v>
      </c>
      <c r="L122" s="0" t="n">
        <v>-0.3</v>
      </c>
      <c r="M122" s="0" t="n">
        <v>0.519615</v>
      </c>
      <c r="N122" s="0" t="n">
        <v>1.61947572231</v>
      </c>
      <c r="O122" s="0" t="n">
        <v>3.26088404655</v>
      </c>
      <c r="P122" s="0" t="n">
        <v>-1.28149771710448</v>
      </c>
      <c r="Q122" s="0" t="n">
        <v>1.06856772324048</v>
      </c>
      <c r="R122" s="0" t="n">
        <v>-0.32973397309761</v>
      </c>
      <c r="S122" s="0" t="n">
        <v>2.08784846411176</v>
      </c>
      <c r="T122" s="0" t="n">
        <v>-0.737113604830173</v>
      </c>
      <c r="U122" s="0" t="n">
        <v>1.97943781011839</v>
      </c>
      <c r="V122" s="0" t="n">
        <v>3.3464821879267</v>
      </c>
      <c r="W122" s="0" t="n">
        <v>3.63619275584197</v>
      </c>
      <c r="X122" s="0" t="n">
        <v>2.27495734341047</v>
      </c>
      <c r="Y122" s="0" t="n">
        <v>2.68246485786034</v>
      </c>
      <c r="Z122" s="0" t="n">
        <v>-1.91947572231</v>
      </c>
      <c r="AA122" s="0" t="n">
        <v>-2.74126904655</v>
      </c>
      <c r="AB122" s="0" t="n">
        <v>-2.90097343941448</v>
      </c>
      <c r="AC122" s="0" t="n">
        <v>-2.19231632330952</v>
      </c>
      <c r="AD122" s="0" t="n">
        <v>-1.94920969540761</v>
      </c>
      <c r="AE122" s="0" t="n">
        <v>-1.17303558243824</v>
      </c>
      <c r="AF122" s="0" t="n">
        <v>-2.35658932714017</v>
      </c>
      <c r="AG122" s="0" t="n">
        <v>-1.28144623643161</v>
      </c>
      <c r="AH122" s="0" t="s">
        <v>37</v>
      </c>
    </row>
    <row r="123" customFormat="false" ht="12.75" hidden="false" customHeight="false" outlineLevel="0" collapsed="false">
      <c r="A123" s="0" t="n">
        <v>202104</v>
      </c>
      <c r="B123" s="0" t="n">
        <v>-1.3789</v>
      </c>
      <c r="C123" s="0" t="n">
        <v>1.157</v>
      </c>
      <c r="D123" s="0" t="n">
        <v>0</v>
      </c>
      <c r="E123" s="0" t="n">
        <v>-1.79999999981</v>
      </c>
      <c r="F123" s="0" t="n">
        <v>0</v>
      </c>
      <c r="G123" s="0" t="n">
        <v>0</v>
      </c>
      <c r="H123" s="0" t="n">
        <v>7</v>
      </c>
      <c r="I123" s="0" t="n">
        <v>2</v>
      </c>
      <c r="J123" s="0" t="n">
        <v>722</v>
      </c>
      <c r="K123" s="0" t="n">
        <v>91</v>
      </c>
      <c r="L123" s="0" t="n">
        <v>-0.3</v>
      </c>
      <c r="M123" s="0" t="n">
        <v>0.519615</v>
      </c>
      <c r="N123" s="0" t="n">
        <v>-0.0616341046989</v>
      </c>
      <c r="O123" s="0" t="n">
        <v>0.0868065580726</v>
      </c>
      <c r="P123" s="0" t="n">
        <v>-1.226650577977</v>
      </c>
      <c r="Q123" s="0" t="n">
        <v>2.61788098085964</v>
      </c>
      <c r="R123" s="0" t="n">
        <v>-0.329832620669559</v>
      </c>
      <c r="S123" s="0" t="n">
        <v>2.08784698896756</v>
      </c>
      <c r="T123" s="0" t="n">
        <v>-0.619032809608832</v>
      </c>
      <c r="U123" s="0" t="n">
        <v>2.71915857957892</v>
      </c>
      <c r="V123" s="0" t="n">
        <v>0.494106716657767</v>
      </c>
      <c r="W123" s="0" t="n">
        <v>2.78632394324424</v>
      </c>
      <c r="X123" s="0" t="n">
        <v>2.0189336913443</v>
      </c>
      <c r="Y123" s="0" t="n">
        <v>2.69071932415176</v>
      </c>
      <c r="Z123" s="0" t="n">
        <v>-0.2383658953011</v>
      </c>
      <c r="AA123" s="0" t="n">
        <v>0.4328084419274</v>
      </c>
      <c r="AB123" s="0" t="n">
        <v>-1.1650164732781</v>
      </c>
      <c r="AC123" s="0" t="n">
        <v>2.53107442278704</v>
      </c>
      <c r="AD123" s="0" t="n">
        <v>-0.268198515970659</v>
      </c>
      <c r="AE123" s="0" t="n">
        <v>2.00104043089496</v>
      </c>
      <c r="AF123" s="0" t="n">
        <v>-0.557398704909933</v>
      </c>
      <c r="AG123" s="0" t="n">
        <v>2.63235202150632</v>
      </c>
      <c r="AH123" s="0" t="s">
        <v>37</v>
      </c>
    </row>
    <row r="124" customFormat="false" ht="12.75" hidden="false" customHeight="false" outlineLevel="0" collapsed="false">
      <c r="A124" s="0" t="n">
        <v>202102</v>
      </c>
      <c r="B124" s="0" t="n">
        <v>-0.45</v>
      </c>
      <c r="C124" s="0" t="n">
        <v>0.77442</v>
      </c>
      <c r="D124" s="0" t="n">
        <v>1.37887967467</v>
      </c>
      <c r="E124" s="0" t="n">
        <v>1.15701808231</v>
      </c>
      <c r="F124" s="0" t="n">
        <v>0</v>
      </c>
      <c r="G124" s="0" t="n">
        <v>0</v>
      </c>
      <c r="H124" s="0" t="n">
        <v>26</v>
      </c>
      <c r="I124" s="0" t="n">
        <v>1</v>
      </c>
      <c r="J124" s="0" t="n">
        <v>425</v>
      </c>
      <c r="K124" s="0" t="n">
        <v>54</v>
      </c>
      <c r="L124" s="0" t="n">
        <v>1.232513101</v>
      </c>
      <c r="M124" s="0" t="n">
        <v>-1.225401993</v>
      </c>
      <c r="N124" s="0" t="n">
        <v>0.663170456886</v>
      </c>
      <c r="O124" s="0" t="n">
        <v>3.849421978</v>
      </c>
      <c r="P124" s="0" t="n">
        <v>-0.479106867301754</v>
      </c>
      <c r="Q124" s="0" t="n">
        <v>-0.696643318786241</v>
      </c>
      <c r="R124" s="0" t="n">
        <v>-0.0886449635113875</v>
      </c>
      <c r="S124" s="0" t="n">
        <v>-2.50421954832162</v>
      </c>
      <c r="T124" s="0" t="n">
        <v>-1.07322539524587</v>
      </c>
      <c r="U124" s="0" t="n">
        <v>-1.61814626434904</v>
      </c>
      <c r="V124" s="0" t="n">
        <v>5.10666127553443</v>
      </c>
      <c r="W124" s="0" t="n">
        <v>4.68737742965058</v>
      </c>
      <c r="X124" s="0" t="n">
        <v>6.39796741718382</v>
      </c>
      <c r="Y124" s="0" t="n">
        <v>5.73666915901942</v>
      </c>
      <c r="Z124" s="0" t="n">
        <v>0.569342644114</v>
      </c>
      <c r="AA124" s="0" t="n">
        <v>-5.074823971</v>
      </c>
      <c r="AB124" s="0" t="n">
        <v>-1.14227732418775</v>
      </c>
      <c r="AC124" s="0" t="n">
        <v>-4.54606529678624</v>
      </c>
      <c r="AD124" s="0" t="n">
        <v>-0.751815420397388</v>
      </c>
      <c r="AE124" s="0" t="n">
        <v>-6.35364152632162</v>
      </c>
      <c r="AF124" s="0" t="n">
        <v>-1.73639585213187</v>
      </c>
      <c r="AG124" s="0" t="n">
        <v>-5.46756824234904</v>
      </c>
      <c r="AH124" s="0" t="s">
        <v>37</v>
      </c>
    </row>
    <row r="125" customFormat="false" ht="12.75" hidden="false" customHeight="false" outlineLevel="0" collapsed="false">
      <c r="A125" s="0" t="n">
        <v>202104</v>
      </c>
      <c r="B125" s="0" t="n">
        <v>-1.7727</v>
      </c>
      <c r="C125" s="0" t="n">
        <v>0.31257</v>
      </c>
      <c r="D125" s="0" t="n">
        <v>0</v>
      </c>
      <c r="E125" s="0" t="n">
        <v>-1.79999999981</v>
      </c>
      <c r="F125" s="0" t="n">
        <v>0</v>
      </c>
      <c r="G125" s="0" t="n">
        <v>0</v>
      </c>
      <c r="H125" s="0" t="n">
        <v>7</v>
      </c>
      <c r="I125" s="0" t="n">
        <v>6</v>
      </c>
      <c r="J125" s="0" t="n">
        <v>726</v>
      </c>
      <c r="K125" s="0" t="n">
        <v>91</v>
      </c>
      <c r="L125" s="0" t="n">
        <v>-0.3</v>
      </c>
      <c r="M125" s="0" t="n">
        <v>0.519615</v>
      </c>
      <c r="N125" s="0" t="n">
        <v>-1.76473236084</v>
      </c>
      <c r="O125" s="0" t="n">
        <v>0.0656419098377</v>
      </c>
      <c r="P125" s="0" t="n">
        <v>-1.50200766814371</v>
      </c>
      <c r="Q125" s="0" t="n">
        <v>2.06516386968575</v>
      </c>
      <c r="R125" s="0" t="n">
        <v>-0.329790449002099</v>
      </c>
      <c r="S125" s="0" t="n">
        <v>2.0878900787912</v>
      </c>
      <c r="T125" s="0" t="n">
        <v>-0.835222168022193</v>
      </c>
      <c r="U125" s="0" t="n">
        <v>2.44524288103758</v>
      </c>
      <c r="V125" s="0" t="n">
        <v>1.53347072208224</v>
      </c>
      <c r="W125" s="0" t="n">
        <v>2.01670829126746</v>
      </c>
      <c r="X125" s="0" t="n">
        <v>2.47962617085415</v>
      </c>
      <c r="Y125" s="0" t="n">
        <v>2.5546995871702</v>
      </c>
      <c r="Z125" s="0" t="n">
        <v>1.46473236084</v>
      </c>
      <c r="AA125" s="0" t="n">
        <v>0.4539730901623</v>
      </c>
      <c r="AB125" s="0" t="n">
        <v>0.26272469269629</v>
      </c>
      <c r="AC125" s="0" t="n">
        <v>1.99952195984805</v>
      </c>
      <c r="AD125" s="0" t="n">
        <v>1.4349419118379</v>
      </c>
      <c r="AE125" s="0" t="n">
        <v>2.0222481689535</v>
      </c>
      <c r="AF125" s="0" t="n">
        <v>0.929510192817807</v>
      </c>
      <c r="AG125" s="0" t="n">
        <v>2.37960097119988</v>
      </c>
      <c r="AH125" s="0" t="s">
        <v>37</v>
      </c>
    </row>
    <row r="126" customFormat="false" ht="12.75" hidden="false" customHeight="false" outlineLevel="0" collapsed="false">
      <c r="A126" s="0" t="n">
        <v>202103</v>
      </c>
      <c r="B126" s="0" t="n">
        <v>-1.3789</v>
      </c>
      <c r="C126" s="0" t="n">
        <v>-1.157</v>
      </c>
      <c r="D126" s="0" t="n">
        <v>0</v>
      </c>
      <c r="E126" s="0" t="n">
        <v>-1.79999999981</v>
      </c>
      <c r="F126" s="0" t="n">
        <v>0</v>
      </c>
      <c r="G126" s="0" t="n">
        <v>0</v>
      </c>
      <c r="H126" s="0" t="n">
        <v>7</v>
      </c>
      <c r="I126" s="0" t="n">
        <v>4</v>
      </c>
      <c r="J126" s="0" t="n">
        <v>500</v>
      </c>
      <c r="K126" s="0" t="n">
        <v>63</v>
      </c>
      <c r="L126" s="0" t="n">
        <v>-0.45</v>
      </c>
      <c r="M126" s="0" t="n">
        <v>0.77442</v>
      </c>
      <c r="N126" s="0" t="n">
        <v>-0.376051813364</v>
      </c>
      <c r="O126" s="0" t="n">
        <v>2.54418706894</v>
      </c>
      <c r="P126" s="0" t="n">
        <v>-1.41104304679365</v>
      </c>
      <c r="Q126" s="0" t="n">
        <v>1.33435635275785</v>
      </c>
      <c r="R126" s="0" t="n">
        <v>-0.462968850251068</v>
      </c>
      <c r="S126" s="0" t="n">
        <v>2.35432994372821</v>
      </c>
      <c r="T126" s="0" t="n">
        <v>-0.882780683162083</v>
      </c>
      <c r="U126" s="0" t="n">
        <v>2.14576291970946</v>
      </c>
      <c r="V126" s="0" t="n">
        <v>1.77131132571641</v>
      </c>
      <c r="W126" s="0" t="n">
        <v>1.5921360542033</v>
      </c>
      <c r="X126" s="0" t="n">
        <v>0.208806846858317</v>
      </c>
      <c r="Y126" s="0" t="n">
        <v>0.64460526694786</v>
      </c>
      <c r="Z126" s="0" t="n">
        <v>-0.073948186636</v>
      </c>
      <c r="AA126" s="0" t="n">
        <v>-1.76976706894</v>
      </c>
      <c r="AB126" s="0" t="n">
        <v>-1.03499123342965</v>
      </c>
      <c r="AC126" s="0" t="n">
        <v>-1.20983071618215</v>
      </c>
      <c r="AD126" s="0" t="n">
        <v>-0.0869170368870681</v>
      </c>
      <c r="AE126" s="0" t="n">
        <v>-0.189857125211788</v>
      </c>
      <c r="AF126" s="0" t="n">
        <v>-0.506728869798083</v>
      </c>
      <c r="AG126" s="0" t="n">
        <v>-0.39842414923054</v>
      </c>
      <c r="AH126" s="0" t="s">
        <v>37</v>
      </c>
    </row>
    <row r="127" customFormat="false" ht="12.75" hidden="false" customHeight="false" outlineLevel="0" collapsed="false">
      <c r="A127" s="0" t="n">
        <v>202101</v>
      </c>
      <c r="B127" s="0" t="n">
        <v>0</v>
      </c>
      <c r="C127" s="0" t="n">
        <v>-1.8</v>
      </c>
      <c r="D127" s="0" t="n">
        <v>1.77265404267</v>
      </c>
      <c r="E127" s="0" t="n">
        <v>-0.31256622502</v>
      </c>
      <c r="F127" s="0" t="n">
        <v>0</v>
      </c>
      <c r="G127" s="0" t="n">
        <v>0</v>
      </c>
      <c r="H127" s="0" t="n">
        <v>3</v>
      </c>
      <c r="I127" s="0" t="n">
        <v>7</v>
      </c>
      <c r="J127" s="0" t="n">
        <v>23</v>
      </c>
      <c r="K127" s="0" t="n">
        <v>3</v>
      </c>
      <c r="L127" s="0" t="n">
        <v>-0.45</v>
      </c>
      <c r="M127" s="0" t="n">
        <v>0.77442</v>
      </c>
      <c r="N127" s="0" t="n">
        <v>-1.73094284534</v>
      </c>
      <c r="O127" s="0" t="n">
        <v>0.0800262466073</v>
      </c>
      <c r="P127" s="0" t="n">
        <v>-1.71550776847048</v>
      </c>
      <c r="Q127" s="0" t="n">
        <v>-0.236716529530047</v>
      </c>
      <c r="R127" s="0" t="n">
        <v>-2.02249556941525</v>
      </c>
      <c r="S127" s="0" t="n">
        <v>1.06935583360982</v>
      </c>
      <c r="T127" s="0" t="n">
        <v>-2.27374570821058</v>
      </c>
      <c r="U127" s="0" t="n">
        <v>0.527321670396286</v>
      </c>
      <c r="V127" s="0" t="n">
        <v>1.45705087686688</v>
      </c>
      <c r="W127" s="0" t="n">
        <v>0.317118633689604</v>
      </c>
      <c r="X127" s="0" t="n">
        <v>1.03139518257275</v>
      </c>
      <c r="Y127" s="0" t="n">
        <v>0.703354920422873</v>
      </c>
      <c r="Z127" s="0" t="n">
        <v>1.28094284534</v>
      </c>
      <c r="AA127" s="0" t="n">
        <v>0.6943937533927</v>
      </c>
      <c r="AB127" s="0" t="n">
        <v>0.0154350768695186</v>
      </c>
      <c r="AC127" s="0" t="n">
        <v>-0.316742776137347</v>
      </c>
      <c r="AD127" s="0" t="n">
        <v>-0.291552724075248</v>
      </c>
      <c r="AE127" s="0" t="n">
        <v>0.989329587002518</v>
      </c>
      <c r="AF127" s="0" t="n">
        <v>-0.54280286287058</v>
      </c>
      <c r="AG127" s="0" t="n">
        <v>0.447295423788986</v>
      </c>
      <c r="AH127" s="0" t="s">
        <v>37</v>
      </c>
    </row>
    <row r="128" customFormat="false" ht="12.75" hidden="false" customHeight="false" outlineLevel="0" collapsed="false">
      <c r="A128" s="0" t="n">
        <v>202104</v>
      </c>
      <c r="B128" s="0" t="n">
        <v>1.3789</v>
      </c>
      <c r="C128" s="0" t="n">
        <v>1.157</v>
      </c>
      <c r="D128" s="0" t="n">
        <v>0</v>
      </c>
      <c r="E128" s="0" t="n">
        <v>-1.79999999981</v>
      </c>
      <c r="F128" s="0" t="n">
        <v>0</v>
      </c>
      <c r="G128" s="0" t="n">
        <v>0</v>
      </c>
      <c r="H128" s="0" t="n">
        <v>21</v>
      </c>
      <c r="I128" s="0" t="n">
        <v>1</v>
      </c>
      <c r="J128" s="0" t="n">
        <v>833</v>
      </c>
      <c r="K128" s="0" t="n">
        <v>105</v>
      </c>
      <c r="L128" s="0" t="n">
        <v>-0.3</v>
      </c>
      <c r="M128" s="0" t="n">
        <v>0.519615</v>
      </c>
      <c r="N128" s="0" t="n">
        <v>2.92637419701</v>
      </c>
      <c r="O128" s="0" t="n">
        <v>9.26067447662</v>
      </c>
      <c r="P128" s="0" t="n">
        <v>0.626868247546226</v>
      </c>
      <c r="Q128" s="0" t="n">
        <v>2.60172065589296</v>
      </c>
      <c r="R128" s="0" t="n">
        <v>-0.32973397309761</v>
      </c>
      <c r="S128" s="0" t="n">
        <v>2.08784846411176</v>
      </c>
      <c r="T128" s="0" t="n">
        <v>0.0618515925146677</v>
      </c>
      <c r="U128" s="0" t="n">
        <v>2.71615302166965</v>
      </c>
      <c r="V128" s="0" t="n">
        <v>9.31748953489835</v>
      </c>
      <c r="W128" s="0" t="n">
        <v>7.04481324083148</v>
      </c>
      <c r="X128" s="0" t="n">
        <v>7.87728845613491</v>
      </c>
      <c r="Y128" s="0" t="n">
        <v>7.14396604317029</v>
      </c>
      <c r="Z128" s="0" t="n">
        <v>-3.22637419701</v>
      </c>
      <c r="AA128" s="0" t="n">
        <v>-8.74105947662</v>
      </c>
      <c r="AB128" s="0" t="n">
        <v>-2.29950594946377</v>
      </c>
      <c r="AC128" s="0" t="n">
        <v>-6.65895382072704</v>
      </c>
      <c r="AD128" s="0" t="n">
        <v>-3.25610817010761</v>
      </c>
      <c r="AE128" s="0" t="n">
        <v>-7.17282601250824</v>
      </c>
      <c r="AF128" s="0" t="n">
        <v>-2.86452260449533</v>
      </c>
      <c r="AG128" s="0" t="n">
        <v>-6.54452145495035</v>
      </c>
      <c r="AH128" s="0" t="s">
        <v>37</v>
      </c>
    </row>
    <row r="129" customFormat="false" ht="12.75" hidden="false" customHeight="false" outlineLevel="0" collapsed="false">
      <c r="A129" s="0" t="n">
        <v>202104</v>
      </c>
      <c r="B129" s="0" t="n">
        <v>-1.7727</v>
      </c>
      <c r="C129" s="0" t="n">
        <v>-0.31257</v>
      </c>
      <c r="D129" s="0" t="n">
        <v>0</v>
      </c>
      <c r="E129" s="0" t="n">
        <v>-1.79999999981</v>
      </c>
      <c r="F129" s="0" t="n">
        <v>0</v>
      </c>
      <c r="G129" s="0" t="n">
        <v>0</v>
      </c>
      <c r="H129" s="0" t="n">
        <v>24</v>
      </c>
      <c r="I129" s="0" t="n">
        <v>8</v>
      </c>
      <c r="J129" s="0" t="n">
        <v>864</v>
      </c>
      <c r="K129" s="0" t="n">
        <v>108</v>
      </c>
      <c r="L129" s="0" t="n">
        <v>-0.3</v>
      </c>
      <c r="M129" s="0" t="n">
        <v>0.519615</v>
      </c>
      <c r="N129" s="0" t="n">
        <v>-0.32793545723</v>
      </c>
      <c r="O129" s="0" t="n">
        <v>0.970334887505</v>
      </c>
      <c r="P129" s="0" t="n">
        <v>-1.51726125661203</v>
      </c>
      <c r="Q129" s="0" t="n">
        <v>1.64873335034284</v>
      </c>
      <c r="R129" s="0" t="n">
        <v>-0.329772652961985</v>
      </c>
      <c r="S129" s="0" t="n">
        <v>2.0878903448935</v>
      </c>
      <c r="T129" s="0" t="n">
        <v>-0.872864958238698</v>
      </c>
      <c r="U129" s="0" t="n">
        <v>2.24214259783413</v>
      </c>
      <c r="V129" s="0" t="n">
        <v>0.451584772510288</v>
      </c>
      <c r="W129" s="0" t="n">
        <v>1.36920426944136</v>
      </c>
      <c r="X129" s="0" t="n">
        <v>1.11755696750859</v>
      </c>
      <c r="Y129" s="0" t="n">
        <v>1.38363398813495</v>
      </c>
      <c r="Z129" s="0" t="n">
        <v>0.02793545723</v>
      </c>
      <c r="AA129" s="0" t="n">
        <v>-0.450719887505</v>
      </c>
      <c r="AB129" s="0" t="n">
        <v>-1.18932579938203</v>
      </c>
      <c r="AC129" s="0" t="n">
        <v>0.678398462837838</v>
      </c>
      <c r="AD129" s="0" t="n">
        <v>-0.00183719573198521</v>
      </c>
      <c r="AE129" s="0" t="n">
        <v>1.1175554573885</v>
      </c>
      <c r="AF129" s="0" t="n">
        <v>-0.544929501008698</v>
      </c>
      <c r="AG129" s="0" t="n">
        <v>1.27180771032913</v>
      </c>
      <c r="AH129" s="0" t="s">
        <v>37</v>
      </c>
    </row>
    <row r="130" customFormat="false" ht="12.75" hidden="false" customHeight="false" outlineLevel="0" collapsed="false">
      <c r="A130" s="0" t="n">
        <v>202104</v>
      </c>
      <c r="B130" s="0" t="n">
        <v>1.3789</v>
      </c>
      <c r="C130" s="0" t="n">
        <v>-1.157</v>
      </c>
      <c r="D130" s="0" t="n">
        <v>0</v>
      </c>
      <c r="E130" s="0" t="n">
        <v>-1.79999999981</v>
      </c>
      <c r="F130" s="0" t="n">
        <v>0</v>
      </c>
      <c r="G130" s="0" t="n">
        <v>0</v>
      </c>
      <c r="H130" s="0" t="n">
        <v>25</v>
      </c>
      <c r="I130" s="0" t="n">
        <v>3</v>
      </c>
      <c r="J130" s="0" t="n">
        <v>867</v>
      </c>
      <c r="K130" s="0" t="n">
        <v>109</v>
      </c>
      <c r="L130" s="0" t="n">
        <v>-0.3</v>
      </c>
      <c r="M130" s="0" t="n">
        <v>0.519615</v>
      </c>
      <c r="N130" s="0" t="n">
        <v>-3.85278487206</v>
      </c>
      <c r="O130" s="0" t="n">
        <v>7.11013650894</v>
      </c>
      <c r="P130" s="0" t="n">
        <v>0.683347405509472</v>
      </c>
      <c r="Q130" s="0" t="n">
        <v>1.02149113947743</v>
      </c>
      <c r="R130" s="0" t="n">
        <v>-0.329832620669559</v>
      </c>
      <c r="S130" s="0" t="n">
        <v>2.08784698896756</v>
      </c>
      <c r="T130" s="0" t="n">
        <v>0.081168345040166</v>
      </c>
      <c r="U130" s="0" t="n">
        <v>2.03144301667997</v>
      </c>
      <c r="V130" s="0" t="n">
        <v>7.48713924719844</v>
      </c>
      <c r="W130" s="0" t="n">
        <v>7.5926344884161</v>
      </c>
      <c r="X130" s="0" t="n">
        <v>6.13470330073118</v>
      </c>
      <c r="Y130" s="0" t="n">
        <v>6.42410425683278</v>
      </c>
      <c r="Z130" s="0" t="n">
        <v>3.55278487206</v>
      </c>
      <c r="AA130" s="0" t="n">
        <v>-6.59052150894</v>
      </c>
      <c r="AB130" s="0" t="n">
        <v>4.53613227756947</v>
      </c>
      <c r="AC130" s="0" t="n">
        <v>-6.08864536946257</v>
      </c>
      <c r="AD130" s="0" t="n">
        <v>3.52295225139044</v>
      </c>
      <c r="AE130" s="0" t="n">
        <v>-5.02228951997244</v>
      </c>
      <c r="AF130" s="0" t="n">
        <v>3.93395321710017</v>
      </c>
      <c r="AG130" s="0" t="n">
        <v>-5.07869349226003</v>
      </c>
      <c r="AH130" s="0" t="s">
        <v>37</v>
      </c>
    </row>
    <row r="131" customFormat="false" ht="12.75" hidden="false" customHeight="false" outlineLevel="0" collapsed="false">
      <c r="A131" s="0" t="n">
        <v>202103</v>
      </c>
      <c r="B131" s="0" t="n">
        <v>1.7727</v>
      </c>
      <c r="C131" s="0" t="n">
        <v>-0.31257</v>
      </c>
      <c r="D131" s="0" t="n">
        <v>0</v>
      </c>
      <c r="E131" s="0" t="n">
        <v>-1.79999999981</v>
      </c>
      <c r="F131" s="0" t="n">
        <v>0</v>
      </c>
      <c r="G131" s="0" t="n">
        <v>0</v>
      </c>
      <c r="H131" s="0" t="n">
        <v>21</v>
      </c>
      <c r="I131" s="0" t="n">
        <v>7</v>
      </c>
      <c r="J131" s="0" t="n">
        <v>615</v>
      </c>
      <c r="K131" s="0" t="n">
        <v>77</v>
      </c>
      <c r="L131" s="0" t="n">
        <v>-0.45</v>
      </c>
      <c r="M131" s="0" t="n">
        <v>0.77442</v>
      </c>
      <c r="N131" s="0" t="n">
        <v>1.2935988903</v>
      </c>
      <c r="O131" s="0" t="n">
        <v>2.58127880096</v>
      </c>
      <c r="P131" s="0" t="n">
        <v>0.753501568877927</v>
      </c>
      <c r="Q131" s="0" t="n">
        <v>1.85872555833473</v>
      </c>
      <c r="R131" s="0" t="n">
        <v>-0.463025500975367</v>
      </c>
      <c r="S131" s="0" t="n">
        <v>2.35437126613939</v>
      </c>
      <c r="T131" s="0" t="n">
        <v>0.121552540989225</v>
      </c>
      <c r="U131" s="0" t="n">
        <v>2.45709459810747</v>
      </c>
      <c r="V131" s="0" t="n">
        <v>2.51095117771374</v>
      </c>
      <c r="W131" s="0" t="n">
        <v>0.90210215886871</v>
      </c>
      <c r="X131" s="0" t="n">
        <v>1.77121886885329</v>
      </c>
      <c r="Y131" s="0" t="n">
        <v>1.17860695788326</v>
      </c>
      <c r="Z131" s="0" t="n">
        <v>-1.7435988903</v>
      </c>
      <c r="AA131" s="0" t="n">
        <v>-1.80685880096</v>
      </c>
      <c r="AB131" s="0" t="n">
        <v>-0.540097321422073</v>
      </c>
      <c r="AC131" s="0" t="n">
        <v>-0.722553242625268</v>
      </c>
      <c r="AD131" s="0" t="n">
        <v>-1.75662439127537</v>
      </c>
      <c r="AE131" s="0" t="n">
        <v>-0.226907534820606</v>
      </c>
      <c r="AF131" s="0" t="n">
        <v>-1.17204634931078</v>
      </c>
      <c r="AG131" s="0" t="n">
        <v>-0.124184202852534</v>
      </c>
      <c r="AH131" s="0" t="s">
        <v>37</v>
      </c>
    </row>
    <row r="132" customFormat="false" ht="12.75" hidden="false" customHeight="false" outlineLevel="0" collapsed="false">
      <c r="A132" s="0" t="n">
        <v>202102</v>
      </c>
      <c r="B132" s="0" t="n">
        <v>-0.45</v>
      </c>
      <c r="C132" s="0" t="n">
        <v>0.77442</v>
      </c>
      <c r="D132" s="0" t="n">
        <v>-1.37888032056</v>
      </c>
      <c r="E132" s="0" t="n">
        <v>1.15701731256</v>
      </c>
      <c r="F132" s="0" t="n">
        <v>0</v>
      </c>
      <c r="G132" s="0" t="n">
        <v>0</v>
      </c>
      <c r="H132" s="0" t="n">
        <v>16</v>
      </c>
      <c r="I132" s="0" t="n">
        <v>2</v>
      </c>
      <c r="J132" s="0" t="n">
        <v>346</v>
      </c>
      <c r="K132" s="0" t="n">
        <v>44</v>
      </c>
      <c r="L132" s="0" t="n">
        <v>1.232513101</v>
      </c>
      <c r="M132" s="0" t="n">
        <v>-1.225401993</v>
      </c>
      <c r="N132" s="0" t="n">
        <v>8.98441314697</v>
      </c>
      <c r="O132" s="0" t="n">
        <v>-0.48117479682</v>
      </c>
      <c r="P132" s="0" t="n">
        <v>1.434082072389</v>
      </c>
      <c r="Q132" s="0" t="n">
        <v>-0.771802740517415</v>
      </c>
      <c r="R132" s="0" t="n">
        <v>2.42174415115379</v>
      </c>
      <c r="S132" s="0" t="n">
        <v>-2.25153959994841</v>
      </c>
      <c r="T132" s="0" t="n">
        <v>1.95930218990857</v>
      </c>
      <c r="U132" s="0" t="n">
        <v>-1.47402014645813</v>
      </c>
      <c r="V132" s="0" t="n">
        <v>7.78754315829092</v>
      </c>
      <c r="W132" s="0" t="n">
        <v>7.55592244120076</v>
      </c>
      <c r="X132" s="0" t="n">
        <v>6.79726532399635</v>
      </c>
      <c r="Y132" s="0" t="n">
        <v>7.09492253990998</v>
      </c>
      <c r="Z132" s="0" t="n">
        <v>-7.75190004597</v>
      </c>
      <c r="AA132" s="0" t="n">
        <v>-0.74422719618</v>
      </c>
      <c r="AB132" s="0" t="n">
        <v>-7.550331074581</v>
      </c>
      <c r="AC132" s="0" t="n">
        <v>-0.290627943697415</v>
      </c>
      <c r="AD132" s="0" t="n">
        <v>-6.56266899581621</v>
      </c>
      <c r="AE132" s="0" t="n">
        <v>-1.77036480312841</v>
      </c>
      <c r="AF132" s="0" t="n">
        <v>-7.02511095706143</v>
      </c>
      <c r="AG132" s="0" t="n">
        <v>-0.992845349638134</v>
      </c>
      <c r="AH132" s="0" t="s">
        <v>37</v>
      </c>
    </row>
    <row r="133" customFormat="false" ht="12.75" hidden="false" customHeight="false" outlineLevel="0" collapsed="false">
      <c r="A133" s="0" t="n">
        <v>202103</v>
      </c>
      <c r="B133" s="0" t="n">
        <v>-1.3789</v>
      </c>
      <c r="C133" s="0" t="n">
        <v>-1.157</v>
      </c>
      <c r="D133" s="0" t="n">
        <v>0</v>
      </c>
      <c r="E133" s="0" t="n">
        <v>-1.79999999981</v>
      </c>
      <c r="F133" s="0" t="n">
        <v>0</v>
      </c>
      <c r="G133" s="0" t="n">
        <v>0</v>
      </c>
      <c r="H133" s="0" t="n">
        <v>12</v>
      </c>
      <c r="I133" s="0" t="n">
        <v>4</v>
      </c>
      <c r="J133" s="0" t="n">
        <v>540</v>
      </c>
      <c r="K133" s="0" t="n">
        <v>68</v>
      </c>
      <c r="L133" s="0" t="n">
        <v>-0.45</v>
      </c>
      <c r="M133" s="0" t="n">
        <v>0.77442</v>
      </c>
      <c r="N133" s="0" t="n">
        <v>2.44434499741</v>
      </c>
      <c r="O133" s="0" t="n">
        <v>3.81450653076</v>
      </c>
      <c r="P133" s="0" t="n">
        <v>-1.41104304679365</v>
      </c>
      <c r="Q133" s="0" t="n">
        <v>1.33435635275785</v>
      </c>
      <c r="R133" s="0" t="n">
        <v>-0.462968850251068</v>
      </c>
      <c r="S133" s="0" t="n">
        <v>2.35432994372821</v>
      </c>
      <c r="T133" s="0" t="n">
        <v>-0.882780683162083</v>
      </c>
      <c r="U133" s="0" t="n">
        <v>2.14576291970946</v>
      </c>
      <c r="V133" s="0" t="n">
        <v>4.19754202820421</v>
      </c>
      <c r="W133" s="0" t="n">
        <v>4.58422969285272</v>
      </c>
      <c r="X133" s="0" t="n">
        <v>3.25339660572111</v>
      </c>
      <c r="Y133" s="0" t="n">
        <v>3.72215939123303</v>
      </c>
      <c r="Z133" s="0" t="n">
        <v>-2.89434499741</v>
      </c>
      <c r="AA133" s="0" t="n">
        <v>-3.04008653076</v>
      </c>
      <c r="AB133" s="0" t="n">
        <v>-3.85538804420365</v>
      </c>
      <c r="AC133" s="0" t="n">
        <v>-2.48015017800215</v>
      </c>
      <c r="AD133" s="0" t="n">
        <v>-2.90731384766107</v>
      </c>
      <c r="AE133" s="0" t="n">
        <v>-1.46017658703179</v>
      </c>
      <c r="AF133" s="0" t="n">
        <v>-3.32712568057208</v>
      </c>
      <c r="AG133" s="0" t="n">
        <v>-1.66874361105054</v>
      </c>
      <c r="AH133" s="0" t="s">
        <v>37</v>
      </c>
    </row>
    <row r="134" customFormat="false" ht="12.75" hidden="false" customHeight="false" outlineLevel="0" collapsed="false">
      <c r="A134" s="0" t="n">
        <v>202103</v>
      </c>
      <c r="B134" s="0" t="n">
        <v>-1.3789</v>
      </c>
      <c r="C134" s="0" t="n">
        <v>1.157</v>
      </c>
      <c r="D134" s="0" t="n">
        <v>0</v>
      </c>
      <c r="E134" s="0" t="n">
        <v>-1.79999999981</v>
      </c>
      <c r="F134" s="0" t="n">
        <v>0</v>
      </c>
      <c r="G134" s="0" t="n">
        <v>0</v>
      </c>
      <c r="H134" s="0" t="n">
        <v>20</v>
      </c>
      <c r="I134" s="0" t="n">
        <v>2</v>
      </c>
      <c r="J134" s="0" t="n">
        <v>602</v>
      </c>
      <c r="K134" s="0" t="n">
        <v>76</v>
      </c>
      <c r="L134" s="0" t="n">
        <v>-0.45</v>
      </c>
      <c r="M134" s="0" t="n">
        <v>0.77442</v>
      </c>
      <c r="N134" s="0" t="n">
        <v>-0.742198586464</v>
      </c>
      <c r="O134" s="0" t="n">
        <v>2.85823488235</v>
      </c>
      <c r="P134" s="0" t="n">
        <v>-1.36973327457947</v>
      </c>
      <c r="Q134" s="0" t="n">
        <v>2.87663362327701</v>
      </c>
      <c r="R134" s="0" t="n">
        <v>-0.463068525041263</v>
      </c>
      <c r="S134" s="0" t="n">
        <v>2.3543281113314</v>
      </c>
      <c r="T134" s="0" t="n">
        <v>-0.733131449099076</v>
      </c>
      <c r="U134" s="0" t="n">
        <v>2.89880155821536</v>
      </c>
      <c r="V134" s="0" t="n">
        <v>2.10420162480569</v>
      </c>
      <c r="W134" s="0" t="n">
        <v>0.627804347273795</v>
      </c>
      <c r="X134" s="0" t="n">
        <v>0.576051755546538</v>
      </c>
      <c r="Y134" s="0" t="n">
        <v>0.0415676336920883</v>
      </c>
      <c r="Z134" s="0" t="n">
        <v>0.292198586464</v>
      </c>
      <c r="AA134" s="0" t="n">
        <v>-2.08381488235</v>
      </c>
      <c r="AB134" s="0" t="n">
        <v>-0.627534688115467</v>
      </c>
      <c r="AC134" s="0" t="n">
        <v>0.018398740927005</v>
      </c>
      <c r="AD134" s="0" t="n">
        <v>0.279130061422738</v>
      </c>
      <c r="AE134" s="0" t="n">
        <v>-0.503906771018596</v>
      </c>
      <c r="AF134" s="0" t="n">
        <v>0.00906713736492371</v>
      </c>
      <c r="AG134" s="0" t="n">
        <v>0.0405666758653607</v>
      </c>
      <c r="AH134" s="0" t="s">
        <v>37</v>
      </c>
    </row>
    <row r="135" customFormat="false" ht="12.75" hidden="false" customHeight="false" outlineLevel="0" collapsed="false">
      <c r="A135" s="0" t="n">
        <v>202104</v>
      </c>
      <c r="B135" s="0" t="n">
        <v>1.7727</v>
      </c>
      <c r="C135" s="0" t="n">
        <v>0.31257</v>
      </c>
      <c r="D135" s="0" t="n">
        <v>0</v>
      </c>
      <c r="E135" s="0" t="n">
        <v>-1.79999999981</v>
      </c>
      <c r="F135" s="0" t="n">
        <v>0</v>
      </c>
      <c r="G135" s="0" t="n">
        <v>0</v>
      </c>
      <c r="H135" s="0" t="n">
        <v>12</v>
      </c>
      <c r="I135" s="0" t="n">
        <v>5</v>
      </c>
      <c r="J135" s="0" t="n">
        <v>765</v>
      </c>
      <c r="K135" s="0" t="n">
        <v>96</v>
      </c>
      <c r="L135" s="0" t="n">
        <v>-0.3</v>
      </c>
      <c r="M135" s="0" t="n">
        <v>0.519615</v>
      </c>
      <c r="N135" s="0" t="n">
        <v>1.48364722729</v>
      </c>
      <c r="O135" s="0" t="n">
        <v>2.87181973457</v>
      </c>
      <c r="P135" s="0" t="n">
        <v>0.902650350530188</v>
      </c>
      <c r="Q135" s="0" t="n">
        <v>2.03740047970679</v>
      </c>
      <c r="R135" s="0" t="n">
        <v>-0.329772652961985</v>
      </c>
      <c r="S135" s="0" t="n">
        <v>2.0878903448935</v>
      </c>
      <c r="T135" s="0" t="n">
        <v>0.252156967557925</v>
      </c>
      <c r="U135" s="0" t="n">
        <v>2.4616900763859</v>
      </c>
      <c r="V135" s="0" t="n">
        <v>2.95199331719312</v>
      </c>
      <c r="W135" s="0" t="n">
        <v>1.01676588440562</v>
      </c>
      <c r="X135" s="0" t="n">
        <v>1.97561052591134</v>
      </c>
      <c r="Y135" s="0" t="n">
        <v>1.29798867342407</v>
      </c>
      <c r="Z135" s="0" t="n">
        <v>-1.78364722729</v>
      </c>
      <c r="AA135" s="0" t="n">
        <v>-2.35220473457</v>
      </c>
      <c r="AB135" s="0" t="n">
        <v>-0.580996876759812</v>
      </c>
      <c r="AC135" s="0" t="n">
        <v>-0.834419254863212</v>
      </c>
      <c r="AD135" s="0" t="n">
        <v>-1.81341988025199</v>
      </c>
      <c r="AE135" s="0" t="n">
        <v>-0.783929389676495</v>
      </c>
      <c r="AF135" s="0" t="n">
        <v>-1.23149025973208</v>
      </c>
      <c r="AG135" s="0" t="n">
        <v>-0.410129658184098</v>
      </c>
      <c r="AH135" s="0" t="s">
        <v>37</v>
      </c>
    </row>
    <row r="136" customFormat="false" ht="12.75" hidden="false" customHeight="false" outlineLevel="0" collapsed="false">
      <c r="A136" s="0" t="n">
        <v>202104</v>
      </c>
      <c r="B136" s="0" t="n">
        <v>-1.7727</v>
      </c>
      <c r="C136" s="0" t="n">
        <v>-0.31257</v>
      </c>
      <c r="D136" s="0" t="n">
        <v>0</v>
      </c>
      <c r="E136" s="0" t="n">
        <v>-1.79999999981</v>
      </c>
      <c r="F136" s="0" t="n">
        <v>0</v>
      </c>
      <c r="G136" s="0" t="n">
        <v>0</v>
      </c>
      <c r="H136" s="0" t="n">
        <v>16</v>
      </c>
      <c r="I136" s="0" t="n">
        <v>8</v>
      </c>
      <c r="J136" s="0" t="n">
        <v>800</v>
      </c>
      <c r="K136" s="0" t="n">
        <v>100</v>
      </c>
      <c r="L136" s="0" t="n">
        <v>-0.3</v>
      </c>
      <c r="M136" s="0" t="n">
        <v>0.519615</v>
      </c>
      <c r="N136" s="0" t="n">
        <v>-1.16430103779</v>
      </c>
      <c r="O136" s="0" t="n">
        <v>0.969929039478</v>
      </c>
      <c r="P136" s="0" t="n">
        <v>-1.51726125661203</v>
      </c>
      <c r="Q136" s="0" t="n">
        <v>1.64873335034284</v>
      </c>
      <c r="R136" s="0" t="n">
        <v>-0.329772652961985</v>
      </c>
      <c r="S136" s="0" t="n">
        <v>2.0878903448935</v>
      </c>
      <c r="T136" s="0" t="n">
        <v>-0.872864958238698</v>
      </c>
      <c r="U136" s="0" t="n">
        <v>2.24214259783413</v>
      </c>
      <c r="V136" s="0" t="n">
        <v>0.974576327475619</v>
      </c>
      <c r="W136" s="0" t="n">
        <v>0.765085752396148</v>
      </c>
      <c r="X136" s="0" t="n">
        <v>1.39508964066471</v>
      </c>
      <c r="Y136" s="0" t="n">
        <v>1.30516754730165</v>
      </c>
      <c r="Z136" s="0" t="n">
        <v>0.86430103779</v>
      </c>
      <c r="AA136" s="0" t="n">
        <v>-0.450314039478</v>
      </c>
      <c r="AB136" s="0" t="n">
        <v>-0.352960218822026</v>
      </c>
      <c r="AC136" s="0" t="n">
        <v>0.678804310864838</v>
      </c>
      <c r="AD136" s="0" t="n">
        <v>0.834528384828015</v>
      </c>
      <c r="AE136" s="0" t="n">
        <v>1.1179613054155</v>
      </c>
      <c r="AF136" s="0" t="n">
        <v>0.291436079551302</v>
      </c>
      <c r="AG136" s="0" t="n">
        <v>1.27221355835613</v>
      </c>
      <c r="AH136" s="0" t="s">
        <v>37</v>
      </c>
    </row>
    <row r="137" customFormat="false" ht="12.75" hidden="false" customHeight="false" outlineLevel="0" collapsed="false">
      <c r="A137" s="0" t="n">
        <v>202103</v>
      </c>
      <c r="B137" s="0" t="n">
        <v>1.3789</v>
      </c>
      <c r="C137" s="0" t="n">
        <v>1.157</v>
      </c>
      <c r="D137" s="0" t="n">
        <v>0</v>
      </c>
      <c r="E137" s="0" t="n">
        <v>-1.79999999981</v>
      </c>
      <c r="F137" s="0" t="n">
        <v>0</v>
      </c>
      <c r="G137" s="0" t="n">
        <v>0</v>
      </c>
      <c r="H137" s="0" t="n">
        <v>10</v>
      </c>
      <c r="I137" s="0" t="n">
        <v>1</v>
      </c>
      <c r="J137" s="0" t="n">
        <v>521</v>
      </c>
      <c r="K137" s="0" t="n">
        <v>66</v>
      </c>
      <c r="L137" s="0" t="n">
        <v>-0.45</v>
      </c>
      <c r="M137" s="0" t="n">
        <v>0.77442</v>
      </c>
      <c r="N137" s="0" t="n">
        <v>0.102773323655</v>
      </c>
      <c r="O137" s="0" t="n">
        <v>1.85597288609</v>
      </c>
      <c r="P137" s="0" t="n">
        <v>0.470059778933305</v>
      </c>
      <c r="Q137" s="0" t="n">
        <v>2.85239313582698</v>
      </c>
      <c r="R137" s="0" t="n">
        <v>-0.462968850251068</v>
      </c>
      <c r="S137" s="0" t="n">
        <v>2.35432994372821</v>
      </c>
      <c r="T137" s="0" t="n">
        <v>-0.0770552726005959</v>
      </c>
      <c r="U137" s="0" t="n">
        <v>2.89252278123804</v>
      </c>
      <c r="V137" s="0" t="n">
        <v>1.21462545369106</v>
      </c>
      <c r="W137" s="0" t="n">
        <v>1.06195699268699</v>
      </c>
      <c r="X137" s="0" t="n">
        <v>0.753938965854518</v>
      </c>
      <c r="Y137" s="0" t="n">
        <v>1.05203327379065</v>
      </c>
      <c r="Z137" s="0" t="n">
        <v>-0.552773323655</v>
      </c>
      <c r="AA137" s="0" t="n">
        <v>-1.08155288609</v>
      </c>
      <c r="AB137" s="0" t="n">
        <v>0.367286455278305</v>
      </c>
      <c r="AC137" s="0" t="n">
        <v>0.996420249736977</v>
      </c>
      <c r="AD137" s="0" t="n">
        <v>-0.565742173906068</v>
      </c>
      <c r="AE137" s="0" t="n">
        <v>0.498357057638212</v>
      </c>
      <c r="AF137" s="0" t="n">
        <v>-0.179828596255596</v>
      </c>
      <c r="AG137" s="0" t="n">
        <v>1.03654989514804</v>
      </c>
      <c r="AH137" s="0" t="s">
        <v>37</v>
      </c>
    </row>
    <row r="138" customFormat="false" ht="12.75" hidden="false" customHeight="false" outlineLevel="0" collapsed="false">
      <c r="A138" s="0" t="n">
        <v>202103</v>
      </c>
      <c r="B138" s="0" t="n">
        <v>1.7727</v>
      </c>
      <c r="C138" s="0" t="n">
        <v>0.31257</v>
      </c>
      <c r="D138" s="0" t="n">
        <v>0</v>
      </c>
      <c r="E138" s="0" t="n">
        <v>-1.79999999981</v>
      </c>
      <c r="F138" s="0" t="n">
        <v>0</v>
      </c>
      <c r="G138" s="0" t="n">
        <v>0</v>
      </c>
      <c r="H138" s="0" t="n">
        <v>20</v>
      </c>
      <c r="I138" s="0" t="n">
        <v>5</v>
      </c>
      <c r="J138" s="0" t="n">
        <v>605</v>
      </c>
      <c r="K138" s="0" t="n">
        <v>76</v>
      </c>
      <c r="L138" s="0" t="n">
        <v>-0.45</v>
      </c>
      <c r="M138" s="0" t="n">
        <v>0.77442</v>
      </c>
      <c r="N138" s="0" t="n">
        <v>-0.763292014599</v>
      </c>
      <c r="O138" s="0" t="n">
        <v>2.01617717743</v>
      </c>
      <c r="P138" s="0" t="n">
        <v>0.741020603487494</v>
      </c>
      <c r="Q138" s="0" t="n">
        <v>2.28499170106957</v>
      </c>
      <c r="R138" s="0" t="n">
        <v>-0.463007519622918</v>
      </c>
      <c r="S138" s="0" t="n">
        <v>2.35437159668539</v>
      </c>
      <c r="T138" s="0" t="n">
        <v>0.109609113082511</v>
      </c>
      <c r="U138" s="0" t="n">
        <v>2.64237538774871</v>
      </c>
      <c r="V138" s="0" t="n">
        <v>1.28066887762232</v>
      </c>
      <c r="W138" s="0" t="n">
        <v>1.52814191129417</v>
      </c>
      <c r="X138" s="0" t="n">
        <v>0.452267888688258</v>
      </c>
      <c r="Y138" s="0" t="n">
        <v>1.07428142370331</v>
      </c>
      <c r="Z138" s="0" t="n">
        <v>0.313292014599</v>
      </c>
      <c r="AA138" s="0" t="n">
        <v>-1.24175717743</v>
      </c>
      <c r="AB138" s="0" t="n">
        <v>1.50431261808649</v>
      </c>
      <c r="AC138" s="0" t="n">
        <v>0.268814523639571</v>
      </c>
      <c r="AD138" s="0" t="n">
        <v>0.300284494976082</v>
      </c>
      <c r="AE138" s="0" t="n">
        <v>0.338194419255394</v>
      </c>
      <c r="AF138" s="0" t="n">
        <v>0.872901127681511</v>
      </c>
      <c r="AG138" s="0" t="n">
        <v>0.62619821031871</v>
      </c>
      <c r="AH138" s="0" t="s">
        <v>37</v>
      </c>
    </row>
    <row r="139" customFormat="false" ht="12.75" hidden="false" customHeight="false" outlineLevel="0" collapsed="false">
      <c r="A139" s="0" t="n">
        <v>202103</v>
      </c>
      <c r="B139" s="0" t="n">
        <v>1.7727</v>
      </c>
      <c r="C139" s="0" t="n">
        <v>0.31257</v>
      </c>
      <c r="D139" s="0" t="n">
        <v>0</v>
      </c>
      <c r="E139" s="0" t="n">
        <v>-1.79999999981</v>
      </c>
      <c r="F139" s="0" t="n">
        <v>0</v>
      </c>
      <c r="G139" s="0" t="n">
        <v>0</v>
      </c>
      <c r="H139" s="0" t="n">
        <v>12</v>
      </c>
      <c r="I139" s="0" t="n">
        <v>5</v>
      </c>
      <c r="J139" s="0" t="n">
        <v>541</v>
      </c>
      <c r="K139" s="0" t="n">
        <v>68</v>
      </c>
      <c r="L139" s="0" t="n">
        <v>-0.45</v>
      </c>
      <c r="M139" s="0" t="n">
        <v>0.77442</v>
      </c>
      <c r="N139" s="0" t="n">
        <v>3.16606688499</v>
      </c>
      <c r="O139" s="0" t="n">
        <v>2.8734228611</v>
      </c>
      <c r="P139" s="0" t="n">
        <v>0.741020603487494</v>
      </c>
      <c r="Q139" s="0" t="n">
        <v>2.28499170106957</v>
      </c>
      <c r="R139" s="0" t="n">
        <v>-0.463007519622918</v>
      </c>
      <c r="S139" s="0" t="n">
        <v>2.35437159668539</v>
      </c>
      <c r="T139" s="0" t="n">
        <v>0.109609113082511</v>
      </c>
      <c r="U139" s="0" t="n">
        <v>2.64237538774871</v>
      </c>
      <c r="V139" s="0" t="n">
        <v>4.1811185976515</v>
      </c>
      <c r="W139" s="0" t="n">
        <v>2.49541593677765</v>
      </c>
      <c r="X139" s="0" t="n">
        <v>3.66600535314762</v>
      </c>
      <c r="Y139" s="0" t="n">
        <v>3.0651781426853</v>
      </c>
      <c r="Z139" s="0" t="n">
        <v>-3.61606688499</v>
      </c>
      <c r="AA139" s="0" t="n">
        <v>-2.0990028611</v>
      </c>
      <c r="AB139" s="0" t="n">
        <v>-2.42504628150251</v>
      </c>
      <c r="AC139" s="0" t="n">
        <v>-0.588431160030429</v>
      </c>
      <c r="AD139" s="0" t="n">
        <v>-3.62907440461292</v>
      </c>
      <c r="AE139" s="0" t="n">
        <v>-0.519051264414606</v>
      </c>
      <c r="AF139" s="0" t="n">
        <v>-3.05645777190749</v>
      </c>
      <c r="AG139" s="0" t="n">
        <v>-0.23104747335129</v>
      </c>
      <c r="AH139" s="0" t="s">
        <v>37</v>
      </c>
    </row>
    <row r="140" customFormat="false" ht="12.75" hidden="false" customHeight="false" outlineLevel="0" collapsed="false">
      <c r="A140" s="0" t="n">
        <v>202104</v>
      </c>
      <c r="B140" s="0" t="n">
        <v>-1.3789</v>
      </c>
      <c r="C140" s="0" t="n">
        <v>1.157</v>
      </c>
      <c r="D140" s="0" t="n">
        <v>0</v>
      </c>
      <c r="E140" s="0" t="n">
        <v>-1.79999999981</v>
      </c>
      <c r="F140" s="0" t="n">
        <v>0</v>
      </c>
      <c r="G140" s="0" t="n">
        <v>0</v>
      </c>
      <c r="H140" s="0" t="n">
        <v>15</v>
      </c>
      <c r="I140" s="0" t="n">
        <v>2</v>
      </c>
      <c r="J140" s="0" t="n">
        <v>786</v>
      </c>
      <c r="K140" s="0" t="n">
        <v>99</v>
      </c>
      <c r="L140" s="0" t="n">
        <v>-0.3</v>
      </c>
      <c r="M140" s="0" t="n">
        <v>0.519615</v>
      </c>
      <c r="N140" s="0" t="n">
        <v>0.881095945835</v>
      </c>
      <c r="O140" s="0" t="n">
        <v>1.999173522</v>
      </c>
      <c r="P140" s="0" t="n">
        <v>-1.226650577977</v>
      </c>
      <c r="Q140" s="0" t="n">
        <v>2.61788098085964</v>
      </c>
      <c r="R140" s="0" t="n">
        <v>-0.329832620669559</v>
      </c>
      <c r="S140" s="0" t="n">
        <v>2.08784698896756</v>
      </c>
      <c r="T140" s="0" t="n">
        <v>-0.619032809608832</v>
      </c>
      <c r="U140" s="0" t="n">
        <v>2.71915857957892</v>
      </c>
      <c r="V140" s="0" t="n">
        <v>1.89316693751256</v>
      </c>
      <c r="W140" s="0" t="n">
        <v>2.19667802107868</v>
      </c>
      <c r="X140" s="0" t="n">
        <v>1.21417090103528</v>
      </c>
      <c r="Y140" s="0" t="n">
        <v>1.66396056625342</v>
      </c>
      <c r="Z140" s="0" t="n">
        <v>-1.181095945835</v>
      </c>
      <c r="AA140" s="0" t="n">
        <v>-1.479558522</v>
      </c>
      <c r="AB140" s="0" t="n">
        <v>-2.107746523812</v>
      </c>
      <c r="AC140" s="0" t="n">
        <v>0.618707458859645</v>
      </c>
      <c r="AD140" s="0" t="n">
        <v>-1.21092856650456</v>
      </c>
      <c r="AE140" s="0" t="n">
        <v>0.0886734669675557</v>
      </c>
      <c r="AF140" s="0" t="n">
        <v>-1.50012875544383</v>
      </c>
      <c r="AG140" s="0" t="n">
        <v>0.719985057578924</v>
      </c>
      <c r="AH140" s="0" t="s">
        <v>37</v>
      </c>
    </row>
    <row r="141" customFormat="false" ht="12.75" hidden="false" customHeight="false" outlineLevel="0" collapsed="false">
      <c r="A141" s="0" t="n">
        <v>202103</v>
      </c>
      <c r="B141" s="0" t="n">
        <v>-1.3789</v>
      </c>
      <c r="C141" s="0" t="n">
        <v>-1.157</v>
      </c>
      <c r="D141" s="0" t="n">
        <v>0</v>
      </c>
      <c r="E141" s="0" t="n">
        <v>-1.79999999981</v>
      </c>
      <c r="F141" s="0" t="n">
        <v>0</v>
      </c>
      <c r="G141" s="0" t="n">
        <v>0</v>
      </c>
      <c r="H141" s="0" t="n">
        <v>6</v>
      </c>
      <c r="I141" s="0" t="n">
        <v>4</v>
      </c>
      <c r="J141" s="0" t="n">
        <v>492</v>
      </c>
      <c r="K141" s="0" t="n">
        <v>62</v>
      </c>
      <c r="L141" s="0" t="n">
        <v>-0.45</v>
      </c>
      <c r="M141" s="0" t="n">
        <v>0.77442</v>
      </c>
      <c r="N141" s="0" t="n">
        <v>0.769856393337</v>
      </c>
      <c r="O141" s="0" t="n">
        <v>7.37667274475</v>
      </c>
      <c r="P141" s="0" t="n">
        <v>-1.41104304679365</v>
      </c>
      <c r="Q141" s="0" t="n">
        <v>1.33435635275785</v>
      </c>
      <c r="R141" s="0" t="n">
        <v>-0.462968850251068</v>
      </c>
      <c r="S141" s="0" t="n">
        <v>2.35432994372821</v>
      </c>
      <c r="T141" s="0" t="n">
        <v>-0.882780683162083</v>
      </c>
      <c r="U141" s="0" t="n">
        <v>2.14576291970946</v>
      </c>
      <c r="V141" s="0" t="n">
        <v>6.71399962212719</v>
      </c>
      <c r="W141" s="0" t="n">
        <v>6.42385474220107</v>
      </c>
      <c r="X141" s="0" t="n">
        <v>5.17143938301546</v>
      </c>
      <c r="Y141" s="0" t="n">
        <v>5.48576584483198</v>
      </c>
      <c r="Z141" s="0" t="n">
        <v>-1.219856393337</v>
      </c>
      <c r="AA141" s="0" t="n">
        <v>-6.60225274475</v>
      </c>
      <c r="AB141" s="0" t="n">
        <v>-2.18089944013065</v>
      </c>
      <c r="AC141" s="0" t="n">
        <v>-6.04231639199215</v>
      </c>
      <c r="AD141" s="0" t="n">
        <v>-1.23282524358807</v>
      </c>
      <c r="AE141" s="0" t="n">
        <v>-5.02234280102179</v>
      </c>
      <c r="AF141" s="0" t="n">
        <v>-1.65263707649908</v>
      </c>
      <c r="AG141" s="0" t="n">
        <v>-5.23090982504054</v>
      </c>
      <c r="AH141" s="0" t="s">
        <v>37</v>
      </c>
    </row>
    <row r="142" customFormat="false" ht="12.75" hidden="false" customHeight="false" outlineLevel="0" collapsed="false">
      <c r="A142" s="0" t="n">
        <v>202104</v>
      </c>
      <c r="B142" s="0" t="n">
        <v>-1.3789</v>
      </c>
      <c r="C142" s="0" t="n">
        <v>-1.157</v>
      </c>
      <c r="D142" s="0" t="n">
        <v>0</v>
      </c>
      <c r="E142" s="0" t="n">
        <v>-1.79999999981</v>
      </c>
      <c r="F142" s="0" t="n">
        <v>0</v>
      </c>
      <c r="G142" s="0" t="n">
        <v>0</v>
      </c>
      <c r="H142" s="0" t="n">
        <v>7</v>
      </c>
      <c r="I142" s="0" t="n">
        <v>4</v>
      </c>
      <c r="J142" s="0" t="n">
        <v>724</v>
      </c>
      <c r="K142" s="0" t="n">
        <v>91</v>
      </c>
      <c r="L142" s="0" t="n">
        <v>-0.3</v>
      </c>
      <c r="M142" s="0" t="n">
        <v>0.519615</v>
      </c>
      <c r="N142" s="0" t="n">
        <v>-1.3783608675</v>
      </c>
      <c r="O142" s="0" t="n">
        <v>0.963308632374</v>
      </c>
      <c r="P142" s="0" t="n">
        <v>-1.28149771710448</v>
      </c>
      <c r="Q142" s="0" t="n">
        <v>1.06856772324048</v>
      </c>
      <c r="R142" s="0" t="n">
        <v>-0.32973397309761</v>
      </c>
      <c r="S142" s="0" t="n">
        <v>2.08784846411176</v>
      </c>
      <c r="T142" s="0" t="n">
        <v>-0.737113604830173</v>
      </c>
      <c r="U142" s="0" t="n">
        <v>1.97943781011839</v>
      </c>
      <c r="V142" s="0" t="n">
        <v>1.16607298226337</v>
      </c>
      <c r="W142" s="0" t="n">
        <v>0.143045258972759</v>
      </c>
      <c r="X142" s="0" t="n">
        <v>1.53759819095523</v>
      </c>
      <c r="Y142" s="0" t="n">
        <v>1.20154756782452</v>
      </c>
      <c r="Z142" s="0" t="n">
        <v>1.0783608675</v>
      </c>
      <c r="AA142" s="0" t="n">
        <v>-0.443693632374</v>
      </c>
      <c r="AB142" s="0" t="n">
        <v>0.0968631503955226</v>
      </c>
      <c r="AC142" s="0" t="n">
        <v>0.105259090866481</v>
      </c>
      <c r="AD142" s="0" t="n">
        <v>1.04862689440239</v>
      </c>
      <c r="AE142" s="0" t="n">
        <v>1.12453983173776</v>
      </c>
      <c r="AF142" s="0" t="n">
        <v>0.641247262669828</v>
      </c>
      <c r="AG142" s="0" t="n">
        <v>1.01612917774439</v>
      </c>
      <c r="AH142" s="0" t="s">
        <v>37</v>
      </c>
    </row>
    <row r="143" customFormat="false" ht="12.75" hidden="false" customHeight="false" outlineLevel="0" collapsed="false">
      <c r="A143" s="0" t="n">
        <v>202104</v>
      </c>
      <c r="B143" s="0" t="n">
        <v>-1.3789</v>
      </c>
      <c r="C143" s="0" t="n">
        <v>1.157</v>
      </c>
      <c r="D143" s="0" t="n">
        <v>0</v>
      </c>
      <c r="E143" s="0" t="n">
        <v>-1.79999999981</v>
      </c>
      <c r="F143" s="0" t="n">
        <v>0</v>
      </c>
      <c r="G143" s="0" t="n">
        <v>0</v>
      </c>
      <c r="H143" s="0" t="n">
        <v>21</v>
      </c>
      <c r="I143" s="0" t="n">
        <v>2</v>
      </c>
      <c r="J143" s="0" t="n">
        <v>834</v>
      </c>
      <c r="K143" s="0" t="n">
        <v>105</v>
      </c>
      <c r="L143" s="0" t="n">
        <v>-0.3</v>
      </c>
      <c r="M143" s="0" t="n">
        <v>0.519615</v>
      </c>
      <c r="N143" s="0" t="n">
        <v>2.91450309753</v>
      </c>
      <c r="O143" s="0" t="n">
        <v>5.68235111237</v>
      </c>
      <c r="P143" s="0" t="n">
        <v>-1.226650577977</v>
      </c>
      <c r="Q143" s="0" t="n">
        <v>2.61788098085964</v>
      </c>
      <c r="R143" s="0" t="n">
        <v>-0.329832620669559</v>
      </c>
      <c r="S143" s="0" t="n">
        <v>2.08784698896756</v>
      </c>
      <c r="T143" s="0" t="n">
        <v>-0.619032809608832</v>
      </c>
      <c r="U143" s="0" t="n">
        <v>2.71915857957892</v>
      </c>
      <c r="V143" s="0" t="n">
        <v>6.08168351116689</v>
      </c>
      <c r="W143" s="0" t="n">
        <v>5.15171145844604</v>
      </c>
      <c r="X143" s="0" t="n">
        <v>4.84212496178513</v>
      </c>
      <c r="Y143" s="0" t="n">
        <v>4.61154919668307</v>
      </c>
      <c r="Z143" s="0" t="n">
        <v>-3.21450309753</v>
      </c>
      <c r="AA143" s="0" t="n">
        <v>-5.16273611237</v>
      </c>
      <c r="AB143" s="0" t="n">
        <v>-4.141153675507</v>
      </c>
      <c r="AC143" s="0" t="n">
        <v>-3.06447013151036</v>
      </c>
      <c r="AD143" s="0" t="n">
        <v>-3.24433571819956</v>
      </c>
      <c r="AE143" s="0" t="n">
        <v>-3.59450412340244</v>
      </c>
      <c r="AF143" s="0" t="n">
        <v>-3.53353590713883</v>
      </c>
      <c r="AG143" s="0" t="n">
        <v>-2.96319253279108</v>
      </c>
      <c r="AH143" s="0" t="s">
        <v>37</v>
      </c>
    </row>
    <row r="144" customFormat="false" ht="12.75" hidden="false" customHeight="false" outlineLevel="0" collapsed="false">
      <c r="A144" s="0" t="n">
        <v>202102</v>
      </c>
      <c r="B144" s="0" t="n">
        <v>-0.45</v>
      </c>
      <c r="C144" s="0" t="n">
        <v>0.77442</v>
      </c>
      <c r="D144" s="0" t="n">
        <v>-1.77265386818</v>
      </c>
      <c r="E144" s="0" t="n">
        <v>-0.312567214581</v>
      </c>
      <c r="F144" s="0" t="n">
        <v>0</v>
      </c>
      <c r="G144" s="0" t="n">
        <v>0</v>
      </c>
      <c r="H144" s="0" t="n">
        <v>11</v>
      </c>
      <c r="I144" s="0" t="n">
        <v>8</v>
      </c>
      <c r="J144" s="0" t="n">
        <v>312</v>
      </c>
      <c r="K144" s="0" t="n">
        <v>39</v>
      </c>
      <c r="L144" s="0" t="n">
        <v>1.232513101</v>
      </c>
      <c r="M144" s="0" t="n">
        <v>-1.225401993</v>
      </c>
      <c r="N144" s="0" t="n">
        <v>4.86800098419</v>
      </c>
      <c r="O144" s="0" t="n">
        <v>-1.97744572163</v>
      </c>
      <c r="P144" s="0" t="n">
        <v>1.70470835327547</v>
      </c>
      <c r="Q144" s="0" t="n">
        <v>0.257878198282559</v>
      </c>
      <c r="R144" s="0" t="n">
        <v>2.90392260313586</v>
      </c>
      <c r="S144" s="0" t="n">
        <v>-0.843966857620425</v>
      </c>
      <c r="T144" s="0" t="n">
        <v>2.44749677655675</v>
      </c>
      <c r="U144" s="0" t="n">
        <v>0.422358667773469</v>
      </c>
      <c r="V144" s="0" t="n">
        <v>3.7124576655624</v>
      </c>
      <c r="W144" s="0" t="n">
        <v>3.87338266838321</v>
      </c>
      <c r="X144" s="0" t="n">
        <v>2.26768124349096</v>
      </c>
      <c r="Y144" s="0" t="n">
        <v>3.40850432397708</v>
      </c>
      <c r="Z144" s="0" t="n">
        <v>-3.63548788319</v>
      </c>
      <c r="AA144" s="0" t="n">
        <v>0.75204372863</v>
      </c>
      <c r="AB144" s="0" t="n">
        <v>-3.16329263091453</v>
      </c>
      <c r="AC144" s="0" t="n">
        <v>2.23532391991256</v>
      </c>
      <c r="AD144" s="0" t="n">
        <v>-1.96407838105414</v>
      </c>
      <c r="AE144" s="0" t="n">
        <v>1.13347886400958</v>
      </c>
      <c r="AF144" s="0" t="n">
        <v>-2.42050420763325</v>
      </c>
      <c r="AG144" s="0" t="n">
        <v>2.39980438940347</v>
      </c>
      <c r="AH144" s="0" t="s">
        <v>37</v>
      </c>
    </row>
    <row r="145" customFormat="false" ht="12.75" hidden="false" customHeight="false" outlineLevel="0" collapsed="false">
      <c r="A145" s="0" t="n">
        <v>202101</v>
      </c>
      <c r="B145" s="0" t="n">
        <v>0</v>
      </c>
      <c r="C145" s="0" t="n">
        <v>-1.8</v>
      </c>
      <c r="D145" s="0" t="n">
        <v>-1.37888032056</v>
      </c>
      <c r="E145" s="0" t="n">
        <v>1.15701731256</v>
      </c>
      <c r="F145" s="0" t="n">
        <v>0</v>
      </c>
      <c r="G145" s="0" t="n">
        <v>0</v>
      </c>
      <c r="H145" s="0" t="n">
        <v>16</v>
      </c>
      <c r="I145" s="0" t="n">
        <v>2</v>
      </c>
      <c r="J145" s="0" t="n">
        <v>122</v>
      </c>
      <c r="K145" s="0" t="n">
        <v>16</v>
      </c>
      <c r="L145" s="0" t="n">
        <v>-0.45</v>
      </c>
      <c r="M145" s="0" t="n">
        <v>0.77442</v>
      </c>
      <c r="N145" s="0" t="n">
        <v>-0.851391017437</v>
      </c>
      <c r="O145" s="0" t="n">
        <v>5.60543346405</v>
      </c>
      <c r="P145" s="0" t="n">
        <v>0.525961058144415</v>
      </c>
      <c r="Q145" s="0" t="n">
        <v>-1.30226624525657</v>
      </c>
      <c r="R145" s="0" t="n">
        <v>0.849323611153639</v>
      </c>
      <c r="S145" s="0" t="n">
        <v>-0.0816698410577332</v>
      </c>
      <c r="T145" s="0" t="n">
        <v>1.30302376100129</v>
      </c>
      <c r="U145" s="0" t="n">
        <v>-1.20146528628226</v>
      </c>
      <c r="V145" s="0" t="n">
        <v>4.84765983116715</v>
      </c>
      <c r="W145" s="0" t="n">
        <v>7.04367901128824</v>
      </c>
      <c r="X145" s="0" t="n">
        <v>5.93595605196581</v>
      </c>
      <c r="Y145" s="0" t="n">
        <v>7.13970402991806</v>
      </c>
      <c r="Z145" s="0" t="n">
        <v>0.401391017437</v>
      </c>
      <c r="AA145" s="0" t="n">
        <v>-4.83101346405</v>
      </c>
      <c r="AB145" s="0" t="n">
        <v>1.37735207558141</v>
      </c>
      <c r="AC145" s="0" t="n">
        <v>-6.90769970930657</v>
      </c>
      <c r="AD145" s="0" t="n">
        <v>1.70071462859064</v>
      </c>
      <c r="AE145" s="0" t="n">
        <v>-5.68710330510773</v>
      </c>
      <c r="AF145" s="0" t="n">
        <v>2.15441477843829</v>
      </c>
      <c r="AG145" s="0" t="n">
        <v>-6.80689875033226</v>
      </c>
      <c r="AH145" s="0" t="s">
        <v>37</v>
      </c>
    </row>
    <row r="146" customFormat="false" ht="12.75" hidden="false" customHeight="false" outlineLevel="0" collapsed="false">
      <c r="A146" s="0" t="n">
        <v>202104</v>
      </c>
      <c r="B146" s="0" t="n">
        <v>1.3789</v>
      </c>
      <c r="C146" s="0" t="n">
        <v>1.157</v>
      </c>
      <c r="D146" s="0" t="n">
        <v>0</v>
      </c>
      <c r="E146" s="0" t="n">
        <v>-1.79999999981</v>
      </c>
      <c r="F146" s="0" t="n">
        <v>0</v>
      </c>
      <c r="G146" s="0" t="n">
        <v>0</v>
      </c>
      <c r="H146" s="0" t="n">
        <v>16</v>
      </c>
      <c r="I146" s="0" t="n">
        <v>1</v>
      </c>
      <c r="J146" s="0" t="n">
        <v>793</v>
      </c>
      <c r="K146" s="0" t="n">
        <v>100</v>
      </c>
      <c r="L146" s="0" t="n">
        <v>-0.3</v>
      </c>
      <c r="M146" s="0" t="n">
        <v>0.519615</v>
      </c>
      <c r="N146" s="0" t="n">
        <v>-0.658214509487</v>
      </c>
      <c r="O146" s="0" t="n">
        <v>0.721621096134</v>
      </c>
      <c r="P146" s="0" t="n">
        <v>0.626868247546226</v>
      </c>
      <c r="Q146" s="0" t="n">
        <v>2.60172065589296</v>
      </c>
      <c r="R146" s="0" t="n">
        <v>-0.32973397309761</v>
      </c>
      <c r="S146" s="0" t="n">
        <v>2.08784846411176</v>
      </c>
      <c r="T146" s="0" t="n">
        <v>0.0618515925146677</v>
      </c>
      <c r="U146" s="0" t="n">
        <v>2.71615302166965</v>
      </c>
      <c r="V146" s="0" t="n">
        <v>0.41124700325025</v>
      </c>
      <c r="W146" s="0" t="n">
        <v>2.27732563482475</v>
      </c>
      <c r="X146" s="0" t="n">
        <v>1.40516073237125</v>
      </c>
      <c r="Y146" s="0" t="n">
        <v>2.12053125259516</v>
      </c>
      <c r="Z146" s="0" t="n">
        <v>0.358214509487</v>
      </c>
      <c r="AA146" s="0" t="n">
        <v>-0.202006096134</v>
      </c>
      <c r="AB146" s="0" t="n">
        <v>1.28508275703323</v>
      </c>
      <c r="AC146" s="0" t="n">
        <v>1.88009955975896</v>
      </c>
      <c r="AD146" s="0" t="n">
        <v>0.32848053638939</v>
      </c>
      <c r="AE146" s="0" t="n">
        <v>1.36622736797776</v>
      </c>
      <c r="AF146" s="0" t="n">
        <v>0.720066102001668</v>
      </c>
      <c r="AG146" s="0" t="n">
        <v>1.99453192553565</v>
      </c>
      <c r="AH146" s="0" t="s">
        <v>37</v>
      </c>
    </row>
    <row r="147" customFormat="false" ht="12.75" hidden="false" customHeight="false" outlineLevel="0" collapsed="false">
      <c r="A147" s="0" t="n">
        <v>202104</v>
      </c>
      <c r="B147" s="0" t="n">
        <v>-1.7727</v>
      </c>
      <c r="C147" s="0" t="n">
        <v>0.31257</v>
      </c>
      <c r="D147" s="0" t="n">
        <v>0</v>
      </c>
      <c r="E147" s="0" t="n">
        <v>-1.79999999981</v>
      </c>
      <c r="F147" s="0" t="n">
        <v>0</v>
      </c>
      <c r="G147" s="0" t="n">
        <v>0</v>
      </c>
      <c r="H147" s="0" t="n">
        <v>4</v>
      </c>
      <c r="I147" s="0" t="n">
        <v>6</v>
      </c>
      <c r="J147" s="0" t="n">
        <v>702</v>
      </c>
      <c r="K147" s="0" t="n">
        <v>88</v>
      </c>
      <c r="L147" s="0" t="n">
        <v>-0.3</v>
      </c>
      <c r="M147" s="0" t="n">
        <v>0.519615</v>
      </c>
      <c r="N147" s="0" t="n">
        <v>0.546415328979</v>
      </c>
      <c r="O147" s="0" t="n">
        <v>5.62213754654</v>
      </c>
      <c r="P147" s="0" t="n">
        <v>-1.50200766814371</v>
      </c>
      <c r="Q147" s="0" t="n">
        <v>2.06516386968575</v>
      </c>
      <c r="R147" s="0" t="n">
        <v>-0.329790449002099</v>
      </c>
      <c r="S147" s="0" t="n">
        <v>2.0878900787912</v>
      </c>
      <c r="T147" s="0" t="n">
        <v>-0.835222168022193</v>
      </c>
      <c r="U147" s="0" t="n">
        <v>2.44524288103758</v>
      </c>
      <c r="V147" s="0" t="n">
        <v>5.17224856779715</v>
      </c>
      <c r="W147" s="0" t="n">
        <v>4.10464353056088</v>
      </c>
      <c r="X147" s="0" t="n">
        <v>3.64124178387762</v>
      </c>
      <c r="Y147" s="0" t="n">
        <v>3.46432993359719</v>
      </c>
      <c r="Z147" s="0" t="n">
        <v>-0.846415328979</v>
      </c>
      <c r="AA147" s="0" t="n">
        <v>-5.10252254654</v>
      </c>
      <c r="AB147" s="0" t="n">
        <v>-2.04842299712271</v>
      </c>
      <c r="AC147" s="0" t="n">
        <v>-3.55697367685426</v>
      </c>
      <c r="AD147" s="0" t="n">
        <v>-0.876205777981099</v>
      </c>
      <c r="AE147" s="0" t="n">
        <v>-3.5342474677488</v>
      </c>
      <c r="AF147" s="0" t="n">
        <v>-1.38163749700119</v>
      </c>
      <c r="AG147" s="0" t="n">
        <v>-3.17689466550242</v>
      </c>
      <c r="AH147" s="0" t="s">
        <v>37</v>
      </c>
    </row>
    <row r="148" customFormat="false" ht="12.75" hidden="false" customHeight="false" outlineLevel="0" collapsed="false">
      <c r="A148" s="0" t="n">
        <v>202104</v>
      </c>
      <c r="B148" s="0" t="n">
        <v>1.7727</v>
      </c>
      <c r="C148" s="0" t="n">
        <v>0.31257</v>
      </c>
      <c r="D148" s="0" t="n">
        <v>0</v>
      </c>
      <c r="E148" s="0" t="n">
        <v>-1.79999999981</v>
      </c>
      <c r="F148" s="0" t="n">
        <v>0</v>
      </c>
      <c r="G148" s="0" t="n">
        <v>0</v>
      </c>
      <c r="H148" s="0" t="n">
        <v>20</v>
      </c>
      <c r="I148" s="0" t="n">
        <v>5</v>
      </c>
      <c r="J148" s="0" t="n">
        <v>829</v>
      </c>
      <c r="K148" s="0" t="n">
        <v>104</v>
      </c>
      <c r="L148" s="0" t="n">
        <v>-0.3</v>
      </c>
      <c r="M148" s="0" t="n">
        <v>0.519615</v>
      </c>
      <c r="N148" s="0" t="n">
        <v>-0.860223412514</v>
      </c>
      <c r="O148" s="0" t="n">
        <v>2.71190047264</v>
      </c>
      <c r="P148" s="0" t="n">
        <v>0.902650350530188</v>
      </c>
      <c r="Q148" s="0" t="n">
        <v>2.03740047970679</v>
      </c>
      <c r="R148" s="0" t="n">
        <v>-0.329772652961985</v>
      </c>
      <c r="S148" s="0" t="n">
        <v>2.0878903448935</v>
      </c>
      <c r="T148" s="0" t="n">
        <v>0.252156967557925</v>
      </c>
      <c r="U148" s="0" t="n">
        <v>2.4616900763859</v>
      </c>
      <c r="V148" s="0" t="n">
        <v>2.26273415704921</v>
      </c>
      <c r="W148" s="0" t="n">
        <v>1.88750474036398</v>
      </c>
      <c r="X148" s="0" t="n">
        <v>0.819003448002209</v>
      </c>
      <c r="Y148" s="0" t="n">
        <v>1.14017338697349</v>
      </c>
      <c r="Z148" s="0" t="n">
        <v>0.560223412514</v>
      </c>
      <c r="AA148" s="0" t="n">
        <v>-2.19228547264</v>
      </c>
      <c r="AB148" s="0" t="n">
        <v>1.76287376304419</v>
      </c>
      <c r="AC148" s="0" t="n">
        <v>-0.674499992933212</v>
      </c>
      <c r="AD148" s="0" t="n">
        <v>0.530450759552015</v>
      </c>
      <c r="AE148" s="0" t="n">
        <v>-0.624010127746495</v>
      </c>
      <c r="AF148" s="0" t="n">
        <v>1.11238038007193</v>
      </c>
      <c r="AG148" s="0" t="n">
        <v>-0.250210396254098</v>
      </c>
      <c r="AH148" s="0" t="s">
        <v>37</v>
      </c>
    </row>
    <row r="149" customFormat="false" ht="12.75" hidden="false" customHeight="false" outlineLevel="0" collapsed="false">
      <c r="A149" s="0" t="n">
        <v>202104</v>
      </c>
      <c r="B149" s="0" t="n">
        <v>1.7727</v>
      </c>
      <c r="C149" s="0" t="n">
        <v>-0.31257</v>
      </c>
      <c r="D149" s="0" t="n">
        <v>0</v>
      </c>
      <c r="E149" s="0" t="n">
        <v>-1.79999999981</v>
      </c>
      <c r="F149" s="0" t="n">
        <v>0</v>
      </c>
      <c r="G149" s="0" t="n">
        <v>0</v>
      </c>
      <c r="H149" s="0" t="n">
        <v>20</v>
      </c>
      <c r="I149" s="0" t="n">
        <v>7</v>
      </c>
      <c r="J149" s="0" t="n">
        <v>831</v>
      </c>
      <c r="K149" s="0" t="n">
        <v>104</v>
      </c>
      <c r="L149" s="0" t="n">
        <v>-0.3</v>
      </c>
      <c r="M149" s="0" t="n">
        <v>0.519615</v>
      </c>
      <c r="N149" s="0" t="n">
        <v>1.36248910427</v>
      </c>
      <c r="O149" s="0" t="n">
        <v>5.99328756332</v>
      </c>
      <c r="P149" s="0" t="n">
        <v>0.918311986153207</v>
      </c>
      <c r="Q149" s="0" t="n">
        <v>1.61324009159067</v>
      </c>
      <c r="R149" s="0" t="n">
        <v>-0.329790449002099</v>
      </c>
      <c r="S149" s="0" t="n">
        <v>2.0878900787912</v>
      </c>
      <c r="T149" s="0" t="n">
        <v>0.264235293558082</v>
      </c>
      <c r="U149" s="0" t="n">
        <v>2.27352280825473</v>
      </c>
      <c r="V149" s="0" t="n">
        <v>5.72057351602605</v>
      </c>
      <c r="W149" s="0" t="n">
        <v>4.40251168844116</v>
      </c>
      <c r="X149" s="0" t="n">
        <v>4.25628236828652</v>
      </c>
      <c r="Y149" s="0" t="n">
        <v>3.87850631890281</v>
      </c>
      <c r="Z149" s="0" t="n">
        <v>-1.66248910427</v>
      </c>
      <c r="AA149" s="0" t="n">
        <v>-5.47367256332</v>
      </c>
      <c r="AB149" s="0" t="n">
        <v>-0.444177118116794</v>
      </c>
      <c r="AC149" s="0" t="n">
        <v>-4.38004747172933</v>
      </c>
      <c r="AD149" s="0" t="n">
        <v>-1.6922795532721</v>
      </c>
      <c r="AE149" s="0" t="n">
        <v>-3.9053974845288</v>
      </c>
      <c r="AF149" s="0" t="n">
        <v>-1.09825381071192</v>
      </c>
      <c r="AG149" s="0" t="n">
        <v>-3.71976475506527</v>
      </c>
      <c r="AH149" s="0" t="s">
        <v>37</v>
      </c>
    </row>
    <row r="150" customFormat="false" ht="12.75" hidden="false" customHeight="false" outlineLevel="0" collapsed="false">
      <c r="A150" s="0" t="n">
        <v>202101</v>
      </c>
      <c r="B150" s="0" t="n">
        <v>0</v>
      </c>
      <c r="C150" s="0" t="n">
        <v>-1.8</v>
      </c>
      <c r="D150" s="0" t="n">
        <v>-1.77265386818</v>
      </c>
      <c r="E150" s="0" t="n">
        <v>-0.312567214581</v>
      </c>
      <c r="F150" s="0" t="n">
        <v>0</v>
      </c>
      <c r="G150" s="0" t="n">
        <v>0</v>
      </c>
      <c r="H150" s="0" t="n">
        <v>3</v>
      </c>
      <c r="I150" s="0" t="n">
        <v>8</v>
      </c>
      <c r="J150" s="0" t="n">
        <v>24</v>
      </c>
      <c r="K150" s="0" t="n">
        <v>3</v>
      </c>
      <c r="L150" s="0" t="n">
        <v>-0.45</v>
      </c>
      <c r="M150" s="0" t="n">
        <v>0.77442</v>
      </c>
      <c r="N150" s="0" t="n">
        <v>-0.825776994228</v>
      </c>
      <c r="O150" s="0" t="n">
        <v>-0.243268862367</v>
      </c>
      <c r="P150" s="0" t="n">
        <v>0.817084037272251</v>
      </c>
      <c r="Q150" s="0" t="n">
        <v>-0.289957407219292</v>
      </c>
      <c r="R150" s="0" t="n">
        <v>1.11312365672539</v>
      </c>
      <c r="S150" s="0" t="n">
        <v>1.21761603935111</v>
      </c>
      <c r="T150" s="0" t="n">
        <v>1.71517933056656</v>
      </c>
      <c r="U150" s="0" t="n">
        <v>0.303561304022731</v>
      </c>
      <c r="V150" s="0" t="n">
        <v>1.08484974534581</v>
      </c>
      <c r="W150" s="0" t="n">
        <v>1.64352431957744</v>
      </c>
      <c r="X150" s="0" t="n">
        <v>2.42765739558435</v>
      </c>
      <c r="Y150" s="0" t="n">
        <v>2.59913106160257</v>
      </c>
      <c r="Z150" s="0" t="n">
        <v>0.375776994228</v>
      </c>
      <c r="AA150" s="0" t="n">
        <v>1.017688862367</v>
      </c>
      <c r="AB150" s="0" t="n">
        <v>1.64286103150025</v>
      </c>
      <c r="AC150" s="0" t="n">
        <v>-0.0466885448522924</v>
      </c>
      <c r="AD150" s="0" t="n">
        <v>1.93890065095339</v>
      </c>
      <c r="AE150" s="0" t="n">
        <v>1.46088490171811</v>
      </c>
      <c r="AF150" s="0" t="n">
        <v>2.54095632479456</v>
      </c>
      <c r="AG150" s="0" t="n">
        <v>0.546830166389731</v>
      </c>
      <c r="AH150" s="0" t="s">
        <v>37</v>
      </c>
    </row>
    <row r="151" customFormat="false" ht="12.75" hidden="false" customHeight="false" outlineLevel="0" collapsed="false">
      <c r="A151" s="0" t="n">
        <v>202103</v>
      </c>
      <c r="B151" s="0" t="n">
        <v>-1.3789</v>
      </c>
      <c r="C151" s="0" t="n">
        <v>-1.157</v>
      </c>
      <c r="D151" s="0" t="n">
        <v>0</v>
      </c>
      <c r="E151" s="0" t="n">
        <v>-1.79999999981</v>
      </c>
      <c r="F151" s="0" t="n">
        <v>0</v>
      </c>
      <c r="G151" s="0" t="n">
        <v>0</v>
      </c>
      <c r="H151" s="0" t="n">
        <v>20</v>
      </c>
      <c r="I151" s="0" t="n">
        <v>4</v>
      </c>
      <c r="J151" s="0" t="n">
        <v>604</v>
      </c>
      <c r="K151" s="0" t="n">
        <v>76</v>
      </c>
      <c r="L151" s="0" t="n">
        <v>-0.45</v>
      </c>
      <c r="M151" s="0" t="n">
        <v>0.77442</v>
      </c>
      <c r="N151" s="0" t="n">
        <v>-1.05636894703</v>
      </c>
      <c r="O151" s="0" t="n">
        <v>2.10716629028</v>
      </c>
      <c r="P151" s="0" t="n">
        <v>-1.41104304679365</v>
      </c>
      <c r="Q151" s="0" t="n">
        <v>1.33435635275785</v>
      </c>
      <c r="R151" s="0" t="n">
        <v>-0.462968850251068</v>
      </c>
      <c r="S151" s="0" t="n">
        <v>2.35432994372821</v>
      </c>
      <c r="T151" s="0" t="n">
        <v>-0.882780683162083</v>
      </c>
      <c r="U151" s="0" t="n">
        <v>2.14576291970946</v>
      </c>
      <c r="V151" s="0" t="n">
        <v>1.4642048948755</v>
      </c>
      <c r="W151" s="0" t="n">
        <v>0.850311070477237</v>
      </c>
      <c r="X151" s="0" t="n">
        <v>0.642816884068172</v>
      </c>
      <c r="Y151" s="0" t="n">
        <v>0.177827402713959</v>
      </c>
      <c r="Z151" s="0" t="n">
        <v>0.60636894703</v>
      </c>
      <c r="AA151" s="0" t="n">
        <v>-1.33274629028</v>
      </c>
      <c r="AB151" s="0" t="n">
        <v>-0.354674099763655</v>
      </c>
      <c r="AC151" s="0" t="n">
        <v>-0.772809937522148</v>
      </c>
      <c r="AD151" s="0" t="n">
        <v>0.593400096778932</v>
      </c>
      <c r="AE151" s="0" t="n">
        <v>0.247163653448212</v>
      </c>
      <c r="AF151" s="0" t="n">
        <v>0.173588263867917</v>
      </c>
      <c r="AG151" s="0" t="n">
        <v>0.0385966294294602</v>
      </c>
      <c r="AH151" s="0" t="s">
        <v>37</v>
      </c>
    </row>
    <row r="152" customFormat="false" ht="12.75" hidden="false" customHeight="false" outlineLevel="0" collapsed="false">
      <c r="A152" s="0" t="n">
        <v>202102</v>
      </c>
      <c r="B152" s="0" t="n">
        <v>-0.45</v>
      </c>
      <c r="C152" s="0" t="n">
        <v>0.77442</v>
      </c>
      <c r="D152" s="0" t="n">
        <v>1.77265386818</v>
      </c>
      <c r="E152" s="0" t="n">
        <v>0.312567214581</v>
      </c>
      <c r="F152" s="0" t="n">
        <v>0</v>
      </c>
      <c r="G152" s="0" t="n">
        <v>0</v>
      </c>
      <c r="H152" s="0" t="n">
        <v>26</v>
      </c>
      <c r="I152" s="0" t="n">
        <v>5</v>
      </c>
      <c r="J152" s="0" t="n">
        <v>429</v>
      </c>
      <c r="K152" s="0" t="n">
        <v>54</v>
      </c>
      <c r="L152" s="0" t="n">
        <v>1.232513101</v>
      </c>
      <c r="M152" s="0" t="n">
        <v>-1.225401993</v>
      </c>
      <c r="N152" s="0" t="n">
        <v>2.48391604424</v>
      </c>
      <c r="O152" s="0" t="n">
        <v>0.998996138573</v>
      </c>
      <c r="P152" s="0" t="n">
        <v>-0.748962124443133</v>
      </c>
      <c r="Q152" s="0" t="n">
        <v>-0.123063674097822</v>
      </c>
      <c r="R152" s="0" t="n">
        <v>-0.410247604661536</v>
      </c>
      <c r="S152" s="0" t="n">
        <v>-1.99853555788774</v>
      </c>
      <c r="T152" s="0" t="n">
        <v>-1.55447060831635</v>
      </c>
      <c r="U152" s="0" t="n">
        <v>-0.610256449379108</v>
      </c>
      <c r="V152" s="0" t="n">
        <v>2.55224535930525</v>
      </c>
      <c r="W152" s="0" t="n">
        <v>3.42206362839134</v>
      </c>
      <c r="X152" s="0" t="n">
        <v>4.16669887295804</v>
      </c>
      <c r="Y152" s="0" t="n">
        <v>4.34721297469722</v>
      </c>
      <c r="Z152" s="0" t="n">
        <v>-1.25140294324</v>
      </c>
      <c r="AA152" s="0" t="n">
        <v>-2.224398131573</v>
      </c>
      <c r="AB152" s="0" t="n">
        <v>-3.23287816868313</v>
      </c>
      <c r="AC152" s="0" t="n">
        <v>-1.12205981267082</v>
      </c>
      <c r="AD152" s="0" t="n">
        <v>-2.89416364890154</v>
      </c>
      <c r="AE152" s="0" t="n">
        <v>-2.99753169646074</v>
      </c>
      <c r="AF152" s="0" t="n">
        <v>-4.03838665255635</v>
      </c>
      <c r="AG152" s="0" t="n">
        <v>-1.60925258795211</v>
      </c>
      <c r="AH152" s="0" t="s">
        <v>37</v>
      </c>
    </row>
    <row r="153" customFormat="false" ht="12.75" hidden="false" customHeight="false" outlineLevel="0" collapsed="false">
      <c r="A153" s="0" t="n">
        <v>202103</v>
      </c>
      <c r="B153" s="0" t="n">
        <v>-1.7727</v>
      </c>
      <c r="C153" s="0" t="n">
        <v>-0.31257</v>
      </c>
      <c r="D153" s="0" t="n">
        <v>0</v>
      </c>
      <c r="E153" s="0" t="n">
        <v>-1.79999999981</v>
      </c>
      <c r="F153" s="0" t="n">
        <v>0</v>
      </c>
      <c r="G153" s="0" t="n">
        <v>0</v>
      </c>
      <c r="H153" s="0" t="n">
        <v>10</v>
      </c>
      <c r="I153" s="0" t="n">
        <v>8</v>
      </c>
      <c r="J153" s="0" t="n">
        <v>528</v>
      </c>
      <c r="K153" s="0" t="n">
        <v>66</v>
      </c>
      <c r="L153" s="0" t="n">
        <v>-0.45</v>
      </c>
      <c r="M153" s="0" t="n">
        <v>0.77442</v>
      </c>
      <c r="N153" s="0" t="n">
        <v>-0.693309664726</v>
      </c>
      <c r="O153" s="0" t="n">
        <v>1.21105396748</v>
      </c>
      <c r="P153" s="0" t="n">
        <v>-1.65192547456616</v>
      </c>
      <c r="Q153" s="0" t="n">
        <v>1.91196544646298</v>
      </c>
      <c r="R153" s="0" t="n">
        <v>-0.463007519622918</v>
      </c>
      <c r="S153" s="0" t="n">
        <v>2.35437159668539</v>
      </c>
      <c r="T153" s="0" t="n">
        <v>-0.997905365473224</v>
      </c>
      <c r="U153" s="0" t="n">
        <v>2.41549516460128</v>
      </c>
      <c r="V153" s="0" t="n">
        <v>0.499848791642437</v>
      </c>
      <c r="W153" s="0" t="n">
        <v>1.18752733536774</v>
      </c>
      <c r="X153" s="0" t="n">
        <v>1.16628224683861</v>
      </c>
      <c r="Y153" s="0" t="n">
        <v>1.24235950442561</v>
      </c>
      <c r="Z153" s="0" t="n">
        <v>0.243309664726</v>
      </c>
      <c r="AA153" s="0" t="n">
        <v>-0.43663396748</v>
      </c>
      <c r="AB153" s="0" t="n">
        <v>-0.958615809840156</v>
      </c>
      <c r="AC153" s="0" t="n">
        <v>0.700911478982978</v>
      </c>
      <c r="AD153" s="0" t="n">
        <v>0.230302145103082</v>
      </c>
      <c r="AE153" s="0" t="n">
        <v>1.14331762920539</v>
      </c>
      <c r="AF153" s="0" t="n">
        <v>-0.304595700747224</v>
      </c>
      <c r="AG153" s="0" t="n">
        <v>1.20444119712128</v>
      </c>
      <c r="AH153" s="0" t="s">
        <v>37</v>
      </c>
    </row>
    <row r="154" customFormat="false" ht="12.75" hidden="false" customHeight="false" outlineLevel="0" collapsed="false">
      <c r="A154" s="0" t="n">
        <v>202104</v>
      </c>
      <c r="B154" s="0" t="n">
        <v>1.7727</v>
      </c>
      <c r="C154" s="0" t="n">
        <v>0.31257</v>
      </c>
      <c r="D154" s="0" t="n">
        <v>0</v>
      </c>
      <c r="E154" s="0" t="n">
        <v>-1.79999999981</v>
      </c>
      <c r="F154" s="0" t="n">
        <v>0</v>
      </c>
      <c r="G154" s="0" t="n">
        <v>0</v>
      </c>
      <c r="H154" s="0" t="n">
        <v>16</v>
      </c>
      <c r="I154" s="0" t="n">
        <v>5</v>
      </c>
      <c r="J154" s="0" t="n">
        <v>797</v>
      </c>
      <c r="K154" s="0" t="n">
        <v>100</v>
      </c>
      <c r="L154" s="0" t="n">
        <v>-0.3</v>
      </c>
      <c r="M154" s="0" t="n">
        <v>0.519615</v>
      </c>
      <c r="N154" s="0" t="n">
        <v>-0.0698777958751</v>
      </c>
      <c r="O154" s="0" t="n">
        <v>2.15828084946</v>
      </c>
      <c r="P154" s="0" t="n">
        <v>0.902650350530188</v>
      </c>
      <c r="Q154" s="0" t="n">
        <v>2.03740047970679</v>
      </c>
      <c r="R154" s="0" t="n">
        <v>-0.329772652961985</v>
      </c>
      <c r="S154" s="0" t="n">
        <v>2.0878903448935</v>
      </c>
      <c r="T154" s="0" t="n">
        <v>0.252156967557925</v>
      </c>
      <c r="U154" s="0" t="n">
        <v>2.4616900763859</v>
      </c>
      <c r="V154" s="0" t="n">
        <v>1.65474529611592</v>
      </c>
      <c r="W154" s="0" t="n">
        <v>0.98001176489988</v>
      </c>
      <c r="X154" s="0" t="n">
        <v>0.269258537233898</v>
      </c>
      <c r="Y154" s="0" t="n">
        <v>0.442451746344319</v>
      </c>
      <c r="Z154" s="0" t="n">
        <v>-0.2301222041249</v>
      </c>
      <c r="AA154" s="0" t="n">
        <v>-1.63866584946</v>
      </c>
      <c r="AB154" s="0" t="n">
        <v>0.972528146405288</v>
      </c>
      <c r="AC154" s="0" t="n">
        <v>-0.120880369753212</v>
      </c>
      <c r="AD154" s="0" t="n">
        <v>-0.259894857086885</v>
      </c>
      <c r="AE154" s="0" t="n">
        <v>-0.0703905045664954</v>
      </c>
      <c r="AF154" s="0" t="n">
        <v>0.322034763433025</v>
      </c>
      <c r="AG154" s="0" t="n">
        <v>0.303409226925902</v>
      </c>
      <c r="AH154" s="0" t="s">
        <v>37</v>
      </c>
    </row>
    <row r="155" customFormat="false" ht="12.75" hidden="false" customHeight="false" outlineLevel="0" collapsed="false">
      <c r="A155" s="0" t="n">
        <v>202104</v>
      </c>
      <c r="B155" s="0" t="n">
        <v>1.7727</v>
      </c>
      <c r="C155" s="0" t="n">
        <v>-0.31257</v>
      </c>
      <c r="D155" s="0" t="n">
        <v>0</v>
      </c>
      <c r="E155" s="0" t="n">
        <v>-1.79999999981</v>
      </c>
      <c r="F155" s="0" t="n">
        <v>0</v>
      </c>
      <c r="G155" s="0" t="n">
        <v>0</v>
      </c>
      <c r="H155" s="0" t="n">
        <v>24</v>
      </c>
      <c r="I155" s="0" t="n">
        <v>7</v>
      </c>
      <c r="J155" s="0" t="n">
        <v>863</v>
      </c>
      <c r="K155" s="0" t="n">
        <v>108</v>
      </c>
      <c r="L155" s="0" t="n">
        <v>-0.3</v>
      </c>
      <c r="M155" s="0" t="n">
        <v>0.519615</v>
      </c>
      <c r="N155" s="0" t="n">
        <v>0.0469405651093</v>
      </c>
      <c r="O155" s="0" t="n">
        <v>2.43833494186</v>
      </c>
      <c r="P155" s="0" t="n">
        <v>0.918311986153207</v>
      </c>
      <c r="Q155" s="0" t="n">
        <v>1.61324009159067</v>
      </c>
      <c r="R155" s="0" t="n">
        <v>-0.329790449002099</v>
      </c>
      <c r="S155" s="0" t="n">
        <v>2.0878900787912</v>
      </c>
      <c r="T155" s="0" t="n">
        <v>0.264235293558082</v>
      </c>
      <c r="U155" s="0" t="n">
        <v>2.27352280825473</v>
      </c>
      <c r="V155" s="0" t="n">
        <v>1.94983434450458</v>
      </c>
      <c r="W155" s="0" t="n">
        <v>1.20002902687937</v>
      </c>
      <c r="X155" s="0" t="n">
        <v>0.514526830247666</v>
      </c>
      <c r="Y155" s="0" t="n">
        <v>0.272727040087983</v>
      </c>
      <c r="Z155" s="0" t="n">
        <v>-0.3469405651093</v>
      </c>
      <c r="AA155" s="0" t="n">
        <v>-1.91871994186</v>
      </c>
      <c r="AB155" s="0" t="n">
        <v>0.871371421043907</v>
      </c>
      <c r="AC155" s="0" t="n">
        <v>-0.825094850269326</v>
      </c>
      <c r="AD155" s="0" t="n">
        <v>-0.376731014111399</v>
      </c>
      <c r="AE155" s="0" t="n">
        <v>-0.350444863068796</v>
      </c>
      <c r="AF155" s="0" t="n">
        <v>0.217294728448782</v>
      </c>
      <c r="AG155" s="0" t="n">
        <v>-0.164812133605272</v>
      </c>
      <c r="AH155" s="0" t="s">
        <v>37</v>
      </c>
    </row>
    <row r="156" customFormat="false" ht="12.75" hidden="false" customHeight="false" outlineLevel="0" collapsed="false">
      <c r="A156" s="0" t="n">
        <v>202104</v>
      </c>
      <c r="B156" s="0" t="n">
        <v>-1.3789</v>
      </c>
      <c r="C156" s="0" t="n">
        <v>-1.157</v>
      </c>
      <c r="D156" s="0" t="n">
        <v>0</v>
      </c>
      <c r="E156" s="0" t="n">
        <v>-1.79999999981</v>
      </c>
      <c r="F156" s="0" t="n">
        <v>0</v>
      </c>
      <c r="G156" s="0" t="n">
        <v>0</v>
      </c>
      <c r="H156" s="0" t="n">
        <v>21</v>
      </c>
      <c r="I156" s="0" t="n">
        <v>4</v>
      </c>
      <c r="J156" s="0" t="n">
        <v>836</v>
      </c>
      <c r="K156" s="0" t="n">
        <v>105</v>
      </c>
      <c r="L156" s="0" t="n">
        <v>-0.3</v>
      </c>
      <c r="M156" s="0" t="n">
        <v>0.519615</v>
      </c>
      <c r="N156" s="0" t="n">
        <v>5.09626340866</v>
      </c>
      <c r="O156" s="0" t="n">
        <v>8.85792541504</v>
      </c>
      <c r="P156" s="0" t="n">
        <v>-1.28149771710448</v>
      </c>
      <c r="Q156" s="0" t="n">
        <v>1.06856772324048</v>
      </c>
      <c r="R156" s="0" t="n">
        <v>-0.32973397309761</v>
      </c>
      <c r="S156" s="0" t="n">
        <v>2.08784846411176</v>
      </c>
      <c r="T156" s="0" t="n">
        <v>-0.737113604830173</v>
      </c>
      <c r="U156" s="0" t="n">
        <v>1.97943781011839</v>
      </c>
      <c r="V156" s="0" t="n">
        <v>9.93212360742693</v>
      </c>
      <c r="W156" s="0" t="n">
        <v>10.0672702470982</v>
      </c>
      <c r="X156" s="0" t="n">
        <v>8.6761390899599</v>
      </c>
      <c r="Y156" s="0" t="n">
        <v>9.01897328483546</v>
      </c>
      <c r="Z156" s="0" t="n">
        <v>-5.39626340866</v>
      </c>
      <c r="AA156" s="0" t="n">
        <v>-8.33831041504</v>
      </c>
      <c r="AB156" s="0" t="n">
        <v>-6.37776112576448</v>
      </c>
      <c r="AC156" s="0" t="n">
        <v>-7.78935769179952</v>
      </c>
      <c r="AD156" s="0" t="n">
        <v>-5.42599738175761</v>
      </c>
      <c r="AE156" s="0" t="n">
        <v>-6.77007695092824</v>
      </c>
      <c r="AF156" s="0" t="n">
        <v>-5.83337701349017</v>
      </c>
      <c r="AG156" s="0" t="n">
        <v>-6.87848760492162</v>
      </c>
      <c r="AH156" s="0" t="s">
        <v>37</v>
      </c>
    </row>
    <row r="157" customFormat="false" ht="12.75" hidden="false" customHeight="false" outlineLevel="0" collapsed="false">
      <c r="A157" s="0" t="n">
        <v>202103</v>
      </c>
      <c r="B157" s="0" t="n">
        <v>-1.7727</v>
      </c>
      <c r="C157" s="0" t="n">
        <v>-0.31257</v>
      </c>
      <c r="D157" s="0" t="n">
        <v>0</v>
      </c>
      <c r="E157" s="0" t="n">
        <v>-1.79999999981</v>
      </c>
      <c r="F157" s="0" t="n">
        <v>0</v>
      </c>
      <c r="G157" s="0" t="n">
        <v>0</v>
      </c>
      <c r="H157" s="0" t="n">
        <v>20</v>
      </c>
      <c r="I157" s="0" t="n">
        <v>8</v>
      </c>
      <c r="J157" s="0" t="n">
        <v>608</v>
      </c>
      <c r="K157" s="0" t="n">
        <v>76</v>
      </c>
      <c r="L157" s="0" t="n">
        <v>-0.45</v>
      </c>
      <c r="M157" s="0" t="n">
        <v>0.77442</v>
      </c>
      <c r="N157" s="0" t="n">
        <v>1.77786064148</v>
      </c>
      <c r="O157" s="0" t="n">
        <v>1.64268147945</v>
      </c>
      <c r="P157" s="0" t="n">
        <v>-1.65192547456616</v>
      </c>
      <c r="Q157" s="0" t="n">
        <v>1.91196544646298</v>
      </c>
      <c r="R157" s="0" t="n">
        <v>-0.463007519622918</v>
      </c>
      <c r="S157" s="0" t="n">
        <v>2.35437159668539</v>
      </c>
      <c r="T157" s="0" t="n">
        <v>-0.997905365473224</v>
      </c>
      <c r="U157" s="0" t="n">
        <v>2.41549516460128</v>
      </c>
      <c r="V157" s="0" t="n">
        <v>2.39107528834882</v>
      </c>
      <c r="W157" s="0" t="n">
        <v>3.44034106691665</v>
      </c>
      <c r="X157" s="0" t="n">
        <v>2.351168419832</v>
      </c>
      <c r="Y157" s="0" t="n">
        <v>2.88133960464818</v>
      </c>
      <c r="Z157" s="0" t="n">
        <v>-2.22786064148</v>
      </c>
      <c r="AA157" s="0" t="n">
        <v>-0.86826147945</v>
      </c>
      <c r="AB157" s="0" t="n">
        <v>-3.42978611604616</v>
      </c>
      <c r="AC157" s="0" t="n">
        <v>0.269283967012978</v>
      </c>
      <c r="AD157" s="0" t="n">
        <v>-2.24086816110292</v>
      </c>
      <c r="AE157" s="0" t="n">
        <v>0.711690117235394</v>
      </c>
      <c r="AF157" s="0" t="n">
        <v>-2.77576600695322</v>
      </c>
      <c r="AG157" s="0" t="n">
        <v>0.772813685151283</v>
      </c>
      <c r="AH157" s="0" t="s">
        <v>37</v>
      </c>
    </row>
    <row r="158" customFormat="false" ht="12.75" hidden="false" customHeight="false" outlineLevel="0" collapsed="false">
      <c r="A158" s="0" t="n">
        <v>202101</v>
      </c>
      <c r="B158" s="0" t="n">
        <v>0</v>
      </c>
      <c r="C158" s="0" t="n">
        <v>-1.8</v>
      </c>
      <c r="D158" s="0" t="n">
        <v>1.37888032056</v>
      </c>
      <c r="E158" s="0" t="n">
        <v>-1.15701731256</v>
      </c>
      <c r="F158" s="0" t="n">
        <v>0</v>
      </c>
      <c r="G158" s="0" t="n">
        <v>0</v>
      </c>
      <c r="H158" s="0" t="n">
        <v>16</v>
      </c>
      <c r="I158" s="0" t="n">
        <v>3</v>
      </c>
      <c r="J158" s="0" t="n">
        <v>123</v>
      </c>
      <c r="K158" s="0" t="n">
        <v>16</v>
      </c>
      <c r="L158" s="0" t="n">
        <v>-0.45</v>
      </c>
      <c r="M158" s="0" t="n">
        <v>0.77442</v>
      </c>
      <c r="N158" s="0" t="n">
        <v>1.50710904598</v>
      </c>
      <c r="O158" s="0" t="n">
        <v>0.466806352139</v>
      </c>
      <c r="P158" s="0" t="n">
        <v>-1.44926885250241</v>
      </c>
      <c r="Q158" s="0" t="n">
        <v>0.362252019309399</v>
      </c>
      <c r="R158" s="0" t="n">
        <v>-1.64288805426407</v>
      </c>
      <c r="S158" s="0" t="n">
        <v>1.79895964625867</v>
      </c>
      <c r="T158" s="0" t="n">
        <v>-1.79550879862756</v>
      </c>
      <c r="U158" s="0" t="n">
        <v>1.36785169219289</v>
      </c>
      <c r="V158" s="0" t="n">
        <v>1.9811365359831</v>
      </c>
      <c r="W158" s="0" t="n">
        <v>2.95822613860886</v>
      </c>
      <c r="X158" s="0" t="n">
        <v>3.42010440346197</v>
      </c>
      <c r="Y158" s="0" t="n">
        <v>3.42332693915628</v>
      </c>
      <c r="Z158" s="0" t="n">
        <v>-1.95710904598</v>
      </c>
      <c r="AA158" s="0" t="n">
        <v>0.307613647861</v>
      </c>
      <c r="AB158" s="0" t="n">
        <v>-2.95637789848241</v>
      </c>
      <c r="AC158" s="0" t="n">
        <v>-0.104554332829601</v>
      </c>
      <c r="AD158" s="0" t="n">
        <v>-3.14999710024407</v>
      </c>
      <c r="AE158" s="0" t="n">
        <v>1.33215329411967</v>
      </c>
      <c r="AF158" s="0" t="n">
        <v>-3.30261784460756</v>
      </c>
      <c r="AG158" s="0" t="n">
        <v>0.901045340053887</v>
      </c>
      <c r="AH158" s="0" t="s">
        <v>37</v>
      </c>
    </row>
    <row r="159" customFormat="false" ht="12.75" hidden="false" customHeight="false" outlineLevel="0" collapsed="false">
      <c r="A159" s="0" t="n">
        <v>202104</v>
      </c>
      <c r="B159" s="0" t="n">
        <v>-1.7727</v>
      </c>
      <c r="C159" s="0" t="n">
        <v>0.31257</v>
      </c>
      <c r="D159" s="0" t="n">
        <v>0</v>
      </c>
      <c r="E159" s="0" t="n">
        <v>-1.79999999981</v>
      </c>
      <c r="F159" s="0" t="n">
        <v>0</v>
      </c>
      <c r="G159" s="0" t="n">
        <v>0</v>
      </c>
      <c r="H159" s="0" t="n">
        <v>15</v>
      </c>
      <c r="I159" s="0" t="n">
        <v>6</v>
      </c>
      <c r="J159" s="0" t="n">
        <v>790</v>
      </c>
      <c r="K159" s="0" t="n">
        <v>99</v>
      </c>
      <c r="L159" s="0" t="n">
        <v>-0.3</v>
      </c>
      <c r="M159" s="0" t="n">
        <v>0.519615</v>
      </c>
      <c r="N159" s="0" t="n">
        <v>0.745075404644</v>
      </c>
      <c r="O159" s="0" t="n">
        <v>4.35465478897</v>
      </c>
      <c r="P159" s="0" t="n">
        <v>-1.50200766814371</v>
      </c>
      <c r="Q159" s="0" t="n">
        <v>2.06516386968575</v>
      </c>
      <c r="R159" s="0" t="n">
        <v>-0.329790449002099</v>
      </c>
      <c r="S159" s="0" t="n">
        <v>2.0878900787912</v>
      </c>
      <c r="T159" s="0" t="n">
        <v>-0.835222168022193</v>
      </c>
      <c r="U159" s="0" t="n">
        <v>2.44524288103758</v>
      </c>
      <c r="V159" s="0" t="n">
        <v>3.97488525424004</v>
      </c>
      <c r="W159" s="0" t="n">
        <v>3.20798238858852</v>
      </c>
      <c r="X159" s="0" t="n">
        <v>2.50869664460379</v>
      </c>
      <c r="Y159" s="0" t="n">
        <v>2.47854680252942</v>
      </c>
      <c r="Z159" s="0" t="n">
        <v>-1.045075404644</v>
      </c>
      <c r="AA159" s="0" t="n">
        <v>-3.83503978897</v>
      </c>
      <c r="AB159" s="0" t="n">
        <v>-2.24708307278771</v>
      </c>
      <c r="AC159" s="0" t="n">
        <v>-2.28949091928425</v>
      </c>
      <c r="AD159" s="0" t="n">
        <v>-1.0748658536461</v>
      </c>
      <c r="AE159" s="0" t="n">
        <v>-2.2667647101788</v>
      </c>
      <c r="AF159" s="0" t="n">
        <v>-1.58029757266619</v>
      </c>
      <c r="AG159" s="0" t="n">
        <v>-1.90941190793242</v>
      </c>
      <c r="AH159" s="0" t="s">
        <v>37</v>
      </c>
    </row>
    <row r="160" customFormat="false" ht="12.75" hidden="false" customHeight="false" outlineLevel="0" collapsed="false">
      <c r="A160" s="0" t="n">
        <v>202102</v>
      </c>
      <c r="B160" s="0" t="n">
        <v>-0.45</v>
      </c>
      <c r="C160" s="0" t="n">
        <v>0.77442</v>
      </c>
      <c r="D160" s="0" t="n">
        <v>-1.77265386818</v>
      </c>
      <c r="E160" s="0" t="n">
        <v>-0.312567214581</v>
      </c>
      <c r="F160" s="0" t="n">
        <v>0</v>
      </c>
      <c r="G160" s="0" t="n">
        <v>0</v>
      </c>
      <c r="H160" s="0" t="n">
        <v>26</v>
      </c>
      <c r="I160" s="0" t="n">
        <v>8</v>
      </c>
      <c r="J160" s="0" t="n">
        <v>432</v>
      </c>
      <c r="K160" s="0" t="n">
        <v>54</v>
      </c>
      <c r="L160" s="0" t="n">
        <v>1.232513101</v>
      </c>
      <c r="M160" s="0" t="n">
        <v>-1.225401993</v>
      </c>
      <c r="N160" s="0" t="n">
        <v>3.43014621735</v>
      </c>
      <c r="O160" s="0" t="n">
        <v>0.0440622717142</v>
      </c>
      <c r="P160" s="0" t="n">
        <v>1.70470835327547</v>
      </c>
      <c r="Q160" s="0" t="n">
        <v>0.257878198282559</v>
      </c>
      <c r="R160" s="0" t="n">
        <v>2.90392260313586</v>
      </c>
      <c r="S160" s="0" t="n">
        <v>-0.843966857620425</v>
      </c>
      <c r="T160" s="0" t="n">
        <v>2.44749677655675</v>
      </c>
      <c r="U160" s="0" t="n">
        <v>0.422358667773469</v>
      </c>
      <c r="V160" s="0" t="n">
        <v>2.53793830371516</v>
      </c>
      <c r="W160" s="0" t="n">
        <v>1.73863540549373</v>
      </c>
      <c r="X160" s="0" t="n">
        <v>1.03223399803698</v>
      </c>
      <c r="Y160" s="0" t="n">
        <v>1.05295208189296</v>
      </c>
      <c r="Z160" s="0" t="n">
        <v>-2.19763311635</v>
      </c>
      <c r="AA160" s="0" t="n">
        <v>-1.2694642647142</v>
      </c>
      <c r="AB160" s="0" t="n">
        <v>-1.72543786407453</v>
      </c>
      <c r="AC160" s="0" t="n">
        <v>0.213815926568359</v>
      </c>
      <c r="AD160" s="0" t="n">
        <v>-0.526223614214143</v>
      </c>
      <c r="AE160" s="0" t="n">
        <v>-0.888029129334625</v>
      </c>
      <c r="AF160" s="0" t="n">
        <v>-0.982649440793249</v>
      </c>
      <c r="AG160" s="0" t="n">
        <v>0.378296396059269</v>
      </c>
      <c r="AH160" s="0" t="s">
        <v>37</v>
      </c>
    </row>
    <row r="161" customFormat="false" ht="12.75" hidden="false" customHeight="false" outlineLevel="0" collapsed="false">
      <c r="A161" s="0" t="n">
        <v>202103</v>
      </c>
      <c r="B161" s="0" t="n">
        <v>-1.7727</v>
      </c>
      <c r="C161" s="0" t="n">
        <v>-0.31257</v>
      </c>
      <c r="D161" s="0" t="n">
        <v>0</v>
      </c>
      <c r="E161" s="0" t="n">
        <v>-1.79999999981</v>
      </c>
      <c r="F161" s="0" t="n">
        <v>0</v>
      </c>
      <c r="G161" s="0" t="n">
        <v>0</v>
      </c>
      <c r="H161" s="0" t="n">
        <v>21</v>
      </c>
      <c r="I161" s="0" t="n">
        <v>8</v>
      </c>
      <c r="J161" s="0" t="n">
        <v>616</v>
      </c>
      <c r="K161" s="0" t="n">
        <v>77</v>
      </c>
      <c r="L161" s="0" t="n">
        <v>-0.45</v>
      </c>
      <c r="M161" s="0" t="n">
        <v>0.77442</v>
      </c>
      <c r="N161" s="0" t="n">
        <v>-0.0647369027138</v>
      </c>
      <c r="O161" s="0" t="n">
        <v>1.49966096878</v>
      </c>
      <c r="P161" s="0" t="n">
        <v>-1.65192547456616</v>
      </c>
      <c r="Q161" s="0" t="n">
        <v>1.91196544646298</v>
      </c>
      <c r="R161" s="0" t="n">
        <v>-0.463007519622918</v>
      </c>
      <c r="S161" s="0" t="n">
        <v>2.35437159668539</v>
      </c>
      <c r="T161" s="0" t="n">
        <v>-0.997905365473224</v>
      </c>
      <c r="U161" s="0" t="n">
        <v>2.41549516460128</v>
      </c>
      <c r="V161" s="0" t="n">
        <v>0.821219895598925</v>
      </c>
      <c r="W161" s="0" t="n">
        <v>1.63986662413019</v>
      </c>
      <c r="X161" s="0" t="n">
        <v>0.942947369553361</v>
      </c>
      <c r="Y161" s="0" t="n">
        <v>1.30749977213168</v>
      </c>
      <c r="Z161" s="0" t="n">
        <v>-0.3852630972862</v>
      </c>
      <c r="AA161" s="0" t="n">
        <v>-0.72524096878</v>
      </c>
      <c r="AB161" s="0" t="n">
        <v>-1.58718857185236</v>
      </c>
      <c r="AC161" s="0" t="n">
        <v>0.412304477682978</v>
      </c>
      <c r="AD161" s="0" t="n">
        <v>-0.398270616909118</v>
      </c>
      <c r="AE161" s="0" t="n">
        <v>0.854710627905394</v>
      </c>
      <c r="AF161" s="0" t="n">
        <v>-0.933168462759424</v>
      </c>
      <c r="AG161" s="0" t="n">
        <v>0.915834195821283</v>
      </c>
      <c r="AH161" s="0" t="s">
        <v>37</v>
      </c>
    </row>
    <row r="162" customFormat="false" ht="12.75" hidden="false" customHeight="false" outlineLevel="0" collapsed="false">
      <c r="A162" s="0" t="n">
        <v>202104</v>
      </c>
      <c r="B162" s="0" t="n">
        <v>1.7727</v>
      </c>
      <c r="C162" s="0" t="n">
        <v>-0.31257</v>
      </c>
      <c r="D162" s="0" t="n">
        <v>0</v>
      </c>
      <c r="E162" s="0" t="n">
        <v>-1.79999999981</v>
      </c>
      <c r="F162" s="0" t="n">
        <v>0</v>
      </c>
      <c r="G162" s="0" t="n">
        <v>0</v>
      </c>
      <c r="H162" s="0" t="n">
        <v>25</v>
      </c>
      <c r="I162" s="0" t="n">
        <v>7</v>
      </c>
      <c r="J162" s="0" t="n">
        <v>871</v>
      </c>
      <c r="K162" s="0" t="n">
        <v>109</v>
      </c>
      <c r="L162" s="0" t="n">
        <v>-0.3</v>
      </c>
      <c r="M162" s="0" t="n">
        <v>0.519615</v>
      </c>
      <c r="N162" s="0" t="n">
        <v>-3.20091915131</v>
      </c>
      <c r="O162" s="0" t="n">
        <v>3.16951704025</v>
      </c>
      <c r="P162" s="0" t="n">
        <v>0.918311986153207</v>
      </c>
      <c r="Q162" s="0" t="n">
        <v>1.61324009159067</v>
      </c>
      <c r="R162" s="0" t="n">
        <v>-0.329790449002099</v>
      </c>
      <c r="S162" s="0" t="n">
        <v>2.0878900787912</v>
      </c>
      <c r="T162" s="0" t="n">
        <v>0.264235293558082</v>
      </c>
      <c r="U162" s="0" t="n">
        <v>2.27352280825473</v>
      </c>
      <c r="V162" s="0" t="n">
        <v>3.9290345818481</v>
      </c>
      <c r="W162" s="0" t="n">
        <v>4.40341493670251</v>
      </c>
      <c r="X162" s="0" t="n">
        <v>3.06810966377847</v>
      </c>
      <c r="Y162" s="0" t="n">
        <v>3.57912014195638</v>
      </c>
      <c r="Z162" s="0" t="n">
        <v>2.90091915131</v>
      </c>
      <c r="AA162" s="0" t="n">
        <v>-2.64990204025</v>
      </c>
      <c r="AB162" s="0" t="n">
        <v>4.11923113746321</v>
      </c>
      <c r="AC162" s="0" t="n">
        <v>-1.55627694865933</v>
      </c>
      <c r="AD162" s="0" t="n">
        <v>2.8711287023079</v>
      </c>
      <c r="AE162" s="0" t="n">
        <v>-1.0816269614588</v>
      </c>
      <c r="AF162" s="0" t="n">
        <v>3.46515444486808</v>
      </c>
      <c r="AG162" s="0" t="n">
        <v>-0.895994231995272</v>
      </c>
      <c r="AH162" s="0" t="s">
        <v>37</v>
      </c>
    </row>
    <row r="163" customFormat="false" ht="12.75" hidden="false" customHeight="false" outlineLevel="0" collapsed="false">
      <c r="A163" s="0" t="n">
        <v>202101</v>
      </c>
      <c r="B163" s="0" t="n">
        <v>0</v>
      </c>
      <c r="C163" s="0" t="n">
        <v>-1.8</v>
      </c>
      <c r="D163" s="0" t="n">
        <v>1.77265404267</v>
      </c>
      <c r="E163" s="0" t="n">
        <v>-0.31256622502</v>
      </c>
      <c r="F163" s="0" t="n">
        <v>0</v>
      </c>
      <c r="G163" s="0" t="n">
        <v>0</v>
      </c>
      <c r="H163" s="0" t="n">
        <v>16</v>
      </c>
      <c r="I163" s="0" t="n">
        <v>7</v>
      </c>
      <c r="J163" s="0" t="n">
        <v>127</v>
      </c>
      <c r="K163" s="0" t="n">
        <v>16</v>
      </c>
      <c r="L163" s="0" t="n">
        <v>-0.45</v>
      </c>
      <c r="M163" s="0" t="n">
        <v>0.77442</v>
      </c>
      <c r="N163" s="0" t="n">
        <v>4.23926448822</v>
      </c>
      <c r="O163" s="0" t="n">
        <v>-0.292408406734</v>
      </c>
      <c r="P163" s="0" t="n">
        <v>-1.71550776847048</v>
      </c>
      <c r="Q163" s="0" t="n">
        <v>-0.236716529530047</v>
      </c>
      <c r="R163" s="0" t="n">
        <v>-2.02249556941525</v>
      </c>
      <c r="S163" s="0" t="n">
        <v>1.06935583360982</v>
      </c>
      <c r="T163" s="0" t="n">
        <v>-2.27374570821058</v>
      </c>
      <c r="U163" s="0" t="n">
        <v>0.527321670396286</v>
      </c>
      <c r="V163" s="0" t="n">
        <v>4.8090876775014</v>
      </c>
      <c r="W163" s="0" t="n">
        <v>5.95503267952722</v>
      </c>
      <c r="X163" s="0" t="n">
        <v>6.40812303765115</v>
      </c>
      <c r="Y163" s="0" t="n">
        <v>6.56439328637161</v>
      </c>
      <c r="Z163" s="0" t="n">
        <v>-4.68926448822</v>
      </c>
      <c r="AA163" s="0" t="n">
        <v>1.066828406734</v>
      </c>
      <c r="AB163" s="0" t="n">
        <v>-5.95477225669048</v>
      </c>
      <c r="AC163" s="0" t="n">
        <v>0.0556918772039529</v>
      </c>
      <c r="AD163" s="0" t="n">
        <v>-6.26176005763525</v>
      </c>
      <c r="AE163" s="0" t="n">
        <v>1.36176424034382</v>
      </c>
      <c r="AF163" s="0" t="n">
        <v>-6.51301019643058</v>
      </c>
      <c r="AG163" s="0" t="n">
        <v>0.819730077130286</v>
      </c>
      <c r="AH163" s="0" t="s">
        <v>37</v>
      </c>
    </row>
    <row r="164" customFormat="false" ht="12.75" hidden="false" customHeight="false" outlineLevel="0" collapsed="false">
      <c r="A164" s="0" t="n">
        <v>202103</v>
      </c>
      <c r="B164" s="0" t="n">
        <v>1.3789</v>
      </c>
      <c r="C164" s="0" t="n">
        <v>1.157</v>
      </c>
      <c r="D164" s="0" t="n">
        <v>0</v>
      </c>
      <c r="E164" s="0" t="n">
        <v>-1.79999999981</v>
      </c>
      <c r="F164" s="0" t="n">
        <v>0</v>
      </c>
      <c r="G164" s="0" t="n">
        <v>0</v>
      </c>
      <c r="H164" s="0" t="n">
        <v>21</v>
      </c>
      <c r="I164" s="0" t="n">
        <v>1</v>
      </c>
      <c r="J164" s="0" t="n">
        <v>609</v>
      </c>
      <c r="K164" s="0" t="n">
        <v>77</v>
      </c>
      <c r="L164" s="0" t="n">
        <v>-0.45</v>
      </c>
      <c r="M164" s="0" t="n">
        <v>0.77442</v>
      </c>
      <c r="N164" s="0" t="n">
        <v>0.394358873367</v>
      </c>
      <c r="O164" s="0" t="n">
        <v>4.90920543671</v>
      </c>
      <c r="P164" s="0" t="n">
        <v>0.470059778933305</v>
      </c>
      <c r="Q164" s="0" t="n">
        <v>2.85239313582698</v>
      </c>
      <c r="R164" s="0" t="n">
        <v>-0.462968850251068</v>
      </c>
      <c r="S164" s="0" t="n">
        <v>2.35432994372821</v>
      </c>
      <c r="T164" s="0" t="n">
        <v>-0.0770552726005959</v>
      </c>
      <c r="U164" s="0" t="n">
        <v>2.89252278123804</v>
      </c>
      <c r="V164" s="0" t="n">
        <v>4.22011759488556</v>
      </c>
      <c r="W164" s="0" t="n">
        <v>2.0582049140373</v>
      </c>
      <c r="X164" s="0" t="n">
        <v>2.69488396973285</v>
      </c>
      <c r="Y164" s="0" t="n">
        <v>2.07104809936896</v>
      </c>
      <c r="Z164" s="0" t="n">
        <v>-0.844358873367</v>
      </c>
      <c r="AA164" s="0" t="n">
        <v>-4.13478543671</v>
      </c>
      <c r="AB164" s="0" t="n">
        <v>0.0757009055663052</v>
      </c>
      <c r="AC164" s="0" t="n">
        <v>-2.05681230088302</v>
      </c>
      <c r="AD164" s="0" t="n">
        <v>-0.857327723618068</v>
      </c>
      <c r="AE164" s="0" t="n">
        <v>-2.55487549298179</v>
      </c>
      <c r="AF164" s="0" t="n">
        <v>-0.471414145967596</v>
      </c>
      <c r="AG164" s="0" t="n">
        <v>-2.01668265547196</v>
      </c>
      <c r="AH164" s="0" t="s">
        <v>37</v>
      </c>
    </row>
    <row r="165" customFormat="false" ht="12.75" hidden="false" customHeight="false" outlineLevel="0" collapsed="false">
      <c r="A165" s="0" t="n">
        <v>202104</v>
      </c>
      <c r="B165" s="0" t="n">
        <v>1.3789</v>
      </c>
      <c r="C165" s="0" t="n">
        <v>1.157</v>
      </c>
      <c r="D165" s="0" t="n">
        <v>0</v>
      </c>
      <c r="E165" s="0" t="n">
        <v>-1.79999999981</v>
      </c>
      <c r="F165" s="0" t="n">
        <v>0</v>
      </c>
      <c r="G165" s="0" t="n">
        <v>0</v>
      </c>
      <c r="H165" s="0" t="n">
        <v>20</v>
      </c>
      <c r="I165" s="0" t="n">
        <v>1</v>
      </c>
      <c r="J165" s="0" t="n">
        <v>825</v>
      </c>
      <c r="K165" s="0" t="n">
        <v>104</v>
      </c>
      <c r="L165" s="0" t="n">
        <v>-0.3</v>
      </c>
      <c r="M165" s="0" t="n">
        <v>0.519615</v>
      </c>
      <c r="N165" s="0" t="n">
        <v>0.804307997227</v>
      </c>
      <c r="O165" s="0" t="n">
        <v>5.23587703705</v>
      </c>
      <c r="P165" s="0" t="n">
        <v>0.626868247546226</v>
      </c>
      <c r="Q165" s="0" t="n">
        <v>2.60172065589296</v>
      </c>
      <c r="R165" s="0" t="n">
        <v>-0.32973397309761</v>
      </c>
      <c r="S165" s="0" t="n">
        <v>2.08784846411176</v>
      </c>
      <c r="T165" s="0" t="n">
        <v>0.0618515925146677</v>
      </c>
      <c r="U165" s="0" t="n">
        <v>2.71615302166965</v>
      </c>
      <c r="V165" s="0" t="n">
        <v>4.84382325801206</v>
      </c>
      <c r="W165" s="0" t="n">
        <v>2.64012588812676</v>
      </c>
      <c r="X165" s="0" t="n">
        <v>3.34606262441295</v>
      </c>
      <c r="Y165" s="0" t="n">
        <v>2.62683281283428</v>
      </c>
      <c r="Z165" s="0" t="n">
        <v>-1.104307997227</v>
      </c>
      <c r="AA165" s="0" t="n">
        <v>-4.71626203705</v>
      </c>
      <c r="AB165" s="0" t="n">
        <v>-0.177439749680774</v>
      </c>
      <c r="AC165" s="0" t="n">
        <v>-2.63415638115704</v>
      </c>
      <c r="AD165" s="0" t="n">
        <v>-1.13404197032461</v>
      </c>
      <c r="AE165" s="0" t="n">
        <v>-3.14802857293824</v>
      </c>
      <c r="AF165" s="0" t="n">
        <v>-0.742456404712332</v>
      </c>
      <c r="AG165" s="0" t="n">
        <v>-2.51972401538035</v>
      </c>
      <c r="AH165" s="0" t="s">
        <v>37</v>
      </c>
    </row>
    <row r="166" customFormat="false" ht="12.75" hidden="false" customHeight="false" outlineLevel="0" collapsed="false">
      <c r="A166" s="0" t="n">
        <v>202104</v>
      </c>
      <c r="B166" s="0" t="n">
        <v>-1.3789</v>
      </c>
      <c r="C166" s="0" t="n">
        <v>1.157</v>
      </c>
      <c r="D166" s="0" t="n">
        <v>0</v>
      </c>
      <c r="E166" s="0" t="n">
        <v>-1.79999999981</v>
      </c>
      <c r="F166" s="0" t="n">
        <v>0</v>
      </c>
      <c r="G166" s="0" t="n">
        <v>0</v>
      </c>
      <c r="H166" s="0" t="n">
        <v>4</v>
      </c>
      <c r="I166" s="0" t="n">
        <v>2</v>
      </c>
      <c r="J166" s="0" t="n">
        <v>698</v>
      </c>
      <c r="K166" s="0" t="n">
        <v>88</v>
      </c>
      <c r="L166" s="0" t="n">
        <v>-0.3</v>
      </c>
      <c r="M166" s="0" t="n">
        <v>0.519615</v>
      </c>
      <c r="N166" s="0" t="n">
        <v>-0.768317699432</v>
      </c>
      <c r="O166" s="0" t="n">
        <v>4.97192764282</v>
      </c>
      <c r="P166" s="0" t="n">
        <v>-1.226650577977</v>
      </c>
      <c r="Q166" s="0" t="n">
        <v>2.61788098085964</v>
      </c>
      <c r="R166" s="0" t="n">
        <v>-0.329832620669559</v>
      </c>
      <c r="S166" s="0" t="n">
        <v>2.08784698896756</v>
      </c>
      <c r="T166" s="0" t="n">
        <v>-0.619032809608832</v>
      </c>
      <c r="U166" s="0" t="n">
        <v>2.71915857957892</v>
      </c>
      <c r="V166" s="0" t="n">
        <v>4.47687495213079</v>
      </c>
      <c r="W166" s="0" t="n">
        <v>2.398250344364</v>
      </c>
      <c r="X166" s="0" t="n">
        <v>2.91722306007327</v>
      </c>
      <c r="Y166" s="0" t="n">
        <v>2.25770999701591</v>
      </c>
      <c r="Z166" s="0" t="n">
        <v>0.468317699432</v>
      </c>
      <c r="AA166" s="0" t="n">
        <v>-4.45231264282</v>
      </c>
      <c r="AB166" s="0" t="n">
        <v>-0.458332878545002</v>
      </c>
      <c r="AC166" s="0" t="n">
        <v>-2.35404666196036</v>
      </c>
      <c r="AD166" s="0" t="n">
        <v>0.438485078762441</v>
      </c>
      <c r="AE166" s="0" t="n">
        <v>-2.88408065385244</v>
      </c>
      <c r="AF166" s="0" t="n">
        <v>0.149284889823168</v>
      </c>
      <c r="AG166" s="0" t="n">
        <v>-2.25276906324108</v>
      </c>
      <c r="AH166" s="0" t="s">
        <v>37</v>
      </c>
    </row>
    <row r="167" customFormat="false" ht="12.75" hidden="false" customHeight="false" outlineLevel="0" collapsed="false">
      <c r="A167" s="0" t="n">
        <v>202103</v>
      </c>
      <c r="B167" s="0" t="n">
        <v>1.7727</v>
      </c>
      <c r="C167" s="0" t="n">
        <v>-0.31257</v>
      </c>
      <c r="D167" s="0" t="n">
        <v>0</v>
      </c>
      <c r="E167" s="0" t="n">
        <v>-1.79999999981</v>
      </c>
      <c r="F167" s="0" t="n">
        <v>0</v>
      </c>
      <c r="G167" s="0" t="n">
        <v>0</v>
      </c>
      <c r="H167" s="0" t="n">
        <v>7</v>
      </c>
      <c r="I167" s="0" t="n">
        <v>7</v>
      </c>
      <c r="J167" s="0" t="n">
        <v>503</v>
      </c>
      <c r="K167" s="0" t="n">
        <v>63</v>
      </c>
      <c r="L167" s="0" t="n">
        <v>-0.45</v>
      </c>
      <c r="M167" s="0" t="n">
        <v>0.77442</v>
      </c>
      <c r="N167" s="0" t="n">
        <v>-1.21736598015</v>
      </c>
      <c r="O167" s="0" t="n">
        <v>3.17210555077</v>
      </c>
      <c r="P167" s="0" t="n">
        <v>0.753501568877927</v>
      </c>
      <c r="Q167" s="0" t="n">
        <v>1.85872555833473</v>
      </c>
      <c r="R167" s="0" t="n">
        <v>-0.463025500975367</v>
      </c>
      <c r="S167" s="0" t="n">
        <v>2.35437126613939</v>
      </c>
      <c r="T167" s="0" t="n">
        <v>0.121552540989225</v>
      </c>
      <c r="U167" s="0" t="n">
        <v>2.45709459810747</v>
      </c>
      <c r="V167" s="0" t="n">
        <v>2.51748814254662</v>
      </c>
      <c r="W167" s="0" t="n">
        <v>2.36839310511169</v>
      </c>
      <c r="X167" s="0" t="n">
        <v>1.11252816538807</v>
      </c>
      <c r="Y167" s="0" t="n">
        <v>1.51787465512704</v>
      </c>
      <c r="Z167" s="0" t="n">
        <v>0.76736598015</v>
      </c>
      <c r="AA167" s="0" t="n">
        <v>-2.39768555077</v>
      </c>
      <c r="AB167" s="0" t="n">
        <v>1.97086754902793</v>
      </c>
      <c r="AC167" s="0" t="n">
        <v>-1.31337999243527</v>
      </c>
      <c r="AD167" s="0" t="n">
        <v>0.754340479174634</v>
      </c>
      <c r="AE167" s="0" t="n">
        <v>-0.817734284630606</v>
      </c>
      <c r="AF167" s="0" t="n">
        <v>1.33891852113922</v>
      </c>
      <c r="AG167" s="0" t="n">
        <v>-0.715010952662534</v>
      </c>
      <c r="AH167" s="0" t="s">
        <v>37</v>
      </c>
    </row>
    <row r="168" customFormat="false" ht="12.75" hidden="false" customHeight="false" outlineLevel="0" collapsed="false">
      <c r="A168" s="0" t="n">
        <v>202103</v>
      </c>
      <c r="B168" s="0" t="n">
        <v>-1.7727</v>
      </c>
      <c r="C168" s="0" t="n">
        <v>-0.31257</v>
      </c>
      <c r="D168" s="0" t="n">
        <v>0</v>
      </c>
      <c r="E168" s="0" t="n">
        <v>-1.79999999981</v>
      </c>
      <c r="F168" s="0" t="n">
        <v>0</v>
      </c>
      <c r="G168" s="0" t="n">
        <v>0</v>
      </c>
      <c r="H168" s="0" t="n">
        <v>7</v>
      </c>
      <c r="I168" s="0" t="n">
        <v>8</v>
      </c>
      <c r="J168" s="0" t="n">
        <v>504</v>
      </c>
      <c r="K168" s="0" t="n">
        <v>63</v>
      </c>
      <c r="L168" s="0" t="n">
        <v>-0.45</v>
      </c>
      <c r="M168" s="0" t="n">
        <v>0.77442</v>
      </c>
      <c r="N168" s="0" t="n">
        <v>0.4923158288</v>
      </c>
      <c r="O168" s="0" t="n">
        <v>2.54987311363</v>
      </c>
      <c r="P168" s="0" t="n">
        <v>-1.65192547456616</v>
      </c>
      <c r="Q168" s="0" t="n">
        <v>1.91196544646298</v>
      </c>
      <c r="R168" s="0" t="n">
        <v>-0.463007519622918</v>
      </c>
      <c r="S168" s="0" t="n">
        <v>2.35437159668539</v>
      </c>
      <c r="T168" s="0" t="n">
        <v>-0.997905365473224</v>
      </c>
      <c r="U168" s="0" t="n">
        <v>2.41549516460128</v>
      </c>
      <c r="V168" s="0" t="n">
        <v>2.01002310432131</v>
      </c>
      <c r="W168" s="0" t="n">
        <v>2.23711800289834</v>
      </c>
      <c r="X168" s="0" t="n">
        <v>0.975122322157388</v>
      </c>
      <c r="Y168" s="0" t="n">
        <v>1.4962675700042</v>
      </c>
      <c r="Z168" s="0" t="n">
        <v>-0.9423158288</v>
      </c>
      <c r="AA168" s="0" t="n">
        <v>-1.77545311363</v>
      </c>
      <c r="AB168" s="0" t="n">
        <v>-2.14424130336616</v>
      </c>
      <c r="AC168" s="0" t="n">
        <v>-0.637907667167022</v>
      </c>
      <c r="AD168" s="0" t="n">
        <v>-0.955323348422918</v>
      </c>
      <c r="AE168" s="0" t="n">
        <v>-0.195501516944606</v>
      </c>
      <c r="AF168" s="0" t="n">
        <v>-1.49022119427322</v>
      </c>
      <c r="AG168" s="0" t="n">
        <v>-0.134377949028717</v>
      </c>
      <c r="AH168" s="0" t="s">
        <v>37</v>
      </c>
    </row>
    <row r="169" customFormat="false" ht="12.75" hidden="false" customHeight="false" outlineLevel="0" collapsed="false">
      <c r="A169" s="0" t="n">
        <v>202103</v>
      </c>
      <c r="B169" s="0" t="n">
        <v>-1.3789</v>
      </c>
      <c r="C169" s="0" t="n">
        <v>1.157</v>
      </c>
      <c r="D169" s="0" t="n">
        <v>0</v>
      </c>
      <c r="E169" s="0" t="n">
        <v>-1.79999999981</v>
      </c>
      <c r="F169" s="0" t="n">
        <v>0</v>
      </c>
      <c r="G169" s="0" t="n">
        <v>0</v>
      </c>
      <c r="H169" s="0" t="n">
        <v>10</v>
      </c>
      <c r="I169" s="0" t="n">
        <v>2</v>
      </c>
      <c r="J169" s="0" t="n">
        <v>522</v>
      </c>
      <c r="K169" s="0" t="n">
        <v>66</v>
      </c>
      <c r="L169" s="0" t="n">
        <v>-0.45</v>
      </c>
      <c r="M169" s="0" t="n">
        <v>0.77442</v>
      </c>
      <c r="N169" s="0" t="n">
        <v>1.25589466095</v>
      </c>
      <c r="O169" s="0" t="n">
        <v>2.17531180382</v>
      </c>
      <c r="P169" s="0" t="n">
        <v>-1.36973327457947</v>
      </c>
      <c r="Q169" s="0" t="n">
        <v>2.87663362327701</v>
      </c>
      <c r="R169" s="0" t="n">
        <v>-0.463068525041263</v>
      </c>
      <c r="S169" s="0" t="n">
        <v>2.3543281113314</v>
      </c>
      <c r="T169" s="0" t="n">
        <v>-0.733131449099076</v>
      </c>
      <c r="U169" s="0" t="n">
        <v>2.89880155821536</v>
      </c>
      <c r="V169" s="0" t="n">
        <v>2.20739086712521</v>
      </c>
      <c r="W169" s="0" t="n">
        <v>2.71767811748912</v>
      </c>
      <c r="X169" s="0" t="n">
        <v>1.72825960814579</v>
      </c>
      <c r="Y169" s="0" t="n">
        <v>2.11652127113621</v>
      </c>
      <c r="Z169" s="0" t="n">
        <v>-1.70589466095</v>
      </c>
      <c r="AA169" s="0" t="n">
        <v>-1.40089180382</v>
      </c>
      <c r="AB169" s="0" t="n">
        <v>-2.62562793552947</v>
      </c>
      <c r="AC169" s="0" t="n">
        <v>0.701321819457005</v>
      </c>
      <c r="AD169" s="0" t="n">
        <v>-1.71896318599126</v>
      </c>
      <c r="AE169" s="0" t="n">
        <v>0.179016307511404</v>
      </c>
      <c r="AF169" s="0" t="n">
        <v>-1.98902611004908</v>
      </c>
      <c r="AG169" s="0" t="n">
        <v>0.723489754395361</v>
      </c>
      <c r="AH169" s="0" t="s">
        <v>37</v>
      </c>
    </row>
    <row r="170" customFormat="false" ht="12.75" hidden="false" customHeight="false" outlineLevel="0" collapsed="false">
      <c r="A170" s="0" t="n">
        <v>202104</v>
      </c>
      <c r="B170" s="0" t="n">
        <v>-1.3789</v>
      </c>
      <c r="C170" s="0" t="n">
        <v>1.157</v>
      </c>
      <c r="D170" s="0" t="n">
        <v>0</v>
      </c>
      <c r="E170" s="0" t="n">
        <v>-1.79999999981</v>
      </c>
      <c r="F170" s="0" t="n">
        <v>0</v>
      </c>
      <c r="G170" s="0" t="n">
        <v>0</v>
      </c>
      <c r="H170" s="0" t="n">
        <v>12</v>
      </c>
      <c r="I170" s="0" t="n">
        <v>2</v>
      </c>
      <c r="J170" s="0" t="n">
        <v>762</v>
      </c>
      <c r="K170" s="0" t="n">
        <v>96</v>
      </c>
      <c r="L170" s="0" t="n">
        <v>-0.3</v>
      </c>
      <c r="M170" s="0" t="n">
        <v>0.519615</v>
      </c>
      <c r="N170" s="0" t="n">
        <v>-0.643015921116</v>
      </c>
      <c r="O170" s="0" t="n">
        <v>2.16269540787</v>
      </c>
      <c r="P170" s="0" t="n">
        <v>-1.226650577977</v>
      </c>
      <c r="Q170" s="0" t="n">
        <v>2.61788098085964</v>
      </c>
      <c r="R170" s="0" t="n">
        <v>-0.329832620669559</v>
      </c>
      <c r="S170" s="0" t="n">
        <v>2.08784698896756</v>
      </c>
      <c r="T170" s="0" t="n">
        <v>-0.619032809608832</v>
      </c>
      <c r="U170" s="0" t="n">
        <v>2.71915857957892</v>
      </c>
      <c r="V170" s="0" t="n">
        <v>1.67850324660553</v>
      </c>
      <c r="W170" s="0" t="n">
        <v>0.740150875529558</v>
      </c>
      <c r="X170" s="0" t="n">
        <v>0.322003207267756</v>
      </c>
      <c r="Y170" s="0" t="n">
        <v>0.55697975825511</v>
      </c>
      <c r="Z170" s="0" t="n">
        <v>0.343015921116</v>
      </c>
      <c r="AA170" s="0" t="n">
        <v>-1.64308040787</v>
      </c>
      <c r="AB170" s="0" t="n">
        <v>-0.583634656861002</v>
      </c>
      <c r="AC170" s="0" t="n">
        <v>0.455185572989645</v>
      </c>
      <c r="AD170" s="0" t="n">
        <v>0.313183300446441</v>
      </c>
      <c r="AE170" s="0" t="n">
        <v>-0.0748484189024441</v>
      </c>
      <c r="AF170" s="0" t="n">
        <v>0.0239831115071676</v>
      </c>
      <c r="AG170" s="0" t="n">
        <v>0.556463171708924</v>
      </c>
      <c r="AH170" s="0" t="s">
        <v>37</v>
      </c>
    </row>
    <row r="171" customFormat="false" ht="12.75" hidden="false" customHeight="false" outlineLevel="0" collapsed="false">
      <c r="A171" s="0" t="n">
        <v>202103</v>
      </c>
      <c r="B171" s="0" t="n">
        <v>1.7727</v>
      </c>
      <c r="C171" s="0" t="n">
        <v>-0.31257</v>
      </c>
      <c r="D171" s="0" t="n">
        <v>0</v>
      </c>
      <c r="E171" s="0" t="n">
        <v>-1.79999999981</v>
      </c>
      <c r="F171" s="0" t="n">
        <v>0</v>
      </c>
      <c r="G171" s="0" t="n">
        <v>0</v>
      </c>
      <c r="H171" s="0" t="n">
        <v>20</v>
      </c>
      <c r="I171" s="0" t="n">
        <v>7</v>
      </c>
      <c r="J171" s="0" t="n">
        <v>607</v>
      </c>
      <c r="K171" s="0" t="n">
        <v>76</v>
      </c>
      <c r="L171" s="0" t="n">
        <v>-0.45</v>
      </c>
      <c r="M171" s="0" t="n">
        <v>0.77442</v>
      </c>
      <c r="N171" s="0" t="n">
        <v>0.141196340322</v>
      </c>
      <c r="O171" s="0" t="n">
        <v>3.60420465469</v>
      </c>
      <c r="P171" s="0" t="n">
        <v>0.753501568877927</v>
      </c>
      <c r="Q171" s="0" t="n">
        <v>1.85872555833473</v>
      </c>
      <c r="R171" s="0" t="n">
        <v>-0.463025500975367</v>
      </c>
      <c r="S171" s="0" t="n">
        <v>2.35437126613939</v>
      </c>
      <c r="T171" s="0" t="n">
        <v>0.121552540989225</v>
      </c>
      <c r="U171" s="0" t="n">
        <v>2.45709459810747</v>
      </c>
      <c r="V171" s="0" t="n">
        <v>2.89088123324517</v>
      </c>
      <c r="W171" s="0" t="n">
        <v>1.84976078689384</v>
      </c>
      <c r="X171" s="0" t="n">
        <v>1.38822459733167</v>
      </c>
      <c r="Y171" s="0" t="n">
        <v>1.14727824034321</v>
      </c>
      <c r="Z171" s="0" t="n">
        <v>-0.591196340322</v>
      </c>
      <c r="AA171" s="0" t="n">
        <v>-2.82978465469</v>
      </c>
      <c r="AB171" s="0" t="n">
        <v>0.612305228555927</v>
      </c>
      <c r="AC171" s="0" t="n">
        <v>-1.74547909635527</v>
      </c>
      <c r="AD171" s="0" t="n">
        <v>-0.604221841297367</v>
      </c>
      <c r="AE171" s="0" t="n">
        <v>-1.24983338855061</v>
      </c>
      <c r="AF171" s="0" t="n">
        <v>-0.0196437993327754</v>
      </c>
      <c r="AG171" s="0" t="n">
        <v>-1.14711005658253</v>
      </c>
      <c r="AH171" s="0" t="s">
        <v>37</v>
      </c>
    </row>
    <row r="172" customFormat="false" ht="12.75" hidden="false" customHeight="false" outlineLevel="0" collapsed="false">
      <c r="A172" s="0" t="n">
        <v>202103</v>
      </c>
      <c r="B172" s="0" t="n">
        <v>-1.3789</v>
      </c>
      <c r="C172" s="0" t="n">
        <v>-1.157</v>
      </c>
      <c r="D172" s="0" t="n">
        <v>0</v>
      </c>
      <c r="E172" s="0" t="n">
        <v>-1.79999999981</v>
      </c>
      <c r="F172" s="0" t="n">
        <v>0</v>
      </c>
      <c r="G172" s="0" t="n">
        <v>0</v>
      </c>
      <c r="H172" s="0" t="n">
        <v>21</v>
      </c>
      <c r="I172" s="0" t="n">
        <v>4</v>
      </c>
      <c r="J172" s="0" t="n">
        <v>612</v>
      </c>
      <c r="K172" s="0" t="n">
        <v>77</v>
      </c>
      <c r="L172" s="0" t="n">
        <v>-0.45</v>
      </c>
      <c r="M172" s="0" t="n">
        <v>0.77442</v>
      </c>
      <c r="N172" s="0" t="n">
        <v>-0.484382987022</v>
      </c>
      <c r="O172" s="0" t="n">
        <v>1.24709451199</v>
      </c>
      <c r="P172" s="0" t="n">
        <v>-1.41104304679365</v>
      </c>
      <c r="Q172" s="0" t="n">
        <v>1.33435635275785</v>
      </c>
      <c r="R172" s="0" t="n">
        <v>-0.462968850251068</v>
      </c>
      <c r="S172" s="0" t="n">
        <v>2.35432994372821</v>
      </c>
      <c r="T172" s="0" t="n">
        <v>-0.882780683162083</v>
      </c>
      <c r="U172" s="0" t="n">
        <v>2.14576291970946</v>
      </c>
      <c r="V172" s="0" t="n">
        <v>0.473923394739635</v>
      </c>
      <c r="W172" s="0" t="n">
        <v>0.930759633434004</v>
      </c>
      <c r="X172" s="0" t="n">
        <v>1.1074424890486</v>
      </c>
      <c r="Y172" s="0" t="n">
        <v>0.983018632235806</v>
      </c>
      <c r="Z172" s="0" t="n">
        <v>0.034382987022</v>
      </c>
      <c r="AA172" s="0" t="n">
        <v>-0.47267451199</v>
      </c>
      <c r="AB172" s="0" t="n">
        <v>-0.926660059771655</v>
      </c>
      <c r="AC172" s="0" t="n">
        <v>0.087261840767852</v>
      </c>
      <c r="AD172" s="0" t="n">
        <v>0.0214141367709319</v>
      </c>
      <c r="AE172" s="0" t="n">
        <v>1.10723543173821</v>
      </c>
      <c r="AF172" s="0" t="n">
        <v>-0.398397696140083</v>
      </c>
      <c r="AG172" s="0" t="n">
        <v>0.89866840771946</v>
      </c>
      <c r="AH172" s="0" t="s">
        <v>37</v>
      </c>
    </row>
    <row r="173" customFormat="false" ht="12.75" hidden="false" customHeight="false" outlineLevel="0" collapsed="false">
      <c r="A173" s="0" t="n">
        <v>202101</v>
      </c>
      <c r="B173" s="0" t="n">
        <v>0</v>
      </c>
      <c r="C173" s="0" t="n">
        <v>-1.8</v>
      </c>
      <c r="D173" s="0" t="n">
        <v>1.77265386818</v>
      </c>
      <c r="E173" s="0" t="n">
        <v>0.312567214581</v>
      </c>
      <c r="F173" s="0" t="n">
        <v>0</v>
      </c>
      <c r="G173" s="0" t="n">
        <v>0</v>
      </c>
      <c r="H173" s="0" t="n">
        <v>16</v>
      </c>
      <c r="I173" s="0" t="n">
        <v>5</v>
      </c>
      <c r="J173" s="0" t="n">
        <v>125</v>
      </c>
      <c r="K173" s="0" t="n">
        <v>16</v>
      </c>
      <c r="L173" s="0" t="n">
        <v>-0.45</v>
      </c>
      <c r="M173" s="0" t="n">
        <v>0.77442</v>
      </c>
      <c r="N173" s="0" t="n">
        <v>3.72097063065</v>
      </c>
      <c r="O173" s="0" t="n">
        <v>3.22920632362</v>
      </c>
      <c r="P173" s="0" t="n">
        <v>-1.70959875359858</v>
      </c>
      <c r="Q173" s="0" t="n">
        <v>-0.679342086872298</v>
      </c>
      <c r="R173" s="0" t="n">
        <v>-2.05275612830685</v>
      </c>
      <c r="S173" s="0" t="n">
        <v>0.538393721909479</v>
      </c>
      <c r="T173" s="0" t="n">
        <v>-2.26818686574496</v>
      </c>
      <c r="U173" s="0" t="n">
        <v>-0.582035489020336</v>
      </c>
      <c r="V173" s="0" t="n">
        <v>4.83972849407657</v>
      </c>
      <c r="W173" s="0" t="n">
        <v>6.69087696152753</v>
      </c>
      <c r="X173" s="0" t="n">
        <v>6.36996021530892</v>
      </c>
      <c r="Y173" s="0" t="n">
        <v>7.09898384778004</v>
      </c>
      <c r="Z173" s="0" t="n">
        <v>-4.17097063065</v>
      </c>
      <c r="AA173" s="0" t="n">
        <v>-2.45478632362</v>
      </c>
      <c r="AB173" s="0" t="n">
        <v>-5.43056938424858</v>
      </c>
      <c r="AC173" s="0" t="n">
        <v>-3.9085484104923</v>
      </c>
      <c r="AD173" s="0" t="n">
        <v>-5.77372675895685</v>
      </c>
      <c r="AE173" s="0" t="n">
        <v>-2.69081260171052</v>
      </c>
      <c r="AF173" s="0" t="n">
        <v>-5.98915749639496</v>
      </c>
      <c r="AG173" s="0" t="n">
        <v>-3.81124181264034</v>
      </c>
      <c r="AH173" s="0" t="s">
        <v>37</v>
      </c>
    </row>
    <row r="174" customFormat="false" ht="12.75" hidden="false" customHeight="false" outlineLevel="0" collapsed="false">
      <c r="A174" s="0" t="n">
        <v>202104</v>
      </c>
      <c r="B174" s="0" t="n">
        <v>-1.7727</v>
      </c>
      <c r="C174" s="0" t="n">
        <v>0.31257</v>
      </c>
      <c r="D174" s="0" t="n">
        <v>0</v>
      </c>
      <c r="E174" s="0" t="n">
        <v>-1.79999999981</v>
      </c>
      <c r="F174" s="0" t="n">
        <v>0</v>
      </c>
      <c r="G174" s="0" t="n">
        <v>0</v>
      </c>
      <c r="H174" s="0" t="n">
        <v>20</v>
      </c>
      <c r="I174" s="0" t="n">
        <v>6</v>
      </c>
      <c r="J174" s="0" t="n">
        <v>830</v>
      </c>
      <c r="K174" s="0" t="n">
        <v>104</v>
      </c>
      <c r="L174" s="0" t="n">
        <v>-0.3</v>
      </c>
      <c r="M174" s="0" t="n">
        <v>0.519615</v>
      </c>
      <c r="N174" s="0" t="n">
        <v>-4.03625154495</v>
      </c>
      <c r="O174" s="0" t="n">
        <v>7.60645723343</v>
      </c>
      <c r="P174" s="0" t="n">
        <v>-1.50200766814371</v>
      </c>
      <c r="Q174" s="0" t="n">
        <v>2.06516386968575</v>
      </c>
      <c r="R174" s="0" t="n">
        <v>-0.329790449002099</v>
      </c>
      <c r="S174" s="0" t="n">
        <v>2.0878900787912</v>
      </c>
      <c r="T174" s="0" t="n">
        <v>-0.835222168022193</v>
      </c>
      <c r="U174" s="0" t="n">
        <v>2.44524288103758</v>
      </c>
      <c r="V174" s="0" t="n">
        <v>8.01142362184577</v>
      </c>
      <c r="W174" s="0" t="n">
        <v>6.09330158208227</v>
      </c>
      <c r="X174" s="0" t="n">
        <v>6.64773926203739</v>
      </c>
      <c r="Y174" s="0" t="n">
        <v>6.07327939940987</v>
      </c>
      <c r="Z174" s="0" t="n">
        <v>3.73625154495</v>
      </c>
      <c r="AA174" s="0" t="n">
        <v>-7.08684223343</v>
      </c>
      <c r="AB174" s="0" t="n">
        <v>2.53424387680629</v>
      </c>
      <c r="AC174" s="0" t="n">
        <v>-5.54129336374426</v>
      </c>
      <c r="AD174" s="0" t="n">
        <v>3.7064610959479</v>
      </c>
      <c r="AE174" s="0" t="n">
        <v>-5.5185671546388</v>
      </c>
      <c r="AF174" s="0" t="n">
        <v>3.20102937692781</v>
      </c>
      <c r="AG174" s="0" t="n">
        <v>-5.16121435239242</v>
      </c>
      <c r="AH174" s="0" t="s">
        <v>37</v>
      </c>
    </row>
    <row r="175" customFormat="false" ht="12.75" hidden="false" customHeight="false" outlineLevel="0" collapsed="false">
      <c r="A175" s="0" t="n">
        <v>202104</v>
      </c>
      <c r="B175" s="0" t="n">
        <v>1.3789</v>
      </c>
      <c r="C175" s="0" t="n">
        <v>1.157</v>
      </c>
      <c r="D175" s="0" t="n">
        <v>0</v>
      </c>
      <c r="E175" s="0" t="n">
        <v>-1.79999999981</v>
      </c>
      <c r="F175" s="0" t="n">
        <v>0</v>
      </c>
      <c r="G175" s="0" t="n">
        <v>0</v>
      </c>
      <c r="H175" s="0" t="n">
        <v>4</v>
      </c>
      <c r="I175" s="0" t="n">
        <v>1</v>
      </c>
      <c r="J175" s="0" t="n">
        <v>697</v>
      </c>
      <c r="K175" s="0" t="n">
        <v>88</v>
      </c>
      <c r="L175" s="0" t="n">
        <v>-0.3</v>
      </c>
      <c r="M175" s="0" t="n">
        <v>0.519615</v>
      </c>
      <c r="N175" s="0" t="n">
        <v>3.95973110199</v>
      </c>
      <c r="O175" s="0" t="n">
        <v>4.64677762985</v>
      </c>
      <c r="P175" s="0" t="n">
        <v>0.626868247546226</v>
      </c>
      <c r="Q175" s="0" t="n">
        <v>2.60172065589296</v>
      </c>
      <c r="R175" s="0" t="n">
        <v>-0.32973397309761</v>
      </c>
      <c r="S175" s="0" t="n">
        <v>2.08784846411176</v>
      </c>
      <c r="T175" s="0" t="n">
        <v>0.0618515925146677</v>
      </c>
      <c r="U175" s="0" t="n">
        <v>2.71615302166965</v>
      </c>
      <c r="V175" s="0" t="n">
        <v>5.93117024157049</v>
      </c>
      <c r="W175" s="0" t="n">
        <v>3.91027273131446</v>
      </c>
      <c r="X175" s="0" t="n">
        <v>4.99476016497911</v>
      </c>
      <c r="Y175" s="0" t="n">
        <v>4.34980184009562</v>
      </c>
      <c r="Z175" s="0" t="n">
        <v>-4.25973110199</v>
      </c>
      <c r="AA175" s="0" t="n">
        <v>-4.12716262985</v>
      </c>
      <c r="AB175" s="0" t="n">
        <v>-3.33286285444377</v>
      </c>
      <c r="AC175" s="0" t="n">
        <v>-2.04505697395704</v>
      </c>
      <c r="AD175" s="0" t="n">
        <v>-4.28946507508761</v>
      </c>
      <c r="AE175" s="0" t="n">
        <v>-2.55892916573824</v>
      </c>
      <c r="AF175" s="0" t="n">
        <v>-3.89787950947533</v>
      </c>
      <c r="AG175" s="0" t="n">
        <v>-1.93062460818035</v>
      </c>
      <c r="AH175" s="0" t="s">
        <v>37</v>
      </c>
    </row>
    <row r="176" customFormat="false" ht="12.75" hidden="false" customHeight="false" outlineLevel="0" collapsed="false">
      <c r="A176" s="0" t="n">
        <v>202103</v>
      </c>
      <c r="B176" s="0" t="n">
        <v>1.3789</v>
      </c>
      <c r="C176" s="0" t="n">
        <v>-1.157</v>
      </c>
      <c r="D176" s="0" t="n">
        <v>0</v>
      </c>
      <c r="E176" s="0" t="n">
        <v>-1.79999999981</v>
      </c>
      <c r="F176" s="0" t="n">
        <v>0</v>
      </c>
      <c r="G176" s="0" t="n">
        <v>0</v>
      </c>
      <c r="H176" s="0" t="n">
        <v>20</v>
      </c>
      <c r="I176" s="0" t="n">
        <v>3</v>
      </c>
      <c r="J176" s="0" t="n">
        <v>603</v>
      </c>
      <c r="K176" s="0" t="n">
        <v>76</v>
      </c>
      <c r="L176" s="0" t="n">
        <v>-0.45</v>
      </c>
      <c r="M176" s="0" t="n">
        <v>0.77442</v>
      </c>
      <c r="N176" s="0" t="n">
        <v>-0.231809526682</v>
      </c>
      <c r="O176" s="0" t="n">
        <v>3.17373490334</v>
      </c>
      <c r="P176" s="0" t="n">
        <v>0.513817579401149</v>
      </c>
      <c r="Q176" s="0" t="n">
        <v>1.26374147711328</v>
      </c>
      <c r="R176" s="0" t="n">
        <v>-0.463068525041263</v>
      </c>
      <c r="S176" s="0" t="n">
        <v>2.3543281113314</v>
      </c>
      <c r="T176" s="0" t="n">
        <v>-0.0514640519857242</v>
      </c>
      <c r="U176" s="0" t="n">
        <v>2.21810854097388</v>
      </c>
      <c r="V176" s="0" t="n">
        <v>2.40921545073</v>
      </c>
      <c r="W176" s="0" t="n">
        <v>2.05037427548124</v>
      </c>
      <c r="X176" s="0" t="n">
        <v>0.851415418648234</v>
      </c>
      <c r="Y176" s="0" t="n">
        <v>0.972494850728027</v>
      </c>
      <c r="Z176" s="0" t="n">
        <v>-0.218190473318</v>
      </c>
      <c r="AA176" s="0" t="n">
        <v>-2.39931490334</v>
      </c>
      <c r="AB176" s="0" t="n">
        <v>0.745627106083149</v>
      </c>
      <c r="AC176" s="0" t="n">
        <v>-1.90999342622672</v>
      </c>
      <c r="AD176" s="0" t="n">
        <v>-0.231258998359263</v>
      </c>
      <c r="AE176" s="0" t="n">
        <v>-0.819406792008596</v>
      </c>
      <c r="AF176" s="0" t="n">
        <v>0.180345474696276</v>
      </c>
      <c r="AG176" s="0" t="n">
        <v>-0.955626362366119</v>
      </c>
      <c r="AH176" s="0" t="s">
        <v>37</v>
      </c>
    </row>
    <row r="177" customFormat="false" ht="12.75" hidden="false" customHeight="false" outlineLevel="0" collapsed="false">
      <c r="A177" s="0" t="n">
        <v>202104</v>
      </c>
      <c r="B177" s="0" t="n">
        <v>1.7727</v>
      </c>
      <c r="C177" s="0" t="n">
        <v>-0.31257</v>
      </c>
      <c r="D177" s="0" t="n">
        <v>0</v>
      </c>
      <c r="E177" s="0" t="n">
        <v>-1.79999999981</v>
      </c>
      <c r="F177" s="0" t="n">
        <v>0</v>
      </c>
      <c r="G177" s="0" t="n">
        <v>0</v>
      </c>
      <c r="H177" s="0" t="n">
        <v>15</v>
      </c>
      <c r="I177" s="0" t="n">
        <v>7</v>
      </c>
      <c r="J177" s="0" t="n">
        <v>791</v>
      </c>
      <c r="K177" s="0" t="n">
        <v>99</v>
      </c>
      <c r="L177" s="0" t="n">
        <v>-0.3</v>
      </c>
      <c r="M177" s="0" t="n">
        <v>0.519615</v>
      </c>
      <c r="N177" s="0" t="n">
        <v>0.332632124424</v>
      </c>
      <c r="O177" s="0" t="n">
        <v>2.71039962769</v>
      </c>
      <c r="P177" s="0" t="n">
        <v>0.918311986153207</v>
      </c>
      <c r="Q177" s="0" t="n">
        <v>1.61324009159067</v>
      </c>
      <c r="R177" s="0" t="n">
        <v>-0.329790449002099</v>
      </c>
      <c r="S177" s="0" t="n">
        <v>2.0878900787912</v>
      </c>
      <c r="T177" s="0" t="n">
        <v>0.264235293558082</v>
      </c>
      <c r="U177" s="0" t="n">
        <v>2.27352280825473</v>
      </c>
      <c r="V177" s="0" t="n">
        <v>2.2802983773568</v>
      </c>
      <c r="W177" s="0" t="n">
        <v>1.24369608349019</v>
      </c>
      <c r="X177" s="0" t="n">
        <v>0.909022444307421</v>
      </c>
      <c r="Y177" s="0" t="n">
        <v>0.442198464303508</v>
      </c>
      <c r="Z177" s="0" t="n">
        <v>-0.632632124424</v>
      </c>
      <c r="AA177" s="0" t="n">
        <v>-2.19078462769</v>
      </c>
      <c r="AB177" s="0" t="n">
        <v>0.585679861729207</v>
      </c>
      <c r="AC177" s="0" t="n">
        <v>-1.09715953609933</v>
      </c>
      <c r="AD177" s="0" t="n">
        <v>-0.662422573426099</v>
      </c>
      <c r="AE177" s="0" t="n">
        <v>-0.622509548898797</v>
      </c>
      <c r="AF177" s="0" t="n">
        <v>-0.0683968308659179</v>
      </c>
      <c r="AG177" s="0" t="n">
        <v>-0.436876819435272</v>
      </c>
      <c r="AH177" s="0" t="s">
        <v>37</v>
      </c>
    </row>
    <row r="178" customFormat="false" ht="12.75" hidden="false" customHeight="false" outlineLevel="0" collapsed="false">
      <c r="A178" s="0" t="n">
        <v>202101</v>
      </c>
      <c r="B178" s="0" t="n">
        <v>0</v>
      </c>
      <c r="C178" s="0" t="n">
        <v>-1.8</v>
      </c>
      <c r="D178" s="0" t="n">
        <v>-1.77265386818</v>
      </c>
      <c r="E178" s="0" t="n">
        <v>-0.312567214581</v>
      </c>
      <c r="F178" s="0" t="n">
        <v>0</v>
      </c>
      <c r="G178" s="0" t="n">
        <v>0</v>
      </c>
      <c r="H178" s="0" t="n">
        <v>16</v>
      </c>
      <c r="I178" s="0" t="n">
        <v>8</v>
      </c>
      <c r="J178" s="0" t="n">
        <v>128</v>
      </c>
      <c r="K178" s="0" t="n">
        <v>16</v>
      </c>
      <c r="L178" s="0" t="n">
        <v>-1.8</v>
      </c>
      <c r="M178" s="0" t="n">
        <v>-3.11749</v>
      </c>
      <c r="N178" s="0" t="n">
        <v>4.10328817368</v>
      </c>
      <c r="O178" s="0" t="n">
        <v>-4.3723950386</v>
      </c>
      <c r="P178" s="0" t="n">
        <v>-0.300324206809865</v>
      </c>
      <c r="Q178" s="0" t="n">
        <v>-4.25491166473063</v>
      </c>
      <c r="R178" s="0" t="n">
        <v>1.02924578409257</v>
      </c>
      <c r="S178" s="0" t="n">
        <v>-3.67164824593063</v>
      </c>
      <c r="T178" s="0" t="n">
        <v>0.508399457087036</v>
      </c>
      <c r="U178" s="0" t="n">
        <v>-3.88427812922915</v>
      </c>
      <c r="V178" s="0" t="n">
        <v>6.03519659310397</v>
      </c>
      <c r="W178" s="0" t="n">
        <v>4.40517926317867</v>
      </c>
      <c r="X178" s="0" t="n">
        <v>3.15290067722039</v>
      </c>
      <c r="Y178" s="0" t="n">
        <v>3.62787582503883</v>
      </c>
      <c r="Z178" s="0" t="n">
        <v>-5.90328817368</v>
      </c>
      <c r="AA178" s="0" t="n">
        <v>1.2549050386</v>
      </c>
      <c r="AB178" s="0" t="n">
        <v>-4.40361238048986</v>
      </c>
      <c r="AC178" s="0" t="n">
        <v>0.117483373869367</v>
      </c>
      <c r="AD178" s="0" t="n">
        <v>-3.07404238958743</v>
      </c>
      <c r="AE178" s="0" t="n">
        <v>0.700746792669373</v>
      </c>
      <c r="AF178" s="0" t="n">
        <v>-3.59488871659296</v>
      </c>
      <c r="AG178" s="0" t="n">
        <v>0.488116909370853</v>
      </c>
      <c r="AH178" s="0" t="s">
        <v>37</v>
      </c>
    </row>
    <row r="179" customFormat="false" ht="12.75" hidden="false" customHeight="false" outlineLevel="0" collapsed="false">
      <c r="A179" s="0" t="n">
        <v>202102</v>
      </c>
      <c r="B179" s="0" t="n">
        <v>-0.45</v>
      </c>
      <c r="C179" s="0" t="n">
        <v>0.77442</v>
      </c>
      <c r="D179" s="0" t="n">
        <v>-1.37887967467</v>
      </c>
      <c r="E179" s="0" t="n">
        <v>-1.15701808231</v>
      </c>
      <c r="F179" s="0" t="n">
        <v>0</v>
      </c>
      <c r="G179" s="0" t="n">
        <v>0</v>
      </c>
      <c r="H179" s="0" t="n">
        <v>28</v>
      </c>
      <c r="I179" s="0" t="n">
        <v>4</v>
      </c>
      <c r="J179" s="0" t="n">
        <v>444</v>
      </c>
      <c r="K179" s="0" t="n">
        <v>56</v>
      </c>
      <c r="L179" s="0" t="n">
        <v>0.444397163</v>
      </c>
      <c r="M179" s="0" t="n">
        <v>2.817905653</v>
      </c>
      <c r="N179" s="0" t="n">
        <v>-1.5000295639</v>
      </c>
      <c r="O179" s="0" t="n">
        <v>2.91381812096</v>
      </c>
      <c r="P179" s="0" t="n">
        <v>0.832307494835406</v>
      </c>
      <c r="Q179" s="0" t="n">
        <v>4.92543335320718</v>
      </c>
      <c r="R179" s="0" t="n">
        <v>1.98959830703014</v>
      </c>
      <c r="S179" s="0" t="n">
        <v>3.75454317964442</v>
      </c>
      <c r="T179" s="0" t="n">
        <v>1.33264501160751</v>
      </c>
      <c r="U179" s="0" t="n">
        <v>4.10738418572704</v>
      </c>
      <c r="V179" s="0" t="n">
        <v>1.94679082024578</v>
      </c>
      <c r="W179" s="0" t="n">
        <v>3.07999870099963</v>
      </c>
      <c r="X179" s="0" t="n">
        <v>3.58947368034261</v>
      </c>
      <c r="Y179" s="0" t="n">
        <v>3.07386486392784</v>
      </c>
      <c r="Z179" s="0" t="n">
        <v>1.9444267269</v>
      </c>
      <c r="AA179" s="0" t="n">
        <v>-0.0959124679599999</v>
      </c>
      <c r="AB179" s="0" t="n">
        <v>2.33233705873541</v>
      </c>
      <c r="AC179" s="0" t="n">
        <v>2.01161523224718</v>
      </c>
      <c r="AD179" s="0" t="n">
        <v>3.48962787093014</v>
      </c>
      <c r="AE179" s="0" t="n">
        <v>0.840725058684418</v>
      </c>
      <c r="AF179" s="0" t="n">
        <v>2.83267457550751</v>
      </c>
      <c r="AG179" s="0" t="n">
        <v>1.19356606476704</v>
      </c>
      <c r="AH179" s="0" t="s">
        <v>37</v>
      </c>
    </row>
    <row r="180" customFormat="false" ht="12.75" hidden="false" customHeight="false" outlineLevel="0" collapsed="false">
      <c r="A180" s="0" t="n">
        <v>202104</v>
      </c>
      <c r="B180" s="0" t="n">
        <v>1.3789</v>
      </c>
      <c r="C180" s="0" t="n">
        <v>1.157</v>
      </c>
      <c r="D180" s="0" t="n">
        <v>0</v>
      </c>
      <c r="E180" s="0" t="n">
        <v>-1.79999999981</v>
      </c>
      <c r="F180" s="0" t="n">
        <v>0</v>
      </c>
      <c r="G180" s="0" t="n">
        <v>0</v>
      </c>
      <c r="H180" s="0" t="n">
        <v>12</v>
      </c>
      <c r="I180" s="0" t="n">
        <v>1</v>
      </c>
      <c r="J180" s="0" t="n">
        <v>761</v>
      </c>
      <c r="K180" s="0" t="n">
        <v>96</v>
      </c>
      <c r="L180" s="0" t="n">
        <v>-1.8</v>
      </c>
      <c r="M180" s="0" t="n">
        <v>-3.11749</v>
      </c>
      <c r="N180" s="0" t="n">
        <v>-2.58654904366</v>
      </c>
      <c r="O180" s="0" t="n">
        <v>-2.57411170006</v>
      </c>
      <c r="P180" s="0" t="n">
        <v>-0.774626247300783</v>
      </c>
      <c r="Q180" s="0" t="n">
        <v>-1.07446567805946</v>
      </c>
      <c r="R180" s="0" t="n">
        <v>-3.66940681674484</v>
      </c>
      <c r="S180" s="0" t="n">
        <v>-0.843496391068495</v>
      </c>
      <c r="T180" s="0" t="n">
        <v>-2.7023966602975</v>
      </c>
      <c r="U180" s="0" t="n">
        <v>-0.392109822472941</v>
      </c>
      <c r="V180" s="0" t="n">
        <v>0.955991304839194</v>
      </c>
      <c r="W180" s="0" t="n">
        <v>2.35202092066977</v>
      </c>
      <c r="X180" s="0" t="n">
        <v>2.04147258234002</v>
      </c>
      <c r="Y180" s="0" t="n">
        <v>2.18507502481586</v>
      </c>
      <c r="Z180" s="0" t="n">
        <v>0.78654904366</v>
      </c>
      <c r="AA180" s="0" t="n">
        <v>-0.54337829994</v>
      </c>
      <c r="AB180" s="0" t="n">
        <v>1.81192279635922</v>
      </c>
      <c r="AC180" s="0" t="n">
        <v>1.49964602200054</v>
      </c>
      <c r="AD180" s="0" t="n">
        <v>-1.08285777308484</v>
      </c>
      <c r="AE180" s="0" t="n">
        <v>1.73061530899151</v>
      </c>
      <c r="AF180" s="0" t="n">
        <v>-0.115847616637496</v>
      </c>
      <c r="AG180" s="0" t="n">
        <v>2.18200187758706</v>
      </c>
      <c r="AH180" s="0" t="s">
        <v>37</v>
      </c>
    </row>
    <row r="181" customFormat="false" ht="12.75" hidden="false" customHeight="false" outlineLevel="0" collapsed="false">
      <c r="A181" s="0" t="n">
        <v>202104</v>
      </c>
      <c r="B181" s="0" t="n">
        <v>-1.7727</v>
      </c>
      <c r="C181" s="0" t="n">
        <v>-0.31257</v>
      </c>
      <c r="D181" s="0" t="n">
        <v>0</v>
      </c>
      <c r="E181" s="0" t="n">
        <v>-1.79999999981</v>
      </c>
      <c r="F181" s="0" t="n">
        <v>0</v>
      </c>
      <c r="G181" s="0" t="n">
        <v>0</v>
      </c>
      <c r="H181" s="0" t="n">
        <v>15</v>
      </c>
      <c r="I181" s="0" t="n">
        <v>8</v>
      </c>
      <c r="J181" s="0" t="n">
        <v>792</v>
      </c>
      <c r="K181" s="0" t="n">
        <v>99</v>
      </c>
      <c r="L181" s="0" t="n">
        <v>-1.8</v>
      </c>
      <c r="M181" s="0" t="n">
        <v>-3.11749</v>
      </c>
      <c r="N181" s="0" t="n">
        <v>-1.97359776497</v>
      </c>
      <c r="O181" s="0" t="n">
        <v>-1.09912836552</v>
      </c>
      <c r="P181" s="0" t="n">
        <v>-3.22978894754873</v>
      </c>
      <c r="Q181" s="0" t="n">
        <v>-1.89326914666362</v>
      </c>
      <c r="R181" s="0" t="n">
        <v>-3.66939243943155</v>
      </c>
      <c r="S181" s="0" t="n">
        <v>-0.843470640182457</v>
      </c>
      <c r="T181" s="0" t="n">
        <v>-3.61892551940019</v>
      </c>
      <c r="U181" s="0" t="n">
        <v>-1.28951425744998</v>
      </c>
      <c r="V181" s="0" t="n">
        <v>2.02581338517233</v>
      </c>
      <c r="W181" s="0" t="n">
        <v>1.48616145403652</v>
      </c>
      <c r="X181" s="0" t="n">
        <v>1.71495785675827</v>
      </c>
      <c r="Y181" s="0" t="n">
        <v>1.65630619371669</v>
      </c>
      <c r="Z181" s="0" t="n">
        <v>0.17359776497</v>
      </c>
      <c r="AA181" s="0" t="n">
        <v>-2.01836163448</v>
      </c>
      <c r="AB181" s="0" t="n">
        <v>-1.25619118257873</v>
      </c>
      <c r="AC181" s="0" t="n">
        <v>-0.794140781143625</v>
      </c>
      <c r="AD181" s="0" t="n">
        <v>-1.69579467446155</v>
      </c>
      <c r="AE181" s="0" t="n">
        <v>0.255657725337543</v>
      </c>
      <c r="AF181" s="0" t="n">
        <v>-1.64532775443019</v>
      </c>
      <c r="AG181" s="0" t="n">
        <v>-0.190385891929975</v>
      </c>
      <c r="AH181" s="0" t="s">
        <v>37</v>
      </c>
    </row>
    <row r="182" customFormat="false" ht="12.75" hidden="false" customHeight="false" outlineLevel="0" collapsed="false">
      <c r="A182" s="0" t="n">
        <v>202104</v>
      </c>
      <c r="B182" s="0" t="n">
        <v>1.3789</v>
      </c>
      <c r="C182" s="0" t="n">
        <v>-1.157</v>
      </c>
      <c r="D182" s="0" t="n">
        <v>0</v>
      </c>
      <c r="E182" s="0" t="n">
        <v>-1.79999999981</v>
      </c>
      <c r="F182" s="0" t="n">
        <v>0</v>
      </c>
      <c r="G182" s="0" t="n">
        <v>0</v>
      </c>
      <c r="H182" s="0" t="n">
        <v>4</v>
      </c>
      <c r="I182" s="0" t="n">
        <v>3</v>
      </c>
      <c r="J182" s="0" t="n">
        <v>699</v>
      </c>
      <c r="K182" s="0" t="n">
        <v>88</v>
      </c>
      <c r="L182" s="0" t="n">
        <v>-1.8</v>
      </c>
      <c r="M182" s="0" t="n">
        <v>-3.11749</v>
      </c>
      <c r="N182" s="0" t="n">
        <v>-3.18378806114</v>
      </c>
      <c r="O182" s="0" t="n">
        <v>0.0698319599032</v>
      </c>
      <c r="P182" s="0" t="n">
        <v>-0.526657576498871</v>
      </c>
      <c r="Q182" s="0" t="n">
        <v>-2.72209280168643</v>
      </c>
      <c r="R182" s="0" t="n">
        <v>-3.66945209321607</v>
      </c>
      <c r="S182" s="0" t="n">
        <v>-0.843498787875565</v>
      </c>
      <c r="T182" s="0" t="n">
        <v>-3.39440785167229</v>
      </c>
      <c r="U182" s="0" t="n">
        <v>-1.14567499077068</v>
      </c>
      <c r="V182" s="0" t="n">
        <v>3.47475044776381</v>
      </c>
      <c r="W182" s="0" t="n">
        <v>3.85424263465425</v>
      </c>
      <c r="X182" s="0" t="n">
        <v>1.03442863789171</v>
      </c>
      <c r="Y182" s="0" t="n">
        <v>1.23361981311115</v>
      </c>
      <c r="Z182" s="0" t="n">
        <v>1.38378806114</v>
      </c>
      <c r="AA182" s="0" t="n">
        <v>-3.1873219599032</v>
      </c>
      <c r="AB182" s="0" t="n">
        <v>2.65713048464113</v>
      </c>
      <c r="AC182" s="0" t="n">
        <v>-2.79192476158963</v>
      </c>
      <c r="AD182" s="0" t="n">
        <v>-0.485664032076073</v>
      </c>
      <c r="AE182" s="0" t="n">
        <v>-0.913330747778765</v>
      </c>
      <c r="AF182" s="0" t="n">
        <v>-0.210619790532288</v>
      </c>
      <c r="AG182" s="0" t="n">
        <v>-1.21550695067388</v>
      </c>
      <c r="AH182" s="0" t="s">
        <v>37</v>
      </c>
    </row>
    <row r="183" customFormat="false" ht="12.75" hidden="false" customHeight="false" outlineLevel="0" collapsed="false">
      <c r="A183" s="0" t="n">
        <v>202104</v>
      </c>
      <c r="B183" s="0" t="n">
        <v>-1.3789</v>
      </c>
      <c r="C183" s="0" t="n">
        <v>-1.157</v>
      </c>
      <c r="D183" s="0" t="n">
        <v>0</v>
      </c>
      <c r="E183" s="0" t="n">
        <v>-1.79999999981</v>
      </c>
      <c r="F183" s="0" t="n">
        <v>0</v>
      </c>
      <c r="G183" s="0" t="n">
        <v>0</v>
      </c>
      <c r="H183" s="0" t="n">
        <v>20</v>
      </c>
      <c r="I183" s="0" t="n">
        <v>4</v>
      </c>
      <c r="J183" s="0" t="n">
        <v>828</v>
      </c>
      <c r="K183" s="0" t="n">
        <v>104</v>
      </c>
      <c r="L183" s="0" t="n">
        <v>-1.8</v>
      </c>
      <c r="M183" s="0" t="n">
        <v>-3.11749</v>
      </c>
      <c r="N183" s="0" t="n">
        <v>4.65616703033</v>
      </c>
      <c r="O183" s="0" t="n">
        <v>1.66262984276</v>
      </c>
      <c r="P183" s="0" t="n">
        <v>-3.06224429307116</v>
      </c>
      <c r="Q183" s="0" t="n">
        <v>-2.43963329910814</v>
      </c>
      <c r="R183" s="0" t="n">
        <v>-3.66940681674484</v>
      </c>
      <c r="S183" s="0" t="n">
        <v>-0.843496391068495</v>
      </c>
      <c r="T183" s="0" t="n">
        <v>-3.58889372610522</v>
      </c>
      <c r="U183" s="0" t="n">
        <v>-1.91921250980689</v>
      </c>
      <c r="V183" s="0" t="n">
        <v>8.03315868352344</v>
      </c>
      <c r="W183" s="0" t="n">
        <v>8.74084871407446</v>
      </c>
      <c r="X183" s="0" t="n">
        <v>8.69458731527724</v>
      </c>
      <c r="Y183" s="0" t="n">
        <v>8.98947281635303</v>
      </c>
      <c r="Z183" s="0" t="n">
        <v>-6.45616703033</v>
      </c>
      <c r="AA183" s="0" t="n">
        <v>-4.78011984276</v>
      </c>
      <c r="AB183" s="0" t="n">
        <v>-7.71841132340115</v>
      </c>
      <c r="AC183" s="0" t="n">
        <v>-4.10226314186815</v>
      </c>
      <c r="AD183" s="0" t="n">
        <v>-8.32557384707484</v>
      </c>
      <c r="AE183" s="0" t="n">
        <v>-2.5061262338285</v>
      </c>
      <c r="AF183" s="0" t="n">
        <v>-8.24506075643522</v>
      </c>
      <c r="AG183" s="0" t="n">
        <v>-3.58184235256689</v>
      </c>
      <c r="AH183" s="0" t="s">
        <v>37</v>
      </c>
    </row>
    <row r="184" customFormat="false" ht="12.75" hidden="false" customHeight="false" outlineLevel="0" collapsed="false">
      <c r="A184" s="0" t="n">
        <v>202102</v>
      </c>
      <c r="B184" s="0" t="n">
        <v>-0.45</v>
      </c>
      <c r="C184" s="0" t="n">
        <v>0.77442</v>
      </c>
      <c r="D184" s="0" t="n">
        <v>1.77265386818</v>
      </c>
      <c r="E184" s="0" t="n">
        <v>0.312567214581</v>
      </c>
      <c r="F184" s="0" t="n">
        <v>0</v>
      </c>
      <c r="G184" s="0" t="n">
        <v>0</v>
      </c>
      <c r="H184" s="0" t="n">
        <v>11</v>
      </c>
      <c r="I184" s="0" t="n">
        <v>5</v>
      </c>
      <c r="J184" s="0" t="n">
        <v>309</v>
      </c>
      <c r="K184" s="0" t="n">
        <v>39</v>
      </c>
      <c r="L184" s="0" t="n">
        <v>0.444397163</v>
      </c>
      <c r="M184" s="0" t="n">
        <v>2.817905653</v>
      </c>
      <c r="N184" s="0" t="n">
        <v>-4.22062540054</v>
      </c>
      <c r="O184" s="0" t="n">
        <v>1.99249267578</v>
      </c>
      <c r="P184" s="0" t="n">
        <v>-1.6970747942421</v>
      </c>
      <c r="Q184" s="0" t="n">
        <v>3.88574485429292</v>
      </c>
      <c r="R184" s="0" t="n">
        <v>-1.9047623835637</v>
      </c>
      <c r="S184" s="0" t="n">
        <v>2.73317544758065</v>
      </c>
      <c r="T184" s="0" t="n">
        <v>-2.19806157099485</v>
      </c>
      <c r="U184" s="0" t="n">
        <v>3.11261793759924</v>
      </c>
      <c r="V184" s="0" t="n">
        <v>4.73748267556732</v>
      </c>
      <c r="W184" s="0" t="n">
        <v>3.15479182736206</v>
      </c>
      <c r="X184" s="0" t="n">
        <v>2.43142601817141</v>
      </c>
      <c r="Y184" s="0" t="n">
        <v>2.31202185256757</v>
      </c>
      <c r="Z184" s="0" t="n">
        <v>4.66502256354</v>
      </c>
      <c r="AA184" s="0" t="n">
        <v>0.82541297722</v>
      </c>
      <c r="AB184" s="0" t="n">
        <v>2.5235506062979</v>
      </c>
      <c r="AC184" s="0" t="n">
        <v>1.89325217851292</v>
      </c>
      <c r="AD184" s="0" t="n">
        <v>2.3158630169763</v>
      </c>
      <c r="AE184" s="0" t="n">
        <v>0.74068277180065</v>
      </c>
      <c r="AF184" s="0" t="n">
        <v>2.02256382954515</v>
      </c>
      <c r="AG184" s="0" t="n">
        <v>1.12012526181924</v>
      </c>
      <c r="AH184" s="0" t="s">
        <v>37</v>
      </c>
    </row>
    <row r="185" customFormat="false" ht="12.75" hidden="false" customHeight="false" outlineLevel="0" collapsed="false">
      <c r="A185" s="0" t="n">
        <v>202104</v>
      </c>
      <c r="B185" s="0" t="n">
        <v>1.7727</v>
      </c>
      <c r="C185" s="0" t="n">
        <v>0.31257</v>
      </c>
      <c r="D185" s="0" t="n">
        <v>0</v>
      </c>
      <c r="E185" s="0" t="n">
        <v>-1.79999999981</v>
      </c>
      <c r="F185" s="0" t="n">
        <v>0</v>
      </c>
      <c r="G185" s="0" t="n">
        <v>0</v>
      </c>
      <c r="H185" s="0" t="n">
        <v>4</v>
      </c>
      <c r="I185" s="0" t="n">
        <v>5</v>
      </c>
      <c r="J185" s="0" t="n">
        <v>701</v>
      </c>
      <c r="K185" s="0" t="n">
        <v>88</v>
      </c>
      <c r="L185" s="0" t="n">
        <v>-1.8</v>
      </c>
      <c r="M185" s="0" t="n">
        <v>-3.11749</v>
      </c>
      <c r="N185" s="0" t="n">
        <v>-5.98003959656</v>
      </c>
      <c r="O185" s="0" t="n">
        <v>-2.00756525993</v>
      </c>
      <c r="P185" s="0" t="n">
        <v>-0.42744566932126</v>
      </c>
      <c r="Q185" s="0" t="n">
        <v>-1.66521715637182</v>
      </c>
      <c r="R185" s="0" t="n">
        <v>-3.66939243943155</v>
      </c>
      <c r="S185" s="0" t="n">
        <v>-0.843470640182457</v>
      </c>
      <c r="T185" s="0" t="n">
        <v>-2.89754912539894</v>
      </c>
      <c r="U185" s="0" t="n">
        <v>-0.831601838273258</v>
      </c>
      <c r="V185" s="0" t="n">
        <v>4.32488889538552</v>
      </c>
      <c r="W185" s="0" t="n">
        <v>5.5631377427508</v>
      </c>
      <c r="X185" s="0" t="n">
        <v>2.58731648015293</v>
      </c>
      <c r="Y185" s="0" t="n">
        <v>3.29918739599214</v>
      </c>
      <c r="Z185" s="0" t="n">
        <v>4.18003959656</v>
      </c>
      <c r="AA185" s="0" t="n">
        <v>-1.10992474007</v>
      </c>
      <c r="AB185" s="0" t="n">
        <v>5.55259392723874</v>
      </c>
      <c r="AC185" s="0" t="n">
        <v>0.34234810355818</v>
      </c>
      <c r="AD185" s="0" t="n">
        <v>2.31064715712845</v>
      </c>
      <c r="AE185" s="0" t="n">
        <v>1.16409461974754</v>
      </c>
      <c r="AF185" s="0" t="n">
        <v>3.08249047116107</v>
      </c>
      <c r="AG185" s="0" t="n">
        <v>1.17596342165674</v>
      </c>
      <c r="AH185" s="0" t="s">
        <v>37</v>
      </c>
    </row>
    <row r="186" customFormat="false" ht="12.75" hidden="false" customHeight="false" outlineLevel="0" collapsed="false">
      <c r="A186" s="0" t="n">
        <v>202101</v>
      </c>
      <c r="B186" s="0" t="n">
        <v>0</v>
      </c>
      <c r="C186" s="0" t="n">
        <v>-1.8</v>
      </c>
      <c r="D186" s="0" t="n">
        <v>1.77265386818</v>
      </c>
      <c r="E186" s="0" t="n">
        <v>0.312567214581</v>
      </c>
      <c r="F186" s="0" t="n">
        <v>0</v>
      </c>
      <c r="G186" s="0" t="n">
        <v>0</v>
      </c>
      <c r="H186" s="0" t="n">
        <v>3</v>
      </c>
      <c r="I186" s="0" t="n">
        <v>5</v>
      </c>
      <c r="J186" s="0" t="n">
        <v>21</v>
      </c>
      <c r="K186" s="0" t="n">
        <v>3</v>
      </c>
      <c r="L186" s="0" t="n">
        <v>-1.8</v>
      </c>
      <c r="M186" s="0" t="n">
        <v>-3.11749</v>
      </c>
      <c r="N186" s="0" t="n">
        <v>-2.26440525055</v>
      </c>
      <c r="O186" s="0" t="n">
        <v>-3.28002119064</v>
      </c>
      <c r="P186" s="0" t="n">
        <v>-3.23824041005068</v>
      </c>
      <c r="Q186" s="0" t="n">
        <v>-4.50461568940838</v>
      </c>
      <c r="R186" s="0" t="n">
        <v>-3.86851475877478</v>
      </c>
      <c r="S186" s="0" t="n">
        <v>-3.0180527562487</v>
      </c>
      <c r="T186" s="0" t="n">
        <v>-3.24938673197608</v>
      </c>
      <c r="U186" s="0" t="n">
        <v>-3.26537304577209</v>
      </c>
      <c r="V186" s="0" t="n">
        <v>0.492025024433986</v>
      </c>
      <c r="W186" s="0" t="n">
        <v>1.56460429639366</v>
      </c>
      <c r="X186" s="0" t="n">
        <v>1.6253598909148</v>
      </c>
      <c r="Y186" s="0" t="n">
        <v>0.985090395293949</v>
      </c>
      <c r="Z186" s="0" t="n">
        <v>0.46440525055</v>
      </c>
      <c r="AA186" s="0" t="n">
        <v>0.16253119064</v>
      </c>
      <c r="AB186" s="0" t="n">
        <v>-0.973835159500678</v>
      </c>
      <c r="AC186" s="0" t="n">
        <v>-1.22459449876838</v>
      </c>
      <c r="AD186" s="0" t="n">
        <v>-1.60410950822478</v>
      </c>
      <c r="AE186" s="0" t="n">
        <v>0.261968434391302</v>
      </c>
      <c r="AF186" s="0" t="n">
        <v>-0.984981481426081</v>
      </c>
      <c r="AG186" s="0" t="n">
        <v>0.0146481448679126</v>
      </c>
      <c r="AH186" s="0" t="s">
        <v>37</v>
      </c>
    </row>
    <row r="187" customFormat="false" ht="12.75" hidden="false" customHeight="false" outlineLevel="0" collapsed="false">
      <c r="A187" s="0" t="n">
        <v>202102</v>
      </c>
      <c r="B187" s="0" t="n">
        <v>-0.45</v>
      </c>
      <c r="C187" s="0" t="n">
        <v>0.77442</v>
      </c>
      <c r="D187" s="0" t="n">
        <v>-1.77265386818</v>
      </c>
      <c r="E187" s="0" t="n">
        <v>-0.312567214581</v>
      </c>
      <c r="F187" s="0" t="n">
        <v>0</v>
      </c>
      <c r="G187" s="0" t="n">
        <v>0</v>
      </c>
      <c r="H187" s="0" t="n">
        <v>16</v>
      </c>
      <c r="I187" s="0" t="n">
        <v>8</v>
      </c>
      <c r="J187" s="0" t="n">
        <v>352</v>
      </c>
      <c r="K187" s="0" t="n">
        <v>44</v>
      </c>
      <c r="L187" s="0" t="n">
        <v>0.444397163</v>
      </c>
      <c r="M187" s="0" t="n">
        <v>2.817905653</v>
      </c>
      <c r="N187" s="0" t="n">
        <v>2.16507506371</v>
      </c>
      <c r="O187" s="0" t="n">
        <v>7.50846529007</v>
      </c>
      <c r="P187" s="0" t="n">
        <v>1.18392584095159</v>
      </c>
      <c r="Q187" s="0" t="n">
        <v>4.34422730558963</v>
      </c>
      <c r="R187" s="0" t="n">
        <v>2.54699625128508</v>
      </c>
      <c r="S187" s="0" t="n">
        <v>2.94948603213692</v>
      </c>
      <c r="T187" s="0" t="n">
        <v>1.69645510864001</v>
      </c>
      <c r="U187" s="0" t="n">
        <v>3.57795978237485</v>
      </c>
      <c r="V187" s="0" t="n">
        <v>4.99620677583525</v>
      </c>
      <c r="W187" s="0" t="n">
        <v>3.31286217940738</v>
      </c>
      <c r="X187" s="0" t="n">
        <v>4.57494870657397</v>
      </c>
      <c r="Y187" s="0" t="n">
        <v>3.95834286138931</v>
      </c>
      <c r="Z187" s="0" t="n">
        <v>-1.72067790071</v>
      </c>
      <c r="AA187" s="0" t="n">
        <v>-4.69055963707</v>
      </c>
      <c r="AB187" s="0" t="n">
        <v>-0.981149222758405</v>
      </c>
      <c r="AC187" s="0" t="n">
        <v>-3.16423798448037</v>
      </c>
      <c r="AD187" s="0" t="n">
        <v>0.381921187575082</v>
      </c>
      <c r="AE187" s="0" t="n">
        <v>-4.55897925793308</v>
      </c>
      <c r="AF187" s="0" t="n">
        <v>-0.468619955069991</v>
      </c>
      <c r="AG187" s="0" t="n">
        <v>-3.93050550769516</v>
      </c>
      <c r="AH187" s="0" t="s">
        <v>37</v>
      </c>
    </row>
    <row r="188" customFormat="false" ht="12.75" hidden="false" customHeight="false" outlineLevel="0" collapsed="false">
      <c r="A188" s="0" t="n">
        <v>202104</v>
      </c>
      <c r="B188" s="0" t="n">
        <v>-1.3789</v>
      </c>
      <c r="C188" s="0" t="n">
        <v>-1.157</v>
      </c>
      <c r="D188" s="0" t="n">
        <v>0</v>
      </c>
      <c r="E188" s="0" t="n">
        <v>-1.79999999981</v>
      </c>
      <c r="F188" s="0" t="n">
        <v>0</v>
      </c>
      <c r="G188" s="0" t="n">
        <v>0</v>
      </c>
      <c r="H188" s="0" t="n">
        <v>16</v>
      </c>
      <c r="I188" s="0" t="n">
        <v>4</v>
      </c>
      <c r="J188" s="0" t="n">
        <v>796</v>
      </c>
      <c r="K188" s="0" t="n">
        <v>100</v>
      </c>
      <c r="L188" s="0" t="n">
        <v>-1.8</v>
      </c>
      <c r="M188" s="0" t="n">
        <v>-3.11749</v>
      </c>
      <c r="N188" s="0" t="n">
        <v>-2.0433588028</v>
      </c>
      <c r="O188" s="0" t="n">
        <v>-4.95377731323</v>
      </c>
      <c r="P188" s="0" t="n">
        <v>-3.06224429307116</v>
      </c>
      <c r="Q188" s="0" t="n">
        <v>-2.43963329910814</v>
      </c>
      <c r="R188" s="0" t="n">
        <v>-3.66940681674484</v>
      </c>
      <c r="S188" s="0" t="n">
        <v>-0.843496391068495</v>
      </c>
      <c r="T188" s="0" t="n">
        <v>-3.58889372610522</v>
      </c>
      <c r="U188" s="0" t="n">
        <v>-1.91921250980689</v>
      </c>
      <c r="V188" s="0" t="n">
        <v>1.85234300377379</v>
      </c>
      <c r="W188" s="0" t="n">
        <v>2.71275648852415</v>
      </c>
      <c r="X188" s="0" t="n">
        <v>4.4202309218794</v>
      </c>
      <c r="Y188" s="0" t="n">
        <v>3.40547525983238</v>
      </c>
      <c r="Z188" s="0" t="n">
        <v>0.2433588028</v>
      </c>
      <c r="AA188" s="0" t="n">
        <v>1.83628731323</v>
      </c>
      <c r="AB188" s="0" t="n">
        <v>-1.01888549027116</v>
      </c>
      <c r="AC188" s="0" t="n">
        <v>2.51414401412186</v>
      </c>
      <c r="AD188" s="0" t="n">
        <v>-1.62604801394484</v>
      </c>
      <c r="AE188" s="0" t="n">
        <v>4.11028092216151</v>
      </c>
      <c r="AF188" s="0" t="n">
        <v>-1.54553492330522</v>
      </c>
      <c r="AG188" s="0" t="n">
        <v>3.03456480342311</v>
      </c>
      <c r="AH188" s="0" t="s">
        <v>37</v>
      </c>
    </row>
    <row r="189" customFormat="false" ht="12.75" hidden="false" customHeight="false" outlineLevel="0" collapsed="false">
      <c r="A189" s="0" t="n">
        <v>202104</v>
      </c>
      <c r="B189" s="0" t="n">
        <v>1.7727</v>
      </c>
      <c r="C189" s="0" t="n">
        <v>0.31257</v>
      </c>
      <c r="D189" s="0" t="n">
        <v>0</v>
      </c>
      <c r="E189" s="0" t="n">
        <v>-1.79999999981</v>
      </c>
      <c r="F189" s="0" t="n">
        <v>0</v>
      </c>
      <c r="G189" s="0" t="n">
        <v>0</v>
      </c>
      <c r="H189" s="0" t="n">
        <v>21</v>
      </c>
      <c r="I189" s="0" t="n">
        <v>5</v>
      </c>
      <c r="J189" s="0" t="n">
        <v>837</v>
      </c>
      <c r="K189" s="0" t="n">
        <v>105</v>
      </c>
      <c r="L189" s="0" t="n">
        <v>-1.8</v>
      </c>
      <c r="M189" s="0" t="n">
        <v>-3.11749</v>
      </c>
      <c r="N189" s="0" t="n">
        <v>-2.61218357086</v>
      </c>
      <c r="O189" s="0" t="n">
        <v>1.13562452793</v>
      </c>
      <c r="P189" s="0" t="n">
        <v>-0.42744566932126</v>
      </c>
      <c r="Q189" s="0" t="n">
        <v>-1.66521715637182</v>
      </c>
      <c r="R189" s="0" t="n">
        <v>-3.66939243943155</v>
      </c>
      <c r="S189" s="0" t="n">
        <v>-0.843470640182457</v>
      </c>
      <c r="T189" s="0" t="n">
        <v>-2.89754912539894</v>
      </c>
      <c r="U189" s="0" t="n">
        <v>-0.831601838273258</v>
      </c>
      <c r="V189" s="0" t="n">
        <v>4.3299682840021</v>
      </c>
      <c r="W189" s="0" t="n">
        <v>3.5521534087005</v>
      </c>
      <c r="X189" s="0" t="n">
        <v>2.24377099460538</v>
      </c>
      <c r="Y189" s="0" t="n">
        <v>1.98781615739549</v>
      </c>
      <c r="Z189" s="0" t="n">
        <v>0.81218357086</v>
      </c>
      <c r="AA189" s="0" t="n">
        <v>-4.25311452793</v>
      </c>
      <c r="AB189" s="0" t="n">
        <v>2.18473790153874</v>
      </c>
      <c r="AC189" s="0" t="n">
        <v>-2.80084168430182</v>
      </c>
      <c r="AD189" s="0" t="n">
        <v>-1.05720886857155</v>
      </c>
      <c r="AE189" s="0" t="n">
        <v>-1.97909516811246</v>
      </c>
      <c r="AF189" s="0" t="n">
        <v>-0.285365554538935</v>
      </c>
      <c r="AG189" s="0" t="n">
        <v>-1.96722636620326</v>
      </c>
      <c r="AH189" s="0" t="s">
        <v>37</v>
      </c>
    </row>
    <row r="190" customFormat="false" ht="12.75" hidden="false" customHeight="false" outlineLevel="0" collapsed="false">
      <c r="A190" s="0" t="n">
        <v>202102</v>
      </c>
      <c r="B190" s="0" t="n">
        <v>-0.45</v>
      </c>
      <c r="C190" s="0" t="n">
        <v>0.77442</v>
      </c>
      <c r="D190" s="0" t="n">
        <v>-1.77265386818</v>
      </c>
      <c r="E190" s="0" t="n">
        <v>-0.312567214581</v>
      </c>
      <c r="F190" s="0" t="n">
        <v>0</v>
      </c>
      <c r="G190" s="0" t="n">
        <v>0</v>
      </c>
      <c r="H190" s="0" t="n">
        <v>24</v>
      </c>
      <c r="I190" s="0" t="n">
        <v>8</v>
      </c>
      <c r="J190" s="0" t="n">
        <v>416</v>
      </c>
      <c r="K190" s="0" t="n">
        <v>52</v>
      </c>
      <c r="L190" s="0" t="n">
        <v>0.444397163</v>
      </c>
      <c r="M190" s="0" t="n">
        <v>2.817905653</v>
      </c>
      <c r="N190" s="0" t="n">
        <v>2.61155724525</v>
      </c>
      <c r="O190" s="0" t="n">
        <v>3.35572910309</v>
      </c>
      <c r="P190" s="0" t="n">
        <v>1.18392584095159</v>
      </c>
      <c r="Q190" s="0" t="n">
        <v>4.34422730558963</v>
      </c>
      <c r="R190" s="0" t="n">
        <v>2.54699625128508</v>
      </c>
      <c r="S190" s="0" t="n">
        <v>2.94948603213692</v>
      </c>
      <c r="T190" s="0" t="n">
        <v>1.69645510864001</v>
      </c>
      <c r="U190" s="0" t="n">
        <v>3.57795978237485</v>
      </c>
      <c r="V190" s="0" t="n">
        <v>2.23289876294572</v>
      </c>
      <c r="W190" s="0" t="n">
        <v>1.73645043778509</v>
      </c>
      <c r="X190" s="0" t="n">
        <v>0.411341165748245</v>
      </c>
      <c r="Y190" s="0" t="n">
        <v>0.941699737306735</v>
      </c>
      <c r="Z190" s="0" t="n">
        <v>-2.16716008225</v>
      </c>
      <c r="AA190" s="0" t="n">
        <v>-0.53782345009</v>
      </c>
      <c r="AB190" s="0" t="n">
        <v>-1.42763140429841</v>
      </c>
      <c r="AC190" s="0" t="n">
        <v>0.988498202499632</v>
      </c>
      <c r="AD190" s="0" t="n">
        <v>-0.0645609939649185</v>
      </c>
      <c r="AE190" s="0" t="n">
        <v>-0.406243070953078</v>
      </c>
      <c r="AF190" s="0" t="n">
        <v>-0.915102136609991</v>
      </c>
      <c r="AG190" s="0" t="n">
        <v>0.222230679284845</v>
      </c>
      <c r="AH190" s="0" t="s">
        <v>37</v>
      </c>
    </row>
    <row r="191" customFormat="false" ht="12.75" hidden="false" customHeight="false" outlineLevel="0" collapsed="false">
      <c r="A191" s="0" t="n">
        <v>202102</v>
      </c>
      <c r="B191" s="0" t="n">
        <v>-0.45</v>
      </c>
      <c r="C191" s="0" t="n">
        <v>0.77442</v>
      </c>
      <c r="D191" s="0" t="n">
        <v>1.37887967467</v>
      </c>
      <c r="E191" s="0" t="n">
        <v>1.15701808231</v>
      </c>
      <c r="F191" s="0" t="n">
        <v>0</v>
      </c>
      <c r="G191" s="0" t="n">
        <v>0</v>
      </c>
      <c r="H191" s="0" t="n">
        <v>24</v>
      </c>
      <c r="I191" s="0" t="n">
        <v>1</v>
      </c>
      <c r="J191" s="0" t="n">
        <v>409</v>
      </c>
      <c r="K191" s="0" t="n">
        <v>52</v>
      </c>
      <c r="L191" s="0" t="n">
        <v>0.444397163</v>
      </c>
      <c r="M191" s="0" t="n">
        <v>2.817905653</v>
      </c>
      <c r="N191" s="0" t="n">
        <v>1.10612618923</v>
      </c>
      <c r="O191" s="0" t="n">
        <v>3.91188502312</v>
      </c>
      <c r="P191" s="0" t="n">
        <v>-1.50461448242686</v>
      </c>
      <c r="Q191" s="0" t="n">
        <v>3.29306814737921</v>
      </c>
      <c r="R191" s="0" t="n">
        <v>-1.86893480940873</v>
      </c>
      <c r="S191" s="0" t="n">
        <v>2.36263633964317</v>
      </c>
      <c r="T191" s="0" t="n">
        <v>-2.12478401974522</v>
      </c>
      <c r="U191" s="0" t="n">
        <v>2.8559340119885</v>
      </c>
      <c r="V191" s="0" t="n">
        <v>1.27854455002689</v>
      </c>
      <c r="W191" s="0" t="n">
        <v>2.68307681223347</v>
      </c>
      <c r="X191" s="0" t="n">
        <v>3.35427479924886</v>
      </c>
      <c r="Y191" s="0" t="n">
        <v>3.39909007182362</v>
      </c>
      <c r="Z191" s="0" t="n">
        <v>-0.66172902623</v>
      </c>
      <c r="AA191" s="0" t="n">
        <v>-1.09397937012</v>
      </c>
      <c r="AB191" s="0" t="n">
        <v>-2.61074067165686</v>
      </c>
      <c r="AC191" s="0" t="n">
        <v>-0.618816875740788</v>
      </c>
      <c r="AD191" s="0" t="n">
        <v>-2.97506099863873</v>
      </c>
      <c r="AE191" s="0" t="n">
        <v>-1.54924868347683</v>
      </c>
      <c r="AF191" s="0" t="n">
        <v>-3.23091020897522</v>
      </c>
      <c r="AG191" s="0" t="n">
        <v>-1.0559510111315</v>
      </c>
      <c r="AH191" s="0" t="s">
        <v>37</v>
      </c>
    </row>
    <row r="192" customFormat="false" ht="12.75" hidden="false" customHeight="false" outlineLevel="0" collapsed="false">
      <c r="A192" s="0" t="n">
        <v>202102</v>
      </c>
      <c r="B192" s="0" t="n">
        <v>-0.45</v>
      </c>
      <c r="C192" s="0" t="n">
        <v>0.77442</v>
      </c>
      <c r="D192" s="0" t="n">
        <v>1.37888032056</v>
      </c>
      <c r="E192" s="0" t="n">
        <v>-1.15701731256</v>
      </c>
      <c r="F192" s="0" t="n">
        <v>0</v>
      </c>
      <c r="G192" s="0" t="n">
        <v>0</v>
      </c>
      <c r="H192" s="0" t="n">
        <v>24</v>
      </c>
      <c r="I192" s="0" t="n">
        <v>3</v>
      </c>
      <c r="J192" s="0" t="n">
        <v>411</v>
      </c>
      <c r="K192" s="0" t="n">
        <v>52</v>
      </c>
      <c r="L192" s="0" t="n">
        <v>0.444397163</v>
      </c>
      <c r="M192" s="0" t="n">
        <v>2.817905653</v>
      </c>
      <c r="N192" s="0" t="n">
        <v>-4.18438625336</v>
      </c>
      <c r="O192" s="0" t="n">
        <v>-2.74016523361</v>
      </c>
      <c r="P192" s="0" t="n">
        <v>-1.29283198197746</v>
      </c>
      <c r="Q192" s="0" t="n">
        <v>4.91302462361148</v>
      </c>
      <c r="R192" s="0" t="n">
        <v>-1.24950631777478</v>
      </c>
      <c r="S192" s="0" t="n">
        <v>3.85884388299591</v>
      </c>
      <c r="T192" s="0" t="n">
        <v>-1.7512426291729</v>
      </c>
      <c r="U192" s="0" t="n">
        <v>4.0339626490864</v>
      </c>
      <c r="V192" s="0" t="n">
        <v>7.23310361436576</v>
      </c>
      <c r="W192" s="0" t="n">
        <v>8.18122246947413</v>
      </c>
      <c r="X192" s="0" t="n">
        <v>7.22221860354203</v>
      </c>
      <c r="Y192" s="0" t="n">
        <v>7.19784665487166</v>
      </c>
      <c r="Z192" s="0" t="n">
        <v>4.62878341636</v>
      </c>
      <c r="AA192" s="0" t="n">
        <v>5.55807088661</v>
      </c>
      <c r="AB192" s="0" t="n">
        <v>2.89155427138254</v>
      </c>
      <c r="AC192" s="0" t="n">
        <v>7.65318985722148</v>
      </c>
      <c r="AD192" s="0" t="n">
        <v>2.93487993558522</v>
      </c>
      <c r="AE192" s="0" t="n">
        <v>6.59900911660591</v>
      </c>
      <c r="AF192" s="0" t="n">
        <v>2.4331436241871</v>
      </c>
      <c r="AG192" s="0" t="n">
        <v>6.7741278826964</v>
      </c>
      <c r="AH192" s="0" t="s">
        <v>37</v>
      </c>
    </row>
    <row r="193" customFormat="false" ht="12.75" hidden="false" customHeight="false" outlineLevel="0" collapsed="false">
      <c r="A193" s="0" t="n">
        <v>202102</v>
      </c>
      <c r="B193" s="0" t="n">
        <v>-0.45</v>
      </c>
      <c r="C193" s="0" t="n">
        <v>0.77442</v>
      </c>
      <c r="D193" s="0" t="n">
        <v>1.37887967467</v>
      </c>
      <c r="E193" s="0" t="n">
        <v>1.15701808231</v>
      </c>
      <c r="F193" s="0" t="n">
        <v>0</v>
      </c>
      <c r="G193" s="0" t="n">
        <v>0</v>
      </c>
      <c r="H193" s="0" t="n">
        <v>16</v>
      </c>
      <c r="I193" s="0" t="n">
        <v>1</v>
      </c>
      <c r="J193" s="0" t="n">
        <v>345</v>
      </c>
      <c r="K193" s="0" t="n">
        <v>44</v>
      </c>
      <c r="L193" s="0" t="n">
        <v>0.444397163</v>
      </c>
      <c r="M193" s="0" t="n">
        <v>2.817905653</v>
      </c>
      <c r="N193" s="0" t="n">
        <v>-5.39117479324</v>
      </c>
      <c r="O193" s="0" t="n">
        <v>6.55550479889</v>
      </c>
      <c r="P193" s="0" t="n">
        <v>-1.50461448242686</v>
      </c>
      <c r="Q193" s="0" t="n">
        <v>3.29306814737921</v>
      </c>
      <c r="R193" s="0" t="n">
        <v>-1.86893480940873</v>
      </c>
      <c r="S193" s="0" t="n">
        <v>2.36263633964317</v>
      </c>
      <c r="T193" s="0" t="n">
        <v>-2.12478401974522</v>
      </c>
      <c r="U193" s="0" t="n">
        <v>2.8559340119885</v>
      </c>
      <c r="V193" s="0" t="n">
        <v>6.92990241142055</v>
      </c>
      <c r="W193" s="0" t="n">
        <v>5.07433187274038</v>
      </c>
      <c r="X193" s="0" t="n">
        <v>5.47597666359588</v>
      </c>
      <c r="Y193" s="0" t="n">
        <v>4.93519327812668</v>
      </c>
      <c r="Z193" s="0" t="n">
        <v>5.83557195624</v>
      </c>
      <c r="AA193" s="0" t="n">
        <v>-3.73759914589</v>
      </c>
      <c r="AB193" s="0" t="n">
        <v>3.88656031081314</v>
      </c>
      <c r="AC193" s="0" t="n">
        <v>-3.26243665151079</v>
      </c>
      <c r="AD193" s="0" t="n">
        <v>3.52223998383127</v>
      </c>
      <c r="AE193" s="0" t="n">
        <v>-4.19286845924683</v>
      </c>
      <c r="AF193" s="0" t="n">
        <v>3.26639077349478</v>
      </c>
      <c r="AG193" s="0" t="n">
        <v>-3.6995707869015</v>
      </c>
      <c r="AH193" s="0" t="s">
        <v>37</v>
      </c>
    </row>
    <row r="194" customFormat="false" ht="12.75" hidden="false" customHeight="false" outlineLevel="0" collapsed="false">
      <c r="A194" s="0" t="n">
        <v>202103</v>
      </c>
      <c r="B194" s="0" t="n">
        <v>1.7727</v>
      </c>
      <c r="C194" s="0" t="n">
        <v>-0.31257</v>
      </c>
      <c r="D194" s="0" t="n">
        <v>0</v>
      </c>
      <c r="E194" s="0" t="n">
        <v>-1.79999999981</v>
      </c>
      <c r="F194" s="0" t="n">
        <v>0</v>
      </c>
      <c r="G194" s="0" t="n">
        <v>0</v>
      </c>
      <c r="H194" s="0" t="n">
        <v>10</v>
      </c>
      <c r="I194" s="0" t="n">
        <v>7</v>
      </c>
      <c r="J194" s="0" t="n">
        <v>527</v>
      </c>
      <c r="K194" s="0" t="n">
        <v>66</v>
      </c>
      <c r="L194" s="0" t="n">
        <v>-1.8</v>
      </c>
      <c r="M194" s="0" t="n">
        <v>-3.11749</v>
      </c>
      <c r="N194" s="0" t="n">
        <v>-3.89982748032</v>
      </c>
      <c r="O194" s="0" t="n">
        <v>-0.386267602444</v>
      </c>
      <c r="P194" s="0" t="n">
        <v>-0.36390667520419</v>
      </c>
      <c r="Q194" s="0" t="n">
        <v>-2.10622869917661</v>
      </c>
      <c r="R194" s="0" t="n">
        <v>-3.66940060744198</v>
      </c>
      <c r="S194" s="0" t="n">
        <v>-0.843471072328494</v>
      </c>
      <c r="T194" s="0" t="n">
        <v>-3.08307242001906</v>
      </c>
      <c r="U194" s="0" t="n">
        <v>-1.05884093578277</v>
      </c>
      <c r="V194" s="0" t="n">
        <v>3.44511991547734</v>
      </c>
      <c r="W194" s="0" t="n">
        <v>3.93204808138513</v>
      </c>
      <c r="X194" s="0" t="n">
        <v>0.511987848116304</v>
      </c>
      <c r="Y194" s="0" t="n">
        <v>1.05803767288581</v>
      </c>
      <c r="Z194" s="0" t="n">
        <v>2.09982748032</v>
      </c>
      <c r="AA194" s="0" t="n">
        <v>-2.731222397556</v>
      </c>
      <c r="AB194" s="0" t="n">
        <v>3.53592080511581</v>
      </c>
      <c r="AC194" s="0" t="n">
        <v>-1.71996109673261</v>
      </c>
      <c r="AD194" s="0" t="n">
        <v>0.230426872878018</v>
      </c>
      <c r="AE194" s="0" t="n">
        <v>-0.457203469884494</v>
      </c>
      <c r="AF194" s="0" t="n">
        <v>0.816755060300944</v>
      </c>
      <c r="AG194" s="0" t="n">
        <v>-0.672573333338772</v>
      </c>
      <c r="AH194" s="0" t="s">
        <v>37</v>
      </c>
    </row>
    <row r="195" customFormat="false" ht="12.75" hidden="false" customHeight="false" outlineLevel="0" collapsed="false">
      <c r="A195" s="0" t="n">
        <v>202103</v>
      </c>
      <c r="B195" s="0" t="n">
        <v>1.7727</v>
      </c>
      <c r="C195" s="0" t="n">
        <v>-0.31257</v>
      </c>
      <c r="D195" s="0" t="n">
        <v>0</v>
      </c>
      <c r="E195" s="0" t="n">
        <v>-1.79999999981</v>
      </c>
      <c r="F195" s="0" t="n">
        <v>0</v>
      </c>
      <c r="G195" s="0" t="n">
        <v>0</v>
      </c>
      <c r="H195" s="0" t="n">
        <v>6</v>
      </c>
      <c r="I195" s="0" t="n">
        <v>7</v>
      </c>
      <c r="J195" s="0" t="n">
        <v>495</v>
      </c>
      <c r="K195" s="0" t="n">
        <v>62</v>
      </c>
      <c r="L195" s="0" t="n">
        <v>-1.8</v>
      </c>
      <c r="M195" s="0" t="n">
        <v>-3.11749</v>
      </c>
      <c r="N195" s="0" t="n">
        <v>-4.48879671097</v>
      </c>
      <c r="O195" s="0" t="n">
        <v>0.635141372681</v>
      </c>
      <c r="P195" s="0" t="n">
        <v>-0.36390667520419</v>
      </c>
      <c r="Q195" s="0" t="n">
        <v>-2.10622869917661</v>
      </c>
      <c r="R195" s="0" t="n">
        <v>-3.66940060744198</v>
      </c>
      <c r="S195" s="0" t="n">
        <v>-0.843471072328494</v>
      </c>
      <c r="T195" s="0" t="n">
        <v>-3.08307242001906</v>
      </c>
      <c r="U195" s="0" t="n">
        <v>-1.05884093578277</v>
      </c>
      <c r="V195" s="0" t="n">
        <v>4.61647809180903</v>
      </c>
      <c r="W195" s="0" t="n">
        <v>4.95275960228605</v>
      </c>
      <c r="X195" s="0" t="n">
        <v>1.69047470759365</v>
      </c>
      <c r="Y195" s="0" t="n">
        <v>2.20128072802125</v>
      </c>
      <c r="Z195" s="0" t="n">
        <v>2.68879671097</v>
      </c>
      <c r="AA195" s="0" t="n">
        <v>-3.752631372681</v>
      </c>
      <c r="AB195" s="0" t="n">
        <v>4.12489003576581</v>
      </c>
      <c r="AC195" s="0" t="n">
        <v>-2.74137007185761</v>
      </c>
      <c r="AD195" s="0" t="n">
        <v>0.819396103528018</v>
      </c>
      <c r="AE195" s="0" t="n">
        <v>-1.47861244500949</v>
      </c>
      <c r="AF195" s="0" t="n">
        <v>1.40572429095094</v>
      </c>
      <c r="AG195" s="0" t="n">
        <v>-1.69398230846377</v>
      </c>
      <c r="AH195" s="0" t="s">
        <v>37</v>
      </c>
    </row>
    <row r="196" customFormat="false" ht="12.75" hidden="false" customHeight="false" outlineLevel="0" collapsed="false">
      <c r="A196" s="0" t="n">
        <v>202103</v>
      </c>
      <c r="B196" s="0" t="n">
        <v>-1.7727</v>
      </c>
      <c r="C196" s="0" t="n">
        <v>-0.31257</v>
      </c>
      <c r="D196" s="0" t="n">
        <v>0</v>
      </c>
      <c r="E196" s="0" t="n">
        <v>-1.79999999981</v>
      </c>
      <c r="F196" s="0" t="n">
        <v>0</v>
      </c>
      <c r="G196" s="0" t="n">
        <v>0</v>
      </c>
      <c r="H196" s="0" t="n">
        <v>12</v>
      </c>
      <c r="I196" s="0" t="n">
        <v>8</v>
      </c>
      <c r="J196" s="0" t="n">
        <v>544</v>
      </c>
      <c r="K196" s="0" t="n">
        <v>68</v>
      </c>
      <c r="L196" s="0" t="n">
        <v>-1.8</v>
      </c>
      <c r="M196" s="0" t="n">
        <v>-3.11749</v>
      </c>
      <c r="N196" s="0" t="n">
        <v>-1.93046951294</v>
      </c>
      <c r="O196" s="0" t="n">
        <v>-2.66913962364</v>
      </c>
      <c r="P196" s="0" t="n">
        <v>-3.22978894754873</v>
      </c>
      <c r="Q196" s="0" t="n">
        <v>-1.89326914666362</v>
      </c>
      <c r="R196" s="0" t="n">
        <v>-3.66939243943155</v>
      </c>
      <c r="S196" s="0" t="n">
        <v>-0.843470640182457</v>
      </c>
      <c r="T196" s="0" t="n">
        <v>-3.61892551940019</v>
      </c>
      <c r="U196" s="0" t="n">
        <v>-1.28951425744998</v>
      </c>
      <c r="V196" s="0" t="n">
        <v>0.466947913357533</v>
      </c>
      <c r="W196" s="0" t="n">
        <v>1.51334265458801</v>
      </c>
      <c r="X196" s="0" t="n">
        <v>2.52129335489483</v>
      </c>
      <c r="Y196" s="0" t="n">
        <v>2.18042423321391</v>
      </c>
      <c r="Z196" s="0" t="n">
        <v>0.13046951294</v>
      </c>
      <c r="AA196" s="0" t="n">
        <v>-0.44835037636</v>
      </c>
      <c r="AB196" s="0" t="n">
        <v>-1.29931943460873</v>
      </c>
      <c r="AC196" s="0" t="n">
        <v>0.775870476976376</v>
      </c>
      <c r="AD196" s="0" t="n">
        <v>-1.73892292649155</v>
      </c>
      <c r="AE196" s="0" t="n">
        <v>1.82566898345754</v>
      </c>
      <c r="AF196" s="0" t="n">
        <v>-1.68845600646019</v>
      </c>
      <c r="AG196" s="0" t="n">
        <v>1.37962536619002</v>
      </c>
      <c r="AH196" s="0" t="s">
        <v>37</v>
      </c>
    </row>
    <row r="197" customFormat="false" ht="12.75" hidden="false" customHeight="false" outlineLevel="0" collapsed="false">
      <c r="A197" s="0" t="n">
        <v>202102</v>
      </c>
      <c r="B197" s="0" t="n">
        <v>-0.45</v>
      </c>
      <c r="C197" s="0" t="n">
        <v>0.77442</v>
      </c>
      <c r="D197" s="0" t="n">
        <v>-1.37888032056</v>
      </c>
      <c r="E197" s="0" t="n">
        <v>1.15701731256</v>
      </c>
      <c r="F197" s="0" t="n">
        <v>0</v>
      </c>
      <c r="G197" s="0" t="n">
        <v>0</v>
      </c>
      <c r="H197" s="0" t="n">
        <v>11</v>
      </c>
      <c r="I197" s="0" t="n">
        <v>2</v>
      </c>
      <c r="J197" s="0" t="n">
        <v>306</v>
      </c>
      <c r="K197" s="0" t="n">
        <v>39</v>
      </c>
      <c r="L197" s="0" t="n">
        <v>0.444397163</v>
      </c>
      <c r="M197" s="0" t="n">
        <v>2.817905653</v>
      </c>
      <c r="N197" s="0" t="n">
        <v>7.87891721725</v>
      </c>
      <c r="O197" s="0" t="n">
        <v>0.272137731314</v>
      </c>
      <c r="P197" s="0" t="n">
        <v>1.0453439811692</v>
      </c>
      <c r="Q197" s="0" t="n">
        <v>3.32921495614843</v>
      </c>
      <c r="R197" s="0" t="n">
        <v>2.59604247000132</v>
      </c>
      <c r="S197" s="0" t="n">
        <v>1.81976863216291</v>
      </c>
      <c r="T197" s="0" t="n">
        <v>1.6723919306096</v>
      </c>
      <c r="U197" s="0" t="n">
        <v>3.14188355343996</v>
      </c>
      <c r="V197" s="0" t="n">
        <v>7.85830915325497</v>
      </c>
      <c r="W197" s="0" t="n">
        <v>7.48621695728097</v>
      </c>
      <c r="X197" s="0" t="n">
        <v>5.50490027161076</v>
      </c>
      <c r="Y197" s="0" t="n">
        <v>6.83786496044753</v>
      </c>
      <c r="Z197" s="0" t="n">
        <v>-7.43452005425</v>
      </c>
      <c r="AA197" s="0" t="n">
        <v>2.545767921686</v>
      </c>
      <c r="AB197" s="0" t="n">
        <v>-6.8335732360808</v>
      </c>
      <c r="AC197" s="0" t="n">
        <v>3.05707722483443</v>
      </c>
      <c r="AD197" s="0" t="n">
        <v>-5.28287474724868</v>
      </c>
      <c r="AE197" s="0" t="n">
        <v>1.54763090084891</v>
      </c>
      <c r="AF197" s="0" t="n">
        <v>-6.2065252866404</v>
      </c>
      <c r="AG197" s="0" t="n">
        <v>2.86974582212596</v>
      </c>
      <c r="AH197" s="0" t="s">
        <v>37</v>
      </c>
    </row>
    <row r="198" customFormat="false" ht="12.75" hidden="false" customHeight="false" outlineLevel="0" collapsed="false">
      <c r="A198" s="0" t="n">
        <v>202104</v>
      </c>
      <c r="B198" s="0" t="n">
        <v>1.7727</v>
      </c>
      <c r="C198" s="0" t="n">
        <v>-0.31257</v>
      </c>
      <c r="D198" s="0" t="n">
        <v>0</v>
      </c>
      <c r="E198" s="0" t="n">
        <v>-1.79999999981</v>
      </c>
      <c r="F198" s="0" t="n">
        <v>0</v>
      </c>
      <c r="G198" s="0" t="n">
        <v>0</v>
      </c>
      <c r="H198" s="0" t="n">
        <v>12</v>
      </c>
      <c r="I198" s="0" t="n">
        <v>7</v>
      </c>
      <c r="J198" s="0" t="n">
        <v>767</v>
      </c>
      <c r="K198" s="0" t="n">
        <v>96</v>
      </c>
      <c r="L198" s="0" t="n">
        <v>-1.8</v>
      </c>
      <c r="M198" s="0" t="n">
        <v>-3.11749</v>
      </c>
      <c r="N198" s="0" t="n">
        <v>-1.267354846</v>
      </c>
      <c r="O198" s="0" t="n">
        <v>-1.35992157459</v>
      </c>
      <c r="P198" s="0" t="n">
        <v>-0.36390667520419</v>
      </c>
      <c r="Q198" s="0" t="n">
        <v>-2.10622869917661</v>
      </c>
      <c r="R198" s="0" t="n">
        <v>-3.66940060744198</v>
      </c>
      <c r="S198" s="0" t="n">
        <v>-0.843471072328494</v>
      </c>
      <c r="T198" s="0" t="n">
        <v>-3.08307242001906</v>
      </c>
      <c r="U198" s="0" t="n">
        <v>-1.05884093578277</v>
      </c>
      <c r="V198" s="0" t="n">
        <v>1.83650690989113</v>
      </c>
      <c r="W198" s="0" t="n">
        <v>1.17183314576907</v>
      </c>
      <c r="X198" s="0" t="n">
        <v>2.45693812729331</v>
      </c>
      <c r="Y198" s="0" t="n">
        <v>1.84051076054073</v>
      </c>
      <c r="Z198" s="0" t="n">
        <v>-0.532645154</v>
      </c>
      <c r="AA198" s="0" t="n">
        <v>-1.75756842541</v>
      </c>
      <c r="AB198" s="0" t="n">
        <v>0.90344817079581</v>
      </c>
      <c r="AC198" s="0" t="n">
        <v>-0.74630712458661</v>
      </c>
      <c r="AD198" s="0" t="n">
        <v>-2.40204576144198</v>
      </c>
      <c r="AE198" s="0" t="n">
        <v>0.516450502261507</v>
      </c>
      <c r="AF198" s="0" t="n">
        <v>-1.81571757401906</v>
      </c>
      <c r="AG198" s="0" t="n">
        <v>0.301080638807228</v>
      </c>
      <c r="AH198" s="0" t="s">
        <v>37</v>
      </c>
    </row>
    <row r="199" customFormat="false" ht="12.75" hidden="false" customHeight="false" outlineLevel="0" collapsed="false">
      <c r="A199" s="0" t="n">
        <v>202104</v>
      </c>
      <c r="B199" s="0" t="n">
        <v>1.3789</v>
      </c>
      <c r="C199" s="0" t="n">
        <v>-1.157</v>
      </c>
      <c r="D199" s="0" t="n">
        <v>0</v>
      </c>
      <c r="E199" s="0" t="n">
        <v>-1.79999999981</v>
      </c>
      <c r="F199" s="0" t="n">
        <v>0</v>
      </c>
      <c r="G199" s="0" t="n">
        <v>0</v>
      </c>
      <c r="H199" s="0" t="n">
        <v>24</v>
      </c>
      <c r="I199" s="0" t="n">
        <v>3</v>
      </c>
      <c r="J199" s="0" t="n">
        <v>859</v>
      </c>
      <c r="K199" s="0" t="n">
        <v>108</v>
      </c>
      <c r="L199" s="0" t="n">
        <v>-1.8</v>
      </c>
      <c r="M199" s="0" t="n">
        <v>-3.11749</v>
      </c>
      <c r="N199" s="0" t="n">
        <v>-1.71773004532</v>
      </c>
      <c r="O199" s="0" t="n">
        <v>-3.3272023201</v>
      </c>
      <c r="P199" s="0" t="n">
        <v>-0.526657576498871</v>
      </c>
      <c r="Q199" s="0" t="n">
        <v>-2.72209280168643</v>
      </c>
      <c r="R199" s="0" t="n">
        <v>-3.66945209321607</v>
      </c>
      <c r="S199" s="0" t="n">
        <v>-0.843498787875565</v>
      </c>
      <c r="T199" s="0" t="n">
        <v>-3.39440785167229</v>
      </c>
      <c r="U199" s="0" t="n">
        <v>-1.14567499077068</v>
      </c>
      <c r="V199" s="0" t="n">
        <v>0.225272285567431</v>
      </c>
      <c r="W199" s="0" t="n">
        <v>1.33596824635107</v>
      </c>
      <c r="X199" s="0" t="n">
        <v>3.1587975858272</v>
      </c>
      <c r="Y199" s="0" t="n">
        <v>2.75141962537978</v>
      </c>
      <c r="Z199" s="0" t="n">
        <v>-0.0822699546800001</v>
      </c>
      <c r="AA199" s="0" t="n">
        <v>0.2097123201</v>
      </c>
      <c r="AB199" s="0" t="n">
        <v>1.19107246882113</v>
      </c>
      <c r="AC199" s="0" t="n">
        <v>0.605109518413567</v>
      </c>
      <c r="AD199" s="0" t="n">
        <v>-1.95172204789607</v>
      </c>
      <c r="AE199" s="0" t="n">
        <v>2.48370353222443</v>
      </c>
      <c r="AF199" s="0" t="n">
        <v>-1.67667780635229</v>
      </c>
      <c r="AG199" s="0" t="n">
        <v>2.18152732932932</v>
      </c>
      <c r="AH199" s="0" t="s">
        <v>37</v>
      </c>
    </row>
    <row r="200" customFormat="false" ht="12.75" hidden="false" customHeight="false" outlineLevel="0" collapsed="false">
      <c r="A200" s="0" t="n">
        <v>202104</v>
      </c>
      <c r="B200" s="0" t="n">
        <v>-1.7727</v>
      </c>
      <c r="C200" s="0" t="n">
        <v>0.31257</v>
      </c>
      <c r="D200" s="0" t="n">
        <v>0</v>
      </c>
      <c r="E200" s="0" t="n">
        <v>-1.79999999981</v>
      </c>
      <c r="F200" s="0" t="n">
        <v>0</v>
      </c>
      <c r="G200" s="0" t="n">
        <v>0</v>
      </c>
      <c r="H200" s="0" t="n">
        <v>16</v>
      </c>
      <c r="I200" s="0" t="n">
        <v>6</v>
      </c>
      <c r="J200" s="0" t="n">
        <v>798</v>
      </c>
      <c r="K200" s="0" t="n">
        <v>100</v>
      </c>
      <c r="L200" s="0" t="n">
        <v>-1.8</v>
      </c>
      <c r="M200" s="0" t="n">
        <v>-3.11749</v>
      </c>
      <c r="N200" s="0" t="n">
        <v>-2.78895568848</v>
      </c>
      <c r="O200" s="0" t="n">
        <v>-2.17054033279</v>
      </c>
      <c r="P200" s="0" t="n">
        <v>-3.16869823635987</v>
      </c>
      <c r="Q200" s="0" t="n">
        <v>-1.49863681649808</v>
      </c>
      <c r="R200" s="0" t="n">
        <v>-3.66940060744198</v>
      </c>
      <c r="S200" s="0" t="n">
        <v>-0.843471072328494</v>
      </c>
      <c r="T200" s="0" t="n">
        <v>-3.5405401826908</v>
      </c>
      <c r="U200" s="0" t="n">
        <v>-0.904386715219336</v>
      </c>
      <c r="V200" s="0" t="n">
        <v>1.36921401760502</v>
      </c>
      <c r="W200" s="0" t="n">
        <v>0.771789309252044</v>
      </c>
      <c r="X200" s="0" t="n">
        <v>1.59257529724275</v>
      </c>
      <c r="Y200" s="0" t="n">
        <v>1.47242121528637</v>
      </c>
      <c r="Z200" s="0" t="n">
        <v>0.98895568848</v>
      </c>
      <c r="AA200" s="0" t="n">
        <v>-0.94694966721</v>
      </c>
      <c r="AB200" s="0" t="n">
        <v>-0.379742547879872</v>
      </c>
      <c r="AC200" s="0" t="n">
        <v>0.671903516291923</v>
      </c>
      <c r="AD200" s="0" t="n">
        <v>-0.880444918961981</v>
      </c>
      <c r="AE200" s="0" t="n">
        <v>1.32706926046151</v>
      </c>
      <c r="AF200" s="0" t="n">
        <v>-0.751584494210797</v>
      </c>
      <c r="AG200" s="0" t="n">
        <v>1.26615361757066</v>
      </c>
      <c r="AH200" s="0" t="s">
        <v>37</v>
      </c>
    </row>
    <row r="201" customFormat="false" ht="12.75" hidden="false" customHeight="false" outlineLevel="0" collapsed="false">
      <c r="A201" s="0" t="n">
        <v>202103</v>
      </c>
      <c r="B201" s="0" t="n">
        <v>1.3789</v>
      </c>
      <c r="C201" s="0" t="n">
        <v>1.157</v>
      </c>
      <c r="D201" s="0" t="n">
        <v>0</v>
      </c>
      <c r="E201" s="0" t="n">
        <v>-1.79999999981</v>
      </c>
      <c r="F201" s="0" t="n">
        <v>0</v>
      </c>
      <c r="G201" s="0" t="n">
        <v>0</v>
      </c>
      <c r="H201" s="0" t="n">
        <v>6</v>
      </c>
      <c r="I201" s="0" t="n">
        <v>1</v>
      </c>
      <c r="J201" s="0" t="n">
        <v>489</v>
      </c>
      <c r="K201" s="0" t="n">
        <v>62</v>
      </c>
      <c r="L201" s="0" t="n">
        <v>-1.8</v>
      </c>
      <c r="M201" s="0" t="n">
        <v>-3.11749</v>
      </c>
      <c r="N201" s="0" t="n">
        <v>-4.47550439835</v>
      </c>
      <c r="O201" s="0" t="n">
        <v>1.43176412582</v>
      </c>
      <c r="P201" s="0" t="n">
        <v>-0.774626247300783</v>
      </c>
      <c r="Q201" s="0" t="n">
        <v>-1.07446567805946</v>
      </c>
      <c r="R201" s="0" t="n">
        <v>-3.66940681674484</v>
      </c>
      <c r="S201" s="0" t="n">
        <v>-0.843496391068495</v>
      </c>
      <c r="T201" s="0" t="n">
        <v>-2.7023966602975</v>
      </c>
      <c r="U201" s="0" t="n">
        <v>-0.392109822472941</v>
      </c>
      <c r="V201" s="0" t="n">
        <v>5.27769238274461</v>
      </c>
      <c r="W201" s="0" t="n">
        <v>4.46964058049047</v>
      </c>
      <c r="X201" s="0" t="n">
        <v>2.41383589557811</v>
      </c>
      <c r="Y201" s="0" t="n">
        <v>2.54370344773194</v>
      </c>
      <c r="Z201" s="0" t="n">
        <v>2.67550439835</v>
      </c>
      <c r="AA201" s="0" t="n">
        <v>-4.54925412582</v>
      </c>
      <c r="AB201" s="0" t="n">
        <v>3.70087815104922</v>
      </c>
      <c r="AC201" s="0" t="n">
        <v>-2.50622980387946</v>
      </c>
      <c r="AD201" s="0" t="n">
        <v>0.806097581605163</v>
      </c>
      <c r="AE201" s="0" t="n">
        <v>-2.2752605168885</v>
      </c>
      <c r="AF201" s="0" t="n">
        <v>1.7731077380525</v>
      </c>
      <c r="AG201" s="0" t="n">
        <v>-1.82387394829294</v>
      </c>
      <c r="AH201" s="0" t="s">
        <v>37</v>
      </c>
    </row>
    <row r="202" customFormat="false" ht="12.75" hidden="false" customHeight="false" outlineLevel="0" collapsed="false">
      <c r="A202" s="0" t="n">
        <v>202103</v>
      </c>
      <c r="B202" s="0" t="n">
        <v>1.3789</v>
      </c>
      <c r="C202" s="0" t="n">
        <v>1.157</v>
      </c>
      <c r="D202" s="0" t="n">
        <v>0</v>
      </c>
      <c r="E202" s="0" t="n">
        <v>-1.79999999981</v>
      </c>
      <c r="F202" s="0" t="n">
        <v>0</v>
      </c>
      <c r="G202" s="0" t="n">
        <v>0</v>
      </c>
      <c r="H202" s="0" t="n">
        <v>7</v>
      </c>
      <c r="I202" s="0" t="n">
        <v>1</v>
      </c>
      <c r="J202" s="0" t="n">
        <v>497</v>
      </c>
      <c r="K202" s="0" t="n">
        <v>63</v>
      </c>
      <c r="L202" s="0" t="n">
        <v>-1.8</v>
      </c>
      <c r="M202" s="0" t="n">
        <v>-3.11749</v>
      </c>
      <c r="N202" s="0" t="n">
        <v>-1.55075418949</v>
      </c>
      <c r="O202" s="0" t="n">
        <v>-1.62390351295</v>
      </c>
      <c r="P202" s="0" t="n">
        <v>-0.774626247300783</v>
      </c>
      <c r="Q202" s="0" t="n">
        <v>-1.07446567805946</v>
      </c>
      <c r="R202" s="0" t="n">
        <v>-3.66940681674484</v>
      </c>
      <c r="S202" s="0" t="n">
        <v>-0.843496391068495</v>
      </c>
      <c r="T202" s="0" t="n">
        <v>-2.7023966602975</v>
      </c>
      <c r="U202" s="0" t="n">
        <v>-0.392109822472941</v>
      </c>
      <c r="V202" s="0" t="n">
        <v>1.51424042620554</v>
      </c>
      <c r="W202" s="0" t="n">
        <v>0.950924033272939</v>
      </c>
      <c r="X202" s="0" t="n">
        <v>2.25781403814778</v>
      </c>
      <c r="Y202" s="0" t="n">
        <v>1.68629655650087</v>
      </c>
      <c r="Z202" s="0" t="n">
        <v>-0.24924581051</v>
      </c>
      <c r="AA202" s="0" t="n">
        <v>-1.49358648705</v>
      </c>
      <c r="AB202" s="0" t="n">
        <v>0.776127942189217</v>
      </c>
      <c r="AC202" s="0" t="n">
        <v>0.549437834890541</v>
      </c>
      <c r="AD202" s="0" t="n">
        <v>-2.11865262725484</v>
      </c>
      <c r="AE202" s="0" t="n">
        <v>0.780407121881505</v>
      </c>
      <c r="AF202" s="0" t="n">
        <v>-1.1516424708075</v>
      </c>
      <c r="AG202" s="0" t="n">
        <v>1.23179369047706</v>
      </c>
      <c r="AH202" s="0" t="s">
        <v>37</v>
      </c>
    </row>
    <row r="203" customFormat="false" ht="12.75" hidden="false" customHeight="false" outlineLevel="0" collapsed="false">
      <c r="A203" s="0" t="n">
        <v>202102</v>
      </c>
      <c r="B203" s="0" t="n">
        <v>-0.45</v>
      </c>
      <c r="C203" s="0" t="n">
        <v>0.77442</v>
      </c>
      <c r="D203" s="0" t="n">
        <v>1.77265404267</v>
      </c>
      <c r="E203" s="0" t="n">
        <v>-0.31256622502</v>
      </c>
      <c r="F203" s="0" t="n">
        <v>0</v>
      </c>
      <c r="G203" s="0" t="n">
        <v>0</v>
      </c>
      <c r="H203" s="0" t="n">
        <v>11</v>
      </c>
      <c r="I203" s="0" t="n">
        <v>7</v>
      </c>
      <c r="J203" s="0" t="n">
        <v>311</v>
      </c>
      <c r="K203" s="0" t="n">
        <v>39</v>
      </c>
      <c r="L203" s="0" t="n">
        <v>0.444397163</v>
      </c>
      <c r="M203" s="0" t="n">
        <v>2.817905653</v>
      </c>
      <c r="N203" s="0" t="n">
        <v>-4.01639652252</v>
      </c>
      <c r="O203" s="0" t="n">
        <v>3.7382748127</v>
      </c>
      <c r="P203" s="0" t="n">
        <v>-1.64412367002795</v>
      </c>
      <c r="Q203" s="0" t="n">
        <v>4.32290937492376</v>
      </c>
      <c r="R203" s="0" t="n">
        <v>-1.78121758997505</v>
      </c>
      <c r="S203" s="0" t="n">
        <v>3.16619714979042</v>
      </c>
      <c r="T203" s="0" t="n">
        <v>-2.12088226446346</v>
      </c>
      <c r="U203" s="0" t="n">
        <v>3.45878641260793</v>
      </c>
      <c r="V203" s="0" t="n">
        <v>4.55475133184041</v>
      </c>
      <c r="W203" s="0" t="n">
        <v>2.44325112463237</v>
      </c>
      <c r="X203" s="0" t="n">
        <v>2.30722727811823</v>
      </c>
      <c r="Y203" s="0" t="n">
        <v>1.91600836853122</v>
      </c>
      <c r="Z203" s="0" t="n">
        <v>4.46079368552</v>
      </c>
      <c r="AA203" s="0" t="n">
        <v>-0.9203691597</v>
      </c>
      <c r="AB203" s="0" t="n">
        <v>2.37227285249205</v>
      </c>
      <c r="AC203" s="0" t="n">
        <v>0.584634562223762</v>
      </c>
      <c r="AD203" s="0" t="n">
        <v>2.23517893254495</v>
      </c>
      <c r="AE203" s="0" t="n">
        <v>-0.572077662909582</v>
      </c>
      <c r="AF203" s="0" t="n">
        <v>1.89551425805654</v>
      </c>
      <c r="AG203" s="0" t="n">
        <v>-0.279488400092068</v>
      </c>
      <c r="AH203" s="0" t="s">
        <v>37</v>
      </c>
    </row>
    <row r="204" customFormat="false" ht="12.75" hidden="false" customHeight="false" outlineLevel="0" collapsed="false">
      <c r="A204" s="0" t="n">
        <v>202101</v>
      </c>
      <c r="B204" s="0" t="n">
        <v>0</v>
      </c>
      <c r="C204" s="0" t="n">
        <v>-1.8</v>
      </c>
      <c r="D204" s="0" t="n">
        <v>1.37888032056</v>
      </c>
      <c r="E204" s="0" t="n">
        <v>-1.15701731256</v>
      </c>
      <c r="F204" s="0" t="n">
        <v>0</v>
      </c>
      <c r="G204" s="0" t="n">
        <v>0</v>
      </c>
      <c r="H204" s="0" t="n">
        <v>3</v>
      </c>
      <c r="I204" s="0" t="n">
        <v>3</v>
      </c>
      <c r="J204" s="0" t="n">
        <v>19</v>
      </c>
      <c r="K204" s="0" t="n">
        <v>3</v>
      </c>
      <c r="L204" s="0" t="n">
        <v>-1.8</v>
      </c>
      <c r="M204" s="0" t="n">
        <v>-3.11749</v>
      </c>
      <c r="N204" s="0" t="n">
        <v>-2.26586389542</v>
      </c>
      <c r="O204" s="0" t="n">
        <v>-3.41428732872</v>
      </c>
      <c r="P204" s="0" t="n">
        <v>-3.10047009877991</v>
      </c>
      <c r="Q204" s="0" t="n">
        <v>-3.4117376325566</v>
      </c>
      <c r="R204" s="0" t="n">
        <v>-3.9303679982458</v>
      </c>
      <c r="S204" s="0" t="n">
        <v>-1.43661176281499</v>
      </c>
      <c r="T204" s="0" t="n">
        <v>-3.24229888317494</v>
      </c>
      <c r="U204" s="0" t="n">
        <v>-2.38000099078798</v>
      </c>
      <c r="V204" s="0" t="n">
        <v>0.552374712845569</v>
      </c>
      <c r="W204" s="0" t="n">
        <v>0.83461009797232</v>
      </c>
      <c r="X204" s="0" t="n">
        <v>2.58491287131726</v>
      </c>
      <c r="Y204" s="0" t="n">
        <v>1.42238304058535</v>
      </c>
      <c r="Z204" s="0" t="n">
        <v>0.46586389542</v>
      </c>
      <c r="AA204" s="0" t="n">
        <v>0.29679732872</v>
      </c>
      <c r="AB204" s="0" t="n">
        <v>-0.834606203359908</v>
      </c>
      <c r="AC204" s="0" t="n">
        <v>0.00254969616340306</v>
      </c>
      <c r="AD204" s="0" t="n">
        <v>-1.6645041028258</v>
      </c>
      <c r="AE204" s="0" t="n">
        <v>1.97767556590501</v>
      </c>
      <c r="AF204" s="0" t="n">
        <v>-0.976434987754941</v>
      </c>
      <c r="AG204" s="0" t="n">
        <v>1.03428633793202</v>
      </c>
      <c r="AH204" s="0" t="s">
        <v>37</v>
      </c>
    </row>
    <row r="205" customFormat="false" ht="12.75" hidden="false" customHeight="false" outlineLevel="0" collapsed="false">
      <c r="A205" s="0" t="n">
        <v>202104</v>
      </c>
      <c r="B205" s="0" t="n">
        <v>-1.7727</v>
      </c>
      <c r="C205" s="0" t="n">
        <v>0.31257</v>
      </c>
      <c r="D205" s="0" t="n">
        <v>0</v>
      </c>
      <c r="E205" s="0" t="n">
        <v>-1.79999999981</v>
      </c>
      <c r="F205" s="0" t="n">
        <v>0</v>
      </c>
      <c r="G205" s="0" t="n">
        <v>0</v>
      </c>
      <c r="H205" s="0" t="n">
        <v>25</v>
      </c>
      <c r="I205" s="0" t="n">
        <v>6</v>
      </c>
      <c r="J205" s="0" t="n">
        <v>870</v>
      </c>
      <c r="K205" s="0" t="n">
        <v>109</v>
      </c>
      <c r="L205" s="0" t="n">
        <v>-1.8</v>
      </c>
      <c r="M205" s="0" t="n">
        <v>-3.11749</v>
      </c>
      <c r="N205" s="0" t="n">
        <v>-5.89944839478</v>
      </c>
      <c r="O205" s="0" t="n">
        <v>2.91175460815</v>
      </c>
      <c r="P205" s="0" t="n">
        <v>-3.16869823635987</v>
      </c>
      <c r="Q205" s="0" t="n">
        <v>-1.49863681649808</v>
      </c>
      <c r="R205" s="0" t="n">
        <v>-3.66940060744198</v>
      </c>
      <c r="S205" s="0" t="n">
        <v>-0.843471072328494</v>
      </c>
      <c r="T205" s="0" t="n">
        <v>-3.5405401826908</v>
      </c>
      <c r="U205" s="0" t="n">
        <v>-0.904386715219336</v>
      </c>
      <c r="V205" s="0" t="n">
        <v>7.29090307755975</v>
      </c>
      <c r="W205" s="0" t="n">
        <v>5.18734507685009</v>
      </c>
      <c r="X205" s="0" t="n">
        <v>4.36747444699295</v>
      </c>
      <c r="Y205" s="0" t="n">
        <v>4.48635515234683</v>
      </c>
      <c r="Z205" s="0" t="n">
        <v>4.09944839478</v>
      </c>
      <c r="AA205" s="0" t="n">
        <v>-6.02924460815</v>
      </c>
      <c r="AB205" s="0" t="n">
        <v>2.73075015842013</v>
      </c>
      <c r="AC205" s="0" t="n">
        <v>-4.41039142464808</v>
      </c>
      <c r="AD205" s="0" t="n">
        <v>2.23004778733802</v>
      </c>
      <c r="AE205" s="0" t="n">
        <v>-3.75522568047849</v>
      </c>
      <c r="AF205" s="0" t="n">
        <v>2.3589082120892</v>
      </c>
      <c r="AG205" s="0" t="n">
        <v>-3.81614132336934</v>
      </c>
      <c r="AH205" s="0" t="s">
        <v>37</v>
      </c>
    </row>
    <row r="206" customFormat="false" ht="12.75" hidden="false" customHeight="false" outlineLevel="0" collapsed="false">
      <c r="A206" s="0" t="n">
        <v>202104</v>
      </c>
      <c r="B206" s="0" t="n">
        <v>1.3789</v>
      </c>
      <c r="C206" s="0" t="n">
        <v>-1.157</v>
      </c>
      <c r="D206" s="0" t="n">
        <v>0</v>
      </c>
      <c r="E206" s="0" t="n">
        <v>-1.79999999981</v>
      </c>
      <c r="F206" s="0" t="n">
        <v>0</v>
      </c>
      <c r="G206" s="0" t="n">
        <v>0</v>
      </c>
      <c r="H206" s="0" t="n">
        <v>15</v>
      </c>
      <c r="I206" s="0" t="n">
        <v>3</v>
      </c>
      <c r="J206" s="0" t="n">
        <v>787</v>
      </c>
      <c r="K206" s="0" t="n">
        <v>99</v>
      </c>
      <c r="L206" s="0" t="n">
        <v>-1.8</v>
      </c>
      <c r="M206" s="0" t="n">
        <v>-3.11749</v>
      </c>
      <c r="N206" s="0" t="n">
        <v>-0.583473026752</v>
      </c>
      <c r="O206" s="0" t="n">
        <v>-1.01111245155</v>
      </c>
      <c r="P206" s="0" t="n">
        <v>-0.526657576498871</v>
      </c>
      <c r="Q206" s="0" t="n">
        <v>-2.72209280168643</v>
      </c>
      <c r="R206" s="0" t="n">
        <v>-3.66945209321607</v>
      </c>
      <c r="S206" s="0" t="n">
        <v>-0.843498787875565</v>
      </c>
      <c r="T206" s="0" t="n">
        <v>-3.39440785167229</v>
      </c>
      <c r="U206" s="0" t="n">
        <v>-1.14567499077068</v>
      </c>
      <c r="V206" s="0" t="n">
        <v>2.43243997937342</v>
      </c>
      <c r="W206" s="0" t="n">
        <v>1.71192340773192</v>
      </c>
      <c r="X206" s="0" t="n">
        <v>3.09052764732899</v>
      </c>
      <c r="Y206" s="0" t="n">
        <v>2.81415381010192</v>
      </c>
      <c r="Z206" s="0" t="n">
        <v>-1.216526973248</v>
      </c>
      <c r="AA206" s="0" t="n">
        <v>-2.10637754845</v>
      </c>
      <c r="AB206" s="0" t="n">
        <v>0.0568154502531293</v>
      </c>
      <c r="AC206" s="0" t="n">
        <v>-1.71098035013643</v>
      </c>
      <c r="AD206" s="0" t="n">
        <v>-3.08597906646407</v>
      </c>
      <c r="AE206" s="0" t="n">
        <v>0.167613663674435</v>
      </c>
      <c r="AF206" s="0" t="n">
        <v>-2.81093482492029</v>
      </c>
      <c r="AG206" s="0" t="n">
        <v>-0.13456253922068</v>
      </c>
      <c r="AH206" s="0" t="s">
        <v>37</v>
      </c>
    </row>
    <row r="207" customFormat="false" ht="12.75" hidden="false" customHeight="false" outlineLevel="0" collapsed="false">
      <c r="A207" s="0" t="n">
        <v>202102</v>
      </c>
      <c r="B207" s="0" t="n">
        <v>-0.45</v>
      </c>
      <c r="C207" s="0" t="n">
        <v>0.77442</v>
      </c>
      <c r="D207" s="0" t="n">
        <v>1.77265404267</v>
      </c>
      <c r="E207" s="0" t="n">
        <v>-0.31256622502</v>
      </c>
      <c r="F207" s="0" t="n">
        <v>0</v>
      </c>
      <c r="G207" s="0" t="n">
        <v>0</v>
      </c>
      <c r="H207" s="0" t="n">
        <v>26</v>
      </c>
      <c r="I207" s="0" t="n">
        <v>7</v>
      </c>
      <c r="J207" s="0" t="n">
        <v>431</v>
      </c>
      <c r="K207" s="0" t="n">
        <v>54</v>
      </c>
      <c r="L207" s="0" t="n">
        <v>0.444397163</v>
      </c>
      <c r="M207" s="0" t="n">
        <v>2.817905653</v>
      </c>
      <c r="N207" s="0" t="n">
        <v>-4.04047966003</v>
      </c>
      <c r="O207" s="0" t="n">
        <v>3.93059897423</v>
      </c>
      <c r="P207" s="0" t="n">
        <v>-1.64412367002795</v>
      </c>
      <c r="Q207" s="0" t="n">
        <v>4.32290937492376</v>
      </c>
      <c r="R207" s="0" t="n">
        <v>-1.78121758997505</v>
      </c>
      <c r="S207" s="0" t="n">
        <v>3.16619714979042</v>
      </c>
      <c r="T207" s="0" t="n">
        <v>-2.12088226446346</v>
      </c>
      <c r="U207" s="0" t="n">
        <v>3.45878641260793</v>
      </c>
      <c r="V207" s="0" t="n">
        <v>4.62084478692603</v>
      </c>
      <c r="W207" s="0" t="n">
        <v>2.42825646942641</v>
      </c>
      <c r="X207" s="0" t="n">
        <v>2.38507342662559</v>
      </c>
      <c r="Y207" s="0" t="n">
        <v>1.97672993966556</v>
      </c>
      <c r="Z207" s="0" t="n">
        <v>4.48487682303</v>
      </c>
      <c r="AA207" s="0" t="n">
        <v>-1.11269332123</v>
      </c>
      <c r="AB207" s="0" t="n">
        <v>2.39635599000205</v>
      </c>
      <c r="AC207" s="0" t="n">
        <v>0.392310400693761</v>
      </c>
      <c r="AD207" s="0" t="n">
        <v>2.25926207005495</v>
      </c>
      <c r="AE207" s="0" t="n">
        <v>-0.764401824439582</v>
      </c>
      <c r="AF207" s="0" t="n">
        <v>1.91959739556654</v>
      </c>
      <c r="AG207" s="0" t="n">
        <v>-0.471812561622068</v>
      </c>
      <c r="AH207" s="0" t="s">
        <v>37</v>
      </c>
    </row>
    <row r="208" customFormat="false" ht="12.75" hidden="false" customHeight="false" outlineLevel="0" collapsed="false">
      <c r="A208" s="0" t="n">
        <v>202104</v>
      </c>
      <c r="B208" s="0" t="n">
        <v>-1.7727</v>
      </c>
      <c r="C208" s="0" t="n">
        <v>0.31257</v>
      </c>
      <c r="D208" s="0" t="n">
        <v>0</v>
      </c>
      <c r="E208" s="0" t="n">
        <v>-1.79999999981</v>
      </c>
      <c r="F208" s="0" t="n">
        <v>0</v>
      </c>
      <c r="G208" s="0" t="n">
        <v>0</v>
      </c>
      <c r="H208" s="0" t="n">
        <v>21</v>
      </c>
      <c r="I208" s="0" t="n">
        <v>6</v>
      </c>
      <c r="J208" s="0" t="n">
        <v>838</v>
      </c>
      <c r="K208" s="0" t="n">
        <v>105</v>
      </c>
      <c r="L208" s="0" t="n">
        <v>-1.8</v>
      </c>
      <c r="M208" s="0" t="n">
        <v>-3.11749</v>
      </c>
      <c r="N208" s="0" t="n">
        <v>-0.0153192933649</v>
      </c>
      <c r="O208" s="0" t="n">
        <v>-1.33195793629</v>
      </c>
      <c r="P208" s="0" t="n">
        <v>-3.16869823635987</v>
      </c>
      <c r="Q208" s="0" t="n">
        <v>-1.49863681649808</v>
      </c>
      <c r="R208" s="0" t="n">
        <v>-3.66940060744198</v>
      </c>
      <c r="S208" s="0" t="n">
        <v>-0.843471072328494</v>
      </c>
      <c r="T208" s="0" t="n">
        <v>-3.5405401826908</v>
      </c>
      <c r="U208" s="0" t="n">
        <v>-0.904386715219336</v>
      </c>
      <c r="V208" s="0" t="n">
        <v>2.52452173196668</v>
      </c>
      <c r="W208" s="0" t="n">
        <v>3.15778096251648</v>
      </c>
      <c r="X208" s="0" t="n">
        <v>3.68658780800759</v>
      </c>
      <c r="Y208" s="0" t="n">
        <v>3.5510561059532</v>
      </c>
      <c r="Z208" s="0" t="n">
        <v>-1.7846807066351</v>
      </c>
      <c r="AA208" s="0" t="n">
        <v>-1.78553206371</v>
      </c>
      <c r="AB208" s="0" t="n">
        <v>-3.15337894299497</v>
      </c>
      <c r="AC208" s="0" t="n">
        <v>-0.166678880208077</v>
      </c>
      <c r="AD208" s="0" t="n">
        <v>-3.65408131407708</v>
      </c>
      <c r="AE208" s="0" t="n">
        <v>0.488486863961507</v>
      </c>
      <c r="AF208" s="0" t="n">
        <v>-3.5252208893259</v>
      </c>
      <c r="AG208" s="0" t="n">
        <v>0.427571221070664</v>
      </c>
      <c r="AH208" s="0" t="s">
        <v>37</v>
      </c>
    </row>
    <row r="209" customFormat="false" ht="12.75" hidden="false" customHeight="false" outlineLevel="0" collapsed="false">
      <c r="A209" s="0" t="n">
        <v>202103</v>
      </c>
      <c r="B209" s="0" t="n">
        <v>-1.7727</v>
      </c>
      <c r="C209" s="0" t="n">
        <v>0.31257</v>
      </c>
      <c r="D209" s="0" t="n">
        <v>0</v>
      </c>
      <c r="E209" s="0" t="n">
        <v>-1.79999999981</v>
      </c>
      <c r="F209" s="0" t="n">
        <v>0</v>
      </c>
      <c r="G209" s="0" t="n">
        <v>0</v>
      </c>
      <c r="H209" s="0" t="n">
        <v>12</v>
      </c>
      <c r="I209" s="0" t="n">
        <v>6</v>
      </c>
      <c r="J209" s="0" t="n">
        <v>542</v>
      </c>
      <c r="K209" s="0" t="n">
        <v>68</v>
      </c>
      <c r="L209" s="0" t="n">
        <v>-1.8</v>
      </c>
      <c r="M209" s="0" t="n">
        <v>-3.11749</v>
      </c>
      <c r="N209" s="0" t="n">
        <v>-1.74751830101</v>
      </c>
      <c r="O209" s="0" t="n">
        <v>-0.0098220910877</v>
      </c>
      <c r="P209" s="0" t="n">
        <v>-3.16869823635987</v>
      </c>
      <c r="Q209" s="0" t="n">
        <v>-1.49863681649808</v>
      </c>
      <c r="R209" s="0" t="n">
        <v>-3.66940060744198</v>
      </c>
      <c r="S209" s="0" t="n">
        <v>-0.843471072328494</v>
      </c>
      <c r="T209" s="0" t="n">
        <v>-3.5405401826908</v>
      </c>
      <c r="U209" s="0" t="n">
        <v>-0.904386715219336</v>
      </c>
      <c r="V209" s="0" t="n">
        <v>3.10811102774856</v>
      </c>
      <c r="W209" s="0" t="n">
        <v>2.05823266304853</v>
      </c>
      <c r="X209" s="0" t="n">
        <v>2.09489909630515</v>
      </c>
      <c r="Y209" s="0" t="n">
        <v>2.00378974319511</v>
      </c>
      <c r="Z209" s="0" t="n">
        <v>-0.0524816989900001</v>
      </c>
      <c r="AA209" s="0" t="n">
        <v>-3.1076679089123</v>
      </c>
      <c r="AB209" s="0" t="n">
        <v>-1.42117993534987</v>
      </c>
      <c r="AC209" s="0" t="n">
        <v>-1.48881472541038</v>
      </c>
      <c r="AD209" s="0" t="n">
        <v>-1.92188230643198</v>
      </c>
      <c r="AE209" s="0" t="n">
        <v>-0.833648981240794</v>
      </c>
      <c r="AF209" s="0" t="n">
        <v>-1.7930218816808</v>
      </c>
      <c r="AG209" s="0" t="n">
        <v>-0.894564624131636</v>
      </c>
      <c r="AH209" s="0" t="s">
        <v>37</v>
      </c>
    </row>
    <row r="210" customFormat="false" ht="12.75" hidden="false" customHeight="false" outlineLevel="0" collapsed="false">
      <c r="A210" s="0" t="n">
        <v>202104</v>
      </c>
      <c r="B210" s="0" t="n">
        <v>-1.3789</v>
      </c>
      <c r="C210" s="0" t="n">
        <v>-1.157</v>
      </c>
      <c r="D210" s="0" t="n">
        <v>0</v>
      </c>
      <c r="E210" s="0" t="n">
        <v>-1.79999999981</v>
      </c>
      <c r="F210" s="0" t="n">
        <v>0</v>
      </c>
      <c r="G210" s="0" t="n">
        <v>0</v>
      </c>
      <c r="H210" s="0" t="n">
        <v>4</v>
      </c>
      <c r="I210" s="0" t="n">
        <v>4</v>
      </c>
      <c r="J210" s="0" t="n">
        <v>700</v>
      </c>
      <c r="K210" s="0" t="n">
        <v>88</v>
      </c>
      <c r="L210" s="0" t="n">
        <v>-1.8</v>
      </c>
      <c r="M210" s="0" t="n">
        <v>-3.11749</v>
      </c>
      <c r="N210" s="0" t="n">
        <v>-6.48385000229</v>
      </c>
      <c r="O210" s="0" t="n">
        <v>-2.46900749207</v>
      </c>
      <c r="P210" s="0" t="n">
        <v>-3.06224429307116</v>
      </c>
      <c r="Q210" s="0" t="n">
        <v>-2.43963329910814</v>
      </c>
      <c r="R210" s="0" t="n">
        <v>-3.66940681674484</v>
      </c>
      <c r="S210" s="0" t="n">
        <v>-0.843496391068495</v>
      </c>
      <c r="T210" s="0" t="n">
        <v>-3.58889372610522</v>
      </c>
      <c r="U210" s="0" t="n">
        <v>-1.91921250980689</v>
      </c>
      <c r="V210" s="0" t="n">
        <v>4.72852835531767</v>
      </c>
      <c r="W210" s="0" t="n">
        <v>3.42173179436541</v>
      </c>
      <c r="X210" s="0" t="n">
        <v>3.25013488706865</v>
      </c>
      <c r="Y210" s="0" t="n">
        <v>2.94670092875801</v>
      </c>
      <c r="Z210" s="0" t="n">
        <v>4.68385000229</v>
      </c>
      <c r="AA210" s="0" t="n">
        <v>-0.64848250793</v>
      </c>
      <c r="AB210" s="0" t="n">
        <v>3.42160570921884</v>
      </c>
      <c r="AC210" s="0" t="n">
        <v>0.0293741929618556</v>
      </c>
      <c r="AD210" s="0" t="n">
        <v>2.81444318554516</v>
      </c>
      <c r="AE210" s="0" t="n">
        <v>1.6255111010015</v>
      </c>
      <c r="AF210" s="0" t="n">
        <v>2.89495627618478</v>
      </c>
      <c r="AG210" s="0" t="n">
        <v>0.549794982263114</v>
      </c>
      <c r="AH210" s="0" t="s">
        <v>37</v>
      </c>
    </row>
    <row r="211" customFormat="false" ht="12.75" hidden="false" customHeight="false" outlineLevel="0" collapsed="false">
      <c r="A211" s="0" t="n">
        <v>202104</v>
      </c>
      <c r="B211" s="0" t="n">
        <v>-1.3789</v>
      </c>
      <c r="C211" s="0" t="n">
        <v>1.157</v>
      </c>
      <c r="D211" s="0" t="n">
        <v>0</v>
      </c>
      <c r="E211" s="0" t="n">
        <v>-1.79999999981</v>
      </c>
      <c r="F211" s="0" t="n">
        <v>0</v>
      </c>
      <c r="G211" s="0" t="n">
        <v>0</v>
      </c>
      <c r="H211" s="0" t="n">
        <v>7</v>
      </c>
      <c r="I211" s="0" t="n">
        <v>2</v>
      </c>
      <c r="J211" s="0" t="n">
        <v>722</v>
      </c>
      <c r="K211" s="0" t="n">
        <v>91</v>
      </c>
      <c r="L211" s="0" t="n">
        <v>-1.8</v>
      </c>
      <c r="M211" s="0" t="n">
        <v>-3.11749</v>
      </c>
      <c r="N211" s="0" t="n">
        <v>-4.00156021118</v>
      </c>
      <c r="O211" s="0" t="n">
        <v>-1.97495925426</v>
      </c>
      <c r="P211" s="0" t="n">
        <v>-2.82406773528387</v>
      </c>
      <c r="Q211" s="0" t="n">
        <v>-0.977503728259347</v>
      </c>
      <c r="R211" s="0" t="n">
        <v>-3.66945209321607</v>
      </c>
      <c r="S211" s="0" t="n">
        <v>-0.843498787875565</v>
      </c>
      <c r="T211" s="0" t="n">
        <v>-3.30863969747134</v>
      </c>
      <c r="U211" s="0" t="n">
        <v>-0.435300822196723</v>
      </c>
      <c r="V211" s="0" t="n">
        <v>2.48037171980575</v>
      </c>
      <c r="W211" s="0" t="n">
        <v>1.54318050050577</v>
      </c>
      <c r="X211" s="0" t="n">
        <v>1.17919404213574</v>
      </c>
      <c r="Y211" s="0" t="n">
        <v>1.68839773920182</v>
      </c>
      <c r="Z211" s="0" t="n">
        <v>2.20156021118</v>
      </c>
      <c r="AA211" s="0" t="n">
        <v>-1.14253074574</v>
      </c>
      <c r="AB211" s="0" t="n">
        <v>1.17749247589613</v>
      </c>
      <c r="AC211" s="0" t="n">
        <v>0.997455526000653</v>
      </c>
      <c r="AD211" s="0" t="n">
        <v>0.332108117963927</v>
      </c>
      <c r="AE211" s="0" t="n">
        <v>1.13146046638443</v>
      </c>
      <c r="AF211" s="0" t="n">
        <v>0.692920513708661</v>
      </c>
      <c r="AG211" s="0" t="n">
        <v>1.53965843206328</v>
      </c>
      <c r="AH211" s="0" t="s">
        <v>37</v>
      </c>
    </row>
    <row r="212" customFormat="false" ht="12.75" hidden="false" customHeight="false" outlineLevel="0" collapsed="false">
      <c r="A212" s="0" t="n">
        <v>202102</v>
      </c>
      <c r="B212" s="0" t="n">
        <v>-0.45</v>
      </c>
      <c r="C212" s="0" t="n">
        <v>0.77442</v>
      </c>
      <c r="D212" s="0" t="n">
        <v>1.37887967467</v>
      </c>
      <c r="E212" s="0" t="n">
        <v>1.15701808231</v>
      </c>
      <c r="F212" s="0" t="n">
        <v>0</v>
      </c>
      <c r="G212" s="0" t="n">
        <v>0</v>
      </c>
      <c r="H212" s="0" t="n">
        <v>26</v>
      </c>
      <c r="I212" s="0" t="n">
        <v>1</v>
      </c>
      <c r="J212" s="0" t="n">
        <v>425</v>
      </c>
      <c r="K212" s="0" t="n">
        <v>54</v>
      </c>
      <c r="L212" s="0" t="n">
        <v>0.444397163</v>
      </c>
      <c r="M212" s="0" t="n">
        <v>2.817905653</v>
      </c>
      <c r="N212" s="0" t="n">
        <v>-5.74904632568</v>
      </c>
      <c r="O212" s="0" t="n">
        <v>0.492859572172</v>
      </c>
      <c r="P212" s="0" t="n">
        <v>-1.50461448242686</v>
      </c>
      <c r="Q212" s="0" t="n">
        <v>3.29306814737921</v>
      </c>
      <c r="R212" s="0" t="n">
        <v>-1.86893480940873</v>
      </c>
      <c r="S212" s="0" t="n">
        <v>2.36263633964317</v>
      </c>
      <c r="T212" s="0" t="n">
        <v>-2.12478401974522</v>
      </c>
      <c r="U212" s="0" t="n">
        <v>2.8559340119885</v>
      </c>
      <c r="V212" s="0" t="n">
        <v>6.61548044554939</v>
      </c>
      <c r="W212" s="0" t="n">
        <v>5.0849159026168</v>
      </c>
      <c r="X212" s="0" t="n">
        <v>4.30712555411098</v>
      </c>
      <c r="Y212" s="0" t="n">
        <v>4.32659196947595</v>
      </c>
      <c r="Z212" s="0" t="n">
        <v>6.19344348868</v>
      </c>
      <c r="AA212" s="0" t="n">
        <v>2.325046080828</v>
      </c>
      <c r="AB212" s="0" t="n">
        <v>4.24443184325314</v>
      </c>
      <c r="AC212" s="0" t="n">
        <v>2.80020857520721</v>
      </c>
      <c r="AD212" s="0" t="n">
        <v>3.88011151627127</v>
      </c>
      <c r="AE212" s="0" t="n">
        <v>1.86977676747117</v>
      </c>
      <c r="AF212" s="0" t="n">
        <v>3.62426230593478</v>
      </c>
      <c r="AG212" s="0" t="n">
        <v>2.3630744398165</v>
      </c>
      <c r="AH212" s="0" t="s">
        <v>37</v>
      </c>
    </row>
    <row r="213" customFormat="false" ht="12.75" hidden="false" customHeight="false" outlineLevel="0" collapsed="false">
      <c r="A213" s="0" t="n">
        <v>202104</v>
      </c>
      <c r="B213" s="0" t="n">
        <v>-1.7727</v>
      </c>
      <c r="C213" s="0" t="n">
        <v>0.31257</v>
      </c>
      <c r="D213" s="0" t="n">
        <v>0</v>
      </c>
      <c r="E213" s="0" t="n">
        <v>-1.79999999981</v>
      </c>
      <c r="F213" s="0" t="n">
        <v>0</v>
      </c>
      <c r="G213" s="0" t="n">
        <v>0</v>
      </c>
      <c r="H213" s="0" t="n">
        <v>7</v>
      </c>
      <c r="I213" s="0" t="n">
        <v>6</v>
      </c>
      <c r="J213" s="0" t="n">
        <v>726</v>
      </c>
      <c r="K213" s="0" t="n">
        <v>91</v>
      </c>
      <c r="L213" s="0" t="n">
        <v>-1.8</v>
      </c>
      <c r="M213" s="0" t="n">
        <v>-3.11749</v>
      </c>
      <c r="N213" s="0" t="n">
        <v>1.1033551693</v>
      </c>
      <c r="O213" s="0" t="n">
        <v>2.39611697197</v>
      </c>
      <c r="P213" s="0" t="n">
        <v>-3.16869823635987</v>
      </c>
      <c r="Q213" s="0" t="n">
        <v>-1.49863681649808</v>
      </c>
      <c r="R213" s="0" t="n">
        <v>-3.66940060744198</v>
      </c>
      <c r="S213" s="0" t="n">
        <v>-0.843471072328494</v>
      </c>
      <c r="T213" s="0" t="n">
        <v>-3.5405401826908</v>
      </c>
      <c r="U213" s="0" t="n">
        <v>-0.904386715219336</v>
      </c>
      <c r="V213" s="0" t="n">
        <v>6.23131872724043</v>
      </c>
      <c r="W213" s="0" t="n">
        <v>5.78096422524794</v>
      </c>
      <c r="X213" s="0" t="n">
        <v>5.76837311563544</v>
      </c>
      <c r="Y213" s="0" t="n">
        <v>5.69728783101154</v>
      </c>
      <c r="Z213" s="0" t="n">
        <v>-2.9033551693</v>
      </c>
      <c r="AA213" s="0" t="n">
        <v>-5.51360697197</v>
      </c>
      <c r="AB213" s="0" t="n">
        <v>-4.27205340565987</v>
      </c>
      <c r="AC213" s="0" t="n">
        <v>-3.89475378846808</v>
      </c>
      <c r="AD213" s="0" t="n">
        <v>-4.77275577674198</v>
      </c>
      <c r="AE213" s="0" t="n">
        <v>-3.23958804429849</v>
      </c>
      <c r="AF213" s="0" t="n">
        <v>-4.6438953519908</v>
      </c>
      <c r="AG213" s="0" t="n">
        <v>-3.30050368718934</v>
      </c>
      <c r="AH213" s="0" t="s">
        <v>37</v>
      </c>
    </row>
    <row r="214" customFormat="false" ht="12.75" hidden="false" customHeight="false" outlineLevel="0" collapsed="false">
      <c r="A214" s="0" t="n">
        <v>202103</v>
      </c>
      <c r="B214" s="0" t="n">
        <v>-1.3789</v>
      </c>
      <c r="C214" s="0" t="n">
        <v>-1.157</v>
      </c>
      <c r="D214" s="0" t="n">
        <v>0</v>
      </c>
      <c r="E214" s="0" t="n">
        <v>-1.79999999981</v>
      </c>
      <c r="F214" s="0" t="n">
        <v>0</v>
      </c>
      <c r="G214" s="0" t="n">
        <v>0</v>
      </c>
      <c r="H214" s="0" t="n">
        <v>7</v>
      </c>
      <c r="I214" s="0" t="n">
        <v>4</v>
      </c>
      <c r="J214" s="0" t="n">
        <v>500</v>
      </c>
      <c r="K214" s="0" t="n">
        <v>63</v>
      </c>
      <c r="L214" s="0" t="n">
        <v>-1.8</v>
      </c>
      <c r="M214" s="0" t="n">
        <v>-3.11749</v>
      </c>
      <c r="N214" s="0" t="n">
        <v>-1.90776193142</v>
      </c>
      <c r="O214" s="0" t="n">
        <v>-2.65474009514</v>
      </c>
      <c r="P214" s="0" t="n">
        <v>-3.06224429307116</v>
      </c>
      <c r="Q214" s="0" t="n">
        <v>-2.43963329910814</v>
      </c>
      <c r="R214" s="0" t="n">
        <v>-3.66940681674484</v>
      </c>
      <c r="S214" s="0" t="n">
        <v>-0.843496391068495</v>
      </c>
      <c r="T214" s="0" t="n">
        <v>-3.58889372610522</v>
      </c>
      <c r="U214" s="0" t="n">
        <v>-1.91921250980689</v>
      </c>
      <c r="V214" s="0" t="n">
        <v>0.475131674708504</v>
      </c>
      <c r="W214" s="0" t="n">
        <v>1.1743510791338</v>
      </c>
      <c r="X214" s="0" t="n">
        <v>2.52665717055754</v>
      </c>
      <c r="Y214" s="0" t="n">
        <v>1.83499453402116</v>
      </c>
      <c r="Z214" s="0" t="n">
        <v>0.10776193142</v>
      </c>
      <c r="AA214" s="0" t="n">
        <v>-0.46274990486</v>
      </c>
      <c r="AB214" s="0" t="n">
        <v>-1.15448236165116</v>
      </c>
      <c r="AC214" s="0" t="n">
        <v>0.215106796031856</v>
      </c>
      <c r="AD214" s="0" t="n">
        <v>-1.76164488532484</v>
      </c>
      <c r="AE214" s="0" t="n">
        <v>1.81124370407151</v>
      </c>
      <c r="AF214" s="0" t="n">
        <v>-1.68113179468522</v>
      </c>
      <c r="AG214" s="0" t="n">
        <v>0.735527585333114</v>
      </c>
      <c r="AH214" s="0" t="s">
        <v>37</v>
      </c>
    </row>
    <row r="215" customFormat="false" ht="12.75" hidden="false" customHeight="false" outlineLevel="0" collapsed="false">
      <c r="A215" s="0" t="n">
        <v>202101</v>
      </c>
      <c r="B215" s="0" t="n">
        <v>0</v>
      </c>
      <c r="C215" s="0" t="n">
        <v>-1.8</v>
      </c>
      <c r="D215" s="0" t="n">
        <v>1.77265404267</v>
      </c>
      <c r="E215" s="0" t="n">
        <v>-0.31256622502</v>
      </c>
      <c r="F215" s="0" t="n">
        <v>0</v>
      </c>
      <c r="G215" s="0" t="n">
        <v>0</v>
      </c>
      <c r="H215" s="0" t="n">
        <v>3</v>
      </c>
      <c r="I215" s="0" t="n">
        <v>7</v>
      </c>
      <c r="J215" s="0" t="n">
        <v>23</v>
      </c>
      <c r="K215" s="0" t="n">
        <v>3</v>
      </c>
      <c r="L215" s="0" t="n">
        <v>-1.8</v>
      </c>
      <c r="M215" s="0" t="n">
        <v>-3.11749</v>
      </c>
      <c r="N215" s="0" t="n">
        <v>-2.1396651268</v>
      </c>
      <c r="O215" s="0" t="n">
        <v>-2.63377904892</v>
      </c>
      <c r="P215" s="0" t="n">
        <v>-3.29337124145305</v>
      </c>
      <c r="Q215" s="0" t="n">
        <v>-4.04195112265665</v>
      </c>
      <c r="R215" s="0" t="n">
        <v>-4.02636143865241</v>
      </c>
      <c r="S215" s="0" t="n">
        <v>-2.31480078390824</v>
      </c>
      <c r="T215" s="0" t="n">
        <v>-3.32329158800507</v>
      </c>
      <c r="U215" s="0" t="n">
        <v>-2.83262020916965</v>
      </c>
      <c r="V215" s="0" t="n">
        <v>0.591057258274339</v>
      </c>
      <c r="W215" s="0" t="n">
        <v>1.82043576877615</v>
      </c>
      <c r="X215" s="0" t="n">
        <v>1.91347069658968</v>
      </c>
      <c r="Y215" s="0" t="n">
        <v>1.20021223401291</v>
      </c>
      <c r="Z215" s="0" t="n">
        <v>0.3396651268</v>
      </c>
      <c r="AA215" s="0" t="n">
        <v>-0.48371095108</v>
      </c>
      <c r="AB215" s="0" t="n">
        <v>-1.15370611465305</v>
      </c>
      <c r="AC215" s="0" t="n">
        <v>-1.40817207373665</v>
      </c>
      <c r="AD215" s="0" t="n">
        <v>-1.88669631185241</v>
      </c>
      <c r="AE215" s="0" t="n">
        <v>0.318978265011765</v>
      </c>
      <c r="AF215" s="0" t="n">
        <v>-1.18362646120507</v>
      </c>
      <c r="AG215" s="0" t="n">
        <v>-0.198841160249648</v>
      </c>
      <c r="AH215" s="0" t="s">
        <v>37</v>
      </c>
    </row>
    <row r="216" customFormat="false" ht="12.75" hidden="false" customHeight="false" outlineLevel="0" collapsed="false">
      <c r="A216" s="0" t="n">
        <v>202104</v>
      </c>
      <c r="B216" s="0" t="n">
        <v>1.3789</v>
      </c>
      <c r="C216" s="0" t="n">
        <v>1.157</v>
      </c>
      <c r="D216" s="0" t="n">
        <v>0</v>
      </c>
      <c r="E216" s="0" t="n">
        <v>-1.79999999981</v>
      </c>
      <c r="F216" s="0" t="n">
        <v>0</v>
      </c>
      <c r="G216" s="0" t="n">
        <v>0</v>
      </c>
      <c r="H216" s="0" t="n">
        <v>21</v>
      </c>
      <c r="I216" s="0" t="n">
        <v>1</v>
      </c>
      <c r="J216" s="0" t="n">
        <v>833</v>
      </c>
      <c r="K216" s="0" t="n">
        <v>105</v>
      </c>
      <c r="L216" s="0" t="n">
        <v>-1.8</v>
      </c>
      <c r="M216" s="0" t="n">
        <v>-3.11749</v>
      </c>
      <c r="N216" s="0" t="n">
        <v>-0.658436775208</v>
      </c>
      <c r="O216" s="0" t="n">
        <v>-0.463746696711</v>
      </c>
      <c r="P216" s="0" t="n">
        <v>-0.774626247300783</v>
      </c>
      <c r="Q216" s="0" t="n">
        <v>-1.07446567805946</v>
      </c>
      <c r="R216" s="0" t="n">
        <v>-3.66940681674484</v>
      </c>
      <c r="S216" s="0" t="n">
        <v>-0.843496391068495</v>
      </c>
      <c r="T216" s="0" t="n">
        <v>-2.7023966602975</v>
      </c>
      <c r="U216" s="0" t="n">
        <v>-0.392109822472941</v>
      </c>
      <c r="V216" s="0" t="n">
        <v>2.88886138745851</v>
      </c>
      <c r="W216" s="0" t="n">
        <v>0.621673280433138</v>
      </c>
      <c r="X216" s="0" t="n">
        <v>3.03482296376526</v>
      </c>
      <c r="Y216" s="0" t="n">
        <v>2.04521486734418</v>
      </c>
      <c r="Z216" s="0" t="n">
        <v>-1.141563224792</v>
      </c>
      <c r="AA216" s="0" t="n">
        <v>-2.653743303289</v>
      </c>
      <c r="AB216" s="0" t="n">
        <v>-0.116189472092783</v>
      </c>
      <c r="AC216" s="0" t="n">
        <v>-0.610718981348459</v>
      </c>
      <c r="AD216" s="0" t="n">
        <v>-3.01097004153684</v>
      </c>
      <c r="AE216" s="0" t="n">
        <v>-0.379749694357495</v>
      </c>
      <c r="AF216" s="0" t="n">
        <v>-2.0439598850895</v>
      </c>
      <c r="AG216" s="0" t="n">
        <v>0.0716368742380591</v>
      </c>
      <c r="AH216" s="0" t="s">
        <v>37</v>
      </c>
    </row>
    <row r="217" customFormat="false" ht="12.75" hidden="false" customHeight="false" outlineLevel="0" collapsed="false">
      <c r="A217" s="0" t="n">
        <v>202104</v>
      </c>
      <c r="B217" s="0" t="n">
        <v>-1.7727</v>
      </c>
      <c r="C217" s="0" t="n">
        <v>-0.31257</v>
      </c>
      <c r="D217" s="0" t="n">
        <v>0</v>
      </c>
      <c r="E217" s="0" t="n">
        <v>-1.79999999981</v>
      </c>
      <c r="F217" s="0" t="n">
        <v>0</v>
      </c>
      <c r="G217" s="0" t="n">
        <v>0</v>
      </c>
      <c r="H217" s="0" t="n">
        <v>24</v>
      </c>
      <c r="I217" s="0" t="n">
        <v>8</v>
      </c>
      <c r="J217" s="0" t="n">
        <v>864</v>
      </c>
      <c r="K217" s="0" t="n">
        <v>108</v>
      </c>
      <c r="L217" s="0" t="n">
        <v>-1.8</v>
      </c>
      <c r="M217" s="0" t="n">
        <v>-3.11749</v>
      </c>
      <c r="N217" s="0" t="n">
        <v>-3.65899634361</v>
      </c>
      <c r="O217" s="0" t="n">
        <v>-1.6465536356</v>
      </c>
      <c r="P217" s="0" t="n">
        <v>-3.22978894754873</v>
      </c>
      <c r="Q217" s="0" t="n">
        <v>-1.89326914666362</v>
      </c>
      <c r="R217" s="0" t="n">
        <v>-3.66939243943155</v>
      </c>
      <c r="S217" s="0" t="n">
        <v>-0.843470640182457</v>
      </c>
      <c r="T217" s="0" t="n">
        <v>-3.61892551940019</v>
      </c>
      <c r="U217" s="0" t="n">
        <v>-1.28951425744998</v>
      </c>
      <c r="V217" s="0" t="n">
        <v>2.37055292994475</v>
      </c>
      <c r="W217" s="0" t="n">
        <v>0.495063159842343</v>
      </c>
      <c r="X217" s="0" t="n">
        <v>0.803150282535681</v>
      </c>
      <c r="Y217" s="0" t="n">
        <v>0.359280932561985</v>
      </c>
      <c r="Z217" s="0" t="n">
        <v>1.85899634361</v>
      </c>
      <c r="AA217" s="0" t="n">
        <v>-1.4709363644</v>
      </c>
      <c r="AB217" s="0" t="n">
        <v>0.429207396061274</v>
      </c>
      <c r="AC217" s="0" t="n">
        <v>-0.246715511063625</v>
      </c>
      <c r="AD217" s="0" t="n">
        <v>-0.0103960958215521</v>
      </c>
      <c r="AE217" s="0" t="n">
        <v>0.803082995417543</v>
      </c>
      <c r="AF217" s="0" t="n">
        <v>0.040070824209808</v>
      </c>
      <c r="AG217" s="0" t="n">
        <v>0.357039378150025</v>
      </c>
      <c r="AH217" s="0" t="s">
        <v>37</v>
      </c>
    </row>
    <row r="218" customFormat="false" ht="12.75" hidden="false" customHeight="false" outlineLevel="0" collapsed="false">
      <c r="A218" s="0" t="n">
        <v>202104</v>
      </c>
      <c r="B218" s="0" t="n">
        <v>1.3789</v>
      </c>
      <c r="C218" s="0" t="n">
        <v>-1.157</v>
      </c>
      <c r="D218" s="0" t="n">
        <v>0</v>
      </c>
      <c r="E218" s="0" t="n">
        <v>-1.79999999981</v>
      </c>
      <c r="F218" s="0" t="n">
        <v>0</v>
      </c>
      <c r="G218" s="0" t="n">
        <v>0</v>
      </c>
      <c r="H218" s="0" t="n">
        <v>25</v>
      </c>
      <c r="I218" s="0" t="n">
        <v>3</v>
      </c>
      <c r="J218" s="0" t="n">
        <v>867</v>
      </c>
      <c r="K218" s="0" t="n">
        <v>109</v>
      </c>
      <c r="L218" s="0" t="n">
        <v>-1.8</v>
      </c>
      <c r="M218" s="0" t="n">
        <v>-3.11749</v>
      </c>
      <c r="N218" s="0" t="n">
        <v>-6.25231647491</v>
      </c>
      <c r="O218" s="0" t="n">
        <v>3.8590092659</v>
      </c>
      <c r="P218" s="0" t="n">
        <v>-0.526657576498871</v>
      </c>
      <c r="Q218" s="0" t="n">
        <v>-2.72209280168643</v>
      </c>
      <c r="R218" s="0" t="n">
        <v>-3.66945209321607</v>
      </c>
      <c r="S218" s="0" t="n">
        <v>-0.843498787875565</v>
      </c>
      <c r="T218" s="0" t="n">
        <v>-3.39440785167229</v>
      </c>
      <c r="U218" s="0" t="n">
        <v>-1.14567499077068</v>
      </c>
      <c r="V218" s="0" t="n">
        <v>8.27615031278784</v>
      </c>
      <c r="W218" s="0" t="n">
        <v>8.72319174642774</v>
      </c>
      <c r="X218" s="0" t="n">
        <v>5.36514402509823</v>
      </c>
      <c r="Y218" s="0" t="n">
        <v>5.7632027734363</v>
      </c>
      <c r="Z218" s="0" t="n">
        <v>4.45231647491</v>
      </c>
      <c r="AA218" s="0" t="n">
        <v>-6.9764992659</v>
      </c>
      <c r="AB218" s="0" t="n">
        <v>5.72565889841113</v>
      </c>
      <c r="AC218" s="0" t="n">
        <v>-6.58110206758643</v>
      </c>
      <c r="AD218" s="0" t="n">
        <v>2.58286438169393</v>
      </c>
      <c r="AE218" s="0" t="n">
        <v>-4.70250805377557</v>
      </c>
      <c r="AF218" s="0" t="n">
        <v>2.85790862323771</v>
      </c>
      <c r="AG218" s="0" t="n">
        <v>-5.00468425667068</v>
      </c>
      <c r="AH218" s="0" t="s">
        <v>37</v>
      </c>
    </row>
    <row r="219" customFormat="false" ht="12.75" hidden="false" customHeight="false" outlineLevel="0" collapsed="false">
      <c r="A219" s="0" t="n">
        <v>202103</v>
      </c>
      <c r="B219" s="0" t="n">
        <v>1.7727</v>
      </c>
      <c r="C219" s="0" t="n">
        <v>-0.31257</v>
      </c>
      <c r="D219" s="0" t="n">
        <v>0</v>
      </c>
      <c r="E219" s="0" t="n">
        <v>-1.79999999981</v>
      </c>
      <c r="F219" s="0" t="n">
        <v>0</v>
      </c>
      <c r="G219" s="0" t="n">
        <v>0</v>
      </c>
      <c r="H219" s="0" t="n">
        <v>21</v>
      </c>
      <c r="I219" s="0" t="n">
        <v>7</v>
      </c>
      <c r="J219" s="0" t="n">
        <v>615</v>
      </c>
      <c r="K219" s="0" t="n">
        <v>77</v>
      </c>
      <c r="L219" s="0" t="n">
        <v>-1.8</v>
      </c>
      <c r="M219" s="0" t="n">
        <v>-3.11749</v>
      </c>
      <c r="N219" s="0" t="n">
        <v>-4.08435583115</v>
      </c>
      <c r="O219" s="0" t="n">
        <v>-3.14997220039</v>
      </c>
      <c r="P219" s="0" t="n">
        <v>-0.36390667520419</v>
      </c>
      <c r="Q219" s="0" t="n">
        <v>-2.10622869917661</v>
      </c>
      <c r="R219" s="0" t="n">
        <v>-3.66940060744198</v>
      </c>
      <c r="S219" s="0" t="n">
        <v>-0.843471072328494</v>
      </c>
      <c r="T219" s="0" t="n">
        <v>-3.08307242001906</v>
      </c>
      <c r="U219" s="0" t="n">
        <v>-1.05884093578277</v>
      </c>
      <c r="V219" s="0" t="n">
        <v>2.28458675839881</v>
      </c>
      <c r="W219" s="0" t="n">
        <v>3.8640836453554</v>
      </c>
      <c r="X219" s="0" t="n">
        <v>2.34353051856202</v>
      </c>
      <c r="Y219" s="0" t="n">
        <v>2.31849055103182</v>
      </c>
      <c r="Z219" s="0" t="n">
        <v>2.28435583115</v>
      </c>
      <c r="AA219" s="0" t="n">
        <v>0.0324822003900001</v>
      </c>
      <c r="AB219" s="0" t="n">
        <v>3.72044915594581</v>
      </c>
      <c r="AC219" s="0" t="n">
        <v>1.04374350121339</v>
      </c>
      <c r="AD219" s="0" t="n">
        <v>0.414955223708018</v>
      </c>
      <c r="AE219" s="0" t="n">
        <v>2.30650112806151</v>
      </c>
      <c r="AF219" s="0" t="n">
        <v>1.00128341113094</v>
      </c>
      <c r="AG219" s="0" t="n">
        <v>2.09113126460723</v>
      </c>
      <c r="AH219" s="0" t="s">
        <v>37</v>
      </c>
    </row>
    <row r="220" customFormat="false" ht="12.75" hidden="false" customHeight="false" outlineLevel="0" collapsed="false">
      <c r="A220" s="0" t="n">
        <v>202102</v>
      </c>
      <c r="B220" s="0" t="n">
        <v>-0.45</v>
      </c>
      <c r="C220" s="0" t="n">
        <v>0.77442</v>
      </c>
      <c r="D220" s="0" t="n">
        <v>-1.37888032056</v>
      </c>
      <c r="E220" s="0" t="n">
        <v>1.15701731256</v>
      </c>
      <c r="F220" s="0" t="n">
        <v>0</v>
      </c>
      <c r="G220" s="0" t="n">
        <v>0</v>
      </c>
      <c r="H220" s="0" t="n">
        <v>16</v>
      </c>
      <c r="I220" s="0" t="n">
        <v>2</v>
      </c>
      <c r="J220" s="0" t="n">
        <v>346</v>
      </c>
      <c r="K220" s="0" t="n">
        <v>44</v>
      </c>
      <c r="L220" s="0" t="n">
        <v>0.444397163</v>
      </c>
      <c r="M220" s="0" t="n">
        <v>2.817905653</v>
      </c>
      <c r="N220" s="0" t="n">
        <v>0.437765598297</v>
      </c>
      <c r="O220" s="0" t="n">
        <v>8.8485212326</v>
      </c>
      <c r="P220" s="0" t="n">
        <v>1.0453439811692</v>
      </c>
      <c r="Q220" s="0" t="n">
        <v>3.32921495614843</v>
      </c>
      <c r="R220" s="0" t="n">
        <v>2.59604247000132</v>
      </c>
      <c r="S220" s="0" t="n">
        <v>1.81976863216291</v>
      </c>
      <c r="T220" s="0" t="n">
        <v>1.6723919306096</v>
      </c>
      <c r="U220" s="0" t="n">
        <v>3.14188355343996</v>
      </c>
      <c r="V220" s="0" t="n">
        <v>6.03061922579802</v>
      </c>
      <c r="W220" s="0" t="n">
        <v>5.55264741043507</v>
      </c>
      <c r="X220" s="0" t="n">
        <v>7.35265409040062</v>
      </c>
      <c r="Y220" s="0" t="n">
        <v>5.83866558227552</v>
      </c>
      <c r="Z220" s="0" t="n">
        <v>0.00663156470299997</v>
      </c>
      <c r="AA220" s="0" t="n">
        <v>-6.0306155796</v>
      </c>
      <c r="AB220" s="0" t="n">
        <v>0.607578382872202</v>
      </c>
      <c r="AC220" s="0" t="n">
        <v>-5.51930627645157</v>
      </c>
      <c r="AD220" s="0" t="n">
        <v>2.15827687170432</v>
      </c>
      <c r="AE220" s="0" t="n">
        <v>-7.02875260043709</v>
      </c>
      <c r="AF220" s="0" t="n">
        <v>1.2346263323126</v>
      </c>
      <c r="AG220" s="0" t="n">
        <v>-5.70663767916004</v>
      </c>
      <c r="AH220" s="0" t="s">
        <v>37</v>
      </c>
    </row>
    <row r="221" customFormat="false" ht="12.75" hidden="false" customHeight="false" outlineLevel="0" collapsed="false">
      <c r="A221" s="0" t="n">
        <v>202103</v>
      </c>
      <c r="B221" s="0" t="n">
        <v>-1.3789</v>
      </c>
      <c r="C221" s="0" t="n">
        <v>-1.157</v>
      </c>
      <c r="D221" s="0" t="n">
        <v>0</v>
      </c>
      <c r="E221" s="0" t="n">
        <v>-1.79999999981</v>
      </c>
      <c r="F221" s="0" t="n">
        <v>0</v>
      </c>
      <c r="G221" s="0" t="n">
        <v>0</v>
      </c>
      <c r="H221" s="0" t="n">
        <v>12</v>
      </c>
      <c r="I221" s="0" t="n">
        <v>4</v>
      </c>
      <c r="J221" s="0" t="n">
        <v>540</v>
      </c>
      <c r="K221" s="0" t="n">
        <v>68</v>
      </c>
      <c r="L221" s="0" t="n">
        <v>-1.8</v>
      </c>
      <c r="M221" s="0" t="n">
        <v>-3.11749</v>
      </c>
      <c r="N221" s="0" t="n">
        <v>-2.30840849876</v>
      </c>
      <c r="O221" s="0" t="n">
        <v>-0.662256062031</v>
      </c>
      <c r="P221" s="0" t="n">
        <v>-3.06224429307116</v>
      </c>
      <c r="Q221" s="0" t="n">
        <v>-2.43963329910814</v>
      </c>
      <c r="R221" s="0" t="n">
        <v>-3.66940681674484</v>
      </c>
      <c r="S221" s="0" t="n">
        <v>-0.843496391068495</v>
      </c>
      <c r="T221" s="0" t="n">
        <v>-3.58889372610522</v>
      </c>
      <c r="U221" s="0" t="n">
        <v>-1.91921250980689</v>
      </c>
      <c r="V221" s="0" t="n">
        <v>2.50731986227648</v>
      </c>
      <c r="W221" s="0" t="n">
        <v>1.93063156704347</v>
      </c>
      <c r="X221" s="0" t="n">
        <v>1.37301291997824</v>
      </c>
      <c r="Y221" s="0" t="n">
        <v>1.79431934979666</v>
      </c>
      <c r="Z221" s="0" t="n">
        <v>0.50840849876</v>
      </c>
      <c r="AA221" s="0" t="n">
        <v>-2.455233937969</v>
      </c>
      <c r="AB221" s="0" t="n">
        <v>-0.753835794311155</v>
      </c>
      <c r="AC221" s="0" t="n">
        <v>-1.77737723707714</v>
      </c>
      <c r="AD221" s="0" t="n">
        <v>-1.36099831798484</v>
      </c>
      <c r="AE221" s="0" t="n">
        <v>-0.181240329037495</v>
      </c>
      <c r="AF221" s="0" t="n">
        <v>-1.28048522734522</v>
      </c>
      <c r="AG221" s="0" t="n">
        <v>-1.25695644777589</v>
      </c>
      <c r="AH221" s="0" t="s">
        <v>37</v>
      </c>
    </row>
    <row r="222" customFormat="false" ht="12.75" hidden="false" customHeight="false" outlineLevel="0" collapsed="false">
      <c r="A222" s="0" t="n">
        <v>202103</v>
      </c>
      <c r="B222" s="0" t="n">
        <v>-1.3789</v>
      </c>
      <c r="C222" s="0" t="n">
        <v>1.157</v>
      </c>
      <c r="D222" s="0" t="n">
        <v>0</v>
      </c>
      <c r="E222" s="0" t="n">
        <v>-1.79999999981</v>
      </c>
      <c r="F222" s="0" t="n">
        <v>0</v>
      </c>
      <c r="G222" s="0" t="n">
        <v>0</v>
      </c>
      <c r="H222" s="0" t="n">
        <v>20</v>
      </c>
      <c r="I222" s="0" t="n">
        <v>2</v>
      </c>
      <c r="J222" s="0" t="n">
        <v>602</v>
      </c>
      <c r="K222" s="0" t="n">
        <v>76</v>
      </c>
      <c r="L222" s="0" t="n">
        <v>-1.8</v>
      </c>
      <c r="M222" s="0" t="n">
        <v>-3.11749</v>
      </c>
      <c r="N222" s="0" t="n">
        <v>-3.75455546379</v>
      </c>
      <c r="O222" s="0" t="n">
        <v>-1.49105513096</v>
      </c>
      <c r="P222" s="0" t="n">
        <v>-2.82406773528387</v>
      </c>
      <c r="Q222" s="0" t="n">
        <v>-0.977503728259347</v>
      </c>
      <c r="R222" s="0" t="n">
        <v>-3.66945209321607</v>
      </c>
      <c r="S222" s="0" t="n">
        <v>-0.843498787875565</v>
      </c>
      <c r="T222" s="0" t="n">
        <v>-3.30863969747134</v>
      </c>
      <c r="U222" s="0" t="n">
        <v>-0.435300822196723</v>
      </c>
      <c r="V222" s="0" t="n">
        <v>2.54274997674968</v>
      </c>
      <c r="W222" s="0" t="n">
        <v>1.06279934894425</v>
      </c>
      <c r="X222" s="0" t="n">
        <v>0.653124644422433</v>
      </c>
      <c r="Y222" s="0" t="n">
        <v>1.14606196652877</v>
      </c>
      <c r="Z222" s="0" t="n">
        <v>1.95455546379</v>
      </c>
      <c r="AA222" s="0" t="n">
        <v>-1.62643486904</v>
      </c>
      <c r="AB222" s="0" t="n">
        <v>0.930487728506134</v>
      </c>
      <c r="AC222" s="0" t="n">
        <v>0.513551402700653</v>
      </c>
      <c r="AD222" s="0" t="n">
        <v>0.0851033705739273</v>
      </c>
      <c r="AE222" s="0" t="n">
        <v>0.647556343084435</v>
      </c>
      <c r="AF222" s="0" t="n">
        <v>0.445915766318661</v>
      </c>
      <c r="AG222" s="0" t="n">
        <v>1.05575430876328</v>
      </c>
      <c r="AH222" s="0" t="s">
        <v>37</v>
      </c>
    </row>
    <row r="223" customFormat="false" ht="12.75" hidden="false" customHeight="false" outlineLevel="0" collapsed="false">
      <c r="A223" s="0" t="n">
        <v>202104</v>
      </c>
      <c r="B223" s="0" t="n">
        <v>1.7727</v>
      </c>
      <c r="C223" s="0" t="n">
        <v>0.31257</v>
      </c>
      <c r="D223" s="0" t="n">
        <v>0</v>
      </c>
      <c r="E223" s="0" t="n">
        <v>-1.79999999981</v>
      </c>
      <c r="F223" s="0" t="n">
        <v>0</v>
      </c>
      <c r="G223" s="0" t="n">
        <v>0</v>
      </c>
      <c r="H223" s="0" t="n">
        <v>12</v>
      </c>
      <c r="I223" s="0" t="n">
        <v>5</v>
      </c>
      <c r="J223" s="0" t="n">
        <v>765</v>
      </c>
      <c r="K223" s="0" t="n">
        <v>96</v>
      </c>
      <c r="L223" s="0" t="n">
        <v>-1.8</v>
      </c>
      <c r="M223" s="0" t="n">
        <v>-3.11749</v>
      </c>
      <c r="N223" s="0" t="n">
        <v>-2.26323413849</v>
      </c>
      <c r="O223" s="0" t="n">
        <v>-2.63264751434</v>
      </c>
      <c r="P223" s="0" t="n">
        <v>-0.42744566932126</v>
      </c>
      <c r="Q223" s="0" t="n">
        <v>-1.66521715637182</v>
      </c>
      <c r="R223" s="0" t="n">
        <v>-3.66939243943155</v>
      </c>
      <c r="S223" s="0" t="n">
        <v>-0.843470640182457</v>
      </c>
      <c r="T223" s="0" t="n">
        <v>-2.89754912539894</v>
      </c>
      <c r="U223" s="0" t="n">
        <v>-0.831601838273258</v>
      </c>
      <c r="V223" s="0" t="n">
        <v>0.670565509822523</v>
      </c>
      <c r="W223" s="0" t="n">
        <v>2.07510019060559</v>
      </c>
      <c r="X223" s="0" t="n">
        <v>2.27561751055115</v>
      </c>
      <c r="Y223" s="0" t="n">
        <v>1.90948187472309</v>
      </c>
      <c r="Z223" s="0" t="n">
        <v>0.46323413849</v>
      </c>
      <c r="AA223" s="0" t="n">
        <v>-0.48484248566</v>
      </c>
      <c r="AB223" s="0" t="n">
        <v>1.83578846916874</v>
      </c>
      <c r="AC223" s="0" t="n">
        <v>0.96743035796818</v>
      </c>
      <c r="AD223" s="0" t="n">
        <v>-1.40615830094155</v>
      </c>
      <c r="AE223" s="0" t="n">
        <v>1.78917687415754</v>
      </c>
      <c r="AF223" s="0" t="n">
        <v>-0.634314986908935</v>
      </c>
      <c r="AG223" s="0" t="n">
        <v>1.80104567606674</v>
      </c>
      <c r="AH223" s="0" t="s">
        <v>37</v>
      </c>
    </row>
    <row r="224" customFormat="false" ht="12.75" hidden="false" customHeight="false" outlineLevel="0" collapsed="false">
      <c r="A224" s="0" t="n">
        <v>202104</v>
      </c>
      <c r="B224" s="0" t="n">
        <v>-1.7727</v>
      </c>
      <c r="C224" s="0" t="n">
        <v>-0.31257</v>
      </c>
      <c r="D224" s="0" t="n">
        <v>0</v>
      </c>
      <c r="E224" s="0" t="n">
        <v>-1.79999999981</v>
      </c>
      <c r="F224" s="0" t="n">
        <v>0</v>
      </c>
      <c r="G224" s="0" t="n">
        <v>0</v>
      </c>
      <c r="H224" s="0" t="n">
        <v>16</v>
      </c>
      <c r="I224" s="0" t="n">
        <v>8</v>
      </c>
      <c r="J224" s="0" t="n">
        <v>800</v>
      </c>
      <c r="K224" s="0" t="n">
        <v>100</v>
      </c>
      <c r="L224" s="0" t="n">
        <v>-1.8</v>
      </c>
      <c r="M224" s="0" t="n">
        <v>-3.11749</v>
      </c>
      <c r="N224" s="0" t="n">
        <v>-1.9248008728</v>
      </c>
      <c r="O224" s="0" t="n">
        <v>-2.60394787788</v>
      </c>
      <c r="P224" s="0" t="n">
        <v>-3.22978894754873</v>
      </c>
      <c r="Q224" s="0" t="n">
        <v>-1.89326914666362</v>
      </c>
      <c r="R224" s="0" t="n">
        <v>-3.66939243943155</v>
      </c>
      <c r="S224" s="0" t="n">
        <v>-0.843470640182457</v>
      </c>
      <c r="T224" s="0" t="n">
        <v>-3.61892551940019</v>
      </c>
      <c r="U224" s="0" t="n">
        <v>-1.28951425744998</v>
      </c>
      <c r="V224" s="0" t="n">
        <v>0.528489138055982</v>
      </c>
      <c r="W224" s="0" t="n">
        <v>1.48595361106587</v>
      </c>
      <c r="X224" s="0" t="n">
        <v>2.47848337473002</v>
      </c>
      <c r="Y224" s="0" t="n">
        <v>2.14424673504124</v>
      </c>
      <c r="Z224" s="0" t="n">
        <v>0.1248008728</v>
      </c>
      <c r="AA224" s="0" t="n">
        <v>-0.51354212212</v>
      </c>
      <c r="AB224" s="0" t="n">
        <v>-1.30498807474873</v>
      </c>
      <c r="AC224" s="0" t="n">
        <v>0.710678731216376</v>
      </c>
      <c r="AD224" s="0" t="n">
        <v>-1.74459156663155</v>
      </c>
      <c r="AE224" s="0" t="n">
        <v>1.76047723769754</v>
      </c>
      <c r="AF224" s="0" t="n">
        <v>-1.69412464660019</v>
      </c>
      <c r="AG224" s="0" t="n">
        <v>1.31443362043002</v>
      </c>
      <c r="AH224" s="0" t="s">
        <v>37</v>
      </c>
    </row>
    <row r="225" customFormat="false" ht="12.75" hidden="false" customHeight="false" outlineLevel="0" collapsed="false">
      <c r="A225" s="0" t="n">
        <v>202103</v>
      </c>
      <c r="B225" s="0" t="n">
        <v>1.3789</v>
      </c>
      <c r="C225" s="0" t="n">
        <v>1.157</v>
      </c>
      <c r="D225" s="0" t="n">
        <v>0</v>
      </c>
      <c r="E225" s="0" t="n">
        <v>-1.79999999981</v>
      </c>
      <c r="F225" s="0" t="n">
        <v>0</v>
      </c>
      <c r="G225" s="0" t="n">
        <v>0</v>
      </c>
      <c r="H225" s="0" t="n">
        <v>10</v>
      </c>
      <c r="I225" s="0" t="n">
        <v>1</v>
      </c>
      <c r="J225" s="0" t="n">
        <v>521</v>
      </c>
      <c r="K225" s="0" t="n">
        <v>66</v>
      </c>
      <c r="L225" s="0" t="n">
        <v>-1.8</v>
      </c>
      <c r="M225" s="0" t="n">
        <v>-3.11749</v>
      </c>
      <c r="N225" s="0" t="n">
        <v>-5.03551292419</v>
      </c>
      <c r="O225" s="0" t="n">
        <v>-0.616977035999</v>
      </c>
      <c r="P225" s="0" t="n">
        <v>-0.774626247300783</v>
      </c>
      <c r="Q225" s="0" t="n">
        <v>-1.07446567805946</v>
      </c>
      <c r="R225" s="0" t="n">
        <v>-3.66940681674484</v>
      </c>
      <c r="S225" s="0" t="n">
        <v>-0.843496391068495</v>
      </c>
      <c r="T225" s="0" t="n">
        <v>-2.7023966602975</v>
      </c>
      <c r="U225" s="0" t="n">
        <v>-0.392109822472941</v>
      </c>
      <c r="V225" s="0" t="n">
        <v>4.08914526102187</v>
      </c>
      <c r="W225" s="0" t="n">
        <v>4.28537642814565</v>
      </c>
      <c r="X225" s="0" t="n">
        <v>1.38475879308278</v>
      </c>
      <c r="Y225" s="0" t="n">
        <v>2.34392763637419</v>
      </c>
      <c r="Z225" s="0" t="n">
        <v>3.23551292419</v>
      </c>
      <c r="AA225" s="0" t="n">
        <v>-2.500512964001</v>
      </c>
      <c r="AB225" s="0" t="n">
        <v>4.26088667688922</v>
      </c>
      <c r="AC225" s="0" t="n">
        <v>-0.457488642060459</v>
      </c>
      <c r="AD225" s="0" t="n">
        <v>1.36610610744516</v>
      </c>
      <c r="AE225" s="0" t="n">
        <v>-0.226519355069495</v>
      </c>
      <c r="AF225" s="0" t="n">
        <v>2.3331162638925</v>
      </c>
      <c r="AG225" s="0" t="n">
        <v>0.224867213526059</v>
      </c>
      <c r="AH225" s="0" t="s">
        <v>37</v>
      </c>
    </row>
    <row r="226" customFormat="false" ht="12.75" hidden="false" customHeight="false" outlineLevel="0" collapsed="false">
      <c r="A226" s="0" t="n">
        <v>202103</v>
      </c>
      <c r="B226" s="0" t="n">
        <v>1.7727</v>
      </c>
      <c r="C226" s="0" t="n">
        <v>0.31257</v>
      </c>
      <c r="D226" s="0" t="n">
        <v>0</v>
      </c>
      <c r="E226" s="0" t="n">
        <v>-1.79999999981</v>
      </c>
      <c r="F226" s="0" t="n">
        <v>0</v>
      </c>
      <c r="G226" s="0" t="n">
        <v>0</v>
      </c>
      <c r="H226" s="0" t="n">
        <v>20</v>
      </c>
      <c r="I226" s="0" t="n">
        <v>5</v>
      </c>
      <c r="J226" s="0" t="n">
        <v>605</v>
      </c>
      <c r="K226" s="0" t="n">
        <v>76</v>
      </c>
      <c r="L226" s="0" t="n">
        <v>-1.8</v>
      </c>
      <c r="M226" s="0" t="n">
        <v>-3.11749</v>
      </c>
      <c r="N226" s="0" t="n">
        <v>-3.51928663254</v>
      </c>
      <c r="O226" s="0" t="n">
        <v>-1.54597747326</v>
      </c>
      <c r="P226" s="0" t="n">
        <v>-0.42744566932126</v>
      </c>
      <c r="Q226" s="0" t="n">
        <v>-1.66521715637182</v>
      </c>
      <c r="R226" s="0" t="n">
        <v>-3.66939243943155</v>
      </c>
      <c r="S226" s="0" t="n">
        <v>-0.843470640182457</v>
      </c>
      <c r="T226" s="0" t="n">
        <v>-2.89754912539894</v>
      </c>
      <c r="U226" s="0" t="n">
        <v>-0.831601838273258</v>
      </c>
      <c r="V226" s="0" t="n">
        <v>2.32929133998551</v>
      </c>
      <c r="W226" s="0" t="n">
        <v>3.09413940278488</v>
      </c>
      <c r="X226" s="0" t="n">
        <v>0.718364534051621</v>
      </c>
      <c r="Y226" s="0" t="n">
        <v>0.947042805605267</v>
      </c>
      <c r="Z226" s="0" t="n">
        <v>1.71928663254</v>
      </c>
      <c r="AA226" s="0" t="n">
        <v>-1.57151252674</v>
      </c>
      <c r="AB226" s="0" t="n">
        <v>3.09184096321874</v>
      </c>
      <c r="AC226" s="0" t="n">
        <v>-0.119239683111819</v>
      </c>
      <c r="AD226" s="0" t="n">
        <v>-0.150105806891552</v>
      </c>
      <c r="AE226" s="0" t="n">
        <v>0.702506833077543</v>
      </c>
      <c r="AF226" s="0" t="n">
        <v>0.621737507141065</v>
      </c>
      <c r="AG226" s="0" t="n">
        <v>0.714375634986742</v>
      </c>
      <c r="AH226" s="0" t="s">
        <v>37</v>
      </c>
    </row>
    <row r="227" customFormat="false" ht="12.75" hidden="false" customHeight="false" outlineLevel="0" collapsed="false">
      <c r="A227" s="0" t="n">
        <v>202103</v>
      </c>
      <c r="B227" s="0" t="n">
        <v>1.7727</v>
      </c>
      <c r="C227" s="0" t="n">
        <v>0.31257</v>
      </c>
      <c r="D227" s="0" t="n">
        <v>0</v>
      </c>
      <c r="E227" s="0" t="n">
        <v>-1.79999999981</v>
      </c>
      <c r="F227" s="0" t="n">
        <v>0</v>
      </c>
      <c r="G227" s="0" t="n">
        <v>0</v>
      </c>
      <c r="H227" s="0" t="n">
        <v>12</v>
      </c>
      <c r="I227" s="0" t="n">
        <v>5</v>
      </c>
      <c r="J227" s="0" t="n">
        <v>541</v>
      </c>
      <c r="K227" s="0" t="n">
        <v>68</v>
      </c>
      <c r="L227" s="0" t="n">
        <v>-1.8</v>
      </c>
      <c r="M227" s="0" t="n">
        <v>-3.11749</v>
      </c>
      <c r="N227" s="0" t="n">
        <v>-2.21055698395</v>
      </c>
      <c r="O227" s="0" t="n">
        <v>-0.587755262852</v>
      </c>
      <c r="P227" s="0" t="n">
        <v>-0.42744566932126</v>
      </c>
      <c r="Q227" s="0" t="n">
        <v>-1.66521715637182</v>
      </c>
      <c r="R227" s="0" t="n">
        <v>-3.66939243943155</v>
      </c>
      <c r="S227" s="0" t="n">
        <v>-0.843470640182457</v>
      </c>
      <c r="T227" s="0" t="n">
        <v>-2.89754912539894</v>
      </c>
      <c r="U227" s="0" t="n">
        <v>-0.831601838273258</v>
      </c>
      <c r="V227" s="0" t="n">
        <v>2.56283336902799</v>
      </c>
      <c r="W227" s="0" t="n">
        <v>2.0833650885873</v>
      </c>
      <c r="X227" s="0" t="n">
        <v>1.48107772934891</v>
      </c>
      <c r="Y227" s="0" t="n">
        <v>0.728985154003337</v>
      </c>
      <c r="Z227" s="0" t="n">
        <v>0.41055698395</v>
      </c>
      <c r="AA227" s="0" t="n">
        <v>-2.529734737148</v>
      </c>
      <c r="AB227" s="0" t="n">
        <v>1.78311131462874</v>
      </c>
      <c r="AC227" s="0" t="n">
        <v>-1.07746189351982</v>
      </c>
      <c r="AD227" s="0" t="n">
        <v>-1.45883545548155</v>
      </c>
      <c r="AE227" s="0" t="n">
        <v>-0.255715377330457</v>
      </c>
      <c r="AF227" s="0" t="n">
        <v>-0.686992141448935</v>
      </c>
      <c r="AG227" s="0" t="n">
        <v>-0.243846575421258</v>
      </c>
      <c r="AH227" s="0" t="s">
        <v>37</v>
      </c>
    </row>
    <row r="228" customFormat="false" ht="12.75" hidden="false" customHeight="false" outlineLevel="0" collapsed="false">
      <c r="A228" s="0" t="n">
        <v>202104</v>
      </c>
      <c r="B228" s="0" t="n">
        <v>-1.3789</v>
      </c>
      <c r="C228" s="0" t="n">
        <v>1.157</v>
      </c>
      <c r="D228" s="0" t="n">
        <v>0</v>
      </c>
      <c r="E228" s="0" t="n">
        <v>-1.79999999981</v>
      </c>
      <c r="F228" s="0" t="n">
        <v>0</v>
      </c>
      <c r="G228" s="0" t="n">
        <v>0</v>
      </c>
      <c r="H228" s="0" t="n">
        <v>15</v>
      </c>
      <c r="I228" s="0" t="n">
        <v>2</v>
      </c>
      <c r="J228" s="0" t="n">
        <v>786</v>
      </c>
      <c r="K228" s="0" t="n">
        <v>99</v>
      </c>
      <c r="L228" s="0" t="n">
        <v>-1.8</v>
      </c>
      <c r="M228" s="0" t="n">
        <v>-3.11749</v>
      </c>
      <c r="N228" s="0" t="n">
        <v>-3.47265124321</v>
      </c>
      <c r="O228" s="0" t="n">
        <v>-1.13707780838</v>
      </c>
      <c r="P228" s="0" t="n">
        <v>-2.82406773528387</v>
      </c>
      <c r="Q228" s="0" t="n">
        <v>-0.977503728259347</v>
      </c>
      <c r="R228" s="0" t="n">
        <v>-3.66945209321607</v>
      </c>
      <c r="S228" s="0" t="n">
        <v>-0.843498787875565</v>
      </c>
      <c r="T228" s="0" t="n">
        <v>-3.30863969747134</v>
      </c>
      <c r="U228" s="0" t="n">
        <v>-0.435300822196723</v>
      </c>
      <c r="V228" s="0" t="n">
        <v>2.59225666748667</v>
      </c>
      <c r="W228" s="0" t="n">
        <v>0.667925485215322</v>
      </c>
      <c r="X228" s="0" t="n">
        <v>0.353439126078956</v>
      </c>
      <c r="Y228" s="0" t="n">
        <v>0.720687675399037</v>
      </c>
      <c r="Z228" s="0" t="n">
        <v>1.67265124321</v>
      </c>
      <c r="AA228" s="0" t="n">
        <v>-1.98041219162</v>
      </c>
      <c r="AB228" s="0" t="n">
        <v>0.648583507926134</v>
      </c>
      <c r="AC228" s="0" t="n">
        <v>0.159574080120653</v>
      </c>
      <c r="AD228" s="0" t="n">
        <v>-0.196800850006073</v>
      </c>
      <c r="AE228" s="0" t="n">
        <v>0.293579020504435</v>
      </c>
      <c r="AF228" s="0" t="n">
        <v>0.164011545738661</v>
      </c>
      <c r="AG228" s="0" t="n">
        <v>0.701776986183277</v>
      </c>
      <c r="AH228" s="0" t="s">
        <v>37</v>
      </c>
    </row>
    <row r="229" customFormat="false" ht="12.75" hidden="false" customHeight="false" outlineLevel="0" collapsed="false">
      <c r="A229" s="0" t="n">
        <v>202103</v>
      </c>
      <c r="B229" s="0" t="n">
        <v>-1.3789</v>
      </c>
      <c r="C229" s="0" t="n">
        <v>-1.157</v>
      </c>
      <c r="D229" s="0" t="n">
        <v>0</v>
      </c>
      <c r="E229" s="0" t="n">
        <v>-1.79999999981</v>
      </c>
      <c r="F229" s="0" t="n">
        <v>0</v>
      </c>
      <c r="G229" s="0" t="n">
        <v>0</v>
      </c>
      <c r="H229" s="0" t="n">
        <v>6</v>
      </c>
      <c r="I229" s="0" t="n">
        <v>4</v>
      </c>
      <c r="J229" s="0" t="n">
        <v>492</v>
      </c>
      <c r="K229" s="0" t="n">
        <v>62</v>
      </c>
      <c r="L229" s="0" t="n">
        <v>-1.8</v>
      </c>
      <c r="M229" s="0" t="n">
        <v>-3.11749</v>
      </c>
      <c r="N229" s="0" t="n">
        <v>-7.26381874084</v>
      </c>
      <c r="O229" s="0" t="n">
        <v>5.00307703018</v>
      </c>
      <c r="P229" s="0" t="n">
        <v>-3.06224429307116</v>
      </c>
      <c r="Q229" s="0" t="n">
        <v>-2.43963329910814</v>
      </c>
      <c r="R229" s="0" t="n">
        <v>-3.66940681674484</v>
      </c>
      <c r="S229" s="0" t="n">
        <v>-0.843496391068495</v>
      </c>
      <c r="T229" s="0" t="n">
        <v>-3.58889372610522</v>
      </c>
      <c r="U229" s="0" t="n">
        <v>-1.91921250980689</v>
      </c>
      <c r="V229" s="0" t="n">
        <v>9.78759031245183</v>
      </c>
      <c r="W229" s="0" t="n">
        <v>8.54676341581049</v>
      </c>
      <c r="X229" s="0" t="n">
        <v>6.86310555434833</v>
      </c>
      <c r="Y229" s="0" t="n">
        <v>7.83729330440907</v>
      </c>
      <c r="Z229" s="0" t="n">
        <v>5.46381874084</v>
      </c>
      <c r="AA229" s="0" t="n">
        <v>-8.12056703018</v>
      </c>
      <c r="AB229" s="0" t="n">
        <v>4.20157444776885</v>
      </c>
      <c r="AC229" s="0" t="n">
        <v>-7.44271032928814</v>
      </c>
      <c r="AD229" s="0" t="n">
        <v>3.59441192409516</v>
      </c>
      <c r="AE229" s="0" t="n">
        <v>-5.8465734212485</v>
      </c>
      <c r="AF229" s="0" t="n">
        <v>3.67492501473478</v>
      </c>
      <c r="AG229" s="0" t="n">
        <v>-6.92228953998689</v>
      </c>
      <c r="AH229" s="0" t="s">
        <v>37</v>
      </c>
    </row>
    <row r="230" customFormat="false" ht="12.75" hidden="false" customHeight="false" outlineLevel="0" collapsed="false">
      <c r="A230" s="0" t="n">
        <v>202104</v>
      </c>
      <c r="B230" s="0" t="n">
        <v>-1.3789</v>
      </c>
      <c r="C230" s="0" t="n">
        <v>-1.157</v>
      </c>
      <c r="D230" s="0" t="n">
        <v>0</v>
      </c>
      <c r="E230" s="0" t="n">
        <v>-1.79999999981</v>
      </c>
      <c r="F230" s="0" t="n">
        <v>0</v>
      </c>
      <c r="G230" s="0" t="n">
        <v>0</v>
      </c>
      <c r="H230" s="0" t="n">
        <v>7</v>
      </c>
      <c r="I230" s="0" t="n">
        <v>4</v>
      </c>
      <c r="J230" s="0" t="n">
        <v>724</v>
      </c>
      <c r="K230" s="0" t="n">
        <v>91</v>
      </c>
      <c r="L230" s="0" t="n">
        <v>-1.8</v>
      </c>
      <c r="M230" s="0" t="n">
        <v>-3.11749</v>
      </c>
      <c r="N230" s="0" t="n">
        <v>3.03778672218</v>
      </c>
      <c r="O230" s="0" t="n">
        <v>-3.18080878258</v>
      </c>
      <c r="P230" s="0" t="n">
        <v>-3.06224429307116</v>
      </c>
      <c r="Q230" s="0" t="n">
        <v>-2.43963329910814</v>
      </c>
      <c r="R230" s="0" t="n">
        <v>-3.66940681674484</v>
      </c>
      <c r="S230" s="0" t="n">
        <v>-0.843496391068495</v>
      </c>
      <c r="T230" s="0" t="n">
        <v>-3.58889372610522</v>
      </c>
      <c r="U230" s="0" t="n">
        <v>-1.91921250980689</v>
      </c>
      <c r="V230" s="0" t="n">
        <v>4.83820107452434</v>
      </c>
      <c r="W230" s="0" t="n">
        <v>6.14489377323366</v>
      </c>
      <c r="X230" s="0" t="n">
        <v>7.10277934220882</v>
      </c>
      <c r="Y230" s="0" t="n">
        <v>6.74570373787351</v>
      </c>
      <c r="Z230" s="0" t="n">
        <v>-4.83778672218</v>
      </c>
      <c r="AA230" s="0" t="n">
        <v>0.0633187825800001</v>
      </c>
      <c r="AB230" s="0" t="n">
        <v>-6.10003101525115</v>
      </c>
      <c r="AC230" s="0" t="n">
        <v>0.741175483471856</v>
      </c>
      <c r="AD230" s="0" t="n">
        <v>-6.70719353892484</v>
      </c>
      <c r="AE230" s="0" t="n">
        <v>2.33731239151151</v>
      </c>
      <c r="AF230" s="0" t="n">
        <v>-6.62668044828522</v>
      </c>
      <c r="AG230" s="0" t="n">
        <v>1.26159627277311</v>
      </c>
      <c r="AH230" s="0" t="s">
        <v>37</v>
      </c>
    </row>
    <row r="231" customFormat="false" ht="12.75" hidden="false" customHeight="false" outlineLevel="0" collapsed="false">
      <c r="A231" s="0" t="n">
        <v>202104</v>
      </c>
      <c r="B231" s="0" t="n">
        <v>-1.3789</v>
      </c>
      <c r="C231" s="0" t="n">
        <v>1.157</v>
      </c>
      <c r="D231" s="0" t="n">
        <v>0</v>
      </c>
      <c r="E231" s="0" t="n">
        <v>-1.79999999981</v>
      </c>
      <c r="F231" s="0" t="n">
        <v>0</v>
      </c>
      <c r="G231" s="0" t="n">
        <v>0</v>
      </c>
      <c r="H231" s="0" t="n">
        <v>21</v>
      </c>
      <c r="I231" s="0" t="n">
        <v>2</v>
      </c>
      <c r="J231" s="0" t="n">
        <v>834</v>
      </c>
      <c r="K231" s="0" t="n">
        <v>105</v>
      </c>
      <c r="L231" s="0" t="n">
        <v>-1.8</v>
      </c>
      <c r="M231" s="0" t="n">
        <v>-3.11749</v>
      </c>
      <c r="N231" s="0" t="n">
        <v>-4.58901596069</v>
      </c>
      <c r="O231" s="0" t="n">
        <v>-1.13779163361</v>
      </c>
      <c r="P231" s="0" t="n">
        <v>-2.82406773528387</v>
      </c>
      <c r="Q231" s="0" t="n">
        <v>-0.977503728259347</v>
      </c>
      <c r="R231" s="0" t="n">
        <v>-3.66945209321607</v>
      </c>
      <c r="S231" s="0" t="n">
        <v>-0.843498787875565</v>
      </c>
      <c r="T231" s="0" t="n">
        <v>-3.30863969747134</v>
      </c>
      <c r="U231" s="0" t="n">
        <v>-0.435300822196723</v>
      </c>
      <c r="V231" s="0" t="n">
        <v>3.42020696023951</v>
      </c>
      <c r="W231" s="0" t="n">
        <v>1.77221173987929</v>
      </c>
      <c r="X231" s="0" t="n">
        <v>0.965508148807704</v>
      </c>
      <c r="Y231" s="0" t="n">
        <v>1.46043031861635</v>
      </c>
      <c r="Z231" s="0" t="n">
        <v>2.78901596069</v>
      </c>
      <c r="AA231" s="0" t="n">
        <v>-1.97969836639</v>
      </c>
      <c r="AB231" s="0" t="n">
        <v>1.76494822540613</v>
      </c>
      <c r="AC231" s="0" t="n">
        <v>0.160287905350653</v>
      </c>
      <c r="AD231" s="0" t="n">
        <v>0.919563867473928</v>
      </c>
      <c r="AE231" s="0" t="n">
        <v>0.294292845734435</v>
      </c>
      <c r="AF231" s="0" t="n">
        <v>1.28037626321866</v>
      </c>
      <c r="AG231" s="0" t="n">
        <v>0.702490811413277</v>
      </c>
      <c r="AH231" s="0" t="s">
        <v>37</v>
      </c>
    </row>
    <row r="232" customFormat="false" ht="12.75" hidden="false" customHeight="false" outlineLevel="0" collapsed="false">
      <c r="A232" s="0" t="n">
        <v>202102</v>
      </c>
      <c r="B232" s="0" t="n">
        <v>-0.45</v>
      </c>
      <c r="C232" s="0" t="n">
        <v>0.77442</v>
      </c>
      <c r="D232" s="0" t="n">
        <v>-1.77265386818</v>
      </c>
      <c r="E232" s="0" t="n">
        <v>-0.312567214581</v>
      </c>
      <c r="F232" s="0" t="n">
        <v>0</v>
      </c>
      <c r="G232" s="0" t="n">
        <v>0</v>
      </c>
      <c r="H232" s="0" t="n">
        <v>11</v>
      </c>
      <c r="I232" s="0" t="n">
        <v>8</v>
      </c>
      <c r="J232" s="0" t="n">
        <v>312</v>
      </c>
      <c r="K232" s="0" t="n">
        <v>39</v>
      </c>
      <c r="L232" s="0" t="n">
        <v>0.444397163</v>
      </c>
      <c r="M232" s="0" t="n">
        <v>2.817905653</v>
      </c>
      <c r="N232" s="0" t="n">
        <v>2.99683451653</v>
      </c>
      <c r="O232" s="0" t="n">
        <v>2.24924945831</v>
      </c>
      <c r="P232" s="0" t="n">
        <v>1.18392584095159</v>
      </c>
      <c r="Q232" s="0" t="n">
        <v>4.34422730558963</v>
      </c>
      <c r="R232" s="0" t="n">
        <v>2.54699625128508</v>
      </c>
      <c r="S232" s="0" t="n">
        <v>2.94948603213692</v>
      </c>
      <c r="T232" s="0" t="n">
        <v>1.69645510864001</v>
      </c>
      <c r="U232" s="0" t="n">
        <v>3.57795978237485</v>
      </c>
      <c r="V232" s="0" t="n">
        <v>2.61501554707702</v>
      </c>
      <c r="W232" s="0" t="n">
        <v>2.77048191594528</v>
      </c>
      <c r="X232" s="0" t="n">
        <v>0.83227743223244</v>
      </c>
      <c r="Y232" s="0" t="n">
        <v>1.85915511180236</v>
      </c>
      <c r="Z232" s="0" t="n">
        <v>-2.55243735353</v>
      </c>
      <c r="AA232" s="0" t="n">
        <v>0.56865619469</v>
      </c>
      <c r="AB232" s="0" t="n">
        <v>-1.81290867557841</v>
      </c>
      <c r="AC232" s="0" t="n">
        <v>2.09497784727963</v>
      </c>
      <c r="AD232" s="0" t="n">
        <v>-0.449838265244918</v>
      </c>
      <c r="AE232" s="0" t="n">
        <v>0.700236573826922</v>
      </c>
      <c r="AF232" s="0" t="n">
        <v>-1.30037940788999</v>
      </c>
      <c r="AG232" s="0" t="n">
        <v>1.32871032406485</v>
      </c>
      <c r="AH232" s="0" t="s">
        <v>37</v>
      </c>
    </row>
    <row r="233" customFormat="false" ht="12.75" hidden="false" customHeight="false" outlineLevel="0" collapsed="false">
      <c r="A233" s="0" t="n">
        <v>202101</v>
      </c>
      <c r="B233" s="0" t="n">
        <v>0</v>
      </c>
      <c r="C233" s="0" t="n">
        <v>-1.8</v>
      </c>
      <c r="D233" s="0" t="n">
        <v>-1.37888032056</v>
      </c>
      <c r="E233" s="0" t="n">
        <v>1.15701731256</v>
      </c>
      <c r="F233" s="0" t="n">
        <v>0</v>
      </c>
      <c r="G233" s="0" t="n">
        <v>0</v>
      </c>
      <c r="H233" s="0" t="n">
        <v>16</v>
      </c>
      <c r="I233" s="0" t="n">
        <v>2</v>
      </c>
      <c r="J233" s="0" t="n">
        <v>122</v>
      </c>
      <c r="K233" s="0" t="n">
        <v>16</v>
      </c>
      <c r="L233" s="0" t="n">
        <v>-1.8</v>
      </c>
      <c r="M233" s="0" t="n">
        <v>-3.11749</v>
      </c>
      <c r="N233" s="0" t="n">
        <v>-6.88009691238</v>
      </c>
      <c r="O233" s="0" t="n">
        <v>-3.7209546566</v>
      </c>
      <c r="P233" s="0" t="n">
        <v>-0.718724968089675</v>
      </c>
      <c r="Q233" s="0" t="n">
        <v>-5.229125059143</v>
      </c>
      <c r="R233" s="0" t="n">
        <v>0.292929481676748</v>
      </c>
      <c r="S233" s="0" t="n">
        <v>-4.48511628232028</v>
      </c>
      <c r="T233" s="0" t="n">
        <v>0.184253694887533</v>
      </c>
      <c r="U233" s="0" t="n">
        <v>-4.407419303378</v>
      </c>
      <c r="V233" s="0" t="n">
        <v>5.11581413178178</v>
      </c>
      <c r="W233" s="0" t="n">
        <v>6.34327062318759</v>
      </c>
      <c r="X233" s="0" t="n">
        <v>7.21361564266202</v>
      </c>
      <c r="Y233" s="0" t="n">
        <v>7.09762518126149</v>
      </c>
      <c r="Z233" s="0" t="n">
        <v>5.08009691238</v>
      </c>
      <c r="AA233" s="0" t="n">
        <v>0.6034646566</v>
      </c>
      <c r="AB233" s="0" t="n">
        <v>6.16137194429033</v>
      </c>
      <c r="AC233" s="0" t="n">
        <v>-1.508170402543</v>
      </c>
      <c r="AD233" s="0" t="n">
        <v>7.17302639405675</v>
      </c>
      <c r="AE233" s="0" t="n">
        <v>-0.764161625720278</v>
      </c>
      <c r="AF233" s="0" t="n">
        <v>7.06435060726753</v>
      </c>
      <c r="AG233" s="0" t="n">
        <v>-0.686464646778002</v>
      </c>
      <c r="AH233" s="0" t="s">
        <v>37</v>
      </c>
    </row>
    <row r="234" customFormat="false" ht="12.75" hidden="false" customHeight="false" outlineLevel="0" collapsed="false">
      <c r="A234" s="0" t="n">
        <v>202104</v>
      </c>
      <c r="B234" s="0" t="n">
        <v>1.3789</v>
      </c>
      <c r="C234" s="0" t="n">
        <v>1.157</v>
      </c>
      <c r="D234" s="0" t="n">
        <v>0</v>
      </c>
      <c r="E234" s="0" t="n">
        <v>-1.79999999981</v>
      </c>
      <c r="F234" s="0" t="n">
        <v>0</v>
      </c>
      <c r="G234" s="0" t="n">
        <v>0</v>
      </c>
      <c r="H234" s="0" t="n">
        <v>16</v>
      </c>
      <c r="I234" s="0" t="n">
        <v>1</v>
      </c>
      <c r="J234" s="0" t="n">
        <v>793</v>
      </c>
      <c r="K234" s="0" t="n">
        <v>100</v>
      </c>
      <c r="L234" s="0" t="n">
        <v>-1.8</v>
      </c>
      <c r="M234" s="0" t="n">
        <v>-3.11749</v>
      </c>
      <c r="N234" s="0" t="n">
        <v>-1.27287340164</v>
      </c>
      <c r="O234" s="0" t="n">
        <v>-2.72411775589</v>
      </c>
      <c r="P234" s="0" t="n">
        <v>-0.774626247300783</v>
      </c>
      <c r="Q234" s="0" t="n">
        <v>-1.07446567805946</v>
      </c>
      <c r="R234" s="0" t="n">
        <v>-3.66940681674484</v>
      </c>
      <c r="S234" s="0" t="n">
        <v>-0.843496391068495</v>
      </c>
      <c r="T234" s="0" t="n">
        <v>-2.7023966602975</v>
      </c>
      <c r="U234" s="0" t="n">
        <v>-0.392109822472941</v>
      </c>
      <c r="V234" s="0" t="n">
        <v>0.657726518497409</v>
      </c>
      <c r="W234" s="0" t="n">
        <v>1.72325337797369</v>
      </c>
      <c r="X234" s="0" t="n">
        <v>3.04632715372745</v>
      </c>
      <c r="Y234" s="0" t="n">
        <v>2.73528750747757</v>
      </c>
      <c r="Z234" s="0" t="n">
        <v>-0.52712659836</v>
      </c>
      <c r="AA234" s="0" t="n">
        <v>-0.39337224411</v>
      </c>
      <c r="AB234" s="0" t="n">
        <v>0.498247154339217</v>
      </c>
      <c r="AC234" s="0" t="n">
        <v>1.64965207783054</v>
      </c>
      <c r="AD234" s="0" t="n">
        <v>-2.39653341510484</v>
      </c>
      <c r="AE234" s="0" t="n">
        <v>1.88062136482151</v>
      </c>
      <c r="AF234" s="0" t="n">
        <v>-1.4295232586575</v>
      </c>
      <c r="AG234" s="0" t="n">
        <v>2.33200793341706</v>
      </c>
      <c r="AH234" s="0" t="s">
        <v>37</v>
      </c>
    </row>
    <row r="235" customFormat="false" ht="12.75" hidden="false" customHeight="false" outlineLevel="0" collapsed="false">
      <c r="A235" s="0" t="n">
        <v>202104</v>
      </c>
      <c r="B235" s="0" t="n">
        <v>-1.7727</v>
      </c>
      <c r="C235" s="0" t="n">
        <v>0.31257</v>
      </c>
      <c r="D235" s="0" t="n">
        <v>0</v>
      </c>
      <c r="E235" s="0" t="n">
        <v>-1.79999999981</v>
      </c>
      <c r="F235" s="0" t="n">
        <v>0</v>
      </c>
      <c r="G235" s="0" t="n">
        <v>0</v>
      </c>
      <c r="H235" s="0" t="n">
        <v>4</v>
      </c>
      <c r="I235" s="0" t="n">
        <v>6</v>
      </c>
      <c r="J235" s="0" t="n">
        <v>702</v>
      </c>
      <c r="K235" s="0" t="n">
        <v>88</v>
      </c>
      <c r="L235" s="0" t="n">
        <v>-1.8</v>
      </c>
      <c r="M235" s="0" t="n">
        <v>-3.11749</v>
      </c>
      <c r="N235" s="0" t="n">
        <v>-5.88034677505</v>
      </c>
      <c r="O235" s="0" t="n">
        <v>-4.17656707764</v>
      </c>
      <c r="P235" s="0" t="n">
        <v>-3.16869823635987</v>
      </c>
      <c r="Q235" s="0" t="n">
        <v>-1.49863681649808</v>
      </c>
      <c r="R235" s="0" t="n">
        <v>-3.66940060744198</v>
      </c>
      <c r="S235" s="0" t="n">
        <v>-0.843471072328494</v>
      </c>
      <c r="T235" s="0" t="n">
        <v>-3.5405401826908</v>
      </c>
      <c r="U235" s="0" t="n">
        <v>-0.904386715219336</v>
      </c>
      <c r="V235" s="0" t="n">
        <v>4.21555145396702</v>
      </c>
      <c r="W235" s="0" t="n">
        <v>3.81108229784138</v>
      </c>
      <c r="X235" s="0" t="n">
        <v>3.99972648273405</v>
      </c>
      <c r="Y235" s="0" t="n">
        <v>4.0226681709854</v>
      </c>
      <c r="Z235" s="0" t="n">
        <v>4.08034677505</v>
      </c>
      <c r="AA235" s="0" t="n">
        <v>1.05907707764</v>
      </c>
      <c r="AB235" s="0" t="n">
        <v>2.71164853869013</v>
      </c>
      <c r="AC235" s="0" t="n">
        <v>2.67793026114192</v>
      </c>
      <c r="AD235" s="0" t="n">
        <v>2.21094616760802</v>
      </c>
      <c r="AE235" s="0" t="n">
        <v>3.33309600531151</v>
      </c>
      <c r="AF235" s="0" t="n">
        <v>2.3398065923592</v>
      </c>
      <c r="AG235" s="0" t="n">
        <v>3.27218036242066</v>
      </c>
      <c r="AH235" s="0" t="s">
        <v>37</v>
      </c>
    </row>
    <row r="236" customFormat="false" ht="12.75" hidden="false" customHeight="false" outlineLevel="0" collapsed="false">
      <c r="A236" s="0" t="n">
        <v>202104</v>
      </c>
      <c r="B236" s="0" t="n">
        <v>1.7727</v>
      </c>
      <c r="C236" s="0" t="n">
        <v>0.31257</v>
      </c>
      <c r="D236" s="0" t="n">
        <v>0</v>
      </c>
      <c r="E236" s="0" t="n">
        <v>-1.79999999981</v>
      </c>
      <c r="F236" s="0" t="n">
        <v>0</v>
      </c>
      <c r="G236" s="0" t="n">
        <v>0</v>
      </c>
      <c r="H236" s="0" t="n">
        <v>20</v>
      </c>
      <c r="I236" s="0" t="n">
        <v>5</v>
      </c>
      <c r="J236" s="0" t="n">
        <v>829</v>
      </c>
      <c r="K236" s="0" t="n">
        <v>104</v>
      </c>
      <c r="L236" s="0" t="n">
        <v>-1.8</v>
      </c>
      <c r="M236" s="0" t="n">
        <v>-3.11749</v>
      </c>
      <c r="N236" s="0" t="n">
        <v>-1.09309148788</v>
      </c>
      <c r="O236" s="0" t="n">
        <v>-0.525964975357</v>
      </c>
      <c r="P236" s="0" t="n">
        <v>-0.42744566932126</v>
      </c>
      <c r="Q236" s="0" t="n">
        <v>-1.66521715637182</v>
      </c>
      <c r="R236" s="0" t="n">
        <v>-3.66939243943155</v>
      </c>
      <c r="S236" s="0" t="n">
        <v>-0.843470640182457</v>
      </c>
      <c r="T236" s="0" t="n">
        <v>-2.89754912539894</v>
      </c>
      <c r="U236" s="0" t="n">
        <v>-0.831601838273258</v>
      </c>
      <c r="V236" s="0" t="n">
        <v>2.68620952233042</v>
      </c>
      <c r="W236" s="0" t="n">
        <v>1.31946196902819</v>
      </c>
      <c r="X236" s="0" t="n">
        <v>2.59579206412257</v>
      </c>
      <c r="Y236" s="0" t="n">
        <v>1.83015880665414</v>
      </c>
      <c r="Z236" s="0" t="n">
        <v>-0.70690851212</v>
      </c>
      <c r="AA236" s="0" t="n">
        <v>-2.591525024643</v>
      </c>
      <c r="AB236" s="0" t="n">
        <v>0.66564581855874</v>
      </c>
      <c r="AC236" s="0" t="n">
        <v>-1.13925218101482</v>
      </c>
      <c r="AD236" s="0" t="n">
        <v>-2.57630095155155</v>
      </c>
      <c r="AE236" s="0" t="n">
        <v>-0.317505664825457</v>
      </c>
      <c r="AF236" s="0" t="n">
        <v>-1.80445763751894</v>
      </c>
      <c r="AG236" s="0" t="n">
        <v>-0.305636862916258</v>
      </c>
      <c r="AH236" s="0" t="s">
        <v>37</v>
      </c>
    </row>
    <row r="237" customFormat="false" ht="12.75" hidden="false" customHeight="false" outlineLevel="0" collapsed="false">
      <c r="A237" s="0" t="n">
        <v>202104</v>
      </c>
      <c r="B237" s="0" t="n">
        <v>1.7727</v>
      </c>
      <c r="C237" s="0" t="n">
        <v>-0.31257</v>
      </c>
      <c r="D237" s="0" t="n">
        <v>0</v>
      </c>
      <c r="E237" s="0" t="n">
        <v>-1.79999999981</v>
      </c>
      <c r="F237" s="0" t="n">
        <v>0</v>
      </c>
      <c r="G237" s="0" t="n">
        <v>0</v>
      </c>
      <c r="H237" s="0" t="n">
        <v>20</v>
      </c>
      <c r="I237" s="0" t="n">
        <v>7</v>
      </c>
      <c r="J237" s="0" t="n">
        <v>831</v>
      </c>
      <c r="K237" s="0" t="n">
        <v>104</v>
      </c>
      <c r="L237" s="0" t="n">
        <v>-1.8</v>
      </c>
      <c r="M237" s="0" t="n">
        <v>-3.11749</v>
      </c>
      <c r="N237" s="0" t="n">
        <v>-2.22136354446</v>
      </c>
      <c r="O237" s="0" t="n">
        <v>0.37445884943</v>
      </c>
      <c r="P237" s="0" t="n">
        <v>-0.36390667520419</v>
      </c>
      <c r="Q237" s="0" t="n">
        <v>-2.10622869917661</v>
      </c>
      <c r="R237" s="0" t="n">
        <v>-3.66940060744198</v>
      </c>
      <c r="S237" s="0" t="n">
        <v>-0.843471072328494</v>
      </c>
      <c r="T237" s="0" t="n">
        <v>-3.08307242001906</v>
      </c>
      <c r="U237" s="0" t="n">
        <v>-1.05884093578277</v>
      </c>
      <c r="V237" s="0" t="n">
        <v>3.51727934682979</v>
      </c>
      <c r="W237" s="0" t="n">
        <v>3.09902512654503</v>
      </c>
      <c r="X237" s="0" t="n">
        <v>1.89213229719387</v>
      </c>
      <c r="Y237" s="0" t="n">
        <v>1.67239064231663</v>
      </c>
      <c r="Z237" s="0" t="n">
        <v>0.42136354446</v>
      </c>
      <c r="AA237" s="0" t="n">
        <v>-3.49194884943</v>
      </c>
      <c r="AB237" s="0" t="n">
        <v>1.85745686925581</v>
      </c>
      <c r="AC237" s="0" t="n">
        <v>-2.48068754860661</v>
      </c>
      <c r="AD237" s="0" t="n">
        <v>-1.44803706298198</v>
      </c>
      <c r="AE237" s="0" t="n">
        <v>-1.21792992175849</v>
      </c>
      <c r="AF237" s="0" t="n">
        <v>-0.861708875559057</v>
      </c>
      <c r="AG237" s="0" t="n">
        <v>-1.43329978521277</v>
      </c>
      <c r="AH237" s="0" t="s">
        <v>37</v>
      </c>
    </row>
    <row r="238" customFormat="false" ht="12.75" hidden="false" customHeight="false" outlineLevel="0" collapsed="false">
      <c r="A238" s="0" t="n">
        <v>202101</v>
      </c>
      <c r="B238" s="0" t="n">
        <v>0</v>
      </c>
      <c r="C238" s="0" t="n">
        <v>-1.8</v>
      </c>
      <c r="D238" s="0" t="n">
        <v>-1.77265386818</v>
      </c>
      <c r="E238" s="0" t="n">
        <v>-0.312567214581</v>
      </c>
      <c r="F238" s="0" t="n">
        <v>0</v>
      </c>
      <c r="G238" s="0" t="n">
        <v>0</v>
      </c>
      <c r="H238" s="0" t="n">
        <v>3</v>
      </c>
      <c r="I238" s="0" t="n">
        <v>8</v>
      </c>
      <c r="J238" s="0" t="n">
        <v>24</v>
      </c>
      <c r="K238" s="0" t="n">
        <v>3</v>
      </c>
      <c r="L238" s="0" t="n">
        <v>-1.8</v>
      </c>
      <c r="M238" s="0" t="n">
        <v>-3.11749</v>
      </c>
      <c r="N238" s="0" t="n">
        <v>-1.15119683743</v>
      </c>
      <c r="O238" s="0" t="n">
        <v>-3.7948923111</v>
      </c>
      <c r="P238" s="0" t="n">
        <v>-0.300324206809865</v>
      </c>
      <c r="Q238" s="0" t="n">
        <v>-4.25491166473063</v>
      </c>
      <c r="R238" s="0" t="n">
        <v>1.02924578409257</v>
      </c>
      <c r="S238" s="0" t="n">
        <v>-3.67164824593063</v>
      </c>
      <c r="T238" s="0" t="n">
        <v>0.508399457087036</v>
      </c>
      <c r="U238" s="0" t="n">
        <v>-3.88427812922915</v>
      </c>
      <c r="V238" s="0" t="n">
        <v>0.937986905476007</v>
      </c>
      <c r="W238" s="0" t="n">
        <v>0.967265237281468</v>
      </c>
      <c r="X238" s="0" t="n">
        <v>2.18392287532131</v>
      </c>
      <c r="Y238" s="0" t="n">
        <v>1.66200171036533</v>
      </c>
      <c r="Z238" s="0" t="n">
        <v>-0.64880316257</v>
      </c>
      <c r="AA238" s="0" t="n">
        <v>0.6774023111</v>
      </c>
      <c r="AB238" s="0" t="n">
        <v>0.850872630620135</v>
      </c>
      <c r="AC238" s="0" t="n">
        <v>-0.460019353630633</v>
      </c>
      <c r="AD238" s="0" t="n">
        <v>2.18044262152257</v>
      </c>
      <c r="AE238" s="0" t="n">
        <v>0.123244065169373</v>
      </c>
      <c r="AF238" s="0" t="n">
        <v>1.65959629451704</v>
      </c>
      <c r="AG238" s="0" t="n">
        <v>-0.0893858181291471</v>
      </c>
      <c r="AH238" s="0" t="s">
        <v>37</v>
      </c>
    </row>
    <row r="239" customFormat="false" ht="12.75" hidden="false" customHeight="false" outlineLevel="0" collapsed="false">
      <c r="A239" s="0" t="n">
        <v>202103</v>
      </c>
      <c r="B239" s="0" t="n">
        <v>-1.3789</v>
      </c>
      <c r="C239" s="0" t="n">
        <v>-1.157</v>
      </c>
      <c r="D239" s="0" t="n">
        <v>0</v>
      </c>
      <c r="E239" s="0" t="n">
        <v>-1.79999999981</v>
      </c>
      <c r="F239" s="0" t="n">
        <v>0</v>
      </c>
      <c r="G239" s="0" t="n">
        <v>0</v>
      </c>
      <c r="H239" s="0" t="n">
        <v>20</v>
      </c>
      <c r="I239" s="0" t="n">
        <v>4</v>
      </c>
      <c r="J239" s="0" t="n">
        <v>604</v>
      </c>
      <c r="K239" s="0" t="n">
        <v>76</v>
      </c>
      <c r="L239" s="0" t="n">
        <v>-1.8</v>
      </c>
      <c r="M239" s="0" t="n">
        <v>-3.11749</v>
      </c>
      <c r="N239" s="0" t="n">
        <v>-5.73439264297</v>
      </c>
      <c r="O239" s="0" t="n">
        <v>-0.607750654221</v>
      </c>
      <c r="P239" s="0" t="n">
        <v>-3.06224429307116</v>
      </c>
      <c r="Q239" s="0" t="n">
        <v>-2.43963329910814</v>
      </c>
      <c r="R239" s="0" t="n">
        <v>-3.66940681674484</v>
      </c>
      <c r="S239" s="0" t="n">
        <v>-0.843496391068495</v>
      </c>
      <c r="T239" s="0" t="n">
        <v>-3.58889372610522</v>
      </c>
      <c r="U239" s="0" t="n">
        <v>-1.91921250980689</v>
      </c>
      <c r="V239" s="0" t="n">
        <v>4.66671587444615</v>
      </c>
      <c r="W239" s="0" t="n">
        <v>3.23977944133638</v>
      </c>
      <c r="X239" s="0" t="n">
        <v>2.07839902688405</v>
      </c>
      <c r="Y239" s="0" t="n">
        <v>2.51457706203741</v>
      </c>
      <c r="Z239" s="0" t="n">
        <v>3.93439264297</v>
      </c>
      <c r="AA239" s="0" t="n">
        <v>-2.509739345779</v>
      </c>
      <c r="AB239" s="0" t="n">
        <v>2.67214834989884</v>
      </c>
      <c r="AC239" s="0" t="n">
        <v>-1.83188264488714</v>
      </c>
      <c r="AD239" s="0" t="n">
        <v>2.06498582622516</v>
      </c>
      <c r="AE239" s="0" t="n">
        <v>-0.235745736847495</v>
      </c>
      <c r="AF239" s="0" t="n">
        <v>2.14549891686478</v>
      </c>
      <c r="AG239" s="0" t="n">
        <v>-1.31146185558589</v>
      </c>
      <c r="AH239" s="0" t="s">
        <v>37</v>
      </c>
    </row>
    <row r="240" customFormat="false" ht="12.75" hidden="false" customHeight="false" outlineLevel="0" collapsed="false">
      <c r="A240" s="0" t="n">
        <v>202102</v>
      </c>
      <c r="B240" s="0" t="n">
        <v>-0.45</v>
      </c>
      <c r="C240" s="0" t="n">
        <v>0.77442</v>
      </c>
      <c r="D240" s="0" t="n">
        <v>1.77265386818</v>
      </c>
      <c r="E240" s="0" t="n">
        <v>0.312567214581</v>
      </c>
      <c r="F240" s="0" t="n">
        <v>0</v>
      </c>
      <c r="G240" s="0" t="n">
        <v>0</v>
      </c>
      <c r="H240" s="0" t="n">
        <v>26</v>
      </c>
      <c r="I240" s="0" t="n">
        <v>5</v>
      </c>
      <c r="J240" s="0" t="n">
        <v>429</v>
      </c>
      <c r="K240" s="0" t="n">
        <v>54</v>
      </c>
      <c r="L240" s="0" t="n">
        <v>0.444397163</v>
      </c>
      <c r="M240" s="0" t="n">
        <v>2.817905653</v>
      </c>
      <c r="N240" s="0" t="n">
        <v>-1.56774008274</v>
      </c>
      <c r="O240" s="0" t="n">
        <v>3.77312064171</v>
      </c>
      <c r="P240" s="0" t="n">
        <v>-1.6970747942421</v>
      </c>
      <c r="Q240" s="0" t="n">
        <v>3.88574485429292</v>
      </c>
      <c r="R240" s="0" t="n">
        <v>-1.9047623835637</v>
      </c>
      <c r="S240" s="0" t="n">
        <v>2.73317544758065</v>
      </c>
      <c r="T240" s="0" t="n">
        <v>-2.19806157099485</v>
      </c>
      <c r="U240" s="0" t="n">
        <v>3.11261793759924</v>
      </c>
      <c r="V240" s="0" t="n">
        <v>2.22735986547985</v>
      </c>
      <c r="W240" s="0" t="n">
        <v>0.171498340689509</v>
      </c>
      <c r="X240" s="0" t="n">
        <v>1.09319258964065</v>
      </c>
      <c r="Y240" s="0" t="n">
        <v>0.913000000379757</v>
      </c>
      <c r="Z240" s="0" t="n">
        <v>2.01213724574</v>
      </c>
      <c r="AA240" s="0" t="n">
        <v>-0.95521498871</v>
      </c>
      <c r="AB240" s="0" t="n">
        <v>-0.1293347115021</v>
      </c>
      <c r="AC240" s="0" t="n">
        <v>0.112624212582922</v>
      </c>
      <c r="AD240" s="0" t="n">
        <v>-0.337022300823697</v>
      </c>
      <c r="AE240" s="0" t="n">
        <v>-1.03994519412935</v>
      </c>
      <c r="AF240" s="0" t="n">
        <v>-0.630321488254851</v>
      </c>
      <c r="AG240" s="0" t="n">
        <v>-0.66050270411076</v>
      </c>
      <c r="AH240" s="0" t="s">
        <v>37</v>
      </c>
    </row>
    <row r="241" customFormat="false" ht="12.75" hidden="false" customHeight="false" outlineLevel="0" collapsed="false">
      <c r="A241" s="0" t="n">
        <v>202103</v>
      </c>
      <c r="B241" s="0" t="n">
        <v>-1.7727</v>
      </c>
      <c r="C241" s="0" t="n">
        <v>-0.31257</v>
      </c>
      <c r="D241" s="0" t="n">
        <v>0</v>
      </c>
      <c r="E241" s="0" t="n">
        <v>-1.79999999981</v>
      </c>
      <c r="F241" s="0" t="n">
        <v>0</v>
      </c>
      <c r="G241" s="0" t="n">
        <v>0</v>
      </c>
      <c r="H241" s="0" t="n">
        <v>10</v>
      </c>
      <c r="I241" s="0" t="n">
        <v>8</v>
      </c>
      <c r="J241" s="0" t="n">
        <v>528</v>
      </c>
      <c r="K241" s="0" t="n">
        <v>66</v>
      </c>
      <c r="L241" s="0" t="n">
        <v>-1.8</v>
      </c>
      <c r="M241" s="0" t="n">
        <v>-3.11749</v>
      </c>
      <c r="N241" s="0" t="n">
        <v>-3.3965408802</v>
      </c>
      <c r="O241" s="0" t="n">
        <v>-2.47987365723</v>
      </c>
      <c r="P241" s="0" t="n">
        <v>-3.22978894754873</v>
      </c>
      <c r="Q241" s="0" t="n">
        <v>-1.89326914666362</v>
      </c>
      <c r="R241" s="0" t="n">
        <v>-3.66939243943155</v>
      </c>
      <c r="S241" s="0" t="n">
        <v>-0.843470640182457</v>
      </c>
      <c r="T241" s="0" t="n">
        <v>-3.61892551940019</v>
      </c>
      <c r="U241" s="0" t="n">
        <v>-1.28951425744998</v>
      </c>
      <c r="V241" s="0" t="n">
        <v>1.71915600883607</v>
      </c>
      <c r="W241" s="0" t="n">
        <v>0.609845110548369</v>
      </c>
      <c r="X241" s="0" t="n">
        <v>1.65899451704259</v>
      </c>
      <c r="Y241" s="0" t="n">
        <v>1.21095434612411</v>
      </c>
      <c r="Z241" s="0" t="n">
        <v>1.5965408802</v>
      </c>
      <c r="AA241" s="0" t="n">
        <v>-0.63761634277</v>
      </c>
      <c r="AB241" s="0" t="n">
        <v>0.166751932651274</v>
      </c>
      <c r="AC241" s="0" t="n">
        <v>0.586604510566376</v>
      </c>
      <c r="AD241" s="0" t="n">
        <v>-0.272851559231552</v>
      </c>
      <c r="AE241" s="0" t="n">
        <v>1.63640301704754</v>
      </c>
      <c r="AF241" s="0" t="n">
        <v>-0.222384639200192</v>
      </c>
      <c r="AG241" s="0" t="n">
        <v>1.19035939978002</v>
      </c>
      <c r="AH241" s="0" t="s">
        <v>37</v>
      </c>
    </row>
    <row r="242" customFormat="false" ht="12.75" hidden="false" customHeight="false" outlineLevel="0" collapsed="false">
      <c r="A242" s="0" t="n">
        <v>202104</v>
      </c>
      <c r="B242" s="0" t="n">
        <v>1.7727</v>
      </c>
      <c r="C242" s="0" t="n">
        <v>0.31257</v>
      </c>
      <c r="D242" s="0" t="n">
        <v>0</v>
      </c>
      <c r="E242" s="0" t="n">
        <v>-1.79999999981</v>
      </c>
      <c r="F242" s="0" t="n">
        <v>0</v>
      </c>
      <c r="G242" s="0" t="n">
        <v>0</v>
      </c>
      <c r="H242" s="0" t="n">
        <v>16</v>
      </c>
      <c r="I242" s="0" t="n">
        <v>5</v>
      </c>
      <c r="J242" s="0" t="n">
        <v>797</v>
      </c>
      <c r="K242" s="0" t="n">
        <v>100</v>
      </c>
      <c r="L242" s="0" t="n">
        <v>-1.8</v>
      </c>
      <c r="M242" s="0" t="n">
        <v>-3.11749</v>
      </c>
      <c r="N242" s="0" t="n">
        <v>-1.13770961761</v>
      </c>
      <c r="O242" s="0" t="n">
        <v>-2.27382731438</v>
      </c>
      <c r="P242" s="0" t="n">
        <v>-0.42744566932126</v>
      </c>
      <c r="Q242" s="0" t="n">
        <v>-1.66521715637182</v>
      </c>
      <c r="R242" s="0" t="n">
        <v>-3.66939243943155</v>
      </c>
      <c r="S242" s="0" t="n">
        <v>-0.843470640182457</v>
      </c>
      <c r="T242" s="0" t="n">
        <v>-2.89754912539894</v>
      </c>
      <c r="U242" s="0" t="n">
        <v>-0.831601838273258</v>
      </c>
      <c r="V242" s="0" t="n">
        <v>1.07256481282664</v>
      </c>
      <c r="W242" s="0" t="n">
        <v>0.935350843624708</v>
      </c>
      <c r="X242" s="0" t="n">
        <v>2.90780641132242</v>
      </c>
      <c r="Y242" s="0" t="n">
        <v>2.27531303716788</v>
      </c>
      <c r="Z242" s="0" t="n">
        <v>-0.66229038239</v>
      </c>
      <c r="AA242" s="0" t="n">
        <v>-0.84366268562</v>
      </c>
      <c r="AB242" s="0" t="n">
        <v>0.71026394828874</v>
      </c>
      <c r="AC242" s="0" t="n">
        <v>0.608610158008181</v>
      </c>
      <c r="AD242" s="0" t="n">
        <v>-2.53168282182155</v>
      </c>
      <c r="AE242" s="0" t="n">
        <v>1.43035667419754</v>
      </c>
      <c r="AF242" s="0" t="n">
        <v>-1.75983950778894</v>
      </c>
      <c r="AG242" s="0" t="n">
        <v>1.44222547610674</v>
      </c>
      <c r="AH242" s="0" t="s">
        <v>37</v>
      </c>
    </row>
    <row r="243" customFormat="false" ht="12.75" hidden="false" customHeight="false" outlineLevel="0" collapsed="false">
      <c r="A243" s="0" t="n">
        <v>202104</v>
      </c>
      <c r="B243" s="0" t="n">
        <v>1.7727</v>
      </c>
      <c r="C243" s="0" t="n">
        <v>-0.31257</v>
      </c>
      <c r="D243" s="0" t="n">
        <v>0</v>
      </c>
      <c r="E243" s="0" t="n">
        <v>-1.79999999981</v>
      </c>
      <c r="F243" s="0" t="n">
        <v>0</v>
      </c>
      <c r="G243" s="0" t="n">
        <v>0</v>
      </c>
      <c r="H243" s="0" t="n">
        <v>24</v>
      </c>
      <c r="I243" s="0" t="n">
        <v>7</v>
      </c>
      <c r="J243" s="0" t="n">
        <v>863</v>
      </c>
      <c r="K243" s="0" t="n">
        <v>108</v>
      </c>
      <c r="L243" s="0" t="n">
        <v>-1.8</v>
      </c>
      <c r="M243" s="0" t="n">
        <v>-3.11749</v>
      </c>
      <c r="N243" s="0" t="n">
        <v>-2.06820893288</v>
      </c>
      <c r="O243" s="0" t="n">
        <v>-1.3797249794</v>
      </c>
      <c r="P243" s="0" t="n">
        <v>-0.36390667520419</v>
      </c>
      <c r="Q243" s="0" t="n">
        <v>-2.10622869917661</v>
      </c>
      <c r="R243" s="0" t="n">
        <v>-3.66940060744198</v>
      </c>
      <c r="S243" s="0" t="n">
        <v>-0.843471072328494</v>
      </c>
      <c r="T243" s="0" t="n">
        <v>-3.08307242001906</v>
      </c>
      <c r="U243" s="0" t="n">
        <v>-1.05884093578277</v>
      </c>
      <c r="V243" s="0" t="n">
        <v>1.7583410643267</v>
      </c>
      <c r="W243" s="0" t="n">
        <v>1.8526882739328</v>
      </c>
      <c r="X243" s="0" t="n">
        <v>1.68860387052028</v>
      </c>
      <c r="Y243" s="0" t="n">
        <v>1.06438454844863</v>
      </c>
      <c r="Z243" s="0" t="n">
        <v>0.26820893288</v>
      </c>
      <c r="AA243" s="0" t="n">
        <v>-1.7377650206</v>
      </c>
      <c r="AB243" s="0" t="n">
        <v>1.70430225767581</v>
      </c>
      <c r="AC243" s="0" t="n">
        <v>-0.72650371977661</v>
      </c>
      <c r="AD243" s="0" t="n">
        <v>-1.60119167456198</v>
      </c>
      <c r="AE243" s="0" t="n">
        <v>0.536253907071506</v>
      </c>
      <c r="AF243" s="0" t="n">
        <v>-1.01486348713906</v>
      </c>
      <c r="AG243" s="0" t="n">
        <v>0.320884043617228</v>
      </c>
      <c r="AH243" s="0" t="s">
        <v>37</v>
      </c>
    </row>
    <row r="244" customFormat="false" ht="12.75" hidden="false" customHeight="false" outlineLevel="0" collapsed="false">
      <c r="A244" s="0" t="n">
        <v>202104</v>
      </c>
      <c r="B244" s="0" t="n">
        <v>-1.3789</v>
      </c>
      <c r="C244" s="0" t="n">
        <v>-1.157</v>
      </c>
      <c r="D244" s="0" t="n">
        <v>0</v>
      </c>
      <c r="E244" s="0" t="n">
        <v>-1.79999999981</v>
      </c>
      <c r="F244" s="0" t="n">
        <v>0</v>
      </c>
      <c r="G244" s="0" t="n">
        <v>0</v>
      </c>
      <c r="H244" s="0" t="n">
        <v>21</v>
      </c>
      <c r="I244" s="0" t="n">
        <v>4</v>
      </c>
      <c r="J244" s="0" t="n">
        <v>836</v>
      </c>
      <c r="K244" s="0" t="n">
        <v>105</v>
      </c>
      <c r="L244" s="0" t="n">
        <v>-1.8</v>
      </c>
      <c r="M244" s="0" t="n">
        <v>-3.11749</v>
      </c>
      <c r="N244" s="0" t="n">
        <v>-4.07216787338</v>
      </c>
      <c r="O244" s="0" t="n">
        <v>-1.58186256886</v>
      </c>
      <c r="P244" s="0" t="n">
        <v>-3.06224429307116</v>
      </c>
      <c r="Q244" s="0" t="n">
        <v>-2.43963329910814</v>
      </c>
      <c r="R244" s="0" t="n">
        <v>-3.66940681674484</v>
      </c>
      <c r="S244" s="0" t="n">
        <v>-0.843496391068495</v>
      </c>
      <c r="T244" s="0" t="n">
        <v>-3.58889372610522</v>
      </c>
      <c r="U244" s="0" t="n">
        <v>-1.91921250980689</v>
      </c>
      <c r="V244" s="0" t="n">
        <v>2.74242565115079</v>
      </c>
      <c r="W244" s="0" t="n">
        <v>1.32503443869745</v>
      </c>
      <c r="X244" s="0" t="n">
        <v>0.841071388913158</v>
      </c>
      <c r="Y244" s="0" t="n">
        <v>0.589371601013342</v>
      </c>
      <c r="Z244" s="0" t="n">
        <v>2.27216787338</v>
      </c>
      <c r="AA244" s="0" t="n">
        <v>-1.53562743114</v>
      </c>
      <c r="AB244" s="0" t="n">
        <v>1.00992358030884</v>
      </c>
      <c r="AC244" s="0" t="n">
        <v>-0.857770730248144</v>
      </c>
      <c r="AD244" s="0" t="n">
        <v>0.402761056635162</v>
      </c>
      <c r="AE244" s="0" t="n">
        <v>0.738366177791505</v>
      </c>
      <c r="AF244" s="0" t="n">
        <v>0.483274147274777</v>
      </c>
      <c r="AG244" s="0" t="n">
        <v>-0.337349940946886</v>
      </c>
      <c r="AH244" s="0" t="s">
        <v>37</v>
      </c>
    </row>
    <row r="245" customFormat="false" ht="12.75" hidden="false" customHeight="false" outlineLevel="0" collapsed="false">
      <c r="A245" s="0" t="n">
        <v>202103</v>
      </c>
      <c r="B245" s="0" t="n">
        <v>-1.7727</v>
      </c>
      <c r="C245" s="0" t="n">
        <v>-0.31257</v>
      </c>
      <c r="D245" s="0" t="n">
        <v>0</v>
      </c>
      <c r="E245" s="0" t="n">
        <v>-1.79999999981</v>
      </c>
      <c r="F245" s="0" t="n">
        <v>0</v>
      </c>
      <c r="G245" s="0" t="n">
        <v>0</v>
      </c>
      <c r="H245" s="0" t="n">
        <v>20</v>
      </c>
      <c r="I245" s="0" t="n">
        <v>8</v>
      </c>
      <c r="J245" s="0" t="n">
        <v>608</v>
      </c>
      <c r="K245" s="0" t="n">
        <v>76</v>
      </c>
      <c r="L245" s="0" t="n">
        <v>-1.8</v>
      </c>
      <c r="M245" s="0" t="n">
        <v>-3.11749</v>
      </c>
      <c r="N245" s="0" t="n">
        <v>-5.85839891434</v>
      </c>
      <c r="O245" s="0" t="n">
        <v>-1.15057396889</v>
      </c>
      <c r="P245" s="0" t="n">
        <v>-3.22978894754873</v>
      </c>
      <c r="Q245" s="0" t="n">
        <v>-1.89326914666362</v>
      </c>
      <c r="R245" s="0" t="n">
        <v>-3.66939243943155</v>
      </c>
      <c r="S245" s="0" t="n">
        <v>-0.843470640182457</v>
      </c>
      <c r="T245" s="0" t="n">
        <v>-3.61892551940019</v>
      </c>
      <c r="U245" s="0" t="n">
        <v>-1.28951425744998</v>
      </c>
      <c r="V245" s="0" t="n">
        <v>4.50991800605661</v>
      </c>
      <c r="W245" s="0" t="n">
        <v>2.73151724955246</v>
      </c>
      <c r="X245" s="0" t="n">
        <v>2.21044380197606</v>
      </c>
      <c r="Y245" s="0" t="n">
        <v>2.2437792873695</v>
      </c>
      <c r="Z245" s="0" t="n">
        <v>4.05839891434</v>
      </c>
      <c r="AA245" s="0" t="n">
        <v>-1.96691603111</v>
      </c>
      <c r="AB245" s="0" t="n">
        <v>2.62860996679127</v>
      </c>
      <c r="AC245" s="0" t="n">
        <v>-0.742695177773624</v>
      </c>
      <c r="AD245" s="0" t="n">
        <v>2.18900647490845</v>
      </c>
      <c r="AE245" s="0" t="n">
        <v>0.307103328707543</v>
      </c>
      <c r="AF245" s="0" t="n">
        <v>2.23947339493981</v>
      </c>
      <c r="AG245" s="0" t="n">
        <v>-0.138940288559975</v>
      </c>
      <c r="AH245" s="0" t="s">
        <v>37</v>
      </c>
    </row>
    <row r="246" customFormat="false" ht="12.75" hidden="false" customHeight="false" outlineLevel="0" collapsed="false">
      <c r="A246" s="0" t="n">
        <v>202101</v>
      </c>
      <c r="B246" s="0" t="n">
        <v>0</v>
      </c>
      <c r="C246" s="0" t="n">
        <v>-1.8</v>
      </c>
      <c r="D246" s="0" t="n">
        <v>1.37888032056</v>
      </c>
      <c r="E246" s="0" t="n">
        <v>-1.15701731256</v>
      </c>
      <c r="F246" s="0" t="n">
        <v>0</v>
      </c>
      <c r="G246" s="0" t="n">
        <v>0</v>
      </c>
      <c r="H246" s="0" t="n">
        <v>16</v>
      </c>
      <c r="I246" s="0" t="n">
        <v>3</v>
      </c>
      <c r="J246" s="0" t="n">
        <v>123</v>
      </c>
      <c r="K246" s="0" t="n">
        <v>16</v>
      </c>
      <c r="L246" s="0" t="n">
        <v>-1.8</v>
      </c>
      <c r="M246" s="0" t="n">
        <v>-3.11749</v>
      </c>
      <c r="N246" s="0" t="n">
        <v>-4.330991745</v>
      </c>
      <c r="O246" s="0" t="n">
        <v>-3.92288684845</v>
      </c>
      <c r="P246" s="0" t="n">
        <v>-3.10047009877991</v>
      </c>
      <c r="Q246" s="0" t="n">
        <v>-3.4117376325566</v>
      </c>
      <c r="R246" s="0" t="n">
        <v>-3.9303679982458</v>
      </c>
      <c r="S246" s="0" t="n">
        <v>-1.43661176281499</v>
      </c>
      <c r="T246" s="0" t="n">
        <v>-3.24229888317494</v>
      </c>
      <c r="U246" s="0" t="n">
        <v>-2.38000099078798</v>
      </c>
      <c r="V246" s="0" t="n">
        <v>2.65604655395031</v>
      </c>
      <c r="W246" s="0" t="n">
        <v>1.33246277348549</v>
      </c>
      <c r="X246" s="0" t="n">
        <v>2.51834532737525</v>
      </c>
      <c r="Y246" s="0" t="n">
        <v>1.8883190718632</v>
      </c>
      <c r="Z246" s="0" t="n">
        <v>2.530991745</v>
      </c>
      <c r="AA246" s="0" t="n">
        <v>0.80539684845</v>
      </c>
      <c r="AB246" s="0" t="n">
        <v>1.23052164622009</v>
      </c>
      <c r="AC246" s="0" t="n">
        <v>0.511149215893403</v>
      </c>
      <c r="AD246" s="0" t="n">
        <v>0.400623746754202</v>
      </c>
      <c r="AE246" s="0" t="n">
        <v>2.48627508563501</v>
      </c>
      <c r="AF246" s="0" t="n">
        <v>1.08869286182506</v>
      </c>
      <c r="AG246" s="0" t="n">
        <v>1.54288585766202</v>
      </c>
      <c r="AH246" s="0" t="s">
        <v>37</v>
      </c>
    </row>
    <row r="247" customFormat="false" ht="12.75" hidden="false" customHeight="false" outlineLevel="0" collapsed="false">
      <c r="A247" s="0" t="n">
        <v>202104</v>
      </c>
      <c r="B247" s="0" t="n">
        <v>-1.7727</v>
      </c>
      <c r="C247" s="0" t="n">
        <v>0.31257</v>
      </c>
      <c r="D247" s="0" t="n">
        <v>0</v>
      </c>
      <c r="E247" s="0" t="n">
        <v>-1.79999999981</v>
      </c>
      <c r="F247" s="0" t="n">
        <v>0</v>
      </c>
      <c r="G247" s="0" t="n">
        <v>0</v>
      </c>
      <c r="H247" s="0" t="n">
        <v>15</v>
      </c>
      <c r="I247" s="0" t="n">
        <v>6</v>
      </c>
      <c r="J247" s="0" t="n">
        <v>790</v>
      </c>
      <c r="K247" s="0" t="n">
        <v>99</v>
      </c>
      <c r="L247" s="0" t="n">
        <v>-1.8</v>
      </c>
      <c r="M247" s="0" t="n">
        <v>-3.11749</v>
      </c>
      <c r="N247" s="0" t="n">
        <v>-1.38210654259</v>
      </c>
      <c r="O247" s="0" t="n">
        <v>0.220104426146</v>
      </c>
      <c r="P247" s="0" t="n">
        <v>-3.16869823635987</v>
      </c>
      <c r="Q247" s="0" t="n">
        <v>-1.49863681649808</v>
      </c>
      <c r="R247" s="0" t="n">
        <v>-3.66940060744198</v>
      </c>
      <c r="S247" s="0" t="n">
        <v>-0.843471072328494</v>
      </c>
      <c r="T247" s="0" t="n">
        <v>-3.5405401826908</v>
      </c>
      <c r="U247" s="0" t="n">
        <v>-0.904386715219336</v>
      </c>
      <c r="V247" s="0" t="n">
        <v>3.36365448510797</v>
      </c>
      <c r="W247" s="0" t="n">
        <v>2.47910898094723</v>
      </c>
      <c r="X247" s="0" t="n">
        <v>2.52248032302779</v>
      </c>
      <c r="Y247" s="0" t="n">
        <v>2.4337863722455</v>
      </c>
      <c r="Z247" s="0" t="n">
        <v>-0.41789345741</v>
      </c>
      <c r="AA247" s="0" t="n">
        <v>-3.337594426146</v>
      </c>
      <c r="AB247" s="0" t="n">
        <v>-1.78659169376987</v>
      </c>
      <c r="AC247" s="0" t="n">
        <v>-1.71874124264408</v>
      </c>
      <c r="AD247" s="0" t="n">
        <v>-2.28729406485198</v>
      </c>
      <c r="AE247" s="0" t="n">
        <v>-1.06357549847449</v>
      </c>
      <c r="AF247" s="0" t="n">
        <v>-2.1584336401008</v>
      </c>
      <c r="AG247" s="0" t="n">
        <v>-1.12449114136534</v>
      </c>
      <c r="AH247" s="0" t="s">
        <v>37</v>
      </c>
    </row>
    <row r="248" customFormat="false" ht="12.75" hidden="false" customHeight="false" outlineLevel="0" collapsed="false">
      <c r="A248" s="0" t="n">
        <v>202102</v>
      </c>
      <c r="B248" s="0" t="n">
        <v>-0.45</v>
      </c>
      <c r="C248" s="0" t="n">
        <v>0.77442</v>
      </c>
      <c r="D248" s="0" t="n">
        <v>-1.77265386818</v>
      </c>
      <c r="E248" s="0" t="n">
        <v>-0.312567214581</v>
      </c>
      <c r="F248" s="0" t="n">
        <v>0</v>
      </c>
      <c r="G248" s="0" t="n">
        <v>0</v>
      </c>
      <c r="H248" s="0" t="n">
        <v>26</v>
      </c>
      <c r="I248" s="0" t="n">
        <v>8</v>
      </c>
      <c r="J248" s="0" t="n">
        <v>432</v>
      </c>
      <c r="K248" s="0" t="n">
        <v>54</v>
      </c>
      <c r="L248" s="0" t="n">
        <v>0.444397163</v>
      </c>
      <c r="M248" s="0" t="n">
        <v>2.817905653</v>
      </c>
      <c r="N248" s="0" t="n">
        <v>0.629676520824</v>
      </c>
      <c r="O248" s="0" t="n">
        <v>3.36532473564</v>
      </c>
      <c r="P248" s="0" t="n">
        <v>1.18392584095159</v>
      </c>
      <c r="Q248" s="0" t="n">
        <v>4.34422730558963</v>
      </c>
      <c r="R248" s="0" t="n">
        <v>2.54699625128508</v>
      </c>
      <c r="S248" s="0" t="n">
        <v>2.94948603213692</v>
      </c>
      <c r="T248" s="0" t="n">
        <v>1.69645510864001</v>
      </c>
      <c r="U248" s="0" t="n">
        <v>3.57795978237485</v>
      </c>
      <c r="V248" s="0" t="n">
        <v>0.577923950424355</v>
      </c>
      <c r="W248" s="0" t="n">
        <v>1.1249189083289</v>
      </c>
      <c r="X248" s="0" t="n">
        <v>1.9618962195148</v>
      </c>
      <c r="Y248" s="0" t="n">
        <v>1.08776386156309</v>
      </c>
      <c r="Z248" s="0" t="n">
        <v>-0.185279357824</v>
      </c>
      <c r="AA248" s="0" t="n">
        <v>-0.54741908264</v>
      </c>
      <c r="AB248" s="0" t="n">
        <v>0.554249320127594</v>
      </c>
      <c r="AC248" s="0" t="n">
        <v>0.978902569949632</v>
      </c>
      <c r="AD248" s="0" t="n">
        <v>1.91731973046108</v>
      </c>
      <c r="AE248" s="0" t="n">
        <v>-0.415838703503078</v>
      </c>
      <c r="AF248" s="0" t="n">
        <v>1.06677858781601</v>
      </c>
      <c r="AG248" s="0" t="n">
        <v>0.212635046734845</v>
      </c>
      <c r="AH248" s="0" t="s">
        <v>37</v>
      </c>
    </row>
    <row r="249" customFormat="false" ht="12.75" hidden="false" customHeight="false" outlineLevel="0" collapsed="false">
      <c r="A249" s="0" t="n">
        <v>202103</v>
      </c>
      <c r="B249" s="0" t="n">
        <v>-1.7727</v>
      </c>
      <c r="C249" s="0" t="n">
        <v>-0.31257</v>
      </c>
      <c r="D249" s="0" t="n">
        <v>0</v>
      </c>
      <c r="E249" s="0" t="n">
        <v>-1.79999999981</v>
      </c>
      <c r="F249" s="0" t="n">
        <v>0</v>
      </c>
      <c r="G249" s="0" t="n">
        <v>0</v>
      </c>
      <c r="H249" s="0" t="n">
        <v>21</v>
      </c>
      <c r="I249" s="0" t="n">
        <v>8</v>
      </c>
      <c r="J249" s="0" t="n">
        <v>616</v>
      </c>
      <c r="K249" s="0" t="n">
        <v>77</v>
      </c>
      <c r="L249" s="0" t="n">
        <v>-1.8</v>
      </c>
      <c r="M249" s="0" t="n">
        <v>-3.11749</v>
      </c>
      <c r="N249" s="0" t="n">
        <v>-3.59139847755</v>
      </c>
      <c r="O249" s="0" t="n">
        <v>-2.58646774292</v>
      </c>
      <c r="P249" s="0" t="n">
        <v>-3.22978894754873</v>
      </c>
      <c r="Q249" s="0" t="n">
        <v>-1.89326914666362</v>
      </c>
      <c r="R249" s="0" t="n">
        <v>-3.66939243943155</v>
      </c>
      <c r="S249" s="0" t="n">
        <v>-0.843470640182457</v>
      </c>
      <c r="T249" s="0" t="n">
        <v>-3.61892551940019</v>
      </c>
      <c r="U249" s="0" t="n">
        <v>-1.28951425744998</v>
      </c>
      <c r="V249" s="0" t="n">
        <v>1.86844671930532</v>
      </c>
      <c r="W249" s="0" t="n">
        <v>0.781847648867445</v>
      </c>
      <c r="X249" s="0" t="n">
        <v>1.74474122959293</v>
      </c>
      <c r="Y249" s="0" t="n">
        <v>1.29724557486463</v>
      </c>
      <c r="Z249" s="0" t="n">
        <v>1.79139847755</v>
      </c>
      <c r="AA249" s="0" t="n">
        <v>-0.53102225708</v>
      </c>
      <c r="AB249" s="0" t="n">
        <v>0.361609530001274</v>
      </c>
      <c r="AC249" s="0" t="n">
        <v>0.693198596256376</v>
      </c>
      <c r="AD249" s="0" t="n">
        <v>-0.0779939618815524</v>
      </c>
      <c r="AE249" s="0" t="n">
        <v>1.74299710273754</v>
      </c>
      <c r="AF249" s="0" t="n">
        <v>-0.0275270418501923</v>
      </c>
      <c r="AG249" s="0" t="n">
        <v>1.29695348547002</v>
      </c>
      <c r="AH249" s="0" t="s">
        <v>37</v>
      </c>
    </row>
    <row r="250" customFormat="false" ht="12.75" hidden="false" customHeight="false" outlineLevel="0" collapsed="false">
      <c r="A250" s="0" t="n">
        <v>202104</v>
      </c>
      <c r="B250" s="0" t="n">
        <v>1.7727</v>
      </c>
      <c r="C250" s="0" t="n">
        <v>-0.31257</v>
      </c>
      <c r="D250" s="0" t="n">
        <v>0</v>
      </c>
      <c r="E250" s="0" t="n">
        <v>-1.79999999981</v>
      </c>
      <c r="F250" s="0" t="n">
        <v>0</v>
      </c>
      <c r="G250" s="0" t="n">
        <v>0</v>
      </c>
      <c r="H250" s="0" t="n">
        <v>25</v>
      </c>
      <c r="I250" s="0" t="n">
        <v>7</v>
      </c>
      <c r="J250" s="0" t="n">
        <v>871</v>
      </c>
      <c r="K250" s="0" t="n">
        <v>109</v>
      </c>
      <c r="L250" s="0" t="n">
        <v>-1.8</v>
      </c>
      <c r="M250" s="0" t="n">
        <v>-3.11749</v>
      </c>
      <c r="N250" s="0" t="n">
        <v>7.81867170334</v>
      </c>
      <c r="O250" s="0" t="n">
        <v>8.31510639191</v>
      </c>
      <c r="P250" s="0" t="n">
        <v>-0.36390667520419</v>
      </c>
      <c r="Q250" s="0" t="n">
        <v>-2.10622869917661</v>
      </c>
      <c r="R250" s="0" t="n">
        <v>-3.66940060744198</v>
      </c>
      <c r="S250" s="0" t="n">
        <v>-0.843471072328494</v>
      </c>
      <c r="T250" s="0" t="n">
        <v>-3.08307242001906</v>
      </c>
      <c r="U250" s="0" t="n">
        <v>-1.05884093578277</v>
      </c>
      <c r="V250" s="0" t="n">
        <v>14.9406527834947</v>
      </c>
      <c r="W250" s="0" t="n">
        <v>13.2498609049956</v>
      </c>
      <c r="X250" s="0" t="n">
        <v>14.6920164234258</v>
      </c>
      <c r="Y250" s="0" t="n">
        <v>14.3777228180805</v>
      </c>
      <c r="Z250" s="0" t="n">
        <v>-9.61867170334</v>
      </c>
      <c r="AA250" s="0" t="n">
        <v>-11.43259639191</v>
      </c>
      <c r="AB250" s="0" t="n">
        <v>-8.18257837854419</v>
      </c>
      <c r="AC250" s="0" t="n">
        <v>-10.4213350910866</v>
      </c>
      <c r="AD250" s="0" t="n">
        <v>-11.488072310782</v>
      </c>
      <c r="AE250" s="0" t="n">
        <v>-9.15857746423849</v>
      </c>
      <c r="AF250" s="0" t="n">
        <v>-10.9017441233591</v>
      </c>
      <c r="AG250" s="0" t="n">
        <v>-9.37394732769277</v>
      </c>
      <c r="AH250" s="0" t="s">
        <v>37</v>
      </c>
    </row>
    <row r="251" customFormat="false" ht="12.75" hidden="false" customHeight="false" outlineLevel="0" collapsed="false">
      <c r="A251" s="0" t="n">
        <v>202101</v>
      </c>
      <c r="B251" s="0" t="n">
        <v>0</v>
      </c>
      <c r="C251" s="0" t="n">
        <v>-1.8</v>
      </c>
      <c r="D251" s="0" t="n">
        <v>1.77265404267</v>
      </c>
      <c r="E251" s="0" t="n">
        <v>-0.31256622502</v>
      </c>
      <c r="F251" s="0" t="n">
        <v>0</v>
      </c>
      <c r="G251" s="0" t="n">
        <v>0</v>
      </c>
      <c r="H251" s="0" t="n">
        <v>16</v>
      </c>
      <c r="I251" s="0" t="n">
        <v>7</v>
      </c>
      <c r="J251" s="0" t="n">
        <v>127</v>
      </c>
      <c r="K251" s="0" t="n">
        <v>16</v>
      </c>
      <c r="L251" s="0" t="n">
        <v>-1.8</v>
      </c>
      <c r="M251" s="0" t="n">
        <v>-3.11749</v>
      </c>
      <c r="N251" s="0" t="n">
        <v>-0.573366045952</v>
      </c>
      <c r="O251" s="0" t="n">
        <v>2.4858982563</v>
      </c>
      <c r="P251" s="0" t="n">
        <v>-3.29337124145305</v>
      </c>
      <c r="Q251" s="0" t="n">
        <v>-4.04195112265665</v>
      </c>
      <c r="R251" s="0" t="n">
        <v>-4.02636143865241</v>
      </c>
      <c r="S251" s="0" t="n">
        <v>-2.31480078390824</v>
      </c>
      <c r="T251" s="0" t="n">
        <v>-3.32329158800507</v>
      </c>
      <c r="U251" s="0" t="n">
        <v>-2.83262020916965</v>
      </c>
      <c r="V251" s="0" t="n">
        <v>5.73607799877793</v>
      </c>
      <c r="W251" s="0" t="n">
        <v>7.07186296373858</v>
      </c>
      <c r="X251" s="0" t="n">
        <v>5.9135343456064</v>
      </c>
      <c r="Y251" s="0" t="n">
        <v>5.98738082590188</v>
      </c>
      <c r="Z251" s="0" t="n">
        <v>-1.226633954048</v>
      </c>
      <c r="AA251" s="0" t="n">
        <v>-5.6033882563</v>
      </c>
      <c r="AB251" s="0" t="n">
        <v>-2.72000519550105</v>
      </c>
      <c r="AC251" s="0" t="n">
        <v>-6.52784937895665</v>
      </c>
      <c r="AD251" s="0" t="n">
        <v>-3.45299539270041</v>
      </c>
      <c r="AE251" s="0" t="n">
        <v>-4.80069904020824</v>
      </c>
      <c r="AF251" s="0" t="n">
        <v>-2.74992554205307</v>
      </c>
      <c r="AG251" s="0" t="n">
        <v>-5.31851846546965</v>
      </c>
      <c r="AH251" s="0" t="s">
        <v>37</v>
      </c>
    </row>
    <row r="252" customFormat="false" ht="12.75" hidden="false" customHeight="false" outlineLevel="0" collapsed="false">
      <c r="A252" s="0" t="n">
        <v>202103</v>
      </c>
      <c r="B252" s="0" t="n">
        <v>1.3789</v>
      </c>
      <c r="C252" s="0" t="n">
        <v>1.157</v>
      </c>
      <c r="D252" s="0" t="n">
        <v>0</v>
      </c>
      <c r="E252" s="0" t="n">
        <v>-1.79999999981</v>
      </c>
      <c r="F252" s="0" t="n">
        <v>0</v>
      </c>
      <c r="G252" s="0" t="n">
        <v>0</v>
      </c>
      <c r="H252" s="0" t="n">
        <v>21</v>
      </c>
      <c r="I252" s="0" t="n">
        <v>1</v>
      </c>
      <c r="J252" s="0" t="n">
        <v>609</v>
      </c>
      <c r="K252" s="0" t="n">
        <v>77</v>
      </c>
      <c r="L252" s="0" t="n">
        <v>-1.8</v>
      </c>
      <c r="M252" s="0" t="n">
        <v>-3.11749</v>
      </c>
      <c r="N252" s="0" t="n">
        <v>-2.70569086075</v>
      </c>
      <c r="O252" s="0" t="n">
        <v>-2.05316758156</v>
      </c>
      <c r="P252" s="0" t="n">
        <v>-0.774626247300783</v>
      </c>
      <c r="Q252" s="0" t="n">
        <v>-1.07446567805946</v>
      </c>
      <c r="R252" s="0" t="n">
        <v>-3.66940681674484</v>
      </c>
      <c r="S252" s="0" t="n">
        <v>-0.843496391068495</v>
      </c>
      <c r="T252" s="0" t="n">
        <v>-2.7023966602975</v>
      </c>
      <c r="U252" s="0" t="n">
        <v>-0.392109822472941</v>
      </c>
      <c r="V252" s="0" t="n">
        <v>1.39751856718973</v>
      </c>
      <c r="W252" s="0" t="n">
        <v>2.16491754051542</v>
      </c>
      <c r="X252" s="0" t="n">
        <v>1.54662627449044</v>
      </c>
      <c r="Y252" s="0" t="n">
        <v>1.6610610256038</v>
      </c>
      <c r="Z252" s="0" t="n">
        <v>0.90569086075</v>
      </c>
      <c r="AA252" s="0" t="n">
        <v>-1.06432241844</v>
      </c>
      <c r="AB252" s="0" t="n">
        <v>1.93106461344922</v>
      </c>
      <c r="AC252" s="0" t="n">
        <v>0.978701903500541</v>
      </c>
      <c r="AD252" s="0" t="n">
        <v>-0.963715955994838</v>
      </c>
      <c r="AE252" s="0" t="n">
        <v>1.20967119049151</v>
      </c>
      <c r="AF252" s="0" t="n">
        <v>0.00329420045250428</v>
      </c>
      <c r="AG252" s="0" t="n">
        <v>1.66105775908706</v>
      </c>
      <c r="AH252" s="0" t="s">
        <v>37</v>
      </c>
    </row>
    <row r="253" customFormat="false" ht="12.75" hidden="false" customHeight="false" outlineLevel="0" collapsed="false">
      <c r="A253" s="0" t="n">
        <v>202104</v>
      </c>
      <c r="B253" s="0" t="n">
        <v>1.3789</v>
      </c>
      <c r="C253" s="0" t="n">
        <v>1.157</v>
      </c>
      <c r="D253" s="0" t="n">
        <v>0</v>
      </c>
      <c r="E253" s="0" t="n">
        <v>-1.79999999981</v>
      </c>
      <c r="F253" s="0" t="n">
        <v>0</v>
      </c>
      <c r="G253" s="0" t="n">
        <v>0</v>
      </c>
      <c r="H253" s="0" t="n">
        <v>20</v>
      </c>
      <c r="I253" s="0" t="n">
        <v>1</v>
      </c>
      <c r="J253" s="0" t="n">
        <v>825</v>
      </c>
      <c r="K253" s="0" t="n">
        <v>104</v>
      </c>
      <c r="L253" s="0" t="n">
        <v>-1.8</v>
      </c>
      <c r="M253" s="0" t="n">
        <v>-3.11749</v>
      </c>
      <c r="N253" s="0" t="n">
        <v>-0.0170510280877</v>
      </c>
      <c r="O253" s="0" t="n">
        <v>-0.76462417841</v>
      </c>
      <c r="P253" s="0" t="n">
        <v>-0.774626247300783</v>
      </c>
      <c r="Q253" s="0" t="n">
        <v>-1.07446567805946</v>
      </c>
      <c r="R253" s="0" t="n">
        <v>-3.66940681674484</v>
      </c>
      <c r="S253" s="0" t="n">
        <v>-0.843496391068495</v>
      </c>
      <c r="T253" s="0" t="n">
        <v>-2.7023966602975</v>
      </c>
      <c r="U253" s="0" t="n">
        <v>-0.392109822472941</v>
      </c>
      <c r="V253" s="0" t="n">
        <v>2.95209834030804</v>
      </c>
      <c r="W253" s="0" t="n">
        <v>0.818487609967785</v>
      </c>
      <c r="X253" s="0" t="n">
        <v>3.65320730767732</v>
      </c>
      <c r="Y253" s="0" t="n">
        <v>2.71106032942969</v>
      </c>
      <c r="Z253" s="0" t="n">
        <v>-1.7829489719123</v>
      </c>
      <c r="AA253" s="0" t="n">
        <v>-2.35286582159</v>
      </c>
      <c r="AB253" s="0" t="n">
        <v>-0.757575219213083</v>
      </c>
      <c r="AC253" s="0" t="n">
        <v>-0.309841499649459</v>
      </c>
      <c r="AD253" s="0" t="n">
        <v>-3.65235578865714</v>
      </c>
      <c r="AE253" s="0" t="n">
        <v>-0.0788722126584949</v>
      </c>
      <c r="AF253" s="0" t="n">
        <v>-2.6853456322098</v>
      </c>
      <c r="AG253" s="0" t="n">
        <v>0.372514355937059</v>
      </c>
      <c r="AH253" s="0" t="s">
        <v>37</v>
      </c>
    </row>
    <row r="254" customFormat="false" ht="12.75" hidden="false" customHeight="false" outlineLevel="0" collapsed="false">
      <c r="A254" s="0" t="n">
        <v>202104</v>
      </c>
      <c r="B254" s="0" t="n">
        <v>-1.3789</v>
      </c>
      <c r="C254" s="0" t="n">
        <v>1.157</v>
      </c>
      <c r="D254" s="0" t="n">
        <v>0</v>
      </c>
      <c r="E254" s="0" t="n">
        <v>-1.79999999981</v>
      </c>
      <c r="F254" s="0" t="n">
        <v>0</v>
      </c>
      <c r="G254" s="0" t="n">
        <v>0</v>
      </c>
      <c r="H254" s="0" t="n">
        <v>4</v>
      </c>
      <c r="I254" s="0" t="n">
        <v>2</v>
      </c>
      <c r="J254" s="0" t="n">
        <v>698</v>
      </c>
      <c r="K254" s="0" t="n">
        <v>88</v>
      </c>
      <c r="L254" s="0" t="n">
        <v>-1.8</v>
      </c>
      <c r="M254" s="0" t="n">
        <v>-3.11749</v>
      </c>
      <c r="N254" s="0" t="n">
        <v>-5.35453557968</v>
      </c>
      <c r="O254" s="0" t="n">
        <v>-5.02041482925</v>
      </c>
      <c r="P254" s="0" t="n">
        <v>-2.82406773528387</v>
      </c>
      <c r="Q254" s="0" t="n">
        <v>-0.977503728259347</v>
      </c>
      <c r="R254" s="0" t="n">
        <v>-3.66945209321607</v>
      </c>
      <c r="S254" s="0" t="n">
        <v>-0.843498787875565</v>
      </c>
      <c r="T254" s="0" t="n">
        <v>-3.30863969747134</v>
      </c>
      <c r="U254" s="0" t="n">
        <v>-0.435300822196723</v>
      </c>
      <c r="V254" s="0" t="n">
        <v>4.03185392753596</v>
      </c>
      <c r="W254" s="0" t="n">
        <v>4.76952803556455</v>
      </c>
      <c r="X254" s="0" t="n">
        <v>4.5040130964557</v>
      </c>
      <c r="Y254" s="0" t="n">
        <v>5.02085255893006</v>
      </c>
      <c r="Z254" s="0" t="n">
        <v>3.55453557968</v>
      </c>
      <c r="AA254" s="0" t="n">
        <v>1.90292482925</v>
      </c>
      <c r="AB254" s="0" t="n">
        <v>2.53046784439613</v>
      </c>
      <c r="AC254" s="0" t="n">
        <v>4.04291110099065</v>
      </c>
      <c r="AD254" s="0" t="n">
        <v>1.68508348646393</v>
      </c>
      <c r="AE254" s="0" t="n">
        <v>4.17691604137444</v>
      </c>
      <c r="AF254" s="0" t="n">
        <v>2.04589588220866</v>
      </c>
      <c r="AG254" s="0" t="n">
        <v>4.58511400705328</v>
      </c>
      <c r="AH254" s="0" t="s">
        <v>37</v>
      </c>
    </row>
    <row r="255" customFormat="false" ht="12.75" hidden="false" customHeight="false" outlineLevel="0" collapsed="false">
      <c r="A255" s="0" t="n">
        <v>202103</v>
      </c>
      <c r="B255" s="0" t="n">
        <v>1.7727</v>
      </c>
      <c r="C255" s="0" t="n">
        <v>-0.31257</v>
      </c>
      <c r="D255" s="0" t="n">
        <v>0</v>
      </c>
      <c r="E255" s="0" t="n">
        <v>-1.79999999981</v>
      </c>
      <c r="F255" s="0" t="n">
        <v>0</v>
      </c>
      <c r="G255" s="0" t="n">
        <v>0</v>
      </c>
      <c r="H255" s="0" t="n">
        <v>7</v>
      </c>
      <c r="I255" s="0" t="n">
        <v>7</v>
      </c>
      <c r="J255" s="0" t="n">
        <v>503</v>
      </c>
      <c r="K255" s="0" t="n">
        <v>63</v>
      </c>
      <c r="L255" s="0" t="n">
        <v>-1.8</v>
      </c>
      <c r="M255" s="0" t="n">
        <v>-3.11749</v>
      </c>
      <c r="N255" s="0" t="n">
        <v>-0.479781240225</v>
      </c>
      <c r="O255" s="0" t="n">
        <v>-2.14263653755</v>
      </c>
      <c r="P255" s="0" t="n">
        <v>-0.36390667520419</v>
      </c>
      <c r="Q255" s="0" t="n">
        <v>-2.10622869917661</v>
      </c>
      <c r="R255" s="0" t="n">
        <v>-3.66940060744198</v>
      </c>
      <c r="S255" s="0" t="n">
        <v>-0.843471072328494</v>
      </c>
      <c r="T255" s="0" t="n">
        <v>-3.08307242001906</v>
      </c>
      <c r="U255" s="0" t="n">
        <v>-1.05884093578277</v>
      </c>
      <c r="V255" s="0" t="n">
        <v>1.64113279380817</v>
      </c>
      <c r="W255" s="0" t="n">
        <v>0.121459645618554</v>
      </c>
      <c r="X255" s="0" t="n">
        <v>3.44405322458145</v>
      </c>
      <c r="Y255" s="0" t="n">
        <v>2.81988259918804</v>
      </c>
      <c r="Z255" s="0" t="n">
        <v>-1.320218759775</v>
      </c>
      <c r="AA255" s="0" t="n">
        <v>-0.97485346245</v>
      </c>
      <c r="AB255" s="0" t="n">
        <v>0.11587456502081</v>
      </c>
      <c r="AC255" s="0" t="n">
        <v>0.0364078383733899</v>
      </c>
      <c r="AD255" s="0" t="n">
        <v>-3.18961936721698</v>
      </c>
      <c r="AE255" s="0" t="n">
        <v>1.29916546522151</v>
      </c>
      <c r="AF255" s="0" t="n">
        <v>-2.60329117979406</v>
      </c>
      <c r="AG255" s="0" t="n">
        <v>1.08379560176723</v>
      </c>
      <c r="AH255" s="0" t="s">
        <v>37</v>
      </c>
    </row>
    <row r="256" customFormat="false" ht="12.75" hidden="false" customHeight="false" outlineLevel="0" collapsed="false">
      <c r="A256" s="0" t="n">
        <v>202103</v>
      </c>
      <c r="B256" s="0" t="n">
        <v>-1.7727</v>
      </c>
      <c r="C256" s="0" t="n">
        <v>-0.31257</v>
      </c>
      <c r="D256" s="0" t="n">
        <v>0</v>
      </c>
      <c r="E256" s="0" t="n">
        <v>-1.79999999981</v>
      </c>
      <c r="F256" s="0" t="n">
        <v>0</v>
      </c>
      <c r="G256" s="0" t="n">
        <v>0</v>
      </c>
      <c r="H256" s="0" t="n">
        <v>7</v>
      </c>
      <c r="I256" s="0" t="n">
        <v>8</v>
      </c>
      <c r="J256" s="0" t="n">
        <v>504</v>
      </c>
      <c r="K256" s="0" t="n">
        <v>63</v>
      </c>
      <c r="L256" s="0" t="n">
        <v>-1.8</v>
      </c>
      <c r="M256" s="0" t="n">
        <v>-3.11749</v>
      </c>
      <c r="N256" s="0" t="n">
        <v>-0.800745666027</v>
      </c>
      <c r="O256" s="0" t="n">
        <v>-1.51627099514</v>
      </c>
      <c r="P256" s="0" t="n">
        <v>-3.22978894754873</v>
      </c>
      <c r="Q256" s="0" t="n">
        <v>-1.89326914666362</v>
      </c>
      <c r="R256" s="0" t="n">
        <v>-3.66939243943155</v>
      </c>
      <c r="S256" s="0" t="n">
        <v>-0.843470640182457</v>
      </c>
      <c r="T256" s="0" t="n">
        <v>-3.61892551940019</v>
      </c>
      <c r="U256" s="0" t="n">
        <v>-1.28951425744998</v>
      </c>
      <c r="V256" s="0" t="n">
        <v>1.88743517120156</v>
      </c>
      <c r="W256" s="0" t="n">
        <v>2.45812507203317</v>
      </c>
      <c r="X256" s="0" t="n">
        <v>2.9464885250405</v>
      </c>
      <c r="Y256" s="0" t="n">
        <v>2.8272878000031</v>
      </c>
      <c r="Z256" s="0" t="n">
        <v>-0.999254333973</v>
      </c>
      <c r="AA256" s="0" t="n">
        <v>-1.60121900486</v>
      </c>
      <c r="AB256" s="0" t="n">
        <v>-2.42904328152173</v>
      </c>
      <c r="AC256" s="0" t="n">
        <v>-0.376998151523625</v>
      </c>
      <c r="AD256" s="0" t="n">
        <v>-2.86864677340455</v>
      </c>
      <c r="AE256" s="0" t="n">
        <v>0.672800354957543</v>
      </c>
      <c r="AF256" s="0" t="n">
        <v>-2.81817985337319</v>
      </c>
      <c r="AG256" s="0" t="n">
        <v>0.226756737690025</v>
      </c>
      <c r="AH256" s="0" t="s">
        <v>37</v>
      </c>
    </row>
    <row r="257" customFormat="false" ht="12.75" hidden="false" customHeight="false" outlineLevel="0" collapsed="false">
      <c r="A257" s="0" t="n">
        <v>202103</v>
      </c>
      <c r="B257" s="0" t="n">
        <v>-1.3789</v>
      </c>
      <c r="C257" s="0" t="n">
        <v>1.157</v>
      </c>
      <c r="D257" s="0" t="n">
        <v>0</v>
      </c>
      <c r="E257" s="0" t="n">
        <v>-1.79999999981</v>
      </c>
      <c r="F257" s="0" t="n">
        <v>0</v>
      </c>
      <c r="G257" s="0" t="n">
        <v>0</v>
      </c>
      <c r="H257" s="0" t="n">
        <v>10</v>
      </c>
      <c r="I257" s="0" t="n">
        <v>2</v>
      </c>
      <c r="J257" s="0" t="n">
        <v>522</v>
      </c>
      <c r="K257" s="0" t="n">
        <v>66</v>
      </c>
      <c r="L257" s="0" t="n">
        <v>-1.8</v>
      </c>
      <c r="M257" s="0" t="n">
        <v>-3.11749</v>
      </c>
      <c r="N257" s="0" t="n">
        <v>-3.70197415352</v>
      </c>
      <c r="O257" s="0" t="n">
        <v>-2.44884729385</v>
      </c>
      <c r="P257" s="0" t="n">
        <v>-2.82406773528387</v>
      </c>
      <c r="Q257" s="0" t="n">
        <v>-0.977503728259347</v>
      </c>
      <c r="R257" s="0" t="n">
        <v>-3.66945209321607</v>
      </c>
      <c r="S257" s="0" t="n">
        <v>-0.843498787875565</v>
      </c>
      <c r="T257" s="0" t="n">
        <v>-3.30863969747134</v>
      </c>
      <c r="U257" s="0" t="n">
        <v>-0.435300822196723</v>
      </c>
      <c r="V257" s="0" t="n">
        <v>2.01608252538077</v>
      </c>
      <c r="W257" s="0" t="n">
        <v>1.71335097606568</v>
      </c>
      <c r="X257" s="0" t="n">
        <v>1.60567789735076</v>
      </c>
      <c r="Y257" s="0" t="n">
        <v>2.05160458856536</v>
      </c>
      <c r="Z257" s="0" t="n">
        <v>1.90197415352</v>
      </c>
      <c r="AA257" s="0" t="n">
        <v>-0.66864270615</v>
      </c>
      <c r="AB257" s="0" t="n">
        <v>0.877906418236135</v>
      </c>
      <c r="AC257" s="0" t="n">
        <v>1.47134356559065</v>
      </c>
      <c r="AD257" s="0" t="n">
        <v>0.0325220603039274</v>
      </c>
      <c r="AE257" s="0" t="n">
        <v>1.60534850597443</v>
      </c>
      <c r="AF257" s="0" t="n">
        <v>0.393334456048661</v>
      </c>
      <c r="AG257" s="0" t="n">
        <v>2.01354647165328</v>
      </c>
      <c r="AH257" s="0" t="s">
        <v>37</v>
      </c>
    </row>
    <row r="258" customFormat="false" ht="12.75" hidden="false" customHeight="false" outlineLevel="0" collapsed="false">
      <c r="A258" s="0" t="n">
        <v>202104</v>
      </c>
      <c r="B258" s="0" t="n">
        <v>-1.3789</v>
      </c>
      <c r="C258" s="0" t="n">
        <v>1.157</v>
      </c>
      <c r="D258" s="0" t="n">
        <v>0</v>
      </c>
      <c r="E258" s="0" t="n">
        <v>-1.79999999981</v>
      </c>
      <c r="F258" s="0" t="n">
        <v>0</v>
      </c>
      <c r="G258" s="0" t="n">
        <v>0</v>
      </c>
      <c r="H258" s="0" t="n">
        <v>12</v>
      </c>
      <c r="I258" s="0" t="n">
        <v>2</v>
      </c>
      <c r="J258" s="0" t="n">
        <v>762</v>
      </c>
      <c r="K258" s="0" t="n">
        <v>96</v>
      </c>
      <c r="L258" s="0" t="n">
        <v>-1.8</v>
      </c>
      <c r="M258" s="0" t="n">
        <v>-3.11749</v>
      </c>
      <c r="N258" s="0" t="n">
        <v>-1.77245151997</v>
      </c>
      <c r="O258" s="0" t="n">
        <v>-2.09092593193</v>
      </c>
      <c r="P258" s="0" t="n">
        <v>-2.82406773528387</v>
      </c>
      <c r="Q258" s="0" t="n">
        <v>-0.977503728259347</v>
      </c>
      <c r="R258" s="0" t="n">
        <v>-3.66945209321607</v>
      </c>
      <c r="S258" s="0" t="n">
        <v>-0.843498787875565</v>
      </c>
      <c r="T258" s="0" t="n">
        <v>-3.30863969747134</v>
      </c>
      <c r="U258" s="0" t="n">
        <v>-0.435300822196723</v>
      </c>
      <c r="V258" s="0" t="n">
        <v>1.02693364177263</v>
      </c>
      <c r="W258" s="0" t="n">
        <v>1.53153702793562</v>
      </c>
      <c r="X258" s="0" t="n">
        <v>2.27039328192711</v>
      </c>
      <c r="Y258" s="0" t="n">
        <v>2.25853240416741</v>
      </c>
      <c r="Z258" s="0" t="n">
        <v>-0.0275484800300001</v>
      </c>
      <c r="AA258" s="0" t="n">
        <v>-1.02656406807</v>
      </c>
      <c r="AB258" s="0" t="n">
        <v>-1.05161621531387</v>
      </c>
      <c r="AC258" s="0" t="n">
        <v>1.11342220367065</v>
      </c>
      <c r="AD258" s="0" t="n">
        <v>-1.89700057324607</v>
      </c>
      <c r="AE258" s="0" t="n">
        <v>1.24742714405443</v>
      </c>
      <c r="AF258" s="0" t="n">
        <v>-1.53618817750134</v>
      </c>
      <c r="AG258" s="0" t="n">
        <v>1.65562510973328</v>
      </c>
      <c r="AH258" s="0" t="s">
        <v>37</v>
      </c>
    </row>
    <row r="259" customFormat="false" ht="12.75" hidden="false" customHeight="false" outlineLevel="0" collapsed="false">
      <c r="A259" s="0" t="n">
        <v>202103</v>
      </c>
      <c r="B259" s="0" t="n">
        <v>1.7727</v>
      </c>
      <c r="C259" s="0" t="n">
        <v>-0.31257</v>
      </c>
      <c r="D259" s="0" t="n">
        <v>0</v>
      </c>
      <c r="E259" s="0" t="n">
        <v>-1.79999999981</v>
      </c>
      <c r="F259" s="0" t="n">
        <v>0</v>
      </c>
      <c r="G259" s="0" t="n">
        <v>0</v>
      </c>
      <c r="H259" s="0" t="n">
        <v>20</v>
      </c>
      <c r="I259" s="0" t="n">
        <v>7</v>
      </c>
      <c r="J259" s="0" t="n">
        <v>607</v>
      </c>
      <c r="K259" s="0" t="n">
        <v>76</v>
      </c>
      <c r="L259" s="0" t="n">
        <v>-1.8</v>
      </c>
      <c r="M259" s="0" t="n">
        <v>-3.11749</v>
      </c>
      <c r="N259" s="0" t="n">
        <v>-3.98985219002</v>
      </c>
      <c r="O259" s="0" t="n">
        <v>-2.64441514015</v>
      </c>
      <c r="P259" s="0" t="n">
        <v>-0.36390667520419</v>
      </c>
      <c r="Q259" s="0" t="n">
        <v>-2.10622869917661</v>
      </c>
      <c r="R259" s="0" t="n">
        <v>-3.66940060744198</v>
      </c>
      <c r="S259" s="0" t="n">
        <v>-0.843471072328494</v>
      </c>
      <c r="T259" s="0" t="n">
        <v>-3.08307242001906</v>
      </c>
      <c r="U259" s="0" t="n">
        <v>-1.05884093578277</v>
      </c>
      <c r="V259" s="0" t="n">
        <v>2.24036881721682</v>
      </c>
      <c r="W259" s="0" t="n">
        <v>3.66566849587637</v>
      </c>
      <c r="X259" s="0" t="n">
        <v>1.82923173824374</v>
      </c>
      <c r="Y259" s="0" t="n">
        <v>1.82655279388189</v>
      </c>
      <c r="Z259" s="0" t="n">
        <v>2.18985219002</v>
      </c>
      <c r="AA259" s="0" t="n">
        <v>-0.47307485985</v>
      </c>
      <c r="AB259" s="0" t="n">
        <v>3.62594551481581</v>
      </c>
      <c r="AC259" s="0" t="n">
        <v>0.53818644097339</v>
      </c>
      <c r="AD259" s="0" t="n">
        <v>0.320451582578019</v>
      </c>
      <c r="AE259" s="0" t="n">
        <v>1.80094406782151</v>
      </c>
      <c r="AF259" s="0" t="n">
        <v>0.906779770000944</v>
      </c>
      <c r="AG259" s="0" t="n">
        <v>1.58557420436723</v>
      </c>
      <c r="AH259" s="0" t="s">
        <v>37</v>
      </c>
    </row>
    <row r="260" customFormat="false" ht="12.75" hidden="false" customHeight="false" outlineLevel="0" collapsed="false">
      <c r="A260" s="0" t="n">
        <v>202103</v>
      </c>
      <c r="B260" s="0" t="n">
        <v>-1.3789</v>
      </c>
      <c r="C260" s="0" t="n">
        <v>-1.157</v>
      </c>
      <c r="D260" s="0" t="n">
        <v>0</v>
      </c>
      <c r="E260" s="0" t="n">
        <v>-1.79999999981</v>
      </c>
      <c r="F260" s="0" t="n">
        <v>0</v>
      </c>
      <c r="G260" s="0" t="n">
        <v>0</v>
      </c>
      <c r="H260" s="0" t="n">
        <v>21</v>
      </c>
      <c r="I260" s="0" t="n">
        <v>4</v>
      </c>
      <c r="J260" s="0" t="n">
        <v>612</v>
      </c>
      <c r="K260" s="0" t="n">
        <v>77</v>
      </c>
      <c r="L260" s="0" t="n">
        <v>-1.8</v>
      </c>
      <c r="M260" s="0" t="n">
        <v>-3.11749</v>
      </c>
      <c r="N260" s="0" t="n">
        <v>-3.21348929405</v>
      </c>
      <c r="O260" s="0" t="n">
        <v>-3.00138449669</v>
      </c>
      <c r="P260" s="0" t="n">
        <v>-3.06224429307116</v>
      </c>
      <c r="Q260" s="0" t="n">
        <v>-2.43963329910814</v>
      </c>
      <c r="R260" s="0" t="n">
        <v>-3.66940681674484</v>
      </c>
      <c r="S260" s="0" t="n">
        <v>-0.843496391068495</v>
      </c>
      <c r="T260" s="0" t="n">
        <v>-3.58889372610522</v>
      </c>
      <c r="U260" s="0" t="n">
        <v>-1.91921250980689</v>
      </c>
      <c r="V260" s="0" t="n">
        <v>1.41824979192413</v>
      </c>
      <c r="W260" s="0" t="n">
        <v>0.581755497013771</v>
      </c>
      <c r="X260" s="0" t="n">
        <v>2.2055253033876</v>
      </c>
      <c r="Y260" s="0" t="n">
        <v>1.14543646563275</v>
      </c>
      <c r="Z260" s="0" t="n">
        <v>1.41348929405</v>
      </c>
      <c r="AA260" s="0" t="n">
        <v>-0.11610550331</v>
      </c>
      <c r="AB260" s="0" t="n">
        <v>0.151245000978845</v>
      </c>
      <c r="AC260" s="0" t="n">
        <v>0.561751197581856</v>
      </c>
      <c r="AD260" s="0" t="n">
        <v>-0.455917522694838</v>
      </c>
      <c r="AE260" s="0" t="n">
        <v>2.15788810562151</v>
      </c>
      <c r="AF260" s="0" t="n">
        <v>-0.375404432055223</v>
      </c>
      <c r="AG260" s="0" t="n">
        <v>1.08217198688311</v>
      </c>
      <c r="AH260" s="0" t="s">
        <v>37</v>
      </c>
    </row>
    <row r="261" customFormat="false" ht="12.75" hidden="false" customHeight="false" outlineLevel="0" collapsed="false">
      <c r="A261" s="0" t="n">
        <v>202101</v>
      </c>
      <c r="B261" s="0" t="n">
        <v>0</v>
      </c>
      <c r="C261" s="0" t="n">
        <v>-1.8</v>
      </c>
      <c r="D261" s="0" t="n">
        <v>1.77265386818</v>
      </c>
      <c r="E261" s="0" t="n">
        <v>0.312567214581</v>
      </c>
      <c r="F261" s="0" t="n">
        <v>0</v>
      </c>
      <c r="G261" s="0" t="n">
        <v>0</v>
      </c>
      <c r="H261" s="0" t="n">
        <v>16</v>
      </c>
      <c r="I261" s="0" t="n">
        <v>5</v>
      </c>
      <c r="J261" s="0" t="n">
        <v>125</v>
      </c>
      <c r="K261" s="0" t="n">
        <v>16</v>
      </c>
      <c r="L261" s="0" t="n">
        <v>-1.8</v>
      </c>
      <c r="M261" s="0" t="n">
        <v>-3.11749</v>
      </c>
      <c r="N261" s="0" t="n">
        <v>-2.19096660614</v>
      </c>
      <c r="O261" s="0" t="n">
        <v>-0.0733268633485</v>
      </c>
      <c r="P261" s="0" t="n">
        <v>-3.23824041005068</v>
      </c>
      <c r="Q261" s="0" t="n">
        <v>-4.50461568940838</v>
      </c>
      <c r="R261" s="0" t="n">
        <v>-3.86851475877478</v>
      </c>
      <c r="S261" s="0" t="n">
        <v>-3.0180527562487</v>
      </c>
      <c r="T261" s="0" t="n">
        <v>-3.24938673197608</v>
      </c>
      <c r="U261" s="0" t="n">
        <v>-3.26537304577209</v>
      </c>
      <c r="V261" s="0" t="n">
        <v>3.06916667674868</v>
      </c>
      <c r="W261" s="0" t="n">
        <v>4.55336173396324</v>
      </c>
      <c r="X261" s="0" t="n">
        <v>3.38903797392789</v>
      </c>
      <c r="Y261" s="0" t="n">
        <v>3.36294692100542</v>
      </c>
      <c r="Z261" s="0" t="n">
        <v>0.39096660614</v>
      </c>
      <c r="AA261" s="0" t="n">
        <v>-3.0441631366515</v>
      </c>
      <c r="AB261" s="0" t="n">
        <v>-1.04727380391068</v>
      </c>
      <c r="AC261" s="0" t="n">
        <v>-4.43128882605988</v>
      </c>
      <c r="AD261" s="0" t="n">
        <v>-1.67754815263478</v>
      </c>
      <c r="AE261" s="0" t="n">
        <v>-2.9447258929002</v>
      </c>
      <c r="AF261" s="0" t="n">
        <v>-1.05842012583608</v>
      </c>
      <c r="AG261" s="0" t="n">
        <v>-3.19204618242359</v>
      </c>
      <c r="AH261" s="0" t="s">
        <v>37</v>
      </c>
    </row>
    <row r="262" customFormat="false" ht="12.75" hidden="false" customHeight="false" outlineLevel="0" collapsed="false">
      <c r="A262" s="0" t="n">
        <v>202104</v>
      </c>
      <c r="B262" s="0" t="n">
        <v>-1.7727</v>
      </c>
      <c r="C262" s="0" t="n">
        <v>0.31257</v>
      </c>
      <c r="D262" s="0" t="n">
        <v>0</v>
      </c>
      <c r="E262" s="0" t="n">
        <v>-1.79999999981</v>
      </c>
      <c r="F262" s="0" t="n">
        <v>0</v>
      </c>
      <c r="G262" s="0" t="n">
        <v>0</v>
      </c>
      <c r="H262" s="0" t="n">
        <v>20</v>
      </c>
      <c r="I262" s="0" t="n">
        <v>6</v>
      </c>
      <c r="J262" s="0" t="n">
        <v>830</v>
      </c>
      <c r="K262" s="0" t="n">
        <v>104</v>
      </c>
      <c r="L262" s="0" t="n">
        <v>-1.8</v>
      </c>
      <c r="M262" s="0" t="n">
        <v>-3.11749</v>
      </c>
      <c r="N262" s="0" t="n">
        <v>-3.85351705551</v>
      </c>
      <c r="O262" s="0" t="n">
        <v>-5.99952173233</v>
      </c>
      <c r="P262" s="0" t="n">
        <v>-3.16869823635987</v>
      </c>
      <c r="Q262" s="0" t="n">
        <v>-1.49863681649808</v>
      </c>
      <c r="R262" s="0" t="n">
        <v>-3.66940060744198</v>
      </c>
      <c r="S262" s="0" t="n">
        <v>-0.843471072328494</v>
      </c>
      <c r="T262" s="0" t="n">
        <v>-3.5405401826908</v>
      </c>
      <c r="U262" s="0" t="n">
        <v>-0.904386715219336</v>
      </c>
      <c r="V262" s="0" t="n">
        <v>3.53879064136712</v>
      </c>
      <c r="W262" s="0" t="n">
        <v>4.5526851242564</v>
      </c>
      <c r="X262" s="0" t="n">
        <v>5.1593369026408</v>
      </c>
      <c r="Y262" s="0" t="n">
        <v>5.10473852077724</v>
      </c>
      <c r="Z262" s="0" t="n">
        <v>2.05351705551</v>
      </c>
      <c r="AA262" s="0" t="n">
        <v>2.88203173233</v>
      </c>
      <c r="AB262" s="0" t="n">
        <v>0.684818819150127</v>
      </c>
      <c r="AC262" s="0" t="n">
        <v>4.50088491583192</v>
      </c>
      <c r="AD262" s="0" t="n">
        <v>0.184116448068018</v>
      </c>
      <c r="AE262" s="0" t="n">
        <v>5.15605066000151</v>
      </c>
      <c r="AF262" s="0" t="n">
        <v>0.312976872819202</v>
      </c>
      <c r="AG262" s="0" t="n">
        <v>5.09513501711066</v>
      </c>
      <c r="AH262" s="0" t="s">
        <v>37</v>
      </c>
    </row>
    <row r="263" customFormat="false" ht="12.75" hidden="false" customHeight="false" outlineLevel="0" collapsed="false">
      <c r="A263" s="0" t="n">
        <v>202104</v>
      </c>
      <c r="B263" s="0" t="n">
        <v>1.3789</v>
      </c>
      <c r="C263" s="0" t="n">
        <v>1.157</v>
      </c>
      <c r="D263" s="0" t="n">
        <v>0</v>
      </c>
      <c r="E263" s="0" t="n">
        <v>-1.79999999981</v>
      </c>
      <c r="F263" s="0" t="n">
        <v>0</v>
      </c>
      <c r="G263" s="0" t="n">
        <v>0</v>
      </c>
      <c r="H263" s="0" t="n">
        <v>4</v>
      </c>
      <c r="I263" s="0" t="n">
        <v>1</v>
      </c>
      <c r="J263" s="0" t="n">
        <v>697</v>
      </c>
      <c r="K263" s="0" t="n">
        <v>88</v>
      </c>
      <c r="L263" s="0" t="n">
        <v>-1.8</v>
      </c>
      <c r="M263" s="0" t="n">
        <v>-3.11749</v>
      </c>
      <c r="N263" s="0" t="n">
        <v>-6.44093036652</v>
      </c>
      <c r="O263" s="0" t="n">
        <v>-2.56288480759</v>
      </c>
      <c r="P263" s="0" t="n">
        <v>-0.774626247300783</v>
      </c>
      <c r="Q263" s="0" t="n">
        <v>-1.07446567805946</v>
      </c>
      <c r="R263" s="0" t="n">
        <v>-3.66940681674484</v>
      </c>
      <c r="S263" s="0" t="n">
        <v>-0.843496391068495</v>
      </c>
      <c r="T263" s="0" t="n">
        <v>-2.7023966602975</v>
      </c>
      <c r="U263" s="0" t="n">
        <v>-0.392109822472941</v>
      </c>
      <c r="V263" s="0" t="n">
        <v>4.67395138895727</v>
      </c>
      <c r="W263" s="0" t="n">
        <v>5.85853171678989</v>
      </c>
      <c r="X263" s="0" t="n">
        <v>3.26153940859629</v>
      </c>
      <c r="Y263" s="0" t="n">
        <v>4.32306584596762</v>
      </c>
      <c r="Z263" s="0" t="n">
        <v>4.64093036652</v>
      </c>
      <c r="AA263" s="0" t="n">
        <v>-0.55460519241</v>
      </c>
      <c r="AB263" s="0" t="n">
        <v>5.66630411921922</v>
      </c>
      <c r="AC263" s="0" t="n">
        <v>1.48841912953054</v>
      </c>
      <c r="AD263" s="0" t="n">
        <v>2.77152354977516</v>
      </c>
      <c r="AE263" s="0" t="n">
        <v>1.71938841652151</v>
      </c>
      <c r="AF263" s="0" t="n">
        <v>3.7385337062225</v>
      </c>
      <c r="AG263" s="0" t="n">
        <v>2.17077498511706</v>
      </c>
      <c r="AH263" s="0" t="s">
        <v>37</v>
      </c>
    </row>
    <row r="264" customFormat="false" ht="12.75" hidden="false" customHeight="false" outlineLevel="0" collapsed="false">
      <c r="A264" s="0" t="n">
        <v>202103</v>
      </c>
      <c r="B264" s="0" t="n">
        <v>1.3789</v>
      </c>
      <c r="C264" s="0" t="n">
        <v>-1.157</v>
      </c>
      <c r="D264" s="0" t="n">
        <v>0</v>
      </c>
      <c r="E264" s="0" t="n">
        <v>-1.79999999981</v>
      </c>
      <c r="F264" s="0" t="n">
        <v>0</v>
      </c>
      <c r="G264" s="0" t="n">
        <v>0</v>
      </c>
      <c r="H264" s="0" t="n">
        <v>20</v>
      </c>
      <c r="I264" s="0" t="n">
        <v>3</v>
      </c>
      <c r="J264" s="0" t="n">
        <v>603</v>
      </c>
      <c r="K264" s="0" t="n">
        <v>76</v>
      </c>
      <c r="L264" s="0" t="n">
        <v>-1.8</v>
      </c>
      <c r="M264" s="0" t="n">
        <v>-3.11749</v>
      </c>
      <c r="N264" s="0" t="n">
        <v>-4.8999671936</v>
      </c>
      <c r="O264" s="0" t="n">
        <v>-1.91894900799</v>
      </c>
      <c r="P264" s="0" t="n">
        <v>-0.526657576498871</v>
      </c>
      <c r="Q264" s="0" t="n">
        <v>-2.72209280168643</v>
      </c>
      <c r="R264" s="0" t="n">
        <v>-3.66945209321607</v>
      </c>
      <c r="S264" s="0" t="n">
        <v>-0.843498787875565</v>
      </c>
      <c r="T264" s="0" t="n">
        <v>-3.39440785167229</v>
      </c>
      <c r="U264" s="0" t="n">
        <v>-1.14567499077068</v>
      </c>
      <c r="V264" s="0" t="n">
        <v>3.32359701391799</v>
      </c>
      <c r="W264" s="0" t="n">
        <v>4.44644542982171</v>
      </c>
      <c r="X264" s="0" t="n">
        <v>1.63424618347942</v>
      </c>
      <c r="Y264" s="0" t="n">
        <v>1.69253113347209</v>
      </c>
      <c r="Z264" s="0" t="n">
        <v>3.0999671936</v>
      </c>
      <c r="AA264" s="0" t="n">
        <v>-1.19854099201</v>
      </c>
      <c r="AB264" s="0" t="n">
        <v>4.37330961710113</v>
      </c>
      <c r="AC264" s="0" t="n">
        <v>-0.803143793696433</v>
      </c>
      <c r="AD264" s="0" t="n">
        <v>1.23051510038393</v>
      </c>
      <c r="AE264" s="0" t="n">
        <v>1.07545022011443</v>
      </c>
      <c r="AF264" s="0" t="n">
        <v>1.50555934192771</v>
      </c>
      <c r="AG264" s="0" t="n">
        <v>0.77327401721932</v>
      </c>
      <c r="AH264" s="0" t="s">
        <v>37</v>
      </c>
    </row>
    <row r="265" customFormat="false" ht="12.75" hidden="false" customHeight="false" outlineLevel="0" collapsed="false">
      <c r="A265" s="0" t="n">
        <v>202104</v>
      </c>
      <c r="B265" s="0" t="n">
        <v>1.7727</v>
      </c>
      <c r="C265" s="0" t="n">
        <v>-0.31257</v>
      </c>
      <c r="D265" s="0" t="n">
        <v>0</v>
      </c>
      <c r="E265" s="0" t="n">
        <v>-1.79999999981</v>
      </c>
      <c r="F265" s="0" t="n">
        <v>0</v>
      </c>
      <c r="G265" s="0" t="n">
        <v>0</v>
      </c>
      <c r="H265" s="0" t="n">
        <v>15</v>
      </c>
      <c r="I265" s="0" t="n">
        <v>7</v>
      </c>
      <c r="J265" s="0" t="n">
        <v>791</v>
      </c>
      <c r="K265" s="0" t="n">
        <v>99</v>
      </c>
      <c r="L265" s="0" t="n">
        <v>-1.8</v>
      </c>
      <c r="M265" s="0" t="n">
        <v>-3.11749</v>
      </c>
      <c r="N265" s="0" t="n">
        <v>-1.19921934605</v>
      </c>
      <c r="O265" s="0" t="n">
        <v>-2.67962598801</v>
      </c>
      <c r="P265" s="0" t="n">
        <v>-0.36390667520419</v>
      </c>
      <c r="Q265" s="0" t="n">
        <v>-2.10622869917661</v>
      </c>
      <c r="R265" s="0" t="n">
        <v>-3.66940060744198</v>
      </c>
      <c r="S265" s="0" t="n">
        <v>-0.843471072328494</v>
      </c>
      <c r="T265" s="0" t="n">
        <v>-3.08307242001906</v>
      </c>
      <c r="U265" s="0" t="n">
        <v>-1.05884093578277</v>
      </c>
      <c r="V265" s="0" t="n">
        <v>0.743412595505732</v>
      </c>
      <c r="W265" s="0" t="n">
        <v>1.01317901128924</v>
      </c>
      <c r="X265" s="0" t="n">
        <v>3.07786619892962</v>
      </c>
      <c r="Y265" s="0" t="n">
        <v>2.48512506522828</v>
      </c>
      <c r="Z265" s="0" t="n">
        <v>-0.60078065395</v>
      </c>
      <c r="AA265" s="0" t="n">
        <v>-0.43786401199</v>
      </c>
      <c r="AB265" s="0" t="n">
        <v>0.83531267084581</v>
      </c>
      <c r="AC265" s="0" t="n">
        <v>0.57339728883339</v>
      </c>
      <c r="AD265" s="0" t="n">
        <v>-2.47018126139198</v>
      </c>
      <c r="AE265" s="0" t="n">
        <v>1.83615491568151</v>
      </c>
      <c r="AF265" s="0" t="n">
        <v>-1.88385307396906</v>
      </c>
      <c r="AG265" s="0" t="n">
        <v>1.62078505222723</v>
      </c>
      <c r="AH265" s="0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11.7"/>
    <col collapsed="false" customWidth="true" hidden="false" outlineLevel="0" max="13" min="13" style="0" width="12.42"/>
    <col collapsed="false" customWidth="true" hidden="false" outlineLevel="0" max="14" min="14" style="0" width="14.42"/>
    <col collapsed="false" customWidth="true" hidden="false" outlineLevel="0" max="15" min="15" style="0" width="15.42"/>
    <col collapsed="false" customWidth="true" hidden="false" outlineLevel="0" max="16" min="16" style="0" width="14.42"/>
    <col collapsed="false" customWidth="true" hidden="false" outlineLevel="0" max="17" min="17" style="0" width="13.42"/>
    <col collapsed="false" customWidth="true" hidden="false" outlineLevel="0" max="18" min="18" style="0" width="13.7"/>
    <col collapsed="false" customWidth="true" hidden="false" outlineLevel="0" max="19" min="19" style="0" width="13.42"/>
    <col collapsed="false" customWidth="true" hidden="false" outlineLevel="0" max="20" min="20" style="0" width="14.42"/>
    <col collapsed="false" customWidth="true" hidden="false" outlineLevel="0" max="21" min="21" style="0" width="13.42"/>
    <col collapsed="false" customWidth="true" hidden="false" outlineLevel="0" max="23" min="22" style="0" width="12.7"/>
    <col collapsed="false" customWidth="true" hidden="false" outlineLevel="0" max="24" min="24" style="0" width="13.7"/>
    <col collapsed="false" customWidth="true" hidden="false" outlineLevel="0" max="25" min="25" style="0" width="12.7"/>
    <col collapsed="false" customWidth="true" hidden="false" outlineLevel="0" max="27" min="26" style="0" width="14.42"/>
    <col collapsed="false" customWidth="true" hidden="false" outlineLevel="0" max="28" min="28" style="0" width="15.42"/>
    <col collapsed="false" customWidth="true" hidden="false" outlineLevel="0" max="29" min="29" style="0" width="14.7"/>
    <col collapsed="false" customWidth="true" hidden="false" outlineLevel="0" max="30" min="30" style="0" width="14.42"/>
    <col collapsed="false" customWidth="true" hidden="false" outlineLevel="0" max="31" min="31" style="0" width="15.42"/>
    <col collapsed="false" customWidth="true" hidden="false" outlineLevel="0" max="32" min="32" style="0" width="14.7"/>
    <col collapsed="false" customWidth="true" hidden="false" outlineLevel="0" max="33" min="33" style="0" width="15.42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3</v>
      </c>
      <c r="B2" s="0" t="n">
        <v>-1.3789</v>
      </c>
      <c r="C2" s="0" t="n">
        <v>-1.157</v>
      </c>
      <c r="D2" s="0" t="n">
        <v>0</v>
      </c>
      <c r="E2" s="0" t="n">
        <v>-1.79999999981</v>
      </c>
      <c r="F2" s="0" t="n">
        <v>0</v>
      </c>
      <c r="G2" s="0" t="n">
        <v>0</v>
      </c>
      <c r="H2" s="0" t="n">
        <v>21</v>
      </c>
      <c r="I2" s="0" t="n">
        <v>4</v>
      </c>
      <c r="J2" s="0" t="n">
        <v>612</v>
      </c>
      <c r="K2" s="0" t="n">
        <v>77</v>
      </c>
      <c r="L2" s="0" t="n">
        <v>-1.3789</v>
      </c>
      <c r="M2" s="0" t="n">
        <v>-1.157</v>
      </c>
      <c r="N2" s="0" t="n">
        <v>-3.024061203</v>
      </c>
      <c r="O2" s="0" t="n">
        <v>0.262374073267</v>
      </c>
      <c r="P2" s="0" t="n">
        <v>-2.53532520333074</v>
      </c>
      <c r="Q2" s="0" t="n">
        <v>-0.416733289589112</v>
      </c>
      <c r="R2" s="0" t="n">
        <v>-2.04999896886793</v>
      </c>
      <c r="S2" s="0" t="n">
        <v>0.735636273128949</v>
      </c>
      <c r="T2" s="0" t="n">
        <v>-2.40006238082763</v>
      </c>
      <c r="U2" s="0" t="n">
        <v>0.451364223098813</v>
      </c>
      <c r="V2" s="0" t="n">
        <v>2.1728272236234</v>
      </c>
      <c r="W2" s="0" t="n">
        <v>0.836689720062395</v>
      </c>
      <c r="X2" s="0" t="n">
        <v>1.08294706508699</v>
      </c>
      <c r="Y2" s="0" t="n">
        <v>0.651990649324015</v>
      </c>
      <c r="Z2" s="0" t="n">
        <v>1.645161203</v>
      </c>
      <c r="AA2" s="0" t="n">
        <v>-1.419374073267</v>
      </c>
      <c r="AB2" s="0" t="n">
        <v>0.488735999669256</v>
      </c>
      <c r="AC2" s="0" t="n">
        <v>-0.679107362856112</v>
      </c>
      <c r="AD2" s="0" t="n">
        <v>0.974062234132072</v>
      </c>
      <c r="AE2" s="0" t="n">
        <v>0.473262199861949</v>
      </c>
      <c r="AF2" s="0" t="n">
        <v>0.623998822172366</v>
      </c>
      <c r="AG2" s="0" t="n">
        <v>0.188990149831813</v>
      </c>
      <c r="AH2" s="0" t="s">
        <v>38</v>
      </c>
    </row>
    <row r="3" customFormat="false" ht="12.75" hidden="false" customHeight="false" outlineLevel="0" collapsed="false">
      <c r="A3" s="0" t="n">
        <v>202102</v>
      </c>
      <c r="B3" s="0" t="n">
        <v>-0.45</v>
      </c>
      <c r="C3" s="0" t="n">
        <v>0.77442</v>
      </c>
      <c r="D3" s="0" t="n">
        <v>1.37888032056</v>
      </c>
      <c r="E3" s="0" t="n">
        <v>-1.15701731256</v>
      </c>
      <c r="F3" s="0" t="n">
        <v>0</v>
      </c>
      <c r="G3" s="0" t="n">
        <v>0</v>
      </c>
      <c r="H3" s="0" t="n">
        <v>26</v>
      </c>
      <c r="I3" s="0" t="n">
        <v>3</v>
      </c>
      <c r="J3" s="0" t="n">
        <v>427</v>
      </c>
      <c r="K3" s="0" t="n">
        <v>54</v>
      </c>
      <c r="L3" s="0" t="n">
        <v>-0.45</v>
      </c>
      <c r="M3" s="0" t="n">
        <v>0.77442</v>
      </c>
      <c r="N3" s="0" t="n">
        <v>-0.990518629551</v>
      </c>
      <c r="O3" s="0" t="n">
        <v>-0.347666293383</v>
      </c>
      <c r="P3" s="0" t="n">
        <v>-1.85814748762003</v>
      </c>
      <c r="Q3" s="0" t="n">
        <v>2.26622892146245</v>
      </c>
      <c r="R3" s="0" t="n">
        <v>-1.96177133962534</v>
      </c>
      <c r="S3" s="0" t="n">
        <v>1.57027872140068</v>
      </c>
      <c r="T3" s="0" t="n">
        <v>-2.58750454079513</v>
      </c>
      <c r="U3" s="0" t="n">
        <v>2.43222939480313</v>
      </c>
      <c r="V3" s="0" t="n">
        <v>1.24548706885688</v>
      </c>
      <c r="W3" s="0" t="n">
        <v>2.75412926885179</v>
      </c>
      <c r="X3" s="0" t="n">
        <v>2.14984764729046</v>
      </c>
      <c r="Y3" s="0" t="n">
        <v>3.20596070436119</v>
      </c>
      <c r="Z3" s="0" t="n">
        <v>0.540518629551</v>
      </c>
      <c r="AA3" s="0" t="n">
        <v>1.122086293383</v>
      </c>
      <c r="AB3" s="0" t="n">
        <v>-0.867628858069029</v>
      </c>
      <c r="AC3" s="0" t="n">
        <v>2.61389521484545</v>
      </c>
      <c r="AD3" s="0" t="n">
        <v>-0.971252710074344</v>
      </c>
      <c r="AE3" s="0" t="n">
        <v>1.91794501478368</v>
      </c>
      <c r="AF3" s="0" t="n">
        <v>-1.59698591124413</v>
      </c>
      <c r="AG3" s="0" t="n">
        <v>2.77989568818613</v>
      </c>
      <c r="AH3" s="0" t="s">
        <v>38</v>
      </c>
    </row>
    <row r="4" customFormat="false" ht="12.75" hidden="false" customHeight="false" outlineLevel="0" collapsed="false">
      <c r="A4" s="0" t="n">
        <v>202104</v>
      </c>
      <c r="B4" s="0" t="n">
        <v>-1.7727</v>
      </c>
      <c r="C4" s="0" t="n">
        <v>-0.31257</v>
      </c>
      <c r="D4" s="0" t="n">
        <v>0</v>
      </c>
      <c r="E4" s="0" t="n">
        <v>-1.79999999981</v>
      </c>
      <c r="F4" s="0" t="n">
        <v>0</v>
      </c>
      <c r="G4" s="0" t="n">
        <v>0</v>
      </c>
      <c r="H4" s="0" t="n">
        <v>21</v>
      </c>
      <c r="I4" s="0" t="n">
        <v>8</v>
      </c>
      <c r="J4" s="0" t="n">
        <v>840</v>
      </c>
      <c r="K4" s="0" t="n">
        <v>105</v>
      </c>
      <c r="L4" s="0" t="n">
        <v>-1.7727</v>
      </c>
      <c r="M4" s="0" t="n">
        <v>-0.31257</v>
      </c>
      <c r="N4" s="0" t="n">
        <v>-5.00897073746</v>
      </c>
      <c r="O4" s="0" t="n">
        <v>6.90063524246</v>
      </c>
      <c r="P4" s="0" t="n">
        <v>-3.00711049167678</v>
      </c>
      <c r="Q4" s="0" t="n">
        <v>0.994277413652319</v>
      </c>
      <c r="R4" s="0" t="n">
        <v>-1.92354148189004</v>
      </c>
      <c r="S4" s="0" t="n">
        <v>1.70553525124569</v>
      </c>
      <c r="T4" s="0" t="n">
        <v>-2.39800865396352</v>
      </c>
      <c r="U4" s="0" t="n">
        <v>1.64211138446172</v>
      </c>
      <c r="V4" s="0" t="n">
        <v>7.9059330983757</v>
      </c>
      <c r="W4" s="0" t="n">
        <v>6.23638575182493</v>
      </c>
      <c r="X4" s="0" t="n">
        <v>6.04226262337561</v>
      </c>
      <c r="Y4" s="0" t="n">
        <v>5.87104728022126</v>
      </c>
      <c r="Z4" s="0" t="n">
        <v>3.23627073746</v>
      </c>
      <c r="AA4" s="0" t="n">
        <v>-7.21320524246</v>
      </c>
      <c r="AB4" s="0" t="n">
        <v>2.00186024578322</v>
      </c>
      <c r="AC4" s="0" t="n">
        <v>-5.90635782880768</v>
      </c>
      <c r="AD4" s="0" t="n">
        <v>3.08542925556996</v>
      </c>
      <c r="AE4" s="0" t="n">
        <v>-5.19509999121431</v>
      </c>
      <c r="AF4" s="0" t="n">
        <v>2.61096208349648</v>
      </c>
      <c r="AG4" s="0" t="n">
        <v>-5.25852385799828</v>
      </c>
      <c r="AH4" s="0" t="s">
        <v>38</v>
      </c>
    </row>
    <row r="5" customFormat="false" ht="12.75" hidden="false" customHeight="false" outlineLevel="0" collapsed="false">
      <c r="A5" s="0" t="n">
        <v>202104</v>
      </c>
      <c r="B5" s="0" t="n">
        <v>-1.3789</v>
      </c>
      <c r="C5" s="0" t="n">
        <v>1.157</v>
      </c>
      <c r="D5" s="0" t="n">
        <v>0</v>
      </c>
      <c r="E5" s="0" t="n">
        <v>-1.79999999981</v>
      </c>
      <c r="F5" s="0" t="n">
        <v>0</v>
      </c>
      <c r="G5" s="0" t="n">
        <v>0</v>
      </c>
      <c r="H5" s="0" t="n">
        <v>25</v>
      </c>
      <c r="I5" s="0" t="n">
        <v>2</v>
      </c>
      <c r="J5" s="0" t="n">
        <v>866</v>
      </c>
      <c r="K5" s="0" t="n">
        <v>109</v>
      </c>
      <c r="L5" s="0" t="n">
        <v>-1.3789</v>
      </c>
      <c r="M5" s="0" t="n">
        <v>1.157</v>
      </c>
      <c r="N5" s="0" t="n">
        <v>-5.88210535049</v>
      </c>
      <c r="O5" s="0" t="n">
        <v>3.94001865387</v>
      </c>
      <c r="P5" s="0" t="n">
        <v>-2.19054869433873</v>
      </c>
      <c r="Q5" s="0" t="n">
        <v>3.28707257448494</v>
      </c>
      <c r="R5" s="0" t="n">
        <v>-0.994405129984364</v>
      </c>
      <c r="S5" s="0" t="n">
        <v>2.9793637433467</v>
      </c>
      <c r="T5" s="0" t="n">
        <v>-1.36549261638788</v>
      </c>
      <c r="U5" s="0" t="n">
        <v>3.32542639308658</v>
      </c>
      <c r="V5" s="0" t="n">
        <v>5.29377476442568</v>
      </c>
      <c r="W5" s="0" t="n">
        <v>3.74885704290775</v>
      </c>
      <c r="X5" s="0" t="n">
        <v>4.9812118307339</v>
      </c>
      <c r="Y5" s="0" t="n">
        <v>4.55823586893749</v>
      </c>
      <c r="Z5" s="0" t="n">
        <v>4.50320535049</v>
      </c>
      <c r="AA5" s="0" t="n">
        <v>-2.78301865387</v>
      </c>
      <c r="AB5" s="0" t="n">
        <v>3.69155665615127</v>
      </c>
      <c r="AC5" s="0" t="n">
        <v>-0.652946079385057</v>
      </c>
      <c r="AD5" s="0" t="n">
        <v>4.88770022050564</v>
      </c>
      <c r="AE5" s="0" t="n">
        <v>-0.9606549105233</v>
      </c>
      <c r="AF5" s="0" t="n">
        <v>4.51661273410212</v>
      </c>
      <c r="AG5" s="0" t="n">
        <v>-0.614592260783418</v>
      </c>
      <c r="AH5" s="0" t="s">
        <v>38</v>
      </c>
    </row>
    <row r="6" customFormat="false" ht="12.75" hidden="false" customHeight="false" outlineLevel="0" collapsed="false">
      <c r="A6" s="0" t="n">
        <v>202103</v>
      </c>
      <c r="B6" s="0" t="n">
        <v>1.7727</v>
      </c>
      <c r="C6" s="0" t="n">
        <v>0.31257</v>
      </c>
      <c r="D6" s="0" t="n">
        <v>0</v>
      </c>
      <c r="E6" s="0" t="n">
        <v>-1.79999999981</v>
      </c>
      <c r="F6" s="0" t="n">
        <v>0</v>
      </c>
      <c r="G6" s="0" t="n">
        <v>0</v>
      </c>
      <c r="H6" s="0" t="n">
        <v>10</v>
      </c>
      <c r="I6" s="0" t="n">
        <v>5</v>
      </c>
      <c r="J6" s="0" t="n">
        <v>525</v>
      </c>
      <c r="K6" s="0" t="n">
        <v>66</v>
      </c>
      <c r="L6" s="0" t="n">
        <v>1.7727</v>
      </c>
      <c r="M6" s="0" t="n">
        <v>0.31257</v>
      </c>
      <c r="N6" s="0" t="n">
        <v>1.44934952259</v>
      </c>
      <c r="O6" s="0" t="n">
        <v>0.479251682758</v>
      </c>
      <c r="P6" s="0" t="n">
        <v>2.91464169563878</v>
      </c>
      <c r="Q6" s="0" t="n">
        <v>1.9875518716415</v>
      </c>
      <c r="R6" s="0" t="n">
        <v>1.64935252963995</v>
      </c>
      <c r="S6" s="0" t="n">
        <v>2.29178238723162</v>
      </c>
      <c r="T6" s="0" t="n">
        <v>2.12972359316712</v>
      </c>
      <c r="U6" s="0" t="n">
        <v>2.40058322364644</v>
      </c>
      <c r="V6" s="0" t="n">
        <v>0.363783334703933</v>
      </c>
      <c r="W6" s="0" t="n">
        <v>2.10286723598614</v>
      </c>
      <c r="X6" s="0" t="n">
        <v>1.82353194583716</v>
      </c>
      <c r="Y6" s="0" t="n">
        <v>2.03824036019466</v>
      </c>
      <c r="Z6" s="0" t="n">
        <v>0.32335047741</v>
      </c>
      <c r="AA6" s="0" t="n">
        <v>-0.166681682758</v>
      </c>
      <c r="AB6" s="0" t="n">
        <v>1.46529217304878</v>
      </c>
      <c r="AC6" s="0" t="n">
        <v>1.5083001888835</v>
      </c>
      <c r="AD6" s="0" t="n">
        <v>0.200003007049953</v>
      </c>
      <c r="AE6" s="0" t="n">
        <v>1.81253070447362</v>
      </c>
      <c r="AF6" s="0" t="n">
        <v>0.680374070577124</v>
      </c>
      <c r="AG6" s="0" t="n">
        <v>1.92133154088844</v>
      </c>
      <c r="AH6" s="0" t="s">
        <v>38</v>
      </c>
    </row>
    <row r="7" customFormat="false" ht="12.75" hidden="false" customHeight="false" outlineLevel="0" collapsed="false">
      <c r="A7" s="0" t="n">
        <v>202104</v>
      </c>
      <c r="B7" s="0" t="n">
        <v>-1.7727</v>
      </c>
      <c r="C7" s="0" t="n">
        <v>-0.31257</v>
      </c>
      <c r="D7" s="0" t="n">
        <v>0</v>
      </c>
      <c r="E7" s="0" t="n">
        <v>-1.79999999981</v>
      </c>
      <c r="F7" s="0" t="n">
        <v>0</v>
      </c>
      <c r="G7" s="0" t="n">
        <v>0</v>
      </c>
      <c r="H7" s="0" t="n">
        <v>12</v>
      </c>
      <c r="I7" s="0" t="n">
        <v>8</v>
      </c>
      <c r="J7" s="0" t="n">
        <v>768</v>
      </c>
      <c r="K7" s="0" t="n">
        <v>96</v>
      </c>
      <c r="L7" s="0" t="n">
        <v>-1.7727</v>
      </c>
      <c r="M7" s="0" t="n">
        <v>-0.31257</v>
      </c>
      <c r="N7" s="0" t="n">
        <v>-1.60734093189</v>
      </c>
      <c r="O7" s="0" t="n">
        <v>0.714596748352</v>
      </c>
      <c r="P7" s="0" t="n">
        <v>-3.00711049167678</v>
      </c>
      <c r="Q7" s="0" t="n">
        <v>0.994277413652319</v>
      </c>
      <c r="R7" s="0" t="n">
        <v>-1.92354148189004</v>
      </c>
      <c r="S7" s="0" t="n">
        <v>1.70553525124569</v>
      </c>
      <c r="T7" s="0" t="n">
        <v>-2.39800865396352</v>
      </c>
      <c r="U7" s="0" t="n">
        <v>1.64211138446172</v>
      </c>
      <c r="V7" s="0" t="n">
        <v>1.04039182538418</v>
      </c>
      <c r="W7" s="0" t="n">
        <v>1.42743689704607</v>
      </c>
      <c r="X7" s="0" t="n">
        <v>1.0401643640971</v>
      </c>
      <c r="Y7" s="0" t="n">
        <v>1.21878580846951</v>
      </c>
      <c r="Z7" s="0" t="n">
        <v>-0.16535906811</v>
      </c>
      <c r="AA7" s="0" t="n">
        <v>-1.027166748352</v>
      </c>
      <c r="AB7" s="0" t="n">
        <v>-1.39976955978678</v>
      </c>
      <c r="AC7" s="0" t="n">
        <v>0.279680665300319</v>
      </c>
      <c r="AD7" s="0" t="n">
        <v>-0.316200550000043</v>
      </c>
      <c r="AE7" s="0" t="n">
        <v>0.990938502893689</v>
      </c>
      <c r="AF7" s="0" t="n">
        <v>-0.790667722073522</v>
      </c>
      <c r="AG7" s="0" t="n">
        <v>0.927514636109715</v>
      </c>
      <c r="AH7" s="0" t="s">
        <v>38</v>
      </c>
    </row>
    <row r="8" customFormat="false" ht="12.75" hidden="false" customHeight="false" outlineLevel="0" collapsed="false">
      <c r="A8" s="0" t="n">
        <v>202104</v>
      </c>
      <c r="B8" s="0" t="n">
        <v>1.7727</v>
      </c>
      <c r="C8" s="0" t="n">
        <v>-0.31257</v>
      </c>
      <c r="D8" s="0" t="n">
        <v>0</v>
      </c>
      <c r="E8" s="0" t="n">
        <v>-1.79999999981</v>
      </c>
      <c r="F8" s="0" t="n">
        <v>0</v>
      </c>
      <c r="G8" s="0" t="n">
        <v>0</v>
      </c>
      <c r="H8" s="0" t="n">
        <v>4</v>
      </c>
      <c r="I8" s="0" t="n">
        <v>7</v>
      </c>
      <c r="J8" s="0" t="n">
        <v>703</v>
      </c>
      <c r="K8" s="0" t="n">
        <v>88</v>
      </c>
      <c r="L8" s="0" t="n">
        <v>1.7727</v>
      </c>
      <c r="M8" s="0" t="n">
        <v>-0.31257</v>
      </c>
      <c r="N8" s="0" t="n">
        <v>4.58874225616</v>
      </c>
      <c r="O8" s="0" t="n">
        <v>5.03232002258</v>
      </c>
      <c r="P8" s="0" t="n">
        <v>3.00711049167678</v>
      </c>
      <c r="Q8" s="0" t="n">
        <v>0.994277413652319</v>
      </c>
      <c r="R8" s="0" t="n">
        <v>1.92354148189004</v>
      </c>
      <c r="S8" s="0" t="n">
        <v>1.70553525124569</v>
      </c>
      <c r="T8" s="0" t="n">
        <v>2.39800865396352</v>
      </c>
      <c r="U8" s="0" t="n">
        <v>1.64211138446172</v>
      </c>
      <c r="V8" s="0" t="n">
        <v>6.04135277416854</v>
      </c>
      <c r="W8" s="0" t="n">
        <v>4.33674384186313</v>
      </c>
      <c r="X8" s="0" t="n">
        <v>4.26272120621922</v>
      </c>
      <c r="Y8" s="0" t="n">
        <v>4.03643757857899</v>
      </c>
      <c r="Z8" s="0" t="n">
        <v>-2.81604225616</v>
      </c>
      <c r="AA8" s="0" t="n">
        <v>-5.34489002258</v>
      </c>
      <c r="AB8" s="0" t="n">
        <v>-1.58163176448322</v>
      </c>
      <c r="AC8" s="0" t="n">
        <v>-4.03804260892768</v>
      </c>
      <c r="AD8" s="0" t="n">
        <v>-2.66520077426996</v>
      </c>
      <c r="AE8" s="0" t="n">
        <v>-3.32678477133431</v>
      </c>
      <c r="AF8" s="0" t="n">
        <v>-2.19073360219648</v>
      </c>
      <c r="AG8" s="0" t="n">
        <v>-3.39020863811828</v>
      </c>
      <c r="AH8" s="0" t="s">
        <v>38</v>
      </c>
    </row>
    <row r="9" customFormat="false" ht="12.75" hidden="false" customHeight="false" outlineLevel="0" collapsed="false">
      <c r="A9" s="0" t="n">
        <v>202104</v>
      </c>
      <c r="B9" s="0" t="n">
        <v>-1.3789</v>
      </c>
      <c r="C9" s="0" t="n">
        <v>-1.157</v>
      </c>
      <c r="D9" s="0" t="n">
        <v>0</v>
      </c>
      <c r="E9" s="0" t="n">
        <v>-1.79999999981</v>
      </c>
      <c r="F9" s="0" t="n">
        <v>0</v>
      </c>
      <c r="G9" s="0" t="n">
        <v>0</v>
      </c>
      <c r="H9" s="0" t="n">
        <v>25</v>
      </c>
      <c r="I9" s="0" t="n">
        <v>4</v>
      </c>
      <c r="J9" s="0" t="n">
        <v>868</v>
      </c>
      <c r="K9" s="0" t="n">
        <v>109</v>
      </c>
      <c r="L9" s="0" t="n">
        <v>-1.3789</v>
      </c>
      <c r="M9" s="0" t="n">
        <v>-1.157</v>
      </c>
      <c r="N9" s="0" t="n">
        <v>-4.82651329041</v>
      </c>
      <c r="O9" s="0" t="n">
        <v>2.1287343502</v>
      </c>
      <c r="P9" s="0" t="n">
        <v>-2.53532520333074</v>
      </c>
      <c r="Q9" s="0" t="n">
        <v>-0.416733289589112</v>
      </c>
      <c r="R9" s="0" t="n">
        <v>-2.04999896886793</v>
      </c>
      <c r="S9" s="0" t="n">
        <v>0.735636273128949</v>
      </c>
      <c r="T9" s="0" t="n">
        <v>-2.40006238082763</v>
      </c>
      <c r="U9" s="0" t="n">
        <v>0.451364223098813</v>
      </c>
      <c r="V9" s="0" t="n">
        <v>4.76257153440197</v>
      </c>
      <c r="W9" s="0" t="n">
        <v>3.42475522564569</v>
      </c>
      <c r="X9" s="0" t="n">
        <v>3.10640532288806</v>
      </c>
      <c r="Y9" s="0" t="n">
        <v>2.94978551083033</v>
      </c>
      <c r="Z9" s="0" t="n">
        <v>3.44761329041</v>
      </c>
      <c r="AA9" s="0" t="n">
        <v>-3.2857343502</v>
      </c>
      <c r="AB9" s="0" t="n">
        <v>2.29118808707926</v>
      </c>
      <c r="AC9" s="0" t="n">
        <v>-2.54546763978911</v>
      </c>
      <c r="AD9" s="0" t="n">
        <v>2.77651432154207</v>
      </c>
      <c r="AE9" s="0" t="n">
        <v>-1.39309807707105</v>
      </c>
      <c r="AF9" s="0" t="n">
        <v>2.42645090958237</v>
      </c>
      <c r="AG9" s="0" t="n">
        <v>-1.67737012710119</v>
      </c>
      <c r="AH9" s="0" t="s">
        <v>38</v>
      </c>
    </row>
    <row r="10" customFormat="false" ht="12.75" hidden="false" customHeight="false" outlineLevel="0" collapsed="false">
      <c r="A10" s="0" t="n">
        <v>202103</v>
      </c>
      <c r="B10" s="0" t="n">
        <v>-1.7727</v>
      </c>
      <c r="C10" s="0" t="n">
        <v>0.31257</v>
      </c>
      <c r="D10" s="0" t="n">
        <v>0</v>
      </c>
      <c r="E10" s="0" t="n">
        <v>-1.79999999981</v>
      </c>
      <c r="F10" s="0" t="n">
        <v>0</v>
      </c>
      <c r="G10" s="0" t="n">
        <v>0</v>
      </c>
      <c r="H10" s="0" t="n">
        <v>21</v>
      </c>
      <c r="I10" s="0" t="n">
        <v>6</v>
      </c>
      <c r="J10" s="0" t="n">
        <v>614</v>
      </c>
      <c r="K10" s="0" t="n">
        <v>77</v>
      </c>
      <c r="L10" s="0" t="n">
        <v>-1.7727</v>
      </c>
      <c r="M10" s="0" t="n">
        <v>0.31257</v>
      </c>
      <c r="N10" s="0" t="n">
        <v>-3.87022066116</v>
      </c>
      <c r="O10" s="0" t="n">
        <v>2.4268116951</v>
      </c>
      <c r="P10" s="0" t="n">
        <v>-2.91464169563878</v>
      </c>
      <c r="Q10" s="0" t="n">
        <v>1.9875518716415</v>
      </c>
      <c r="R10" s="0" t="n">
        <v>-1.64935252963995</v>
      </c>
      <c r="S10" s="0" t="n">
        <v>2.29178238723162</v>
      </c>
      <c r="T10" s="0" t="n">
        <v>-2.12972359316712</v>
      </c>
      <c r="U10" s="0" t="n">
        <v>2.40058322364644</v>
      </c>
      <c r="V10" s="0" t="n">
        <v>2.97818919299839</v>
      </c>
      <c r="W10" s="0" t="n">
        <v>1.05170354751299</v>
      </c>
      <c r="X10" s="0" t="n">
        <v>2.22496925182906</v>
      </c>
      <c r="Y10" s="0" t="n">
        <v>1.74069468213314</v>
      </c>
      <c r="Z10" s="0" t="n">
        <v>2.09752066116</v>
      </c>
      <c r="AA10" s="0" t="n">
        <v>-2.1142416951</v>
      </c>
      <c r="AB10" s="0" t="n">
        <v>0.95557896552122</v>
      </c>
      <c r="AC10" s="0" t="n">
        <v>-0.439259823458503</v>
      </c>
      <c r="AD10" s="0" t="n">
        <v>2.22086813152005</v>
      </c>
      <c r="AE10" s="0" t="n">
        <v>-0.135029307868383</v>
      </c>
      <c r="AF10" s="0" t="n">
        <v>1.74049706799288</v>
      </c>
      <c r="AG10" s="0" t="n">
        <v>-0.0262284714535581</v>
      </c>
      <c r="AH10" s="0" t="s">
        <v>38</v>
      </c>
    </row>
    <row r="11" customFormat="false" ht="12.75" hidden="false" customHeight="false" outlineLevel="0" collapsed="false">
      <c r="A11" s="0" t="n">
        <v>202103</v>
      </c>
      <c r="B11" s="0" t="n">
        <v>-1.7727</v>
      </c>
      <c r="C11" s="0" t="n">
        <v>0.31257</v>
      </c>
      <c r="D11" s="0" t="n">
        <v>0</v>
      </c>
      <c r="E11" s="0" t="n">
        <v>-1.79999999981</v>
      </c>
      <c r="F11" s="0" t="n">
        <v>0</v>
      </c>
      <c r="G11" s="0" t="n">
        <v>0</v>
      </c>
      <c r="H11" s="0" t="n">
        <v>20</v>
      </c>
      <c r="I11" s="0" t="n">
        <v>6</v>
      </c>
      <c r="J11" s="0" t="n">
        <v>606</v>
      </c>
      <c r="K11" s="0" t="n">
        <v>76</v>
      </c>
      <c r="L11" s="0" t="n">
        <v>-1.7727</v>
      </c>
      <c r="M11" s="0" t="n">
        <v>0.31257</v>
      </c>
      <c r="N11" s="0" t="n">
        <v>-0.328598082066</v>
      </c>
      <c r="O11" s="0" t="n">
        <v>-0.954722046852</v>
      </c>
      <c r="P11" s="0" t="n">
        <v>-2.91464169563878</v>
      </c>
      <c r="Q11" s="0" t="n">
        <v>1.9875518716415</v>
      </c>
      <c r="R11" s="0" t="n">
        <v>-1.64935252963995</v>
      </c>
      <c r="S11" s="0" t="n">
        <v>2.29178238723162</v>
      </c>
      <c r="T11" s="0" t="n">
        <v>-2.12972359316712</v>
      </c>
      <c r="U11" s="0" t="n">
        <v>2.40058322364644</v>
      </c>
      <c r="V11" s="0" t="n">
        <v>1.92131712150675</v>
      </c>
      <c r="W11" s="0" t="n">
        <v>3.91721806678511</v>
      </c>
      <c r="X11" s="0" t="n">
        <v>3.50487993393653</v>
      </c>
      <c r="Y11" s="0" t="n">
        <v>3.80816577435567</v>
      </c>
      <c r="Z11" s="0" t="n">
        <v>-1.444101917934</v>
      </c>
      <c r="AA11" s="0" t="n">
        <v>1.267292046852</v>
      </c>
      <c r="AB11" s="0" t="n">
        <v>-2.58604361357278</v>
      </c>
      <c r="AC11" s="0" t="n">
        <v>2.9422739184935</v>
      </c>
      <c r="AD11" s="0" t="n">
        <v>-1.32075444757395</v>
      </c>
      <c r="AE11" s="0" t="n">
        <v>3.24650443408362</v>
      </c>
      <c r="AF11" s="0" t="n">
        <v>-1.80112551110112</v>
      </c>
      <c r="AG11" s="0" t="n">
        <v>3.35530527049844</v>
      </c>
      <c r="AH11" s="0" t="s">
        <v>38</v>
      </c>
    </row>
    <row r="12" customFormat="false" ht="12.75" hidden="false" customHeight="false" outlineLevel="0" collapsed="false">
      <c r="A12" s="0" t="n">
        <v>202102</v>
      </c>
      <c r="B12" s="0" t="n">
        <v>-0.45</v>
      </c>
      <c r="C12" s="0" t="n">
        <v>0.77442</v>
      </c>
      <c r="D12" s="0" t="n">
        <v>1.77265404267</v>
      </c>
      <c r="E12" s="0" t="n">
        <v>-0.31256622502</v>
      </c>
      <c r="F12" s="0" t="n">
        <v>0</v>
      </c>
      <c r="G12" s="0" t="n">
        <v>0</v>
      </c>
      <c r="H12" s="0" t="n">
        <v>16</v>
      </c>
      <c r="I12" s="0" t="n">
        <v>7</v>
      </c>
      <c r="J12" s="0" t="n">
        <v>351</v>
      </c>
      <c r="K12" s="0" t="n">
        <v>44</v>
      </c>
      <c r="L12" s="0" t="n">
        <v>-0.45</v>
      </c>
      <c r="M12" s="0" t="n">
        <v>0.77442</v>
      </c>
      <c r="N12" s="0" t="n">
        <v>-1.44886875153</v>
      </c>
      <c r="O12" s="0" t="n">
        <v>3.20546507835</v>
      </c>
      <c r="P12" s="0" t="n">
        <v>-2.15791626002147</v>
      </c>
      <c r="Q12" s="0" t="n">
        <v>1.67900323037271</v>
      </c>
      <c r="R12" s="0" t="n">
        <v>-2.21259095906209</v>
      </c>
      <c r="S12" s="0" t="n">
        <v>0.808472470911181</v>
      </c>
      <c r="T12" s="0" t="n">
        <v>-2.86831677734627</v>
      </c>
      <c r="U12" s="0" t="n">
        <v>1.65210745697186</v>
      </c>
      <c r="V12" s="0" t="n">
        <v>2.62825397474309</v>
      </c>
      <c r="W12" s="0" t="n">
        <v>1.68310253479347</v>
      </c>
      <c r="X12" s="0" t="n">
        <v>2.51571961283328</v>
      </c>
      <c r="Y12" s="0" t="n">
        <v>2.10422256377201</v>
      </c>
      <c r="Z12" s="0" t="n">
        <v>0.99886875153</v>
      </c>
      <c r="AA12" s="0" t="n">
        <v>-2.43104507835</v>
      </c>
      <c r="AB12" s="0" t="n">
        <v>-0.709047508491468</v>
      </c>
      <c r="AC12" s="0" t="n">
        <v>-1.52646184797729</v>
      </c>
      <c r="AD12" s="0" t="n">
        <v>-0.763722207532087</v>
      </c>
      <c r="AE12" s="0" t="n">
        <v>-2.39699260743882</v>
      </c>
      <c r="AF12" s="0" t="n">
        <v>-1.41944802581627</v>
      </c>
      <c r="AG12" s="0" t="n">
        <v>-1.55335762137814</v>
      </c>
      <c r="AH12" s="0" t="s">
        <v>38</v>
      </c>
    </row>
    <row r="13" customFormat="false" ht="12.75" hidden="false" customHeight="false" outlineLevel="0" collapsed="false">
      <c r="A13" s="0" t="n">
        <v>202104</v>
      </c>
      <c r="B13" s="0" t="n">
        <v>1.7727</v>
      </c>
      <c r="C13" s="0" t="n">
        <v>-0.31257</v>
      </c>
      <c r="D13" s="0" t="n">
        <v>0</v>
      </c>
      <c r="E13" s="0" t="n">
        <v>-1.79999999981</v>
      </c>
      <c r="F13" s="0" t="n">
        <v>0</v>
      </c>
      <c r="G13" s="0" t="n">
        <v>0</v>
      </c>
      <c r="H13" s="0" t="n">
        <v>16</v>
      </c>
      <c r="I13" s="0" t="n">
        <v>7</v>
      </c>
      <c r="J13" s="0" t="n">
        <v>799</v>
      </c>
      <c r="K13" s="0" t="n">
        <v>100</v>
      </c>
      <c r="L13" s="0" t="n">
        <v>1.7727</v>
      </c>
      <c r="M13" s="0" t="n">
        <v>-0.31257</v>
      </c>
      <c r="N13" s="0" t="n">
        <v>-0.020174022764</v>
      </c>
      <c r="O13" s="0" t="n">
        <v>0.492455452681</v>
      </c>
      <c r="P13" s="0" t="n">
        <v>3.00711049167678</v>
      </c>
      <c r="Q13" s="0" t="n">
        <v>0.994277413652319</v>
      </c>
      <c r="R13" s="0" t="n">
        <v>1.92354148189004</v>
      </c>
      <c r="S13" s="0" t="n">
        <v>1.70553525124569</v>
      </c>
      <c r="T13" s="0" t="n">
        <v>2.39800865396352</v>
      </c>
      <c r="U13" s="0" t="n">
        <v>1.64211138446172</v>
      </c>
      <c r="V13" s="0" t="n">
        <v>1.96531504878129</v>
      </c>
      <c r="W13" s="0" t="n">
        <v>3.06859525058064</v>
      </c>
      <c r="X13" s="0" t="n">
        <v>2.29119893521236</v>
      </c>
      <c r="Y13" s="0" t="n">
        <v>2.67755788350199</v>
      </c>
      <c r="Z13" s="0" t="n">
        <v>1.792874022764</v>
      </c>
      <c r="AA13" s="0" t="n">
        <v>-0.805025452681</v>
      </c>
      <c r="AB13" s="0" t="n">
        <v>3.02728451444078</v>
      </c>
      <c r="AC13" s="0" t="n">
        <v>0.501821960971319</v>
      </c>
      <c r="AD13" s="0" t="n">
        <v>1.94371550465404</v>
      </c>
      <c r="AE13" s="0" t="n">
        <v>1.21307979856469</v>
      </c>
      <c r="AF13" s="0" t="n">
        <v>2.41818267672752</v>
      </c>
      <c r="AG13" s="0" t="n">
        <v>1.14965593178072</v>
      </c>
      <c r="AH13" s="0" t="s">
        <v>38</v>
      </c>
    </row>
    <row r="14" customFormat="false" ht="12.75" hidden="false" customHeight="false" outlineLevel="0" collapsed="false">
      <c r="A14" s="0" t="n">
        <v>202102</v>
      </c>
      <c r="B14" s="0" t="n">
        <v>-0.45</v>
      </c>
      <c r="C14" s="0" t="n">
        <v>0.77442</v>
      </c>
      <c r="D14" s="0" t="n">
        <v>-1.77265386818</v>
      </c>
      <c r="E14" s="0" t="n">
        <v>-0.312567214581</v>
      </c>
      <c r="F14" s="0" t="n">
        <v>0</v>
      </c>
      <c r="G14" s="0" t="n">
        <v>0</v>
      </c>
      <c r="H14" s="0" t="n">
        <v>28</v>
      </c>
      <c r="I14" s="0" t="n">
        <v>8</v>
      </c>
      <c r="J14" s="0" t="n">
        <v>448</v>
      </c>
      <c r="K14" s="0" t="n">
        <v>56</v>
      </c>
      <c r="L14" s="0" t="n">
        <v>-0.45</v>
      </c>
      <c r="M14" s="0" t="n">
        <v>0.77442</v>
      </c>
      <c r="N14" s="0" t="n">
        <v>-4.42179536819</v>
      </c>
      <c r="O14" s="0" t="n">
        <v>2.69408893585</v>
      </c>
      <c r="P14" s="0" t="n">
        <v>0.468122303880553</v>
      </c>
      <c r="Q14" s="0" t="n">
        <v>1.82213096756377</v>
      </c>
      <c r="R14" s="0" t="n">
        <v>1.34068931281852</v>
      </c>
      <c r="S14" s="0" t="n">
        <v>1.12941126030435</v>
      </c>
      <c r="T14" s="0" t="n">
        <v>0.999673233245433</v>
      </c>
      <c r="U14" s="0" t="n">
        <v>2.24140978856874</v>
      </c>
      <c r="V14" s="0" t="n">
        <v>4.41138156024199</v>
      </c>
      <c r="W14" s="0" t="n">
        <v>4.96705199671654</v>
      </c>
      <c r="X14" s="0" t="n">
        <v>5.97113439199025</v>
      </c>
      <c r="Y14" s="0" t="n">
        <v>5.44033456753659</v>
      </c>
      <c r="Z14" s="0" t="n">
        <v>3.97179536819</v>
      </c>
      <c r="AA14" s="0" t="n">
        <v>-1.91966893585</v>
      </c>
      <c r="AB14" s="0" t="n">
        <v>4.88991767207055</v>
      </c>
      <c r="AC14" s="0" t="n">
        <v>-0.871957968286227</v>
      </c>
      <c r="AD14" s="0" t="n">
        <v>5.76248468100852</v>
      </c>
      <c r="AE14" s="0" t="n">
        <v>-1.56467767554565</v>
      </c>
      <c r="AF14" s="0" t="n">
        <v>5.42146860143543</v>
      </c>
      <c r="AG14" s="0" t="n">
        <v>-0.452679147281263</v>
      </c>
      <c r="AH14" s="0" t="s">
        <v>38</v>
      </c>
    </row>
    <row r="15" customFormat="false" ht="12.75" hidden="false" customHeight="false" outlineLevel="0" collapsed="false">
      <c r="A15" s="0" t="n">
        <v>202104</v>
      </c>
      <c r="B15" s="0" t="n">
        <v>-1.7727</v>
      </c>
      <c r="C15" s="0" t="n">
        <v>0.31257</v>
      </c>
      <c r="D15" s="0" t="n">
        <v>0</v>
      </c>
      <c r="E15" s="0" t="n">
        <v>-1.79999999981</v>
      </c>
      <c r="F15" s="0" t="n">
        <v>0</v>
      </c>
      <c r="G15" s="0" t="n">
        <v>0</v>
      </c>
      <c r="H15" s="0" t="n">
        <v>21</v>
      </c>
      <c r="I15" s="0" t="n">
        <v>6</v>
      </c>
      <c r="J15" s="0" t="n">
        <v>838</v>
      </c>
      <c r="K15" s="0" t="n">
        <v>105</v>
      </c>
      <c r="L15" s="0" t="n">
        <v>-1.7727</v>
      </c>
      <c r="M15" s="0" t="n">
        <v>0.31257</v>
      </c>
      <c r="N15" s="0" t="n">
        <v>-2.27457904816</v>
      </c>
      <c r="O15" s="0" t="n">
        <v>5.7540845871</v>
      </c>
      <c r="P15" s="0" t="n">
        <v>-2.91464169563878</v>
      </c>
      <c r="Q15" s="0" t="n">
        <v>1.9875518716415</v>
      </c>
      <c r="R15" s="0" t="n">
        <v>-1.64935252963995</v>
      </c>
      <c r="S15" s="0" t="n">
        <v>2.29178238723162</v>
      </c>
      <c r="T15" s="0" t="n">
        <v>-2.12972359316712</v>
      </c>
      <c r="U15" s="0" t="n">
        <v>2.40058322364644</v>
      </c>
      <c r="V15" s="0" t="n">
        <v>5.46461010325568</v>
      </c>
      <c r="W15" s="0" t="n">
        <v>3.82052992257838</v>
      </c>
      <c r="X15" s="0" t="n">
        <v>3.51830139736125</v>
      </c>
      <c r="Y15" s="0" t="n">
        <v>3.35662844198253</v>
      </c>
      <c r="Z15" s="0" t="n">
        <v>0.50187904816</v>
      </c>
      <c r="AA15" s="0" t="n">
        <v>-5.4415145871</v>
      </c>
      <c r="AB15" s="0" t="n">
        <v>-0.64006264747878</v>
      </c>
      <c r="AC15" s="0" t="n">
        <v>-3.7665327154585</v>
      </c>
      <c r="AD15" s="0" t="n">
        <v>0.625226518520047</v>
      </c>
      <c r="AE15" s="0" t="n">
        <v>-3.46230219986838</v>
      </c>
      <c r="AF15" s="0" t="n">
        <v>0.144855454992876</v>
      </c>
      <c r="AG15" s="0" t="n">
        <v>-3.35350136345356</v>
      </c>
      <c r="AH15" s="0" t="s">
        <v>38</v>
      </c>
    </row>
    <row r="16" customFormat="false" ht="12.75" hidden="false" customHeight="false" outlineLevel="0" collapsed="false">
      <c r="A16" s="0" t="n">
        <v>202103</v>
      </c>
      <c r="B16" s="0" t="n">
        <v>1.3789</v>
      </c>
      <c r="C16" s="0" t="n">
        <v>1.157</v>
      </c>
      <c r="D16" s="0" t="n">
        <v>0</v>
      </c>
      <c r="E16" s="0" t="n">
        <v>-1.79999999981</v>
      </c>
      <c r="F16" s="0" t="n">
        <v>0</v>
      </c>
      <c r="G16" s="0" t="n">
        <v>0</v>
      </c>
      <c r="H16" s="0" t="n">
        <v>10</v>
      </c>
      <c r="I16" s="0" t="n">
        <v>1</v>
      </c>
      <c r="J16" s="0" t="n">
        <v>521</v>
      </c>
      <c r="K16" s="0" t="n">
        <v>66</v>
      </c>
      <c r="L16" s="0" t="n">
        <v>1.3789</v>
      </c>
      <c r="M16" s="0" t="n">
        <v>1.157</v>
      </c>
      <c r="N16" s="0" t="n">
        <v>-0.624079167843</v>
      </c>
      <c r="O16" s="0" t="n">
        <v>-1.30449903011</v>
      </c>
      <c r="P16" s="0" t="n">
        <v>2.19054869433873</v>
      </c>
      <c r="Q16" s="0" t="n">
        <v>3.28707257448494</v>
      </c>
      <c r="R16" s="0" t="n">
        <v>0.994405129984364</v>
      </c>
      <c r="S16" s="0" t="n">
        <v>2.9793637433467</v>
      </c>
      <c r="T16" s="0" t="n">
        <v>1.36549261638788</v>
      </c>
      <c r="U16" s="0" t="n">
        <v>3.32542639308658</v>
      </c>
      <c r="V16" s="0" t="n">
        <v>3.17346861053414</v>
      </c>
      <c r="W16" s="0" t="n">
        <v>5.38559744157436</v>
      </c>
      <c r="X16" s="0" t="n">
        <v>4.57940735075205</v>
      </c>
      <c r="Y16" s="0" t="n">
        <v>5.03930603446245</v>
      </c>
      <c r="Z16" s="0" t="n">
        <v>2.002979167843</v>
      </c>
      <c r="AA16" s="0" t="n">
        <v>2.46149903011</v>
      </c>
      <c r="AB16" s="0" t="n">
        <v>2.81462786218173</v>
      </c>
      <c r="AC16" s="0" t="n">
        <v>4.59157160459494</v>
      </c>
      <c r="AD16" s="0" t="n">
        <v>1.61848429782736</v>
      </c>
      <c r="AE16" s="0" t="n">
        <v>4.2838627734567</v>
      </c>
      <c r="AF16" s="0" t="n">
        <v>1.98957178423088</v>
      </c>
      <c r="AG16" s="0" t="n">
        <v>4.62992542319658</v>
      </c>
      <c r="AH16" s="0" t="s">
        <v>38</v>
      </c>
    </row>
    <row r="17" customFormat="false" ht="12.75" hidden="false" customHeight="false" outlineLevel="0" collapsed="false">
      <c r="A17" s="0" t="n">
        <v>202101</v>
      </c>
      <c r="B17" s="0" t="n">
        <v>0</v>
      </c>
      <c r="C17" s="0" t="n">
        <v>-1.8</v>
      </c>
      <c r="D17" s="0" t="n">
        <v>-1.37888032056</v>
      </c>
      <c r="E17" s="0" t="n">
        <v>1.15701731256</v>
      </c>
      <c r="F17" s="0" t="n">
        <v>0</v>
      </c>
      <c r="G17" s="0" t="n">
        <v>0</v>
      </c>
      <c r="H17" s="0" t="n">
        <v>3</v>
      </c>
      <c r="I17" s="0" t="n">
        <v>2</v>
      </c>
      <c r="J17" s="0" t="n">
        <v>18</v>
      </c>
      <c r="K17" s="0" t="n">
        <v>3</v>
      </c>
      <c r="L17" s="0" t="n">
        <v>0</v>
      </c>
      <c r="M17" s="0" t="n">
        <v>-1.8</v>
      </c>
      <c r="N17" s="0" t="n">
        <v>0.516763627529</v>
      </c>
      <c r="O17" s="0" t="n">
        <v>-2.43946146965</v>
      </c>
      <c r="P17" s="0" t="n">
        <v>1.1100529486622</v>
      </c>
      <c r="Q17" s="0" t="n">
        <v>-3.79090018856394</v>
      </c>
      <c r="R17" s="0" t="n">
        <v>1.64318555675384</v>
      </c>
      <c r="S17" s="0" t="n">
        <v>-2.67680742957011</v>
      </c>
      <c r="T17" s="0" t="n">
        <v>1.66976197549734</v>
      </c>
      <c r="U17" s="0" t="n">
        <v>-3.18352076348997</v>
      </c>
      <c r="V17" s="0" t="n">
        <v>0.822165201102472</v>
      </c>
      <c r="W17" s="0" t="n">
        <v>1.47593320633098</v>
      </c>
      <c r="X17" s="0" t="n">
        <v>1.15115570941946</v>
      </c>
      <c r="Y17" s="0" t="n">
        <v>1.37223519236585</v>
      </c>
      <c r="Z17" s="0" t="n">
        <v>-0.516763627529</v>
      </c>
      <c r="AA17" s="0" t="n">
        <v>0.63946146965</v>
      </c>
      <c r="AB17" s="0" t="n">
        <v>0.593289321133205</v>
      </c>
      <c r="AC17" s="0" t="n">
        <v>-1.35143871891394</v>
      </c>
      <c r="AD17" s="0" t="n">
        <v>1.12642192922484</v>
      </c>
      <c r="AE17" s="0" t="n">
        <v>-0.237345959920109</v>
      </c>
      <c r="AF17" s="0" t="n">
        <v>1.15299834796834</v>
      </c>
      <c r="AG17" s="0" t="n">
        <v>-0.744059293839968</v>
      </c>
      <c r="AH17" s="0" t="s">
        <v>38</v>
      </c>
    </row>
    <row r="18" customFormat="false" ht="12.75" hidden="false" customHeight="false" outlineLevel="0" collapsed="false">
      <c r="A18" s="0" t="n">
        <v>202103</v>
      </c>
      <c r="B18" s="0" t="n">
        <v>-1.7727</v>
      </c>
      <c r="C18" s="0" t="n">
        <v>0.31257</v>
      </c>
      <c r="D18" s="0" t="n">
        <v>0</v>
      </c>
      <c r="E18" s="0" t="n">
        <v>-1.79999999981</v>
      </c>
      <c r="F18" s="0" t="n">
        <v>0</v>
      </c>
      <c r="G18" s="0" t="n">
        <v>0</v>
      </c>
      <c r="H18" s="0" t="n">
        <v>6</v>
      </c>
      <c r="I18" s="0" t="n">
        <v>6</v>
      </c>
      <c r="J18" s="0" t="n">
        <v>494</v>
      </c>
      <c r="K18" s="0" t="n">
        <v>62</v>
      </c>
      <c r="L18" s="0" t="n">
        <v>-1.7727</v>
      </c>
      <c r="M18" s="0" t="n">
        <v>0.31257</v>
      </c>
      <c r="N18" s="0" t="n">
        <v>-0.890766680241</v>
      </c>
      <c r="O18" s="0" t="n">
        <v>4.59255933762</v>
      </c>
      <c r="P18" s="0" t="n">
        <v>-2.91464169563878</v>
      </c>
      <c r="Q18" s="0" t="n">
        <v>1.9875518716415</v>
      </c>
      <c r="R18" s="0" t="n">
        <v>-1.64935252963995</v>
      </c>
      <c r="S18" s="0" t="n">
        <v>2.29178238723162</v>
      </c>
      <c r="T18" s="0" t="n">
        <v>-2.12972359316712</v>
      </c>
      <c r="U18" s="0" t="n">
        <v>2.40058322364644</v>
      </c>
      <c r="V18" s="0" t="n">
        <v>4.36991019480287</v>
      </c>
      <c r="W18" s="0" t="n">
        <v>3.29880796284887</v>
      </c>
      <c r="X18" s="0" t="n">
        <v>2.42260749324912</v>
      </c>
      <c r="Y18" s="0" t="n">
        <v>2.51789068792075</v>
      </c>
      <c r="Z18" s="0" t="n">
        <v>-0.881933319759</v>
      </c>
      <c r="AA18" s="0" t="n">
        <v>-4.27998933762</v>
      </c>
      <c r="AB18" s="0" t="n">
        <v>-2.02387501539778</v>
      </c>
      <c r="AC18" s="0" t="n">
        <v>-2.6050074659785</v>
      </c>
      <c r="AD18" s="0" t="n">
        <v>-0.758585849398953</v>
      </c>
      <c r="AE18" s="0" t="n">
        <v>-2.30077695038838</v>
      </c>
      <c r="AF18" s="0" t="n">
        <v>-1.23895691292612</v>
      </c>
      <c r="AG18" s="0" t="n">
        <v>-2.19197611397356</v>
      </c>
      <c r="AH18" s="0" t="s">
        <v>38</v>
      </c>
    </row>
    <row r="19" customFormat="false" ht="12.75" hidden="false" customHeight="false" outlineLevel="0" collapsed="false">
      <c r="A19" s="0" t="n">
        <v>202102</v>
      </c>
      <c r="B19" s="0" t="n">
        <v>-0.45</v>
      </c>
      <c r="C19" s="0" t="n">
        <v>0.77442</v>
      </c>
      <c r="D19" s="0" t="n">
        <v>-1.37888032056</v>
      </c>
      <c r="E19" s="0" t="n">
        <v>1.15701731256</v>
      </c>
      <c r="F19" s="0" t="n">
        <v>0</v>
      </c>
      <c r="G19" s="0" t="n">
        <v>0</v>
      </c>
      <c r="H19" s="0" t="n">
        <v>28</v>
      </c>
      <c r="I19" s="0" t="n">
        <v>2</v>
      </c>
      <c r="J19" s="0" t="n">
        <v>442</v>
      </c>
      <c r="K19" s="0" t="n">
        <v>56</v>
      </c>
      <c r="L19" s="0" t="n">
        <v>-0.45</v>
      </c>
      <c r="M19" s="0" t="n">
        <v>0.77442</v>
      </c>
      <c r="N19" s="0" t="n">
        <v>0.124289721251</v>
      </c>
      <c r="O19" s="0" t="n">
        <v>2.82428336143</v>
      </c>
      <c r="P19" s="0" t="n">
        <v>0.273389312485699</v>
      </c>
      <c r="Q19" s="0" t="n">
        <v>0.870269124776601</v>
      </c>
      <c r="R19" s="0" t="n">
        <v>0.94133422935425</v>
      </c>
      <c r="S19" s="0" t="n">
        <v>-0.359450702626926</v>
      </c>
      <c r="T19" s="0" t="n">
        <v>0.853656505315402</v>
      </c>
      <c r="U19" s="0" t="n">
        <v>0.22357622914439</v>
      </c>
      <c r="V19" s="0" t="n">
        <v>2.12879038058416</v>
      </c>
      <c r="W19" s="0" t="n">
        <v>1.95969444688465</v>
      </c>
      <c r="X19" s="0" t="n">
        <v>3.28690193325845</v>
      </c>
      <c r="Y19" s="0" t="n">
        <v>2.70104674036154</v>
      </c>
      <c r="Z19" s="0" t="n">
        <v>-0.574289721251</v>
      </c>
      <c r="AA19" s="0" t="n">
        <v>-2.04986336143</v>
      </c>
      <c r="AB19" s="0" t="n">
        <v>0.149099591234699</v>
      </c>
      <c r="AC19" s="0" t="n">
        <v>-1.9540142366534</v>
      </c>
      <c r="AD19" s="0" t="n">
        <v>0.81704450810325</v>
      </c>
      <c r="AE19" s="0" t="n">
        <v>-3.18373406405693</v>
      </c>
      <c r="AF19" s="0" t="n">
        <v>0.729366784064402</v>
      </c>
      <c r="AG19" s="0" t="n">
        <v>-2.60070713228561</v>
      </c>
      <c r="AH19" s="0" t="s">
        <v>38</v>
      </c>
    </row>
    <row r="20" customFormat="false" ht="12.75" hidden="false" customHeight="false" outlineLevel="0" collapsed="false">
      <c r="A20" s="0" t="n">
        <v>202102</v>
      </c>
      <c r="B20" s="0" t="n">
        <v>-0.45</v>
      </c>
      <c r="C20" s="0" t="n">
        <v>0.77442</v>
      </c>
      <c r="D20" s="0" t="n">
        <v>-1.77265404267</v>
      </c>
      <c r="E20" s="0" t="n">
        <v>0.31256622502</v>
      </c>
      <c r="F20" s="0" t="n">
        <v>0</v>
      </c>
      <c r="G20" s="0" t="n">
        <v>0</v>
      </c>
      <c r="H20" s="0" t="n">
        <v>28</v>
      </c>
      <c r="I20" s="0" t="n">
        <v>6</v>
      </c>
      <c r="J20" s="0" t="n">
        <v>446</v>
      </c>
      <c r="K20" s="0" t="n">
        <v>56</v>
      </c>
      <c r="L20" s="0" t="n">
        <v>-0.45</v>
      </c>
      <c r="M20" s="0" t="n">
        <v>0.77442</v>
      </c>
      <c r="N20" s="0" t="n">
        <v>-0.287992924452</v>
      </c>
      <c r="O20" s="0" t="n">
        <v>3.84676504135</v>
      </c>
      <c r="P20" s="0" t="n">
        <v>0.495149295049587</v>
      </c>
      <c r="Q20" s="0" t="n">
        <v>1.41684632797387</v>
      </c>
      <c r="R20" s="0" t="n">
        <v>1.35801058328512</v>
      </c>
      <c r="S20" s="0" t="n">
        <v>0.573264963806114</v>
      </c>
      <c r="T20" s="0" t="n">
        <v>1.10114502310722</v>
      </c>
      <c r="U20" s="0" t="n">
        <v>1.75808231660408</v>
      </c>
      <c r="V20" s="0" t="n">
        <v>3.07661345404904</v>
      </c>
      <c r="W20" s="0" t="n">
        <v>2.55300150598886</v>
      </c>
      <c r="X20" s="0" t="n">
        <v>3.66403197381829</v>
      </c>
      <c r="Y20" s="0" t="n">
        <v>2.5084456864762</v>
      </c>
      <c r="Z20" s="0" t="n">
        <v>-0.162007075548</v>
      </c>
      <c r="AA20" s="0" t="n">
        <v>-3.07234504135</v>
      </c>
      <c r="AB20" s="0" t="n">
        <v>0.783142219501587</v>
      </c>
      <c r="AC20" s="0" t="n">
        <v>-2.42991871337613</v>
      </c>
      <c r="AD20" s="0" t="n">
        <v>1.64600350773712</v>
      </c>
      <c r="AE20" s="0" t="n">
        <v>-3.27350007754389</v>
      </c>
      <c r="AF20" s="0" t="n">
        <v>1.38913794755922</v>
      </c>
      <c r="AG20" s="0" t="n">
        <v>-2.08868272474592</v>
      </c>
      <c r="AH20" s="0" t="s">
        <v>38</v>
      </c>
    </row>
    <row r="21" customFormat="false" ht="12.75" hidden="false" customHeight="false" outlineLevel="0" collapsed="false">
      <c r="A21" s="0" t="n">
        <v>202102</v>
      </c>
      <c r="B21" s="0" t="n">
        <v>-0.45</v>
      </c>
      <c r="C21" s="0" t="n">
        <v>0.77442</v>
      </c>
      <c r="D21" s="0" t="n">
        <v>-1.37888032056</v>
      </c>
      <c r="E21" s="0" t="n">
        <v>1.15701731256</v>
      </c>
      <c r="F21" s="0" t="n">
        <v>0</v>
      </c>
      <c r="G21" s="0" t="n">
        <v>0</v>
      </c>
      <c r="H21" s="0" t="n">
        <v>11</v>
      </c>
      <c r="I21" s="0" t="n">
        <v>2</v>
      </c>
      <c r="J21" s="0" t="n">
        <v>306</v>
      </c>
      <c r="K21" s="0" t="n">
        <v>39</v>
      </c>
      <c r="L21" s="0" t="n">
        <v>-0.45</v>
      </c>
      <c r="M21" s="0" t="n">
        <v>0.77442</v>
      </c>
      <c r="N21" s="0" t="n">
        <v>7.60687255859</v>
      </c>
      <c r="O21" s="0" t="n">
        <v>-2.76627278328</v>
      </c>
      <c r="P21" s="0" t="n">
        <v>0.273389312485699</v>
      </c>
      <c r="Q21" s="0" t="n">
        <v>0.870269124776601</v>
      </c>
      <c r="R21" s="0" t="n">
        <v>0.94133422935425</v>
      </c>
      <c r="S21" s="0" t="n">
        <v>-0.359450702626926</v>
      </c>
      <c r="T21" s="0" t="n">
        <v>0.853656505315402</v>
      </c>
      <c r="U21" s="0" t="n">
        <v>0.22357622914439</v>
      </c>
      <c r="V21" s="0" t="n">
        <v>8.8005511651789</v>
      </c>
      <c r="W21" s="0" t="n">
        <v>8.18562236912652</v>
      </c>
      <c r="X21" s="0" t="n">
        <v>7.08676186607326</v>
      </c>
      <c r="Y21" s="0" t="n">
        <v>7.38546709283176</v>
      </c>
      <c r="Z21" s="0" t="n">
        <v>-8.05687255859</v>
      </c>
      <c r="AA21" s="0" t="n">
        <v>3.54069278328</v>
      </c>
      <c r="AB21" s="0" t="n">
        <v>-7.3334832461043</v>
      </c>
      <c r="AC21" s="0" t="n">
        <v>3.6365419080566</v>
      </c>
      <c r="AD21" s="0" t="n">
        <v>-6.66553832923575</v>
      </c>
      <c r="AE21" s="0" t="n">
        <v>2.40682208065307</v>
      </c>
      <c r="AF21" s="0" t="n">
        <v>-6.7532160532746</v>
      </c>
      <c r="AG21" s="0" t="n">
        <v>2.98984901242439</v>
      </c>
      <c r="AH21" s="0" t="s">
        <v>38</v>
      </c>
    </row>
    <row r="22" customFormat="false" ht="12.75" hidden="false" customHeight="false" outlineLevel="0" collapsed="false">
      <c r="A22" s="0" t="n">
        <v>202102</v>
      </c>
      <c r="B22" s="0" t="n">
        <v>-0.45</v>
      </c>
      <c r="C22" s="0" t="n">
        <v>0.77442</v>
      </c>
      <c r="D22" s="0" t="n">
        <v>1.37887967467</v>
      </c>
      <c r="E22" s="0" t="n">
        <v>1.15701808231</v>
      </c>
      <c r="F22" s="0" t="n">
        <v>0</v>
      </c>
      <c r="G22" s="0" t="n">
        <v>0</v>
      </c>
      <c r="H22" s="0" t="n">
        <v>11</v>
      </c>
      <c r="I22" s="0" t="n">
        <v>1</v>
      </c>
      <c r="J22" s="0" t="n">
        <v>305</v>
      </c>
      <c r="K22" s="0" t="n">
        <v>39</v>
      </c>
      <c r="L22" s="0" t="n">
        <v>-0.45</v>
      </c>
      <c r="M22" s="0" t="n">
        <v>0.77442</v>
      </c>
      <c r="N22" s="0" t="n">
        <v>-2.4923415184</v>
      </c>
      <c r="O22" s="0" t="n">
        <v>-0.250373601913</v>
      </c>
      <c r="P22" s="0" t="n">
        <v>-1.95574273805003</v>
      </c>
      <c r="Q22" s="0" t="n">
        <v>0.656787738699789</v>
      </c>
      <c r="R22" s="0" t="n">
        <v>-1.83588827003922</v>
      </c>
      <c r="S22" s="0" t="n">
        <v>-0.410671975445721</v>
      </c>
      <c r="T22" s="0" t="n">
        <v>-2.59215612800287</v>
      </c>
      <c r="U22" s="0" t="n">
        <v>0.436806200581156</v>
      </c>
      <c r="V22" s="0" t="n">
        <v>2.28502971628428</v>
      </c>
      <c r="W22" s="0" t="n">
        <v>1.0539828978572</v>
      </c>
      <c r="X22" s="0" t="n">
        <v>0.675741397163633</v>
      </c>
      <c r="Y22" s="0" t="n">
        <v>0.69439112699262</v>
      </c>
      <c r="Z22" s="0" t="n">
        <v>2.0423415184</v>
      </c>
      <c r="AA22" s="0" t="n">
        <v>1.024793601913</v>
      </c>
      <c r="AB22" s="0" t="n">
        <v>0.536598780349972</v>
      </c>
      <c r="AC22" s="0" t="n">
        <v>0.907161340612789</v>
      </c>
      <c r="AD22" s="0" t="n">
        <v>0.656453248360783</v>
      </c>
      <c r="AE22" s="0" t="n">
        <v>-0.160298373532721</v>
      </c>
      <c r="AF22" s="0" t="n">
        <v>-0.0998146096028698</v>
      </c>
      <c r="AG22" s="0" t="n">
        <v>0.687179802494156</v>
      </c>
      <c r="AH22" s="0" t="s">
        <v>38</v>
      </c>
    </row>
    <row r="23" customFormat="false" ht="12.75" hidden="false" customHeight="false" outlineLevel="0" collapsed="false">
      <c r="A23" s="0" t="n">
        <v>202102</v>
      </c>
      <c r="B23" s="0" t="n">
        <v>-0.45</v>
      </c>
      <c r="C23" s="0" t="n">
        <v>0.77442</v>
      </c>
      <c r="D23" s="0" t="n">
        <v>1.77265386818</v>
      </c>
      <c r="E23" s="0" t="n">
        <v>0.312567214581</v>
      </c>
      <c r="F23" s="0" t="n">
        <v>0</v>
      </c>
      <c r="G23" s="0" t="n">
        <v>0</v>
      </c>
      <c r="H23" s="0" t="n">
        <v>11</v>
      </c>
      <c r="I23" s="0" t="n">
        <v>5</v>
      </c>
      <c r="J23" s="0" t="n">
        <v>309</v>
      </c>
      <c r="K23" s="0" t="n">
        <v>39</v>
      </c>
      <c r="L23" s="0" t="n">
        <v>-0.45</v>
      </c>
      <c r="M23" s="0" t="n">
        <v>0.77442</v>
      </c>
      <c r="N23" s="0" t="n">
        <v>-4.37875318527</v>
      </c>
      <c r="O23" s="0" t="n">
        <v>-0.597642421722</v>
      </c>
      <c r="P23" s="0" t="n">
        <v>-2.18231931133515</v>
      </c>
      <c r="Q23" s="0" t="n">
        <v>1.24554031328595</v>
      </c>
      <c r="R23" s="0" t="n">
        <v>-2.17743125144431</v>
      </c>
      <c r="S23" s="0" t="n">
        <v>0.284288465331418</v>
      </c>
      <c r="T23" s="0" t="n">
        <v>-2.86027404965154</v>
      </c>
      <c r="U23" s="0" t="n">
        <v>1.1251427478701</v>
      </c>
      <c r="V23" s="0" t="n">
        <v>4.161448891897</v>
      </c>
      <c r="W23" s="0" t="n">
        <v>2.86734099074384</v>
      </c>
      <c r="X23" s="0" t="n">
        <v>2.37141737066273</v>
      </c>
      <c r="Y23" s="0" t="n">
        <v>2.29646851184053</v>
      </c>
      <c r="Z23" s="0" t="n">
        <v>3.92875318527</v>
      </c>
      <c r="AA23" s="0" t="n">
        <v>1.372062421722</v>
      </c>
      <c r="AB23" s="0" t="n">
        <v>2.19643387393486</v>
      </c>
      <c r="AC23" s="0" t="n">
        <v>1.84318273500795</v>
      </c>
      <c r="AD23" s="0" t="n">
        <v>2.20132193382569</v>
      </c>
      <c r="AE23" s="0" t="n">
        <v>0.881930887053418</v>
      </c>
      <c r="AF23" s="0" t="n">
        <v>1.51847913561846</v>
      </c>
      <c r="AG23" s="0" t="n">
        <v>1.7227851695921</v>
      </c>
      <c r="AH23" s="0" t="s">
        <v>38</v>
      </c>
    </row>
    <row r="24" customFormat="false" ht="12.75" hidden="false" customHeight="false" outlineLevel="0" collapsed="false">
      <c r="A24" s="0" t="n">
        <v>202101</v>
      </c>
      <c r="B24" s="0" t="n">
        <v>0</v>
      </c>
      <c r="C24" s="0" t="n">
        <v>-1.8</v>
      </c>
      <c r="D24" s="0" t="n">
        <v>1.77265404267</v>
      </c>
      <c r="E24" s="0" t="n">
        <v>-0.31256622502</v>
      </c>
      <c r="F24" s="0" t="n">
        <v>0</v>
      </c>
      <c r="G24" s="0" t="n">
        <v>0</v>
      </c>
      <c r="H24" s="0" t="n">
        <v>3</v>
      </c>
      <c r="I24" s="0" t="n">
        <v>7</v>
      </c>
      <c r="J24" s="0" t="n">
        <v>23</v>
      </c>
      <c r="K24" s="0" t="n">
        <v>3</v>
      </c>
      <c r="L24" s="0" t="n">
        <v>0</v>
      </c>
      <c r="M24" s="0" t="n">
        <v>-1.8</v>
      </c>
      <c r="N24" s="0" t="n">
        <v>-0.669327139854</v>
      </c>
      <c r="O24" s="0" t="n">
        <v>-2.12021517754</v>
      </c>
      <c r="P24" s="0" t="n">
        <v>-1.50126120841533</v>
      </c>
      <c r="Q24" s="0" t="n">
        <v>-2.78871627578238</v>
      </c>
      <c r="R24" s="0" t="n">
        <v>-2.01358828736858</v>
      </c>
      <c r="S24" s="0" t="n">
        <v>-1.59814733743614</v>
      </c>
      <c r="T24" s="0" t="n">
        <v>-2.03351999953202</v>
      </c>
      <c r="U24" s="0" t="n">
        <v>-2.07641469269048</v>
      </c>
      <c r="V24" s="0" t="n">
        <v>0.741981522729582</v>
      </c>
      <c r="W24" s="0" t="n">
        <v>1.06724318352673</v>
      </c>
      <c r="X24" s="0" t="n">
        <v>1.44207935370698</v>
      </c>
      <c r="Y24" s="0" t="n">
        <v>1.36489583517188</v>
      </c>
      <c r="Z24" s="0" t="n">
        <v>0.669327139854</v>
      </c>
      <c r="AA24" s="0" t="n">
        <v>0.32021517754</v>
      </c>
      <c r="AB24" s="0" t="n">
        <v>-0.831934068561334</v>
      </c>
      <c r="AC24" s="0" t="n">
        <v>-0.668501098242379</v>
      </c>
      <c r="AD24" s="0" t="n">
        <v>-1.34426114751458</v>
      </c>
      <c r="AE24" s="0" t="n">
        <v>0.522067840103862</v>
      </c>
      <c r="AF24" s="0" t="n">
        <v>-1.36419285967802</v>
      </c>
      <c r="AG24" s="0" t="n">
        <v>0.0438004848495162</v>
      </c>
      <c r="AH24" s="0" t="s">
        <v>38</v>
      </c>
    </row>
    <row r="25" customFormat="false" ht="12.75" hidden="false" customHeight="false" outlineLevel="0" collapsed="false">
      <c r="A25" s="0" t="n">
        <v>202104</v>
      </c>
      <c r="B25" s="0" t="n">
        <v>-1.3789</v>
      </c>
      <c r="C25" s="0" t="n">
        <v>-1.157</v>
      </c>
      <c r="D25" s="0" t="n">
        <v>0</v>
      </c>
      <c r="E25" s="0" t="n">
        <v>-1.79999999981</v>
      </c>
      <c r="F25" s="0" t="n">
        <v>0</v>
      </c>
      <c r="G25" s="0" t="n">
        <v>0</v>
      </c>
      <c r="H25" s="0" t="n">
        <v>20</v>
      </c>
      <c r="I25" s="0" t="n">
        <v>4</v>
      </c>
      <c r="J25" s="0" t="n">
        <v>828</v>
      </c>
      <c r="K25" s="0" t="n">
        <v>104</v>
      </c>
      <c r="L25" s="0" t="n">
        <v>-1.3789</v>
      </c>
      <c r="M25" s="0" t="n">
        <v>-1.157</v>
      </c>
      <c r="N25" s="0" t="n">
        <v>-0.389066338539</v>
      </c>
      <c r="O25" s="0" t="n">
        <v>-1.76947212219</v>
      </c>
      <c r="P25" s="0" t="n">
        <v>-2.53532520333074</v>
      </c>
      <c r="Q25" s="0" t="n">
        <v>-0.416733289589112</v>
      </c>
      <c r="R25" s="0" t="n">
        <v>-2.04999896886793</v>
      </c>
      <c r="S25" s="0" t="n">
        <v>0.735636273128949</v>
      </c>
      <c r="T25" s="0" t="n">
        <v>-2.40006238082763</v>
      </c>
      <c r="U25" s="0" t="n">
        <v>0.451364223098813</v>
      </c>
      <c r="V25" s="0" t="n">
        <v>1.16399861590176</v>
      </c>
      <c r="W25" s="0" t="n">
        <v>2.5369922080928</v>
      </c>
      <c r="X25" s="0" t="n">
        <v>3.00570545376437</v>
      </c>
      <c r="Y25" s="0" t="n">
        <v>2.9960339041233</v>
      </c>
      <c r="Z25" s="0" t="n">
        <v>-0.989833661461</v>
      </c>
      <c r="AA25" s="0" t="n">
        <v>0.61247212219</v>
      </c>
      <c r="AB25" s="0" t="n">
        <v>-2.14625886479174</v>
      </c>
      <c r="AC25" s="0" t="n">
        <v>1.35273883260089</v>
      </c>
      <c r="AD25" s="0" t="n">
        <v>-1.66093263032893</v>
      </c>
      <c r="AE25" s="0" t="n">
        <v>2.50510839531895</v>
      </c>
      <c r="AF25" s="0" t="n">
        <v>-2.01099604228863</v>
      </c>
      <c r="AG25" s="0" t="n">
        <v>2.22083634528881</v>
      </c>
      <c r="AH25" s="0" t="s">
        <v>38</v>
      </c>
    </row>
    <row r="26" customFormat="false" ht="12.75" hidden="false" customHeight="false" outlineLevel="0" collapsed="false">
      <c r="A26" s="0" t="n">
        <v>202104</v>
      </c>
      <c r="B26" s="0" t="n">
        <v>1.7727</v>
      </c>
      <c r="C26" s="0" t="n">
        <v>0.31257</v>
      </c>
      <c r="D26" s="0" t="n">
        <v>0</v>
      </c>
      <c r="E26" s="0" t="n">
        <v>-1.79999999981</v>
      </c>
      <c r="F26" s="0" t="n">
        <v>0</v>
      </c>
      <c r="G26" s="0" t="n">
        <v>0</v>
      </c>
      <c r="H26" s="0" t="n">
        <v>16</v>
      </c>
      <c r="I26" s="0" t="n">
        <v>5</v>
      </c>
      <c r="J26" s="0" t="n">
        <v>797</v>
      </c>
      <c r="K26" s="0" t="n">
        <v>100</v>
      </c>
      <c r="L26" s="0" t="n">
        <v>1.7727</v>
      </c>
      <c r="M26" s="0" t="n">
        <v>0.31257</v>
      </c>
      <c r="N26" s="0" t="n">
        <v>1.71677327156</v>
      </c>
      <c r="O26" s="0" t="n">
        <v>1.21741366386</v>
      </c>
      <c r="P26" s="0" t="n">
        <v>2.91464169563878</v>
      </c>
      <c r="Q26" s="0" t="n">
        <v>1.9875518716415</v>
      </c>
      <c r="R26" s="0" t="n">
        <v>1.64935252963995</v>
      </c>
      <c r="S26" s="0" t="n">
        <v>2.29178238723162</v>
      </c>
      <c r="T26" s="0" t="n">
        <v>2.12972359316712</v>
      </c>
      <c r="U26" s="0" t="n">
        <v>2.40058322364644</v>
      </c>
      <c r="V26" s="0" t="n">
        <v>0.906570380600199</v>
      </c>
      <c r="W26" s="0" t="n">
        <v>1.42407921847413</v>
      </c>
      <c r="X26" s="0" t="n">
        <v>1.07648209934035</v>
      </c>
      <c r="Y26" s="0" t="n">
        <v>1.25316326762345</v>
      </c>
      <c r="Z26" s="0" t="n">
        <v>0.05592672844</v>
      </c>
      <c r="AA26" s="0" t="n">
        <v>-0.90484366386</v>
      </c>
      <c r="AB26" s="0" t="n">
        <v>1.19786842407878</v>
      </c>
      <c r="AC26" s="0" t="n">
        <v>0.770138207781497</v>
      </c>
      <c r="AD26" s="0" t="n">
        <v>-0.0674207419200472</v>
      </c>
      <c r="AE26" s="0" t="n">
        <v>1.07436872337162</v>
      </c>
      <c r="AF26" s="0" t="n">
        <v>0.412950321607124</v>
      </c>
      <c r="AG26" s="0" t="n">
        <v>1.18316955978644</v>
      </c>
      <c r="AH26" s="0" t="s">
        <v>38</v>
      </c>
    </row>
    <row r="27" customFormat="false" ht="12.75" hidden="false" customHeight="false" outlineLevel="0" collapsed="false">
      <c r="A27" s="0" t="n">
        <v>202102</v>
      </c>
      <c r="B27" s="0" t="n">
        <v>-0.45</v>
      </c>
      <c r="C27" s="0" t="n">
        <v>0.77442</v>
      </c>
      <c r="D27" s="0" t="n">
        <v>-1.77265386818</v>
      </c>
      <c r="E27" s="0" t="n">
        <v>-0.312567214581</v>
      </c>
      <c r="F27" s="0" t="n">
        <v>0</v>
      </c>
      <c r="G27" s="0" t="n">
        <v>0</v>
      </c>
      <c r="H27" s="0" t="n">
        <v>26</v>
      </c>
      <c r="I27" s="0" t="n">
        <v>8</v>
      </c>
      <c r="J27" s="0" t="n">
        <v>432</v>
      </c>
      <c r="K27" s="0" t="n">
        <v>54</v>
      </c>
      <c r="L27" s="0" t="n">
        <v>-0.45</v>
      </c>
      <c r="M27" s="0" t="n">
        <v>0.77442</v>
      </c>
      <c r="N27" s="0" t="n">
        <v>0.527279913425</v>
      </c>
      <c r="O27" s="0" t="n">
        <v>0.938081085682</v>
      </c>
      <c r="P27" s="0" t="n">
        <v>0.468122303880553</v>
      </c>
      <c r="Q27" s="0" t="n">
        <v>1.82213096756377</v>
      </c>
      <c r="R27" s="0" t="n">
        <v>1.34068931281852</v>
      </c>
      <c r="S27" s="0" t="n">
        <v>1.12941126030435</v>
      </c>
      <c r="T27" s="0" t="n">
        <v>0.999673233245433</v>
      </c>
      <c r="U27" s="0" t="n">
        <v>2.24140978856874</v>
      </c>
      <c r="V27" s="0" t="n">
        <v>0.990888984776088</v>
      </c>
      <c r="W27" s="0" t="n">
        <v>0.886026984025989</v>
      </c>
      <c r="X27" s="0" t="n">
        <v>0.835608812030333</v>
      </c>
      <c r="Y27" s="0" t="n">
        <v>1.38629764350207</v>
      </c>
      <c r="Z27" s="0" t="n">
        <v>-0.977279913425</v>
      </c>
      <c r="AA27" s="0" t="n">
        <v>-0.163661085682</v>
      </c>
      <c r="AB27" s="0" t="n">
        <v>-0.0591576095444472</v>
      </c>
      <c r="AC27" s="0" t="n">
        <v>0.884049881881773</v>
      </c>
      <c r="AD27" s="0" t="n">
        <v>0.81340939939352</v>
      </c>
      <c r="AE27" s="0" t="n">
        <v>0.191330174622349</v>
      </c>
      <c r="AF27" s="0" t="n">
        <v>0.472393319820433</v>
      </c>
      <c r="AG27" s="0" t="n">
        <v>1.30332870288674</v>
      </c>
      <c r="AH27" s="0" t="s">
        <v>38</v>
      </c>
    </row>
    <row r="28" customFormat="false" ht="12.75" hidden="false" customHeight="false" outlineLevel="0" collapsed="false">
      <c r="A28" s="0" t="n">
        <v>202104</v>
      </c>
      <c r="B28" s="0" t="n">
        <v>1.7727</v>
      </c>
      <c r="C28" s="0" t="n">
        <v>-0.31257</v>
      </c>
      <c r="D28" s="0" t="n">
        <v>0</v>
      </c>
      <c r="E28" s="0" t="n">
        <v>-1.79999999981</v>
      </c>
      <c r="F28" s="0" t="n">
        <v>0</v>
      </c>
      <c r="G28" s="0" t="n">
        <v>0</v>
      </c>
      <c r="H28" s="0" t="n">
        <v>25</v>
      </c>
      <c r="I28" s="0" t="n">
        <v>7</v>
      </c>
      <c r="J28" s="0" t="n">
        <v>871</v>
      </c>
      <c r="K28" s="0" t="n">
        <v>109</v>
      </c>
      <c r="L28" s="0" t="n">
        <v>1.7727</v>
      </c>
      <c r="M28" s="0" t="n">
        <v>-0.31257</v>
      </c>
      <c r="N28" s="0" t="n">
        <v>-7.46301937103</v>
      </c>
      <c r="O28" s="0" t="n">
        <v>5.41494131088</v>
      </c>
      <c r="P28" s="0" t="n">
        <v>3.00711049167678</v>
      </c>
      <c r="Q28" s="0" t="n">
        <v>0.994277413652319</v>
      </c>
      <c r="R28" s="0" t="n">
        <v>1.92354148189004</v>
      </c>
      <c r="S28" s="0" t="n">
        <v>1.70553525124569</v>
      </c>
      <c r="T28" s="0" t="n">
        <v>2.39800865396352</v>
      </c>
      <c r="U28" s="0" t="n">
        <v>1.64211138446172</v>
      </c>
      <c r="V28" s="0" t="n">
        <v>10.8675157288442</v>
      </c>
      <c r="W28" s="0" t="n">
        <v>11.3651171852382</v>
      </c>
      <c r="X28" s="0" t="n">
        <v>10.0929291070939</v>
      </c>
      <c r="Y28" s="0" t="n">
        <v>10.5581304861886</v>
      </c>
      <c r="Z28" s="0" t="n">
        <v>9.23571937103</v>
      </c>
      <c r="AA28" s="0" t="n">
        <v>-5.72751131088</v>
      </c>
      <c r="AB28" s="0" t="n">
        <v>10.4701298627068</v>
      </c>
      <c r="AC28" s="0" t="n">
        <v>-4.42066389722768</v>
      </c>
      <c r="AD28" s="0" t="n">
        <v>9.38656085292004</v>
      </c>
      <c r="AE28" s="0" t="n">
        <v>-3.70940605963431</v>
      </c>
      <c r="AF28" s="0" t="n">
        <v>9.86102802499352</v>
      </c>
      <c r="AG28" s="0" t="n">
        <v>-3.77282992641828</v>
      </c>
      <c r="AH28" s="0" t="s">
        <v>38</v>
      </c>
    </row>
    <row r="29" customFormat="false" ht="12.75" hidden="false" customHeight="false" outlineLevel="0" collapsed="false">
      <c r="A29" s="0" t="n">
        <v>202104</v>
      </c>
      <c r="B29" s="0" t="n">
        <v>1.7727</v>
      </c>
      <c r="C29" s="0" t="n">
        <v>0.31257</v>
      </c>
      <c r="D29" s="0" t="n">
        <v>0</v>
      </c>
      <c r="E29" s="0" t="n">
        <v>-1.79999999981</v>
      </c>
      <c r="F29" s="0" t="n">
        <v>0</v>
      </c>
      <c r="G29" s="0" t="n">
        <v>0</v>
      </c>
      <c r="H29" s="0" t="n">
        <v>15</v>
      </c>
      <c r="I29" s="0" t="n">
        <v>5</v>
      </c>
      <c r="J29" s="0" t="n">
        <v>789</v>
      </c>
      <c r="K29" s="0" t="n">
        <v>99</v>
      </c>
      <c r="L29" s="0" t="n">
        <v>1.7727</v>
      </c>
      <c r="M29" s="0" t="n">
        <v>0.31257</v>
      </c>
      <c r="N29" s="0" t="n">
        <v>-0.965730547905</v>
      </c>
      <c r="O29" s="0" t="n">
        <v>3.78352594376</v>
      </c>
      <c r="P29" s="0" t="n">
        <v>2.91464169563878</v>
      </c>
      <c r="Q29" s="0" t="n">
        <v>1.9875518716415</v>
      </c>
      <c r="R29" s="0" t="n">
        <v>1.64935252963995</v>
      </c>
      <c r="S29" s="0" t="n">
        <v>2.29178238723162</v>
      </c>
      <c r="T29" s="0" t="n">
        <v>2.12972359316712</v>
      </c>
      <c r="U29" s="0" t="n">
        <v>2.40058322364644</v>
      </c>
      <c r="V29" s="0" t="n">
        <v>4.42114657404865</v>
      </c>
      <c r="W29" s="0" t="n">
        <v>4.27584045728871</v>
      </c>
      <c r="X29" s="0" t="n">
        <v>3.01064085219508</v>
      </c>
      <c r="Y29" s="0" t="n">
        <v>3.3903343355185</v>
      </c>
      <c r="Z29" s="0" t="n">
        <v>2.738430547905</v>
      </c>
      <c r="AA29" s="0" t="n">
        <v>-3.47095594376</v>
      </c>
      <c r="AB29" s="0" t="n">
        <v>3.88037224354378</v>
      </c>
      <c r="AC29" s="0" t="n">
        <v>-1.7959740721185</v>
      </c>
      <c r="AD29" s="0" t="n">
        <v>2.61508307754495</v>
      </c>
      <c r="AE29" s="0" t="n">
        <v>-1.49174355652838</v>
      </c>
      <c r="AF29" s="0" t="n">
        <v>3.09545414107212</v>
      </c>
      <c r="AG29" s="0" t="n">
        <v>-1.38294272011356</v>
      </c>
      <c r="AH29" s="0" t="s">
        <v>38</v>
      </c>
    </row>
    <row r="30" customFormat="false" ht="12.75" hidden="false" customHeight="false" outlineLevel="0" collapsed="false">
      <c r="A30" s="0" t="n">
        <v>202104</v>
      </c>
      <c r="B30" s="0" t="n">
        <v>1.7727</v>
      </c>
      <c r="C30" s="0" t="n">
        <v>0.31257</v>
      </c>
      <c r="D30" s="0" t="n">
        <v>0</v>
      </c>
      <c r="E30" s="0" t="n">
        <v>-1.79999999981</v>
      </c>
      <c r="F30" s="0" t="n">
        <v>0</v>
      </c>
      <c r="G30" s="0" t="n">
        <v>0</v>
      </c>
      <c r="H30" s="0" t="n">
        <v>7</v>
      </c>
      <c r="I30" s="0" t="n">
        <v>5</v>
      </c>
      <c r="J30" s="0" t="n">
        <v>725</v>
      </c>
      <c r="K30" s="0" t="n">
        <v>91</v>
      </c>
      <c r="L30" s="0" t="n">
        <v>1.7727</v>
      </c>
      <c r="M30" s="0" t="n">
        <v>0.31257</v>
      </c>
      <c r="N30" s="0" t="n">
        <v>0.384142756462</v>
      </c>
      <c r="O30" s="0" t="n">
        <v>1.96594631672</v>
      </c>
      <c r="P30" s="0" t="n">
        <v>2.91464169563878</v>
      </c>
      <c r="Q30" s="0" t="n">
        <v>1.9875518716415</v>
      </c>
      <c r="R30" s="0" t="n">
        <v>1.64935252963995</v>
      </c>
      <c r="S30" s="0" t="n">
        <v>2.29178238723162</v>
      </c>
      <c r="T30" s="0" t="n">
        <v>2.12972359316712</v>
      </c>
      <c r="U30" s="0" t="n">
        <v>2.40058322364644</v>
      </c>
      <c r="V30" s="0" t="n">
        <v>2.15910733018821</v>
      </c>
      <c r="W30" s="0" t="n">
        <v>2.53059117227147</v>
      </c>
      <c r="X30" s="0" t="n">
        <v>1.30649336584288</v>
      </c>
      <c r="Y30" s="0" t="n">
        <v>1.79887789978496</v>
      </c>
      <c r="Z30" s="0" t="n">
        <v>1.388557243538</v>
      </c>
      <c r="AA30" s="0" t="n">
        <v>-1.65337631672</v>
      </c>
      <c r="AB30" s="0" t="n">
        <v>2.53049893917678</v>
      </c>
      <c r="AC30" s="0" t="n">
        <v>0.0216055549214969</v>
      </c>
      <c r="AD30" s="0" t="n">
        <v>1.26520977317795</v>
      </c>
      <c r="AE30" s="0" t="n">
        <v>0.325836070511617</v>
      </c>
      <c r="AF30" s="0" t="n">
        <v>1.74558083670512</v>
      </c>
      <c r="AG30" s="0" t="n">
        <v>0.434636906926442</v>
      </c>
      <c r="AH30" s="0" t="s">
        <v>38</v>
      </c>
    </row>
    <row r="31" customFormat="false" ht="12.75" hidden="false" customHeight="false" outlineLevel="0" collapsed="false">
      <c r="A31" s="0" t="n">
        <v>202103</v>
      </c>
      <c r="B31" s="0" t="n">
        <v>1.7727</v>
      </c>
      <c r="C31" s="0" t="n">
        <v>-0.31257</v>
      </c>
      <c r="D31" s="0" t="n">
        <v>0</v>
      </c>
      <c r="E31" s="0" t="n">
        <v>-1.79999999981</v>
      </c>
      <c r="F31" s="0" t="n">
        <v>0</v>
      </c>
      <c r="G31" s="0" t="n">
        <v>0</v>
      </c>
      <c r="H31" s="0" t="n">
        <v>21</v>
      </c>
      <c r="I31" s="0" t="n">
        <v>7</v>
      </c>
      <c r="J31" s="0" t="n">
        <v>615</v>
      </c>
      <c r="K31" s="0" t="n">
        <v>77</v>
      </c>
      <c r="L31" s="0" t="n">
        <v>1.7727</v>
      </c>
      <c r="M31" s="0" t="n">
        <v>-0.31257</v>
      </c>
      <c r="N31" s="0" t="n">
        <v>3.695271492</v>
      </c>
      <c r="O31" s="0" t="n">
        <v>2.26856923103</v>
      </c>
      <c r="P31" s="0" t="n">
        <v>3.00711049167678</v>
      </c>
      <c r="Q31" s="0" t="n">
        <v>0.994277413652319</v>
      </c>
      <c r="R31" s="0" t="n">
        <v>1.92354148189004</v>
      </c>
      <c r="S31" s="0" t="n">
        <v>1.70553525124569</v>
      </c>
      <c r="T31" s="0" t="n">
        <v>2.39800865396352</v>
      </c>
      <c r="U31" s="0" t="n">
        <v>1.64211138446172</v>
      </c>
      <c r="V31" s="0" t="n">
        <v>3.2184718224358</v>
      </c>
      <c r="W31" s="0" t="n">
        <v>1.44823520127138</v>
      </c>
      <c r="X31" s="0" t="n">
        <v>1.8590412827896</v>
      </c>
      <c r="Y31" s="0" t="n">
        <v>1.44060414565467</v>
      </c>
      <c r="Z31" s="0" t="n">
        <v>-1.922571492</v>
      </c>
      <c r="AA31" s="0" t="n">
        <v>-2.58113923103</v>
      </c>
      <c r="AB31" s="0" t="n">
        <v>-0.688161000323217</v>
      </c>
      <c r="AC31" s="0" t="n">
        <v>-1.27429181737768</v>
      </c>
      <c r="AD31" s="0" t="n">
        <v>-1.77173001010996</v>
      </c>
      <c r="AE31" s="0" t="n">
        <v>-0.563033979784311</v>
      </c>
      <c r="AF31" s="0" t="n">
        <v>-1.29726283803648</v>
      </c>
      <c r="AG31" s="0" t="n">
        <v>-0.626457846568284</v>
      </c>
      <c r="AH31" s="0" t="s">
        <v>38</v>
      </c>
    </row>
    <row r="32" customFormat="false" ht="12.75" hidden="false" customHeight="false" outlineLevel="0" collapsed="false">
      <c r="A32" s="0" t="n">
        <v>202102</v>
      </c>
      <c r="B32" s="0" t="n">
        <v>-0.45</v>
      </c>
      <c r="C32" s="0" t="n">
        <v>0.77442</v>
      </c>
      <c r="D32" s="0" t="n">
        <v>-1.37887967467</v>
      </c>
      <c r="E32" s="0" t="n">
        <v>-1.15701808231</v>
      </c>
      <c r="F32" s="0" t="n">
        <v>0</v>
      </c>
      <c r="G32" s="0" t="n">
        <v>0</v>
      </c>
      <c r="H32" s="0" t="n">
        <v>24</v>
      </c>
      <c r="I32" s="0" t="n">
        <v>4</v>
      </c>
      <c r="J32" s="0" t="n">
        <v>412</v>
      </c>
      <c r="K32" s="0" t="n">
        <v>52</v>
      </c>
      <c r="L32" s="0" t="n">
        <v>-0.45</v>
      </c>
      <c r="M32" s="0" t="n">
        <v>0.77442</v>
      </c>
      <c r="N32" s="0" t="n">
        <v>-1.67960071564</v>
      </c>
      <c r="O32" s="0" t="n">
        <v>1.76839637756</v>
      </c>
      <c r="P32" s="0" t="n">
        <v>0.165300198678473</v>
      </c>
      <c r="Q32" s="0" t="n">
        <v>2.36701681532238</v>
      </c>
      <c r="R32" s="0" t="n">
        <v>1.01441216970763</v>
      </c>
      <c r="S32" s="0" t="n">
        <v>1.8358998794382</v>
      </c>
      <c r="T32" s="0" t="n">
        <v>0.630198384612355</v>
      </c>
      <c r="U32" s="0" t="n">
        <v>2.86304149191119</v>
      </c>
      <c r="V32" s="0" t="n">
        <v>1.58110940767858</v>
      </c>
      <c r="W32" s="0" t="n">
        <v>1.93958908332666</v>
      </c>
      <c r="X32" s="0" t="n">
        <v>2.69485846552001</v>
      </c>
      <c r="Y32" s="0" t="n">
        <v>2.55605551776551</v>
      </c>
      <c r="Z32" s="0" t="n">
        <v>1.22960071564</v>
      </c>
      <c r="AA32" s="0" t="n">
        <v>-0.99397637756</v>
      </c>
      <c r="AB32" s="0" t="n">
        <v>1.84490091431847</v>
      </c>
      <c r="AC32" s="0" t="n">
        <v>0.598620437762383</v>
      </c>
      <c r="AD32" s="0" t="n">
        <v>2.69401288534763</v>
      </c>
      <c r="AE32" s="0" t="n">
        <v>0.0675035018782044</v>
      </c>
      <c r="AF32" s="0" t="n">
        <v>2.30979910025236</v>
      </c>
      <c r="AG32" s="0" t="n">
        <v>1.09464511435119</v>
      </c>
      <c r="AH32" s="0" t="s">
        <v>38</v>
      </c>
    </row>
    <row r="33" customFormat="false" ht="12.75" hidden="false" customHeight="false" outlineLevel="0" collapsed="false">
      <c r="A33" s="0" t="n">
        <v>202103</v>
      </c>
      <c r="B33" s="0" t="n">
        <v>-1.7727</v>
      </c>
      <c r="C33" s="0" t="n">
        <v>-0.31257</v>
      </c>
      <c r="D33" s="0" t="n">
        <v>0</v>
      </c>
      <c r="E33" s="0" t="n">
        <v>-1.79999999981</v>
      </c>
      <c r="F33" s="0" t="n">
        <v>0</v>
      </c>
      <c r="G33" s="0" t="n">
        <v>0</v>
      </c>
      <c r="H33" s="0" t="n">
        <v>10</v>
      </c>
      <c r="I33" s="0" t="n">
        <v>8</v>
      </c>
      <c r="J33" s="0" t="n">
        <v>528</v>
      </c>
      <c r="K33" s="0" t="n">
        <v>66</v>
      </c>
      <c r="L33" s="0" t="n">
        <v>-1.7727</v>
      </c>
      <c r="M33" s="0" t="n">
        <v>-0.31257</v>
      </c>
      <c r="N33" s="0" t="n">
        <v>-1.61635220051</v>
      </c>
      <c r="O33" s="0" t="n">
        <v>0.146845504642</v>
      </c>
      <c r="P33" s="0" t="n">
        <v>-3.00711049167678</v>
      </c>
      <c r="Q33" s="0" t="n">
        <v>0.994277413652319</v>
      </c>
      <c r="R33" s="0" t="n">
        <v>-1.92354148189004</v>
      </c>
      <c r="S33" s="0" t="n">
        <v>1.70553525124569</v>
      </c>
      <c r="T33" s="0" t="n">
        <v>-2.39800865396352</v>
      </c>
      <c r="U33" s="0" t="n">
        <v>1.64211138446172</v>
      </c>
      <c r="V33" s="0" t="n">
        <v>0.485290882163295</v>
      </c>
      <c r="W33" s="0" t="n">
        <v>1.62860353212746</v>
      </c>
      <c r="X33" s="0" t="n">
        <v>1.58867208094127</v>
      </c>
      <c r="Y33" s="0" t="n">
        <v>1.68724831088331</v>
      </c>
      <c r="Z33" s="0" t="n">
        <v>-0.15634779949</v>
      </c>
      <c r="AA33" s="0" t="n">
        <v>-0.459415504642</v>
      </c>
      <c r="AB33" s="0" t="n">
        <v>-1.39075829116678</v>
      </c>
      <c r="AC33" s="0" t="n">
        <v>0.847431909010319</v>
      </c>
      <c r="AD33" s="0" t="n">
        <v>-0.307189281380043</v>
      </c>
      <c r="AE33" s="0" t="n">
        <v>1.55868974660369</v>
      </c>
      <c r="AF33" s="0" t="n">
        <v>-0.781656453453522</v>
      </c>
      <c r="AG33" s="0" t="n">
        <v>1.49526587981972</v>
      </c>
      <c r="AH33" s="0" t="s">
        <v>38</v>
      </c>
    </row>
    <row r="34" customFormat="false" ht="12.75" hidden="false" customHeight="false" outlineLevel="0" collapsed="false">
      <c r="A34" s="0" t="n">
        <v>202102</v>
      </c>
      <c r="B34" s="0" t="n">
        <v>-0.45</v>
      </c>
      <c r="C34" s="0" t="n">
        <v>0.77442</v>
      </c>
      <c r="D34" s="0" t="n">
        <v>-1.77265386818</v>
      </c>
      <c r="E34" s="0" t="n">
        <v>-0.312567214581</v>
      </c>
      <c r="F34" s="0" t="n">
        <v>0</v>
      </c>
      <c r="G34" s="0" t="n">
        <v>0</v>
      </c>
      <c r="H34" s="0" t="n">
        <v>24</v>
      </c>
      <c r="I34" s="0" t="n">
        <v>8</v>
      </c>
      <c r="J34" s="0" t="n">
        <v>416</v>
      </c>
      <c r="K34" s="0" t="n">
        <v>52</v>
      </c>
      <c r="L34" s="0" t="n">
        <v>-0.45</v>
      </c>
      <c r="M34" s="0" t="n">
        <v>0.77442</v>
      </c>
      <c r="N34" s="0" t="n">
        <v>2.40732979774</v>
      </c>
      <c r="O34" s="0" t="n">
        <v>1.64773416519</v>
      </c>
      <c r="P34" s="0" t="n">
        <v>0.468122303880553</v>
      </c>
      <c r="Q34" s="0" t="n">
        <v>1.82213096756377</v>
      </c>
      <c r="R34" s="0" t="n">
        <v>1.34068931281852</v>
      </c>
      <c r="S34" s="0" t="n">
        <v>1.12941126030435</v>
      </c>
      <c r="T34" s="0" t="n">
        <v>0.999673233245433</v>
      </c>
      <c r="U34" s="0" t="n">
        <v>2.24140978856874</v>
      </c>
      <c r="V34" s="0" t="n">
        <v>2.98781043645249</v>
      </c>
      <c r="W34" s="0" t="n">
        <v>1.94703362809142</v>
      </c>
      <c r="X34" s="0" t="n">
        <v>1.18590916928854</v>
      </c>
      <c r="Y34" s="0" t="n">
        <v>1.52772633326744</v>
      </c>
      <c r="Z34" s="0" t="n">
        <v>-2.85732979774</v>
      </c>
      <c r="AA34" s="0" t="n">
        <v>-0.87331416519</v>
      </c>
      <c r="AB34" s="0" t="n">
        <v>-1.93920749385945</v>
      </c>
      <c r="AC34" s="0" t="n">
        <v>0.174396802373773</v>
      </c>
      <c r="AD34" s="0" t="n">
        <v>-1.06664048492148</v>
      </c>
      <c r="AE34" s="0" t="n">
        <v>-0.518322904885651</v>
      </c>
      <c r="AF34" s="0" t="n">
        <v>-1.40765656449457</v>
      </c>
      <c r="AG34" s="0" t="n">
        <v>0.593675623378737</v>
      </c>
      <c r="AH34" s="0" t="s">
        <v>38</v>
      </c>
    </row>
    <row r="35" customFormat="false" ht="12.75" hidden="false" customHeight="false" outlineLevel="0" collapsed="false">
      <c r="A35" s="0" t="n">
        <v>202104</v>
      </c>
      <c r="B35" s="0" t="n">
        <v>1.7727</v>
      </c>
      <c r="C35" s="0" t="n">
        <v>0.31257</v>
      </c>
      <c r="D35" s="0" t="n">
        <v>0</v>
      </c>
      <c r="E35" s="0" t="n">
        <v>-1.79999999981</v>
      </c>
      <c r="F35" s="0" t="n">
        <v>0</v>
      </c>
      <c r="G35" s="0" t="n">
        <v>0</v>
      </c>
      <c r="H35" s="0" t="n">
        <v>25</v>
      </c>
      <c r="I35" s="0" t="n">
        <v>5</v>
      </c>
      <c r="J35" s="0" t="n">
        <v>869</v>
      </c>
      <c r="K35" s="0" t="n">
        <v>109</v>
      </c>
      <c r="L35" s="0" t="n">
        <v>1.7727</v>
      </c>
      <c r="M35" s="0" t="n">
        <v>0.31257</v>
      </c>
      <c r="N35" s="0" t="n">
        <v>2.20733690262</v>
      </c>
      <c r="O35" s="0" t="n">
        <v>9.80662155151</v>
      </c>
      <c r="P35" s="0" t="n">
        <v>2.91464169563878</v>
      </c>
      <c r="Q35" s="0" t="n">
        <v>1.9875518716415</v>
      </c>
      <c r="R35" s="0" t="n">
        <v>1.64935252963995</v>
      </c>
      <c r="S35" s="0" t="n">
        <v>2.29178238723162</v>
      </c>
      <c r="T35" s="0" t="n">
        <v>2.12972359316712</v>
      </c>
      <c r="U35" s="0" t="n">
        <v>2.40058322364644</v>
      </c>
      <c r="V35" s="0" t="n">
        <v>9.50399516518441</v>
      </c>
      <c r="W35" s="0" t="n">
        <v>7.85099552470044</v>
      </c>
      <c r="X35" s="0" t="n">
        <v>7.53552614125</v>
      </c>
      <c r="Y35" s="0" t="n">
        <v>7.40644500010554</v>
      </c>
      <c r="Z35" s="0" t="n">
        <v>-0.43463690262</v>
      </c>
      <c r="AA35" s="0" t="n">
        <v>-9.49405155151</v>
      </c>
      <c r="AB35" s="0" t="n">
        <v>0.70730479301878</v>
      </c>
      <c r="AC35" s="0" t="n">
        <v>-7.8190696798685</v>
      </c>
      <c r="AD35" s="0" t="n">
        <v>-0.557984372980047</v>
      </c>
      <c r="AE35" s="0" t="n">
        <v>-7.51483916427838</v>
      </c>
      <c r="AF35" s="0" t="n">
        <v>-0.0776133094528761</v>
      </c>
      <c r="AG35" s="0" t="n">
        <v>-7.40603832786356</v>
      </c>
      <c r="AH35" s="0" t="s">
        <v>38</v>
      </c>
    </row>
    <row r="36" customFormat="false" ht="12.75" hidden="false" customHeight="false" outlineLevel="0" collapsed="false">
      <c r="A36" s="0" t="n">
        <v>202104</v>
      </c>
      <c r="B36" s="0" t="n">
        <v>1.3789</v>
      </c>
      <c r="C36" s="0" t="n">
        <v>1.157</v>
      </c>
      <c r="D36" s="0" t="n">
        <v>0</v>
      </c>
      <c r="E36" s="0" t="n">
        <v>-1.79999999981</v>
      </c>
      <c r="F36" s="0" t="n">
        <v>0</v>
      </c>
      <c r="G36" s="0" t="n">
        <v>0</v>
      </c>
      <c r="H36" s="0" t="n">
        <v>21</v>
      </c>
      <c r="I36" s="0" t="n">
        <v>1</v>
      </c>
      <c r="J36" s="0" t="n">
        <v>833</v>
      </c>
      <c r="K36" s="0" t="n">
        <v>105</v>
      </c>
      <c r="L36" s="0" t="n">
        <v>1.3789</v>
      </c>
      <c r="M36" s="0" t="n">
        <v>1.157</v>
      </c>
      <c r="N36" s="0" t="n">
        <v>4.30840444565</v>
      </c>
      <c r="O36" s="0" t="n">
        <v>5.16276359558</v>
      </c>
      <c r="P36" s="0" t="n">
        <v>2.19054869433873</v>
      </c>
      <c r="Q36" s="0" t="n">
        <v>3.28707257448494</v>
      </c>
      <c r="R36" s="0" t="n">
        <v>0.994405129984364</v>
      </c>
      <c r="S36" s="0" t="n">
        <v>2.9793637433467</v>
      </c>
      <c r="T36" s="0" t="n">
        <v>1.36549261638788</v>
      </c>
      <c r="U36" s="0" t="n">
        <v>3.32542639308658</v>
      </c>
      <c r="V36" s="0" t="n">
        <v>4.96267450884673</v>
      </c>
      <c r="W36" s="0" t="n">
        <v>2.82905104053972</v>
      </c>
      <c r="X36" s="0" t="n">
        <v>3.96860509234223</v>
      </c>
      <c r="Y36" s="0" t="n">
        <v>3.46937141719898</v>
      </c>
      <c r="Z36" s="0" t="n">
        <v>-2.92950444565</v>
      </c>
      <c r="AA36" s="0" t="n">
        <v>-4.00576359558</v>
      </c>
      <c r="AB36" s="0" t="n">
        <v>-2.11785575131127</v>
      </c>
      <c r="AC36" s="0" t="n">
        <v>-1.87569102109506</v>
      </c>
      <c r="AD36" s="0" t="n">
        <v>-3.31399931566564</v>
      </c>
      <c r="AE36" s="0" t="n">
        <v>-2.1833998522333</v>
      </c>
      <c r="AF36" s="0" t="n">
        <v>-2.94291182926212</v>
      </c>
      <c r="AG36" s="0" t="n">
        <v>-1.83733720249342</v>
      </c>
      <c r="AH36" s="0" t="s">
        <v>38</v>
      </c>
    </row>
    <row r="37" customFormat="false" ht="12.75" hidden="false" customHeight="false" outlineLevel="0" collapsed="false">
      <c r="A37" s="0" t="n">
        <v>202102</v>
      </c>
      <c r="B37" s="0" t="n">
        <v>-0.45</v>
      </c>
      <c r="C37" s="0" t="n">
        <v>0.77442</v>
      </c>
      <c r="D37" s="0" t="n">
        <v>1.77265404267</v>
      </c>
      <c r="E37" s="0" t="n">
        <v>-0.31256622502</v>
      </c>
      <c r="F37" s="0" t="n">
        <v>0</v>
      </c>
      <c r="G37" s="0" t="n">
        <v>0</v>
      </c>
      <c r="H37" s="0" t="n">
        <v>26</v>
      </c>
      <c r="I37" s="0" t="n">
        <v>7</v>
      </c>
      <c r="J37" s="0" t="n">
        <v>431</v>
      </c>
      <c r="K37" s="0" t="n">
        <v>54</v>
      </c>
      <c r="L37" s="0" t="n">
        <v>-0.45</v>
      </c>
      <c r="M37" s="0" t="n">
        <v>0.77442</v>
      </c>
      <c r="N37" s="0" t="n">
        <v>-1.26964712143</v>
      </c>
      <c r="O37" s="0" t="n">
        <v>0.614165246487</v>
      </c>
      <c r="P37" s="0" t="n">
        <v>-2.15791626002147</v>
      </c>
      <c r="Q37" s="0" t="n">
        <v>1.67900323037271</v>
      </c>
      <c r="R37" s="0" t="n">
        <v>-2.21259095906209</v>
      </c>
      <c r="S37" s="0" t="n">
        <v>0.808472470911181</v>
      </c>
      <c r="T37" s="0" t="n">
        <v>-2.86831677734627</v>
      </c>
      <c r="U37" s="0" t="n">
        <v>1.65210745697186</v>
      </c>
      <c r="V37" s="0" t="n">
        <v>0.835166444304366</v>
      </c>
      <c r="W37" s="0" t="n">
        <v>1.38668741773328</v>
      </c>
      <c r="X37" s="0" t="n">
        <v>0.962755617169673</v>
      </c>
      <c r="Y37" s="0" t="n">
        <v>1.90606104337023</v>
      </c>
      <c r="Z37" s="0" t="n">
        <v>0.81964712143</v>
      </c>
      <c r="AA37" s="0" t="n">
        <v>0.160254753513</v>
      </c>
      <c r="AB37" s="0" t="n">
        <v>-0.888269138591468</v>
      </c>
      <c r="AC37" s="0" t="n">
        <v>1.06483798388571</v>
      </c>
      <c r="AD37" s="0" t="n">
        <v>-0.942943837632087</v>
      </c>
      <c r="AE37" s="0" t="n">
        <v>0.194307224424181</v>
      </c>
      <c r="AF37" s="0" t="n">
        <v>-1.59866965591627</v>
      </c>
      <c r="AG37" s="0" t="n">
        <v>1.03794221048486</v>
      </c>
      <c r="AH37" s="0" t="s">
        <v>38</v>
      </c>
    </row>
    <row r="38" customFormat="false" ht="12.75" hidden="false" customHeight="false" outlineLevel="0" collapsed="false">
      <c r="A38" s="0" t="n">
        <v>202101</v>
      </c>
      <c r="B38" s="0" t="n">
        <v>0</v>
      </c>
      <c r="C38" s="0" t="n">
        <v>-1.8</v>
      </c>
      <c r="D38" s="0" t="n">
        <v>-1.77265386818</v>
      </c>
      <c r="E38" s="0" t="n">
        <v>-0.312567214581</v>
      </c>
      <c r="F38" s="0" t="n">
        <v>0</v>
      </c>
      <c r="G38" s="0" t="n">
        <v>0</v>
      </c>
      <c r="H38" s="0" t="n">
        <v>16</v>
      </c>
      <c r="I38" s="0" t="n">
        <v>8</v>
      </c>
      <c r="J38" s="0" t="n">
        <v>128</v>
      </c>
      <c r="K38" s="0" t="n">
        <v>16</v>
      </c>
      <c r="L38" s="0" t="n">
        <v>0</v>
      </c>
      <c r="M38" s="0" t="n">
        <v>-1.8</v>
      </c>
      <c r="N38" s="0" t="n">
        <v>3.77613162994</v>
      </c>
      <c r="O38" s="0" t="n">
        <v>-0.462476909161</v>
      </c>
      <c r="P38" s="0" t="n">
        <v>1.50126138290533</v>
      </c>
      <c r="Q38" s="0" t="n">
        <v>-2.78871726534338</v>
      </c>
      <c r="R38" s="0" t="n">
        <v>2.01358846185858</v>
      </c>
      <c r="S38" s="0" t="n">
        <v>-1.59814832699714</v>
      </c>
      <c r="T38" s="0" t="n">
        <v>2.03352017402202</v>
      </c>
      <c r="U38" s="0" t="n">
        <v>-2.07641568225148</v>
      </c>
      <c r="V38" s="0" t="n">
        <v>4.00601274400879</v>
      </c>
      <c r="W38" s="0" t="n">
        <v>3.25367927669202</v>
      </c>
      <c r="X38" s="0" t="n">
        <v>2.09673746297442</v>
      </c>
      <c r="Y38" s="0" t="n">
        <v>2.37518274024998</v>
      </c>
      <c r="Z38" s="0" t="n">
        <v>-3.77613162994</v>
      </c>
      <c r="AA38" s="0" t="n">
        <v>-1.337523090839</v>
      </c>
      <c r="AB38" s="0" t="n">
        <v>-2.27487024703467</v>
      </c>
      <c r="AC38" s="0" t="n">
        <v>-2.32624035618238</v>
      </c>
      <c r="AD38" s="0" t="n">
        <v>-1.76254316808142</v>
      </c>
      <c r="AE38" s="0" t="n">
        <v>-1.13567141783614</v>
      </c>
      <c r="AF38" s="0" t="n">
        <v>-1.74261145591798</v>
      </c>
      <c r="AG38" s="0" t="n">
        <v>-1.61393877309048</v>
      </c>
      <c r="AH38" s="0" t="s">
        <v>38</v>
      </c>
    </row>
    <row r="39" customFormat="false" ht="12.75" hidden="false" customHeight="false" outlineLevel="0" collapsed="false">
      <c r="A39" s="0" t="n">
        <v>202103</v>
      </c>
      <c r="B39" s="0" t="n">
        <v>-1.7727</v>
      </c>
      <c r="C39" s="0" t="n">
        <v>-0.31257</v>
      </c>
      <c r="D39" s="0" t="n">
        <v>0</v>
      </c>
      <c r="E39" s="0" t="n">
        <v>-1.79999999981</v>
      </c>
      <c r="F39" s="0" t="n">
        <v>0</v>
      </c>
      <c r="G39" s="0" t="n">
        <v>0</v>
      </c>
      <c r="H39" s="0" t="n">
        <v>6</v>
      </c>
      <c r="I39" s="0" t="n">
        <v>8</v>
      </c>
      <c r="J39" s="0" t="n">
        <v>496</v>
      </c>
      <c r="K39" s="0" t="n">
        <v>62</v>
      </c>
      <c r="L39" s="0" t="n">
        <v>-1.7727</v>
      </c>
      <c r="M39" s="0" t="n">
        <v>-0.31257</v>
      </c>
      <c r="N39" s="0" t="n">
        <v>1.85810768604</v>
      </c>
      <c r="O39" s="0" t="n">
        <v>2.11627030373</v>
      </c>
      <c r="P39" s="0" t="n">
        <v>-3.00711049167678</v>
      </c>
      <c r="Q39" s="0" t="n">
        <v>0.994277413652319</v>
      </c>
      <c r="R39" s="0" t="n">
        <v>-1.92354148189004</v>
      </c>
      <c r="S39" s="0" t="n">
        <v>1.70553525124569</v>
      </c>
      <c r="T39" s="0" t="n">
        <v>-2.39800865396352</v>
      </c>
      <c r="U39" s="0" t="n">
        <v>1.64211138446172</v>
      </c>
      <c r="V39" s="0" t="n">
        <v>4.36829825836451</v>
      </c>
      <c r="W39" s="0" t="n">
        <v>4.99291657873138</v>
      </c>
      <c r="X39" s="0" t="n">
        <v>3.80388928764301</v>
      </c>
      <c r="Y39" s="0" t="n">
        <v>4.28244707852492</v>
      </c>
      <c r="Z39" s="0" t="n">
        <v>-3.63080768604</v>
      </c>
      <c r="AA39" s="0" t="n">
        <v>-2.42884030373</v>
      </c>
      <c r="AB39" s="0" t="n">
        <v>-4.86521817771678</v>
      </c>
      <c r="AC39" s="0" t="n">
        <v>-1.12199289007768</v>
      </c>
      <c r="AD39" s="0" t="n">
        <v>-3.78164916793004</v>
      </c>
      <c r="AE39" s="0" t="n">
        <v>-0.410735052484311</v>
      </c>
      <c r="AF39" s="0" t="n">
        <v>-4.25611634000352</v>
      </c>
      <c r="AG39" s="0" t="n">
        <v>-0.474158919268284</v>
      </c>
      <c r="AH39" s="0" t="s">
        <v>38</v>
      </c>
    </row>
    <row r="40" customFormat="false" ht="12.75" hidden="false" customHeight="false" outlineLevel="0" collapsed="false">
      <c r="A40" s="0" t="n">
        <v>202103</v>
      </c>
      <c r="B40" s="0" t="n">
        <v>1.3789</v>
      </c>
      <c r="C40" s="0" t="n">
        <v>1.157</v>
      </c>
      <c r="D40" s="0" t="n">
        <v>0</v>
      </c>
      <c r="E40" s="0" t="n">
        <v>-1.79999999981</v>
      </c>
      <c r="F40" s="0" t="n">
        <v>0</v>
      </c>
      <c r="G40" s="0" t="n">
        <v>0</v>
      </c>
      <c r="H40" s="0" t="n">
        <v>21</v>
      </c>
      <c r="I40" s="0" t="n">
        <v>1</v>
      </c>
      <c r="J40" s="0" t="n">
        <v>609</v>
      </c>
      <c r="K40" s="0" t="n">
        <v>77</v>
      </c>
      <c r="L40" s="0" t="n">
        <v>1.3789</v>
      </c>
      <c r="M40" s="0" t="n">
        <v>1.157</v>
      </c>
      <c r="N40" s="0" t="n">
        <v>2.56598687172</v>
      </c>
      <c r="O40" s="0" t="n">
        <v>3.81086134911</v>
      </c>
      <c r="P40" s="0" t="n">
        <v>2.19054869433873</v>
      </c>
      <c r="Q40" s="0" t="n">
        <v>3.28707257448494</v>
      </c>
      <c r="R40" s="0" t="n">
        <v>0.994405129984364</v>
      </c>
      <c r="S40" s="0" t="n">
        <v>2.9793637433467</v>
      </c>
      <c r="T40" s="0" t="n">
        <v>1.36549261638788</v>
      </c>
      <c r="U40" s="0" t="n">
        <v>3.32542639308658</v>
      </c>
      <c r="V40" s="0" t="n">
        <v>2.90725907020856</v>
      </c>
      <c r="W40" s="0" t="n">
        <v>0.644444338526291</v>
      </c>
      <c r="X40" s="0" t="n">
        <v>1.77799253073429</v>
      </c>
      <c r="Y40" s="0" t="n">
        <v>1.29492608036709</v>
      </c>
      <c r="Z40" s="0" t="n">
        <v>-1.18708687172</v>
      </c>
      <c r="AA40" s="0" t="n">
        <v>-2.65386134911</v>
      </c>
      <c r="AB40" s="0" t="n">
        <v>-0.375438177381271</v>
      </c>
      <c r="AC40" s="0" t="n">
        <v>-0.523788774625057</v>
      </c>
      <c r="AD40" s="0" t="n">
        <v>-1.57158174173564</v>
      </c>
      <c r="AE40" s="0" t="n">
        <v>-0.8314976057633</v>
      </c>
      <c r="AF40" s="0" t="n">
        <v>-1.20049425533212</v>
      </c>
      <c r="AG40" s="0" t="n">
        <v>-0.485434956023418</v>
      </c>
      <c r="AH40" s="0" t="s">
        <v>38</v>
      </c>
    </row>
    <row r="41" customFormat="false" ht="12.75" hidden="false" customHeight="false" outlineLevel="0" collapsed="false">
      <c r="A41" s="0" t="n">
        <v>202103</v>
      </c>
      <c r="B41" s="0" t="n">
        <v>-1.7727</v>
      </c>
      <c r="C41" s="0" t="n">
        <v>-0.31257</v>
      </c>
      <c r="D41" s="0" t="n">
        <v>0</v>
      </c>
      <c r="E41" s="0" t="n">
        <v>-1.79999999981</v>
      </c>
      <c r="F41" s="0" t="n">
        <v>0</v>
      </c>
      <c r="G41" s="0" t="n">
        <v>0</v>
      </c>
      <c r="H41" s="0" t="n">
        <v>20</v>
      </c>
      <c r="I41" s="0" t="n">
        <v>8</v>
      </c>
      <c r="J41" s="0" t="n">
        <v>608</v>
      </c>
      <c r="K41" s="0" t="n">
        <v>76</v>
      </c>
      <c r="L41" s="0" t="n">
        <v>-1.7727</v>
      </c>
      <c r="M41" s="0" t="n">
        <v>-0.31257</v>
      </c>
      <c r="N41" s="0" t="n">
        <v>-1.53665697575</v>
      </c>
      <c r="O41" s="0" t="n">
        <v>2.2060520649</v>
      </c>
      <c r="P41" s="0" t="n">
        <v>-3.00711049167678</v>
      </c>
      <c r="Q41" s="0" t="n">
        <v>0.994277413652319</v>
      </c>
      <c r="R41" s="0" t="n">
        <v>-1.92354148189004</v>
      </c>
      <c r="S41" s="0" t="n">
        <v>1.70553525124569</v>
      </c>
      <c r="T41" s="0" t="n">
        <v>-2.39800865396352</v>
      </c>
      <c r="U41" s="0" t="n">
        <v>1.64211138446172</v>
      </c>
      <c r="V41" s="0" t="n">
        <v>2.52965875467388</v>
      </c>
      <c r="W41" s="0" t="n">
        <v>1.90542156697878</v>
      </c>
      <c r="X41" s="0" t="n">
        <v>0.632611019380701</v>
      </c>
      <c r="Y41" s="0" t="n">
        <v>1.02954155069839</v>
      </c>
      <c r="Z41" s="0" t="n">
        <v>-0.23604302425</v>
      </c>
      <c r="AA41" s="0" t="n">
        <v>-2.5186220649</v>
      </c>
      <c r="AB41" s="0" t="n">
        <v>-1.47045351592678</v>
      </c>
      <c r="AC41" s="0" t="n">
        <v>-1.21177465124768</v>
      </c>
      <c r="AD41" s="0" t="n">
        <v>-0.386884506140043</v>
      </c>
      <c r="AE41" s="0" t="n">
        <v>-0.500516813654311</v>
      </c>
      <c r="AF41" s="0" t="n">
        <v>-0.861351678213522</v>
      </c>
      <c r="AG41" s="0" t="n">
        <v>-0.563940680438285</v>
      </c>
      <c r="AH41" s="0" t="s">
        <v>38</v>
      </c>
    </row>
    <row r="42" customFormat="false" ht="12.75" hidden="false" customHeight="false" outlineLevel="0" collapsed="false">
      <c r="A42" s="0" t="n">
        <v>202104</v>
      </c>
      <c r="B42" s="0" t="n">
        <v>1.7727</v>
      </c>
      <c r="C42" s="0" t="n">
        <v>-0.31257</v>
      </c>
      <c r="D42" s="0" t="n">
        <v>0</v>
      </c>
      <c r="E42" s="0" t="n">
        <v>-1.79999999981</v>
      </c>
      <c r="F42" s="0" t="n">
        <v>0</v>
      </c>
      <c r="G42" s="0" t="n">
        <v>0</v>
      </c>
      <c r="H42" s="0" t="n">
        <v>20</v>
      </c>
      <c r="I42" s="0" t="n">
        <v>7</v>
      </c>
      <c r="J42" s="0" t="n">
        <v>831</v>
      </c>
      <c r="K42" s="0" t="n">
        <v>104</v>
      </c>
      <c r="L42" s="0" t="n">
        <v>1.7727</v>
      </c>
      <c r="M42" s="0" t="n">
        <v>-0.31257</v>
      </c>
      <c r="N42" s="0" t="n">
        <v>3.00411200523</v>
      </c>
      <c r="O42" s="0" t="n">
        <v>2.50427865982</v>
      </c>
      <c r="P42" s="0" t="n">
        <v>3.00711049167678</v>
      </c>
      <c r="Q42" s="0" t="n">
        <v>0.994277413652319</v>
      </c>
      <c r="R42" s="0" t="n">
        <v>1.92354148189004</v>
      </c>
      <c r="S42" s="0" t="n">
        <v>1.70553525124569</v>
      </c>
      <c r="T42" s="0" t="n">
        <v>2.39800865396352</v>
      </c>
      <c r="U42" s="0" t="n">
        <v>1.64211138446172</v>
      </c>
      <c r="V42" s="0" t="n">
        <v>3.07424981075942</v>
      </c>
      <c r="W42" s="0" t="n">
        <v>1.51000422328844</v>
      </c>
      <c r="X42" s="0" t="n">
        <v>1.3437349770889</v>
      </c>
      <c r="Y42" s="0" t="n">
        <v>1.05389453130528</v>
      </c>
      <c r="Z42" s="0" t="n">
        <v>-1.23141200523</v>
      </c>
      <c r="AA42" s="0" t="n">
        <v>-2.81684865982</v>
      </c>
      <c r="AB42" s="0" t="n">
        <v>0.00299848644678269</v>
      </c>
      <c r="AC42" s="0" t="n">
        <v>-1.51000124616768</v>
      </c>
      <c r="AD42" s="0" t="n">
        <v>-1.08057052333996</v>
      </c>
      <c r="AE42" s="0" t="n">
        <v>-0.798743408574311</v>
      </c>
      <c r="AF42" s="0" t="n">
        <v>-0.606103351266478</v>
      </c>
      <c r="AG42" s="0" t="n">
        <v>-0.862167275358285</v>
      </c>
      <c r="AH42" s="0" t="s">
        <v>38</v>
      </c>
    </row>
    <row r="43" customFormat="false" ht="12.75" hidden="false" customHeight="false" outlineLevel="0" collapsed="false">
      <c r="A43" s="0" t="n">
        <v>202104</v>
      </c>
      <c r="B43" s="0" t="n">
        <v>-1.7727</v>
      </c>
      <c r="C43" s="0" t="n">
        <v>0.31257</v>
      </c>
      <c r="D43" s="0" t="n">
        <v>0</v>
      </c>
      <c r="E43" s="0" t="n">
        <v>-1.79999999981</v>
      </c>
      <c r="F43" s="0" t="n">
        <v>0</v>
      </c>
      <c r="G43" s="0" t="n">
        <v>0</v>
      </c>
      <c r="H43" s="0" t="n">
        <v>7</v>
      </c>
      <c r="I43" s="0" t="n">
        <v>6</v>
      </c>
      <c r="J43" s="0" t="n">
        <v>726</v>
      </c>
      <c r="K43" s="0" t="n">
        <v>91</v>
      </c>
      <c r="L43" s="0" t="n">
        <v>-1.7727</v>
      </c>
      <c r="M43" s="0" t="n">
        <v>0.31257</v>
      </c>
      <c r="N43" s="0" t="n">
        <v>-3.02435088158</v>
      </c>
      <c r="O43" s="0" t="n">
        <v>-0.755263745785</v>
      </c>
      <c r="P43" s="0" t="n">
        <v>-2.91464169563878</v>
      </c>
      <c r="Q43" s="0" t="n">
        <v>1.9875518716415</v>
      </c>
      <c r="R43" s="0" t="n">
        <v>-1.64935252963995</v>
      </c>
      <c r="S43" s="0" t="n">
        <v>2.29178238723162</v>
      </c>
      <c r="T43" s="0" t="n">
        <v>-2.12972359316712</v>
      </c>
      <c r="U43" s="0" t="n">
        <v>2.40058322364644</v>
      </c>
      <c r="V43" s="0" t="n">
        <v>1.6452655828155</v>
      </c>
      <c r="W43" s="0" t="n">
        <v>2.74500885548273</v>
      </c>
      <c r="X43" s="0" t="n">
        <v>3.34291947324032</v>
      </c>
      <c r="Y43" s="0" t="n">
        <v>3.28020244491748</v>
      </c>
      <c r="Z43" s="0" t="n">
        <v>1.25165088158</v>
      </c>
      <c r="AA43" s="0" t="n">
        <v>1.067833745785</v>
      </c>
      <c r="AB43" s="0" t="n">
        <v>0.10970918594122</v>
      </c>
      <c r="AC43" s="0" t="n">
        <v>2.7428156174265</v>
      </c>
      <c r="AD43" s="0" t="n">
        <v>1.37499835194005</v>
      </c>
      <c r="AE43" s="0" t="n">
        <v>3.04704613301662</v>
      </c>
      <c r="AF43" s="0" t="n">
        <v>0.894627288412877</v>
      </c>
      <c r="AG43" s="0" t="n">
        <v>3.15584696943144</v>
      </c>
      <c r="AH43" s="0" t="s">
        <v>38</v>
      </c>
    </row>
    <row r="44" customFormat="false" ht="12.75" hidden="false" customHeight="false" outlineLevel="0" collapsed="false">
      <c r="A44" s="0" t="n">
        <v>202102</v>
      </c>
      <c r="B44" s="0" t="n">
        <v>-0.45</v>
      </c>
      <c r="C44" s="0" t="n">
        <v>0.77442</v>
      </c>
      <c r="D44" s="0" t="n">
        <v>1.77265386818</v>
      </c>
      <c r="E44" s="0" t="n">
        <v>0.312567214581</v>
      </c>
      <c r="F44" s="0" t="n">
        <v>0</v>
      </c>
      <c r="G44" s="0" t="n">
        <v>0</v>
      </c>
      <c r="H44" s="0" t="n">
        <v>16</v>
      </c>
      <c r="I44" s="0" t="n">
        <v>5</v>
      </c>
      <c r="J44" s="0" t="n">
        <v>349</v>
      </c>
      <c r="K44" s="0" t="n">
        <v>44</v>
      </c>
      <c r="L44" s="0" t="n">
        <v>-0.45</v>
      </c>
      <c r="M44" s="0" t="n">
        <v>0.77442</v>
      </c>
      <c r="N44" s="0" t="n">
        <v>-2.3226647377</v>
      </c>
      <c r="O44" s="0" t="n">
        <v>3.24352955818</v>
      </c>
      <c r="P44" s="0" t="n">
        <v>-2.18231931133515</v>
      </c>
      <c r="Q44" s="0" t="n">
        <v>1.24554031328595</v>
      </c>
      <c r="R44" s="0" t="n">
        <v>-2.17743125144431</v>
      </c>
      <c r="S44" s="0" t="n">
        <v>0.284288465331418</v>
      </c>
      <c r="T44" s="0" t="n">
        <v>-2.86027404965154</v>
      </c>
      <c r="U44" s="0" t="n">
        <v>1.1251427478701</v>
      </c>
      <c r="V44" s="0" t="n">
        <v>3.09893130451787</v>
      </c>
      <c r="W44" s="0" t="n">
        <v>2.00291234491523</v>
      </c>
      <c r="X44" s="0" t="n">
        <v>2.96280283028312</v>
      </c>
      <c r="Y44" s="0" t="n">
        <v>2.18554031085953</v>
      </c>
      <c r="Z44" s="0" t="n">
        <v>1.8726647377</v>
      </c>
      <c r="AA44" s="0" t="n">
        <v>-2.46910955818</v>
      </c>
      <c r="AB44" s="0" t="n">
        <v>0.140345426364855</v>
      </c>
      <c r="AC44" s="0" t="n">
        <v>-1.99798924489405</v>
      </c>
      <c r="AD44" s="0" t="n">
        <v>0.145233486255694</v>
      </c>
      <c r="AE44" s="0" t="n">
        <v>-2.95924109284858</v>
      </c>
      <c r="AF44" s="0" t="n">
        <v>-0.537609311951539</v>
      </c>
      <c r="AG44" s="0" t="n">
        <v>-2.1183868103099</v>
      </c>
      <c r="AH44" s="0" t="s">
        <v>38</v>
      </c>
    </row>
    <row r="45" customFormat="false" ht="12.75" hidden="false" customHeight="false" outlineLevel="0" collapsed="false">
      <c r="A45" s="0" t="n">
        <v>202102</v>
      </c>
      <c r="B45" s="0" t="n">
        <v>-0.45</v>
      </c>
      <c r="C45" s="0" t="n">
        <v>0.77442</v>
      </c>
      <c r="D45" s="0" t="n">
        <v>-1.37887967467</v>
      </c>
      <c r="E45" s="0" t="n">
        <v>-1.15701808231</v>
      </c>
      <c r="F45" s="0" t="n">
        <v>0</v>
      </c>
      <c r="G45" s="0" t="n">
        <v>0</v>
      </c>
      <c r="H45" s="0" t="n">
        <v>16</v>
      </c>
      <c r="I45" s="0" t="n">
        <v>4</v>
      </c>
      <c r="J45" s="0" t="n">
        <v>348</v>
      </c>
      <c r="K45" s="0" t="n">
        <v>44</v>
      </c>
      <c r="L45" s="0" t="n">
        <v>-0.45</v>
      </c>
      <c r="M45" s="0" t="n">
        <v>0.77442</v>
      </c>
      <c r="N45" s="0" t="n">
        <v>-2.96095442772</v>
      </c>
      <c r="O45" s="0" t="n">
        <v>8.97494983673</v>
      </c>
      <c r="P45" s="0" t="n">
        <v>0.165300198678473</v>
      </c>
      <c r="Q45" s="0" t="n">
        <v>2.36701681532238</v>
      </c>
      <c r="R45" s="0" t="n">
        <v>1.01441216970763</v>
      </c>
      <c r="S45" s="0" t="n">
        <v>1.8358998794382</v>
      </c>
      <c r="T45" s="0" t="n">
        <v>0.630198384612355</v>
      </c>
      <c r="U45" s="0" t="n">
        <v>2.86304149191119</v>
      </c>
      <c r="V45" s="0" t="n">
        <v>8.5763384810294</v>
      </c>
      <c r="W45" s="0" t="n">
        <v>7.31014683877739</v>
      </c>
      <c r="X45" s="0" t="n">
        <v>8.1712651331756</v>
      </c>
      <c r="Y45" s="0" t="n">
        <v>7.08885055118165</v>
      </c>
      <c r="Z45" s="0" t="n">
        <v>2.51095442772</v>
      </c>
      <c r="AA45" s="0" t="n">
        <v>-8.20052983673</v>
      </c>
      <c r="AB45" s="0" t="n">
        <v>3.12625462639847</v>
      </c>
      <c r="AC45" s="0" t="n">
        <v>-6.60793302140762</v>
      </c>
      <c r="AD45" s="0" t="n">
        <v>3.97536659742763</v>
      </c>
      <c r="AE45" s="0" t="n">
        <v>-7.1390499572918</v>
      </c>
      <c r="AF45" s="0" t="n">
        <v>3.59115281233235</v>
      </c>
      <c r="AG45" s="0" t="n">
        <v>-6.11190834481881</v>
      </c>
      <c r="AH45" s="0" t="s">
        <v>38</v>
      </c>
    </row>
    <row r="46" customFormat="false" ht="12.75" hidden="false" customHeight="false" outlineLevel="0" collapsed="false">
      <c r="A46" s="0" t="n">
        <v>202104</v>
      </c>
      <c r="B46" s="0" t="n">
        <v>-1.7727</v>
      </c>
      <c r="C46" s="0" t="n">
        <v>0.31257</v>
      </c>
      <c r="D46" s="0" t="n">
        <v>0</v>
      </c>
      <c r="E46" s="0" t="n">
        <v>-1.79999999981</v>
      </c>
      <c r="F46" s="0" t="n">
        <v>0</v>
      </c>
      <c r="G46" s="0" t="n">
        <v>0</v>
      </c>
      <c r="H46" s="0" t="n">
        <v>20</v>
      </c>
      <c r="I46" s="0" t="n">
        <v>6</v>
      </c>
      <c r="J46" s="0" t="n">
        <v>830</v>
      </c>
      <c r="K46" s="0" t="n">
        <v>104</v>
      </c>
      <c r="L46" s="0" t="n">
        <v>-1.7727</v>
      </c>
      <c r="M46" s="0" t="n">
        <v>0.31257</v>
      </c>
      <c r="N46" s="0" t="n">
        <v>-3.08065390587</v>
      </c>
      <c r="O46" s="0" t="n">
        <v>2.03091812134</v>
      </c>
      <c r="P46" s="0" t="n">
        <v>-2.91464169563878</v>
      </c>
      <c r="Q46" s="0" t="n">
        <v>1.9875518716415</v>
      </c>
      <c r="R46" s="0" t="n">
        <v>-1.64935252963995</v>
      </c>
      <c r="S46" s="0" t="n">
        <v>2.29178238723162</v>
      </c>
      <c r="T46" s="0" t="n">
        <v>-2.12972359316712</v>
      </c>
      <c r="U46" s="0" t="n">
        <v>2.40058322364644</v>
      </c>
      <c r="V46" s="0" t="n">
        <v>2.15950542624771</v>
      </c>
      <c r="W46" s="0" t="n">
        <v>0.171582882475985</v>
      </c>
      <c r="X46" s="0" t="n">
        <v>1.45487930592788</v>
      </c>
      <c r="Y46" s="0" t="n">
        <v>1.02025523643862</v>
      </c>
      <c r="Z46" s="0" t="n">
        <v>1.30795390587</v>
      </c>
      <c r="AA46" s="0" t="n">
        <v>-1.71834812134</v>
      </c>
      <c r="AB46" s="0" t="n">
        <v>0.16601221023122</v>
      </c>
      <c r="AC46" s="0" t="n">
        <v>-0.0433662496985032</v>
      </c>
      <c r="AD46" s="0" t="n">
        <v>1.43130137623005</v>
      </c>
      <c r="AE46" s="0" t="n">
        <v>0.260864265891617</v>
      </c>
      <c r="AF46" s="0" t="n">
        <v>0.950930312702877</v>
      </c>
      <c r="AG46" s="0" t="n">
        <v>0.369665102306442</v>
      </c>
      <c r="AH46" s="0" t="s">
        <v>38</v>
      </c>
    </row>
    <row r="47" customFormat="false" ht="12.75" hidden="false" customHeight="false" outlineLevel="0" collapsed="false">
      <c r="A47" s="0" t="n">
        <v>202102</v>
      </c>
      <c r="B47" s="0" t="n">
        <v>-0.45</v>
      </c>
      <c r="C47" s="0" t="n">
        <v>0.77442</v>
      </c>
      <c r="D47" s="0" t="n">
        <v>-1.37887967467</v>
      </c>
      <c r="E47" s="0" t="n">
        <v>-1.15701808231</v>
      </c>
      <c r="F47" s="0" t="n">
        <v>0</v>
      </c>
      <c r="G47" s="0" t="n">
        <v>0</v>
      </c>
      <c r="H47" s="0" t="n">
        <v>28</v>
      </c>
      <c r="I47" s="0" t="n">
        <v>4</v>
      </c>
      <c r="J47" s="0" t="n">
        <v>444</v>
      </c>
      <c r="K47" s="0" t="n">
        <v>56</v>
      </c>
      <c r="L47" s="0" t="n">
        <v>-0.45</v>
      </c>
      <c r="M47" s="0" t="n">
        <v>0.77442</v>
      </c>
      <c r="N47" s="0" t="n">
        <v>-0.384853124619</v>
      </c>
      <c r="O47" s="0" t="n">
        <v>0.343770772219</v>
      </c>
      <c r="P47" s="0" t="n">
        <v>0.165300198678473</v>
      </c>
      <c r="Q47" s="0" t="n">
        <v>2.36701681532238</v>
      </c>
      <c r="R47" s="0" t="n">
        <v>1.01441216970763</v>
      </c>
      <c r="S47" s="0" t="n">
        <v>1.8358998794382</v>
      </c>
      <c r="T47" s="0" t="n">
        <v>0.630198384612355</v>
      </c>
      <c r="U47" s="0" t="n">
        <v>2.86304149191119</v>
      </c>
      <c r="V47" s="0" t="n">
        <v>0.435548932681828</v>
      </c>
      <c r="W47" s="0" t="n">
        <v>2.0967100968109</v>
      </c>
      <c r="X47" s="0" t="n">
        <v>2.04557880232412</v>
      </c>
      <c r="Y47" s="0" t="n">
        <v>2.71607336526303</v>
      </c>
      <c r="Z47" s="0" t="n">
        <v>-0.065146875381</v>
      </c>
      <c r="AA47" s="0" t="n">
        <v>0.430649227781</v>
      </c>
      <c r="AB47" s="0" t="n">
        <v>0.550153323297474</v>
      </c>
      <c r="AC47" s="0" t="n">
        <v>2.02324604310338</v>
      </c>
      <c r="AD47" s="0" t="n">
        <v>1.39926529432663</v>
      </c>
      <c r="AE47" s="0" t="n">
        <v>1.4921291072192</v>
      </c>
      <c r="AF47" s="0" t="n">
        <v>1.01505150923135</v>
      </c>
      <c r="AG47" s="0" t="n">
        <v>2.51927071969219</v>
      </c>
      <c r="AH47" s="0" t="s">
        <v>38</v>
      </c>
    </row>
    <row r="48" customFormat="false" ht="12.75" hidden="false" customHeight="false" outlineLevel="0" collapsed="false">
      <c r="A48" s="0" t="n">
        <v>202102</v>
      </c>
      <c r="B48" s="0" t="n">
        <v>-0.45</v>
      </c>
      <c r="C48" s="0" t="n">
        <v>0.77442</v>
      </c>
      <c r="D48" s="0" t="n">
        <v>-1.77265386818</v>
      </c>
      <c r="E48" s="0" t="n">
        <v>-0.312567214581</v>
      </c>
      <c r="F48" s="0" t="n">
        <v>0</v>
      </c>
      <c r="G48" s="0" t="n">
        <v>0</v>
      </c>
      <c r="H48" s="0" t="n">
        <v>16</v>
      </c>
      <c r="I48" s="0" t="n">
        <v>8</v>
      </c>
      <c r="J48" s="0" t="n">
        <v>352</v>
      </c>
      <c r="K48" s="0" t="n">
        <v>44</v>
      </c>
      <c r="L48" s="0" t="n">
        <v>-0.45</v>
      </c>
      <c r="M48" s="0" t="n">
        <v>0.77442</v>
      </c>
      <c r="N48" s="0" t="n">
        <v>1.02557730675</v>
      </c>
      <c r="O48" s="0" t="n">
        <v>2.71269631386</v>
      </c>
      <c r="P48" s="0" t="n">
        <v>0.468122303880553</v>
      </c>
      <c r="Q48" s="0" t="n">
        <v>1.82213096756377</v>
      </c>
      <c r="R48" s="0" t="n">
        <v>1.34068931281852</v>
      </c>
      <c r="S48" s="0" t="n">
        <v>1.12941126030435</v>
      </c>
      <c r="T48" s="0" t="n">
        <v>0.999673233245433</v>
      </c>
      <c r="U48" s="0" t="n">
        <v>2.24140978856874</v>
      </c>
      <c r="V48" s="0" t="n">
        <v>2.43603026604069</v>
      </c>
      <c r="W48" s="0" t="n">
        <v>1.050648712105</v>
      </c>
      <c r="X48" s="0" t="n">
        <v>1.61433798728186</v>
      </c>
      <c r="Y48" s="0" t="n">
        <v>0.471997891886439</v>
      </c>
      <c r="Z48" s="0" t="n">
        <v>-1.47557730675</v>
      </c>
      <c r="AA48" s="0" t="n">
        <v>-1.93827631386</v>
      </c>
      <c r="AB48" s="0" t="n">
        <v>-0.557455002869447</v>
      </c>
      <c r="AC48" s="0" t="n">
        <v>-0.890565346296227</v>
      </c>
      <c r="AD48" s="0" t="n">
        <v>0.31511200606852</v>
      </c>
      <c r="AE48" s="0" t="n">
        <v>-1.58328505355565</v>
      </c>
      <c r="AF48" s="0" t="n">
        <v>-0.0259040735045668</v>
      </c>
      <c r="AG48" s="0" t="n">
        <v>-0.471286525291263</v>
      </c>
      <c r="AH48" s="0" t="s">
        <v>38</v>
      </c>
    </row>
    <row r="49" customFormat="false" ht="12.75" hidden="false" customHeight="false" outlineLevel="0" collapsed="false">
      <c r="A49" s="0" t="n">
        <v>202102</v>
      </c>
      <c r="B49" s="0" t="n">
        <v>-0.45</v>
      </c>
      <c r="C49" s="0" t="n">
        <v>0.77442</v>
      </c>
      <c r="D49" s="0" t="n">
        <v>-1.77265404267</v>
      </c>
      <c r="E49" s="0" t="n">
        <v>0.31256622502</v>
      </c>
      <c r="F49" s="0" t="n">
        <v>0</v>
      </c>
      <c r="G49" s="0" t="n">
        <v>0</v>
      </c>
      <c r="H49" s="0" t="n">
        <v>24</v>
      </c>
      <c r="I49" s="0" t="n">
        <v>6</v>
      </c>
      <c r="J49" s="0" t="n">
        <v>414</v>
      </c>
      <c r="K49" s="0" t="n">
        <v>52</v>
      </c>
      <c r="L49" s="0" t="n">
        <v>-0.45</v>
      </c>
      <c r="M49" s="0" t="n">
        <v>0.77442</v>
      </c>
      <c r="N49" s="0" t="n">
        <v>1.86737620831</v>
      </c>
      <c r="O49" s="0" t="n">
        <v>1.19424545765</v>
      </c>
      <c r="P49" s="0" t="n">
        <v>0.495149295049587</v>
      </c>
      <c r="Q49" s="0" t="n">
        <v>1.41684632797387</v>
      </c>
      <c r="R49" s="0" t="n">
        <v>1.35801058328512</v>
      </c>
      <c r="S49" s="0" t="n">
        <v>0.573264963806114</v>
      </c>
      <c r="T49" s="0" t="n">
        <v>1.10114502310722</v>
      </c>
      <c r="U49" s="0" t="n">
        <v>1.75808231660408</v>
      </c>
      <c r="V49" s="0" t="n">
        <v>2.35509785481034</v>
      </c>
      <c r="W49" s="0" t="n">
        <v>1.39016468410946</v>
      </c>
      <c r="X49" s="0" t="n">
        <v>0.803162569901998</v>
      </c>
      <c r="Y49" s="0" t="n">
        <v>0.951326564693988</v>
      </c>
      <c r="Z49" s="0" t="n">
        <v>-2.31737620831</v>
      </c>
      <c r="AA49" s="0" t="n">
        <v>-0.41982545765</v>
      </c>
      <c r="AB49" s="0" t="n">
        <v>-1.37222691326041</v>
      </c>
      <c r="AC49" s="0" t="n">
        <v>0.222600870323868</v>
      </c>
      <c r="AD49" s="0" t="n">
        <v>-0.509365625024879</v>
      </c>
      <c r="AE49" s="0" t="n">
        <v>-0.620980493843886</v>
      </c>
      <c r="AF49" s="0" t="n">
        <v>-0.766231185202782</v>
      </c>
      <c r="AG49" s="0" t="n">
        <v>0.563836858954081</v>
      </c>
      <c r="AH49" s="0" t="s">
        <v>38</v>
      </c>
    </row>
    <row r="50" customFormat="false" ht="12.75" hidden="false" customHeight="false" outlineLevel="0" collapsed="false">
      <c r="A50" s="0" t="n">
        <v>202104</v>
      </c>
      <c r="B50" s="0" t="n">
        <v>-1.7727</v>
      </c>
      <c r="C50" s="0" t="n">
        <v>0.31257</v>
      </c>
      <c r="D50" s="0" t="n">
        <v>0</v>
      </c>
      <c r="E50" s="0" t="n">
        <v>-1.79999999981</v>
      </c>
      <c r="F50" s="0" t="n">
        <v>0</v>
      </c>
      <c r="G50" s="0" t="n">
        <v>0</v>
      </c>
      <c r="H50" s="0" t="n">
        <v>25</v>
      </c>
      <c r="I50" s="0" t="n">
        <v>6</v>
      </c>
      <c r="J50" s="0" t="n">
        <v>870</v>
      </c>
      <c r="K50" s="0" t="n">
        <v>109</v>
      </c>
      <c r="L50" s="0" t="n">
        <v>-1.7727</v>
      </c>
      <c r="M50" s="0" t="n">
        <v>0.31257</v>
      </c>
      <c r="N50" s="0" t="n">
        <v>-2.41458082199</v>
      </c>
      <c r="O50" s="0" t="n">
        <v>1.95957219601</v>
      </c>
      <c r="P50" s="0" t="n">
        <v>-2.91464169563878</v>
      </c>
      <c r="Q50" s="0" t="n">
        <v>1.9875518716415</v>
      </c>
      <c r="R50" s="0" t="n">
        <v>-1.64935252963995</v>
      </c>
      <c r="S50" s="0" t="n">
        <v>2.29178238723162</v>
      </c>
      <c r="T50" s="0" t="n">
        <v>-2.12972359316712</v>
      </c>
      <c r="U50" s="0" t="n">
        <v>2.40058322364644</v>
      </c>
      <c r="V50" s="0" t="n">
        <v>1.76766151264894</v>
      </c>
      <c r="W50" s="0" t="n">
        <v>0.50084302890509</v>
      </c>
      <c r="X50" s="0" t="n">
        <v>0.834228955721673</v>
      </c>
      <c r="Y50" s="0" t="n">
        <v>0.52500892117144</v>
      </c>
      <c r="Z50" s="0" t="n">
        <v>0.64188082199</v>
      </c>
      <c r="AA50" s="0" t="n">
        <v>-1.64700219601</v>
      </c>
      <c r="AB50" s="0" t="n">
        <v>-0.50006087364878</v>
      </c>
      <c r="AC50" s="0" t="n">
        <v>0.0279796756314967</v>
      </c>
      <c r="AD50" s="0" t="n">
        <v>0.765228292350047</v>
      </c>
      <c r="AE50" s="0" t="n">
        <v>0.332210191221617</v>
      </c>
      <c r="AF50" s="0" t="n">
        <v>0.284857228822876</v>
      </c>
      <c r="AG50" s="0" t="n">
        <v>0.441011027636442</v>
      </c>
      <c r="AH50" s="0" t="s">
        <v>38</v>
      </c>
    </row>
    <row r="51" customFormat="false" ht="12.75" hidden="false" customHeight="false" outlineLevel="0" collapsed="false">
      <c r="A51" s="0" t="n">
        <v>202104</v>
      </c>
      <c r="B51" s="0" t="n">
        <v>1.7727</v>
      </c>
      <c r="C51" s="0" t="n">
        <v>0.31257</v>
      </c>
      <c r="D51" s="0" t="n">
        <v>0</v>
      </c>
      <c r="E51" s="0" t="n">
        <v>-1.79999999981</v>
      </c>
      <c r="F51" s="0" t="n">
        <v>0</v>
      </c>
      <c r="G51" s="0" t="n">
        <v>0</v>
      </c>
      <c r="H51" s="0" t="n">
        <v>24</v>
      </c>
      <c r="I51" s="0" t="n">
        <v>5</v>
      </c>
      <c r="J51" s="0" t="n">
        <v>861</v>
      </c>
      <c r="K51" s="0" t="n">
        <v>108</v>
      </c>
      <c r="L51" s="0" t="n">
        <v>1.7727</v>
      </c>
      <c r="M51" s="0" t="n">
        <v>0.31257</v>
      </c>
      <c r="N51" s="0" t="n">
        <v>1.14178705215</v>
      </c>
      <c r="O51" s="0" t="n">
        <v>2.31793260574</v>
      </c>
      <c r="P51" s="0" t="n">
        <v>2.91464169563878</v>
      </c>
      <c r="Q51" s="0" t="n">
        <v>1.9875518716415</v>
      </c>
      <c r="R51" s="0" t="n">
        <v>1.64935252963995</v>
      </c>
      <c r="S51" s="0" t="n">
        <v>2.29178238723162</v>
      </c>
      <c r="T51" s="0" t="n">
        <v>2.12972359316712</v>
      </c>
      <c r="U51" s="0" t="n">
        <v>2.40058322364644</v>
      </c>
      <c r="V51" s="0" t="n">
        <v>2.10226790116415</v>
      </c>
      <c r="W51" s="0" t="n">
        <v>1.80337600527544</v>
      </c>
      <c r="X51" s="0" t="n">
        <v>0.508238672148863</v>
      </c>
      <c r="Y51" s="0" t="n">
        <v>0.991387781706631</v>
      </c>
      <c r="Z51" s="0" t="n">
        <v>0.63091294785</v>
      </c>
      <c r="AA51" s="0" t="n">
        <v>-2.00536260574</v>
      </c>
      <c r="AB51" s="0" t="n">
        <v>1.77285464348878</v>
      </c>
      <c r="AC51" s="0" t="n">
        <v>-0.330380734098503</v>
      </c>
      <c r="AD51" s="0" t="n">
        <v>0.507565477489953</v>
      </c>
      <c r="AE51" s="0" t="n">
        <v>-0.0261502185083828</v>
      </c>
      <c r="AF51" s="0" t="n">
        <v>0.987936541017124</v>
      </c>
      <c r="AG51" s="0" t="n">
        <v>0.0826506179064421</v>
      </c>
      <c r="AH51" s="0" t="s">
        <v>38</v>
      </c>
    </row>
    <row r="52" customFormat="false" ht="12.75" hidden="false" customHeight="false" outlineLevel="0" collapsed="false">
      <c r="A52" s="0" t="n">
        <v>202103</v>
      </c>
      <c r="B52" s="0" t="n">
        <v>-1.7727</v>
      </c>
      <c r="C52" s="0" t="n">
        <v>0.31257</v>
      </c>
      <c r="D52" s="0" t="n">
        <v>0</v>
      </c>
      <c r="E52" s="0" t="n">
        <v>-1.79999999981</v>
      </c>
      <c r="F52" s="0" t="n">
        <v>0</v>
      </c>
      <c r="G52" s="0" t="n">
        <v>0</v>
      </c>
      <c r="H52" s="0" t="n">
        <v>10</v>
      </c>
      <c r="I52" s="0" t="n">
        <v>6</v>
      </c>
      <c r="J52" s="0" t="n">
        <v>526</v>
      </c>
      <c r="K52" s="0" t="n">
        <v>66</v>
      </c>
      <c r="L52" s="0" t="n">
        <v>-1.7727</v>
      </c>
      <c r="M52" s="0" t="n">
        <v>0.31257</v>
      </c>
      <c r="N52" s="0" t="n">
        <v>3.23512554169</v>
      </c>
      <c r="O52" s="0" t="n">
        <v>-0.450484216213</v>
      </c>
      <c r="P52" s="0" t="n">
        <v>-2.91464169563878</v>
      </c>
      <c r="Q52" s="0" t="n">
        <v>1.9875518716415</v>
      </c>
      <c r="R52" s="0" t="n">
        <v>-1.64935252963995</v>
      </c>
      <c r="S52" s="0" t="n">
        <v>2.29178238723162</v>
      </c>
      <c r="T52" s="0" t="n">
        <v>-2.12972359316712</v>
      </c>
      <c r="U52" s="0" t="n">
        <v>2.40058322364644</v>
      </c>
      <c r="V52" s="0" t="n">
        <v>5.06562616000067</v>
      </c>
      <c r="W52" s="0" t="n">
        <v>6.61541057221722</v>
      </c>
      <c r="X52" s="0" t="n">
        <v>5.6016204935421</v>
      </c>
      <c r="Y52" s="0" t="n">
        <v>6.07537585556679</v>
      </c>
      <c r="Z52" s="0" t="n">
        <v>-5.00782554169</v>
      </c>
      <c r="AA52" s="0" t="n">
        <v>0.763054216213</v>
      </c>
      <c r="AB52" s="0" t="n">
        <v>-6.14976723732878</v>
      </c>
      <c r="AC52" s="0" t="n">
        <v>2.4380360878545</v>
      </c>
      <c r="AD52" s="0" t="n">
        <v>-4.88447807132995</v>
      </c>
      <c r="AE52" s="0" t="n">
        <v>2.74226660344462</v>
      </c>
      <c r="AF52" s="0" t="n">
        <v>-5.36484913485712</v>
      </c>
      <c r="AG52" s="0" t="n">
        <v>2.85106743985944</v>
      </c>
      <c r="AH52" s="0" t="s">
        <v>38</v>
      </c>
    </row>
    <row r="53" customFormat="false" ht="12.75" hidden="false" customHeight="false" outlineLevel="0" collapsed="false">
      <c r="A53" s="0" t="n">
        <v>202103</v>
      </c>
      <c r="B53" s="0" t="n">
        <v>1.3789</v>
      </c>
      <c r="C53" s="0" t="n">
        <v>1.157</v>
      </c>
      <c r="D53" s="0" t="n">
        <v>0</v>
      </c>
      <c r="E53" s="0" t="n">
        <v>-1.79999999981</v>
      </c>
      <c r="F53" s="0" t="n">
        <v>0</v>
      </c>
      <c r="G53" s="0" t="n">
        <v>0</v>
      </c>
      <c r="H53" s="0" t="n">
        <v>12</v>
      </c>
      <c r="I53" s="0" t="n">
        <v>1</v>
      </c>
      <c r="J53" s="0" t="n">
        <v>537</v>
      </c>
      <c r="K53" s="0" t="n">
        <v>68</v>
      </c>
      <c r="L53" s="0" t="n">
        <v>1.3789</v>
      </c>
      <c r="M53" s="0" t="n">
        <v>1.157</v>
      </c>
      <c r="N53" s="0" t="n">
        <v>1.8608212471</v>
      </c>
      <c r="O53" s="0" t="n">
        <v>2.53178477287</v>
      </c>
      <c r="P53" s="0" t="n">
        <v>2.19054869433873</v>
      </c>
      <c r="Q53" s="0" t="n">
        <v>3.28707257448494</v>
      </c>
      <c r="R53" s="0" t="n">
        <v>0.994405129984364</v>
      </c>
      <c r="S53" s="0" t="n">
        <v>2.9793637433467</v>
      </c>
      <c r="T53" s="0" t="n">
        <v>1.36549261638788</v>
      </c>
      <c r="U53" s="0" t="n">
        <v>3.32542639308658</v>
      </c>
      <c r="V53" s="0" t="n">
        <v>1.45680515516717</v>
      </c>
      <c r="W53" s="0" t="n">
        <v>0.824123687762282</v>
      </c>
      <c r="X53" s="0" t="n">
        <v>0.975194248758019</v>
      </c>
      <c r="Y53" s="0" t="n">
        <v>0.935530584076835</v>
      </c>
      <c r="Z53" s="0" t="n">
        <v>-0.4819212471</v>
      </c>
      <c r="AA53" s="0" t="n">
        <v>-1.37478477287</v>
      </c>
      <c r="AB53" s="0" t="n">
        <v>0.329727447238729</v>
      </c>
      <c r="AC53" s="0" t="n">
        <v>0.755287801614943</v>
      </c>
      <c r="AD53" s="0" t="n">
        <v>-0.866416117115636</v>
      </c>
      <c r="AE53" s="0" t="n">
        <v>0.4475789704767</v>
      </c>
      <c r="AF53" s="0" t="n">
        <v>-0.495328630712118</v>
      </c>
      <c r="AG53" s="0" t="n">
        <v>0.793641620216582</v>
      </c>
      <c r="AH53" s="0" t="s">
        <v>38</v>
      </c>
    </row>
    <row r="54" customFormat="false" ht="12.75" hidden="false" customHeight="false" outlineLevel="0" collapsed="false">
      <c r="A54" s="0" t="n">
        <v>202104</v>
      </c>
      <c r="B54" s="0" t="n">
        <v>1.3789</v>
      </c>
      <c r="C54" s="0" t="n">
        <v>1.157</v>
      </c>
      <c r="D54" s="0" t="n">
        <v>0</v>
      </c>
      <c r="E54" s="0" t="n">
        <v>-1.79999999981</v>
      </c>
      <c r="F54" s="0" t="n">
        <v>0</v>
      </c>
      <c r="G54" s="0" t="n">
        <v>0</v>
      </c>
      <c r="H54" s="0" t="n">
        <v>16</v>
      </c>
      <c r="I54" s="0" t="n">
        <v>1</v>
      </c>
      <c r="J54" s="0" t="n">
        <v>793</v>
      </c>
      <c r="K54" s="0" t="n">
        <v>100</v>
      </c>
      <c r="L54" s="0" t="n">
        <v>1.3789</v>
      </c>
      <c r="M54" s="0" t="n">
        <v>1.157</v>
      </c>
      <c r="N54" s="0" t="n">
        <v>0.451617747545</v>
      </c>
      <c r="O54" s="0" t="n">
        <v>1.80004405975</v>
      </c>
      <c r="P54" s="0" t="n">
        <v>2.19054869433873</v>
      </c>
      <c r="Q54" s="0" t="n">
        <v>3.28707257448494</v>
      </c>
      <c r="R54" s="0" t="n">
        <v>0.994405129984364</v>
      </c>
      <c r="S54" s="0" t="n">
        <v>2.9793637433467</v>
      </c>
      <c r="T54" s="0" t="n">
        <v>1.36549261638788</v>
      </c>
      <c r="U54" s="0" t="n">
        <v>3.32542639308658</v>
      </c>
      <c r="V54" s="0" t="n">
        <v>1.12843167205542</v>
      </c>
      <c r="W54" s="0" t="n">
        <v>2.28804166075527</v>
      </c>
      <c r="X54" s="0" t="n">
        <v>1.29823459307399</v>
      </c>
      <c r="Y54" s="0" t="n">
        <v>1.77818968019667</v>
      </c>
      <c r="Z54" s="0" t="n">
        <v>0.927282252455</v>
      </c>
      <c r="AA54" s="0" t="n">
        <v>-0.64304405975</v>
      </c>
      <c r="AB54" s="0" t="n">
        <v>1.73893094679373</v>
      </c>
      <c r="AC54" s="0" t="n">
        <v>1.48702851473494</v>
      </c>
      <c r="AD54" s="0" t="n">
        <v>0.542787382439364</v>
      </c>
      <c r="AE54" s="0" t="n">
        <v>1.1793196835967</v>
      </c>
      <c r="AF54" s="0" t="n">
        <v>0.913874868842882</v>
      </c>
      <c r="AG54" s="0" t="n">
        <v>1.52538233333658</v>
      </c>
      <c r="AH54" s="0" t="s">
        <v>38</v>
      </c>
    </row>
    <row r="55" customFormat="false" ht="12.75" hidden="false" customHeight="false" outlineLevel="0" collapsed="false">
      <c r="A55" s="0" t="n">
        <v>202103</v>
      </c>
      <c r="B55" s="0" t="n">
        <v>-1.3789</v>
      </c>
      <c r="C55" s="0" t="n">
        <v>-1.157</v>
      </c>
      <c r="D55" s="0" t="n">
        <v>0</v>
      </c>
      <c r="E55" s="0" t="n">
        <v>-1.79999999981</v>
      </c>
      <c r="F55" s="0" t="n">
        <v>0</v>
      </c>
      <c r="G55" s="0" t="n">
        <v>0</v>
      </c>
      <c r="H55" s="0" t="n">
        <v>6</v>
      </c>
      <c r="I55" s="0" t="n">
        <v>4</v>
      </c>
      <c r="J55" s="0" t="n">
        <v>492</v>
      </c>
      <c r="K55" s="0" t="n">
        <v>62</v>
      </c>
      <c r="L55" s="0" t="n">
        <v>-1.3789</v>
      </c>
      <c r="M55" s="0" t="n">
        <v>-1.157</v>
      </c>
      <c r="N55" s="0" t="n">
        <v>-4.6083316803</v>
      </c>
      <c r="O55" s="0" t="n">
        <v>0.447311252356</v>
      </c>
      <c r="P55" s="0" t="n">
        <v>-2.53532520333074</v>
      </c>
      <c r="Q55" s="0" t="n">
        <v>-0.416733289589112</v>
      </c>
      <c r="R55" s="0" t="n">
        <v>-2.04999896886793</v>
      </c>
      <c r="S55" s="0" t="n">
        <v>0.735636273128949</v>
      </c>
      <c r="T55" s="0" t="n">
        <v>-2.40006238082763</v>
      </c>
      <c r="U55" s="0" t="n">
        <v>0.451364223098813</v>
      </c>
      <c r="V55" s="0" t="n">
        <v>3.60597331828195</v>
      </c>
      <c r="W55" s="0" t="n">
        <v>2.24586928026135</v>
      </c>
      <c r="X55" s="0" t="n">
        <v>2.57452861316147</v>
      </c>
      <c r="Y55" s="0" t="n">
        <v>2.20827301880089</v>
      </c>
      <c r="Z55" s="0" t="n">
        <v>3.2294316803</v>
      </c>
      <c r="AA55" s="0" t="n">
        <v>-1.604311252356</v>
      </c>
      <c r="AB55" s="0" t="n">
        <v>2.07300647696926</v>
      </c>
      <c r="AC55" s="0" t="n">
        <v>-0.864044541945112</v>
      </c>
      <c r="AD55" s="0" t="n">
        <v>2.55833271143207</v>
      </c>
      <c r="AE55" s="0" t="n">
        <v>0.288325020772949</v>
      </c>
      <c r="AF55" s="0" t="n">
        <v>2.20826929947237</v>
      </c>
      <c r="AG55" s="0" t="n">
        <v>0.00405297074281286</v>
      </c>
      <c r="AH55" s="0" t="s">
        <v>38</v>
      </c>
    </row>
    <row r="56" customFormat="false" ht="12.75" hidden="false" customHeight="false" outlineLevel="0" collapsed="false">
      <c r="A56" s="0" t="n">
        <v>202102</v>
      </c>
      <c r="B56" s="0" t="n">
        <v>-0.45</v>
      </c>
      <c r="C56" s="0" t="n">
        <v>0.77442</v>
      </c>
      <c r="D56" s="0" t="n">
        <v>-1.77265404267</v>
      </c>
      <c r="E56" s="0" t="n">
        <v>0.31256622502</v>
      </c>
      <c r="F56" s="0" t="n">
        <v>0</v>
      </c>
      <c r="G56" s="0" t="n">
        <v>0</v>
      </c>
      <c r="H56" s="0" t="n">
        <v>11</v>
      </c>
      <c r="I56" s="0" t="n">
        <v>6</v>
      </c>
      <c r="J56" s="0" t="n">
        <v>310</v>
      </c>
      <c r="K56" s="0" t="n">
        <v>39</v>
      </c>
      <c r="L56" s="0" t="n">
        <v>-0.45</v>
      </c>
      <c r="M56" s="0" t="n">
        <v>0.77442</v>
      </c>
      <c r="N56" s="0" t="n">
        <v>1.7338296175</v>
      </c>
      <c r="O56" s="0" t="n">
        <v>2.02990674973</v>
      </c>
      <c r="P56" s="0" t="n">
        <v>0.495149295049587</v>
      </c>
      <c r="Q56" s="0" t="n">
        <v>1.41684632797387</v>
      </c>
      <c r="R56" s="0" t="n">
        <v>1.35801058328512</v>
      </c>
      <c r="S56" s="0" t="n">
        <v>0.573264963806114</v>
      </c>
      <c r="T56" s="0" t="n">
        <v>1.10114502310722</v>
      </c>
      <c r="U56" s="0" t="n">
        <v>1.75808231660408</v>
      </c>
      <c r="V56" s="0" t="n">
        <v>2.51899955875697</v>
      </c>
      <c r="W56" s="0" t="n">
        <v>1.38208973006446</v>
      </c>
      <c r="X56" s="0" t="n">
        <v>1.50434212829985</v>
      </c>
      <c r="Y56" s="0" t="n">
        <v>0.688606069118031</v>
      </c>
      <c r="Z56" s="0" t="n">
        <v>-2.1838296175</v>
      </c>
      <c r="AA56" s="0" t="n">
        <v>-1.25548674973</v>
      </c>
      <c r="AB56" s="0" t="n">
        <v>-1.23868032245041</v>
      </c>
      <c r="AC56" s="0" t="n">
        <v>-0.613060421756132</v>
      </c>
      <c r="AD56" s="0" t="n">
        <v>-0.375819034214879</v>
      </c>
      <c r="AE56" s="0" t="n">
        <v>-1.45664178592389</v>
      </c>
      <c r="AF56" s="0" t="n">
        <v>-0.632684594392782</v>
      </c>
      <c r="AG56" s="0" t="n">
        <v>-0.271824433125919</v>
      </c>
      <c r="AH56" s="0" t="s">
        <v>38</v>
      </c>
    </row>
    <row r="57" customFormat="false" ht="12.75" hidden="false" customHeight="false" outlineLevel="0" collapsed="false">
      <c r="A57" s="0" t="n">
        <v>202101</v>
      </c>
      <c r="B57" s="0" t="n">
        <v>0</v>
      </c>
      <c r="C57" s="0" t="n">
        <v>-1.8</v>
      </c>
      <c r="D57" s="0" t="n">
        <v>1.37888032056</v>
      </c>
      <c r="E57" s="0" t="n">
        <v>-1.15701731256</v>
      </c>
      <c r="F57" s="0" t="n">
        <v>0</v>
      </c>
      <c r="G57" s="0" t="n">
        <v>0</v>
      </c>
      <c r="H57" s="0" t="n">
        <v>3</v>
      </c>
      <c r="I57" s="0" t="n">
        <v>3</v>
      </c>
      <c r="J57" s="0" t="n">
        <v>19</v>
      </c>
      <c r="K57" s="0" t="n">
        <v>3</v>
      </c>
      <c r="L57" s="0" t="n">
        <v>0</v>
      </c>
      <c r="M57" s="0" t="n">
        <v>-1.8</v>
      </c>
      <c r="N57" s="0" t="n">
        <v>-0.988884270191</v>
      </c>
      <c r="O57" s="0" t="n">
        <v>-2.16553330421</v>
      </c>
      <c r="P57" s="0" t="n">
        <v>-1.31041773303065</v>
      </c>
      <c r="Q57" s="0" t="n">
        <v>-2.21007954911882</v>
      </c>
      <c r="R57" s="0" t="n">
        <v>-1.88124146028202</v>
      </c>
      <c r="S57" s="0" t="n">
        <v>-1.09757994972957</v>
      </c>
      <c r="T57" s="0" t="n">
        <v>-1.88848669839142</v>
      </c>
      <c r="U57" s="0" t="n">
        <v>-1.54847036496709</v>
      </c>
      <c r="V57" s="0" t="n">
        <v>1.0542801792303</v>
      </c>
      <c r="W57" s="0" t="n">
        <v>0.324604583549179</v>
      </c>
      <c r="X57" s="0" t="n">
        <v>1.3916988618423</v>
      </c>
      <c r="Y57" s="0" t="n">
        <v>1.09089467860614</v>
      </c>
      <c r="Z57" s="0" t="n">
        <v>0.988884270191</v>
      </c>
      <c r="AA57" s="0" t="n">
        <v>0.36553330421</v>
      </c>
      <c r="AB57" s="0" t="n">
        <v>-0.321533462839654</v>
      </c>
      <c r="AC57" s="0" t="n">
        <v>-0.0445462449088194</v>
      </c>
      <c r="AD57" s="0" t="n">
        <v>-0.892357190091025</v>
      </c>
      <c r="AE57" s="0" t="n">
        <v>1.06795335448043</v>
      </c>
      <c r="AF57" s="0" t="n">
        <v>-0.899602428200423</v>
      </c>
      <c r="AG57" s="0" t="n">
        <v>0.617062939242905</v>
      </c>
      <c r="AH57" s="0" t="s">
        <v>38</v>
      </c>
    </row>
    <row r="58" customFormat="false" ht="12.75" hidden="false" customHeight="false" outlineLevel="0" collapsed="false">
      <c r="A58" s="0" t="n">
        <v>202104</v>
      </c>
      <c r="B58" s="0" t="n">
        <v>1.7727</v>
      </c>
      <c r="C58" s="0" t="n">
        <v>0.31257</v>
      </c>
      <c r="D58" s="0" t="n">
        <v>0</v>
      </c>
      <c r="E58" s="0" t="n">
        <v>-1.79999999981</v>
      </c>
      <c r="F58" s="0" t="n">
        <v>0</v>
      </c>
      <c r="G58" s="0" t="n">
        <v>0</v>
      </c>
      <c r="H58" s="0" t="n">
        <v>12</v>
      </c>
      <c r="I58" s="0" t="n">
        <v>5</v>
      </c>
      <c r="J58" s="0" t="n">
        <v>765</v>
      </c>
      <c r="K58" s="0" t="n">
        <v>96</v>
      </c>
      <c r="L58" s="0" t="n">
        <v>1.7727</v>
      </c>
      <c r="M58" s="0" t="n">
        <v>0.31257</v>
      </c>
      <c r="N58" s="0" t="n">
        <v>1.52699637413</v>
      </c>
      <c r="O58" s="0" t="n">
        <v>2.00319552422</v>
      </c>
      <c r="P58" s="0" t="n">
        <v>2.91464169563878</v>
      </c>
      <c r="Q58" s="0" t="n">
        <v>1.9875518716415</v>
      </c>
      <c r="R58" s="0" t="n">
        <v>1.64935252963995</v>
      </c>
      <c r="S58" s="0" t="n">
        <v>2.29178238723162</v>
      </c>
      <c r="T58" s="0" t="n">
        <v>2.12972359316712</v>
      </c>
      <c r="U58" s="0" t="n">
        <v>2.40058322364644</v>
      </c>
      <c r="V58" s="0" t="n">
        <v>1.70838664678398</v>
      </c>
      <c r="W58" s="0" t="n">
        <v>1.38773349825217</v>
      </c>
      <c r="X58" s="0" t="n">
        <v>0.31345399390351</v>
      </c>
      <c r="Y58" s="0" t="n">
        <v>0.721939806509978</v>
      </c>
      <c r="Z58" s="0" t="n">
        <v>0.24570362587</v>
      </c>
      <c r="AA58" s="0" t="n">
        <v>-1.69062552422</v>
      </c>
      <c r="AB58" s="0" t="n">
        <v>1.38764532150878</v>
      </c>
      <c r="AC58" s="0" t="n">
        <v>-0.0156436525785033</v>
      </c>
      <c r="AD58" s="0" t="n">
        <v>0.122356155509953</v>
      </c>
      <c r="AE58" s="0" t="n">
        <v>0.288586863011617</v>
      </c>
      <c r="AF58" s="0" t="n">
        <v>0.602727219037124</v>
      </c>
      <c r="AG58" s="0" t="n">
        <v>0.397387699426442</v>
      </c>
      <c r="AH58" s="0" t="s">
        <v>38</v>
      </c>
    </row>
    <row r="59" customFormat="false" ht="12.75" hidden="false" customHeight="false" outlineLevel="0" collapsed="false">
      <c r="A59" s="0" t="n">
        <v>202104</v>
      </c>
      <c r="B59" s="0" t="n">
        <v>1.3789</v>
      </c>
      <c r="C59" s="0" t="n">
        <v>-1.157</v>
      </c>
      <c r="D59" s="0" t="n">
        <v>0</v>
      </c>
      <c r="E59" s="0" t="n">
        <v>-1.79999999981</v>
      </c>
      <c r="F59" s="0" t="n">
        <v>0</v>
      </c>
      <c r="G59" s="0" t="n">
        <v>0</v>
      </c>
      <c r="H59" s="0" t="n">
        <v>7</v>
      </c>
      <c r="I59" s="0" t="n">
        <v>3</v>
      </c>
      <c r="J59" s="0" t="n">
        <v>723</v>
      </c>
      <c r="K59" s="0" t="n">
        <v>91</v>
      </c>
      <c r="L59" s="0" t="n">
        <v>1.3789</v>
      </c>
      <c r="M59" s="0" t="n">
        <v>-1.157</v>
      </c>
      <c r="N59" s="0" t="n">
        <v>1.04862701893</v>
      </c>
      <c r="O59" s="0" t="n">
        <v>1.35128831863</v>
      </c>
      <c r="P59" s="0" t="n">
        <v>2.53532520333074</v>
      </c>
      <c r="Q59" s="0" t="n">
        <v>-0.416733289589112</v>
      </c>
      <c r="R59" s="0" t="n">
        <v>2.04999896886793</v>
      </c>
      <c r="S59" s="0" t="n">
        <v>0.735636273128949</v>
      </c>
      <c r="T59" s="0" t="n">
        <v>2.40006238082763</v>
      </c>
      <c r="U59" s="0" t="n">
        <v>0.451364223098813</v>
      </c>
      <c r="V59" s="0" t="n">
        <v>2.52993883945849</v>
      </c>
      <c r="W59" s="0" t="n">
        <v>2.31001556242164</v>
      </c>
      <c r="X59" s="0" t="n">
        <v>1.17548850409186</v>
      </c>
      <c r="Y59" s="0" t="n">
        <v>1.62365049043968</v>
      </c>
      <c r="Z59" s="0" t="n">
        <v>0.33027298107</v>
      </c>
      <c r="AA59" s="0" t="n">
        <v>-2.50828831863</v>
      </c>
      <c r="AB59" s="0" t="n">
        <v>1.48669818440074</v>
      </c>
      <c r="AC59" s="0" t="n">
        <v>-1.76802160821911</v>
      </c>
      <c r="AD59" s="0" t="n">
        <v>1.00137194993793</v>
      </c>
      <c r="AE59" s="0" t="n">
        <v>-0.615652045501052</v>
      </c>
      <c r="AF59" s="0" t="n">
        <v>1.35143536189763</v>
      </c>
      <c r="AG59" s="0" t="n">
        <v>-0.899924095531187</v>
      </c>
      <c r="AH59" s="0" t="s">
        <v>38</v>
      </c>
    </row>
    <row r="60" customFormat="false" ht="12.75" hidden="false" customHeight="false" outlineLevel="0" collapsed="false">
      <c r="A60" s="0" t="n">
        <v>202104</v>
      </c>
      <c r="B60" s="0" t="n">
        <v>-1.3789</v>
      </c>
      <c r="C60" s="0" t="n">
        <v>1.157</v>
      </c>
      <c r="D60" s="0" t="n">
        <v>0</v>
      </c>
      <c r="E60" s="0" t="n">
        <v>-1.79999999981</v>
      </c>
      <c r="F60" s="0" t="n">
        <v>0</v>
      </c>
      <c r="G60" s="0" t="n">
        <v>0</v>
      </c>
      <c r="H60" s="0" t="n">
        <v>4</v>
      </c>
      <c r="I60" s="0" t="n">
        <v>2</v>
      </c>
      <c r="J60" s="0" t="n">
        <v>698</v>
      </c>
      <c r="K60" s="0" t="n">
        <v>88</v>
      </c>
      <c r="L60" s="0" t="n">
        <v>-1.3789</v>
      </c>
      <c r="M60" s="0" t="n">
        <v>1.157</v>
      </c>
      <c r="N60" s="0" t="n">
        <v>-2.78735089302</v>
      </c>
      <c r="O60" s="0" t="n">
        <v>3.48932123184</v>
      </c>
      <c r="P60" s="0" t="n">
        <v>-2.19054869433873</v>
      </c>
      <c r="Q60" s="0" t="n">
        <v>3.28707257448494</v>
      </c>
      <c r="R60" s="0" t="n">
        <v>-0.994405129984364</v>
      </c>
      <c r="S60" s="0" t="n">
        <v>2.9793637433467</v>
      </c>
      <c r="T60" s="0" t="n">
        <v>-1.36549261638788</v>
      </c>
      <c r="U60" s="0" t="n">
        <v>3.32542639308658</v>
      </c>
      <c r="V60" s="0" t="n">
        <v>2.7246020345255</v>
      </c>
      <c r="W60" s="0" t="n">
        <v>0.630140765030102</v>
      </c>
      <c r="X60" s="0" t="n">
        <v>1.86405771081741</v>
      </c>
      <c r="Y60" s="0" t="n">
        <v>1.43127302671338</v>
      </c>
      <c r="Z60" s="0" t="n">
        <v>1.40845089302</v>
      </c>
      <c r="AA60" s="0" t="n">
        <v>-2.33232123184</v>
      </c>
      <c r="AB60" s="0" t="n">
        <v>0.596802198681271</v>
      </c>
      <c r="AC60" s="0" t="n">
        <v>-0.202248657355057</v>
      </c>
      <c r="AD60" s="0" t="n">
        <v>1.79294576303564</v>
      </c>
      <c r="AE60" s="0" t="n">
        <v>-0.5099574884933</v>
      </c>
      <c r="AF60" s="0" t="n">
        <v>1.42185827663212</v>
      </c>
      <c r="AG60" s="0" t="n">
        <v>-0.163894838753418</v>
      </c>
      <c r="AH60" s="0" t="s">
        <v>38</v>
      </c>
    </row>
    <row r="61" customFormat="false" ht="12.75" hidden="false" customHeight="false" outlineLevel="0" collapsed="false">
      <c r="A61" s="0" t="n">
        <v>202101</v>
      </c>
      <c r="B61" s="0" t="n">
        <v>0</v>
      </c>
      <c r="C61" s="0" t="n">
        <v>-1.8</v>
      </c>
      <c r="D61" s="0" t="n">
        <v>-1.37887967467</v>
      </c>
      <c r="E61" s="0" t="n">
        <v>-1.15701808231</v>
      </c>
      <c r="F61" s="0" t="n">
        <v>0</v>
      </c>
      <c r="G61" s="0" t="n">
        <v>0</v>
      </c>
      <c r="H61" s="0" t="n">
        <v>3</v>
      </c>
      <c r="I61" s="0" t="n">
        <v>4</v>
      </c>
      <c r="J61" s="0" t="n">
        <v>20</v>
      </c>
      <c r="K61" s="0" t="n">
        <v>3</v>
      </c>
      <c r="L61" s="0" t="n">
        <v>0</v>
      </c>
      <c r="M61" s="0" t="n">
        <v>-1.8</v>
      </c>
      <c r="N61" s="0" t="n">
        <v>1.02694475651</v>
      </c>
      <c r="O61" s="0" t="n">
        <v>-1.95879840851</v>
      </c>
      <c r="P61" s="0" t="n">
        <v>1.31041837892065</v>
      </c>
      <c r="Q61" s="0" t="n">
        <v>-2.21008031886882</v>
      </c>
      <c r="R61" s="0" t="n">
        <v>1.88124210617202</v>
      </c>
      <c r="S61" s="0" t="n">
        <v>-1.09758071947957</v>
      </c>
      <c r="T61" s="0" t="n">
        <v>1.88848734428142</v>
      </c>
      <c r="U61" s="0" t="n">
        <v>-1.54847113471709</v>
      </c>
      <c r="V61" s="0" t="n">
        <v>1.03914987728849</v>
      </c>
      <c r="W61" s="0" t="n">
        <v>0.378813797367777</v>
      </c>
      <c r="X61" s="0" t="n">
        <v>1.21306218700381</v>
      </c>
      <c r="Y61" s="0" t="n">
        <v>0.954266263766145</v>
      </c>
      <c r="Z61" s="0" t="n">
        <v>-1.02694475651</v>
      </c>
      <c r="AA61" s="0" t="n">
        <v>0.15879840851</v>
      </c>
      <c r="AB61" s="0" t="n">
        <v>0.283473622410654</v>
      </c>
      <c r="AC61" s="0" t="n">
        <v>-0.251281910358819</v>
      </c>
      <c r="AD61" s="0" t="n">
        <v>0.854297349662025</v>
      </c>
      <c r="AE61" s="0" t="n">
        <v>0.86121768903043</v>
      </c>
      <c r="AF61" s="0" t="n">
        <v>0.861542587771423</v>
      </c>
      <c r="AG61" s="0" t="n">
        <v>0.410327273792906</v>
      </c>
      <c r="AH61" s="0" t="s">
        <v>38</v>
      </c>
    </row>
    <row r="62" customFormat="false" ht="12.75" hidden="false" customHeight="false" outlineLevel="0" collapsed="false">
      <c r="A62" s="0" t="n">
        <v>202103</v>
      </c>
      <c r="B62" s="0" t="n">
        <v>-1.3789</v>
      </c>
      <c r="C62" s="0" t="n">
        <v>1.157</v>
      </c>
      <c r="D62" s="0" t="n">
        <v>0</v>
      </c>
      <c r="E62" s="0" t="n">
        <v>-1.79999999981</v>
      </c>
      <c r="F62" s="0" t="n">
        <v>0</v>
      </c>
      <c r="G62" s="0" t="n">
        <v>0</v>
      </c>
      <c r="H62" s="0" t="n">
        <v>12</v>
      </c>
      <c r="I62" s="0" t="n">
        <v>2</v>
      </c>
      <c r="J62" s="0" t="n">
        <v>538</v>
      </c>
      <c r="K62" s="0" t="n">
        <v>68</v>
      </c>
      <c r="L62" s="0" t="n">
        <v>-1.3789</v>
      </c>
      <c r="M62" s="0" t="n">
        <v>1.157</v>
      </c>
      <c r="N62" s="0" t="n">
        <v>-2.03976154327</v>
      </c>
      <c r="O62" s="0" t="n">
        <v>4.48018550873</v>
      </c>
      <c r="P62" s="0" t="n">
        <v>-2.19054869433873</v>
      </c>
      <c r="Q62" s="0" t="n">
        <v>3.28707257448494</v>
      </c>
      <c r="R62" s="0" t="n">
        <v>-0.994405129984364</v>
      </c>
      <c r="S62" s="0" t="n">
        <v>2.9793637433467</v>
      </c>
      <c r="T62" s="0" t="n">
        <v>-1.36549261638788</v>
      </c>
      <c r="U62" s="0" t="n">
        <v>3.32542639308658</v>
      </c>
      <c r="V62" s="0" t="n">
        <v>3.38825912598288</v>
      </c>
      <c r="W62" s="0" t="n">
        <v>1.2026035251862</v>
      </c>
      <c r="X62" s="0" t="n">
        <v>1.82899863374625</v>
      </c>
      <c r="Y62" s="0" t="n">
        <v>1.3372012567001</v>
      </c>
      <c r="Z62" s="0" t="n">
        <v>0.66086154327</v>
      </c>
      <c r="AA62" s="0" t="n">
        <v>-3.32318550873</v>
      </c>
      <c r="AB62" s="0" t="n">
        <v>-0.150787151068729</v>
      </c>
      <c r="AC62" s="0" t="n">
        <v>-1.19311293424506</v>
      </c>
      <c r="AD62" s="0" t="n">
        <v>1.04535641328564</v>
      </c>
      <c r="AE62" s="0" t="n">
        <v>-1.5008217653833</v>
      </c>
      <c r="AF62" s="0" t="n">
        <v>0.674268926882118</v>
      </c>
      <c r="AG62" s="0" t="n">
        <v>-1.15475911564342</v>
      </c>
      <c r="AH62" s="0" t="s">
        <v>38</v>
      </c>
    </row>
    <row r="63" customFormat="false" ht="12.75" hidden="false" customHeight="false" outlineLevel="0" collapsed="false">
      <c r="A63" s="0" t="n">
        <v>202103</v>
      </c>
      <c r="B63" s="0" t="n">
        <v>1.7727</v>
      </c>
      <c r="C63" s="0" t="n">
        <v>-0.31257</v>
      </c>
      <c r="D63" s="0" t="n">
        <v>0</v>
      </c>
      <c r="E63" s="0" t="n">
        <v>-1.79999999981</v>
      </c>
      <c r="F63" s="0" t="n">
        <v>0</v>
      </c>
      <c r="G63" s="0" t="n">
        <v>0</v>
      </c>
      <c r="H63" s="0" t="n">
        <v>10</v>
      </c>
      <c r="I63" s="0" t="n">
        <v>7</v>
      </c>
      <c r="J63" s="0" t="n">
        <v>527</v>
      </c>
      <c r="K63" s="0" t="n">
        <v>66</v>
      </c>
      <c r="L63" s="0" t="n">
        <v>1.7727</v>
      </c>
      <c r="M63" s="0" t="n">
        <v>-0.31257</v>
      </c>
      <c r="N63" s="0" t="n">
        <v>3.41254734993</v>
      </c>
      <c r="O63" s="0" t="n">
        <v>1.3828458786</v>
      </c>
      <c r="P63" s="0" t="n">
        <v>3.00711049167678</v>
      </c>
      <c r="Q63" s="0" t="n">
        <v>0.994277413652319</v>
      </c>
      <c r="R63" s="0" t="n">
        <v>1.92354148189004</v>
      </c>
      <c r="S63" s="0" t="n">
        <v>1.70553525124569</v>
      </c>
      <c r="T63" s="0" t="n">
        <v>2.39800865396352</v>
      </c>
      <c r="U63" s="0" t="n">
        <v>1.64211138446172</v>
      </c>
      <c r="V63" s="0" t="n">
        <v>2.35871455086907</v>
      </c>
      <c r="W63" s="0" t="n">
        <v>0.561573234745066</v>
      </c>
      <c r="X63" s="0" t="n">
        <v>1.52357044677163</v>
      </c>
      <c r="Y63" s="0" t="n">
        <v>1.04714247748007</v>
      </c>
      <c r="Z63" s="0" t="n">
        <v>-1.63984734993</v>
      </c>
      <c r="AA63" s="0" t="n">
        <v>-1.6954158786</v>
      </c>
      <c r="AB63" s="0" t="n">
        <v>-0.405436858253217</v>
      </c>
      <c r="AC63" s="0" t="n">
        <v>-0.388568464947681</v>
      </c>
      <c r="AD63" s="0" t="n">
        <v>-1.48900586803996</v>
      </c>
      <c r="AE63" s="0" t="n">
        <v>0.322689372645689</v>
      </c>
      <c r="AF63" s="0" t="n">
        <v>-1.01453869596648</v>
      </c>
      <c r="AG63" s="0" t="n">
        <v>0.259265505861716</v>
      </c>
      <c r="AH63" s="0" t="s">
        <v>38</v>
      </c>
    </row>
    <row r="64" customFormat="false" ht="12.75" hidden="false" customHeight="false" outlineLevel="0" collapsed="false">
      <c r="A64" s="0" t="n">
        <v>202102</v>
      </c>
      <c r="B64" s="0" t="n">
        <v>-0.45</v>
      </c>
      <c r="C64" s="0" t="n">
        <v>0.77442</v>
      </c>
      <c r="D64" s="0" t="n">
        <v>1.77265404267</v>
      </c>
      <c r="E64" s="0" t="n">
        <v>-0.31256622502</v>
      </c>
      <c r="F64" s="0" t="n">
        <v>0</v>
      </c>
      <c r="G64" s="0" t="n">
        <v>0</v>
      </c>
      <c r="H64" s="0" t="n">
        <v>11</v>
      </c>
      <c r="I64" s="0" t="n">
        <v>7</v>
      </c>
      <c r="J64" s="0" t="n">
        <v>311</v>
      </c>
      <c r="K64" s="0" t="n">
        <v>39</v>
      </c>
      <c r="L64" s="0" t="n">
        <v>-0.45</v>
      </c>
      <c r="M64" s="0" t="n">
        <v>0.77442</v>
      </c>
      <c r="N64" s="0" t="n">
        <v>-3.23034739494</v>
      </c>
      <c r="O64" s="0" t="n">
        <v>0.611556470394</v>
      </c>
      <c r="P64" s="0" t="n">
        <v>-2.15791626002147</v>
      </c>
      <c r="Q64" s="0" t="n">
        <v>1.67900323037271</v>
      </c>
      <c r="R64" s="0" t="n">
        <v>-2.21259095906209</v>
      </c>
      <c r="S64" s="0" t="n">
        <v>0.808472470911181</v>
      </c>
      <c r="T64" s="0" t="n">
        <v>-2.86831677734627</v>
      </c>
      <c r="U64" s="0" t="n">
        <v>1.65210745697186</v>
      </c>
      <c r="V64" s="0" t="n">
        <v>2.7851133129238</v>
      </c>
      <c r="W64" s="0" t="n">
        <v>1.51312627514418</v>
      </c>
      <c r="X64" s="0" t="n">
        <v>1.03663111762603</v>
      </c>
      <c r="Y64" s="0" t="n">
        <v>1.10173160240752</v>
      </c>
      <c r="Z64" s="0" t="n">
        <v>2.78034739494</v>
      </c>
      <c r="AA64" s="0" t="n">
        <v>0.162863529606</v>
      </c>
      <c r="AB64" s="0" t="n">
        <v>1.07243113491853</v>
      </c>
      <c r="AC64" s="0" t="n">
        <v>1.06744675997871</v>
      </c>
      <c r="AD64" s="0" t="n">
        <v>1.01775643587791</v>
      </c>
      <c r="AE64" s="0" t="n">
        <v>0.196916000517181</v>
      </c>
      <c r="AF64" s="0" t="n">
        <v>0.362030617593732</v>
      </c>
      <c r="AG64" s="0" t="n">
        <v>1.04055098657786</v>
      </c>
      <c r="AH64" s="0" t="s">
        <v>38</v>
      </c>
    </row>
    <row r="65" customFormat="false" ht="12.75" hidden="false" customHeight="false" outlineLevel="0" collapsed="false">
      <c r="A65" s="0" t="n">
        <v>202104</v>
      </c>
      <c r="B65" s="0" t="n">
        <v>-1.3789</v>
      </c>
      <c r="C65" s="0" t="n">
        <v>1.157</v>
      </c>
      <c r="D65" s="0" t="n">
        <v>0</v>
      </c>
      <c r="E65" s="0" t="n">
        <v>-1.79999999981</v>
      </c>
      <c r="F65" s="0" t="n">
        <v>0</v>
      </c>
      <c r="G65" s="0" t="n">
        <v>0</v>
      </c>
      <c r="H65" s="0" t="n">
        <v>15</v>
      </c>
      <c r="I65" s="0" t="n">
        <v>2</v>
      </c>
      <c r="J65" s="0" t="n">
        <v>786</v>
      </c>
      <c r="K65" s="0" t="n">
        <v>99</v>
      </c>
      <c r="L65" s="0" t="n">
        <v>-1.3789</v>
      </c>
      <c r="M65" s="0" t="n">
        <v>1.157</v>
      </c>
      <c r="N65" s="0" t="n">
        <v>0.0770707428455</v>
      </c>
      <c r="O65" s="0" t="n">
        <v>3.54936742783</v>
      </c>
      <c r="P65" s="0" t="n">
        <v>-2.19054869433873</v>
      </c>
      <c r="Q65" s="0" t="n">
        <v>3.28707257448494</v>
      </c>
      <c r="R65" s="0" t="n">
        <v>-0.994405129984364</v>
      </c>
      <c r="S65" s="0" t="n">
        <v>2.9793637433467</v>
      </c>
      <c r="T65" s="0" t="n">
        <v>-1.36549261638788</v>
      </c>
      <c r="U65" s="0" t="n">
        <v>3.32542639308658</v>
      </c>
      <c r="V65" s="0" t="n">
        <v>2.80058435219581</v>
      </c>
      <c r="W65" s="0" t="n">
        <v>2.28273881598115</v>
      </c>
      <c r="X65" s="0" t="n">
        <v>1.21365759025396</v>
      </c>
      <c r="Y65" s="0" t="n">
        <v>1.45984198886203</v>
      </c>
      <c r="Z65" s="0" t="n">
        <v>-1.4559707428455</v>
      </c>
      <c r="AA65" s="0" t="n">
        <v>-2.39236742783</v>
      </c>
      <c r="AB65" s="0" t="n">
        <v>-2.26761943718423</v>
      </c>
      <c r="AC65" s="0" t="n">
        <v>-0.262294853345057</v>
      </c>
      <c r="AD65" s="0" t="n">
        <v>-1.07147587282986</v>
      </c>
      <c r="AE65" s="0" t="n">
        <v>-0.5700036844833</v>
      </c>
      <c r="AF65" s="0" t="n">
        <v>-1.44256335923338</v>
      </c>
      <c r="AG65" s="0" t="n">
        <v>-0.223941034743418</v>
      </c>
      <c r="AH65" s="0" t="s">
        <v>38</v>
      </c>
    </row>
    <row r="66" customFormat="false" ht="12.75" hidden="false" customHeight="false" outlineLevel="0" collapsed="false">
      <c r="A66" s="0" t="n">
        <v>202102</v>
      </c>
      <c r="B66" s="0" t="n">
        <v>-0.45</v>
      </c>
      <c r="C66" s="0" t="n">
        <v>0.77442</v>
      </c>
      <c r="D66" s="0" t="n">
        <v>1.77265386818</v>
      </c>
      <c r="E66" s="0" t="n">
        <v>0.312567214581</v>
      </c>
      <c r="F66" s="0" t="n">
        <v>0</v>
      </c>
      <c r="G66" s="0" t="n">
        <v>0</v>
      </c>
      <c r="H66" s="0" t="n">
        <v>26</v>
      </c>
      <c r="I66" s="0" t="n">
        <v>5</v>
      </c>
      <c r="J66" s="0" t="n">
        <v>429</v>
      </c>
      <c r="K66" s="0" t="n">
        <v>54</v>
      </c>
      <c r="L66" s="0" t="n">
        <v>-0.45</v>
      </c>
      <c r="M66" s="0" t="n">
        <v>0.77442</v>
      </c>
      <c r="N66" s="0" t="n">
        <v>-0.43384706974</v>
      </c>
      <c r="O66" s="0" t="n">
        <v>0.623715817928</v>
      </c>
      <c r="P66" s="0" t="n">
        <v>-2.18231931133515</v>
      </c>
      <c r="Q66" s="0" t="n">
        <v>1.24554031328595</v>
      </c>
      <c r="R66" s="0" t="n">
        <v>-2.17743125144431</v>
      </c>
      <c r="S66" s="0" t="n">
        <v>0.284288465331418</v>
      </c>
      <c r="T66" s="0" t="n">
        <v>-2.86027404965154</v>
      </c>
      <c r="U66" s="0" t="n">
        <v>1.1251427478701</v>
      </c>
      <c r="V66" s="0" t="n">
        <v>0.15156737000415</v>
      </c>
      <c r="W66" s="0" t="n">
        <v>1.85575345416785</v>
      </c>
      <c r="X66" s="0" t="n">
        <v>1.77631549179198</v>
      </c>
      <c r="Y66" s="0" t="n">
        <v>2.47769587619502</v>
      </c>
      <c r="Z66" s="0" t="n">
        <v>-0.01615293026</v>
      </c>
      <c r="AA66" s="0" t="n">
        <v>0.150704182072</v>
      </c>
      <c r="AB66" s="0" t="n">
        <v>-1.74847224159514</v>
      </c>
      <c r="AC66" s="0" t="n">
        <v>0.62182449535795</v>
      </c>
      <c r="AD66" s="0" t="n">
        <v>-1.74358418170431</v>
      </c>
      <c r="AE66" s="0" t="n">
        <v>-0.339427352596582</v>
      </c>
      <c r="AF66" s="0" t="n">
        <v>-2.42642697991154</v>
      </c>
      <c r="AG66" s="0" t="n">
        <v>0.501426929942096</v>
      </c>
      <c r="AH66" s="0" t="s">
        <v>38</v>
      </c>
    </row>
    <row r="67" customFormat="false" ht="12.75" hidden="false" customHeight="false" outlineLevel="0" collapsed="false">
      <c r="A67" s="0" t="n">
        <v>202104</v>
      </c>
      <c r="B67" s="0" t="n">
        <v>-1.3789</v>
      </c>
      <c r="C67" s="0" t="n">
        <v>-1.157</v>
      </c>
      <c r="D67" s="0" t="n">
        <v>0</v>
      </c>
      <c r="E67" s="0" t="n">
        <v>-1.79999999981</v>
      </c>
      <c r="F67" s="0" t="n">
        <v>0</v>
      </c>
      <c r="G67" s="0" t="n">
        <v>0</v>
      </c>
      <c r="H67" s="0" t="n">
        <v>16</v>
      </c>
      <c r="I67" s="0" t="n">
        <v>4</v>
      </c>
      <c r="J67" s="0" t="n">
        <v>796</v>
      </c>
      <c r="K67" s="0" t="n">
        <v>100</v>
      </c>
      <c r="L67" s="0" t="n">
        <v>-1.3789</v>
      </c>
      <c r="M67" s="0" t="n">
        <v>-1.157</v>
      </c>
      <c r="N67" s="0" t="n">
        <v>1.21204078197</v>
      </c>
      <c r="O67" s="0" t="n">
        <v>1.78453361988</v>
      </c>
      <c r="P67" s="0" t="n">
        <v>-2.53532520333074</v>
      </c>
      <c r="Q67" s="0" t="n">
        <v>-0.416733289589112</v>
      </c>
      <c r="R67" s="0" t="n">
        <v>-2.04999896886793</v>
      </c>
      <c r="S67" s="0" t="n">
        <v>0.735636273128949</v>
      </c>
      <c r="T67" s="0" t="n">
        <v>-2.40006238082763</v>
      </c>
      <c r="U67" s="0" t="n">
        <v>0.451364223098813</v>
      </c>
      <c r="V67" s="0" t="n">
        <v>3.91989721454015</v>
      </c>
      <c r="W67" s="0" t="n">
        <v>4.34607038996295</v>
      </c>
      <c r="X67" s="0" t="n">
        <v>3.42652724782223</v>
      </c>
      <c r="Y67" s="0" t="n">
        <v>3.8502766003505</v>
      </c>
      <c r="Z67" s="0" t="n">
        <v>-2.59094078197</v>
      </c>
      <c r="AA67" s="0" t="n">
        <v>-2.94153361988</v>
      </c>
      <c r="AB67" s="0" t="n">
        <v>-3.74736598530074</v>
      </c>
      <c r="AC67" s="0" t="n">
        <v>-2.20126690946911</v>
      </c>
      <c r="AD67" s="0" t="n">
        <v>-3.26203975083793</v>
      </c>
      <c r="AE67" s="0" t="n">
        <v>-1.04889734675105</v>
      </c>
      <c r="AF67" s="0" t="n">
        <v>-3.61210316279763</v>
      </c>
      <c r="AG67" s="0" t="n">
        <v>-1.33316939678119</v>
      </c>
      <c r="AH67" s="0" t="s">
        <v>38</v>
      </c>
    </row>
    <row r="68" customFormat="false" ht="12.75" hidden="false" customHeight="false" outlineLevel="0" collapsed="false">
      <c r="A68" s="0" t="n">
        <v>202102</v>
      </c>
      <c r="B68" s="0" t="n">
        <v>-0.45</v>
      </c>
      <c r="C68" s="0" t="n">
        <v>0.77442</v>
      </c>
      <c r="D68" s="0" t="n">
        <v>1.37888032056</v>
      </c>
      <c r="E68" s="0" t="n">
        <v>-1.15701731256</v>
      </c>
      <c r="F68" s="0" t="n">
        <v>0</v>
      </c>
      <c r="G68" s="0" t="n">
        <v>0</v>
      </c>
      <c r="H68" s="0" t="n">
        <v>28</v>
      </c>
      <c r="I68" s="0" t="n">
        <v>3</v>
      </c>
      <c r="J68" s="0" t="n">
        <v>443</v>
      </c>
      <c r="K68" s="0" t="n">
        <v>56</v>
      </c>
      <c r="L68" s="0" t="n">
        <v>-0.45</v>
      </c>
      <c r="M68" s="0" t="n">
        <v>0.77442</v>
      </c>
      <c r="N68" s="0" t="n">
        <v>-0.76120108366</v>
      </c>
      <c r="O68" s="0" t="n">
        <v>-1.95810067654</v>
      </c>
      <c r="P68" s="0" t="n">
        <v>-1.85814748762003</v>
      </c>
      <c r="Q68" s="0" t="n">
        <v>2.26622892146245</v>
      </c>
      <c r="R68" s="0" t="n">
        <v>-1.96177133962534</v>
      </c>
      <c r="S68" s="0" t="n">
        <v>1.57027872140068</v>
      </c>
      <c r="T68" s="0" t="n">
        <v>-2.58750454079513</v>
      </c>
      <c r="U68" s="0" t="n">
        <v>2.43222939480313</v>
      </c>
      <c r="V68" s="0" t="n">
        <v>2.75018460511104</v>
      </c>
      <c r="W68" s="0" t="n">
        <v>4.36443031399522</v>
      </c>
      <c r="X68" s="0" t="n">
        <v>3.72704039625558</v>
      </c>
      <c r="Y68" s="0" t="n">
        <v>4.75503758690544</v>
      </c>
      <c r="Z68" s="0" t="n">
        <v>0.31120108366</v>
      </c>
      <c r="AA68" s="0" t="n">
        <v>2.73252067654</v>
      </c>
      <c r="AB68" s="0" t="n">
        <v>-1.09694640396003</v>
      </c>
      <c r="AC68" s="0" t="n">
        <v>4.22432959800245</v>
      </c>
      <c r="AD68" s="0" t="n">
        <v>-1.20057025596534</v>
      </c>
      <c r="AE68" s="0" t="n">
        <v>3.52837939794068</v>
      </c>
      <c r="AF68" s="0" t="n">
        <v>-1.82630345713513</v>
      </c>
      <c r="AG68" s="0" t="n">
        <v>4.39033007134313</v>
      </c>
      <c r="AH68" s="0" t="s">
        <v>38</v>
      </c>
    </row>
    <row r="69" customFormat="false" ht="12.75" hidden="false" customHeight="false" outlineLevel="0" collapsed="false">
      <c r="A69" s="0" t="n">
        <v>202101</v>
      </c>
      <c r="B69" s="0" t="n">
        <v>0</v>
      </c>
      <c r="C69" s="0" t="n">
        <v>-1.8</v>
      </c>
      <c r="D69" s="0" t="n">
        <v>1.37887967467</v>
      </c>
      <c r="E69" s="0" t="n">
        <v>1.15701808231</v>
      </c>
      <c r="F69" s="0" t="n">
        <v>0</v>
      </c>
      <c r="G69" s="0" t="n">
        <v>0</v>
      </c>
      <c r="H69" s="0" t="n">
        <v>3</v>
      </c>
      <c r="I69" s="0" t="n">
        <v>1</v>
      </c>
      <c r="J69" s="0" t="n">
        <v>17</v>
      </c>
      <c r="K69" s="0" t="n">
        <v>3</v>
      </c>
      <c r="L69" s="0" t="n">
        <v>0</v>
      </c>
      <c r="M69" s="0" t="n">
        <v>-1.8</v>
      </c>
      <c r="N69" s="0" t="n">
        <v>-0.784720420837</v>
      </c>
      <c r="O69" s="0" t="n">
        <v>-1.5986161232</v>
      </c>
      <c r="P69" s="0" t="n">
        <v>-1.1100535945522</v>
      </c>
      <c r="Q69" s="0" t="n">
        <v>-3.79089941881394</v>
      </c>
      <c r="R69" s="0" t="n">
        <v>-1.64318620264384</v>
      </c>
      <c r="S69" s="0" t="n">
        <v>-2.67680665982011</v>
      </c>
      <c r="T69" s="0" t="n">
        <v>-1.66976262138734</v>
      </c>
      <c r="U69" s="0" t="n">
        <v>-3.18351999373997</v>
      </c>
      <c r="V69" s="0" t="n">
        <v>0.810149124984775</v>
      </c>
      <c r="W69" s="0" t="n">
        <v>2.21629143438933</v>
      </c>
      <c r="X69" s="0" t="n">
        <v>1.37820837749246</v>
      </c>
      <c r="Y69" s="0" t="n">
        <v>1.81527407726975</v>
      </c>
      <c r="Z69" s="0" t="n">
        <v>0.784720420837</v>
      </c>
      <c r="AA69" s="0" t="n">
        <v>-0.2013838768</v>
      </c>
      <c r="AB69" s="0" t="n">
        <v>-0.325333173715205</v>
      </c>
      <c r="AC69" s="0" t="n">
        <v>-2.19228329561394</v>
      </c>
      <c r="AD69" s="0" t="n">
        <v>-0.858465781806842</v>
      </c>
      <c r="AE69" s="0" t="n">
        <v>-1.07819053662011</v>
      </c>
      <c r="AF69" s="0" t="n">
        <v>-0.885042200550336</v>
      </c>
      <c r="AG69" s="0" t="n">
        <v>-1.58490387053997</v>
      </c>
      <c r="AH69" s="0" t="s">
        <v>38</v>
      </c>
    </row>
    <row r="70" customFormat="false" ht="12.75" hidden="false" customHeight="false" outlineLevel="0" collapsed="false">
      <c r="A70" s="0" t="n">
        <v>202103</v>
      </c>
      <c r="B70" s="0" t="n">
        <v>1.7727</v>
      </c>
      <c r="C70" s="0" t="n">
        <v>0.31257</v>
      </c>
      <c r="D70" s="0" t="n">
        <v>0</v>
      </c>
      <c r="E70" s="0" t="n">
        <v>-1.79999999981</v>
      </c>
      <c r="F70" s="0" t="n">
        <v>0</v>
      </c>
      <c r="G70" s="0" t="n">
        <v>0</v>
      </c>
      <c r="H70" s="0" t="n">
        <v>20</v>
      </c>
      <c r="I70" s="0" t="n">
        <v>5</v>
      </c>
      <c r="J70" s="0" t="n">
        <v>605</v>
      </c>
      <c r="K70" s="0" t="n">
        <v>76</v>
      </c>
      <c r="L70" s="0" t="n">
        <v>1.7727</v>
      </c>
      <c r="M70" s="0" t="n">
        <v>0.31257</v>
      </c>
      <c r="N70" s="0" t="n">
        <v>-2.54648518562</v>
      </c>
      <c r="O70" s="0" t="n">
        <v>1.62406206131</v>
      </c>
      <c r="P70" s="0" t="n">
        <v>2.91464169563878</v>
      </c>
      <c r="Q70" s="0" t="n">
        <v>1.9875518716415</v>
      </c>
      <c r="R70" s="0" t="n">
        <v>1.64935252963995</v>
      </c>
      <c r="S70" s="0" t="n">
        <v>2.29178238723162</v>
      </c>
      <c r="T70" s="0" t="n">
        <v>2.12972359316712</v>
      </c>
      <c r="U70" s="0" t="n">
        <v>2.40058322364644</v>
      </c>
      <c r="V70" s="0" t="n">
        <v>4.51390873795189</v>
      </c>
      <c r="W70" s="0" t="n">
        <v>5.47321036096934</v>
      </c>
      <c r="X70" s="0" t="n">
        <v>4.24863561234036</v>
      </c>
      <c r="Y70" s="0" t="n">
        <v>4.74024405050648</v>
      </c>
      <c r="Z70" s="0" t="n">
        <v>4.31918518562</v>
      </c>
      <c r="AA70" s="0" t="n">
        <v>-1.31149206131</v>
      </c>
      <c r="AB70" s="0" t="n">
        <v>5.46112688125878</v>
      </c>
      <c r="AC70" s="0" t="n">
        <v>0.363489810331497</v>
      </c>
      <c r="AD70" s="0" t="n">
        <v>4.19583771525995</v>
      </c>
      <c r="AE70" s="0" t="n">
        <v>0.667720325921617</v>
      </c>
      <c r="AF70" s="0" t="n">
        <v>4.67620877878712</v>
      </c>
      <c r="AG70" s="0" t="n">
        <v>0.776521162336442</v>
      </c>
      <c r="AH70" s="0" t="s">
        <v>38</v>
      </c>
    </row>
    <row r="71" customFormat="false" ht="12.75" hidden="false" customHeight="false" outlineLevel="0" collapsed="false">
      <c r="A71" s="0" t="n">
        <v>202103</v>
      </c>
      <c r="B71" s="0" t="n">
        <v>-1.3789</v>
      </c>
      <c r="C71" s="0" t="n">
        <v>1.157</v>
      </c>
      <c r="D71" s="0" t="n">
        <v>0</v>
      </c>
      <c r="E71" s="0" t="n">
        <v>-1.79999999981</v>
      </c>
      <c r="F71" s="0" t="n">
        <v>0</v>
      </c>
      <c r="G71" s="0" t="n">
        <v>0</v>
      </c>
      <c r="H71" s="0" t="n">
        <v>7</v>
      </c>
      <c r="I71" s="0" t="n">
        <v>2</v>
      </c>
      <c r="J71" s="0" t="n">
        <v>498</v>
      </c>
      <c r="K71" s="0" t="n">
        <v>63</v>
      </c>
      <c r="L71" s="0" t="n">
        <v>-1.3789</v>
      </c>
      <c r="M71" s="0" t="n">
        <v>1.157</v>
      </c>
      <c r="N71" s="0" t="n">
        <v>-1.75010383129</v>
      </c>
      <c r="O71" s="0" t="n">
        <v>2.25397968292</v>
      </c>
      <c r="P71" s="0" t="n">
        <v>-2.19054869433873</v>
      </c>
      <c r="Q71" s="0" t="n">
        <v>3.28707257448494</v>
      </c>
      <c r="R71" s="0" t="n">
        <v>-0.994405129984364</v>
      </c>
      <c r="S71" s="0" t="n">
        <v>2.9793637433467</v>
      </c>
      <c r="T71" s="0" t="n">
        <v>-1.36549261638788</v>
      </c>
      <c r="U71" s="0" t="n">
        <v>3.32542639308658</v>
      </c>
      <c r="V71" s="0" t="n">
        <v>1.1580832047412</v>
      </c>
      <c r="W71" s="0" t="n">
        <v>1.12306393406076</v>
      </c>
      <c r="X71" s="0" t="n">
        <v>1.04750301301531</v>
      </c>
      <c r="Y71" s="0" t="n">
        <v>1.13838650701564</v>
      </c>
      <c r="Z71" s="0" t="n">
        <v>0.37120383129</v>
      </c>
      <c r="AA71" s="0" t="n">
        <v>-1.09697968292</v>
      </c>
      <c r="AB71" s="0" t="n">
        <v>-0.440444863048729</v>
      </c>
      <c r="AC71" s="0" t="n">
        <v>1.03309289156494</v>
      </c>
      <c r="AD71" s="0" t="n">
        <v>0.755698701305636</v>
      </c>
      <c r="AE71" s="0" t="n">
        <v>0.7253840604267</v>
      </c>
      <c r="AF71" s="0" t="n">
        <v>0.384611214902118</v>
      </c>
      <c r="AG71" s="0" t="n">
        <v>1.07144671016658</v>
      </c>
      <c r="AH71" s="0" t="s">
        <v>38</v>
      </c>
    </row>
    <row r="72" customFormat="false" ht="12.75" hidden="false" customHeight="false" outlineLevel="0" collapsed="false">
      <c r="A72" s="0" t="n">
        <v>202104</v>
      </c>
      <c r="B72" s="0" t="n">
        <v>1.7727</v>
      </c>
      <c r="C72" s="0" t="n">
        <v>-0.31257</v>
      </c>
      <c r="D72" s="0" t="n">
        <v>0</v>
      </c>
      <c r="E72" s="0" t="n">
        <v>-1.79999999981</v>
      </c>
      <c r="F72" s="0" t="n">
        <v>0</v>
      </c>
      <c r="G72" s="0" t="n">
        <v>0</v>
      </c>
      <c r="H72" s="0" t="n">
        <v>21</v>
      </c>
      <c r="I72" s="0" t="n">
        <v>7</v>
      </c>
      <c r="J72" s="0" t="n">
        <v>839</v>
      </c>
      <c r="K72" s="0" t="n">
        <v>105</v>
      </c>
      <c r="L72" s="0" t="n">
        <v>1.7727</v>
      </c>
      <c r="M72" s="0" t="n">
        <v>-0.31257</v>
      </c>
      <c r="N72" s="0" t="n">
        <v>7.0561504364</v>
      </c>
      <c r="O72" s="0" t="n">
        <v>1.85841953754</v>
      </c>
      <c r="P72" s="0" t="n">
        <v>3.00711049167678</v>
      </c>
      <c r="Q72" s="0" t="n">
        <v>0.994277413652319</v>
      </c>
      <c r="R72" s="0" t="n">
        <v>1.92354148189004</v>
      </c>
      <c r="S72" s="0" t="n">
        <v>1.70553525124569</v>
      </c>
      <c r="T72" s="0" t="n">
        <v>2.39800865396352</v>
      </c>
      <c r="U72" s="0" t="n">
        <v>1.64211138446172</v>
      </c>
      <c r="V72" s="0" t="n">
        <v>5.71209629523203</v>
      </c>
      <c r="W72" s="0" t="n">
        <v>4.14022536635885</v>
      </c>
      <c r="X72" s="0" t="n">
        <v>5.13488542081627</v>
      </c>
      <c r="Y72" s="0" t="n">
        <v>4.66316138283554</v>
      </c>
      <c r="Z72" s="0" t="n">
        <v>-5.2834504364</v>
      </c>
      <c r="AA72" s="0" t="n">
        <v>-2.17098953754</v>
      </c>
      <c r="AB72" s="0" t="n">
        <v>-4.04903994472322</v>
      </c>
      <c r="AC72" s="0" t="n">
        <v>-0.864142123887681</v>
      </c>
      <c r="AD72" s="0" t="n">
        <v>-5.13260895450996</v>
      </c>
      <c r="AE72" s="0" t="n">
        <v>-0.152884286294311</v>
      </c>
      <c r="AF72" s="0" t="n">
        <v>-4.65814178243648</v>
      </c>
      <c r="AG72" s="0" t="n">
        <v>-0.216308153078285</v>
      </c>
      <c r="AH72" s="0" t="s">
        <v>38</v>
      </c>
    </row>
    <row r="73" customFormat="false" ht="12.75" hidden="false" customHeight="false" outlineLevel="0" collapsed="false">
      <c r="A73" s="0" t="n">
        <v>202104</v>
      </c>
      <c r="B73" s="0" t="n">
        <v>-1.7727</v>
      </c>
      <c r="C73" s="0" t="n">
        <v>0.31257</v>
      </c>
      <c r="D73" s="0" t="n">
        <v>0</v>
      </c>
      <c r="E73" s="0" t="n">
        <v>-1.79999999981</v>
      </c>
      <c r="F73" s="0" t="n">
        <v>0</v>
      </c>
      <c r="G73" s="0" t="n">
        <v>0</v>
      </c>
      <c r="H73" s="0" t="n">
        <v>15</v>
      </c>
      <c r="I73" s="0" t="n">
        <v>6</v>
      </c>
      <c r="J73" s="0" t="n">
        <v>790</v>
      </c>
      <c r="K73" s="0" t="n">
        <v>99</v>
      </c>
      <c r="L73" s="0" t="n">
        <v>-1.7727</v>
      </c>
      <c r="M73" s="0" t="n">
        <v>0.31257</v>
      </c>
      <c r="N73" s="0" t="n">
        <v>-1.4902279377</v>
      </c>
      <c r="O73" s="0" t="n">
        <v>4.55502700806</v>
      </c>
      <c r="P73" s="0" t="n">
        <v>-2.91464169563878</v>
      </c>
      <c r="Q73" s="0" t="n">
        <v>1.9875518716415</v>
      </c>
      <c r="R73" s="0" t="n">
        <v>-1.64935252963995</v>
      </c>
      <c r="S73" s="0" t="n">
        <v>2.29178238723162</v>
      </c>
      <c r="T73" s="0" t="n">
        <v>-2.12972359316712</v>
      </c>
      <c r="U73" s="0" t="n">
        <v>2.40058322364644</v>
      </c>
      <c r="V73" s="0" t="n">
        <v>4.25185041261066</v>
      </c>
      <c r="W73" s="0" t="n">
        <v>2.93613404495307</v>
      </c>
      <c r="X73" s="0" t="n">
        <v>2.2688316044759</v>
      </c>
      <c r="Y73" s="0" t="n">
        <v>2.24735015374986</v>
      </c>
      <c r="Z73" s="0" t="n">
        <v>-0.2824720623</v>
      </c>
      <c r="AA73" s="0" t="n">
        <v>-4.24245700806</v>
      </c>
      <c r="AB73" s="0" t="n">
        <v>-1.42441375793878</v>
      </c>
      <c r="AC73" s="0" t="n">
        <v>-2.5674751364185</v>
      </c>
      <c r="AD73" s="0" t="n">
        <v>-0.159124591939953</v>
      </c>
      <c r="AE73" s="0" t="n">
        <v>-2.26324462082838</v>
      </c>
      <c r="AF73" s="0" t="n">
        <v>-0.639495655467124</v>
      </c>
      <c r="AG73" s="0" t="n">
        <v>-2.15444378441356</v>
      </c>
      <c r="AH73" s="0" t="s">
        <v>38</v>
      </c>
    </row>
    <row r="74" customFormat="false" ht="12.75" hidden="false" customHeight="false" outlineLevel="0" collapsed="false">
      <c r="A74" s="0" t="n">
        <v>202103</v>
      </c>
      <c r="B74" s="0" t="n">
        <v>1.3789</v>
      </c>
      <c r="C74" s="0" t="n">
        <v>-1.157</v>
      </c>
      <c r="D74" s="0" t="n">
        <v>0</v>
      </c>
      <c r="E74" s="0" t="n">
        <v>-1.79999999981</v>
      </c>
      <c r="F74" s="0" t="n">
        <v>0</v>
      </c>
      <c r="G74" s="0" t="n">
        <v>0</v>
      </c>
      <c r="H74" s="0" t="n">
        <v>6</v>
      </c>
      <c r="I74" s="0" t="n">
        <v>3</v>
      </c>
      <c r="J74" s="0" t="n">
        <v>491</v>
      </c>
      <c r="K74" s="0" t="n">
        <v>62</v>
      </c>
      <c r="L74" s="0" t="n">
        <v>1.3789</v>
      </c>
      <c r="M74" s="0" t="n">
        <v>-1.157</v>
      </c>
      <c r="N74" s="0" t="n">
        <v>3.60201597214</v>
      </c>
      <c r="O74" s="0" t="n">
        <v>3.69627976418</v>
      </c>
      <c r="P74" s="0" t="n">
        <v>2.53532520333074</v>
      </c>
      <c r="Q74" s="0" t="n">
        <v>-0.416733289589112</v>
      </c>
      <c r="R74" s="0" t="n">
        <v>2.04999896886793</v>
      </c>
      <c r="S74" s="0" t="n">
        <v>0.735636273128949</v>
      </c>
      <c r="T74" s="0" t="n">
        <v>2.40006238082763</v>
      </c>
      <c r="U74" s="0" t="n">
        <v>0.451364223098813</v>
      </c>
      <c r="V74" s="0" t="n">
        <v>5.33821778264835</v>
      </c>
      <c r="W74" s="0" t="n">
        <v>4.24908291008048</v>
      </c>
      <c r="X74" s="0" t="n">
        <v>3.34277828453348</v>
      </c>
      <c r="Y74" s="0" t="n">
        <v>3.4603712668468</v>
      </c>
      <c r="Z74" s="0" t="n">
        <v>-2.22311597214</v>
      </c>
      <c r="AA74" s="0" t="n">
        <v>-4.85327976418</v>
      </c>
      <c r="AB74" s="0" t="n">
        <v>-1.06669076880926</v>
      </c>
      <c r="AC74" s="0" t="n">
        <v>-4.11301305376911</v>
      </c>
      <c r="AD74" s="0" t="n">
        <v>-1.55201700327207</v>
      </c>
      <c r="AE74" s="0" t="n">
        <v>-2.96064349105105</v>
      </c>
      <c r="AF74" s="0" t="n">
        <v>-1.20195359131237</v>
      </c>
      <c r="AG74" s="0" t="n">
        <v>-3.24491554108119</v>
      </c>
      <c r="AH74" s="0" t="s">
        <v>38</v>
      </c>
    </row>
    <row r="75" customFormat="false" ht="12.75" hidden="false" customHeight="false" outlineLevel="0" collapsed="false">
      <c r="A75" s="0" t="n">
        <v>202104</v>
      </c>
      <c r="B75" s="0" t="n">
        <v>1.7727</v>
      </c>
      <c r="C75" s="0" t="n">
        <v>0.31257</v>
      </c>
      <c r="D75" s="0" t="n">
        <v>0</v>
      </c>
      <c r="E75" s="0" t="n">
        <v>-1.79999999981</v>
      </c>
      <c r="F75" s="0" t="n">
        <v>0</v>
      </c>
      <c r="G75" s="0" t="n">
        <v>0</v>
      </c>
      <c r="H75" s="0" t="n">
        <v>4</v>
      </c>
      <c r="I75" s="0" t="n">
        <v>5</v>
      </c>
      <c r="J75" s="0" t="n">
        <v>701</v>
      </c>
      <c r="K75" s="0" t="n">
        <v>88</v>
      </c>
      <c r="L75" s="0" t="n">
        <v>1.7727</v>
      </c>
      <c r="M75" s="0" t="n">
        <v>0.31257</v>
      </c>
      <c r="N75" s="0" t="n">
        <v>3.01998782158</v>
      </c>
      <c r="O75" s="0" t="n">
        <v>-0.670313298702</v>
      </c>
      <c r="P75" s="0" t="n">
        <v>2.91464169563878</v>
      </c>
      <c r="Q75" s="0" t="n">
        <v>1.9875518716415</v>
      </c>
      <c r="R75" s="0" t="n">
        <v>1.64935252963995</v>
      </c>
      <c r="S75" s="0" t="n">
        <v>2.29178238723162</v>
      </c>
      <c r="T75" s="0" t="n">
        <v>2.12972359316712</v>
      </c>
      <c r="U75" s="0" t="n">
        <v>2.40058322364644</v>
      </c>
      <c r="V75" s="0" t="n">
        <v>1.58801337800697</v>
      </c>
      <c r="W75" s="0" t="n">
        <v>2.6599520803909</v>
      </c>
      <c r="X75" s="0" t="n">
        <v>3.26384006289189</v>
      </c>
      <c r="Y75" s="0" t="n">
        <v>3.19733886964822</v>
      </c>
      <c r="Z75" s="0" t="n">
        <v>-1.24728782158</v>
      </c>
      <c r="AA75" s="0" t="n">
        <v>0.982883298702</v>
      </c>
      <c r="AB75" s="0" t="n">
        <v>-0.10534612594122</v>
      </c>
      <c r="AC75" s="0" t="n">
        <v>2.6578651703435</v>
      </c>
      <c r="AD75" s="0" t="n">
        <v>-1.37063529194005</v>
      </c>
      <c r="AE75" s="0" t="n">
        <v>2.96209568593362</v>
      </c>
      <c r="AF75" s="0" t="n">
        <v>-0.890264228412876</v>
      </c>
      <c r="AG75" s="0" t="n">
        <v>3.07089652234844</v>
      </c>
      <c r="AH75" s="0" t="s">
        <v>38</v>
      </c>
    </row>
    <row r="76" customFormat="false" ht="12.75" hidden="false" customHeight="false" outlineLevel="0" collapsed="false">
      <c r="A76" s="0" t="n">
        <v>202102</v>
      </c>
      <c r="B76" s="0" t="n">
        <v>-0.45</v>
      </c>
      <c r="C76" s="0" t="n">
        <v>0.77442</v>
      </c>
      <c r="D76" s="0" t="n">
        <v>1.77265404267</v>
      </c>
      <c r="E76" s="0" t="n">
        <v>-0.31256622502</v>
      </c>
      <c r="F76" s="0" t="n">
        <v>0</v>
      </c>
      <c r="G76" s="0" t="n">
        <v>0</v>
      </c>
      <c r="H76" s="0" t="n">
        <v>28</v>
      </c>
      <c r="I76" s="0" t="n">
        <v>7</v>
      </c>
      <c r="J76" s="0" t="n">
        <v>447</v>
      </c>
      <c r="K76" s="0" t="n">
        <v>56</v>
      </c>
      <c r="L76" s="0" t="n">
        <v>-0.45</v>
      </c>
      <c r="M76" s="0" t="n">
        <v>0.77442</v>
      </c>
      <c r="N76" s="0" t="n">
        <v>-1.12451136112</v>
      </c>
      <c r="O76" s="0" t="n">
        <v>-0.82570630312</v>
      </c>
      <c r="P76" s="0" t="n">
        <v>-2.15791626002147</v>
      </c>
      <c r="Q76" s="0" t="n">
        <v>1.67900323037271</v>
      </c>
      <c r="R76" s="0" t="n">
        <v>-2.21259095906209</v>
      </c>
      <c r="S76" s="0" t="n">
        <v>0.808472470911181</v>
      </c>
      <c r="T76" s="0" t="n">
        <v>-2.86831677734627</v>
      </c>
      <c r="U76" s="0" t="n">
        <v>1.65210745697186</v>
      </c>
      <c r="V76" s="0" t="n">
        <v>1.73648200745543</v>
      </c>
      <c r="W76" s="0" t="n">
        <v>2.70951942828296</v>
      </c>
      <c r="X76" s="0" t="n">
        <v>1.96327722875601</v>
      </c>
      <c r="Y76" s="0" t="n">
        <v>3.02992052030422</v>
      </c>
      <c r="Z76" s="0" t="n">
        <v>0.67451136112</v>
      </c>
      <c r="AA76" s="0" t="n">
        <v>1.60012630312</v>
      </c>
      <c r="AB76" s="0" t="n">
        <v>-1.03340489890147</v>
      </c>
      <c r="AC76" s="0" t="n">
        <v>2.50470953349271</v>
      </c>
      <c r="AD76" s="0" t="n">
        <v>-1.08807959794209</v>
      </c>
      <c r="AE76" s="0" t="n">
        <v>1.63417877403118</v>
      </c>
      <c r="AF76" s="0" t="n">
        <v>-1.74380541622627</v>
      </c>
      <c r="AG76" s="0" t="n">
        <v>2.47781376009186</v>
      </c>
      <c r="AH76" s="0" t="s">
        <v>38</v>
      </c>
    </row>
    <row r="77" customFormat="false" ht="12.75" hidden="false" customHeight="false" outlineLevel="0" collapsed="false">
      <c r="A77" s="0" t="n">
        <v>202104</v>
      </c>
      <c r="B77" s="0" t="n">
        <v>-1.3789</v>
      </c>
      <c r="C77" s="0" t="n">
        <v>-1.157</v>
      </c>
      <c r="D77" s="0" t="n">
        <v>0</v>
      </c>
      <c r="E77" s="0" t="n">
        <v>-1.79999999981</v>
      </c>
      <c r="F77" s="0" t="n">
        <v>0</v>
      </c>
      <c r="G77" s="0" t="n">
        <v>0</v>
      </c>
      <c r="H77" s="0" t="n">
        <v>21</v>
      </c>
      <c r="I77" s="0" t="n">
        <v>4</v>
      </c>
      <c r="J77" s="0" t="n">
        <v>836</v>
      </c>
      <c r="K77" s="0" t="n">
        <v>105</v>
      </c>
      <c r="L77" s="0" t="n">
        <v>-1.3789</v>
      </c>
      <c r="M77" s="0" t="n">
        <v>-1.157</v>
      </c>
      <c r="N77" s="0" t="n">
        <v>-7.74481058121</v>
      </c>
      <c r="O77" s="0" t="n">
        <v>9.75722885132</v>
      </c>
      <c r="P77" s="0" t="n">
        <v>-2.53532520333074</v>
      </c>
      <c r="Q77" s="0" t="n">
        <v>-0.416733289589112</v>
      </c>
      <c r="R77" s="0" t="n">
        <v>-2.04999896886793</v>
      </c>
      <c r="S77" s="0" t="n">
        <v>0.735636273128949</v>
      </c>
      <c r="T77" s="0" t="n">
        <v>-2.40006238082763</v>
      </c>
      <c r="U77" s="0" t="n">
        <v>0.451364223098813</v>
      </c>
      <c r="V77" s="0" t="n">
        <v>12.6350785097263</v>
      </c>
      <c r="W77" s="0" t="n">
        <v>11.4301462609623</v>
      </c>
      <c r="X77" s="0" t="n">
        <v>10.6686462096621</v>
      </c>
      <c r="Y77" s="0" t="n">
        <v>10.7315166590873</v>
      </c>
      <c r="Z77" s="0" t="n">
        <v>6.36591058121</v>
      </c>
      <c r="AA77" s="0" t="n">
        <v>-10.91422885132</v>
      </c>
      <c r="AB77" s="0" t="n">
        <v>5.20948537787926</v>
      </c>
      <c r="AC77" s="0" t="n">
        <v>-10.1739621409091</v>
      </c>
      <c r="AD77" s="0" t="n">
        <v>5.69481161234207</v>
      </c>
      <c r="AE77" s="0" t="n">
        <v>-9.02159257819105</v>
      </c>
      <c r="AF77" s="0" t="n">
        <v>5.34474820038237</v>
      </c>
      <c r="AG77" s="0" t="n">
        <v>-9.30586462822119</v>
      </c>
      <c r="AH77" s="0" t="s">
        <v>38</v>
      </c>
    </row>
    <row r="78" customFormat="false" ht="12.75" hidden="false" customHeight="false" outlineLevel="0" collapsed="false">
      <c r="A78" s="0" t="n">
        <v>202104</v>
      </c>
      <c r="B78" s="0" t="n">
        <v>1.3789</v>
      </c>
      <c r="C78" s="0" t="n">
        <v>-1.157</v>
      </c>
      <c r="D78" s="0" t="n">
        <v>0</v>
      </c>
      <c r="E78" s="0" t="n">
        <v>-1.79999999981</v>
      </c>
      <c r="F78" s="0" t="n">
        <v>0</v>
      </c>
      <c r="G78" s="0" t="n">
        <v>0</v>
      </c>
      <c r="H78" s="0" t="n">
        <v>12</v>
      </c>
      <c r="I78" s="0" t="n">
        <v>3</v>
      </c>
      <c r="J78" s="0" t="n">
        <v>763</v>
      </c>
      <c r="K78" s="0" t="n">
        <v>96</v>
      </c>
      <c r="L78" s="0" t="n">
        <v>1.3789</v>
      </c>
      <c r="M78" s="0" t="n">
        <v>-1.157</v>
      </c>
      <c r="N78" s="0" t="n">
        <v>2.89571619034</v>
      </c>
      <c r="O78" s="0" t="n">
        <v>0.784892737865</v>
      </c>
      <c r="P78" s="0" t="n">
        <v>2.53532520333074</v>
      </c>
      <c r="Q78" s="0" t="n">
        <v>-0.416733289589112</v>
      </c>
      <c r="R78" s="0" t="n">
        <v>2.04999896886793</v>
      </c>
      <c r="S78" s="0" t="n">
        <v>0.735636273128949</v>
      </c>
      <c r="T78" s="0" t="n">
        <v>2.40006238082763</v>
      </c>
      <c r="U78" s="0" t="n">
        <v>0.451364223098813</v>
      </c>
      <c r="V78" s="0" t="n">
        <v>2.46407766936239</v>
      </c>
      <c r="W78" s="0" t="n">
        <v>1.25450658562347</v>
      </c>
      <c r="X78" s="0" t="n">
        <v>0.847150410501426</v>
      </c>
      <c r="Y78" s="0" t="n">
        <v>0.597422772453695</v>
      </c>
      <c r="Z78" s="0" t="n">
        <v>-1.51681619034</v>
      </c>
      <c r="AA78" s="0" t="n">
        <v>-1.941892737865</v>
      </c>
      <c r="AB78" s="0" t="n">
        <v>-0.360390987009255</v>
      </c>
      <c r="AC78" s="0" t="n">
        <v>-1.20162602745411</v>
      </c>
      <c r="AD78" s="0" t="n">
        <v>-0.845717221472071</v>
      </c>
      <c r="AE78" s="0" t="n">
        <v>-0.0492564647360515</v>
      </c>
      <c r="AF78" s="0" t="n">
        <v>-0.495653809512366</v>
      </c>
      <c r="AG78" s="0" t="n">
        <v>-0.333528514766187</v>
      </c>
      <c r="AH78" s="0" t="s">
        <v>38</v>
      </c>
    </row>
    <row r="79" customFormat="false" ht="12.75" hidden="false" customHeight="false" outlineLevel="0" collapsed="false">
      <c r="A79" s="0" t="n">
        <v>202104</v>
      </c>
      <c r="B79" s="0" t="n">
        <v>1.7727</v>
      </c>
      <c r="C79" s="0" t="n">
        <v>0.31257</v>
      </c>
      <c r="D79" s="0" t="n">
        <v>0</v>
      </c>
      <c r="E79" s="0" t="n">
        <v>-1.79999999981</v>
      </c>
      <c r="F79" s="0" t="n">
        <v>0</v>
      </c>
      <c r="G79" s="0" t="n">
        <v>0</v>
      </c>
      <c r="H79" s="0" t="n">
        <v>20</v>
      </c>
      <c r="I79" s="0" t="n">
        <v>5</v>
      </c>
      <c r="J79" s="0" t="n">
        <v>829</v>
      </c>
      <c r="K79" s="0" t="n">
        <v>104</v>
      </c>
      <c r="L79" s="0" t="n">
        <v>1.7727</v>
      </c>
      <c r="M79" s="0" t="n">
        <v>0.31257</v>
      </c>
      <c r="N79" s="0" t="n">
        <v>1.74363088608</v>
      </c>
      <c r="O79" s="0" t="n">
        <v>2.27242231369</v>
      </c>
      <c r="P79" s="0" t="n">
        <v>2.91464169563878</v>
      </c>
      <c r="Q79" s="0" t="n">
        <v>1.9875518716415</v>
      </c>
      <c r="R79" s="0" t="n">
        <v>1.64935252963995</v>
      </c>
      <c r="S79" s="0" t="n">
        <v>2.29178238723162</v>
      </c>
      <c r="T79" s="0" t="n">
        <v>2.12972359316712</v>
      </c>
      <c r="U79" s="0" t="n">
        <v>2.40058322364644</v>
      </c>
      <c r="V79" s="0" t="n">
        <v>1.96006788271737</v>
      </c>
      <c r="W79" s="0" t="n">
        <v>1.20516284578327</v>
      </c>
      <c r="X79" s="0" t="n">
        <v>0.0962456281634311</v>
      </c>
      <c r="Y79" s="0" t="n">
        <v>0.406808059540033</v>
      </c>
      <c r="Z79" s="0" t="n">
        <v>0.0290691139199999</v>
      </c>
      <c r="AA79" s="0" t="n">
        <v>-1.95985231369</v>
      </c>
      <c r="AB79" s="0" t="n">
        <v>1.17101080955878</v>
      </c>
      <c r="AC79" s="0" t="n">
        <v>-0.284870442048503</v>
      </c>
      <c r="AD79" s="0" t="n">
        <v>-0.0942783564400473</v>
      </c>
      <c r="AE79" s="0" t="n">
        <v>0.0193600735416171</v>
      </c>
      <c r="AF79" s="0" t="n">
        <v>0.386092707087124</v>
      </c>
      <c r="AG79" s="0" t="n">
        <v>0.128160909956442</v>
      </c>
      <c r="AH79" s="0" t="s">
        <v>38</v>
      </c>
    </row>
    <row r="80" customFormat="false" ht="12.75" hidden="false" customHeight="false" outlineLevel="0" collapsed="false">
      <c r="A80" s="0" t="n">
        <v>202104</v>
      </c>
      <c r="B80" s="0" t="n">
        <v>1.3789</v>
      </c>
      <c r="C80" s="0" t="n">
        <v>1.157</v>
      </c>
      <c r="D80" s="0" t="n">
        <v>0</v>
      </c>
      <c r="E80" s="0" t="n">
        <v>-1.79999999981</v>
      </c>
      <c r="F80" s="0" t="n">
        <v>0</v>
      </c>
      <c r="G80" s="0" t="n">
        <v>0</v>
      </c>
      <c r="H80" s="0" t="n">
        <v>20</v>
      </c>
      <c r="I80" s="0" t="n">
        <v>1</v>
      </c>
      <c r="J80" s="0" t="n">
        <v>825</v>
      </c>
      <c r="K80" s="0" t="n">
        <v>104</v>
      </c>
      <c r="L80" s="0" t="n">
        <v>1.3789</v>
      </c>
      <c r="M80" s="0" t="n">
        <v>1.157</v>
      </c>
      <c r="N80" s="0" t="n">
        <v>2.55794167519</v>
      </c>
      <c r="O80" s="0" t="n">
        <v>1.95572161674</v>
      </c>
      <c r="P80" s="0" t="n">
        <v>2.19054869433873</v>
      </c>
      <c r="Q80" s="0" t="n">
        <v>3.28707257448494</v>
      </c>
      <c r="R80" s="0" t="n">
        <v>0.994405129984364</v>
      </c>
      <c r="S80" s="0" t="n">
        <v>2.9793637433467</v>
      </c>
      <c r="T80" s="0" t="n">
        <v>1.36549261638788</v>
      </c>
      <c r="U80" s="0" t="n">
        <v>3.32542639308658</v>
      </c>
      <c r="V80" s="0" t="n">
        <v>1.42411217707125</v>
      </c>
      <c r="W80" s="0" t="n">
        <v>1.38111294797607</v>
      </c>
      <c r="X80" s="0" t="n">
        <v>1.86882041179923</v>
      </c>
      <c r="Y80" s="0" t="n">
        <v>1.81604678689308</v>
      </c>
      <c r="Z80" s="0" t="n">
        <v>-1.17904167519</v>
      </c>
      <c r="AA80" s="0" t="n">
        <v>-0.79872161674</v>
      </c>
      <c r="AB80" s="0" t="n">
        <v>-0.367392980851271</v>
      </c>
      <c r="AC80" s="0" t="n">
        <v>1.33135095774494</v>
      </c>
      <c r="AD80" s="0" t="n">
        <v>-1.56353654520564</v>
      </c>
      <c r="AE80" s="0" t="n">
        <v>1.0236421266067</v>
      </c>
      <c r="AF80" s="0" t="n">
        <v>-1.19244905880212</v>
      </c>
      <c r="AG80" s="0" t="n">
        <v>1.36970477634658</v>
      </c>
      <c r="AH80" s="0" t="s">
        <v>38</v>
      </c>
    </row>
    <row r="81" customFormat="false" ht="12.75" hidden="false" customHeight="false" outlineLevel="0" collapsed="false">
      <c r="A81" s="0" t="n">
        <v>202102</v>
      </c>
      <c r="B81" s="0" t="n">
        <v>-0.45</v>
      </c>
      <c r="C81" s="0" t="n">
        <v>0.77442</v>
      </c>
      <c r="D81" s="0" t="n">
        <v>-1.37888032056</v>
      </c>
      <c r="E81" s="0" t="n">
        <v>1.15701731256</v>
      </c>
      <c r="F81" s="0" t="n">
        <v>0</v>
      </c>
      <c r="G81" s="0" t="n">
        <v>0</v>
      </c>
      <c r="H81" s="0" t="n">
        <v>26</v>
      </c>
      <c r="I81" s="0" t="n">
        <v>2</v>
      </c>
      <c r="J81" s="0" t="n">
        <v>426</v>
      </c>
      <c r="K81" s="0" t="n">
        <v>54</v>
      </c>
      <c r="L81" s="0" t="n">
        <v>-0.45</v>
      </c>
      <c r="M81" s="0" t="n">
        <v>0.77442</v>
      </c>
      <c r="N81" s="0" t="n">
        <v>0.243055030704</v>
      </c>
      <c r="O81" s="0" t="n">
        <v>1.47184562683</v>
      </c>
      <c r="P81" s="0" t="n">
        <v>0.273389312485699</v>
      </c>
      <c r="Q81" s="0" t="n">
        <v>0.870269124776601</v>
      </c>
      <c r="R81" s="0" t="n">
        <v>0.94133422935425</v>
      </c>
      <c r="S81" s="0" t="n">
        <v>-0.359450702626926</v>
      </c>
      <c r="T81" s="0" t="n">
        <v>0.853656505315402</v>
      </c>
      <c r="U81" s="0" t="n">
        <v>0.22357622914439</v>
      </c>
      <c r="V81" s="0" t="n">
        <v>0.983223159075975</v>
      </c>
      <c r="W81" s="0" t="n">
        <v>0.602340814219005</v>
      </c>
      <c r="X81" s="0" t="n">
        <v>1.95990818293869</v>
      </c>
      <c r="Y81" s="0" t="n">
        <v>1.38960809223177</v>
      </c>
      <c r="Z81" s="0" t="n">
        <v>-0.693055030704</v>
      </c>
      <c r="AA81" s="0" t="n">
        <v>-0.69742562683</v>
      </c>
      <c r="AB81" s="0" t="n">
        <v>0.0303342817816992</v>
      </c>
      <c r="AC81" s="0" t="n">
        <v>-0.601576502053399</v>
      </c>
      <c r="AD81" s="0" t="n">
        <v>0.69827919865025</v>
      </c>
      <c r="AE81" s="0" t="n">
        <v>-1.83129632945693</v>
      </c>
      <c r="AF81" s="0" t="n">
        <v>0.610601474611402</v>
      </c>
      <c r="AG81" s="0" t="n">
        <v>-1.24826939768561</v>
      </c>
      <c r="AH81" s="0" t="s">
        <v>38</v>
      </c>
    </row>
    <row r="82" customFormat="false" ht="12.75" hidden="false" customHeight="false" outlineLevel="0" collapsed="false">
      <c r="A82" s="0" t="n">
        <v>202103</v>
      </c>
      <c r="B82" s="0" t="n">
        <v>-1.3789</v>
      </c>
      <c r="C82" s="0" t="n">
        <v>-1.157</v>
      </c>
      <c r="D82" s="0" t="n">
        <v>0</v>
      </c>
      <c r="E82" s="0" t="n">
        <v>-1.79999999981</v>
      </c>
      <c r="F82" s="0" t="n">
        <v>0</v>
      </c>
      <c r="G82" s="0" t="n">
        <v>0</v>
      </c>
      <c r="H82" s="0" t="n">
        <v>7</v>
      </c>
      <c r="I82" s="0" t="n">
        <v>4</v>
      </c>
      <c r="J82" s="0" t="n">
        <v>500</v>
      </c>
      <c r="K82" s="0" t="n">
        <v>63</v>
      </c>
      <c r="L82" s="0" t="n">
        <v>-1.3789</v>
      </c>
      <c r="M82" s="0" t="n">
        <v>-1.157</v>
      </c>
      <c r="N82" s="0" t="n">
        <v>-1.82455301285</v>
      </c>
      <c r="O82" s="0" t="n">
        <v>0.894935071468</v>
      </c>
      <c r="P82" s="0" t="n">
        <v>-2.53532520333074</v>
      </c>
      <c r="Q82" s="0" t="n">
        <v>-0.416733289589112</v>
      </c>
      <c r="R82" s="0" t="n">
        <v>-2.04999896886793</v>
      </c>
      <c r="S82" s="0" t="n">
        <v>0.735636273128949</v>
      </c>
      <c r="T82" s="0" t="n">
        <v>-2.40006238082763</v>
      </c>
      <c r="U82" s="0" t="n">
        <v>0.451364223098813</v>
      </c>
      <c r="V82" s="0" t="n">
        <v>2.0997724032339</v>
      </c>
      <c r="W82" s="0" t="n">
        <v>1.49186829048648</v>
      </c>
      <c r="X82" s="0" t="n">
        <v>0.276047072502324</v>
      </c>
      <c r="Y82" s="0" t="n">
        <v>0.726612778688192</v>
      </c>
      <c r="Z82" s="0" t="n">
        <v>0.44565301285</v>
      </c>
      <c r="AA82" s="0" t="n">
        <v>-2.051935071468</v>
      </c>
      <c r="AB82" s="0" t="n">
        <v>-0.710772190480745</v>
      </c>
      <c r="AC82" s="0" t="n">
        <v>-1.31166836105711</v>
      </c>
      <c r="AD82" s="0" t="n">
        <v>-0.225445956017929</v>
      </c>
      <c r="AE82" s="0" t="n">
        <v>-0.159298798339051</v>
      </c>
      <c r="AF82" s="0" t="n">
        <v>-0.575509367977634</v>
      </c>
      <c r="AG82" s="0" t="n">
        <v>-0.443570848369187</v>
      </c>
      <c r="AH82" s="0" t="s">
        <v>38</v>
      </c>
    </row>
    <row r="83" customFormat="false" ht="12.75" hidden="false" customHeight="false" outlineLevel="0" collapsed="false">
      <c r="A83" s="0" t="n">
        <v>202103</v>
      </c>
      <c r="B83" s="0" t="n">
        <v>-1.3789</v>
      </c>
      <c r="C83" s="0" t="n">
        <v>-1.157</v>
      </c>
      <c r="D83" s="0" t="n">
        <v>0</v>
      </c>
      <c r="E83" s="0" t="n">
        <v>-1.79999999981</v>
      </c>
      <c r="F83" s="0" t="n">
        <v>0</v>
      </c>
      <c r="G83" s="0" t="n">
        <v>0</v>
      </c>
      <c r="H83" s="0" t="n">
        <v>12</v>
      </c>
      <c r="I83" s="0" t="n">
        <v>4</v>
      </c>
      <c r="J83" s="0" t="n">
        <v>540</v>
      </c>
      <c r="K83" s="0" t="n">
        <v>68</v>
      </c>
      <c r="L83" s="0" t="n">
        <v>-1.3789</v>
      </c>
      <c r="M83" s="0" t="n">
        <v>-1.157</v>
      </c>
      <c r="N83" s="0" t="n">
        <v>-1.29665255547</v>
      </c>
      <c r="O83" s="0" t="n">
        <v>3.43833971024</v>
      </c>
      <c r="P83" s="0" t="n">
        <v>-2.53532520333074</v>
      </c>
      <c r="Q83" s="0" t="n">
        <v>-0.416733289589112</v>
      </c>
      <c r="R83" s="0" t="n">
        <v>-2.04999896886793</v>
      </c>
      <c r="S83" s="0" t="n">
        <v>0.735636273128949</v>
      </c>
      <c r="T83" s="0" t="n">
        <v>-2.40006238082763</v>
      </c>
      <c r="U83" s="0" t="n">
        <v>0.451364223098813</v>
      </c>
      <c r="V83" s="0" t="n">
        <v>4.59607568417235</v>
      </c>
      <c r="W83" s="0" t="n">
        <v>4.04918482692131</v>
      </c>
      <c r="X83" s="0" t="n">
        <v>2.80573282540434</v>
      </c>
      <c r="Y83" s="0" t="n">
        <v>3.18426377730836</v>
      </c>
      <c r="Z83" s="0" t="n">
        <v>-0.0822474445300001</v>
      </c>
      <c r="AA83" s="0" t="n">
        <v>-4.59533971024</v>
      </c>
      <c r="AB83" s="0" t="n">
        <v>-1.23867264786074</v>
      </c>
      <c r="AC83" s="0" t="n">
        <v>-3.85507299982911</v>
      </c>
      <c r="AD83" s="0" t="n">
        <v>-0.753346413397929</v>
      </c>
      <c r="AE83" s="0" t="n">
        <v>-2.70270343711105</v>
      </c>
      <c r="AF83" s="0" t="n">
        <v>-1.10340982535763</v>
      </c>
      <c r="AG83" s="0" t="n">
        <v>-2.98697548714119</v>
      </c>
      <c r="AH83" s="0" t="s">
        <v>38</v>
      </c>
    </row>
    <row r="84" customFormat="false" ht="12.75" hidden="false" customHeight="false" outlineLevel="0" collapsed="false">
      <c r="A84" s="0" t="n">
        <v>202102</v>
      </c>
      <c r="B84" s="0" t="n">
        <v>-0.45</v>
      </c>
      <c r="C84" s="0" t="n">
        <v>0.77442</v>
      </c>
      <c r="D84" s="0" t="n">
        <v>1.77265404267</v>
      </c>
      <c r="E84" s="0" t="n">
        <v>-0.31256622502</v>
      </c>
      <c r="F84" s="0" t="n">
        <v>0</v>
      </c>
      <c r="G84" s="0" t="n">
        <v>0</v>
      </c>
      <c r="H84" s="0" t="n">
        <v>24</v>
      </c>
      <c r="I84" s="0" t="n">
        <v>7</v>
      </c>
      <c r="J84" s="0" t="n">
        <v>415</v>
      </c>
      <c r="K84" s="0" t="n">
        <v>52</v>
      </c>
      <c r="L84" s="0" t="n">
        <v>-0.45</v>
      </c>
      <c r="M84" s="0" t="n">
        <v>0.77442</v>
      </c>
      <c r="N84" s="0" t="n">
        <v>-0.753688395023</v>
      </c>
      <c r="O84" s="0" t="n">
        <v>-0.65572065115</v>
      </c>
      <c r="P84" s="0" t="n">
        <v>-2.15791626002147</v>
      </c>
      <c r="Q84" s="0" t="n">
        <v>1.67900323037271</v>
      </c>
      <c r="R84" s="0" t="n">
        <v>-2.21259095906209</v>
      </c>
      <c r="S84" s="0" t="n">
        <v>0.808472470911181</v>
      </c>
      <c r="T84" s="0" t="n">
        <v>-2.86831677734627</v>
      </c>
      <c r="U84" s="0" t="n">
        <v>1.65210745697186</v>
      </c>
      <c r="V84" s="0" t="n">
        <v>1.46202904326261</v>
      </c>
      <c r="W84" s="0" t="n">
        <v>2.72448004209805</v>
      </c>
      <c r="X84" s="0" t="n">
        <v>2.06694416713444</v>
      </c>
      <c r="Y84" s="0" t="n">
        <v>3.13013159019943</v>
      </c>
      <c r="Z84" s="0" t="n">
        <v>0.303688395023</v>
      </c>
      <c r="AA84" s="0" t="n">
        <v>1.43014065115</v>
      </c>
      <c r="AB84" s="0" t="n">
        <v>-1.40422786499847</v>
      </c>
      <c r="AC84" s="0" t="n">
        <v>2.33472388152271</v>
      </c>
      <c r="AD84" s="0" t="n">
        <v>-1.45890256403909</v>
      </c>
      <c r="AE84" s="0" t="n">
        <v>1.46419312206118</v>
      </c>
      <c r="AF84" s="0" t="n">
        <v>-2.11462838232327</v>
      </c>
      <c r="AG84" s="0" t="n">
        <v>2.30782810812186</v>
      </c>
      <c r="AH84" s="0" t="s">
        <v>38</v>
      </c>
    </row>
    <row r="85" customFormat="false" ht="12.75" hidden="false" customHeight="false" outlineLevel="0" collapsed="false">
      <c r="A85" s="0" t="n">
        <v>202104</v>
      </c>
      <c r="B85" s="0" t="n">
        <v>1.3789</v>
      </c>
      <c r="C85" s="0" t="n">
        <v>-1.157</v>
      </c>
      <c r="D85" s="0" t="n">
        <v>0</v>
      </c>
      <c r="E85" s="0" t="n">
        <v>-1.79999999981</v>
      </c>
      <c r="F85" s="0" t="n">
        <v>0</v>
      </c>
      <c r="G85" s="0" t="n">
        <v>0</v>
      </c>
      <c r="H85" s="0" t="n">
        <v>24</v>
      </c>
      <c r="I85" s="0" t="n">
        <v>3</v>
      </c>
      <c r="J85" s="0" t="n">
        <v>859</v>
      </c>
      <c r="K85" s="0" t="n">
        <v>108</v>
      </c>
      <c r="L85" s="0" t="n">
        <v>1.3789</v>
      </c>
      <c r="M85" s="0" t="n">
        <v>-1.157</v>
      </c>
      <c r="N85" s="0" t="n">
        <v>2.11255478859</v>
      </c>
      <c r="O85" s="0" t="n">
        <v>0.46219342947</v>
      </c>
      <c r="P85" s="0" t="n">
        <v>2.53532520333074</v>
      </c>
      <c r="Q85" s="0" t="n">
        <v>-0.416733289589112</v>
      </c>
      <c r="R85" s="0" t="n">
        <v>2.04999896886793</v>
      </c>
      <c r="S85" s="0" t="n">
        <v>0.735636273128949</v>
      </c>
      <c r="T85" s="0" t="n">
        <v>2.40006238082763</v>
      </c>
      <c r="U85" s="0" t="n">
        <v>0.451364223098813</v>
      </c>
      <c r="V85" s="0" t="n">
        <v>1.77764920916919</v>
      </c>
      <c r="W85" s="0" t="n">
        <v>0.975318922740698</v>
      </c>
      <c r="X85" s="0" t="n">
        <v>0.280507075364228</v>
      </c>
      <c r="Y85" s="0" t="n">
        <v>0.287711465369233</v>
      </c>
      <c r="Z85" s="0" t="n">
        <v>-0.73365478859</v>
      </c>
      <c r="AA85" s="0" t="n">
        <v>-1.61919342947</v>
      </c>
      <c r="AB85" s="0" t="n">
        <v>0.422770414740745</v>
      </c>
      <c r="AC85" s="0" t="n">
        <v>-0.878926719059112</v>
      </c>
      <c r="AD85" s="0" t="n">
        <v>-0.0625558197220713</v>
      </c>
      <c r="AE85" s="0" t="n">
        <v>0.273442843658949</v>
      </c>
      <c r="AF85" s="0" t="n">
        <v>0.287507592237634</v>
      </c>
      <c r="AG85" s="0" t="n">
        <v>-0.0108292063711871</v>
      </c>
      <c r="AH85" s="0" t="s">
        <v>38</v>
      </c>
    </row>
    <row r="86" customFormat="false" ht="12.75" hidden="false" customHeight="false" outlineLevel="0" collapsed="false">
      <c r="A86" s="0" t="n">
        <v>202103</v>
      </c>
      <c r="B86" s="0" t="n">
        <v>1.7727</v>
      </c>
      <c r="C86" s="0" t="n">
        <v>0.31257</v>
      </c>
      <c r="D86" s="0" t="n">
        <v>0</v>
      </c>
      <c r="E86" s="0" t="n">
        <v>-1.79999999981</v>
      </c>
      <c r="F86" s="0" t="n">
        <v>0</v>
      </c>
      <c r="G86" s="0" t="n">
        <v>0</v>
      </c>
      <c r="H86" s="0" t="n">
        <v>12</v>
      </c>
      <c r="I86" s="0" t="n">
        <v>5</v>
      </c>
      <c r="J86" s="0" t="n">
        <v>541</v>
      </c>
      <c r="K86" s="0" t="n">
        <v>68</v>
      </c>
      <c r="L86" s="0" t="n">
        <v>1.7727</v>
      </c>
      <c r="M86" s="0" t="n">
        <v>0.31257</v>
      </c>
      <c r="N86" s="0" t="n">
        <v>2.87678909302</v>
      </c>
      <c r="O86" s="0" t="n">
        <v>1.68476545811</v>
      </c>
      <c r="P86" s="0" t="n">
        <v>2.91464169563878</v>
      </c>
      <c r="Q86" s="0" t="n">
        <v>1.9875518716415</v>
      </c>
      <c r="R86" s="0" t="n">
        <v>1.64935252963995</v>
      </c>
      <c r="S86" s="0" t="n">
        <v>2.29178238723162</v>
      </c>
      <c r="T86" s="0" t="n">
        <v>2.12972359316712</v>
      </c>
      <c r="U86" s="0" t="n">
        <v>2.40058322364644</v>
      </c>
      <c r="V86" s="0" t="n">
        <v>1.76123056428834</v>
      </c>
      <c r="W86" s="0" t="n">
        <v>0.305143297065955</v>
      </c>
      <c r="X86" s="0" t="n">
        <v>1.36933197923749</v>
      </c>
      <c r="Y86" s="0" t="n">
        <v>1.03465063404417</v>
      </c>
      <c r="Z86" s="0" t="n">
        <v>-1.10408909302</v>
      </c>
      <c r="AA86" s="0" t="n">
        <v>-1.37219545811</v>
      </c>
      <c r="AB86" s="0" t="n">
        <v>0.0378526026187798</v>
      </c>
      <c r="AC86" s="0" t="n">
        <v>0.302786413531497</v>
      </c>
      <c r="AD86" s="0" t="n">
        <v>-1.22743656338005</v>
      </c>
      <c r="AE86" s="0" t="n">
        <v>0.607016929121617</v>
      </c>
      <c r="AF86" s="0" t="n">
        <v>-0.747065499852877</v>
      </c>
      <c r="AG86" s="0" t="n">
        <v>0.715817765536442</v>
      </c>
      <c r="AH86" s="0" t="s">
        <v>38</v>
      </c>
    </row>
    <row r="87" customFormat="false" ht="12.75" hidden="false" customHeight="false" outlineLevel="0" collapsed="false">
      <c r="A87" s="0" t="n">
        <v>202102</v>
      </c>
      <c r="B87" s="0" t="n">
        <v>-0.45</v>
      </c>
      <c r="C87" s="0" t="n">
        <v>0.77442</v>
      </c>
      <c r="D87" s="0" t="n">
        <v>1.37888032056</v>
      </c>
      <c r="E87" s="0" t="n">
        <v>-1.15701731256</v>
      </c>
      <c r="F87" s="0" t="n">
        <v>0</v>
      </c>
      <c r="G87" s="0" t="n">
        <v>0</v>
      </c>
      <c r="H87" s="0" t="n">
        <v>16</v>
      </c>
      <c r="I87" s="0" t="n">
        <v>3</v>
      </c>
      <c r="J87" s="0" t="n">
        <v>347</v>
      </c>
      <c r="K87" s="0" t="n">
        <v>44</v>
      </c>
      <c r="L87" s="0" t="n">
        <v>-0.45</v>
      </c>
      <c r="M87" s="0" t="n">
        <v>0.77442</v>
      </c>
      <c r="N87" s="0" t="n">
        <v>-1.776247859</v>
      </c>
      <c r="O87" s="0" t="n">
        <v>4.77510738373</v>
      </c>
      <c r="P87" s="0" t="n">
        <v>-1.85814748762003</v>
      </c>
      <c r="Q87" s="0" t="n">
        <v>2.26622892146245</v>
      </c>
      <c r="R87" s="0" t="n">
        <v>-1.96177133962534</v>
      </c>
      <c r="S87" s="0" t="n">
        <v>1.57027872140068</v>
      </c>
      <c r="T87" s="0" t="n">
        <v>-2.58750454079513</v>
      </c>
      <c r="U87" s="0" t="n">
        <v>2.43222939480313</v>
      </c>
      <c r="V87" s="0" t="n">
        <v>4.21478741170162</v>
      </c>
      <c r="W87" s="0" t="n">
        <v>2.51021486881065</v>
      </c>
      <c r="X87" s="0" t="n">
        <v>3.2101940310129</v>
      </c>
      <c r="Y87" s="0" t="n">
        <v>2.47935771415809</v>
      </c>
      <c r="Z87" s="0" t="n">
        <v>1.326247859</v>
      </c>
      <c r="AA87" s="0" t="n">
        <v>-4.00068738373</v>
      </c>
      <c r="AB87" s="0" t="n">
        <v>-0.0818996286200286</v>
      </c>
      <c r="AC87" s="0" t="n">
        <v>-2.50887846226755</v>
      </c>
      <c r="AD87" s="0" t="n">
        <v>-0.185523480625344</v>
      </c>
      <c r="AE87" s="0" t="n">
        <v>-3.20482866232932</v>
      </c>
      <c r="AF87" s="0" t="n">
        <v>-0.811256681795125</v>
      </c>
      <c r="AG87" s="0" t="n">
        <v>-2.34287798892687</v>
      </c>
      <c r="AH87" s="0" t="s">
        <v>38</v>
      </c>
    </row>
    <row r="88" customFormat="false" ht="12.75" hidden="false" customHeight="false" outlineLevel="0" collapsed="false">
      <c r="A88" s="0" t="n">
        <v>202104</v>
      </c>
      <c r="B88" s="0" t="n">
        <v>-1.7727</v>
      </c>
      <c r="C88" s="0" t="n">
        <v>-0.31257</v>
      </c>
      <c r="D88" s="0" t="n">
        <v>0</v>
      </c>
      <c r="E88" s="0" t="n">
        <v>-1.79999999981</v>
      </c>
      <c r="F88" s="0" t="n">
        <v>0</v>
      </c>
      <c r="G88" s="0" t="n">
        <v>0</v>
      </c>
      <c r="H88" s="0" t="n">
        <v>25</v>
      </c>
      <c r="I88" s="0" t="n">
        <v>8</v>
      </c>
      <c r="J88" s="0" t="n">
        <v>872</v>
      </c>
      <c r="K88" s="0" t="n">
        <v>109</v>
      </c>
      <c r="L88" s="0" t="n">
        <v>-1.7727</v>
      </c>
      <c r="M88" s="0" t="n">
        <v>-0.31257</v>
      </c>
      <c r="N88" s="0" t="n">
        <v>-4.16993665695</v>
      </c>
      <c r="O88" s="0" t="n">
        <v>7.24423456192</v>
      </c>
      <c r="P88" s="0" t="n">
        <v>-3.00711049167678</v>
      </c>
      <c r="Q88" s="0" t="n">
        <v>0.994277413652319</v>
      </c>
      <c r="R88" s="0" t="n">
        <v>-1.92354148189004</v>
      </c>
      <c r="S88" s="0" t="n">
        <v>1.70553525124569</v>
      </c>
      <c r="T88" s="0" t="n">
        <v>-2.39800865396352</v>
      </c>
      <c r="U88" s="0" t="n">
        <v>1.64211138446172</v>
      </c>
      <c r="V88" s="0" t="n">
        <v>7.9279277731624</v>
      </c>
      <c r="W88" s="0" t="n">
        <v>6.35721079136332</v>
      </c>
      <c r="X88" s="0" t="n">
        <v>5.97691235811575</v>
      </c>
      <c r="Y88" s="0" t="n">
        <v>5.87567127596353</v>
      </c>
      <c r="Z88" s="0" t="n">
        <v>2.39723665695</v>
      </c>
      <c r="AA88" s="0" t="n">
        <v>-7.55680456192</v>
      </c>
      <c r="AB88" s="0" t="n">
        <v>1.16282616527322</v>
      </c>
      <c r="AC88" s="0" t="n">
        <v>-6.24995714826768</v>
      </c>
      <c r="AD88" s="0" t="n">
        <v>2.24639517505996</v>
      </c>
      <c r="AE88" s="0" t="n">
        <v>-5.53869931067431</v>
      </c>
      <c r="AF88" s="0" t="n">
        <v>1.77192800298648</v>
      </c>
      <c r="AG88" s="0" t="n">
        <v>-5.60212317745828</v>
      </c>
      <c r="AH88" s="0" t="s">
        <v>38</v>
      </c>
    </row>
    <row r="89" customFormat="false" ht="12.75" hidden="false" customHeight="false" outlineLevel="0" collapsed="false">
      <c r="A89" s="0" t="n">
        <v>202101</v>
      </c>
      <c r="B89" s="0" t="n">
        <v>0</v>
      </c>
      <c r="C89" s="0" t="n">
        <v>-1.8</v>
      </c>
      <c r="D89" s="0" t="n">
        <v>-1.37888032056</v>
      </c>
      <c r="E89" s="0" t="n">
        <v>1.15701731256</v>
      </c>
      <c r="F89" s="0" t="n">
        <v>0</v>
      </c>
      <c r="G89" s="0" t="n">
        <v>0</v>
      </c>
      <c r="H89" s="0" t="n">
        <v>16</v>
      </c>
      <c r="I89" s="0" t="n">
        <v>2</v>
      </c>
      <c r="J89" s="0" t="n">
        <v>122</v>
      </c>
      <c r="K89" s="0" t="n">
        <v>16</v>
      </c>
      <c r="L89" s="0" t="n">
        <v>0</v>
      </c>
      <c r="M89" s="0" t="n">
        <v>-1.8</v>
      </c>
      <c r="N89" s="0" t="n">
        <v>0.21286149323</v>
      </c>
      <c r="O89" s="0" t="n">
        <v>0.366161614656</v>
      </c>
      <c r="P89" s="0" t="n">
        <v>1.1100529486622</v>
      </c>
      <c r="Q89" s="0" t="n">
        <v>-3.79090018856394</v>
      </c>
      <c r="R89" s="0" t="n">
        <v>1.64318555675384</v>
      </c>
      <c r="S89" s="0" t="n">
        <v>-2.67680742957011</v>
      </c>
      <c r="T89" s="0" t="n">
        <v>1.66976197549734</v>
      </c>
      <c r="U89" s="0" t="n">
        <v>-3.18352076348997</v>
      </c>
      <c r="V89" s="0" t="n">
        <v>2.17659508317675</v>
      </c>
      <c r="W89" s="0" t="n">
        <v>4.25277736820196</v>
      </c>
      <c r="X89" s="0" t="n">
        <v>3.36236338470632</v>
      </c>
      <c r="Y89" s="0" t="n">
        <v>3.83703062288416</v>
      </c>
      <c r="Z89" s="0" t="n">
        <v>-0.21286149323</v>
      </c>
      <c r="AA89" s="0" t="n">
        <v>-2.166161614656</v>
      </c>
      <c r="AB89" s="0" t="n">
        <v>0.897191455432205</v>
      </c>
      <c r="AC89" s="0" t="n">
        <v>-4.15706180321994</v>
      </c>
      <c r="AD89" s="0" t="n">
        <v>1.43032406352384</v>
      </c>
      <c r="AE89" s="0" t="n">
        <v>-3.04296904422611</v>
      </c>
      <c r="AF89" s="0" t="n">
        <v>1.45690048226734</v>
      </c>
      <c r="AG89" s="0" t="n">
        <v>-3.54968237814597</v>
      </c>
      <c r="AH89" s="0" t="s">
        <v>38</v>
      </c>
    </row>
    <row r="90" customFormat="false" ht="12.75" hidden="false" customHeight="false" outlineLevel="0" collapsed="false">
      <c r="A90" s="0" t="n">
        <v>202103</v>
      </c>
      <c r="B90" s="0" t="n">
        <v>-1.3789</v>
      </c>
      <c r="C90" s="0" t="n">
        <v>-1.157</v>
      </c>
      <c r="D90" s="0" t="n">
        <v>0</v>
      </c>
      <c r="E90" s="0" t="n">
        <v>-1.79999999981</v>
      </c>
      <c r="F90" s="0" t="n">
        <v>0</v>
      </c>
      <c r="G90" s="0" t="n">
        <v>0</v>
      </c>
      <c r="H90" s="0" t="n">
        <v>21</v>
      </c>
      <c r="I90" s="0" t="n">
        <v>4</v>
      </c>
      <c r="J90" s="0" t="n">
        <v>612</v>
      </c>
      <c r="K90" s="0" t="n">
        <v>77</v>
      </c>
      <c r="L90" s="0" t="n">
        <v>-0.45</v>
      </c>
      <c r="M90" s="0" t="n">
        <v>0.77442</v>
      </c>
      <c r="N90" s="0" t="n">
        <v>-0.484382987022</v>
      </c>
      <c r="O90" s="0" t="n">
        <v>1.24709451199</v>
      </c>
      <c r="P90" s="0" t="n">
        <v>-1.37067849202146</v>
      </c>
      <c r="Q90" s="0" t="n">
        <v>1.38238773586651</v>
      </c>
      <c r="R90" s="0" t="n">
        <v>-0.11143924325809</v>
      </c>
      <c r="S90" s="0" t="n">
        <v>2.47583400356643</v>
      </c>
      <c r="T90" s="0" t="n">
        <v>-0.753705179363912</v>
      </c>
      <c r="U90" s="0" t="n">
        <v>2.24531500343876</v>
      </c>
      <c r="V90" s="0" t="n">
        <v>0.473923394739635</v>
      </c>
      <c r="W90" s="0" t="n">
        <v>0.896562311615401</v>
      </c>
      <c r="X90" s="0" t="n">
        <v>1.28409025156807</v>
      </c>
      <c r="Y90" s="0" t="n">
        <v>1.03391420961125</v>
      </c>
      <c r="Z90" s="0" t="n">
        <v>0.034382987022</v>
      </c>
      <c r="AA90" s="0" t="n">
        <v>-0.47267451199</v>
      </c>
      <c r="AB90" s="0" t="n">
        <v>-0.886295504999463</v>
      </c>
      <c r="AC90" s="0" t="n">
        <v>0.135293223876506</v>
      </c>
      <c r="AD90" s="0" t="n">
        <v>0.37294374376391</v>
      </c>
      <c r="AE90" s="0" t="n">
        <v>1.22873949157643</v>
      </c>
      <c r="AF90" s="0" t="n">
        <v>-0.269322192341912</v>
      </c>
      <c r="AG90" s="0" t="n">
        <v>0.998220491448755</v>
      </c>
      <c r="AH90" s="0" t="s">
        <v>38</v>
      </c>
    </row>
    <row r="91" customFormat="false" ht="12.75" hidden="false" customHeight="false" outlineLevel="0" collapsed="false">
      <c r="A91" s="0" t="n">
        <v>202102</v>
      </c>
      <c r="B91" s="0" t="n">
        <v>-0.45</v>
      </c>
      <c r="C91" s="0" t="n">
        <v>0.77442</v>
      </c>
      <c r="D91" s="0" t="n">
        <v>1.37888032056</v>
      </c>
      <c r="E91" s="0" t="n">
        <v>-1.15701731256</v>
      </c>
      <c r="F91" s="0" t="n">
        <v>0</v>
      </c>
      <c r="G91" s="0" t="n">
        <v>0</v>
      </c>
      <c r="H91" s="0" t="n">
        <v>26</v>
      </c>
      <c r="I91" s="0" t="n">
        <v>3</v>
      </c>
      <c r="J91" s="0" t="n">
        <v>427</v>
      </c>
      <c r="K91" s="0" t="n">
        <v>54</v>
      </c>
      <c r="L91" s="0" t="n">
        <v>1.232513101</v>
      </c>
      <c r="M91" s="0" t="n">
        <v>-1.225401993</v>
      </c>
      <c r="N91" s="0" t="n">
        <v>0.26143437624</v>
      </c>
      <c r="O91" s="0" t="n">
        <v>0.148564845324</v>
      </c>
      <c r="P91" s="0" t="n">
        <v>-0.108041054119084</v>
      </c>
      <c r="Q91" s="0" t="n">
        <v>0.325284354984126</v>
      </c>
      <c r="R91" s="0" t="n">
        <v>-0.612334898126565</v>
      </c>
      <c r="S91" s="0" t="n">
        <v>-1.18899255216775</v>
      </c>
      <c r="T91" s="0" t="n">
        <v>-1.29934333167751</v>
      </c>
      <c r="U91" s="0" t="n">
        <v>1.05870047401341</v>
      </c>
      <c r="V91" s="0" t="n">
        <v>1.682491831331</v>
      </c>
      <c r="W91" s="0" t="n">
        <v>0.409563033895328</v>
      </c>
      <c r="X91" s="0" t="n">
        <v>1.59766471339013</v>
      </c>
      <c r="Y91" s="0" t="n">
        <v>1.80675784656996</v>
      </c>
      <c r="Z91" s="0" t="n">
        <v>0.97107872476</v>
      </c>
      <c r="AA91" s="0" t="n">
        <v>-1.373966838324</v>
      </c>
      <c r="AB91" s="0" t="n">
        <v>-0.369475430359084</v>
      </c>
      <c r="AC91" s="0" t="n">
        <v>0.176719509660126</v>
      </c>
      <c r="AD91" s="0" t="n">
        <v>-0.873769274366565</v>
      </c>
      <c r="AE91" s="0" t="n">
        <v>-1.33755739749175</v>
      </c>
      <c r="AF91" s="0" t="n">
        <v>-1.56077770791751</v>
      </c>
      <c r="AG91" s="0" t="n">
        <v>0.910135628689409</v>
      </c>
      <c r="AH91" s="0" t="s">
        <v>38</v>
      </c>
    </row>
    <row r="92" customFormat="false" ht="12.75" hidden="false" customHeight="false" outlineLevel="0" collapsed="false">
      <c r="A92" s="0" t="n">
        <v>202104</v>
      </c>
      <c r="B92" s="0" t="n">
        <v>-1.7727</v>
      </c>
      <c r="C92" s="0" t="n">
        <v>-0.31257</v>
      </c>
      <c r="D92" s="0" t="n">
        <v>0</v>
      </c>
      <c r="E92" s="0" t="n">
        <v>-1.79999999981</v>
      </c>
      <c r="F92" s="0" t="n">
        <v>0</v>
      </c>
      <c r="G92" s="0" t="n">
        <v>0</v>
      </c>
      <c r="H92" s="0" t="n">
        <v>21</v>
      </c>
      <c r="I92" s="0" t="n">
        <v>8</v>
      </c>
      <c r="J92" s="0" t="n">
        <v>840</v>
      </c>
      <c r="K92" s="0" t="n">
        <v>105</v>
      </c>
      <c r="L92" s="0" t="n">
        <v>-0.3</v>
      </c>
      <c r="M92" s="0" t="n">
        <v>0.519615</v>
      </c>
      <c r="N92" s="0" t="n">
        <v>-2.76588129997</v>
      </c>
      <c r="O92" s="0" t="n">
        <v>10.7116985321</v>
      </c>
      <c r="P92" s="0" t="n">
        <v>-1.45788047971327</v>
      </c>
      <c r="Q92" s="0" t="n">
        <v>1.67344126299688</v>
      </c>
      <c r="R92" s="0" t="n">
        <v>0.0166968642477487</v>
      </c>
      <c r="S92" s="0" t="n">
        <v>2.22173027140377</v>
      </c>
      <c r="T92" s="0" t="n">
        <v>-0.741151758836743</v>
      </c>
      <c r="U92" s="0" t="n">
        <v>2.34015738180768</v>
      </c>
      <c r="V92" s="0" t="n">
        <v>10.4861402484826</v>
      </c>
      <c r="W92" s="0" t="n">
        <v>9.13241263896281</v>
      </c>
      <c r="X92" s="0" t="n">
        <v>8.93433278469135</v>
      </c>
      <c r="Y92" s="0" t="n">
        <v>8.61291071274835</v>
      </c>
      <c r="Z92" s="0" t="n">
        <v>2.46588129997</v>
      </c>
      <c r="AA92" s="0" t="n">
        <v>-10.1920835321</v>
      </c>
      <c r="AB92" s="0" t="n">
        <v>1.30800082025673</v>
      </c>
      <c r="AC92" s="0" t="n">
        <v>-9.03825726910312</v>
      </c>
      <c r="AD92" s="0" t="n">
        <v>2.78257816421775</v>
      </c>
      <c r="AE92" s="0" t="n">
        <v>-8.48996826069623</v>
      </c>
      <c r="AF92" s="0" t="n">
        <v>2.02472954113326</v>
      </c>
      <c r="AG92" s="0" t="n">
        <v>-8.37154115029232</v>
      </c>
      <c r="AH92" s="0" t="s">
        <v>38</v>
      </c>
    </row>
    <row r="93" customFormat="false" ht="12.75" hidden="false" customHeight="false" outlineLevel="0" collapsed="false">
      <c r="A93" s="0" t="n">
        <v>202104</v>
      </c>
      <c r="B93" s="0" t="n">
        <v>-1.3789</v>
      </c>
      <c r="C93" s="0" t="n">
        <v>1.157</v>
      </c>
      <c r="D93" s="0" t="n">
        <v>0</v>
      </c>
      <c r="E93" s="0" t="n">
        <v>-1.79999999981</v>
      </c>
      <c r="F93" s="0" t="n">
        <v>0</v>
      </c>
      <c r="G93" s="0" t="n">
        <v>0</v>
      </c>
      <c r="H93" s="0" t="n">
        <v>25</v>
      </c>
      <c r="I93" s="0" t="n">
        <v>2</v>
      </c>
      <c r="J93" s="0" t="n">
        <v>866</v>
      </c>
      <c r="K93" s="0" t="n">
        <v>109</v>
      </c>
      <c r="L93" s="0" t="n">
        <v>-0.3</v>
      </c>
      <c r="M93" s="0" t="n">
        <v>0.519615</v>
      </c>
      <c r="N93" s="0" t="n">
        <v>-5.85241651535</v>
      </c>
      <c r="O93" s="0" t="n">
        <v>4.69664764404</v>
      </c>
      <c r="P93" s="0" t="n">
        <v>-1.15143684959684</v>
      </c>
      <c r="Q93" s="0" t="n">
        <v>2.58669308996094</v>
      </c>
      <c r="R93" s="0" t="n">
        <v>0.0166319787284494</v>
      </c>
      <c r="S93" s="0" t="n">
        <v>2.2216955160666</v>
      </c>
      <c r="T93" s="0" t="n">
        <v>-0.473005459575052</v>
      </c>
      <c r="U93" s="0" t="n">
        <v>2.81944877682702</v>
      </c>
      <c r="V93" s="0" t="n">
        <v>6.94816025069279</v>
      </c>
      <c r="W93" s="0" t="n">
        <v>5.15277770121161</v>
      </c>
      <c r="X93" s="0" t="n">
        <v>6.36954615821289</v>
      </c>
      <c r="Y93" s="0" t="n">
        <v>5.69753796775936</v>
      </c>
      <c r="Z93" s="0" t="n">
        <v>5.55241651535</v>
      </c>
      <c r="AA93" s="0" t="n">
        <v>-4.17703264404</v>
      </c>
      <c r="AB93" s="0" t="n">
        <v>4.70097966575316</v>
      </c>
      <c r="AC93" s="0" t="n">
        <v>-2.10995455407906</v>
      </c>
      <c r="AD93" s="0" t="n">
        <v>5.86904849407845</v>
      </c>
      <c r="AE93" s="0" t="n">
        <v>-2.4749521279734</v>
      </c>
      <c r="AF93" s="0" t="n">
        <v>5.37941105577495</v>
      </c>
      <c r="AG93" s="0" t="n">
        <v>-1.87719886721298</v>
      </c>
      <c r="AH93" s="0" t="s">
        <v>38</v>
      </c>
    </row>
    <row r="94" customFormat="false" ht="12.75" hidden="false" customHeight="false" outlineLevel="0" collapsed="false">
      <c r="A94" s="0" t="n">
        <v>202103</v>
      </c>
      <c r="B94" s="0" t="n">
        <v>1.7727</v>
      </c>
      <c r="C94" s="0" t="n">
        <v>0.31257</v>
      </c>
      <c r="D94" s="0" t="n">
        <v>0</v>
      </c>
      <c r="E94" s="0" t="n">
        <v>-1.79999999981</v>
      </c>
      <c r="F94" s="0" t="n">
        <v>0</v>
      </c>
      <c r="G94" s="0" t="n">
        <v>0</v>
      </c>
      <c r="H94" s="0" t="n">
        <v>10</v>
      </c>
      <c r="I94" s="0" t="n">
        <v>5</v>
      </c>
      <c r="J94" s="0" t="n">
        <v>525</v>
      </c>
      <c r="K94" s="0" t="n">
        <v>66</v>
      </c>
      <c r="L94" s="0" t="n">
        <v>-0.45</v>
      </c>
      <c r="M94" s="0" t="n">
        <v>0.77442</v>
      </c>
      <c r="N94" s="0" t="n">
        <v>-1.59841823578</v>
      </c>
      <c r="O94" s="0" t="n">
        <v>2.64008927345</v>
      </c>
      <c r="P94" s="0" t="n">
        <v>0.660892605068862</v>
      </c>
      <c r="Q94" s="0" t="n">
        <v>2.26016102272645</v>
      </c>
      <c r="R94" s="0" t="n">
        <v>-0.111472477703426</v>
      </c>
      <c r="S94" s="0" t="n">
        <v>2.47587510793483</v>
      </c>
      <c r="T94" s="0" t="n">
        <v>-0.060688635033941</v>
      </c>
      <c r="U94" s="0" t="n">
        <v>2.72987182740837</v>
      </c>
      <c r="V94" s="0" t="n">
        <v>2.19079581024054</v>
      </c>
      <c r="W94" s="0" t="n">
        <v>2.29103272592843</v>
      </c>
      <c r="X94" s="0" t="n">
        <v>1.49598595568868</v>
      </c>
      <c r="Y94" s="0" t="n">
        <v>1.54034841253722</v>
      </c>
      <c r="Z94" s="0" t="n">
        <v>1.14841823578</v>
      </c>
      <c r="AA94" s="0" t="n">
        <v>-1.86566927345</v>
      </c>
      <c r="AB94" s="0" t="n">
        <v>2.25931084084886</v>
      </c>
      <c r="AC94" s="0" t="n">
        <v>-0.379928250723547</v>
      </c>
      <c r="AD94" s="0" t="n">
        <v>1.48694575807657</v>
      </c>
      <c r="AE94" s="0" t="n">
        <v>-0.164214165515172</v>
      </c>
      <c r="AF94" s="0" t="n">
        <v>1.53772960074606</v>
      </c>
      <c r="AG94" s="0" t="n">
        <v>0.0897825539583677</v>
      </c>
      <c r="AH94" s="0" t="s">
        <v>38</v>
      </c>
    </row>
    <row r="95" customFormat="false" ht="12.75" hidden="false" customHeight="false" outlineLevel="0" collapsed="false">
      <c r="A95" s="0" t="n">
        <v>202104</v>
      </c>
      <c r="B95" s="0" t="n">
        <v>-1.7727</v>
      </c>
      <c r="C95" s="0" t="n">
        <v>-0.31257</v>
      </c>
      <c r="D95" s="0" t="n">
        <v>0</v>
      </c>
      <c r="E95" s="0" t="n">
        <v>-1.79999999981</v>
      </c>
      <c r="F95" s="0" t="n">
        <v>0</v>
      </c>
      <c r="G95" s="0" t="n">
        <v>0</v>
      </c>
      <c r="H95" s="0" t="n">
        <v>12</v>
      </c>
      <c r="I95" s="0" t="n">
        <v>8</v>
      </c>
      <c r="J95" s="0" t="n">
        <v>768</v>
      </c>
      <c r="K95" s="0" t="n">
        <v>96</v>
      </c>
      <c r="L95" s="0" t="n">
        <v>-0.3</v>
      </c>
      <c r="M95" s="0" t="n">
        <v>0.519615</v>
      </c>
      <c r="N95" s="0" t="n">
        <v>-0.437123477459</v>
      </c>
      <c r="O95" s="0" t="n">
        <v>1.44299471378</v>
      </c>
      <c r="P95" s="0" t="n">
        <v>-1.45788047971327</v>
      </c>
      <c r="Q95" s="0" t="n">
        <v>1.67344126299688</v>
      </c>
      <c r="R95" s="0" t="n">
        <v>0.0166968642477487</v>
      </c>
      <c r="S95" s="0" t="n">
        <v>2.22173027140377</v>
      </c>
      <c r="T95" s="0" t="n">
        <v>-0.741151758836743</v>
      </c>
      <c r="U95" s="0" t="n">
        <v>2.34015738180768</v>
      </c>
      <c r="V95" s="0" t="n">
        <v>0.933505727829714</v>
      </c>
      <c r="W95" s="0" t="n">
        <v>1.04644659189903</v>
      </c>
      <c r="X95" s="0" t="n">
        <v>0.901322345919838</v>
      </c>
      <c r="Y95" s="0" t="n">
        <v>0.947277176321718</v>
      </c>
      <c r="Z95" s="0" t="n">
        <v>0.137123477459</v>
      </c>
      <c r="AA95" s="0" t="n">
        <v>-0.92337971378</v>
      </c>
      <c r="AB95" s="0" t="n">
        <v>-1.02075700225427</v>
      </c>
      <c r="AC95" s="0" t="n">
        <v>0.230446549216882</v>
      </c>
      <c r="AD95" s="0" t="n">
        <v>0.453820341706749</v>
      </c>
      <c r="AE95" s="0" t="n">
        <v>0.778735557623774</v>
      </c>
      <c r="AF95" s="0" t="n">
        <v>-0.304028281377743</v>
      </c>
      <c r="AG95" s="0" t="n">
        <v>0.897162668027678</v>
      </c>
      <c r="AH95" s="0" t="s">
        <v>38</v>
      </c>
    </row>
    <row r="96" customFormat="false" ht="12.75" hidden="false" customHeight="false" outlineLevel="0" collapsed="false">
      <c r="A96" s="0" t="n">
        <v>202104</v>
      </c>
      <c r="B96" s="0" t="n">
        <v>1.7727</v>
      </c>
      <c r="C96" s="0" t="n">
        <v>-0.31257</v>
      </c>
      <c r="D96" s="0" t="n">
        <v>0</v>
      </c>
      <c r="E96" s="0" t="n">
        <v>-1.79999999981</v>
      </c>
      <c r="F96" s="0" t="n">
        <v>0</v>
      </c>
      <c r="G96" s="0" t="n">
        <v>0</v>
      </c>
      <c r="H96" s="0" t="n">
        <v>4</v>
      </c>
      <c r="I96" s="0" t="n">
        <v>7</v>
      </c>
      <c r="J96" s="0" t="n">
        <v>703</v>
      </c>
      <c r="K96" s="0" t="n">
        <v>88</v>
      </c>
      <c r="L96" s="0" t="n">
        <v>-0.3</v>
      </c>
      <c r="M96" s="0" t="n">
        <v>0.519615</v>
      </c>
      <c r="N96" s="0" t="n">
        <v>5.7656750679</v>
      </c>
      <c r="O96" s="0" t="n">
        <v>3.31588673592</v>
      </c>
      <c r="P96" s="0" t="n">
        <v>0.860949524470287</v>
      </c>
      <c r="Q96" s="0" t="n">
        <v>1.61283239670901</v>
      </c>
      <c r="R96" s="0" t="n">
        <v>0.016679004481179</v>
      </c>
      <c r="S96" s="0" t="n">
        <v>2.2217314834932</v>
      </c>
      <c r="T96" s="0" t="n">
        <v>0.106474254436899</v>
      </c>
      <c r="U96" s="0" t="n">
        <v>2.35520769661222</v>
      </c>
      <c r="V96" s="0" t="n">
        <v>6.67918779871091</v>
      </c>
      <c r="W96" s="0" t="n">
        <v>5.19198678144285</v>
      </c>
      <c r="X96" s="0" t="n">
        <v>5.85219031249141</v>
      </c>
      <c r="Y96" s="0" t="n">
        <v>5.74016184995395</v>
      </c>
      <c r="Z96" s="0" t="n">
        <v>-6.0656750679</v>
      </c>
      <c r="AA96" s="0" t="n">
        <v>-2.79627173592</v>
      </c>
      <c r="AB96" s="0" t="n">
        <v>-4.90472554342971</v>
      </c>
      <c r="AC96" s="0" t="n">
        <v>-1.70305433921099</v>
      </c>
      <c r="AD96" s="0" t="n">
        <v>-5.74899606341882</v>
      </c>
      <c r="AE96" s="0" t="n">
        <v>-1.0941552524268</v>
      </c>
      <c r="AF96" s="0" t="n">
        <v>-5.6592008134631</v>
      </c>
      <c r="AG96" s="0" t="n">
        <v>-0.960679039307784</v>
      </c>
      <c r="AH96" s="0" t="s">
        <v>38</v>
      </c>
    </row>
    <row r="97" customFormat="false" ht="12.75" hidden="false" customHeight="false" outlineLevel="0" collapsed="false">
      <c r="A97" s="0" t="n">
        <v>202104</v>
      </c>
      <c r="B97" s="0" t="n">
        <v>-1.3789</v>
      </c>
      <c r="C97" s="0" t="n">
        <v>-1.157</v>
      </c>
      <c r="D97" s="0" t="n">
        <v>0</v>
      </c>
      <c r="E97" s="0" t="n">
        <v>-1.79999999981</v>
      </c>
      <c r="F97" s="0" t="n">
        <v>0</v>
      </c>
      <c r="G97" s="0" t="n">
        <v>0</v>
      </c>
      <c r="H97" s="0" t="n">
        <v>25</v>
      </c>
      <c r="I97" s="0" t="n">
        <v>4</v>
      </c>
      <c r="J97" s="0" t="n">
        <v>868</v>
      </c>
      <c r="K97" s="0" t="n">
        <v>109</v>
      </c>
      <c r="L97" s="0" t="n">
        <v>-0.3</v>
      </c>
      <c r="M97" s="0" t="n">
        <v>0.519615</v>
      </c>
      <c r="N97" s="0" t="n">
        <v>-5.70843553543</v>
      </c>
      <c r="O97" s="0" t="n">
        <v>4.85503387451</v>
      </c>
      <c r="P97" s="0" t="n">
        <v>-1.25394781048869</v>
      </c>
      <c r="Q97" s="0" t="n">
        <v>1.11072703570195</v>
      </c>
      <c r="R97" s="0" t="n">
        <v>0.0167309796222185</v>
      </c>
      <c r="S97" s="0" t="n">
        <v>2.22168879727632</v>
      </c>
      <c r="T97" s="0" t="n">
        <v>-0.605549994951803</v>
      </c>
      <c r="U97" s="0" t="n">
        <v>2.06924543230728</v>
      </c>
      <c r="V97" s="0" t="n">
        <v>6.93159662403689</v>
      </c>
      <c r="W97" s="0" t="n">
        <v>5.81913177328006</v>
      </c>
      <c r="X97" s="0" t="n">
        <v>6.30174879861662</v>
      </c>
      <c r="Y97" s="0" t="n">
        <v>5.8137817368673</v>
      </c>
      <c r="Z97" s="0" t="n">
        <v>5.40843553543</v>
      </c>
      <c r="AA97" s="0" t="n">
        <v>-4.33541887451</v>
      </c>
      <c r="AB97" s="0" t="n">
        <v>4.45448772494131</v>
      </c>
      <c r="AC97" s="0" t="n">
        <v>-3.74430683880805</v>
      </c>
      <c r="AD97" s="0" t="n">
        <v>5.72516651505222</v>
      </c>
      <c r="AE97" s="0" t="n">
        <v>-2.63334507723368</v>
      </c>
      <c r="AF97" s="0" t="n">
        <v>5.1028855404782</v>
      </c>
      <c r="AG97" s="0" t="n">
        <v>-2.78578844220272</v>
      </c>
      <c r="AH97" s="0" t="s">
        <v>38</v>
      </c>
    </row>
    <row r="98" customFormat="false" ht="12.75" hidden="false" customHeight="false" outlineLevel="0" collapsed="false">
      <c r="A98" s="0" t="n">
        <v>202103</v>
      </c>
      <c r="B98" s="0" t="n">
        <v>-1.7727</v>
      </c>
      <c r="C98" s="0" t="n">
        <v>0.31257</v>
      </c>
      <c r="D98" s="0" t="n">
        <v>0</v>
      </c>
      <c r="E98" s="0" t="n">
        <v>-1.79999999981</v>
      </c>
      <c r="F98" s="0" t="n">
        <v>0</v>
      </c>
      <c r="G98" s="0" t="n">
        <v>0</v>
      </c>
      <c r="H98" s="0" t="n">
        <v>21</v>
      </c>
      <c r="I98" s="0" t="n">
        <v>6</v>
      </c>
      <c r="J98" s="0" t="n">
        <v>614</v>
      </c>
      <c r="K98" s="0" t="n">
        <v>77</v>
      </c>
      <c r="L98" s="0" t="n">
        <v>-0.45</v>
      </c>
      <c r="M98" s="0" t="n">
        <v>0.77442</v>
      </c>
      <c r="N98" s="0" t="n">
        <v>-1.28861892223</v>
      </c>
      <c r="O98" s="0" t="n">
        <v>2.26182770729</v>
      </c>
      <c r="P98" s="0" t="n">
        <v>-1.55768146299083</v>
      </c>
      <c r="Q98" s="0" t="n">
        <v>2.33611985570202</v>
      </c>
      <c r="R98" s="0" t="n">
        <v>-0.111490205852421</v>
      </c>
      <c r="S98" s="0" t="n">
        <v>2.47587617390336</v>
      </c>
      <c r="T98" s="0" t="n">
        <v>-0.819344076401551</v>
      </c>
      <c r="U98" s="0" t="n">
        <v>2.73115213842783</v>
      </c>
      <c r="V98" s="0" t="n">
        <v>1.70753137143301</v>
      </c>
      <c r="W98" s="0" t="n">
        <v>0.27913074742197</v>
      </c>
      <c r="X98" s="0" t="n">
        <v>1.19643167835872</v>
      </c>
      <c r="Y98" s="0" t="n">
        <v>0.663689914485796</v>
      </c>
      <c r="Z98" s="0" t="n">
        <v>0.83861892223</v>
      </c>
      <c r="AA98" s="0" t="n">
        <v>-1.48740770729</v>
      </c>
      <c r="AB98" s="0" t="n">
        <v>-0.26906254076083</v>
      </c>
      <c r="AC98" s="0" t="n">
        <v>0.0742921484120238</v>
      </c>
      <c r="AD98" s="0" t="n">
        <v>1.17712871637758</v>
      </c>
      <c r="AE98" s="0" t="n">
        <v>0.21404846661336</v>
      </c>
      <c r="AF98" s="0" t="n">
        <v>0.469274845828449</v>
      </c>
      <c r="AG98" s="0" t="n">
        <v>0.469324431137832</v>
      </c>
      <c r="AH98" s="0" t="s">
        <v>38</v>
      </c>
    </row>
    <row r="99" customFormat="false" ht="12.75" hidden="false" customHeight="false" outlineLevel="0" collapsed="false">
      <c r="A99" s="0" t="n">
        <v>202103</v>
      </c>
      <c r="B99" s="0" t="n">
        <v>-1.7727</v>
      </c>
      <c r="C99" s="0" t="n">
        <v>0.31257</v>
      </c>
      <c r="D99" s="0" t="n">
        <v>0</v>
      </c>
      <c r="E99" s="0" t="n">
        <v>-1.79999999981</v>
      </c>
      <c r="F99" s="0" t="n">
        <v>0</v>
      </c>
      <c r="G99" s="0" t="n">
        <v>0</v>
      </c>
      <c r="H99" s="0" t="n">
        <v>20</v>
      </c>
      <c r="I99" s="0" t="n">
        <v>6</v>
      </c>
      <c r="J99" s="0" t="n">
        <v>606</v>
      </c>
      <c r="K99" s="0" t="n">
        <v>76</v>
      </c>
      <c r="L99" s="0" t="n">
        <v>-0.45</v>
      </c>
      <c r="M99" s="0" t="n">
        <v>0.77442</v>
      </c>
      <c r="N99" s="0" t="n">
        <v>-1.29294109344</v>
      </c>
      <c r="O99" s="0" t="n">
        <v>3.96265292168</v>
      </c>
      <c r="P99" s="0" t="n">
        <v>-1.55768146299083</v>
      </c>
      <c r="Q99" s="0" t="n">
        <v>2.33611985570202</v>
      </c>
      <c r="R99" s="0" t="n">
        <v>-0.111490205852421</v>
      </c>
      <c r="S99" s="0" t="n">
        <v>2.47587617390336</v>
      </c>
      <c r="T99" s="0" t="n">
        <v>-0.819344076401551</v>
      </c>
      <c r="U99" s="0" t="n">
        <v>2.73115213842783</v>
      </c>
      <c r="V99" s="0" t="n">
        <v>3.29778393014067</v>
      </c>
      <c r="W99" s="0" t="n">
        <v>1.64793727974994</v>
      </c>
      <c r="X99" s="0" t="n">
        <v>1.89903430656499</v>
      </c>
      <c r="Y99" s="0" t="n">
        <v>1.31942726730139</v>
      </c>
      <c r="Z99" s="0" t="n">
        <v>0.84294109344</v>
      </c>
      <c r="AA99" s="0" t="n">
        <v>-3.18823292168</v>
      </c>
      <c r="AB99" s="0" t="n">
        <v>-0.26474036955083</v>
      </c>
      <c r="AC99" s="0" t="n">
        <v>-1.62653306597798</v>
      </c>
      <c r="AD99" s="0" t="n">
        <v>1.18145088758758</v>
      </c>
      <c r="AE99" s="0" t="n">
        <v>-1.48677674777664</v>
      </c>
      <c r="AF99" s="0" t="n">
        <v>0.473597017038449</v>
      </c>
      <c r="AG99" s="0" t="n">
        <v>-1.23150078325217</v>
      </c>
      <c r="AH99" s="0" t="s">
        <v>38</v>
      </c>
    </row>
    <row r="100" customFormat="false" ht="12.75" hidden="false" customHeight="false" outlineLevel="0" collapsed="false">
      <c r="A100" s="0" t="n">
        <v>202102</v>
      </c>
      <c r="B100" s="0" t="n">
        <v>-0.45</v>
      </c>
      <c r="C100" s="0" t="n">
        <v>0.77442</v>
      </c>
      <c r="D100" s="0" t="n">
        <v>1.77265404267</v>
      </c>
      <c r="E100" s="0" t="n">
        <v>-0.31256622502</v>
      </c>
      <c r="F100" s="0" t="n">
        <v>0</v>
      </c>
      <c r="G100" s="0" t="n">
        <v>0</v>
      </c>
      <c r="H100" s="0" t="n">
        <v>16</v>
      </c>
      <c r="I100" s="0" t="n">
        <v>7</v>
      </c>
      <c r="J100" s="0" t="n">
        <v>351</v>
      </c>
      <c r="K100" s="0" t="n">
        <v>44</v>
      </c>
      <c r="L100" s="0" t="n">
        <v>1.232513101</v>
      </c>
      <c r="M100" s="0" t="n">
        <v>-1.225401993</v>
      </c>
      <c r="N100" s="0" t="n">
        <v>-0.877925634384</v>
      </c>
      <c r="O100" s="0" t="n">
        <v>1.17704153061</v>
      </c>
      <c r="P100" s="0" t="n">
        <v>-0.359777058688759</v>
      </c>
      <c r="Q100" s="0" t="n">
        <v>-0.217528802405463</v>
      </c>
      <c r="R100" s="0" t="n">
        <v>-0.620174794821053</v>
      </c>
      <c r="S100" s="0" t="n">
        <v>-1.82158141722533</v>
      </c>
      <c r="T100" s="0" t="n">
        <v>-1.57748652772919</v>
      </c>
      <c r="U100" s="0" t="n">
        <v>0.472039281050733</v>
      </c>
      <c r="V100" s="0" t="n">
        <v>3.19776273978306</v>
      </c>
      <c r="W100" s="0" t="n">
        <v>1.48771783622496</v>
      </c>
      <c r="X100" s="0" t="n">
        <v>3.00968022862563</v>
      </c>
      <c r="Y100" s="0" t="n">
        <v>0.993183575871828</v>
      </c>
      <c r="Z100" s="0" t="n">
        <v>2.110438735384</v>
      </c>
      <c r="AA100" s="0" t="n">
        <v>-2.40244352361</v>
      </c>
      <c r="AB100" s="0" t="n">
        <v>0.518148575695241</v>
      </c>
      <c r="AC100" s="0" t="n">
        <v>-1.39457033301546</v>
      </c>
      <c r="AD100" s="0" t="n">
        <v>0.257750839562947</v>
      </c>
      <c r="AE100" s="0" t="n">
        <v>-2.99862294783533</v>
      </c>
      <c r="AF100" s="0" t="n">
        <v>-0.699560893345192</v>
      </c>
      <c r="AG100" s="0" t="n">
        <v>-0.705002249559267</v>
      </c>
      <c r="AH100" s="0" t="s">
        <v>38</v>
      </c>
    </row>
    <row r="101" customFormat="false" ht="12.75" hidden="false" customHeight="false" outlineLevel="0" collapsed="false">
      <c r="A101" s="0" t="n">
        <v>202104</v>
      </c>
      <c r="B101" s="0" t="n">
        <v>1.7727</v>
      </c>
      <c r="C101" s="0" t="n">
        <v>-0.31257</v>
      </c>
      <c r="D101" s="0" t="n">
        <v>0</v>
      </c>
      <c r="E101" s="0" t="n">
        <v>-1.79999999981</v>
      </c>
      <c r="F101" s="0" t="n">
        <v>0</v>
      </c>
      <c r="G101" s="0" t="n">
        <v>0</v>
      </c>
      <c r="H101" s="0" t="n">
        <v>16</v>
      </c>
      <c r="I101" s="0" t="n">
        <v>7</v>
      </c>
      <c r="J101" s="0" t="n">
        <v>799</v>
      </c>
      <c r="K101" s="0" t="n">
        <v>100</v>
      </c>
      <c r="L101" s="0" t="n">
        <v>-0.3</v>
      </c>
      <c r="M101" s="0" t="n">
        <v>0.519615</v>
      </c>
      <c r="N101" s="0" t="n">
        <v>-0.602643787861</v>
      </c>
      <c r="O101" s="0" t="n">
        <v>0.963558316231</v>
      </c>
      <c r="P101" s="0" t="n">
        <v>0.860949524470287</v>
      </c>
      <c r="Q101" s="0" t="n">
        <v>1.61283239670901</v>
      </c>
      <c r="R101" s="0" t="n">
        <v>0.016679004481179</v>
      </c>
      <c r="S101" s="0" t="n">
        <v>2.2217314834932</v>
      </c>
      <c r="T101" s="0" t="n">
        <v>0.106474254436899</v>
      </c>
      <c r="U101" s="0" t="n">
        <v>2.35520769661222</v>
      </c>
      <c r="V101" s="0" t="n">
        <v>0.537288498254924</v>
      </c>
      <c r="W101" s="0" t="n">
        <v>1.60114403333411</v>
      </c>
      <c r="X101" s="0" t="n">
        <v>1.40234105692343</v>
      </c>
      <c r="Y101" s="0" t="n">
        <v>1.56190153205246</v>
      </c>
      <c r="Z101" s="0" t="n">
        <v>0.302643787861</v>
      </c>
      <c r="AA101" s="0" t="n">
        <v>-0.443943316231</v>
      </c>
      <c r="AB101" s="0" t="n">
        <v>1.46359331233129</v>
      </c>
      <c r="AC101" s="0" t="n">
        <v>0.649274080478013</v>
      </c>
      <c r="AD101" s="0" t="n">
        <v>0.619322792342179</v>
      </c>
      <c r="AE101" s="0" t="n">
        <v>1.2581731672622</v>
      </c>
      <c r="AF101" s="0" t="n">
        <v>0.709118042297899</v>
      </c>
      <c r="AG101" s="0" t="n">
        <v>1.39164938038122</v>
      </c>
      <c r="AH101" s="0" t="s">
        <v>38</v>
      </c>
    </row>
    <row r="102" customFormat="false" ht="12.75" hidden="false" customHeight="false" outlineLevel="0" collapsed="false">
      <c r="A102" s="0" t="n">
        <v>202102</v>
      </c>
      <c r="B102" s="0" t="n">
        <v>-0.45</v>
      </c>
      <c r="C102" s="0" t="n">
        <v>0.77442</v>
      </c>
      <c r="D102" s="0" t="n">
        <v>-1.77265386818</v>
      </c>
      <c r="E102" s="0" t="n">
        <v>-0.312567214581</v>
      </c>
      <c r="F102" s="0" t="n">
        <v>0</v>
      </c>
      <c r="G102" s="0" t="n">
        <v>0</v>
      </c>
      <c r="H102" s="0" t="n">
        <v>28</v>
      </c>
      <c r="I102" s="0" t="n">
        <v>8</v>
      </c>
      <c r="J102" s="0" t="n">
        <v>448</v>
      </c>
      <c r="K102" s="0" t="n">
        <v>56</v>
      </c>
      <c r="L102" s="0" t="n">
        <v>1.232513101</v>
      </c>
      <c r="M102" s="0" t="n">
        <v>-1.225401993</v>
      </c>
      <c r="N102" s="0" t="n">
        <v>-6.06932115555</v>
      </c>
      <c r="O102" s="0" t="n">
        <v>4.55538797379</v>
      </c>
      <c r="P102" s="0" t="n">
        <v>1.92165722008127</v>
      </c>
      <c r="Q102" s="0" t="n">
        <v>-0.349820824283481</v>
      </c>
      <c r="R102" s="0" t="n">
        <v>2.98140472897834</v>
      </c>
      <c r="S102" s="0" t="n">
        <v>-0.569287126046283</v>
      </c>
      <c r="T102" s="0" t="n">
        <v>2.44117462949536</v>
      </c>
      <c r="U102" s="0" t="n">
        <v>0.690917102035521</v>
      </c>
      <c r="V102" s="0" t="n">
        <v>9.31312601387241</v>
      </c>
      <c r="W102" s="0" t="n">
        <v>9.37639636280933</v>
      </c>
      <c r="X102" s="0" t="n">
        <v>10.4008621717506</v>
      </c>
      <c r="Y102" s="0" t="n">
        <v>9.34680018112689</v>
      </c>
      <c r="Z102" s="0" t="n">
        <v>7.30183425655</v>
      </c>
      <c r="AA102" s="0" t="n">
        <v>-5.78078996679</v>
      </c>
      <c r="AB102" s="0" t="n">
        <v>7.99097837563127</v>
      </c>
      <c r="AC102" s="0" t="n">
        <v>-4.90520879807348</v>
      </c>
      <c r="AD102" s="0" t="n">
        <v>9.05072588452834</v>
      </c>
      <c r="AE102" s="0" t="n">
        <v>-5.12467509983628</v>
      </c>
      <c r="AF102" s="0" t="n">
        <v>8.51049578504536</v>
      </c>
      <c r="AG102" s="0" t="n">
        <v>-3.86447087175448</v>
      </c>
      <c r="AH102" s="0" t="s">
        <v>38</v>
      </c>
    </row>
    <row r="103" customFormat="false" ht="12.75" hidden="false" customHeight="false" outlineLevel="0" collapsed="false">
      <c r="A103" s="0" t="n">
        <v>202104</v>
      </c>
      <c r="B103" s="0" t="n">
        <v>-1.7727</v>
      </c>
      <c r="C103" s="0" t="n">
        <v>0.31257</v>
      </c>
      <c r="D103" s="0" t="n">
        <v>0</v>
      </c>
      <c r="E103" s="0" t="n">
        <v>-1.79999999981</v>
      </c>
      <c r="F103" s="0" t="n">
        <v>0</v>
      </c>
      <c r="G103" s="0" t="n">
        <v>0</v>
      </c>
      <c r="H103" s="0" t="n">
        <v>21</v>
      </c>
      <c r="I103" s="0" t="n">
        <v>6</v>
      </c>
      <c r="J103" s="0" t="n">
        <v>838</v>
      </c>
      <c r="K103" s="0" t="n">
        <v>105</v>
      </c>
      <c r="L103" s="0" t="n">
        <v>-0.3</v>
      </c>
      <c r="M103" s="0" t="n">
        <v>0.519615</v>
      </c>
      <c r="N103" s="0" t="n">
        <v>2.82864093781</v>
      </c>
      <c r="O103" s="0" t="n">
        <v>8.54024410248</v>
      </c>
      <c r="P103" s="0" t="n">
        <v>-1.4297218649331</v>
      </c>
      <c r="Q103" s="0" t="n">
        <v>2.06956417804742</v>
      </c>
      <c r="R103" s="0" t="n">
        <v>0.016679004481179</v>
      </c>
      <c r="S103" s="0" t="n">
        <v>2.2217314834932</v>
      </c>
      <c r="T103" s="0" t="n">
        <v>-0.699354176130471</v>
      </c>
      <c r="U103" s="0" t="n">
        <v>2.54586080122149</v>
      </c>
      <c r="V103" s="0" t="n">
        <v>8.60923256262077</v>
      </c>
      <c r="W103" s="0" t="n">
        <v>7.74618308873738</v>
      </c>
      <c r="X103" s="0" t="n">
        <v>6.91597654932301</v>
      </c>
      <c r="Y103" s="0" t="n">
        <v>6.95552878553419</v>
      </c>
      <c r="Z103" s="0" t="n">
        <v>-3.12864093781</v>
      </c>
      <c r="AA103" s="0" t="n">
        <v>-8.02062910248</v>
      </c>
      <c r="AB103" s="0" t="n">
        <v>-4.2583628027431</v>
      </c>
      <c r="AC103" s="0" t="n">
        <v>-6.47067992443258</v>
      </c>
      <c r="AD103" s="0" t="n">
        <v>-2.81196193332882</v>
      </c>
      <c r="AE103" s="0" t="n">
        <v>-6.3185126189868</v>
      </c>
      <c r="AF103" s="0" t="n">
        <v>-3.52799511394047</v>
      </c>
      <c r="AG103" s="0" t="n">
        <v>-5.99438330125851</v>
      </c>
      <c r="AH103" s="0" t="s">
        <v>38</v>
      </c>
    </row>
    <row r="104" customFormat="false" ht="12.75" hidden="false" customHeight="false" outlineLevel="0" collapsed="false">
      <c r="A104" s="0" t="n">
        <v>202103</v>
      </c>
      <c r="B104" s="0" t="n">
        <v>1.3789</v>
      </c>
      <c r="C104" s="0" t="n">
        <v>1.157</v>
      </c>
      <c r="D104" s="0" t="n">
        <v>0</v>
      </c>
      <c r="E104" s="0" t="n">
        <v>-1.79999999981</v>
      </c>
      <c r="F104" s="0" t="n">
        <v>0</v>
      </c>
      <c r="G104" s="0" t="n">
        <v>0</v>
      </c>
      <c r="H104" s="0" t="n">
        <v>10</v>
      </c>
      <c r="I104" s="0" t="n">
        <v>1</v>
      </c>
      <c r="J104" s="0" t="n">
        <v>521</v>
      </c>
      <c r="K104" s="0" t="n">
        <v>66</v>
      </c>
      <c r="L104" s="0" t="n">
        <v>-0.45</v>
      </c>
      <c r="M104" s="0" t="n">
        <v>0.77442</v>
      </c>
      <c r="N104" s="0" t="n">
        <v>0.102773323655</v>
      </c>
      <c r="O104" s="0" t="n">
        <v>1.85597288609</v>
      </c>
      <c r="P104" s="0" t="n">
        <v>0.387619017743044</v>
      </c>
      <c r="Q104" s="0" t="n">
        <v>2.79647370814853</v>
      </c>
      <c r="R104" s="0" t="n">
        <v>-0.11143924325809</v>
      </c>
      <c r="S104" s="0" t="n">
        <v>2.47583400356643</v>
      </c>
      <c r="T104" s="0" t="n">
        <v>-0.255744319002332</v>
      </c>
      <c r="U104" s="0" t="n">
        <v>2.98063721146908</v>
      </c>
      <c r="V104" s="0" t="n">
        <v>1.21462545369106</v>
      </c>
      <c r="W104" s="0" t="n">
        <v>0.982689608031587</v>
      </c>
      <c r="X104" s="0" t="n">
        <v>0.655831402711569</v>
      </c>
      <c r="Y104" s="0" t="n">
        <v>1.1804256625798</v>
      </c>
      <c r="Z104" s="0" t="n">
        <v>-0.552773323655</v>
      </c>
      <c r="AA104" s="0" t="n">
        <v>-1.08155288609</v>
      </c>
      <c r="AB104" s="0" t="n">
        <v>0.284845694088044</v>
      </c>
      <c r="AC104" s="0" t="n">
        <v>0.940500822058533</v>
      </c>
      <c r="AD104" s="0" t="n">
        <v>-0.21421256691309</v>
      </c>
      <c r="AE104" s="0" t="n">
        <v>0.619861117476431</v>
      </c>
      <c r="AF104" s="0" t="n">
        <v>-0.358517642657332</v>
      </c>
      <c r="AG104" s="0" t="n">
        <v>1.12466432537908</v>
      </c>
      <c r="AH104" s="0" t="s">
        <v>38</v>
      </c>
    </row>
    <row r="105" customFormat="false" ht="12.75" hidden="false" customHeight="false" outlineLevel="0" collapsed="false">
      <c r="A105" s="0" t="n">
        <v>202101</v>
      </c>
      <c r="B105" s="0" t="n">
        <v>0</v>
      </c>
      <c r="C105" s="0" t="n">
        <v>-1.8</v>
      </c>
      <c r="D105" s="0" t="n">
        <v>-1.37888032056</v>
      </c>
      <c r="E105" s="0" t="n">
        <v>1.15701731256</v>
      </c>
      <c r="F105" s="0" t="n">
        <v>0</v>
      </c>
      <c r="G105" s="0" t="n">
        <v>0</v>
      </c>
      <c r="H105" s="0" t="n">
        <v>3</v>
      </c>
      <c r="I105" s="0" t="n">
        <v>2</v>
      </c>
      <c r="J105" s="0" t="n">
        <v>18</v>
      </c>
      <c r="K105" s="0" t="n">
        <v>3</v>
      </c>
      <c r="L105" s="0" t="n">
        <v>-0.45</v>
      </c>
      <c r="M105" s="0" t="n">
        <v>0.77442</v>
      </c>
      <c r="N105" s="0" t="n">
        <v>-0.318800628185</v>
      </c>
      <c r="O105" s="0" t="n">
        <v>0.401541143656</v>
      </c>
      <c r="P105" s="0" t="n">
        <v>0.507845534131069</v>
      </c>
      <c r="Q105" s="0" t="n">
        <v>-1.24777522775613</v>
      </c>
      <c r="R105" s="0" t="n">
        <v>0.945038417539271</v>
      </c>
      <c r="S105" s="0" t="n">
        <v>-0.367811241558516</v>
      </c>
      <c r="T105" s="0" t="n">
        <v>1.44478873022122</v>
      </c>
      <c r="U105" s="0" t="n">
        <v>-1.1155453317674</v>
      </c>
      <c r="V105" s="0" t="n">
        <v>0.395287131934572</v>
      </c>
      <c r="W105" s="0" t="n">
        <v>1.84488166847632</v>
      </c>
      <c r="X105" s="0" t="n">
        <v>1.47959191202591</v>
      </c>
      <c r="Y105" s="0" t="n">
        <v>2.3263273198319</v>
      </c>
      <c r="Z105" s="0" t="n">
        <v>-0.131199371815</v>
      </c>
      <c r="AA105" s="0" t="n">
        <v>0.372878856344</v>
      </c>
      <c r="AB105" s="0" t="n">
        <v>0.826646162316069</v>
      </c>
      <c r="AC105" s="0" t="n">
        <v>-1.64931637141213</v>
      </c>
      <c r="AD105" s="0" t="n">
        <v>1.26383904572427</v>
      </c>
      <c r="AE105" s="0" t="n">
        <v>-0.769352385214516</v>
      </c>
      <c r="AF105" s="0" t="n">
        <v>1.76358935840622</v>
      </c>
      <c r="AG105" s="0" t="n">
        <v>-1.5170864754234</v>
      </c>
      <c r="AH105" s="0" t="s">
        <v>38</v>
      </c>
    </row>
    <row r="106" customFormat="false" ht="12.75" hidden="false" customHeight="false" outlineLevel="0" collapsed="false">
      <c r="A106" s="0" t="n">
        <v>202103</v>
      </c>
      <c r="B106" s="0" t="n">
        <v>-1.7727</v>
      </c>
      <c r="C106" s="0" t="n">
        <v>0.31257</v>
      </c>
      <c r="D106" s="0" t="n">
        <v>0</v>
      </c>
      <c r="E106" s="0" t="n">
        <v>-1.79999999981</v>
      </c>
      <c r="F106" s="0" t="n">
        <v>0</v>
      </c>
      <c r="G106" s="0" t="n">
        <v>0</v>
      </c>
      <c r="H106" s="0" t="n">
        <v>6</v>
      </c>
      <c r="I106" s="0" t="n">
        <v>6</v>
      </c>
      <c r="J106" s="0" t="n">
        <v>494</v>
      </c>
      <c r="K106" s="0" t="n">
        <v>62</v>
      </c>
      <c r="L106" s="0" t="n">
        <v>-0.45</v>
      </c>
      <c r="M106" s="0" t="n">
        <v>0.77442</v>
      </c>
      <c r="N106" s="0" t="n">
        <v>0.753336846828</v>
      </c>
      <c r="O106" s="0" t="n">
        <v>8.14215564728</v>
      </c>
      <c r="P106" s="0" t="n">
        <v>-1.55768146299083</v>
      </c>
      <c r="Q106" s="0" t="n">
        <v>2.33611985570202</v>
      </c>
      <c r="R106" s="0" t="n">
        <v>-0.111490205852421</v>
      </c>
      <c r="S106" s="0" t="n">
        <v>2.47587617390336</v>
      </c>
      <c r="T106" s="0" t="n">
        <v>-0.819344076401551</v>
      </c>
      <c r="U106" s="0" t="n">
        <v>2.73115213842783</v>
      </c>
      <c r="V106" s="0" t="n">
        <v>7.46535653101273</v>
      </c>
      <c r="W106" s="0" t="n">
        <v>6.24906850989829</v>
      </c>
      <c r="X106" s="0" t="n">
        <v>5.73189749572141</v>
      </c>
      <c r="Y106" s="0" t="n">
        <v>5.63491652636493</v>
      </c>
      <c r="Z106" s="0" t="n">
        <v>-1.203336846828</v>
      </c>
      <c r="AA106" s="0" t="n">
        <v>-7.36773564728</v>
      </c>
      <c r="AB106" s="0" t="n">
        <v>-2.31101830981883</v>
      </c>
      <c r="AC106" s="0" t="n">
        <v>-5.80603579157798</v>
      </c>
      <c r="AD106" s="0" t="n">
        <v>-0.864827052680421</v>
      </c>
      <c r="AE106" s="0" t="n">
        <v>-5.66627947337664</v>
      </c>
      <c r="AF106" s="0" t="n">
        <v>-1.57268092322955</v>
      </c>
      <c r="AG106" s="0" t="n">
        <v>-5.41100350885217</v>
      </c>
      <c r="AH106" s="0" t="s">
        <v>38</v>
      </c>
    </row>
    <row r="107" customFormat="false" ht="12.75" hidden="false" customHeight="false" outlineLevel="0" collapsed="false">
      <c r="A107" s="0" t="n">
        <v>202102</v>
      </c>
      <c r="B107" s="0" t="n">
        <v>-0.45</v>
      </c>
      <c r="C107" s="0" t="n">
        <v>0.77442</v>
      </c>
      <c r="D107" s="0" t="n">
        <v>-1.37888032056</v>
      </c>
      <c r="E107" s="0" t="n">
        <v>1.15701731256</v>
      </c>
      <c r="F107" s="0" t="n">
        <v>0</v>
      </c>
      <c r="G107" s="0" t="n">
        <v>0</v>
      </c>
      <c r="H107" s="0" t="n">
        <v>28</v>
      </c>
      <c r="I107" s="0" t="n">
        <v>2</v>
      </c>
      <c r="J107" s="0" t="n">
        <v>442</v>
      </c>
      <c r="K107" s="0" t="n">
        <v>56</v>
      </c>
      <c r="L107" s="0" t="n">
        <v>1.232513101</v>
      </c>
      <c r="M107" s="0" t="n">
        <v>-1.225401993</v>
      </c>
      <c r="N107" s="0" t="n">
        <v>1.0929441452</v>
      </c>
      <c r="O107" s="0" t="n">
        <v>-0.382267981768</v>
      </c>
      <c r="P107" s="0" t="n">
        <v>1.63507110639355</v>
      </c>
      <c r="Q107" s="0" t="n">
        <v>-1.36041709942954</v>
      </c>
      <c r="R107" s="0" t="n">
        <v>2.74944019807043</v>
      </c>
      <c r="S107" s="0" t="n">
        <v>-1.88327096631351</v>
      </c>
      <c r="T107" s="0" t="n">
        <v>1.88219322243363</v>
      </c>
      <c r="U107" s="0" t="n">
        <v>-1.59013289475437</v>
      </c>
      <c r="V107" s="0" t="n">
        <v>0.854607778059189</v>
      </c>
      <c r="W107" s="0" t="n">
        <v>1.1183368626827</v>
      </c>
      <c r="X107" s="0" t="n">
        <v>2.23539462574057</v>
      </c>
      <c r="Y107" s="0" t="n">
        <v>1.44286234753621</v>
      </c>
      <c r="Z107" s="0" t="n">
        <v>0.1395689558</v>
      </c>
      <c r="AA107" s="0" t="n">
        <v>-0.843134011232</v>
      </c>
      <c r="AB107" s="0" t="n">
        <v>0.542126961193547</v>
      </c>
      <c r="AC107" s="0" t="n">
        <v>-0.978149117661536</v>
      </c>
      <c r="AD107" s="0" t="n">
        <v>1.65649605287043</v>
      </c>
      <c r="AE107" s="0" t="n">
        <v>-1.50100298454551</v>
      </c>
      <c r="AF107" s="0" t="n">
        <v>0.789249077233629</v>
      </c>
      <c r="AG107" s="0" t="n">
        <v>-1.20786491298637</v>
      </c>
      <c r="AH107" s="0" t="s">
        <v>38</v>
      </c>
    </row>
    <row r="108" customFormat="false" ht="12.75" hidden="false" customHeight="false" outlineLevel="0" collapsed="false">
      <c r="A108" s="0" t="n">
        <v>202102</v>
      </c>
      <c r="B108" s="0" t="n">
        <v>-0.45</v>
      </c>
      <c r="C108" s="0" t="n">
        <v>0.77442</v>
      </c>
      <c r="D108" s="0" t="n">
        <v>-1.77265404267</v>
      </c>
      <c r="E108" s="0" t="n">
        <v>0.31256622502</v>
      </c>
      <c r="F108" s="0" t="n">
        <v>0</v>
      </c>
      <c r="G108" s="0" t="n">
        <v>0</v>
      </c>
      <c r="H108" s="0" t="n">
        <v>28</v>
      </c>
      <c r="I108" s="0" t="n">
        <v>6</v>
      </c>
      <c r="J108" s="0" t="n">
        <v>446</v>
      </c>
      <c r="K108" s="0" t="n">
        <v>56</v>
      </c>
      <c r="L108" s="0" t="n">
        <v>1.232513101</v>
      </c>
      <c r="M108" s="0" t="n">
        <v>-1.225401993</v>
      </c>
      <c r="N108" s="0" t="n">
        <v>1.82776832581</v>
      </c>
      <c r="O108" s="0" t="n">
        <v>3.11462163925</v>
      </c>
      <c r="P108" s="0" t="n">
        <v>1.91223766264208</v>
      </c>
      <c r="Q108" s="0" t="n">
        <v>-0.779058701201389</v>
      </c>
      <c r="R108" s="0" t="n">
        <v>3.00382635470118</v>
      </c>
      <c r="S108" s="0" t="n">
        <v>-1.09421930564821</v>
      </c>
      <c r="T108" s="0" t="n">
        <v>2.42718525617019</v>
      </c>
      <c r="U108" s="0" t="n">
        <v>-0.790202001120122</v>
      </c>
      <c r="V108" s="0" t="n">
        <v>4.38065450716581</v>
      </c>
      <c r="W108" s="0" t="n">
        <v>3.89459646978766</v>
      </c>
      <c r="X108" s="0" t="n">
        <v>4.37006345340329</v>
      </c>
      <c r="Y108" s="0" t="n">
        <v>3.95056303820048</v>
      </c>
      <c r="Z108" s="0" t="n">
        <v>-0.59525522481</v>
      </c>
      <c r="AA108" s="0" t="n">
        <v>-4.34002363225</v>
      </c>
      <c r="AB108" s="0" t="n">
        <v>0.0844693368320759</v>
      </c>
      <c r="AC108" s="0" t="n">
        <v>-3.89368034045139</v>
      </c>
      <c r="AD108" s="0" t="n">
        <v>1.17605802889118</v>
      </c>
      <c r="AE108" s="0" t="n">
        <v>-4.20884094489821</v>
      </c>
      <c r="AF108" s="0" t="n">
        <v>0.599416930360187</v>
      </c>
      <c r="AG108" s="0" t="n">
        <v>-3.90482364037012</v>
      </c>
      <c r="AH108" s="0" t="s">
        <v>38</v>
      </c>
    </row>
    <row r="109" customFormat="false" ht="12.75" hidden="false" customHeight="false" outlineLevel="0" collapsed="false">
      <c r="A109" s="0" t="n">
        <v>202102</v>
      </c>
      <c r="B109" s="0" t="n">
        <v>-0.45</v>
      </c>
      <c r="C109" s="0" t="n">
        <v>0.77442</v>
      </c>
      <c r="D109" s="0" t="n">
        <v>-1.37888032056</v>
      </c>
      <c r="E109" s="0" t="n">
        <v>1.15701731256</v>
      </c>
      <c r="F109" s="0" t="n">
        <v>0</v>
      </c>
      <c r="G109" s="0" t="n">
        <v>0</v>
      </c>
      <c r="H109" s="0" t="n">
        <v>11</v>
      </c>
      <c r="I109" s="0" t="n">
        <v>2</v>
      </c>
      <c r="J109" s="0" t="n">
        <v>306</v>
      </c>
      <c r="K109" s="0" t="n">
        <v>39</v>
      </c>
      <c r="L109" s="0" t="n">
        <v>1.232513101</v>
      </c>
      <c r="M109" s="0" t="n">
        <v>-1.225401993</v>
      </c>
      <c r="N109" s="0" t="n">
        <v>11.0303411484</v>
      </c>
      <c r="O109" s="0" t="n">
        <v>-6.09167194366</v>
      </c>
      <c r="P109" s="0" t="n">
        <v>1.63507110639355</v>
      </c>
      <c r="Q109" s="0" t="n">
        <v>-1.36041709942954</v>
      </c>
      <c r="R109" s="0" t="n">
        <v>2.74944019807043</v>
      </c>
      <c r="S109" s="0" t="n">
        <v>-1.88327096631351</v>
      </c>
      <c r="T109" s="0" t="n">
        <v>1.88219322243363</v>
      </c>
      <c r="U109" s="0" t="n">
        <v>-1.59013289475437</v>
      </c>
      <c r="V109" s="0" t="n">
        <v>10.9397448635292</v>
      </c>
      <c r="W109" s="0" t="n">
        <v>10.5193094622831</v>
      </c>
      <c r="X109" s="0" t="n">
        <v>9.28891593972623</v>
      </c>
      <c r="Y109" s="0" t="n">
        <v>10.1957081305903</v>
      </c>
      <c r="Z109" s="0" t="n">
        <v>-9.7978280474</v>
      </c>
      <c r="AA109" s="0" t="n">
        <v>4.86626995066</v>
      </c>
      <c r="AB109" s="0" t="n">
        <v>-9.39527004200645</v>
      </c>
      <c r="AC109" s="0" t="n">
        <v>4.73125484423046</v>
      </c>
      <c r="AD109" s="0" t="n">
        <v>-8.28090095032957</v>
      </c>
      <c r="AE109" s="0" t="n">
        <v>4.20840097734649</v>
      </c>
      <c r="AF109" s="0" t="n">
        <v>-9.14814792596637</v>
      </c>
      <c r="AG109" s="0" t="n">
        <v>4.50153904890563</v>
      </c>
      <c r="AH109" s="0" t="s">
        <v>38</v>
      </c>
    </row>
    <row r="110" customFormat="false" ht="12.75" hidden="false" customHeight="false" outlineLevel="0" collapsed="false">
      <c r="A110" s="0" t="n">
        <v>202102</v>
      </c>
      <c r="B110" s="0" t="n">
        <v>-0.45</v>
      </c>
      <c r="C110" s="0" t="n">
        <v>0.77442</v>
      </c>
      <c r="D110" s="0" t="n">
        <v>1.37887967467</v>
      </c>
      <c r="E110" s="0" t="n">
        <v>1.15701808231</v>
      </c>
      <c r="F110" s="0" t="n">
        <v>0</v>
      </c>
      <c r="G110" s="0" t="n">
        <v>0</v>
      </c>
      <c r="H110" s="0" t="n">
        <v>11</v>
      </c>
      <c r="I110" s="0" t="n">
        <v>1</v>
      </c>
      <c r="J110" s="0" t="n">
        <v>305</v>
      </c>
      <c r="K110" s="0" t="n">
        <v>39</v>
      </c>
      <c r="L110" s="0" t="n">
        <v>1.232513101</v>
      </c>
      <c r="M110" s="0" t="n">
        <v>-1.225401993</v>
      </c>
      <c r="N110" s="0" t="n">
        <v>-0.125276729465</v>
      </c>
      <c r="O110" s="0" t="n">
        <v>0.0242484826595</v>
      </c>
      <c r="P110" s="0" t="n">
        <v>-0.0800671912930226</v>
      </c>
      <c r="Q110" s="0" t="n">
        <v>-1.16309675819031</v>
      </c>
      <c r="R110" s="0" t="n">
        <v>-0.242569074221319</v>
      </c>
      <c r="S110" s="0" t="n">
        <v>-2.56606811197436</v>
      </c>
      <c r="T110" s="0" t="n">
        <v>-1.26533519793298</v>
      </c>
      <c r="U110" s="0" t="n">
        <v>-1.48209452855336</v>
      </c>
      <c r="V110" s="0" t="n">
        <v>1.84532369383536</v>
      </c>
      <c r="W110" s="0" t="n">
        <v>1.18820563174495</v>
      </c>
      <c r="X110" s="0" t="n">
        <v>2.59297079709239</v>
      </c>
      <c r="Y110" s="0" t="n">
        <v>1.88912746498361</v>
      </c>
      <c r="Z110" s="0" t="n">
        <v>1.357789830465</v>
      </c>
      <c r="AA110" s="0" t="n">
        <v>-1.2496504756595</v>
      </c>
      <c r="AB110" s="0" t="n">
        <v>0.0452095381719773</v>
      </c>
      <c r="AC110" s="0" t="n">
        <v>-1.18734524084981</v>
      </c>
      <c r="AD110" s="0" t="n">
        <v>-0.117292344756319</v>
      </c>
      <c r="AE110" s="0" t="n">
        <v>-2.59031659463386</v>
      </c>
      <c r="AF110" s="0" t="n">
        <v>-1.14005846846798</v>
      </c>
      <c r="AG110" s="0" t="n">
        <v>-1.50634301121286</v>
      </c>
      <c r="AH110" s="0" t="s">
        <v>38</v>
      </c>
    </row>
    <row r="111" customFormat="false" ht="12.75" hidden="false" customHeight="false" outlineLevel="0" collapsed="false">
      <c r="A111" s="0" t="n">
        <v>202102</v>
      </c>
      <c r="B111" s="0" t="n">
        <v>-0.45</v>
      </c>
      <c r="C111" s="0" t="n">
        <v>0.77442</v>
      </c>
      <c r="D111" s="0" t="n">
        <v>1.77265386818</v>
      </c>
      <c r="E111" s="0" t="n">
        <v>0.312567214581</v>
      </c>
      <c r="F111" s="0" t="n">
        <v>0</v>
      </c>
      <c r="G111" s="0" t="n">
        <v>0</v>
      </c>
      <c r="H111" s="0" t="n">
        <v>11</v>
      </c>
      <c r="I111" s="0" t="n">
        <v>5</v>
      </c>
      <c r="J111" s="0" t="n">
        <v>309</v>
      </c>
      <c r="K111" s="0" t="n">
        <v>39</v>
      </c>
      <c r="L111" s="0" t="n">
        <v>1.232513101</v>
      </c>
      <c r="M111" s="0" t="n">
        <v>-1.225401993</v>
      </c>
      <c r="N111" s="0" t="n">
        <v>-0.412490278482</v>
      </c>
      <c r="O111" s="0" t="n">
        <v>-0.379926979542</v>
      </c>
      <c r="P111" s="0" t="n">
        <v>-0.352782366896268</v>
      </c>
      <c r="Q111" s="0" t="n">
        <v>-0.620721433537463</v>
      </c>
      <c r="R111" s="0" t="n">
        <v>-0.552438245217978</v>
      </c>
      <c r="S111" s="0" t="n">
        <v>-2.11007490186378</v>
      </c>
      <c r="T111" s="0" t="n">
        <v>-1.67609536403388</v>
      </c>
      <c r="U111" s="0" t="n">
        <v>-0.383173738880972</v>
      </c>
      <c r="V111" s="0" t="n">
        <v>1.84955781658455</v>
      </c>
      <c r="W111" s="0" t="n">
        <v>0.248086686021042</v>
      </c>
      <c r="X111" s="0" t="n">
        <v>1.73579874020807</v>
      </c>
      <c r="Y111" s="0" t="n">
        <v>1.26360925672408</v>
      </c>
      <c r="Z111" s="0" t="n">
        <v>1.645003379482</v>
      </c>
      <c r="AA111" s="0" t="n">
        <v>-0.845475013458</v>
      </c>
      <c r="AB111" s="0" t="n">
        <v>0.0597079115857325</v>
      </c>
      <c r="AC111" s="0" t="n">
        <v>-0.240794453995463</v>
      </c>
      <c r="AD111" s="0" t="n">
        <v>-0.139947966735978</v>
      </c>
      <c r="AE111" s="0" t="n">
        <v>-1.73014792232178</v>
      </c>
      <c r="AF111" s="0" t="n">
        <v>-1.26360508555188</v>
      </c>
      <c r="AG111" s="0" t="n">
        <v>-0.00324675933897206</v>
      </c>
      <c r="AH111" s="0" t="s">
        <v>38</v>
      </c>
    </row>
    <row r="112" customFormat="false" ht="12.75" hidden="false" customHeight="false" outlineLevel="0" collapsed="false">
      <c r="A112" s="0" t="n">
        <v>202101</v>
      </c>
      <c r="B112" s="0" t="n">
        <v>0</v>
      </c>
      <c r="C112" s="0" t="n">
        <v>-1.8</v>
      </c>
      <c r="D112" s="0" t="n">
        <v>1.77265404267</v>
      </c>
      <c r="E112" s="0" t="n">
        <v>-0.31256622502</v>
      </c>
      <c r="F112" s="0" t="n">
        <v>0</v>
      </c>
      <c r="G112" s="0" t="n">
        <v>0</v>
      </c>
      <c r="H112" s="0" t="n">
        <v>3</v>
      </c>
      <c r="I112" s="0" t="n">
        <v>7</v>
      </c>
      <c r="J112" s="0" t="n">
        <v>23</v>
      </c>
      <c r="K112" s="0" t="n">
        <v>3</v>
      </c>
      <c r="L112" s="0" t="n">
        <v>-0.45</v>
      </c>
      <c r="M112" s="0" t="n">
        <v>0.77442</v>
      </c>
      <c r="N112" s="0" t="n">
        <v>-1.73094284534</v>
      </c>
      <c r="O112" s="0" t="n">
        <v>0.0800262466073</v>
      </c>
      <c r="P112" s="0" t="n">
        <v>-1.68890496226621</v>
      </c>
      <c r="Q112" s="0" t="n">
        <v>-0.182007976405415</v>
      </c>
      <c r="R112" s="0" t="n">
        <v>-2.22078726968015</v>
      </c>
      <c r="S112" s="0" t="n">
        <v>0.80793263126129</v>
      </c>
      <c r="T112" s="0" t="n">
        <v>-2.31377934934456</v>
      </c>
      <c r="U112" s="0" t="n">
        <v>0.711280511617512</v>
      </c>
      <c r="V112" s="0" t="n">
        <v>1.45705087686688</v>
      </c>
      <c r="W112" s="0" t="n">
        <v>0.265384848179399</v>
      </c>
      <c r="X112" s="0" t="n">
        <v>0.877379772320504</v>
      </c>
      <c r="Y112" s="0" t="n">
        <v>0.859174218359607</v>
      </c>
      <c r="Z112" s="0" t="n">
        <v>1.28094284534</v>
      </c>
      <c r="AA112" s="0" t="n">
        <v>0.6943937533927</v>
      </c>
      <c r="AB112" s="0" t="n">
        <v>0.0420378830737855</v>
      </c>
      <c r="AC112" s="0" t="n">
        <v>-0.262034223012715</v>
      </c>
      <c r="AD112" s="0" t="n">
        <v>-0.489844424340154</v>
      </c>
      <c r="AE112" s="0" t="n">
        <v>0.72790638465399</v>
      </c>
      <c r="AF112" s="0" t="n">
        <v>-0.582836504004561</v>
      </c>
      <c r="AG112" s="0" t="n">
        <v>0.631254265010212</v>
      </c>
      <c r="AH112" s="0" t="s">
        <v>38</v>
      </c>
    </row>
    <row r="113" customFormat="false" ht="12.75" hidden="false" customHeight="false" outlineLevel="0" collapsed="false">
      <c r="A113" s="0" t="n">
        <v>202104</v>
      </c>
      <c r="B113" s="0" t="n">
        <v>-1.3789</v>
      </c>
      <c r="C113" s="0" t="n">
        <v>-1.157</v>
      </c>
      <c r="D113" s="0" t="n">
        <v>0</v>
      </c>
      <c r="E113" s="0" t="n">
        <v>-1.79999999981</v>
      </c>
      <c r="F113" s="0" t="n">
        <v>0</v>
      </c>
      <c r="G113" s="0" t="n">
        <v>0</v>
      </c>
      <c r="H113" s="0" t="n">
        <v>20</v>
      </c>
      <c r="I113" s="0" t="n">
        <v>4</v>
      </c>
      <c r="J113" s="0" t="n">
        <v>828</v>
      </c>
      <c r="K113" s="0" t="n">
        <v>104</v>
      </c>
      <c r="L113" s="0" t="n">
        <v>-0.3</v>
      </c>
      <c r="M113" s="0" t="n">
        <v>0.519615</v>
      </c>
      <c r="N113" s="0" t="n">
        <v>-4.92754983902</v>
      </c>
      <c r="O113" s="0" t="n">
        <v>2.49898076057</v>
      </c>
      <c r="P113" s="0" t="n">
        <v>-1.25394781048869</v>
      </c>
      <c r="Q113" s="0" t="n">
        <v>1.11072703570195</v>
      </c>
      <c r="R113" s="0" t="n">
        <v>0.0167309796222185</v>
      </c>
      <c r="S113" s="0" t="n">
        <v>2.22168879727632</v>
      </c>
      <c r="T113" s="0" t="n">
        <v>-0.605549994951803</v>
      </c>
      <c r="U113" s="0" t="n">
        <v>2.06924543230728</v>
      </c>
      <c r="V113" s="0" t="n">
        <v>5.03310106462516</v>
      </c>
      <c r="W113" s="0" t="n">
        <v>3.92716185923618</v>
      </c>
      <c r="X113" s="0" t="n">
        <v>4.95205044870311</v>
      </c>
      <c r="Y113" s="0" t="n">
        <v>4.34331153665985</v>
      </c>
      <c r="Z113" s="0" t="n">
        <v>4.62754983902</v>
      </c>
      <c r="AA113" s="0" t="n">
        <v>-1.97936576057</v>
      </c>
      <c r="AB113" s="0" t="n">
        <v>3.67360202853131</v>
      </c>
      <c r="AC113" s="0" t="n">
        <v>-1.38825372486805</v>
      </c>
      <c r="AD113" s="0" t="n">
        <v>4.94428081864222</v>
      </c>
      <c r="AE113" s="0" t="n">
        <v>-0.277291963293675</v>
      </c>
      <c r="AF113" s="0" t="n">
        <v>4.3219998440682</v>
      </c>
      <c r="AG113" s="0" t="n">
        <v>-0.42973532826272</v>
      </c>
      <c r="AH113" s="0" t="s">
        <v>38</v>
      </c>
    </row>
    <row r="114" customFormat="false" ht="12.75" hidden="false" customHeight="false" outlineLevel="0" collapsed="false">
      <c r="A114" s="0" t="n">
        <v>202104</v>
      </c>
      <c r="B114" s="0" t="n">
        <v>1.7727</v>
      </c>
      <c r="C114" s="0" t="n">
        <v>0.31257</v>
      </c>
      <c r="D114" s="0" t="n">
        <v>0</v>
      </c>
      <c r="E114" s="0" t="n">
        <v>-1.79999999981</v>
      </c>
      <c r="F114" s="0" t="n">
        <v>0</v>
      </c>
      <c r="G114" s="0" t="n">
        <v>0</v>
      </c>
      <c r="H114" s="0" t="n">
        <v>16</v>
      </c>
      <c r="I114" s="0" t="n">
        <v>5</v>
      </c>
      <c r="J114" s="0" t="n">
        <v>797</v>
      </c>
      <c r="K114" s="0" t="n">
        <v>100</v>
      </c>
      <c r="L114" s="0" t="n">
        <v>-0.3</v>
      </c>
      <c r="M114" s="0" t="n">
        <v>0.519615</v>
      </c>
      <c r="N114" s="0" t="n">
        <v>-0.0698777958751</v>
      </c>
      <c r="O114" s="0" t="n">
        <v>2.15828084946</v>
      </c>
      <c r="P114" s="0" t="n">
        <v>0.831862626318456</v>
      </c>
      <c r="Q114" s="0" t="n">
        <v>2.01892495606371</v>
      </c>
      <c r="R114" s="0" t="n">
        <v>0.0166968642477487</v>
      </c>
      <c r="S114" s="0" t="n">
        <v>2.22173027140377</v>
      </c>
      <c r="T114" s="0" t="n">
        <v>0.0912711701274233</v>
      </c>
      <c r="U114" s="0" t="n">
        <v>2.54709608475259</v>
      </c>
      <c r="V114" s="0" t="n">
        <v>1.65474529611592</v>
      </c>
      <c r="W114" s="0" t="n">
        <v>0.912444986857889</v>
      </c>
      <c r="X114" s="0" t="n">
        <v>0.10733592558126</v>
      </c>
      <c r="Y114" s="0" t="n">
        <v>0.420887486674659</v>
      </c>
      <c r="Z114" s="0" t="n">
        <v>-0.2301222041249</v>
      </c>
      <c r="AA114" s="0" t="n">
        <v>-1.63866584946</v>
      </c>
      <c r="AB114" s="0" t="n">
        <v>0.901740422193556</v>
      </c>
      <c r="AC114" s="0" t="n">
        <v>-0.139355893396295</v>
      </c>
      <c r="AD114" s="0" t="n">
        <v>0.0865746601228487</v>
      </c>
      <c r="AE114" s="0" t="n">
        <v>0.063449421943774</v>
      </c>
      <c r="AF114" s="0" t="n">
        <v>0.161148966002523</v>
      </c>
      <c r="AG114" s="0" t="n">
        <v>0.388815235292586</v>
      </c>
      <c r="AH114" s="0" t="s">
        <v>38</v>
      </c>
    </row>
    <row r="115" customFormat="false" ht="12.75" hidden="false" customHeight="false" outlineLevel="0" collapsed="false">
      <c r="A115" s="0" t="n">
        <v>202102</v>
      </c>
      <c r="B115" s="0" t="n">
        <v>-0.45</v>
      </c>
      <c r="C115" s="0" t="n">
        <v>0.77442</v>
      </c>
      <c r="D115" s="0" t="n">
        <v>-1.77265386818</v>
      </c>
      <c r="E115" s="0" t="n">
        <v>-0.312567214581</v>
      </c>
      <c r="F115" s="0" t="n">
        <v>0</v>
      </c>
      <c r="G115" s="0" t="n">
        <v>0</v>
      </c>
      <c r="H115" s="0" t="n">
        <v>26</v>
      </c>
      <c r="I115" s="0" t="n">
        <v>8</v>
      </c>
      <c r="J115" s="0" t="n">
        <v>432</v>
      </c>
      <c r="K115" s="0" t="n">
        <v>54</v>
      </c>
      <c r="L115" s="0" t="n">
        <v>1.232513101</v>
      </c>
      <c r="M115" s="0" t="n">
        <v>-1.225401993</v>
      </c>
      <c r="N115" s="0" t="n">
        <v>3.43014621735</v>
      </c>
      <c r="O115" s="0" t="n">
        <v>0.0440622717142</v>
      </c>
      <c r="P115" s="0" t="n">
        <v>1.92165722008127</v>
      </c>
      <c r="Q115" s="0" t="n">
        <v>-0.349820824283481</v>
      </c>
      <c r="R115" s="0" t="n">
        <v>2.98140472897834</v>
      </c>
      <c r="S115" s="0" t="n">
        <v>-0.569287126046283</v>
      </c>
      <c r="T115" s="0" t="n">
        <v>2.44117462949536</v>
      </c>
      <c r="U115" s="0" t="n">
        <v>0.690917102035521</v>
      </c>
      <c r="V115" s="0" t="n">
        <v>2.53793830371516</v>
      </c>
      <c r="W115" s="0" t="n">
        <v>1.55906476715803</v>
      </c>
      <c r="X115" s="0" t="n">
        <v>0.759977899099151</v>
      </c>
      <c r="Y115" s="0" t="n">
        <v>1.18173007624151</v>
      </c>
      <c r="Z115" s="0" t="n">
        <v>-2.19763311635</v>
      </c>
      <c r="AA115" s="0" t="n">
        <v>-1.2694642647142</v>
      </c>
      <c r="AB115" s="0" t="n">
        <v>-1.50848899726873</v>
      </c>
      <c r="AC115" s="0" t="n">
        <v>-0.393883095997681</v>
      </c>
      <c r="AD115" s="0" t="n">
        <v>-0.44874148837166</v>
      </c>
      <c r="AE115" s="0" t="n">
        <v>-0.613349397760483</v>
      </c>
      <c r="AF115" s="0" t="n">
        <v>-0.988971587854644</v>
      </c>
      <c r="AG115" s="0" t="n">
        <v>0.646854830321321</v>
      </c>
      <c r="AH115" s="0" t="s">
        <v>38</v>
      </c>
    </row>
    <row r="116" customFormat="false" ht="12.75" hidden="false" customHeight="false" outlineLevel="0" collapsed="false">
      <c r="A116" s="0" t="n">
        <v>202104</v>
      </c>
      <c r="B116" s="0" t="n">
        <v>1.7727</v>
      </c>
      <c r="C116" s="0" t="n">
        <v>-0.31257</v>
      </c>
      <c r="D116" s="0" t="n">
        <v>0</v>
      </c>
      <c r="E116" s="0" t="n">
        <v>-1.79999999981</v>
      </c>
      <c r="F116" s="0" t="n">
        <v>0</v>
      </c>
      <c r="G116" s="0" t="n">
        <v>0</v>
      </c>
      <c r="H116" s="0" t="n">
        <v>25</v>
      </c>
      <c r="I116" s="0" t="n">
        <v>7</v>
      </c>
      <c r="J116" s="0" t="n">
        <v>871</v>
      </c>
      <c r="K116" s="0" t="n">
        <v>109</v>
      </c>
      <c r="L116" s="0" t="n">
        <v>-0.3</v>
      </c>
      <c r="M116" s="0" t="n">
        <v>0.519615</v>
      </c>
      <c r="N116" s="0" t="n">
        <v>-3.20091915131</v>
      </c>
      <c r="O116" s="0" t="n">
        <v>3.16951704025</v>
      </c>
      <c r="P116" s="0" t="n">
        <v>0.860949524470287</v>
      </c>
      <c r="Q116" s="0" t="n">
        <v>1.61283239670901</v>
      </c>
      <c r="R116" s="0" t="n">
        <v>0.016679004481179</v>
      </c>
      <c r="S116" s="0" t="n">
        <v>2.2217314834932</v>
      </c>
      <c r="T116" s="0" t="n">
        <v>0.106474254436899</v>
      </c>
      <c r="U116" s="0" t="n">
        <v>2.35520769661222</v>
      </c>
      <c r="V116" s="0" t="n">
        <v>3.9290345818481</v>
      </c>
      <c r="W116" s="0" t="n">
        <v>4.34994761103182</v>
      </c>
      <c r="X116" s="0" t="n">
        <v>3.35428611685819</v>
      </c>
      <c r="Y116" s="0" t="n">
        <v>3.40616365542143</v>
      </c>
      <c r="Z116" s="0" t="n">
        <v>2.90091915131</v>
      </c>
      <c r="AA116" s="0" t="n">
        <v>-2.64990204025</v>
      </c>
      <c r="AB116" s="0" t="n">
        <v>4.06186867578029</v>
      </c>
      <c r="AC116" s="0" t="n">
        <v>-1.55668464354099</v>
      </c>
      <c r="AD116" s="0" t="n">
        <v>3.21759815579118</v>
      </c>
      <c r="AE116" s="0" t="n">
        <v>-0.947785556756797</v>
      </c>
      <c r="AF116" s="0" t="n">
        <v>3.3073934057469</v>
      </c>
      <c r="AG116" s="0" t="n">
        <v>-0.814309343637784</v>
      </c>
      <c r="AH116" s="0" t="s">
        <v>38</v>
      </c>
    </row>
    <row r="117" customFormat="false" ht="12.75" hidden="false" customHeight="false" outlineLevel="0" collapsed="false">
      <c r="A117" s="0" t="n">
        <v>202104</v>
      </c>
      <c r="B117" s="0" t="n">
        <v>1.7727</v>
      </c>
      <c r="C117" s="0" t="n">
        <v>0.31257</v>
      </c>
      <c r="D117" s="0" t="n">
        <v>0</v>
      </c>
      <c r="E117" s="0" t="n">
        <v>-1.79999999981</v>
      </c>
      <c r="F117" s="0" t="n">
        <v>0</v>
      </c>
      <c r="G117" s="0" t="n">
        <v>0</v>
      </c>
      <c r="H117" s="0" t="n">
        <v>15</v>
      </c>
      <c r="I117" s="0" t="n">
        <v>5</v>
      </c>
      <c r="J117" s="0" t="n">
        <v>789</v>
      </c>
      <c r="K117" s="0" t="n">
        <v>99</v>
      </c>
      <c r="L117" s="0" t="n">
        <v>-0.3</v>
      </c>
      <c r="M117" s="0" t="n">
        <v>0.519615</v>
      </c>
      <c r="N117" s="0" t="n">
        <v>-2.48643398285</v>
      </c>
      <c r="O117" s="0" t="n">
        <v>4.24824142456</v>
      </c>
      <c r="P117" s="0" t="n">
        <v>0.831862626318456</v>
      </c>
      <c r="Q117" s="0" t="n">
        <v>2.01892495606371</v>
      </c>
      <c r="R117" s="0" t="n">
        <v>0.0166968642477487</v>
      </c>
      <c r="S117" s="0" t="n">
        <v>2.22173027140377</v>
      </c>
      <c r="T117" s="0" t="n">
        <v>0.0912711701274233</v>
      </c>
      <c r="U117" s="0" t="n">
        <v>2.54709608475259</v>
      </c>
      <c r="V117" s="0" t="n">
        <v>4.32240078836847</v>
      </c>
      <c r="W117" s="0" t="n">
        <v>3.99761732825038</v>
      </c>
      <c r="X117" s="0" t="n">
        <v>3.22062284217803</v>
      </c>
      <c r="Y117" s="0" t="n">
        <v>3.08843962590089</v>
      </c>
      <c r="Z117" s="0" t="n">
        <v>2.18643398285</v>
      </c>
      <c r="AA117" s="0" t="n">
        <v>-3.72862642456</v>
      </c>
      <c r="AB117" s="0" t="n">
        <v>3.31829660916846</v>
      </c>
      <c r="AC117" s="0" t="n">
        <v>-2.2293164684963</v>
      </c>
      <c r="AD117" s="0" t="n">
        <v>2.50313084709775</v>
      </c>
      <c r="AE117" s="0" t="n">
        <v>-2.02651115315623</v>
      </c>
      <c r="AF117" s="0" t="n">
        <v>2.57770515297742</v>
      </c>
      <c r="AG117" s="0" t="n">
        <v>-1.70114533980741</v>
      </c>
      <c r="AH117" s="0" t="s">
        <v>38</v>
      </c>
    </row>
    <row r="118" customFormat="false" ht="12.75" hidden="false" customHeight="false" outlineLevel="0" collapsed="false">
      <c r="A118" s="0" t="n">
        <v>202104</v>
      </c>
      <c r="B118" s="0" t="n">
        <v>1.7727</v>
      </c>
      <c r="C118" s="0" t="n">
        <v>0.31257</v>
      </c>
      <c r="D118" s="0" t="n">
        <v>0</v>
      </c>
      <c r="E118" s="0" t="n">
        <v>-1.79999999981</v>
      </c>
      <c r="F118" s="0" t="n">
        <v>0</v>
      </c>
      <c r="G118" s="0" t="n">
        <v>0</v>
      </c>
      <c r="H118" s="0" t="n">
        <v>7</v>
      </c>
      <c r="I118" s="0" t="n">
        <v>5</v>
      </c>
      <c r="J118" s="0" t="n">
        <v>725</v>
      </c>
      <c r="K118" s="0" t="n">
        <v>91</v>
      </c>
      <c r="L118" s="0" t="n">
        <v>-0.3</v>
      </c>
      <c r="M118" s="0" t="n">
        <v>0.519615</v>
      </c>
      <c r="N118" s="0" t="n">
        <v>-1.7210495472</v>
      </c>
      <c r="O118" s="0" t="n">
        <v>3.6781938076</v>
      </c>
      <c r="P118" s="0" t="n">
        <v>0.831862626318456</v>
      </c>
      <c r="Q118" s="0" t="n">
        <v>2.01892495606371</v>
      </c>
      <c r="R118" s="0" t="n">
        <v>0.0166968642477487</v>
      </c>
      <c r="S118" s="0" t="n">
        <v>2.22173027140377</v>
      </c>
      <c r="T118" s="0" t="n">
        <v>0.0912711701274233</v>
      </c>
      <c r="U118" s="0" t="n">
        <v>2.54709608475259</v>
      </c>
      <c r="V118" s="0" t="n">
        <v>3.46352449095097</v>
      </c>
      <c r="W118" s="0" t="n">
        <v>3.04475511123264</v>
      </c>
      <c r="X118" s="0" t="n">
        <v>2.26738806179462</v>
      </c>
      <c r="Y118" s="0" t="n">
        <v>2.13632592108152</v>
      </c>
      <c r="Z118" s="0" t="n">
        <v>1.4210495472</v>
      </c>
      <c r="AA118" s="0" t="n">
        <v>-3.1585788076</v>
      </c>
      <c r="AB118" s="0" t="n">
        <v>2.55291217351846</v>
      </c>
      <c r="AC118" s="0" t="n">
        <v>-1.6592688515363</v>
      </c>
      <c r="AD118" s="0" t="n">
        <v>1.73774641144775</v>
      </c>
      <c r="AE118" s="0" t="n">
        <v>-1.45646353619623</v>
      </c>
      <c r="AF118" s="0" t="n">
        <v>1.81232071732742</v>
      </c>
      <c r="AG118" s="0" t="n">
        <v>-1.13109772284741</v>
      </c>
      <c r="AH118" s="0" t="s">
        <v>38</v>
      </c>
    </row>
    <row r="119" customFormat="false" ht="12.75" hidden="false" customHeight="false" outlineLevel="0" collapsed="false">
      <c r="A119" s="0" t="n">
        <v>202103</v>
      </c>
      <c r="B119" s="0" t="n">
        <v>1.7727</v>
      </c>
      <c r="C119" s="0" t="n">
        <v>-0.31257</v>
      </c>
      <c r="D119" s="0" t="n">
        <v>0</v>
      </c>
      <c r="E119" s="0" t="n">
        <v>-1.79999999981</v>
      </c>
      <c r="F119" s="0" t="n">
        <v>0</v>
      </c>
      <c r="G119" s="0" t="n">
        <v>0</v>
      </c>
      <c r="H119" s="0" t="n">
        <v>21</v>
      </c>
      <c r="I119" s="0" t="n">
        <v>7</v>
      </c>
      <c r="J119" s="0" t="n">
        <v>615</v>
      </c>
      <c r="K119" s="0" t="n">
        <v>77</v>
      </c>
      <c r="L119" s="0" t="n">
        <v>-0.45</v>
      </c>
      <c r="M119" s="0" t="n">
        <v>0.77442</v>
      </c>
      <c r="N119" s="0" t="n">
        <v>1.2935988903</v>
      </c>
      <c r="O119" s="0" t="n">
        <v>2.58127880096</v>
      </c>
      <c r="P119" s="0" t="n">
        <v>0.685977715368741</v>
      </c>
      <c r="Q119" s="0" t="n">
        <v>1.85118183355486</v>
      </c>
      <c r="R119" s="0" t="n">
        <v>-0.111490205852421</v>
      </c>
      <c r="S119" s="0" t="n">
        <v>2.47587617390336</v>
      </c>
      <c r="T119" s="0" t="n">
        <v>-0.0456898596795929</v>
      </c>
      <c r="U119" s="0" t="n">
        <v>2.54071227322512</v>
      </c>
      <c r="V119" s="0" t="n">
        <v>2.51095117771374</v>
      </c>
      <c r="W119" s="0" t="n">
        <v>0.949865818965514</v>
      </c>
      <c r="X119" s="0" t="n">
        <v>1.40903693419189</v>
      </c>
      <c r="Y119" s="0" t="n">
        <v>1.33990298118721</v>
      </c>
      <c r="Z119" s="0" t="n">
        <v>-1.7435988903</v>
      </c>
      <c r="AA119" s="0" t="n">
        <v>-1.80685880096</v>
      </c>
      <c r="AB119" s="0" t="n">
        <v>-0.607621174931259</v>
      </c>
      <c r="AC119" s="0" t="n">
        <v>-0.73009696740514</v>
      </c>
      <c r="AD119" s="0" t="n">
        <v>-1.40508909615242</v>
      </c>
      <c r="AE119" s="0" t="n">
        <v>-0.105402627056639</v>
      </c>
      <c r="AF119" s="0" t="n">
        <v>-1.33928874997959</v>
      </c>
      <c r="AG119" s="0" t="n">
        <v>-0.0405665277348755</v>
      </c>
      <c r="AH119" s="0" t="s">
        <v>38</v>
      </c>
    </row>
    <row r="120" customFormat="false" ht="12.75" hidden="false" customHeight="false" outlineLevel="0" collapsed="false">
      <c r="A120" s="0" t="n">
        <v>202102</v>
      </c>
      <c r="B120" s="0" t="n">
        <v>-0.45</v>
      </c>
      <c r="C120" s="0" t="n">
        <v>0.77442</v>
      </c>
      <c r="D120" s="0" t="n">
        <v>-1.37887967467</v>
      </c>
      <c r="E120" s="0" t="n">
        <v>-1.15701808231</v>
      </c>
      <c r="F120" s="0" t="n">
        <v>0</v>
      </c>
      <c r="G120" s="0" t="n">
        <v>0</v>
      </c>
      <c r="H120" s="0" t="n">
        <v>24</v>
      </c>
      <c r="I120" s="0" t="n">
        <v>4</v>
      </c>
      <c r="J120" s="0" t="n">
        <v>412</v>
      </c>
      <c r="K120" s="0" t="n">
        <v>52</v>
      </c>
      <c r="L120" s="0" t="n">
        <v>1.232513101</v>
      </c>
      <c r="M120" s="0" t="n">
        <v>-1.225401993</v>
      </c>
      <c r="N120" s="0" t="n">
        <v>0.806120634079</v>
      </c>
      <c r="O120" s="0" t="n">
        <v>3.4910569191</v>
      </c>
      <c r="P120" s="0" t="n">
        <v>1.67274281286261</v>
      </c>
      <c r="Q120" s="0" t="n">
        <v>0.232126864138757</v>
      </c>
      <c r="R120" s="0" t="n">
        <v>2.70600131928934</v>
      </c>
      <c r="S120" s="0" t="n">
        <v>0.0872106865995728</v>
      </c>
      <c r="T120" s="0" t="n">
        <v>1.90506806857074</v>
      </c>
      <c r="U120" s="0" t="n">
        <v>1.49926333233606</v>
      </c>
      <c r="V120" s="0" t="n">
        <v>4.73569374066509</v>
      </c>
      <c r="W120" s="0" t="n">
        <v>3.37218906704374</v>
      </c>
      <c r="X120" s="0" t="n">
        <v>3.89816826118918</v>
      </c>
      <c r="Y120" s="0" t="n">
        <v>2.27484662253303</v>
      </c>
      <c r="Z120" s="0" t="n">
        <v>0.426392466921</v>
      </c>
      <c r="AA120" s="0" t="n">
        <v>-4.7164589121</v>
      </c>
      <c r="AB120" s="0" t="n">
        <v>0.866622178783609</v>
      </c>
      <c r="AC120" s="0" t="n">
        <v>-3.25893005496124</v>
      </c>
      <c r="AD120" s="0" t="n">
        <v>1.89988068521034</v>
      </c>
      <c r="AE120" s="0" t="n">
        <v>-3.40384623250043</v>
      </c>
      <c r="AF120" s="0" t="n">
        <v>1.09894743449174</v>
      </c>
      <c r="AG120" s="0" t="n">
        <v>-1.99179358676394</v>
      </c>
      <c r="AH120" s="0" t="s">
        <v>38</v>
      </c>
    </row>
    <row r="121" customFormat="false" ht="12.75" hidden="false" customHeight="false" outlineLevel="0" collapsed="false">
      <c r="A121" s="0" t="n">
        <v>202103</v>
      </c>
      <c r="B121" s="0" t="n">
        <v>-1.7727</v>
      </c>
      <c r="C121" s="0" t="n">
        <v>-0.31257</v>
      </c>
      <c r="D121" s="0" t="n">
        <v>0</v>
      </c>
      <c r="E121" s="0" t="n">
        <v>-1.79999999981</v>
      </c>
      <c r="F121" s="0" t="n">
        <v>0</v>
      </c>
      <c r="G121" s="0" t="n">
        <v>0</v>
      </c>
      <c r="H121" s="0" t="n">
        <v>10</v>
      </c>
      <c r="I121" s="0" t="n">
        <v>8</v>
      </c>
      <c r="J121" s="0" t="n">
        <v>528</v>
      </c>
      <c r="K121" s="0" t="n">
        <v>66</v>
      </c>
      <c r="L121" s="0" t="n">
        <v>-0.45</v>
      </c>
      <c r="M121" s="0" t="n">
        <v>0.77442</v>
      </c>
      <c r="N121" s="0" t="n">
        <v>-0.693309664726</v>
      </c>
      <c r="O121" s="0" t="n">
        <v>1.21105396748</v>
      </c>
      <c r="P121" s="0" t="n">
        <v>-1.58137414823321</v>
      </c>
      <c r="Q121" s="0" t="n">
        <v>1.94209513298666</v>
      </c>
      <c r="R121" s="0" t="n">
        <v>-0.111472477703426</v>
      </c>
      <c r="S121" s="0" t="n">
        <v>2.47587510793483</v>
      </c>
      <c r="T121" s="0" t="n">
        <v>-0.868069356198939</v>
      </c>
      <c r="U121" s="0" t="n">
        <v>2.52251713539504</v>
      </c>
      <c r="V121" s="0" t="n">
        <v>0.499848791642437</v>
      </c>
      <c r="W121" s="0" t="n">
        <v>1.15025202131197</v>
      </c>
      <c r="X121" s="0" t="n">
        <v>1.39223095409626</v>
      </c>
      <c r="Y121" s="0" t="n">
        <v>1.32305577757004</v>
      </c>
      <c r="Z121" s="0" t="n">
        <v>0.243309664726</v>
      </c>
      <c r="AA121" s="0" t="n">
        <v>-0.43663396748</v>
      </c>
      <c r="AB121" s="0" t="n">
        <v>-0.888064483507214</v>
      </c>
      <c r="AC121" s="0" t="n">
        <v>0.731041165506661</v>
      </c>
      <c r="AD121" s="0" t="n">
        <v>0.581837187022574</v>
      </c>
      <c r="AE121" s="0" t="n">
        <v>1.26482114045483</v>
      </c>
      <c r="AF121" s="0" t="n">
        <v>-0.174759691472939</v>
      </c>
      <c r="AG121" s="0" t="n">
        <v>1.31146316791504</v>
      </c>
      <c r="AH121" s="0" t="s">
        <v>38</v>
      </c>
    </row>
    <row r="122" customFormat="false" ht="12.75" hidden="false" customHeight="false" outlineLevel="0" collapsed="false">
      <c r="A122" s="0" t="n">
        <v>202102</v>
      </c>
      <c r="B122" s="0" t="n">
        <v>-0.45</v>
      </c>
      <c r="C122" s="0" t="n">
        <v>0.77442</v>
      </c>
      <c r="D122" s="0" t="n">
        <v>-1.77265386818</v>
      </c>
      <c r="E122" s="0" t="n">
        <v>-0.312567214581</v>
      </c>
      <c r="F122" s="0" t="n">
        <v>0</v>
      </c>
      <c r="G122" s="0" t="n">
        <v>0</v>
      </c>
      <c r="H122" s="0" t="n">
        <v>24</v>
      </c>
      <c r="I122" s="0" t="n">
        <v>8</v>
      </c>
      <c r="J122" s="0" t="n">
        <v>416</v>
      </c>
      <c r="K122" s="0" t="n">
        <v>52</v>
      </c>
      <c r="L122" s="0" t="n">
        <v>1.232513101</v>
      </c>
      <c r="M122" s="0" t="n">
        <v>-1.225401993</v>
      </c>
      <c r="N122" s="0" t="n">
        <v>4.59234237671</v>
      </c>
      <c r="O122" s="0" t="n">
        <v>-1.55682039261</v>
      </c>
      <c r="P122" s="0" t="n">
        <v>1.92165722008127</v>
      </c>
      <c r="Q122" s="0" t="n">
        <v>-0.349820824283481</v>
      </c>
      <c r="R122" s="0" t="n">
        <v>2.98140472897834</v>
      </c>
      <c r="S122" s="0" t="n">
        <v>-0.569287126046283</v>
      </c>
      <c r="T122" s="0" t="n">
        <v>2.44117462949536</v>
      </c>
      <c r="U122" s="0" t="n">
        <v>0.690917102035521</v>
      </c>
      <c r="V122" s="0" t="n">
        <v>3.37613550046766</v>
      </c>
      <c r="W122" s="0" t="n">
        <v>2.9307690396511</v>
      </c>
      <c r="X122" s="0" t="n">
        <v>1.88953487860087</v>
      </c>
      <c r="Y122" s="0" t="n">
        <v>3.11124517219261</v>
      </c>
      <c r="Z122" s="0" t="n">
        <v>-3.35982927571</v>
      </c>
      <c r="AA122" s="0" t="n">
        <v>0.33141839961</v>
      </c>
      <c r="AB122" s="0" t="n">
        <v>-2.67068515662873</v>
      </c>
      <c r="AC122" s="0" t="n">
        <v>1.20699956832652</v>
      </c>
      <c r="AD122" s="0" t="n">
        <v>-1.61093764773166</v>
      </c>
      <c r="AE122" s="0" t="n">
        <v>0.987533266563717</v>
      </c>
      <c r="AF122" s="0" t="n">
        <v>-2.15116774721464</v>
      </c>
      <c r="AG122" s="0" t="n">
        <v>2.24773749464552</v>
      </c>
      <c r="AH122" s="0" t="s">
        <v>38</v>
      </c>
    </row>
    <row r="123" customFormat="false" ht="12.75" hidden="false" customHeight="false" outlineLevel="0" collapsed="false">
      <c r="A123" s="0" t="n">
        <v>202104</v>
      </c>
      <c r="B123" s="0" t="n">
        <v>1.7727</v>
      </c>
      <c r="C123" s="0" t="n">
        <v>0.31257</v>
      </c>
      <c r="D123" s="0" t="n">
        <v>0</v>
      </c>
      <c r="E123" s="0" t="n">
        <v>-1.79999999981</v>
      </c>
      <c r="F123" s="0" t="n">
        <v>0</v>
      </c>
      <c r="G123" s="0" t="n">
        <v>0</v>
      </c>
      <c r="H123" s="0" t="n">
        <v>25</v>
      </c>
      <c r="I123" s="0" t="n">
        <v>5</v>
      </c>
      <c r="J123" s="0" t="n">
        <v>869</v>
      </c>
      <c r="K123" s="0" t="n">
        <v>109</v>
      </c>
      <c r="L123" s="0" t="n">
        <v>-0.3</v>
      </c>
      <c r="M123" s="0" t="n">
        <v>0.519615</v>
      </c>
      <c r="N123" s="0" t="n">
        <v>1.68073832989</v>
      </c>
      <c r="O123" s="0" t="n">
        <v>13.0529127121</v>
      </c>
      <c r="P123" s="0" t="n">
        <v>0.831862626318456</v>
      </c>
      <c r="Q123" s="0" t="n">
        <v>2.01892495606371</v>
      </c>
      <c r="R123" s="0" t="n">
        <v>0.0166968642477487</v>
      </c>
      <c r="S123" s="0" t="n">
        <v>2.22173027140377</v>
      </c>
      <c r="T123" s="0" t="n">
        <v>0.0912711701274233</v>
      </c>
      <c r="U123" s="0" t="n">
        <v>2.54709608475259</v>
      </c>
      <c r="V123" s="0" t="n">
        <v>12.6888484848558</v>
      </c>
      <c r="W123" s="0" t="n">
        <v>11.066592780096</v>
      </c>
      <c r="X123" s="0" t="n">
        <v>10.958263870843</v>
      </c>
      <c r="Y123" s="0" t="n">
        <v>10.6253747632454</v>
      </c>
      <c r="Z123" s="0" t="n">
        <v>-1.98073832989</v>
      </c>
      <c r="AA123" s="0" t="n">
        <v>-12.5332977121</v>
      </c>
      <c r="AB123" s="0" t="n">
        <v>-0.848875703571544</v>
      </c>
      <c r="AC123" s="0" t="n">
        <v>-11.0339877560363</v>
      </c>
      <c r="AD123" s="0" t="n">
        <v>-1.66404146564225</v>
      </c>
      <c r="AE123" s="0" t="n">
        <v>-10.8311824406962</v>
      </c>
      <c r="AF123" s="0" t="n">
        <v>-1.58946715976258</v>
      </c>
      <c r="AG123" s="0" t="n">
        <v>-10.5058166273474</v>
      </c>
      <c r="AH123" s="0" t="s">
        <v>38</v>
      </c>
    </row>
    <row r="124" customFormat="false" ht="12.75" hidden="false" customHeight="false" outlineLevel="0" collapsed="false">
      <c r="A124" s="0" t="n">
        <v>202104</v>
      </c>
      <c r="B124" s="0" t="n">
        <v>1.3789</v>
      </c>
      <c r="C124" s="0" t="n">
        <v>1.157</v>
      </c>
      <c r="D124" s="0" t="n">
        <v>0</v>
      </c>
      <c r="E124" s="0" t="n">
        <v>-1.79999999981</v>
      </c>
      <c r="F124" s="0" t="n">
        <v>0</v>
      </c>
      <c r="G124" s="0" t="n">
        <v>0</v>
      </c>
      <c r="H124" s="0" t="n">
        <v>21</v>
      </c>
      <c r="I124" s="0" t="n">
        <v>1</v>
      </c>
      <c r="J124" s="0" t="n">
        <v>833</v>
      </c>
      <c r="K124" s="0" t="n">
        <v>105</v>
      </c>
      <c r="L124" s="0" t="n">
        <v>-0.3</v>
      </c>
      <c r="M124" s="0" t="n">
        <v>0.519615</v>
      </c>
      <c r="N124" s="0" t="n">
        <v>2.92637419701</v>
      </c>
      <c r="O124" s="0" t="n">
        <v>9.26067447662</v>
      </c>
      <c r="P124" s="0" t="n">
        <v>0.552497434697479</v>
      </c>
      <c r="Q124" s="0" t="n">
        <v>2.55103390769311</v>
      </c>
      <c r="R124" s="0" t="n">
        <v>0.0167309796222185</v>
      </c>
      <c r="S124" s="0" t="n">
        <v>2.22168879727632</v>
      </c>
      <c r="T124" s="0" t="n">
        <v>-0.107760093269137</v>
      </c>
      <c r="U124" s="0" t="n">
        <v>2.80194045742652</v>
      </c>
      <c r="V124" s="0" t="n">
        <v>9.31748953489835</v>
      </c>
      <c r="W124" s="0" t="n">
        <v>7.11720222045412</v>
      </c>
      <c r="X124" s="0" t="n">
        <v>7.61664906940684</v>
      </c>
      <c r="Y124" s="0" t="n">
        <v>7.13591031488869</v>
      </c>
      <c r="Z124" s="0" t="n">
        <v>-3.22637419701</v>
      </c>
      <c r="AA124" s="0" t="n">
        <v>-8.74105947662</v>
      </c>
      <c r="AB124" s="0" t="n">
        <v>-2.37387676231252</v>
      </c>
      <c r="AC124" s="0" t="n">
        <v>-6.7096405689269</v>
      </c>
      <c r="AD124" s="0" t="n">
        <v>-2.90964321738778</v>
      </c>
      <c r="AE124" s="0" t="n">
        <v>-7.03898567934368</v>
      </c>
      <c r="AF124" s="0" t="n">
        <v>-3.03413429027914</v>
      </c>
      <c r="AG124" s="0" t="n">
        <v>-6.45873401919348</v>
      </c>
      <c r="AH124" s="0" t="s">
        <v>38</v>
      </c>
    </row>
    <row r="125" customFormat="false" ht="12.75" hidden="false" customHeight="false" outlineLevel="0" collapsed="false">
      <c r="A125" s="0" t="n">
        <v>202102</v>
      </c>
      <c r="B125" s="0" t="n">
        <v>-0.45</v>
      </c>
      <c r="C125" s="0" t="n">
        <v>0.77442</v>
      </c>
      <c r="D125" s="0" t="n">
        <v>1.77265404267</v>
      </c>
      <c r="E125" s="0" t="n">
        <v>-0.31256622502</v>
      </c>
      <c r="F125" s="0" t="n">
        <v>0</v>
      </c>
      <c r="G125" s="0" t="n">
        <v>0</v>
      </c>
      <c r="H125" s="0" t="n">
        <v>26</v>
      </c>
      <c r="I125" s="0" t="n">
        <v>7</v>
      </c>
      <c r="J125" s="0" t="n">
        <v>431</v>
      </c>
      <c r="K125" s="0" t="n">
        <v>54</v>
      </c>
      <c r="L125" s="0" t="n">
        <v>1.232513101</v>
      </c>
      <c r="M125" s="0" t="n">
        <v>-1.225401993</v>
      </c>
      <c r="N125" s="0" t="n">
        <v>0.266242980957</v>
      </c>
      <c r="O125" s="0" t="n">
        <v>-1.02101230621</v>
      </c>
      <c r="P125" s="0" t="n">
        <v>-0.359777058688759</v>
      </c>
      <c r="Q125" s="0" t="n">
        <v>-0.217528802405463</v>
      </c>
      <c r="R125" s="0" t="n">
        <v>-0.620174794821053</v>
      </c>
      <c r="S125" s="0" t="n">
        <v>-1.82158141722533</v>
      </c>
      <c r="T125" s="0" t="n">
        <v>-1.57748652772919</v>
      </c>
      <c r="U125" s="0" t="n">
        <v>0.472039281050733</v>
      </c>
      <c r="V125" s="0" t="n">
        <v>0.987650286768565</v>
      </c>
      <c r="W125" s="0" t="n">
        <v>1.01857097490754</v>
      </c>
      <c r="X125" s="0" t="n">
        <v>1.19442344866768</v>
      </c>
      <c r="Y125" s="0" t="n">
        <v>2.37245475055311</v>
      </c>
      <c r="Z125" s="0" t="n">
        <v>0.966270120043</v>
      </c>
      <c r="AA125" s="0" t="n">
        <v>-0.20438968679</v>
      </c>
      <c r="AB125" s="0" t="n">
        <v>-0.626020039645759</v>
      </c>
      <c r="AC125" s="0" t="n">
        <v>0.803483503804537</v>
      </c>
      <c r="AD125" s="0" t="n">
        <v>-0.886417775778053</v>
      </c>
      <c r="AE125" s="0" t="n">
        <v>-0.80056911101533</v>
      </c>
      <c r="AF125" s="0" t="n">
        <v>-1.84372950868619</v>
      </c>
      <c r="AG125" s="0" t="n">
        <v>1.49305158726073</v>
      </c>
      <c r="AH125" s="0" t="s">
        <v>38</v>
      </c>
    </row>
    <row r="126" customFormat="false" ht="12.75" hidden="false" customHeight="false" outlineLevel="0" collapsed="false">
      <c r="A126" s="0" t="n">
        <v>202101</v>
      </c>
      <c r="B126" s="0" t="n">
        <v>0</v>
      </c>
      <c r="C126" s="0" t="n">
        <v>-1.8</v>
      </c>
      <c r="D126" s="0" t="n">
        <v>-1.77265386818</v>
      </c>
      <c r="E126" s="0" t="n">
        <v>-0.312567214581</v>
      </c>
      <c r="F126" s="0" t="n">
        <v>0</v>
      </c>
      <c r="G126" s="0" t="n">
        <v>0</v>
      </c>
      <c r="H126" s="0" t="n">
        <v>16</v>
      </c>
      <c r="I126" s="0" t="n">
        <v>8</v>
      </c>
      <c r="J126" s="0" t="n">
        <v>128</v>
      </c>
      <c r="K126" s="0" t="n">
        <v>16</v>
      </c>
      <c r="L126" s="0" t="n">
        <v>-0.45</v>
      </c>
      <c r="M126" s="0" t="n">
        <v>0.77442</v>
      </c>
      <c r="N126" s="0" t="n">
        <v>0.625679671764</v>
      </c>
      <c r="O126" s="0" t="n">
        <v>-0.626283586025</v>
      </c>
      <c r="P126" s="0" t="n">
        <v>0.793508703891741</v>
      </c>
      <c r="Q126" s="0" t="n">
        <v>-0.272922265398216</v>
      </c>
      <c r="R126" s="0" t="n">
        <v>1.34950314676312</v>
      </c>
      <c r="S126" s="0" t="n">
        <v>1.12706410623981</v>
      </c>
      <c r="T126" s="0" t="n">
        <v>1.79741687970295</v>
      </c>
      <c r="U126" s="0" t="n">
        <v>0.186568824243599</v>
      </c>
      <c r="V126" s="0" t="n">
        <v>1.76608530149299</v>
      </c>
      <c r="W126" s="0" t="n">
        <v>0.391191522070761</v>
      </c>
      <c r="X126" s="0" t="n">
        <v>1.89687863421205</v>
      </c>
      <c r="Y126" s="0" t="n">
        <v>1.42607753132431</v>
      </c>
      <c r="Z126" s="0" t="n">
        <v>-1.075679671764</v>
      </c>
      <c r="AA126" s="0" t="n">
        <v>1.400703586025</v>
      </c>
      <c r="AB126" s="0" t="n">
        <v>0.167829032127741</v>
      </c>
      <c r="AC126" s="0" t="n">
        <v>0.353361320626784</v>
      </c>
      <c r="AD126" s="0" t="n">
        <v>0.723823474999123</v>
      </c>
      <c r="AE126" s="0" t="n">
        <v>1.75334769226481</v>
      </c>
      <c r="AF126" s="0" t="n">
        <v>1.17173720793895</v>
      </c>
      <c r="AG126" s="0" t="n">
        <v>0.812852410268599</v>
      </c>
      <c r="AH126" s="0" t="s">
        <v>38</v>
      </c>
    </row>
    <row r="127" customFormat="false" ht="12.75" hidden="false" customHeight="false" outlineLevel="0" collapsed="false">
      <c r="A127" s="0" t="n">
        <v>202103</v>
      </c>
      <c r="B127" s="0" t="n">
        <v>-1.7727</v>
      </c>
      <c r="C127" s="0" t="n">
        <v>-0.31257</v>
      </c>
      <c r="D127" s="0" t="n">
        <v>0</v>
      </c>
      <c r="E127" s="0" t="n">
        <v>-1.79999999981</v>
      </c>
      <c r="F127" s="0" t="n">
        <v>0</v>
      </c>
      <c r="G127" s="0" t="n">
        <v>0</v>
      </c>
      <c r="H127" s="0" t="n">
        <v>6</v>
      </c>
      <c r="I127" s="0" t="n">
        <v>8</v>
      </c>
      <c r="J127" s="0" t="n">
        <v>496</v>
      </c>
      <c r="K127" s="0" t="n">
        <v>62</v>
      </c>
      <c r="L127" s="0" t="n">
        <v>-0.45</v>
      </c>
      <c r="M127" s="0" t="n">
        <v>0.77442</v>
      </c>
      <c r="N127" s="0" t="n">
        <v>1.18671941757</v>
      </c>
      <c r="O127" s="0" t="n">
        <v>5.97970294952</v>
      </c>
      <c r="P127" s="0" t="n">
        <v>-1.58137414823321</v>
      </c>
      <c r="Q127" s="0" t="n">
        <v>1.94209513298666</v>
      </c>
      <c r="R127" s="0" t="n">
        <v>-0.111472477703426</v>
      </c>
      <c r="S127" s="0" t="n">
        <v>2.47587510793483</v>
      </c>
      <c r="T127" s="0" t="n">
        <v>-0.868069356198939</v>
      </c>
      <c r="U127" s="0" t="n">
        <v>2.52251713539504</v>
      </c>
      <c r="V127" s="0" t="n">
        <v>5.45653929120045</v>
      </c>
      <c r="W127" s="0" t="n">
        <v>4.89536708216782</v>
      </c>
      <c r="X127" s="0" t="n">
        <v>3.73659092495031</v>
      </c>
      <c r="Y127" s="0" t="n">
        <v>4.02172732270522</v>
      </c>
      <c r="Z127" s="0" t="n">
        <v>-1.63671941757</v>
      </c>
      <c r="AA127" s="0" t="n">
        <v>-5.20528294952</v>
      </c>
      <c r="AB127" s="0" t="n">
        <v>-2.76809356580321</v>
      </c>
      <c r="AC127" s="0" t="n">
        <v>-4.03760781653334</v>
      </c>
      <c r="AD127" s="0" t="n">
        <v>-1.29819189527343</v>
      </c>
      <c r="AE127" s="0" t="n">
        <v>-3.50382784158517</v>
      </c>
      <c r="AF127" s="0" t="n">
        <v>-2.05478877376894</v>
      </c>
      <c r="AG127" s="0" t="n">
        <v>-3.45718581412496</v>
      </c>
      <c r="AH127" s="0" t="s">
        <v>38</v>
      </c>
    </row>
    <row r="128" customFormat="false" ht="12.75" hidden="false" customHeight="false" outlineLevel="0" collapsed="false">
      <c r="A128" s="0" t="n">
        <v>202103</v>
      </c>
      <c r="B128" s="0" t="n">
        <v>1.3789</v>
      </c>
      <c r="C128" s="0" t="n">
        <v>1.157</v>
      </c>
      <c r="D128" s="0" t="n">
        <v>0</v>
      </c>
      <c r="E128" s="0" t="n">
        <v>-1.79999999981</v>
      </c>
      <c r="F128" s="0" t="n">
        <v>0</v>
      </c>
      <c r="G128" s="0" t="n">
        <v>0</v>
      </c>
      <c r="H128" s="0" t="n">
        <v>21</v>
      </c>
      <c r="I128" s="0" t="n">
        <v>1</v>
      </c>
      <c r="J128" s="0" t="n">
        <v>609</v>
      </c>
      <c r="K128" s="0" t="n">
        <v>77</v>
      </c>
      <c r="L128" s="0" t="n">
        <v>-0.45</v>
      </c>
      <c r="M128" s="0" t="n">
        <v>0.77442</v>
      </c>
      <c r="N128" s="0" t="n">
        <v>0.394358873367</v>
      </c>
      <c r="O128" s="0" t="n">
        <v>4.90920543671</v>
      </c>
      <c r="P128" s="0" t="n">
        <v>0.387619017743044</v>
      </c>
      <c r="Q128" s="0" t="n">
        <v>2.79647370814853</v>
      </c>
      <c r="R128" s="0" t="n">
        <v>-0.11143924325809</v>
      </c>
      <c r="S128" s="0" t="n">
        <v>2.47583400356643</v>
      </c>
      <c r="T128" s="0" t="n">
        <v>-0.255744319002332</v>
      </c>
      <c r="U128" s="0" t="n">
        <v>2.98063721146908</v>
      </c>
      <c r="V128" s="0" t="n">
        <v>4.22011759488556</v>
      </c>
      <c r="W128" s="0" t="n">
        <v>2.1127424789889</v>
      </c>
      <c r="X128" s="0" t="n">
        <v>2.48538292148729</v>
      </c>
      <c r="Y128" s="0" t="n">
        <v>2.03519275748949</v>
      </c>
      <c r="Z128" s="0" t="n">
        <v>-0.844358873367</v>
      </c>
      <c r="AA128" s="0" t="n">
        <v>-4.13478543671</v>
      </c>
      <c r="AB128" s="0" t="n">
        <v>-0.00673985562395596</v>
      </c>
      <c r="AC128" s="0" t="n">
        <v>-2.11273172856147</v>
      </c>
      <c r="AD128" s="0" t="n">
        <v>-0.50579811662509</v>
      </c>
      <c r="AE128" s="0" t="n">
        <v>-2.43337143314357</v>
      </c>
      <c r="AF128" s="0" t="n">
        <v>-0.650103192369332</v>
      </c>
      <c r="AG128" s="0" t="n">
        <v>-1.92856822524092</v>
      </c>
      <c r="AH128" s="0" t="s">
        <v>38</v>
      </c>
    </row>
    <row r="129" customFormat="false" ht="12.75" hidden="false" customHeight="false" outlineLevel="0" collapsed="false">
      <c r="A129" s="0" t="n">
        <v>202103</v>
      </c>
      <c r="B129" s="0" t="n">
        <v>-1.7727</v>
      </c>
      <c r="C129" s="0" t="n">
        <v>-0.31257</v>
      </c>
      <c r="D129" s="0" t="n">
        <v>0</v>
      </c>
      <c r="E129" s="0" t="n">
        <v>-1.79999999981</v>
      </c>
      <c r="F129" s="0" t="n">
        <v>0</v>
      </c>
      <c r="G129" s="0" t="n">
        <v>0</v>
      </c>
      <c r="H129" s="0" t="n">
        <v>20</v>
      </c>
      <c r="I129" s="0" t="n">
        <v>8</v>
      </c>
      <c r="J129" s="0" t="n">
        <v>608</v>
      </c>
      <c r="K129" s="0" t="n">
        <v>76</v>
      </c>
      <c r="L129" s="0" t="n">
        <v>-0.45</v>
      </c>
      <c r="M129" s="0" t="n">
        <v>0.77442</v>
      </c>
      <c r="N129" s="0" t="n">
        <v>1.77786064148</v>
      </c>
      <c r="O129" s="0" t="n">
        <v>1.64268147945</v>
      </c>
      <c r="P129" s="0" t="n">
        <v>-1.58137414823321</v>
      </c>
      <c r="Q129" s="0" t="n">
        <v>1.94209513298666</v>
      </c>
      <c r="R129" s="0" t="n">
        <v>-0.111472477703426</v>
      </c>
      <c r="S129" s="0" t="n">
        <v>2.47587510793483</v>
      </c>
      <c r="T129" s="0" t="n">
        <v>-0.868069356198939</v>
      </c>
      <c r="U129" s="0" t="n">
        <v>2.52251713539504</v>
      </c>
      <c r="V129" s="0" t="n">
        <v>2.39107528834882</v>
      </c>
      <c r="W129" s="0" t="n">
        <v>3.37255198749311</v>
      </c>
      <c r="X129" s="0" t="n">
        <v>2.06489497500262</v>
      </c>
      <c r="Y129" s="0" t="n">
        <v>2.78837880032278</v>
      </c>
      <c r="Z129" s="0" t="n">
        <v>-2.22786064148</v>
      </c>
      <c r="AA129" s="0" t="n">
        <v>-0.86826147945</v>
      </c>
      <c r="AB129" s="0" t="n">
        <v>-3.35923478971321</v>
      </c>
      <c r="AC129" s="0" t="n">
        <v>0.299413653536661</v>
      </c>
      <c r="AD129" s="0" t="n">
        <v>-1.88933311918343</v>
      </c>
      <c r="AE129" s="0" t="n">
        <v>0.833193628484829</v>
      </c>
      <c r="AF129" s="0" t="n">
        <v>-2.64592999767894</v>
      </c>
      <c r="AG129" s="0" t="n">
        <v>0.879835655945041</v>
      </c>
      <c r="AH129" s="0" t="s">
        <v>38</v>
      </c>
    </row>
    <row r="130" customFormat="false" ht="12.75" hidden="false" customHeight="false" outlineLevel="0" collapsed="false">
      <c r="A130" s="0" t="n">
        <v>202104</v>
      </c>
      <c r="B130" s="0" t="n">
        <v>1.7727</v>
      </c>
      <c r="C130" s="0" t="n">
        <v>-0.31257</v>
      </c>
      <c r="D130" s="0" t="n">
        <v>0</v>
      </c>
      <c r="E130" s="0" t="n">
        <v>-1.79999999981</v>
      </c>
      <c r="F130" s="0" t="n">
        <v>0</v>
      </c>
      <c r="G130" s="0" t="n">
        <v>0</v>
      </c>
      <c r="H130" s="0" t="n">
        <v>20</v>
      </c>
      <c r="I130" s="0" t="n">
        <v>7</v>
      </c>
      <c r="J130" s="0" t="n">
        <v>831</v>
      </c>
      <c r="K130" s="0" t="n">
        <v>104</v>
      </c>
      <c r="L130" s="0" t="n">
        <v>-0.3</v>
      </c>
      <c r="M130" s="0" t="n">
        <v>0.519615</v>
      </c>
      <c r="N130" s="0" t="n">
        <v>1.36248910427</v>
      </c>
      <c r="O130" s="0" t="n">
        <v>5.99328756332</v>
      </c>
      <c r="P130" s="0" t="n">
        <v>0.860949524470287</v>
      </c>
      <c r="Q130" s="0" t="n">
        <v>1.61283239670901</v>
      </c>
      <c r="R130" s="0" t="n">
        <v>0.016679004481179</v>
      </c>
      <c r="S130" s="0" t="n">
        <v>2.2217314834932</v>
      </c>
      <c r="T130" s="0" t="n">
        <v>0.106474254436899</v>
      </c>
      <c r="U130" s="0" t="n">
        <v>2.35520769661222</v>
      </c>
      <c r="V130" s="0" t="n">
        <v>5.72057351602605</v>
      </c>
      <c r="W130" s="0" t="n">
        <v>4.40907353270441</v>
      </c>
      <c r="X130" s="0" t="n">
        <v>4.00447750499014</v>
      </c>
      <c r="Y130" s="0" t="n">
        <v>3.84879181296492</v>
      </c>
      <c r="Z130" s="0" t="n">
        <v>-1.66248910427</v>
      </c>
      <c r="AA130" s="0" t="n">
        <v>-5.47367256332</v>
      </c>
      <c r="AB130" s="0" t="n">
        <v>-0.501539579799713</v>
      </c>
      <c r="AC130" s="0" t="n">
        <v>-4.38045516661099</v>
      </c>
      <c r="AD130" s="0" t="n">
        <v>-1.34581009978882</v>
      </c>
      <c r="AE130" s="0" t="n">
        <v>-3.7715560798268</v>
      </c>
      <c r="AF130" s="0" t="n">
        <v>-1.2560148498331</v>
      </c>
      <c r="AG130" s="0" t="n">
        <v>-3.63807986670778</v>
      </c>
      <c r="AH130" s="0" t="s">
        <v>38</v>
      </c>
    </row>
    <row r="131" customFormat="false" ht="12.75" hidden="false" customHeight="false" outlineLevel="0" collapsed="false">
      <c r="A131" s="0" t="n">
        <v>202104</v>
      </c>
      <c r="B131" s="0" t="n">
        <v>-1.7727</v>
      </c>
      <c r="C131" s="0" t="n">
        <v>0.31257</v>
      </c>
      <c r="D131" s="0" t="n">
        <v>0</v>
      </c>
      <c r="E131" s="0" t="n">
        <v>-1.79999999981</v>
      </c>
      <c r="F131" s="0" t="n">
        <v>0</v>
      </c>
      <c r="G131" s="0" t="n">
        <v>0</v>
      </c>
      <c r="H131" s="0" t="n">
        <v>7</v>
      </c>
      <c r="I131" s="0" t="n">
        <v>6</v>
      </c>
      <c r="J131" s="0" t="n">
        <v>726</v>
      </c>
      <c r="K131" s="0" t="n">
        <v>91</v>
      </c>
      <c r="L131" s="0" t="n">
        <v>-0.3</v>
      </c>
      <c r="M131" s="0" t="n">
        <v>0.519615</v>
      </c>
      <c r="N131" s="0" t="n">
        <v>-1.76473236084</v>
      </c>
      <c r="O131" s="0" t="n">
        <v>0.0656419098377</v>
      </c>
      <c r="P131" s="0" t="n">
        <v>-1.4297218649331</v>
      </c>
      <c r="Q131" s="0" t="n">
        <v>2.06956417804742</v>
      </c>
      <c r="R131" s="0" t="n">
        <v>0.016679004481179</v>
      </c>
      <c r="S131" s="0" t="n">
        <v>2.2217314834932</v>
      </c>
      <c r="T131" s="0" t="n">
        <v>-0.699354176130471</v>
      </c>
      <c r="U131" s="0" t="n">
        <v>2.54586080122149</v>
      </c>
      <c r="V131" s="0" t="n">
        <v>1.53347072208224</v>
      </c>
      <c r="W131" s="0" t="n">
        <v>2.03173238626414</v>
      </c>
      <c r="X131" s="0" t="n">
        <v>2.79681045158971</v>
      </c>
      <c r="Y131" s="0" t="n">
        <v>2.69935481655006</v>
      </c>
      <c r="Z131" s="0" t="n">
        <v>1.46473236084</v>
      </c>
      <c r="AA131" s="0" t="n">
        <v>0.4539730901623</v>
      </c>
      <c r="AB131" s="0" t="n">
        <v>0.335010495906897</v>
      </c>
      <c r="AC131" s="0" t="n">
        <v>2.00392226820972</v>
      </c>
      <c r="AD131" s="0" t="n">
        <v>1.78141136532118</v>
      </c>
      <c r="AE131" s="0" t="n">
        <v>2.1560895736555</v>
      </c>
      <c r="AF131" s="0" t="n">
        <v>1.06537818470953</v>
      </c>
      <c r="AG131" s="0" t="n">
        <v>2.48021889138379</v>
      </c>
      <c r="AH131" s="0" t="s">
        <v>38</v>
      </c>
    </row>
    <row r="132" customFormat="false" ht="12.75" hidden="false" customHeight="false" outlineLevel="0" collapsed="false">
      <c r="A132" s="0" t="n">
        <v>202102</v>
      </c>
      <c r="B132" s="0" t="n">
        <v>-0.45</v>
      </c>
      <c r="C132" s="0" t="n">
        <v>0.77442</v>
      </c>
      <c r="D132" s="0" t="n">
        <v>1.77265386818</v>
      </c>
      <c r="E132" s="0" t="n">
        <v>0.312567214581</v>
      </c>
      <c r="F132" s="0" t="n">
        <v>0</v>
      </c>
      <c r="G132" s="0" t="n">
        <v>0</v>
      </c>
      <c r="H132" s="0" t="n">
        <v>16</v>
      </c>
      <c r="I132" s="0" t="n">
        <v>5</v>
      </c>
      <c r="J132" s="0" t="n">
        <v>349</v>
      </c>
      <c r="K132" s="0" t="n">
        <v>44</v>
      </c>
      <c r="L132" s="0" t="n">
        <v>1.232513101</v>
      </c>
      <c r="M132" s="0" t="n">
        <v>-1.225401993</v>
      </c>
      <c r="N132" s="0" t="n">
        <v>-1.20560479164</v>
      </c>
      <c r="O132" s="0" t="n">
        <v>1.31652712822</v>
      </c>
      <c r="P132" s="0" t="n">
        <v>-0.352782366896268</v>
      </c>
      <c r="Q132" s="0" t="n">
        <v>-0.620721433537463</v>
      </c>
      <c r="R132" s="0" t="n">
        <v>-0.552438245217978</v>
      </c>
      <c r="S132" s="0" t="n">
        <v>-2.11007490186378</v>
      </c>
      <c r="T132" s="0" t="n">
        <v>-1.67609536403388</v>
      </c>
      <c r="U132" s="0" t="n">
        <v>-0.383173738880972</v>
      </c>
      <c r="V132" s="0" t="n">
        <v>3.52219001698057</v>
      </c>
      <c r="W132" s="0" t="n">
        <v>2.11665728878747</v>
      </c>
      <c r="X132" s="0" t="n">
        <v>3.48829872716475</v>
      </c>
      <c r="Y132" s="0" t="n">
        <v>1.76361685644454</v>
      </c>
      <c r="Z132" s="0" t="n">
        <v>2.43811789264</v>
      </c>
      <c r="AA132" s="0" t="n">
        <v>-2.54192912122</v>
      </c>
      <c r="AB132" s="0" t="n">
        <v>0.852822424743732</v>
      </c>
      <c r="AC132" s="0" t="n">
        <v>-1.93724856175746</v>
      </c>
      <c r="AD132" s="0" t="n">
        <v>0.653166546422022</v>
      </c>
      <c r="AE132" s="0" t="n">
        <v>-3.42660203008378</v>
      </c>
      <c r="AF132" s="0" t="n">
        <v>-0.470490572393878</v>
      </c>
      <c r="AG132" s="0" t="n">
        <v>-1.69970086710097</v>
      </c>
      <c r="AH132" s="0" t="s">
        <v>38</v>
      </c>
    </row>
    <row r="133" customFormat="false" ht="12.75" hidden="false" customHeight="false" outlineLevel="0" collapsed="false">
      <c r="A133" s="0" t="n">
        <v>202102</v>
      </c>
      <c r="B133" s="0" t="n">
        <v>-0.45</v>
      </c>
      <c r="C133" s="0" t="n">
        <v>0.77442</v>
      </c>
      <c r="D133" s="0" t="n">
        <v>-1.37887967467</v>
      </c>
      <c r="E133" s="0" t="n">
        <v>-1.15701808231</v>
      </c>
      <c r="F133" s="0" t="n">
        <v>0</v>
      </c>
      <c r="G133" s="0" t="n">
        <v>0</v>
      </c>
      <c r="H133" s="0" t="n">
        <v>16</v>
      </c>
      <c r="I133" s="0" t="n">
        <v>4</v>
      </c>
      <c r="J133" s="0" t="n">
        <v>348</v>
      </c>
      <c r="K133" s="0" t="n">
        <v>44</v>
      </c>
      <c r="L133" s="0" t="n">
        <v>1.232513101</v>
      </c>
      <c r="M133" s="0" t="n">
        <v>-1.225401993</v>
      </c>
      <c r="N133" s="0" t="n">
        <v>0.684613406658</v>
      </c>
      <c r="O133" s="0" t="n">
        <v>9.54177188873</v>
      </c>
      <c r="P133" s="0" t="n">
        <v>1.67274281286261</v>
      </c>
      <c r="Q133" s="0" t="n">
        <v>0.232126864138757</v>
      </c>
      <c r="R133" s="0" t="n">
        <v>2.70600131928934</v>
      </c>
      <c r="S133" s="0" t="n">
        <v>0.0872106865995728</v>
      </c>
      <c r="T133" s="0" t="n">
        <v>1.90506806857074</v>
      </c>
      <c r="U133" s="0" t="n">
        <v>1.49926333233606</v>
      </c>
      <c r="V133" s="0" t="n">
        <v>10.7811051137844</v>
      </c>
      <c r="W133" s="0" t="n">
        <v>9.36193837873882</v>
      </c>
      <c r="X133" s="0" t="n">
        <v>9.66823337627729</v>
      </c>
      <c r="Y133" s="0" t="n">
        <v>8.13458379153195</v>
      </c>
      <c r="Z133" s="0" t="n">
        <v>0.547899694342</v>
      </c>
      <c r="AA133" s="0" t="n">
        <v>-10.76717388173</v>
      </c>
      <c r="AB133" s="0" t="n">
        <v>0.988129406204609</v>
      </c>
      <c r="AC133" s="0" t="n">
        <v>-9.30964502459124</v>
      </c>
      <c r="AD133" s="0" t="n">
        <v>2.02138791263134</v>
      </c>
      <c r="AE133" s="0" t="n">
        <v>-9.45456120213043</v>
      </c>
      <c r="AF133" s="0" t="n">
        <v>1.22045466191274</v>
      </c>
      <c r="AG133" s="0" t="n">
        <v>-8.04250855639394</v>
      </c>
      <c r="AH133" s="0" t="s">
        <v>38</v>
      </c>
    </row>
    <row r="134" customFormat="false" ht="12.75" hidden="false" customHeight="false" outlineLevel="0" collapsed="false">
      <c r="A134" s="0" t="n">
        <v>202104</v>
      </c>
      <c r="B134" s="0" t="n">
        <v>-1.7727</v>
      </c>
      <c r="C134" s="0" t="n">
        <v>0.31257</v>
      </c>
      <c r="D134" s="0" t="n">
        <v>0</v>
      </c>
      <c r="E134" s="0" t="n">
        <v>-1.79999999981</v>
      </c>
      <c r="F134" s="0" t="n">
        <v>0</v>
      </c>
      <c r="G134" s="0" t="n">
        <v>0</v>
      </c>
      <c r="H134" s="0" t="n">
        <v>20</v>
      </c>
      <c r="I134" s="0" t="n">
        <v>6</v>
      </c>
      <c r="J134" s="0" t="n">
        <v>830</v>
      </c>
      <c r="K134" s="0" t="n">
        <v>104</v>
      </c>
      <c r="L134" s="0" t="n">
        <v>-0.3</v>
      </c>
      <c r="M134" s="0" t="n">
        <v>0.519615</v>
      </c>
      <c r="N134" s="0" t="n">
        <v>-4.03625154495</v>
      </c>
      <c r="O134" s="0" t="n">
        <v>7.60645723343</v>
      </c>
      <c r="P134" s="0" t="n">
        <v>-1.4297218649331</v>
      </c>
      <c r="Q134" s="0" t="n">
        <v>2.06956417804742</v>
      </c>
      <c r="R134" s="0" t="n">
        <v>0.016679004481179</v>
      </c>
      <c r="S134" s="0" t="n">
        <v>2.2217314834932</v>
      </c>
      <c r="T134" s="0" t="n">
        <v>-0.699354176130471</v>
      </c>
      <c r="U134" s="0" t="n">
        <v>2.54586080122149</v>
      </c>
      <c r="V134" s="0" t="n">
        <v>8.01142362184577</v>
      </c>
      <c r="W134" s="0" t="n">
        <v>6.11973705967445</v>
      </c>
      <c r="X134" s="0" t="n">
        <v>6.73954875644838</v>
      </c>
      <c r="Y134" s="0" t="n">
        <v>6.06172585158024</v>
      </c>
      <c r="Z134" s="0" t="n">
        <v>3.73625154495</v>
      </c>
      <c r="AA134" s="0" t="n">
        <v>-7.08684223343</v>
      </c>
      <c r="AB134" s="0" t="n">
        <v>2.6065296800169</v>
      </c>
      <c r="AC134" s="0" t="n">
        <v>-5.53689305538258</v>
      </c>
      <c r="AD134" s="0" t="n">
        <v>4.05293054943118</v>
      </c>
      <c r="AE134" s="0" t="n">
        <v>-5.3847257499368</v>
      </c>
      <c r="AF134" s="0" t="n">
        <v>3.33689736881953</v>
      </c>
      <c r="AG134" s="0" t="n">
        <v>-5.06059643220851</v>
      </c>
      <c r="AH134" s="0" t="s">
        <v>38</v>
      </c>
    </row>
    <row r="135" customFormat="false" ht="12.75" hidden="false" customHeight="false" outlineLevel="0" collapsed="false">
      <c r="A135" s="0" t="n">
        <v>202102</v>
      </c>
      <c r="B135" s="0" t="n">
        <v>-0.45</v>
      </c>
      <c r="C135" s="0" t="n">
        <v>0.77442</v>
      </c>
      <c r="D135" s="0" t="n">
        <v>-1.37887967467</v>
      </c>
      <c r="E135" s="0" t="n">
        <v>-1.15701808231</v>
      </c>
      <c r="F135" s="0" t="n">
        <v>0</v>
      </c>
      <c r="G135" s="0" t="n">
        <v>0</v>
      </c>
      <c r="H135" s="0" t="n">
        <v>28</v>
      </c>
      <c r="I135" s="0" t="n">
        <v>4</v>
      </c>
      <c r="J135" s="0" t="n">
        <v>444</v>
      </c>
      <c r="K135" s="0" t="n">
        <v>56</v>
      </c>
      <c r="L135" s="0" t="n">
        <v>1.232513101</v>
      </c>
      <c r="M135" s="0" t="n">
        <v>-1.225401993</v>
      </c>
      <c r="N135" s="0" t="n">
        <v>0.586346924305</v>
      </c>
      <c r="O135" s="0" t="n">
        <v>-1.36106801033</v>
      </c>
      <c r="P135" s="0" t="n">
        <v>1.67274281286261</v>
      </c>
      <c r="Q135" s="0" t="n">
        <v>0.232126864138757</v>
      </c>
      <c r="R135" s="0" t="n">
        <v>2.70600131928934</v>
      </c>
      <c r="S135" s="0" t="n">
        <v>0.0872106865995728</v>
      </c>
      <c r="T135" s="0" t="n">
        <v>1.90506806857074</v>
      </c>
      <c r="U135" s="0" t="n">
        <v>1.49926333233606</v>
      </c>
      <c r="V135" s="0" t="n">
        <v>0.660254493481732</v>
      </c>
      <c r="W135" s="0" t="n">
        <v>1.92834798071002</v>
      </c>
      <c r="X135" s="0" t="n">
        <v>2.56718638555062</v>
      </c>
      <c r="Y135" s="0" t="n">
        <v>3.14968583293182</v>
      </c>
      <c r="Z135" s="0" t="n">
        <v>0.646166176695</v>
      </c>
      <c r="AA135" s="0" t="n">
        <v>0.13566601733</v>
      </c>
      <c r="AB135" s="0" t="n">
        <v>1.08639588855761</v>
      </c>
      <c r="AC135" s="0" t="n">
        <v>1.59319487446876</v>
      </c>
      <c r="AD135" s="0" t="n">
        <v>2.11965439498434</v>
      </c>
      <c r="AE135" s="0" t="n">
        <v>1.44827869692957</v>
      </c>
      <c r="AF135" s="0" t="n">
        <v>1.31872114426574</v>
      </c>
      <c r="AG135" s="0" t="n">
        <v>2.86033134266606</v>
      </c>
      <c r="AH135" s="0" t="s">
        <v>38</v>
      </c>
    </row>
    <row r="136" customFormat="false" ht="12.75" hidden="false" customHeight="false" outlineLevel="0" collapsed="false">
      <c r="A136" s="0" t="n">
        <v>202102</v>
      </c>
      <c r="B136" s="0" t="n">
        <v>-0.45</v>
      </c>
      <c r="C136" s="0" t="n">
        <v>0.77442</v>
      </c>
      <c r="D136" s="0" t="n">
        <v>-1.77265386818</v>
      </c>
      <c r="E136" s="0" t="n">
        <v>-0.312567214581</v>
      </c>
      <c r="F136" s="0" t="n">
        <v>0</v>
      </c>
      <c r="G136" s="0" t="n">
        <v>0</v>
      </c>
      <c r="H136" s="0" t="n">
        <v>16</v>
      </c>
      <c r="I136" s="0" t="n">
        <v>8</v>
      </c>
      <c r="J136" s="0" t="n">
        <v>352</v>
      </c>
      <c r="K136" s="0" t="n">
        <v>44</v>
      </c>
      <c r="L136" s="0" t="n">
        <v>1.232513101</v>
      </c>
      <c r="M136" s="0" t="n">
        <v>-1.225401993</v>
      </c>
      <c r="N136" s="0" t="n">
        <v>3.09477734566</v>
      </c>
      <c r="O136" s="0" t="n">
        <v>0.976887643337</v>
      </c>
      <c r="P136" s="0" t="n">
        <v>1.92165722008127</v>
      </c>
      <c r="Q136" s="0" t="n">
        <v>-0.349820824283481</v>
      </c>
      <c r="R136" s="0" t="n">
        <v>2.98140472897834</v>
      </c>
      <c r="S136" s="0" t="n">
        <v>-0.569287126046283</v>
      </c>
      <c r="T136" s="0" t="n">
        <v>2.44117462949536</v>
      </c>
      <c r="U136" s="0" t="n">
        <v>0.690917102035521</v>
      </c>
      <c r="V136" s="0" t="n">
        <v>2.88411299349669</v>
      </c>
      <c r="W136" s="0" t="n">
        <v>1.77097887821785</v>
      </c>
      <c r="X136" s="0" t="n">
        <v>1.55032569729418</v>
      </c>
      <c r="Y136" s="0" t="n">
        <v>0.713425301674997</v>
      </c>
      <c r="Z136" s="0" t="n">
        <v>-1.86226424466</v>
      </c>
      <c r="AA136" s="0" t="n">
        <v>-2.202289636337</v>
      </c>
      <c r="AB136" s="0" t="n">
        <v>-1.17312012557873</v>
      </c>
      <c r="AC136" s="0" t="n">
        <v>-1.32670846762048</v>
      </c>
      <c r="AD136" s="0" t="n">
        <v>-0.11337261668166</v>
      </c>
      <c r="AE136" s="0" t="n">
        <v>-1.54617476938328</v>
      </c>
      <c r="AF136" s="0" t="n">
        <v>-0.653602716164643</v>
      </c>
      <c r="AG136" s="0" t="n">
        <v>-0.285970541301479</v>
      </c>
      <c r="AH136" s="0" t="s">
        <v>38</v>
      </c>
    </row>
    <row r="137" customFormat="false" ht="12.75" hidden="false" customHeight="false" outlineLevel="0" collapsed="false">
      <c r="A137" s="0" t="n">
        <v>202102</v>
      </c>
      <c r="B137" s="0" t="n">
        <v>-0.45</v>
      </c>
      <c r="C137" s="0" t="n">
        <v>0.77442</v>
      </c>
      <c r="D137" s="0" t="n">
        <v>-1.77265404267</v>
      </c>
      <c r="E137" s="0" t="n">
        <v>0.31256622502</v>
      </c>
      <c r="F137" s="0" t="n">
        <v>0</v>
      </c>
      <c r="G137" s="0" t="n">
        <v>0</v>
      </c>
      <c r="H137" s="0" t="n">
        <v>24</v>
      </c>
      <c r="I137" s="0" t="n">
        <v>6</v>
      </c>
      <c r="J137" s="0" t="n">
        <v>414</v>
      </c>
      <c r="K137" s="0" t="n">
        <v>52</v>
      </c>
      <c r="L137" s="0" t="n">
        <v>1.232513101</v>
      </c>
      <c r="M137" s="0" t="n">
        <v>-1.225401993</v>
      </c>
      <c r="N137" s="0" t="n">
        <v>3.52953934669</v>
      </c>
      <c r="O137" s="0" t="n">
        <v>0.0740875378251</v>
      </c>
      <c r="P137" s="0" t="n">
        <v>1.91223766264208</v>
      </c>
      <c r="Q137" s="0" t="n">
        <v>-0.779058701201389</v>
      </c>
      <c r="R137" s="0" t="n">
        <v>3.00382635470118</v>
      </c>
      <c r="S137" s="0" t="n">
        <v>-1.09421930564821</v>
      </c>
      <c r="T137" s="0" t="n">
        <v>2.42718525617019</v>
      </c>
      <c r="U137" s="0" t="n">
        <v>-0.790202001120122</v>
      </c>
      <c r="V137" s="0" t="n">
        <v>2.63912913933986</v>
      </c>
      <c r="W137" s="0" t="n">
        <v>1.82853035041513</v>
      </c>
      <c r="X137" s="0" t="n">
        <v>1.28113817773588</v>
      </c>
      <c r="Y137" s="0" t="n">
        <v>1.40077869344729</v>
      </c>
      <c r="Z137" s="0" t="n">
        <v>-2.29702624569</v>
      </c>
      <c r="AA137" s="0" t="n">
        <v>-1.2994895308251</v>
      </c>
      <c r="AB137" s="0" t="n">
        <v>-1.61730168404792</v>
      </c>
      <c r="AC137" s="0" t="n">
        <v>-0.853146239026489</v>
      </c>
      <c r="AD137" s="0" t="n">
        <v>-0.525712991988825</v>
      </c>
      <c r="AE137" s="0" t="n">
        <v>-1.16830684347331</v>
      </c>
      <c r="AF137" s="0" t="n">
        <v>-1.10235409051981</v>
      </c>
      <c r="AG137" s="0" t="n">
        <v>-0.864289538945222</v>
      </c>
      <c r="AH137" s="0" t="s">
        <v>38</v>
      </c>
    </row>
    <row r="138" customFormat="false" ht="12.75" hidden="false" customHeight="false" outlineLevel="0" collapsed="false">
      <c r="A138" s="0" t="n">
        <v>202104</v>
      </c>
      <c r="B138" s="0" t="n">
        <v>-1.7727</v>
      </c>
      <c r="C138" s="0" t="n">
        <v>0.31257</v>
      </c>
      <c r="D138" s="0" t="n">
        <v>0</v>
      </c>
      <c r="E138" s="0" t="n">
        <v>-1.79999999981</v>
      </c>
      <c r="F138" s="0" t="n">
        <v>0</v>
      </c>
      <c r="G138" s="0" t="n">
        <v>0</v>
      </c>
      <c r="H138" s="0" t="n">
        <v>25</v>
      </c>
      <c r="I138" s="0" t="n">
        <v>6</v>
      </c>
      <c r="J138" s="0" t="n">
        <v>870</v>
      </c>
      <c r="K138" s="0" t="n">
        <v>109</v>
      </c>
      <c r="L138" s="0" t="n">
        <v>-0.3</v>
      </c>
      <c r="M138" s="0" t="n">
        <v>0.519615</v>
      </c>
      <c r="N138" s="0" t="n">
        <v>1.06415581703</v>
      </c>
      <c r="O138" s="0" t="n">
        <v>-2.4656150341</v>
      </c>
      <c r="P138" s="0" t="n">
        <v>-1.4297218649331</v>
      </c>
      <c r="Q138" s="0" t="n">
        <v>2.06956417804742</v>
      </c>
      <c r="R138" s="0" t="n">
        <v>0.016679004481179</v>
      </c>
      <c r="S138" s="0" t="n">
        <v>2.2217314834932</v>
      </c>
      <c r="T138" s="0" t="n">
        <v>-0.699354176130471</v>
      </c>
      <c r="U138" s="0" t="n">
        <v>2.54586080122149</v>
      </c>
      <c r="V138" s="0" t="n">
        <v>3.28215164939548</v>
      </c>
      <c r="W138" s="0" t="n">
        <v>5.17564260540541</v>
      </c>
      <c r="X138" s="0" t="n">
        <v>4.80296002990037</v>
      </c>
      <c r="Y138" s="0" t="n">
        <v>5.31270717657092</v>
      </c>
      <c r="Z138" s="0" t="n">
        <v>-1.36415581703</v>
      </c>
      <c r="AA138" s="0" t="n">
        <v>2.9852300341</v>
      </c>
      <c r="AB138" s="0" t="n">
        <v>-2.4938776819631</v>
      </c>
      <c r="AC138" s="0" t="n">
        <v>4.53517921214742</v>
      </c>
      <c r="AD138" s="0" t="n">
        <v>-1.04747681254882</v>
      </c>
      <c r="AE138" s="0" t="n">
        <v>4.6873465175932</v>
      </c>
      <c r="AF138" s="0" t="n">
        <v>-1.76350999316047</v>
      </c>
      <c r="AG138" s="0" t="n">
        <v>5.01147583532149</v>
      </c>
      <c r="AH138" s="0" t="s">
        <v>38</v>
      </c>
    </row>
    <row r="139" customFormat="false" ht="12.75" hidden="false" customHeight="false" outlineLevel="0" collapsed="false">
      <c r="A139" s="0" t="n">
        <v>202104</v>
      </c>
      <c r="B139" s="0" t="n">
        <v>1.7727</v>
      </c>
      <c r="C139" s="0" t="n">
        <v>0.31257</v>
      </c>
      <c r="D139" s="0" t="n">
        <v>0</v>
      </c>
      <c r="E139" s="0" t="n">
        <v>-1.79999999981</v>
      </c>
      <c r="F139" s="0" t="n">
        <v>0</v>
      </c>
      <c r="G139" s="0" t="n">
        <v>0</v>
      </c>
      <c r="H139" s="0" t="n">
        <v>24</v>
      </c>
      <c r="I139" s="0" t="n">
        <v>5</v>
      </c>
      <c r="J139" s="0" t="n">
        <v>861</v>
      </c>
      <c r="K139" s="0" t="n">
        <v>108</v>
      </c>
      <c r="L139" s="0" t="n">
        <v>-0.3</v>
      </c>
      <c r="M139" s="0" t="n">
        <v>0.519615</v>
      </c>
      <c r="N139" s="0" t="n">
        <v>-0.84447157383</v>
      </c>
      <c r="O139" s="0" t="n">
        <v>2.69665336609</v>
      </c>
      <c r="P139" s="0" t="n">
        <v>0.831862626318456</v>
      </c>
      <c r="Q139" s="0" t="n">
        <v>2.01892495606371</v>
      </c>
      <c r="R139" s="0" t="n">
        <v>0.0166968642477487</v>
      </c>
      <c r="S139" s="0" t="n">
        <v>2.22173027140377</v>
      </c>
      <c r="T139" s="0" t="n">
        <v>0.0912711701274233</v>
      </c>
      <c r="U139" s="0" t="n">
        <v>2.54709608475259</v>
      </c>
      <c r="V139" s="0" t="n">
        <v>2.24409120628747</v>
      </c>
      <c r="W139" s="0" t="n">
        <v>1.80815158334254</v>
      </c>
      <c r="X139" s="0" t="n">
        <v>0.983444469508885</v>
      </c>
      <c r="Y139" s="0" t="n">
        <v>0.947619049655507</v>
      </c>
      <c r="Z139" s="0" t="n">
        <v>0.54447157383</v>
      </c>
      <c r="AA139" s="0" t="n">
        <v>-2.17703836609</v>
      </c>
      <c r="AB139" s="0" t="n">
        <v>1.67633420014846</v>
      </c>
      <c r="AC139" s="0" t="n">
        <v>-0.677728410026295</v>
      </c>
      <c r="AD139" s="0" t="n">
        <v>0.861168438077749</v>
      </c>
      <c r="AE139" s="0" t="n">
        <v>-0.474923094686226</v>
      </c>
      <c r="AF139" s="0" t="n">
        <v>0.935742743957423</v>
      </c>
      <c r="AG139" s="0" t="n">
        <v>-0.149557281337414</v>
      </c>
      <c r="AH139" s="0" t="s">
        <v>38</v>
      </c>
    </row>
    <row r="140" customFormat="false" ht="12.75" hidden="false" customHeight="false" outlineLevel="0" collapsed="false">
      <c r="A140" s="0" t="n">
        <v>202103</v>
      </c>
      <c r="B140" s="0" t="n">
        <v>-1.7727</v>
      </c>
      <c r="C140" s="0" t="n">
        <v>0.31257</v>
      </c>
      <c r="D140" s="0" t="n">
        <v>0</v>
      </c>
      <c r="E140" s="0" t="n">
        <v>-1.79999999981</v>
      </c>
      <c r="F140" s="0" t="n">
        <v>0</v>
      </c>
      <c r="G140" s="0" t="n">
        <v>0</v>
      </c>
      <c r="H140" s="0" t="n">
        <v>10</v>
      </c>
      <c r="I140" s="0" t="n">
        <v>6</v>
      </c>
      <c r="J140" s="0" t="n">
        <v>526</v>
      </c>
      <c r="K140" s="0" t="n">
        <v>66</v>
      </c>
      <c r="L140" s="0" t="n">
        <v>-0.45</v>
      </c>
      <c r="M140" s="0" t="n">
        <v>0.77442</v>
      </c>
      <c r="N140" s="0" t="n">
        <v>2.05990815163</v>
      </c>
      <c r="O140" s="0" t="n">
        <v>1.23602199554</v>
      </c>
      <c r="P140" s="0" t="n">
        <v>-1.55768146299083</v>
      </c>
      <c r="Q140" s="0" t="n">
        <v>2.33611985570202</v>
      </c>
      <c r="R140" s="0" t="n">
        <v>-0.111490205852421</v>
      </c>
      <c r="S140" s="0" t="n">
        <v>2.47587617390336</v>
      </c>
      <c r="T140" s="0" t="n">
        <v>-0.819344076401551</v>
      </c>
      <c r="U140" s="0" t="n">
        <v>2.73115213842783</v>
      </c>
      <c r="V140" s="0" t="n">
        <v>2.5520022201999</v>
      </c>
      <c r="W140" s="0" t="n">
        <v>3.78115986461106</v>
      </c>
      <c r="X140" s="0" t="n">
        <v>2.5004418030585</v>
      </c>
      <c r="Y140" s="0" t="n">
        <v>3.24430386012106</v>
      </c>
      <c r="Z140" s="0" t="n">
        <v>-2.50990815163</v>
      </c>
      <c r="AA140" s="0" t="n">
        <v>-0.46160199554</v>
      </c>
      <c r="AB140" s="0" t="n">
        <v>-3.61758961462083</v>
      </c>
      <c r="AC140" s="0" t="n">
        <v>1.10009786016202</v>
      </c>
      <c r="AD140" s="0" t="n">
        <v>-2.17139835748242</v>
      </c>
      <c r="AE140" s="0" t="n">
        <v>1.23985417836336</v>
      </c>
      <c r="AF140" s="0" t="n">
        <v>-2.87925222803155</v>
      </c>
      <c r="AG140" s="0" t="n">
        <v>1.49513014288783</v>
      </c>
      <c r="AH140" s="0" t="s">
        <v>38</v>
      </c>
    </row>
    <row r="141" customFormat="false" ht="12.75" hidden="false" customHeight="false" outlineLevel="0" collapsed="false">
      <c r="A141" s="0" t="n">
        <v>202103</v>
      </c>
      <c r="B141" s="0" t="n">
        <v>1.3789</v>
      </c>
      <c r="C141" s="0" t="n">
        <v>1.157</v>
      </c>
      <c r="D141" s="0" t="n">
        <v>0</v>
      </c>
      <c r="E141" s="0" t="n">
        <v>-1.79999999981</v>
      </c>
      <c r="F141" s="0" t="n">
        <v>0</v>
      </c>
      <c r="G141" s="0" t="n">
        <v>0</v>
      </c>
      <c r="H141" s="0" t="n">
        <v>12</v>
      </c>
      <c r="I141" s="0" t="n">
        <v>1</v>
      </c>
      <c r="J141" s="0" t="n">
        <v>537</v>
      </c>
      <c r="K141" s="0" t="n">
        <v>68</v>
      </c>
      <c r="L141" s="0" t="n">
        <v>-0.45</v>
      </c>
      <c r="M141" s="0" t="n">
        <v>0.77442</v>
      </c>
      <c r="N141" s="0" t="n">
        <v>0.13114631176</v>
      </c>
      <c r="O141" s="0" t="n">
        <v>2.31853556633</v>
      </c>
      <c r="P141" s="0" t="n">
        <v>0.387619017743044</v>
      </c>
      <c r="Q141" s="0" t="n">
        <v>2.79647370814853</v>
      </c>
      <c r="R141" s="0" t="n">
        <v>-0.11143924325809</v>
      </c>
      <c r="S141" s="0" t="n">
        <v>2.47583400356643</v>
      </c>
      <c r="T141" s="0" t="n">
        <v>-0.255744319002332</v>
      </c>
      <c r="U141" s="0" t="n">
        <v>2.98063721146908</v>
      </c>
      <c r="V141" s="0" t="n">
        <v>1.64985572637575</v>
      </c>
      <c r="W141" s="0" t="n">
        <v>0.542404937587423</v>
      </c>
      <c r="X141" s="0" t="n">
        <v>0.289120303438652</v>
      </c>
      <c r="Y141" s="0" t="n">
        <v>0.766852625129208</v>
      </c>
      <c r="Z141" s="0" t="n">
        <v>-0.58114631176</v>
      </c>
      <c r="AA141" s="0" t="n">
        <v>-1.54411556633</v>
      </c>
      <c r="AB141" s="0" t="n">
        <v>0.256472705983044</v>
      </c>
      <c r="AC141" s="0" t="n">
        <v>0.477938141818532</v>
      </c>
      <c r="AD141" s="0" t="n">
        <v>-0.24258555501809</v>
      </c>
      <c r="AE141" s="0" t="n">
        <v>0.157298437236431</v>
      </c>
      <c r="AF141" s="0" t="n">
        <v>-0.386890630762332</v>
      </c>
      <c r="AG141" s="0" t="n">
        <v>0.662101645139085</v>
      </c>
      <c r="AH141" s="0" t="s">
        <v>38</v>
      </c>
    </row>
    <row r="142" customFormat="false" ht="12.75" hidden="false" customHeight="false" outlineLevel="0" collapsed="false">
      <c r="A142" s="0" t="n">
        <v>202104</v>
      </c>
      <c r="B142" s="0" t="n">
        <v>1.3789</v>
      </c>
      <c r="C142" s="0" t="n">
        <v>1.157</v>
      </c>
      <c r="D142" s="0" t="n">
        <v>0</v>
      </c>
      <c r="E142" s="0" t="n">
        <v>-1.79999999981</v>
      </c>
      <c r="F142" s="0" t="n">
        <v>0</v>
      </c>
      <c r="G142" s="0" t="n">
        <v>0</v>
      </c>
      <c r="H142" s="0" t="n">
        <v>16</v>
      </c>
      <c r="I142" s="0" t="n">
        <v>1</v>
      </c>
      <c r="J142" s="0" t="n">
        <v>793</v>
      </c>
      <c r="K142" s="0" t="n">
        <v>100</v>
      </c>
      <c r="L142" s="0" t="n">
        <v>-0.3</v>
      </c>
      <c r="M142" s="0" t="n">
        <v>0.519615</v>
      </c>
      <c r="N142" s="0" t="n">
        <v>-0.658214509487</v>
      </c>
      <c r="O142" s="0" t="n">
        <v>0.721621096134</v>
      </c>
      <c r="P142" s="0" t="n">
        <v>0.552497434697479</v>
      </c>
      <c r="Q142" s="0" t="n">
        <v>2.55103390769311</v>
      </c>
      <c r="R142" s="0" t="n">
        <v>0.0167309796222185</v>
      </c>
      <c r="S142" s="0" t="n">
        <v>2.22168879727632</v>
      </c>
      <c r="T142" s="0" t="n">
        <v>-0.107760093269137</v>
      </c>
      <c r="U142" s="0" t="n">
        <v>2.80194045742652</v>
      </c>
      <c r="V142" s="0" t="n">
        <v>0.41124700325025</v>
      </c>
      <c r="W142" s="0" t="n">
        <v>2.19375811038673</v>
      </c>
      <c r="X142" s="0" t="n">
        <v>1.64491778556842</v>
      </c>
      <c r="Y142" s="0" t="n">
        <v>2.15191280243933</v>
      </c>
      <c r="Z142" s="0" t="n">
        <v>0.358214509487</v>
      </c>
      <c r="AA142" s="0" t="n">
        <v>-0.202006096134</v>
      </c>
      <c r="AB142" s="0" t="n">
        <v>1.21071194418448</v>
      </c>
      <c r="AC142" s="0" t="n">
        <v>1.8294128115591</v>
      </c>
      <c r="AD142" s="0" t="n">
        <v>0.674945489109219</v>
      </c>
      <c r="AE142" s="0" t="n">
        <v>1.50006770114232</v>
      </c>
      <c r="AF142" s="0" t="n">
        <v>0.550454416217863</v>
      </c>
      <c r="AG142" s="0" t="n">
        <v>2.08031936129252</v>
      </c>
      <c r="AH142" s="0" t="s">
        <v>38</v>
      </c>
    </row>
    <row r="143" customFormat="false" ht="12.75" hidden="false" customHeight="false" outlineLevel="0" collapsed="false">
      <c r="A143" s="0" t="n">
        <v>202103</v>
      </c>
      <c r="B143" s="0" t="n">
        <v>-1.3789</v>
      </c>
      <c r="C143" s="0" t="n">
        <v>-1.157</v>
      </c>
      <c r="D143" s="0" t="n">
        <v>0</v>
      </c>
      <c r="E143" s="0" t="n">
        <v>-1.79999999981</v>
      </c>
      <c r="F143" s="0" t="n">
        <v>0</v>
      </c>
      <c r="G143" s="0" t="n">
        <v>0</v>
      </c>
      <c r="H143" s="0" t="n">
        <v>6</v>
      </c>
      <c r="I143" s="0" t="n">
        <v>4</v>
      </c>
      <c r="J143" s="0" t="n">
        <v>492</v>
      </c>
      <c r="K143" s="0" t="n">
        <v>62</v>
      </c>
      <c r="L143" s="0" t="n">
        <v>-0.45</v>
      </c>
      <c r="M143" s="0" t="n">
        <v>0.77442</v>
      </c>
      <c r="N143" s="0" t="n">
        <v>0.769856393337</v>
      </c>
      <c r="O143" s="0" t="n">
        <v>7.37667274475</v>
      </c>
      <c r="P143" s="0" t="n">
        <v>-1.37067849202146</v>
      </c>
      <c r="Q143" s="0" t="n">
        <v>1.38238773586651</v>
      </c>
      <c r="R143" s="0" t="n">
        <v>-0.11143924325809</v>
      </c>
      <c r="S143" s="0" t="n">
        <v>2.47583400356643</v>
      </c>
      <c r="T143" s="0" t="n">
        <v>-0.753705179363912</v>
      </c>
      <c r="U143" s="0" t="n">
        <v>2.24531500343876</v>
      </c>
      <c r="V143" s="0" t="n">
        <v>6.71399962212719</v>
      </c>
      <c r="W143" s="0" t="n">
        <v>6.36500921940903</v>
      </c>
      <c r="X143" s="0" t="n">
        <v>4.97944799813868</v>
      </c>
      <c r="Y143" s="0" t="n">
        <v>5.35276303745325</v>
      </c>
      <c r="Z143" s="0" t="n">
        <v>-1.219856393337</v>
      </c>
      <c r="AA143" s="0" t="n">
        <v>-6.60225274475</v>
      </c>
      <c r="AB143" s="0" t="n">
        <v>-2.14053488535846</v>
      </c>
      <c r="AC143" s="0" t="n">
        <v>-5.99428500888349</v>
      </c>
      <c r="AD143" s="0" t="n">
        <v>-0.88129563659509</v>
      </c>
      <c r="AE143" s="0" t="n">
        <v>-4.90083874118357</v>
      </c>
      <c r="AF143" s="0" t="n">
        <v>-1.52356157270091</v>
      </c>
      <c r="AG143" s="0" t="n">
        <v>-5.13135774131125</v>
      </c>
      <c r="AH143" s="0" t="s">
        <v>38</v>
      </c>
    </row>
    <row r="144" customFormat="false" ht="12.75" hidden="false" customHeight="false" outlineLevel="0" collapsed="false">
      <c r="A144" s="0" t="n">
        <v>202102</v>
      </c>
      <c r="B144" s="0" t="n">
        <v>-0.45</v>
      </c>
      <c r="C144" s="0" t="n">
        <v>0.77442</v>
      </c>
      <c r="D144" s="0" t="n">
        <v>-1.77265404267</v>
      </c>
      <c r="E144" s="0" t="n">
        <v>0.31256622502</v>
      </c>
      <c r="F144" s="0" t="n">
        <v>0</v>
      </c>
      <c r="G144" s="0" t="n">
        <v>0</v>
      </c>
      <c r="H144" s="0" t="n">
        <v>11</v>
      </c>
      <c r="I144" s="0" t="n">
        <v>6</v>
      </c>
      <c r="J144" s="0" t="n">
        <v>310</v>
      </c>
      <c r="K144" s="0" t="n">
        <v>39</v>
      </c>
      <c r="L144" s="0" t="n">
        <v>1.232513101</v>
      </c>
      <c r="M144" s="0" t="n">
        <v>-1.225401993</v>
      </c>
      <c r="N144" s="0" t="n">
        <v>6.45169019699</v>
      </c>
      <c r="O144" s="0" t="n">
        <v>3.22988128662</v>
      </c>
      <c r="P144" s="0" t="n">
        <v>1.91223766264208</v>
      </c>
      <c r="Q144" s="0" t="n">
        <v>-0.779058701201389</v>
      </c>
      <c r="R144" s="0" t="n">
        <v>3.00382635470118</v>
      </c>
      <c r="S144" s="0" t="n">
        <v>-1.09421930564821</v>
      </c>
      <c r="T144" s="0" t="n">
        <v>2.42718525617019</v>
      </c>
      <c r="U144" s="0" t="n">
        <v>-0.790202001120122</v>
      </c>
      <c r="V144" s="0" t="n">
        <v>6.86216865582362</v>
      </c>
      <c r="W144" s="0" t="n">
        <v>6.05625537255086</v>
      </c>
      <c r="X144" s="0" t="n">
        <v>5.53042593359833</v>
      </c>
      <c r="Y144" s="0" t="n">
        <v>5.68838374752007</v>
      </c>
      <c r="Z144" s="0" t="n">
        <v>-5.21917709599</v>
      </c>
      <c r="AA144" s="0" t="n">
        <v>-4.45528327962</v>
      </c>
      <c r="AB144" s="0" t="n">
        <v>-4.53945253434792</v>
      </c>
      <c r="AC144" s="0" t="n">
        <v>-4.00893998782139</v>
      </c>
      <c r="AD144" s="0" t="n">
        <v>-3.44786384228882</v>
      </c>
      <c r="AE144" s="0" t="n">
        <v>-4.32410059226821</v>
      </c>
      <c r="AF144" s="0" t="n">
        <v>-4.02450494081981</v>
      </c>
      <c r="AG144" s="0" t="n">
        <v>-4.02008328774012</v>
      </c>
      <c r="AH144" s="0" t="s">
        <v>38</v>
      </c>
    </row>
    <row r="145" customFormat="false" ht="12.75" hidden="false" customHeight="false" outlineLevel="0" collapsed="false">
      <c r="A145" s="0" t="n">
        <v>202101</v>
      </c>
      <c r="B145" s="0" t="n">
        <v>0</v>
      </c>
      <c r="C145" s="0" t="n">
        <v>-1.8</v>
      </c>
      <c r="D145" s="0" t="n">
        <v>1.37888032056</v>
      </c>
      <c r="E145" s="0" t="n">
        <v>-1.15701731256</v>
      </c>
      <c r="F145" s="0" t="n">
        <v>0</v>
      </c>
      <c r="G145" s="0" t="n">
        <v>0</v>
      </c>
      <c r="H145" s="0" t="n">
        <v>3</v>
      </c>
      <c r="I145" s="0" t="n">
        <v>3</v>
      </c>
      <c r="J145" s="0" t="n">
        <v>19</v>
      </c>
      <c r="K145" s="0" t="n">
        <v>3</v>
      </c>
      <c r="L145" s="0" t="n">
        <v>-0.45</v>
      </c>
      <c r="M145" s="0" t="n">
        <v>0.77442</v>
      </c>
      <c r="N145" s="0" t="n">
        <v>-2.44261789322</v>
      </c>
      <c r="O145" s="0" t="n">
        <v>-0.29984292388</v>
      </c>
      <c r="P145" s="0" t="n">
        <v>-1.43275784543159</v>
      </c>
      <c r="Q145" s="0" t="n">
        <v>0.400508743450066</v>
      </c>
      <c r="R145" s="0" t="n">
        <v>-1.96866697791315</v>
      </c>
      <c r="S145" s="0" t="n">
        <v>1.57449388697237</v>
      </c>
      <c r="T145" s="0" t="n">
        <v>-1.75145389289806</v>
      </c>
      <c r="U145" s="0" t="n">
        <v>1.54338501909708</v>
      </c>
      <c r="V145" s="0" t="n">
        <v>2.26375062628456</v>
      </c>
      <c r="W145" s="0" t="n">
        <v>1.22894661155447</v>
      </c>
      <c r="X145" s="0" t="n">
        <v>1.9333307918296</v>
      </c>
      <c r="Y145" s="0" t="n">
        <v>1.96855198689609</v>
      </c>
      <c r="Z145" s="0" t="n">
        <v>1.99261789322</v>
      </c>
      <c r="AA145" s="0" t="n">
        <v>1.07426292388</v>
      </c>
      <c r="AB145" s="0" t="n">
        <v>1.00986004778841</v>
      </c>
      <c r="AC145" s="0" t="n">
        <v>0.700351667330066</v>
      </c>
      <c r="AD145" s="0" t="n">
        <v>0.473950915306851</v>
      </c>
      <c r="AE145" s="0" t="n">
        <v>1.87433681085237</v>
      </c>
      <c r="AF145" s="0" t="n">
        <v>0.691164000321936</v>
      </c>
      <c r="AG145" s="0" t="n">
        <v>1.84322794297708</v>
      </c>
      <c r="AH145" s="0" t="s">
        <v>38</v>
      </c>
    </row>
    <row r="146" customFormat="false" ht="12.75" hidden="false" customHeight="false" outlineLevel="0" collapsed="false">
      <c r="A146" s="0" t="n">
        <v>202104</v>
      </c>
      <c r="B146" s="0" t="n">
        <v>1.7727</v>
      </c>
      <c r="C146" s="0" t="n">
        <v>0.31257</v>
      </c>
      <c r="D146" s="0" t="n">
        <v>0</v>
      </c>
      <c r="E146" s="0" t="n">
        <v>-1.79999999981</v>
      </c>
      <c r="F146" s="0" t="n">
        <v>0</v>
      </c>
      <c r="G146" s="0" t="n">
        <v>0</v>
      </c>
      <c r="H146" s="0" t="n">
        <v>12</v>
      </c>
      <c r="I146" s="0" t="n">
        <v>5</v>
      </c>
      <c r="J146" s="0" t="n">
        <v>765</v>
      </c>
      <c r="K146" s="0" t="n">
        <v>96</v>
      </c>
      <c r="L146" s="0" t="n">
        <v>-0.3</v>
      </c>
      <c r="M146" s="0" t="n">
        <v>0.519615</v>
      </c>
      <c r="N146" s="0" t="n">
        <v>1.48364722729</v>
      </c>
      <c r="O146" s="0" t="n">
        <v>2.87181973457</v>
      </c>
      <c r="P146" s="0" t="n">
        <v>0.831862626318456</v>
      </c>
      <c r="Q146" s="0" t="n">
        <v>2.01892495606371</v>
      </c>
      <c r="R146" s="0" t="n">
        <v>0.0166968642477487</v>
      </c>
      <c r="S146" s="0" t="n">
        <v>2.22173027140377</v>
      </c>
      <c r="T146" s="0" t="n">
        <v>0.0912711701274233</v>
      </c>
      <c r="U146" s="0" t="n">
        <v>2.54709608475259</v>
      </c>
      <c r="V146" s="0" t="n">
        <v>2.95199331719312</v>
      </c>
      <c r="W146" s="0" t="n">
        <v>1.07343032809165</v>
      </c>
      <c r="X146" s="0" t="n">
        <v>1.60454344838323</v>
      </c>
      <c r="Y146" s="0" t="n">
        <v>1.42974002297982</v>
      </c>
      <c r="Z146" s="0" t="n">
        <v>-1.78364722729</v>
      </c>
      <c r="AA146" s="0" t="n">
        <v>-2.35220473457</v>
      </c>
      <c r="AB146" s="0" t="n">
        <v>-0.651784600971544</v>
      </c>
      <c r="AC146" s="0" t="n">
        <v>-0.852894778506295</v>
      </c>
      <c r="AD146" s="0" t="n">
        <v>-1.46695036304225</v>
      </c>
      <c r="AE146" s="0" t="n">
        <v>-0.650089463166226</v>
      </c>
      <c r="AF146" s="0" t="n">
        <v>-1.39237605716258</v>
      </c>
      <c r="AG146" s="0" t="n">
        <v>-0.324723649817414</v>
      </c>
      <c r="AH146" s="0" t="s">
        <v>38</v>
      </c>
    </row>
    <row r="147" customFormat="false" ht="12.75" hidden="false" customHeight="false" outlineLevel="0" collapsed="false">
      <c r="A147" s="0" t="n">
        <v>202104</v>
      </c>
      <c r="B147" s="0" t="n">
        <v>1.3789</v>
      </c>
      <c r="C147" s="0" t="n">
        <v>-1.157</v>
      </c>
      <c r="D147" s="0" t="n">
        <v>0</v>
      </c>
      <c r="E147" s="0" t="n">
        <v>-1.79999999981</v>
      </c>
      <c r="F147" s="0" t="n">
        <v>0</v>
      </c>
      <c r="G147" s="0" t="n">
        <v>0</v>
      </c>
      <c r="H147" s="0" t="n">
        <v>7</v>
      </c>
      <c r="I147" s="0" t="n">
        <v>3</v>
      </c>
      <c r="J147" s="0" t="n">
        <v>723</v>
      </c>
      <c r="K147" s="0" t="n">
        <v>91</v>
      </c>
      <c r="L147" s="0" t="n">
        <v>-0.3</v>
      </c>
      <c r="M147" s="0" t="n">
        <v>0.519615</v>
      </c>
      <c r="N147" s="0" t="n">
        <v>-0.645785868168</v>
      </c>
      <c r="O147" s="0" t="n">
        <v>1.81915664673</v>
      </c>
      <c r="P147" s="0" t="n">
        <v>0.658720882803328</v>
      </c>
      <c r="Q147" s="0" t="n">
        <v>1.03519621710287</v>
      </c>
      <c r="R147" s="0" t="n">
        <v>0.0166319787284494</v>
      </c>
      <c r="S147" s="0" t="n">
        <v>2.2216955160666</v>
      </c>
      <c r="T147" s="0" t="n">
        <v>-0.0775005441330627</v>
      </c>
      <c r="U147" s="0" t="n">
        <v>2.10193851080578</v>
      </c>
      <c r="V147" s="0" t="n">
        <v>1.34475884760444</v>
      </c>
      <c r="W147" s="0" t="n">
        <v>1.52195000527314</v>
      </c>
      <c r="X147" s="0" t="n">
        <v>0.775135436690721</v>
      </c>
      <c r="Y147" s="0" t="n">
        <v>0.634754907159971</v>
      </c>
      <c r="Z147" s="0" t="n">
        <v>0.345785868168</v>
      </c>
      <c r="AA147" s="0" t="n">
        <v>-1.29954164673</v>
      </c>
      <c r="AB147" s="0" t="n">
        <v>1.30450675097133</v>
      </c>
      <c r="AC147" s="0" t="n">
        <v>-0.783960429627127</v>
      </c>
      <c r="AD147" s="0" t="n">
        <v>0.662417846896449</v>
      </c>
      <c r="AE147" s="0" t="n">
        <v>0.402538869336598</v>
      </c>
      <c r="AF147" s="0" t="n">
        <v>0.568285324034937</v>
      </c>
      <c r="AG147" s="0" t="n">
        <v>0.282781864075775</v>
      </c>
      <c r="AH147" s="0" t="s">
        <v>38</v>
      </c>
    </row>
    <row r="148" customFormat="false" ht="12.75" hidden="false" customHeight="false" outlineLevel="0" collapsed="false">
      <c r="A148" s="0" t="n">
        <v>202104</v>
      </c>
      <c r="B148" s="0" t="n">
        <v>-1.3789</v>
      </c>
      <c r="C148" s="0" t="n">
        <v>1.157</v>
      </c>
      <c r="D148" s="0" t="n">
        <v>0</v>
      </c>
      <c r="E148" s="0" t="n">
        <v>-1.79999999981</v>
      </c>
      <c r="F148" s="0" t="n">
        <v>0</v>
      </c>
      <c r="G148" s="0" t="n">
        <v>0</v>
      </c>
      <c r="H148" s="0" t="n">
        <v>4</v>
      </c>
      <c r="I148" s="0" t="n">
        <v>2</v>
      </c>
      <c r="J148" s="0" t="n">
        <v>698</v>
      </c>
      <c r="K148" s="0" t="n">
        <v>88</v>
      </c>
      <c r="L148" s="0" t="n">
        <v>-0.3</v>
      </c>
      <c r="M148" s="0" t="n">
        <v>0.519615</v>
      </c>
      <c r="N148" s="0" t="n">
        <v>-0.768317699432</v>
      </c>
      <c r="O148" s="0" t="n">
        <v>4.97192764282</v>
      </c>
      <c r="P148" s="0" t="n">
        <v>-1.15143684959684</v>
      </c>
      <c r="Q148" s="0" t="n">
        <v>2.58669308996094</v>
      </c>
      <c r="R148" s="0" t="n">
        <v>0.0166319787284494</v>
      </c>
      <c r="S148" s="0" t="n">
        <v>2.2216955160666</v>
      </c>
      <c r="T148" s="0" t="n">
        <v>-0.473005459575052</v>
      </c>
      <c r="U148" s="0" t="n">
        <v>2.81944877682702</v>
      </c>
      <c r="V148" s="0" t="n">
        <v>4.47687495213079</v>
      </c>
      <c r="W148" s="0" t="n">
        <v>2.41580714366354</v>
      </c>
      <c r="X148" s="0" t="n">
        <v>2.86005642396627</v>
      </c>
      <c r="Y148" s="0" t="n">
        <v>2.17264230547869</v>
      </c>
      <c r="Z148" s="0" t="n">
        <v>0.468317699432</v>
      </c>
      <c r="AA148" s="0" t="n">
        <v>-4.45231264282</v>
      </c>
      <c r="AB148" s="0" t="n">
        <v>-0.38311915016484</v>
      </c>
      <c r="AC148" s="0" t="n">
        <v>-2.38523455285906</v>
      </c>
      <c r="AD148" s="0" t="n">
        <v>0.78494967816045</v>
      </c>
      <c r="AE148" s="0" t="n">
        <v>-2.7502321267534</v>
      </c>
      <c r="AF148" s="0" t="n">
        <v>0.295312239856948</v>
      </c>
      <c r="AG148" s="0" t="n">
        <v>-2.15247886599298</v>
      </c>
      <c r="AH148" s="0" t="s">
        <v>38</v>
      </c>
    </row>
    <row r="149" customFormat="false" ht="12.75" hidden="false" customHeight="false" outlineLevel="0" collapsed="false">
      <c r="A149" s="0" t="n">
        <v>202101</v>
      </c>
      <c r="B149" s="0" t="n">
        <v>0</v>
      </c>
      <c r="C149" s="0" t="n">
        <v>-1.8</v>
      </c>
      <c r="D149" s="0" t="n">
        <v>-1.37887967467</v>
      </c>
      <c r="E149" s="0" t="n">
        <v>-1.15701808231</v>
      </c>
      <c r="F149" s="0" t="n">
        <v>0</v>
      </c>
      <c r="G149" s="0" t="n">
        <v>0</v>
      </c>
      <c r="H149" s="0" t="n">
        <v>3</v>
      </c>
      <c r="I149" s="0" t="n">
        <v>4</v>
      </c>
      <c r="J149" s="0" t="n">
        <v>20</v>
      </c>
      <c r="K149" s="0" t="n">
        <v>3</v>
      </c>
      <c r="L149" s="0" t="n">
        <v>-0.45</v>
      </c>
      <c r="M149" s="0" t="n">
        <v>0.77442</v>
      </c>
      <c r="N149" s="0" t="n">
        <v>-0.661078512669</v>
      </c>
      <c r="O149" s="0" t="n">
        <v>0.250451147556</v>
      </c>
      <c r="P149" s="0" t="n">
        <v>0.539918099793554</v>
      </c>
      <c r="Q149" s="0" t="n">
        <v>0.287211745801443</v>
      </c>
      <c r="R149" s="0" t="n">
        <v>1.02240173809457</v>
      </c>
      <c r="S149" s="0" t="n">
        <v>1.8389090639625</v>
      </c>
      <c r="T149" s="0" t="n">
        <v>1.42947014711298</v>
      </c>
      <c r="U149" s="0" t="n">
        <v>1.30620453934006</v>
      </c>
      <c r="V149" s="0" t="n">
        <v>0.564887154077732</v>
      </c>
      <c r="W149" s="0" t="n">
        <v>1.2015590725095</v>
      </c>
      <c r="X149" s="0" t="n">
        <v>2.31458512630352</v>
      </c>
      <c r="Y149" s="0" t="n">
        <v>2.34200959075316</v>
      </c>
      <c r="Z149" s="0" t="n">
        <v>0.211078512669</v>
      </c>
      <c r="AA149" s="0" t="n">
        <v>0.523968852444</v>
      </c>
      <c r="AB149" s="0" t="n">
        <v>1.20099661246255</v>
      </c>
      <c r="AC149" s="0" t="n">
        <v>0.0367605982454425</v>
      </c>
      <c r="AD149" s="0" t="n">
        <v>1.68348025076357</v>
      </c>
      <c r="AE149" s="0" t="n">
        <v>1.5884579164065</v>
      </c>
      <c r="AF149" s="0" t="n">
        <v>2.09054865978198</v>
      </c>
      <c r="AG149" s="0" t="n">
        <v>1.05575339178406</v>
      </c>
      <c r="AH149" s="0" t="s">
        <v>38</v>
      </c>
    </row>
    <row r="150" customFormat="false" ht="12.75" hidden="false" customHeight="false" outlineLevel="0" collapsed="false">
      <c r="A150" s="0" t="n">
        <v>202103</v>
      </c>
      <c r="B150" s="0" t="n">
        <v>-1.3789</v>
      </c>
      <c r="C150" s="0" t="n">
        <v>1.157</v>
      </c>
      <c r="D150" s="0" t="n">
        <v>0</v>
      </c>
      <c r="E150" s="0" t="n">
        <v>-1.79999999981</v>
      </c>
      <c r="F150" s="0" t="n">
        <v>0</v>
      </c>
      <c r="G150" s="0" t="n">
        <v>0</v>
      </c>
      <c r="H150" s="0" t="n">
        <v>12</v>
      </c>
      <c r="I150" s="0" t="n">
        <v>2</v>
      </c>
      <c r="J150" s="0" t="n">
        <v>538</v>
      </c>
      <c r="K150" s="0" t="n">
        <v>68</v>
      </c>
      <c r="L150" s="0" t="n">
        <v>-0.45</v>
      </c>
      <c r="M150" s="0" t="n">
        <v>0.77442</v>
      </c>
      <c r="N150" s="0" t="n">
        <v>-1.14858305454</v>
      </c>
      <c r="O150" s="0" t="n">
        <v>4.0418009758</v>
      </c>
      <c r="P150" s="0" t="n">
        <v>-1.28602814009209</v>
      </c>
      <c r="Q150" s="0" t="n">
        <v>2.84996248155029</v>
      </c>
      <c r="R150" s="0" t="n">
        <v>-0.111537514520067</v>
      </c>
      <c r="S150" s="0" t="n">
        <v>2.47583991234552</v>
      </c>
      <c r="T150" s="0" t="n">
        <v>-0.588734073634865</v>
      </c>
      <c r="U150" s="0" t="n">
        <v>3.00791323393719</v>
      </c>
      <c r="V150" s="0" t="n">
        <v>3.34122682934131</v>
      </c>
      <c r="W150" s="0" t="n">
        <v>1.1997375329287</v>
      </c>
      <c r="X150" s="0" t="n">
        <v>1.87821657545947</v>
      </c>
      <c r="Y150" s="0" t="n">
        <v>1.17573583095638</v>
      </c>
      <c r="Z150" s="0" t="n">
        <v>0.69858305454</v>
      </c>
      <c r="AA150" s="0" t="n">
        <v>-3.2673809758</v>
      </c>
      <c r="AB150" s="0" t="n">
        <v>-0.137445085552086</v>
      </c>
      <c r="AC150" s="0" t="n">
        <v>-1.19183849424971</v>
      </c>
      <c r="AD150" s="0" t="n">
        <v>1.03704554001993</v>
      </c>
      <c r="AE150" s="0" t="n">
        <v>-1.56596106345448</v>
      </c>
      <c r="AF150" s="0" t="n">
        <v>0.559848980905135</v>
      </c>
      <c r="AG150" s="0" t="n">
        <v>-1.03388774186281</v>
      </c>
      <c r="AH150" s="0" t="s">
        <v>38</v>
      </c>
    </row>
    <row r="151" customFormat="false" ht="12.75" hidden="false" customHeight="false" outlineLevel="0" collapsed="false">
      <c r="A151" s="0" t="n">
        <v>202103</v>
      </c>
      <c r="B151" s="0" t="n">
        <v>1.7727</v>
      </c>
      <c r="C151" s="0" t="n">
        <v>-0.31257</v>
      </c>
      <c r="D151" s="0" t="n">
        <v>0</v>
      </c>
      <c r="E151" s="0" t="n">
        <v>-1.79999999981</v>
      </c>
      <c r="F151" s="0" t="n">
        <v>0</v>
      </c>
      <c r="G151" s="0" t="n">
        <v>0</v>
      </c>
      <c r="H151" s="0" t="n">
        <v>10</v>
      </c>
      <c r="I151" s="0" t="n">
        <v>7</v>
      </c>
      <c r="J151" s="0" t="n">
        <v>527</v>
      </c>
      <c r="K151" s="0" t="n">
        <v>66</v>
      </c>
      <c r="L151" s="0" t="n">
        <v>-0.45</v>
      </c>
      <c r="M151" s="0" t="n">
        <v>0.77442</v>
      </c>
      <c r="N151" s="0" t="n">
        <v>3.50688505173</v>
      </c>
      <c r="O151" s="0" t="n">
        <v>1.72505688667</v>
      </c>
      <c r="P151" s="0" t="n">
        <v>0.685977715368741</v>
      </c>
      <c r="Q151" s="0" t="n">
        <v>1.85118183355486</v>
      </c>
      <c r="R151" s="0" t="n">
        <v>-0.111490205852421</v>
      </c>
      <c r="S151" s="0" t="n">
        <v>2.47587617390336</v>
      </c>
      <c r="T151" s="0" t="n">
        <v>-0.0456898596795929</v>
      </c>
      <c r="U151" s="0" t="n">
        <v>2.54071227322512</v>
      </c>
      <c r="V151" s="0" t="n">
        <v>4.06947782926777</v>
      </c>
      <c r="W151" s="0" t="n">
        <v>2.82372550056897</v>
      </c>
      <c r="X151" s="0" t="n">
        <v>3.69545249012435</v>
      </c>
      <c r="Y151" s="0" t="n">
        <v>3.64500784783699</v>
      </c>
      <c r="Z151" s="0" t="n">
        <v>-3.95688505173</v>
      </c>
      <c r="AA151" s="0" t="n">
        <v>-0.95063688667</v>
      </c>
      <c r="AB151" s="0" t="n">
        <v>-2.82090733636126</v>
      </c>
      <c r="AC151" s="0" t="n">
        <v>0.12612494688486</v>
      </c>
      <c r="AD151" s="0" t="n">
        <v>-3.61837525758242</v>
      </c>
      <c r="AE151" s="0" t="n">
        <v>0.750819287233361</v>
      </c>
      <c r="AF151" s="0" t="n">
        <v>-3.55257491140959</v>
      </c>
      <c r="AG151" s="0" t="n">
        <v>0.815655386555124</v>
      </c>
      <c r="AH151" s="0" t="s">
        <v>38</v>
      </c>
    </row>
    <row r="152" customFormat="false" ht="12.75" hidden="false" customHeight="false" outlineLevel="0" collapsed="false">
      <c r="A152" s="0" t="n">
        <v>202102</v>
      </c>
      <c r="B152" s="0" t="n">
        <v>-0.45</v>
      </c>
      <c r="C152" s="0" t="n">
        <v>0.77442</v>
      </c>
      <c r="D152" s="0" t="n">
        <v>1.77265404267</v>
      </c>
      <c r="E152" s="0" t="n">
        <v>-0.31256622502</v>
      </c>
      <c r="F152" s="0" t="n">
        <v>0</v>
      </c>
      <c r="G152" s="0" t="n">
        <v>0</v>
      </c>
      <c r="H152" s="0" t="n">
        <v>11</v>
      </c>
      <c r="I152" s="0" t="n">
        <v>7</v>
      </c>
      <c r="J152" s="0" t="n">
        <v>311</v>
      </c>
      <c r="K152" s="0" t="n">
        <v>39</v>
      </c>
      <c r="L152" s="0" t="n">
        <v>1.232513101</v>
      </c>
      <c r="M152" s="0" t="n">
        <v>-1.225401993</v>
      </c>
      <c r="N152" s="0" t="n">
        <v>0.0590205192566</v>
      </c>
      <c r="O152" s="0" t="n">
        <v>0.469025701284</v>
      </c>
      <c r="P152" s="0" t="n">
        <v>-0.359777058688759</v>
      </c>
      <c r="Q152" s="0" t="n">
        <v>-0.217528802405463</v>
      </c>
      <c r="R152" s="0" t="n">
        <v>-0.620174794821053</v>
      </c>
      <c r="S152" s="0" t="n">
        <v>-1.82158141722533</v>
      </c>
      <c r="T152" s="0" t="n">
        <v>-1.57748652772919</v>
      </c>
      <c r="U152" s="0" t="n">
        <v>0.472039281050733</v>
      </c>
      <c r="V152" s="0" t="n">
        <v>2.0611089370927</v>
      </c>
      <c r="W152" s="0" t="n">
        <v>0.804206750673721</v>
      </c>
      <c r="X152" s="0" t="n">
        <v>2.38918129199746</v>
      </c>
      <c r="Y152" s="0" t="n">
        <v>1.63650982169285</v>
      </c>
      <c r="Z152" s="0" t="n">
        <v>1.1734925817434</v>
      </c>
      <c r="AA152" s="0" t="n">
        <v>-1.694427694284</v>
      </c>
      <c r="AB152" s="0" t="n">
        <v>-0.418797577945359</v>
      </c>
      <c r="AC152" s="0" t="n">
        <v>-0.686554503689463</v>
      </c>
      <c r="AD152" s="0" t="n">
        <v>-0.679195314077653</v>
      </c>
      <c r="AE152" s="0" t="n">
        <v>-2.29060711850933</v>
      </c>
      <c r="AF152" s="0" t="n">
        <v>-1.63650704698579</v>
      </c>
      <c r="AG152" s="0" t="n">
        <v>0.00301357976673267</v>
      </c>
      <c r="AH152" s="0" t="s">
        <v>38</v>
      </c>
    </row>
    <row r="153" customFormat="false" ht="12.75" hidden="false" customHeight="false" outlineLevel="0" collapsed="false">
      <c r="A153" s="0" t="n">
        <v>202104</v>
      </c>
      <c r="B153" s="0" t="n">
        <v>-1.3789</v>
      </c>
      <c r="C153" s="0" t="n">
        <v>1.157</v>
      </c>
      <c r="D153" s="0" t="n">
        <v>0</v>
      </c>
      <c r="E153" s="0" t="n">
        <v>-1.79999999981</v>
      </c>
      <c r="F153" s="0" t="n">
        <v>0</v>
      </c>
      <c r="G153" s="0" t="n">
        <v>0</v>
      </c>
      <c r="H153" s="0" t="n">
        <v>15</v>
      </c>
      <c r="I153" s="0" t="n">
        <v>2</v>
      </c>
      <c r="J153" s="0" t="n">
        <v>786</v>
      </c>
      <c r="K153" s="0" t="n">
        <v>99</v>
      </c>
      <c r="L153" s="0" t="n">
        <v>-0.3</v>
      </c>
      <c r="M153" s="0" t="n">
        <v>0.519615</v>
      </c>
      <c r="N153" s="0" t="n">
        <v>0.881095945835</v>
      </c>
      <c r="O153" s="0" t="n">
        <v>1.999173522</v>
      </c>
      <c r="P153" s="0" t="n">
        <v>-1.15143684959684</v>
      </c>
      <c r="Q153" s="0" t="n">
        <v>2.58669308996094</v>
      </c>
      <c r="R153" s="0" t="n">
        <v>0.0166319787284494</v>
      </c>
      <c r="S153" s="0" t="n">
        <v>2.2216955160666</v>
      </c>
      <c r="T153" s="0" t="n">
        <v>-0.473005459575052</v>
      </c>
      <c r="U153" s="0" t="n">
        <v>2.81944877682702</v>
      </c>
      <c r="V153" s="0" t="n">
        <v>1.89316693751256</v>
      </c>
      <c r="W153" s="0" t="n">
        <v>2.11574308630395</v>
      </c>
      <c r="X153" s="0" t="n">
        <v>0.892644379508979</v>
      </c>
      <c r="Y153" s="0" t="n">
        <v>1.58317469339773</v>
      </c>
      <c r="Z153" s="0" t="n">
        <v>-1.181095945835</v>
      </c>
      <c r="AA153" s="0" t="n">
        <v>-1.479558522</v>
      </c>
      <c r="AB153" s="0" t="n">
        <v>-2.03253279543184</v>
      </c>
      <c r="AC153" s="0" t="n">
        <v>0.587519567960942</v>
      </c>
      <c r="AD153" s="0" t="n">
        <v>-0.864463967106551</v>
      </c>
      <c r="AE153" s="0" t="n">
        <v>0.222521994066598</v>
      </c>
      <c r="AF153" s="0" t="n">
        <v>-1.35410140541005</v>
      </c>
      <c r="AG153" s="0" t="n">
        <v>0.820275254827017</v>
      </c>
      <c r="AH153" s="0" t="s">
        <v>38</v>
      </c>
    </row>
    <row r="154" customFormat="false" ht="12.75" hidden="false" customHeight="false" outlineLevel="0" collapsed="false">
      <c r="A154" s="0" t="n">
        <v>202102</v>
      </c>
      <c r="B154" s="0" t="n">
        <v>-0.45</v>
      </c>
      <c r="C154" s="0" t="n">
        <v>0.77442</v>
      </c>
      <c r="D154" s="0" t="n">
        <v>1.77265386818</v>
      </c>
      <c r="E154" s="0" t="n">
        <v>0.312567214581</v>
      </c>
      <c r="F154" s="0" t="n">
        <v>0</v>
      </c>
      <c r="G154" s="0" t="n">
        <v>0</v>
      </c>
      <c r="H154" s="0" t="n">
        <v>26</v>
      </c>
      <c r="I154" s="0" t="n">
        <v>5</v>
      </c>
      <c r="J154" s="0" t="n">
        <v>429</v>
      </c>
      <c r="K154" s="0" t="n">
        <v>54</v>
      </c>
      <c r="L154" s="0" t="n">
        <v>1.232513101</v>
      </c>
      <c r="M154" s="0" t="n">
        <v>-1.225401993</v>
      </c>
      <c r="N154" s="0" t="n">
        <v>2.48391604424</v>
      </c>
      <c r="O154" s="0" t="n">
        <v>0.998996138573</v>
      </c>
      <c r="P154" s="0" t="n">
        <v>-0.352782366896268</v>
      </c>
      <c r="Q154" s="0" t="n">
        <v>-0.620721433537463</v>
      </c>
      <c r="R154" s="0" t="n">
        <v>-0.552438245217978</v>
      </c>
      <c r="S154" s="0" t="n">
        <v>-2.11007490186378</v>
      </c>
      <c r="T154" s="0" t="n">
        <v>-1.67609536403388</v>
      </c>
      <c r="U154" s="0" t="n">
        <v>-0.383173738880972</v>
      </c>
      <c r="V154" s="0" t="n">
        <v>2.55224535930525</v>
      </c>
      <c r="W154" s="0" t="n">
        <v>3.26654907955574</v>
      </c>
      <c r="X154" s="0" t="n">
        <v>4.34577612235059</v>
      </c>
      <c r="Y154" s="0" t="n">
        <v>4.38361591464284</v>
      </c>
      <c r="Z154" s="0" t="n">
        <v>-1.25140294324</v>
      </c>
      <c r="AA154" s="0" t="n">
        <v>-2.224398131573</v>
      </c>
      <c r="AB154" s="0" t="n">
        <v>-2.83669841113627</v>
      </c>
      <c r="AC154" s="0" t="n">
        <v>-1.61971757211046</v>
      </c>
      <c r="AD154" s="0" t="n">
        <v>-3.03635428945798</v>
      </c>
      <c r="AE154" s="0" t="n">
        <v>-3.10907104043678</v>
      </c>
      <c r="AF154" s="0" t="n">
        <v>-4.16001140827388</v>
      </c>
      <c r="AG154" s="0" t="n">
        <v>-1.38216987745397</v>
      </c>
      <c r="AH154" s="0" t="s">
        <v>38</v>
      </c>
    </row>
    <row r="155" customFormat="false" ht="12.75" hidden="false" customHeight="false" outlineLevel="0" collapsed="false">
      <c r="A155" s="0" t="n">
        <v>202104</v>
      </c>
      <c r="B155" s="0" t="n">
        <v>-1.3789</v>
      </c>
      <c r="C155" s="0" t="n">
        <v>-1.157</v>
      </c>
      <c r="D155" s="0" t="n">
        <v>0</v>
      </c>
      <c r="E155" s="0" t="n">
        <v>-1.79999999981</v>
      </c>
      <c r="F155" s="0" t="n">
        <v>0</v>
      </c>
      <c r="G155" s="0" t="n">
        <v>0</v>
      </c>
      <c r="H155" s="0" t="n">
        <v>16</v>
      </c>
      <c r="I155" s="0" t="n">
        <v>4</v>
      </c>
      <c r="J155" s="0" t="n">
        <v>796</v>
      </c>
      <c r="K155" s="0" t="n">
        <v>100</v>
      </c>
      <c r="L155" s="0" t="n">
        <v>-0.3</v>
      </c>
      <c r="M155" s="0" t="n">
        <v>0.519615</v>
      </c>
      <c r="N155" s="0" t="n">
        <v>-0.992461264133</v>
      </c>
      <c r="O155" s="0" t="n">
        <v>-0.0084360614419</v>
      </c>
      <c r="P155" s="0" t="n">
        <v>-1.25394781048869</v>
      </c>
      <c r="Q155" s="0" t="n">
        <v>1.11072703570195</v>
      </c>
      <c r="R155" s="0" t="n">
        <v>0.0167309796222185</v>
      </c>
      <c r="S155" s="0" t="n">
        <v>2.22168879727632</v>
      </c>
      <c r="T155" s="0" t="n">
        <v>-0.605549994951803</v>
      </c>
      <c r="U155" s="0" t="n">
        <v>2.06924543230728</v>
      </c>
      <c r="V155" s="0" t="n">
        <v>0.870827494865998</v>
      </c>
      <c r="W155" s="0" t="n">
        <v>1.14930468194193</v>
      </c>
      <c r="X155" s="0" t="n">
        <v>2.44784106312658</v>
      </c>
      <c r="Y155" s="0" t="n">
        <v>2.11340027436528</v>
      </c>
      <c r="Z155" s="0" t="n">
        <v>0.692461264133</v>
      </c>
      <c r="AA155" s="0" t="n">
        <v>0.5280510614419</v>
      </c>
      <c r="AB155" s="0" t="n">
        <v>-0.261486546355689</v>
      </c>
      <c r="AC155" s="0" t="n">
        <v>1.11916309714385</v>
      </c>
      <c r="AD155" s="0" t="n">
        <v>1.00919224375522</v>
      </c>
      <c r="AE155" s="0" t="n">
        <v>2.23012485871822</v>
      </c>
      <c r="AF155" s="0" t="n">
        <v>0.386911269181197</v>
      </c>
      <c r="AG155" s="0" t="n">
        <v>2.07768149374918</v>
      </c>
      <c r="AH155" s="0" t="s">
        <v>38</v>
      </c>
    </row>
    <row r="156" customFormat="false" ht="12.75" hidden="false" customHeight="false" outlineLevel="0" collapsed="false">
      <c r="A156" s="0" t="n">
        <v>202102</v>
      </c>
      <c r="B156" s="0" t="n">
        <v>-0.45</v>
      </c>
      <c r="C156" s="0" t="n">
        <v>0.77442</v>
      </c>
      <c r="D156" s="0" t="n">
        <v>1.37888032056</v>
      </c>
      <c r="E156" s="0" t="n">
        <v>-1.15701731256</v>
      </c>
      <c r="F156" s="0" t="n">
        <v>0</v>
      </c>
      <c r="G156" s="0" t="n">
        <v>0</v>
      </c>
      <c r="H156" s="0" t="n">
        <v>28</v>
      </c>
      <c r="I156" s="0" t="n">
        <v>3</v>
      </c>
      <c r="J156" s="0" t="n">
        <v>443</v>
      </c>
      <c r="K156" s="0" t="n">
        <v>56</v>
      </c>
      <c r="L156" s="0" t="n">
        <v>1.232513101</v>
      </c>
      <c r="M156" s="0" t="n">
        <v>-1.225401993</v>
      </c>
      <c r="N156" s="0" t="n">
        <v>1.22504687309</v>
      </c>
      <c r="O156" s="0" t="n">
        <v>-1.43841588497</v>
      </c>
      <c r="P156" s="0" t="n">
        <v>-0.108041054119084</v>
      </c>
      <c r="Q156" s="0" t="n">
        <v>0.325284354984126</v>
      </c>
      <c r="R156" s="0" t="n">
        <v>-0.612334898126565</v>
      </c>
      <c r="S156" s="0" t="n">
        <v>-1.18899255216775</v>
      </c>
      <c r="T156" s="0" t="n">
        <v>-1.29934333167751</v>
      </c>
      <c r="U156" s="0" t="n">
        <v>1.05870047401341</v>
      </c>
      <c r="V156" s="0" t="n">
        <v>0.213144699046002</v>
      </c>
      <c r="W156" s="0" t="n">
        <v>2.21082834206658</v>
      </c>
      <c r="X156" s="0" t="n">
        <v>1.85423401223931</v>
      </c>
      <c r="Y156" s="0" t="n">
        <v>3.55079371637226</v>
      </c>
      <c r="Z156" s="0" t="n">
        <v>0.00746622791000018</v>
      </c>
      <c r="AA156" s="0" t="n">
        <v>0.21301389197</v>
      </c>
      <c r="AB156" s="0" t="n">
        <v>-1.33308792720908</v>
      </c>
      <c r="AC156" s="0" t="n">
        <v>1.76370023995413</v>
      </c>
      <c r="AD156" s="0" t="n">
        <v>-1.83738177121657</v>
      </c>
      <c r="AE156" s="0" t="n">
        <v>0.24942333280225</v>
      </c>
      <c r="AF156" s="0" t="n">
        <v>-2.52439020476751</v>
      </c>
      <c r="AG156" s="0" t="n">
        <v>2.49711635898341</v>
      </c>
      <c r="AH156" s="0" t="s">
        <v>38</v>
      </c>
    </row>
    <row r="157" customFormat="false" ht="12.75" hidden="false" customHeight="false" outlineLevel="0" collapsed="false">
      <c r="A157" s="0" t="n">
        <v>202101</v>
      </c>
      <c r="B157" s="0" t="n">
        <v>0</v>
      </c>
      <c r="C157" s="0" t="n">
        <v>-1.8</v>
      </c>
      <c r="D157" s="0" t="n">
        <v>1.37887967467</v>
      </c>
      <c r="E157" s="0" t="n">
        <v>1.15701808231</v>
      </c>
      <c r="F157" s="0" t="n">
        <v>0</v>
      </c>
      <c r="G157" s="0" t="n">
        <v>0</v>
      </c>
      <c r="H157" s="0" t="n">
        <v>3</v>
      </c>
      <c r="I157" s="0" t="n">
        <v>1</v>
      </c>
      <c r="J157" s="0" t="n">
        <v>17</v>
      </c>
      <c r="K157" s="0" t="n">
        <v>3</v>
      </c>
      <c r="L157" s="0" t="n">
        <v>-0.45</v>
      </c>
      <c r="M157" s="0" t="n">
        <v>0.77442</v>
      </c>
      <c r="N157" s="0" t="n">
        <v>-1.74667370319</v>
      </c>
      <c r="O157" s="0" t="n">
        <v>0.541515052319</v>
      </c>
      <c r="P157" s="0" t="n">
        <v>-1.40625530237011</v>
      </c>
      <c r="Q157" s="0" t="n">
        <v>-1.19428568460437</v>
      </c>
      <c r="R157" s="0" t="n">
        <v>-1.83991976194263</v>
      </c>
      <c r="S157" s="0" t="n">
        <v>-0.418595822780002</v>
      </c>
      <c r="T157" s="0" t="n">
        <v>-1.73839981125646</v>
      </c>
      <c r="U157" s="0" t="n">
        <v>-1.59400105922205</v>
      </c>
      <c r="V157" s="0" t="n">
        <v>1.3174245356751</v>
      </c>
      <c r="W157" s="0" t="n">
        <v>1.76886655401715</v>
      </c>
      <c r="X157" s="0" t="n">
        <v>0.964628280715567</v>
      </c>
      <c r="Y157" s="0" t="n">
        <v>2.13553213975794</v>
      </c>
      <c r="Z157" s="0" t="n">
        <v>1.29667370319</v>
      </c>
      <c r="AA157" s="0" t="n">
        <v>0.232904947681</v>
      </c>
      <c r="AB157" s="0" t="n">
        <v>0.340418400819889</v>
      </c>
      <c r="AC157" s="0" t="n">
        <v>-1.73580073692337</v>
      </c>
      <c r="AD157" s="0" t="n">
        <v>-0.0932460587526343</v>
      </c>
      <c r="AE157" s="0" t="n">
        <v>-0.960110875099002</v>
      </c>
      <c r="AF157" s="0" t="n">
        <v>0.00827389193354189</v>
      </c>
      <c r="AG157" s="0" t="n">
        <v>-2.13551611154105</v>
      </c>
      <c r="AH157" s="0" t="s">
        <v>38</v>
      </c>
    </row>
    <row r="158" customFormat="false" ht="12.75" hidden="false" customHeight="false" outlineLevel="0" collapsed="false">
      <c r="A158" s="0" t="n">
        <v>202103</v>
      </c>
      <c r="B158" s="0" t="n">
        <v>1.7727</v>
      </c>
      <c r="C158" s="0" t="n">
        <v>0.31257</v>
      </c>
      <c r="D158" s="0" t="n">
        <v>0</v>
      </c>
      <c r="E158" s="0" t="n">
        <v>-1.79999999981</v>
      </c>
      <c r="F158" s="0" t="n">
        <v>0</v>
      </c>
      <c r="G158" s="0" t="n">
        <v>0</v>
      </c>
      <c r="H158" s="0" t="n">
        <v>20</v>
      </c>
      <c r="I158" s="0" t="n">
        <v>5</v>
      </c>
      <c r="J158" s="0" t="n">
        <v>605</v>
      </c>
      <c r="K158" s="0" t="n">
        <v>76</v>
      </c>
      <c r="L158" s="0" t="n">
        <v>-0.45</v>
      </c>
      <c r="M158" s="0" t="n">
        <v>0.77442</v>
      </c>
      <c r="N158" s="0" t="n">
        <v>-0.763292014599</v>
      </c>
      <c r="O158" s="0" t="n">
        <v>2.01617717743</v>
      </c>
      <c r="P158" s="0" t="n">
        <v>0.660892605068862</v>
      </c>
      <c r="Q158" s="0" t="n">
        <v>2.26016102272645</v>
      </c>
      <c r="R158" s="0" t="n">
        <v>-0.111472477703426</v>
      </c>
      <c r="S158" s="0" t="n">
        <v>2.47587510793483</v>
      </c>
      <c r="T158" s="0" t="n">
        <v>-0.060688635033941</v>
      </c>
      <c r="U158" s="0" t="n">
        <v>2.72987182740837</v>
      </c>
      <c r="V158" s="0" t="n">
        <v>1.28066887762232</v>
      </c>
      <c r="W158" s="0" t="n">
        <v>1.444932506266</v>
      </c>
      <c r="X158" s="0" t="n">
        <v>0.797615757109388</v>
      </c>
      <c r="Y158" s="0" t="n">
        <v>1.00150464920738</v>
      </c>
      <c r="Z158" s="0" t="n">
        <v>0.313292014599</v>
      </c>
      <c r="AA158" s="0" t="n">
        <v>-1.24175717743</v>
      </c>
      <c r="AB158" s="0" t="n">
        <v>1.42418461966786</v>
      </c>
      <c r="AC158" s="0" t="n">
        <v>0.243983845296453</v>
      </c>
      <c r="AD158" s="0" t="n">
        <v>0.651819536895574</v>
      </c>
      <c r="AE158" s="0" t="n">
        <v>0.459697930504829</v>
      </c>
      <c r="AF158" s="0" t="n">
        <v>0.702603379565059</v>
      </c>
      <c r="AG158" s="0" t="n">
        <v>0.713694649978368</v>
      </c>
      <c r="AH158" s="0" t="s">
        <v>38</v>
      </c>
    </row>
    <row r="159" customFormat="false" ht="12.75" hidden="false" customHeight="false" outlineLevel="0" collapsed="false">
      <c r="A159" s="0" t="n">
        <v>202103</v>
      </c>
      <c r="B159" s="0" t="n">
        <v>-1.3789</v>
      </c>
      <c r="C159" s="0" t="n">
        <v>1.157</v>
      </c>
      <c r="D159" s="0" t="n">
        <v>0</v>
      </c>
      <c r="E159" s="0" t="n">
        <v>-1.79999999981</v>
      </c>
      <c r="F159" s="0" t="n">
        <v>0</v>
      </c>
      <c r="G159" s="0" t="n">
        <v>0</v>
      </c>
      <c r="H159" s="0" t="n">
        <v>7</v>
      </c>
      <c r="I159" s="0" t="n">
        <v>2</v>
      </c>
      <c r="J159" s="0" t="n">
        <v>498</v>
      </c>
      <c r="K159" s="0" t="n">
        <v>63</v>
      </c>
      <c r="L159" s="0" t="n">
        <v>-0.45</v>
      </c>
      <c r="M159" s="0" t="n">
        <v>0.77442</v>
      </c>
      <c r="N159" s="0" t="n">
        <v>0.140483394265</v>
      </c>
      <c r="O159" s="0" t="n">
        <v>2.47125172615</v>
      </c>
      <c r="P159" s="0" t="n">
        <v>-1.28602814009209</v>
      </c>
      <c r="Q159" s="0" t="n">
        <v>2.84996248155029</v>
      </c>
      <c r="R159" s="0" t="n">
        <v>-0.111537514520067</v>
      </c>
      <c r="S159" s="0" t="n">
        <v>2.47583991234552</v>
      </c>
      <c r="T159" s="0" t="n">
        <v>-0.588734073634865</v>
      </c>
      <c r="U159" s="0" t="n">
        <v>3.00791323393719</v>
      </c>
      <c r="V159" s="0" t="n">
        <v>1.7966381232101</v>
      </c>
      <c r="W159" s="0" t="n">
        <v>1.47592580908041</v>
      </c>
      <c r="X159" s="0" t="n">
        <v>0.252062670614702</v>
      </c>
      <c r="Y159" s="0" t="n">
        <v>0.905408023727818</v>
      </c>
      <c r="Z159" s="0" t="n">
        <v>-0.590483394265</v>
      </c>
      <c r="AA159" s="0" t="n">
        <v>-1.69683172615</v>
      </c>
      <c r="AB159" s="0" t="n">
        <v>-1.42651153435709</v>
      </c>
      <c r="AC159" s="0" t="n">
        <v>0.378710755400289</v>
      </c>
      <c r="AD159" s="0" t="n">
        <v>-0.252020908785067</v>
      </c>
      <c r="AE159" s="0" t="n">
        <v>0.00458818619552392</v>
      </c>
      <c r="AF159" s="0" t="n">
        <v>-0.729217467899865</v>
      </c>
      <c r="AG159" s="0" t="n">
        <v>0.536661507787192</v>
      </c>
      <c r="AH159" s="0" t="s">
        <v>38</v>
      </c>
    </row>
    <row r="160" customFormat="false" ht="12.75" hidden="false" customHeight="false" outlineLevel="0" collapsed="false">
      <c r="A160" s="0" t="n">
        <v>202104</v>
      </c>
      <c r="B160" s="0" t="n">
        <v>1.7727</v>
      </c>
      <c r="C160" s="0" t="n">
        <v>-0.31257</v>
      </c>
      <c r="D160" s="0" t="n">
        <v>0</v>
      </c>
      <c r="E160" s="0" t="n">
        <v>-1.79999999981</v>
      </c>
      <c r="F160" s="0" t="n">
        <v>0</v>
      </c>
      <c r="G160" s="0" t="n">
        <v>0</v>
      </c>
      <c r="H160" s="0" t="n">
        <v>21</v>
      </c>
      <c r="I160" s="0" t="n">
        <v>7</v>
      </c>
      <c r="J160" s="0" t="n">
        <v>839</v>
      </c>
      <c r="K160" s="0" t="n">
        <v>105</v>
      </c>
      <c r="L160" s="0" t="n">
        <v>-0.3</v>
      </c>
      <c r="M160" s="0" t="n">
        <v>0.519615</v>
      </c>
      <c r="N160" s="0" t="n">
        <v>9.01149749756</v>
      </c>
      <c r="O160" s="0" t="n">
        <v>11.7350988388</v>
      </c>
      <c r="P160" s="0" t="n">
        <v>0.860949524470287</v>
      </c>
      <c r="Q160" s="0" t="n">
        <v>1.61283239670901</v>
      </c>
      <c r="R160" s="0" t="n">
        <v>0.016679004481179</v>
      </c>
      <c r="S160" s="0" t="n">
        <v>2.2217314834932</v>
      </c>
      <c r="T160" s="0" t="n">
        <v>0.106474254436899</v>
      </c>
      <c r="U160" s="0" t="n">
        <v>2.35520769661222</v>
      </c>
      <c r="V160" s="0" t="n">
        <v>14.5770732105402</v>
      </c>
      <c r="W160" s="0" t="n">
        <v>12.9958343397536</v>
      </c>
      <c r="X160" s="0" t="n">
        <v>13.0923992514913</v>
      </c>
      <c r="Y160" s="0" t="n">
        <v>12.9337464332596</v>
      </c>
      <c r="Z160" s="0" t="n">
        <v>-9.31149749756</v>
      </c>
      <c r="AA160" s="0" t="n">
        <v>-11.2154838388</v>
      </c>
      <c r="AB160" s="0" t="n">
        <v>-8.15054797308971</v>
      </c>
      <c r="AC160" s="0" t="n">
        <v>-10.122266442091</v>
      </c>
      <c r="AD160" s="0" t="n">
        <v>-8.99481849307882</v>
      </c>
      <c r="AE160" s="0" t="n">
        <v>-9.5133673553068</v>
      </c>
      <c r="AF160" s="0" t="n">
        <v>-8.9050232431231</v>
      </c>
      <c r="AG160" s="0" t="n">
        <v>-9.37989114218778</v>
      </c>
      <c r="AH160" s="0" t="s">
        <v>38</v>
      </c>
    </row>
    <row r="161" customFormat="false" ht="12.75" hidden="false" customHeight="false" outlineLevel="0" collapsed="false">
      <c r="A161" s="0" t="n">
        <v>202104</v>
      </c>
      <c r="B161" s="0" t="n">
        <v>-1.7727</v>
      </c>
      <c r="C161" s="0" t="n">
        <v>0.31257</v>
      </c>
      <c r="D161" s="0" t="n">
        <v>0</v>
      </c>
      <c r="E161" s="0" t="n">
        <v>-1.79999999981</v>
      </c>
      <c r="F161" s="0" t="n">
        <v>0</v>
      </c>
      <c r="G161" s="0" t="n">
        <v>0</v>
      </c>
      <c r="H161" s="0" t="n">
        <v>15</v>
      </c>
      <c r="I161" s="0" t="n">
        <v>6</v>
      </c>
      <c r="J161" s="0" t="n">
        <v>790</v>
      </c>
      <c r="K161" s="0" t="n">
        <v>99</v>
      </c>
      <c r="L161" s="0" t="n">
        <v>-0.3</v>
      </c>
      <c r="M161" s="0" t="n">
        <v>0.519615</v>
      </c>
      <c r="N161" s="0" t="n">
        <v>0.745075404644</v>
      </c>
      <c r="O161" s="0" t="n">
        <v>4.35465478897</v>
      </c>
      <c r="P161" s="0" t="n">
        <v>-1.4297218649331</v>
      </c>
      <c r="Q161" s="0" t="n">
        <v>2.06956417804742</v>
      </c>
      <c r="R161" s="0" t="n">
        <v>0.016679004481179</v>
      </c>
      <c r="S161" s="0" t="n">
        <v>2.2217314834932</v>
      </c>
      <c r="T161" s="0" t="n">
        <v>-0.699354176130471</v>
      </c>
      <c r="U161" s="0" t="n">
        <v>2.54586080122149</v>
      </c>
      <c r="V161" s="0" t="n">
        <v>3.97488525424004</v>
      </c>
      <c r="W161" s="0" t="n">
        <v>3.15458115506426</v>
      </c>
      <c r="X161" s="0" t="n">
        <v>2.25386848392186</v>
      </c>
      <c r="Y161" s="0" t="n">
        <v>2.31475970760065</v>
      </c>
      <c r="Z161" s="0" t="n">
        <v>-1.045075404644</v>
      </c>
      <c r="AA161" s="0" t="n">
        <v>-3.83503978897</v>
      </c>
      <c r="AB161" s="0" t="n">
        <v>-2.1747972695771</v>
      </c>
      <c r="AC161" s="0" t="n">
        <v>-2.28509061092258</v>
      </c>
      <c r="AD161" s="0" t="n">
        <v>-0.728396400162821</v>
      </c>
      <c r="AE161" s="0" t="n">
        <v>-2.1329233054768</v>
      </c>
      <c r="AF161" s="0" t="n">
        <v>-1.44442958077447</v>
      </c>
      <c r="AG161" s="0" t="n">
        <v>-1.8087939877485</v>
      </c>
      <c r="AH161" s="0" t="s">
        <v>38</v>
      </c>
    </row>
    <row r="162" customFormat="false" ht="12.75" hidden="false" customHeight="false" outlineLevel="0" collapsed="false">
      <c r="A162" s="0" t="n">
        <v>202103</v>
      </c>
      <c r="B162" s="0" t="n">
        <v>1.3789</v>
      </c>
      <c r="C162" s="0" t="n">
        <v>-1.157</v>
      </c>
      <c r="D162" s="0" t="n">
        <v>0</v>
      </c>
      <c r="E162" s="0" t="n">
        <v>-1.79999999981</v>
      </c>
      <c r="F162" s="0" t="n">
        <v>0</v>
      </c>
      <c r="G162" s="0" t="n">
        <v>0</v>
      </c>
      <c r="H162" s="0" t="n">
        <v>6</v>
      </c>
      <c r="I162" s="0" t="n">
        <v>3</v>
      </c>
      <c r="J162" s="0" t="n">
        <v>491</v>
      </c>
      <c r="K162" s="0" t="n">
        <v>62</v>
      </c>
      <c r="L162" s="0" t="n">
        <v>-0.45</v>
      </c>
      <c r="M162" s="0" t="n">
        <v>0.77442</v>
      </c>
      <c r="N162" s="0" t="n">
        <v>2.22636437416</v>
      </c>
      <c r="O162" s="0" t="n">
        <v>4.94263696671</v>
      </c>
      <c r="P162" s="0" t="n">
        <v>0.477838100493424</v>
      </c>
      <c r="Q162" s="0" t="n">
        <v>1.26909150796788</v>
      </c>
      <c r="R162" s="0" t="n">
        <v>-0.111537514520067</v>
      </c>
      <c r="S162" s="0" t="n">
        <v>2.47583991234552</v>
      </c>
      <c r="T162" s="0" t="n">
        <v>-0.219396313896061</v>
      </c>
      <c r="U162" s="0" t="n">
        <v>2.29057055226672</v>
      </c>
      <c r="V162" s="0" t="n">
        <v>4.953479478593</v>
      </c>
      <c r="W162" s="0" t="n">
        <v>4.06844938117057</v>
      </c>
      <c r="X162" s="0" t="n">
        <v>3.39865752150979</v>
      </c>
      <c r="Y162" s="0" t="n">
        <v>3.60765874354248</v>
      </c>
      <c r="Z162" s="0" t="n">
        <v>-2.67636437416</v>
      </c>
      <c r="AA162" s="0" t="n">
        <v>-4.16821696671</v>
      </c>
      <c r="AB162" s="0" t="n">
        <v>-1.74852627366658</v>
      </c>
      <c r="AC162" s="0" t="n">
        <v>-3.67354545874212</v>
      </c>
      <c r="AD162" s="0" t="n">
        <v>-2.33790188868007</v>
      </c>
      <c r="AE162" s="0" t="n">
        <v>-2.46679705436448</v>
      </c>
      <c r="AF162" s="0" t="n">
        <v>-2.44576068805606</v>
      </c>
      <c r="AG162" s="0" t="n">
        <v>-2.65206641444329</v>
      </c>
      <c r="AH162" s="0" t="s">
        <v>38</v>
      </c>
    </row>
    <row r="163" customFormat="false" ht="12.75" hidden="false" customHeight="false" outlineLevel="0" collapsed="false">
      <c r="A163" s="0" t="n">
        <v>202104</v>
      </c>
      <c r="B163" s="0" t="n">
        <v>1.7727</v>
      </c>
      <c r="C163" s="0" t="n">
        <v>0.31257</v>
      </c>
      <c r="D163" s="0" t="n">
        <v>0</v>
      </c>
      <c r="E163" s="0" t="n">
        <v>-1.79999999981</v>
      </c>
      <c r="F163" s="0" t="n">
        <v>0</v>
      </c>
      <c r="G163" s="0" t="n">
        <v>0</v>
      </c>
      <c r="H163" s="0" t="n">
        <v>4</v>
      </c>
      <c r="I163" s="0" t="n">
        <v>5</v>
      </c>
      <c r="J163" s="0" t="n">
        <v>701</v>
      </c>
      <c r="K163" s="0" t="n">
        <v>88</v>
      </c>
      <c r="L163" s="0" t="n">
        <v>-0.3</v>
      </c>
      <c r="M163" s="0" t="n">
        <v>0.519615</v>
      </c>
      <c r="N163" s="0" t="n">
        <v>5.45824670792</v>
      </c>
      <c r="O163" s="0" t="n">
        <v>-0.4460490942</v>
      </c>
      <c r="P163" s="0" t="n">
        <v>0.831862626318456</v>
      </c>
      <c r="Q163" s="0" t="n">
        <v>2.01892495606371</v>
      </c>
      <c r="R163" s="0" t="n">
        <v>0.0166968642477487</v>
      </c>
      <c r="S163" s="0" t="n">
        <v>2.22173027140377</v>
      </c>
      <c r="T163" s="0" t="n">
        <v>0.0912711701274233</v>
      </c>
      <c r="U163" s="0" t="n">
        <v>2.54709608475259</v>
      </c>
      <c r="V163" s="0" t="n">
        <v>5.83865671983707</v>
      </c>
      <c r="W163" s="0" t="n">
        <v>5.24209182855181</v>
      </c>
      <c r="X163" s="0" t="n">
        <v>6.06032271786831</v>
      </c>
      <c r="Y163" s="0" t="n">
        <v>6.14518872660157</v>
      </c>
      <c r="Z163" s="0" t="n">
        <v>-5.75824670792</v>
      </c>
      <c r="AA163" s="0" t="n">
        <v>0.9656640942</v>
      </c>
      <c r="AB163" s="0" t="n">
        <v>-4.62638408160154</v>
      </c>
      <c r="AC163" s="0" t="n">
        <v>2.46497405026371</v>
      </c>
      <c r="AD163" s="0" t="n">
        <v>-5.44154984367225</v>
      </c>
      <c r="AE163" s="0" t="n">
        <v>2.66777936560377</v>
      </c>
      <c r="AF163" s="0" t="n">
        <v>-5.36697553779258</v>
      </c>
      <c r="AG163" s="0" t="n">
        <v>2.99314517895259</v>
      </c>
      <c r="AH163" s="0" t="s">
        <v>38</v>
      </c>
    </row>
    <row r="164" customFormat="false" ht="12.75" hidden="false" customHeight="false" outlineLevel="0" collapsed="false">
      <c r="A164" s="0" t="n">
        <v>202102</v>
      </c>
      <c r="B164" s="0" t="n">
        <v>-0.45</v>
      </c>
      <c r="C164" s="0" t="n">
        <v>0.77442</v>
      </c>
      <c r="D164" s="0" t="n">
        <v>1.77265404267</v>
      </c>
      <c r="E164" s="0" t="n">
        <v>-0.31256622502</v>
      </c>
      <c r="F164" s="0" t="n">
        <v>0</v>
      </c>
      <c r="G164" s="0" t="n">
        <v>0</v>
      </c>
      <c r="H164" s="0" t="n">
        <v>28</v>
      </c>
      <c r="I164" s="0" t="n">
        <v>7</v>
      </c>
      <c r="J164" s="0" t="n">
        <v>447</v>
      </c>
      <c r="K164" s="0" t="n">
        <v>56</v>
      </c>
      <c r="L164" s="0" t="n">
        <v>1.232513101</v>
      </c>
      <c r="M164" s="0" t="n">
        <v>-1.225401993</v>
      </c>
      <c r="N164" s="0" t="n">
        <v>1.84685647488</v>
      </c>
      <c r="O164" s="0" t="n">
        <v>-1.46518421173</v>
      </c>
      <c r="P164" s="0" t="n">
        <v>-0.359777058688759</v>
      </c>
      <c r="Q164" s="0" t="n">
        <v>-0.217528802405463</v>
      </c>
      <c r="R164" s="0" t="n">
        <v>-0.620174794821053</v>
      </c>
      <c r="S164" s="0" t="n">
        <v>-1.82158141722533</v>
      </c>
      <c r="T164" s="0" t="n">
        <v>-1.57748652772919</v>
      </c>
      <c r="U164" s="0" t="n">
        <v>0.472039281050733</v>
      </c>
      <c r="V164" s="0" t="n">
        <v>0.659479562571383</v>
      </c>
      <c r="W164" s="0" t="n">
        <v>2.53493107833072</v>
      </c>
      <c r="X164" s="0" t="n">
        <v>2.49264162160702</v>
      </c>
      <c r="Y164" s="0" t="n">
        <v>3.93433092920513</v>
      </c>
      <c r="Z164" s="0" t="n">
        <v>-0.61434337388</v>
      </c>
      <c r="AA164" s="0" t="n">
        <v>0.23978221873</v>
      </c>
      <c r="AB164" s="0" t="n">
        <v>-2.20663353356876</v>
      </c>
      <c r="AC164" s="0" t="n">
        <v>1.24765540932454</v>
      </c>
      <c r="AD164" s="0" t="n">
        <v>-2.46703126970105</v>
      </c>
      <c r="AE164" s="0" t="n">
        <v>-0.35639720549533</v>
      </c>
      <c r="AF164" s="0" t="n">
        <v>-3.42434300260919</v>
      </c>
      <c r="AG164" s="0" t="n">
        <v>1.93722349278073</v>
      </c>
      <c r="AH164" s="0" t="s">
        <v>38</v>
      </c>
    </row>
    <row r="165" customFormat="false" ht="12.75" hidden="false" customHeight="false" outlineLevel="0" collapsed="false">
      <c r="A165" s="0" t="n">
        <v>202104</v>
      </c>
      <c r="B165" s="0" t="n">
        <v>-1.3789</v>
      </c>
      <c r="C165" s="0" t="n">
        <v>-1.157</v>
      </c>
      <c r="D165" s="0" t="n">
        <v>0</v>
      </c>
      <c r="E165" s="0" t="n">
        <v>-1.79999999981</v>
      </c>
      <c r="F165" s="0" t="n">
        <v>0</v>
      </c>
      <c r="G165" s="0" t="n">
        <v>0</v>
      </c>
      <c r="H165" s="0" t="n">
        <v>21</v>
      </c>
      <c r="I165" s="0" t="n">
        <v>4</v>
      </c>
      <c r="J165" s="0" t="n">
        <v>836</v>
      </c>
      <c r="K165" s="0" t="n">
        <v>105</v>
      </c>
      <c r="L165" s="0" t="n">
        <v>-0.3</v>
      </c>
      <c r="M165" s="0" t="n">
        <v>0.519615</v>
      </c>
      <c r="N165" s="0" t="n">
        <v>5.09626340866</v>
      </c>
      <c r="O165" s="0" t="n">
        <v>8.85792541504</v>
      </c>
      <c r="P165" s="0" t="n">
        <v>-1.25394781048869</v>
      </c>
      <c r="Q165" s="0" t="n">
        <v>1.11072703570195</v>
      </c>
      <c r="R165" s="0" t="n">
        <v>0.0167309796222185</v>
      </c>
      <c r="S165" s="0" t="n">
        <v>2.22168879727632</v>
      </c>
      <c r="T165" s="0" t="n">
        <v>-0.605549994951803</v>
      </c>
      <c r="U165" s="0" t="n">
        <v>2.06924543230728</v>
      </c>
      <c r="V165" s="0" t="n">
        <v>9.93212360742693</v>
      </c>
      <c r="W165" s="0" t="n">
        <v>10.0171984734565</v>
      </c>
      <c r="X165" s="0" t="n">
        <v>8.3571099157899</v>
      </c>
      <c r="Y165" s="0" t="n">
        <v>8.86548656293399</v>
      </c>
      <c r="Z165" s="0" t="n">
        <v>-5.39626340866</v>
      </c>
      <c r="AA165" s="0" t="n">
        <v>-8.33831041504</v>
      </c>
      <c r="AB165" s="0" t="n">
        <v>-6.35021121914869</v>
      </c>
      <c r="AC165" s="0" t="n">
        <v>-7.74719837933805</v>
      </c>
      <c r="AD165" s="0" t="n">
        <v>-5.07953242903778</v>
      </c>
      <c r="AE165" s="0" t="n">
        <v>-6.63623661776368</v>
      </c>
      <c r="AF165" s="0" t="n">
        <v>-5.7018134036118</v>
      </c>
      <c r="AG165" s="0" t="n">
        <v>-6.78867998273272</v>
      </c>
      <c r="AH165" s="0" t="s">
        <v>38</v>
      </c>
    </row>
    <row r="166" customFormat="false" ht="12.75" hidden="false" customHeight="false" outlineLevel="0" collapsed="false">
      <c r="A166" s="0" t="n">
        <v>202104</v>
      </c>
      <c r="B166" s="0" t="n">
        <v>1.3789</v>
      </c>
      <c r="C166" s="0" t="n">
        <v>-1.157</v>
      </c>
      <c r="D166" s="0" t="n">
        <v>0</v>
      </c>
      <c r="E166" s="0" t="n">
        <v>-1.79999999981</v>
      </c>
      <c r="F166" s="0" t="n">
        <v>0</v>
      </c>
      <c r="G166" s="0" t="n">
        <v>0</v>
      </c>
      <c r="H166" s="0" t="n">
        <v>12</v>
      </c>
      <c r="I166" s="0" t="n">
        <v>3</v>
      </c>
      <c r="J166" s="0" t="n">
        <v>763</v>
      </c>
      <c r="K166" s="0" t="n">
        <v>96</v>
      </c>
      <c r="L166" s="0" t="n">
        <v>-0.3</v>
      </c>
      <c r="M166" s="0" t="n">
        <v>0.519615</v>
      </c>
      <c r="N166" s="0" t="n">
        <v>1.56474578381</v>
      </c>
      <c r="O166" s="0" t="n">
        <v>0.69746285677</v>
      </c>
      <c r="P166" s="0" t="n">
        <v>0.658720882803328</v>
      </c>
      <c r="Q166" s="0" t="n">
        <v>1.03519621710287</v>
      </c>
      <c r="R166" s="0" t="n">
        <v>0.0166319787284494</v>
      </c>
      <c r="S166" s="0" t="n">
        <v>2.2216955160666</v>
      </c>
      <c r="T166" s="0" t="n">
        <v>-0.0775005441330627</v>
      </c>
      <c r="U166" s="0" t="n">
        <v>2.10193851080578</v>
      </c>
      <c r="V166" s="0" t="n">
        <v>1.87320759618224</v>
      </c>
      <c r="W166" s="0" t="n">
        <v>0.966925511053403</v>
      </c>
      <c r="X166" s="0" t="n">
        <v>2.17254264702686</v>
      </c>
      <c r="Y166" s="0" t="n">
        <v>2.16090834243882</v>
      </c>
      <c r="Z166" s="0" t="n">
        <v>-1.86474578381</v>
      </c>
      <c r="AA166" s="0" t="n">
        <v>-0.17784785677</v>
      </c>
      <c r="AB166" s="0" t="n">
        <v>-0.906024901006672</v>
      </c>
      <c r="AC166" s="0" t="n">
        <v>0.337733360332873</v>
      </c>
      <c r="AD166" s="0" t="n">
        <v>-1.54811380508155</v>
      </c>
      <c r="AE166" s="0" t="n">
        <v>1.5242326592966</v>
      </c>
      <c r="AF166" s="0" t="n">
        <v>-1.64224632794306</v>
      </c>
      <c r="AG166" s="0" t="n">
        <v>1.40447565403578</v>
      </c>
      <c r="AH166" s="0" t="s">
        <v>38</v>
      </c>
    </row>
    <row r="167" customFormat="false" ht="12.75" hidden="false" customHeight="false" outlineLevel="0" collapsed="false">
      <c r="A167" s="0" t="n">
        <v>202104</v>
      </c>
      <c r="B167" s="0" t="n">
        <v>1.7727</v>
      </c>
      <c r="C167" s="0" t="n">
        <v>0.31257</v>
      </c>
      <c r="D167" s="0" t="n">
        <v>0</v>
      </c>
      <c r="E167" s="0" t="n">
        <v>-1.79999999981</v>
      </c>
      <c r="F167" s="0" t="n">
        <v>0</v>
      </c>
      <c r="G167" s="0" t="n">
        <v>0</v>
      </c>
      <c r="H167" s="0" t="n">
        <v>20</v>
      </c>
      <c r="I167" s="0" t="n">
        <v>5</v>
      </c>
      <c r="J167" s="0" t="n">
        <v>829</v>
      </c>
      <c r="K167" s="0" t="n">
        <v>104</v>
      </c>
      <c r="L167" s="0" t="n">
        <v>-0.3</v>
      </c>
      <c r="M167" s="0" t="n">
        <v>0.519615</v>
      </c>
      <c r="N167" s="0" t="n">
        <v>-0.860223412514</v>
      </c>
      <c r="O167" s="0" t="n">
        <v>2.71190047264</v>
      </c>
      <c r="P167" s="0" t="n">
        <v>0.831862626318456</v>
      </c>
      <c r="Q167" s="0" t="n">
        <v>2.01892495606371</v>
      </c>
      <c r="R167" s="0" t="n">
        <v>0.0166968642477487</v>
      </c>
      <c r="S167" s="0" t="n">
        <v>2.22173027140377</v>
      </c>
      <c r="T167" s="0" t="n">
        <v>0.0912711701274233</v>
      </c>
      <c r="U167" s="0" t="n">
        <v>2.54709608475259</v>
      </c>
      <c r="V167" s="0" t="n">
        <v>2.26273415704921</v>
      </c>
      <c r="W167" s="0" t="n">
        <v>1.82848850950338</v>
      </c>
      <c r="X167" s="0" t="n">
        <v>1.00461733907785</v>
      </c>
      <c r="Y167" s="0" t="n">
        <v>0.965661652476126</v>
      </c>
      <c r="Z167" s="0" t="n">
        <v>0.560223412514</v>
      </c>
      <c r="AA167" s="0" t="n">
        <v>-2.19228547264</v>
      </c>
      <c r="AB167" s="0" t="n">
        <v>1.69208603883246</v>
      </c>
      <c r="AC167" s="0" t="n">
        <v>-0.692975516576295</v>
      </c>
      <c r="AD167" s="0" t="n">
        <v>0.876920276761749</v>
      </c>
      <c r="AE167" s="0" t="n">
        <v>-0.490170201236226</v>
      </c>
      <c r="AF167" s="0" t="n">
        <v>0.951494582641423</v>
      </c>
      <c r="AG167" s="0" t="n">
        <v>-0.164804387887414</v>
      </c>
      <c r="AH167" s="0" t="s">
        <v>38</v>
      </c>
    </row>
    <row r="168" customFormat="false" ht="12.75" hidden="false" customHeight="false" outlineLevel="0" collapsed="false">
      <c r="A168" s="0" t="n">
        <v>202104</v>
      </c>
      <c r="B168" s="0" t="n">
        <v>1.3789</v>
      </c>
      <c r="C168" s="0" t="n">
        <v>1.157</v>
      </c>
      <c r="D168" s="0" t="n">
        <v>0</v>
      </c>
      <c r="E168" s="0" t="n">
        <v>-1.79999999981</v>
      </c>
      <c r="F168" s="0" t="n">
        <v>0</v>
      </c>
      <c r="G168" s="0" t="n">
        <v>0</v>
      </c>
      <c r="H168" s="0" t="n">
        <v>20</v>
      </c>
      <c r="I168" s="0" t="n">
        <v>1</v>
      </c>
      <c r="J168" s="0" t="n">
        <v>825</v>
      </c>
      <c r="K168" s="0" t="n">
        <v>104</v>
      </c>
      <c r="L168" s="0" t="n">
        <v>-0.3</v>
      </c>
      <c r="M168" s="0" t="n">
        <v>0.519615</v>
      </c>
      <c r="N168" s="0" t="n">
        <v>0.804307997227</v>
      </c>
      <c r="O168" s="0" t="n">
        <v>5.23587703705</v>
      </c>
      <c r="P168" s="0" t="n">
        <v>0.552497434697479</v>
      </c>
      <c r="Q168" s="0" t="n">
        <v>2.55103390769311</v>
      </c>
      <c r="R168" s="0" t="n">
        <v>0.0167309796222185</v>
      </c>
      <c r="S168" s="0" t="n">
        <v>2.22168879727632</v>
      </c>
      <c r="T168" s="0" t="n">
        <v>-0.107760093269137</v>
      </c>
      <c r="U168" s="0" t="n">
        <v>2.80194045742652</v>
      </c>
      <c r="V168" s="0" t="n">
        <v>4.84382325801206</v>
      </c>
      <c r="W168" s="0" t="n">
        <v>2.69662588963622</v>
      </c>
      <c r="X168" s="0" t="n">
        <v>3.11538252923283</v>
      </c>
      <c r="Y168" s="0" t="n">
        <v>2.59921439579934</v>
      </c>
      <c r="Z168" s="0" t="n">
        <v>-1.104307997227</v>
      </c>
      <c r="AA168" s="0" t="n">
        <v>-4.71626203705</v>
      </c>
      <c r="AB168" s="0" t="n">
        <v>-0.251810562529521</v>
      </c>
      <c r="AC168" s="0" t="n">
        <v>-2.6848431293569</v>
      </c>
      <c r="AD168" s="0" t="n">
        <v>-0.787577017604782</v>
      </c>
      <c r="AE168" s="0" t="n">
        <v>-3.01418823977368</v>
      </c>
      <c r="AF168" s="0" t="n">
        <v>-0.912068090496137</v>
      </c>
      <c r="AG168" s="0" t="n">
        <v>-2.43393657962348</v>
      </c>
      <c r="AH168" s="0" t="s">
        <v>38</v>
      </c>
    </row>
    <row r="169" customFormat="false" ht="12.75" hidden="false" customHeight="false" outlineLevel="0" collapsed="false">
      <c r="A169" s="0" t="n">
        <v>202102</v>
      </c>
      <c r="B169" s="0" t="n">
        <v>-0.45</v>
      </c>
      <c r="C169" s="0" t="n">
        <v>0.77442</v>
      </c>
      <c r="D169" s="0" t="n">
        <v>-1.37888032056</v>
      </c>
      <c r="E169" s="0" t="n">
        <v>1.15701731256</v>
      </c>
      <c r="F169" s="0" t="n">
        <v>0</v>
      </c>
      <c r="G169" s="0" t="n">
        <v>0</v>
      </c>
      <c r="H169" s="0" t="n">
        <v>26</v>
      </c>
      <c r="I169" s="0" t="n">
        <v>2</v>
      </c>
      <c r="J169" s="0" t="n">
        <v>426</v>
      </c>
      <c r="K169" s="0" t="n">
        <v>54</v>
      </c>
      <c r="L169" s="0" t="n">
        <v>1.232513101</v>
      </c>
      <c r="M169" s="0" t="n">
        <v>-1.225401993</v>
      </c>
      <c r="N169" s="0" t="n">
        <v>3.11086463928</v>
      </c>
      <c r="O169" s="0" t="n">
        <v>1.18984222412</v>
      </c>
      <c r="P169" s="0" t="n">
        <v>1.63507110639355</v>
      </c>
      <c r="Q169" s="0" t="n">
        <v>-1.36041709942954</v>
      </c>
      <c r="R169" s="0" t="n">
        <v>2.74944019807043</v>
      </c>
      <c r="S169" s="0" t="n">
        <v>-1.88327096631351</v>
      </c>
      <c r="T169" s="0" t="n">
        <v>1.88219322243363</v>
      </c>
      <c r="U169" s="0" t="n">
        <v>-1.59013289475437</v>
      </c>
      <c r="V169" s="0" t="n">
        <v>3.05967467710056</v>
      </c>
      <c r="W169" s="0" t="n">
        <v>2.94648759866062</v>
      </c>
      <c r="X169" s="0" t="n">
        <v>3.09429350707396</v>
      </c>
      <c r="Y169" s="0" t="n">
        <v>3.03939058235954</v>
      </c>
      <c r="Z169" s="0" t="n">
        <v>-1.87835153828</v>
      </c>
      <c r="AA169" s="0" t="n">
        <v>-2.41524421712</v>
      </c>
      <c r="AB169" s="0" t="n">
        <v>-1.47579353288645</v>
      </c>
      <c r="AC169" s="0" t="n">
        <v>-2.55025932354954</v>
      </c>
      <c r="AD169" s="0" t="n">
        <v>-0.361424441209568</v>
      </c>
      <c r="AE169" s="0" t="n">
        <v>-3.07311319043351</v>
      </c>
      <c r="AF169" s="0" t="n">
        <v>-1.22867141684637</v>
      </c>
      <c r="AG169" s="0" t="n">
        <v>-2.77997511887437</v>
      </c>
      <c r="AH169" s="0" t="s">
        <v>38</v>
      </c>
    </row>
    <row r="170" customFormat="false" ht="12.75" hidden="false" customHeight="false" outlineLevel="0" collapsed="false">
      <c r="A170" s="0" t="n">
        <v>202103</v>
      </c>
      <c r="B170" s="0" t="n">
        <v>-1.3789</v>
      </c>
      <c r="C170" s="0" t="n">
        <v>-1.157</v>
      </c>
      <c r="D170" s="0" t="n">
        <v>0</v>
      </c>
      <c r="E170" s="0" t="n">
        <v>-1.79999999981</v>
      </c>
      <c r="F170" s="0" t="n">
        <v>0</v>
      </c>
      <c r="G170" s="0" t="n">
        <v>0</v>
      </c>
      <c r="H170" s="0" t="n">
        <v>7</v>
      </c>
      <c r="I170" s="0" t="n">
        <v>4</v>
      </c>
      <c r="J170" s="0" t="n">
        <v>500</v>
      </c>
      <c r="K170" s="0" t="n">
        <v>63</v>
      </c>
      <c r="L170" s="0" t="n">
        <v>-0.45</v>
      </c>
      <c r="M170" s="0" t="n">
        <v>0.77442</v>
      </c>
      <c r="N170" s="0" t="n">
        <v>-0.376051813364</v>
      </c>
      <c r="O170" s="0" t="n">
        <v>2.54418706894</v>
      </c>
      <c r="P170" s="0" t="n">
        <v>-1.37067849202146</v>
      </c>
      <c r="Q170" s="0" t="n">
        <v>1.38238773586651</v>
      </c>
      <c r="R170" s="0" t="n">
        <v>-0.11143924325809</v>
      </c>
      <c r="S170" s="0" t="n">
        <v>2.47583400356643</v>
      </c>
      <c r="T170" s="0" t="n">
        <v>-0.753705179363912</v>
      </c>
      <c r="U170" s="0" t="n">
        <v>2.24531500343876</v>
      </c>
      <c r="V170" s="0" t="n">
        <v>1.77131132571641</v>
      </c>
      <c r="W170" s="0" t="n">
        <v>1.52939854852396</v>
      </c>
      <c r="X170" s="0" t="n">
        <v>0.273298287232135</v>
      </c>
      <c r="Y170" s="0" t="n">
        <v>0.481608322590094</v>
      </c>
      <c r="Z170" s="0" t="n">
        <v>-0.073948186636</v>
      </c>
      <c r="AA170" s="0" t="n">
        <v>-1.76976706894</v>
      </c>
      <c r="AB170" s="0" t="n">
        <v>-0.994626678657463</v>
      </c>
      <c r="AC170" s="0" t="n">
        <v>-1.16179933307349</v>
      </c>
      <c r="AD170" s="0" t="n">
        <v>0.26461257010591</v>
      </c>
      <c r="AE170" s="0" t="n">
        <v>-0.0683530653735693</v>
      </c>
      <c r="AF170" s="0" t="n">
        <v>-0.377653365999912</v>
      </c>
      <c r="AG170" s="0" t="n">
        <v>-0.298872065501245</v>
      </c>
      <c r="AH170" s="0" t="s">
        <v>38</v>
      </c>
    </row>
    <row r="171" customFormat="false" ht="12.75" hidden="false" customHeight="false" outlineLevel="0" collapsed="false">
      <c r="A171" s="0" t="n">
        <v>202103</v>
      </c>
      <c r="B171" s="0" t="n">
        <v>-1.3789</v>
      </c>
      <c r="C171" s="0" t="n">
        <v>-1.157</v>
      </c>
      <c r="D171" s="0" t="n">
        <v>0</v>
      </c>
      <c r="E171" s="0" t="n">
        <v>-1.79999999981</v>
      </c>
      <c r="F171" s="0" t="n">
        <v>0</v>
      </c>
      <c r="G171" s="0" t="n">
        <v>0</v>
      </c>
      <c r="H171" s="0" t="n">
        <v>12</v>
      </c>
      <c r="I171" s="0" t="n">
        <v>4</v>
      </c>
      <c r="J171" s="0" t="n">
        <v>540</v>
      </c>
      <c r="K171" s="0" t="n">
        <v>68</v>
      </c>
      <c r="L171" s="0" t="n">
        <v>-0.45</v>
      </c>
      <c r="M171" s="0" t="n">
        <v>0.77442</v>
      </c>
      <c r="N171" s="0" t="n">
        <v>2.44434499741</v>
      </c>
      <c r="O171" s="0" t="n">
        <v>3.81450653076</v>
      </c>
      <c r="P171" s="0" t="n">
        <v>-1.37067849202146</v>
      </c>
      <c r="Q171" s="0" t="n">
        <v>1.38238773586651</v>
      </c>
      <c r="R171" s="0" t="n">
        <v>-0.11143924325809</v>
      </c>
      <c r="S171" s="0" t="n">
        <v>2.47583400356643</v>
      </c>
      <c r="T171" s="0" t="n">
        <v>-0.753705179363912</v>
      </c>
      <c r="U171" s="0" t="n">
        <v>2.24531500343876</v>
      </c>
      <c r="V171" s="0" t="n">
        <v>4.19754202820421</v>
      </c>
      <c r="W171" s="0" t="n">
        <v>4.52433487458521</v>
      </c>
      <c r="X171" s="0" t="n">
        <v>2.8851476946441</v>
      </c>
      <c r="Y171" s="0" t="n">
        <v>3.56228676310322</v>
      </c>
      <c r="Z171" s="0" t="n">
        <v>-2.89434499741</v>
      </c>
      <c r="AA171" s="0" t="n">
        <v>-3.04008653076</v>
      </c>
      <c r="AB171" s="0" t="n">
        <v>-3.81502348943146</v>
      </c>
      <c r="AC171" s="0" t="n">
        <v>-2.43211879489349</v>
      </c>
      <c r="AD171" s="0" t="n">
        <v>-2.55578424066809</v>
      </c>
      <c r="AE171" s="0" t="n">
        <v>-1.33867252719357</v>
      </c>
      <c r="AF171" s="0" t="n">
        <v>-3.19805017677391</v>
      </c>
      <c r="AG171" s="0" t="n">
        <v>-1.56919152732125</v>
      </c>
      <c r="AH171" s="0" t="s">
        <v>38</v>
      </c>
    </row>
    <row r="172" customFormat="false" ht="12.75" hidden="false" customHeight="false" outlineLevel="0" collapsed="false">
      <c r="A172" s="0" t="n">
        <v>202102</v>
      </c>
      <c r="B172" s="0" t="n">
        <v>-0.45</v>
      </c>
      <c r="C172" s="0" t="n">
        <v>0.77442</v>
      </c>
      <c r="D172" s="0" t="n">
        <v>1.77265404267</v>
      </c>
      <c r="E172" s="0" t="n">
        <v>-0.31256622502</v>
      </c>
      <c r="F172" s="0" t="n">
        <v>0</v>
      </c>
      <c r="G172" s="0" t="n">
        <v>0</v>
      </c>
      <c r="H172" s="0" t="n">
        <v>24</v>
      </c>
      <c r="I172" s="0" t="n">
        <v>7</v>
      </c>
      <c r="J172" s="0" t="n">
        <v>415</v>
      </c>
      <c r="K172" s="0" t="n">
        <v>52</v>
      </c>
      <c r="L172" s="0" t="n">
        <v>1.232513101</v>
      </c>
      <c r="M172" s="0" t="n">
        <v>-1.225401993</v>
      </c>
      <c r="N172" s="0" t="n">
        <v>1.39356136322</v>
      </c>
      <c r="O172" s="0" t="n">
        <v>1.13911402225</v>
      </c>
      <c r="P172" s="0" t="n">
        <v>-0.359777058688759</v>
      </c>
      <c r="Q172" s="0" t="n">
        <v>-0.217528802405463</v>
      </c>
      <c r="R172" s="0" t="n">
        <v>-0.620174794821053</v>
      </c>
      <c r="S172" s="0" t="n">
        <v>-1.82158141722533</v>
      </c>
      <c r="T172" s="0" t="n">
        <v>-1.57748652772919</v>
      </c>
      <c r="U172" s="0" t="n">
        <v>0.472039281050733</v>
      </c>
      <c r="V172" s="0" t="n">
        <v>2.36999420445237</v>
      </c>
      <c r="W172" s="0" t="n">
        <v>2.21690671329009</v>
      </c>
      <c r="X172" s="0" t="n">
        <v>3.58062156608765</v>
      </c>
      <c r="Y172" s="0" t="n">
        <v>3.04501466017156</v>
      </c>
      <c r="Z172" s="0" t="n">
        <v>-0.16104826222</v>
      </c>
      <c r="AA172" s="0" t="n">
        <v>-2.36451601525</v>
      </c>
      <c r="AB172" s="0" t="n">
        <v>-1.75333842190876</v>
      </c>
      <c r="AC172" s="0" t="n">
        <v>-1.35664282465546</v>
      </c>
      <c r="AD172" s="0" t="n">
        <v>-2.01373615804105</v>
      </c>
      <c r="AE172" s="0" t="n">
        <v>-2.96069543947533</v>
      </c>
      <c r="AF172" s="0" t="n">
        <v>-2.97104789094919</v>
      </c>
      <c r="AG172" s="0" t="n">
        <v>-0.667074741199267</v>
      </c>
      <c r="AH172" s="0" t="s">
        <v>38</v>
      </c>
    </row>
    <row r="173" customFormat="false" ht="12.75" hidden="false" customHeight="false" outlineLevel="0" collapsed="false">
      <c r="A173" s="0" t="n">
        <v>202104</v>
      </c>
      <c r="B173" s="0" t="n">
        <v>1.3789</v>
      </c>
      <c r="C173" s="0" t="n">
        <v>-1.157</v>
      </c>
      <c r="D173" s="0" t="n">
        <v>0</v>
      </c>
      <c r="E173" s="0" t="n">
        <v>-1.79999999981</v>
      </c>
      <c r="F173" s="0" t="n">
        <v>0</v>
      </c>
      <c r="G173" s="0" t="n">
        <v>0</v>
      </c>
      <c r="H173" s="0" t="n">
        <v>24</v>
      </c>
      <c r="I173" s="0" t="n">
        <v>3</v>
      </c>
      <c r="J173" s="0" t="n">
        <v>859</v>
      </c>
      <c r="K173" s="0" t="n">
        <v>108</v>
      </c>
      <c r="L173" s="0" t="n">
        <v>-0.3</v>
      </c>
      <c r="M173" s="0" t="n">
        <v>0.519615</v>
      </c>
      <c r="N173" s="0" t="n">
        <v>-0.547360956669</v>
      </c>
      <c r="O173" s="0" t="n">
        <v>1.55886125565</v>
      </c>
      <c r="P173" s="0" t="n">
        <v>0.658720882803328</v>
      </c>
      <c r="Q173" s="0" t="n">
        <v>1.03519621710287</v>
      </c>
      <c r="R173" s="0" t="n">
        <v>0.0166319787284494</v>
      </c>
      <c r="S173" s="0" t="n">
        <v>2.2216955160666</v>
      </c>
      <c r="T173" s="0" t="n">
        <v>-0.0775005441330627</v>
      </c>
      <c r="U173" s="0" t="n">
        <v>2.10193851080578</v>
      </c>
      <c r="V173" s="0" t="n">
        <v>1.06827909404179</v>
      </c>
      <c r="W173" s="0" t="n">
        <v>1.3148606299154</v>
      </c>
      <c r="X173" s="0" t="n">
        <v>0.87030873140527</v>
      </c>
      <c r="Y173" s="0" t="n">
        <v>0.718123744445184</v>
      </c>
      <c r="Z173" s="0" t="n">
        <v>0.247360956669</v>
      </c>
      <c r="AA173" s="0" t="n">
        <v>-1.03924625565</v>
      </c>
      <c r="AB173" s="0" t="n">
        <v>1.20608183947233</v>
      </c>
      <c r="AC173" s="0" t="n">
        <v>-0.523665038547127</v>
      </c>
      <c r="AD173" s="0" t="n">
        <v>0.563992935397449</v>
      </c>
      <c r="AE173" s="0" t="n">
        <v>0.662834260416598</v>
      </c>
      <c r="AF173" s="0" t="n">
        <v>0.469860412535937</v>
      </c>
      <c r="AG173" s="0" t="n">
        <v>0.543077255155775</v>
      </c>
      <c r="AH173" s="0" t="s">
        <v>38</v>
      </c>
    </row>
    <row r="174" customFormat="false" ht="12.75" hidden="false" customHeight="false" outlineLevel="0" collapsed="false">
      <c r="A174" s="0" t="n">
        <v>202103</v>
      </c>
      <c r="B174" s="0" t="n">
        <v>1.7727</v>
      </c>
      <c r="C174" s="0" t="n">
        <v>0.31257</v>
      </c>
      <c r="D174" s="0" t="n">
        <v>0</v>
      </c>
      <c r="E174" s="0" t="n">
        <v>-1.79999999981</v>
      </c>
      <c r="F174" s="0" t="n">
        <v>0</v>
      </c>
      <c r="G174" s="0" t="n">
        <v>0</v>
      </c>
      <c r="H174" s="0" t="n">
        <v>12</v>
      </c>
      <c r="I174" s="0" t="n">
        <v>5</v>
      </c>
      <c r="J174" s="0" t="n">
        <v>541</v>
      </c>
      <c r="K174" s="0" t="n">
        <v>68</v>
      </c>
      <c r="L174" s="0" t="n">
        <v>-0.45</v>
      </c>
      <c r="M174" s="0" t="n">
        <v>0.77442</v>
      </c>
      <c r="N174" s="0" t="n">
        <v>3.16606688499</v>
      </c>
      <c r="O174" s="0" t="n">
        <v>2.8734228611</v>
      </c>
      <c r="P174" s="0" t="n">
        <v>0.660892605068862</v>
      </c>
      <c r="Q174" s="0" t="n">
        <v>2.26016102272645</v>
      </c>
      <c r="R174" s="0" t="n">
        <v>-0.111472477703426</v>
      </c>
      <c r="S174" s="0" t="n">
        <v>2.47587510793483</v>
      </c>
      <c r="T174" s="0" t="n">
        <v>-0.060688635033941</v>
      </c>
      <c r="U174" s="0" t="n">
        <v>2.72987182740837</v>
      </c>
      <c r="V174" s="0" t="n">
        <v>4.1811185976515</v>
      </c>
      <c r="W174" s="0" t="n">
        <v>2.57914486897958</v>
      </c>
      <c r="X174" s="0" t="n">
        <v>3.30156152298447</v>
      </c>
      <c r="Y174" s="0" t="n">
        <v>3.22994707159094</v>
      </c>
      <c r="Z174" s="0" t="n">
        <v>-3.61606688499</v>
      </c>
      <c r="AA174" s="0" t="n">
        <v>-2.0990028611</v>
      </c>
      <c r="AB174" s="0" t="n">
        <v>-2.50517427992114</v>
      </c>
      <c r="AC174" s="0" t="n">
        <v>-0.613261838373547</v>
      </c>
      <c r="AD174" s="0" t="n">
        <v>-3.27753936269343</v>
      </c>
      <c r="AE174" s="0" t="n">
        <v>-0.397547753165171</v>
      </c>
      <c r="AF174" s="0" t="n">
        <v>-3.22675552002394</v>
      </c>
      <c r="AG174" s="0" t="n">
        <v>-0.143551033691632</v>
      </c>
      <c r="AH174" s="0" t="s">
        <v>38</v>
      </c>
    </row>
    <row r="175" customFormat="false" ht="12.75" hidden="false" customHeight="false" outlineLevel="0" collapsed="false">
      <c r="A175" s="0" t="n">
        <v>202102</v>
      </c>
      <c r="B175" s="0" t="n">
        <v>-0.45</v>
      </c>
      <c r="C175" s="0" t="n">
        <v>0.77442</v>
      </c>
      <c r="D175" s="0" t="n">
        <v>1.37888032056</v>
      </c>
      <c r="E175" s="0" t="n">
        <v>-1.15701731256</v>
      </c>
      <c r="F175" s="0" t="n">
        <v>0</v>
      </c>
      <c r="G175" s="0" t="n">
        <v>0</v>
      </c>
      <c r="H175" s="0" t="n">
        <v>16</v>
      </c>
      <c r="I175" s="0" t="n">
        <v>3</v>
      </c>
      <c r="J175" s="0" t="n">
        <v>347</v>
      </c>
      <c r="K175" s="0" t="n">
        <v>44</v>
      </c>
      <c r="L175" s="0" t="n">
        <v>1.232513101</v>
      </c>
      <c r="M175" s="0" t="n">
        <v>-1.225401993</v>
      </c>
      <c r="N175" s="0" t="n">
        <v>-0.476716071367</v>
      </c>
      <c r="O175" s="0" t="n">
        <v>1.93089151382</v>
      </c>
      <c r="P175" s="0" t="n">
        <v>-0.108041054119084</v>
      </c>
      <c r="Q175" s="0" t="n">
        <v>0.325284354984126</v>
      </c>
      <c r="R175" s="0" t="n">
        <v>-0.612334898126565</v>
      </c>
      <c r="S175" s="0" t="n">
        <v>-1.18899255216775</v>
      </c>
      <c r="T175" s="0" t="n">
        <v>-1.29934333167751</v>
      </c>
      <c r="U175" s="0" t="n">
        <v>1.05870047401341</v>
      </c>
      <c r="V175" s="0" t="n">
        <v>3.5893805962679</v>
      </c>
      <c r="W175" s="0" t="n">
        <v>1.64739054775963</v>
      </c>
      <c r="X175" s="0" t="n">
        <v>3.12283029500098</v>
      </c>
      <c r="Y175" s="0" t="n">
        <v>1.19892986422262</v>
      </c>
      <c r="Z175" s="0" t="n">
        <v>1.709229172367</v>
      </c>
      <c r="AA175" s="0" t="n">
        <v>-3.15629350682</v>
      </c>
      <c r="AB175" s="0" t="n">
        <v>0.368675017247916</v>
      </c>
      <c r="AC175" s="0" t="n">
        <v>-1.60560715883587</v>
      </c>
      <c r="AD175" s="0" t="n">
        <v>-0.135618826759565</v>
      </c>
      <c r="AE175" s="0" t="n">
        <v>-3.11988406598775</v>
      </c>
      <c r="AF175" s="0" t="n">
        <v>-0.822627260310512</v>
      </c>
      <c r="AG175" s="0" t="n">
        <v>-0.872191039806591</v>
      </c>
      <c r="AH175" s="0" t="s">
        <v>38</v>
      </c>
    </row>
    <row r="176" customFormat="false" ht="12.75" hidden="false" customHeight="false" outlineLevel="0" collapsed="false">
      <c r="A176" s="0" t="n">
        <v>202104</v>
      </c>
      <c r="B176" s="0" t="n">
        <v>-1.7727</v>
      </c>
      <c r="C176" s="0" t="n">
        <v>-0.31257</v>
      </c>
      <c r="D176" s="0" t="n">
        <v>0</v>
      </c>
      <c r="E176" s="0" t="n">
        <v>-1.79999999981</v>
      </c>
      <c r="F176" s="0" t="n">
        <v>0</v>
      </c>
      <c r="G176" s="0" t="n">
        <v>0</v>
      </c>
      <c r="H176" s="0" t="n">
        <v>25</v>
      </c>
      <c r="I176" s="0" t="n">
        <v>8</v>
      </c>
      <c r="J176" s="0" t="n">
        <v>872</v>
      </c>
      <c r="K176" s="0" t="n">
        <v>109</v>
      </c>
      <c r="L176" s="0" t="n">
        <v>-0.3</v>
      </c>
      <c r="M176" s="0" t="n">
        <v>0.519615</v>
      </c>
      <c r="N176" s="0" t="n">
        <v>1.0756752491</v>
      </c>
      <c r="O176" s="0" t="n">
        <v>5.9820189476</v>
      </c>
      <c r="P176" s="0" t="n">
        <v>-1.45788047971327</v>
      </c>
      <c r="Q176" s="0" t="n">
        <v>1.67344126299688</v>
      </c>
      <c r="R176" s="0" t="n">
        <v>0.0166968642477487</v>
      </c>
      <c r="S176" s="0" t="n">
        <v>2.22173027140377</v>
      </c>
      <c r="T176" s="0" t="n">
        <v>-0.741151758836743</v>
      </c>
      <c r="U176" s="0" t="n">
        <v>2.34015738180768</v>
      </c>
      <c r="V176" s="0" t="n">
        <v>5.63296895764058</v>
      </c>
      <c r="W176" s="0" t="n">
        <v>4.99827433173315</v>
      </c>
      <c r="X176" s="0" t="n">
        <v>3.90655937468175</v>
      </c>
      <c r="Y176" s="0" t="n">
        <v>4.06989140409958</v>
      </c>
      <c r="Z176" s="0" t="n">
        <v>-1.3756752491</v>
      </c>
      <c r="AA176" s="0" t="n">
        <v>-5.4624039476</v>
      </c>
      <c r="AB176" s="0" t="n">
        <v>-2.53355572881327</v>
      </c>
      <c r="AC176" s="0" t="n">
        <v>-4.30857768460312</v>
      </c>
      <c r="AD176" s="0" t="n">
        <v>-1.05897838485225</v>
      </c>
      <c r="AE176" s="0" t="n">
        <v>-3.76028867619623</v>
      </c>
      <c r="AF176" s="0" t="n">
        <v>-1.81682700793674</v>
      </c>
      <c r="AG176" s="0" t="n">
        <v>-3.64186156579232</v>
      </c>
      <c r="AH176" s="0" t="s">
        <v>38</v>
      </c>
    </row>
    <row r="177" customFormat="false" ht="12.75" hidden="false" customHeight="false" outlineLevel="0" collapsed="false">
      <c r="A177" s="0" t="n">
        <v>202101</v>
      </c>
      <c r="B177" s="0" t="n">
        <v>0</v>
      </c>
      <c r="C177" s="0" t="n">
        <v>-1.8</v>
      </c>
      <c r="D177" s="0" t="n">
        <v>-1.37888032056</v>
      </c>
      <c r="E177" s="0" t="n">
        <v>1.15701731256</v>
      </c>
      <c r="F177" s="0" t="n">
        <v>0</v>
      </c>
      <c r="G177" s="0" t="n">
        <v>0</v>
      </c>
      <c r="H177" s="0" t="n">
        <v>16</v>
      </c>
      <c r="I177" s="0" t="n">
        <v>2</v>
      </c>
      <c r="J177" s="0" t="n">
        <v>122</v>
      </c>
      <c r="K177" s="0" t="n">
        <v>16</v>
      </c>
      <c r="L177" s="0" t="n">
        <v>-0.45</v>
      </c>
      <c r="M177" s="0" t="n">
        <v>0.77442</v>
      </c>
      <c r="N177" s="0" t="n">
        <v>-0.851391017437</v>
      </c>
      <c r="O177" s="0" t="n">
        <v>5.60543346405</v>
      </c>
      <c r="P177" s="0" t="n">
        <v>0.507845534131069</v>
      </c>
      <c r="Q177" s="0" t="n">
        <v>-1.24777522775613</v>
      </c>
      <c r="R177" s="0" t="n">
        <v>0.945038417539271</v>
      </c>
      <c r="S177" s="0" t="n">
        <v>-0.367811241558516</v>
      </c>
      <c r="T177" s="0" t="n">
        <v>1.44478873022122</v>
      </c>
      <c r="U177" s="0" t="n">
        <v>-1.1155453317674</v>
      </c>
      <c r="V177" s="0" t="n">
        <v>4.84765983116715</v>
      </c>
      <c r="W177" s="0" t="n">
        <v>6.98670117985346</v>
      </c>
      <c r="X177" s="0" t="n">
        <v>6.23753244704421</v>
      </c>
      <c r="Y177" s="0" t="n">
        <v>7.10239378008449</v>
      </c>
      <c r="Z177" s="0" t="n">
        <v>0.401391017437</v>
      </c>
      <c r="AA177" s="0" t="n">
        <v>-4.83101346405</v>
      </c>
      <c r="AB177" s="0" t="n">
        <v>1.35923655156807</v>
      </c>
      <c r="AC177" s="0" t="n">
        <v>-6.85320869180613</v>
      </c>
      <c r="AD177" s="0" t="n">
        <v>1.79642943497627</v>
      </c>
      <c r="AE177" s="0" t="n">
        <v>-5.97324470560852</v>
      </c>
      <c r="AF177" s="0" t="n">
        <v>2.29617974765822</v>
      </c>
      <c r="AG177" s="0" t="n">
        <v>-6.7209787958174</v>
      </c>
      <c r="AH177" s="0" t="s">
        <v>38</v>
      </c>
    </row>
    <row r="178" customFormat="false" ht="12.75" hidden="false" customHeight="false" outlineLevel="0" collapsed="false">
      <c r="A178" s="0" t="n">
        <v>202103</v>
      </c>
      <c r="B178" s="0" t="n">
        <v>-1.3789</v>
      </c>
      <c r="C178" s="0" t="n">
        <v>-1.157</v>
      </c>
      <c r="D178" s="0" t="n">
        <v>0</v>
      </c>
      <c r="E178" s="0" t="n">
        <v>-1.79999999981</v>
      </c>
      <c r="F178" s="0" t="n">
        <v>0</v>
      </c>
      <c r="G178" s="0" t="n">
        <v>0</v>
      </c>
      <c r="H178" s="0" t="n">
        <v>21</v>
      </c>
      <c r="I178" s="0" t="n">
        <v>4</v>
      </c>
      <c r="J178" s="0" t="n">
        <v>612</v>
      </c>
      <c r="K178" s="0" t="n">
        <v>77</v>
      </c>
      <c r="L178" s="0" t="n">
        <v>-1.8</v>
      </c>
      <c r="M178" s="0" t="n">
        <v>-3.11749</v>
      </c>
      <c r="N178" s="0" t="n">
        <v>-3.21348929405</v>
      </c>
      <c r="O178" s="0" t="n">
        <v>-3.00138449669</v>
      </c>
      <c r="P178" s="0" t="n">
        <v>-3.19987099300344</v>
      </c>
      <c r="Q178" s="0" t="n">
        <v>-2.30861730916544</v>
      </c>
      <c r="R178" s="0" t="n">
        <v>-3.86798610559129</v>
      </c>
      <c r="S178" s="0" t="n">
        <v>-1.15808111091062</v>
      </c>
      <c r="T178" s="0" t="n">
        <v>-3.63671475943999</v>
      </c>
      <c r="U178" s="0" t="n">
        <v>-1.93455289289558</v>
      </c>
      <c r="V178" s="0" t="n">
        <v>1.41824979192413</v>
      </c>
      <c r="W178" s="0" t="n">
        <v>0.692901027733457</v>
      </c>
      <c r="X178" s="0" t="n">
        <v>1.95605047182925</v>
      </c>
      <c r="Y178" s="0" t="n">
        <v>1.14771488855427</v>
      </c>
      <c r="Z178" s="0" t="n">
        <v>1.41348929405</v>
      </c>
      <c r="AA178" s="0" t="n">
        <v>-0.11610550331</v>
      </c>
      <c r="AB178" s="0" t="n">
        <v>0.0136183010465567</v>
      </c>
      <c r="AC178" s="0" t="n">
        <v>0.692767187524558</v>
      </c>
      <c r="AD178" s="0" t="n">
        <v>-0.654496811541288</v>
      </c>
      <c r="AE178" s="0" t="n">
        <v>1.84330338577938</v>
      </c>
      <c r="AF178" s="0" t="n">
        <v>-0.423225465389986</v>
      </c>
      <c r="AG178" s="0" t="n">
        <v>1.06683160379442</v>
      </c>
      <c r="AH178" s="0" t="s">
        <v>38</v>
      </c>
    </row>
    <row r="179" customFormat="false" ht="12.75" hidden="false" customHeight="false" outlineLevel="0" collapsed="false">
      <c r="A179" s="0" t="n">
        <v>202102</v>
      </c>
      <c r="B179" s="0" t="n">
        <v>-0.45</v>
      </c>
      <c r="C179" s="0" t="n">
        <v>0.77442</v>
      </c>
      <c r="D179" s="0" t="n">
        <v>1.37888032056</v>
      </c>
      <c r="E179" s="0" t="n">
        <v>-1.15701731256</v>
      </c>
      <c r="F179" s="0" t="n">
        <v>0</v>
      </c>
      <c r="G179" s="0" t="n">
        <v>0</v>
      </c>
      <c r="H179" s="0" t="n">
        <v>26</v>
      </c>
      <c r="I179" s="0" t="n">
        <v>3</v>
      </c>
      <c r="J179" s="0" t="n">
        <v>427</v>
      </c>
      <c r="K179" s="0" t="n">
        <v>54</v>
      </c>
      <c r="L179" s="0" t="n">
        <v>0.444397163</v>
      </c>
      <c r="M179" s="0" t="n">
        <v>2.817905653</v>
      </c>
      <c r="N179" s="0" t="n">
        <v>-0.940954685211</v>
      </c>
      <c r="O179" s="0" t="n">
        <v>2.81455874443</v>
      </c>
      <c r="P179" s="0" t="n">
        <v>-1.03435690439071</v>
      </c>
      <c r="Q179" s="0" t="n">
        <v>4.33918549944038</v>
      </c>
      <c r="R179" s="0" t="n">
        <v>-1.45716244678342</v>
      </c>
      <c r="S179" s="0" t="n">
        <v>3.717118506731</v>
      </c>
      <c r="T179" s="0" t="n">
        <v>-1.99252752062036</v>
      </c>
      <c r="U179" s="0" t="n">
        <v>4.11745784986713</v>
      </c>
      <c r="V179" s="0" t="n">
        <v>1.38535589114805</v>
      </c>
      <c r="W179" s="0" t="n">
        <v>1.52748509539085</v>
      </c>
      <c r="X179" s="0" t="n">
        <v>1.03975217125642</v>
      </c>
      <c r="Y179" s="0" t="n">
        <v>1.67432120786895</v>
      </c>
      <c r="Z179" s="0" t="n">
        <v>1.385351848211</v>
      </c>
      <c r="AA179" s="0" t="n">
        <v>0.00334690856999975</v>
      </c>
      <c r="AB179" s="0" t="n">
        <v>-0.0934022191797075</v>
      </c>
      <c r="AC179" s="0" t="n">
        <v>1.52462675501038</v>
      </c>
      <c r="AD179" s="0" t="n">
        <v>-0.516207761572422</v>
      </c>
      <c r="AE179" s="0" t="n">
        <v>0.902559762301</v>
      </c>
      <c r="AF179" s="0" t="n">
        <v>-1.05157283540936</v>
      </c>
      <c r="AG179" s="0" t="n">
        <v>1.30289910543712</v>
      </c>
      <c r="AH179" s="0" t="s">
        <v>38</v>
      </c>
    </row>
    <row r="180" customFormat="false" ht="12.75" hidden="false" customHeight="false" outlineLevel="0" collapsed="false">
      <c r="A180" s="0" t="n">
        <v>202104</v>
      </c>
      <c r="B180" s="0" t="n">
        <v>-1.7727</v>
      </c>
      <c r="C180" s="0" t="n">
        <v>-0.31257</v>
      </c>
      <c r="D180" s="0" t="n">
        <v>0</v>
      </c>
      <c r="E180" s="0" t="n">
        <v>-1.79999999981</v>
      </c>
      <c r="F180" s="0" t="n">
        <v>0</v>
      </c>
      <c r="G180" s="0" t="n">
        <v>0</v>
      </c>
      <c r="H180" s="0" t="n">
        <v>21</v>
      </c>
      <c r="I180" s="0" t="n">
        <v>8</v>
      </c>
      <c r="J180" s="0" t="n">
        <v>840</v>
      </c>
      <c r="K180" s="0" t="n">
        <v>105</v>
      </c>
      <c r="L180" s="0" t="n">
        <v>-1.8</v>
      </c>
      <c r="M180" s="0" t="n">
        <v>-3.11749</v>
      </c>
      <c r="N180" s="0" t="n">
        <v>-2.9814260006</v>
      </c>
      <c r="O180" s="0" t="n">
        <v>0.639031529427</v>
      </c>
      <c r="P180" s="0" t="n">
        <v>-3.31760921885395</v>
      </c>
      <c r="Q180" s="0" t="n">
        <v>-1.79353750789849</v>
      </c>
      <c r="R180" s="0" t="n">
        <v>-3.86797272474116</v>
      </c>
      <c r="S180" s="0" t="n">
        <v>-1.158042094008</v>
      </c>
      <c r="T180" s="0" t="n">
        <v>-3.66243930592397</v>
      </c>
      <c r="U180" s="0" t="n">
        <v>-1.29324509043341</v>
      </c>
      <c r="V180" s="0" t="n">
        <v>3.93792094841203</v>
      </c>
      <c r="W180" s="0" t="n">
        <v>2.45568957272499</v>
      </c>
      <c r="X180" s="0" t="n">
        <v>2.00385595842895</v>
      </c>
      <c r="Y180" s="0" t="n">
        <v>2.04877330558739</v>
      </c>
      <c r="Z180" s="0" t="n">
        <v>1.1814260006</v>
      </c>
      <c r="AA180" s="0" t="n">
        <v>-3.756521529427</v>
      </c>
      <c r="AB180" s="0" t="n">
        <v>-0.33618321825395</v>
      </c>
      <c r="AC180" s="0" t="n">
        <v>-2.43256903732549</v>
      </c>
      <c r="AD180" s="0" t="n">
        <v>-0.886546724141164</v>
      </c>
      <c r="AE180" s="0" t="n">
        <v>-1.797073623435</v>
      </c>
      <c r="AF180" s="0" t="n">
        <v>-0.681013305323968</v>
      </c>
      <c r="AG180" s="0" t="n">
        <v>-1.93227661986041</v>
      </c>
      <c r="AH180" s="0" t="s">
        <v>38</v>
      </c>
    </row>
    <row r="181" customFormat="false" ht="12.75" hidden="false" customHeight="false" outlineLevel="0" collapsed="false">
      <c r="A181" s="0" t="n">
        <v>202104</v>
      </c>
      <c r="B181" s="0" t="n">
        <v>-1.3789</v>
      </c>
      <c r="C181" s="0" t="n">
        <v>1.157</v>
      </c>
      <c r="D181" s="0" t="n">
        <v>0</v>
      </c>
      <c r="E181" s="0" t="n">
        <v>-1.79999999981</v>
      </c>
      <c r="F181" s="0" t="n">
        <v>0</v>
      </c>
      <c r="G181" s="0" t="n">
        <v>0</v>
      </c>
      <c r="H181" s="0" t="n">
        <v>25</v>
      </c>
      <c r="I181" s="0" t="n">
        <v>2</v>
      </c>
      <c r="J181" s="0" t="n">
        <v>866</v>
      </c>
      <c r="K181" s="0" t="n">
        <v>109</v>
      </c>
      <c r="L181" s="0" t="n">
        <v>-1.8</v>
      </c>
      <c r="M181" s="0" t="n">
        <v>-3.11749</v>
      </c>
      <c r="N181" s="0" t="n">
        <v>-6.76250600815</v>
      </c>
      <c r="O181" s="0" t="n">
        <v>-0.454926341772</v>
      </c>
      <c r="P181" s="0" t="n">
        <v>-2.86494570371569</v>
      </c>
      <c r="Q181" s="0" t="n">
        <v>-0.954834855415363</v>
      </c>
      <c r="R181" s="0" t="n">
        <v>-3.86802517702378</v>
      </c>
      <c r="S181" s="0" t="n">
        <v>-1.1580741366799</v>
      </c>
      <c r="T181" s="0" t="n">
        <v>-3.33544250656376</v>
      </c>
      <c r="U181" s="0" t="n">
        <v>-0.424280619255933</v>
      </c>
      <c r="V181" s="0" t="n">
        <v>5.63167036633372</v>
      </c>
      <c r="W181" s="0" t="n">
        <v>3.92948913329904</v>
      </c>
      <c r="X181" s="0" t="n">
        <v>2.97866347599741</v>
      </c>
      <c r="Y181" s="0" t="n">
        <v>3.42720051998903</v>
      </c>
      <c r="Z181" s="0" t="n">
        <v>4.96250600815</v>
      </c>
      <c r="AA181" s="0" t="n">
        <v>-2.662563658228</v>
      </c>
      <c r="AB181" s="0" t="n">
        <v>3.89756030443431</v>
      </c>
      <c r="AC181" s="0" t="n">
        <v>-0.499908513643363</v>
      </c>
      <c r="AD181" s="0" t="n">
        <v>2.89448083112622</v>
      </c>
      <c r="AE181" s="0" t="n">
        <v>-0.7031477949079</v>
      </c>
      <c r="AF181" s="0" t="n">
        <v>3.42706350158624</v>
      </c>
      <c r="AG181" s="0" t="n">
        <v>0.030645722516067</v>
      </c>
      <c r="AH181" s="0" t="s">
        <v>38</v>
      </c>
    </row>
    <row r="182" customFormat="false" ht="12.75" hidden="false" customHeight="false" outlineLevel="0" collapsed="false">
      <c r="A182" s="0" t="n">
        <v>202103</v>
      </c>
      <c r="B182" s="0" t="n">
        <v>1.7727</v>
      </c>
      <c r="C182" s="0" t="n">
        <v>0.31257</v>
      </c>
      <c r="D182" s="0" t="n">
        <v>0</v>
      </c>
      <c r="E182" s="0" t="n">
        <v>-1.79999999981</v>
      </c>
      <c r="F182" s="0" t="n">
        <v>0</v>
      </c>
      <c r="G182" s="0" t="n">
        <v>0</v>
      </c>
      <c r="H182" s="0" t="n">
        <v>10</v>
      </c>
      <c r="I182" s="0" t="n">
        <v>5</v>
      </c>
      <c r="J182" s="0" t="n">
        <v>525</v>
      </c>
      <c r="K182" s="0" t="n">
        <v>66</v>
      </c>
      <c r="L182" s="0" t="n">
        <v>-1.8</v>
      </c>
      <c r="M182" s="0" t="n">
        <v>-3.11749</v>
      </c>
      <c r="N182" s="0" t="n">
        <v>-3.40555214882</v>
      </c>
      <c r="O182" s="0" t="n">
        <v>-2.06726813316</v>
      </c>
      <c r="P182" s="0" t="n">
        <v>-0.355818524429698</v>
      </c>
      <c r="Q182" s="0" t="n">
        <v>-1.73180114233145</v>
      </c>
      <c r="R182" s="0" t="n">
        <v>-3.86797272474116</v>
      </c>
      <c r="S182" s="0" t="n">
        <v>-1.158042094008</v>
      </c>
      <c r="T182" s="0" t="n">
        <v>-2.94131488427714</v>
      </c>
      <c r="U182" s="0" t="n">
        <v>-0.712917713807811</v>
      </c>
      <c r="V182" s="0" t="n">
        <v>1.91853164481835</v>
      </c>
      <c r="W182" s="0" t="n">
        <v>3.0681286286061</v>
      </c>
      <c r="X182" s="0" t="n">
        <v>1.02006116449324</v>
      </c>
      <c r="Y182" s="0" t="n">
        <v>1.43170572960706</v>
      </c>
      <c r="Z182" s="0" t="n">
        <v>1.60555214882</v>
      </c>
      <c r="AA182" s="0" t="n">
        <v>-1.05022186684</v>
      </c>
      <c r="AB182" s="0" t="n">
        <v>3.0497336243903</v>
      </c>
      <c r="AC182" s="0" t="n">
        <v>0.335466990828551</v>
      </c>
      <c r="AD182" s="0" t="n">
        <v>-0.462420575921164</v>
      </c>
      <c r="AE182" s="0" t="n">
        <v>0.909226039152002</v>
      </c>
      <c r="AF182" s="0" t="n">
        <v>0.464237264542861</v>
      </c>
      <c r="AG182" s="0" t="n">
        <v>1.35435041935219</v>
      </c>
      <c r="AH182" s="0" t="s">
        <v>38</v>
      </c>
    </row>
    <row r="183" customFormat="false" ht="12.75" hidden="false" customHeight="false" outlineLevel="0" collapsed="false">
      <c r="A183" s="0" t="n">
        <v>202104</v>
      </c>
      <c r="B183" s="0" t="n">
        <v>-1.7727</v>
      </c>
      <c r="C183" s="0" t="n">
        <v>-0.31257</v>
      </c>
      <c r="D183" s="0" t="n">
        <v>0</v>
      </c>
      <c r="E183" s="0" t="n">
        <v>-1.79999999981</v>
      </c>
      <c r="F183" s="0" t="n">
        <v>0</v>
      </c>
      <c r="G183" s="0" t="n">
        <v>0</v>
      </c>
      <c r="H183" s="0" t="n">
        <v>12</v>
      </c>
      <c r="I183" s="0" t="n">
        <v>8</v>
      </c>
      <c r="J183" s="0" t="n">
        <v>768</v>
      </c>
      <c r="K183" s="0" t="n">
        <v>96</v>
      </c>
      <c r="L183" s="0" t="n">
        <v>-1.8</v>
      </c>
      <c r="M183" s="0" t="n">
        <v>-3.11749</v>
      </c>
      <c r="N183" s="0" t="n">
        <v>-1.449213624</v>
      </c>
      <c r="O183" s="0" t="n">
        <v>-2.00675606728</v>
      </c>
      <c r="P183" s="0" t="n">
        <v>-3.31760921885395</v>
      </c>
      <c r="Q183" s="0" t="n">
        <v>-1.79353750789849</v>
      </c>
      <c r="R183" s="0" t="n">
        <v>-3.86797272474116</v>
      </c>
      <c r="S183" s="0" t="n">
        <v>-1.158042094008</v>
      </c>
      <c r="T183" s="0" t="n">
        <v>-3.66243930592397</v>
      </c>
      <c r="U183" s="0" t="n">
        <v>-1.29324509043341</v>
      </c>
      <c r="V183" s="0" t="n">
        <v>1.16480940538908</v>
      </c>
      <c r="W183" s="0" t="n">
        <v>1.88052233513308</v>
      </c>
      <c r="X183" s="0" t="n">
        <v>2.56333981279216</v>
      </c>
      <c r="Y183" s="0" t="n">
        <v>2.32539584441195</v>
      </c>
      <c r="Z183" s="0" t="n">
        <v>-0.350786376</v>
      </c>
      <c r="AA183" s="0" t="n">
        <v>-1.11073393272</v>
      </c>
      <c r="AB183" s="0" t="n">
        <v>-1.86839559485395</v>
      </c>
      <c r="AC183" s="0" t="n">
        <v>0.213218559381506</v>
      </c>
      <c r="AD183" s="0" t="n">
        <v>-2.41875910074116</v>
      </c>
      <c r="AE183" s="0" t="n">
        <v>0.848713973272002</v>
      </c>
      <c r="AF183" s="0" t="n">
        <v>-2.21322568192397</v>
      </c>
      <c r="AG183" s="0" t="n">
        <v>0.713510976846587</v>
      </c>
      <c r="AH183" s="0" t="s">
        <v>38</v>
      </c>
    </row>
    <row r="184" customFormat="false" ht="12.75" hidden="false" customHeight="false" outlineLevel="0" collapsed="false">
      <c r="A184" s="0" t="n">
        <v>202104</v>
      </c>
      <c r="B184" s="0" t="n">
        <v>1.7727</v>
      </c>
      <c r="C184" s="0" t="n">
        <v>-0.31257</v>
      </c>
      <c r="D184" s="0" t="n">
        <v>0</v>
      </c>
      <c r="E184" s="0" t="n">
        <v>-1.79999999981</v>
      </c>
      <c r="F184" s="0" t="n">
        <v>0</v>
      </c>
      <c r="G184" s="0" t="n">
        <v>0</v>
      </c>
      <c r="H184" s="0" t="n">
        <v>4</v>
      </c>
      <c r="I184" s="0" t="n">
        <v>7</v>
      </c>
      <c r="J184" s="0" t="n">
        <v>703</v>
      </c>
      <c r="K184" s="0" t="n">
        <v>88</v>
      </c>
      <c r="L184" s="0" t="n">
        <v>-1.8</v>
      </c>
      <c r="M184" s="0" t="n">
        <v>-3.11749</v>
      </c>
      <c r="N184" s="0" t="n">
        <v>-5.37870931625</v>
      </c>
      <c r="O184" s="0" t="n">
        <v>0.94001865387</v>
      </c>
      <c r="P184" s="0" t="n">
        <v>-0.263976512603944</v>
      </c>
      <c r="Q184" s="0" t="n">
        <v>-2.1571907056257</v>
      </c>
      <c r="R184" s="0" t="n">
        <v>-3.86797977335232</v>
      </c>
      <c r="S184" s="0" t="n">
        <v>-1.15804083566946</v>
      </c>
      <c r="T184" s="0" t="n">
        <v>-3.13581439943668</v>
      </c>
      <c r="U184" s="0" t="n">
        <v>-0.941014582581153</v>
      </c>
      <c r="V184" s="0" t="n">
        <v>5.41022521217412</v>
      </c>
      <c r="W184" s="0" t="n">
        <v>5.97939775138273</v>
      </c>
      <c r="X184" s="0" t="n">
        <v>2.58537373960331</v>
      </c>
      <c r="Y184" s="0" t="n">
        <v>2.92726214140465</v>
      </c>
      <c r="Z184" s="0" t="n">
        <v>3.57870931625</v>
      </c>
      <c r="AA184" s="0" t="n">
        <v>-4.05750865387</v>
      </c>
      <c r="AB184" s="0" t="n">
        <v>5.11473280364606</v>
      </c>
      <c r="AC184" s="0" t="n">
        <v>-3.0972093594957</v>
      </c>
      <c r="AD184" s="0" t="n">
        <v>1.51072954289768</v>
      </c>
      <c r="AE184" s="0" t="n">
        <v>-2.09805948953946</v>
      </c>
      <c r="AF184" s="0" t="n">
        <v>2.24289491681332</v>
      </c>
      <c r="AG184" s="0" t="n">
        <v>-1.88103323645115</v>
      </c>
      <c r="AH184" s="0" t="s">
        <v>38</v>
      </c>
    </row>
    <row r="185" customFormat="false" ht="12.75" hidden="false" customHeight="false" outlineLevel="0" collapsed="false">
      <c r="A185" s="0" t="n">
        <v>202104</v>
      </c>
      <c r="B185" s="0" t="n">
        <v>-1.3789</v>
      </c>
      <c r="C185" s="0" t="n">
        <v>-1.157</v>
      </c>
      <c r="D185" s="0" t="n">
        <v>0</v>
      </c>
      <c r="E185" s="0" t="n">
        <v>-1.79999999981</v>
      </c>
      <c r="F185" s="0" t="n">
        <v>0</v>
      </c>
      <c r="G185" s="0" t="n">
        <v>0</v>
      </c>
      <c r="H185" s="0" t="n">
        <v>25</v>
      </c>
      <c r="I185" s="0" t="n">
        <v>4</v>
      </c>
      <c r="J185" s="0" t="n">
        <v>868</v>
      </c>
      <c r="K185" s="0" t="n">
        <v>109</v>
      </c>
      <c r="L185" s="0" t="n">
        <v>-1.8</v>
      </c>
      <c r="M185" s="0" t="n">
        <v>-3.11749</v>
      </c>
      <c r="N185" s="0" t="n">
        <v>-5.76276683807</v>
      </c>
      <c r="O185" s="0" t="n">
        <v>1.29212546349</v>
      </c>
      <c r="P185" s="0" t="n">
        <v>-3.19987099300344</v>
      </c>
      <c r="Q185" s="0" t="n">
        <v>-2.30861730916544</v>
      </c>
      <c r="R185" s="0" t="n">
        <v>-3.86798610559129</v>
      </c>
      <c r="S185" s="0" t="n">
        <v>-1.15808111091062</v>
      </c>
      <c r="T185" s="0" t="n">
        <v>-3.63671475943999</v>
      </c>
      <c r="U185" s="0" t="n">
        <v>-1.93455289289558</v>
      </c>
      <c r="V185" s="0" t="n">
        <v>5.92859423040213</v>
      </c>
      <c r="W185" s="0" t="n">
        <v>4.41970402034908</v>
      </c>
      <c r="X185" s="0" t="n">
        <v>3.09737086597788</v>
      </c>
      <c r="Y185" s="0" t="n">
        <v>3.86413646971922</v>
      </c>
      <c r="Z185" s="0" t="n">
        <v>3.96276683807</v>
      </c>
      <c r="AA185" s="0" t="n">
        <v>-4.40961546349</v>
      </c>
      <c r="AB185" s="0" t="n">
        <v>2.56289584506656</v>
      </c>
      <c r="AC185" s="0" t="n">
        <v>-3.60074277265544</v>
      </c>
      <c r="AD185" s="0" t="n">
        <v>1.89478073247871</v>
      </c>
      <c r="AE185" s="0" t="n">
        <v>-2.45020657440062</v>
      </c>
      <c r="AF185" s="0" t="n">
        <v>2.12605207863001</v>
      </c>
      <c r="AG185" s="0" t="n">
        <v>-3.22667835638558</v>
      </c>
      <c r="AH185" s="0" t="s">
        <v>38</v>
      </c>
    </row>
    <row r="186" customFormat="false" ht="12.75" hidden="false" customHeight="false" outlineLevel="0" collapsed="false">
      <c r="A186" s="0" t="n">
        <v>202103</v>
      </c>
      <c r="B186" s="0" t="n">
        <v>-1.7727</v>
      </c>
      <c r="C186" s="0" t="n">
        <v>0.31257</v>
      </c>
      <c r="D186" s="0" t="n">
        <v>0</v>
      </c>
      <c r="E186" s="0" t="n">
        <v>-1.79999999981</v>
      </c>
      <c r="F186" s="0" t="n">
        <v>0</v>
      </c>
      <c r="G186" s="0" t="n">
        <v>0</v>
      </c>
      <c r="H186" s="0" t="n">
        <v>21</v>
      </c>
      <c r="I186" s="0" t="n">
        <v>6</v>
      </c>
      <c r="J186" s="0" t="n">
        <v>614</v>
      </c>
      <c r="K186" s="0" t="n">
        <v>77</v>
      </c>
      <c r="L186" s="0" t="n">
        <v>-1.8</v>
      </c>
      <c r="M186" s="0" t="n">
        <v>-3.11749</v>
      </c>
      <c r="N186" s="0" t="n">
        <v>-3.68013954163</v>
      </c>
      <c r="O186" s="0" t="n">
        <v>-2.71448945999</v>
      </c>
      <c r="P186" s="0" t="n">
        <v>-3.23133690725818</v>
      </c>
      <c r="Q186" s="0" t="n">
        <v>-1.42796581042916</v>
      </c>
      <c r="R186" s="0" t="n">
        <v>-3.86797977335232</v>
      </c>
      <c r="S186" s="0" t="n">
        <v>-1.15804083566946</v>
      </c>
      <c r="T186" s="0" t="n">
        <v>-3.57847519536161</v>
      </c>
      <c r="U186" s="0" t="n">
        <v>-0.901041406235793</v>
      </c>
      <c r="V186" s="0" t="n">
        <v>1.92284532171702</v>
      </c>
      <c r="W186" s="0" t="n">
        <v>1.36255895487073</v>
      </c>
      <c r="X186" s="0" t="n">
        <v>1.56774241277156</v>
      </c>
      <c r="Y186" s="0" t="n">
        <v>1.81629553844277</v>
      </c>
      <c r="Z186" s="0" t="n">
        <v>1.88013954163</v>
      </c>
      <c r="AA186" s="0" t="n">
        <v>-0.40300054001</v>
      </c>
      <c r="AB186" s="0" t="n">
        <v>0.448802634371823</v>
      </c>
      <c r="AC186" s="0" t="n">
        <v>1.28652364956084</v>
      </c>
      <c r="AD186" s="0" t="n">
        <v>-0.187840231722317</v>
      </c>
      <c r="AE186" s="0" t="n">
        <v>1.55644862432054</v>
      </c>
      <c r="AF186" s="0" t="n">
        <v>0.10166434626839</v>
      </c>
      <c r="AG186" s="0" t="n">
        <v>1.81344805375421</v>
      </c>
      <c r="AH186" s="0" t="s">
        <v>38</v>
      </c>
    </row>
    <row r="187" customFormat="false" ht="12.75" hidden="false" customHeight="false" outlineLevel="0" collapsed="false">
      <c r="A187" s="0" t="n">
        <v>202103</v>
      </c>
      <c r="B187" s="0" t="n">
        <v>-1.7727</v>
      </c>
      <c r="C187" s="0" t="n">
        <v>0.31257</v>
      </c>
      <c r="D187" s="0" t="n">
        <v>0</v>
      </c>
      <c r="E187" s="0" t="n">
        <v>-1.79999999981</v>
      </c>
      <c r="F187" s="0" t="n">
        <v>0</v>
      </c>
      <c r="G187" s="0" t="n">
        <v>0</v>
      </c>
      <c r="H187" s="0" t="n">
        <v>20</v>
      </c>
      <c r="I187" s="0" t="n">
        <v>6</v>
      </c>
      <c r="J187" s="0" t="n">
        <v>606</v>
      </c>
      <c r="K187" s="0" t="n">
        <v>76</v>
      </c>
      <c r="L187" s="0" t="n">
        <v>-1.8</v>
      </c>
      <c r="M187" s="0" t="n">
        <v>-3.11749</v>
      </c>
      <c r="N187" s="0" t="n">
        <v>-3.7906024456</v>
      </c>
      <c r="O187" s="0" t="n">
        <v>-0.823030173779</v>
      </c>
      <c r="P187" s="0" t="n">
        <v>-3.23133690725818</v>
      </c>
      <c r="Q187" s="0" t="n">
        <v>-1.42796581042916</v>
      </c>
      <c r="R187" s="0" t="n">
        <v>-3.86797977335232</v>
      </c>
      <c r="S187" s="0" t="n">
        <v>-1.15804083566946</v>
      </c>
      <c r="T187" s="0" t="n">
        <v>-3.57847519536161</v>
      </c>
      <c r="U187" s="0" t="n">
        <v>-0.901041406235793</v>
      </c>
      <c r="V187" s="0" t="n">
        <v>3.03760497605775</v>
      </c>
      <c r="W187" s="0" t="n">
        <v>0.823847720677862</v>
      </c>
      <c r="X187" s="0" t="n">
        <v>0.34383047338823</v>
      </c>
      <c r="Y187" s="0" t="n">
        <v>0.226017084936356</v>
      </c>
      <c r="Z187" s="0" t="n">
        <v>1.9906024456</v>
      </c>
      <c r="AA187" s="0" t="n">
        <v>-2.294459826221</v>
      </c>
      <c r="AB187" s="0" t="n">
        <v>0.559265538341823</v>
      </c>
      <c r="AC187" s="0" t="n">
        <v>-0.604935636650165</v>
      </c>
      <c r="AD187" s="0" t="n">
        <v>-0.0773773277523175</v>
      </c>
      <c r="AE187" s="0" t="n">
        <v>-0.335010661890461</v>
      </c>
      <c r="AF187" s="0" t="n">
        <v>0.212127250238389</v>
      </c>
      <c r="AG187" s="0" t="n">
        <v>-0.0780112324567934</v>
      </c>
      <c r="AH187" s="0" t="s">
        <v>38</v>
      </c>
    </row>
    <row r="188" customFormat="false" ht="12.75" hidden="false" customHeight="false" outlineLevel="0" collapsed="false">
      <c r="A188" s="0" t="n">
        <v>202102</v>
      </c>
      <c r="B188" s="0" t="n">
        <v>-0.45</v>
      </c>
      <c r="C188" s="0" t="n">
        <v>0.77442</v>
      </c>
      <c r="D188" s="0" t="n">
        <v>1.77265404267</v>
      </c>
      <c r="E188" s="0" t="n">
        <v>-0.31256622502</v>
      </c>
      <c r="F188" s="0" t="n">
        <v>0</v>
      </c>
      <c r="G188" s="0" t="n">
        <v>0</v>
      </c>
      <c r="H188" s="0" t="n">
        <v>16</v>
      </c>
      <c r="I188" s="0" t="n">
        <v>7</v>
      </c>
      <c r="J188" s="0" t="n">
        <v>351</v>
      </c>
      <c r="K188" s="0" t="n">
        <v>44</v>
      </c>
      <c r="L188" s="0" t="n">
        <v>0.444397163</v>
      </c>
      <c r="M188" s="0" t="n">
        <v>2.817905653</v>
      </c>
      <c r="N188" s="0" t="n">
        <v>-0.812756597996</v>
      </c>
      <c r="O188" s="0" t="n">
        <v>5.0239238739</v>
      </c>
      <c r="P188" s="0" t="n">
        <v>-1.38626902655128</v>
      </c>
      <c r="Q188" s="0" t="n">
        <v>3.77192951819965</v>
      </c>
      <c r="R188" s="0" t="n">
        <v>-1.85209242466543</v>
      </c>
      <c r="S188" s="0" t="n">
        <v>3.13972141818377</v>
      </c>
      <c r="T188" s="0" t="n">
        <v>-2.31697645178038</v>
      </c>
      <c r="U188" s="0" t="n">
        <v>3.50053141744265</v>
      </c>
      <c r="V188" s="0" t="n">
        <v>2.53908486855583</v>
      </c>
      <c r="W188" s="0" t="n">
        <v>1.3771007125163</v>
      </c>
      <c r="X188" s="0" t="n">
        <v>2.15184522090361</v>
      </c>
      <c r="Y188" s="0" t="n">
        <v>2.14088812059628</v>
      </c>
      <c r="Z188" s="0" t="n">
        <v>1.257153760996</v>
      </c>
      <c r="AA188" s="0" t="n">
        <v>-2.2060182209</v>
      </c>
      <c r="AB188" s="0" t="n">
        <v>-0.573512428555281</v>
      </c>
      <c r="AC188" s="0" t="n">
        <v>-1.25199435570035</v>
      </c>
      <c r="AD188" s="0" t="n">
        <v>-1.03933582666943</v>
      </c>
      <c r="AE188" s="0" t="n">
        <v>-1.88420245571623</v>
      </c>
      <c r="AF188" s="0" t="n">
        <v>-1.50421985378438</v>
      </c>
      <c r="AG188" s="0" t="n">
        <v>-1.52339245645735</v>
      </c>
      <c r="AH188" s="0" t="s">
        <v>38</v>
      </c>
    </row>
    <row r="189" customFormat="false" ht="12.75" hidden="false" customHeight="false" outlineLevel="0" collapsed="false">
      <c r="A189" s="0" t="n">
        <v>202104</v>
      </c>
      <c r="B189" s="0" t="n">
        <v>1.7727</v>
      </c>
      <c r="C189" s="0" t="n">
        <v>-0.31257</v>
      </c>
      <c r="D189" s="0" t="n">
        <v>0</v>
      </c>
      <c r="E189" s="0" t="n">
        <v>-1.79999999981</v>
      </c>
      <c r="F189" s="0" t="n">
        <v>0</v>
      </c>
      <c r="G189" s="0" t="n">
        <v>0</v>
      </c>
      <c r="H189" s="0" t="n">
        <v>16</v>
      </c>
      <c r="I189" s="0" t="n">
        <v>7</v>
      </c>
      <c r="J189" s="0" t="n">
        <v>799</v>
      </c>
      <c r="K189" s="0" t="n">
        <v>100</v>
      </c>
      <c r="L189" s="0" t="n">
        <v>-1.8</v>
      </c>
      <c r="M189" s="0" t="n">
        <v>-3.11749</v>
      </c>
      <c r="N189" s="0" t="n">
        <v>-1.30757057667</v>
      </c>
      <c r="O189" s="0" t="n">
        <v>-2.45319914818</v>
      </c>
      <c r="P189" s="0" t="n">
        <v>-0.263976512603944</v>
      </c>
      <c r="Q189" s="0" t="n">
        <v>-2.1571907056257</v>
      </c>
      <c r="R189" s="0" t="n">
        <v>-3.86797977335232</v>
      </c>
      <c r="S189" s="0" t="n">
        <v>-1.15804083566946</v>
      </c>
      <c r="T189" s="0" t="n">
        <v>-3.13581439943668</v>
      </c>
      <c r="U189" s="0" t="n">
        <v>-0.941014582581153</v>
      </c>
      <c r="V189" s="0" t="n">
        <v>0.826903303157544</v>
      </c>
      <c r="W189" s="0" t="n">
        <v>1.08476244801216</v>
      </c>
      <c r="X189" s="0" t="n">
        <v>2.86934318423582</v>
      </c>
      <c r="Y189" s="0" t="n">
        <v>2.37258880464355</v>
      </c>
      <c r="Z189" s="0" t="n">
        <v>-0.49242942333</v>
      </c>
      <c r="AA189" s="0" t="n">
        <v>-0.66429085182</v>
      </c>
      <c r="AB189" s="0" t="n">
        <v>1.04359406406606</v>
      </c>
      <c r="AC189" s="0" t="n">
        <v>0.296008442554298</v>
      </c>
      <c r="AD189" s="0" t="n">
        <v>-2.56040919668232</v>
      </c>
      <c r="AE189" s="0" t="n">
        <v>1.29515831251054</v>
      </c>
      <c r="AF189" s="0" t="n">
        <v>-1.82824382276668</v>
      </c>
      <c r="AG189" s="0" t="n">
        <v>1.51218456559885</v>
      </c>
      <c r="AH189" s="0" t="s">
        <v>38</v>
      </c>
    </row>
    <row r="190" customFormat="false" ht="12.75" hidden="false" customHeight="false" outlineLevel="0" collapsed="false">
      <c r="A190" s="0" t="n">
        <v>202102</v>
      </c>
      <c r="B190" s="0" t="n">
        <v>-0.45</v>
      </c>
      <c r="C190" s="0" t="n">
        <v>0.77442</v>
      </c>
      <c r="D190" s="0" t="n">
        <v>-1.77265386818</v>
      </c>
      <c r="E190" s="0" t="n">
        <v>-0.312567214581</v>
      </c>
      <c r="F190" s="0" t="n">
        <v>0</v>
      </c>
      <c r="G190" s="0" t="n">
        <v>0</v>
      </c>
      <c r="H190" s="0" t="n">
        <v>28</v>
      </c>
      <c r="I190" s="0" t="n">
        <v>8</v>
      </c>
      <c r="J190" s="0" t="n">
        <v>448</v>
      </c>
      <c r="K190" s="0" t="n">
        <v>56</v>
      </c>
      <c r="L190" s="0" t="n">
        <v>0.444397163</v>
      </c>
      <c r="M190" s="0" t="n">
        <v>2.817905653</v>
      </c>
      <c r="N190" s="0" t="n">
        <v>-8.2624874115</v>
      </c>
      <c r="O190" s="0" t="n">
        <v>0.391816139221</v>
      </c>
      <c r="P190" s="0" t="n">
        <v>1.5807964804961</v>
      </c>
      <c r="Q190" s="0" t="n">
        <v>3.75545351589662</v>
      </c>
      <c r="R190" s="0" t="n">
        <v>2.64747258513677</v>
      </c>
      <c r="S190" s="0" t="n">
        <v>2.80634351353827</v>
      </c>
      <c r="T190" s="0" t="n">
        <v>1.81193215000655</v>
      </c>
      <c r="U190" s="0" t="n">
        <v>3.65329418431416</v>
      </c>
      <c r="V190" s="0" t="n">
        <v>9.0385700928042</v>
      </c>
      <c r="W190" s="0" t="n">
        <v>10.4021293099153</v>
      </c>
      <c r="X190" s="0" t="n">
        <v>11.1739504907415</v>
      </c>
      <c r="Y190" s="0" t="n">
        <v>10.5892005618881</v>
      </c>
      <c r="Z190" s="0" t="n">
        <v>8.7068845745</v>
      </c>
      <c r="AA190" s="0" t="n">
        <v>2.426089513779</v>
      </c>
      <c r="AB190" s="0" t="n">
        <v>9.8432838919961</v>
      </c>
      <c r="AC190" s="0" t="n">
        <v>3.36363737667562</v>
      </c>
      <c r="AD190" s="0" t="n">
        <v>10.9099599966368</v>
      </c>
      <c r="AE190" s="0" t="n">
        <v>2.41452737431727</v>
      </c>
      <c r="AF190" s="0" t="n">
        <v>10.0744195615065</v>
      </c>
      <c r="AG190" s="0" t="n">
        <v>3.26147804509316</v>
      </c>
      <c r="AH190" s="0" t="s">
        <v>38</v>
      </c>
    </row>
    <row r="191" customFormat="false" ht="12.75" hidden="false" customHeight="false" outlineLevel="0" collapsed="false">
      <c r="A191" s="0" t="n">
        <v>202104</v>
      </c>
      <c r="B191" s="0" t="n">
        <v>-1.7727</v>
      </c>
      <c r="C191" s="0" t="n">
        <v>0.31257</v>
      </c>
      <c r="D191" s="0" t="n">
        <v>0</v>
      </c>
      <c r="E191" s="0" t="n">
        <v>-1.79999999981</v>
      </c>
      <c r="F191" s="0" t="n">
        <v>0</v>
      </c>
      <c r="G191" s="0" t="n">
        <v>0</v>
      </c>
      <c r="H191" s="0" t="n">
        <v>21</v>
      </c>
      <c r="I191" s="0" t="n">
        <v>6</v>
      </c>
      <c r="J191" s="0" t="n">
        <v>838</v>
      </c>
      <c r="K191" s="0" t="n">
        <v>105</v>
      </c>
      <c r="L191" s="0" t="n">
        <v>-1.8</v>
      </c>
      <c r="M191" s="0" t="n">
        <v>-3.11749</v>
      </c>
      <c r="N191" s="0" t="n">
        <v>-0.0153192933649</v>
      </c>
      <c r="O191" s="0" t="n">
        <v>-1.33195793629</v>
      </c>
      <c r="P191" s="0" t="n">
        <v>-3.23133690725818</v>
      </c>
      <c r="Q191" s="0" t="n">
        <v>-1.42796581042916</v>
      </c>
      <c r="R191" s="0" t="n">
        <v>-3.86797977335232</v>
      </c>
      <c r="S191" s="0" t="n">
        <v>-1.15804083566946</v>
      </c>
      <c r="T191" s="0" t="n">
        <v>-3.57847519536161</v>
      </c>
      <c r="U191" s="0" t="n">
        <v>-0.901041406235793</v>
      </c>
      <c r="V191" s="0" t="n">
        <v>2.52452173196668</v>
      </c>
      <c r="W191" s="0" t="n">
        <v>3.21745035777843</v>
      </c>
      <c r="X191" s="0" t="n">
        <v>3.85658397185192</v>
      </c>
      <c r="Y191" s="0" t="n">
        <v>3.58911814208002</v>
      </c>
      <c r="Z191" s="0" t="n">
        <v>-1.7846807066351</v>
      </c>
      <c r="AA191" s="0" t="n">
        <v>-1.78553206371</v>
      </c>
      <c r="AB191" s="0" t="n">
        <v>-3.21601761389328</v>
      </c>
      <c r="AC191" s="0" t="n">
        <v>-0.0960078741391648</v>
      </c>
      <c r="AD191" s="0" t="n">
        <v>-3.85266047998742</v>
      </c>
      <c r="AE191" s="0" t="n">
        <v>0.173917100620539</v>
      </c>
      <c r="AF191" s="0" t="n">
        <v>-3.56315590199671</v>
      </c>
      <c r="AG191" s="0" t="n">
        <v>0.430916530054207</v>
      </c>
      <c r="AH191" s="0" t="s">
        <v>38</v>
      </c>
    </row>
    <row r="192" customFormat="false" ht="12.75" hidden="false" customHeight="false" outlineLevel="0" collapsed="false">
      <c r="A192" s="0" t="n">
        <v>202103</v>
      </c>
      <c r="B192" s="0" t="n">
        <v>1.3789</v>
      </c>
      <c r="C192" s="0" t="n">
        <v>1.157</v>
      </c>
      <c r="D192" s="0" t="n">
        <v>0</v>
      </c>
      <c r="E192" s="0" t="n">
        <v>-1.79999999981</v>
      </c>
      <c r="F192" s="0" t="n">
        <v>0</v>
      </c>
      <c r="G192" s="0" t="n">
        <v>0</v>
      </c>
      <c r="H192" s="0" t="n">
        <v>10</v>
      </c>
      <c r="I192" s="0" t="n">
        <v>1</v>
      </c>
      <c r="J192" s="0" t="n">
        <v>521</v>
      </c>
      <c r="K192" s="0" t="n">
        <v>66</v>
      </c>
      <c r="L192" s="0" t="n">
        <v>-1.8</v>
      </c>
      <c r="M192" s="0" t="n">
        <v>-3.11749</v>
      </c>
      <c r="N192" s="0" t="n">
        <v>-5.03551292419</v>
      </c>
      <c r="O192" s="0" t="n">
        <v>-0.616977035999</v>
      </c>
      <c r="P192" s="0" t="n">
        <v>-0.728690785680482</v>
      </c>
      <c r="Q192" s="0" t="n">
        <v>-1.16878994902239</v>
      </c>
      <c r="R192" s="0" t="n">
        <v>-3.86798610559129</v>
      </c>
      <c r="S192" s="0" t="n">
        <v>-1.15808111091062</v>
      </c>
      <c r="T192" s="0" t="n">
        <v>-2.73342750204898</v>
      </c>
      <c r="U192" s="0" t="n">
        <v>-0.27284965673233</v>
      </c>
      <c r="V192" s="0" t="n">
        <v>4.08914526102187</v>
      </c>
      <c r="W192" s="0" t="n">
        <v>4.34202883727585</v>
      </c>
      <c r="X192" s="0" t="n">
        <v>1.28682263425586</v>
      </c>
      <c r="Y192" s="0" t="n">
        <v>2.3276642678864</v>
      </c>
      <c r="Z192" s="0" t="n">
        <v>3.23551292419</v>
      </c>
      <c r="AA192" s="0" t="n">
        <v>-2.500512964001</v>
      </c>
      <c r="AB192" s="0" t="n">
        <v>4.30682213850952</v>
      </c>
      <c r="AC192" s="0" t="n">
        <v>-0.551812913023393</v>
      </c>
      <c r="AD192" s="0" t="n">
        <v>1.16752681859871</v>
      </c>
      <c r="AE192" s="0" t="n">
        <v>-0.54110407491162</v>
      </c>
      <c r="AF192" s="0" t="n">
        <v>2.30208542214102</v>
      </c>
      <c r="AG192" s="0" t="n">
        <v>0.34412737926667</v>
      </c>
      <c r="AH192" s="0" t="s">
        <v>38</v>
      </c>
    </row>
    <row r="193" customFormat="false" ht="12.75" hidden="false" customHeight="false" outlineLevel="0" collapsed="false">
      <c r="A193" s="0" t="n">
        <v>202101</v>
      </c>
      <c r="B193" s="0" t="n">
        <v>0</v>
      </c>
      <c r="C193" s="0" t="n">
        <v>-1.8</v>
      </c>
      <c r="D193" s="0" t="n">
        <v>-1.37888032056</v>
      </c>
      <c r="E193" s="0" t="n">
        <v>1.15701731256</v>
      </c>
      <c r="F193" s="0" t="n">
        <v>0</v>
      </c>
      <c r="G193" s="0" t="n">
        <v>0</v>
      </c>
      <c r="H193" s="0" t="n">
        <v>3</v>
      </c>
      <c r="I193" s="0" t="n">
        <v>2</v>
      </c>
      <c r="J193" s="0" t="n">
        <v>18</v>
      </c>
      <c r="K193" s="0" t="n">
        <v>3</v>
      </c>
      <c r="L193" s="0" t="n">
        <v>-1.8</v>
      </c>
      <c r="M193" s="0" t="n">
        <v>-3.11749</v>
      </c>
      <c r="N193" s="0" t="n">
        <v>-0.964859187603</v>
      </c>
      <c r="O193" s="0" t="n">
        <v>-3.68163585663</v>
      </c>
      <c r="P193" s="0" t="n">
        <v>-0.608464269292456</v>
      </c>
      <c r="Q193" s="0" t="n">
        <v>-5.21303888492706</v>
      </c>
      <c r="R193" s="0" t="n">
        <v>0.370247754159235</v>
      </c>
      <c r="S193" s="0" t="n">
        <v>-4.41794007785761</v>
      </c>
      <c r="T193" s="0" t="n">
        <v>0.323713345349897</v>
      </c>
      <c r="U193" s="0" t="n">
        <v>-4.47933113085611</v>
      </c>
      <c r="V193" s="0" t="n">
        <v>1.00782970986368</v>
      </c>
      <c r="W193" s="0" t="n">
        <v>1.57232712018682</v>
      </c>
      <c r="X193" s="0" t="n">
        <v>1.52468175438001</v>
      </c>
      <c r="Y193" s="0" t="n">
        <v>1.51549890240914</v>
      </c>
      <c r="Z193" s="0" t="n">
        <v>-0.835140812397</v>
      </c>
      <c r="AA193" s="0" t="n">
        <v>0.56414585663</v>
      </c>
      <c r="AB193" s="0" t="n">
        <v>0.356394918310544</v>
      </c>
      <c r="AC193" s="0" t="n">
        <v>-1.53140302829706</v>
      </c>
      <c r="AD193" s="0" t="n">
        <v>1.33510694176224</v>
      </c>
      <c r="AE193" s="0" t="n">
        <v>-0.736304221227615</v>
      </c>
      <c r="AF193" s="0" t="n">
        <v>1.2885725329529</v>
      </c>
      <c r="AG193" s="0" t="n">
        <v>-0.797695274226105</v>
      </c>
      <c r="AH193" s="0" t="s">
        <v>38</v>
      </c>
    </row>
    <row r="194" customFormat="false" ht="12.75" hidden="false" customHeight="false" outlineLevel="0" collapsed="false">
      <c r="A194" s="0" t="n">
        <v>202103</v>
      </c>
      <c r="B194" s="0" t="n">
        <v>-1.7727</v>
      </c>
      <c r="C194" s="0" t="n">
        <v>0.31257</v>
      </c>
      <c r="D194" s="0" t="n">
        <v>0</v>
      </c>
      <c r="E194" s="0" t="n">
        <v>-1.79999999981</v>
      </c>
      <c r="F194" s="0" t="n">
        <v>0</v>
      </c>
      <c r="G194" s="0" t="n">
        <v>0</v>
      </c>
      <c r="H194" s="0" t="n">
        <v>6</v>
      </c>
      <c r="I194" s="0" t="n">
        <v>6</v>
      </c>
      <c r="J194" s="0" t="n">
        <v>494</v>
      </c>
      <c r="K194" s="0" t="n">
        <v>62</v>
      </c>
      <c r="L194" s="0" t="n">
        <v>-1.8</v>
      </c>
      <c r="M194" s="0" t="n">
        <v>-3.11749</v>
      </c>
      <c r="N194" s="0" t="n">
        <v>-5.52195358276</v>
      </c>
      <c r="O194" s="0" t="n">
        <v>-4.0083823204</v>
      </c>
      <c r="P194" s="0" t="n">
        <v>-3.23133690725818</v>
      </c>
      <c r="Q194" s="0" t="n">
        <v>-1.42796581042916</v>
      </c>
      <c r="R194" s="0" t="n">
        <v>-3.86797977335232</v>
      </c>
      <c r="S194" s="0" t="n">
        <v>-1.15804083566946</v>
      </c>
      <c r="T194" s="0" t="n">
        <v>-3.57847519536161</v>
      </c>
      <c r="U194" s="0" t="n">
        <v>-0.901041406235793</v>
      </c>
      <c r="V194" s="0" t="n">
        <v>3.82709127128786</v>
      </c>
      <c r="W194" s="0" t="n">
        <v>3.45043100481912</v>
      </c>
      <c r="X194" s="0" t="n">
        <v>3.29546293284911</v>
      </c>
      <c r="Y194" s="0" t="n">
        <v>3.66506150004655</v>
      </c>
      <c r="Z194" s="0" t="n">
        <v>3.72195358276</v>
      </c>
      <c r="AA194" s="0" t="n">
        <v>0.8908923204</v>
      </c>
      <c r="AB194" s="0" t="n">
        <v>2.29061667550182</v>
      </c>
      <c r="AC194" s="0" t="n">
        <v>2.58041650997084</v>
      </c>
      <c r="AD194" s="0" t="n">
        <v>1.65397380940768</v>
      </c>
      <c r="AE194" s="0" t="n">
        <v>2.85034148473054</v>
      </c>
      <c r="AF194" s="0" t="n">
        <v>1.94347838739839</v>
      </c>
      <c r="AG194" s="0" t="n">
        <v>3.10734091416421</v>
      </c>
      <c r="AH194" s="0" t="s">
        <v>38</v>
      </c>
    </row>
    <row r="195" customFormat="false" ht="12.75" hidden="false" customHeight="false" outlineLevel="0" collapsed="false">
      <c r="A195" s="0" t="n">
        <v>202102</v>
      </c>
      <c r="B195" s="0" t="n">
        <v>-0.45</v>
      </c>
      <c r="C195" s="0" t="n">
        <v>0.77442</v>
      </c>
      <c r="D195" s="0" t="n">
        <v>-1.37888032056</v>
      </c>
      <c r="E195" s="0" t="n">
        <v>1.15701731256</v>
      </c>
      <c r="F195" s="0" t="n">
        <v>0</v>
      </c>
      <c r="G195" s="0" t="n">
        <v>0</v>
      </c>
      <c r="H195" s="0" t="n">
        <v>28</v>
      </c>
      <c r="I195" s="0" t="n">
        <v>2</v>
      </c>
      <c r="J195" s="0" t="n">
        <v>442</v>
      </c>
      <c r="K195" s="0" t="n">
        <v>56</v>
      </c>
      <c r="L195" s="0" t="n">
        <v>0.444397163</v>
      </c>
      <c r="M195" s="0" t="n">
        <v>2.817905653</v>
      </c>
      <c r="N195" s="0" t="n">
        <v>1.38308143616</v>
      </c>
      <c r="O195" s="0" t="n">
        <v>4.92215108871</v>
      </c>
      <c r="P195" s="0" t="n">
        <v>1.46573077188964</v>
      </c>
      <c r="Q195" s="0" t="n">
        <v>2.75550166835996</v>
      </c>
      <c r="R195" s="0" t="n">
        <v>2.68602455439186</v>
      </c>
      <c r="S195" s="0" t="n">
        <v>1.93816562348414</v>
      </c>
      <c r="T195" s="0" t="n">
        <v>1.69502280157423</v>
      </c>
      <c r="U195" s="0" t="n">
        <v>3.25375009758886</v>
      </c>
      <c r="V195" s="0" t="n">
        <v>2.30412174556474</v>
      </c>
      <c r="W195" s="0" t="n">
        <v>2.16822522432512</v>
      </c>
      <c r="X195" s="0" t="n">
        <v>3.25604515110386</v>
      </c>
      <c r="Y195" s="0" t="n">
        <v>1.69731237037573</v>
      </c>
      <c r="Z195" s="0" t="n">
        <v>-0.93868427316</v>
      </c>
      <c r="AA195" s="0" t="n">
        <v>-2.10424543571</v>
      </c>
      <c r="AB195" s="0" t="n">
        <v>0.0826493357296374</v>
      </c>
      <c r="AC195" s="0" t="n">
        <v>-2.16664942035004</v>
      </c>
      <c r="AD195" s="0" t="n">
        <v>1.30294311823186</v>
      </c>
      <c r="AE195" s="0" t="n">
        <v>-2.98398546522586</v>
      </c>
      <c r="AF195" s="0" t="n">
        <v>0.311941365414228</v>
      </c>
      <c r="AG195" s="0" t="n">
        <v>-1.66840099112114</v>
      </c>
      <c r="AH195" s="0" t="s">
        <v>38</v>
      </c>
    </row>
    <row r="196" customFormat="false" ht="12.75" hidden="false" customHeight="false" outlineLevel="0" collapsed="false">
      <c r="A196" s="0" t="n">
        <v>202102</v>
      </c>
      <c r="B196" s="0" t="n">
        <v>-0.45</v>
      </c>
      <c r="C196" s="0" t="n">
        <v>0.77442</v>
      </c>
      <c r="D196" s="0" t="n">
        <v>-1.77265404267</v>
      </c>
      <c r="E196" s="0" t="n">
        <v>0.31256622502</v>
      </c>
      <c r="F196" s="0" t="n">
        <v>0</v>
      </c>
      <c r="G196" s="0" t="n">
        <v>0</v>
      </c>
      <c r="H196" s="0" t="n">
        <v>28</v>
      </c>
      <c r="I196" s="0" t="n">
        <v>6</v>
      </c>
      <c r="J196" s="0" t="n">
        <v>446</v>
      </c>
      <c r="K196" s="0" t="n">
        <v>56</v>
      </c>
      <c r="L196" s="0" t="n">
        <v>0.444397163</v>
      </c>
      <c r="M196" s="0" t="n">
        <v>2.817905653</v>
      </c>
      <c r="N196" s="0" t="n">
        <v>-0.778534650803</v>
      </c>
      <c r="O196" s="0" t="n">
        <v>7.10981178284</v>
      </c>
      <c r="P196" s="0" t="n">
        <v>1.63993059828046</v>
      </c>
      <c r="Q196" s="0" t="n">
        <v>3.33133207275556</v>
      </c>
      <c r="R196" s="0" t="n">
        <v>2.7315883254403</v>
      </c>
      <c r="S196" s="0" t="n">
        <v>2.37635324567526</v>
      </c>
      <c r="T196" s="0" t="n">
        <v>1.84796139239426</v>
      </c>
      <c r="U196" s="0" t="n">
        <v>3.34955095423671</v>
      </c>
      <c r="V196" s="0" t="n">
        <v>4.46273687870679</v>
      </c>
      <c r="W196" s="0" t="n">
        <v>4.48618803446134</v>
      </c>
      <c r="X196" s="0" t="n">
        <v>5.89292737367506</v>
      </c>
      <c r="Y196" s="0" t="n">
        <v>4.58672464445591</v>
      </c>
      <c r="Z196" s="0" t="n">
        <v>1.222931813803</v>
      </c>
      <c r="AA196" s="0" t="n">
        <v>-4.29190612984</v>
      </c>
      <c r="AB196" s="0" t="n">
        <v>2.41846524908346</v>
      </c>
      <c r="AC196" s="0" t="n">
        <v>-3.77847971008444</v>
      </c>
      <c r="AD196" s="0" t="n">
        <v>3.5101229762433</v>
      </c>
      <c r="AE196" s="0" t="n">
        <v>-4.73345853716474</v>
      </c>
      <c r="AF196" s="0" t="n">
        <v>2.62649604319726</v>
      </c>
      <c r="AG196" s="0" t="n">
        <v>-3.76026082860329</v>
      </c>
      <c r="AH196" s="0" t="s">
        <v>38</v>
      </c>
    </row>
    <row r="197" customFormat="false" ht="12.75" hidden="false" customHeight="false" outlineLevel="0" collapsed="false">
      <c r="A197" s="0" t="n">
        <v>202102</v>
      </c>
      <c r="B197" s="0" t="n">
        <v>-0.45</v>
      </c>
      <c r="C197" s="0" t="n">
        <v>0.77442</v>
      </c>
      <c r="D197" s="0" t="n">
        <v>-1.37888032056</v>
      </c>
      <c r="E197" s="0" t="n">
        <v>1.15701731256</v>
      </c>
      <c r="F197" s="0" t="n">
        <v>0</v>
      </c>
      <c r="G197" s="0" t="n">
        <v>0</v>
      </c>
      <c r="H197" s="0" t="n">
        <v>11</v>
      </c>
      <c r="I197" s="0" t="n">
        <v>2</v>
      </c>
      <c r="J197" s="0" t="n">
        <v>306</v>
      </c>
      <c r="K197" s="0" t="n">
        <v>39</v>
      </c>
      <c r="L197" s="0" t="n">
        <v>0.444397163</v>
      </c>
      <c r="M197" s="0" t="n">
        <v>2.817905653</v>
      </c>
      <c r="N197" s="0" t="n">
        <v>7.87891721725</v>
      </c>
      <c r="O197" s="0" t="n">
        <v>0.272137731314</v>
      </c>
      <c r="P197" s="0" t="n">
        <v>1.46573077188964</v>
      </c>
      <c r="Q197" s="0" t="n">
        <v>2.75550166835996</v>
      </c>
      <c r="R197" s="0" t="n">
        <v>2.68602455439186</v>
      </c>
      <c r="S197" s="0" t="n">
        <v>1.93816562348414</v>
      </c>
      <c r="T197" s="0" t="n">
        <v>1.69502280157423</v>
      </c>
      <c r="U197" s="0" t="n">
        <v>3.25375009758886</v>
      </c>
      <c r="V197" s="0" t="n">
        <v>7.85830915325497</v>
      </c>
      <c r="W197" s="0" t="n">
        <v>6.87721286763572</v>
      </c>
      <c r="X197" s="0" t="n">
        <v>5.45360276747902</v>
      </c>
      <c r="Y197" s="0" t="n">
        <v>6.86517024165819</v>
      </c>
      <c r="Z197" s="0" t="n">
        <v>-7.43452005425</v>
      </c>
      <c r="AA197" s="0" t="n">
        <v>2.545767921686</v>
      </c>
      <c r="AB197" s="0" t="n">
        <v>-6.41318644536036</v>
      </c>
      <c r="AC197" s="0" t="n">
        <v>2.48336393704596</v>
      </c>
      <c r="AD197" s="0" t="n">
        <v>-5.19289266285814</v>
      </c>
      <c r="AE197" s="0" t="n">
        <v>1.66602789217014</v>
      </c>
      <c r="AF197" s="0" t="n">
        <v>-6.18389441567577</v>
      </c>
      <c r="AG197" s="0" t="n">
        <v>2.98161236627486</v>
      </c>
      <c r="AH197" s="0" t="s">
        <v>38</v>
      </c>
    </row>
    <row r="198" customFormat="false" ht="12.75" hidden="false" customHeight="false" outlineLevel="0" collapsed="false">
      <c r="A198" s="0" t="n">
        <v>202102</v>
      </c>
      <c r="B198" s="0" t="n">
        <v>-0.45</v>
      </c>
      <c r="C198" s="0" t="n">
        <v>0.77442</v>
      </c>
      <c r="D198" s="0" t="n">
        <v>1.37887967467</v>
      </c>
      <c r="E198" s="0" t="n">
        <v>1.15701808231</v>
      </c>
      <c r="F198" s="0" t="n">
        <v>0</v>
      </c>
      <c r="G198" s="0" t="n">
        <v>0</v>
      </c>
      <c r="H198" s="0" t="n">
        <v>11</v>
      </c>
      <c r="I198" s="0" t="n">
        <v>1</v>
      </c>
      <c r="J198" s="0" t="n">
        <v>305</v>
      </c>
      <c r="K198" s="0" t="n">
        <v>39</v>
      </c>
      <c r="L198" s="0" t="n">
        <v>0.444397163</v>
      </c>
      <c r="M198" s="0" t="n">
        <v>2.817905653</v>
      </c>
      <c r="N198" s="0" t="n">
        <v>-3.63778877258</v>
      </c>
      <c r="O198" s="0" t="n">
        <v>1.66947698593</v>
      </c>
      <c r="P198" s="0" t="n">
        <v>-1.27205925503435</v>
      </c>
      <c r="Q198" s="0" t="n">
        <v>2.78007688392962</v>
      </c>
      <c r="R198" s="0" t="n">
        <v>-1.94422236013073</v>
      </c>
      <c r="S198" s="0" t="n">
        <v>2.59261322440264</v>
      </c>
      <c r="T198" s="0" t="n">
        <v>-2.23439234663747</v>
      </c>
      <c r="U198" s="0" t="n">
        <v>2.90499813059708</v>
      </c>
      <c r="V198" s="0" t="n">
        <v>4.24065212154868</v>
      </c>
      <c r="W198" s="0" t="n">
        <v>2.61344758578081</v>
      </c>
      <c r="X198" s="0" t="n">
        <v>1.92882028923322</v>
      </c>
      <c r="Y198" s="0" t="n">
        <v>1.86976844215206</v>
      </c>
      <c r="Z198" s="0" t="n">
        <v>4.08218593558</v>
      </c>
      <c r="AA198" s="0" t="n">
        <v>1.14842866707</v>
      </c>
      <c r="AB198" s="0" t="n">
        <v>2.36572951754565</v>
      </c>
      <c r="AC198" s="0" t="n">
        <v>1.11059989799962</v>
      </c>
      <c r="AD198" s="0" t="n">
        <v>1.69356641244927</v>
      </c>
      <c r="AE198" s="0" t="n">
        <v>0.923136238472641</v>
      </c>
      <c r="AF198" s="0" t="n">
        <v>1.40339642594253</v>
      </c>
      <c r="AG198" s="0" t="n">
        <v>1.23552114466708</v>
      </c>
      <c r="AH198" s="0" t="s">
        <v>38</v>
      </c>
    </row>
    <row r="199" customFormat="false" ht="12.75" hidden="false" customHeight="false" outlineLevel="0" collapsed="false">
      <c r="A199" s="0" t="n">
        <v>202102</v>
      </c>
      <c r="B199" s="0" t="n">
        <v>-0.45</v>
      </c>
      <c r="C199" s="0" t="n">
        <v>0.77442</v>
      </c>
      <c r="D199" s="0" t="n">
        <v>1.77265386818</v>
      </c>
      <c r="E199" s="0" t="n">
        <v>0.312567214581</v>
      </c>
      <c r="F199" s="0" t="n">
        <v>0</v>
      </c>
      <c r="G199" s="0" t="n">
        <v>0</v>
      </c>
      <c r="H199" s="0" t="n">
        <v>11</v>
      </c>
      <c r="I199" s="0" t="n">
        <v>5</v>
      </c>
      <c r="J199" s="0" t="n">
        <v>309</v>
      </c>
      <c r="K199" s="0" t="n">
        <v>39</v>
      </c>
      <c r="L199" s="0" t="n">
        <v>0.444397163</v>
      </c>
      <c r="M199" s="0" t="n">
        <v>2.817905653</v>
      </c>
      <c r="N199" s="0" t="n">
        <v>-4.22062540054</v>
      </c>
      <c r="O199" s="0" t="n">
        <v>1.99249267578</v>
      </c>
      <c r="P199" s="0" t="n">
        <v>-1.44570495040653</v>
      </c>
      <c r="Q199" s="0" t="n">
        <v>3.35105193340896</v>
      </c>
      <c r="R199" s="0" t="n">
        <v>-1.9482395930011</v>
      </c>
      <c r="S199" s="0" t="n">
        <v>2.81065248843343</v>
      </c>
      <c r="T199" s="0" t="n">
        <v>-2.35820633264885</v>
      </c>
      <c r="U199" s="0" t="n">
        <v>3.14487518832137</v>
      </c>
      <c r="V199" s="0" t="n">
        <v>4.73748267556732</v>
      </c>
      <c r="W199" s="0" t="n">
        <v>3.08963861334271</v>
      </c>
      <c r="X199" s="0" t="n">
        <v>2.41518585979326</v>
      </c>
      <c r="Y199" s="0" t="n">
        <v>2.19011192400199</v>
      </c>
      <c r="Z199" s="0" t="n">
        <v>4.66502256354</v>
      </c>
      <c r="AA199" s="0" t="n">
        <v>0.82541297722</v>
      </c>
      <c r="AB199" s="0" t="n">
        <v>2.77492045013347</v>
      </c>
      <c r="AC199" s="0" t="n">
        <v>1.35855925762896</v>
      </c>
      <c r="AD199" s="0" t="n">
        <v>2.2723858075389</v>
      </c>
      <c r="AE199" s="0" t="n">
        <v>0.818159812653433</v>
      </c>
      <c r="AF199" s="0" t="n">
        <v>1.86241906789115</v>
      </c>
      <c r="AG199" s="0" t="n">
        <v>1.15238251254137</v>
      </c>
      <c r="AH199" s="0" t="s">
        <v>38</v>
      </c>
    </row>
    <row r="200" customFormat="false" ht="12.75" hidden="false" customHeight="false" outlineLevel="0" collapsed="false">
      <c r="A200" s="0" t="n">
        <v>202101</v>
      </c>
      <c r="B200" s="0" t="n">
        <v>0</v>
      </c>
      <c r="C200" s="0" t="n">
        <v>-1.8</v>
      </c>
      <c r="D200" s="0" t="n">
        <v>1.77265404267</v>
      </c>
      <c r="E200" s="0" t="n">
        <v>-0.31256622502</v>
      </c>
      <c r="F200" s="0" t="n">
        <v>0</v>
      </c>
      <c r="G200" s="0" t="n">
        <v>0</v>
      </c>
      <c r="H200" s="0" t="n">
        <v>3</v>
      </c>
      <c r="I200" s="0" t="n">
        <v>7</v>
      </c>
      <c r="J200" s="0" t="n">
        <v>23</v>
      </c>
      <c r="K200" s="0" t="n">
        <v>3</v>
      </c>
      <c r="L200" s="0" t="n">
        <v>-1.8</v>
      </c>
      <c r="M200" s="0" t="n">
        <v>-3.11749</v>
      </c>
      <c r="N200" s="0" t="n">
        <v>-2.1396651268</v>
      </c>
      <c r="O200" s="0" t="n">
        <v>-2.63377904892</v>
      </c>
      <c r="P200" s="0" t="n">
        <v>-3.42514003288695</v>
      </c>
      <c r="Q200" s="0" t="n">
        <v>-3.91764061729057</v>
      </c>
      <c r="R200" s="0" t="n">
        <v>-4.01954302276062</v>
      </c>
      <c r="S200" s="0" t="n">
        <v>-2.13735023739058</v>
      </c>
      <c r="T200" s="0" t="n">
        <v>-3.47901039490172</v>
      </c>
      <c r="U200" s="0" t="n">
        <v>-2.76861806810276</v>
      </c>
      <c r="V200" s="0" t="n">
        <v>0.591057258274339</v>
      </c>
      <c r="W200" s="0" t="n">
        <v>1.81679560240501</v>
      </c>
      <c r="X200" s="0" t="n">
        <v>1.94432056735453</v>
      </c>
      <c r="Y200" s="0" t="n">
        <v>1.3461156370389</v>
      </c>
      <c r="Z200" s="0" t="n">
        <v>0.3396651268</v>
      </c>
      <c r="AA200" s="0" t="n">
        <v>-0.48371095108</v>
      </c>
      <c r="AB200" s="0" t="n">
        <v>-1.28547490608695</v>
      </c>
      <c r="AC200" s="0" t="n">
        <v>-1.28386156837057</v>
      </c>
      <c r="AD200" s="0" t="n">
        <v>-1.87987789596062</v>
      </c>
      <c r="AE200" s="0" t="n">
        <v>0.496428811529424</v>
      </c>
      <c r="AF200" s="0" t="n">
        <v>-1.33934526810172</v>
      </c>
      <c r="AG200" s="0" t="n">
        <v>-0.134839019182759</v>
      </c>
      <c r="AH200" s="0" t="s">
        <v>38</v>
      </c>
    </row>
    <row r="201" customFormat="false" ht="12.75" hidden="false" customHeight="false" outlineLevel="0" collapsed="false">
      <c r="A201" s="0" t="n">
        <v>202104</v>
      </c>
      <c r="B201" s="0" t="n">
        <v>-1.3789</v>
      </c>
      <c r="C201" s="0" t="n">
        <v>-1.157</v>
      </c>
      <c r="D201" s="0" t="n">
        <v>0</v>
      </c>
      <c r="E201" s="0" t="n">
        <v>-1.79999999981</v>
      </c>
      <c r="F201" s="0" t="n">
        <v>0</v>
      </c>
      <c r="G201" s="0" t="n">
        <v>0</v>
      </c>
      <c r="H201" s="0" t="n">
        <v>20</v>
      </c>
      <c r="I201" s="0" t="n">
        <v>4</v>
      </c>
      <c r="J201" s="0" t="n">
        <v>828</v>
      </c>
      <c r="K201" s="0" t="n">
        <v>104</v>
      </c>
      <c r="L201" s="0" t="n">
        <v>-1.8</v>
      </c>
      <c r="M201" s="0" t="n">
        <v>-3.11749</v>
      </c>
      <c r="N201" s="0" t="n">
        <v>4.65616703033</v>
      </c>
      <c r="O201" s="0" t="n">
        <v>1.66262984276</v>
      </c>
      <c r="P201" s="0" t="n">
        <v>-3.19987099300344</v>
      </c>
      <c r="Q201" s="0" t="n">
        <v>-2.30861730916544</v>
      </c>
      <c r="R201" s="0" t="n">
        <v>-3.86798610559129</v>
      </c>
      <c r="S201" s="0" t="n">
        <v>-1.15808111091062</v>
      </c>
      <c r="T201" s="0" t="n">
        <v>-3.63671475943999</v>
      </c>
      <c r="U201" s="0" t="n">
        <v>-1.93455289289558</v>
      </c>
      <c r="V201" s="0" t="n">
        <v>8.03315868352344</v>
      </c>
      <c r="W201" s="0" t="n">
        <v>8.80273465269383</v>
      </c>
      <c r="X201" s="0" t="n">
        <v>8.97873025370482</v>
      </c>
      <c r="Y201" s="0" t="n">
        <v>9.03944755019892</v>
      </c>
      <c r="Z201" s="0" t="n">
        <v>-6.45616703033</v>
      </c>
      <c r="AA201" s="0" t="n">
        <v>-4.78011984276</v>
      </c>
      <c r="AB201" s="0" t="n">
        <v>-7.85603802333344</v>
      </c>
      <c r="AC201" s="0" t="n">
        <v>-3.97124715192544</v>
      </c>
      <c r="AD201" s="0" t="n">
        <v>-8.52415313592129</v>
      </c>
      <c r="AE201" s="0" t="n">
        <v>-2.82071095367062</v>
      </c>
      <c r="AF201" s="0" t="n">
        <v>-8.29288178976999</v>
      </c>
      <c r="AG201" s="0" t="n">
        <v>-3.59718273565558</v>
      </c>
      <c r="AH201" s="0" t="s">
        <v>38</v>
      </c>
    </row>
    <row r="202" customFormat="false" ht="12.75" hidden="false" customHeight="false" outlineLevel="0" collapsed="false">
      <c r="A202" s="0" t="n">
        <v>202104</v>
      </c>
      <c r="B202" s="0" t="n">
        <v>1.7727</v>
      </c>
      <c r="C202" s="0" t="n">
        <v>0.31257</v>
      </c>
      <c r="D202" s="0" t="n">
        <v>0</v>
      </c>
      <c r="E202" s="0" t="n">
        <v>-1.79999999981</v>
      </c>
      <c r="F202" s="0" t="n">
        <v>0</v>
      </c>
      <c r="G202" s="0" t="n">
        <v>0</v>
      </c>
      <c r="H202" s="0" t="n">
        <v>16</v>
      </c>
      <c r="I202" s="0" t="n">
        <v>5</v>
      </c>
      <c r="J202" s="0" t="n">
        <v>797</v>
      </c>
      <c r="K202" s="0" t="n">
        <v>100</v>
      </c>
      <c r="L202" s="0" t="n">
        <v>-1.8</v>
      </c>
      <c r="M202" s="0" t="n">
        <v>-3.11749</v>
      </c>
      <c r="N202" s="0" t="n">
        <v>-1.13770961761</v>
      </c>
      <c r="O202" s="0" t="n">
        <v>-2.27382731438</v>
      </c>
      <c r="P202" s="0" t="n">
        <v>-0.355818524429698</v>
      </c>
      <c r="Q202" s="0" t="n">
        <v>-1.73180114233145</v>
      </c>
      <c r="R202" s="0" t="n">
        <v>-3.86797272474116</v>
      </c>
      <c r="S202" s="0" t="n">
        <v>-1.158042094008</v>
      </c>
      <c r="T202" s="0" t="n">
        <v>-2.94131488427714</v>
      </c>
      <c r="U202" s="0" t="n">
        <v>-0.712917713807811</v>
      </c>
      <c r="V202" s="0" t="n">
        <v>1.07256481282664</v>
      </c>
      <c r="W202" s="0" t="n">
        <v>0.951391640062226</v>
      </c>
      <c r="X202" s="0" t="n">
        <v>2.94945983057273</v>
      </c>
      <c r="Y202" s="0" t="n">
        <v>2.38525276210046</v>
      </c>
      <c r="Z202" s="0" t="n">
        <v>-0.66229038239</v>
      </c>
      <c r="AA202" s="0" t="n">
        <v>-0.84366268562</v>
      </c>
      <c r="AB202" s="0" t="n">
        <v>0.781891093180302</v>
      </c>
      <c r="AC202" s="0" t="n">
        <v>0.542026172048551</v>
      </c>
      <c r="AD202" s="0" t="n">
        <v>-2.73026310713116</v>
      </c>
      <c r="AE202" s="0" t="n">
        <v>1.115785220372</v>
      </c>
      <c r="AF202" s="0" t="n">
        <v>-1.80360526666714</v>
      </c>
      <c r="AG202" s="0" t="n">
        <v>1.56090960057219</v>
      </c>
      <c r="AH202" s="0" t="s">
        <v>38</v>
      </c>
    </row>
    <row r="203" customFormat="false" ht="12.75" hidden="false" customHeight="false" outlineLevel="0" collapsed="false">
      <c r="A203" s="0" t="n">
        <v>202102</v>
      </c>
      <c r="B203" s="0" t="n">
        <v>-0.45</v>
      </c>
      <c r="C203" s="0" t="n">
        <v>0.77442</v>
      </c>
      <c r="D203" s="0" t="n">
        <v>-1.77265386818</v>
      </c>
      <c r="E203" s="0" t="n">
        <v>-0.312567214581</v>
      </c>
      <c r="F203" s="0" t="n">
        <v>0</v>
      </c>
      <c r="G203" s="0" t="n">
        <v>0</v>
      </c>
      <c r="H203" s="0" t="n">
        <v>26</v>
      </c>
      <c r="I203" s="0" t="n">
        <v>8</v>
      </c>
      <c r="J203" s="0" t="n">
        <v>432</v>
      </c>
      <c r="K203" s="0" t="n">
        <v>54</v>
      </c>
      <c r="L203" s="0" t="n">
        <v>0.444397163</v>
      </c>
      <c r="M203" s="0" t="n">
        <v>2.817905653</v>
      </c>
      <c r="N203" s="0" t="n">
        <v>0.629676520824</v>
      </c>
      <c r="O203" s="0" t="n">
        <v>3.36532473564</v>
      </c>
      <c r="P203" s="0" t="n">
        <v>1.5807964804961</v>
      </c>
      <c r="Q203" s="0" t="n">
        <v>3.75545351589662</v>
      </c>
      <c r="R203" s="0" t="n">
        <v>2.64747258513677</v>
      </c>
      <c r="S203" s="0" t="n">
        <v>2.80634351353827</v>
      </c>
      <c r="T203" s="0" t="n">
        <v>1.81193215000655</v>
      </c>
      <c r="U203" s="0" t="n">
        <v>3.65329418431416</v>
      </c>
      <c r="V203" s="0" t="n">
        <v>0.577923950424355</v>
      </c>
      <c r="W203" s="0" t="n">
        <v>1.02802219960037</v>
      </c>
      <c r="X203" s="0" t="n">
        <v>2.09379105065869</v>
      </c>
      <c r="Y203" s="0" t="n">
        <v>1.21682158762225</v>
      </c>
      <c r="Z203" s="0" t="n">
        <v>-0.185279357824</v>
      </c>
      <c r="AA203" s="0" t="n">
        <v>-0.54741908264</v>
      </c>
      <c r="AB203" s="0" t="n">
        <v>0.9511199596721</v>
      </c>
      <c r="AC203" s="0" t="n">
        <v>0.390128780256617</v>
      </c>
      <c r="AD203" s="0" t="n">
        <v>2.01779606431277</v>
      </c>
      <c r="AE203" s="0" t="n">
        <v>-0.558981222101731</v>
      </c>
      <c r="AF203" s="0" t="n">
        <v>1.18225562918255</v>
      </c>
      <c r="AG203" s="0" t="n">
        <v>0.287969448674164</v>
      </c>
      <c r="AH203" s="0" t="s">
        <v>38</v>
      </c>
    </row>
    <row r="204" customFormat="false" ht="12.75" hidden="false" customHeight="false" outlineLevel="0" collapsed="false">
      <c r="A204" s="0" t="n">
        <v>202104</v>
      </c>
      <c r="B204" s="0" t="n">
        <v>1.7727</v>
      </c>
      <c r="C204" s="0" t="n">
        <v>-0.31257</v>
      </c>
      <c r="D204" s="0" t="n">
        <v>0</v>
      </c>
      <c r="E204" s="0" t="n">
        <v>-1.79999999981</v>
      </c>
      <c r="F204" s="0" t="n">
        <v>0</v>
      </c>
      <c r="G204" s="0" t="n">
        <v>0</v>
      </c>
      <c r="H204" s="0" t="n">
        <v>25</v>
      </c>
      <c r="I204" s="0" t="n">
        <v>7</v>
      </c>
      <c r="J204" s="0" t="n">
        <v>871</v>
      </c>
      <c r="K204" s="0" t="n">
        <v>109</v>
      </c>
      <c r="L204" s="0" t="n">
        <v>-1.8</v>
      </c>
      <c r="M204" s="0" t="n">
        <v>-3.11749</v>
      </c>
      <c r="N204" s="0" t="n">
        <v>7.81867170334</v>
      </c>
      <c r="O204" s="0" t="n">
        <v>8.31510639191</v>
      </c>
      <c r="P204" s="0" t="n">
        <v>-0.263976512603944</v>
      </c>
      <c r="Q204" s="0" t="n">
        <v>-2.1571907056257</v>
      </c>
      <c r="R204" s="0" t="n">
        <v>-3.86797977335232</v>
      </c>
      <c r="S204" s="0" t="n">
        <v>-1.15804083566946</v>
      </c>
      <c r="T204" s="0" t="n">
        <v>-3.13581439943668</v>
      </c>
      <c r="U204" s="0" t="n">
        <v>-0.941014582581153</v>
      </c>
      <c r="V204" s="0" t="n">
        <v>14.9406527834947</v>
      </c>
      <c r="W204" s="0" t="n">
        <v>13.2286888496841</v>
      </c>
      <c r="X204" s="0" t="n">
        <v>15.043880521098</v>
      </c>
      <c r="Y204" s="0" t="n">
        <v>14.34142744884</v>
      </c>
      <c r="Z204" s="0" t="n">
        <v>-9.61867170334</v>
      </c>
      <c r="AA204" s="0" t="n">
        <v>-11.43259639191</v>
      </c>
      <c r="AB204" s="0" t="n">
        <v>-8.08264821594394</v>
      </c>
      <c r="AC204" s="0" t="n">
        <v>-10.4722970975357</v>
      </c>
      <c r="AD204" s="0" t="n">
        <v>-11.6866514766923</v>
      </c>
      <c r="AE204" s="0" t="n">
        <v>-9.47314722757946</v>
      </c>
      <c r="AF204" s="0" t="n">
        <v>-10.9544861027767</v>
      </c>
      <c r="AG204" s="0" t="n">
        <v>-9.25612097449115</v>
      </c>
      <c r="AH204" s="0" t="s">
        <v>38</v>
      </c>
    </row>
    <row r="205" customFormat="false" ht="12.75" hidden="false" customHeight="false" outlineLevel="0" collapsed="false">
      <c r="A205" s="0" t="n">
        <v>202104</v>
      </c>
      <c r="B205" s="0" t="n">
        <v>1.7727</v>
      </c>
      <c r="C205" s="0" t="n">
        <v>0.31257</v>
      </c>
      <c r="D205" s="0" t="n">
        <v>0</v>
      </c>
      <c r="E205" s="0" t="n">
        <v>-1.79999999981</v>
      </c>
      <c r="F205" s="0" t="n">
        <v>0</v>
      </c>
      <c r="G205" s="0" t="n">
        <v>0</v>
      </c>
      <c r="H205" s="0" t="n">
        <v>15</v>
      </c>
      <c r="I205" s="0" t="n">
        <v>5</v>
      </c>
      <c r="J205" s="0" t="n">
        <v>789</v>
      </c>
      <c r="K205" s="0" t="n">
        <v>99</v>
      </c>
      <c r="L205" s="0" t="n">
        <v>-1.8</v>
      </c>
      <c r="M205" s="0" t="n">
        <v>-3.11749</v>
      </c>
      <c r="N205" s="0" t="n">
        <v>-1.60682833195</v>
      </c>
      <c r="O205" s="0" t="n">
        <v>-0.742277860641</v>
      </c>
      <c r="P205" s="0" t="n">
        <v>-0.355818524429698</v>
      </c>
      <c r="Q205" s="0" t="n">
        <v>-1.73180114233145</v>
      </c>
      <c r="R205" s="0" t="n">
        <v>-3.86797272474116</v>
      </c>
      <c r="S205" s="0" t="n">
        <v>-1.158042094008</v>
      </c>
      <c r="T205" s="0" t="n">
        <v>-2.94131488427714</v>
      </c>
      <c r="U205" s="0" t="n">
        <v>-0.712917713807811</v>
      </c>
      <c r="V205" s="0" t="n">
        <v>2.38305434270719</v>
      </c>
      <c r="W205" s="0" t="n">
        <v>1.59504917275908</v>
      </c>
      <c r="X205" s="0" t="n">
        <v>2.29905064380891</v>
      </c>
      <c r="Y205" s="0" t="n">
        <v>1.33480949073793</v>
      </c>
      <c r="Z205" s="0" t="n">
        <v>-0.19317166805</v>
      </c>
      <c r="AA205" s="0" t="n">
        <v>-2.375212139359</v>
      </c>
      <c r="AB205" s="0" t="n">
        <v>1.2510098075203</v>
      </c>
      <c r="AC205" s="0" t="n">
        <v>-0.989523281690449</v>
      </c>
      <c r="AD205" s="0" t="n">
        <v>-2.26114439279116</v>
      </c>
      <c r="AE205" s="0" t="n">
        <v>-0.415764233366998</v>
      </c>
      <c r="AF205" s="0" t="n">
        <v>-1.33448655232714</v>
      </c>
      <c r="AG205" s="0" t="n">
        <v>0.0293601468331889</v>
      </c>
      <c r="AH205" s="0" t="s">
        <v>38</v>
      </c>
    </row>
    <row r="206" customFormat="false" ht="12.75" hidden="false" customHeight="false" outlineLevel="0" collapsed="false">
      <c r="A206" s="0" t="n">
        <v>202104</v>
      </c>
      <c r="B206" s="0" t="n">
        <v>1.7727</v>
      </c>
      <c r="C206" s="0" t="n">
        <v>0.31257</v>
      </c>
      <c r="D206" s="0" t="n">
        <v>0</v>
      </c>
      <c r="E206" s="0" t="n">
        <v>-1.79999999981</v>
      </c>
      <c r="F206" s="0" t="n">
        <v>0</v>
      </c>
      <c r="G206" s="0" t="n">
        <v>0</v>
      </c>
      <c r="H206" s="0" t="n">
        <v>7</v>
      </c>
      <c r="I206" s="0" t="n">
        <v>5</v>
      </c>
      <c r="J206" s="0" t="n">
        <v>725</v>
      </c>
      <c r="K206" s="0" t="n">
        <v>91</v>
      </c>
      <c r="L206" s="0" t="n">
        <v>-1.8</v>
      </c>
      <c r="M206" s="0" t="n">
        <v>-3.11749</v>
      </c>
      <c r="N206" s="0" t="n">
        <v>-2.31794929504</v>
      </c>
      <c r="O206" s="0" t="n">
        <v>-2.65875172615</v>
      </c>
      <c r="P206" s="0" t="n">
        <v>-0.355818524429698</v>
      </c>
      <c r="Q206" s="0" t="n">
        <v>-1.73180114233145</v>
      </c>
      <c r="R206" s="0" t="n">
        <v>-3.86797272474116</v>
      </c>
      <c r="S206" s="0" t="n">
        <v>-1.158042094008</v>
      </c>
      <c r="T206" s="0" t="n">
        <v>-2.94131488427714</v>
      </c>
      <c r="U206" s="0" t="n">
        <v>-0.712917713807811</v>
      </c>
      <c r="V206" s="0" t="n">
        <v>0.691890364239386</v>
      </c>
      <c r="W206" s="0" t="n">
        <v>2.17006786663858</v>
      </c>
      <c r="X206" s="0" t="n">
        <v>2.15747584751866</v>
      </c>
      <c r="Y206" s="0" t="n">
        <v>2.04324610887496</v>
      </c>
      <c r="Z206" s="0" t="n">
        <v>0.51794929504</v>
      </c>
      <c r="AA206" s="0" t="n">
        <v>-0.45873827385</v>
      </c>
      <c r="AB206" s="0" t="n">
        <v>1.9621307706103</v>
      </c>
      <c r="AC206" s="0" t="n">
        <v>0.926950583818551</v>
      </c>
      <c r="AD206" s="0" t="n">
        <v>-1.55002342970116</v>
      </c>
      <c r="AE206" s="0" t="n">
        <v>1.500709632142</v>
      </c>
      <c r="AF206" s="0" t="n">
        <v>-0.623365589237139</v>
      </c>
      <c r="AG206" s="0" t="n">
        <v>1.94583401234219</v>
      </c>
      <c r="AH206" s="0" t="s">
        <v>38</v>
      </c>
    </row>
    <row r="207" customFormat="false" ht="12.75" hidden="false" customHeight="false" outlineLevel="0" collapsed="false">
      <c r="A207" s="0" t="n">
        <v>202103</v>
      </c>
      <c r="B207" s="0" t="n">
        <v>1.7727</v>
      </c>
      <c r="C207" s="0" t="n">
        <v>-0.31257</v>
      </c>
      <c r="D207" s="0" t="n">
        <v>0</v>
      </c>
      <c r="E207" s="0" t="n">
        <v>-1.79999999981</v>
      </c>
      <c r="F207" s="0" t="n">
        <v>0</v>
      </c>
      <c r="G207" s="0" t="n">
        <v>0</v>
      </c>
      <c r="H207" s="0" t="n">
        <v>21</v>
      </c>
      <c r="I207" s="0" t="n">
        <v>7</v>
      </c>
      <c r="J207" s="0" t="n">
        <v>615</v>
      </c>
      <c r="K207" s="0" t="n">
        <v>77</v>
      </c>
      <c r="L207" s="0" t="n">
        <v>-1.8</v>
      </c>
      <c r="M207" s="0" t="n">
        <v>-3.11749</v>
      </c>
      <c r="N207" s="0" t="n">
        <v>-4.08435583115</v>
      </c>
      <c r="O207" s="0" t="n">
        <v>-3.14997220039</v>
      </c>
      <c r="P207" s="0" t="n">
        <v>-0.263976512603944</v>
      </c>
      <c r="Q207" s="0" t="n">
        <v>-2.1571907056257</v>
      </c>
      <c r="R207" s="0" t="n">
        <v>-3.86797977335232</v>
      </c>
      <c r="S207" s="0" t="n">
        <v>-1.15804083566946</v>
      </c>
      <c r="T207" s="0" t="n">
        <v>-3.13581439943668</v>
      </c>
      <c r="U207" s="0" t="n">
        <v>-0.941014582581153</v>
      </c>
      <c r="V207" s="0" t="n">
        <v>2.28458675839881</v>
      </c>
      <c r="W207" s="0" t="n">
        <v>3.94726655217517</v>
      </c>
      <c r="X207" s="0" t="n">
        <v>2.00364896130672</v>
      </c>
      <c r="Y207" s="0" t="n">
        <v>2.40400178971491</v>
      </c>
      <c r="Z207" s="0" t="n">
        <v>2.28435583115</v>
      </c>
      <c r="AA207" s="0" t="n">
        <v>0.0324822003900001</v>
      </c>
      <c r="AB207" s="0" t="n">
        <v>3.82037931854606</v>
      </c>
      <c r="AC207" s="0" t="n">
        <v>0.992781494764298</v>
      </c>
      <c r="AD207" s="0" t="n">
        <v>0.216376057797683</v>
      </c>
      <c r="AE207" s="0" t="n">
        <v>1.99193136472054</v>
      </c>
      <c r="AF207" s="0" t="n">
        <v>0.948541431713322</v>
      </c>
      <c r="AG207" s="0" t="n">
        <v>2.20895761780885</v>
      </c>
      <c r="AH207" s="0" t="s">
        <v>38</v>
      </c>
    </row>
    <row r="208" customFormat="false" ht="12.75" hidden="false" customHeight="false" outlineLevel="0" collapsed="false">
      <c r="A208" s="0" t="n">
        <v>202102</v>
      </c>
      <c r="B208" s="0" t="n">
        <v>-0.45</v>
      </c>
      <c r="C208" s="0" t="n">
        <v>0.77442</v>
      </c>
      <c r="D208" s="0" t="n">
        <v>-1.37887967467</v>
      </c>
      <c r="E208" s="0" t="n">
        <v>-1.15701808231</v>
      </c>
      <c r="F208" s="0" t="n">
        <v>0</v>
      </c>
      <c r="G208" s="0" t="n">
        <v>0</v>
      </c>
      <c r="H208" s="0" t="n">
        <v>24</v>
      </c>
      <c r="I208" s="0" t="n">
        <v>4</v>
      </c>
      <c r="J208" s="0" t="n">
        <v>412</v>
      </c>
      <c r="K208" s="0" t="n">
        <v>52</v>
      </c>
      <c r="L208" s="0" t="n">
        <v>0.444397163</v>
      </c>
      <c r="M208" s="0" t="n">
        <v>2.817905653</v>
      </c>
      <c r="N208" s="0" t="n">
        <v>-4.07448863983</v>
      </c>
      <c r="O208" s="0" t="n">
        <v>4.32145786285</v>
      </c>
      <c r="P208" s="0" t="n">
        <v>1.22923550466391</v>
      </c>
      <c r="Q208" s="0" t="n">
        <v>4.32758345889178</v>
      </c>
      <c r="R208" s="0" t="n">
        <v>2.25612131477397</v>
      </c>
      <c r="S208" s="0" t="n">
        <v>3.50060115244613</v>
      </c>
      <c r="T208" s="0" t="n">
        <v>1.49326058504234</v>
      </c>
      <c r="U208" s="0" t="n">
        <v>4.21617946515846</v>
      </c>
      <c r="V208" s="0" t="n">
        <v>4.76245715432311</v>
      </c>
      <c r="W208" s="0" t="n">
        <v>5.30372768190586</v>
      </c>
      <c r="X208" s="0" t="n">
        <v>6.38360620154047</v>
      </c>
      <c r="Y208" s="0" t="n">
        <v>5.56874446999385</v>
      </c>
      <c r="Z208" s="0" t="n">
        <v>4.51888580283</v>
      </c>
      <c r="AA208" s="0" t="n">
        <v>-1.50355220985</v>
      </c>
      <c r="AB208" s="0" t="n">
        <v>5.30372414449391</v>
      </c>
      <c r="AC208" s="0" t="n">
        <v>0.00612559604177854</v>
      </c>
      <c r="AD208" s="0" t="n">
        <v>6.33060995460397</v>
      </c>
      <c r="AE208" s="0" t="n">
        <v>-0.820856710403868</v>
      </c>
      <c r="AF208" s="0" t="n">
        <v>5.56774922487234</v>
      </c>
      <c r="AG208" s="0" t="n">
        <v>-0.105278397691539</v>
      </c>
      <c r="AH208" s="0" t="s">
        <v>38</v>
      </c>
    </row>
    <row r="209" customFormat="false" ht="12.75" hidden="false" customHeight="false" outlineLevel="0" collapsed="false">
      <c r="A209" s="0" t="n">
        <v>202103</v>
      </c>
      <c r="B209" s="0" t="n">
        <v>-1.7727</v>
      </c>
      <c r="C209" s="0" t="n">
        <v>-0.31257</v>
      </c>
      <c r="D209" s="0" t="n">
        <v>0</v>
      </c>
      <c r="E209" s="0" t="n">
        <v>-1.79999999981</v>
      </c>
      <c r="F209" s="0" t="n">
        <v>0</v>
      </c>
      <c r="G209" s="0" t="n">
        <v>0</v>
      </c>
      <c r="H209" s="0" t="n">
        <v>10</v>
      </c>
      <c r="I209" s="0" t="n">
        <v>8</v>
      </c>
      <c r="J209" s="0" t="n">
        <v>528</v>
      </c>
      <c r="K209" s="0" t="n">
        <v>66</v>
      </c>
      <c r="L209" s="0" t="n">
        <v>-1.8</v>
      </c>
      <c r="M209" s="0" t="n">
        <v>-3.11749</v>
      </c>
      <c r="N209" s="0" t="n">
        <v>-3.3965408802</v>
      </c>
      <c r="O209" s="0" t="n">
        <v>-2.47987365723</v>
      </c>
      <c r="P209" s="0" t="n">
        <v>-3.31760921885395</v>
      </c>
      <c r="Q209" s="0" t="n">
        <v>-1.79353750789849</v>
      </c>
      <c r="R209" s="0" t="n">
        <v>-3.86797272474116</v>
      </c>
      <c r="S209" s="0" t="n">
        <v>-1.158042094008</v>
      </c>
      <c r="T209" s="0" t="n">
        <v>-3.66243930592397</v>
      </c>
      <c r="U209" s="0" t="n">
        <v>-1.29324509043341</v>
      </c>
      <c r="V209" s="0" t="n">
        <v>1.71915600883607</v>
      </c>
      <c r="W209" s="0" t="n">
        <v>0.690859983674005</v>
      </c>
      <c r="X209" s="0" t="n">
        <v>1.4033840050312</v>
      </c>
      <c r="Y209" s="0" t="n">
        <v>1.21605482127255</v>
      </c>
      <c r="Z209" s="0" t="n">
        <v>1.5965408802</v>
      </c>
      <c r="AA209" s="0" t="n">
        <v>-0.63761634277</v>
      </c>
      <c r="AB209" s="0" t="n">
        <v>0.0789316613460498</v>
      </c>
      <c r="AC209" s="0" t="n">
        <v>0.686336149331506</v>
      </c>
      <c r="AD209" s="0" t="n">
        <v>-0.471431844541164</v>
      </c>
      <c r="AE209" s="0" t="n">
        <v>1.321831563222</v>
      </c>
      <c r="AF209" s="0" t="n">
        <v>-0.265898425723969</v>
      </c>
      <c r="AG209" s="0" t="n">
        <v>1.18662856679659</v>
      </c>
      <c r="AH209" s="0" t="s">
        <v>38</v>
      </c>
    </row>
    <row r="210" customFormat="false" ht="12.75" hidden="false" customHeight="false" outlineLevel="0" collapsed="false">
      <c r="A210" s="0" t="n">
        <v>202102</v>
      </c>
      <c r="B210" s="0" t="n">
        <v>-0.45</v>
      </c>
      <c r="C210" s="0" t="n">
        <v>0.77442</v>
      </c>
      <c r="D210" s="0" t="n">
        <v>-1.77265386818</v>
      </c>
      <c r="E210" s="0" t="n">
        <v>-0.312567214581</v>
      </c>
      <c r="F210" s="0" t="n">
        <v>0</v>
      </c>
      <c r="G210" s="0" t="n">
        <v>0</v>
      </c>
      <c r="H210" s="0" t="n">
        <v>24</v>
      </c>
      <c r="I210" s="0" t="n">
        <v>8</v>
      </c>
      <c r="J210" s="0" t="n">
        <v>416</v>
      </c>
      <c r="K210" s="0" t="n">
        <v>52</v>
      </c>
      <c r="L210" s="0" t="n">
        <v>0.444397163</v>
      </c>
      <c r="M210" s="0" t="n">
        <v>2.817905653</v>
      </c>
      <c r="N210" s="0" t="n">
        <v>2.61155724525</v>
      </c>
      <c r="O210" s="0" t="n">
        <v>3.35572910309</v>
      </c>
      <c r="P210" s="0" t="n">
        <v>1.5807964804961</v>
      </c>
      <c r="Q210" s="0" t="n">
        <v>3.75545351589662</v>
      </c>
      <c r="R210" s="0" t="n">
        <v>2.64747258513677</v>
      </c>
      <c r="S210" s="0" t="n">
        <v>2.80634351353827</v>
      </c>
      <c r="T210" s="0" t="n">
        <v>1.81193215000655</v>
      </c>
      <c r="U210" s="0" t="n">
        <v>3.65329418431416</v>
      </c>
      <c r="V210" s="0" t="n">
        <v>2.23289876294572</v>
      </c>
      <c r="W210" s="0" t="n">
        <v>1.10555296587257</v>
      </c>
      <c r="X210" s="0" t="n">
        <v>0.55055829631955</v>
      </c>
      <c r="Y210" s="0" t="n">
        <v>0.853197087727708</v>
      </c>
      <c r="Z210" s="0" t="n">
        <v>-2.16716008225</v>
      </c>
      <c r="AA210" s="0" t="n">
        <v>-0.53782345009</v>
      </c>
      <c r="AB210" s="0" t="n">
        <v>-1.0307607647539</v>
      </c>
      <c r="AC210" s="0" t="n">
        <v>0.399724412806617</v>
      </c>
      <c r="AD210" s="0" t="n">
        <v>0.0359153398867651</v>
      </c>
      <c r="AE210" s="0" t="n">
        <v>-0.549385589551731</v>
      </c>
      <c r="AF210" s="0" t="n">
        <v>-0.799625095243451</v>
      </c>
      <c r="AG210" s="0" t="n">
        <v>0.297565081224164</v>
      </c>
      <c r="AH210" s="0" t="s">
        <v>38</v>
      </c>
    </row>
    <row r="211" customFormat="false" ht="12.75" hidden="false" customHeight="false" outlineLevel="0" collapsed="false">
      <c r="A211" s="0" t="n">
        <v>202104</v>
      </c>
      <c r="B211" s="0" t="n">
        <v>1.7727</v>
      </c>
      <c r="C211" s="0" t="n">
        <v>0.31257</v>
      </c>
      <c r="D211" s="0" t="n">
        <v>0</v>
      </c>
      <c r="E211" s="0" t="n">
        <v>-1.79999999981</v>
      </c>
      <c r="F211" s="0" t="n">
        <v>0</v>
      </c>
      <c r="G211" s="0" t="n">
        <v>0</v>
      </c>
      <c r="H211" s="0" t="n">
        <v>25</v>
      </c>
      <c r="I211" s="0" t="n">
        <v>5</v>
      </c>
      <c r="J211" s="0" t="n">
        <v>869</v>
      </c>
      <c r="K211" s="0" t="n">
        <v>109</v>
      </c>
      <c r="L211" s="0" t="n">
        <v>-1.8</v>
      </c>
      <c r="M211" s="0" t="n">
        <v>-3.11749</v>
      </c>
      <c r="N211" s="0" t="n">
        <v>-2.24056720734</v>
      </c>
      <c r="O211" s="0" t="n">
        <v>7.69113683701</v>
      </c>
      <c r="P211" s="0" t="n">
        <v>-0.355818524429698</v>
      </c>
      <c r="Q211" s="0" t="n">
        <v>-1.73180114233145</v>
      </c>
      <c r="R211" s="0" t="n">
        <v>-3.86797272474116</v>
      </c>
      <c r="S211" s="0" t="n">
        <v>-1.158042094008</v>
      </c>
      <c r="T211" s="0" t="n">
        <v>-2.94131488427714</v>
      </c>
      <c r="U211" s="0" t="n">
        <v>-0.712917713807811</v>
      </c>
      <c r="V211" s="0" t="n">
        <v>10.8176020247519</v>
      </c>
      <c r="W211" s="0" t="n">
        <v>9.60958051947366</v>
      </c>
      <c r="X211" s="0" t="n">
        <v>8.99757836705192</v>
      </c>
      <c r="Y211" s="0" t="n">
        <v>8.43321885165174</v>
      </c>
      <c r="Z211" s="0" t="n">
        <v>0.44056720734</v>
      </c>
      <c r="AA211" s="0" t="n">
        <v>-10.80862683701</v>
      </c>
      <c r="AB211" s="0" t="n">
        <v>1.8847486829103</v>
      </c>
      <c r="AC211" s="0" t="n">
        <v>-9.42293797934145</v>
      </c>
      <c r="AD211" s="0" t="n">
        <v>-1.62740551740116</v>
      </c>
      <c r="AE211" s="0" t="n">
        <v>-8.849178931018</v>
      </c>
      <c r="AF211" s="0" t="n">
        <v>-0.70074767693714</v>
      </c>
      <c r="AG211" s="0" t="n">
        <v>-8.40405455081781</v>
      </c>
      <c r="AH211" s="0" t="s">
        <v>38</v>
      </c>
    </row>
    <row r="212" customFormat="false" ht="12.75" hidden="false" customHeight="false" outlineLevel="0" collapsed="false">
      <c r="A212" s="0" t="n">
        <v>202104</v>
      </c>
      <c r="B212" s="0" t="n">
        <v>1.3789</v>
      </c>
      <c r="C212" s="0" t="n">
        <v>1.157</v>
      </c>
      <c r="D212" s="0" t="n">
        <v>0</v>
      </c>
      <c r="E212" s="0" t="n">
        <v>-1.79999999981</v>
      </c>
      <c r="F212" s="0" t="n">
        <v>0</v>
      </c>
      <c r="G212" s="0" t="n">
        <v>0</v>
      </c>
      <c r="H212" s="0" t="n">
        <v>21</v>
      </c>
      <c r="I212" s="0" t="n">
        <v>1</v>
      </c>
      <c r="J212" s="0" t="n">
        <v>833</v>
      </c>
      <c r="K212" s="0" t="n">
        <v>105</v>
      </c>
      <c r="L212" s="0" t="n">
        <v>-1.8</v>
      </c>
      <c r="M212" s="0" t="n">
        <v>-3.11749</v>
      </c>
      <c r="N212" s="0" t="n">
        <v>-0.658436775208</v>
      </c>
      <c r="O212" s="0" t="n">
        <v>-0.463746696711</v>
      </c>
      <c r="P212" s="0" t="n">
        <v>-0.728690785680482</v>
      </c>
      <c r="Q212" s="0" t="n">
        <v>-1.16878994902239</v>
      </c>
      <c r="R212" s="0" t="n">
        <v>-3.86798610559129</v>
      </c>
      <c r="S212" s="0" t="n">
        <v>-1.15808111091062</v>
      </c>
      <c r="T212" s="0" t="n">
        <v>-2.73342750204898</v>
      </c>
      <c r="U212" s="0" t="n">
        <v>-0.27284965673233</v>
      </c>
      <c r="V212" s="0" t="n">
        <v>2.88886138745851</v>
      </c>
      <c r="W212" s="0" t="n">
        <v>0.70853483585304</v>
      </c>
      <c r="X212" s="0" t="n">
        <v>3.28379463165798</v>
      </c>
      <c r="Y212" s="0" t="n">
        <v>2.08375339144264</v>
      </c>
      <c r="Z212" s="0" t="n">
        <v>-1.141563224792</v>
      </c>
      <c r="AA212" s="0" t="n">
        <v>-2.653743303289</v>
      </c>
      <c r="AB212" s="0" t="n">
        <v>-0.0702540104724818</v>
      </c>
      <c r="AC212" s="0" t="n">
        <v>-0.705043252311393</v>
      </c>
      <c r="AD212" s="0" t="n">
        <v>-3.20954933038329</v>
      </c>
      <c r="AE212" s="0" t="n">
        <v>-0.69433441419962</v>
      </c>
      <c r="AF212" s="0" t="n">
        <v>-2.07499072684098</v>
      </c>
      <c r="AG212" s="0" t="n">
        <v>0.19089703997867</v>
      </c>
      <c r="AH212" s="0" t="s">
        <v>38</v>
      </c>
    </row>
    <row r="213" customFormat="false" ht="12.75" hidden="false" customHeight="false" outlineLevel="0" collapsed="false">
      <c r="A213" s="0" t="n">
        <v>202102</v>
      </c>
      <c r="B213" s="0" t="n">
        <v>-0.45</v>
      </c>
      <c r="C213" s="0" t="n">
        <v>0.77442</v>
      </c>
      <c r="D213" s="0" t="n">
        <v>1.77265404267</v>
      </c>
      <c r="E213" s="0" t="n">
        <v>-0.31256622502</v>
      </c>
      <c r="F213" s="0" t="n">
        <v>0</v>
      </c>
      <c r="G213" s="0" t="n">
        <v>0</v>
      </c>
      <c r="H213" s="0" t="n">
        <v>26</v>
      </c>
      <c r="I213" s="0" t="n">
        <v>7</v>
      </c>
      <c r="J213" s="0" t="n">
        <v>431</v>
      </c>
      <c r="K213" s="0" t="n">
        <v>54</v>
      </c>
      <c r="L213" s="0" t="n">
        <v>0.444397163</v>
      </c>
      <c r="M213" s="0" t="n">
        <v>2.817905653</v>
      </c>
      <c r="N213" s="0" t="n">
        <v>-4.04047966003</v>
      </c>
      <c r="O213" s="0" t="n">
        <v>3.93059897423</v>
      </c>
      <c r="P213" s="0" t="n">
        <v>-1.38626902655128</v>
      </c>
      <c r="Q213" s="0" t="n">
        <v>3.77192951819965</v>
      </c>
      <c r="R213" s="0" t="n">
        <v>-1.85209242466543</v>
      </c>
      <c r="S213" s="0" t="n">
        <v>3.13972141818377</v>
      </c>
      <c r="T213" s="0" t="n">
        <v>-2.31697645178038</v>
      </c>
      <c r="U213" s="0" t="n">
        <v>3.50053141744265</v>
      </c>
      <c r="V213" s="0" t="n">
        <v>4.62084478692603</v>
      </c>
      <c r="W213" s="0" t="n">
        <v>2.65894905614013</v>
      </c>
      <c r="X213" s="0" t="n">
        <v>2.32691340633128</v>
      </c>
      <c r="Y213" s="0" t="n">
        <v>1.77635058821387</v>
      </c>
      <c r="Z213" s="0" t="n">
        <v>4.48487682303</v>
      </c>
      <c r="AA213" s="0" t="n">
        <v>-1.11269332123</v>
      </c>
      <c r="AB213" s="0" t="n">
        <v>2.65421063347872</v>
      </c>
      <c r="AC213" s="0" t="n">
        <v>-0.158669456030347</v>
      </c>
      <c r="AD213" s="0" t="n">
        <v>2.18838723536457</v>
      </c>
      <c r="AE213" s="0" t="n">
        <v>-0.790877556046226</v>
      </c>
      <c r="AF213" s="0" t="n">
        <v>1.72350320824962</v>
      </c>
      <c r="AG213" s="0" t="n">
        <v>-0.430067556787348</v>
      </c>
      <c r="AH213" s="0" t="s">
        <v>38</v>
      </c>
    </row>
    <row r="214" customFormat="false" ht="12.75" hidden="false" customHeight="false" outlineLevel="0" collapsed="false">
      <c r="A214" s="0" t="n">
        <v>202101</v>
      </c>
      <c r="B214" s="0" t="n">
        <v>0</v>
      </c>
      <c r="C214" s="0" t="n">
        <v>-1.8</v>
      </c>
      <c r="D214" s="0" t="n">
        <v>-1.77265386818</v>
      </c>
      <c r="E214" s="0" t="n">
        <v>-0.312567214581</v>
      </c>
      <c r="F214" s="0" t="n">
        <v>0</v>
      </c>
      <c r="G214" s="0" t="n">
        <v>0</v>
      </c>
      <c r="H214" s="0" t="n">
        <v>16</v>
      </c>
      <c r="I214" s="0" t="n">
        <v>8</v>
      </c>
      <c r="J214" s="0" t="n">
        <v>128</v>
      </c>
      <c r="K214" s="0" t="n">
        <v>16</v>
      </c>
      <c r="L214" s="0" t="n">
        <v>-1.8</v>
      </c>
      <c r="M214" s="0" t="n">
        <v>-3.11749</v>
      </c>
      <c r="N214" s="0" t="n">
        <v>4.10328817368</v>
      </c>
      <c r="O214" s="0" t="n">
        <v>-4.3723950386</v>
      </c>
      <c r="P214" s="0" t="n">
        <v>-0.156445524080944</v>
      </c>
      <c r="Q214" s="0" t="n">
        <v>-4.28129480457878</v>
      </c>
      <c r="R214" s="0" t="n">
        <v>0.900251661731507</v>
      </c>
      <c r="S214" s="0" t="n">
        <v>-3.87746250795338</v>
      </c>
      <c r="T214" s="0" t="n">
        <v>0.565501643526177</v>
      </c>
      <c r="U214" s="0" t="n">
        <v>-3.91747784827774</v>
      </c>
      <c r="V214" s="0" t="n">
        <v>6.03519659310397</v>
      </c>
      <c r="W214" s="0" t="n">
        <v>4.26070773797955</v>
      </c>
      <c r="X214" s="0" t="n">
        <v>3.24104938357431</v>
      </c>
      <c r="Y214" s="0" t="n">
        <v>3.56691507930712</v>
      </c>
      <c r="Z214" s="0" t="n">
        <v>-5.90328817368</v>
      </c>
      <c r="AA214" s="0" t="n">
        <v>1.2549050386</v>
      </c>
      <c r="AB214" s="0" t="n">
        <v>-4.25973369776094</v>
      </c>
      <c r="AC214" s="0" t="n">
        <v>0.0911002340212228</v>
      </c>
      <c r="AD214" s="0" t="n">
        <v>-3.20303651194849</v>
      </c>
      <c r="AE214" s="0" t="n">
        <v>0.494932530646617</v>
      </c>
      <c r="AF214" s="0" t="n">
        <v>-3.53778653015382</v>
      </c>
      <c r="AG214" s="0" t="n">
        <v>0.454917190322258</v>
      </c>
      <c r="AH214" s="0" t="s">
        <v>38</v>
      </c>
    </row>
    <row r="215" customFormat="false" ht="12.75" hidden="false" customHeight="false" outlineLevel="0" collapsed="false">
      <c r="A215" s="0" t="n">
        <v>202103</v>
      </c>
      <c r="B215" s="0" t="n">
        <v>-1.7727</v>
      </c>
      <c r="C215" s="0" t="n">
        <v>-0.31257</v>
      </c>
      <c r="D215" s="0" t="n">
        <v>0</v>
      </c>
      <c r="E215" s="0" t="n">
        <v>-1.79999999981</v>
      </c>
      <c r="F215" s="0" t="n">
        <v>0</v>
      </c>
      <c r="G215" s="0" t="n">
        <v>0</v>
      </c>
      <c r="H215" s="0" t="n">
        <v>6</v>
      </c>
      <c r="I215" s="0" t="n">
        <v>8</v>
      </c>
      <c r="J215" s="0" t="n">
        <v>496</v>
      </c>
      <c r="K215" s="0" t="n">
        <v>62</v>
      </c>
      <c r="L215" s="0" t="n">
        <v>-1.8</v>
      </c>
      <c r="M215" s="0" t="n">
        <v>-3.11749</v>
      </c>
      <c r="N215" s="0" t="n">
        <v>-6.64428377151</v>
      </c>
      <c r="O215" s="0" t="n">
        <v>-4.3327755928</v>
      </c>
      <c r="P215" s="0" t="n">
        <v>-3.31760921885395</v>
      </c>
      <c r="Q215" s="0" t="n">
        <v>-1.79353750789849</v>
      </c>
      <c r="R215" s="0" t="n">
        <v>-3.86797272474116</v>
      </c>
      <c r="S215" s="0" t="n">
        <v>-1.158042094008</v>
      </c>
      <c r="T215" s="0" t="n">
        <v>-3.66243930592397</v>
      </c>
      <c r="U215" s="0" t="n">
        <v>-1.29324509043341</v>
      </c>
      <c r="V215" s="0" t="n">
        <v>4.99439729406686</v>
      </c>
      <c r="W215" s="0" t="n">
        <v>4.18503209439349</v>
      </c>
      <c r="X215" s="0" t="n">
        <v>4.21744422805599</v>
      </c>
      <c r="Y215" s="0" t="n">
        <v>4.25795045670601</v>
      </c>
      <c r="Z215" s="0" t="n">
        <v>4.84428377151</v>
      </c>
      <c r="AA215" s="0" t="n">
        <v>1.2152855928</v>
      </c>
      <c r="AB215" s="0" t="n">
        <v>3.32667455265605</v>
      </c>
      <c r="AC215" s="0" t="n">
        <v>2.53923808490151</v>
      </c>
      <c r="AD215" s="0" t="n">
        <v>2.77631104676884</v>
      </c>
      <c r="AE215" s="0" t="n">
        <v>3.174733498792</v>
      </c>
      <c r="AF215" s="0" t="n">
        <v>2.98184446558603</v>
      </c>
      <c r="AG215" s="0" t="n">
        <v>3.03953050236659</v>
      </c>
      <c r="AH215" s="0" t="s">
        <v>38</v>
      </c>
    </row>
    <row r="216" customFormat="false" ht="12.75" hidden="false" customHeight="false" outlineLevel="0" collapsed="false">
      <c r="A216" s="0" t="n">
        <v>202103</v>
      </c>
      <c r="B216" s="0" t="n">
        <v>1.3789</v>
      </c>
      <c r="C216" s="0" t="n">
        <v>1.157</v>
      </c>
      <c r="D216" s="0" t="n">
        <v>0</v>
      </c>
      <c r="E216" s="0" t="n">
        <v>-1.79999999981</v>
      </c>
      <c r="F216" s="0" t="n">
        <v>0</v>
      </c>
      <c r="G216" s="0" t="n">
        <v>0</v>
      </c>
      <c r="H216" s="0" t="n">
        <v>21</v>
      </c>
      <c r="I216" s="0" t="n">
        <v>1</v>
      </c>
      <c r="J216" s="0" t="n">
        <v>609</v>
      </c>
      <c r="K216" s="0" t="n">
        <v>77</v>
      </c>
      <c r="L216" s="0" t="n">
        <v>-1.8</v>
      </c>
      <c r="M216" s="0" t="n">
        <v>-3.11749</v>
      </c>
      <c r="N216" s="0" t="n">
        <v>-2.70569086075</v>
      </c>
      <c r="O216" s="0" t="n">
        <v>-2.05316758156</v>
      </c>
      <c r="P216" s="0" t="n">
        <v>-0.728690785680482</v>
      </c>
      <c r="Q216" s="0" t="n">
        <v>-1.16878994902239</v>
      </c>
      <c r="R216" s="0" t="n">
        <v>-3.86798610559129</v>
      </c>
      <c r="S216" s="0" t="n">
        <v>-1.15808111091062</v>
      </c>
      <c r="T216" s="0" t="n">
        <v>-2.73342750204898</v>
      </c>
      <c r="U216" s="0" t="n">
        <v>-0.27284965673233</v>
      </c>
      <c r="V216" s="0" t="n">
        <v>1.39751856718973</v>
      </c>
      <c r="W216" s="0" t="n">
        <v>2.16579156286049</v>
      </c>
      <c r="X216" s="0" t="n">
        <v>1.46700716634931</v>
      </c>
      <c r="Y216" s="0" t="n">
        <v>1.78053397460797</v>
      </c>
      <c r="Z216" s="0" t="n">
        <v>0.90569086075</v>
      </c>
      <c r="AA216" s="0" t="n">
        <v>-1.06432241844</v>
      </c>
      <c r="AB216" s="0" t="n">
        <v>1.97700007506952</v>
      </c>
      <c r="AC216" s="0" t="n">
        <v>0.884377632537607</v>
      </c>
      <c r="AD216" s="0" t="n">
        <v>-1.16229524484129</v>
      </c>
      <c r="AE216" s="0" t="n">
        <v>0.89508647064938</v>
      </c>
      <c r="AF216" s="0" t="n">
        <v>-0.0277366412989841</v>
      </c>
      <c r="AG216" s="0" t="n">
        <v>1.78031792482767</v>
      </c>
      <c r="AH216" s="0" t="s">
        <v>38</v>
      </c>
    </row>
    <row r="217" customFormat="false" ht="12.75" hidden="false" customHeight="false" outlineLevel="0" collapsed="false">
      <c r="A217" s="0" t="n">
        <v>202103</v>
      </c>
      <c r="B217" s="0" t="n">
        <v>-1.7727</v>
      </c>
      <c r="C217" s="0" t="n">
        <v>-0.31257</v>
      </c>
      <c r="D217" s="0" t="n">
        <v>0</v>
      </c>
      <c r="E217" s="0" t="n">
        <v>-1.79999999981</v>
      </c>
      <c r="F217" s="0" t="n">
        <v>0</v>
      </c>
      <c r="G217" s="0" t="n">
        <v>0</v>
      </c>
      <c r="H217" s="0" t="n">
        <v>20</v>
      </c>
      <c r="I217" s="0" t="n">
        <v>8</v>
      </c>
      <c r="J217" s="0" t="n">
        <v>608</v>
      </c>
      <c r="K217" s="0" t="n">
        <v>76</v>
      </c>
      <c r="L217" s="0" t="n">
        <v>-1.8</v>
      </c>
      <c r="M217" s="0" t="n">
        <v>-3.11749</v>
      </c>
      <c r="N217" s="0" t="n">
        <v>-5.85839891434</v>
      </c>
      <c r="O217" s="0" t="n">
        <v>-1.15057396889</v>
      </c>
      <c r="P217" s="0" t="n">
        <v>-3.31760921885395</v>
      </c>
      <c r="Q217" s="0" t="n">
        <v>-1.79353750789849</v>
      </c>
      <c r="R217" s="0" t="n">
        <v>-3.86797272474116</v>
      </c>
      <c r="S217" s="0" t="n">
        <v>-1.158042094008</v>
      </c>
      <c r="T217" s="0" t="n">
        <v>-3.66243930592397</v>
      </c>
      <c r="U217" s="0" t="n">
        <v>-1.29324509043341</v>
      </c>
      <c r="V217" s="0" t="n">
        <v>4.50991800605661</v>
      </c>
      <c r="W217" s="0" t="n">
        <v>2.62088046068157</v>
      </c>
      <c r="X217" s="0" t="n">
        <v>1.99044019983865</v>
      </c>
      <c r="Y217" s="0" t="n">
        <v>2.20058938712272</v>
      </c>
      <c r="Z217" s="0" t="n">
        <v>4.05839891434</v>
      </c>
      <c r="AA217" s="0" t="n">
        <v>-1.96691603111</v>
      </c>
      <c r="AB217" s="0" t="n">
        <v>2.54078969548605</v>
      </c>
      <c r="AC217" s="0" t="n">
        <v>-0.642963539008494</v>
      </c>
      <c r="AD217" s="0" t="n">
        <v>1.99042618959884</v>
      </c>
      <c r="AE217" s="0" t="n">
        <v>-0.00746812511799821</v>
      </c>
      <c r="AF217" s="0" t="n">
        <v>2.19595960841603</v>
      </c>
      <c r="AG217" s="0" t="n">
        <v>-0.142671121543413</v>
      </c>
      <c r="AH217" s="0" t="s">
        <v>38</v>
      </c>
    </row>
    <row r="218" customFormat="false" ht="12.75" hidden="false" customHeight="false" outlineLevel="0" collapsed="false">
      <c r="A218" s="0" t="n">
        <v>202104</v>
      </c>
      <c r="B218" s="0" t="n">
        <v>1.7727</v>
      </c>
      <c r="C218" s="0" t="n">
        <v>-0.31257</v>
      </c>
      <c r="D218" s="0" t="n">
        <v>0</v>
      </c>
      <c r="E218" s="0" t="n">
        <v>-1.79999999981</v>
      </c>
      <c r="F218" s="0" t="n">
        <v>0</v>
      </c>
      <c r="G218" s="0" t="n">
        <v>0</v>
      </c>
      <c r="H218" s="0" t="n">
        <v>20</v>
      </c>
      <c r="I218" s="0" t="n">
        <v>7</v>
      </c>
      <c r="J218" s="0" t="n">
        <v>831</v>
      </c>
      <c r="K218" s="0" t="n">
        <v>104</v>
      </c>
      <c r="L218" s="0" t="n">
        <v>-1.8</v>
      </c>
      <c r="M218" s="0" t="n">
        <v>-3.11749</v>
      </c>
      <c r="N218" s="0" t="n">
        <v>-2.22136354446</v>
      </c>
      <c r="O218" s="0" t="n">
        <v>0.37445884943</v>
      </c>
      <c r="P218" s="0" t="n">
        <v>-0.263976512603944</v>
      </c>
      <c r="Q218" s="0" t="n">
        <v>-2.1571907056257</v>
      </c>
      <c r="R218" s="0" t="n">
        <v>-3.86797977335232</v>
      </c>
      <c r="S218" s="0" t="n">
        <v>-1.15804083566946</v>
      </c>
      <c r="T218" s="0" t="n">
        <v>-3.13581439943668</v>
      </c>
      <c r="U218" s="0" t="n">
        <v>-0.941014582581153</v>
      </c>
      <c r="V218" s="0" t="n">
        <v>3.51727934682979</v>
      </c>
      <c r="W218" s="0" t="n">
        <v>3.20009585201631</v>
      </c>
      <c r="X218" s="0" t="n">
        <v>2.24942221249847</v>
      </c>
      <c r="Y218" s="0" t="n">
        <v>1.6020894845466</v>
      </c>
      <c r="Z218" s="0" t="n">
        <v>0.42136354446</v>
      </c>
      <c r="AA218" s="0" t="n">
        <v>-3.49194884943</v>
      </c>
      <c r="AB218" s="0" t="n">
        <v>1.95738703185606</v>
      </c>
      <c r="AC218" s="0" t="n">
        <v>-2.5316495550557</v>
      </c>
      <c r="AD218" s="0" t="n">
        <v>-1.64661622889232</v>
      </c>
      <c r="AE218" s="0" t="n">
        <v>-1.53249968509946</v>
      </c>
      <c r="AF218" s="0" t="n">
        <v>-0.914450854976678</v>
      </c>
      <c r="AG218" s="0" t="n">
        <v>-1.31547343201115</v>
      </c>
      <c r="AH218" s="0" t="s">
        <v>38</v>
      </c>
    </row>
    <row r="219" customFormat="false" ht="12.75" hidden="false" customHeight="false" outlineLevel="0" collapsed="false">
      <c r="A219" s="0" t="n">
        <v>202104</v>
      </c>
      <c r="B219" s="0" t="n">
        <v>-1.7727</v>
      </c>
      <c r="C219" s="0" t="n">
        <v>0.31257</v>
      </c>
      <c r="D219" s="0" t="n">
        <v>0</v>
      </c>
      <c r="E219" s="0" t="n">
        <v>-1.79999999981</v>
      </c>
      <c r="F219" s="0" t="n">
        <v>0</v>
      </c>
      <c r="G219" s="0" t="n">
        <v>0</v>
      </c>
      <c r="H219" s="0" t="n">
        <v>7</v>
      </c>
      <c r="I219" s="0" t="n">
        <v>6</v>
      </c>
      <c r="J219" s="0" t="n">
        <v>726</v>
      </c>
      <c r="K219" s="0" t="n">
        <v>91</v>
      </c>
      <c r="L219" s="0" t="n">
        <v>-1.8</v>
      </c>
      <c r="M219" s="0" t="n">
        <v>-3.11749</v>
      </c>
      <c r="N219" s="0" t="n">
        <v>1.1033551693</v>
      </c>
      <c r="O219" s="0" t="n">
        <v>2.39611697197</v>
      </c>
      <c r="P219" s="0" t="n">
        <v>-3.23133690725818</v>
      </c>
      <c r="Q219" s="0" t="n">
        <v>-1.42796581042916</v>
      </c>
      <c r="R219" s="0" t="n">
        <v>-3.86797977335232</v>
      </c>
      <c r="S219" s="0" t="n">
        <v>-1.15804083566946</v>
      </c>
      <c r="T219" s="0" t="n">
        <v>-3.57847519536161</v>
      </c>
      <c r="U219" s="0" t="n">
        <v>-0.901041406235793</v>
      </c>
      <c r="V219" s="0" t="n">
        <v>6.23131872724043</v>
      </c>
      <c r="W219" s="0" t="n">
        <v>5.7804121414669</v>
      </c>
      <c r="X219" s="0" t="n">
        <v>6.11115445997239</v>
      </c>
      <c r="Y219" s="0" t="n">
        <v>5.72632420794004</v>
      </c>
      <c r="Z219" s="0" t="n">
        <v>-2.9033551693</v>
      </c>
      <c r="AA219" s="0" t="n">
        <v>-5.51360697197</v>
      </c>
      <c r="AB219" s="0" t="n">
        <v>-4.33469207655818</v>
      </c>
      <c r="AC219" s="0" t="n">
        <v>-3.82408278239916</v>
      </c>
      <c r="AD219" s="0" t="n">
        <v>-4.97133494265232</v>
      </c>
      <c r="AE219" s="0" t="n">
        <v>-3.55415780763946</v>
      </c>
      <c r="AF219" s="0" t="n">
        <v>-4.68183036466161</v>
      </c>
      <c r="AG219" s="0" t="n">
        <v>-3.29715837820579</v>
      </c>
      <c r="AH219" s="0" t="s">
        <v>38</v>
      </c>
    </row>
    <row r="220" customFormat="false" ht="12.75" hidden="false" customHeight="false" outlineLevel="0" collapsed="false">
      <c r="A220" s="0" t="n">
        <v>202102</v>
      </c>
      <c r="B220" s="0" t="n">
        <v>-0.45</v>
      </c>
      <c r="C220" s="0" t="n">
        <v>0.77442</v>
      </c>
      <c r="D220" s="0" t="n">
        <v>1.77265386818</v>
      </c>
      <c r="E220" s="0" t="n">
        <v>0.312567214581</v>
      </c>
      <c r="F220" s="0" t="n">
        <v>0</v>
      </c>
      <c r="G220" s="0" t="n">
        <v>0</v>
      </c>
      <c r="H220" s="0" t="n">
        <v>16</v>
      </c>
      <c r="I220" s="0" t="n">
        <v>5</v>
      </c>
      <c r="J220" s="0" t="n">
        <v>349</v>
      </c>
      <c r="K220" s="0" t="n">
        <v>44</v>
      </c>
      <c r="L220" s="0" t="n">
        <v>0.444397163</v>
      </c>
      <c r="M220" s="0" t="n">
        <v>2.817905653</v>
      </c>
      <c r="N220" s="0" t="n">
        <v>-2.98253893852</v>
      </c>
      <c r="O220" s="0" t="n">
        <v>5.26107311249</v>
      </c>
      <c r="P220" s="0" t="n">
        <v>-1.44570495040653</v>
      </c>
      <c r="Q220" s="0" t="n">
        <v>3.35105193340896</v>
      </c>
      <c r="R220" s="0" t="n">
        <v>-1.9482395930011</v>
      </c>
      <c r="S220" s="0" t="n">
        <v>2.81065248843343</v>
      </c>
      <c r="T220" s="0" t="n">
        <v>-2.35820633264885</v>
      </c>
      <c r="U220" s="0" t="n">
        <v>3.14487518832137</v>
      </c>
      <c r="V220" s="0" t="n">
        <v>4.2086765472072</v>
      </c>
      <c r="W220" s="0" t="n">
        <v>2.45153821335888</v>
      </c>
      <c r="X220" s="0" t="n">
        <v>2.6597624651353</v>
      </c>
      <c r="Y220" s="0" t="n">
        <v>2.20637368933947</v>
      </c>
      <c r="Z220" s="0" t="n">
        <v>3.42693610152</v>
      </c>
      <c r="AA220" s="0" t="n">
        <v>-2.44316745949</v>
      </c>
      <c r="AB220" s="0" t="n">
        <v>1.53683398811347</v>
      </c>
      <c r="AC220" s="0" t="n">
        <v>-1.91002117908104</v>
      </c>
      <c r="AD220" s="0" t="n">
        <v>1.0342993455189</v>
      </c>
      <c r="AE220" s="0" t="n">
        <v>-2.45042062405657</v>
      </c>
      <c r="AF220" s="0" t="n">
        <v>0.624332605871151</v>
      </c>
      <c r="AG220" s="0" t="n">
        <v>-2.11619792416863</v>
      </c>
      <c r="AH220" s="0" t="s">
        <v>38</v>
      </c>
    </row>
    <row r="221" customFormat="false" ht="12.75" hidden="false" customHeight="false" outlineLevel="0" collapsed="false">
      <c r="A221" s="0" t="n">
        <v>202102</v>
      </c>
      <c r="B221" s="0" t="n">
        <v>-0.45</v>
      </c>
      <c r="C221" s="0" t="n">
        <v>0.77442</v>
      </c>
      <c r="D221" s="0" t="n">
        <v>-1.37887967467</v>
      </c>
      <c r="E221" s="0" t="n">
        <v>-1.15701808231</v>
      </c>
      <c r="F221" s="0" t="n">
        <v>0</v>
      </c>
      <c r="G221" s="0" t="n">
        <v>0</v>
      </c>
      <c r="H221" s="0" t="n">
        <v>16</v>
      </c>
      <c r="I221" s="0" t="n">
        <v>4</v>
      </c>
      <c r="J221" s="0" t="n">
        <v>348</v>
      </c>
      <c r="K221" s="0" t="n">
        <v>44</v>
      </c>
      <c r="L221" s="0" t="n">
        <v>0.444397163</v>
      </c>
      <c r="M221" s="0" t="n">
        <v>2.817905653</v>
      </c>
      <c r="N221" s="0" t="n">
        <v>-7.45643091202</v>
      </c>
      <c r="O221" s="0" t="n">
        <v>13.4895706177</v>
      </c>
      <c r="P221" s="0" t="n">
        <v>1.22923550466391</v>
      </c>
      <c r="Q221" s="0" t="n">
        <v>4.32758345889178</v>
      </c>
      <c r="R221" s="0" t="n">
        <v>2.25612131477397</v>
      </c>
      <c r="S221" s="0" t="n">
        <v>3.50060115244613</v>
      </c>
      <c r="T221" s="0" t="n">
        <v>1.49326058504234</v>
      </c>
      <c r="U221" s="0" t="n">
        <v>4.21617946515846</v>
      </c>
      <c r="V221" s="0" t="n">
        <v>13.278084100872</v>
      </c>
      <c r="W221" s="0" t="n">
        <v>12.6246904833377</v>
      </c>
      <c r="X221" s="0" t="n">
        <v>13.9324506722965</v>
      </c>
      <c r="Y221" s="0" t="n">
        <v>12.8876980629058</v>
      </c>
      <c r="Z221" s="0" t="n">
        <v>7.90082807502</v>
      </c>
      <c r="AA221" s="0" t="n">
        <v>-10.6716649647</v>
      </c>
      <c r="AB221" s="0" t="n">
        <v>8.68566641668391</v>
      </c>
      <c r="AC221" s="0" t="n">
        <v>-9.16198715880822</v>
      </c>
      <c r="AD221" s="0" t="n">
        <v>9.71255222679397</v>
      </c>
      <c r="AE221" s="0" t="n">
        <v>-9.98896946525387</v>
      </c>
      <c r="AF221" s="0" t="n">
        <v>8.94969149706234</v>
      </c>
      <c r="AG221" s="0" t="n">
        <v>-9.27339115254154</v>
      </c>
      <c r="AH221" s="0" t="s">
        <v>38</v>
      </c>
    </row>
    <row r="222" customFormat="false" ht="12.75" hidden="false" customHeight="false" outlineLevel="0" collapsed="false">
      <c r="A222" s="0" t="n">
        <v>202104</v>
      </c>
      <c r="B222" s="0" t="n">
        <v>-1.7727</v>
      </c>
      <c r="C222" s="0" t="n">
        <v>0.31257</v>
      </c>
      <c r="D222" s="0" t="n">
        <v>0</v>
      </c>
      <c r="E222" s="0" t="n">
        <v>-1.79999999981</v>
      </c>
      <c r="F222" s="0" t="n">
        <v>0</v>
      </c>
      <c r="G222" s="0" t="n">
        <v>0</v>
      </c>
      <c r="H222" s="0" t="n">
        <v>20</v>
      </c>
      <c r="I222" s="0" t="n">
        <v>6</v>
      </c>
      <c r="J222" s="0" t="n">
        <v>830</v>
      </c>
      <c r="K222" s="0" t="n">
        <v>104</v>
      </c>
      <c r="L222" s="0" t="n">
        <v>-1.8</v>
      </c>
      <c r="M222" s="0" t="n">
        <v>-3.11749</v>
      </c>
      <c r="N222" s="0" t="n">
        <v>-3.85351705551</v>
      </c>
      <c r="O222" s="0" t="n">
        <v>-5.99952173233</v>
      </c>
      <c r="P222" s="0" t="n">
        <v>-3.23133690725818</v>
      </c>
      <c r="Q222" s="0" t="n">
        <v>-1.42796581042916</v>
      </c>
      <c r="R222" s="0" t="n">
        <v>-3.86797977335232</v>
      </c>
      <c r="S222" s="0" t="n">
        <v>-1.15804083566946</v>
      </c>
      <c r="T222" s="0" t="n">
        <v>-3.57847519536161</v>
      </c>
      <c r="U222" s="0" t="n">
        <v>-0.901041406235793</v>
      </c>
      <c r="V222" s="0" t="n">
        <v>3.53879064136712</v>
      </c>
      <c r="W222" s="0" t="n">
        <v>4.61370043283537</v>
      </c>
      <c r="X222" s="0" t="n">
        <v>4.84150249849531</v>
      </c>
      <c r="Y222" s="0" t="n">
        <v>5.10589362016127</v>
      </c>
      <c r="Z222" s="0" t="n">
        <v>2.05351705551</v>
      </c>
      <c r="AA222" s="0" t="n">
        <v>2.88203173233</v>
      </c>
      <c r="AB222" s="0" t="n">
        <v>0.622180148251823</v>
      </c>
      <c r="AC222" s="0" t="n">
        <v>4.57155592190084</v>
      </c>
      <c r="AD222" s="0" t="n">
        <v>-0.0144627178423176</v>
      </c>
      <c r="AE222" s="0" t="n">
        <v>4.84148089666054</v>
      </c>
      <c r="AF222" s="0" t="n">
        <v>0.275041860148389</v>
      </c>
      <c r="AG222" s="0" t="n">
        <v>5.09848032609421</v>
      </c>
      <c r="AH222" s="0" t="s">
        <v>38</v>
      </c>
    </row>
    <row r="223" customFormat="false" ht="12.75" hidden="false" customHeight="false" outlineLevel="0" collapsed="false">
      <c r="A223" s="0" t="n">
        <v>202102</v>
      </c>
      <c r="B223" s="0" t="n">
        <v>-0.45</v>
      </c>
      <c r="C223" s="0" t="n">
        <v>0.77442</v>
      </c>
      <c r="D223" s="0" t="n">
        <v>-1.37887967467</v>
      </c>
      <c r="E223" s="0" t="n">
        <v>-1.15701808231</v>
      </c>
      <c r="F223" s="0" t="n">
        <v>0</v>
      </c>
      <c r="G223" s="0" t="n">
        <v>0</v>
      </c>
      <c r="H223" s="0" t="n">
        <v>28</v>
      </c>
      <c r="I223" s="0" t="n">
        <v>4</v>
      </c>
      <c r="J223" s="0" t="n">
        <v>444</v>
      </c>
      <c r="K223" s="0" t="n">
        <v>56</v>
      </c>
      <c r="L223" s="0" t="n">
        <v>0.444397163</v>
      </c>
      <c r="M223" s="0" t="n">
        <v>2.817905653</v>
      </c>
      <c r="N223" s="0" t="n">
        <v>-1.5000295639</v>
      </c>
      <c r="O223" s="0" t="n">
        <v>2.91381812096</v>
      </c>
      <c r="P223" s="0" t="n">
        <v>1.22923550466391</v>
      </c>
      <c r="Q223" s="0" t="n">
        <v>4.32758345889178</v>
      </c>
      <c r="R223" s="0" t="n">
        <v>2.25612131477397</v>
      </c>
      <c r="S223" s="0" t="n">
        <v>3.50060115244613</v>
      </c>
      <c r="T223" s="0" t="n">
        <v>1.49326058504234</v>
      </c>
      <c r="U223" s="0" t="n">
        <v>4.21617946515846</v>
      </c>
      <c r="V223" s="0" t="n">
        <v>1.94679082024578</v>
      </c>
      <c r="W223" s="0" t="n">
        <v>3.07369813827261</v>
      </c>
      <c r="X223" s="0" t="n">
        <v>3.80170800422696</v>
      </c>
      <c r="Y223" s="0" t="n">
        <v>3.26434235131943</v>
      </c>
      <c r="Z223" s="0" t="n">
        <v>1.9444267269</v>
      </c>
      <c r="AA223" s="0" t="n">
        <v>-0.0959124679599999</v>
      </c>
      <c r="AB223" s="0" t="n">
        <v>2.72926506856391</v>
      </c>
      <c r="AC223" s="0" t="n">
        <v>1.41376533793178</v>
      </c>
      <c r="AD223" s="0" t="n">
        <v>3.75615087867397</v>
      </c>
      <c r="AE223" s="0" t="n">
        <v>0.586783031486132</v>
      </c>
      <c r="AF223" s="0" t="n">
        <v>2.99329014894234</v>
      </c>
      <c r="AG223" s="0" t="n">
        <v>1.30236134419846</v>
      </c>
      <c r="AH223" s="0" t="s">
        <v>38</v>
      </c>
    </row>
    <row r="224" customFormat="false" ht="12.75" hidden="false" customHeight="false" outlineLevel="0" collapsed="false">
      <c r="A224" s="0" t="n">
        <v>202102</v>
      </c>
      <c r="B224" s="0" t="n">
        <v>-0.45</v>
      </c>
      <c r="C224" s="0" t="n">
        <v>0.77442</v>
      </c>
      <c r="D224" s="0" t="n">
        <v>-1.77265386818</v>
      </c>
      <c r="E224" s="0" t="n">
        <v>-0.312567214581</v>
      </c>
      <c r="F224" s="0" t="n">
        <v>0</v>
      </c>
      <c r="G224" s="0" t="n">
        <v>0</v>
      </c>
      <c r="H224" s="0" t="n">
        <v>16</v>
      </c>
      <c r="I224" s="0" t="n">
        <v>8</v>
      </c>
      <c r="J224" s="0" t="n">
        <v>352</v>
      </c>
      <c r="K224" s="0" t="n">
        <v>44</v>
      </c>
      <c r="L224" s="0" t="n">
        <v>0.444397163</v>
      </c>
      <c r="M224" s="0" t="n">
        <v>2.817905653</v>
      </c>
      <c r="N224" s="0" t="n">
        <v>2.16507506371</v>
      </c>
      <c r="O224" s="0" t="n">
        <v>7.50846529007</v>
      </c>
      <c r="P224" s="0" t="n">
        <v>1.5807964804961</v>
      </c>
      <c r="Q224" s="0" t="n">
        <v>3.75545351589662</v>
      </c>
      <c r="R224" s="0" t="n">
        <v>2.64747258513677</v>
      </c>
      <c r="S224" s="0" t="n">
        <v>2.80634351353827</v>
      </c>
      <c r="T224" s="0" t="n">
        <v>1.81193215000655</v>
      </c>
      <c r="U224" s="0" t="n">
        <v>3.65329418431416</v>
      </c>
      <c r="V224" s="0" t="n">
        <v>4.99620677583525</v>
      </c>
      <c r="W224" s="0" t="n">
        <v>3.79822048331669</v>
      </c>
      <c r="X224" s="0" t="n">
        <v>4.72680193894483</v>
      </c>
      <c r="Y224" s="0" t="n">
        <v>3.87131168625747</v>
      </c>
      <c r="Z224" s="0" t="n">
        <v>-1.72067790071</v>
      </c>
      <c r="AA224" s="0" t="n">
        <v>-4.69055963707</v>
      </c>
      <c r="AB224" s="0" t="n">
        <v>-0.5842785832139</v>
      </c>
      <c r="AC224" s="0" t="n">
        <v>-3.75301177417338</v>
      </c>
      <c r="AD224" s="0" t="n">
        <v>0.482397521426766</v>
      </c>
      <c r="AE224" s="0" t="n">
        <v>-4.70212177653173</v>
      </c>
      <c r="AF224" s="0" t="n">
        <v>-0.353142913703451</v>
      </c>
      <c r="AG224" s="0" t="n">
        <v>-3.85517110575584</v>
      </c>
      <c r="AH224" s="0" t="s">
        <v>38</v>
      </c>
    </row>
    <row r="225" customFormat="false" ht="12.75" hidden="false" customHeight="false" outlineLevel="0" collapsed="false">
      <c r="A225" s="0" t="n">
        <v>202102</v>
      </c>
      <c r="B225" s="0" t="n">
        <v>-0.45</v>
      </c>
      <c r="C225" s="0" t="n">
        <v>0.77442</v>
      </c>
      <c r="D225" s="0" t="n">
        <v>-1.77265404267</v>
      </c>
      <c r="E225" s="0" t="n">
        <v>0.31256622502</v>
      </c>
      <c r="F225" s="0" t="n">
        <v>0</v>
      </c>
      <c r="G225" s="0" t="n">
        <v>0</v>
      </c>
      <c r="H225" s="0" t="n">
        <v>24</v>
      </c>
      <c r="I225" s="0" t="n">
        <v>6</v>
      </c>
      <c r="J225" s="0" t="n">
        <v>414</v>
      </c>
      <c r="K225" s="0" t="n">
        <v>52</v>
      </c>
      <c r="L225" s="0" t="n">
        <v>0.444397163</v>
      </c>
      <c r="M225" s="0" t="n">
        <v>2.817905653</v>
      </c>
      <c r="N225" s="0" t="n">
        <v>1.13409781456</v>
      </c>
      <c r="O225" s="0" t="n">
        <v>3.52224636078</v>
      </c>
      <c r="P225" s="0" t="n">
        <v>1.63993059828046</v>
      </c>
      <c r="Q225" s="0" t="n">
        <v>3.33133207275556</v>
      </c>
      <c r="R225" s="0" t="n">
        <v>2.7315883254403</v>
      </c>
      <c r="S225" s="0" t="n">
        <v>2.37635324567526</v>
      </c>
      <c r="T225" s="0" t="n">
        <v>1.84796139239426</v>
      </c>
      <c r="U225" s="0" t="n">
        <v>3.34955095423671</v>
      </c>
      <c r="V225" s="0" t="n">
        <v>0.985790455116259</v>
      </c>
      <c r="W225" s="0" t="n">
        <v>0.540661696866222</v>
      </c>
      <c r="X225" s="0" t="n">
        <v>1.96597226928485</v>
      </c>
      <c r="Y225" s="0" t="n">
        <v>0.734455520232156</v>
      </c>
      <c r="Z225" s="0" t="n">
        <v>-0.68970065156</v>
      </c>
      <c r="AA225" s="0" t="n">
        <v>-0.70434070778</v>
      </c>
      <c r="AB225" s="0" t="n">
        <v>0.505832783720455</v>
      </c>
      <c r="AC225" s="0" t="n">
        <v>-0.190914288024437</v>
      </c>
      <c r="AD225" s="0" t="n">
        <v>1.5974905108803</v>
      </c>
      <c r="AE225" s="0" t="n">
        <v>-1.14589311510474</v>
      </c>
      <c r="AF225" s="0" t="n">
        <v>0.713863577834262</v>
      </c>
      <c r="AG225" s="0" t="n">
        <v>-0.172695406543295</v>
      </c>
      <c r="AH225" s="0" t="s">
        <v>38</v>
      </c>
    </row>
    <row r="226" customFormat="false" ht="12.75" hidden="false" customHeight="false" outlineLevel="0" collapsed="false">
      <c r="A226" s="0" t="n">
        <v>202104</v>
      </c>
      <c r="B226" s="0" t="n">
        <v>-1.7727</v>
      </c>
      <c r="C226" s="0" t="n">
        <v>0.31257</v>
      </c>
      <c r="D226" s="0" t="n">
        <v>0</v>
      </c>
      <c r="E226" s="0" t="n">
        <v>-1.79999999981</v>
      </c>
      <c r="F226" s="0" t="n">
        <v>0</v>
      </c>
      <c r="G226" s="0" t="n">
        <v>0</v>
      </c>
      <c r="H226" s="0" t="n">
        <v>25</v>
      </c>
      <c r="I226" s="0" t="n">
        <v>6</v>
      </c>
      <c r="J226" s="0" t="n">
        <v>870</v>
      </c>
      <c r="K226" s="0" t="n">
        <v>109</v>
      </c>
      <c r="L226" s="0" t="n">
        <v>-1.8</v>
      </c>
      <c r="M226" s="0" t="n">
        <v>-3.11749</v>
      </c>
      <c r="N226" s="0" t="n">
        <v>-5.89944839478</v>
      </c>
      <c r="O226" s="0" t="n">
        <v>2.91175460815</v>
      </c>
      <c r="P226" s="0" t="n">
        <v>-3.23133690725818</v>
      </c>
      <c r="Q226" s="0" t="n">
        <v>-1.42796581042916</v>
      </c>
      <c r="R226" s="0" t="n">
        <v>-3.86797977335232</v>
      </c>
      <c r="S226" s="0" t="n">
        <v>-1.15804083566946</v>
      </c>
      <c r="T226" s="0" t="n">
        <v>-3.57847519536161</v>
      </c>
      <c r="U226" s="0" t="n">
        <v>-0.901041406235793</v>
      </c>
      <c r="V226" s="0" t="n">
        <v>7.29090307755975</v>
      </c>
      <c r="W226" s="0" t="n">
        <v>5.09430978850706</v>
      </c>
      <c r="X226" s="0" t="n">
        <v>4.54863712713808</v>
      </c>
      <c r="Y226" s="0" t="n">
        <v>4.46366777882658</v>
      </c>
      <c r="Z226" s="0" t="n">
        <v>4.09944839478</v>
      </c>
      <c r="AA226" s="0" t="n">
        <v>-6.02924460815</v>
      </c>
      <c r="AB226" s="0" t="n">
        <v>2.66811148752182</v>
      </c>
      <c r="AC226" s="0" t="n">
        <v>-4.33972041857917</v>
      </c>
      <c r="AD226" s="0" t="n">
        <v>2.03146862142768</v>
      </c>
      <c r="AE226" s="0" t="n">
        <v>-4.06979544381946</v>
      </c>
      <c r="AF226" s="0" t="n">
        <v>2.32097319941839</v>
      </c>
      <c r="AG226" s="0" t="n">
        <v>-3.81279601438579</v>
      </c>
      <c r="AH226" s="0" t="s">
        <v>38</v>
      </c>
    </row>
    <row r="227" customFormat="false" ht="12.75" hidden="false" customHeight="false" outlineLevel="0" collapsed="false">
      <c r="A227" s="0" t="n">
        <v>202104</v>
      </c>
      <c r="B227" s="0" t="n">
        <v>1.7727</v>
      </c>
      <c r="C227" s="0" t="n">
        <v>0.31257</v>
      </c>
      <c r="D227" s="0" t="n">
        <v>0</v>
      </c>
      <c r="E227" s="0" t="n">
        <v>-1.79999999981</v>
      </c>
      <c r="F227" s="0" t="n">
        <v>0</v>
      </c>
      <c r="G227" s="0" t="n">
        <v>0</v>
      </c>
      <c r="H227" s="0" t="n">
        <v>24</v>
      </c>
      <c r="I227" s="0" t="n">
        <v>5</v>
      </c>
      <c r="J227" s="0" t="n">
        <v>861</v>
      </c>
      <c r="K227" s="0" t="n">
        <v>108</v>
      </c>
      <c r="L227" s="0" t="n">
        <v>-1.8</v>
      </c>
      <c r="M227" s="0" t="n">
        <v>-3.11749</v>
      </c>
      <c r="N227" s="0" t="n">
        <v>-2.47165369987</v>
      </c>
      <c r="O227" s="0" t="n">
        <v>-1.41738760471</v>
      </c>
      <c r="P227" s="0" t="n">
        <v>-0.355818524429698</v>
      </c>
      <c r="Q227" s="0" t="n">
        <v>-1.73180114233145</v>
      </c>
      <c r="R227" s="0" t="n">
        <v>-3.86797272474116</v>
      </c>
      <c r="S227" s="0" t="n">
        <v>-1.158042094008</v>
      </c>
      <c r="T227" s="0" t="n">
        <v>-2.94131488427714</v>
      </c>
      <c r="U227" s="0" t="n">
        <v>-0.712917713807811</v>
      </c>
      <c r="V227" s="0" t="n">
        <v>1.82796795568737</v>
      </c>
      <c r="W227" s="0" t="n">
        <v>2.13906857353151</v>
      </c>
      <c r="X227" s="0" t="n">
        <v>1.42019960327358</v>
      </c>
      <c r="Y227" s="0" t="n">
        <v>0.846675531314363</v>
      </c>
      <c r="Z227" s="0" t="n">
        <v>0.67165369987</v>
      </c>
      <c r="AA227" s="0" t="n">
        <v>-1.70010239529</v>
      </c>
      <c r="AB227" s="0" t="n">
        <v>2.1158351754403</v>
      </c>
      <c r="AC227" s="0" t="n">
        <v>-0.314413537621449</v>
      </c>
      <c r="AD227" s="0" t="n">
        <v>-1.39631902487116</v>
      </c>
      <c r="AE227" s="0" t="n">
        <v>0.259345510702002</v>
      </c>
      <c r="AF227" s="0" t="n">
        <v>-0.469661184407139</v>
      </c>
      <c r="AG227" s="0" t="n">
        <v>0.704469890902189</v>
      </c>
      <c r="AH227" s="0" t="s">
        <v>38</v>
      </c>
    </row>
    <row r="228" customFormat="false" ht="12.75" hidden="false" customHeight="false" outlineLevel="0" collapsed="false">
      <c r="A228" s="0" t="n">
        <v>202103</v>
      </c>
      <c r="B228" s="0" t="n">
        <v>-1.7727</v>
      </c>
      <c r="C228" s="0" t="n">
        <v>0.31257</v>
      </c>
      <c r="D228" s="0" t="n">
        <v>0</v>
      </c>
      <c r="E228" s="0" t="n">
        <v>-1.79999999981</v>
      </c>
      <c r="F228" s="0" t="n">
        <v>0</v>
      </c>
      <c r="G228" s="0" t="n">
        <v>0</v>
      </c>
      <c r="H228" s="0" t="n">
        <v>10</v>
      </c>
      <c r="I228" s="0" t="n">
        <v>6</v>
      </c>
      <c r="J228" s="0" t="n">
        <v>526</v>
      </c>
      <c r="K228" s="0" t="n">
        <v>66</v>
      </c>
      <c r="L228" s="0" t="n">
        <v>-1.8</v>
      </c>
      <c r="M228" s="0" t="n">
        <v>-3.11749</v>
      </c>
      <c r="N228" s="0" t="n">
        <v>-2.77202320099</v>
      </c>
      <c r="O228" s="0" t="n">
        <v>-0.9797052145</v>
      </c>
      <c r="P228" s="0" t="n">
        <v>-3.23133690725818</v>
      </c>
      <c r="Q228" s="0" t="n">
        <v>-1.42796581042916</v>
      </c>
      <c r="R228" s="0" t="n">
        <v>-3.86797977335232</v>
      </c>
      <c r="S228" s="0" t="n">
        <v>-1.15804083566946</v>
      </c>
      <c r="T228" s="0" t="n">
        <v>-3.57847519536161</v>
      </c>
      <c r="U228" s="0" t="n">
        <v>-0.901041406235793</v>
      </c>
      <c r="V228" s="0" t="n">
        <v>2.3483936834309</v>
      </c>
      <c r="W228" s="0" t="n">
        <v>0.641799534612311</v>
      </c>
      <c r="X228" s="0" t="n">
        <v>1.11037129028179</v>
      </c>
      <c r="Y228" s="0" t="n">
        <v>0.810279466577165</v>
      </c>
      <c r="Z228" s="0" t="n">
        <v>0.97202320099</v>
      </c>
      <c r="AA228" s="0" t="n">
        <v>-2.1377847855</v>
      </c>
      <c r="AB228" s="0" t="n">
        <v>-0.459313706268177</v>
      </c>
      <c r="AC228" s="0" t="n">
        <v>-0.448260595929165</v>
      </c>
      <c r="AD228" s="0" t="n">
        <v>-1.09595657236232</v>
      </c>
      <c r="AE228" s="0" t="n">
        <v>-0.178335621169461</v>
      </c>
      <c r="AF228" s="0" t="n">
        <v>-0.80645199437161</v>
      </c>
      <c r="AG228" s="0" t="n">
        <v>0.0786638082642066</v>
      </c>
      <c r="AH228" s="0" t="s">
        <v>38</v>
      </c>
    </row>
    <row r="229" customFormat="false" ht="12.75" hidden="false" customHeight="false" outlineLevel="0" collapsed="false">
      <c r="A229" s="0" t="n">
        <v>202103</v>
      </c>
      <c r="B229" s="0" t="n">
        <v>1.3789</v>
      </c>
      <c r="C229" s="0" t="n">
        <v>1.157</v>
      </c>
      <c r="D229" s="0" t="n">
        <v>0</v>
      </c>
      <c r="E229" s="0" t="n">
        <v>-1.79999999981</v>
      </c>
      <c r="F229" s="0" t="n">
        <v>0</v>
      </c>
      <c r="G229" s="0" t="n">
        <v>0</v>
      </c>
      <c r="H229" s="0" t="n">
        <v>12</v>
      </c>
      <c r="I229" s="0" t="n">
        <v>1</v>
      </c>
      <c r="J229" s="0" t="n">
        <v>537</v>
      </c>
      <c r="K229" s="0" t="n">
        <v>68</v>
      </c>
      <c r="L229" s="0" t="n">
        <v>-1.8</v>
      </c>
      <c r="M229" s="0" t="n">
        <v>-3.11749</v>
      </c>
      <c r="N229" s="0" t="n">
        <v>-2.30676054955</v>
      </c>
      <c r="O229" s="0" t="n">
        <v>-0.953612685204</v>
      </c>
      <c r="P229" s="0" t="n">
        <v>-0.728690785680482</v>
      </c>
      <c r="Q229" s="0" t="n">
        <v>-1.16878994902239</v>
      </c>
      <c r="R229" s="0" t="n">
        <v>-3.86798610559129</v>
      </c>
      <c r="S229" s="0" t="n">
        <v>-1.15808111091062</v>
      </c>
      <c r="T229" s="0" t="n">
        <v>-2.73342750204898</v>
      </c>
      <c r="U229" s="0" t="n">
        <v>-0.27284965673233</v>
      </c>
      <c r="V229" s="0" t="n">
        <v>2.22242464170756</v>
      </c>
      <c r="W229" s="0" t="n">
        <v>1.5926724190817</v>
      </c>
      <c r="X229" s="0" t="n">
        <v>1.57455789793433</v>
      </c>
      <c r="Y229" s="0" t="n">
        <v>0.803419559936582</v>
      </c>
      <c r="Z229" s="0" t="n">
        <v>0.50676054955</v>
      </c>
      <c r="AA229" s="0" t="n">
        <v>-2.163877314796</v>
      </c>
      <c r="AB229" s="0" t="n">
        <v>1.57806976386952</v>
      </c>
      <c r="AC229" s="0" t="n">
        <v>-0.215177263818393</v>
      </c>
      <c r="AD229" s="0" t="n">
        <v>-1.56122555604129</v>
      </c>
      <c r="AE229" s="0" t="n">
        <v>-0.20446842570662</v>
      </c>
      <c r="AF229" s="0" t="n">
        <v>-0.426666952498984</v>
      </c>
      <c r="AG229" s="0" t="n">
        <v>0.68076302847167</v>
      </c>
      <c r="AH229" s="0" t="s">
        <v>38</v>
      </c>
    </row>
    <row r="230" customFormat="false" ht="12.75" hidden="false" customHeight="false" outlineLevel="0" collapsed="false">
      <c r="A230" s="0" t="n">
        <v>202104</v>
      </c>
      <c r="B230" s="0" t="n">
        <v>1.3789</v>
      </c>
      <c r="C230" s="0" t="n">
        <v>1.157</v>
      </c>
      <c r="D230" s="0" t="n">
        <v>0</v>
      </c>
      <c r="E230" s="0" t="n">
        <v>-1.79999999981</v>
      </c>
      <c r="F230" s="0" t="n">
        <v>0</v>
      </c>
      <c r="G230" s="0" t="n">
        <v>0</v>
      </c>
      <c r="H230" s="0" t="n">
        <v>16</v>
      </c>
      <c r="I230" s="0" t="n">
        <v>1</v>
      </c>
      <c r="J230" s="0" t="n">
        <v>793</v>
      </c>
      <c r="K230" s="0" t="n">
        <v>100</v>
      </c>
      <c r="L230" s="0" t="n">
        <v>-1.8</v>
      </c>
      <c r="M230" s="0" t="n">
        <v>-3.11749</v>
      </c>
      <c r="N230" s="0" t="n">
        <v>-1.27287340164</v>
      </c>
      <c r="O230" s="0" t="n">
        <v>-2.72411775589</v>
      </c>
      <c r="P230" s="0" t="n">
        <v>-0.728690785680482</v>
      </c>
      <c r="Q230" s="0" t="n">
        <v>-1.16878994902239</v>
      </c>
      <c r="R230" s="0" t="n">
        <v>-3.86798610559129</v>
      </c>
      <c r="S230" s="0" t="n">
        <v>-1.15808111091062</v>
      </c>
      <c r="T230" s="0" t="n">
        <v>-2.73342750204898</v>
      </c>
      <c r="U230" s="0" t="n">
        <v>-0.27284965673233</v>
      </c>
      <c r="V230" s="0" t="n">
        <v>0.657726518497409</v>
      </c>
      <c r="W230" s="0" t="n">
        <v>1.64778011467797</v>
      </c>
      <c r="X230" s="0" t="n">
        <v>3.03101974913191</v>
      </c>
      <c r="Y230" s="0" t="n">
        <v>2.85340736211456</v>
      </c>
      <c r="Z230" s="0" t="n">
        <v>-0.52712659836</v>
      </c>
      <c r="AA230" s="0" t="n">
        <v>-0.39337224411</v>
      </c>
      <c r="AB230" s="0" t="n">
        <v>0.544182615959518</v>
      </c>
      <c r="AC230" s="0" t="n">
        <v>1.55532780686761</v>
      </c>
      <c r="AD230" s="0" t="n">
        <v>-2.59511270395129</v>
      </c>
      <c r="AE230" s="0" t="n">
        <v>1.56603664497938</v>
      </c>
      <c r="AF230" s="0" t="n">
        <v>-1.46055410040898</v>
      </c>
      <c r="AG230" s="0" t="n">
        <v>2.45126809915767</v>
      </c>
      <c r="AH230" s="0" t="s">
        <v>38</v>
      </c>
    </row>
    <row r="231" customFormat="false" ht="12.75" hidden="false" customHeight="false" outlineLevel="0" collapsed="false">
      <c r="A231" s="0" t="n">
        <v>202103</v>
      </c>
      <c r="B231" s="0" t="n">
        <v>-1.3789</v>
      </c>
      <c r="C231" s="0" t="n">
        <v>-1.157</v>
      </c>
      <c r="D231" s="0" t="n">
        <v>0</v>
      </c>
      <c r="E231" s="0" t="n">
        <v>-1.79999999981</v>
      </c>
      <c r="F231" s="0" t="n">
        <v>0</v>
      </c>
      <c r="G231" s="0" t="n">
        <v>0</v>
      </c>
      <c r="H231" s="0" t="n">
        <v>6</v>
      </c>
      <c r="I231" s="0" t="n">
        <v>4</v>
      </c>
      <c r="J231" s="0" t="n">
        <v>492</v>
      </c>
      <c r="K231" s="0" t="n">
        <v>62</v>
      </c>
      <c r="L231" s="0" t="n">
        <v>-1.8</v>
      </c>
      <c r="M231" s="0" t="n">
        <v>-3.11749</v>
      </c>
      <c r="N231" s="0" t="n">
        <v>-7.26381874084</v>
      </c>
      <c r="O231" s="0" t="n">
        <v>5.00307703018</v>
      </c>
      <c r="P231" s="0" t="n">
        <v>-3.19987099300344</v>
      </c>
      <c r="Q231" s="0" t="n">
        <v>-2.30861730916544</v>
      </c>
      <c r="R231" s="0" t="n">
        <v>-3.86798610559129</v>
      </c>
      <c r="S231" s="0" t="n">
        <v>-1.15808111091062</v>
      </c>
      <c r="T231" s="0" t="n">
        <v>-3.63671475943999</v>
      </c>
      <c r="U231" s="0" t="n">
        <v>-1.93455289289558</v>
      </c>
      <c r="V231" s="0" t="n">
        <v>9.78759031245183</v>
      </c>
      <c r="W231" s="0" t="n">
        <v>8.36519846800792</v>
      </c>
      <c r="X231" s="0" t="n">
        <v>7.03502302243194</v>
      </c>
      <c r="Y231" s="0" t="n">
        <v>7.82857536474176</v>
      </c>
      <c r="Z231" s="0" t="n">
        <v>5.46381874084</v>
      </c>
      <c r="AA231" s="0" t="n">
        <v>-8.12056703018</v>
      </c>
      <c r="AB231" s="0" t="n">
        <v>4.06394774783656</v>
      </c>
      <c r="AC231" s="0" t="n">
        <v>-7.31169433934544</v>
      </c>
      <c r="AD231" s="0" t="n">
        <v>3.39583263524871</v>
      </c>
      <c r="AE231" s="0" t="n">
        <v>-6.16115814109062</v>
      </c>
      <c r="AF231" s="0" t="n">
        <v>3.62710398140001</v>
      </c>
      <c r="AG231" s="0" t="n">
        <v>-6.93762992307558</v>
      </c>
      <c r="AH231" s="0" t="s">
        <v>38</v>
      </c>
    </row>
    <row r="232" customFormat="false" ht="12.75" hidden="false" customHeight="false" outlineLevel="0" collapsed="false">
      <c r="A232" s="0" t="n">
        <v>202102</v>
      </c>
      <c r="B232" s="0" t="n">
        <v>-0.45</v>
      </c>
      <c r="C232" s="0" t="n">
        <v>0.77442</v>
      </c>
      <c r="D232" s="0" t="n">
        <v>-1.77265404267</v>
      </c>
      <c r="E232" s="0" t="n">
        <v>0.31256622502</v>
      </c>
      <c r="F232" s="0" t="n">
        <v>0</v>
      </c>
      <c r="G232" s="0" t="n">
        <v>0</v>
      </c>
      <c r="H232" s="0" t="n">
        <v>11</v>
      </c>
      <c r="I232" s="0" t="n">
        <v>6</v>
      </c>
      <c r="J232" s="0" t="n">
        <v>310</v>
      </c>
      <c r="K232" s="0" t="n">
        <v>39</v>
      </c>
      <c r="L232" s="0" t="n">
        <v>0.444397163</v>
      </c>
      <c r="M232" s="0" t="n">
        <v>2.817905653</v>
      </c>
      <c r="N232" s="0" t="n">
        <v>1.79272341728</v>
      </c>
      <c r="O232" s="0" t="n">
        <v>4.99742126465</v>
      </c>
      <c r="P232" s="0" t="n">
        <v>1.63993059828046</v>
      </c>
      <c r="Q232" s="0" t="n">
        <v>3.33133207275556</v>
      </c>
      <c r="R232" s="0" t="n">
        <v>2.7315883254403</v>
      </c>
      <c r="S232" s="0" t="n">
        <v>2.37635324567526</v>
      </c>
      <c r="T232" s="0" t="n">
        <v>1.84796139239426</v>
      </c>
      <c r="U232" s="0" t="n">
        <v>3.34955095423671</v>
      </c>
      <c r="V232" s="0" t="n">
        <v>2.56286402085768</v>
      </c>
      <c r="W232" s="0" t="n">
        <v>1.67308064386786</v>
      </c>
      <c r="X232" s="0" t="n">
        <v>2.78414526845619</v>
      </c>
      <c r="Y232" s="0" t="n">
        <v>1.64879586178409</v>
      </c>
      <c r="Z232" s="0" t="n">
        <v>-1.34832625428</v>
      </c>
      <c r="AA232" s="0" t="n">
        <v>-2.17951561165</v>
      </c>
      <c r="AB232" s="0" t="n">
        <v>-0.152792818999545</v>
      </c>
      <c r="AC232" s="0" t="n">
        <v>-1.66608919189444</v>
      </c>
      <c r="AD232" s="0" t="n">
        <v>0.938864908160298</v>
      </c>
      <c r="AE232" s="0" t="n">
        <v>-2.62106801897474</v>
      </c>
      <c r="AF232" s="0" t="n">
        <v>0.055237975114262</v>
      </c>
      <c r="AG232" s="0" t="n">
        <v>-1.64787031041329</v>
      </c>
      <c r="AH232" s="0" t="s">
        <v>38</v>
      </c>
    </row>
    <row r="233" customFormat="false" ht="12.75" hidden="false" customHeight="false" outlineLevel="0" collapsed="false">
      <c r="A233" s="0" t="n">
        <v>202101</v>
      </c>
      <c r="B233" s="0" t="n">
        <v>0</v>
      </c>
      <c r="C233" s="0" t="n">
        <v>-1.8</v>
      </c>
      <c r="D233" s="0" t="n">
        <v>1.37888032056</v>
      </c>
      <c r="E233" s="0" t="n">
        <v>-1.15701731256</v>
      </c>
      <c r="F233" s="0" t="n">
        <v>0</v>
      </c>
      <c r="G233" s="0" t="n">
        <v>0</v>
      </c>
      <c r="H233" s="0" t="n">
        <v>3</v>
      </c>
      <c r="I233" s="0" t="n">
        <v>3</v>
      </c>
      <c r="J233" s="0" t="n">
        <v>19</v>
      </c>
      <c r="K233" s="0" t="n">
        <v>3</v>
      </c>
      <c r="L233" s="0" t="n">
        <v>-1.8</v>
      </c>
      <c r="M233" s="0" t="n">
        <v>-3.11749</v>
      </c>
      <c r="N233" s="0" t="n">
        <v>-2.26586389542</v>
      </c>
      <c r="O233" s="0" t="n">
        <v>-3.41428732872</v>
      </c>
      <c r="P233" s="0" t="n">
        <v>-3.26195034641357</v>
      </c>
      <c r="Q233" s="0" t="n">
        <v>-3.29049630158188</v>
      </c>
      <c r="R233" s="0" t="n">
        <v>-3.93247342697689</v>
      </c>
      <c r="S233" s="0" t="n">
        <v>-1.48064266420699</v>
      </c>
      <c r="T233" s="0" t="n">
        <v>-3.34263413705438</v>
      </c>
      <c r="U233" s="0" t="n">
        <v>-2.32584989270811</v>
      </c>
      <c r="V233" s="0" t="n">
        <v>0.552374712845569</v>
      </c>
      <c r="W233" s="0" t="n">
        <v>1.00374918991394</v>
      </c>
      <c r="X233" s="0" t="n">
        <v>2.5527571406767</v>
      </c>
      <c r="Y233" s="0" t="n">
        <v>1.53105525876158</v>
      </c>
      <c r="Z233" s="0" t="n">
        <v>0.46586389542</v>
      </c>
      <c r="AA233" s="0" t="n">
        <v>0.29679732872</v>
      </c>
      <c r="AB233" s="0" t="n">
        <v>-0.996086450993573</v>
      </c>
      <c r="AC233" s="0" t="n">
        <v>0.123791027138119</v>
      </c>
      <c r="AD233" s="0" t="n">
        <v>-1.66660953155689</v>
      </c>
      <c r="AE233" s="0" t="n">
        <v>1.93364466451301</v>
      </c>
      <c r="AF233" s="0" t="n">
        <v>-1.07677024163438</v>
      </c>
      <c r="AG233" s="0" t="n">
        <v>1.08843743601189</v>
      </c>
      <c r="AH233" s="0" t="s">
        <v>38</v>
      </c>
    </row>
    <row r="234" customFormat="false" ht="12.75" hidden="false" customHeight="false" outlineLevel="0" collapsed="false">
      <c r="A234" s="0" t="n">
        <v>202104</v>
      </c>
      <c r="B234" s="0" t="n">
        <v>1.7727</v>
      </c>
      <c r="C234" s="0" t="n">
        <v>0.31257</v>
      </c>
      <c r="D234" s="0" t="n">
        <v>0</v>
      </c>
      <c r="E234" s="0" t="n">
        <v>-1.79999999981</v>
      </c>
      <c r="F234" s="0" t="n">
        <v>0</v>
      </c>
      <c r="G234" s="0" t="n">
        <v>0</v>
      </c>
      <c r="H234" s="0" t="n">
        <v>12</v>
      </c>
      <c r="I234" s="0" t="n">
        <v>5</v>
      </c>
      <c r="J234" s="0" t="n">
        <v>765</v>
      </c>
      <c r="K234" s="0" t="n">
        <v>96</v>
      </c>
      <c r="L234" s="0" t="n">
        <v>-1.8</v>
      </c>
      <c r="M234" s="0" t="n">
        <v>-3.11749</v>
      </c>
      <c r="N234" s="0" t="n">
        <v>-2.26323413849</v>
      </c>
      <c r="O234" s="0" t="n">
        <v>-2.63264751434</v>
      </c>
      <c r="P234" s="0" t="n">
        <v>-0.355818524429698</v>
      </c>
      <c r="Q234" s="0" t="n">
        <v>-1.73180114233145</v>
      </c>
      <c r="R234" s="0" t="n">
        <v>-3.86797272474116</v>
      </c>
      <c r="S234" s="0" t="n">
        <v>-1.158042094008</v>
      </c>
      <c r="T234" s="0" t="n">
        <v>-2.94131488427714</v>
      </c>
      <c r="U234" s="0" t="n">
        <v>-0.712917713807811</v>
      </c>
      <c r="V234" s="0" t="n">
        <v>0.670565509822523</v>
      </c>
      <c r="W234" s="0" t="n">
        <v>2.10944507174802</v>
      </c>
      <c r="X234" s="0" t="n">
        <v>2.1793685039194</v>
      </c>
      <c r="Y234" s="0" t="n">
        <v>2.03596561976341</v>
      </c>
      <c r="Z234" s="0" t="n">
        <v>0.46323413849</v>
      </c>
      <c r="AA234" s="0" t="n">
        <v>-0.48484248566</v>
      </c>
      <c r="AB234" s="0" t="n">
        <v>1.9074156140603</v>
      </c>
      <c r="AC234" s="0" t="n">
        <v>0.900846372008551</v>
      </c>
      <c r="AD234" s="0" t="n">
        <v>-1.60473858625116</v>
      </c>
      <c r="AE234" s="0" t="n">
        <v>1.474605420332</v>
      </c>
      <c r="AF234" s="0" t="n">
        <v>-0.678080745787139</v>
      </c>
      <c r="AG234" s="0" t="n">
        <v>1.91972980053219</v>
      </c>
      <c r="AH234" s="0" t="s">
        <v>38</v>
      </c>
    </row>
    <row r="235" customFormat="false" ht="12.75" hidden="false" customHeight="false" outlineLevel="0" collapsed="false">
      <c r="A235" s="0" t="n">
        <v>202104</v>
      </c>
      <c r="B235" s="0" t="n">
        <v>1.3789</v>
      </c>
      <c r="C235" s="0" t="n">
        <v>-1.157</v>
      </c>
      <c r="D235" s="0" t="n">
        <v>0</v>
      </c>
      <c r="E235" s="0" t="n">
        <v>-1.79999999981</v>
      </c>
      <c r="F235" s="0" t="n">
        <v>0</v>
      </c>
      <c r="G235" s="0" t="n">
        <v>0</v>
      </c>
      <c r="H235" s="0" t="n">
        <v>7</v>
      </c>
      <c r="I235" s="0" t="n">
        <v>3</v>
      </c>
      <c r="J235" s="0" t="n">
        <v>723</v>
      </c>
      <c r="K235" s="0" t="n">
        <v>91</v>
      </c>
      <c r="L235" s="0" t="n">
        <v>-1.8</v>
      </c>
      <c r="M235" s="0" t="n">
        <v>-3.11749</v>
      </c>
      <c r="N235" s="0" t="n">
        <v>-3.11170983315</v>
      </c>
      <c r="O235" s="0" t="n">
        <v>-1.75969910622</v>
      </c>
      <c r="P235" s="0" t="n">
        <v>-0.371490573108715</v>
      </c>
      <c r="Q235" s="0" t="n">
        <v>-2.76180222075993</v>
      </c>
      <c r="R235" s="0" t="n">
        <v>-3.86802517702378</v>
      </c>
      <c r="S235" s="0" t="n">
        <v>-1.1580741366799</v>
      </c>
      <c r="T235" s="0" t="n">
        <v>-3.45551271787852</v>
      </c>
      <c r="U235" s="0" t="n">
        <v>-1.03063293910359</v>
      </c>
      <c r="V235" s="0" t="n">
        <v>1.88790328078911</v>
      </c>
      <c r="W235" s="0" t="n">
        <v>2.91770667567387</v>
      </c>
      <c r="X235" s="0" t="n">
        <v>0.966418906765096</v>
      </c>
      <c r="Y235" s="0" t="n">
        <v>0.806063210661215</v>
      </c>
      <c r="Z235" s="0" t="n">
        <v>1.31170983315</v>
      </c>
      <c r="AA235" s="0" t="n">
        <v>-1.35779089378</v>
      </c>
      <c r="AB235" s="0" t="n">
        <v>2.74021926004128</v>
      </c>
      <c r="AC235" s="0" t="n">
        <v>-1.00210311453993</v>
      </c>
      <c r="AD235" s="0" t="n">
        <v>-0.756315343873782</v>
      </c>
      <c r="AE235" s="0" t="n">
        <v>0.6016249695401</v>
      </c>
      <c r="AF235" s="0" t="n">
        <v>-0.343802884728517</v>
      </c>
      <c r="AG235" s="0" t="n">
        <v>0.729066167116413</v>
      </c>
      <c r="AH235" s="0" t="s">
        <v>38</v>
      </c>
    </row>
    <row r="236" customFormat="false" ht="12.75" hidden="false" customHeight="false" outlineLevel="0" collapsed="false">
      <c r="A236" s="0" t="n">
        <v>202104</v>
      </c>
      <c r="B236" s="0" t="n">
        <v>-1.3789</v>
      </c>
      <c r="C236" s="0" t="n">
        <v>1.157</v>
      </c>
      <c r="D236" s="0" t="n">
        <v>0</v>
      </c>
      <c r="E236" s="0" t="n">
        <v>-1.79999999981</v>
      </c>
      <c r="F236" s="0" t="n">
        <v>0</v>
      </c>
      <c r="G236" s="0" t="n">
        <v>0</v>
      </c>
      <c r="H236" s="0" t="n">
        <v>4</v>
      </c>
      <c r="I236" s="0" t="n">
        <v>2</v>
      </c>
      <c r="J236" s="0" t="n">
        <v>698</v>
      </c>
      <c r="K236" s="0" t="n">
        <v>88</v>
      </c>
      <c r="L236" s="0" t="n">
        <v>-1.8</v>
      </c>
      <c r="M236" s="0" t="n">
        <v>-3.11749</v>
      </c>
      <c r="N236" s="0" t="n">
        <v>-5.35453557968</v>
      </c>
      <c r="O236" s="0" t="n">
        <v>-5.02041482925</v>
      </c>
      <c r="P236" s="0" t="n">
        <v>-2.86494570371569</v>
      </c>
      <c r="Q236" s="0" t="n">
        <v>-0.954834855415363</v>
      </c>
      <c r="R236" s="0" t="n">
        <v>-3.86802517702378</v>
      </c>
      <c r="S236" s="0" t="n">
        <v>-1.1580741366799</v>
      </c>
      <c r="T236" s="0" t="n">
        <v>-3.33544250656376</v>
      </c>
      <c r="U236" s="0" t="n">
        <v>-0.424280619255933</v>
      </c>
      <c r="V236" s="0" t="n">
        <v>4.03185392753596</v>
      </c>
      <c r="W236" s="0" t="n">
        <v>4.76728416125463</v>
      </c>
      <c r="X236" s="0" t="n">
        <v>4.13852495494325</v>
      </c>
      <c r="Y236" s="0" t="n">
        <v>5.02007833745488</v>
      </c>
      <c r="Z236" s="0" t="n">
        <v>3.55453557968</v>
      </c>
      <c r="AA236" s="0" t="n">
        <v>1.90292482925</v>
      </c>
      <c r="AB236" s="0" t="n">
        <v>2.48958987596432</v>
      </c>
      <c r="AC236" s="0" t="n">
        <v>4.06557997383464</v>
      </c>
      <c r="AD236" s="0" t="n">
        <v>1.48651040265622</v>
      </c>
      <c r="AE236" s="0" t="n">
        <v>3.8623406925701</v>
      </c>
      <c r="AF236" s="0" t="n">
        <v>2.01909307311624</v>
      </c>
      <c r="AG236" s="0" t="n">
        <v>4.59613420999407</v>
      </c>
      <c r="AH236" s="0" t="s">
        <v>38</v>
      </c>
    </row>
    <row r="237" customFormat="false" ht="12.75" hidden="false" customHeight="false" outlineLevel="0" collapsed="false">
      <c r="A237" s="0" t="n">
        <v>202101</v>
      </c>
      <c r="B237" s="0" t="n">
        <v>0</v>
      </c>
      <c r="C237" s="0" t="n">
        <v>-1.8</v>
      </c>
      <c r="D237" s="0" t="n">
        <v>-1.37887967467</v>
      </c>
      <c r="E237" s="0" t="n">
        <v>-1.15701808231</v>
      </c>
      <c r="F237" s="0" t="n">
        <v>0</v>
      </c>
      <c r="G237" s="0" t="n">
        <v>0</v>
      </c>
      <c r="H237" s="0" t="n">
        <v>3</v>
      </c>
      <c r="I237" s="0" t="n">
        <v>4</v>
      </c>
      <c r="J237" s="0" t="n">
        <v>20</v>
      </c>
      <c r="K237" s="0" t="n">
        <v>3</v>
      </c>
      <c r="L237" s="0" t="n">
        <v>-1.8</v>
      </c>
      <c r="M237" s="0" t="n">
        <v>-3.11749</v>
      </c>
      <c r="N237" s="0" t="n">
        <v>-0.264908343554</v>
      </c>
      <c r="O237" s="0" t="n">
        <v>-3.09094238281</v>
      </c>
      <c r="P237" s="0" t="n">
        <v>-0.309410573808586</v>
      </c>
      <c r="Q237" s="0" t="n">
        <v>-3.74368198292637</v>
      </c>
      <c r="R237" s="0" t="n">
        <v>0.936099500391368</v>
      </c>
      <c r="S237" s="0" t="n">
        <v>-4.05746307548361</v>
      </c>
      <c r="T237" s="0" t="n">
        <v>0.132265906564183</v>
      </c>
      <c r="U237" s="0" t="n">
        <v>-4.24092664548185</v>
      </c>
      <c r="V237" s="0" t="n">
        <v>1.53532119430059</v>
      </c>
      <c r="W237" s="0" t="n">
        <v>0.654254869341998</v>
      </c>
      <c r="X237" s="0" t="n">
        <v>1.54161671325416</v>
      </c>
      <c r="Y237" s="0" t="n">
        <v>1.21663930125155</v>
      </c>
      <c r="Z237" s="0" t="n">
        <v>-1.535091656446</v>
      </c>
      <c r="AA237" s="0" t="n">
        <v>-0.0265476171899999</v>
      </c>
      <c r="AB237" s="0" t="n">
        <v>-0.0445022302545855</v>
      </c>
      <c r="AC237" s="0" t="n">
        <v>-0.652739600116373</v>
      </c>
      <c r="AD237" s="0" t="n">
        <v>1.20100784394537</v>
      </c>
      <c r="AE237" s="0" t="n">
        <v>-0.966520692673607</v>
      </c>
      <c r="AF237" s="0" t="n">
        <v>0.397174250118183</v>
      </c>
      <c r="AG237" s="0" t="n">
        <v>-1.14998426267185</v>
      </c>
      <c r="AH237" s="0" t="s">
        <v>38</v>
      </c>
    </row>
    <row r="238" customFormat="false" ht="12.75" hidden="false" customHeight="false" outlineLevel="0" collapsed="false">
      <c r="A238" s="0" t="n">
        <v>202103</v>
      </c>
      <c r="B238" s="0" t="n">
        <v>-1.3789</v>
      </c>
      <c r="C238" s="0" t="n">
        <v>1.157</v>
      </c>
      <c r="D238" s="0" t="n">
        <v>0</v>
      </c>
      <c r="E238" s="0" t="n">
        <v>-1.79999999981</v>
      </c>
      <c r="F238" s="0" t="n">
        <v>0</v>
      </c>
      <c r="G238" s="0" t="n">
        <v>0</v>
      </c>
      <c r="H238" s="0" t="n">
        <v>12</v>
      </c>
      <c r="I238" s="0" t="n">
        <v>2</v>
      </c>
      <c r="J238" s="0" t="n">
        <v>538</v>
      </c>
      <c r="K238" s="0" t="n">
        <v>68</v>
      </c>
      <c r="L238" s="0" t="n">
        <v>-1.8</v>
      </c>
      <c r="M238" s="0" t="n">
        <v>-3.11749</v>
      </c>
      <c r="N238" s="0" t="n">
        <v>-3.20070910454</v>
      </c>
      <c r="O238" s="0" t="n">
        <v>-0.427350670099</v>
      </c>
      <c r="P238" s="0" t="n">
        <v>-2.86494570371569</v>
      </c>
      <c r="Q238" s="0" t="n">
        <v>-0.954834855415363</v>
      </c>
      <c r="R238" s="0" t="n">
        <v>-3.86802517702378</v>
      </c>
      <c r="S238" s="0" t="n">
        <v>-1.1580741366799</v>
      </c>
      <c r="T238" s="0" t="n">
        <v>-3.33544250656376</v>
      </c>
      <c r="U238" s="0" t="n">
        <v>-0.424280619255933</v>
      </c>
      <c r="V238" s="0" t="n">
        <v>3.03295822751014</v>
      </c>
      <c r="W238" s="0" t="n">
        <v>0.625281238397552</v>
      </c>
      <c r="X238" s="0" t="n">
        <v>0.989579468869069</v>
      </c>
      <c r="Y238" s="0" t="n">
        <v>0.134768374751186</v>
      </c>
      <c r="Z238" s="0" t="n">
        <v>1.40070910454</v>
      </c>
      <c r="AA238" s="0" t="n">
        <v>-2.690139329901</v>
      </c>
      <c r="AB238" s="0" t="n">
        <v>0.335763400824315</v>
      </c>
      <c r="AC238" s="0" t="n">
        <v>-0.527484185316363</v>
      </c>
      <c r="AD238" s="0" t="n">
        <v>-0.667316072483782</v>
      </c>
      <c r="AE238" s="0" t="n">
        <v>-0.7307234665809</v>
      </c>
      <c r="AF238" s="0" t="n">
        <v>-0.134733402023763</v>
      </c>
      <c r="AG238" s="0" t="n">
        <v>0.00307005084306705</v>
      </c>
      <c r="AH238" s="0" t="s">
        <v>38</v>
      </c>
    </row>
    <row r="239" customFormat="false" ht="12.75" hidden="false" customHeight="false" outlineLevel="0" collapsed="false">
      <c r="A239" s="0" t="n">
        <v>202103</v>
      </c>
      <c r="B239" s="0" t="n">
        <v>1.7727</v>
      </c>
      <c r="C239" s="0" t="n">
        <v>-0.31257</v>
      </c>
      <c r="D239" s="0" t="n">
        <v>0</v>
      </c>
      <c r="E239" s="0" t="n">
        <v>-1.79999999981</v>
      </c>
      <c r="F239" s="0" t="n">
        <v>0</v>
      </c>
      <c r="G239" s="0" t="n">
        <v>0</v>
      </c>
      <c r="H239" s="0" t="n">
        <v>10</v>
      </c>
      <c r="I239" s="0" t="n">
        <v>7</v>
      </c>
      <c r="J239" s="0" t="n">
        <v>527</v>
      </c>
      <c r="K239" s="0" t="n">
        <v>66</v>
      </c>
      <c r="L239" s="0" t="n">
        <v>-1.8</v>
      </c>
      <c r="M239" s="0" t="n">
        <v>-3.11749</v>
      </c>
      <c r="N239" s="0" t="n">
        <v>-3.89982748032</v>
      </c>
      <c r="O239" s="0" t="n">
        <v>-0.386267602444</v>
      </c>
      <c r="P239" s="0" t="n">
        <v>-0.263976512603944</v>
      </c>
      <c r="Q239" s="0" t="n">
        <v>-2.1571907056257</v>
      </c>
      <c r="R239" s="0" t="n">
        <v>-3.86797977335232</v>
      </c>
      <c r="S239" s="0" t="n">
        <v>-1.15804083566946</v>
      </c>
      <c r="T239" s="0" t="n">
        <v>-3.13581439943668</v>
      </c>
      <c r="U239" s="0" t="n">
        <v>-0.941014582581153</v>
      </c>
      <c r="V239" s="0" t="n">
        <v>3.44511991547734</v>
      </c>
      <c r="W239" s="0" t="n">
        <v>4.04420336986464</v>
      </c>
      <c r="X239" s="0" t="n">
        <v>0.772430061534623</v>
      </c>
      <c r="Y239" s="0" t="n">
        <v>0.944171700344866</v>
      </c>
      <c r="Z239" s="0" t="n">
        <v>2.09982748032</v>
      </c>
      <c r="AA239" s="0" t="n">
        <v>-2.731222397556</v>
      </c>
      <c r="AB239" s="0" t="n">
        <v>3.63585096771606</v>
      </c>
      <c r="AC239" s="0" t="n">
        <v>-1.7709231031817</v>
      </c>
      <c r="AD239" s="0" t="n">
        <v>0.0318477069676826</v>
      </c>
      <c r="AE239" s="0" t="n">
        <v>-0.771773233225461</v>
      </c>
      <c r="AF239" s="0" t="n">
        <v>0.764013080883322</v>
      </c>
      <c r="AG239" s="0" t="n">
        <v>-0.554746980137153</v>
      </c>
      <c r="AH239" s="0" t="s">
        <v>38</v>
      </c>
    </row>
    <row r="240" customFormat="false" ht="12.75" hidden="false" customHeight="false" outlineLevel="0" collapsed="false">
      <c r="A240" s="0" t="n">
        <v>202102</v>
      </c>
      <c r="B240" s="0" t="n">
        <v>-0.45</v>
      </c>
      <c r="C240" s="0" t="n">
        <v>0.77442</v>
      </c>
      <c r="D240" s="0" t="n">
        <v>1.77265404267</v>
      </c>
      <c r="E240" s="0" t="n">
        <v>-0.31256622502</v>
      </c>
      <c r="F240" s="0" t="n">
        <v>0</v>
      </c>
      <c r="G240" s="0" t="n">
        <v>0</v>
      </c>
      <c r="H240" s="0" t="n">
        <v>11</v>
      </c>
      <c r="I240" s="0" t="n">
        <v>7</v>
      </c>
      <c r="J240" s="0" t="n">
        <v>311</v>
      </c>
      <c r="K240" s="0" t="n">
        <v>39</v>
      </c>
      <c r="L240" s="0" t="n">
        <v>0.444397163</v>
      </c>
      <c r="M240" s="0" t="n">
        <v>2.817905653</v>
      </c>
      <c r="N240" s="0" t="n">
        <v>-4.01639652252</v>
      </c>
      <c r="O240" s="0" t="n">
        <v>3.7382748127</v>
      </c>
      <c r="P240" s="0" t="n">
        <v>-1.38626902655128</v>
      </c>
      <c r="Q240" s="0" t="n">
        <v>3.77192951819965</v>
      </c>
      <c r="R240" s="0" t="n">
        <v>-1.85209242466543</v>
      </c>
      <c r="S240" s="0" t="n">
        <v>3.13972141818377</v>
      </c>
      <c r="T240" s="0" t="n">
        <v>-2.31697645178038</v>
      </c>
      <c r="U240" s="0" t="n">
        <v>3.50053141744265</v>
      </c>
      <c r="V240" s="0" t="n">
        <v>4.55475133184041</v>
      </c>
      <c r="W240" s="0" t="n">
        <v>2.63034280736427</v>
      </c>
      <c r="X240" s="0" t="n">
        <v>2.24554634645491</v>
      </c>
      <c r="Y240" s="0" t="n">
        <v>1.71596925928792</v>
      </c>
      <c r="Z240" s="0" t="n">
        <v>4.46079368552</v>
      </c>
      <c r="AA240" s="0" t="n">
        <v>-0.9203691597</v>
      </c>
      <c r="AB240" s="0" t="n">
        <v>2.63012749596872</v>
      </c>
      <c r="AC240" s="0" t="n">
        <v>0.0336547054996537</v>
      </c>
      <c r="AD240" s="0" t="n">
        <v>2.16430409785457</v>
      </c>
      <c r="AE240" s="0" t="n">
        <v>-0.598553394516226</v>
      </c>
      <c r="AF240" s="0" t="n">
        <v>1.69942007073962</v>
      </c>
      <c r="AG240" s="0" t="n">
        <v>-0.237743395257347</v>
      </c>
      <c r="AH240" s="0" t="s">
        <v>38</v>
      </c>
    </row>
    <row r="241" customFormat="false" ht="12.75" hidden="false" customHeight="false" outlineLevel="0" collapsed="false">
      <c r="A241" s="0" t="n">
        <v>202104</v>
      </c>
      <c r="B241" s="0" t="n">
        <v>-1.3789</v>
      </c>
      <c r="C241" s="0" t="n">
        <v>1.157</v>
      </c>
      <c r="D241" s="0" t="n">
        <v>0</v>
      </c>
      <c r="E241" s="0" t="n">
        <v>-1.79999999981</v>
      </c>
      <c r="F241" s="0" t="n">
        <v>0</v>
      </c>
      <c r="G241" s="0" t="n">
        <v>0</v>
      </c>
      <c r="H241" s="0" t="n">
        <v>15</v>
      </c>
      <c r="I241" s="0" t="n">
        <v>2</v>
      </c>
      <c r="J241" s="0" t="n">
        <v>786</v>
      </c>
      <c r="K241" s="0" t="n">
        <v>99</v>
      </c>
      <c r="L241" s="0" t="n">
        <v>-1.8</v>
      </c>
      <c r="M241" s="0" t="n">
        <v>-3.11749</v>
      </c>
      <c r="N241" s="0" t="n">
        <v>-3.47265124321</v>
      </c>
      <c r="O241" s="0" t="n">
        <v>-1.13707780838</v>
      </c>
      <c r="P241" s="0" t="n">
        <v>-2.86494570371569</v>
      </c>
      <c r="Q241" s="0" t="n">
        <v>-0.954834855415363</v>
      </c>
      <c r="R241" s="0" t="n">
        <v>-3.86802517702378</v>
      </c>
      <c r="S241" s="0" t="n">
        <v>-1.1580741366799</v>
      </c>
      <c r="T241" s="0" t="n">
        <v>-3.33544250656376</v>
      </c>
      <c r="U241" s="0" t="n">
        <v>-0.424280619255933</v>
      </c>
      <c r="V241" s="0" t="n">
        <v>2.59225666748667</v>
      </c>
      <c r="W241" s="0" t="n">
        <v>0.634443470009226</v>
      </c>
      <c r="X241" s="0" t="n">
        <v>0.395931046195499</v>
      </c>
      <c r="Y241" s="0" t="n">
        <v>0.725882959047275</v>
      </c>
      <c r="Z241" s="0" t="n">
        <v>1.67265124321</v>
      </c>
      <c r="AA241" s="0" t="n">
        <v>-1.98041219162</v>
      </c>
      <c r="AB241" s="0" t="n">
        <v>0.607705539494315</v>
      </c>
      <c r="AC241" s="0" t="n">
        <v>0.182242952964637</v>
      </c>
      <c r="AD241" s="0" t="n">
        <v>-0.395373933813782</v>
      </c>
      <c r="AE241" s="0" t="n">
        <v>-0.0209963282999004</v>
      </c>
      <c r="AF241" s="0" t="n">
        <v>0.137208736646237</v>
      </c>
      <c r="AG241" s="0" t="n">
        <v>0.712797189124067</v>
      </c>
      <c r="AH241" s="0" t="s">
        <v>38</v>
      </c>
    </row>
    <row r="242" customFormat="false" ht="12.75" hidden="false" customHeight="false" outlineLevel="0" collapsed="false">
      <c r="A242" s="0" t="n">
        <v>202102</v>
      </c>
      <c r="B242" s="0" t="n">
        <v>-0.45</v>
      </c>
      <c r="C242" s="0" t="n">
        <v>0.77442</v>
      </c>
      <c r="D242" s="0" t="n">
        <v>1.77265386818</v>
      </c>
      <c r="E242" s="0" t="n">
        <v>0.312567214581</v>
      </c>
      <c r="F242" s="0" t="n">
        <v>0</v>
      </c>
      <c r="G242" s="0" t="n">
        <v>0</v>
      </c>
      <c r="H242" s="0" t="n">
        <v>26</v>
      </c>
      <c r="I242" s="0" t="n">
        <v>5</v>
      </c>
      <c r="J242" s="0" t="n">
        <v>429</v>
      </c>
      <c r="K242" s="0" t="n">
        <v>54</v>
      </c>
      <c r="L242" s="0" t="n">
        <v>0.444397163</v>
      </c>
      <c r="M242" s="0" t="n">
        <v>2.817905653</v>
      </c>
      <c r="N242" s="0" t="n">
        <v>-1.56774008274</v>
      </c>
      <c r="O242" s="0" t="n">
        <v>3.77312064171</v>
      </c>
      <c r="P242" s="0" t="n">
        <v>-1.44570495040653</v>
      </c>
      <c r="Q242" s="0" t="n">
        <v>3.35105193340896</v>
      </c>
      <c r="R242" s="0" t="n">
        <v>-1.9482395930011</v>
      </c>
      <c r="S242" s="0" t="n">
        <v>2.81065248843343</v>
      </c>
      <c r="T242" s="0" t="n">
        <v>-2.35820633264885</v>
      </c>
      <c r="U242" s="0" t="n">
        <v>3.14487518832137</v>
      </c>
      <c r="V242" s="0" t="n">
        <v>2.22735986547985</v>
      </c>
      <c r="W242" s="0" t="n">
        <v>0.439356993856425</v>
      </c>
      <c r="X242" s="0" t="n">
        <v>1.03495160436638</v>
      </c>
      <c r="Y242" s="0" t="n">
        <v>1.00971740697506</v>
      </c>
      <c r="Z242" s="0" t="n">
        <v>2.01213724574</v>
      </c>
      <c r="AA242" s="0" t="n">
        <v>-0.95521498871</v>
      </c>
      <c r="AB242" s="0" t="n">
        <v>0.122035132333469</v>
      </c>
      <c r="AC242" s="0" t="n">
        <v>-0.422068708301039</v>
      </c>
      <c r="AD242" s="0" t="n">
        <v>-0.380499510261104</v>
      </c>
      <c r="AE242" s="0" t="n">
        <v>-0.962468153276567</v>
      </c>
      <c r="AF242" s="0" t="n">
        <v>-0.790466249908849</v>
      </c>
      <c r="AG242" s="0" t="n">
        <v>-0.62824545338863</v>
      </c>
      <c r="AH242" s="0" t="s">
        <v>38</v>
      </c>
    </row>
    <row r="243" customFormat="false" ht="12.75" hidden="false" customHeight="false" outlineLevel="0" collapsed="false">
      <c r="A243" s="0" t="n">
        <v>202104</v>
      </c>
      <c r="B243" s="0" t="n">
        <v>-1.3789</v>
      </c>
      <c r="C243" s="0" t="n">
        <v>-1.157</v>
      </c>
      <c r="D243" s="0" t="n">
        <v>0</v>
      </c>
      <c r="E243" s="0" t="n">
        <v>-1.79999999981</v>
      </c>
      <c r="F243" s="0" t="n">
        <v>0</v>
      </c>
      <c r="G243" s="0" t="n">
        <v>0</v>
      </c>
      <c r="H243" s="0" t="n">
        <v>16</v>
      </c>
      <c r="I243" s="0" t="n">
        <v>4</v>
      </c>
      <c r="J243" s="0" t="n">
        <v>796</v>
      </c>
      <c r="K243" s="0" t="n">
        <v>100</v>
      </c>
      <c r="L243" s="0" t="n">
        <v>-1.8</v>
      </c>
      <c r="M243" s="0" t="n">
        <v>-3.11749</v>
      </c>
      <c r="N243" s="0" t="n">
        <v>-2.0433588028</v>
      </c>
      <c r="O243" s="0" t="n">
        <v>-4.95377731323</v>
      </c>
      <c r="P243" s="0" t="n">
        <v>-3.19987099300344</v>
      </c>
      <c r="Q243" s="0" t="n">
        <v>-2.30861730916544</v>
      </c>
      <c r="R243" s="0" t="n">
        <v>-3.86798610559129</v>
      </c>
      <c r="S243" s="0" t="n">
        <v>-1.15808111091062</v>
      </c>
      <c r="T243" s="0" t="n">
        <v>-3.63671475943999</v>
      </c>
      <c r="U243" s="0" t="n">
        <v>-1.93455289289558</v>
      </c>
      <c r="V243" s="0" t="n">
        <v>1.85234300377379</v>
      </c>
      <c r="W243" s="0" t="n">
        <v>2.88693468807176</v>
      </c>
      <c r="X243" s="0" t="n">
        <v>4.21148126606224</v>
      </c>
      <c r="Y243" s="0" t="n">
        <v>3.41386867130296</v>
      </c>
      <c r="Z243" s="0" t="n">
        <v>0.2433588028</v>
      </c>
      <c r="AA243" s="0" t="n">
        <v>1.83628731323</v>
      </c>
      <c r="AB243" s="0" t="n">
        <v>-1.15651219020344</v>
      </c>
      <c r="AC243" s="0" t="n">
        <v>2.64516000406456</v>
      </c>
      <c r="AD243" s="0" t="n">
        <v>-1.82462730279129</v>
      </c>
      <c r="AE243" s="0" t="n">
        <v>3.79569620231938</v>
      </c>
      <c r="AF243" s="0" t="n">
        <v>-1.59335595663999</v>
      </c>
      <c r="AG243" s="0" t="n">
        <v>3.01922442033442</v>
      </c>
      <c r="AH243" s="0" t="s">
        <v>38</v>
      </c>
    </row>
    <row r="244" customFormat="false" ht="12.75" hidden="false" customHeight="false" outlineLevel="0" collapsed="false">
      <c r="A244" s="0" t="n">
        <v>202102</v>
      </c>
      <c r="B244" s="0" t="n">
        <v>-0.45</v>
      </c>
      <c r="C244" s="0" t="n">
        <v>0.77442</v>
      </c>
      <c r="D244" s="0" t="n">
        <v>1.37888032056</v>
      </c>
      <c r="E244" s="0" t="n">
        <v>-1.15701731256</v>
      </c>
      <c r="F244" s="0" t="n">
        <v>0</v>
      </c>
      <c r="G244" s="0" t="n">
        <v>0</v>
      </c>
      <c r="H244" s="0" t="n">
        <v>28</v>
      </c>
      <c r="I244" s="0" t="n">
        <v>3</v>
      </c>
      <c r="J244" s="0" t="n">
        <v>443</v>
      </c>
      <c r="K244" s="0" t="n">
        <v>56</v>
      </c>
      <c r="L244" s="0" t="n">
        <v>0.444397163</v>
      </c>
      <c r="M244" s="0" t="n">
        <v>2.817905653</v>
      </c>
      <c r="N244" s="0" t="n">
        <v>-2.72072529793</v>
      </c>
      <c r="O244" s="0" t="n">
        <v>-0.844715118408</v>
      </c>
      <c r="P244" s="0" t="n">
        <v>-1.03435690439071</v>
      </c>
      <c r="Q244" s="0" t="n">
        <v>4.33918549944038</v>
      </c>
      <c r="R244" s="0" t="n">
        <v>-1.45716244678342</v>
      </c>
      <c r="S244" s="0" t="n">
        <v>3.717118506731</v>
      </c>
      <c r="T244" s="0" t="n">
        <v>-1.99252752062036</v>
      </c>
      <c r="U244" s="0" t="n">
        <v>4.11745784986713</v>
      </c>
      <c r="V244" s="0" t="n">
        <v>4.84074282603744</v>
      </c>
      <c r="W244" s="0" t="n">
        <v>5.45129929232079</v>
      </c>
      <c r="X244" s="0" t="n">
        <v>4.73359452237372</v>
      </c>
      <c r="Y244" s="0" t="n">
        <v>5.01531978740729</v>
      </c>
      <c r="Z244" s="0" t="n">
        <v>3.16512246093</v>
      </c>
      <c r="AA244" s="0" t="n">
        <v>3.662620771408</v>
      </c>
      <c r="AB244" s="0" t="n">
        <v>1.68636839353929</v>
      </c>
      <c r="AC244" s="0" t="n">
        <v>5.18390061784838</v>
      </c>
      <c r="AD244" s="0" t="n">
        <v>1.26356285114658</v>
      </c>
      <c r="AE244" s="0" t="n">
        <v>4.561833625139</v>
      </c>
      <c r="AF244" s="0" t="n">
        <v>0.728197777309643</v>
      </c>
      <c r="AG244" s="0" t="n">
        <v>4.96217296827513</v>
      </c>
      <c r="AH244" s="0" t="s">
        <v>38</v>
      </c>
    </row>
    <row r="245" customFormat="false" ht="12.75" hidden="false" customHeight="false" outlineLevel="0" collapsed="false">
      <c r="A245" s="0" t="n">
        <v>202101</v>
      </c>
      <c r="B245" s="0" t="n">
        <v>0</v>
      </c>
      <c r="C245" s="0" t="n">
        <v>-1.8</v>
      </c>
      <c r="D245" s="0" t="n">
        <v>1.37887967467</v>
      </c>
      <c r="E245" s="0" t="n">
        <v>1.15701808231</v>
      </c>
      <c r="F245" s="0" t="n">
        <v>0</v>
      </c>
      <c r="G245" s="0" t="n">
        <v>0</v>
      </c>
      <c r="H245" s="0" t="n">
        <v>3</v>
      </c>
      <c r="I245" s="0" t="n">
        <v>1</v>
      </c>
      <c r="J245" s="0" t="n">
        <v>17</v>
      </c>
      <c r="K245" s="0" t="n">
        <v>3</v>
      </c>
      <c r="L245" s="0" t="n">
        <v>-1.8</v>
      </c>
      <c r="M245" s="0" t="n">
        <v>-3.11749</v>
      </c>
      <c r="N245" s="0" t="n">
        <v>-2.98749613762</v>
      </c>
      <c r="O245" s="0" t="n">
        <v>-4.23655223846</v>
      </c>
      <c r="P245" s="0" t="n">
        <v>-2.98517286599371</v>
      </c>
      <c r="Q245" s="0" t="n">
        <v>-4.99908302157003</v>
      </c>
      <c r="R245" s="0" t="n">
        <v>-3.5284372902531</v>
      </c>
      <c r="S245" s="0" t="n">
        <v>-3.55520696495661</v>
      </c>
      <c r="T245" s="0" t="n">
        <v>-3.1233292407635</v>
      </c>
      <c r="U245" s="0" t="n">
        <v>-3.93340240987195</v>
      </c>
      <c r="V245" s="0" t="n">
        <v>1.63170076006893</v>
      </c>
      <c r="W245" s="0" t="n">
        <v>0.762534322362895</v>
      </c>
      <c r="X245" s="0" t="n">
        <v>0.86997052383252</v>
      </c>
      <c r="Y245" s="0" t="n">
        <v>0.332190382886918</v>
      </c>
      <c r="Z245" s="0" t="n">
        <v>1.18749613762</v>
      </c>
      <c r="AA245" s="0" t="n">
        <v>1.11906223846</v>
      </c>
      <c r="AB245" s="0" t="n">
        <v>0.00232327162629087</v>
      </c>
      <c r="AC245" s="0" t="n">
        <v>-0.762530783110027</v>
      </c>
      <c r="AD245" s="0" t="n">
        <v>-0.540941152633098</v>
      </c>
      <c r="AE245" s="0" t="n">
        <v>0.681345273503387</v>
      </c>
      <c r="AF245" s="0" t="n">
        <v>-0.135833103143499</v>
      </c>
      <c r="AG245" s="0" t="n">
        <v>0.303149828588051</v>
      </c>
      <c r="AH245" s="0" t="s">
        <v>38</v>
      </c>
    </row>
    <row r="246" customFormat="false" ht="12.75" hidden="false" customHeight="false" outlineLevel="0" collapsed="false">
      <c r="A246" s="0" t="n">
        <v>202103</v>
      </c>
      <c r="B246" s="0" t="n">
        <v>1.7727</v>
      </c>
      <c r="C246" s="0" t="n">
        <v>0.31257</v>
      </c>
      <c r="D246" s="0" t="n">
        <v>0</v>
      </c>
      <c r="E246" s="0" t="n">
        <v>-1.79999999981</v>
      </c>
      <c r="F246" s="0" t="n">
        <v>0</v>
      </c>
      <c r="G246" s="0" t="n">
        <v>0</v>
      </c>
      <c r="H246" s="0" t="n">
        <v>20</v>
      </c>
      <c r="I246" s="0" t="n">
        <v>5</v>
      </c>
      <c r="J246" s="0" t="n">
        <v>605</v>
      </c>
      <c r="K246" s="0" t="n">
        <v>76</v>
      </c>
      <c r="L246" s="0" t="n">
        <v>-1.8</v>
      </c>
      <c r="M246" s="0" t="n">
        <v>-3.11749</v>
      </c>
      <c r="N246" s="0" t="n">
        <v>-3.51928663254</v>
      </c>
      <c r="O246" s="0" t="n">
        <v>-1.54597747326</v>
      </c>
      <c r="P246" s="0" t="n">
        <v>-0.355818524429698</v>
      </c>
      <c r="Q246" s="0" t="n">
        <v>-1.73180114233145</v>
      </c>
      <c r="R246" s="0" t="n">
        <v>-3.86797272474116</v>
      </c>
      <c r="S246" s="0" t="n">
        <v>-1.158042094008</v>
      </c>
      <c r="T246" s="0" t="n">
        <v>-2.94131488427714</v>
      </c>
      <c r="U246" s="0" t="n">
        <v>-0.712917713807811</v>
      </c>
      <c r="V246" s="0" t="n">
        <v>2.32929133998551</v>
      </c>
      <c r="W246" s="0" t="n">
        <v>3.16892109510763</v>
      </c>
      <c r="X246" s="0" t="n">
        <v>0.521608904611408</v>
      </c>
      <c r="Y246" s="0" t="n">
        <v>1.01392302696436</v>
      </c>
      <c r="Z246" s="0" t="n">
        <v>1.71928663254</v>
      </c>
      <c r="AA246" s="0" t="n">
        <v>-1.57151252674</v>
      </c>
      <c r="AB246" s="0" t="n">
        <v>3.1634681081103</v>
      </c>
      <c r="AC246" s="0" t="n">
        <v>-0.185823669071449</v>
      </c>
      <c r="AD246" s="0" t="n">
        <v>-0.348686092201163</v>
      </c>
      <c r="AE246" s="0" t="n">
        <v>0.387935379252002</v>
      </c>
      <c r="AF246" s="0" t="n">
        <v>0.577971748262861</v>
      </c>
      <c r="AG246" s="0" t="n">
        <v>0.833059759452189</v>
      </c>
      <c r="AH246" s="0" t="s">
        <v>38</v>
      </c>
    </row>
    <row r="247" customFormat="false" ht="12.75" hidden="false" customHeight="false" outlineLevel="0" collapsed="false">
      <c r="A247" s="0" t="n">
        <v>202103</v>
      </c>
      <c r="B247" s="0" t="n">
        <v>-1.3789</v>
      </c>
      <c r="C247" s="0" t="n">
        <v>1.157</v>
      </c>
      <c r="D247" s="0" t="n">
        <v>0</v>
      </c>
      <c r="E247" s="0" t="n">
        <v>-1.79999999981</v>
      </c>
      <c r="F247" s="0" t="n">
        <v>0</v>
      </c>
      <c r="G247" s="0" t="n">
        <v>0</v>
      </c>
      <c r="H247" s="0" t="n">
        <v>7</v>
      </c>
      <c r="I247" s="0" t="n">
        <v>2</v>
      </c>
      <c r="J247" s="0" t="n">
        <v>498</v>
      </c>
      <c r="K247" s="0" t="n">
        <v>63</v>
      </c>
      <c r="L247" s="0" t="n">
        <v>-1.8</v>
      </c>
      <c r="M247" s="0" t="n">
        <v>-3.11749</v>
      </c>
      <c r="N247" s="0" t="n">
        <v>-2.83741569519</v>
      </c>
      <c r="O247" s="0" t="n">
        <v>-2.49074625969</v>
      </c>
      <c r="P247" s="0" t="n">
        <v>-2.86494570371569</v>
      </c>
      <c r="Q247" s="0" t="n">
        <v>-0.954834855415363</v>
      </c>
      <c r="R247" s="0" t="n">
        <v>-3.86802517702378</v>
      </c>
      <c r="S247" s="0" t="n">
        <v>-1.1580741366799</v>
      </c>
      <c r="T247" s="0" t="n">
        <v>-3.33544250656376</v>
      </c>
      <c r="U247" s="0" t="n">
        <v>-0.424280619255933</v>
      </c>
      <c r="V247" s="0" t="n">
        <v>1.21203920755243</v>
      </c>
      <c r="W247" s="0" t="n">
        <v>1.53615811137731</v>
      </c>
      <c r="X247" s="0" t="n">
        <v>1.68468717912078</v>
      </c>
      <c r="Y247" s="0" t="n">
        <v>2.12563189380045</v>
      </c>
      <c r="Z247" s="0" t="n">
        <v>1.03741569519</v>
      </c>
      <c r="AA247" s="0" t="n">
        <v>-0.62674374031</v>
      </c>
      <c r="AB247" s="0" t="n">
        <v>-0.0275300085256855</v>
      </c>
      <c r="AC247" s="0" t="n">
        <v>1.53591140427464</v>
      </c>
      <c r="AD247" s="0" t="n">
        <v>-1.03060948183378</v>
      </c>
      <c r="AE247" s="0" t="n">
        <v>1.3326721230101</v>
      </c>
      <c r="AF247" s="0" t="n">
        <v>-0.498026811373764</v>
      </c>
      <c r="AG247" s="0" t="n">
        <v>2.06646564043407</v>
      </c>
      <c r="AH247" s="0" t="s">
        <v>38</v>
      </c>
    </row>
    <row r="248" customFormat="false" ht="12.75" hidden="false" customHeight="false" outlineLevel="0" collapsed="false">
      <c r="A248" s="0" t="n">
        <v>202104</v>
      </c>
      <c r="B248" s="0" t="n">
        <v>1.7727</v>
      </c>
      <c r="C248" s="0" t="n">
        <v>-0.31257</v>
      </c>
      <c r="D248" s="0" t="n">
        <v>0</v>
      </c>
      <c r="E248" s="0" t="n">
        <v>-1.79999999981</v>
      </c>
      <c r="F248" s="0" t="n">
        <v>0</v>
      </c>
      <c r="G248" s="0" t="n">
        <v>0</v>
      </c>
      <c r="H248" s="0" t="n">
        <v>21</v>
      </c>
      <c r="I248" s="0" t="n">
        <v>7</v>
      </c>
      <c r="J248" s="0" t="n">
        <v>839</v>
      </c>
      <c r="K248" s="0" t="n">
        <v>105</v>
      </c>
      <c r="L248" s="0" t="n">
        <v>-1.8</v>
      </c>
      <c r="M248" s="0" t="n">
        <v>-3.11749</v>
      </c>
      <c r="N248" s="0" t="n">
        <v>-2.52410674095</v>
      </c>
      <c r="O248" s="0" t="n">
        <v>0.525953650475</v>
      </c>
      <c r="P248" s="0" t="n">
        <v>-0.263976512603944</v>
      </c>
      <c r="Q248" s="0" t="n">
        <v>-2.1571907056257</v>
      </c>
      <c r="R248" s="0" t="n">
        <v>-3.86797977335232</v>
      </c>
      <c r="S248" s="0" t="n">
        <v>-1.15804083566946</v>
      </c>
      <c r="T248" s="0" t="n">
        <v>-3.13581439943668</v>
      </c>
      <c r="U248" s="0" t="n">
        <v>-0.941014582581153</v>
      </c>
      <c r="V248" s="0" t="n">
        <v>3.714702169283</v>
      </c>
      <c r="W248" s="0" t="n">
        <v>3.50819786853003</v>
      </c>
      <c r="X248" s="0" t="n">
        <v>2.15449115955094</v>
      </c>
      <c r="Y248" s="0" t="n">
        <v>1.58939675859967</v>
      </c>
      <c r="Z248" s="0" t="n">
        <v>0.72410674095</v>
      </c>
      <c r="AA248" s="0" t="n">
        <v>-3.643443650475</v>
      </c>
      <c r="AB248" s="0" t="n">
        <v>2.26013022834606</v>
      </c>
      <c r="AC248" s="0" t="n">
        <v>-2.6831443561007</v>
      </c>
      <c r="AD248" s="0" t="n">
        <v>-1.34387303240232</v>
      </c>
      <c r="AE248" s="0" t="n">
        <v>-1.68399448614446</v>
      </c>
      <c r="AF248" s="0" t="n">
        <v>-0.611707658486678</v>
      </c>
      <c r="AG248" s="0" t="n">
        <v>-1.46696823305615</v>
      </c>
      <c r="AH248" s="0" t="s">
        <v>38</v>
      </c>
    </row>
    <row r="249" customFormat="false" ht="12.75" hidden="false" customHeight="false" outlineLevel="0" collapsed="false">
      <c r="A249" s="0" t="n">
        <v>202104</v>
      </c>
      <c r="B249" s="0" t="n">
        <v>-1.7727</v>
      </c>
      <c r="C249" s="0" t="n">
        <v>0.31257</v>
      </c>
      <c r="D249" s="0" t="n">
        <v>0</v>
      </c>
      <c r="E249" s="0" t="n">
        <v>-1.79999999981</v>
      </c>
      <c r="F249" s="0" t="n">
        <v>0</v>
      </c>
      <c r="G249" s="0" t="n">
        <v>0</v>
      </c>
      <c r="H249" s="0" t="n">
        <v>15</v>
      </c>
      <c r="I249" s="0" t="n">
        <v>6</v>
      </c>
      <c r="J249" s="0" t="n">
        <v>790</v>
      </c>
      <c r="K249" s="0" t="n">
        <v>99</v>
      </c>
      <c r="L249" s="0" t="n">
        <v>-1.8</v>
      </c>
      <c r="M249" s="0" t="n">
        <v>-3.11749</v>
      </c>
      <c r="N249" s="0" t="n">
        <v>-1.38210654259</v>
      </c>
      <c r="O249" s="0" t="n">
        <v>0.220104426146</v>
      </c>
      <c r="P249" s="0" t="n">
        <v>-3.23133690725818</v>
      </c>
      <c r="Q249" s="0" t="n">
        <v>-1.42796581042916</v>
      </c>
      <c r="R249" s="0" t="n">
        <v>-3.86797977335232</v>
      </c>
      <c r="S249" s="0" t="n">
        <v>-1.15804083566946</v>
      </c>
      <c r="T249" s="0" t="n">
        <v>-3.57847519536161</v>
      </c>
      <c r="U249" s="0" t="n">
        <v>-0.901041406235793</v>
      </c>
      <c r="V249" s="0" t="n">
        <v>3.36365448510797</v>
      </c>
      <c r="W249" s="0" t="n">
        <v>2.47705237051939</v>
      </c>
      <c r="X249" s="0" t="n">
        <v>2.84233180365789</v>
      </c>
      <c r="Y249" s="0" t="n">
        <v>2.46596902582836</v>
      </c>
      <c r="Z249" s="0" t="n">
        <v>-0.41789345741</v>
      </c>
      <c r="AA249" s="0" t="n">
        <v>-3.337594426146</v>
      </c>
      <c r="AB249" s="0" t="n">
        <v>-1.84923036466818</v>
      </c>
      <c r="AC249" s="0" t="n">
        <v>-1.64807023657517</v>
      </c>
      <c r="AD249" s="0" t="n">
        <v>-2.48587323076232</v>
      </c>
      <c r="AE249" s="0" t="n">
        <v>-1.37814526181546</v>
      </c>
      <c r="AF249" s="0" t="n">
        <v>-2.19636865277161</v>
      </c>
      <c r="AG249" s="0" t="n">
        <v>-1.12114583238179</v>
      </c>
      <c r="AH249" s="0" t="s">
        <v>38</v>
      </c>
    </row>
    <row r="250" customFormat="false" ht="12.75" hidden="false" customHeight="false" outlineLevel="0" collapsed="false">
      <c r="A250" s="0" t="n">
        <v>202103</v>
      </c>
      <c r="B250" s="0" t="n">
        <v>1.3789</v>
      </c>
      <c r="C250" s="0" t="n">
        <v>-1.157</v>
      </c>
      <c r="D250" s="0" t="n">
        <v>0</v>
      </c>
      <c r="E250" s="0" t="n">
        <v>-1.79999999981</v>
      </c>
      <c r="F250" s="0" t="n">
        <v>0</v>
      </c>
      <c r="G250" s="0" t="n">
        <v>0</v>
      </c>
      <c r="H250" s="0" t="n">
        <v>6</v>
      </c>
      <c r="I250" s="0" t="n">
        <v>3</v>
      </c>
      <c r="J250" s="0" t="n">
        <v>491</v>
      </c>
      <c r="K250" s="0" t="n">
        <v>62</v>
      </c>
      <c r="L250" s="0" t="n">
        <v>-1.8</v>
      </c>
      <c r="M250" s="0" t="n">
        <v>-3.11749</v>
      </c>
      <c r="N250" s="0" t="n">
        <v>-6.95997858047</v>
      </c>
      <c r="O250" s="0" t="n">
        <v>3.16228699684</v>
      </c>
      <c r="P250" s="0" t="n">
        <v>-0.371490573108715</v>
      </c>
      <c r="Q250" s="0" t="n">
        <v>-2.76180222075993</v>
      </c>
      <c r="R250" s="0" t="n">
        <v>-3.86802517702378</v>
      </c>
      <c r="S250" s="0" t="n">
        <v>-1.1580741366799</v>
      </c>
      <c r="T250" s="0" t="n">
        <v>-3.45551271787852</v>
      </c>
      <c r="U250" s="0" t="n">
        <v>-1.03063293910359</v>
      </c>
      <c r="V250" s="0" t="n">
        <v>8.12779047964144</v>
      </c>
      <c r="W250" s="0" t="n">
        <v>8.86019228240715</v>
      </c>
      <c r="X250" s="0" t="n">
        <v>5.31278610270656</v>
      </c>
      <c r="Y250" s="0" t="n">
        <v>5.46460049512334</v>
      </c>
      <c r="Z250" s="0" t="n">
        <v>5.15997858047</v>
      </c>
      <c r="AA250" s="0" t="n">
        <v>-6.27977699684</v>
      </c>
      <c r="AB250" s="0" t="n">
        <v>6.58848800736129</v>
      </c>
      <c r="AC250" s="0" t="n">
        <v>-5.92408921759993</v>
      </c>
      <c r="AD250" s="0" t="n">
        <v>3.09195340344622</v>
      </c>
      <c r="AE250" s="0" t="n">
        <v>-4.3203611335199</v>
      </c>
      <c r="AF250" s="0" t="n">
        <v>3.50446586259148</v>
      </c>
      <c r="AG250" s="0" t="n">
        <v>-4.19291993594359</v>
      </c>
      <c r="AH250" s="0" t="s">
        <v>38</v>
      </c>
    </row>
    <row r="251" customFormat="false" ht="12.75" hidden="false" customHeight="false" outlineLevel="0" collapsed="false">
      <c r="A251" s="0" t="n">
        <v>202104</v>
      </c>
      <c r="B251" s="0" t="n">
        <v>1.7727</v>
      </c>
      <c r="C251" s="0" t="n">
        <v>0.31257</v>
      </c>
      <c r="D251" s="0" t="n">
        <v>0</v>
      </c>
      <c r="E251" s="0" t="n">
        <v>-1.79999999981</v>
      </c>
      <c r="F251" s="0" t="n">
        <v>0</v>
      </c>
      <c r="G251" s="0" t="n">
        <v>0</v>
      </c>
      <c r="H251" s="0" t="n">
        <v>4</v>
      </c>
      <c r="I251" s="0" t="n">
        <v>5</v>
      </c>
      <c r="J251" s="0" t="n">
        <v>701</v>
      </c>
      <c r="K251" s="0" t="n">
        <v>88</v>
      </c>
      <c r="L251" s="0" t="n">
        <v>-1.8</v>
      </c>
      <c r="M251" s="0" t="n">
        <v>-3.11749</v>
      </c>
      <c r="N251" s="0" t="n">
        <v>-5.98003959656</v>
      </c>
      <c r="O251" s="0" t="n">
        <v>-2.00756525993</v>
      </c>
      <c r="P251" s="0" t="n">
        <v>-0.355818524429698</v>
      </c>
      <c r="Q251" s="0" t="n">
        <v>-1.73180114233145</v>
      </c>
      <c r="R251" s="0" t="n">
        <v>-3.86797272474116</v>
      </c>
      <c r="S251" s="0" t="n">
        <v>-1.158042094008</v>
      </c>
      <c r="T251" s="0" t="n">
        <v>-2.94131488427714</v>
      </c>
      <c r="U251" s="0" t="n">
        <v>-0.712917713807811</v>
      </c>
      <c r="V251" s="0" t="n">
        <v>4.32488889538552</v>
      </c>
      <c r="W251" s="0" t="n">
        <v>5.63097758091341</v>
      </c>
      <c r="X251" s="0" t="n">
        <v>2.27651401938858</v>
      </c>
      <c r="Y251" s="0" t="n">
        <v>3.30302287998717</v>
      </c>
      <c r="Z251" s="0" t="n">
        <v>4.18003959656</v>
      </c>
      <c r="AA251" s="0" t="n">
        <v>-1.10992474007</v>
      </c>
      <c r="AB251" s="0" t="n">
        <v>5.6242210721303</v>
      </c>
      <c r="AC251" s="0" t="n">
        <v>0.275764117598551</v>
      </c>
      <c r="AD251" s="0" t="n">
        <v>2.11206687181884</v>
      </c>
      <c r="AE251" s="0" t="n">
        <v>0.849523165922002</v>
      </c>
      <c r="AF251" s="0" t="n">
        <v>3.03872471228286</v>
      </c>
      <c r="AG251" s="0" t="n">
        <v>1.29464754612219</v>
      </c>
      <c r="AH251" s="0" t="s">
        <v>38</v>
      </c>
    </row>
    <row r="252" customFormat="false" ht="12.75" hidden="false" customHeight="false" outlineLevel="0" collapsed="false">
      <c r="A252" s="0" t="n">
        <v>202102</v>
      </c>
      <c r="B252" s="0" t="n">
        <v>-0.45</v>
      </c>
      <c r="C252" s="0" t="n">
        <v>0.77442</v>
      </c>
      <c r="D252" s="0" t="n">
        <v>1.77265404267</v>
      </c>
      <c r="E252" s="0" t="n">
        <v>-0.31256622502</v>
      </c>
      <c r="F252" s="0" t="n">
        <v>0</v>
      </c>
      <c r="G252" s="0" t="n">
        <v>0</v>
      </c>
      <c r="H252" s="0" t="n">
        <v>28</v>
      </c>
      <c r="I252" s="0" t="n">
        <v>7</v>
      </c>
      <c r="J252" s="0" t="n">
        <v>447</v>
      </c>
      <c r="K252" s="0" t="n">
        <v>56</v>
      </c>
      <c r="L252" s="0" t="n">
        <v>0.444397163</v>
      </c>
      <c r="M252" s="0" t="n">
        <v>2.817905653</v>
      </c>
      <c r="N252" s="0" t="n">
        <v>-2.67994523048</v>
      </c>
      <c r="O252" s="0" t="n">
        <v>1.25423884392</v>
      </c>
      <c r="P252" s="0" t="n">
        <v>-1.38626902655128</v>
      </c>
      <c r="Q252" s="0" t="n">
        <v>3.77192951819965</v>
      </c>
      <c r="R252" s="0" t="n">
        <v>-1.85209242466543</v>
      </c>
      <c r="S252" s="0" t="n">
        <v>3.13972141818377</v>
      </c>
      <c r="T252" s="0" t="n">
        <v>-2.31697645178038</v>
      </c>
      <c r="U252" s="0" t="n">
        <v>3.50053141744265</v>
      </c>
      <c r="V252" s="0" t="n">
        <v>3.49379010266999</v>
      </c>
      <c r="W252" s="0" t="n">
        <v>2.83061202780709</v>
      </c>
      <c r="X252" s="0" t="n">
        <v>2.05921946522157</v>
      </c>
      <c r="Y252" s="0" t="n">
        <v>2.27542889587298</v>
      </c>
      <c r="Z252" s="0" t="n">
        <v>3.12434239348</v>
      </c>
      <c r="AA252" s="0" t="n">
        <v>1.56366680908</v>
      </c>
      <c r="AB252" s="0" t="n">
        <v>1.29367620392872</v>
      </c>
      <c r="AC252" s="0" t="n">
        <v>2.51769067427965</v>
      </c>
      <c r="AD252" s="0" t="n">
        <v>0.82785280581457</v>
      </c>
      <c r="AE252" s="0" t="n">
        <v>1.88548257426377</v>
      </c>
      <c r="AF252" s="0" t="n">
        <v>0.362968778699618</v>
      </c>
      <c r="AG252" s="0" t="n">
        <v>2.24629257352265</v>
      </c>
      <c r="AH252" s="0" t="s">
        <v>38</v>
      </c>
    </row>
    <row r="253" customFormat="false" ht="12.75" hidden="false" customHeight="false" outlineLevel="0" collapsed="false">
      <c r="A253" s="0" t="n">
        <v>202104</v>
      </c>
      <c r="B253" s="0" t="n">
        <v>-1.3789</v>
      </c>
      <c r="C253" s="0" t="n">
        <v>-1.157</v>
      </c>
      <c r="D253" s="0" t="n">
        <v>0</v>
      </c>
      <c r="E253" s="0" t="n">
        <v>-1.79999999981</v>
      </c>
      <c r="F253" s="0" t="n">
        <v>0</v>
      </c>
      <c r="G253" s="0" t="n">
        <v>0</v>
      </c>
      <c r="H253" s="0" t="n">
        <v>21</v>
      </c>
      <c r="I253" s="0" t="n">
        <v>4</v>
      </c>
      <c r="J253" s="0" t="n">
        <v>836</v>
      </c>
      <c r="K253" s="0" t="n">
        <v>105</v>
      </c>
      <c r="L253" s="0" t="n">
        <v>-1.8</v>
      </c>
      <c r="M253" s="0" t="n">
        <v>-3.11749</v>
      </c>
      <c r="N253" s="0" t="n">
        <v>-4.07216787338</v>
      </c>
      <c r="O253" s="0" t="n">
        <v>-1.58186256886</v>
      </c>
      <c r="P253" s="0" t="n">
        <v>-3.19987099300344</v>
      </c>
      <c r="Q253" s="0" t="n">
        <v>-2.30861730916544</v>
      </c>
      <c r="R253" s="0" t="n">
        <v>-3.86798610559129</v>
      </c>
      <c r="S253" s="0" t="n">
        <v>-1.15808111091062</v>
      </c>
      <c r="T253" s="0" t="n">
        <v>-3.63671475943999</v>
      </c>
      <c r="U253" s="0" t="n">
        <v>-1.93455289289558</v>
      </c>
      <c r="V253" s="0" t="n">
        <v>2.74242565115079</v>
      </c>
      <c r="W253" s="0" t="n">
        <v>1.13537407935495</v>
      </c>
      <c r="X253" s="0" t="n">
        <v>0.470405057794903</v>
      </c>
      <c r="Y253" s="0" t="n">
        <v>0.560365843987994</v>
      </c>
      <c r="Z253" s="0" t="n">
        <v>2.27216787338</v>
      </c>
      <c r="AA253" s="0" t="n">
        <v>-1.53562743114</v>
      </c>
      <c r="AB253" s="0" t="n">
        <v>0.872296880376557</v>
      </c>
      <c r="AC253" s="0" t="n">
        <v>-0.726754740305442</v>
      </c>
      <c r="AD253" s="0" t="n">
        <v>0.204181767788712</v>
      </c>
      <c r="AE253" s="0" t="n">
        <v>0.42378145794938</v>
      </c>
      <c r="AF253" s="0" t="n">
        <v>0.435453113940014</v>
      </c>
      <c r="AG253" s="0" t="n">
        <v>-0.352690324035579</v>
      </c>
      <c r="AH253" s="0" t="s">
        <v>38</v>
      </c>
    </row>
    <row r="254" customFormat="false" ht="12.75" hidden="false" customHeight="false" outlineLevel="0" collapsed="false">
      <c r="A254" s="0" t="n">
        <v>202104</v>
      </c>
      <c r="B254" s="0" t="n">
        <v>1.3789</v>
      </c>
      <c r="C254" s="0" t="n">
        <v>-1.157</v>
      </c>
      <c r="D254" s="0" t="n">
        <v>0</v>
      </c>
      <c r="E254" s="0" t="n">
        <v>-1.79999999981</v>
      </c>
      <c r="F254" s="0" t="n">
        <v>0</v>
      </c>
      <c r="G254" s="0" t="n">
        <v>0</v>
      </c>
      <c r="H254" s="0" t="n">
        <v>12</v>
      </c>
      <c r="I254" s="0" t="n">
        <v>3</v>
      </c>
      <c r="J254" s="0" t="n">
        <v>763</v>
      </c>
      <c r="K254" s="0" t="n">
        <v>96</v>
      </c>
      <c r="L254" s="0" t="n">
        <v>-1.8</v>
      </c>
      <c r="M254" s="0" t="n">
        <v>-3.11749</v>
      </c>
      <c r="N254" s="0" t="n">
        <v>-2.58872485161</v>
      </c>
      <c r="O254" s="0" t="n">
        <v>-1.95538818836</v>
      </c>
      <c r="P254" s="0" t="n">
        <v>-0.371490573108715</v>
      </c>
      <c r="Q254" s="0" t="n">
        <v>-2.76180222075993</v>
      </c>
      <c r="R254" s="0" t="n">
        <v>-3.86802517702378</v>
      </c>
      <c r="S254" s="0" t="n">
        <v>-1.1580741366799</v>
      </c>
      <c r="T254" s="0" t="n">
        <v>-3.45551271787852</v>
      </c>
      <c r="U254" s="0" t="n">
        <v>-1.03063293910359</v>
      </c>
      <c r="V254" s="0" t="n">
        <v>1.40448122528006</v>
      </c>
      <c r="W254" s="0" t="n">
        <v>2.35932859886295</v>
      </c>
      <c r="X254" s="0" t="n">
        <v>1.50742131456682</v>
      </c>
      <c r="Y254" s="0" t="n">
        <v>1.26747523689326</v>
      </c>
      <c r="Z254" s="0" t="n">
        <v>0.78872485161</v>
      </c>
      <c r="AA254" s="0" t="n">
        <v>-1.16210181164</v>
      </c>
      <c r="AB254" s="0" t="n">
        <v>2.21723427850128</v>
      </c>
      <c r="AC254" s="0" t="n">
        <v>-0.806414032399933</v>
      </c>
      <c r="AD254" s="0" t="n">
        <v>-1.27930032541378</v>
      </c>
      <c r="AE254" s="0" t="n">
        <v>0.7973140516801</v>
      </c>
      <c r="AF254" s="0" t="n">
        <v>-0.866787866268517</v>
      </c>
      <c r="AG254" s="0" t="n">
        <v>0.924755249256412</v>
      </c>
      <c r="AH254" s="0" t="s">
        <v>38</v>
      </c>
    </row>
    <row r="255" customFormat="false" ht="12.75" hidden="false" customHeight="false" outlineLevel="0" collapsed="false">
      <c r="A255" s="0" t="n">
        <v>202104</v>
      </c>
      <c r="B255" s="0" t="n">
        <v>1.7727</v>
      </c>
      <c r="C255" s="0" t="n">
        <v>0.31257</v>
      </c>
      <c r="D255" s="0" t="n">
        <v>0</v>
      </c>
      <c r="E255" s="0" t="n">
        <v>-1.79999999981</v>
      </c>
      <c r="F255" s="0" t="n">
        <v>0</v>
      </c>
      <c r="G255" s="0" t="n">
        <v>0</v>
      </c>
      <c r="H255" s="0" t="n">
        <v>20</v>
      </c>
      <c r="I255" s="0" t="n">
        <v>5</v>
      </c>
      <c r="J255" s="0" t="n">
        <v>829</v>
      </c>
      <c r="K255" s="0" t="n">
        <v>104</v>
      </c>
      <c r="L255" s="0" t="n">
        <v>-1.8</v>
      </c>
      <c r="M255" s="0" t="n">
        <v>-3.11749</v>
      </c>
      <c r="N255" s="0" t="n">
        <v>-1.09309148788</v>
      </c>
      <c r="O255" s="0" t="n">
        <v>-0.525964975357</v>
      </c>
      <c r="P255" s="0" t="n">
        <v>-0.355818524429698</v>
      </c>
      <c r="Q255" s="0" t="n">
        <v>-1.73180114233145</v>
      </c>
      <c r="R255" s="0" t="n">
        <v>-3.86797272474116</v>
      </c>
      <c r="S255" s="0" t="n">
        <v>-1.158042094008</v>
      </c>
      <c r="T255" s="0" t="n">
        <v>-2.94131488427714</v>
      </c>
      <c r="U255" s="0" t="n">
        <v>-0.712917713807811</v>
      </c>
      <c r="V255" s="0" t="n">
        <v>2.68620952233042</v>
      </c>
      <c r="W255" s="0" t="n">
        <v>1.413369125253</v>
      </c>
      <c r="X255" s="0" t="n">
        <v>2.84595983151665</v>
      </c>
      <c r="Y255" s="0" t="n">
        <v>1.85765471748763</v>
      </c>
      <c r="Z255" s="0" t="n">
        <v>-0.70690851212</v>
      </c>
      <c r="AA255" s="0" t="n">
        <v>-2.591525024643</v>
      </c>
      <c r="AB255" s="0" t="n">
        <v>0.737272963450302</v>
      </c>
      <c r="AC255" s="0" t="n">
        <v>-1.20583616697445</v>
      </c>
      <c r="AD255" s="0" t="n">
        <v>-2.77488123686116</v>
      </c>
      <c r="AE255" s="0" t="n">
        <v>-0.632077118650998</v>
      </c>
      <c r="AF255" s="0" t="n">
        <v>-1.84822339639714</v>
      </c>
      <c r="AG255" s="0" t="n">
        <v>-0.186952738450811</v>
      </c>
      <c r="AH255" s="0" t="s">
        <v>38</v>
      </c>
    </row>
    <row r="256" customFormat="false" ht="12.75" hidden="false" customHeight="false" outlineLevel="0" collapsed="false">
      <c r="A256" s="0" t="n">
        <v>202104</v>
      </c>
      <c r="B256" s="0" t="n">
        <v>1.3789</v>
      </c>
      <c r="C256" s="0" t="n">
        <v>1.157</v>
      </c>
      <c r="D256" s="0" t="n">
        <v>0</v>
      </c>
      <c r="E256" s="0" t="n">
        <v>-1.79999999981</v>
      </c>
      <c r="F256" s="0" t="n">
        <v>0</v>
      </c>
      <c r="G256" s="0" t="n">
        <v>0</v>
      </c>
      <c r="H256" s="0" t="n">
        <v>20</v>
      </c>
      <c r="I256" s="0" t="n">
        <v>1</v>
      </c>
      <c r="J256" s="0" t="n">
        <v>825</v>
      </c>
      <c r="K256" s="0" t="n">
        <v>104</v>
      </c>
      <c r="L256" s="0" t="n">
        <v>-1.8</v>
      </c>
      <c r="M256" s="0" t="n">
        <v>-3.11749</v>
      </c>
      <c r="N256" s="0" t="n">
        <v>-0.0170510280877</v>
      </c>
      <c r="O256" s="0" t="n">
        <v>-0.76462417841</v>
      </c>
      <c r="P256" s="0" t="n">
        <v>-0.728690785680482</v>
      </c>
      <c r="Q256" s="0" t="n">
        <v>-1.16878994902239</v>
      </c>
      <c r="R256" s="0" t="n">
        <v>-3.86798610559129</v>
      </c>
      <c r="S256" s="0" t="n">
        <v>-1.15808111091062</v>
      </c>
      <c r="T256" s="0" t="n">
        <v>-2.73342750204898</v>
      </c>
      <c r="U256" s="0" t="n">
        <v>-0.27284965673233</v>
      </c>
      <c r="V256" s="0" t="n">
        <v>2.95209834030804</v>
      </c>
      <c r="W256" s="0" t="n">
        <v>0.818401560800945</v>
      </c>
      <c r="X256" s="0" t="n">
        <v>3.87098299258475</v>
      </c>
      <c r="Y256" s="0" t="n">
        <v>2.7605331601815</v>
      </c>
      <c r="Z256" s="0" t="n">
        <v>-1.7829489719123</v>
      </c>
      <c r="AA256" s="0" t="n">
        <v>-2.35286582159</v>
      </c>
      <c r="AB256" s="0" t="n">
        <v>-0.711639757592782</v>
      </c>
      <c r="AC256" s="0" t="n">
        <v>-0.404165770612393</v>
      </c>
      <c r="AD256" s="0" t="n">
        <v>-3.85093507750359</v>
      </c>
      <c r="AE256" s="0" t="n">
        <v>-0.39345693250062</v>
      </c>
      <c r="AF256" s="0" t="n">
        <v>-2.71637647396128</v>
      </c>
      <c r="AG256" s="0" t="n">
        <v>0.49177452167767</v>
      </c>
      <c r="AH256" s="0" t="s">
        <v>38</v>
      </c>
    </row>
    <row r="257" customFormat="false" ht="12.75" hidden="false" customHeight="false" outlineLevel="0" collapsed="false">
      <c r="A257" s="0" t="n">
        <v>202102</v>
      </c>
      <c r="B257" s="0" t="n">
        <v>-0.45</v>
      </c>
      <c r="C257" s="0" t="n">
        <v>0.77442</v>
      </c>
      <c r="D257" s="0" t="n">
        <v>-1.37888032056</v>
      </c>
      <c r="E257" s="0" t="n">
        <v>1.15701731256</v>
      </c>
      <c r="F257" s="0" t="n">
        <v>0</v>
      </c>
      <c r="G257" s="0" t="n">
        <v>0</v>
      </c>
      <c r="H257" s="0" t="n">
        <v>26</v>
      </c>
      <c r="I257" s="0" t="n">
        <v>2</v>
      </c>
      <c r="J257" s="0" t="n">
        <v>426</v>
      </c>
      <c r="K257" s="0" t="n">
        <v>54</v>
      </c>
      <c r="L257" s="0" t="n">
        <v>0.444397163</v>
      </c>
      <c r="M257" s="0" t="n">
        <v>2.817905653</v>
      </c>
      <c r="N257" s="0" t="n">
        <v>-1.73521351814</v>
      </c>
      <c r="O257" s="0" t="n">
        <v>3.26983046532</v>
      </c>
      <c r="P257" s="0" t="n">
        <v>1.46573077188964</v>
      </c>
      <c r="Q257" s="0" t="n">
        <v>2.75550166835996</v>
      </c>
      <c r="R257" s="0" t="n">
        <v>2.68602455439186</v>
      </c>
      <c r="S257" s="0" t="n">
        <v>1.93816562348414</v>
      </c>
      <c r="T257" s="0" t="n">
        <v>1.69502280157423</v>
      </c>
      <c r="U257" s="0" t="n">
        <v>3.25375009758886</v>
      </c>
      <c r="V257" s="0" t="n">
        <v>2.22596917259203</v>
      </c>
      <c r="W257" s="0" t="n">
        <v>3.24200222998932</v>
      </c>
      <c r="X257" s="0" t="n">
        <v>4.61743189933398</v>
      </c>
      <c r="Y257" s="0" t="n">
        <v>3.43027401052933</v>
      </c>
      <c r="Z257" s="0" t="n">
        <v>2.17961068114</v>
      </c>
      <c r="AA257" s="0" t="n">
        <v>-0.45192481232</v>
      </c>
      <c r="AB257" s="0" t="n">
        <v>3.20094429002964</v>
      </c>
      <c r="AC257" s="0" t="n">
        <v>-0.514328796960042</v>
      </c>
      <c r="AD257" s="0" t="n">
        <v>4.42123807253186</v>
      </c>
      <c r="AE257" s="0" t="n">
        <v>-1.33166484183586</v>
      </c>
      <c r="AF257" s="0" t="n">
        <v>3.43023631971423</v>
      </c>
      <c r="AG257" s="0" t="n">
        <v>-0.0160803677311376</v>
      </c>
      <c r="AH257" s="0" t="s">
        <v>38</v>
      </c>
    </row>
    <row r="258" customFormat="false" ht="12.75" hidden="false" customHeight="false" outlineLevel="0" collapsed="false">
      <c r="A258" s="0" t="n">
        <v>202103</v>
      </c>
      <c r="B258" s="0" t="n">
        <v>-1.3789</v>
      </c>
      <c r="C258" s="0" t="n">
        <v>-1.157</v>
      </c>
      <c r="D258" s="0" t="n">
        <v>0</v>
      </c>
      <c r="E258" s="0" t="n">
        <v>-1.79999999981</v>
      </c>
      <c r="F258" s="0" t="n">
        <v>0</v>
      </c>
      <c r="G258" s="0" t="n">
        <v>0</v>
      </c>
      <c r="H258" s="0" t="n">
        <v>7</v>
      </c>
      <c r="I258" s="0" t="n">
        <v>4</v>
      </c>
      <c r="J258" s="0" t="n">
        <v>500</v>
      </c>
      <c r="K258" s="0" t="n">
        <v>63</v>
      </c>
      <c r="L258" s="0" t="n">
        <v>-1.8</v>
      </c>
      <c r="M258" s="0" t="n">
        <v>-3.11749</v>
      </c>
      <c r="N258" s="0" t="n">
        <v>-1.90776193142</v>
      </c>
      <c r="O258" s="0" t="n">
        <v>-2.65474009514</v>
      </c>
      <c r="P258" s="0" t="n">
        <v>-3.19987099300344</v>
      </c>
      <c r="Q258" s="0" t="n">
        <v>-2.30861730916544</v>
      </c>
      <c r="R258" s="0" t="n">
        <v>-3.86798610559129</v>
      </c>
      <c r="S258" s="0" t="n">
        <v>-1.15808111091062</v>
      </c>
      <c r="T258" s="0" t="n">
        <v>-3.63671475943999</v>
      </c>
      <c r="U258" s="0" t="n">
        <v>-1.93455289289558</v>
      </c>
      <c r="V258" s="0" t="n">
        <v>0.475131674708504</v>
      </c>
      <c r="W258" s="0" t="n">
        <v>1.33766468518715</v>
      </c>
      <c r="X258" s="0" t="n">
        <v>2.46626578617959</v>
      </c>
      <c r="Y258" s="0" t="n">
        <v>1.87295154443326</v>
      </c>
      <c r="Z258" s="0" t="n">
        <v>0.10776193142</v>
      </c>
      <c r="AA258" s="0" t="n">
        <v>-0.46274990486</v>
      </c>
      <c r="AB258" s="0" t="n">
        <v>-1.29210906158344</v>
      </c>
      <c r="AC258" s="0" t="n">
        <v>0.346122785974558</v>
      </c>
      <c r="AD258" s="0" t="n">
        <v>-1.96022417417129</v>
      </c>
      <c r="AE258" s="0" t="n">
        <v>1.49665898422938</v>
      </c>
      <c r="AF258" s="0" t="n">
        <v>-1.72895282801999</v>
      </c>
      <c r="AG258" s="0" t="n">
        <v>0.720187202244421</v>
      </c>
      <c r="AH258" s="0" t="s">
        <v>38</v>
      </c>
    </row>
    <row r="259" customFormat="false" ht="12.75" hidden="false" customHeight="false" outlineLevel="0" collapsed="false">
      <c r="A259" s="0" t="n">
        <v>202103</v>
      </c>
      <c r="B259" s="0" t="n">
        <v>-1.3789</v>
      </c>
      <c r="C259" s="0" t="n">
        <v>-1.157</v>
      </c>
      <c r="D259" s="0" t="n">
        <v>0</v>
      </c>
      <c r="E259" s="0" t="n">
        <v>-1.79999999981</v>
      </c>
      <c r="F259" s="0" t="n">
        <v>0</v>
      </c>
      <c r="G259" s="0" t="n">
        <v>0</v>
      </c>
      <c r="H259" s="0" t="n">
        <v>12</v>
      </c>
      <c r="I259" s="0" t="n">
        <v>4</v>
      </c>
      <c r="J259" s="0" t="n">
        <v>540</v>
      </c>
      <c r="K259" s="0" t="n">
        <v>68</v>
      </c>
      <c r="L259" s="0" t="n">
        <v>-1.8</v>
      </c>
      <c r="M259" s="0" t="n">
        <v>-3.11749</v>
      </c>
      <c r="N259" s="0" t="n">
        <v>-2.30840849876</v>
      </c>
      <c r="O259" s="0" t="n">
        <v>-0.662256062031</v>
      </c>
      <c r="P259" s="0" t="n">
        <v>-3.19987099300344</v>
      </c>
      <c r="Q259" s="0" t="n">
        <v>-2.30861730916544</v>
      </c>
      <c r="R259" s="0" t="n">
        <v>-3.86798610559129</v>
      </c>
      <c r="S259" s="0" t="n">
        <v>-1.15808111091062</v>
      </c>
      <c r="T259" s="0" t="n">
        <v>-3.63671475943999</v>
      </c>
      <c r="U259" s="0" t="n">
        <v>-1.93455289289558</v>
      </c>
      <c r="V259" s="0" t="n">
        <v>2.50731986227648</v>
      </c>
      <c r="W259" s="0" t="n">
        <v>1.87222080287257</v>
      </c>
      <c r="X259" s="0" t="n">
        <v>1.6364977209963</v>
      </c>
      <c r="Y259" s="0" t="n">
        <v>1.83933051624489</v>
      </c>
      <c r="Z259" s="0" t="n">
        <v>0.50840849876</v>
      </c>
      <c r="AA259" s="0" t="n">
        <v>-2.455233937969</v>
      </c>
      <c r="AB259" s="0" t="n">
        <v>-0.891462494243443</v>
      </c>
      <c r="AC259" s="0" t="n">
        <v>-1.64636124713444</v>
      </c>
      <c r="AD259" s="0" t="n">
        <v>-1.55957760683129</v>
      </c>
      <c r="AE259" s="0" t="n">
        <v>-0.49582504887962</v>
      </c>
      <c r="AF259" s="0" t="n">
        <v>-1.32830626067999</v>
      </c>
      <c r="AG259" s="0" t="n">
        <v>-1.27229683086458</v>
      </c>
      <c r="AH259" s="0" t="s">
        <v>38</v>
      </c>
    </row>
    <row r="260" customFormat="false" ht="12.75" hidden="false" customHeight="false" outlineLevel="0" collapsed="false">
      <c r="A260" s="0" t="n">
        <v>202102</v>
      </c>
      <c r="B260" s="0" t="n">
        <v>-0.45</v>
      </c>
      <c r="C260" s="0" t="n">
        <v>0.77442</v>
      </c>
      <c r="D260" s="0" t="n">
        <v>1.77265404267</v>
      </c>
      <c r="E260" s="0" t="n">
        <v>-0.31256622502</v>
      </c>
      <c r="F260" s="0" t="n">
        <v>0</v>
      </c>
      <c r="G260" s="0" t="n">
        <v>0</v>
      </c>
      <c r="H260" s="0" t="n">
        <v>24</v>
      </c>
      <c r="I260" s="0" t="n">
        <v>7</v>
      </c>
      <c r="J260" s="0" t="n">
        <v>415</v>
      </c>
      <c r="K260" s="0" t="n">
        <v>52</v>
      </c>
      <c r="L260" s="0" t="n">
        <v>0.444397163</v>
      </c>
      <c r="M260" s="0" t="n">
        <v>2.817905653</v>
      </c>
      <c r="N260" s="0" t="n">
        <v>-3.5378472805</v>
      </c>
      <c r="O260" s="0" t="n">
        <v>-0.468053013086</v>
      </c>
      <c r="P260" s="0" t="n">
        <v>-1.38626902655128</v>
      </c>
      <c r="Q260" s="0" t="n">
        <v>3.77192951819965</v>
      </c>
      <c r="R260" s="0" t="n">
        <v>-1.85209242466543</v>
      </c>
      <c r="S260" s="0" t="n">
        <v>3.13972141818377</v>
      </c>
      <c r="T260" s="0" t="n">
        <v>-2.31697645178038</v>
      </c>
      <c r="U260" s="0" t="n">
        <v>3.50053141744265</v>
      </c>
      <c r="V260" s="0" t="n">
        <v>5.16292505882202</v>
      </c>
      <c r="W260" s="0" t="n">
        <v>4.75465465081035</v>
      </c>
      <c r="X260" s="0" t="n">
        <v>3.98218605553454</v>
      </c>
      <c r="Y260" s="0" t="n">
        <v>4.15213053294968</v>
      </c>
      <c r="Z260" s="0" t="n">
        <v>3.9822444435</v>
      </c>
      <c r="AA260" s="0" t="n">
        <v>3.285958666086</v>
      </c>
      <c r="AB260" s="0" t="n">
        <v>2.15157825394872</v>
      </c>
      <c r="AC260" s="0" t="n">
        <v>4.23998253128565</v>
      </c>
      <c r="AD260" s="0" t="n">
        <v>1.68575485583457</v>
      </c>
      <c r="AE260" s="0" t="n">
        <v>3.60777443126977</v>
      </c>
      <c r="AF260" s="0" t="n">
        <v>1.22087082871962</v>
      </c>
      <c r="AG260" s="0" t="n">
        <v>3.96858443052865</v>
      </c>
      <c r="AH260" s="0" t="s">
        <v>38</v>
      </c>
    </row>
    <row r="261" customFormat="false" ht="12.75" hidden="false" customHeight="false" outlineLevel="0" collapsed="false">
      <c r="A261" s="0" t="n">
        <v>202104</v>
      </c>
      <c r="B261" s="0" t="n">
        <v>1.3789</v>
      </c>
      <c r="C261" s="0" t="n">
        <v>-1.157</v>
      </c>
      <c r="D261" s="0" t="n">
        <v>0</v>
      </c>
      <c r="E261" s="0" t="n">
        <v>-1.79999999981</v>
      </c>
      <c r="F261" s="0" t="n">
        <v>0</v>
      </c>
      <c r="G261" s="0" t="n">
        <v>0</v>
      </c>
      <c r="H261" s="0" t="n">
        <v>24</v>
      </c>
      <c r="I261" s="0" t="n">
        <v>3</v>
      </c>
      <c r="J261" s="0" t="n">
        <v>859</v>
      </c>
      <c r="K261" s="0" t="n">
        <v>108</v>
      </c>
      <c r="L261" s="0" t="n">
        <v>-1.8</v>
      </c>
      <c r="M261" s="0" t="n">
        <v>-3.11749</v>
      </c>
      <c r="N261" s="0" t="n">
        <v>-1.71773004532</v>
      </c>
      <c r="O261" s="0" t="n">
        <v>-3.3272023201</v>
      </c>
      <c r="P261" s="0" t="n">
        <v>-0.371490573108715</v>
      </c>
      <c r="Q261" s="0" t="n">
        <v>-2.76180222075993</v>
      </c>
      <c r="R261" s="0" t="n">
        <v>-3.86802517702378</v>
      </c>
      <c r="S261" s="0" t="n">
        <v>-1.1580741366799</v>
      </c>
      <c r="T261" s="0" t="n">
        <v>-3.45551271787852</v>
      </c>
      <c r="U261" s="0" t="n">
        <v>-1.03063293910359</v>
      </c>
      <c r="V261" s="0" t="n">
        <v>0.225272285567431</v>
      </c>
      <c r="W261" s="0" t="n">
        <v>1.46014998848525</v>
      </c>
      <c r="X261" s="0" t="n">
        <v>3.054322548379</v>
      </c>
      <c r="Y261" s="0" t="n">
        <v>2.87995130840347</v>
      </c>
      <c r="Z261" s="0" t="n">
        <v>-0.0822699546800001</v>
      </c>
      <c r="AA261" s="0" t="n">
        <v>0.2097123201</v>
      </c>
      <c r="AB261" s="0" t="n">
        <v>1.34623947221129</v>
      </c>
      <c r="AC261" s="0" t="n">
        <v>0.565400099340068</v>
      </c>
      <c r="AD261" s="0" t="n">
        <v>-2.15029513170378</v>
      </c>
      <c r="AE261" s="0" t="n">
        <v>2.1691281834201</v>
      </c>
      <c r="AF261" s="0" t="n">
        <v>-1.73778267255852</v>
      </c>
      <c r="AG261" s="0" t="n">
        <v>2.29656938099641</v>
      </c>
      <c r="AH261" s="0" t="s">
        <v>38</v>
      </c>
    </row>
    <row r="262" customFormat="false" ht="12.75" hidden="false" customHeight="false" outlineLevel="0" collapsed="false">
      <c r="A262" s="0" t="n">
        <v>202103</v>
      </c>
      <c r="B262" s="0" t="n">
        <v>1.7727</v>
      </c>
      <c r="C262" s="0" t="n">
        <v>0.31257</v>
      </c>
      <c r="D262" s="0" t="n">
        <v>0</v>
      </c>
      <c r="E262" s="0" t="n">
        <v>-1.79999999981</v>
      </c>
      <c r="F262" s="0" t="n">
        <v>0</v>
      </c>
      <c r="G262" s="0" t="n">
        <v>0</v>
      </c>
      <c r="H262" s="0" t="n">
        <v>12</v>
      </c>
      <c r="I262" s="0" t="n">
        <v>5</v>
      </c>
      <c r="J262" s="0" t="n">
        <v>541</v>
      </c>
      <c r="K262" s="0" t="n">
        <v>68</v>
      </c>
      <c r="L262" s="0" t="n">
        <v>-1.8</v>
      </c>
      <c r="M262" s="0" t="n">
        <v>-3.11749</v>
      </c>
      <c r="N262" s="0" t="n">
        <v>-2.21055698395</v>
      </c>
      <c r="O262" s="0" t="n">
        <v>-0.587755262852</v>
      </c>
      <c r="P262" s="0" t="n">
        <v>-0.355818524429698</v>
      </c>
      <c r="Q262" s="0" t="n">
        <v>-1.73180114233145</v>
      </c>
      <c r="R262" s="0" t="n">
        <v>-3.86797272474116</v>
      </c>
      <c r="S262" s="0" t="n">
        <v>-1.158042094008</v>
      </c>
      <c r="T262" s="0" t="n">
        <v>-2.94131488427714</v>
      </c>
      <c r="U262" s="0" t="n">
        <v>-0.712917713807811</v>
      </c>
      <c r="V262" s="0" t="n">
        <v>2.56283336902799</v>
      </c>
      <c r="W262" s="0" t="n">
        <v>2.17919611957659</v>
      </c>
      <c r="X262" s="0" t="n">
        <v>1.7527846438203</v>
      </c>
      <c r="Y262" s="0" t="n">
        <v>0.741399182640361</v>
      </c>
      <c r="Z262" s="0" t="n">
        <v>0.41055698395</v>
      </c>
      <c r="AA262" s="0" t="n">
        <v>-2.529734737148</v>
      </c>
      <c r="AB262" s="0" t="n">
        <v>1.8547384595203</v>
      </c>
      <c r="AC262" s="0" t="n">
        <v>-1.14404587947945</v>
      </c>
      <c r="AD262" s="0" t="n">
        <v>-1.65741574079116</v>
      </c>
      <c r="AE262" s="0" t="n">
        <v>-0.570286831155998</v>
      </c>
      <c r="AF262" s="0" t="n">
        <v>-0.730757900327139</v>
      </c>
      <c r="AG262" s="0" t="n">
        <v>-0.125162450955811</v>
      </c>
      <c r="AH262" s="0" t="s">
        <v>38</v>
      </c>
    </row>
    <row r="263" customFormat="false" ht="12.75" hidden="false" customHeight="false" outlineLevel="0" collapsed="false">
      <c r="A263" s="0" t="n">
        <v>202102</v>
      </c>
      <c r="B263" s="0" t="n">
        <v>-0.45</v>
      </c>
      <c r="C263" s="0" t="n">
        <v>0.77442</v>
      </c>
      <c r="D263" s="0" t="n">
        <v>1.37888032056</v>
      </c>
      <c r="E263" s="0" t="n">
        <v>-1.15701731256</v>
      </c>
      <c r="F263" s="0" t="n">
        <v>0</v>
      </c>
      <c r="G263" s="0" t="n">
        <v>0</v>
      </c>
      <c r="H263" s="0" t="n">
        <v>16</v>
      </c>
      <c r="I263" s="0" t="n">
        <v>3</v>
      </c>
      <c r="J263" s="0" t="n">
        <v>347</v>
      </c>
      <c r="K263" s="0" t="n">
        <v>44</v>
      </c>
      <c r="L263" s="0" t="n">
        <v>0.444397163</v>
      </c>
      <c r="M263" s="0" t="n">
        <v>2.817905653</v>
      </c>
      <c r="N263" s="0" t="n">
        <v>-1.83156335354</v>
      </c>
      <c r="O263" s="0" t="n">
        <v>7.09053707123</v>
      </c>
      <c r="P263" s="0" t="n">
        <v>-1.03435690439071</v>
      </c>
      <c r="Q263" s="0" t="n">
        <v>4.33918549944038</v>
      </c>
      <c r="R263" s="0" t="n">
        <v>-1.45716244678342</v>
      </c>
      <c r="S263" s="0" t="n">
        <v>3.717118506731</v>
      </c>
      <c r="T263" s="0" t="n">
        <v>-1.99252752062036</v>
      </c>
      <c r="U263" s="0" t="n">
        <v>4.11745784986713</v>
      </c>
      <c r="V263" s="0" t="n">
        <v>4.84100976128898</v>
      </c>
      <c r="W263" s="0" t="n">
        <v>2.86451978421417</v>
      </c>
      <c r="X263" s="0" t="n">
        <v>3.39413153108224</v>
      </c>
      <c r="Y263" s="0" t="n">
        <v>2.97743337785811</v>
      </c>
      <c r="Z263" s="0" t="n">
        <v>2.27596051654</v>
      </c>
      <c r="AA263" s="0" t="n">
        <v>-4.27263141823</v>
      </c>
      <c r="AB263" s="0" t="n">
        <v>0.797206449149293</v>
      </c>
      <c r="AC263" s="0" t="n">
        <v>-2.75135157178962</v>
      </c>
      <c r="AD263" s="0" t="n">
        <v>0.374400906756578</v>
      </c>
      <c r="AE263" s="0" t="n">
        <v>-3.373418564499</v>
      </c>
      <c r="AF263" s="0" t="n">
        <v>-0.160964167080357</v>
      </c>
      <c r="AG263" s="0" t="n">
        <v>-2.97307922136288</v>
      </c>
      <c r="AH263" s="0" t="s">
        <v>38</v>
      </c>
    </row>
    <row r="264" customFormat="false" ht="12.75" hidden="false" customHeight="false" outlineLevel="0" collapsed="false">
      <c r="A264" s="0" t="n">
        <v>202104</v>
      </c>
      <c r="B264" s="0" t="n">
        <v>-1.7727</v>
      </c>
      <c r="C264" s="0" t="n">
        <v>-0.31257</v>
      </c>
      <c r="D264" s="0" t="n">
        <v>0</v>
      </c>
      <c r="E264" s="0" t="n">
        <v>-1.79999999981</v>
      </c>
      <c r="F264" s="0" t="n">
        <v>0</v>
      </c>
      <c r="G264" s="0" t="n">
        <v>0</v>
      </c>
      <c r="H264" s="0" t="n">
        <v>25</v>
      </c>
      <c r="I264" s="0" t="n">
        <v>8</v>
      </c>
      <c r="J264" s="0" t="n">
        <v>872</v>
      </c>
      <c r="K264" s="0" t="n">
        <v>109</v>
      </c>
      <c r="L264" s="0" t="n">
        <v>-1.8</v>
      </c>
      <c r="M264" s="0" t="n">
        <v>-3.11749</v>
      </c>
      <c r="N264" s="0" t="n">
        <v>-4.31497812271</v>
      </c>
      <c r="O264" s="0" t="n">
        <v>5.43428659439</v>
      </c>
      <c r="P264" s="0" t="n">
        <v>-3.31760921885395</v>
      </c>
      <c r="Q264" s="0" t="n">
        <v>-1.79353750789849</v>
      </c>
      <c r="R264" s="0" t="n">
        <v>-3.86797272474116</v>
      </c>
      <c r="S264" s="0" t="n">
        <v>-1.158042094008</v>
      </c>
      <c r="T264" s="0" t="n">
        <v>-3.66243930592397</v>
      </c>
      <c r="U264" s="0" t="n">
        <v>-1.29324509043341</v>
      </c>
      <c r="V264" s="0" t="n">
        <v>8.91392157684072</v>
      </c>
      <c r="W264" s="0" t="n">
        <v>7.29631317748913</v>
      </c>
      <c r="X264" s="0" t="n">
        <v>6.60746633451042</v>
      </c>
      <c r="Y264" s="0" t="n">
        <v>6.75910419195587</v>
      </c>
      <c r="Z264" s="0" t="n">
        <v>2.51497812271</v>
      </c>
      <c r="AA264" s="0" t="n">
        <v>-8.55177659439</v>
      </c>
      <c r="AB264" s="0" t="n">
        <v>0.99736890385605</v>
      </c>
      <c r="AC264" s="0" t="n">
        <v>-7.22782410228849</v>
      </c>
      <c r="AD264" s="0" t="n">
        <v>0.447005397968837</v>
      </c>
      <c r="AE264" s="0" t="n">
        <v>-6.592328688398</v>
      </c>
      <c r="AF264" s="0" t="n">
        <v>0.652538816786032</v>
      </c>
      <c r="AG264" s="0" t="n">
        <v>-6.72753168482341</v>
      </c>
      <c r="AH264" s="0" t="s">
        <v>38</v>
      </c>
    </row>
    <row r="265" customFormat="false" ht="12.75" hidden="false" customHeight="false" outlineLevel="0" collapsed="false">
      <c r="A265" s="0" t="n">
        <v>202101</v>
      </c>
      <c r="B265" s="0" t="n">
        <v>0</v>
      </c>
      <c r="C265" s="0" t="n">
        <v>-1.8</v>
      </c>
      <c r="D265" s="0" t="n">
        <v>-1.37888032056</v>
      </c>
      <c r="E265" s="0" t="n">
        <v>1.15701731256</v>
      </c>
      <c r="F265" s="0" t="n">
        <v>0</v>
      </c>
      <c r="G265" s="0" t="n">
        <v>0</v>
      </c>
      <c r="H265" s="0" t="n">
        <v>16</v>
      </c>
      <c r="I265" s="0" t="n">
        <v>2</v>
      </c>
      <c r="J265" s="0" t="n">
        <v>122</v>
      </c>
      <c r="K265" s="0" t="n">
        <v>16</v>
      </c>
      <c r="L265" s="0" t="n">
        <v>-1.8</v>
      </c>
      <c r="M265" s="0" t="n">
        <v>-3.11749</v>
      </c>
      <c r="N265" s="0" t="n">
        <v>-6.88009691238</v>
      </c>
      <c r="O265" s="0" t="n">
        <v>-3.7209546566</v>
      </c>
      <c r="P265" s="0" t="n">
        <v>-0.608464269292456</v>
      </c>
      <c r="Q265" s="0" t="n">
        <v>-5.21303888492706</v>
      </c>
      <c r="R265" s="0" t="n">
        <v>0.370247754159235</v>
      </c>
      <c r="S265" s="0" t="n">
        <v>-4.41794007785761</v>
      </c>
      <c r="T265" s="0" t="n">
        <v>0.323713345349897</v>
      </c>
      <c r="U265" s="0" t="n">
        <v>-4.47933113085611</v>
      </c>
      <c r="V265" s="0" t="n">
        <v>5.11581413178178</v>
      </c>
      <c r="W265" s="0" t="n">
        <v>6.44668064621349</v>
      </c>
      <c r="X265" s="0" t="n">
        <v>7.28376869903621</v>
      </c>
      <c r="Y265" s="0" t="n">
        <v>7.24361906135874</v>
      </c>
      <c r="Z265" s="0" t="n">
        <v>5.08009691238</v>
      </c>
      <c r="AA265" s="0" t="n">
        <v>0.6034646566</v>
      </c>
      <c r="AB265" s="0" t="n">
        <v>6.27163264308754</v>
      </c>
      <c r="AC265" s="0" t="n">
        <v>-1.49208422832706</v>
      </c>
      <c r="AD265" s="0" t="n">
        <v>7.25034466653924</v>
      </c>
      <c r="AE265" s="0" t="n">
        <v>-0.696985421257614</v>
      </c>
      <c r="AF265" s="0" t="n">
        <v>7.2038102577299</v>
      </c>
      <c r="AG265" s="0" t="n">
        <v>-0.758376474256105</v>
      </c>
      <c r="AH265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11.7"/>
    <col collapsed="false" customWidth="true" hidden="false" outlineLevel="0" max="13" min="13" style="0" width="12.42"/>
    <col collapsed="false" customWidth="true" hidden="false" outlineLevel="0" max="15" min="14" style="0" width="15.42"/>
    <col collapsed="false" customWidth="true" hidden="false" outlineLevel="0" max="17" min="16" style="0" width="14.42"/>
    <col collapsed="false" customWidth="true" hidden="false" outlineLevel="0" max="18" min="18" style="0" width="13.42"/>
    <col collapsed="false" customWidth="true" hidden="false" outlineLevel="0" max="19" min="19" style="0" width="13.7"/>
    <col collapsed="false" customWidth="true" hidden="false" outlineLevel="0" max="20" min="20" style="0" width="14.42"/>
    <col collapsed="false" customWidth="true" hidden="false" outlineLevel="0" max="21" min="21" style="0" width="14.7"/>
    <col collapsed="false" customWidth="true" hidden="false" outlineLevel="0" max="22" min="22" style="0" width="12.7"/>
    <col collapsed="false" customWidth="true" hidden="false" outlineLevel="0" max="23" min="23" style="0" width="13.7"/>
    <col collapsed="false" customWidth="true" hidden="false" outlineLevel="0" max="24" min="24" style="0" width="12.7"/>
    <col collapsed="false" customWidth="true" hidden="false" outlineLevel="0" max="26" min="25" style="0" width="14.7"/>
    <col collapsed="false" customWidth="true" hidden="false" outlineLevel="0" max="27" min="27" style="0" width="14.42"/>
    <col collapsed="false" customWidth="true" hidden="false" outlineLevel="0" max="28" min="28" style="0" width="15.42"/>
    <col collapsed="false" customWidth="true" hidden="false" outlineLevel="0" max="29" min="29" style="0" width="14.7"/>
    <col collapsed="false" customWidth="true" hidden="false" outlineLevel="0" max="31" min="30" style="0" width="15.42"/>
    <col collapsed="false" customWidth="true" hidden="false" outlineLevel="0" max="32" min="32" style="0" width="15.7"/>
    <col collapsed="false" customWidth="true" hidden="false" outlineLevel="0" max="33" min="33" style="0" width="15.42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4</v>
      </c>
      <c r="B2" s="0" t="n">
        <v>1.3789</v>
      </c>
      <c r="C2" s="0" t="n">
        <v>-1.157</v>
      </c>
      <c r="D2" s="0" t="n">
        <v>0</v>
      </c>
      <c r="E2" s="0" t="n">
        <v>-1.79999999981</v>
      </c>
      <c r="F2" s="0" t="n">
        <v>0</v>
      </c>
      <c r="G2" s="0" t="n">
        <v>0</v>
      </c>
      <c r="H2" s="0" t="n">
        <v>20</v>
      </c>
      <c r="I2" s="0" t="n">
        <v>3</v>
      </c>
      <c r="J2" s="0" t="n">
        <v>827</v>
      </c>
      <c r="K2" s="0" t="n">
        <v>104</v>
      </c>
      <c r="L2" s="0" t="n">
        <v>1.3789</v>
      </c>
      <c r="M2" s="0" t="n">
        <v>-1.157</v>
      </c>
      <c r="N2" s="0" t="n">
        <v>2.13662743568</v>
      </c>
      <c r="O2" s="0" t="n">
        <v>2.25982427597</v>
      </c>
      <c r="P2" s="0" t="n">
        <v>2.8209690830202</v>
      </c>
      <c r="Q2" s="0" t="n">
        <v>0.181254586097819</v>
      </c>
      <c r="R2" s="0" t="n">
        <v>1.98860006227147</v>
      </c>
      <c r="S2" s="0" t="n">
        <v>0.824490810627214</v>
      </c>
      <c r="T2" s="0" t="n">
        <v>2.3648304155052</v>
      </c>
      <c r="U2" s="0" t="n">
        <v>0.750364065057125</v>
      </c>
      <c r="V2" s="0" t="n">
        <v>3.49983413887574</v>
      </c>
      <c r="W2" s="0" t="n">
        <v>2.18832708842614</v>
      </c>
      <c r="X2" s="0" t="n">
        <v>1.44294638154408</v>
      </c>
      <c r="Y2" s="0" t="n">
        <v>1.52661282856206</v>
      </c>
      <c r="Z2" s="0" t="n">
        <v>-0.75772743568</v>
      </c>
      <c r="AA2" s="0" t="n">
        <v>-3.41682427597</v>
      </c>
      <c r="AB2" s="0" t="n">
        <v>0.684341647340199</v>
      </c>
      <c r="AC2" s="0" t="n">
        <v>-2.07856968987218</v>
      </c>
      <c r="AD2" s="0" t="n">
        <v>-0.148027373408528</v>
      </c>
      <c r="AE2" s="0" t="n">
        <v>-1.43533346534279</v>
      </c>
      <c r="AF2" s="0" t="n">
        <v>0.2282029798252</v>
      </c>
      <c r="AG2" s="0" t="n">
        <v>-1.50946021091287</v>
      </c>
      <c r="AH2" s="0" t="s">
        <v>39</v>
      </c>
    </row>
    <row r="3" customFormat="false" ht="12.75" hidden="false" customHeight="false" outlineLevel="0" collapsed="false">
      <c r="A3" s="0" t="n">
        <v>202104</v>
      </c>
      <c r="B3" s="0" t="n">
        <v>1.7727</v>
      </c>
      <c r="C3" s="0" t="n">
        <v>-0.31257</v>
      </c>
      <c r="D3" s="0" t="n">
        <v>0</v>
      </c>
      <c r="E3" s="0" t="n">
        <v>-1.79999999981</v>
      </c>
      <c r="F3" s="0" t="n">
        <v>0</v>
      </c>
      <c r="G3" s="0" t="n">
        <v>0</v>
      </c>
      <c r="H3" s="0" t="n">
        <v>24</v>
      </c>
      <c r="I3" s="0" t="n">
        <v>7</v>
      </c>
      <c r="J3" s="0" t="n">
        <v>863</v>
      </c>
      <c r="K3" s="0" t="n">
        <v>108</v>
      </c>
      <c r="L3" s="0" t="n">
        <v>1.7727</v>
      </c>
      <c r="M3" s="0" t="n">
        <v>-0.31257</v>
      </c>
      <c r="N3" s="0" t="n">
        <v>-0.832117557526</v>
      </c>
      <c r="O3" s="0" t="n">
        <v>2.17631077766</v>
      </c>
      <c r="P3" s="0" t="n">
        <v>2.99560547880381</v>
      </c>
      <c r="Q3" s="0" t="n">
        <v>1.34257290071935</v>
      </c>
      <c r="R3" s="0" t="n">
        <v>1.86995948975176</v>
      </c>
      <c r="S3" s="0" t="n">
        <v>1.70893991271607</v>
      </c>
      <c r="T3" s="0" t="n">
        <v>2.3081799996262</v>
      </c>
      <c r="U3" s="0" t="n">
        <v>1.67836801553506</v>
      </c>
      <c r="V3" s="0" t="n">
        <v>3.60272147596802</v>
      </c>
      <c r="W3" s="0" t="n">
        <v>3.91747144090361</v>
      </c>
      <c r="X3" s="0" t="n">
        <v>2.7421990983194</v>
      </c>
      <c r="Y3" s="0" t="n">
        <v>3.17953074239088</v>
      </c>
      <c r="Z3" s="0" t="n">
        <v>2.604817557526</v>
      </c>
      <c r="AA3" s="0" t="n">
        <v>-2.48888077766</v>
      </c>
      <c r="AB3" s="0" t="n">
        <v>3.82772303632981</v>
      </c>
      <c r="AC3" s="0" t="n">
        <v>-0.833737876940653</v>
      </c>
      <c r="AD3" s="0" t="n">
        <v>2.70207704727776</v>
      </c>
      <c r="AE3" s="0" t="n">
        <v>-0.467370864943926</v>
      </c>
      <c r="AF3" s="0" t="n">
        <v>3.1402975571522</v>
      </c>
      <c r="AG3" s="0" t="n">
        <v>-0.497942762124939</v>
      </c>
      <c r="AH3" s="0" t="s">
        <v>39</v>
      </c>
    </row>
    <row r="4" customFormat="false" ht="12.75" hidden="false" customHeight="false" outlineLevel="0" collapsed="false">
      <c r="A4" s="0" t="n">
        <v>202103</v>
      </c>
      <c r="B4" s="0" t="n">
        <v>1.3789</v>
      </c>
      <c r="C4" s="0" t="n">
        <v>1.157</v>
      </c>
      <c r="D4" s="0" t="n">
        <v>0</v>
      </c>
      <c r="E4" s="0" t="n">
        <v>-1.79999999981</v>
      </c>
      <c r="F4" s="0" t="n">
        <v>0</v>
      </c>
      <c r="G4" s="0" t="n">
        <v>0</v>
      </c>
      <c r="H4" s="0" t="n">
        <v>6</v>
      </c>
      <c r="I4" s="0" t="n">
        <v>1</v>
      </c>
      <c r="J4" s="0" t="n">
        <v>489</v>
      </c>
      <c r="K4" s="0" t="n">
        <v>62</v>
      </c>
      <c r="L4" s="0" t="n">
        <v>1.3789</v>
      </c>
      <c r="M4" s="0" t="n">
        <v>1.157</v>
      </c>
      <c r="N4" s="0" t="n">
        <v>2.2886402607</v>
      </c>
      <c r="O4" s="0" t="n">
        <v>3.51397418976</v>
      </c>
      <c r="P4" s="0" t="n">
        <v>2.28463831854416</v>
      </c>
      <c r="Q4" s="0" t="n">
        <v>3.14178904623264</v>
      </c>
      <c r="R4" s="0" t="n">
        <v>1.06946014560197</v>
      </c>
      <c r="S4" s="0" t="n">
        <v>2.87304195426427</v>
      </c>
      <c r="T4" s="0" t="n">
        <v>1.57231359152096</v>
      </c>
      <c r="U4" s="0" t="n">
        <v>3.00593775013495</v>
      </c>
      <c r="V4" s="0" t="n">
        <v>2.52645100350933</v>
      </c>
      <c r="W4" s="0" t="n">
        <v>0.372206658462068</v>
      </c>
      <c r="X4" s="0" t="n">
        <v>1.37738675888364</v>
      </c>
      <c r="Y4" s="0" t="n">
        <v>0.878194124874467</v>
      </c>
      <c r="Z4" s="0" t="n">
        <v>-0.9097402607</v>
      </c>
      <c r="AA4" s="0" t="n">
        <v>-2.35697418976</v>
      </c>
      <c r="AB4" s="0" t="n">
        <v>-0.00400194215583927</v>
      </c>
      <c r="AC4" s="0" t="n">
        <v>-0.372185143527358</v>
      </c>
      <c r="AD4" s="0" t="n">
        <v>-1.21918011509803</v>
      </c>
      <c r="AE4" s="0" t="n">
        <v>-0.640932235495729</v>
      </c>
      <c r="AF4" s="0" t="n">
        <v>-0.716326669179036</v>
      </c>
      <c r="AG4" s="0" t="n">
        <v>-0.508036439625052</v>
      </c>
      <c r="AH4" s="0" t="s">
        <v>39</v>
      </c>
    </row>
    <row r="5" customFormat="false" ht="12.75" hidden="false" customHeight="false" outlineLevel="0" collapsed="false">
      <c r="A5" s="0" t="n">
        <v>202104</v>
      </c>
      <c r="B5" s="0" t="n">
        <v>-1.7727</v>
      </c>
      <c r="C5" s="0" t="n">
        <v>-0.31257</v>
      </c>
      <c r="D5" s="0" t="n">
        <v>0</v>
      </c>
      <c r="E5" s="0" t="n">
        <v>-1.79999999981</v>
      </c>
      <c r="F5" s="0" t="n">
        <v>0</v>
      </c>
      <c r="G5" s="0" t="n">
        <v>0</v>
      </c>
      <c r="H5" s="0" t="n">
        <v>4</v>
      </c>
      <c r="I5" s="0" t="n">
        <v>8</v>
      </c>
      <c r="J5" s="0" t="n">
        <v>704</v>
      </c>
      <c r="K5" s="0" t="n">
        <v>88</v>
      </c>
      <c r="L5" s="0" t="n">
        <v>-1.7727</v>
      </c>
      <c r="M5" s="0" t="n">
        <v>-0.31257</v>
      </c>
      <c r="N5" s="0" t="n">
        <v>-9.22618675232</v>
      </c>
      <c r="O5" s="0" t="n">
        <v>4.18174934387</v>
      </c>
      <c r="P5" s="0" t="n">
        <v>-2.99560547880381</v>
      </c>
      <c r="Q5" s="0" t="n">
        <v>1.34257290071935</v>
      </c>
      <c r="R5" s="0" t="n">
        <v>-1.86995948975176</v>
      </c>
      <c r="S5" s="0" t="n">
        <v>1.70893991271607</v>
      </c>
      <c r="T5" s="0" t="n">
        <v>-2.3081799996262</v>
      </c>
      <c r="U5" s="0" t="n">
        <v>1.67836801553506</v>
      </c>
      <c r="V5" s="0" t="n">
        <v>8.70364125706556</v>
      </c>
      <c r="W5" s="0" t="n">
        <v>6.84697494381513</v>
      </c>
      <c r="X5" s="0" t="n">
        <v>7.76072586948902</v>
      </c>
      <c r="Y5" s="0" t="n">
        <v>7.35701947159126</v>
      </c>
      <c r="Z5" s="0" t="n">
        <v>7.45348675232</v>
      </c>
      <c r="AA5" s="0" t="n">
        <v>-4.49431934387</v>
      </c>
      <c r="AB5" s="0" t="n">
        <v>6.23058127351619</v>
      </c>
      <c r="AC5" s="0" t="n">
        <v>-2.83917644315065</v>
      </c>
      <c r="AD5" s="0" t="n">
        <v>7.35622726256824</v>
      </c>
      <c r="AE5" s="0" t="n">
        <v>-2.47280943115393</v>
      </c>
      <c r="AF5" s="0" t="n">
        <v>6.9180067526938</v>
      </c>
      <c r="AG5" s="0" t="n">
        <v>-2.50338132833494</v>
      </c>
      <c r="AH5" s="0" t="s">
        <v>39</v>
      </c>
    </row>
    <row r="6" customFormat="false" ht="12.75" hidden="false" customHeight="false" outlineLevel="0" collapsed="false">
      <c r="A6" s="0" t="n">
        <v>202104</v>
      </c>
      <c r="B6" s="0" t="n">
        <v>-1.7727</v>
      </c>
      <c r="C6" s="0" t="n">
        <v>-0.31257</v>
      </c>
      <c r="D6" s="0" t="n">
        <v>0</v>
      </c>
      <c r="E6" s="0" t="n">
        <v>-1.79999999981</v>
      </c>
      <c r="F6" s="0" t="n">
        <v>0</v>
      </c>
      <c r="G6" s="0" t="n">
        <v>0</v>
      </c>
      <c r="H6" s="0" t="n">
        <v>15</v>
      </c>
      <c r="I6" s="0" t="n">
        <v>8</v>
      </c>
      <c r="J6" s="0" t="n">
        <v>792</v>
      </c>
      <c r="K6" s="0" t="n">
        <v>99</v>
      </c>
      <c r="L6" s="0" t="n">
        <v>-1.7727</v>
      </c>
      <c r="M6" s="0" t="n">
        <v>-0.31257</v>
      </c>
      <c r="N6" s="0" t="n">
        <v>-2.33323097229</v>
      </c>
      <c r="O6" s="0" t="n">
        <v>2.97660374641</v>
      </c>
      <c r="P6" s="0" t="n">
        <v>-2.99560547880381</v>
      </c>
      <c r="Q6" s="0" t="n">
        <v>1.34257290071935</v>
      </c>
      <c r="R6" s="0" t="n">
        <v>-1.86995948975176</v>
      </c>
      <c r="S6" s="0" t="n">
        <v>1.70893991271607</v>
      </c>
      <c r="T6" s="0" t="n">
        <v>-2.3081799996262</v>
      </c>
      <c r="U6" s="0" t="n">
        <v>1.67836801553506</v>
      </c>
      <c r="V6" s="0" t="n">
        <v>3.33659390771025</v>
      </c>
      <c r="W6" s="0" t="n">
        <v>1.76317803739382</v>
      </c>
      <c r="X6" s="0" t="n">
        <v>1.34966368469658</v>
      </c>
      <c r="Y6" s="0" t="n">
        <v>1.29847740224918</v>
      </c>
      <c r="Z6" s="0" t="n">
        <v>0.56053097229</v>
      </c>
      <c r="AA6" s="0" t="n">
        <v>-3.28917374641</v>
      </c>
      <c r="AB6" s="0" t="n">
        <v>-0.662374506513811</v>
      </c>
      <c r="AC6" s="0" t="n">
        <v>-1.63403084569065</v>
      </c>
      <c r="AD6" s="0" t="n">
        <v>0.46327148253824</v>
      </c>
      <c r="AE6" s="0" t="n">
        <v>-1.26766383369393</v>
      </c>
      <c r="AF6" s="0" t="n">
        <v>0.0250509726637986</v>
      </c>
      <c r="AG6" s="0" t="n">
        <v>-1.29823573087494</v>
      </c>
      <c r="AH6" s="0" t="s">
        <v>39</v>
      </c>
    </row>
    <row r="7" customFormat="false" ht="12.75" hidden="false" customHeight="false" outlineLevel="0" collapsed="false">
      <c r="A7" s="0" t="n">
        <v>202103</v>
      </c>
      <c r="B7" s="0" t="n">
        <v>-1.7727</v>
      </c>
      <c r="C7" s="0" t="n">
        <v>-0.31257</v>
      </c>
      <c r="D7" s="0" t="n">
        <v>0</v>
      </c>
      <c r="E7" s="0" t="n">
        <v>-1.79999999981</v>
      </c>
      <c r="F7" s="0" t="n">
        <v>0</v>
      </c>
      <c r="G7" s="0" t="n">
        <v>0</v>
      </c>
      <c r="H7" s="0" t="n">
        <v>12</v>
      </c>
      <c r="I7" s="0" t="n">
        <v>8</v>
      </c>
      <c r="J7" s="0" t="n">
        <v>544</v>
      </c>
      <c r="K7" s="0" t="n">
        <v>68</v>
      </c>
      <c r="L7" s="0" t="n">
        <v>-1.7727</v>
      </c>
      <c r="M7" s="0" t="n">
        <v>-0.31257</v>
      </c>
      <c r="N7" s="0" t="n">
        <v>-1.00517141819</v>
      </c>
      <c r="O7" s="0" t="n">
        <v>0.986544251442</v>
      </c>
      <c r="P7" s="0" t="n">
        <v>-2.99560547880381</v>
      </c>
      <c r="Q7" s="0" t="n">
        <v>1.34257290071935</v>
      </c>
      <c r="R7" s="0" t="n">
        <v>-1.86995948975176</v>
      </c>
      <c r="S7" s="0" t="n">
        <v>1.70893991271607</v>
      </c>
      <c r="T7" s="0" t="n">
        <v>-2.3081799996262</v>
      </c>
      <c r="U7" s="0" t="n">
        <v>1.67836801553506</v>
      </c>
      <c r="V7" s="0" t="n">
        <v>1.50890621384995</v>
      </c>
      <c r="W7" s="0" t="n">
        <v>2.02202476462526</v>
      </c>
      <c r="X7" s="0" t="n">
        <v>1.12681582352358</v>
      </c>
      <c r="Y7" s="0" t="n">
        <v>1.47528013741807</v>
      </c>
      <c r="Z7" s="0" t="n">
        <v>-0.76752858181</v>
      </c>
      <c r="AA7" s="0" t="n">
        <v>-1.299114251442</v>
      </c>
      <c r="AB7" s="0" t="n">
        <v>-1.99043406061381</v>
      </c>
      <c r="AC7" s="0" t="n">
        <v>0.356028649277347</v>
      </c>
      <c r="AD7" s="0" t="n">
        <v>-0.86478807156176</v>
      </c>
      <c r="AE7" s="0" t="n">
        <v>0.722395661274074</v>
      </c>
      <c r="AF7" s="0" t="n">
        <v>-1.3030085814362</v>
      </c>
      <c r="AG7" s="0" t="n">
        <v>0.691823764093061</v>
      </c>
      <c r="AH7" s="0" t="s">
        <v>39</v>
      </c>
    </row>
    <row r="8" customFormat="false" ht="12.75" hidden="false" customHeight="false" outlineLevel="0" collapsed="false">
      <c r="A8" s="0" t="n">
        <v>202103</v>
      </c>
      <c r="B8" s="0" t="n">
        <v>-1.7727</v>
      </c>
      <c r="C8" s="0" t="n">
        <v>-0.31257</v>
      </c>
      <c r="D8" s="0" t="n">
        <v>0</v>
      </c>
      <c r="E8" s="0" t="n">
        <v>-1.79999999981</v>
      </c>
      <c r="F8" s="0" t="n">
        <v>0</v>
      </c>
      <c r="G8" s="0" t="n">
        <v>0</v>
      </c>
      <c r="H8" s="0" t="n">
        <v>21</v>
      </c>
      <c r="I8" s="0" t="n">
        <v>8</v>
      </c>
      <c r="J8" s="0" t="n">
        <v>616</v>
      </c>
      <c r="K8" s="0" t="n">
        <v>77</v>
      </c>
      <c r="L8" s="0" t="n">
        <v>-1.7727</v>
      </c>
      <c r="M8" s="0" t="n">
        <v>-0.31257</v>
      </c>
      <c r="N8" s="0" t="n">
        <v>-3.30002903938</v>
      </c>
      <c r="O8" s="0" t="n">
        <v>1.09645986557</v>
      </c>
      <c r="P8" s="0" t="n">
        <v>-2.99560547880381</v>
      </c>
      <c r="Q8" s="0" t="n">
        <v>1.34257290071935</v>
      </c>
      <c r="R8" s="0" t="n">
        <v>-1.86995948975176</v>
      </c>
      <c r="S8" s="0" t="n">
        <v>1.70893991271607</v>
      </c>
      <c r="T8" s="0" t="n">
        <v>-2.3081799996262</v>
      </c>
      <c r="U8" s="0" t="n">
        <v>1.67836801553506</v>
      </c>
      <c r="V8" s="0" t="n">
        <v>2.07800364691731</v>
      </c>
      <c r="W8" s="0" t="n">
        <v>0.391465618291452</v>
      </c>
      <c r="X8" s="0" t="n">
        <v>1.55570907464281</v>
      </c>
      <c r="Y8" s="0" t="n">
        <v>1.14994852608988</v>
      </c>
      <c r="Z8" s="0" t="n">
        <v>1.52732903938</v>
      </c>
      <c r="AA8" s="0" t="n">
        <v>-1.40902986557</v>
      </c>
      <c r="AB8" s="0" t="n">
        <v>0.304423560576189</v>
      </c>
      <c r="AC8" s="0" t="n">
        <v>0.246113035149347</v>
      </c>
      <c r="AD8" s="0" t="n">
        <v>1.43006954962824</v>
      </c>
      <c r="AE8" s="0" t="n">
        <v>0.612480047146074</v>
      </c>
      <c r="AF8" s="0" t="n">
        <v>0.991849039753799</v>
      </c>
      <c r="AG8" s="0" t="n">
        <v>0.581908149965061</v>
      </c>
      <c r="AH8" s="0" t="s">
        <v>39</v>
      </c>
    </row>
    <row r="9" customFormat="false" ht="12.75" hidden="false" customHeight="false" outlineLevel="0" collapsed="false">
      <c r="A9" s="0" t="n">
        <v>202102</v>
      </c>
      <c r="B9" s="0" t="n">
        <v>-0.45</v>
      </c>
      <c r="C9" s="0" t="n">
        <v>0.77442</v>
      </c>
      <c r="D9" s="0" t="n">
        <v>1.37887967467</v>
      </c>
      <c r="E9" s="0" t="n">
        <v>1.15701808231</v>
      </c>
      <c r="F9" s="0" t="n">
        <v>0</v>
      </c>
      <c r="G9" s="0" t="n">
        <v>0</v>
      </c>
      <c r="H9" s="0" t="n">
        <v>16</v>
      </c>
      <c r="I9" s="0" t="n">
        <v>1</v>
      </c>
      <c r="J9" s="0" t="n">
        <v>345</v>
      </c>
      <c r="K9" s="0" t="n">
        <v>44</v>
      </c>
      <c r="L9" s="0" t="n">
        <v>-0.45</v>
      </c>
      <c r="M9" s="0" t="n">
        <v>0.77442</v>
      </c>
      <c r="N9" s="0" t="n">
        <v>-5.18784284592</v>
      </c>
      <c r="O9" s="0" t="n">
        <v>4.79045534134</v>
      </c>
      <c r="P9" s="0" t="n">
        <v>-2.55220625629324</v>
      </c>
      <c r="Q9" s="0" t="n">
        <v>1.01086704451855</v>
      </c>
      <c r="R9" s="0" t="n">
        <v>-1.86786565578604</v>
      </c>
      <c r="S9" s="0" t="n">
        <v>-0.364038072328189</v>
      </c>
      <c r="T9" s="0" t="n">
        <v>-2.61691115391307</v>
      </c>
      <c r="U9" s="0" t="n">
        <v>0.465740554872209</v>
      </c>
      <c r="V9" s="0" t="n">
        <v>6.21093348020466</v>
      </c>
      <c r="W9" s="0" t="n">
        <v>4.60780510938223</v>
      </c>
      <c r="X9" s="0" t="n">
        <v>6.1311541241889</v>
      </c>
      <c r="Y9" s="0" t="n">
        <v>5.03118750885502</v>
      </c>
      <c r="Z9" s="0" t="n">
        <v>4.73784284592</v>
      </c>
      <c r="AA9" s="0" t="n">
        <v>-4.01603534134</v>
      </c>
      <c r="AB9" s="0" t="n">
        <v>2.63563658962676</v>
      </c>
      <c r="AC9" s="0" t="n">
        <v>-3.77958829682145</v>
      </c>
      <c r="AD9" s="0" t="n">
        <v>3.31997719013396</v>
      </c>
      <c r="AE9" s="0" t="n">
        <v>-5.15449341366819</v>
      </c>
      <c r="AF9" s="0" t="n">
        <v>2.57093169200693</v>
      </c>
      <c r="AG9" s="0" t="n">
        <v>-4.32471478646779</v>
      </c>
      <c r="AH9" s="0" t="s">
        <v>39</v>
      </c>
    </row>
    <row r="10" customFormat="false" ht="12.75" hidden="false" customHeight="false" outlineLevel="0" collapsed="false">
      <c r="A10" s="0" t="n">
        <v>202103</v>
      </c>
      <c r="B10" s="0" t="n">
        <v>1.3789</v>
      </c>
      <c r="C10" s="0" t="n">
        <v>1.157</v>
      </c>
      <c r="D10" s="0" t="n">
        <v>0</v>
      </c>
      <c r="E10" s="0" t="n">
        <v>-1.79999999981</v>
      </c>
      <c r="F10" s="0" t="n">
        <v>0</v>
      </c>
      <c r="G10" s="0" t="n">
        <v>0</v>
      </c>
      <c r="H10" s="0" t="n">
        <v>7</v>
      </c>
      <c r="I10" s="0" t="n">
        <v>1</v>
      </c>
      <c r="J10" s="0" t="n">
        <v>497</v>
      </c>
      <c r="K10" s="0" t="n">
        <v>63</v>
      </c>
      <c r="L10" s="0" t="n">
        <v>1.3789</v>
      </c>
      <c r="M10" s="0" t="n">
        <v>1.157</v>
      </c>
      <c r="N10" s="0" t="n">
        <v>2.1550924778</v>
      </c>
      <c r="O10" s="0" t="n">
        <v>2.78628492355</v>
      </c>
      <c r="P10" s="0" t="n">
        <v>2.28463831854416</v>
      </c>
      <c r="Q10" s="0" t="n">
        <v>3.14178904623264</v>
      </c>
      <c r="R10" s="0" t="n">
        <v>1.06946014560197</v>
      </c>
      <c r="S10" s="0" t="n">
        <v>2.87304195426427</v>
      </c>
      <c r="T10" s="0" t="n">
        <v>1.57231359152096</v>
      </c>
      <c r="U10" s="0" t="n">
        <v>3.00593775013495</v>
      </c>
      <c r="V10" s="0" t="n">
        <v>1.80472826893708</v>
      </c>
      <c r="W10" s="0" t="n">
        <v>0.378371915049818</v>
      </c>
      <c r="X10" s="0" t="n">
        <v>1.0890933582995</v>
      </c>
      <c r="Y10" s="0" t="n">
        <v>0.622799000095048</v>
      </c>
      <c r="Z10" s="0" t="n">
        <v>-0.7761924778</v>
      </c>
      <c r="AA10" s="0" t="n">
        <v>-1.62928492355</v>
      </c>
      <c r="AB10" s="0" t="n">
        <v>0.129545840744161</v>
      </c>
      <c r="AC10" s="0" t="n">
        <v>0.355504122682642</v>
      </c>
      <c r="AD10" s="0" t="n">
        <v>-1.08563233219803</v>
      </c>
      <c r="AE10" s="0" t="n">
        <v>0.0867570307142711</v>
      </c>
      <c r="AF10" s="0" t="n">
        <v>-0.582778886279036</v>
      </c>
      <c r="AG10" s="0" t="n">
        <v>0.219652826584948</v>
      </c>
      <c r="AH10" s="0" t="s">
        <v>39</v>
      </c>
    </row>
    <row r="11" customFormat="false" ht="12.75" hidden="false" customHeight="false" outlineLevel="0" collapsed="false">
      <c r="A11" s="0" t="n">
        <v>202103</v>
      </c>
      <c r="B11" s="0" t="n">
        <v>-1.3789</v>
      </c>
      <c r="C11" s="0" t="n">
        <v>1.157</v>
      </c>
      <c r="D11" s="0" t="n">
        <v>0</v>
      </c>
      <c r="E11" s="0" t="n">
        <v>-1.79999999981</v>
      </c>
      <c r="F11" s="0" t="n">
        <v>0</v>
      </c>
      <c r="G11" s="0" t="n">
        <v>0</v>
      </c>
      <c r="H11" s="0" t="n">
        <v>6</v>
      </c>
      <c r="I11" s="0" t="n">
        <v>2</v>
      </c>
      <c r="J11" s="0" t="n">
        <v>490</v>
      </c>
      <c r="K11" s="0" t="n">
        <v>62</v>
      </c>
      <c r="L11" s="0" t="n">
        <v>-1.3789</v>
      </c>
      <c r="M11" s="0" t="n">
        <v>1.157</v>
      </c>
      <c r="N11" s="0" t="n">
        <v>-1.66690587997</v>
      </c>
      <c r="O11" s="0" t="n">
        <v>6.98278141022</v>
      </c>
      <c r="P11" s="0" t="n">
        <v>-2.28463831854416</v>
      </c>
      <c r="Q11" s="0" t="n">
        <v>3.14178904623264</v>
      </c>
      <c r="R11" s="0" t="n">
        <v>-1.06946014560197</v>
      </c>
      <c r="S11" s="0" t="n">
        <v>2.87304195426427</v>
      </c>
      <c r="T11" s="0" t="n">
        <v>-1.57231359152096</v>
      </c>
      <c r="U11" s="0" t="n">
        <v>3.00593775013495</v>
      </c>
      <c r="V11" s="0" t="n">
        <v>5.83289605826833</v>
      </c>
      <c r="W11" s="0" t="n">
        <v>3.89034904679207</v>
      </c>
      <c r="X11" s="0" t="n">
        <v>4.15293869462985</v>
      </c>
      <c r="Y11" s="0" t="n">
        <v>3.97796847621907</v>
      </c>
      <c r="Z11" s="0" t="n">
        <v>0.28800587997</v>
      </c>
      <c r="AA11" s="0" t="n">
        <v>-5.82578141022</v>
      </c>
      <c r="AB11" s="0" t="n">
        <v>-0.617732438574161</v>
      </c>
      <c r="AC11" s="0" t="n">
        <v>-3.84099236398736</v>
      </c>
      <c r="AD11" s="0" t="n">
        <v>0.597445734368026</v>
      </c>
      <c r="AE11" s="0" t="n">
        <v>-4.10973945595573</v>
      </c>
      <c r="AF11" s="0" t="n">
        <v>0.0945922884490367</v>
      </c>
      <c r="AG11" s="0" t="n">
        <v>-3.97684366008505</v>
      </c>
      <c r="AH11" s="0" t="s">
        <v>39</v>
      </c>
    </row>
    <row r="12" customFormat="false" ht="12.75" hidden="false" customHeight="false" outlineLevel="0" collapsed="false">
      <c r="A12" s="0" t="n">
        <v>202104</v>
      </c>
      <c r="B12" s="0" t="n">
        <v>1.3789</v>
      </c>
      <c r="C12" s="0" t="n">
        <v>1.157</v>
      </c>
      <c r="D12" s="0" t="n">
        <v>0</v>
      </c>
      <c r="E12" s="0" t="n">
        <v>-1.79999999981</v>
      </c>
      <c r="F12" s="0" t="n">
        <v>0</v>
      </c>
      <c r="G12" s="0" t="n">
        <v>0</v>
      </c>
      <c r="H12" s="0" t="n">
        <v>4</v>
      </c>
      <c r="I12" s="0" t="n">
        <v>1</v>
      </c>
      <c r="J12" s="0" t="n">
        <v>697</v>
      </c>
      <c r="K12" s="0" t="n">
        <v>88</v>
      </c>
      <c r="L12" s="0" t="n">
        <v>1.3789</v>
      </c>
      <c r="M12" s="0" t="n">
        <v>1.157</v>
      </c>
      <c r="N12" s="0" t="n">
        <v>0.517104506493</v>
      </c>
      <c r="O12" s="0" t="n">
        <v>-1.06437206268</v>
      </c>
      <c r="P12" s="0" t="n">
        <v>2.28463831854416</v>
      </c>
      <c r="Q12" s="0" t="n">
        <v>3.14178904623264</v>
      </c>
      <c r="R12" s="0" t="n">
        <v>1.06946014560197</v>
      </c>
      <c r="S12" s="0" t="n">
        <v>2.87304195426427</v>
      </c>
      <c r="T12" s="0" t="n">
        <v>1.57231359152096</v>
      </c>
      <c r="U12" s="0" t="n">
        <v>3.00593775013495</v>
      </c>
      <c r="V12" s="0" t="n">
        <v>2.38268447627548</v>
      </c>
      <c r="W12" s="0" t="n">
        <v>4.56245186833498</v>
      </c>
      <c r="X12" s="0" t="n">
        <v>3.97596854777357</v>
      </c>
      <c r="Y12" s="0" t="n">
        <v>4.20486482368021</v>
      </c>
      <c r="Z12" s="0" t="n">
        <v>0.861795493507</v>
      </c>
      <c r="AA12" s="0" t="n">
        <v>2.22137206268</v>
      </c>
      <c r="AB12" s="0" t="n">
        <v>1.76753381205116</v>
      </c>
      <c r="AC12" s="0" t="n">
        <v>4.20616110891264</v>
      </c>
      <c r="AD12" s="0" t="n">
        <v>0.552355639108974</v>
      </c>
      <c r="AE12" s="0" t="n">
        <v>3.93741401694427</v>
      </c>
      <c r="AF12" s="0" t="n">
        <v>1.05520908502796</v>
      </c>
      <c r="AG12" s="0" t="n">
        <v>4.07030981281495</v>
      </c>
      <c r="AH12" s="0" t="s">
        <v>39</v>
      </c>
    </row>
    <row r="13" customFormat="false" ht="12.75" hidden="false" customHeight="false" outlineLevel="0" collapsed="false">
      <c r="A13" s="0" t="n">
        <v>202104</v>
      </c>
      <c r="B13" s="0" t="n">
        <v>-1.3789</v>
      </c>
      <c r="C13" s="0" t="n">
        <v>1.157</v>
      </c>
      <c r="D13" s="0" t="n">
        <v>0</v>
      </c>
      <c r="E13" s="0" t="n">
        <v>-1.79999999981</v>
      </c>
      <c r="F13" s="0" t="n">
        <v>0</v>
      </c>
      <c r="G13" s="0" t="n">
        <v>0</v>
      </c>
      <c r="H13" s="0" t="n">
        <v>20</v>
      </c>
      <c r="I13" s="0" t="n">
        <v>2</v>
      </c>
      <c r="J13" s="0" t="n">
        <v>826</v>
      </c>
      <c r="K13" s="0" t="n">
        <v>104</v>
      </c>
      <c r="L13" s="0" t="n">
        <v>-1.3789</v>
      </c>
      <c r="M13" s="0" t="n">
        <v>1.157</v>
      </c>
      <c r="N13" s="0" t="n">
        <v>2.11922168732</v>
      </c>
      <c r="O13" s="0" t="n">
        <v>4.35167741776</v>
      </c>
      <c r="P13" s="0" t="n">
        <v>-2.28463831854416</v>
      </c>
      <c r="Q13" s="0" t="n">
        <v>3.14178904623264</v>
      </c>
      <c r="R13" s="0" t="n">
        <v>-1.06946014560197</v>
      </c>
      <c r="S13" s="0" t="n">
        <v>2.87304195426427</v>
      </c>
      <c r="T13" s="0" t="n">
        <v>-1.57231359152096</v>
      </c>
      <c r="U13" s="0" t="n">
        <v>3.00593775013495</v>
      </c>
      <c r="V13" s="0" t="n">
        <v>4.73738526434617</v>
      </c>
      <c r="W13" s="0" t="n">
        <v>4.56703545232649</v>
      </c>
      <c r="X13" s="0" t="n">
        <v>3.51483351889017</v>
      </c>
      <c r="Y13" s="0" t="n">
        <v>3.92917904503562</v>
      </c>
      <c r="Z13" s="0" t="n">
        <v>-3.49812168732</v>
      </c>
      <c r="AA13" s="0" t="n">
        <v>-3.19467741776</v>
      </c>
      <c r="AB13" s="0" t="n">
        <v>-4.40386000586416</v>
      </c>
      <c r="AC13" s="0" t="n">
        <v>-1.20988837152736</v>
      </c>
      <c r="AD13" s="0" t="n">
        <v>-3.18868183292197</v>
      </c>
      <c r="AE13" s="0" t="n">
        <v>-1.47863546349573</v>
      </c>
      <c r="AF13" s="0" t="n">
        <v>-3.69153527884096</v>
      </c>
      <c r="AG13" s="0" t="n">
        <v>-1.34573966762505</v>
      </c>
      <c r="AH13" s="0" t="s">
        <v>39</v>
      </c>
    </row>
    <row r="14" customFormat="false" ht="12.75" hidden="false" customHeight="false" outlineLevel="0" collapsed="false">
      <c r="A14" s="0" t="n">
        <v>202103</v>
      </c>
      <c r="B14" s="0" t="n">
        <v>-1.3789</v>
      </c>
      <c r="C14" s="0" t="n">
        <v>-1.157</v>
      </c>
      <c r="D14" s="0" t="n">
        <v>0</v>
      </c>
      <c r="E14" s="0" t="n">
        <v>-1.79999999981</v>
      </c>
      <c r="F14" s="0" t="n">
        <v>0</v>
      </c>
      <c r="G14" s="0" t="n">
        <v>0</v>
      </c>
      <c r="H14" s="0" t="n">
        <v>10</v>
      </c>
      <c r="I14" s="0" t="n">
        <v>4</v>
      </c>
      <c r="J14" s="0" t="n">
        <v>524</v>
      </c>
      <c r="K14" s="0" t="n">
        <v>66</v>
      </c>
      <c r="L14" s="0" t="n">
        <v>-1.3789</v>
      </c>
      <c r="M14" s="0" t="n">
        <v>-1.157</v>
      </c>
      <c r="N14" s="0" t="n">
        <v>-0.342230260372</v>
      </c>
      <c r="O14" s="0" t="n">
        <v>2.30805826187</v>
      </c>
      <c r="P14" s="0" t="n">
        <v>-2.8209690830202</v>
      </c>
      <c r="Q14" s="0" t="n">
        <v>0.181254586097819</v>
      </c>
      <c r="R14" s="0" t="n">
        <v>-1.98860006227147</v>
      </c>
      <c r="S14" s="0" t="n">
        <v>0.824490810627214</v>
      </c>
      <c r="T14" s="0" t="n">
        <v>-2.3648304155052</v>
      </c>
      <c r="U14" s="0" t="n">
        <v>0.750364065057125</v>
      </c>
      <c r="V14" s="0" t="n">
        <v>3.61680976928756</v>
      </c>
      <c r="W14" s="0" t="n">
        <v>3.26610471757741</v>
      </c>
      <c r="X14" s="0" t="n">
        <v>2.21619175772168</v>
      </c>
      <c r="Y14" s="0" t="n">
        <v>2.55290473741763</v>
      </c>
      <c r="Z14" s="0" t="n">
        <v>-1.036669739628</v>
      </c>
      <c r="AA14" s="0" t="n">
        <v>-3.46505826187</v>
      </c>
      <c r="AB14" s="0" t="n">
        <v>-2.4787388226482</v>
      </c>
      <c r="AC14" s="0" t="n">
        <v>-2.12680367577218</v>
      </c>
      <c r="AD14" s="0" t="n">
        <v>-1.64636980189947</v>
      </c>
      <c r="AE14" s="0" t="n">
        <v>-1.48356745124279</v>
      </c>
      <c r="AF14" s="0" t="n">
        <v>-2.0226001551332</v>
      </c>
      <c r="AG14" s="0" t="n">
        <v>-1.55769419681287</v>
      </c>
      <c r="AH14" s="0" t="s">
        <v>39</v>
      </c>
    </row>
    <row r="15" customFormat="false" ht="12.75" hidden="false" customHeight="false" outlineLevel="0" collapsed="false">
      <c r="A15" s="0" t="n">
        <v>202104</v>
      </c>
      <c r="B15" s="0" t="n">
        <v>-1.3789</v>
      </c>
      <c r="C15" s="0" t="n">
        <v>-1.157</v>
      </c>
      <c r="D15" s="0" t="n">
        <v>0</v>
      </c>
      <c r="E15" s="0" t="n">
        <v>-1.79999999981</v>
      </c>
      <c r="F15" s="0" t="n">
        <v>0</v>
      </c>
      <c r="G15" s="0" t="n">
        <v>0</v>
      </c>
      <c r="H15" s="0" t="n">
        <v>12</v>
      </c>
      <c r="I15" s="0" t="n">
        <v>4</v>
      </c>
      <c r="J15" s="0" t="n">
        <v>764</v>
      </c>
      <c r="K15" s="0" t="n">
        <v>96</v>
      </c>
      <c r="L15" s="0" t="n">
        <v>-1.3789</v>
      </c>
      <c r="M15" s="0" t="n">
        <v>-1.157</v>
      </c>
      <c r="N15" s="0" t="n">
        <v>-2.36110496521</v>
      </c>
      <c r="O15" s="0" t="n">
        <v>0.747865915298</v>
      </c>
      <c r="P15" s="0" t="n">
        <v>-2.8209690830202</v>
      </c>
      <c r="Q15" s="0" t="n">
        <v>0.181254586097819</v>
      </c>
      <c r="R15" s="0" t="n">
        <v>-1.98860006227147</v>
      </c>
      <c r="S15" s="0" t="n">
        <v>0.824490810627214</v>
      </c>
      <c r="T15" s="0" t="n">
        <v>-2.3648304155052</v>
      </c>
      <c r="U15" s="0" t="n">
        <v>0.750364065057125</v>
      </c>
      <c r="V15" s="0" t="n">
        <v>2.14318472114451</v>
      </c>
      <c r="W15" s="0" t="n">
        <v>0.729742012787635</v>
      </c>
      <c r="X15" s="0" t="n">
        <v>0.380304190481061</v>
      </c>
      <c r="Y15" s="0" t="n">
        <v>0.00448550243796863</v>
      </c>
      <c r="Z15" s="0" t="n">
        <v>0.98220496521</v>
      </c>
      <c r="AA15" s="0" t="n">
        <v>-1.904865915298</v>
      </c>
      <c r="AB15" s="0" t="n">
        <v>-0.459864117810199</v>
      </c>
      <c r="AC15" s="0" t="n">
        <v>-0.566611329200181</v>
      </c>
      <c r="AD15" s="0" t="n">
        <v>0.372504902938528</v>
      </c>
      <c r="AE15" s="0" t="n">
        <v>0.0766248953292136</v>
      </c>
      <c r="AF15" s="0" t="n">
        <v>-0.00372545029519999</v>
      </c>
      <c r="AG15" s="0" t="n">
        <v>0.0024981497591251</v>
      </c>
      <c r="AH15" s="0" t="s">
        <v>39</v>
      </c>
    </row>
    <row r="16" customFormat="false" ht="12.75" hidden="false" customHeight="false" outlineLevel="0" collapsed="false">
      <c r="A16" s="0" t="n">
        <v>202104</v>
      </c>
      <c r="B16" s="0" t="n">
        <v>1.3789</v>
      </c>
      <c r="C16" s="0" t="n">
        <v>-1.157</v>
      </c>
      <c r="D16" s="0" t="n">
        <v>0</v>
      </c>
      <c r="E16" s="0" t="n">
        <v>-1.79999999981</v>
      </c>
      <c r="F16" s="0" t="n">
        <v>0</v>
      </c>
      <c r="G16" s="0" t="n">
        <v>0</v>
      </c>
      <c r="H16" s="0" t="n">
        <v>4</v>
      </c>
      <c r="I16" s="0" t="n">
        <v>3</v>
      </c>
      <c r="J16" s="0" t="n">
        <v>699</v>
      </c>
      <c r="K16" s="0" t="n">
        <v>88</v>
      </c>
      <c r="L16" s="0" t="n">
        <v>1.3789</v>
      </c>
      <c r="M16" s="0" t="n">
        <v>-1.157</v>
      </c>
      <c r="N16" s="0" t="n">
        <v>1.6308068037</v>
      </c>
      <c r="O16" s="0" t="n">
        <v>4.23930597305</v>
      </c>
      <c r="P16" s="0" t="n">
        <v>2.8209690830202</v>
      </c>
      <c r="Q16" s="0" t="n">
        <v>0.181254586097819</v>
      </c>
      <c r="R16" s="0" t="n">
        <v>1.98860006227147</v>
      </c>
      <c r="S16" s="0" t="n">
        <v>0.824490810627214</v>
      </c>
      <c r="T16" s="0" t="n">
        <v>2.3648304155052</v>
      </c>
      <c r="U16" s="0" t="n">
        <v>0.750364065057125</v>
      </c>
      <c r="V16" s="0" t="n">
        <v>5.40218244717128</v>
      </c>
      <c r="W16" s="0" t="n">
        <v>4.22897946439341</v>
      </c>
      <c r="X16" s="0" t="n">
        <v>3.43350820727019</v>
      </c>
      <c r="Y16" s="0" t="n">
        <v>3.5653199435726</v>
      </c>
      <c r="Z16" s="0" t="n">
        <v>-0.2519068037</v>
      </c>
      <c r="AA16" s="0" t="n">
        <v>-5.39630597305</v>
      </c>
      <c r="AB16" s="0" t="n">
        <v>1.1901622793202</v>
      </c>
      <c r="AC16" s="0" t="n">
        <v>-4.05805138695218</v>
      </c>
      <c r="AD16" s="0" t="n">
        <v>0.357793258571472</v>
      </c>
      <c r="AE16" s="0" t="n">
        <v>-3.41481516242279</v>
      </c>
      <c r="AF16" s="0" t="n">
        <v>0.7340236118052</v>
      </c>
      <c r="AG16" s="0" t="n">
        <v>-3.48894190799287</v>
      </c>
      <c r="AH16" s="0" t="s">
        <v>39</v>
      </c>
    </row>
    <row r="17" customFormat="false" ht="12.75" hidden="false" customHeight="false" outlineLevel="0" collapsed="false">
      <c r="A17" s="0" t="n">
        <v>202104</v>
      </c>
      <c r="B17" s="0" t="n">
        <v>-1.7727</v>
      </c>
      <c r="C17" s="0" t="n">
        <v>0.31257</v>
      </c>
      <c r="D17" s="0" t="n">
        <v>0</v>
      </c>
      <c r="E17" s="0" t="n">
        <v>-1.79999999981</v>
      </c>
      <c r="F17" s="0" t="n">
        <v>0</v>
      </c>
      <c r="G17" s="0" t="n">
        <v>0</v>
      </c>
      <c r="H17" s="0" t="n">
        <v>16</v>
      </c>
      <c r="I17" s="0" t="n">
        <v>6</v>
      </c>
      <c r="J17" s="0" t="n">
        <v>798</v>
      </c>
      <c r="K17" s="0" t="n">
        <v>100</v>
      </c>
      <c r="L17" s="0" t="n">
        <v>-1.7727</v>
      </c>
      <c r="M17" s="0" t="n">
        <v>0.31257</v>
      </c>
      <c r="N17" s="0" t="n">
        <v>-3.5524532795</v>
      </c>
      <c r="O17" s="0" t="n">
        <v>0.852382063866</v>
      </c>
      <c r="P17" s="0" t="n">
        <v>-2.85553958671182</v>
      </c>
      <c r="Q17" s="0" t="n">
        <v>2.11569443013839</v>
      </c>
      <c r="R17" s="0" t="n">
        <v>-1.63194932259773</v>
      </c>
      <c r="S17" s="0" t="n">
        <v>2.24157735738783</v>
      </c>
      <c r="T17" s="0" t="n">
        <v>-2.10490129807314</v>
      </c>
      <c r="U17" s="0" t="n">
        <v>2.26305099662566</v>
      </c>
      <c r="V17" s="0" t="n">
        <v>1.85981687275556</v>
      </c>
      <c r="W17" s="0" t="n">
        <v>1.44279133278947</v>
      </c>
      <c r="X17" s="0" t="n">
        <v>2.37027403732574</v>
      </c>
      <c r="Y17" s="0" t="n">
        <v>2.02123565592587</v>
      </c>
      <c r="Z17" s="0" t="n">
        <v>1.7797532795</v>
      </c>
      <c r="AA17" s="0" t="n">
        <v>-0.539812063866</v>
      </c>
      <c r="AB17" s="0" t="n">
        <v>0.696913692788181</v>
      </c>
      <c r="AC17" s="0" t="n">
        <v>1.26331236627239</v>
      </c>
      <c r="AD17" s="0" t="n">
        <v>1.92050395690227</v>
      </c>
      <c r="AE17" s="0" t="n">
        <v>1.38919529352183</v>
      </c>
      <c r="AF17" s="0" t="n">
        <v>1.44755198142686</v>
      </c>
      <c r="AG17" s="0" t="n">
        <v>1.41066893275966</v>
      </c>
      <c r="AH17" s="0" t="s">
        <v>39</v>
      </c>
    </row>
    <row r="18" customFormat="false" ht="12.75" hidden="false" customHeight="false" outlineLevel="0" collapsed="false">
      <c r="A18" s="0" t="n">
        <v>202104</v>
      </c>
      <c r="B18" s="0" t="n">
        <v>1.3789</v>
      </c>
      <c r="C18" s="0" t="n">
        <v>-1.157</v>
      </c>
      <c r="D18" s="0" t="n">
        <v>0</v>
      </c>
      <c r="E18" s="0" t="n">
        <v>-1.79999999981</v>
      </c>
      <c r="F18" s="0" t="n">
        <v>0</v>
      </c>
      <c r="G18" s="0" t="n">
        <v>0</v>
      </c>
      <c r="H18" s="0" t="n">
        <v>25</v>
      </c>
      <c r="I18" s="0" t="n">
        <v>3</v>
      </c>
      <c r="J18" s="0" t="n">
        <v>867</v>
      </c>
      <c r="K18" s="0" t="n">
        <v>109</v>
      </c>
      <c r="L18" s="0" t="n">
        <v>1.3789</v>
      </c>
      <c r="M18" s="0" t="n">
        <v>-1.157</v>
      </c>
      <c r="N18" s="0" t="n">
        <v>-0.77541834116</v>
      </c>
      <c r="O18" s="0" t="n">
        <v>13.802737236</v>
      </c>
      <c r="P18" s="0" t="n">
        <v>2.8209690830202</v>
      </c>
      <c r="Q18" s="0" t="n">
        <v>0.181254586097819</v>
      </c>
      <c r="R18" s="0" t="n">
        <v>1.98860006227147</v>
      </c>
      <c r="S18" s="0" t="n">
        <v>0.824490810627214</v>
      </c>
      <c r="T18" s="0" t="n">
        <v>2.3648304155052</v>
      </c>
      <c r="U18" s="0" t="n">
        <v>0.750364065057125</v>
      </c>
      <c r="V18" s="0" t="n">
        <v>15.1140605293622</v>
      </c>
      <c r="W18" s="0" t="n">
        <v>14.0882501428101</v>
      </c>
      <c r="X18" s="0" t="n">
        <v>13.2693133964124</v>
      </c>
      <c r="Y18" s="0" t="n">
        <v>13.4248131326766</v>
      </c>
      <c r="Z18" s="0" t="n">
        <v>2.15431834116</v>
      </c>
      <c r="AA18" s="0" t="n">
        <v>-14.959737236</v>
      </c>
      <c r="AB18" s="0" t="n">
        <v>3.5963874241802</v>
      </c>
      <c r="AC18" s="0" t="n">
        <v>-13.6214826499022</v>
      </c>
      <c r="AD18" s="0" t="n">
        <v>2.76401840343147</v>
      </c>
      <c r="AE18" s="0" t="n">
        <v>-12.9782464253728</v>
      </c>
      <c r="AF18" s="0" t="n">
        <v>3.1402487566652</v>
      </c>
      <c r="AG18" s="0" t="n">
        <v>-13.0523731709429</v>
      </c>
      <c r="AH18" s="0" t="s">
        <v>39</v>
      </c>
    </row>
    <row r="19" customFormat="false" ht="12.75" hidden="false" customHeight="false" outlineLevel="0" collapsed="false">
      <c r="A19" s="0" t="n">
        <v>202103</v>
      </c>
      <c r="B19" s="0" t="n">
        <v>1.7727</v>
      </c>
      <c r="C19" s="0" t="n">
        <v>-0.31257</v>
      </c>
      <c r="D19" s="0" t="n">
        <v>0</v>
      </c>
      <c r="E19" s="0" t="n">
        <v>-1.79999999981</v>
      </c>
      <c r="F19" s="0" t="n">
        <v>0</v>
      </c>
      <c r="G19" s="0" t="n">
        <v>0</v>
      </c>
      <c r="H19" s="0" t="n">
        <v>7</v>
      </c>
      <c r="I19" s="0" t="n">
        <v>7</v>
      </c>
      <c r="J19" s="0" t="n">
        <v>503</v>
      </c>
      <c r="K19" s="0" t="n">
        <v>63</v>
      </c>
      <c r="L19" s="0" t="n">
        <v>1.7727</v>
      </c>
      <c r="M19" s="0" t="n">
        <v>-0.31257</v>
      </c>
      <c r="N19" s="0" t="n">
        <v>1.84444355965</v>
      </c>
      <c r="O19" s="0" t="n">
        <v>2.11647319794</v>
      </c>
      <c r="P19" s="0" t="n">
        <v>2.99560547880381</v>
      </c>
      <c r="Q19" s="0" t="n">
        <v>1.34257290071935</v>
      </c>
      <c r="R19" s="0" t="n">
        <v>1.86995948975176</v>
      </c>
      <c r="S19" s="0" t="n">
        <v>1.70893991271607</v>
      </c>
      <c r="T19" s="0" t="n">
        <v>2.3081799996262</v>
      </c>
      <c r="U19" s="0" t="n">
        <v>1.67836801553506</v>
      </c>
      <c r="V19" s="0" t="n">
        <v>2.43010246611328</v>
      </c>
      <c r="W19" s="0" t="n">
        <v>1.38711767134158</v>
      </c>
      <c r="X19" s="0" t="n">
        <v>0.408331288605666</v>
      </c>
      <c r="Y19" s="0" t="n">
        <v>0.637955826536498</v>
      </c>
      <c r="Z19" s="0" t="n">
        <v>-0.07174355965</v>
      </c>
      <c r="AA19" s="0" t="n">
        <v>-2.42904319794</v>
      </c>
      <c r="AB19" s="0" t="n">
        <v>1.15116191915381</v>
      </c>
      <c r="AC19" s="0" t="n">
        <v>-0.773900297220653</v>
      </c>
      <c r="AD19" s="0" t="n">
        <v>0.02551593010176</v>
      </c>
      <c r="AE19" s="0" t="n">
        <v>-0.407533285223926</v>
      </c>
      <c r="AF19" s="0" t="n">
        <v>0.463736439976201</v>
      </c>
      <c r="AG19" s="0" t="n">
        <v>-0.438105182404939</v>
      </c>
      <c r="AH19" s="0" t="s">
        <v>39</v>
      </c>
    </row>
    <row r="20" customFormat="false" ht="12.75" hidden="false" customHeight="false" outlineLevel="0" collapsed="false">
      <c r="A20" s="0" t="n">
        <v>202104</v>
      </c>
      <c r="B20" s="0" t="n">
        <v>1.7727</v>
      </c>
      <c r="C20" s="0" t="n">
        <v>0.31257</v>
      </c>
      <c r="D20" s="0" t="n">
        <v>0</v>
      </c>
      <c r="E20" s="0" t="n">
        <v>-1.79999999981</v>
      </c>
      <c r="F20" s="0" t="n">
        <v>0</v>
      </c>
      <c r="G20" s="0" t="n">
        <v>0</v>
      </c>
      <c r="H20" s="0" t="n">
        <v>21</v>
      </c>
      <c r="I20" s="0" t="n">
        <v>5</v>
      </c>
      <c r="J20" s="0" t="n">
        <v>837</v>
      </c>
      <c r="K20" s="0" t="n">
        <v>105</v>
      </c>
      <c r="L20" s="0" t="n">
        <v>1.7727</v>
      </c>
      <c r="M20" s="0" t="n">
        <v>0.31257</v>
      </c>
      <c r="N20" s="0" t="n">
        <v>8.71208190918</v>
      </c>
      <c r="O20" s="0" t="n">
        <v>22.0138816833</v>
      </c>
      <c r="P20" s="0" t="n">
        <v>2.85553958671182</v>
      </c>
      <c r="Q20" s="0" t="n">
        <v>2.11569443013839</v>
      </c>
      <c r="R20" s="0" t="n">
        <v>1.63194932259773</v>
      </c>
      <c r="S20" s="0" t="n">
        <v>2.24157735738783</v>
      </c>
      <c r="T20" s="0" t="n">
        <v>2.10490129807314</v>
      </c>
      <c r="U20" s="0" t="n">
        <v>2.26305099662566</v>
      </c>
      <c r="V20" s="0" t="n">
        <v>22.7838089453276</v>
      </c>
      <c r="W20" s="0" t="n">
        <v>20.7421537921389</v>
      </c>
      <c r="X20" s="0" t="n">
        <v>21.0017212580319</v>
      </c>
      <c r="Y20" s="0" t="n">
        <v>20.8266691633939</v>
      </c>
      <c r="Z20" s="0" t="n">
        <v>-6.93938190918</v>
      </c>
      <c r="AA20" s="0" t="n">
        <v>-21.7013116833</v>
      </c>
      <c r="AB20" s="0" t="n">
        <v>-5.85654232246818</v>
      </c>
      <c r="AC20" s="0" t="n">
        <v>-19.8981872531616</v>
      </c>
      <c r="AD20" s="0" t="n">
        <v>-7.08013258658227</v>
      </c>
      <c r="AE20" s="0" t="n">
        <v>-19.7723043259122</v>
      </c>
      <c r="AF20" s="0" t="n">
        <v>-6.60718061110686</v>
      </c>
      <c r="AG20" s="0" t="n">
        <v>-19.7508306866743</v>
      </c>
      <c r="AH20" s="0" t="s">
        <v>39</v>
      </c>
    </row>
    <row r="21" customFormat="false" ht="12.75" hidden="false" customHeight="false" outlineLevel="0" collapsed="false">
      <c r="A21" s="0" t="n">
        <v>202102</v>
      </c>
      <c r="B21" s="0" t="n">
        <v>-0.45</v>
      </c>
      <c r="C21" s="0" t="n">
        <v>0.77442</v>
      </c>
      <c r="D21" s="0" t="n">
        <v>1.37888032056</v>
      </c>
      <c r="E21" s="0" t="n">
        <v>-1.15701731256</v>
      </c>
      <c r="F21" s="0" t="n">
        <v>0</v>
      </c>
      <c r="G21" s="0" t="n">
        <v>0</v>
      </c>
      <c r="H21" s="0" t="n">
        <v>24</v>
      </c>
      <c r="I21" s="0" t="n">
        <v>3</v>
      </c>
      <c r="J21" s="0" t="n">
        <v>411</v>
      </c>
      <c r="K21" s="0" t="n">
        <v>52</v>
      </c>
      <c r="L21" s="0" t="n">
        <v>-0.45</v>
      </c>
      <c r="M21" s="0" t="n">
        <v>0.77442</v>
      </c>
      <c r="N21" s="0" t="n">
        <v>-1.22359585762</v>
      </c>
      <c r="O21" s="0" t="n">
        <v>-1.76331877708</v>
      </c>
      <c r="P21" s="0" t="n">
        <v>-1.85529312250768</v>
      </c>
      <c r="Q21" s="0" t="n">
        <v>2.98578656710393</v>
      </c>
      <c r="R21" s="0" t="n">
        <v>-1.80594897718094</v>
      </c>
      <c r="S21" s="0" t="n">
        <v>1.68245629524363</v>
      </c>
      <c r="T21" s="0" t="n">
        <v>-2.0667889388183</v>
      </c>
      <c r="U21" s="0" t="n">
        <v>2.68271570659773</v>
      </c>
      <c r="V21" s="0" t="n">
        <v>2.65303008871409</v>
      </c>
      <c r="W21" s="0" t="n">
        <v>4.790933416843</v>
      </c>
      <c r="X21" s="0" t="n">
        <v>3.49463889478001</v>
      </c>
      <c r="Y21" s="0" t="n">
        <v>4.52528421231553</v>
      </c>
      <c r="Z21" s="0" t="n">
        <v>0.77359585762</v>
      </c>
      <c r="AA21" s="0" t="n">
        <v>2.53773877708</v>
      </c>
      <c r="AB21" s="0" t="n">
        <v>-0.631697264887679</v>
      </c>
      <c r="AC21" s="0" t="n">
        <v>4.74910534418394</v>
      </c>
      <c r="AD21" s="0" t="n">
        <v>-0.582353119560941</v>
      </c>
      <c r="AE21" s="0" t="n">
        <v>3.44577507232363</v>
      </c>
      <c r="AF21" s="0" t="n">
        <v>-0.8431930811983</v>
      </c>
      <c r="AG21" s="0" t="n">
        <v>4.44603448367773</v>
      </c>
      <c r="AH21" s="0" t="s">
        <v>39</v>
      </c>
    </row>
    <row r="22" customFormat="false" ht="12.75" hidden="false" customHeight="false" outlineLevel="0" collapsed="false">
      <c r="A22" s="0" t="n">
        <v>202102</v>
      </c>
      <c r="B22" s="0" t="n">
        <v>-0.45</v>
      </c>
      <c r="C22" s="0" t="n">
        <v>0.77442</v>
      </c>
      <c r="D22" s="0" t="n">
        <v>-1.37887967467</v>
      </c>
      <c r="E22" s="0" t="n">
        <v>-1.15701808231</v>
      </c>
      <c r="F22" s="0" t="n">
        <v>0</v>
      </c>
      <c r="G22" s="0" t="n">
        <v>0</v>
      </c>
      <c r="H22" s="0" t="n">
        <v>11</v>
      </c>
      <c r="I22" s="0" t="n">
        <v>4</v>
      </c>
      <c r="J22" s="0" t="n">
        <v>308</v>
      </c>
      <c r="K22" s="0" t="n">
        <v>39</v>
      </c>
      <c r="L22" s="0" t="n">
        <v>-0.45</v>
      </c>
      <c r="M22" s="0" t="n">
        <v>0.77442</v>
      </c>
      <c r="N22" s="0" t="n">
        <v>0.444660156965</v>
      </c>
      <c r="O22" s="0" t="n">
        <v>3.235912323</v>
      </c>
      <c r="P22" s="0" t="n">
        <v>-0.0109870712468039</v>
      </c>
      <c r="Q22" s="0" t="n">
        <v>2.99811731263695</v>
      </c>
      <c r="R22" s="0" t="n">
        <v>0.946058534643586</v>
      </c>
      <c r="S22" s="0" t="n">
        <v>1.87649349452353</v>
      </c>
      <c r="T22" s="0" t="n">
        <v>0.487459569009703</v>
      </c>
      <c r="U22" s="0" t="n">
        <v>2.85084808402844</v>
      </c>
      <c r="V22" s="0" t="n">
        <v>2.61903823046716</v>
      </c>
      <c r="W22" s="0" t="n">
        <v>0.513965819418629</v>
      </c>
      <c r="X22" s="0" t="n">
        <v>1.44893750188028</v>
      </c>
      <c r="Y22" s="0" t="n">
        <v>0.387435488573415</v>
      </c>
      <c r="Z22" s="0" t="n">
        <v>-0.894660156965</v>
      </c>
      <c r="AA22" s="0" t="n">
        <v>-2.461492323</v>
      </c>
      <c r="AB22" s="0" t="n">
        <v>-0.455647228211804</v>
      </c>
      <c r="AC22" s="0" t="n">
        <v>-0.237795010363051</v>
      </c>
      <c r="AD22" s="0" t="n">
        <v>0.501398377678586</v>
      </c>
      <c r="AE22" s="0" t="n">
        <v>-1.35941882847647</v>
      </c>
      <c r="AF22" s="0" t="n">
        <v>0.042799412044703</v>
      </c>
      <c r="AG22" s="0" t="n">
        <v>-0.385064238971563</v>
      </c>
      <c r="AH22" s="0" t="s">
        <v>39</v>
      </c>
    </row>
    <row r="23" customFormat="false" ht="12.75" hidden="false" customHeight="false" outlineLevel="0" collapsed="false">
      <c r="A23" s="0" t="n">
        <v>202103</v>
      </c>
      <c r="B23" s="0" t="n">
        <v>1.7727</v>
      </c>
      <c r="C23" s="0" t="n">
        <v>-0.31257</v>
      </c>
      <c r="D23" s="0" t="n">
        <v>0</v>
      </c>
      <c r="E23" s="0" t="n">
        <v>-1.79999999981</v>
      </c>
      <c r="F23" s="0" t="n">
        <v>0</v>
      </c>
      <c r="G23" s="0" t="n">
        <v>0</v>
      </c>
      <c r="H23" s="0" t="n">
        <v>6</v>
      </c>
      <c r="I23" s="0" t="n">
        <v>7</v>
      </c>
      <c r="J23" s="0" t="n">
        <v>495</v>
      </c>
      <c r="K23" s="0" t="n">
        <v>62</v>
      </c>
      <c r="L23" s="0" t="n">
        <v>1.7727</v>
      </c>
      <c r="M23" s="0" t="n">
        <v>-0.31257</v>
      </c>
      <c r="N23" s="0" t="n">
        <v>1.58879733086</v>
      </c>
      <c r="O23" s="0" t="n">
        <v>4.97958898544</v>
      </c>
      <c r="P23" s="0" t="n">
        <v>2.99560547880381</v>
      </c>
      <c r="Q23" s="0" t="n">
        <v>1.34257290071935</v>
      </c>
      <c r="R23" s="0" t="n">
        <v>1.86995948975176</v>
      </c>
      <c r="S23" s="0" t="n">
        <v>1.70893991271607</v>
      </c>
      <c r="T23" s="0" t="n">
        <v>2.3081799996262</v>
      </c>
      <c r="U23" s="0" t="n">
        <v>1.67836801553506</v>
      </c>
      <c r="V23" s="0" t="n">
        <v>5.29535333277111</v>
      </c>
      <c r="W23" s="0" t="n">
        <v>3.89961474579706</v>
      </c>
      <c r="X23" s="0" t="n">
        <v>3.28271191494206</v>
      </c>
      <c r="Y23" s="0" t="n">
        <v>3.37869372927782</v>
      </c>
      <c r="Z23" s="0" t="n">
        <v>0.18390266914</v>
      </c>
      <c r="AA23" s="0" t="n">
        <v>-5.29215898544</v>
      </c>
      <c r="AB23" s="0" t="n">
        <v>1.40680814794381</v>
      </c>
      <c r="AC23" s="0" t="n">
        <v>-3.63701608472065</v>
      </c>
      <c r="AD23" s="0" t="n">
        <v>0.28116215889176</v>
      </c>
      <c r="AE23" s="0" t="n">
        <v>-3.27064907272393</v>
      </c>
      <c r="AF23" s="0" t="n">
        <v>0.719382668766201</v>
      </c>
      <c r="AG23" s="0" t="n">
        <v>-3.30122096990494</v>
      </c>
      <c r="AH23" s="0" t="s">
        <v>39</v>
      </c>
    </row>
    <row r="24" customFormat="false" ht="12.75" hidden="false" customHeight="false" outlineLevel="0" collapsed="false">
      <c r="A24" s="0" t="n">
        <v>202104</v>
      </c>
      <c r="B24" s="0" t="n">
        <v>-1.3789</v>
      </c>
      <c r="C24" s="0" t="n">
        <v>-1.157</v>
      </c>
      <c r="D24" s="0" t="n">
        <v>0</v>
      </c>
      <c r="E24" s="0" t="n">
        <v>-1.79999999981</v>
      </c>
      <c r="F24" s="0" t="n">
        <v>0</v>
      </c>
      <c r="G24" s="0" t="n">
        <v>0</v>
      </c>
      <c r="H24" s="0" t="n">
        <v>4</v>
      </c>
      <c r="I24" s="0" t="n">
        <v>4</v>
      </c>
      <c r="J24" s="0" t="n">
        <v>700</v>
      </c>
      <c r="K24" s="0" t="n">
        <v>88</v>
      </c>
      <c r="L24" s="0" t="n">
        <v>-1.3789</v>
      </c>
      <c r="M24" s="0" t="n">
        <v>-1.157</v>
      </c>
      <c r="N24" s="0" t="n">
        <v>-5.7636680603</v>
      </c>
      <c r="O24" s="0" t="n">
        <v>8.00488185883</v>
      </c>
      <c r="P24" s="0" t="n">
        <v>-2.8209690830202</v>
      </c>
      <c r="Q24" s="0" t="n">
        <v>0.181254586097819</v>
      </c>
      <c r="R24" s="0" t="n">
        <v>-1.98860006227147</v>
      </c>
      <c r="S24" s="0" t="n">
        <v>0.824490810627214</v>
      </c>
      <c r="T24" s="0" t="n">
        <v>-2.3648304155052</v>
      </c>
      <c r="U24" s="0" t="n">
        <v>0.750364065057125</v>
      </c>
      <c r="V24" s="0" t="n">
        <v>10.1570798036535</v>
      </c>
      <c r="W24" s="0" t="n">
        <v>8.35874517936289</v>
      </c>
      <c r="X24" s="0" t="n">
        <v>8.112284141649</v>
      </c>
      <c r="Y24" s="0" t="n">
        <v>8.01124994965464</v>
      </c>
      <c r="Z24" s="0" t="n">
        <v>4.3847680603</v>
      </c>
      <c r="AA24" s="0" t="n">
        <v>-9.16188185883</v>
      </c>
      <c r="AB24" s="0" t="n">
        <v>2.9426989772798</v>
      </c>
      <c r="AC24" s="0" t="n">
        <v>-7.82362727273218</v>
      </c>
      <c r="AD24" s="0" t="n">
        <v>3.77506799802853</v>
      </c>
      <c r="AE24" s="0" t="n">
        <v>-7.18039104820279</v>
      </c>
      <c r="AF24" s="0" t="n">
        <v>3.3988376447948</v>
      </c>
      <c r="AG24" s="0" t="n">
        <v>-7.25451779377288</v>
      </c>
      <c r="AH24" s="0" t="s">
        <v>39</v>
      </c>
    </row>
    <row r="25" customFormat="false" ht="12.75" hidden="false" customHeight="false" outlineLevel="0" collapsed="false">
      <c r="A25" s="0" t="n">
        <v>202102</v>
      </c>
      <c r="B25" s="0" t="n">
        <v>-0.45</v>
      </c>
      <c r="C25" s="0" t="n">
        <v>0.77442</v>
      </c>
      <c r="D25" s="0" t="n">
        <v>1.77265386818</v>
      </c>
      <c r="E25" s="0" t="n">
        <v>0.312567214581</v>
      </c>
      <c r="F25" s="0" t="n">
        <v>0</v>
      </c>
      <c r="G25" s="0" t="n">
        <v>0</v>
      </c>
      <c r="H25" s="0" t="n">
        <v>28</v>
      </c>
      <c r="I25" s="0" t="n">
        <v>5</v>
      </c>
      <c r="J25" s="0" t="n">
        <v>445</v>
      </c>
      <c r="K25" s="0" t="n">
        <v>56</v>
      </c>
      <c r="L25" s="0" t="n">
        <v>-0.45</v>
      </c>
      <c r="M25" s="0" t="n">
        <v>0.77442</v>
      </c>
      <c r="N25" s="0" t="n">
        <v>-1.36783993244</v>
      </c>
      <c r="O25" s="0" t="n">
        <v>0.489668756723</v>
      </c>
      <c r="P25" s="0" t="n">
        <v>-2.56874187955264</v>
      </c>
      <c r="Q25" s="0" t="n">
        <v>1.76412078977972</v>
      </c>
      <c r="R25" s="0" t="n">
        <v>-2.15806930757405</v>
      </c>
      <c r="S25" s="0" t="n">
        <v>0.378485336400565</v>
      </c>
      <c r="T25" s="0" t="n">
        <v>-2.71450523637619</v>
      </c>
      <c r="U25" s="0" t="n">
        <v>1.28417963727672</v>
      </c>
      <c r="V25" s="0" t="n">
        <v>0.96099605208828</v>
      </c>
      <c r="W25" s="0" t="n">
        <v>1.75111206698525</v>
      </c>
      <c r="X25" s="0" t="n">
        <v>0.798012667994275</v>
      </c>
      <c r="Y25" s="0" t="n">
        <v>1.56357122643767</v>
      </c>
      <c r="Z25" s="0" t="n">
        <v>0.91783993244</v>
      </c>
      <c r="AA25" s="0" t="n">
        <v>0.284751243277</v>
      </c>
      <c r="AB25" s="0" t="n">
        <v>-1.20090194711264</v>
      </c>
      <c r="AC25" s="0" t="n">
        <v>1.27445203305672</v>
      </c>
      <c r="AD25" s="0" t="n">
        <v>-0.790229375134046</v>
      </c>
      <c r="AE25" s="0" t="n">
        <v>-0.111183420322435</v>
      </c>
      <c r="AF25" s="0" t="n">
        <v>-1.34666530393619</v>
      </c>
      <c r="AG25" s="0" t="n">
        <v>0.79451088055372</v>
      </c>
      <c r="AH25" s="0" t="s">
        <v>39</v>
      </c>
    </row>
    <row r="26" customFormat="false" ht="12.75" hidden="false" customHeight="false" outlineLevel="0" collapsed="false">
      <c r="A26" s="0" t="n">
        <v>202103</v>
      </c>
      <c r="B26" s="0" t="n">
        <v>1.3789</v>
      </c>
      <c r="C26" s="0" t="n">
        <v>-1.157</v>
      </c>
      <c r="D26" s="0" t="n">
        <v>0</v>
      </c>
      <c r="E26" s="0" t="n">
        <v>-1.79999999981</v>
      </c>
      <c r="F26" s="0" t="n">
        <v>0</v>
      </c>
      <c r="G26" s="0" t="n">
        <v>0</v>
      </c>
      <c r="H26" s="0" t="n">
        <v>21</v>
      </c>
      <c r="I26" s="0" t="n">
        <v>3</v>
      </c>
      <c r="J26" s="0" t="n">
        <v>611</v>
      </c>
      <c r="K26" s="0" t="n">
        <v>77</v>
      </c>
      <c r="L26" s="0" t="n">
        <v>1.3789</v>
      </c>
      <c r="M26" s="0" t="n">
        <v>-1.157</v>
      </c>
      <c r="N26" s="0" t="n">
        <v>2.12277650833</v>
      </c>
      <c r="O26" s="0" t="n">
        <v>0.0471221804619</v>
      </c>
      <c r="P26" s="0" t="n">
        <v>2.8209690830202</v>
      </c>
      <c r="Q26" s="0" t="n">
        <v>0.181254586097819</v>
      </c>
      <c r="R26" s="0" t="n">
        <v>1.98860006227147</v>
      </c>
      <c r="S26" s="0" t="n">
        <v>0.824490810627214</v>
      </c>
      <c r="T26" s="0" t="n">
        <v>2.3648304155052</v>
      </c>
      <c r="U26" s="0" t="n">
        <v>0.750364065057125</v>
      </c>
      <c r="V26" s="0" t="n">
        <v>1.41536655503991</v>
      </c>
      <c r="W26" s="0" t="n">
        <v>0.710960177221065</v>
      </c>
      <c r="X26" s="0" t="n">
        <v>0.788863299844779</v>
      </c>
      <c r="Y26" s="0" t="n">
        <v>0.743733313915562</v>
      </c>
      <c r="Z26" s="0" t="n">
        <v>-0.74387650833</v>
      </c>
      <c r="AA26" s="0" t="n">
        <v>-1.2041221804619</v>
      </c>
      <c r="AB26" s="0" t="n">
        <v>0.698192574690199</v>
      </c>
      <c r="AC26" s="0" t="n">
        <v>0.134132405635919</v>
      </c>
      <c r="AD26" s="0" t="n">
        <v>-0.134176446058528</v>
      </c>
      <c r="AE26" s="0" t="n">
        <v>0.777368630165314</v>
      </c>
      <c r="AF26" s="0" t="n">
        <v>0.2420539071752</v>
      </c>
      <c r="AG26" s="0" t="n">
        <v>0.703241884595225</v>
      </c>
      <c r="AH26" s="0" t="s">
        <v>39</v>
      </c>
    </row>
    <row r="27" customFormat="false" ht="12.75" hidden="false" customHeight="false" outlineLevel="0" collapsed="false">
      <c r="A27" s="0" t="n">
        <v>202103</v>
      </c>
      <c r="B27" s="0" t="n">
        <v>-1.3789</v>
      </c>
      <c r="C27" s="0" t="n">
        <v>1.157</v>
      </c>
      <c r="D27" s="0" t="n">
        <v>0</v>
      </c>
      <c r="E27" s="0" t="n">
        <v>-1.79999999981</v>
      </c>
      <c r="F27" s="0" t="n">
        <v>0</v>
      </c>
      <c r="G27" s="0" t="n">
        <v>0</v>
      </c>
      <c r="H27" s="0" t="n">
        <v>21</v>
      </c>
      <c r="I27" s="0" t="n">
        <v>2</v>
      </c>
      <c r="J27" s="0" t="n">
        <v>610</v>
      </c>
      <c r="K27" s="0" t="n">
        <v>77</v>
      </c>
      <c r="L27" s="0" t="n">
        <v>-1.3789</v>
      </c>
      <c r="M27" s="0" t="n">
        <v>1.157</v>
      </c>
      <c r="N27" s="0" t="n">
        <v>-2.46733188629</v>
      </c>
      <c r="O27" s="0" t="n">
        <v>3.02935600281</v>
      </c>
      <c r="P27" s="0" t="n">
        <v>-2.28463831854416</v>
      </c>
      <c r="Q27" s="0" t="n">
        <v>3.14178904623264</v>
      </c>
      <c r="R27" s="0" t="n">
        <v>-1.06946014560197</v>
      </c>
      <c r="S27" s="0" t="n">
        <v>2.87304195426427</v>
      </c>
      <c r="T27" s="0" t="n">
        <v>-1.57231359152096</v>
      </c>
      <c r="U27" s="0" t="n">
        <v>3.00593775013495</v>
      </c>
      <c r="V27" s="0" t="n">
        <v>2.16573335670656</v>
      </c>
      <c r="W27" s="0" t="n">
        <v>0.214518365062251</v>
      </c>
      <c r="X27" s="0" t="n">
        <v>1.40658433276748</v>
      </c>
      <c r="Y27" s="0" t="n">
        <v>0.895324612936351</v>
      </c>
      <c r="Z27" s="0" t="n">
        <v>1.08843188629</v>
      </c>
      <c r="AA27" s="0" t="n">
        <v>-1.87235600281</v>
      </c>
      <c r="AB27" s="0" t="n">
        <v>0.18269356774584</v>
      </c>
      <c r="AC27" s="0" t="n">
        <v>0.112433043422642</v>
      </c>
      <c r="AD27" s="0" t="n">
        <v>1.39787174068803</v>
      </c>
      <c r="AE27" s="0" t="n">
        <v>-0.156314048545729</v>
      </c>
      <c r="AF27" s="0" t="n">
        <v>0.895018294769037</v>
      </c>
      <c r="AG27" s="0" t="n">
        <v>-0.0234182526750519</v>
      </c>
      <c r="AH27" s="0" t="s">
        <v>39</v>
      </c>
    </row>
    <row r="28" customFormat="false" ht="12.75" hidden="false" customHeight="false" outlineLevel="0" collapsed="false">
      <c r="A28" s="0" t="n">
        <v>202104</v>
      </c>
      <c r="B28" s="0" t="n">
        <v>-1.3789</v>
      </c>
      <c r="C28" s="0" t="n">
        <v>-1.157</v>
      </c>
      <c r="D28" s="0" t="n">
        <v>0</v>
      </c>
      <c r="E28" s="0" t="n">
        <v>-1.79999999981</v>
      </c>
      <c r="F28" s="0" t="n">
        <v>0</v>
      </c>
      <c r="G28" s="0" t="n">
        <v>0</v>
      </c>
      <c r="H28" s="0" t="n">
        <v>7</v>
      </c>
      <c r="I28" s="0" t="n">
        <v>4</v>
      </c>
      <c r="J28" s="0" t="n">
        <v>724</v>
      </c>
      <c r="K28" s="0" t="n">
        <v>91</v>
      </c>
      <c r="L28" s="0" t="n">
        <v>-1.3789</v>
      </c>
      <c r="M28" s="0" t="n">
        <v>-1.157</v>
      </c>
      <c r="N28" s="0" t="n">
        <v>-0.0857239291072</v>
      </c>
      <c r="O28" s="0" t="n">
        <v>-1.89817559719</v>
      </c>
      <c r="P28" s="0" t="n">
        <v>-2.8209690830202</v>
      </c>
      <c r="Q28" s="0" t="n">
        <v>0.181254586097819</v>
      </c>
      <c r="R28" s="0" t="n">
        <v>-1.98860006227147</v>
      </c>
      <c r="S28" s="0" t="n">
        <v>0.824490810627214</v>
      </c>
      <c r="T28" s="0" t="n">
        <v>-2.3648304155052</v>
      </c>
      <c r="U28" s="0" t="n">
        <v>0.750364065057125</v>
      </c>
      <c r="V28" s="0" t="n">
        <v>1.49051857291336</v>
      </c>
      <c r="W28" s="0" t="n">
        <v>3.43592723135589</v>
      </c>
      <c r="X28" s="0" t="n">
        <v>3.32172394193475</v>
      </c>
      <c r="Y28" s="0" t="n">
        <v>3.49415064340929</v>
      </c>
      <c r="Z28" s="0" t="n">
        <v>-1.2931760708928</v>
      </c>
      <c r="AA28" s="0" t="n">
        <v>0.74117559719</v>
      </c>
      <c r="AB28" s="0" t="n">
        <v>-2.735245153913</v>
      </c>
      <c r="AC28" s="0" t="n">
        <v>2.07943018328782</v>
      </c>
      <c r="AD28" s="0" t="n">
        <v>-1.90287613316427</v>
      </c>
      <c r="AE28" s="0" t="n">
        <v>2.72266640781721</v>
      </c>
      <c r="AF28" s="0" t="n">
        <v>-2.279106486398</v>
      </c>
      <c r="AG28" s="0" t="n">
        <v>2.64853966224713</v>
      </c>
      <c r="AH28" s="0" t="s">
        <v>39</v>
      </c>
    </row>
    <row r="29" customFormat="false" ht="12.75" hidden="false" customHeight="false" outlineLevel="0" collapsed="false">
      <c r="A29" s="0" t="n">
        <v>202104</v>
      </c>
      <c r="B29" s="0" t="n">
        <v>-1.7727</v>
      </c>
      <c r="C29" s="0" t="n">
        <v>0.31257</v>
      </c>
      <c r="D29" s="0" t="n">
        <v>0</v>
      </c>
      <c r="E29" s="0" t="n">
        <v>-1.79999999981</v>
      </c>
      <c r="F29" s="0" t="n">
        <v>0</v>
      </c>
      <c r="G29" s="0" t="n">
        <v>0</v>
      </c>
      <c r="H29" s="0" t="n">
        <v>4</v>
      </c>
      <c r="I29" s="0" t="n">
        <v>6</v>
      </c>
      <c r="J29" s="0" t="n">
        <v>702</v>
      </c>
      <c r="K29" s="0" t="n">
        <v>88</v>
      </c>
      <c r="L29" s="0" t="n">
        <v>-1.7727</v>
      </c>
      <c r="M29" s="0" t="n">
        <v>0.31257</v>
      </c>
      <c r="N29" s="0" t="n">
        <v>-4.36112785339</v>
      </c>
      <c r="O29" s="0" t="n">
        <v>6.84402132034</v>
      </c>
      <c r="P29" s="0" t="n">
        <v>-2.85553958671182</v>
      </c>
      <c r="Q29" s="0" t="n">
        <v>2.11569443013839</v>
      </c>
      <c r="R29" s="0" t="n">
        <v>-1.63194932259773</v>
      </c>
      <c r="S29" s="0" t="n">
        <v>2.24157735738783</v>
      </c>
      <c r="T29" s="0" t="n">
        <v>-2.10490129807314</v>
      </c>
      <c r="U29" s="0" t="n">
        <v>2.26305099662566</v>
      </c>
      <c r="V29" s="0" t="n">
        <v>7.02565406935015</v>
      </c>
      <c r="W29" s="0" t="n">
        <v>4.96224457371486</v>
      </c>
      <c r="X29" s="0" t="n">
        <v>5.35078553906362</v>
      </c>
      <c r="Y29" s="0" t="n">
        <v>5.10645154443558</v>
      </c>
      <c r="Z29" s="0" t="n">
        <v>2.58842785339</v>
      </c>
      <c r="AA29" s="0" t="n">
        <v>-6.53145132034</v>
      </c>
      <c r="AB29" s="0" t="n">
        <v>1.50558826667818</v>
      </c>
      <c r="AC29" s="0" t="n">
        <v>-4.72832689020161</v>
      </c>
      <c r="AD29" s="0" t="n">
        <v>2.72917853079227</v>
      </c>
      <c r="AE29" s="0" t="n">
        <v>-4.60244396295217</v>
      </c>
      <c r="AF29" s="0" t="n">
        <v>2.25622655531686</v>
      </c>
      <c r="AG29" s="0" t="n">
        <v>-4.58097032371434</v>
      </c>
      <c r="AH29" s="0" t="s">
        <v>39</v>
      </c>
    </row>
    <row r="30" customFormat="false" ht="12.75" hidden="false" customHeight="false" outlineLevel="0" collapsed="false">
      <c r="A30" s="0" t="n">
        <v>202104</v>
      </c>
      <c r="B30" s="0" t="n">
        <v>1.3789</v>
      </c>
      <c r="C30" s="0" t="n">
        <v>-1.157</v>
      </c>
      <c r="D30" s="0" t="n">
        <v>0</v>
      </c>
      <c r="E30" s="0" t="n">
        <v>-1.79999999981</v>
      </c>
      <c r="F30" s="0" t="n">
        <v>0</v>
      </c>
      <c r="G30" s="0" t="n">
        <v>0</v>
      </c>
      <c r="H30" s="0" t="n">
        <v>15</v>
      </c>
      <c r="I30" s="0" t="n">
        <v>3</v>
      </c>
      <c r="J30" s="0" t="n">
        <v>787</v>
      </c>
      <c r="K30" s="0" t="n">
        <v>99</v>
      </c>
      <c r="L30" s="0" t="n">
        <v>1.3789</v>
      </c>
      <c r="M30" s="0" t="n">
        <v>-1.157</v>
      </c>
      <c r="N30" s="0" t="n">
        <v>2.49444150925</v>
      </c>
      <c r="O30" s="0" t="n">
        <v>2.93842124939</v>
      </c>
      <c r="P30" s="0" t="n">
        <v>2.8209690830202</v>
      </c>
      <c r="Q30" s="0" t="n">
        <v>0.181254586097819</v>
      </c>
      <c r="R30" s="0" t="n">
        <v>1.98860006227147</v>
      </c>
      <c r="S30" s="0" t="n">
        <v>0.824490810627214</v>
      </c>
      <c r="T30" s="0" t="n">
        <v>2.3648304155052</v>
      </c>
      <c r="U30" s="0" t="n">
        <v>0.750364065057125</v>
      </c>
      <c r="V30" s="0" t="n">
        <v>4.2446328544192</v>
      </c>
      <c r="W30" s="0" t="n">
        <v>2.77643445188284</v>
      </c>
      <c r="X30" s="0" t="n">
        <v>2.173609318486</v>
      </c>
      <c r="Y30" s="0" t="n">
        <v>2.19189262454447</v>
      </c>
      <c r="Z30" s="0" t="n">
        <v>-1.11554150925</v>
      </c>
      <c r="AA30" s="0" t="n">
        <v>-4.09542124939</v>
      </c>
      <c r="AB30" s="0" t="n">
        <v>0.326527573770199</v>
      </c>
      <c r="AC30" s="0" t="n">
        <v>-2.75716666329218</v>
      </c>
      <c r="AD30" s="0" t="n">
        <v>-0.505841446978528</v>
      </c>
      <c r="AE30" s="0" t="n">
        <v>-2.11393043876279</v>
      </c>
      <c r="AF30" s="0" t="n">
        <v>-0.1296110937448</v>
      </c>
      <c r="AG30" s="0" t="n">
        <v>-2.18805718433288</v>
      </c>
      <c r="AH30" s="0" t="s">
        <v>39</v>
      </c>
    </row>
    <row r="31" customFormat="false" ht="12.75" hidden="false" customHeight="false" outlineLevel="0" collapsed="false">
      <c r="A31" s="0" t="n">
        <v>202103</v>
      </c>
      <c r="B31" s="0" t="n">
        <v>1.3789</v>
      </c>
      <c r="C31" s="0" t="n">
        <v>-1.157</v>
      </c>
      <c r="D31" s="0" t="n">
        <v>0</v>
      </c>
      <c r="E31" s="0" t="n">
        <v>-1.79999999981</v>
      </c>
      <c r="F31" s="0" t="n">
        <v>0</v>
      </c>
      <c r="G31" s="0" t="n">
        <v>0</v>
      </c>
      <c r="H31" s="0" t="n">
        <v>10</v>
      </c>
      <c r="I31" s="0" t="n">
        <v>3</v>
      </c>
      <c r="J31" s="0" t="n">
        <v>523</v>
      </c>
      <c r="K31" s="0" t="n">
        <v>66</v>
      </c>
      <c r="L31" s="0" t="n">
        <v>1.3789</v>
      </c>
      <c r="M31" s="0" t="n">
        <v>-1.157</v>
      </c>
      <c r="N31" s="0" t="n">
        <v>1.55324208736</v>
      </c>
      <c r="O31" s="0" t="n">
        <v>-1.4597055912</v>
      </c>
      <c r="P31" s="0" t="n">
        <v>2.8209690830202</v>
      </c>
      <c r="Q31" s="0" t="n">
        <v>0.181254586097819</v>
      </c>
      <c r="R31" s="0" t="n">
        <v>1.98860006227147</v>
      </c>
      <c r="S31" s="0" t="n">
        <v>0.824490810627214</v>
      </c>
      <c r="T31" s="0" t="n">
        <v>2.3648304155052</v>
      </c>
      <c r="U31" s="0" t="n">
        <v>0.750364065057125</v>
      </c>
      <c r="V31" s="0" t="n">
        <v>0.349321969490588</v>
      </c>
      <c r="W31" s="0" t="n">
        <v>2.07361569221563</v>
      </c>
      <c r="X31" s="0" t="n">
        <v>2.32531498262911</v>
      </c>
      <c r="Y31" s="0" t="n">
        <v>2.35437539485317</v>
      </c>
      <c r="Z31" s="0" t="n">
        <v>-0.17434208736</v>
      </c>
      <c r="AA31" s="0" t="n">
        <v>0.3027055912</v>
      </c>
      <c r="AB31" s="0" t="n">
        <v>1.2677269956602</v>
      </c>
      <c r="AC31" s="0" t="n">
        <v>1.64096017729782</v>
      </c>
      <c r="AD31" s="0" t="n">
        <v>0.435357974911472</v>
      </c>
      <c r="AE31" s="0" t="n">
        <v>2.28419640182721</v>
      </c>
      <c r="AF31" s="0" t="n">
        <v>0.8115883281452</v>
      </c>
      <c r="AG31" s="0" t="n">
        <v>2.21006965625713</v>
      </c>
      <c r="AH31" s="0" t="s">
        <v>39</v>
      </c>
    </row>
    <row r="32" customFormat="false" ht="12.75" hidden="false" customHeight="false" outlineLevel="0" collapsed="false">
      <c r="A32" s="0" t="n">
        <v>202103</v>
      </c>
      <c r="B32" s="0" t="n">
        <v>1.7727</v>
      </c>
      <c r="C32" s="0" t="n">
        <v>0.31257</v>
      </c>
      <c r="D32" s="0" t="n">
        <v>0</v>
      </c>
      <c r="E32" s="0" t="n">
        <v>-1.79999999981</v>
      </c>
      <c r="F32" s="0" t="n">
        <v>0</v>
      </c>
      <c r="G32" s="0" t="n">
        <v>0</v>
      </c>
      <c r="H32" s="0" t="n">
        <v>6</v>
      </c>
      <c r="I32" s="0" t="n">
        <v>5</v>
      </c>
      <c r="J32" s="0" t="n">
        <v>493</v>
      </c>
      <c r="K32" s="0" t="n">
        <v>62</v>
      </c>
      <c r="L32" s="0" t="n">
        <v>1.7727</v>
      </c>
      <c r="M32" s="0" t="n">
        <v>0.31257</v>
      </c>
      <c r="N32" s="0" t="n">
        <v>3.60273647308</v>
      </c>
      <c r="O32" s="0" t="n">
        <v>5.86570978165</v>
      </c>
      <c r="P32" s="0" t="n">
        <v>2.85553958671182</v>
      </c>
      <c r="Q32" s="0" t="n">
        <v>2.11569443013839</v>
      </c>
      <c r="R32" s="0" t="n">
        <v>1.63194932259773</v>
      </c>
      <c r="S32" s="0" t="n">
        <v>2.24157735738783</v>
      </c>
      <c r="T32" s="0" t="n">
        <v>2.10490129807314</v>
      </c>
      <c r="U32" s="0" t="n">
        <v>2.26305099662566</v>
      </c>
      <c r="V32" s="0" t="n">
        <v>5.84691328201017</v>
      </c>
      <c r="W32" s="0" t="n">
        <v>3.82373094288432</v>
      </c>
      <c r="X32" s="0" t="n">
        <v>4.12532881369406</v>
      </c>
      <c r="Y32" s="0" t="n">
        <v>3.9016228076021</v>
      </c>
      <c r="Z32" s="0" t="n">
        <v>-1.83003647308</v>
      </c>
      <c r="AA32" s="0" t="n">
        <v>-5.55313978165</v>
      </c>
      <c r="AB32" s="0" t="n">
        <v>-0.747196886368181</v>
      </c>
      <c r="AC32" s="0" t="n">
        <v>-3.75001535151161</v>
      </c>
      <c r="AD32" s="0" t="n">
        <v>-1.97078715048227</v>
      </c>
      <c r="AE32" s="0" t="n">
        <v>-3.62413242426217</v>
      </c>
      <c r="AF32" s="0" t="n">
        <v>-1.49783517500686</v>
      </c>
      <c r="AG32" s="0" t="n">
        <v>-3.60265878502434</v>
      </c>
      <c r="AH32" s="0" t="s">
        <v>39</v>
      </c>
    </row>
    <row r="33" customFormat="false" ht="12.75" hidden="false" customHeight="false" outlineLevel="0" collapsed="false">
      <c r="A33" s="0" t="n">
        <v>202104</v>
      </c>
      <c r="B33" s="0" t="n">
        <v>1.7727</v>
      </c>
      <c r="C33" s="0" t="n">
        <v>-0.31257</v>
      </c>
      <c r="D33" s="0" t="n">
        <v>0</v>
      </c>
      <c r="E33" s="0" t="n">
        <v>-1.79999999981</v>
      </c>
      <c r="F33" s="0" t="n">
        <v>0</v>
      </c>
      <c r="G33" s="0" t="n">
        <v>0</v>
      </c>
      <c r="H33" s="0" t="n">
        <v>15</v>
      </c>
      <c r="I33" s="0" t="n">
        <v>7</v>
      </c>
      <c r="J33" s="0" t="n">
        <v>791</v>
      </c>
      <c r="K33" s="0" t="n">
        <v>99</v>
      </c>
      <c r="L33" s="0" t="n">
        <v>1.7727</v>
      </c>
      <c r="M33" s="0" t="n">
        <v>-0.31257</v>
      </c>
      <c r="N33" s="0" t="n">
        <v>1.62332439423</v>
      </c>
      <c r="O33" s="0" t="n">
        <v>2.15742492676</v>
      </c>
      <c r="P33" s="0" t="n">
        <v>2.99560547880381</v>
      </c>
      <c r="Q33" s="0" t="n">
        <v>1.34257290071935</v>
      </c>
      <c r="R33" s="0" t="n">
        <v>1.86995948975176</v>
      </c>
      <c r="S33" s="0" t="n">
        <v>1.70893991271607</v>
      </c>
      <c r="T33" s="0" t="n">
        <v>2.3081799996262</v>
      </c>
      <c r="U33" s="0" t="n">
        <v>1.67836801553506</v>
      </c>
      <c r="V33" s="0" t="n">
        <v>2.47450762977593</v>
      </c>
      <c r="W33" s="0" t="n">
        <v>1.59597593948707</v>
      </c>
      <c r="X33" s="0" t="n">
        <v>0.511827781744024</v>
      </c>
      <c r="Y33" s="0" t="n">
        <v>0.835776719246819</v>
      </c>
      <c r="Z33" s="0" t="n">
        <v>0.14937560577</v>
      </c>
      <c r="AA33" s="0" t="n">
        <v>-2.46999492676</v>
      </c>
      <c r="AB33" s="0" t="n">
        <v>1.37228108457381</v>
      </c>
      <c r="AC33" s="0" t="n">
        <v>-0.814852026040653</v>
      </c>
      <c r="AD33" s="0" t="n">
        <v>0.24663509552176</v>
      </c>
      <c r="AE33" s="0" t="n">
        <v>-0.448485014043926</v>
      </c>
      <c r="AF33" s="0" t="n">
        <v>0.684855605396201</v>
      </c>
      <c r="AG33" s="0" t="n">
        <v>-0.479056911224939</v>
      </c>
      <c r="AH33" s="0" t="s">
        <v>39</v>
      </c>
    </row>
    <row r="34" customFormat="false" ht="12.75" hidden="false" customHeight="false" outlineLevel="0" collapsed="false">
      <c r="A34" s="0" t="n">
        <v>202102</v>
      </c>
      <c r="B34" s="0" t="n">
        <v>-0.45</v>
      </c>
      <c r="C34" s="0" t="n">
        <v>0.77442</v>
      </c>
      <c r="D34" s="0" t="n">
        <v>1.37887967467</v>
      </c>
      <c r="E34" s="0" t="n">
        <v>1.15701808231</v>
      </c>
      <c r="F34" s="0" t="n">
        <v>0</v>
      </c>
      <c r="G34" s="0" t="n">
        <v>0</v>
      </c>
      <c r="H34" s="0" t="n">
        <v>26</v>
      </c>
      <c r="I34" s="0" t="n">
        <v>1</v>
      </c>
      <c r="J34" s="0" t="n">
        <v>425</v>
      </c>
      <c r="K34" s="0" t="n">
        <v>54</v>
      </c>
      <c r="L34" s="0" t="n">
        <v>-0.45</v>
      </c>
      <c r="M34" s="0" t="n">
        <v>0.77442</v>
      </c>
      <c r="N34" s="0" t="n">
        <v>-0.678204894066</v>
      </c>
      <c r="O34" s="0" t="n">
        <v>0.592383801937</v>
      </c>
      <c r="P34" s="0" t="n">
        <v>-2.55220625629324</v>
      </c>
      <c r="Q34" s="0" t="n">
        <v>1.01086704451855</v>
      </c>
      <c r="R34" s="0" t="n">
        <v>-1.86786565578604</v>
      </c>
      <c r="S34" s="0" t="n">
        <v>-0.364038072328189</v>
      </c>
      <c r="T34" s="0" t="n">
        <v>-2.61691115391307</v>
      </c>
      <c r="U34" s="0" t="n">
        <v>0.465740554872209</v>
      </c>
      <c r="V34" s="0" t="n">
        <v>0.291915486195758</v>
      </c>
      <c r="W34" s="0" t="n">
        <v>1.92015867311822</v>
      </c>
      <c r="X34" s="0" t="n">
        <v>1.52644539029382</v>
      </c>
      <c r="Y34" s="0" t="n">
        <v>1.94283825214487</v>
      </c>
      <c r="Z34" s="0" t="n">
        <v>0.228204894066</v>
      </c>
      <c r="AA34" s="0" t="n">
        <v>0.182036198063</v>
      </c>
      <c r="AB34" s="0" t="n">
        <v>-1.87400136222724</v>
      </c>
      <c r="AC34" s="0" t="n">
        <v>0.418483242581553</v>
      </c>
      <c r="AD34" s="0" t="n">
        <v>-1.18966076172004</v>
      </c>
      <c r="AE34" s="0" t="n">
        <v>-0.956421874265189</v>
      </c>
      <c r="AF34" s="0" t="n">
        <v>-1.93870625984707</v>
      </c>
      <c r="AG34" s="0" t="n">
        <v>-0.126643247064791</v>
      </c>
      <c r="AH34" s="0" t="s">
        <v>39</v>
      </c>
    </row>
    <row r="35" customFormat="false" ht="12.75" hidden="false" customHeight="false" outlineLevel="0" collapsed="false">
      <c r="A35" s="0" t="n">
        <v>202102</v>
      </c>
      <c r="B35" s="0" t="n">
        <v>-0.45</v>
      </c>
      <c r="C35" s="0" t="n">
        <v>0.77442</v>
      </c>
      <c r="D35" s="0" t="n">
        <v>1.37887967467</v>
      </c>
      <c r="E35" s="0" t="n">
        <v>1.15701808231</v>
      </c>
      <c r="F35" s="0" t="n">
        <v>0</v>
      </c>
      <c r="G35" s="0" t="n">
        <v>0</v>
      </c>
      <c r="H35" s="0" t="n">
        <v>28</v>
      </c>
      <c r="I35" s="0" t="n">
        <v>1</v>
      </c>
      <c r="J35" s="0" t="n">
        <v>441</v>
      </c>
      <c r="K35" s="0" t="n">
        <v>56</v>
      </c>
      <c r="L35" s="0" t="n">
        <v>-0.45</v>
      </c>
      <c r="M35" s="0" t="n">
        <v>0.77442</v>
      </c>
      <c r="N35" s="0" t="n">
        <v>-0.748926997185</v>
      </c>
      <c r="O35" s="0" t="n">
        <v>1.16959393024</v>
      </c>
      <c r="P35" s="0" t="n">
        <v>-2.55220625629324</v>
      </c>
      <c r="Q35" s="0" t="n">
        <v>1.01086704451855</v>
      </c>
      <c r="R35" s="0" t="n">
        <v>-1.86786565578604</v>
      </c>
      <c r="S35" s="0" t="n">
        <v>-0.364038072328189</v>
      </c>
      <c r="T35" s="0" t="n">
        <v>-2.61691115391307</v>
      </c>
      <c r="U35" s="0" t="n">
        <v>0.465740554872209</v>
      </c>
      <c r="V35" s="0" t="n">
        <v>0.495499530562209</v>
      </c>
      <c r="W35" s="0" t="n">
        <v>1.81025144954528</v>
      </c>
      <c r="X35" s="0" t="n">
        <v>1.89843378631261</v>
      </c>
      <c r="Y35" s="0" t="n">
        <v>1.9961899668628</v>
      </c>
      <c r="Z35" s="0" t="n">
        <v>0.298926997185</v>
      </c>
      <c r="AA35" s="0" t="n">
        <v>-0.39517393024</v>
      </c>
      <c r="AB35" s="0" t="n">
        <v>-1.80327925910824</v>
      </c>
      <c r="AC35" s="0" t="n">
        <v>-0.158726885721447</v>
      </c>
      <c r="AD35" s="0" t="n">
        <v>-1.11893865860104</v>
      </c>
      <c r="AE35" s="0" t="n">
        <v>-1.53363200256819</v>
      </c>
      <c r="AF35" s="0" t="n">
        <v>-1.86798415672807</v>
      </c>
      <c r="AG35" s="0" t="n">
        <v>-0.703853375367791</v>
      </c>
      <c r="AH35" s="0" t="s">
        <v>39</v>
      </c>
    </row>
    <row r="36" customFormat="false" ht="12.75" hidden="false" customHeight="false" outlineLevel="0" collapsed="false">
      <c r="A36" s="0" t="n">
        <v>202101</v>
      </c>
      <c r="B36" s="0" t="n">
        <v>0</v>
      </c>
      <c r="C36" s="0" t="n">
        <v>-1.8</v>
      </c>
      <c r="D36" s="0" t="n">
        <v>1.77265386818</v>
      </c>
      <c r="E36" s="0" t="n">
        <v>0.312567214581</v>
      </c>
      <c r="F36" s="0" t="n">
        <v>0</v>
      </c>
      <c r="G36" s="0" t="n">
        <v>0</v>
      </c>
      <c r="H36" s="0" t="n">
        <v>3</v>
      </c>
      <c r="I36" s="0" t="n">
        <v>5</v>
      </c>
      <c r="J36" s="0" t="n">
        <v>21</v>
      </c>
      <c r="K36" s="0" t="n">
        <v>3</v>
      </c>
      <c r="L36" s="0" t="n">
        <v>0</v>
      </c>
      <c r="M36" s="0" t="n">
        <v>-1.8</v>
      </c>
      <c r="N36" s="0" t="n">
        <v>-0.905033886433</v>
      </c>
      <c r="O36" s="0" t="n">
        <v>-2.47833967209</v>
      </c>
      <c r="P36" s="0" t="n">
        <v>-1.58761664961401</v>
      </c>
      <c r="Q36" s="0" t="n">
        <v>-3.17944554100548</v>
      </c>
      <c r="R36" s="0" t="n">
        <v>-1.92409250121675</v>
      </c>
      <c r="S36" s="0" t="n">
        <v>-1.99635976329856</v>
      </c>
      <c r="T36" s="0" t="n">
        <v>-1.86311774987649</v>
      </c>
      <c r="U36" s="0" t="n">
        <v>-2.46585131559349</v>
      </c>
      <c r="V36" s="0" t="n">
        <v>1.13103096612038</v>
      </c>
      <c r="W36" s="0" t="n">
        <v>0.978503279513948</v>
      </c>
      <c r="X36" s="0" t="n">
        <v>1.12729104176498</v>
      </c>
      <c r="Y36" s="0" t="n">
        <v>0.958165251112138</v>
      </c>
      <c r="Z36" s="0" t="n">
        <v>0.905033886433</v>
      </c>
      <c r="AA36" s="0" t="n">
        <v>0.67833967209</v>
      </c>
      <c r="AB36" s="0" t="n">
        <v>-0.682582763181012</v>
      </c>
      <c r="AC36" s="0" t="n">
        <v>-0.701105868915477</v>
      </c>
      <c r="AD36" s="0" t="n">
        <v>-1.01905861478375</v>
      </c>
      <c r="AE36" s="0" t="n">
        <v>0.481979908791443</v>
      </c>
      <c r="AF36" s="0" t="n">
        <v>-0.958083863443489</v>
      </c>
      <c r="AG36" s="0" t="n">
        <v>0.0124883564965135</v>
      </c>
      <c r="AH36" s="0" t="s">
        <v>39</v>
      </c>
    </row>
    <row r="37" customFormat="false" ht="12.75" hidden="false" customHeight="false" outlineLevel="0" collapsed="false">
      <c r="A37" s="0" t="n">
        <v>202101</v>
      </c>
      <c r="B37" s="0" t="n">
        <v>0</v>
      </c>
      <c r="C37" s="0" t="n">
        <v>-1.8</v>
      </c>
      <c r="D37" s="0" t="n">
        <v>1.77265386818</v>
      </c>
      <c r="E37" s="0" t="n">
        <v>0.312567214581</v>
      </c>
      <c r="F37" s="0" t="n">
        <v>0</v>
      </c>
      <c r="G37" s="0" t="n">
        <v>0</v>
      </c>
      <c r="H37" s="0" t="n">
        <v>16</v>
      </c>
      <c r="I37" s="0" t="n">
        <v>5</v>
      </c>
      <c r="J37" s="0" t="n">
        <v>125</v>
      </c>
      <c r="K37" s="0" t="n">
        <v>16</v>
      </c>
      <c r="L37" s="0" t="n">
        <v>0</v>
      </c>
      <c r="M37" s="0" t="n">
        <v>-1.8</v>
      </c>
      <c r="N37" s="0" t="n">
        <v>1.41737794876</v>
      </c>
      <c r="O37" s="0" t="n">
        <v>-0.400237739086</v>
      </c>
      <c r="P37" s="0" t="n">
        <v>-1.58761664961401</v>
      </c>
      <c r="Q37" s="0" t="n">
        <v>-3.17944554100548</v>
      </c>
      <c r="R37" s="0" t="n">
        <v>-1.92409250121675</v>
      </c>
      <c r="S37" s="0" t="n">
        <v>-1.99635976329856</v>
      </c>
      <c r="T37" s="0" t="n">
        <v>-1.86311774987649</v>
      </c>
      <c r="U37" s="0" t="n">
        <v>-2.46585131559349</v>
      </c>
      <c r="V37" s="0" t="n">
        <v>1.99205788989933</v>
      </c>
      <c r="W37" s="0" t="n">
        <v>4.09316363495366</v>
      </c>
      <c r="X37" s="0" t="n">
        <v>3.70311089278247</v>
      </c>
      <c r="Y37" s="0" t="n">
        <v>3.87664951681533</v>
      </c>
      <c r="Z37" s="0" t="n">
        <v>-1.41737794876</v>
      </c>
      <c r="AA37" s="0" t="n">
        <v>-1.399762260914</v>
      </c>
      <c r="AB37" s="0" t="n">
        <v>-3.00499459837401</v>
      </c>
      <c r="AC37" s="0" t="n">
        <v>-2.77920780191948</v>
      </c>
      <c r="AD37" s="0" t="n">
        <v>-3.34147044997675</v>
      </c>
      <c r="AE37" s="0" t="n">
        <v>-1.59612202421256</v>
      </c>
      <c r="AF37" s="0" t="n">
        <v>-3.28049569863649</v>
      </c>
      <c r="AG37" s="0" t="n">
        <v>-2.06561357650749</v>
      </c>
      <c r="AH37" s="0" t="s">
        <v>39</v>
      </c>
    </row>
    <row r="38" customFormat="false" ht="12.75" hidden="false" customHeight="false" outlineLevel="0" collapsed="false">
      <c r="A38" s="0" t="n">
        <v>202104</v>
      </c>
      <c r="B38" s="0" t="n">
        <v>-1.7727</v>
      </c>
      <c r="C38" s="0" t="n">
        <v>-0.31257</v>
      </c>
      <c r="D38" s="0" t="n">
        <v>0</v>
      </c>
      <c r="E38" s="0" t="n">
        <v>-1.79999999981</v>
      </c>
      <c r="F38" s="0" t="n">
        <v>0</v>
      </c>
      <c r="G38" s="0" t="n">
        <v>0</v>
      </c>
      <c r="H38" s="0" t="n">
        <v>16</v>
      </c>
      <c r="I38" s="0" t="n">
        <v>8</v>
      </c>
      <c r="J38" s="0" t="n">
        <v>800</v>
      </c>
      <c r="K38" s="0" t="n">
        <v>100</v>
      </c>
      <c r="L38" s="0" t="n">
        <v>-1.7727</v>
      </c>
      <c r="M38" s="0" t="n">
        <v>-0.31257</v>
      </c>
      <c r="N38" s="0" t="n">
        <v>-1.70735239983</v>
      </c>
      <c r="O38" s="0" t="n">
        <v>0.0984509289265</v>
      </c>
      <c r="P38" s="0" t="n">
        <v>-2.99560547880381</v>
      </c>
      <c r="Q38" s="0" t="n">
        <v>1.34257290071935</v>
      </c>
      <c r="R38" s="0" t="n">
        <v>-1.86995948975176</v>
      </c>
      <c r="S38" s="0" t="n">
        <v>1.70893991271607</v>
      </c>
      <c r="T38" s="0" t="n">
        <v>-2.3081799996262</v>
      </c>
      <c r="U38" s="0" t="n">
        <v>1.67836801553506</v>
      </c>
      <c r="V38" s="0" t="n">
        <v>0.416183268360924</v>
      </c>
      <c r="W38" s="0" t="n">
        <v>1.79093145490921</v>
      </c>
      <c r="X38" s="0" t="n">
        <v>1.61867718603815</v>
      </c>
      <c r="Y38" s="0" t="n">
        <v>1.69030524025531</v>
      </c>
      <c r="Z38" s="0" t="n">
        <v>-0.06534760017</v>
      </c>
      <c r="AA38" s="0" t="n">
        <v>-0.4110209289265</v>
      </c>
      <c r="AB38" s="0" t="n">
        <v>-1.28825307897381</v>
      </c>
      <c r="AC38" s="0" t="n">
        <v>1.24412197179285</v>
      </c>
      <c r="AD38" s="0" t="n">
        <v>-0.16260708992176</v>
      </c>
      <c r="AE38" s="0" t="n">
        <v>1.61048898378957</v>
      </c>
      <c r="AF38" s="0" t="n">
        <v>-0.600827599796201</v>
      </c>
      <c r="AG38" s="0" t="n">
        <v>1.57991708660856</v>
      </c>
      <c r="AH38" s="0" t="s">
        <v>39</v>
      </c>
    </row>
    <row r="39" customFormat="false" ht="12.75" hidden="false" customHeight="false" outlineLevel="0" collapsed="false">
      <c r="A39" s="0" t="n">
        <v>202104</v>
      </c>
      <c r="B39" s="0" t="n">
        <v>1.7727</v>
      </c>
      <c r="C39" s="0" t="n">
        <v>-0.31257</v>
      </c>
      <c r="D39" s="0" t="n">
        <v>0</v>
      </c>
      <c r="E39" s="0" t="n">
        <v>-1.79999999981</v>
      </c>
      <c r="F39" s="0" t="n">
        <v>0</v>
      </c>
      <c r="G39" s="0" t="n">
        <v>0</v>
      </c>
      <c r="H39" s="0" t="n">
        <v>12</v>
      </c>
      <c r="I39" s="0" t="n">
        <v>7</v>
      </c>
      <c r="J39" s="0" t="n">
        <v>767</v>
      </c>
      <c r="K39" s="0" t="n">
        <v>96</v>
      </c>
      <c r="L39" s="0" t="n">
        <v>1.7727</v>
      </c>
      <c r="M39" s="0" t="n">
        <v>-0.31257</v>
      </c>
      <c r="N39" s="0" t="n">
        <v>1.990406394</v>
      </c>
      <c r="O39" s="0" t="n">
        <v>2.19408464432</v>
      </c>
      <c r="P39" s="0" t="n">
        <v>2.99560547880381</v>
      </c>
      <c r="Q39" s="0" t="n">
        <v>1.34257290071935</v>
      </c>
      <c r="R39" s="0" t="n">
        <v>1.86995948975176</v>
      </c>
      <c r="S39" s="0" t="n">
        <v>1.70893991271607</v>
      </c>
      <c r="T39" s="0" t="n">
        <v>2.3081799996262</v>
      </c>
      <c r="U39" s="0" t="n">
        <v>1.67836801553506</v>
      </c>
      <c r="V39" s="0" t="n">
        <v>2.51609093235509</v>
      </c>
      <c r="W39" s="0" t="n">
        <v>1.31738280297727</v>
      </c>
      <c r="X39" s="0" t="n">
        <v>0.499872851179208</v>
      </c>
      <c r="Y39" s="0" t="n">
        <v>0.605758785027489</v>
      </c>
      <c r="Z39" s="0" t="n">
        <v>-0.217706394</v>
      </c>
      <c r="AA39" s="0" t="n">
        <v>-2.50665464432</v>
      </c>
      <c r="AB39" s="0" t="n">
        <v>1.00519908480381</v>
      </c>
      <c r="AC39" s="0" t="n">
        <v>-0.851511743600653</v>
      </c>
      <c r="AD39" s="0" t="n">
        <v>-0.12044690424824</v>
      </c>
      <c r="AE39" s="0" t="n">
        <v>-0.485144731603926</v>
      </c>
      <c r="AF39" s="0" t="n">
        <v>0.317773605626201</v>
      </c>
      <c r="AG39" s="0" t="n">
        <v>-0.515716628784939</v>
      </c>
      <c r="AH39" s="0" t="s">
        <v>39</v>
      </c>
    </row>
    <row r="40" customFormat="false" ht="12.75" hidden="false" customHeight="false" outlineLevel="0" collapsed="false">
      <c r="A40" s="0" t="n">
        <v>202103</v>
      </c>
      <c r="B40" s="0" t="n">
        <v>1.3789</v>
      </c>
      <c r="C40" s="0" t="n">
        <v>1.157</v>
      </c>
      <c r="D40" s="0" t="n">
        <v>0</v>
      </c>
      <c r="E40" s="0" t="n">
        <v>-1.79999999981</v>
      </c>
      <c r="F40" s="0" t="n">
        <v>0</v>
      </c>
      <c r="G40" s="0" t="n">
        <v>0</v>
      </c>
      <c r="H40" s="0" t="n">
        <v>20</v>
      </c>
      <c r="I40" s="0" t="n">
        <v>1</v>
      </c>
      <c r="J40" s="0" t="n">
        <v>601</v>
      </c>
      <c r="K40" s="0" t="n">
        <v>76</v>
      </c>
      <c r="L40" s="0" t="n">
        <v>1.3789</v>
      </c>
      <c r="M40" s="0" t="n">
        <v>1.157</v>
      </c>
      <c r="N40" s="0" t="n">
        <v>0.10241651535</v>
      </c>
      <c r="O40" s="0" t="n">
        <v>-1.13875949383</v>
      </c>
      <c r="P40" s="0" t="n">
        <v>2.28463831854416</v>
      </c>
      <c r="Q40" s="0" t="n">
        <v>3.14178904623264</v>
      </c>
      <c r="R40" s="0" t="n">
        <v>1.06946014560197</v>
      </c>
      <c r="S40" s="0" t="n">
        <v>2.87304195426427</v>
      </c>
      <c r="T40" s="0" t="n">
        <v>1.57231359152096</v>
      </c>
      <c r="U40" s="0" t="n">
        <v>3.00593775013495</v>
      </c>
      <c r="V40" s="0" t="n">
        <v>2.62677021075213</v>
      </c>
      <c r="W40" s="0" t="n">
        <v>4.80470475702393</v>
      </c>
      <c r="X40" s="0" t="n">
        <v>4.12670864512413</v>
      </c>
      <c r="Y40" s="0" t="n">
        <v>4.39762579793536</v>
      </c>
      <c r="Z40" s="0" t="n">
        <v>1.27648348465</v>
      </c>
      <c r="AA40" s="0" t="n">
        <v>2.29575949383</v>
      </c>
      <c r="AB40" s="0" t="n">
        <v>2.18222180319416</v>
      </c>
      <c r="AC40" s="0" t="n">
        <v>4.28054854006264</v>
      </c>
      <c r="AD40" s="0" t="n">
        <v>0.967043630251974</v>
      </c>
      <c r="AE40" s="0" t="n">
        <v>4.01180144809427</v>
      </c>
      <c r="AF40" s="0" t="n">
        <v>1.46989707617096</v>
      </c>
      <c r="AG40" s="0" t="n">
        <v>4.14469724396495</v>
      </c>
      <c r="AH40" s="0" t="s">
        <v>39</v>
      </c>
    </row>
    <row r="41" customFormat="false" ht="12.75" hidden="false" customHeight="false" outlineLevel="0" collapsed="false">
      <c r="A41" s="0" t="n">
        <v>202104</v>
      </c>
      <c r="B41" s="0" t="n">
        <v>-1.3789</v>
      </c>
      <c r="C41" s="0" t="n">
        <v>-1.157</v>
      </c>
      <c r="D41" s="0" t="n">
        <v>0</v>
      </c>
      <c r="E41" s="0" t="n">
        <v>-1.79999999981</v>
      </c>
      <c r="F41" s="0" t="n">
        <v>0</v>
      </c>
      <c r="G41" s="0" t="n">
        <v>0</v>
      </c>
      <c r="H41" s="0" t="n">
        <v>24</v>
      </c>
      <c r="I41" s="0" t="n">
        <v>4</v>
      </c>
      <c r="J41" s="0" t="n">
        <v>860</v>
      </c>
      <c r="K41" s="0" t="n">
        <v>108</v>
      </c>
      <c r="L41" s="0" t="n">
        <v>-1.3789</v>
      </c>
      <c r="M41" s="0" t="n">
        <v>-1.157</v>
      </c>
      <c r="N41" s="0" t="n">
        <v>-2.96150636673</v>
      </c>
      <c r="O41" s="0" t="n">
        <v>1.01955020428</v>
      </c>
      <c r="P41" s="0" t="n">
        <v>-2.8209690830202</v>
      </c>
      <c r="Q41" s="0" t="n">
        <v>0.181254586097819</v>
      </c>
      <c r="R41" s="0" t="n">
        <v>-1.98860006227147</v>
      </c>
      <c r="S41" s="0" t="n">
        <v>0.824490810627214</v>
      </c>
      <c r="T41" s="0" t="n">
        <v>-2.3648304155052</v>
      </c>
      <c r="U41" s="0" t="n">
        <v>0.750364065057125</v>
      </c>
      <c r="V41" s="0" t="n">
        <v>2.69109897695452</v>
      </c>
      <c r="W41" s="0" t="n">
        <v>0.849994277378368</v>
      </c>
      <c r="X41" s="0" t="n">
        <v>0.992267526581084</v>
      </c>
      <c r="Y41" s="0" t="n">
        <v>0.654586410124543</v>
      </c>
      <c r="Z41" s="0" t="n">
        <v>1.58260636673</v>
      </c>
      <c r="AA41" s="0" t="n">
        <v>-2.17655020428</v>
      </c>
      <c r="AB41" s="0" t="n">
        <v>0.140537283709801</v>
      </c>
      <c r="AC41" s="0" t="n">
        <v>-0.838295618182181</v>
      </c>
      <c r="AD41" s="0" t="n">
        <v>0.972906304458528</v>
      </c>
      <c r="AE41" s="0" t="n">
        <v>-0.195059393652786</v>
      </c>
      <c r="AF41" s="0" t="n">
        <v>0.5966759512248</v>
      </c>
      <c r="AG41" s="0" t="n">
        <v>-0.269186139222875</v>
      </c>
      <c r="AH41" s="0" t="s">
        <v>39</v>
      </c>
    </row>
    <row r="42" customFormat="false" ht="12.75" hidden="false" customHeight="false" outlineLevel="0" collapsed="false">
      <c r="A42" s="0" t="n">
        <v>202102</v>
      </c>
      <c r="B42" s="0" t="n">
        <v>-0.45</v>
      </c>
      <c r="C42" s="0" t="n">
        <v>0.77442</v>
      </c>
      <c r="D42" s="0" t="n">
        <v>-1.37888032056</v>
      </c>
      <c r="E42" s="0" t="n">
        <v>1.15701731256</v>
      </c>
      <c r="F42" s="0" t="n">
        <v>0</v>
      </c>
      <c r="G42" s="0" t="n">
        <v>0</v>
      </c>
      <c r="H42" s="0" t="n">
        <v>24</v>
      </c>
      <c r="I42" s="0" t="n">
        <v>2</v>
      </c>
      <c r="J42" s="0" t="n">
        <v>410</v>
      </c>
      <c r="K42" s="0" t="n">
        <v>52</v>
      </c>
      <c r="L42" s="0" t="n">
        <v>-0.45</v>
      </c>
      <c r="M42" s="0" t="n">
        <v>0.77442</v>
      </c>
      <c r="N42" s="0" t="n">
        <v>0.144313573837</v>
      </c>
      <c r="O42" s="0" t="n">
        <v>-2.73788070679</v>
      </c>
      <c r="P42" s="0" t="n">
        <v>0.8002446935952</v>
      </c>
      <c r="Q42" s="0" t="n">
        <v>1.65412597764437</v>
      </c>
      <c r="R42" s="0" t="n">
        <v>1.04276131547575</v>
      </c>
      <c r="S42" s="0" t="n">
        <v>-0.326917991487581</v>
      </c>
      <c r="T42" s="0" t="n">
        <v>1.32842772724581</v>
      </c>
      <c r="U42" s="0" t="n">
        <v>0.977800371572222</v>
      </c>
      <c r="V42" s="0" t="n">
        <v>3.56222751645153</v>
      </c>
      <c r="W42" s="0" t="n">
        <v>4.44071709862083</v>
      </c>
      <c r="X42" s="0" t="n">
        <v>2.57292626381601</v>
      </c>
      <c r="Y42" s="0" t="n">
        <v>3.89979643114895</v>
      </c>
      <c r="Z42" s="0" t="n">
        <v>-0.594313573837</v>
      </c>
      <c r="AA42" s="0" t="n">
        <v>3.51230070679</v>
      </c>
      <c r="AB42" s="0" t="n">
        <v>0.6559311197582</v>
      </c>
      <c r="AC42" s="0" t="n">
        <v>4.39200668443437</v>
      </c>
      <c r="AD42" s="0" t="n">
        <v>0.898447741638754</v>
      </c>
      <c r="AE42" s="0" t="n">
        <v>2.41096271530242</v>
      </c>
      <c r="AF42" s="0" t="n">
        <v>1.18411415340881</v>
      </c>
      <c r="AG42" s="0" t="n">
        <v>3.71568107836222</v>
      </c>
      <c r="AH42" s="0" t="s">
        <v>39</v>
      </c>
    </row>
    <row r="43" customFormat="false" ht="12.75" hidden="false" customHeight="false" outlineLevel="0" collapsed="false">
      <c r="A43" s="0" t="n">
        <v>202102</v>
      </c>
      <c r="B43" s="0" t="n">
        <v>-0.45</v>
      </c>
      <c r="C43" s="0" t="n">
        <v>0.77442</v>
      </c>
      <c r="D43" s="0" t="n">
        <v>-1.77265404267</v>
      </c>
      <c r="E43" s="0" t="n">
        <v>0.31256622502</v>
      </c>
      <c r="F43" s="0" t="n">
        <v>0</v>
      </c>
      <c r="G43" s="0" t="n">
        <v>0</v>
      </c>
      <c r="H43" s="0" t="n">
        <v>16</v>
      </c>
      <c r="I43" s="0" t="n">
        <v>6</v>
      </c>
      <c r="J43" s="0" t="n">
        <v>350</v>
      </c>
      <c r="K43" s="0" t="n">
        <v>44</v>
      </c>
      <c r="L43" s="0" t="n">
        <v>-0.45</v>
      </c>
      <c r="M43" s="0" t="n">
        <v>0.77442</v>
      </c>
      <c r="N43" s="0" t="n">
        <v>3.08981990814</v>
      </c>
      <c r="O43" s="0" t="n">
        <v>3.02201938629</v>
      </c>
      <c r="P43" s="0" t="n">
        <v>0.748389292324078</v>
      </c>
      <c r="Q43" s="0" t="n">
        <v>2.17578665692686</v>
      </c>
      <c r="R43" s="0" t="n">
        <v>1.39475389883262</v>
      </c>
      <c r="S43" s="0" t="n">
        <v>0.621585723711131</v>
      </c>
      <c r="T43" s="0" t="n">
        <v>1.26444366877827</v>
      </c>
      <c r="U43" s="0" t="n">
        <v>1.85400532458411</v>
      </c>
      <c r="V43" s="0" t="n">
        <v>4.19309288989827</v>
      </c>
      <c r="W43" s="0" t="n">
        <v>2.48966004926888</v>
      </c>
      <c r="X43" s="0" t="n">
        <v>2.9385932934571</v>
      </c>
      <c r="Y43" s="0" t="n">
        <v>2.16708450771286</v>
      </c>
      <c r="Z43" s="0" t="n">
        <v>-3.53981990814</v>
      </c>
      <c r="AA43" s="0" t="n">
        <v>-2.24759938629</v>
      </c>
      <c r="AB43" s="0" t="n">
        <v>-2.34143061581592</v>
      </c>
      <c r="AC43" s="0" t="n">
        <v>-0.846232729363141</v>
      </c>
      <c r="AD43" s="0" t="n">
        <v>-1.69506600930738</v>
      </c>
      <c r="AE43" s="0" t="n">
        <v>-2.40043366257887</v>
      </c>
      <c r="AF43" s="0" t="n">
        <v>-1.82537623936173</v>
      </c>
      <c r="AG43" s="0" t="n">
        <v>-1.16801406170589</v>
      </c>
      <c r="AH43" s="0" t="s">
        <v>39</v>
      </c>
    </row>
    <row r="44" customFormat="false" ht="12.75" hidden="false" customHeight="false" outlineLevel="0" collapsed="false">
      <c r="A44" s="0" t="n">
        <v>202104</v>
      </c>
      <c r="B44" s="0" t="n">
        <v>-1.7727</v>
      </c>
      <c r="C44" s="0" t="n">
        <v>0.31257</v>
      </c>
      <c r="D44" s="0" t="n">
        <v>0</v>
      </c>
      <c r="E44" s="0" t="n">
        <v>-1.79999999981</v>
      </c>
      <c r="F44" s="0" t="n">
        <v>0</v>
      </c>
      <c r="G44" s="0" t="n">
        <v>0</v>
      </c>
      <c r="H44" s="0" t="n">
        <v>24</v>
      </c>
      <c r="I44" s="0" t="n">
        <v>6</v>
      </c>
      <c r="J44" s="0" t="n">
        <v>862</v>
      </c>
      <c r="K44" s="0" t="n">
        <v>108</v>
      </c>
      <c r="L44" s="0" t="n">
        <v>-1.7727</v>
      </c>
      <c r="M44" s="0" t="n">
        <v>0.31257</v>
      </c>
      <c r="N44" s="0" t="n">
        <v>1.62577271461</v>
      </c>
      <c r="O44" s="0" t="n">
        <v>2.56565284729</v>
      </c>
      <c r="P44" s="0" t="n">
        <v>-2.85553958671182</v>
      </c>
      <c r="Q44" s="0" t="n">
        <v>2.11569443013839</v>
      </c>
      <c r="R44" s="0" t="n">
        <v>-1.63194932259773</v>
      </c>
      <c r="S44" s="0" t="n">
        <v>2.24157735738783</v>
      </c>
      <c r="T44" s="0" t="n">
        <v>-2.10490129807314</v>
      </c>
      <c r="U44" s="0" t="n">
        <v>2.26305099662566</v>
      </c>
      <c r="V44" s="0" t="n">
        <v>4.07749912430415</v>
      </c>
      <c r="W44" s="0" t="n">
        <v>4.50384530364264</v>
      </c>
      <c r="X44" s="0" t="n">
        <v>3.27380173420203</v>
      </c>
      <c r="Y44" s="0" t="n">
        <v>3.74292619068755</v>
      </c>
      <c r="Z44" s="0" t="n">
        <v>-3.39847271461</v>
      </c>
      <c r="AA44" s="0" t="n">
        <v>-2.25308284729</v>
      </c>
      <c r="AB44" s="0" t="n">
        <v>-4.48131230132182</v>
      </c>
      <c r="AC44" s="0" t="n">
        <v>-0.449958417151605</v>
      </c>
      <c r="AD44" s="0" t="n">
        <v>-3.25772203720773</v>
      </c>
      <c r="AE44" s="0" t="n">
        <v>-0.324075489902168</v>
      </c>
      <c r="AF44" s="0" t="n">
        <v>-3.73067401268314</v>
      </c>
      <c r="AG44" s="0" t="n">
        <v>-0.302601850664342</v>
      </c>
      <c r="AH44" s="0" t="s">
        <v>39</v>
      </c>
    </row>
    <row r="45" customFormat="false" ht="12.75" hidden="false" customHeight="false" outlineLevel="0" collapsed="false">
      <c r="A45" s="0" t="n">
        <v>202102</v>
      </c>
      <c r="B45" s="0" t="n">
        <v>-0.45</v>
      </c>
      <c r="C45" s="0" t="n">
        <v>0.77442</v>
      </c>
      <c r="D45" s="0" t="n">
        <v>-1.77265386818</v>
      </c>
      <c r="E45" s="0" t="n">
        <v>-0.312567214581</v>
      </c>
      <c r="F45" s="0" t="n">
        <v>0</v>
      </c>
      <c r="G45" s="0" t="n">
        <v>0</v>
      </c>
      <c r="H45" s="0" t="n">
        <v>11</v>
      </c>
      <c r="I45" s="0" t="n">
        <v>8</v>
      </c>
      <c r="J45" s="0" t="n">
        <v>312</v>
      </c>
      <c r="K45" s="0" t="n">
        <v>39</v>
      </c>
      <c r="L45" s="0" t="n">
        <v>-0.45</v>
      </c>
      <c r="M45" s="0" t="n">
        <v>0.77442</v>
      </c>
      <c r="N45" s="0" t="n">
        <v>1.8574436903</v>
      </c>
      <c r="O45" s="0" t="n">
        <v>0.0693616122007</v>
      </c>
      <c r="P45" s="0" t="n">
        <v>0.544633684778484</v>
      </c>
      <c r="Q45" s="0" t="n">
        <v>2.54225838838277</v>
      </c>
      <c r="R45" s="0" t="n">
        <v>1.33778580693607</v>
      </c>
      <c r="S45" s="0" t="n">
        <v>1.18130592214385</v>
      </c>
      <c r="T45" s="0" t="n">
        <v>1.05190976634322</v>
      </c>
      <c r="U45" s="0" t="n">
        <v>2.29500287797162</v>
      </c>
      <c r="V45" s="0" t="n">
        <v>2.41275852793259</v>
      </c>
      <c r="W45" s="0" t="n">
        <v>2.79976580739337</v>
      </c>
      <c r="X45" s="0" t="n">
        <v>1.22738114054161</v>
      </c>
      <c r="Y45" s="0" t="n">
        <v>2.36693133541039</v>
      </c>
      <c r="Z45" s="0" t="n">
        <v>-2.3074436903</v>
      </c>
      <c r="AA45" s="0" t="n">
        <v>0.7050583877993</v>
      </c>
      <c r="AB45" s="0" t="n">
        <v>-1.31281000552152</v>
      </c>
      <c r="AC45" s="0" t="n">
        <v>2.47289677618207</v>
      </c>
      <c r="AD45" s="0" t="n">
        <v>-0.519657883363933</v>
      </c>
      <c r="AE45" s="0" t="n">
        <v>1.11194430994315</v>
      </c>
      <c r="AF45" s="0" t="n">
        <v>-0.805533923956781</v>
      </c>
      <c r="AG45" s="0" t="n">
        <v>2.22564126577092</v>
      </c>
      <c r="AH45" s="0" t="s">
        <v>39</v>
      </c>
    </row>
    <row r="46" customFormat="false" ht="12.75" hidden="false" customHeight="false" outlineLevel="0" collapsed="false">
      <c r="A46" s="0" t="n">
        <v>202104</v>
      </c>
      <c r="B46" s="0" t="n">
        <v>-1.7727</v>
      </c>
      <c r="C46" s="0" t="n">
        <v>-0.31257</v>
      </c>
      <c r="D46" s="0" t="n">
        <v>0</v>
      </c>
      <c r="E46" s="0" t="n">
        <v>-1.79999999981</v>
      </c>
      <c r="F46" s="0" t="n">
        <v>0</v>
      </c>
      <c r="G46" s="0" t="n">
        <v>0</v>
      </c>
      <c r="H46" s="0" t="n">
        <v>7</v>
      </c>
      <c r="I46" s="0" t="n">
        <v>8</v>
      </c>
      <c r="J46" s="0" t="n">
        <v>728</v>
      </c>
      <c r="K46" s="0" t="n">
        <v>91</v>
      </c>
      <c r="L46" s="0" t="n">
        <v>-1.7727</v>
      </c>
      <c r="M46" s="0" t="n">
        <v>-0.31257</v>
      </c>
      <c r="N46" s="0" t="n">
        <v>-3.07485985756</v>
      </c>
      <c r="O46" s="0" t="n">
        <v>0.662890136242</v>
      </c>
      <c r="P46" s="0" t="n">
        <v>-2.99560547880381</v>
      </c>
      <c r="Q46" s="0" t="n">
        <v>1.34257290071935</v>
      </c>
      <c r="R46" s="0" t="n">
        <v>-1.86995948975176</v>
      </c>
      <c r="S46" s="0" t="n">
        <v>1.70893991271607</v>
      </c>
      <c r="T46" s="0" t="n">
        <v>-2.3081799996262</v>
      </c>
      <c r="U46" s="0" t="n">
        <v>1.67836801553506</v>
      </c>
      <c r="V46" s="0" t="n">
        <v>1.6270042323356</v>
      </c>
      <c r="W46" s="0" t="n">
        <v>0.68428789034996</v>
      </c>
      <c r="X46" s="0" t="n">
        <v>1.59562057871096</v>
      </c>
      <c r="Y46" s="0" t="n">
        <v>1.27239668653094</v>
      </c>
      <c r="Z46" s="0" t="n">
        <v>1.30215985756</v>
      </c>
      <c r="AA46" s="0" t="n">
        <v>-0.975460136242</v>
      </c>
      <c r="AB46" s="0" t="n">
        <v>0.0792543787561888</v>
      </c>
      <c r="AC46" s="0" t="n">
        <v>0.679682764477347</v>
      </c>
      <c r="AD46" s="0" t="n">
        <v>1.20490036780824</v>
      </c>
      <c r="AE46" s="0" t="n">
        <v>1.04604977647407</v>
      </c>
      <c r="AF46" s="0" t="n">
        <v>0.766679857933799</v>
      </c>
      <c r="AG46" s="0" t="n">
        <v>1.01547787929306</v>
      </c>
      <c r="AH46" s="0" t="s">
        <v>39</v>
      </c>
    </row>
    <row r="47" customFormat="false" ht="12.75" hidden="false" customHeight="false" outlineLevel="0" collapsed="false">
      <c r="A47" s="0" t="n">
        <v>202101</v>
      </c>
      <c r="B47" s="0" t="n">
        <v>0</v>
      </c>
      <c r="C47" s="0" t="n">
        <v>-1.8</v>
      </c>
      <c r="D47" s="0" t="n">
        <v>-1.77265404267</v>
      </c>
      <c r="E47" s="0" t="n">
        <v>0.31256622502</v>
      </c>
      <c r="F47" s="0" t="n">
        <v>0</v>
      </c>
      <c r="G47" s="0" t="n">
        <v>0</v>
      </c>
      <c r="H47" s="0" t="n">
        <v>3</v>
      </c>
      <c r="I47" s="0" t="n">
        <v>6</v>
      </c>
      <c r="J47" s="0" t="n">
        <v>22</v>
      </c>
      <c r="K47" s="0" t="n">
        <v>3</v>
      </c>
      <c r="L47" s="0" t="n">
        <v>0</v>
      </c>
      <c r="M47" s="0" t="n">
        <v>-1.8</v>
      </c>
      <c r="N47" s="0" t="n">
        <v>0.954418063164</v>
      </c>
      <c r="O47" s="0" t="n">
        <v>-1.38149690628</v>
      </c>
      <c r="P47" s="0" t="n">
        <v>1.58761647512401</v>
      </c>
      <c r="Q47" s="0" t="n">
        <v>-3.17944653056648</v>
      </c>
      <c r="R47" s="0" t="n">
        <v>1.92409232672675</v>
      </c>
      <c r="S47" s="0" t="n">
        <v>-1.99636075285956</v>
      </c>
      <c r="T47" s="0" t="n">
        <v>1.86311757538649</v>
      </c>
      <c r="U47" s="0" t="n">
        <v>-2.46585230515449</v>
      </c>
      <c r="V47" s="0" t="n">
        <v>1.04214139095755</v>
      </c>
      <c r="W47" s="0" t="n">
        <v>1.90619072507988</v>
      </c>
      <c r="X47" s="0" t="n">
        <v>1.14818366442245</v>
      </c>
      <c r="Y47" s="0" t="n">
        <v>1.41476550515682</v>
      </c>
      <c r="Z47" s="0" t="n">
        <v>-0.954418063164</v>
      </c>
      <c r="AA47" s="0" t="n">
        <v>-0.41850309372</v>
      </c>
      <c r="AB47" s="0" t="n">
        <v>0.633198411960012</v>
      </c>
      <c r="AC47" s="0" t="n">
        <v>-1.79794962428648</v>
      </c>
      <c r="AD47" s="0" t="n">
        <v>0.96967426356275</v>
      </c>
      <c r="AE47" s="0" t="n">
        <v>-0.614863846579558</v>
      </c>
      <c r="AF47" s="0" t="n">
        <v>0.908699512222489</v>
      </c>
      <c r="AG47" s="0" t="n">
        <v>-1.08435539887449</v>
      </c>
      <c r="AH47" s="0" t="s">
        <v>39</v>
      </c>
    </row>
    <row r="48" customFormat="false" ht="12.75" hidden="false" customHeight="false" outlineLevel="0" collapsed="false">
      <c r="A48" s="0" t="n">
        <v>202103</v>
      </c>
      <c r="B48" s="0" t="n">
        <v>-1.7727</v>
      </c>
      <c r="C48" s="0" t="n">
        <v>-0.31257</v>
      </c>
      <c r="D48" s="0" t="n">
        <v>0</v>
      </c>
      <c r="E48" s="0" t="n">
        <v>-1.79999999981</v>
      </c>
      <c r="F48" s="0" t="n">
        <v>0</v>
      </c>
      <c r="G48" s="0" t="n">
        <v>0</v>
      </c>
      <c r="H48" s="0" t="n">
        <v>7</v>
      </c>
      <c r="I48" s="0" t="n">
        <v>8</v>
      </c>
      <c r="J48" s="0" t="n">
        <v>504</v>
      </c>
      <c r="K48" s="0" t="n">
        <v>63</v>
      </c>
      <c r="L48" s="0" t="n">
        <v>-1.7727</v>
      </c>
      <c r="M48" s="0" t="n">
        <v>-0.31257</v>
      </c>
      <c r="N48" s="0" t="n">
        <v>-0.919187366962</v>
      </c>
      <c r="O48" s="0" t="n">
        <v>2.62814712524</v>
      </c>
      <c r="P48" s="0" t="n">
        <v>-2.99560547880381</v>
      </c>
      <c r="Q48" s="0" t="n">
        <v>1.34257290071935</v>
      </c>
      <c r="R48" s="0" t="n">
        <v>-1.86995948975176</v>
      </c>
      <c r="S48" s="0" t="n">
        <v>1.70893991271607</v>
      </c>
      <c r="T48" s="0" t="n">
        <v>-2.3081799996262</v>
      </c>
      <c r="U48" s="0" t="n">
        <v>1.67836801553506</v>
      </c>
      <c r="V48" s="0" t="n">
        <v>3.06207462767243</v>
      </c>
      <c r="W48" s="0" t="n">
        <v>2.44217388036491</v>
      </c>
      <c r="X48" s="0" t="n">
        <v>1.32246343202001</v>
      </c>
      <c r="Y48" s="0" t="n">
        <v>1.68267076126833</v>
      </c>
      <c r="Z48" s="0" t="n">
        <v>-0.853512633038</v>
      </c>
      <c r="AA48" s="0" t="n">
        <v>-2.94071712524</v>
      </c>
      <c r="AB48" s="0" t="n">
        <v>-2.07641811184181</v>
      </c>
      <c r="AC48" s="0" t="n">
        <v>-1.28557422452065</v>
      </c>
      <c r="AD48" s="0" t="n">
        <v>-0.95077212278976</v>
      </c>
      <c r="AE48" s="0" t="n">
        <v>-0.919207212523926</v>
      </c>
      <c r="AF48" s="0" t="n">
        <v>-1.3889926326642</v>
      </c>
      <c r="AG48" s="0" t="n">
        <v>-0.949779109704939</v>
      </c>
      <c r="AH48" s="0" t="s">
        <v>39</v>
      </c>
    </row>
    <row r="49" customFormat="false" ht="12.75" hidden="false" customHeight="false" outlineLevel="0" collapsed="false">
      <c r="A49" s="0" t="n">
        <v>202104</v>
      </c>
      <c r="B49" s="0" t="n">
        <v>1.3789</v>
      </c>
      <c r="C49" s="0" t="n">
        <v>1.157</v>
      </c>
      <c r="D49" s="0" t="n">
        <v>0</v>
      </c>
      <c r="E49" s="0" t="n">
        <v>-1.79999999981</v>
      </c>
      <c r="F49" s="0" t="n">
        <v>0</v>
      </c>
      <c r="G49" s="0" t="n">
        <v>0</v>
      </c>
      <c r="H49" s="0" t="n">
        <v>25</v>
      </c>
      <c r="I49" s="0" t="n">
        <v>1</v>
      </c>
      <c r="J49" s="0" t="n">
        <v>865</v>
      </c>
      <c r="K49" s="0" t="n">
        <v>109</v>
      </c>
      <c r="L49" s="0" t="n">
        <v>1.3789</v>
      </c>
      <c r="M49" s="0" t="n">
        <v>1.157</v>
      </c>
      <c r="N49" s="0" t="n">
        <v>-6.04731988907</v>
      </c>
      <c r="O49" s="0" t="n">
        <v>0.907502293587</v>
      </c>
      <c r="P49" s="0" t="n">
        <v>2.28463831854416</v>
      </c>
      <c r="Q49" s="0" t="n">
        <v>3.14178904623264</v>
      </c>
      <c r="R49" s="0" t="n">
        <v>1.06946014560197</v>
      </c>
      <c r="S49" s="0" t="n">
        <v>2.87304195426427</v>
      </c>
      <c r="T49" s="0" t="n">
        <v>1.57231359152096</v>
      </c>
      <c r="U49" s="0" t="n">
        <v>3.00593775013495</v>
      </c>
      <c r="V49" s="0" t="n">
        <v>7.43040987741081</v>
      </c>
      <c r="W49" s="0" t="n">
        <v>8.6263297448264</v>
      </c>
      <c r="X49" s="0" t="n">
        <v>7.38321774158131</v>
      </c>
      <c r="Y49" s="0" t="n">
        <v>7.90330600089863</v>
      </c>
      <c r="Z49" s="0" t="n">
        <v>7.42621988907</v>
      </c>
      <c r="AA49" s="0" t="n">
        <v>0.249497706413</v>
      </c>
      <c r="AB49" s="0" t="n">
        <v>8.33195820761416</v>
      </c>
      <c r="AC49" s="0" t="n">
        <v>2.23428675264564</v>
      </c>
      <c r="AD49" s="0" t="n">
        <v>7.11678003467197</v>
      </c>
      <c r="AE49" s="0" t="n">
        <v>1.96553966067727</v>
      </c>
      <c r="AF49" s="0" t="n">
        <v>7.61963348059096</v>
      </c>
      <c r="AG49" s="0" t="n">
        <v>2.09843545654795</v>
      </c>
      <c r="AH49" s="0" t="s">
        <v>39</v>
      </c>
    </row>
    <row r="50" customFormat="false" ht="12.75" hidden="false" customHeight="false" outlineLevel="0" collapsed="false">
      <c r="A50" s="0" t="n">
        <v>202103</v>
      </c>
      <c r="B50" s="0" t="n">
        <v>1.7727</v>
      </c>
      <c r="C50" s="0" t="n">
        <v>0.31257</v>
      </c>
      <c r="D50" s="0" t="n">
        <v>0</v>
      </c>
      <c r="E50" s="0" t="n">
        <v>-1.79999999981</v>
      </c>
      <c r="F50" s="0" t="n">
        <v>0</v>
      </c>
      <c r="G50" s="0" t="n">
        <v>0</v>
      </c>
      <c r="H50" s="0" t="n">
        <v>7</v>
      </c>
      <c r="I50" s="0" t="n">
        <v>5</v>
      </c>
      <c r="J50" s="0" t="n">
        <v>501</v>
      </c>
      <c r="K50" s="0" t="n">
        <v>63</v>
      </c>
      <c r="L50" s="0" t="n">
        <v>1.7727</v>
      </c>
      <c r="M50" s="0" t="n">
        <v>0.31257</v>
      </c>
      <c r="N50" s="0" t="n">
        <v>1.33302891254</v>
      </c>
      <c r="O50" s="0" t="n">
        <v>1.7045327425</v>
      </c>
      <c r="P50" s="0" t="n">
        <v>2.85553958671182</v>
      </c>
      <c r="Q50" s="0" t="n">
        <v>2.11569443013839</v>
      </c>
      <c r="R50" s="0" t="n">
        <v>1.63194932259773</v>
      </c>
      <c r="S50" s="0" t="n">
        <v>2.24157735738783</v>
      </c>
      <c r="T50" s="0" t="n">
        <v>2.10490129807314</v>
      </c>
      <c r="U50" s="0" t="n">
        <v>2.26305099662566</v>
      </c>
      <c r="V50" s="0" t="n">
        <v>1.45975030113248</v>
      </c>
      <c r="W50" s="0" t="n">
        <v>1.57705189716407</v>
      </c>
      <c r="X50" s="0" t="n">
        <v>0.61463023837841</v>
      </c>
      <c r="Y50" s="0" t="n">
        <v>0.952748455648286</v>
      </c>
      <c r="Z50" s="0" t="n">
        <v>0.43967108746</v>
      </c>
      <c r="AA50" s="0" t="n">
        <v>-1.3919627425</v>
      </c>
      <c r="AB50" s="0" t="n">
        <v>1.52251067417182</v>
      </c>
      <c r="AC50" s="0" t="n">
        <v>0.411161687638395</v>
      </c>
      <c r="AD50" s="0" t="n">
        <v>0.29892041005773</v>
      </c>
      <c r="AE50" s="0" t="n">
        <v>0.537044614887832</v>
      </c>
      <c r="AF50" s="0" t="n">
        <v>0.77187238553314</v>
      </c>
      <c r="AG50" s="0" t="n">
        <v>0.558518254125658</v>
      </c>
      <c r="AH50" s="0" t="s">
        <v>39</v>
      </c>
    </row>
    <row r="51" customFormat="false" ht="12.75" hidden="false" customHeight="false" outlineLevel="0" collapsed="false">
      <c r="A51" s="0" t="n">
        <v>202102</v>
      </c>
      <c r="B51" s="0" t="n">
        <v>-0.45</v>
      </c>
      <c r="C51" s="0" t="n">
        <v>0.77442</v>
      </c>
      <c r="D51" s="0" t="n">
        <v>-1.37887967467</v>
      </c>
      <c r="E51" s="0" t="n">
        <v>-1.15701808231</v>
      </c>
      <c r="F51" s="0" t="n">
        <v>0</v>
      </c>
      <c r="G51" s="0" t="n">
        <v>0</v>
      </c>
      <c r="H51" s="0" t="n">
        <v>26</v>
      </c>
      <c r="I51" s="0" t="n">
        <v>4</v>
      </c>
      <c r="J51" s="0" t="n">
        <v>428</v>
      </c>
      <c r="K51" s="0" t="n">
        <v>54</v>
      </c>
      <c r="L51" s="0" t="n">
        <v>-0.45</v>
      </c>
      <c r="M51" s="0" t="n">
        <v>0.77442</v>
      </c>
      <c r="N51" s="0" t="n">
        <v>-1.13566994667</v>
      </c>
      <c r="O51" s="0" t="n">
        <v>0.52675819397</v>
      </c>
      <c r="P51" s="0" t="n">
        <v>-0.0109870712468039</v>
      </c>
      <c r="Q51" s="0" t="n">
        <v>2.99811731263695</v>
      </c>
      <c r="R51" s="0" t="n">
        <v>0.946058534643586</v>
      </c>
      <c r="S51" s="0" t="n">
        <v>1.87649349452353</v>
      </c>
      <c r="T51" s="0" t="n">
        <v>0.487459569009703</v>
      </c>
      <c r="U51" s="0" t="n">
        <v>2.85084808402844</v>
      </c>
      <c r="V51" s="0" t="n">
        <v>0.729026505644673</v>
      </c>
      <c r="W51" s="0" t="n">
        <v>2.71523985380453</v>
      </c>
      <c r="X51" s="0" t="n">
        <v>2.48100359763393</v>
      </c>
      <c r="Y51" s="0" t="n">
        <v>2.834773931329</v>
      </c>
      <c r="Z51" s="0" t="n">
        <v>0.68566994667</v>
      </c>
      <c r="AA51" s="0" t="n">
        <v>0.24766180603</v>
      </c>
      <c r="AB51" s="0" t="n">
        <v>1.1246828754232</v>
      </c>
      <c r="AC51" s="0" t="n">
        <v>2.47135911866695</v>
      </c>
      <c r="AD51" s="0" t="n">
        <v>2.08172848131359</v>
      </c>
      <c r="AE51" s="0" t="n">
        <v>1.34973530055353</v>
      </c>
      <c r="AF51" s="0" t="n">
        <v>1.6231295156797</v>
      </c>
      <c r="AG51" s="0" t="n">
        <v>2.32408989005844</v>
      </c>
      <c r="AH51" s="0" t="s">
        <v>39</v>
      </c>
    </row>
    <row r="52" customFormat="false" ht="12.75" hidden="false" customHeight="false" outlineLevel="0" collapsed="false">
      <c r="A52" s="0" t="n">
        <v>202104</v>
      </c>
      <c r="B52" s="0" t="n">
        <v>-1.3789</v>
      </c>
      <c r="C52" s="0" t="n">
        <v>1.157</v>
      </c>
      <c r="D52" s="0" t="n">
        <v>0</v>
      </c>
      <c r="E52" s="0" t="n">
        <v>-1.79999999981</v>
      </c>
      <c r="F52" s="0" t="n">
        <v>0</v>
      </c>
      <c r="G52" s="0" t="n">
        <v>0</v>
      </c>
      <c r="H52" s="0" t="n">
        <v>7</v>
      </c>
      <c r="I52" s="0" t="n">
        <v>2</v>
      </c>
      <c r="J52" s="0" t="n">
        <v>722</v>
      </c>
      <c r="K52" s="0" t="n">
        <v>91</v>
      </c>
      <c r="L52" s="0" t="n">
        <v>-1.3789</v>
      </c>
      <c r="M52" s="0" t="n">
        <v>1.157</v>
      </c>
      <c r="N52" s="0" t="n">
        <v>-2.29818320274</v>
      </c>
      <c r="O52" s="0" t="n">
        <v>0.963199138641</v>
      </c>
      <c r="P52" s="0" t="n">
        <v>-2.28463831854416</v>
      </c>
      <c r="Q52" s="0" t="n">
        <v>3.14178904623264</v>
      </c>
      <c r="R52" s="0" t="n">
        <v>-1.06946014560197</v>
      </c>
      <c r="S52" s="0" t="n">
        <v>2.87304195426427</v>
      </c>
      <c r="T52" s="0" t="n">
        <v>-1.57231359152096</v>
      </c>
      <c r="U52" s="0" t="n">
        <v>3.00593775013495</v>
      </c>
      <c r="V52" s="0" t="n">
        <v>0.939489425541024</v>
      </c>
      <c r="W52" s="0" t="n">
        <v>2.17863201329367</v>
      </c>
      <c r="X52" s="0" t="n">
        <v>2.27096013428912</v>
      </c>
      <c r="Y52" s="0" t="n">
        <v>2.16787170454792</v>
      </c>
      <c r="Z52" s="0" t="n">
        <v>0.91928320274</v>
      </c>
      <c r="AA52" s="0" t="n">
        <v>0.193800861359</v>
      </c>
      <c r="AB52" s="0" t="n">
        <v>0.0135448841958397</v>
      </c>
      <c r="AC52" s="0" t="n">
        <v>2.17858990759164</v>
      </c>
      <c r="AD52" s="0" t="n">
        <v>1.22872305713803</v>
      </c>
      <c r="AE52" s="0" t="n">
        <v>1.90984281562327</v>
      </c>
      <c r="AF52" s="0" t="n">
        <v>0.725869611219037</v>
      </c>
      <c r="AG52" s="0" t="n">
        <v>2.04273861149395</v>
      </c>
      <c r="AH52" s="0" t="s">
        <v>39</v>
      </c>
    </row>
    <row r="53" customFormat="false" ht="12.75" hidden="false" customHeight="false" outlineLevel="0" collapsed="false">
      <c r="A53" s="0" t="n">
        <v>202101</v>
      </c>
      <c r="B53" s="0" t="n">
        <v>0</v>
      </c>
      <c r="C53" s="0" t="n">
        <v>-1.8</v>
      </c>
      <c r="D53" s="0" t="n">
        <v>-1.37887967467</v>
      </c>
      <c r="E53" s="0" t="n">
        <v>-1.15701808231</v>
      </c>
      <c r="F53" s="0" t="n">
        <v>0</v>
      </c>
      <c r="G53" s="0" t="n">
        <v>0</v>
      </c>
      <c r="H53" s="0" t="n">
        <v>16</v>
      </c>
      <c r="I53" s="0" t="n">
        <v>4</v>
      </c>
      <c r="J53" s="0" t="n">
        <v>124</v>
      </c>
      <c r="K53" s="0" t="n">
        <v>16</v>
      </c>
      <c r="L53" s="0" t="n">
        <v>0</v>
      </c>
      <c r="M53" s="0" t="n">
        <v>-1.8</v>
      </c>
      <c r="N53" s="0" t="n">
        <v>-0.488804370165</v>
      </c>
      <c r="O53" s="0" t="n">
        <v>0.223172441125</v>
      </c>
      <c r="P53" s="0" t="n">
        <v>1.95211303712209</v>
      </c>
      <c r="Q53" s="0" t="n">
        <v>-2.04452680802826</v>
      </c>
      <c r="R53" s="0" t="n">
        <v>1.90984393572799</v>
      </c>
      <c r="S53" s="0" t="n">
        <v>-0.993432338470299</v>
      </c>
      <c r="T53" s="0" t="n">
        <v>2.09489096979964</v>
      </c>
      <c r="U53" s="0" t="n">
        <v>-1.32929170036228</v>
      </c>
      <c r="V53" s="0" t="n">
        <v>2.08138329935168</v>
      </c>
      <c r="W53" s="0" t="n">
        <v>3.33174694024132</v>
      </c>
      <c r="X53" s="0" t="n">
        <v>2.68954287660514</v>
      </c>
      <c r="Y53" s="0" t="n">
        <v>3.01423730325913</v>
      </c>
      <c r="Z53" s="0" t="n">
        <v>0.488804370165</v>
      </c>
      <c r="AA53" s="0" t="n">
        <v>-2.023172441125</v>
      </c>
      <c r="AB53" s="0" t="n">
        <v>2.44091740728709</v>
      </c>
      <c r="AC53" s="0" t="n">
        <v>-2.26769924915326</v>
      </c>
      <c r="AD53" s="0" t="n">
        <v>2.39864830589299</v>
      </c>
      <c r="AE53" s="0" t="n">
        <v>-1.2166047795953</v>
      </c>
      <c r="AF53" s="0" t="n">
        <v>2.58369533996464</v>
      </c>
      <c r="AG53" s="0" t="n">
        <v>-1.55246414148728</v>
      </c>
      <c r="AH53" s="0" t="s">
        <v>39</v>
      </c>
    </row>
    <row r="54" customFormat="false" ht="12.75" hidden="false" customHeight="false" outlineLevel="0" collapsed="false">
      <c r="A54" s="0" t="n">
        <v>202101</v>
      </c>
      <c r="B54" s="0" t="n">
        <v>0</v>
      </c>
      <c r="C54" s="0" t="n">
        <v>-1.8</v>
      </c>
      <c r="D54" s="0" t="n">
        <v>1.37888032056</v>
      </c>
      <c r="E54" s="0" t="n">
        <v>-1.15701731256</v>
      </c>
      <c r="F54" s="0" t="n">
        <v>0</v>
      </c>
      <c r="G54" s="0" t="n">
        <v>0</v>
      </c>
      <c r="H54" s="0" t="n">
        <v>16</v>
      </c>
      <c r="I54" s="0" t="n">
        <v>3</v>
      </c>
      <c r="J54" s="0" t="n">
        <v>123</v>
      </c>
      <c r="K54" s="0" t="n">
        <v>16</v>
      </c>
      <c r="L54" s="0" t="n">
        <v>0</v>
      </c>
      <c r="M54" s="0" t="n">
        <v>-1.8</v>
      </c>
      <c r="N54" s="0" t="n">
        <v>0.5964833498</v>
      </c>
      <c r="O54" s="0" t="n">
        <v>-2.27061653137</v>
      </c>
      <c r="P54" s="0" t="n">
        <v>-1.95211239123209</v>
      </c>
      <c r="Q54" s="0" t="n">
        <v>-2.04452603827826</v>
      </c>
      <c r="R54" s="0" t="n">
        <v>-1.90984328983799</v>
      </c>
      <c r="S54" s="0" t="n">
        <v>-0.993431568720299</v>
      </c>
      <c r="T54" s="0" t="n">
        <v>-2.09489032390964</v>
      </c>
      <c r="U54" s="0" t="n">
        <v>-1.32929093061228</v>
      </c>
      <c r="V54" s="0" t="n">
        <v>0.759784381378927</v>
      </c>
      <c r="W54" s="0" t="n">
        <v>2.55860453416962</v>
      </c>
      <c r="X54" s="0" t="n">
        <v>2.81298323019843</v>
      </c>
      <c r="Y54" s="0" t="n">
        <v>2.85124291111424</v>
      </c>
      <c r="Z54" s="0" t="n">
        <v>-0.5964833498</v>
      </c>
      <c r="AA54" s="0" t="n">
        <v>0.47061653137</v>
      </c>
      <c r="AB54" s="0" t="n">
        <v>-2.54859574103209</v>
      </c>
      <c r="AC54" s="0" t="n">
        <v>0.226090493091736</v>
      </c>
      <c r="AD54" s="0" t="n">
        <v>-2.50632663963799</v>
      </c>
      <c r="AE54" s="0" t="n">
        <v>1.2771849626497</v>
      </c>
      <c r="AF54" s="0" t="n">
        <v>-2.69137367370964</v>
      </c>
      <c r="AG54" s="0" t="n">
        <v>0.941325600757721</v>
      </c>
      <c r="AH54" s="0" t="s">
        <v>39</v>
      </c>
    </row>
    <row r="55" customFormat="false" ht="12.75" hidden="false" customHeight="false" outlineLevel="0" collapsed="false">
      <c r="A55" s="0" t="n">
        <v>202103</v>
      </c>
      <c r="B55" s="0" t="n">
        <v>-1.3789</v>
      </c>
      <c r="C55" s="0" t="n">
        <v>-1.157</v>
      </c>
      <c r="D55" s="0" t="n">
        <v>0</v>
      </c>
      <c r="E55" s="0" t="n">
        <v>-1.79999999981</v>
      </c>
      <c r="F55" s="0" t="n">
        <v>0</v>
      </c>
      <c r="G55" s="0" t="n">
        <v>0</v>
      </c>
      <c r="H55" s="0" t="n">
        <v>20</v>
      </c>
      <c r="I55" s="0" t="n">
        <v>4</v>
      </c>
      <c r="J55" s="0" t="n">
        <v>604</v>
      </c>
      <c r="K55" s="0" t="n">
        <v>76</v>
      </c>
      <c r="L55" s="0" t="n">
        <v>-1.3789</v>
      </c>
      <c r="M55" s="0" t="n">
        <v>-1.157</v>
      </c>
      <c r="N55" s="0" t="n">
        <v>-2.70087075233</v>
      </c>
      <c r="O55" s="0" t="n">
        <v>1.87710905075</v>
      </c>
      <c r="P55" s="0" t="n">
        <v>-2.8209690830202</v>
      </c>
      <c r="Q55" s="0" t="n">
        <v>0.181254586097819</v>
      </c>
      <c r="R55" s="0" t="n">
        <v>-1.98860006227147</v>
      </c>
      <c r="S55" s="0" t="n">
        <v>0.824490810627214</v>
      </c>
      <c r="T55" s="0" t="n">
        <v>-2.3648304155052</v>
      </c>
      <c r="U55" s="0" t="n">
        <v>0.750364065057125</v>
      </c>
      <c r="V55" s="0" t="n">
        <v>3.30959580641791</v>
      </c>
      <c r="W55" s="0" t="n">
        <v>1.7001017541063</v>
      </c>
      <c r="X55" s="0" t="n">
        <v>1.27095818001838</v>
      </c>
      <c r="Y55" s="0" t="n">
        <v>1.1757879786583</v>
      </c>
      <c r="Z55" s="0" t="n">
        <v>1.32197075233</v>
      </c>
      <c r="AA55" s="0" t="n">
        <v>-3.03410905075</v>
      </c>
      <c r="AB55" s="0" t="n">
        <v>-0.120098330690199</v>
      </c>
      <c r="AC55" s="0" t="n">
        <v>-1.69585446465218</v>
      </c>
      <c r="AD55" s="0" t="n">
        <v>0.712270690058528</v>
      </c>
      <c r="AE55" s="0" t="n">
        <v>-1.05261824012279</v>
      </c>
      <c r="AF55" s="0" t="n">
        <v>0.3360403368248</v>
      </c>
      <c r="AG55" s="0" t="n">
        <v>-1.12674498569287</v>
      </c>
      <c r="AH55" s="0" t="s">
        <v>39</v>
      </c>
    </row>
    <row r="56" customFormat="false" ht="12.75" hidden="false" customHeight="false" outlineLevel="0" collapsed="false">
      <c r="A56" s="0" t="n">
        <v>202104</v>
      </c>
      <c r="B56" s="0" t="n">
        <v>-1.3789</v>
      </c>
      <c r="C56" s="0" t="n">
        <v>1.157</v>
      </c>
      <c r="D56" s="0" t="n">
        <v>0</v>
      </c>
      <c r="E56" s="0" t="n">
        <v>-1.79999999981</v>
      </c>
      <c r="F56" s="0" t="n">
        <v>0</v>
      </c>
      <c r="G56" s="0" t="n">
        <v>0</v>
      </c>
      <c r="H56" s="0" t="n">
        <v>24</v>
      </c>
      <c r="I56" s="0" t="n">
        <v>2</v>
      </c>
      <c r="J56" s="0" t="n">
        <v>858</v>
      </c>
      <c r="K56" s="0" t="n">
        <v>108</v>
      </c>
      <c r="L56" s="0" t="n">
        <v>-1.3789</v>
      </c>
      <c r="M56" s="0" t="n">
        <v>1.157</v>
      </c>
      <c r="N56" s="0" t="n">
        <v>-1.2494918108</v>
      </c>
      <c r="O56" s="0" t="n">
        <v>2.65244579315</v>
      </c>
      <c r="P56" s="0" t="n">
        <v>-2.28463831854416</v>
      </c>
      <c r="Q56" s="0" t="n">
        <v>3.14178904623264</v>
      </c>
      <c r="R56" s="0" t="n">
        <v>-1.06946014560197</v>
      </c>
      <c r="S56" s="0" t="n">
        <v>2.87304195426427</v>
      </c>
      <c r="T56" s="0" t="n">
        <v>-1.57231359152096</v>
      </c>
      <c r="U56" s="0" t="n">
        <v>3.00593775013495</v>
      </c>
      <c r="V56" s="0" t="n">
        <v>1.50103450982383</v>
      </c>
      <c r="W56" s="0" t="n">
        <v>1.14498258145372</v>
      </c>
      <c r="X56" s="0" t="n">
        <v>0.284735081737968</v>
      </c>
      <c r="Y56" s="0" t="n">
        <v>0.47871752188624</v>
      </c>
      <c r="Z56" s="0" t="n">
        <v>-0.1294081892</v>
      </c>
      <c r="AA56" s="0" t="n">
        <v>-1.49544579315</v>
      </c>
      <c r="AB56" s="0" t="n">
        <v>-1.03514650774416</v>
      </c>
      <c r="AC56" s="0" t="n">
        <v>0.489343253082642</v>
      </c>
      <c r="AD56" s="0" t="n">
        <v>0.180031665198026</v>
      </c>
      <c r="AE56" s="0" t="n">
        <v>0.220596161114271</v>
      </c>
      <c r="AF56" s="0" t="n">
        <v>-0.322821780720963</v>
      </c>
      <c r="AG56" s="0" t="n">
        <v>0.353491956984948</v>
      </c>
      <c r="AH56" s="0" t="s">
        <v>39</v>
      </c>
    </row>
    <row r="57" customFormat="false" ht="12.75" hidden="false" customHeight="false" outlineLevel="0" collapsed="false">
      <c r="A57" s="0" t="n">
        <v>202103</v>
      </c>
      <c r="B57" s="0" t="n">
        <v>-1.7727</v>
      </c>
      <c r="C57" s="0" t="n">
        <v>0.31257</v>
      </c>
      <c r="D57" s="0" t="n">
        <v>0</v>
      </c>
      <c r="E57" s="0" t="n">
        <v>-1.79999999981</v>
      </c>
      <c r="F57" s="0" t="n">
        <v>0</v>
      </c>
      <c r="G57" s="0" t="n">
        <v>0</v>
      </c>
      <c r="H57" s="0" t="n">
        <v>7</v>
      </c>
      <c r="I57" s="0" t="n">
        <v>6</v>
      </c>
      <c r="J57" s="0" t="n">
        <v>502</v>
      </c>
      <c r="K57" s="0" t="n">
        <v>63</v>
      </c>
      <c r="L57" s="0" t="n">
        <v>-1.7727</v>
      </c>
      <c r="M57" s="0" t="n">
        <v>0.31257</v>
      </c>
      <c r="N57" s="0" t="n">
        <v>-2.31233763695</v>
      </c>
      <c r="O57" s="0" t="n">
        <v>3.16208434105</v>
      </c>
      <c r="P57" s="0" t="n">
        <v>-2.85553958671182</v>
      </c>
      <c r="Q57" s="0" t="n">
        <v>2.11569443013839</v>
      </c>
      <c r="R57" s="0" t="n">
        <v>-1.63194932259773</v>
      </c>
      <c r="S57" s="0" t="n">
        <v>2.24157735738783</v>
      </c>
      <c r="T57" s="0" t="n">
        <v>-2.10490129807314</v>
      </c>
      <c r="U57" s="0" t="n">
        <v>2.26305099662566</v>
      </c>
      <c r="V57" s="0" t="n">
        <v>2.90016219530263</v>
      </c>
      <c r="W57" s="0" t="n">
        <v>1.17898269872065</v>
      </c>
      <c r="X57" s="0" t="n">
        <v>1.14466648648327</v>
      </c>
      <c r="Y57" s="0" t="n">
        <v>0.922654208830943</v>
      </c>
      <c r="Z57" s="0" t="n">
        <v>0.53963763695</v>
      </c>
      <c r="AA57" s="0" t="n">
        <v>-2.84951434105</v>
      </c>
      <c r="AB57" s="0" t="n">
        <v>-0.543201949761819</v>
      </c>
      <c r="AC57" s="0" t="n">
        <v>-1.04638991091161</v>
      </c>
      <c r="AD57" s="0" t="n">
        <v>0.68038831435227</v>
      </c>
      <c r="AE57" s="0" t="n">
        <v>-0.920506983662168</v>
      </c>
      <c r="AF57" s="0" t="n">
        <v>0.20743633887686</v>
      </c>
      <c r="AG57" s="0" t="n">
        <v>-0.899033344424342</v>
      </c>
      <c r="AH57" s="0" t="s">
        <v>39</v>
      </c>
    </row>
    <row r="58" customFormat="false" ht="12.75" hidden="false" customHeight="false" outlineLevel="0" collapsed="false">
      <c r="A58" s="0" t="n">
        <v>202101</v>
      </c>
      <c r="B58" s="0" t="n">
        <v>0</v>
      </c>
      <c r="C58" s="0" t="n">
        <v>-1.8</v>
      </c>
      <c r="D58" s="0" t="n">
        <v>1.37887967467</v>
      </c>
      <c r="E58" s="0" t="n">
        <v>1.15701808231</v>
      </c>
      <c r="F58" s="0" t="n">
        <v>0</v>
      </c>
      <c r="G58" s="0" t="n">
        <v>0</v>
      </c>
      <c r="H58" s="0" t="n">
        <v>16</v>
      </c>
      <c r="I58" s="0" t="n">
        <v>1</v>
      </c>
      <c r="J58" s="0" t="n">
        <v>121</v>
      </c>
      <c r="K58" s="0" t="n">
        <v>16</v>
      </c>
      <c r="L58" s="0" t="n">
        <v>0</v>
      </c>
      <c r="M58" s="0" t="n">
        <v>-1.8</v>
      </c>
      <c r="N58" s="0" t="n">
        <v>0.534980893135</v>
      </c>
      <c r="O58" s="0" t="n">
        <v>-3.32955765724</v>
      </c>
      <c r="P58" s="0" t="n">
        <v>-0.938280374408516</v>
      </c>
      <c r="Q58" s="0" t="n">
        <v>-3.76959236816743</v>
      </c>
      <c r="R58" s="0" t="n">
        <v>-1.51349479577626</v>
      </c>
      <c r="S58" s="0" t="n">
        <v>-2.66596202433291</v>
      </c>
      <c r="T58" s="0" t="n">
        <v>-1.29207826848092</v>
      </c>
      <c r="U58" s="0" t="n">
        <v>-3.13659678429231</v>
      </c>
      <c r="V58" s="0" t="n">
        <v>1.62041697807726</v>
      </c>
      <c r="W58" s="0" t="n">
        <v>1.53757253788721</v>
      </c>
      <c r="X58" s="0" t="n">
        <v>2.15327931585148</v>
      </c>
      <c r="Y58" s="0" t="n">
        <v>1.83722047629929</v>
      </c>
      <c r="Z58" s="0" t="n">
        <v>-0.534980893135</v>
      </c>
      <c r="AA58" s="0" t="n">
        <v>1.52955765724</v>
      </c>
      <c r="AB58" s="0" t="n">
        <v>-1.47326126754352</v>
      </c>
      <c r="AC58" s="0" t="n">
        <v>-0.440034710927433</v>
      </c>
      <c r="AD58" s="0" t="n">
        <v>-2.04847568891126</v>
      </c>
      <c r="AE58" s="0" t="n">
        <v>0.663595632907086</v>
      </c>
      <c r="AF58" s="0" t="n">
        <v>-1.82705916161592</v>
      </c>
      <c r="AG58" s="0" t="n">
        <v>0.19296087294769</v>
      </c>
      <c r="AH58" s="0" t="s">
        <v>39</v>
      </c>
    </row>
    <row r="59" customFormat="false" ht="12.75" hidden="false" customHeight="false" outlineLevel="0" collapsed="false">
      <c r="A59" s="0" t="n">
        <v>202104</v>
      </c>
      <c r="B59" s="0" t="n">
        <v>1.7727</v>
      </c>
      <c r="C59" s="0" t="n">
        <v>-0.31257</v>
      </c>
      <c r="D59" s="0" t="n">
        <v>0</v>
      </c>
      <c r="E59" s="0" t="n">
        <v>-1.79999999981</v>
      </c>
      <c r="F59" s="0" t="n">
        <v>0</v>
      </c>
      <c r="G59" s="0" t="n">
        <v>0</v>
      </c>
      <c r="H59" s="0" t="n">
        <v>7</v>
      </c>
      <c r="I59" s="0" t="n">
        <v>7</v>
      </c>
      <c r="J59" s="0" t="n">
        <v>727</v>
      </c>
      <c r="K59" s="0" t="n">
        <v>91</v>
      </c>
      <c r="L59" s="0" t="n">
        <v>1.7727</v>
      </c>
      <c r="M59" s="0" t="n">
        <v>-0.31257</v>
      </c>
      <c r="N59" s="0" t="n">
        <v>1.63375878334</v>
      </c>
      <c r="O59" s="0" t="n">
        <v>1.88489615917</v>
      </c>
      <c r="P59" s="0" t="n">
        <v>2.99560547880381</v>
      </c>
      <c r="Q59" s="0" t="n">
        <v>1.34257290071935</v>
      </c>
      <c r="R59" s="0" t="n">
        <v>1.86995948975176</v>
      </c>
      <c r="S59" s="0" t="n">
        <v>1.70893991271607</v>
      </c>
      <c r="T59" s="0" t="n">
        <v>2.3081799996262</v>
      </c>
      <c r="U59" s="0" t="n">
        <v>1.67836801553506</v>
      </c>
      <c r="V59" s="0" t="n">
        <v>2.20185426002365</v>
      </c>
      <c r="W59" s="0" t="n">
        <v>1.46585843061403</v>
      </c>
      <c r="X59" s="0" t="n">
        <v>0.29453586263063</v>
      </c>
      <c r="Y59" s="0" t="n">
        <v>0.705335275659919</v>
      </c>
      <c r="Z59" s="0" t="n">
        <v>0.13894121666</v>
      </c>
      <c r="AA59" s="0" t="n">
        <v>-2.19746615917</v>
      </c>
      <c r="AB59" s="0" t="n">
        <v>1.36184669546381</v>
      </c>
      <c r="AC59" s="0" t="n">
        <v>-0.542323258450653</v>
      </c>
      <c r="AD59" s="0" t="n">
        <v>0.23620070641176</v>
      </c>
      <c r="AE59" s="0" t="n">
        <v>-0.175956246453926</v>
      </c>
      <c r="AF59" s="0" t="n">
        <v>0.674421216286201</v>
      </c>
      <c r="AG59" s="0" t="n">
        <v>-0.206528143634939</v>
      </c>
      <c r="AH59" s="0" t="s">
        <v>39</v>
      </c>
    </row>
    <row r="60" customFormat="false" ht="12.75" hidden="false" customHeight="false" outlineLevel="0" collapsed="false">
      <c r="A60" s="0" t="n">
        <v>202103</v>
      </c>
      <c r="B60" s="0" t="n">
        <v>1.7727</v>
      </c>
      <c r="C60" s="0" t="n">
        <v>-0.31257</v>
      </c>
      <c r="D60" s="0" t="n">
        <v>0</v>
      </c>
      <c r="E60" s="0" t="n">
        <v>-1.79999999981</v>
      </c>
      <c r="F60" s="0" t="n">
        <v>0</v>
      </c>
      <c r="G60" s="0" t="n">
        <v>0</v>
      </c>
      <c r="H60" s="0" t="n">
        <v>20</v>
      </c>
      <c r="I60" s="0" t="n">
        <v>7</v>
      </c>
      <c r="J60" s="0" t="n">
        <v>607</v>
      </c>
      <c r="K60" s="0" t="n">
        <v>76</v>
      </c>
      <c r="L60" s="0" t="n">
        <v>1.7727</v>
      </c>
      <c r="M60" s="0" t="n">
        <v>-0.31257</v>
      </c>
      <c r="N60" s="0" t="n">
        <v>1.13723909855</v>
      </c>
      <c r="O60" s="0" t="n">
        <v>0.812182426453</v>
      </c>
      <c r="P60" s="0" t="n">
        <v>2.99560547880381</v>
      </c>
      <c r="Q60" s="0" t="n">
        <v>1.34257290071935</v>
      </c>
      <c r="R60" s="0" t="n">
        <v>1.86995948975176</v>
      </c>
      <c r="S60" s="0" t="n">
        <v>1.70893991271607</v>
      </c>
      <c r="T60" s="0" t="n">
        <v>2.3081799996262</v>
      </c>
      <c r="U60" s="0" t="n">
        <v>1.67836801553506</v>
      </c>
      <c r="V60" s="0" t="n">
        <v>1.29185083430076</v>
      </c>
      <c r="W60" s="0" t="n">
        <v>1.93257332550414</v>
      </c>
      <c r="X60" s="0" t="n">
        <v>1.15803849713718</v>
      </c>
      <c r="Y60" s="0" t="n">
        <v>1.45649581823862</v>
      </c>
      <c r="Z60" s="0" t="n">
        <v>0.63546090145</v>
      </c>
      <c r="AA60" s="0" t="n">
        <v>-1.124752426453</v>
      </c>
      <c r="AB60" s="0" t="n">
        <v>1.85836638025381</v>
      </c>
      <c r="AC60" s="0" t="n">
        <v>0.530390474266347</v>
      </c>
      <c r="AD60" s="0" t="n">
        <v>0.73272039120176</v>
      </c>
      <c r="AE60" s="0" t="n">
        <v>0.896757486263074</v>
      </c>
      <c r="AF60" s="0" t="n">
        <v>1.1709409010762</v>
      </c>
      <c r="AG60" s="0" t="n">
        <v>0.866185589082061</v>
      </c>
      <c r="AH60" s="0" t="s">
        <v>39</v>
      </c>
    </row>
    <row r="61" customFormat="false" ht="12.75" hidden="false" customHeight="false" outlineLevel="0" collapsed="false">
      <c r="A61" s="0" t="n">
        <v>202103</v>
      </c>
      <c r="B61" s="0" t="n">
        <v>1.3789</v>
      </c>
      <c r="C61" s="0" t="n">
        <v>-1.157</v>
      </c>
      <c r="D61" s="0" t="n">
        <v>0</v>
      </c>
      <c r="E61" s="0" t="n">
        <v>-1.79999999981</v>
      </c>
      <c r="F61" s="0" t="n">
        <v>0</v>
      </c>
      <c r="G61" s="0" t="n">
        <v>0</v>
      </c>
      <c r="H61" s="0" t="n">
        <v>20</v>
      </c>
      <c r="I61" s="0" t="n">
        <v>3</v>
      </c>
      <c r="J61" s="0" t="n">
        <v>603</v>
      </c>
      <c r="K61" s="0" t="n">
        <v>76</v>
      </c>
      <c r="L61" s="0" t="n">
        <v>1.3789</v>
      </c>
      <c r="M61" s="0" t="n">
        <v>-1.157</v>
      </c>
      <c r="N61" s="0" t="n">
        <v>-0.101906381547</v>
      </c>
      <c r="O61" s="0" t="n">
        <v>-0.847534477711</v>
      </c>
      <c r="P61" s="0" t="n">
        <v>2.8209690830202</v>
      </c>
      <c r="Q61" s="0" t="n">
        <v>0.181254586097819</v>
      </c>
      <c r="R61" s="0" t="n">
        <v>1.98860006227147</v>
      </c>
      <c r="S61" s="0" t="n">
        <v>0.824490810627214</v>
      </c>
      <c r="T61" s="0" t="n">
        <v>2.3648304155052</v>
      </c>
      <c r="U61" s="0" t="n">
        <v>0.750364065057125</v>
      </c>
      <c r="V61" s="0" t="n">
        <v>1.51279755721508</v>
      </c>
      <c r="W61" s="0" t="n">
        <v>3.09864614294397</v>
      </c>
      <c r="X61" s="0" t="n">
        <v>2.67691721136255</v>
      </c>
      <c r="Y61" s="0" t="n">
        <v>2.93905940377391</v>
      </c>
      <c r="Z61" s="0" t="n">
        <v>1.480806381547</v>
      </c>
      <c r="AA61" s="0" t="n">
        <v>-0.309465522289</v>
      </c>
      <c r="AB61" s="0" t="n">
        <v>2.9228754645672</v>
      </c>
      <c r="AC61" s="0" t="n">
        <v>1.02878906380882</v>
      </c>
      <c r="AD61" s="0" t="n">
        <v>2.09050644381847</v>
      </c>
      <c r="AE61" s="0" t="n">
        <v>1.67202528833821</v>
      </c>
      <c r="AF61" s="0" t="n">
        <v>2.4667367970522</v>
      </c>
      <c r="AG61" s="0" t="n">
        <v>1.59789854276813</v>
      </c>
      <c r="AH61" s="0" t="s">
        <v>39</v>
      </c>
    </row>
    <row r="62" customFormat="false" ht="12.75" hidden="false" customHeight="false" outlineLevel="0" collapsed="false">
      <c r="A62" s="0" t="n">
        <v>202104</v>
      </c>
      <c r="B62" s="0" t="n">
        <v>1.3789</v>
      </c>
      <c r="C62" s="0" t="n">
        <v>1.157</v>
      </c>
      <c r="D62" s="0" t="n">
        <v>0</v>
      </c>
      <c r="E62" s="0" t="n">
        <v>-1.79999999981</v>
      </c>
      <c r="F62" s="0" t="n">
        <v>0</v>
      </c>
      <c r="G62" s="0" t="n">
        <v>0</v>
      </c>
      <c r="H62" s="0" t="n">
        <v>12</v>
      </c>
      <c r="I62" s="0" t="n">
        <v>1</v>
      </c>
      <c r="J62" s="0" t="n">
        <v>761</v>
      </c>
      <c r="K62" s="0" t="n">
        <v>96</v>
      </c>
      <c r="L62" s="0" t="n">
        <v>1.3789</v>
      </c>
      <c r="M62" s="0" t="n">
        <v>1.157</v>
      </c>
      <c r="N62" s="0" t="n">
        <v>2.64054226875</v>
      </c>
      <c r="O62" s="0" t="n">
        <v>2.64786291122</v>
      </c>
      <c r="P62" s="0" t="n">
        <v>2.28463831854416</v>
      </c>
      <c r="Q62" s="0" t="n">
        <v>3.14178904623264</v>
      </c>
      <c r="R62" s="0" t="n">
        <v>1.06946014560197</v>
      </c>
      <c r="S62" s="0" t="n">
        <v>2.87304195426427</v>
      </c>
      <c r="T62" s="0" t="n">
        <v>1.57231359152096</v>
      </c>
      <c r="U62" s="0" t="n">
        <v>3.00593775013495</v>
      </c>
      <c r="V62" s="0" t="n">
        <v>1.95305233784147</v>
      </c>
      <c r="W62" s="0" t="n">
        <v>0.608794422297583</v>
      </c>
      <c r="X62" s="0" t="n">
        <v>1.58713724646032</v>
      </c>
      <c r="Y62" s="0" t="n">
        <v>1.12664550641205</v>
      </c>
      <c r="Z62" s="0" t="n">
        <v>-1.26164226875</v>
      </c>
      <c r="AA62" s="0" t="n">
        <v>-1.49086291122</v>
      </c>
      <c r="AB62" s="0" t="n">
        <v>-0.355903950205839</v>
      </c>
      <c r="AC62" s="0" t="n">
        <v>0.493926135012642</v>
      </c>
      <c r="AD62" s="0" t="n">
        <v>-1.57108212314803</v>
      </c>
      <c r="AE62" s="0" t="n">
        <v>0.225179043044271</v>
      </c>
      <c r="AF62" s="0" t="n">
        <v>-1.06822867722904</v>
      </c>
      <c r="AG62" s="0" t="n">
        <v>0.358074838914948</v>
      </c>
      <c r="AH62" s="0" t="s">
        <v>39</v>
      </c>
    </row>
    <row r="63" customFormat="false" ht="12.75" hidden="false" customHeight="false" outlineLevel="0" collapsed="false">
      <c r="A63" s="0" t="n">
        <v>202104</v>
      </c>
      <c r="B63" s="0" t="n">
        <v>-1.3789</v>
      </c>
      <c r="C63" s="0" t="n">
        <v>1.157</v>
      </c>
      <c r="D63" s="0" t="n">
        <v>0</v>
      </c>
      <c r="E63" s="0" t="n">
        <v>-1.79999999981</v>
      </c>
      <c r="F63" s="0" t="n">
        <v>0</v>
      </c>
      <c r="G63" s="0" t="n">
        <v>0</v>
      </c>
      <c r="H63" s="0" t="n">
        <v>12</v>
      </c>
      <c r="I63" s="0" t="n">
        <v>2</v>
      </c>
      <c r="J63" s="0" t="n">
        <v>762</v>
      </c>
      <c r="K63" s="0" t="n">
        <v>96</v>
      </c>
      <c r="L63" s="0" t="n">
        <v>-1.3789</v>
      </c>
      <c r="M63" s="0" t="n">
        <v>1.157</v>
      </c>
      <c r="N63" s="0" t="n">
        <v>-1.70984137058</v>
      </c>
      <c r="O63" s="0" t="n">
        <v>2.45441269875</v>
      </c>
      <c r="P63" s="0" t="n">
        <v>-2.28463831854416</v>
      </c>
      <c r="Q63" s="0" t="n">
        <v>3.14178904623264</v>
      </c>
      <c r="R63" s="0" t="n">
        <v>-1.06946014560197</v>
      </c>
      <c r="S63" s="0" t="n">
        <v>2.87304195426427</v>
      </c>
      <c r="T63" s="0" t="n">
        <v>-1.57231359152096</v>
      </c>
      <c r="U63" s="0" t="n">
        <v>3.00593775013495</v>
      </c>
      <c r="V63" s="0" t="n">
        <v>1.33895552638582</v>
      </c>
      <c r="W63" s="0" t="n">
        <v>0.896034471695979</v>
      </c>
      <c r="X63" s="0" t="n">
        <v>0.765074223116156</v>
      </c>
      <c r="Y63" s="0" t="n">
        <v>0.568413381543821</v>
      </c>
      <c r="Z63" s="0" t="n">
        <v>0.33094137058</v>
      </c>
      <c r="AA63" s="0" t="n">
        <v>-1.29741269875</v>
      </c>
      <c r="AB63" s="0" t="n">
        <v>-0.574796947964161</v>
      </c>
      <c r="AC63" s="0" t="n">
        <v>0.687376347482642</v>
      </c>
      <c r="AD63" s="0" t="n">
        <v>0.640381224978026</v>
      </c>
      <c r="AE63" s="0" t="n">
        <v>0.418629255514271</v>
      </c>
      <c r="AF63" s="0" t="n">
        <v>0.137527779059037</v>
      </c>
      <c r="AG63" s="0" t="n">
        <v>0.551525051384948</v>
      </c>
      <c r="AH63" s="0" t="s">
        <v>39</v>
      </c>
    </row>
    <row r="64" customFormat="false" ht="12.75" hidden="false" customHeight="false" outlineLevel="0" collapsed="false">
      <c r="A64" s="0" t="n">
        <v>202104</v>
      </c>
      <c r="B64" s="0" t="n">
        <v>1.3789</v>
      </c>
      <c r="C64" s="0" t="n">
        <v>1.157</v>
      </c>
      <c r="D64" s="0" t="n">
        <v>0</v>
      </c>
      <c r="E64" s="0" t="n">
        <v>-1.79999999981</v>
      </c>
      <c r="F64" s="0" t="n">
        <v>0</v>
      </c>
      <c r="G64" s="0" t="n">
        <v>0</v>
      </c>
      <c r="H64" s="0" t="n">
        <v>7</v>
      </c>
      <c r="I64" s="0" t="n">
        <v>1</v>
      </c>
      <c r="J64" s="0" t="n">
        <v>721</v>
      </c>
      <c r="K64" s="0" t="n">
        <v>91</v>
      </c>
      <c r="L64" s="0" t="n">
        <v>1.3789</v>
      </c>
      <c r="M64" s="0" t="n">
        <v>1.157</v>
      </c>
      <c r="N64" s="0" t="n">
        <v>2.77905869484</v>
      </c>
      <c r="O64" s="0" t="n">
        <v>2.15013861656</v>
      </c>
      <c r="P64" s="0" t="n">
        <v>2.28463831854416</v>
      </c>
      <c r="Q64" s="0" t="n">
        <v>3.14178904623264</v>
      </c>
      <c r="R64" s="0" t="n">
        <v>1.06946014560197</v>
      </c>
      <c r="S64" s="0" t="n">
        <v>2.87304195426427</v>
      </c>
      <c r="T64" s="0" t="n">
        <v>1.57231359152096</v>
      </c>
      <c r="U64" s="0" t="n">
        <v>3.00593775013495</v>
      </c>
      <c r="V64" s="0" t="n">
        <v>1.71661547308614</v>
      </c>
      <c r="W64" s="0" t="n">
        <v>1.10807133487265</v>
      </c>
      <c r="X64" s="0" t="n">
        <v>1.85615636066058</v>
      </c>
      <c r="Y64" s="0" t="n">
        <v>1.47940052095844</v>
      </c>
      <c r="Z64" s="0" t="n">
        <v>-1.40015869484</v>
      </c>
      <c r="AA64" s="0" t="n">
        <v>-0.99313861656</v>
      </c>
      <c r="AB64" s="0" t="n">
        <v>-0.494420376295839</v>
      </c>
      <c r="AC64" s="0" t="n">
        <v>0.991650429672642</v>
      </c>
      <c r="AD64" s="0" t="n">
        <v>-1.70959854923803</v>
      </c>
      <c r="AE64" s="0" t="n">
        <v>0.722903337704271</v>
      </c>
      <c r="AF64" s="0" t="n">
        <v>-1.20674510331904</v>
      </c>
      <c r="AG64" s="0" t="n">
        <v>0.855799133574948</v>
      </c>
      <c r="AH64" s="0" t="s">
        <v>39</v>
      </c>
    </row>
    <row r="65" customFormat="false" ht="12.75" hidden="false" customHeight="false" outlineLevel="0" collapsed="false">
      <c r="A65" s="0" t="n">
        <v>202104</v>
      </c>
      <c r="B65" s="0" t="n">
        <v>-1.3789</v>
      </c>
      <c r="C65" s="0" t="n">
        <v>-1.157</v>
      </c>
      <c r="D65" s="0" t="n">
        <v>0</v>
      </c>
      <c r="E65" s="0" t="n">
        <v>-1.79999999981</v>
      </c>
      <c r="F65" s="0" t="n">
        <v>0</v>
      </c>
      <c r="G65" s="0" t="n">
        <v>0</v>
      </c>
      <c r="H65" s="0" t="n">
        <v>15</v>
      </c>
      <c r="I65" s="0" t="n">
        <v>4</v>
      </c>
      <c r="J65" s="0" t="n">
        <v>788</v>
      </c>
      <c r="K65" s="0" t="n">
        <v>99</v>
      </c>
      <c r="L65" s="0" t="n">
        <v>-1.3789</v>
      </c>
      <c r="M65" s="0" t="n">
        <v>-1.157</v>
      </c>
      <c r="N65" s="0" t="n">
        <v>-2.62049984932</v>
      </c>
      <c r="O65" s="0" t="n">
        <v>-0.325939327478</v>
      </c>
      <c r="P65" s="0" t="n">
        <v>-2.8209690830202</v>
      </c>
      <c r="Q65" s="0" t="n">
        <v>0.181254586097819</v>
      </c>
      <c r="R65" s="0" t="n">
        <v>-1.98860006227147</v>
      </c>
      <c r="S65" s="0" t="n">
        <v>0.824490810627214</v>
      </c>
      <c r="T65" s="0" t="n">
        <v>-2.3648304155052</v>
      </c>
      <c r="U65" s="0" t="n">
        <v>0.750364065057125</v>
      </c>
      <c r="V65" s="0" t="n">
        <v>1.49406560339369</v>
      </c>
      <c r="W65" s="0" t="n">
        <v>0.545374714878404</v>
      </c>
      <c r="X65" s="0" t="n">
        <v>1.3125497489744</v>
      </c>
      <c r="Y65" s="0" t="n">
        <v>1.10625306877305</v>
      </c>
      <c r="Z65" s="0" t="n">
        <v>1.24159984932</v>
      </c>
      <c r="AA65" s="0" t="n">
        <v>-0.831060672522</v>
      </c>
      <c r="AB65" s="0" t="n">
        <v>-0.200469233700199</v>
      </c>
      <c r="AC65" s="0" t="n">
        <v>0.507193913575819</v>
      </c>
      <c r="AD65" s="0" t="n">
        <v>0.631899787048528</v>
      </c>
      <c r="AE65" s="0" t="n">
        <v>1.15043013810521</v>
      </c>
      <c r="AF65" s="0" t="n">
        <v>0.2556694338148</v>
      </c>
      <c r="AG65" s="0" t="n">
        <v>1.07630339253513</v>
      </c>
      <c r="AH65" s="0" t="s">
        <v>39</v>
      </c>
    </row>
    <row r="66" customFormat="false" ht="12.75" hidden="false" customHeight="false" outlineLevel="0" collapsed="false">
      <c r="A66" s="0" t="n">
        <v>202102</v>
      </c>
      <c r="B66" s="0" t="n">
        <v>-0.45</v>
      </c>
      <c r="C66" s="0" t="n">
        <v>0.77442</v>
      </c>
      <c r="D66" s="0" t="n">
        <v>1.37888032056</v>
      </c>
      <c r="E66" s="0" t="n">
        <v>-1.15701731256</v>
      </c>
      <c r="F66" s="0" t="n">
        <v>0</v>
      </c>
      <c r="G66" s="0" t="n">
        <v>0</v>
      </c>
      <c r="H66" s="0" t="n">
        <v>11</v>
      </c>
      <c r="I66" s="0" t="n">
        <v>3</v>
      </c>
      <c r="J66" s="0" t="n">
        <v>307</v>
      </c>
      <c r="K66" s="0" t="n">
        <v>39</v>
      </c>
      <c r="L66" s="0" t="n">
        <v>-0.45</v>
      </c>
      <c r="M66" s="0" t="n">
        <v>0.77442</v>
      </c>
      <c r="N66" s="0" t="n">
        <v>-2.24702477455</v>
      </c>
      <c r="O66" s="0" t="n">
        <v>4.57617044449</v>
      </c>
      <c r="P66" s="0" t="n">
        <v>-1.85529312250768</v>
      </c>
      <c r="Q66" s="0" t="n">
        <v>2.98578656710393</v>
      </c>
      <c r="R66" s="0" t="n">
        <v>-1.80594897718094</v>
      </c>
      <c r="S66" s="0" t="n">
        <v>1.68245629524363</v>
      </c>
      <c r="T66" s="0" t="n">
        <v>-2.0667889388183</v>
      </c>
      <c r="U66" s="0" t="n">
        <v>2.68271570659773</v>
      </c>
      <c r="V66" s="0" t="n">
        <v>4.20506890342196</v>
      </c>
      <c r="W66" s="0" t="n">
        <v>1.63791775271573</v>
      </c>
      <c r="X66" s="0" t="n">
        <v>2.92713673007829</v>
      </c>
      <c r="Y66" s="0" t="n">
        <v>1.90201361744037</v>
      </c>
      <c r="Z66" s="0" t="n">
        <v>1.79702477455</v>
      </c>
      <c r="AA66" s="0" t="n">
        <v>-3.80175044449</v>
      </c>
      <c r="AB66" s="0" t="n">
        <v>0.391731652042321</v>
      </c>
      <c r="AC66" s="0" t="n">
        <v>-1.59038387738607</v>
      </c>
      <c r="AD66" s="0" t="n">
        <v>0.441075797369059</v>
      </c>
      <c r="AE66" s="0" t="n">
        <v>-2.89371414924637</v>
      </c>
      <c r="AF66" s="0" t="n">
        <v>0.1802358357317</v>
      </c>
      <c r="AG66" s="0" t="n">
        <v>-1.89345473789227</v>
      </c>
      <c r="AH66" s="0" t="s">
        <v>39</v>
      </c>
    </row>
    <row r="67" customFormat="false" ht="12.75" hidden="false" customHeight="false" outlineLevel="0" collapsed="false">
      <c r="A67" s="0" t="n">
        <v>202104</v>
      </c>
      <c r="B67" s="0" t="n">
        <v>-1.3789</v>
      </c>
      <c r="C67" s="0" t="n">
        <v>1.157</v>
      </c>
      <c r="D67" s="0" t="n">
        <v>0</v>
      </c>
      <c r="E67" s="0" t="n">
        <v>-1.79999999981</v>
      </c>
      <c r="F67" s="0" t="n">
        <v>0</v>
      </c>
      <c r="G67" s="0" t="n">
        <v>0</v>
      </c>
      <c r="H67" s="0" t="n">
        <v>21</v>
      </c>
      <c r="I67" s="0" t="n">
        <v>2</v>
      </c>
      <c r="J67" s="0" t="n">
        <v>834</v>
      </c>
      <c r="K67" s="0" t="n">
        <v>105</v>
      </c>
      <c r="L67" s="0" t="n">
        <v>-1.3789</v>
      </c>
      <c r="M67" s="0" t="n">
        <v>1.157</v>
      </c>
      <c r="N67" s="0" t="n">
        <v>-8.56265068054</v>
      </c>
      <c r="O67" s="0" t="n">
        <v>11.9911603928</v>
      </c>
      <c r="P67" s="0" t="n">
        <v>-2.28463831854416</v>
      </c>
      <c r="Q67" s="0" t="n">
        <v>3.14178904623264</v>
      </c>
      <c r="R67" s="0" t="n">
        <v>-1.06946014560197</v>
      </c>
      <c r="S67" s="0" t="n">
        <v>2.87304195426427</v>
      </c>
      <c r="T67" s="0" t="n">
        <v>-1.57231359152096</v>
      </c>
      <c r="U67" s="0" t="n">
        <v>3.00593775013495</v>
      </c>
      <c r="V67" s="0" t="n">
        <v>12.9994348052935</v>
      </c>
      <c r="W67" s="0" t="n">
        <v>10.8501065638463</v>
      </c>
      <c r="X67" s="0" t="n">
        <v>11.8020332253409</v>
      </c>
      <c r="Y67" s="0" t="n">
        <v>11.384157349421</v>
      </c>
      <c r="Z67" s="0" t="n">
        <v>7.18375068054</v>
      </c>
      <c r="AA67" s="0" t="n">
        <v>-10.8341603928</v>
      </c>
      <c r="AB67" s="0" t="n">
        <v>6.27801236199584</v>
      </c>
      <c r="AC67" s="0" t="n">
        <v>-8.84937134656736</v>
      </c>
      <c r="AD67" s="0" t="n">
        <v>7.49319053493803</v>
      </c>
      <c r="AE67" s="0" t="n">
        <v>-9.11811843853573</v>
      </c>
      <c r="AF67" s="0" t="n">
        <v>6.99033708901904</v>
      </c>
      <c r="AG67" s="0" t="n">
        <v>-8.98522264266505</v>
      </c>
      <c r="AH67" s="0" t="s">
        <v>39</v>
      </c>
    </row>
    <row r="68" customFormat="false" ht="12.75" hidden="false" customHeight="false" outlineLevel="0" collapsed="false">
      <c r="A68" s="0" t="n">
        <v>202103</v>
      </c>
      <c r="B68" s="0" t="n">
        <v>-1.3789</v>
      </c>
      <c r="C68" s="0" t="n">
        <v>1.157</v>
      </c>
      <c r="D68" s="0" t="n">
        <v>0</v>
      </c>
      <c r="E68" s="0" t="n">
        <v>-1.79999999981</v>
      </c>
      <c r="F68" s="0" t="n">
        <v>0</v>
      </c>
      <c r="G68" s="0" t="n">
        <v>0</v>
      </c>
      <c r="H68" s="0" t="n">
        <v>10</v>
      </c>
      <c r="I68" s="0" t="n">
        <v>2</v>
      </c>
      <c r="J68" s="0" t="n">
        <v>522</v>
      </c>
      <c r="K68" s="0" t="n">
        <v>66</v>
      </c>
      <c r="L68" s="0" t="n">
        <v>-1.3789</v>
      </c>
      <c r="M68" s="0" t="n">
        <v>1.157</v>
      </c>
      <c r="N68" s="0" t="n">
        <v>0.487786948681</v>
      </c>
      <c r="O68" s="0" t="n">
        <v>2.18914675713</v>
      </c>
      <c r="P68" s="0" t="n">
        <v>-2.28463831854416</v>
      </c>
      <c r="Q68" s="0" t="n">
        <v>3.14178904623264</v>
      </c>
      <c r="R68" s="0" t="n">
        <v>-1.06946014560197</v>
      </c>
      <c r="S68" s="0" t="n">
        <v>2.87304195426427</v>
      </c>
      <c r="T68" s="0" t="n">
        <v>-1.57231359152096</v>
      </c>
      <c r="U68" s="0" t="n">
        <v>3.00593775013495</v>
      </c>
      <c r="V68" s="0" t="n">
        <v>2.13303705842865</v>
      </c>
      <c r="W68" s="0" t="n">
        <v>2.93153017950272</v>
      </c>
      <c r="X68" s="0" t="n">
        <v>1.70080309069454</v>
      </c>
      <c r="Y68" s="0" t="n">
        <v>2.21611411303534</v>
      </c>
      <c r="Z68" s="0" t="n">
        <v>-1.866686948681</v>
      </c>
      <c r="AA68" s="0" t="n">
        <v>-1.03214675713</v>
      </c>
      <c r="AB68" s="0" t="n">
        <v>-2.77242526722516</v>
      </c>
      <c r="AC68" s="0" t="n">
        <v>0.952642289102642</v>
      </c>
      <c r="AD68" s="0" t="n">
        <v>-1.55724709428297</v>
      </c>
      <c r="AE68" s="0" t="n">
        <v>0.683895197134271</v>
      </c>
      <c r="AF68" s="0" t="n">
        <v>-2.06010054020196</v>
      </c>
      <c r="AG68" s="0" t="n">
        <v>0.816790993004948</v>
      </c>
      <c r="AH68" s="0" t="s">
        <v>39</v>
      </c>
    </row>
    <row r="69" customFormat="false" ht="12.75" hidden="false" customHeight="false" outlineLevel="0" collapsed="false">
      <c r="A69" s="0" t="n">
        <v>202103</v>
      </c>
      <c r="B69" s="0" t="n">
        <v>-1.3789</v>
      </c>
      <c r="C69" s="0" t="n">
        <v>1.157</v>
      </c>
      <c r="D69" s="0" t="n">
        <v>0</v>
      </c>
      <c r="E69" s="0" t="n">
        <v>-1.79999999981</v>
      </c>
      <c r="F69" s="0" t="n">
        <v>0</v>
      </c>
      <c r="G69" s="0" t="n">
        <v>0</v>
      </c>
      <c r="H69" s="0" t="n">
        <v>20</v>
      </c>
      <c r="I69" s="0" t="n">
        <v>2</v>
      </c>
      <c r="J69" s="0" t="n">
        <v>602</v>
      </c>
      <c r="K69" s="0" t="n">
        <v>76</v>
      </c>
      <c r="L69" s="0" t="n">
        <v>-1.3789</v>
      </c>
      <c r="M69" s="0" t="n">
        <v>1.157</v>
      </c>
      <c r="N69" s="0" t="n">
        <v>-0.488367497921</v>
      </c>
      <c r="O69" s="0" t="n">
        <v>-1.15900695324</v>
      </c>
      <c r="P69" s="0" t="n">
        <v>-2.28463831854416</v>
      </c>
      <c r="Q69" s="0" t="n">
        <v>3.14178904623264</v>
      </c>
      <c r="R69" s="0" t="n">
        <v>-1.06946014560197</v>
      </c>
      <c r="S69" s="0" t="n">
        <v>2.87304195426427</v>
      </c>
      <c r="T69" s="0" t="n">
        <v>-1.57231359152096</v>
      </c>
      <c r="U69" s="0" t="n">
        <v>3.00593775013495</v>
      </c>
      <c r="V69" s="0" t="n">
        <v>2.48131746149402</v>
      </c>
      <c r="W69" s="0" t="n">
        <v>4.66084059908747</v>
      </c>
      <c r="X69" s="0" t="n">
        <v>4.07370679574454</v>
      </c>
      <c r="Y69" s="0" t="n">
        <v>4.30368487647523</v>
      </c>
      <c r="Z69" s="0" t="n">
        <v>-0.890532502079</v>
      </c>
      <c r="AA69" s="0" t="n">
        <v>2.31600695324</v>
      </c>
      <c r="AB69" s="0" t="n">
        <v>-1.79627082062316</v>
      </c>
      <c r="AC69" s="0" t="n">
        <v>4.30079599947264</v>
      </c>
      <c r="AD69" s="0" t="n">
        <v>-0.581092647680974</v>
      </c>
      <c r="AE69" s="0" t="n">
        <v>4.03204890750427</v>
      </c>
      <c r="AF69" s="0" t="n">
        <v>-1.08394609359996</v>
      </c>
      <c r="AG69" s="0" t="n">
        <v>4.16494470337495</v>
      </c>
      <c r="AH69" s="0" t="s">
        <v>39</v>
      </c>
    </row>
    <row r="70" customFormat="false" ht="12.75" hidden="false" customHeight="false" outlineLevel="0" collapsed="false">
      <c r="A70" s="0" t="n">
        <v>202101</v>
      </c>
      <c r="B70" s="0" t="n">
        <v>0</v>
      </c>
      <c r="C70" s="0" t="n">
        <v>-1.8</v>
      </c>
      <c r="D70" s="0" t="n">
        <v>-1.77265386818</v>
      </c>
      <c r="E70" s="0" t="n">
        <v>-0.312567214581</v>
      </c>
      <c r="F70" s="0" t="n">
        <v>0</v>
      </c>
      <c r="G70" s="0" t="n">
        <v>0</v>
      </c>
      <c r="H70" s="0" t="n">
        <v>3</v>
      </c>
      <c r="I70" s="0" t="n">
        <v>8</v>
      </c>
      <c r="J70" s="0" t="n">
        <v>24</v>
      </c>
      <c r="K70" s="0" t="n">
        <v>3</v>
      </c>
      <c r="L70" s="0" t="n">
        <v>0</v>
      </c>
      <c r="M70" s="0" t="n">
        <v>-1.8</v>
      </c>
      <c r="N70" s="0" t="n">
        <v>0.421900689602</v>
      </c>
      <c r="O70" s="0" t="n">
        <v>-2.57076191902</v>
      </c>
      <c r="P70" s="0" t="n">
        <v>1.84225914626917</v>
      </c>
      <c r="Q70" s="0" t="n">
        <v>-2.71690889727998</v>
      </c>
      <c r="R70" s="0" t="n">
        <v>2.00764077978096</v>
      </c>
      <c r="S70" s="0" t="n">
        <v>-1.54479103469993</v>
      </c>
      <c r="T70" s="0" t="n">
        <v>2.05363124425552</v>
      </c>
      <c r="U70" s="0" t="n">
        <v>-1.98165878392775</v>
      </c>
      <c r="V70" s="0" t="n">
        <v>0.878677487874838</v>
      </c>
      <c r="W70" s="0" t="n">
        <v>1.42785751553874</v>
      </c>
      <c r="X70" s="0" t="n">
        <v>1.88870005270114</v>
      </c>
      <c r="Y70" s="0" t="n">
        <v>1.73481615935678</v>
      </c>
      <c r="Z70" s="0" t="n">
        <v>-0.421900689602</v>
      </c>
      <c r="AA70" s="0" t="n">
        <v>0.77076191902</v>
      </c>
      <c r="AB70" s="0" t="n">
        <v>1.42035845666717</v>
      </c>
      <c r="AC70" s="0" t="n">
        <v>-0.146146978259982</v>
      </c>
      <c r="AD70" s="0" t="n">
        <v>1.58574009017896</v>
      </c>
      <c r="AE70" s="0" t="n">
        <v>1.02597088432007</v>
      </c>
      <c r="AF70" s="0" t="n">
        <v>1.63173055465352</v>
      </c>
      <c r="AG70" s="0" t="n">
        <v>0.589103135092248</v>
      </c>
      <c r="AH70" s="0" t="s">
        <v>39</v>
      </c>
    </row>
    <row r="71" customFormat="false" ht="12.75" hidden="false" customHeight="false" outlineLevel="0" collapsed="false">
      <c r="A71" s="0" t="n">
        <v>202104</v>
      </c>
      <c r="B71" s="0" t="n">
        <v>1.3789</v>
      </c>
      <c r="C71" s="0" t="n">
        <v>-1.157</v>
      </c>
      <c r="D71" s="0" t="n">
        <v>0</v>
      </c>
      <c r="E71" s="0" t="n">
        <v>-1.79999999981</v>
      </c>
      <c r="F71" s="0" t="n">
        <v>0</v>
      </c>
      <c r="G71" s="0" t="n">
        <v>0</v>
      </c>
      <c r="H71" s="0" t="n">
        <v>16</v>
      </c>
      <c r="I71" s="0" t="n">
        <v>3</v>
      </c>
      <c r="J71" s="0" t="n">
        <v>795</v>
      </c>
      <c r="K71" s="0" t="n">
        <v>100</v>
      </c>
      <c r="L71" s="0" t="n">
        <v>1.3789</v>
      </c>
      <c r="M71" s="0" t="n">
        <v>-1.157</v>
      </c>
      <c r="N71" s="0" t="n">
        <v>1.97974228859</v>
      </c>
      <c r="O71" s="0" t="n">
        <v>-0.0153255509213</v>
      </c>
      <c r="P71" s="0" t="n">
        <v>2.8209690830202</v>
      </c>
      <c r="Q71" s="0" t="n">
        <v>0.181254586097819</v>
      </c>
      <c r="R71" s="0" t="n">
        <v>1.98860006227147</v>
      </c>
      <c r="S71" s="0" t="n">
        <v>0.824490810627214</v>
      </c>
      <c r="T71" s="0" t="n">
        <v>2.3648304155052</v>
      </c>
      <c r="U71" s="0" t="n">
        <v>0.750364065057125</v>
      </c>
      <c r="V71" s="0" t="n">
        <v>1.29012867708505</v>
      </c>
      <c r="W71" s="0" t="n">
        <v>0.863890195532837</v>
      </c>
      <c r="X71" s="0" t="n">
        <v>0.839863072934616</v>
      </c>
      <c r="Y71" s="0" t="n">
        <v>0.857072606905766</v>
      </c>
      <c r="Z71" s="0" t="n">
        <v>-0.60084228859</v>
      </c>
      <c r="AA71" s="0" t="n">
        <v>-1.1416744490787</v>
      </c>
      <c r="AB71" s="0" t="n">
        <v>0.841226794430199</v>
      </c>
      <c r="AC71" s="0" t="n">
        <v>0.196580137019119</v>
      </c>
      <c r="AD71" s="0" t="n">
        <v>0.00885777368147189</v>
      </c>
      <c r="AE71" s="0" t="n">
        <v>0.839816361548514</v>
      </c>
      <c r="AF71" s="0" t="n">
        <v>0.3850881269152</v>
      </c>
      <c r="AG71" s="0" t="n">
        <v>0.765689615978425</v>
      </c>
      <c r="AH71" s="0" t="s">
        <v>39</v>
      </c>
    </row>
    <row r="72" customFormat="false" ht="12.75" hidden="false" customHeight="false" outlineLevel="0" collapsed="false">
      <c r="A72" s="0" t="n">
        <v>202104</v>
      </c>
      <c r="B72" s="0" t="n">
        <v>1.3789</v>
      </c>
      <c r="C72" s="0" t="n">
        <v>1.157</v>
      </c>
      <c r="D72" s="0" t="n">
        <v>0</v>
      </c>
      <c r="E72" s="0" t="n">
        <v>-1.79999999981</v>
      </c>
      <c r="F72" s="0" t="n">
        <v>0</v>
      </c>
      <c r="G72" s="0" t="n">
        <v>0</v>
      </c>
      <c r="H72" s="0" t="n">
        <v>15</v>
      </c>
      <c r="I72" s="0" t="n">
        <v>1</v>
      </c>
      <c r="J72" s="0" t="n">
        <v>785</v>
      </c>
      <c r="K72" s="0" t="n">
        <v>99</v>
      </c>
      <c r="L72" s="0" t="n">
        <v>1.3789</v>
      </c>
      <c r="M72" s="0" t="n">
        <v>1.157</v>
      </c>
      <c r="N72" s="0" t="n">
        <v>1.78247487545</v>
      </c>
      <c r="O72" s="0" t="n">
        <v>2.8429210186</v>
      </c>
      <c r="P72" s="0" t="n">
        <v>2.28463831854416</v>
      </c>
      <c r="Q72" s="0" t="n">
        <v>3.14178904623264</v>
      </c>
      <c r="R72" s="0" t="n">
        <v>1.06946014560197</v>
      </c>
      <c r="S72" s="0" t="n">
        <v>2.87304195426427</v>
      </c>
      <c r="T72" s="0" t="n">
        <v>1.57231359152096</v>
      </c>
      <c r="U72" s="0" t="n">
        <v>3.00593775013495</v>
      </c>
      <c r="V72" s="0" t="n">
        <v>1.73355194933747</v>
      </c>
      <c r="W72" s="0" t="n">
        <v>0.584371646746493</v>
      </c>
      <c r="X72" s="0" t="n">
        <v>0.71365066786597</v>
      </c>
      <c r="Y72" s="0" t="n">
        <v>0.265974096526407</v>
      </c>
      <c r="Z72" s="0" t="n">
        <v>-0.40357487545</v>
      </c>
      <c r="AA72" s="0" t="n">
        <v>-1.6859210186</v>
      </c>
      <c r="AB72" s="0" t="n">
        <v>0.502163443094161</v>
      </c>
      <c r="AC72" s="0" t="n">
        <v>0.298868027632642</v>
      </c>
      <c r="AD72" s="0" t="n">
        <v>-0.713014729848026</v>
      </c>
      <c r="AE72" s="0" t="n">
        <v>0.0301209356642711</v>
      </c>
      <c r="AF72" s="0" t="n">
        <v>-0.210161283929037</v>
      </c>
      <c r="AG72" s="0" t="n">
        <v>0.163016731534948</v>
      </c>
      <c r="AH72" s="0" t="s">
        <v>39</v>
      </c>
    </row>
    <row r="73" customFormat="false" ht="12.75" hidden="false" customHeight="false" outlineLevel="0" collapsed="false">
      <c r="A73" s="0" t="n">
        <v>202102</v>
      </c>
      <c r="B73" s="0" t="n">
        <v>-0.45</v>
      </c>
      <c r="C73" s="0" t="n">
        <v>0.77442</v>
      </c>
      <c r="D73" s="0" t="n">
        <v>-1.77265404267</v>
      </c>
      <c r="E73" s="0" t="n">
        <v>0.31256622502</v>
      </c>
      <c r="F73" s="0" t="n">
        <v>0</v>
      </c>
      <c r="G73" s="0" t="n">
        <v>0</v>
      </c>
      <c r="H73" s="0" t="n">
        <v>26</v>
      </c>
      <c r="I73" s="0" t="n">
        <v>6</v>
      </c>
      <c r="J73" s="0" t="n">
        <v>430</v>
      </c>
      <c r="K73" s="0" t="n">
        <v>54</v>
      </c>
      <c r="L73" s="0" t="n">
        <v>-0.45</v>
      </c>
      <c r="M73" s="0" t="n">
        <v>0.77442</v>
      </c>
      <c r="N73" s="0" t="n">
        <v>0.957854568958</v>
      </c>
      <c r="O73" s="0" t="n">
        <v>0.856351137161</v>
      </c>
      <c r="P73" s="0" t="n">
        <v>0.748389292324078</v>
      </c>
      <c r="Q73" s="0" t="n">
        <v>2.17578665692686</v>
      </c>
      <c r="R73" s="0" t="n">
        <v>1.39475389883262</v>
      </c>
      <c r="S73" s="0" t="n">
        <v>0.621585723711131</v>
      </c>
      <c r="T73" s="0" t="n">
        <v>1.26444366877827</v>
      </c>
      <c r="U73" s="0" t="n">
        <v>1.85400532458411</v>
      </c>
      <c r="V73" s="0" t="n">
        <v>1.41023657539166</v>
      </c>
      <c r="W73" s="0" t="n">
        <v>1.33595875420431</v>
      </c>
      <c r="X73" s="0" t="n">
        <v>0.495979660668839</v>
      </c>
      <c r="Y73" s="0" t="n">
        <v>1.04370050963458</v>
      </c>
      <c r="Z73" s="0" t="n">
        <v>-1.407854568958</v>
      </c>
      <c r="AA73" s="0" t="n">
        <v>-0.081931137161</v>
      </c>
      <c r="AB73" s="0" t="n">
        <v>-0.209465276633922</v>
      </c>
      <c r="AC73" s="0" t="n">
        <v>1.31943551976586</v>
      </c>
      <c r="AD73" s="0" t="n">
        <v>0.436899329874617</v>
      </c>
      <c r="AE73" s="0" t="n">
        <v>-0.234765413449869</v>
      </c>
      <c r="AF73" s="0" t="n">
        <v>0.306589099820266</v>
      </c>
      <c r="AG73" s="0" t="n">
        <v>0.997654187423112</v>
      </c>
      <c r="AH73" s="0" t="s">
        <v>39</v>
      </c>
    </row>
    <row r="74" customFormat="false" ht="12.75" hidden="false" customHeight="false" outlineLevel="0" collapsed="false">
      <c r="A74" s="0" t="n">
        <v>202101</v>
      </c>
      <c r="B74" s="0" t="n">
        <v>0</v>
      </c>
      <c r="C74" s="0" t="n">
        <v>-1.8</v>
      </c>
      <c r="D74" s="0" t="n">
        <v>1.77265404267</v>
      </c>
      <c r="E74" s="0" t="n">
        <v>-0.31256622502</v>
      </c>
      <c r="F74" s="0" t="n">
        <v>0</v>
      </c>
      <c r="G74" s="0" t="n">
        <v>0</v>
      </c>
      <c r="H74" s="0" t="n">
        <v>16</v>
      </c>
      <c r="I74" s="0" t="n">
        <v>7</v>
      </c>
      <c r="J74" s="0" t="n">
        <v>127</v>
      </c>
      <c r="K74" s="0" t="n">
        <v>16</v>
      </c>
      <c r="L74" s="0" t="n">
        <v>0</v>
      </c>
      <c r="M74" s="0" t="n">
        <v>-1.8</v>
      </c>
      <c r="N74" s="0" t="n">
        <v>0.578581213951</v>
      </c>
      <c r="O74" s="0" t="n">
        <v>-0.383655339479</v>
      </c>
      <c r="P74" s="0" t="n">
        <v>-1.84225897177917</v>
      </c>
      <c r="Q74" s="0" t="n">
        <v>-2.71690790771898</v>
      </c>
      <c r="R74" s="0" t="n">
        <v>-2.00764060529096</v>
      </c>
      <c r="S74" s="0" t="n">
        <v>-1.54479004513893</v>
      </c>
      <c r="T74" s="0" t="n">
        <v>-2.05363106976552</v>
      </c>
      <c r="U74" s="0" t="n">
        <v>-1.98165779436675</v>
      </c>
      <c r="V74" s="0" t="n">
        <v>1.52996353503061</v>
      </c>
      <c r="W74" s="0" t="n">
        <v>3.36222169882424</v>
      </c>
      <c r="X74" s="0" t="n">
        <v>2.8349210047215</v>
      </c>
      <c r="Y74" s="0" t="n">
        <v>3.07931053198203</v>
      </c>
      <c r="Z74" s="0" t="n">
        <v>-0.578581213951</v>
      </c>
      <c r="AA74" s="0" t="n">
        <v>-1.416344660521</v>
      </c>
      <c r="AB74" s="0" t="n">
        <v>-2.42084018573017</v>
      </c>
      <c r="AC74" s="0" t="n">
        <v>-2.33325256823998</v>
      </c>
      <c r="AD74" s="0" t="n">
        <v>-2.58622181924196</v>
      </c>
      <c r="AE74" s="0" t="n">
        <v>-1.16113470565993</v>
      </c>
      <c r="AF74" s="0" t="n">
        <v>-2.63221228371652</v>
      </c>
      <c r="AG74" s="0" t="n">
        <v>-1.59800245488775</v>
      </c>
      <c r="AH74" s="0" t="s">
        <v>39</v>
      </c>
    </row>
    <row r="75" customFormat="false" ht="12.75" hidden="false" customHeight="false" outlineLevel="0" collapsed="false">
      <c r="A75" s="0" t="n">
        <v>202102</v>
      </c>
      <c r="B75" s="0" t="n">
        <v>-0.45</v>
      </c>
      <c r="C75" s="0" t="n">
        <v>0.77442</v>
      </c>
      <c r="D75" s="0" t="n">
        <v>-1.37888032056</v>
      </c>
      <c r="E75" s="0" t="n">
        <v>1.15701731256</v>
      </c>
      <c r="F75" s="0" t="n">
        <v>0</v>
      </c>
      <c r="G75" s="0" t="n">
        <v>0</v>
      </c>
      <c r="H75" s="0" t="n">
        <v>16</v>
      </c>
      <c r="I75" s="0" t="n">
        <v>2</v>
      </c>
      <c r="J75" s="0" t="n">
        <v>346</v>
      </c>
      <c r="K75" s="0" t="n">
        <v>44</v>
      </c>
      <c r="L75" s="0" t="n">
        <v>-0.45</v>
      </c>
      <c r="M75" s="0" t="n">
        <v>0.77442</v>
      </c>
      <c r="N75" s="0" t="n">
        <v>3.17333769798</v>
      </c>
      <c r="O75" s="0" t="n">
        <v>1.96482670307</v>
      </c>
      <c r="P75" s="0" t="n">
        <v>0.8002446935952</v>
      </c>
      <c r="Q75" s="0" t="n">
        <v>1.65412597764437</v>
      </c>
      <c r="R75" s="0" t="n">
        <v>1.04276131547575</v>
      </c>
      <c r="S75" s="0" t="n">
        <v>-0.326917991487581</v>
      </c>
      <c r="T75" s="0" t="n">
        <v>1.32842772724581</v>
      </c>
      <c r="U75" s="0" t="n">
        <v>0.977800371572222</v>
      </c>
      <c r="V75" s="0" t="n">
        <v>3.81387521981475</v>
      </c>
      <c r="W75" s="0" t="n">
        <v>2.3933460569337</v>
      </c>
      <c r="X75" s="0" t="n">
        <v>3.12912918664566</v>
      </c>
      <c r="Y75" s="0" t="n">
        <v>2.09234647684947</v>
      </c>
      <c r="Z75" s="0" t="n">
        <v>-3.62333769798</v>
      </c>
      <c r="AA75" s="0" t="n">
        <v>-1.19040670307</v>
      </c>
      <c r="AB75" s="0" t="n">
        <v>-2.3730930043848</v>
      </c>
      <c r="AC75" s="0" t="n">
        <v>-0.310700725425634</v>
      </c>
      <c r="AD75" s="0" t="n">
        <v>-2.13057638250425</v>
      </c>
      <c r="AE75" s="0" t="n">
        <v>-2.29174469455758</v>
      </c>
      <c r="AF75" s="0" t="n">
        <v>-1.84490997073419</v>
      </c>
      <c r="AG75" s="0" t="n">
        <v>-0.987026331497778</v>
      </c>
      <c r="AH75" s="0" t="s">
        <v>39</v>
      </c>
    </row>
    <row r="76" customFormat="false" ht="12.75" hidden="false" customHeight="false" outlineLevel="0" collapsed="false">
      <c r="A76" s="0" t="n">
        <v>202104</v>
      </c>
      <c r="B76" s="0" t="n">
        <v>-1.7727</v>
      </c>
      <c r="C76" s="0" t="n">
        <v>0.31257</v>
      </c>
      <c r="D76" s="0" t="n">
        <v>0</v>
      </c>
      <c r="E76" s="0" t="n">
        <v>-1.79999999981</v>
      </c>
      <c r="F76" s="0" t="n">
        <v>0</v>
      </c>
      <c r="G76" s="0" t="n">
        <v>0</v>
      </c>
      <c r="H76" s="0" t="n">
        <v>12</v>
      </c>
      <c r="I76" s="0" t="n">
        <v>6</v>
      </c>
      <c r="J76" s="0" t="n">
        <v>766</v>
      </c>
      <c r="K76" s="0" t="n">
        <v>96</v>
      </c>
      <c r="L76" s="0" t="n">
        <v>-1.7727</v>
      </c>
      <c r="M76" s="0" t="n">
        <v>0.31257</v>
      </c>
      <c r="N76" s="0" t="n">
        <v>-1.8108843565</v>
      </c>
      <c r="O76" s="0" t="n">
        <v>1.80341267586</v>
      </c>
      <c r="P76" s="0" t="n">
        <v>-2.85553958671182</v>
      </c>
      <c r="Q76" s="0" t="n">
        <v>2.11569443013839</v>
      </c>
      <c r="R76" s="0" t="n">
        <v>-1.63194932259773</v>
      </c>
      <c r="S76" s="0" t="n">
        <v>2.24157735738783</v>
      </c>
      <c r="T76" s="0" t="n">
        <v>-2.10490129807314</v>
      </c>
      <c r="U76" s="0" t="n">
        <v>2.26305099662566</v>
      </c>
      <c r="V76" s="0" t="n">
        <v>1.49133159600631</v>
      </c>
      <c r="W76" s="0" t="n">
        <v>1.09033226314922</v>
      </c>
      <c r="X76" s="0" t="n">
        <v>0.473292757704988</v>
      </c>
      <c r="Y76" s="0" t="n">
        <v>0.545631146332665</v>
      </c>
      <c r="Z76" s="0" t="n">
        <v>0.0381843565</v>
      </c>
      <c r="AA76" s="0" t="n">
        <v>-1.49084267586</v>
      </c>
      <c r="AB76" s="0" t="n">
        <v>-1.04465523021182</v>
      </c>
      <c r="AC76" s="0" t="n">
        <v>0.312281754278395</v>
      </c>
      <c r="AD76" s="0" t="n">
        <v>0.17893503390227</v>
      </c>
      <c r="AE76" s="0" t="n">
        <v>0.438164681527832</v>
      </c>
      <c r="AF76" s="0" t="n">
        <v>-0.29401694157314</v>
      </c>
      <c r="AG76" s="0" t="n">
        <v>0.459638320765658</v>
      </c>
      <c r="AH76" s="0" t="s">
        <v>39</v>
      </c>
    </row>
    <row r="77" customFormat="false" ht="12.75" hidden="false" customHeight="false" outlineLevel="0" collapsed="false">
      <c r="A77" s="0" t="n">
        <v>202104</v>
      </c>
      <c r="B77" s="0" t="n">
        <v>-1.7727</v>
      </c>
      <c r="C77" s="0" t="n">
        <v>-0.31257</v>
      </c>
      <c r="D77" s="0" t="n">
        <v>0</v>
      </c>
      <c r="E77" s="0" t="n">
        <v>-1.79999999981</v>
      </c>
      <c r="F77" s="0" t="n">
        <v>0</v>
      </c>
      <c r="G77" s="0" t="n">
        <v>0</v>
      </c>
      <c r="H77" s="0" t="n">
        <v>20</v>
      </c>
      <c r="I77" s="0" t="n">
        <v>8</v>
      </c>
      <c r="J77" s="0" t="n">
        <v>832</v>
      </c>
      <c r="K77" s="0" t="n">
        <v>104</v>
      </c>
      <c r="L77" s="0" t="n">
        <v>-1.7727</v>
      </c>
      <c r="M77" s="0" t="n">
        <v>-0.31257</v>
      </c>
      <c r="N77" s="0" t="n">
        <v>0.259929716587</v>
      </c>
      <c r="O77" s="0" t="n">
        <v>3.51209211349</v>
      </c>
      <c r="P77" s="0" t="n">
        <v>-2.99560547880381</v>
      </c>
      <c r="Q77" s="0" t="n">
        <v>1.34257290071935</v>
      </c>
      <c r="R77" s="0" t="n">
        <v>-1.86995948975176</v>
      </c>
      <c r="S77" s="0" t="n">
        <v>1.70893991271607</v>
      </c>
      <c r="T77" s="0" t="n">
        <v>-2.3081799996262</v>
      </c>
      <c r="U77" s="0" t="n">
        <v>1.67836801553506</v>
      </c>
      <c r="V77" s="0" t="n">
        <v>4.33123814250825</v>
      </c>
      <c r="W77" s="0" t="n">
        <v>3.91220181266372</v>
      </c>
      <c r="X77" s="0" t="n">
        <v>2.79066047566418</v>
      </c>
      <c r="Y77" s="0" t="n">
        <v>3.15558735926124</v>
      </c>
      <c r="Z77" s="0" t="n">
        <v>-2.032629716587</v>
      </c>
      <c r="AA77" s="0" t="n">
        <v>-3.82466211349</v>
      </c>
      <c r="AB77" s="0" t="n">
        <v>-3.25553519539081</v>
      </c>
      <c r="AC77" s="0" t="n">
        <v>-2.16951921277065</v>
      </c>
      <c r="AD77" s="0" t="n">
        <v>-2.12988920633876</v>
      </c>
      <c r="AE77" s="0" t="n">
        <v>-1.80315220077393</v>
      </c>
      <c r="AF77" s="0" t="n">
        <v>-2.5681097162132</v>
      </c>
      <c r="AG77" s="0" t="n">
        <v>-1.83372409795494</v>
      </c>
      <c r="AH77" s="0" t="s">
        <v>39</v>
      </c>
    </row>
    <row r="78" customFormat="false" ht="12.75" hidden="false" customHeight="false" outlineLevel="0" collapsed="false">
      <c r="A78" s="0" t="n">
        <v>202103</v>
      </c>
      <c r="B78" s="0" t="n">
        <v>1.7727</v>
      </c>
      <c r="C78" s="0" t="n">
        <v>0.31257</v>
      </c>
      <c r="D78" s="0" t="n">
        <v>0</v>
      </c>
      <c r="E78" s="0" t="n">
        <v>-1.79999999981</v>
      </c>
      <c r="F78" s="0" t="n">
        <v>0</v>
      </c>
      <c r="G78" s="0" t="n">
        <v>0</v>
      </c>
      <c r="H78" s="0" t="n">
        <v>21</v>
      </c>
      <c r="I78" s="0" t="n">
        <v>5</v>
      </c>
      <c r="J78" s="0" t="n">
        <v>613</v>
      </c>
      <c r="K78" s="0" t="n">
        <v>77</v>
      </c>
      <c r="L78" s="0" t="n">
        <v>1.7727</v>
      </c>
      <c r="M78" s="0" t="n">
        <v>0.31257</v>
      </c>
      <c r="N78" s="0" t="n">
        <v>3.58364248276</v>
      </c>
      <c r="O78" s="0" t="n">
        <v>3.34259271622</v>
      </c>
      <c r="P78" s="0" t="n">
        <v>2.85553958671182</v>
      </c>
      <c r="Q78" s="0" t="n">
        <v>2.11569443013839</v>
      </c>
      <c r="R78" s="0" t="n">
        <v>1.63194932259773</v>
      </c>
      <c r="S78" s="0" t="n">
        <v>2.24157735738783</v>
      </c>
      <c r="T78" s="0" t="n">
        <v>2.10490129807314</v>
      </c>
      <c r="U78" s="0" t="n">
        <v>2.26305099662566</v>
      </c>
      <c r="V78" s="0" t="n">
        <v>3.52995047226929</v>
      </c>
      <c r="W78" s="0" t="n">
        <v>1.42667909202586</v>
      </c>
      <c r="X78" s="0" t="n">
        <v>2.24083489168848</v>
      </c>
      <c r="Y78" s="0" t="n">
        <v>1.83087023451522</v>
      </c>
      <c r="Z78" s="0" t="n">
        <v>-1.81094248276</v>
      </c>
      <c r="AA78" s="0" t="n">
        <v>-3.03002271622</v>
      </c>
      <c r="AB78" s="0" t="n">
        <v>-0.728102896048181</v>
      </c>
      <c r="AC78" s="0" t="n">
        <v>-1.22689828608161</v>
      </c>
      <c r="AD78" s="0" t="n">
        <v>-1.95169316016227</v>
      </c>
      <c r="AE78" s="0" t="n">
        <v>-1.10101535883217</v>
      </c>
      <c r="AF78" s="0" t="n">
        <v>-1.47874118468686</v>
      </c>
      <c r="AG78" s="0" t="n">
        <v>-1.07954171959434</v>
      </c>
      <c r="AH78" s="0" t="s">
        <v>39</v>
      </c>
    </row>
    <row r="79" customFormat="false" ht="12.75" hidden="false" customHeight="false" outlineLevel="0" collapsed="false">
      <c r="A79" s="0" t="n">
        <v>202103</v>
      </c>
      <c r="B79" s="0" t="n">
        <v>1.3789</v>
      </c>
      <c r="C79" s="0" t="n">
        <v>-1.157</v>
      </c>
      <c r="D79" s="0" t="n">
        <v>0</v>
      </c>
      <c r="E79" s="0" t="n">
        <v>-1.79999999981</v>
      </c>
      <c r="F79" s="0" t="n">
        <v>0</v>
      </c>
      <c r="G79" s="0" t="n">
        <v>0</v>
      </c>
      <c r="H79" s="0" t="n">
        <v>7</v>
      </c>
      <c r="I79" s="0" t="n">
        <v>3</v>
      </c>
      <c r="J79" s="0" t="n">
        <v>499</v>
      </c>
      <c r="K79" s="0" t="n">
        <v>63</v>
      </c>
      <c r="L79" s="0" t="n">
        <v>1.3789</v>
      </c>
      <c r="M79" s="0" t="n">
        <v>-1.157</v>
      </c>
      <c r="N79" s="0" t="n">
        <v>4.19647264481</v>
      </c>
      <c r="O79" s="0" t="n">
        <v>0.175153449178</v>
      </c>
      <c r="P79" s="0" t="n">
        <v>2.8209690830202</v>
      </c>
      <c r="Q79" s="0" t="n">
        <v>0.181254586097819</v>
      </c>
      <c r="R79" s="0" t="n">
        <v>1.98860006227147</v>
      </c>
      <c r="S79" s="0" t="n">
        <v>0.824490810627214</v>
      </c>
      <c r="T79" s="0" t="n">
        <v>2.3648304155052</v>
      </c>
      <c r="U79" s="0" t="n">
        <v>0.750364065057125</v>
      </c>
      <c r="V79" s="0" t="n">
        <v>3.11662452357329</v>
      </c>
      <c r="W79" s="0" t="n">
        <v>1.37551709272119</v>
      </c>
      <c r="X79" s="0" t="n">
        <v>2.30137792413571</v>
      </c>
      <c r="Y79" s="0" t="n">
        <v>1.91983866738659</v>
      </c>
      <c r="Z79" s="0" t="n">
        <v>-2.81757264481</v>
      </c>
      <c r="AA79" s="0" t="n">
        <v>-1.332153449178</v>
      </c>
      <c r="AB79" s="0" t="n">
        <v>-1.3755035617898</v>
      </c>
      <c r="AC79" s="0" t="n">
        <v>0.0061011369198192</v>
      </c>
      <c r="AD79" s="0" t="n">
        <v>-2.20787258253853</v>
      </c>
      <c r="AE79" s="0" t="n">
        <v>0.649337361449214</v>
      </c>
      <c r="AF79" s="0" t="n">
        <v>-1.8316422293048</v>
      </c>
      <c r="AG79" s="0" t="n">
        <v>0.575210615879125</v>
      </c>
      <c r="AH79" s="0" t="s">
        <v>39</v>
      </c>
    </row>
    <row r="80" customFormat="false" ht="12.75" hidden="false" customHeight="false" outlineLevel="0" collapsed="false">
      <c r="A80" s="0" t="n">
        <v>202104</v>
      </c>
      <c r="B80" s="0" t="n">
        <v>-1.3789</v>
      </c>
      <c r="C80" s="0" t="n">
        <v>1.157</v>
      </c>
      <c r="D80" s="0" t="n">
        <v>0</v>
      </c>
      <c r="E80" s="0" t="n">
        <v>-1.79999999981</v>
      </c>
      <c r="F80" s="0" t="n">
        <v>0</v>
      </c>
      <c r="G80" s="0" t="n">
        <v>0</v>
      </c>
      <c r="H80" s="0" t="n">
        <v>16</v>
      </c>
      <c r="I80" s="0" t="n">
        <v>2</v>
      </c>
      <c r="J80" s="0" t="n">
        <v>794</v>
      </c>
      <c r="K80" s="0" t="n">
        <v>100</v>
      </c>
      <c r="L80" s="0" t="n">
        <v>-1.3789</v>
      </c>
      <c r="M80" s="0" t="n">
        <v>1.157</v>
      </c>
      <c r="N80" s="0" t="n">
        <v>-2.41669416428</v>
      </c>
      <c r="O80" s="0" t="n">
        <v>3</v>
      </c>
      <c r="P80" s="0" t="n">
        <v>-2.28463831854416</v>
      </c>
      <c r="Q80" s="0" t="n">
        <v>3.14178904623264</v>
      </c>
      <c r="R80" s="0" t="n">
        <v>-1.06946014560197</v>
      </c>
      <c r="S80" s="0" t="n">
        <v>2.87304195426427</v>
      </c>
      <c r="T80" s="0" t="n">
        <v>-1.57231359152096</v>
      </c>
      <c r="U80" s="0" t="n">
        <v>3.00593775013495</v>
      </c>
      <c r="V80" s="0" t="n">
        <v>2.11510418831168</v>
      </c>
      <c r="W80" s="0" t="n">
        <v>0.193759851425857</v>
      </c>
      <c r="X80" s="0" t="n">
        <v>1.3532028105426</v>
      </c>
      <c r="Y80" s="0" t="n">
        <v>0.844401449862294</v>
      </c>
      <c r="Z80" s="0" t="n">
        <v>1.03779416428</v>
      </c>
      <c r="AA80" s="0" t="n">
        <v>-1.843</v>
      </c>
      <c r="AB80" s="0" t="n">
        <v>0.132055845735839</v>
      </c>
      <c r="AC80" s="0" t="n">
        <v>0.141789046232642</v>
      </c>
      <c r="AD80" s="0" t="n">
        <v>1.34723401867803</v>
      </c>
      <c r="AE80" s="0" t="n">
        <v>-0.126958045735729</v>
      </c>
      <c r="AF80" s="0" t="n">
        <v>0.844380572759037</v>
      </c>
      <c r="AG80" s="0" t="n">
        <v>0.00593775013494824</v>
      </c>
      <c r="AH80" s="0" t="s">
        <v>39</v>
      </c>
    </row>
    <row r="81" customFormat="false" ht="12.75" hidden="false" customHeight="false" outlineLevel="0" collapsed="false">
      <c r="A81" s="0" t="n">
        <v>202104</v>
      </c>
      <c r="B81" s="0" t="n">
        <v>-1.7727</v>
      </c>
      <c r="C81" s="0" t="n">
        <v>-0.31257</v>
      </c>
      <c r="D81" s="0" t="n">
        <v>0</v>
      </c>
      <c r="E81" s="0" t="n">
        <v>-1.79999999981</v>
      </c>
      <c r="F81" s="0" t="n">
        <v>0</v>
      </c>
      <c r="G81" s="0" t="n">
        <v>0</v>
      </c>
      <c r="H81" s="0" t="n">
        <v>24</v>
      </c>
      <c r="I81" s="0" t="n">
        <v>8</v>
      </c>
      <c r="J81" s="0" t="n">
        <v>864</v>
      </c>
      <c r="K81" s="0" t="n">
        <v>108</v>
      </c>
      <c r="L81" s="0" t="n">
        <v>-1.7727</v>
      </c>
      <c r="M81" s="0" t="n">
        <v>-0.31257</v>
      </c>
      <c r="N81" s="0" t="n">
        <v>-2.33520483971</v>
      </c>
      <c r="O81" s="0" t="n">
        <v>1.47974610329</v>
      </c>
      <c r="P81" s="0" t="n">
        <v>-2.99560547880381</v>
      </c>
      <c r="Q81" s="0" t="n">
        <v>1.34257290071935</v>
      </c>
      <c r="R81" s="0" t="n">
        <v>-1.86995948975176</v>
      </c>
      <c r="S81" s="0" t="n">
        <v>1.70893991271607</v>
      </c>
      <c r="T81" s="0" t="n">
        <v>-2.3081799996262</v>
      </c>
      <c r="U81" s="0" t="n">
        <v>1.67836801553506</v>
      </c>
      <c r="V81" s="0" t="n">
        <v>1.87851236589218</v>
      </c>
      <c r="W81" s="0" t="n">
        <v>0.674496472651269</v>
      </c>
      <c r="X81" s="0" t="n">
        <v>0.518635746875397</v>
      </c>
      <c r="Y81" s="0" t="n">
        <v>0.200452004244007</v>
      </c>
      <c r="Z81" s="0" t="n">
        <v>0.56250483971</v>
      </c>
      <c r="AA81" s="0" t="n">
        <v>-1.79231610329</v>
      </c>
      <c r="AB81" s="0" t="n">
        <v>-0.660400639093811</v>
      </c>
      <c r="AC81" s="0" t="n">
        <v>-0.137173202570652</v>
      </c>
      <c r="AD81" s="0" t="n">
        <v>0.46524534995824</v>
      </c>
      <c r="AE81" s="0" t="n">
        <v>0.229193809426074</v>
      </c>
      <c r="AF81" s="0" t="n">
        <v>0.0270248400837985</v>
      </c>
      <c r="AG81" s="0" t="n">
        <v>0.198621912245061</v>
      </c>
      <c r="AH81" s="0" t="s">
        <v>39</v>
      </c>
    </row>
    <row r="82" customFormat="false" ht="12.75" hidden="false" customHeight="false" outlineLevel="0" collapsed="false">
      <c r="A82" s="0" t="n">
        <v>202103</v>
      </c>
      <c r="B82" s="0" t="n">
        <v>1.3789</v>
      </c>
      <c r="C82" s="0" t="n">
        <v>-1.157</v>
      </c>
      <c r="D82" s="0" t="n">
        <v>0</v>
      </c>
      <c r="E82" s="0" t="n">
        <v>-1.79999999981</v>
      </c>
      <c r="F82" s="0" t="n">
        <v>0</v>
      </c>
      <c r="G82" s="0" t="n">
        <v>0</v>
      </c>
      <c r="H82" s="0" t="n">
        <v>12</v>
      </c>
      <c r="I82" s="0" t="n">
        <v>3</v>
      </c>
      <c r="J82" s="0" t="n">
        <v>539</v>
      </c>
      <c r="K82" s="0" t="n">
        <v>68</v>
      </c>
      <c r="L82" s="0" t="n">
        <v>1.3789</v>
      </c>
      <c r="M82" s="0" t="n">
        <v>-1.157</v>
      </c>
      <c r="N82" s="0" t="n">
        <v>3.15842676163</v>
      </c>
      <c r="O82" s="0" t="n">
        <v>-0.0836610719562</v>
      </c>
      <c r="P82" s="0" t="n">
        <v>2.8209690830202</v>
      </c>
      <c r="Q82" s="0" t="n">
        <v>0.181254586097819</v>
      </c>
      <c r="R82" s="0" t="n">
        <v>1.98860006227147</v>
      </c>
      <c r="S82" s="0" t="n">
        <v>0.824490810627214</v>
      </c>
      <c r="T82" s="0" t="n">
        <v>2.3648304155052</v>
      </c>
      <c r="U82" s="0" t="n">
        <v>0.750364065057125</v>
      </c>
      <c r="V82" s="0" t="n">
        <v>2.07816552512344</v>
      </c>
      <c r="W82" s="0" t="n">
        <v>0.429019802264312</v>
      </c>
      <c r="X82" s="0" t="n">
        <v>1.48095724056161</v>
      </c>
      <c r="Y82" s="0" t="n">
        <v>1.15125717793755</v>
      </c>
      <c r="Z82" s="0" t="n">
        <v>-1.77952676163</v>
      </c>
      <c r="AA82" s="0" t="n">
        <v>-1.0733389280438</v>
      </c>
      <c r="AB82" s="0" t="n">
        <v>-0.337457678609801</v>
      </c>
      <c r="AC82" s="0" t="n">
        <v>0.264915658054019</v>
      </c>
      <c r="AD82" s="0" t="n">
        <v>-1.16982669935853</v>
      </c>
      <c r="AE82" s="0" t="n">
        <v>0.908151882583414</v>
      </c>
      <c r="AF82" s="0" t="n">
        <v>-0.7935963461248</v>
      </c>
      <c r="AG82" s="0" t="n">
        <v>0.834025137013325</v>
      </c>
      <c r="AH82" s="0" t="s">
        <v>39</v>
      </c>
    </row>
    <row r="83" customFormat="false" ht="12.75" hidden="false" customHeight="false" outlineLevel="0" collapsed="false">
      <c r="A83" s="0" t="n">
        <v>202104</v>
      </c>
      <c r="B83" s="0" t="n">
        <v>1.3789</v>
      </c>
      <c r="C83" s="0" t="n">
        <v>-1.157</v>
      </c>
      <c r="D83" s="0" t="n">
        <v>0</v>
      </c>
      <c r="E83" s="0" t="n">
        <v>-1.79999999981</v>
      </c>
      <c r="F83" s="0" t="n">
        <v>0</v>
      </c>
      <c r="G83" s="0" t="n">
        <v>0</v>
      </c>
      <c r="H83" s="0" t="n">
        <v>21</v>
      </c>
      <c r="I83" s="0" t="n">
        <v>3</v>
      </c>
      <c r="J83" s="0" t="n">
        <v>835</v>
      </c>
      <c r="K83" s="0" t="n">
        <v>105</v>
      </c>
      <c r="L83" s="0" t="n">
        <v>1.3789</v>
      </c>
      <c r="M83" s="0" t="n">
        <v>-1.157</v>
      </c>
      <c r="N83" s="0" t="n">
        <v>5.5029540062</v>
      </c>
      <c r="O83" s="0" t="n">
        <v>0.512649953365</v>
      </c>
      <c r="P83" s="0" t="n">
        <v>2.8209690830202</v>
      </c>
      <c r="Q83" s="0" t="n">
        <v>0.181254586097819</v>
      </c>
      <c r="R83" s="0" t="n">
        <v>1.98860006227147</v>
      </c>
      <c r="S83" s="0" t="n">
        <v>0.824490810627214</v>
      </c>
      <c r="T83" s="0" t="n">
        <v>2.3648304155052</v>
      </c>
      <c r="U83" s="0" t="n">
        <v>0.750364065057125</v>
      </c>
      <c r="V83" s="0" t="n">
        <v>4.449219303746</v>
      </c>
      <c r="W83" s="0" t="n">
        <v>2.70238154552793</v>
      </c>
      <c r="X83" s="0" t="n">
        <v>3.52816217930299</v>
      </c>
      <c r="Y83" s="0" t="n">
        <v>3.14711418117818</v>
      </c>
      <c r="Z83" s="0" t="n">
        <v>-4.1240540062</v>
      </c>
      <c r="AA83" s="0" t="n">
        <v>-1.669649953365</v>
      </c>
      <c r="AB83" s="0" t="n">
        <v>-2.6819849231798</v>
      </c>
      <c r="AC83" s="0" t="n">
        <v>-0.331395367267181</v>
      </c>
      <c r="AD83" s="0" t="n">
        <v>-3.51435394392853</v>
      </c>
      <c r="AE83" s="0" t="n">
        <v>0.311840857262214</v>
      </c>
      <c r="AF83" s="0" t="n">
        <v>-3.1381235906948</v>
      </c>
      <c r="AG83" s="0" t="n">
        <v>0.237714111692125</v>
      </c>
      <c r="AH83" s="0" t="s">
        <v>39</v>
      </c>
    </row>
    <row r="84" customFormat="false" ht="12.75" hidden="false" customHeight="false" outlineLevel="0" collapsed="false">
      <c r="A84" s="0" t="n">
        <v>202102</v>
      </c>
      <c r="B84" s="0" t="n">
        <v>-0.45</v>
      </c>
      <c r="C84" s="0" t="n">
        <v>0.77442</v>
      </c>
      <c r="D84" s="0" t="n">
        <v>1.77265386818</v>
      </c>
      <c r="E84" s="0" t="n">
        <v>0.312567214581</v>
      </c>
      <c r="F84" s="0" t="n">
        <v>0</v>
      </c>
      <c r="G84" s="0" t="n">
        <v>0</v>
      </c>
      <c r="H84" s="0" t="n">
        <v>24</v>
      </c>
      <c r="I84" s="0" t="n">
        <v>5</v>
      </c>
      <c r="J84" s="0" t="n">
        <v>413</v>
      </c>
      <c r="K84" s="0" t="n">
        <v>52</v>
      </c>
      <c r="L84" s="0" t="n">
        <v>-0.45</v>
      </c>
      <c r="M84" s="0" t="n">
        <v>0.77442</v>
      </c>
      <c r="N84" s="0" t="n">
        <v>0.607842981815</v>
      </c>
      <c r="O84" s="0" t="n">
        <v>-2.00174951553</v>
      </c>
      <c r="P84" s="0" t="n">
        <v>-2.56874187955264</v>
      </c>
      <c r="Q84" s="0" t="n">
        <v>1.76412078977972</v>
      </c>
      <c r="R84" s="0" t="n">
        <v>-2.15806930757405</v>
      </c>
      <c r="S84" s="0" t="n">
        <v>0.378485336400565</v>
      </c>
      <c r="T84" s="0" t="n">
        <v>-2.71450523637619</v>
      </c>
      <c r="U84" s="0" t="n">
        <v>1.28417963727672</v>
      </c>
      <c r="V84" s="0" t="n">
        <v>2.97088353072505</v>
      </c>
      <c r="W84" s="0" t="n">
        <v>4.92670991006002</v>
      </c>
      <c r="X84" s="0" t="n">
        <v>3.6490805339069</v>
      </c>
      <c r="Y84" s="0" t="n">
        <v>4.67282870220847</v>
      </c>
      <c r="Z84" s="0" t="n">
        <v>-1.057842981815</v>
      </c>
      <c r="AA84" s="0" t="n">
        <v>2.77616951553</v>
      </c>
      <c r="AB84" s="0" t="n">
        <v>-3.17658486136764</v>
      </c>
      <c r="AC84" s="0" t="n">
        <v>3.76587030530972</v>
      </c>
      <c r="AD84" s="0" t="n">
        <v>-2.76591228938905</v>
      </c>
      <c r="AE84" s="0" t="n">
        <v>2.38023485193056</v>
      </c>
      <c r="AF84" s="0" t="n">
        <v>-3.32234821819119</v>
      </c>
      <c r="AG84" s="0" t="n">
        <v>3.28592915280672</v>
      </c>
      <c r="AH84" s="0" t="s">
        <v>39</v>
      </c>
    </row>
    <row r="85" customFormat="false" ht="12.75" hidden="false" customHeight="false" outlineLevel="0" collapsed="false">
      <c r="A85" s="0" t="n">
        <v>202102</v>
      </c>
      <c r="B85" s="0" t="n">
        <v>-0.45</v>
      </c>
      <c r="C85" s="0" t="n">
        <v>0.77442</v>
      </c>
      <c r="D85" s="0" t="n">
        <v>1.37887967467</v>
      </c>
      <c r="E85" s="0" t="n">
        <v>1.15701808231</v>
      </c>
      <c r="F85" s="0" t="n">
        <v>0</v>
      </c>
      <c r="G85" s="0" t="n">
        <v>0</v>
      </c>
      <c r="H85" s="0" t="n">
        <v>24</v>
      </c>
      <c r="I85" s="0" t="n">
        <v>1</v>
      </c>
      <c r="J85" s="0" t="n">
        <v>409</v>
      </c>
      <c r="K85" s="0" t="n">
        <v>52</v>
      </c>
      <c r="L85" s="0" t="n">
        <v>-0.45</v>
      </c>
      <c r="M85" s="0" t="n">
        <v>0.77442</v>
      </c>
      <c r="N85" s="0" t="n">
        <v>-0.750617086887</v>
      </c>
      <c r="O85" s="0" t="n">
        <v>2.52080535889</v>
      </c>
      <c r="P85" s="0" t="n">
        <v>-2.55220625629324</v>
      </c>
      <c r="Q85" s="0" t="n">
        <v>1.01086704451855</v>
      </c>
      <c r="R85" s="0" t="n">
        <v>-1.86786565578604</v>
      </c>
      <c r="S85" s="0" t="n">
        <v>-0.364038072328189</v>
      </c>
      <c r="T85" s="0" t="n">
        <v>-2.61691115391307</v>
      </c>
      <c r="U85" s="0" t="n">
        <v>0.465740554872209</v>
      </c>
      <c r="V85" s="0" t="n">
        <v>1.77207010433385</v>
      </c>
      <c r="W85" s="0" t="n">
        <v>2.35066740491478</v>
      </c>
      <c r="X85" s="0" t="n">
        <v>3.09363313716247</v>
      </c>
      <c r="Y85" s="0" t="n">
        <v>2.77603042010158</v>
      </c>
      <c r="Z85" s="0" t="n">
        <v>0.300617086887</v>
      </c>
      <c r="AA85" s="0" t="n">
        <v>-1.74638535889</v>
      </c>
      <c r="AB85" s="0" t="n">
        <v>-1.80158916940624</v>
      </c>
      <c r="AC85" s="0" t="n">
        <v>-1.50993831437145</v>
      </c>
      <c r="AD85" s="0" t="n">
        <v>-1.11724856889904</v>
      </c>
      <c r="AE85" s="0" t="n">
        <v>-2.88484343121819</v>
      </c>
      <c r="AF85" s="0" t="n">
        <v>-1.86629406702607</v>
      </c>
      <c r="AG85" s="0" t="n">
        <v>-2.05506480401779</v>
      </c>
      <c r="AH85" s="0" t="s">
        <v>39</v>
      </c>
    </row>
    <row r="86" customFormat="false" ht="12.75" hidden="false" customHeight="false" outlineLevel="0" collapsed="false">
      <c r="A86" s="0" t="n">
        <v>202103</v>
      </c>
      <c r="B86" s="0" t="n">
        <v>1.7727</v>
      </c>
      <c r="C86" s="0" t="n">
        <v>-0.31257</v>
      </c>
      <c r="D86" s="0" t="n">
        <v>0</v>
      </c>
      <c r="E86" s="0" t="n">
        <v>-1.79999999981</v>
      </c>
      <c r="F86" s="0" t="n">
        <v>0</v>
      </c>
      <c r="G86" s="0" t="n">
        <v>0</v>
      </c>
      <c r="H86" s="0" t="n">
        <v>12</v>
      </c>
      <c r="I86" s="0" t="n">
        <v>7</v>
      </c>
      <c r="J86" s="0" t="n">
        <v>543</v>
      </c>
      <c r="K86" s="0" t="n">
        <v>68</v>
      </c>
      <c r="L86" s="0" t="n">
        <v>1.7727</v>
      </c>
      <c r="M86" s="0" t="n">
        <v>-0.31257</v>
      </c>
      <c r="N86" s="0" t="n">
        <v>2.30773091316</v>
      </c>
      <c r="O86" s="0" t="n">
        <v>0.960782468319</v>
      </c>
      <c r="P86" s="0" t="n">
        <v>2.99560547880381</v>
      </c>
      <c r="Q86" s="0" t="n">
        <v>1.34257290071935</v>
      </c>
      <c r="R86" s="0" t="n">
        <v>1.86995948975176</v>
      </c>
      <c r="S86" s="0" t="n">
        <v>1.70893991271607</v>
      </c>
      <c r="T86" s="0" t="n">
        <v>2.3081799996262</v>
      </c>
      <c r="U86" s="0" t="n">
        <v>1.67836801553506</v>
      </c>
      <c r="V86" s="0" t="n">
        <v>1.38118955491667</v>
      </c>
      <c r="W86" s="0" t="n">
        <v>0.786724444981918</v>
      </c>
      <c r="X86" s="0" t="n">
        <v>0.8668237310778</v>
      </c>
      <c r="Y86" s="0" t="n">
        <v>0.717585687741908</v>
      </c>
      <c r="Z86" s="0" t="n">
        <v>-0.53503091316</v>
      </c>
      <c r="AA86" s="0" t="n">
        <v>-1.273352468319</v>
      </c>
      <c r="AB86" s="0" t="n">
        <v>0.687874565643811</v>
      </c>
      <c r="AC86" s="0" t="n">
        <v>0.381790432400347</v>
      </c>
      <c r="AD86" s="0" t="n">
        <v>-0.43777142340824</v>
      </c>
      <c r="AE86" s="0" t="n">
        <v>0.748157444397074</v>
      </c>
      <c r="AF86" s="0" t="n">
        <v>0.000449086466201454</v>
      </c>
      <c r="AG86" s="0" t="n">
        <v>0.717585547216061</v>
      </c>
      <c r="AH86" s="0" t="s">
        <v>39</v>
      </c>
    </row>
    <row r="87" customFormat="false" ht="12.75" hidden="false" customHeight="false" outlineLevel="0" collapsed="false">
      <c r="A87" s="0" t="n">
        <v>202103</v>
      </c>
      <c r="B87" s="0" t="n">
        <v>-1.7727</v>
      </c>
      <c r="C87" s="0" t="n">
        <v>0.31257</v>
      </c>
      <c r="D87" s="0" t="n">
        <v>0</v>
      </c>
      <c r="E87" s="0" t="n">
        <v>-1.79999999981</v>
      </c>
      <c r="F87" s="0" t="n">
        <v>0</v>
      </c>
      <c r="G87" s="0" t="n">
        <v>0</v>
      </c>
      <c r="H87" s="0" t="n">
        <v>12</v>
      </c>
      <c r="I87" s="0" t="n">
        <v>6</v>
      </c>
      <c r="J87" s="0" t="n">
        <v>542</v>
      </c>
      <c r="K87" s="0" t="n">
        <v>68</v>
      </c>
      <c r="L87" s="0" t="n">
        <v>-1.7727</v>
      </c>
      <c r="M87" s="0" t="n">
        <v>0.31257</v>
      </c>
      <c r="N87" s="0" t="n">
        <v>-1.04166662693</v>
      </c>
      <c r="O87" s="0" t="n">
        <v>5.4851307869</v>
      </c>
      <c r="P87" s="0" t="n">
        <v>-2.85553958671182</v>
      </c>
      <c r="Q87" s="0" t="n">
        <v>2.11569443013839</v>
      </c>
      <c r="R87" s="0" t="n">
        <v>-1.63194932259773</v>
      </c>
      <c r="S87" s="0" t="n">
        <v>2.24157735738783</v>
      </c>
      <c r="T87" s="0" t="n">
        <v>-2.10490129807314</v>
      </c>
      <c r="U87" s="0" t="n">
        <v>2.26305099662566</v>
      </c>
      <c r="V87" s="0" t="n">
        <v>5.22396352272081</v>
      </c>
      <c r="W87" s="0" t="n">
        <v>3.82664820391091</v>
      </c>
      <c r="X87" s="0" t="n">
        <v>3.2968276434938</v>
      </c>
      <c r="Y87" s="0" t="n">
        <v>3.39297305335825</v>
      </c>
      <c r="Z87" s="0" t="n">
        <v>-0.73103337307</v>
      </c>
      <c r="AA87" s="0" t="n">
        <v>-5.1725607869</v>
      </c>
      <c r="AB87" s="0" t="n">
        <v>-1.81387295978182</v>
      </c>
      <c r="AC87" s="0" t="n">
        <v>-3.36943635676161</v>
      </c>
      <c r="AD87" s="0" t="n">
        <v>-0.59028269566773</v>
      </c>
      <c r="AE87" s="0" t="n">
        <v>-3.24355342951217</v>
      </c>
      <c r="AF87" s="0" t="n">
        <v>-1.06323467114314</v>
      </c>
      <c r="AG87" s="0" t="n">
        <v>-3.22207979027434</v>
      </c>
      <c r="AH87" s="0" t="s">
        <v>39</v>
      </c>
    </row>
    <row r="88" customFormat="false" ht="12.75" hidden="false" customHeight="false" outlineLevel="0" collapsed="false">
      <c r="A88" s="0" t="n">
        <v>202104</v>
      </c>
      <c r="B88" s="0" t="n">
        <v>1.3789</v>
      </c>
      <c r="C88" s="0" t="n">
        <v>1.157</v>
      </c>
      <c r="D88" s="0" t="n">
        <v>0</v>
      </c>
      <c r="E88" s="0" t="n">
        <v>-1.79999999981</v>
      </c>
      <c r="F88" s="0" t="n">
        <v>0</v>
      </c>
      <c r="G88" s="0" t="n">
        <v>0</v>
      </c>
      <c r="H88" s="0" t="n">
        <v>24</v>
      </c>
      <c r="I88" s="0" t="n">
        <v>1</v>
      </c>
      <c r="J88" s="0" t="n">
        <v>857</v>
      </c>
      <c r="K88" s="0" t="n">
        <v>108</v>
      </c>
      <c r="L88" s="0" t="n">
        <v>1.3789</v>
      </c>
      <c r="M88" s="0" t="n">
        <v>1.157</v>
      </c>
      <c r="N88" s="0" t="n">
        <v>0.319325298071</v>
      </c>
      <c r="O88" s="0" t="n">
        <v>3.46706748009</v>
      </c>
      <c r="P88" s="0" t="n">
        <v>2.28463831854416</v>
      </c>
      <c r="Q88" s="0" t="n">
        <v>3.14178904623264</v>
      </c>
      <c r="R88" s="0" t="n">
        <v>1.06946014560197</v>
      </c>
      <c r="S88" s="0" t="n">
        <v>2.87304195426427</v>
      </c>
      <c r="T88" s="0" t="n">
        <v>1.57231359152096</v>
      </c>
      <c r="U88" s="0" t="n">
        <v>3.00593775013495</v>
      </c>
      <c r="V88" s="0" t="n">
        <v>2.54147797777933</v>
      </c>
      <c r="W88" s="0" t="n">
        <v>1.99204952949821</v>
      </c>
      <c r="X88" s="0" t="n">
        <v>0.956853497047929</v>
      </c>
      <c r="Y88" s="0" t="n">
        <v>1.33514804099436</v>
      </c>
      <c r="Z88" s="0" t="n">
        <v>1.059574701929</v>
      </c>
      <c r="AA88" s="0" t="n">
        <v>-2.31006748009</v>
      </c>
      <c r="AB88" s="0" t="n">
        <v>1.96531302047316</v>
      </c>
      <c r="AC88" s="0" t="n">
        <v>-0.325278433857358</v>
      </c>
      <c r="AD88" s="0" t="n">
        <v>0.750134847530974</v>
      </c>
      <c r="AE88" s="0" t="n">
        <v>-0.594025525825729</v>
      </c>
      <c r="AF88" s="0" t="n">
        <v>1.25298829344996</v>
      </c>
      <c r="AG88" s="0" t="n">
        <v>-0.461129729955052</v>
      </c>
      <c r="AH88" s="0" t="s">
        <v>39</v>
      </c>
    </row>
    <row r="89" customFormat="false" ht="12.75" hidden="false" customHeight="false" outlineLevel="0" collapsed="false">
      <c r="A89" s="0" t="n">
        <v>202101</v>
      </c>
      <c r="B89" s="0" t="n">
        <v>0</v>
      </c>
      <c r="C89" s="0" t="n">
        <v>-1.8</v>
      </c>
      <c r="D89" s="0" t="n">
        <v>-1.77265404267</v>
      </c>
      <c r="E89" s="0" t="n">
        <v>0.31256622502</v>
      </c>
      <c r="F89" s="0" t="n">
        <v>0</v>
      </c>
      <c r="G89" s="0" t="n">
        <v>0</v>
      </c>
      <c r="H89" s="0" t="n">
        <v>16</v>
      </c>
      <c r="I89" s="0" t="n">
        <v>6</v>
      </c>
      <c r="J89" s="0" t="n">
        <v>126</v>
      </c>
      <c r="K89" s="0" t="n">
        <v>16</v>
      </c>
      <c r="L89" s="0" t="n">
        <v>0</v>
      </c>
      <c r="M89" s="0" t="n">
        <v>-1.8</v>
      </c>
      <c r="N89" s="0" t="n">
        <v>0.846975147724</v>
      </c>
      <c r="O89" s="0" t="n">
        <v>-5.39202260971</v>
      </c>
      <c r="P89" s="0" t="n">
        <v>1.58761647512401</v>
      </c>
      <c r="Q89" s="0" t="n">
        <v>-3.17944653056648</v>
      </c>
      <c r="R89" s="0" t="n">
        <v>1.92409232672675</v>
      </c>
      <c r="S89" s="0" t="n">
        <v>-1.99636075285956</v>
      </c>
      <c r="T89" s="0" t="n">
        <v>1.86311757538649</v>
      </c>
      <c r="U89" s="0" t="n">
        <v>-2.46585230515449</v>
      </c>
      <c r="V89" s="0" t="n">
        <v>3.69052751372076</v>
      </c>
      <c r="W89" s="0" t="n">
        <v>2.33324719690199</v>
      </c>
      <c r="X89" s="0" t="n">
        <v>3.56240099699231</v>
      </c>
      <c r="Y89" s="0" t="n">
        <v>3.09758261948867</v>
      </c>
      <c r="Z89" s="0" t="n">
        <v>-0.846975147724</v>
      </c>
      <c r="AA89" s="0" t="n">
        <v>3.59202260971</v>
      </c>
      <c r="AB89" s="0" t="n">
        <v>0.740641327400012</v>
      </c>
      <c r="AC89" s="0" t="n">
        <v>2.21257607914352</v>
      </c>
      <c r="AD89" s="0" t="n">
        <v>1.07711717900275</v>
      </c>
      <c r="AE89" s="0" t="n">
        <v>3.39566185685044</v>
      </c>
      <c r="AF89" s="0" t="n">
        <v>1.01614242766249</v>
      </c>
      <c r="AG89" s="0" t="n">
        <v>2.92617030455551</v>
      </c>
      <c r="AH89" s="0" t="s">
        <v>39</v>
      </c>
    </row>
    <row r="90" customFormat="false" ht="12.75" hidden="false" customHeight="false" outlineLevel="0" collapsed="false">
      <c r="A90" s="0" t="n">
        <v>202104</v>
      </c>
      <c r="B90" s="0" t="n">
        <v>1.3789</v>
      </c>
      <c r="C90" s="0" t="n">
        <v>-1.157</v>
      </c>
      <c r="D90" s="0" t="n">
        <v>0</v>
      </c>
      <c r="E90" s="0" t="n">
        <v>-1.79999999981</v>
      </c>
      <c r="F90" s="0" t="n">
        <v>0</v>
      </c>
      <c r="G90" s="0" t="n">
        <v>0</v>
      </c>
      <c r="H90" s="0" t="n">
        <v>20</v>
      </c>
      <c r="I90" s="0" t="n">
        <v>3</v>
      </c>
      <c r="J90" s="0" t="n">
        <v>827</v>
      </c>
      <c r="K90" s="0" t="n">
        <v>104</v>
      </c>
      <c r="L90" s="0" t="n">
        <v>-0.3</v>
      </c>
      <c r="M90" s="0" t="n">
        <v>0.519615</v>
      </c>
      <c r="N90" s="0" t="n">
        <v>0.597142219543</v>
      </c>
      <c r="O90" s="0" t="n">
        <v>2.31987762451</v>
      </c>
      <c r="P90" s="0" t="n">
        <v>0.667070164027942</v>
      </c>
      <c r="Q90" s="0" t="n">
        <v>1.17647441859162</v>
      </c>
      <c r="R90" s="0" t="n">
        <v>-0.153193617642182</v>
      </c>
      <c r="S90" s="0" t="n">
        <v>2.19458754192992</v>
      </c>
      <c r="T90" s="0" t="n">
        <v>0.0979203331113744</v>
      </c>
      <c r="U90" s="0" t="n">
        <v>2.12513622646274</v>
      </c>
      <c r="V90" s="0" t="n">
        <v>2.01141981676978</v>
      </c>
      <c r="W90" s="0" t="n">
        <v>1.14553952735133</v>
      </c>
      <c r="X90" s="0" t="n">
        <v>0.760724308378081</v>
      </c>
      <c r="Y90" s="0" t="n">
        <v>0.53586071325089</v>
      </c>
      <c r="Z90" s="0" t="n">
        <v>-0.897142219543</v>
      </c>
      <c r="AA90" s="0" t="n">
        <v>-1.80026262451</v>
      </c>
      <c r="AB90" s="0" t="n">
        <v>0.0699279444849419</v>
      </c>
      <c r="AC90" s="0" t="n">
        <v>-1.14340320591838</v>
      </c>
      <c r="AD90" s="0" t="n">
        <v>-0.750335837185182</v>
      </c>
      <c r="AE90" s="0" t="n">
        <v>-0.125290082580076</v>
      </c>
      <c r="AF90" s="0" t="n">
        <v>-0.499221886431626</v>
      </c>
      <c r="AG90" s="0" t="n">
        <v>-0.19474139804726</v>
      </c>
      <c r="AH90" s="0" t="s">
        <v>39</v>
      </c>
    </row>
    <row r="91" customFormat="false" ht="12.75" hidden="false" customHeight="false" outlineLevel="0" collapsed="false">
      <c r="A91" s="0" t="n">
        <v>202104</v>
      </c>
      <c r="B91" s="0" t="n">
        <v>1.7727</v>
      </c>
      <c r="C91" s="0" t="n">
        <v>-0.31257</v>
      </c>
      <c r="D91" s="0" t="n">
        <v>0</v>
      </c>
      <c r="E91" s="0" t="n">
        <v>-1.79999999981</v>
      </c>
      <c r="F91" s="0" t="n">
        <v>0</v>
      </c>
      <c r="G91" s="0" t="n">
        <v>0</v>
      </c>
      <c r="H91" s="0" t="n">
        <v>24</v>
      </c>
      <c r="I91" s="0" t="n">
        <v>7</v>
      </c>
      <c r="J91" s="0" t="n">
        <v>863</v>
      </c>
      <c r="K91" s="0" t="n">
        <v>108</v>
      </c>
      <c r="L91" s="0" t="n">
        <v>-0.3</v>
      </c>
      <c r="M91" s="0" t="n">
        <v>0.519615</v>
      </c>
      <c r="N91" s="0" t="n">
        <v>0.0469405651093</v>
      </c>
      <c r="O91" s="0" t="n">
        <v>2.43833494186</v>
      </c>
      <c r="P91" s="0" t="n">
        <v>0.790396532868834</v>
      </c>
      <c r="Q91" s="0" t="n">
        <v>1.69707349168266</v>
      </c>
      <c r="R91" s="0" t="n">
        <v>-0.153148180203414</v>
      </c>
      <c r="S91" s="0" t="n">
        <v>2.19462279408052</v>
      </c>
      <c r="T91" s="0" t="n">
        <v>0.25031178284481</v>
      </c>
      <c r="U91" s="0" t="n">
        <v>2.31359135385262</v>
      </c>
      <c r="V91" s="0" t="n">
        <v>1.94983434450458</v>
      </c>
      <c r="W91" s="0" t="n">
        <v>1.04985490117267</v>
      </c>
      <c r="X91" s="0" t="n">
        <v>0.315327000074687</v>
      </c>
      <c r="Y91" s="0" t="n">
        <v>0.238580835257527</v>
      </c>
      <c r="Z91" s="0" t="n">
        <v>-0.3469405651093</v>
      </c>
      <c r="AA91" s="0" t="n">
        <v>-1.91871994186</v>
      </c>
      <c r="AB91" s="0" t="n">
        <v>0.743455967759534</v>
      </c>
      <c r="AC91" s="0" t="n">
        <v>-0.741261450177343</v>
      </c>
      <c r="AD91" s="0" t="n">
        <v>-0.200088745312714</v>
      </c>
      <c r="AE91" s="0" t="n">
        <v>-0.243712147779476</v>
      </c>
      <c r="AF91" s="0" t="n">
        <v>0.20337121773551</v>
      </c>
      <c r="AG91" s="0" t="n">
        <v>-0.12474358800738</v>
      </c>
      <c r="AH91" s="0" t="s">
        <v>39</v>
      </c>
    </row>
    <row r="92" customFormat="false" ht="12.75" hidden="false" customHeight="false" outlineLevel="0" collapsed="false">
      <c r="A92" s="0" t="n">
        <v>202103</v>
      </c>
      <c r="B92" s="0" t="n">
        <v>1.3789</v>
      </c>
      <c r="C92" s="0" t="n">
        <v>1.157</v>
      </c>
      <c r="D92" s="0" t="n">
        <v>0</v>
      </c>
      <c r="E92" s="0" t="n">
        <v>-1.79999999981</v>
      </c>
      <c r="F92" s="0" t="n">
        <v>0</v>
      </c>
      <c r="G92" s="0" t="n">
        <v>0</v>
      </c>
      <c r="H92" s="0" t="n">
        <v>6</v>
      </c>
      <c r="I92" s="0" t="n">
        <v>1</v>
      </c>
      <c r="J92" s="0" t="n">
        <v>489</v>
      </c>
      <c r="K92" s="0" t="n">
        <v>62</v>
      </c>
      <c r="L92" s="0" t="n">
        <v>-0.45</v>
      </c>
      <c r="M92" s="0" t="n">
        <v>0.77442</v>
      </c>
      <c r="N92" s="0" t="n">
        <v>-0.499884128571</v>
      </c>
      <c r="O92" s="0" t="n">
        <v>12.657286644</v>
      </c>
      <c r="P92" s="0" t="n">
        <v>0.458305828712295</v>
      </c>
      <c r="Q92" s="0" t="n">
        <v>2.74713438328725</v>
      </c>
      <c r="R92" s="0" t="n">
        <v>-0.276113389537224</v>
      </c>
      <c r="S92" s="0" t="n">
        <v>2.42515210420982</v>
      </c>
      <c r="T92" s="0" t="n">
        <v>0.0791872976530448</v>
      </c>
      <c r="U92" s="0" t="n">
        <v>2.83925794287242</v>
      </c>
      <c r="V92" s="0" t="n">
        <v>11.8829713500189</v>
      </c>
      <c r="W92" s="0" t="n">
        <v>9.95636709973817</v>
      </c>
      <c r="X92" s="0" t="n">
        <v>10.2345811142428</v>
      </c>
      <c r="Y92" s="0" t="n">
        <v>9.83509081263788</v>
      </c>
      <c r="Z92" s="0" t="n">
        <v>0.049884128571</v>
      </c>
      <c r="AA92" s="0" t="n">
        <v>-11.882866644</v>
      </c>
      <c r="AB92" s="0" t="n">
        <v>0.958189957283295</v>
      </c>
      <c r="AC92" s="0" t="n">
        <v>-9.91015226071275</v>
      </c>
      <c r="AD92" s="0" t="n">
        <v>0.223770739033776</v>
      </c>
      <c r="AE92" s="0" t="n">
        <v>-10.2321345397902</v>
      </c>
      <c r="AF92" s="0" t="n">
        <v>0.579071426224045</v>
      </c>
      <c r="AG92" s="0" t="n">
        <v>-9.81802870112757</v>
      </c>
      <c r="AH92" s="0" t="s">
        <v>39</v>
      </c>
    </row>
    <row r="93" customFormat="false" ht="12.75" hidden="false" customHeight="false" outlineLevel="0" collapsed="false">
      <c r="A93" s="0" t="n">
        <v>202104</v>
      </c>
      <c r="B93" s="0" t="n">
        <v>-1.7727</v>
      </c>
      <c r="C93" s="0" t="n">
        <v>-0.31257</v>
      </c>
      <c r="D93" s="0" t="n">
        <v>0</v>
      </c>
      <c r="E93" s="0" t="n">
        <v>-1.79999999981</v>
      </c>
      <c r="F93" s="0" t="n">
        <v>0</v>
      </c>
      <c r="G93" s="0" t="n">
        <v>0</v>
      </c>
      <c r="H93" s="0" t="n">
        <v>4</v>
      </c>
      <c r="I93" s="0" t="n">
        <v>8</v>
      </c>
      <c r="J93" s="0" t="n">
        <v>704</v>
      </c>
      <c r="K93" s="0" t="n">
        <v>88</v>
      </c>
      <c r="L93" s="0" t="n">
        <v>-0.3</v>
      </c>
      <c r="M93" s="0" t="n">
        <v>0.519615</v>
      </c>
      <c r="N93" s="0" t="n">
        <v>-4.60828208923</v>
      </c>
      <c r="O93" s="0" t="n">
        <v>3.47361421585</v>
      </c>
      <c r="P93" s="0" t="n">
        <v>-1.37561842859866</v>
      </c>
      <c r="Q93" s="0" t="n">
        <v>1.829418996927</v>
      </c>
      <c r="R93" s="0" t="n">
        <v>-0.15313002766418</v>
      </c>
      <c r="S93" s="0" t="n">
        <v>2.19462243546575</v>
      </c>
      <c r="T93" s="0" t="n">
        <v>-0.81866236306416</v>
      </c>
      <c r="U93" s="0" t="n">
        <v>2.28806074246552</v>
      </c>
      <c r="V93" s="0" t="n">
        <v>5.22373486383281</v>
      </c>
      <c r="W93" s="0" t="n">
        <v>3.62677436032291</v>
      </c>
      <c r="X93" s="0" t="n">
        <v>4.63510516234148</v>
      </c>
      <c r="Y93" s="0" t="n">
        <v>3.97073730019996</v>
      </c>
      <c r="Z93" s="0" t="n">
        <v>4.30828208923</v>
      </c>
      <c r="AA93" s="0" t="n">
        <v>-2.95399921585</v>
      </c>
      <c r="AB93" s="0" t="n">
        <v>3.23266366063134</v>
      </c>
      <c r="AC93" s="0" t="n">
        <v>-1.644195218923</v>
      </c>
      <c r="AD93" s="0" t="n">
        <v>4.45515206156582</v>
      </c>
      <c r="AE93" s="0" t="n">
        <v>-1.27899178038426</v>
      </c>
      <c r="AF93" s="0" t="n">
        <v>3.78961972616584</v>
      </c>
      <c r="AG93" s="0" t="n">
        <v>-1.18555347338448</v>
      </c>
      <c r="AH93" s="0" t="s">
        <v>39</v>
      </c>
    </row>
    <row r="94" customFormat="false" ht="12.75" hidden="false" customHeight="false" outlineLevel="0" collapsed="false">
      <c r="A94" s="0" t="n">
        <v>202104</v>
      </c>
      <c r="B94" s="0" t="n">
        <v>-1.7727</v>
      </c>
      <c r="C94" s="0" t="n">
        <v>-0.31257</v>
      </c>
      <c r="D94" s="0" t="n">
        <v>0</v>
      </c>
      <c r="E94" s="0" t="n">
        <v>-1.79999999981</v>
      </c>
      <c r="F94" s="0" t="n">
        <v>0</v>
      </c>
      <c r="G94" s="0" t="n">
        <v>0</v>
      </c>
      <c r="H94" s="0" t="n">
        <v>15</v>
      </c>
      <c r="I94" s="0" t="n">
        <v>8</v>
      </c>
      <c r="J94" s="0" t="n">
        <v>792</v>
      </c>
      <c r="K94" s="0" t="n">
        <v>99</v>
      </c>
      <c r="L94" s="0" t="n">
        <v>-0.3</v>
      </c>
      <c r="M94" s="0" t="n">
        <v>0.519615</v>
      </c>
      <c r="N94" s="0" t="n">
        <v>-0.564446985722</v>
      </c>
      <c r="O94" s="0" t="n">
        <v>2.06393623352</v>
      </c>
      <c r="P94" s="0" t="n">
        <v>-1.37561842859866</v>
      </c>
      <c r="Q94" s="0" t="n">
        <v>1.829418996927</v>
      </c>
      <c r="R94" s="0" t="n">
        <v>-0.15313002766418</v>
      </c>
      <c r="S94" s="0" t="n">
        <v>2.19462243546575</v>
      </c>
      <c r="T94" s="0" t="n">
        <v>-0.81866236306416</v>
      </c>
      <c r="U94" s="0" t="n">
        <v>2.28806074246552</v>
      </c>
      <c r="V94" s="0" t="n">
        <v>1.56679937469932</v>
      </c>
      <c r="W94" s="0" t="n">
        <v>0.844391759787971</v>
      </c>
      <c r="X94" s="0" t="n">
        <v>0.431579104411859</v>
      </c>
      <c r="Y94" s="0" t="n">
        <v>0.338905965700349</v>
      </c>
      <c r="Z94" s="0" t="n">
        <v>0.264446985722</v>
      </c>
      <c r="AA94" s="0" t="n">
        <v>-1.54432123352</v>
      </c>
      <c r="AB94" s="0" t="n">
        <v>-0.811171442876664</v>
      </c>
      <c r="AC94" s="0" t="n">
        <v>-0.234517236593</v>
      </c>
      <c r="AD94" s="0" t="n">
        <v>0.41131695805782</v>
      </c>
      <c r="AE94" s="0" t="n">
        <v>0.130686201945745</v>
      </c>
      <c r="AF94" s="0" t="n">
        <v>-0.25421537734216</v>
      </c>
      <c r="AG94" s="0" t="n">
        <v>0.224124508945518</v>
      </c>
      <c r="AH94" s="0" t="s">
        <v>39</v>
      </c>
    </row>
    <row r="95" customFormat="false" ht="12.75" hidden="false" customHeight="false" outlineLevel="0" collapsed="false">
      <c r="A95" s="0" t="n">
        <v>202103</v>
      </c>
      <c r="B95" s="0" t="n">
        <v>-1.7727</v>
      </c>
      <c r="C95" s="0" t="n">
        <v>-0.31257</v>
      </c>
      <c r="D95" s="0" t="n">
        <v>0</v>
      </c>
      <c r="E95" s="0" t="n">
        <v>-1.79999999981</v>
      </c>
      <c r="F95" s="0" t="n">
        <v>0</v>
      </c>
      <c r="G95" s="0" t="n">
        <v>0</v>
      </c>
      <c r="H95" s="0" t="n">
        <v>12</v>
      </c>
      <c r="I95" s="0" t="n">
        <v>8</v>
      </c>
      <c r="J95" s="0" t="n">
        <v>544</v>
      </c>
      <c r="K95" s="0" t="n">
        <v>68</v>
      </c>
      <c r="L95" s="0" t="n">
        <v>-0.45</v>
      </c>
      <c r="M95" s="0" t="n">
        <v>0.77442</v>
      </c>
      <c r="N95" s="0" t="n">
        <v>0.539976775646</v>
      </c>
      <c r="O95" s="0" t="n">
        <v>2.35648941994</v>
      </c>
      <c r="P95" s="0" t="n">
        <v>-1.46572007509148</v>
      </c>
      <c r="Q95" s="0" t="n">
        <v>2.11103448180715</v>
      </c>
      <c r="R95" s="0" t="n">
        <v>-0.27614974323948</v>
      </c>
      <c r="S95" s="0" t="n">
        <v>2.42518866215485</v>
      </c>
      <c r="T95" s="0" t="n">
        <v>-0.93491644668535</v>
      </c>
      <c r="U95" s="0" t="n">
        <v>2.45712378771074</v>
      </c>
      <c r="V95" s="0" t="n">
        <v>1.86627909644505</v>
      </c>
      <c r="W95" s="0" t="n">
        <v>2.02066028409331</v>
      </c>
      <c r="X95" s="0" t="n">
        <v>0.819012869684614</v>
      </c>
      <c r="Y95" s="0" t="n">
        <v>1.47832245915956</v>
      </c>
      <c r="Z95" s="0" t="n">
        <v>-0.989976775646</v>
      </c>
      <c r="AA95" s="0" t="n">
        <v>-1.58206941994</v>
      </c>
      <c r="AB95" s="0" t="n">
        <v>-2.00569685073748</v>
      </c>
      <c r="AC95" s="0" t="n">
        <v>-0.245454938132848</v>
      </c>
      <c r="AD95" s="0" t="n">
        <v>-0.81612651888548</v>
      </c>
      <c r="AE95" s="0" t="n">
        <v>0.0686992422148531</v>
      </c>
      <c r="AF95" s="0" t="n">
        <v>-1.47489322233135</v>
      </c>
      <c r="AG95" s="0" t="n">
        <v>0.100634367770739</v>
      </c>
      <c r="AH95" s="0" t="s">
        <v>39</v>
      </c>
    </row>
    <row r="96" customFormat="false" ht="12.75" hidden="false" customHeight="false" outlineLevel="0" collapsed="false">
      <c r="A96" s="0" t="n">
        <v>202103</v>
      </c>
      <c r="B96" s="0" t="n">
        <v>-1.7727</v>
      </c>
      <c r="C96" s="0" t="n">
        <v>-0.31257</v>
      </c>
      <c r="D96" s="0" t="n">
        <v>0</v>
      </c>
      <c r="E96" s="0" t="n">
        <v>-1.79999999981</v>
      </c>
      <c r="F96" s="0" t="n">
        <v>0</v>
      </c>
      <c r="G96" s="0" t="n">
        <v>0</v>
      </c>
      <c r="H96" s="0" t="n">
        <v>21</v>
      </c>
      <c r="I96" s="0" t="n">
        <v>8</v>
      </c>
      <c r="J96" s="0" t="n">
        <v>616</v>
      </c>
      <c r="K96" s="0" t="n">
        <v>77</v>
      </c>
      <c r="L96" s="0" t="n">
        <v>-0.45</v>
      </c>
      <c r="M96" s="0" t="n">
        <v>0.77442</v>
      </c>
      <c r="N96" s="0" t="n">
        <v>-0.0647369027138</v>
      </c>
      <c r="O96" s="0" t="n">
        <v>1.49966096878</v>
      </c>
      <c r="P96" s="0" t="n">
        <v>-1.46572007509148</v>
      </c>
      <c r="Q96" s="0" t="n">
        <v>2.11103448180715</v>
      </c>
      <c r="R96" s="0" t="n">
        <v>-0.27614974323948</v>
      </c>
      <c r="S96" s="0" t="n">
        <v>2.42518866215485</v>
      </c>
      <c r="T96" s="0" t="n">
        <v>-0.93491644668535</v>
      </c>
      <c r="U96" s="0" t="n">
        <v>2.45712378771074</v>
      </c>
      <c r="V96" s="0" t="n">
        <v>0.821219895598925</v>
      </c>
      <c r="W96" s="0" t="n">
        <v>1.52857169335187</v>
      </c>
      <c r="X96" s="0" t="n">
        <v>0.949366578484261</v>
      </c>
      <c r="Y96" s="0" t="n">
        <v>1.29381122594501</v>
      </c>
      <c r="Z96" s="0" t="n">
        <v>-0.3852630972862</v>
      </c>
      <c r="AA96" s="0" t="n">
        <v>-0.72524096878</v>
      </c>
      <c r="AB96" s="0" t="n">
        <v>-1.40098317237768</v>
      </c>
      <c r="AC96" s="0" t="n">
        <v>0.611373513027152</v>
      </c>
      <c r="AD96" s="0" t="n">
        <v>-0.21141284052568</v>
      </c>
      <c r="AE96" s="0" t="n">
        <v>0.925527693374853</v>
      </c>
      <c r="AF96" s="0" t="n">
        <v>-0.87017954397155</v>
      </c>
      <c r="AG96" s="0" t="n">
        <v>0.957462818930739</v>
      </c>
      <c r="AH96" s="0" t="s">
        <v>39</v>
      </c>
    </row>
    <row r="97" customFormat="false" ht="12.75" hidden="false" customHeight="false" outlineLevel="0" collapsed="false">
      <c r="A97" s="0" t="n">
        <v>202102</v>
      </c>
      <c r="B97" s="0" t="n">
        <v>-0.45</v>
      </c>
      <c r="C97" s="0" t="n">
        <v>0.77442</v>
      </c>
      <c r="D97" s="0" t="n">
        <v>1.37887967467</v>
      </c>
      <c r="E97" s="0" t="n">
        <v>1.15701808231</v>
      </c>
      <c r="F97" s="0" t="n">
        <v>0</v>
      </c>
      <c r="G97" s="0" t="n">
        <v>0</v>
      </c>
      <c r="H97" s="0" t="n">
        <v>16</v>
      </c>
      <c r="I97" s="0" t="n">
        <v>1</v>
      </c>
      <c r="J97" s="0" t="n">
        <v>345</v>
      </c>
      <c r="K97" s="0" t="n">
        <v>44</v>
      </c>
      <c r="L97" s="0" t="n">
        <v>1.232513101</v>
      </c>
      <c r="M97" s="0" t="n">
        <v>-1.225401993</v>
      </c>
      <c r="N97" s="0" t="n">
        <v>-2.83878850937</v>
      </c>
      <c r="O97" s="0" t="n">
        <v>2.58823347092</v>
      </c>
      <c r="P97" s="0" t="n">
        <v>-0.471112512854175</v>
      </c>
      <c r="Q97" s="0" t="n">
        <v>-0.570014725172621</v>
      </c>
      <c r="R97" s="0" t="n">
        <v>-0.260950166923555</v>
      </c>
      <c r="S97" s="0" t="n">
        <v>-2.52836549653842</v>
      </c>
      <c r="T97" s="0" t="n">
        <v>-1.0830703471565</v>
      </c>
      <c r="U97" s="0" t="n">
        <v>-1.60024798443418</v>
      </c>
      <c r="V97" s="0" t="n">
        <v>5.5784686298544</v>
      </c>
      <c r="W97" s="0" t="n">
        <v>3.9472042375078</v>
      </c>
      <c r="X97" s="0" t="n">
        <v>5.72929624941699</v>
      </c>
      <c r="Y97" s="0" t="n">
        <v>4.5415771673475</v>
      </c>
      <c r="Z97" s="0" t="n">
        <v>4.07130161037</v>
      </c>
      <c r="AA97" s="0" t="n">
        <v>-3.81363546392</v>
      </c>
      <c r="AB97" s="0" t="n">
        <v>2.36767599651583</v>
      </c>
      <c r="AC97" s="0" t="n">
        <v>-3.15824819609262</v>
      </c>
      <c r="AD97" s="0" t="n">
        <v>2.57783834244644</v>
      </c>
      <c r="AE97" s="0" t="n">
        <v>-5.11659896745842</v>
      </c>
      <c r="AF97" s="0" t="n">
        <v>1.7557181622135</v>
      </c>
      <c r="AG97" s="0" t="n">
        <v>-4.18848145535418</v>
      </c>
      <c r="AH97" s="0" t="s">
        <v>39</v>
      </c>
    </row>
    <row r="98" customFormat="false" ht="12.75" hidden="false" customHeight="false" outlineLevel="0" collapsed="false">
      <c r="A98" s="0" t="n">
        <v>202103</v>
      </c>
      <c r="B98" s="0" t="n">
        <v>1.3789</v>
      </c>
      <c r="C98" s="0" t="n">
        <v>1.157</v>
      </c>
      <c r="D98" s="0" t="n">
        <v>0</v>
      </c>
      <c r="E98" s="0" t="n">
        <v>-1.79999999981</v>
      </c>
      <c r="F98" s="0" t="n">
        <v>0</v>
      </c>
      <c r="G98" s="0" t="n">
        <v>0</v>
      </c>
      <c r="H98" s="0" t="n">
        <v>7</v>
      </c>
      <c r="I98" s="0" t="n">
        <v>1</v>
      </c>
      <c r="J98" s="0" t="n">
        <v>497</v>
      </c>
      <c r="K98" s="0" t="n">
        <v>63</v>
      </c>
      <c r="L98" s="0" t="n">
        <v>-0.45</v>
      </c>
      <c r="M98" s="0" t="n">
        <v>0.77442</v>
      </c>
      <c r="N98" s="0" t="n">
        <v>0.296966582537</v>
      </c>
      <c r="O98" s="0" t="n">
        <v>2.84686899185</v>
      </c>
      <c r="P98" s="0" t="n">
        <v>0.458305828712295</v>
      </c>
      <c r="Q98" s="0" t="n">
        <v>2.74713438328725</v>
      </c>
      <c r="R98" s="0" t="n">
        <v>-0.276113389537224</v>
      </c>
      <c r="S98" s="0" t="n">
        <v>2.42515210420982</v>
      </c>
      <c r="T98" s="0" t="n">
        <v>0.0791872976530448</v>
      </c>
      <c r="U98" s="0" t="n">
        <v>2.83925794287242</v>
      </c>
      <c r="V98" s="0" t="n">
        <v>2.20295344917842</v>
      </c>
      <c r="W98" s="0" t="n">
        <v>0.189676947733713</v>
      </c>
      <c r="X98" s="0" t="n">
        <v>0.711523567925554</v>
      </c>
      <c r="Y98" s="0" t="n">
        <v>0.217912241489793</v>
      </c>
      <c r="Z98" s="0" t="n">
        <v>-0.746966582537</v>
      </c>
      <c r="AA98" s="0" t="n">
        <v>-2.07244899185</v>
      </c>
      <c r="AB98" s="0" t="n">
        <v>0.161339246175295</v>
      </c>
      <c r="AC98" s="0" t="n">
        <v>-0.0997346085627502</v>
      </c>
      <c r="AD98" s="0" t="n">
        <v>-0.573079972074224</v>
      </c>
      <c r="AE98" s="0" t="n">
        <v>-0.421716887640176</v>
      </c>
      <c r="AF98" s="0" t="n">
        <v>-0.217779284883955</v>
      </c>
      <c r="AG98" s="0" t="n">
        <v>-0.00761104897757559</v>
      </c>
      <c r="AH98" s="0" t="s">
        <v>39</v>
      </c>
    </row>
    <row r="99" customFormat="false" ht="12.75" hidden="false" customHeight="false" outlineLevel="0" collapsed="false">
      <c r="A99" s="0" t="n">
        <v>202103</v>
      </c>
      <c r="B99" s="0" t="n">
        <v>-1.3789</v>
      </c>
      <c r="C99" s="0" t="n">
        <v>1.157</v>
      </c>
      <c r="D99" s="0" t="n">
        <v>0</v>
      </c>
      <c r="E99" s="0" t="n">
        <v>-1.79999999981</v>
      </c>
      <c r="F99" s="0" t="n">
        <v>0</v>
      </c>
      <c r="G99" s="0" t="n">
        <v>0</v>
      </c>
      <c r="H99" s="0" t="n">
        <v>6</v>
      </c>
      <c r="I99" s="0" t="n">
        <v>2</v>
      </c>
      <c r="J99" s="0" t="n">
        <v>490</v>
      </c>
      <c r="K99" s="0" t="n">
        <v>62</v>
      </c>
      <c r="L99" s="0" t="n">
        <v>-0.45</v>
      </c>
      <c r="M99" s="0" t="n">
        <v>0.77442</v>
      </c>
      <c r="N99" s="0" t="n">
        <v>0.300814956427</v>
      </c>
      <c r="O99" s="0" t="n">
        <v>4.96644115448</v>
      </c>
      <c r="P99" s="0" t="n">
        <v>-1.35828618661814</v>
      </c>
      <c r="Q99" s="0" t="n">
        <v>2.7530804226132</v>
      </c>
      <c r="R99" s="0" t="n">
        <v>-0.276213720219382</v>
      </c>
      <c r="S99" s="0" t="n">
        <v>2.42515340458502</v>
      </c>
      <c r="T99" s="0" t="n">
        <v>-0.83793452403424</v>
      </c>
      <c r="U99" s="0" t="n">
        <v>2.77698840089262</v>
      </c>
      <c r="V99" s="0" t="n">
        <v>4.25872803292278</v>
      </c>
      <c r="W99" s="0" t="n">
        <v>2.76614936910927</v>
      </c>
      <c r="X99" s="0" t="n">
        <v>2.60597496562008</v>
      </c>
      <c r="Y99" s="0" t="n">
        <v>2.46788446638859</v>
      </c>
      <c r="Z99" s="0" t="n">
        <v>-0.750814956427</v>
      </c>
      <c r="AA99" s="0" t="n">
        <v>-4.19202115448</v>
      </c>
      <c r="AB99" s="0" t="n">
        <v>-1.65910114304514</v>
      </c>
      <c r="AC99" s="0" t="n">
        <v>-2.2133607318668</v>
      </c>
      <c r="AD99" s="0" t="n">
        <v>-0.577028676646382</v>
      </c>
      <c r="AE99" s="0" t="n">
        <v>-2.54128774989498</v>
      </c>
      <c r="AF99" s="0" t="n">
        <v>-1.13874948046124</v>
      </c>
      <c r="AG99" s="0" t="n">
        <v>-2.18945275358738</v>
      </c>
      <c r="AH99" s="0" t="s">
        <v>39</v>
      </c>
    </row>
    <row r="100" customFormat="false" ht="12.75" hidden="false" customHeight="false" outlineLevel="0" collapsed="false">
      <c r="A100" s="0" t="n">
        <v>202104</v>
      </c>
      <c r="B100" s="0" t="n">
        <v>1.3789</v>
      </c>
      <c r="C100" s="0" t="n">
        <v>1.157</v>
      </c>
      <c r="D100" s="0" t="n">
        <v>0</v>
      </c>
      <c r="E100" s="0" t="n">
        <v>-1.79999999981</v>
      </c>
      <c r="F100" s="0" t="n">
        <v>0</v>
      </c>
      <c r="G100" s="0" t="n">
        <v>0</v>
      </c>
      <c r="H100" s="0" t="n">
        <v>4</v>
      </c>
      <c r="I100" s="0" t="n">
        <v>1</v>
      </c>
      <c r="J100" s="0" t="n">
        <v>697</v>
      </c>
      <c r="K100" s="0" t="n">
        <v>88</v>
      </c>
      <c r="L100" s="0" t="n">
        <v>-0.3</v>
      </c>
      <c r="M100" s="0" t="n">
        <v>0.519615</v>
      </c>
      <c r="N100" s="0" t="n">
        <v>3.95973110199</v>
      </c>
      <c r="O100" s="0" t="n">
        <v>4.64677762985</v>
      </c>
      <c r="P100" s="0" t="n">
        <v>0.609985977863769</v>
      </c>
      <c r="Q100" s="0" t="n">
        <v>2.4933259508458</v>
      </c>
      <c r="R100" s="0" t="n">
        <v>-0.15309299373476</v>
      </c>
      <c r="S100" s="0" t="n">
        <v>2.19458555414365</v>
      </c>
      <c r="T100" s="0" t="n">
        <v>0.184108647566918</v>
      </c>
      <c r="U100" s="0" t="n">
        <v>2.65771885605278</v>
      </c>
      <c r="V100" s="0" t="n">
        <v>5.93117024157049</v>
      </c>
      <c r="W100" s="0" t="n">
        <v>3.98222883953365</v>
      </c>
      <c r="X100" s="0" t="n">
        <v>4.78837843309519</v>
      </c>
      <c r="Y100" s="0" t="n">
        <v>4.26751446675503</v>
      </c>
      <c r="Z100" s="0" t="n">
        <v>-4.25973110199</v>
      </c>
      <c r="AA100" s="0" t="n">
        <v>-4.12716262985</v>
      </c>
      <c r="AB100" s="0" t="n">
        <v>-3.34974512412623</v>
      </c>
      <c r="AC100" s="0" t="n">
        <v>-2.1534516790042</v>
      </c>
      <c r="AD100" s="0" t="n">
        <v>-4.11282409572476</v>
      </c>
      <c r="AE100" s="0" t="n">
        <v>-2.45219207570635</v>
      </c>
      <c r="AF100" s="0" t="n">
        <v>-3.77562245442308</v>
      </c>
      <c r="AG100" s="0" t="n">
        <v>-1.98905877379722</v>
      </c>
      <c r="AH100" s="0" t="s">
        <v>39</v>
      </c>
    </row>
    <row r="101" customFormat="false" ht="12.75" hidden="false" customHeight="false" outlineLevel="0" collapsed="false">
      <c r="A101" s="0" t="n">
        <v>202104</v>
      </c>
      <c r="B101" s="0" t="n">
        <v>-1.3789</v>
      </c>
      <c r="C101" s="0" t="n">
        <v>1.157</v>
      </c>
      <c r="D101" s="0" t="n">
        <v>0</v>
      </c>
      <c r="E101" s="0" t="n">
        <v>-1.79999999981</v>
      </c>
      <c r="F101" s="0" t="n">
        <v>0</v>
      </c>
      <c r="G101" s="0" t="n">
        <v>0</v>
      </c>
      <c r="H101" s="0" t="n">
        <v>20</v>
      </c>
      <c r="I101" s="0" t="n">
        <v>2</v>
      </c>
      <c r="J101" s="0" t="n">
        <v>826</v>
      </c>
      <c r="K101" s="0" t="n">
        <v>104</v>
      </c>
      <c r="L101" s="0" t="n">
        <v>-0.3</v>
      </c>
      <c r="M101" s="0" t="n">
        <v>0.519615</v>
      </c>
      <c r="N101" s="0" t="n">
        <v>4.18152475357</v>
      </c>
      <c r="O101" s="0" t="n">
        <v>6.85026502609</v>
      </c>
      <c r="P101" s="0" t="n">
        <v>-1.20997288313433</v>
      </c>
      <c r="Q101" s="0" t="n">
        <v>2.4972899770631</v>
      </c>
      <c r="R101" s="0" t="n">
        <v>-0.153193617642182</v>
      </c>
      <c r="S101" s="0" t="n">
        <v>2.19458754192992</v>
      </c>
      <c r="T101" s="0" t="n">
        <v>-0.709064162773045</v>
      </c>
      <c r="U101" s="0" t="n">
        <v>2.61438968237525</v>
      </c>
      <c r="V101" s="0" t="n">
        <v>7.75636473289478</v>
      </c>
      <c r="W101" s="0" t="n">
        <v>6.92940390971974</v>
      </c>
      <c r="X101" s="0" t="n">
        <v>6.36121970963427</v>
      </c>
      <c r="Y101" s="0" t="n">
        <v>6.46996907845378</v>
      </c>
      <c r="Z101" s="0" t="n">
        <v>-4.48152475357</v>
      </c>
      <c r="AA101" s="0" t="n">
        <v>-6.33065002609</v>
      </c>
      <c r="AB101" s="0" t="n">
        <v>-5.39149763670433</v>
      </c>
      <c r="AC101" s="0" t="n">
        <v>-4.3529750490269</v>
      </c>
      <c r="AD101" s="0" t="n">
        <v>-4.33471837121218</v>
      </c>
      <c r="AE101" s="0" t="n">
        <v>-4.65567748416008</v>
      </c>
      <c r="AF101" s="0" t="n">
        <v>-4.89058891634305</v>
      </c>
      <c r="AG101" s="0" t="n">
        <v>-4.23587534371475</v>
      </c>
      <c r="AH101" s="0" t="s">
        <v>39</v>
      </c>
    </row>
    <row r="102" customFormat="false" ht="12.75" hidden="false" customHeight="false" outlineLevel="0" collapsed="false">
      <c r="A102" s="0" t="n">
        <v>202103</v>
      </c>
      <c r="B102" s="0" t="n">
        <v>-1.3789</v>
      </c>
      <c r="C102" s="0" t="n">
        <v>-1.157</v>
      </c>
      <c r="D102" s="0" t="n">
        <v>0</v>
      </c>
      <c r="E102" s="0" t="n">
        <v>-1.79999999981</v>
      </c>
      <c r="F102" s="0" t="n">
        <v>0</v>
      </c>
      <c r="G102" s="0" t="n">
        <v>0</v>
      </c>
      <c r="H102" s="0" t="n">
        <v>10</v>
      </c>
      <c r="I102" s="0" t="n">
        <v>4</v>
      </c>
      <c r="J102" s="0" t="n">
        <v>524</v>
      </c>
      <c r="K102" s="0" t="n">
        <v>66</v>
      </c>
      <c r="L102" s="0" t="n">
        <v>-0.45</v>
      </c>
      <c r="M102" s="0" t="n">
        <v>0.77442</v>
      </c>
      <c r="N102" s="0" t="n">
        <v>1.93307244778</v>
      </c>
      <c r="O102" s="0" t="n">
        <v>0.57028055191</v>
      </c>
      <c r="P102" s="0" t="n">
        <v>-1.28329124032962</v>
      </c>
      <c r="Q102" s="0" t="n">
        <v>1.67416626416135</v>
      </c>
      <c r="R102" s="0" t="n">
        <v>-0.276113389537224</v>
      </c>
      <c r="S102" s="0" t="n">
        <v>2.42515210420982</v>
      </c>
      <c r="T102" s="0" t="n">
        <v>-0.818825065543547</v>
      </c>
      <c r="U102" s="0" t="n">
        <v>2.27797685524893</v>
      </c>
      <c r="V102" s="0" t="n">
        <v>2.39179999281601</v>
      </c>
      <c r="W102" s="0" t="n">
        <v>3.40052334794261</v>
      </c>
      <c r="X102" s="0" t="n">
        <v>2.88462311911525</v>
      </c>
      <c r="Y102" s="0" t="n">
        <v>3.23869828608251</v>
      </c>
      <c r="Z102" s="0" t="n">
        <v>-2.38307244778</v>
      </c>
      <c r="AA102" s="0" t="n">
        <v>0.20413944809</v>
      </c>
      <c r="AB102" s="0" t="n">
        <v>-3.21636368810962</v>
      </c>
      <c r="AC102" s="0" t="n">
        <v>1.10388571225135</v>
      </c>
      <c r="AD102" s="0" t="n">
        <v>-2.20918583731722</v>
      </c>
      <c r="AE102" s="0" t="n">
        <v>1.85487155229982</v>
      </c>
      <c r="AF102" s="0" t="n">
        <v>-2.75189751332355</v>
      </c>
      <c r="AG102" s="0" t="n">
        <v>1.70769630333893</v>
      </c>
      <c r="AH102" s="0" t="s">
        <v>39</v>
      </c>
    </row>
    <row r="103" customFormat="false" ht="12.75" hidden="false" customHeight="false" outlineLevel="0" collapsed="false">
      <c r="A103" s="0" t="n">
        <v>202104</v>
      </c>
      <c r="B103" s="0" t="n">
        <v>-1.3789</v>
      </c>
      <c r="C103" s="0" t="n">
        <v>-1.157</v>
      </c>
      <c r="D103" s="0" t="n">
        <v>0</v>
      </c>
      <c r="E103" s="0" t="n">
        <v>-1.79999999981</v>
      </c>
      <c r="F103" s="0" t="n">
        <v>0</v>
      </c>
      <c r="G103" s="0" t="n">
        <v>0</v>
      </c>
      <c r="H103" s="0" t="n">
        <v>12</v>
      </c>
      <c r="I103" s="0" t="n">
        <v>4</v>
      </c>
      <c r="J103" s="0" t="n">
        <v>764</v>
      </c>
      <c r="K103" s="0" t="n">
        <v>96</v>
      </c>
      <c r="L103" s="0" t="n">
        <v>-0.3</v>
      </c>
      <c r="M103" s="0" t="n">
        <v>0.519615</v>
      </c>
      <c r="N103" s="0" t="n">
        <v>-0.47286811471</v>
      </c>
      <c r="O103" s="0" t="n">
        <v>2.28617668152</v>
      </c>
      <c r="P103" s="0" t="n">
        <v>-1.23030525278864</v>
      </c>
      <c r="Q103" s="0" t="n">
        <v>1.38327440599184</v>
      </c>
      <c r="R103" s="0" t="n">
        <v>-0.15309299373476</v>
      </c>
      <c r="S103" s="0" t="n">
        <v>2.19458555414365</v>
      </c>
      <c r="T103" s="0" t="n">
        <v>-0.701967197116264</v>
      </c>
      <c r="U103" s="0" t="n">
        <v>2.10733806521729</v>
      </c>
      <c r="V103" s="0" t="n">
        <v>1.77499959428113</v>
      </c>
      <c r="W103" s="0" t="n">
        <v>1.17853448710451</v>
      </c>
      <c r="X103" s="0" t="n">
        <v>0.332633525984378</v>
      </c>
      <c r="Y103" s="0" t="n">
        <v>0.290636612009672</v>
      </c>
      <c r="Z103" s="0" t="n">
        <v>0.17286811471</v>
      </c>
      <c r="AA103" s="0" t="n">
        <v>-1.76656168152</v>
      </c>
      <c r="AB103" s="0" t="n">
        <v>-0.757437138078637</v>
      </c>
      <c r="AC103" s="0" t="n">
        <v>-0.902902275528159</v>
      </c>
      <c r="AD103" s="0" t="n">
        <v>0.31977512097524</v>
      </c>
      <c r="AE103" s="0" t="n">
        <v>-0.0915911273763466</v>
      </c>
      <c r="AF103" s="0" t="n">
        <v>-0.229099082406264</v>
      </c>
      <c r="AG103" s="0" t="n">
        <v>-0.178838616302711</v>
      </c>
      <c r="AH103" s="0" t="s">
        <v>39</v>
      </c>
    </row>
    <row r="104" customFormat="false" ht="12.75" hidden="false" customHeight="false" outlineLevel="0" collapsed="false">
      <c r="A104" s="0" t="n">
        <v>202104</v>
      </c>
      <c r="B104" s="0" t="n">
        <v>1.3789</v>
      </c>
      <c r="C104" s="0" t="n">
        <v>-1.157</v>
      </c>
      <c r="D104" s="0" t="n">
        <v>0</v>
      </c>
      <c r="E104" s="0" t="n">
        <v>-1.79999999981</v>
      </c>
      <c r="F104" s="0" t="n">
        <v>0</v>
      </c>
      <c r="G104" s="0" t="n">
        <v>0</v>
      </c>
      <c r="H104" s="0" t="n">
        <v>4</v>
      </c>
      <c r="I104" s="0" t="n">
        <v>3</v>
      </c>
      <c r="J104" s="0" t="n">
        <v>699</v>
      </c>
      <c r="K104" s="0" t="n">
        <v>88</v>
      </c>
      <c r="L104" s="0" t="n">
        <v>-0.3</v>
      </c>
      <c r="M104" s="0" t="n">
        <v>0.519615</v>
      </c>
      <c r="N104" s="0" t="n">
        <v>-2.1307990551</v>
      </c>
      <c r="O104" s="0" t="n">
        <v>5.10967922211</v>
      </c>
      <c r="P104" s="0" t="n">
        <v>0.667070164027942</v>
      </c>
      <c r="Q104" s="0" t="n">
        <v>1.17647441859162</v>
      </c>
      <c r="R104" s="0" t="n">
        <v>-0.153193617642182</v>
      </c>
      <c r="S104" s="0" t="n">
        <v>2.19458754192992</v>
      </c>
      <c r="T104" s="0" t="n">
        <v>0.0979203331113744</v>
      </c>
      <c r="U104" s="0" t="n">
        <v>2.12513622646274</v>
      </c>
      <c r="V104" s="0" t="n">
        <v>4.94171172198959</v>
      </c>
      <c r="W104" s="0" t="n">
        <v>4.82681801954079</v>
      </c>
      <c r="X104" s="0" t="n">
        <v>3.52259602709675</v>
      </c>
      <c r="Y104" s="0" t="n">
        <v>3.72487409240318</v>
      </c>
      <c r="Z104" s="0" t="n">
        <v>1.8307990551</v>
      </c>
      <c r="AA104" s="0" t="n">
        <v>-4.59006422211</v>
      </c>
      <c r="AB104" s="0" t="n">
        <v>2.79786921912794</v>
      </c>
      <c r="AC104" s="0" t="n">
        <v>-3.93320480351838</v>
      </c>
      <c r="AD104" s="0" t="n">
        <v>1.97760543745782</v>
      </c>
      <c r="AE104" s="0" t="n">
        <v>-2.91509168018008</v>
      </c>
      <c r="AF104" s="0" t="n">
        <v>2.22871938821137</v>
      </c>
      <c r="AG104" s="0" t="n">
        <v>-2.98454299564726</v>
      </c>
      <c r="AH104" s="0" t="s">
        <v>39</v>
      </c>
    </row>
    <row r="105" customFormat="false" ht="12.75" hidden="false" customHeight="false" outlineLevel="0" collapsed="false">
      <c r="A105" s="0" t="n">
        <v>202104</v>
      </c>
      <c r="B105" s="0" t="n">
        <v>-1.7727</v>
      </c>
      <c r="C105" s="0" t="n">
        <v>0.31257</v>
      </c>
      <c r="D105" s="0" t="n">
        <v>0</v>
      </c>
      <c r="E105" s="0" t="n">
        <v>-1.79999999981</v>
      </c>
      <c r="F105" s="0" t="n">
        <v>0</v>
      </c>
      <c r="G105" s="0" t="n">
        <v>0</v>
      </c>
      <c r="H105" s="0" t="n">
        <v>16</v>
      </c>
      <c r="I105" s="0" t="n">
        <v>6</v>
      </c>
      <c r="J105" s="0" t="n">
        <v>798</v>
      </c>
      <c r="K105" s="0" t="n">
        <v>100</v>
      </c>
      <c r="L105" s="0" t="n">
        <v>-0.3</v>
      </c>
      <c r="M105" s="0" t="n">
        <v>0.519615</v>
      </c>
      <c r="N105" s="0" t="n">
        <v>-2.7992477417</v>
      </c>
      <c r="O105" s="0" t="n">
        <v>1.18611991405</v>
      </c>
      <c r="P105" s="0" t="n">
        <v>-1.36836627674515</v>
      </c>
      <c r="Q105" s="0" t="n">
        <v>2.12102998519763</v>
      </c>
      <c r="R105" s="0" t="n">
        <v>-0.153148180203414</v>
      </c>
      <c r="S105" s="0" t="n">
        <v>2.19462279408052</v>
      </c>
      <c r="T105" s="0" t="n">
        <v>-0.816145734762835</v>
      </c>
      <c r="U105" s="0" t="n">
        <v>2.42474327459423</v>
      </c>
      <c r="V105" s="0" t="n">
        <v>2.58659391378804</v>
      </c>
      <c r="W105" s="0" t="n">
        <v>1.70923333921515</v>
      </c>
      <c r="X105" s="0" t="n">
        <v>2.83176993210647</v>
      </c>
      <c r="Y105" s="0" t="n">
        <v>2.33813630894439</v>
      </c>
      <c r="Z105" s="0" t="n">
        <v>2.4992477417</v>
      </c>
      <c r="AA105" s="0" t="n">
        <v>-0.66650491405</v>
      </c>
      <c r="AB105" s="0" t="n">
        <v>1.43088146495485</v>
      </c>
      <c r="AC105" s="0" t="n">
        <v>0.934910071147626</v>
      </c>
      <c r="AD105" s="0" t="n">
        <v>2.64609956149659</v>
      </c>
      <c r="AE105" s="0" t="n">
        <v>1.00850288003052</v>
      </c>
      <c r="AF105" s="0" t="n">
        <v>1.98310200693716</v>
      </c>
      <c r="AG105" s="0" t="n">
        <v>1.23862336054423</v>
      </c>
      <c r="AH105" s="0" t="s">
        <v>39</v>
      </c>
    </row>
    <row r="106" customFormat="false" ht="12.75" hidden="false" customHeight="false" outlineLevel="0" collapsed="false">
      <c r="A106" s="0" t="n">
        <v>202104</v>
      </c>
      <c r="B106" s="0" t="n">
        <v>1.3789</v>
      </c>
      <c r="C106" s="0" t="n">
        <v>-1.157</v>
      </c>
      <c r="D106" s="0" t="n">
        <v>0</v>
      </c>
      <c r="E106" s="0" t="n">
        <v>-1.79999999981</v>
      </c>
      <c r="F106" s="0" t="n">
        <v>0</v>
      </c>
      <c r="G106" s="0" t="n">
        <v>0</v>
      </c>
      <c r="H106" s="0" t="n">
        <v>25</v>
      </c>
      <c r="I106" s="0" t="n">
        <v>3</v>
      </c>
      <c r="J106" s="0" t="n">
        <v>867</v>
      </c>
      <c r="K106" s="0" t="n">
        <v>109</v>
      </c>
      <c r="L106" s="0" t="n">
        <v>-0.3</v>
      </c>
      <c r="M106" s="0" t="n">
        <v>0.519615</v>
      </c>
      <c r="N106" s="0" t="n">
        <v>-3.85278487206</v>
      </c>
      <c r="O106" s="0" t="n">
        <v>7.11013650894</v>
      </c>
      <c r="P106" s="0" t="n">
        <v>0.667070164027942</v>
      </c>
      <c r="Q106" s="0" t="n">
        <v>1.17647441859162</v>
      </c>
      <c r="R106" s="0" t="n">
        <v>-0.153193617642182</v>
      </c>
      <c r="S106" s="0" t="n">
        <v>2.19458754192992</v>
      </c>
      <c r="T106" s="0" t="n">
        <v>0.0979203331113744</v>
      </c>
      <c r="U106" s="0" t="n">
        <v>2.12513622646274</v>
      </c>
      <c r="V106" s="0" t="n">
        <v>7.48713924719844</v>
      </c>
      <c r="W106" s="0" t="n">
        <v>7.45905056623744</v>
      </c>
      <c r="X106" s="0" t="n">
        <v>6.15220262156885</v>
      </c>
      <c r="Y106" s="0" t="n">
        <v>6.36068388103563</v>
      </c>
      <c r="Z106" s="0" t="n">
        <v>3.55278487206</v>
      </c>
      <c r="AA106" s="0" t="n">
        <v>-6.59052150894</v>
      </c>
      <c r="AB106" s="0" t="n">
        <v>4.51985503608794</v>
      </c>
      <c r="AC106" s="0" t="n">
        <v>-5.93366209034838</v>
      </c>
      <c r="AD106" s="0" t="n">
        <v>3.69959125441782</v>
      </c>
      <c r="AE106" s="0" t="n">
        <v>-4.91554896701008</v>
      </c>
      <c r="AF106" s="0" t="n">
        <v>3.95070520517137</v>
      </c>
      <c r="AG106" s="0" t="n">
        <v>-4.98500028247726</v>
      </c>
      <c r="AH106" s="0" t="s">
        <v>39</v>
      </c>
    </row>
    <row r="107" customFormat="false" ht="12.75" hidden="false" customHeight="false" outlineLevel="0" collapsed="false">
      <c r="A107" s="0" t="n">
        <v>202103</v>
      </c>
      <c r="B107" s="0" t="n">
        <v>1.7727</v>
      </c>
      <c r="C107" s="0" t="n">
        <v>-0.31257</v>
      </c>
      <c r="D107" s="0" t="n">
        <v>0</v>
      </c>
      <c r="E107" s="0" t="n">
        <v>-1.79999999981</v>
      </c>
      <c r="F107" s="0" t="n">
        <v>0</v>
      </c>
      <c r="G107" s="0" t="n">
        <v>0</v>
      </c>
      <c r="H107" s="0" t="n">
        <v>7</v>
      </c>
      <c r="I107" s="0" t="n">
        <v>7</v>
      </c>
      <c r="J107" s="0" t="n">
        <v>503</v>
      </c>
      <c r="K107" s="0" t="n">
        <v>63</v>
      </c>
      <c r="L107" s="0" t="n">
        <v>-0.45</v>
      </c>
      <c r="M107" s="0" t="n">
        <v>0.77442</v>
      </c>
      <c r="N107" s="0" t="n">
        <v>-1.21736598015</v>
      </c>
      <c r="O107" s="0" t="n">
        <v>3.17210555077</v>
      </c>
      <c r="P107" s="0" t="n">
        <v>0.587887231496735</v>
      </c>
      <c r="Q107" s="0" t="n">
        <v>1.91251622394064</v>
      </c>
      <c r="R107" s="0" t="n">
        <v>-0.276167842887628</v>
      </c>
      <c r="S107" s="0" t="n">
        <v>2.42518889676576</v>
      </c>
      <c r="T107" s="0" t="n">
        <v>0.120197361959206</v>
      </c>
      <c r="U107" s="0" t="n">
        <v>2.49104880805433</v>
      </c>
      <c r="V107" s="0" t="n">
        <v>2.51748814254662</v>
      </c>
      <c r="W107" s="0" t="n">
        <v>2.20125065143052</v>
      </c>
      <c r="X107" s="0" t="n">
        <v>1.2015566660025</v>
      </c>
      <c r="Y107" s="0" t="n">
        <v>1.50097101269573</v>
      </c>
      <c r="Z107" s="0" t="n">
        <v>0.76736598015</v>
      </c>
      <c r="AA107" s="0" t="n">
        <v>-2.39768555077</v>
      </c>
      <c r="AB107" s="0" t="n">
        <v>1.80525321164673</v>
      </c>
      <c r="AC107" s="0" t="n">
        <v>-1.25958932682936</v>
      </c>
      <c r="AD107" s="0" t="n">
        <v>0.941198137262372</v>
      </c>
      <c r="AE107" s="0" t="n">
        <v>-0.746916654004243</v>
      </c>
      <c r="AF107" s="0" t="n">
        <v>1.33756334210921</v>
      </c>
      <c r="AG107" s="0" t="n">
        <v>-0.681056742715675</v>
      </c>
      <c r="AH107" s="0" t="s">
        <v>39</v>
      </c>
    </row>
    <row r="108" customFormat="false" ht="12.75" hidden="false" customHeight="false" outlineLevel="0" collapsed="false">
      <c r="A108" s="0" t="n">
        <v>202104</v>
      </c>
      <c r="B108" s="0" t="n">
        <v>1.7727</v>
      </c>
      <c r="C108" s="0" t="n">
        <v>0.31257</v>
      </c>
      <c r="D108" s="0" t="n">
        <v>0</v>
      </c>
      <c r="E108" s="0" t="n">
        <v>-1.79999999981</v>
      </c>
      <c r="F108" s="0" t="n">
        <v>0</v>
      </c>
      <c r="G108" s="0" t="n">
        <v>0</v>
      </c>
      <c r="H108" s="0" t="n">
        <v>21</v>
      </c>
      <c r="I108" s="0" t="n">
        <v>5</v>
      </c>
      <c r="J108" s="0" t="n">
        <v>837</v>
      </c>
      <c r="K108" s="0" t="n">
        <v>105</v>
      </c>
      <c r="L108" s="0" t="n">
        <v>-0.3</v>
      </c>
      <c r="M108" s="0" t="n">
        <v>0.519615</v>
      </c>
      <c r="N108" s="0" t="n">
        <v>16.192237854</v>
      </c>
      <c r="O108" s="0" t="n">
        <v>39.0457801819</v>
      </c>
      <c r="P108" s="0" t="n">
        <v>0.773913494443135</v>
      </c>
      <c r="Q108" s="0" t="n">
        <v>2.03963041754897</v>
      </c>
      <c r="R108" s="0" t="n">
        <v>-0.15313002766418</v>
      </c>
      <c r="S108" s="0" t="n">
        <v>2.19462243546575</v>
      </c>
      <c r="T108" s="0" t="n">
        <v>0.267988346266859</v>
      </c>
      <c r="U108" s="0" t="n">
        <v>2.45617076898433</v>
      </c>
      <c r="V108" s="0" t="n">
        <v>41.9077476495213</v>
      </c>
      <c r="W108" s="0" t="n">
        <v>40.0896476217749</v>
      </c>
      <c r="X108" s="0" t="n">
        <v>40.3135073944146</v>
      </c>
      <c r="Y108" s="0" t="n">
        <v>39.9046518513101</v>
      </c>
      <c r="Z108" s="0" t="n">
        <v>-16.492237854</v>
      </c>
      <c r="AA108" s="0" t="n">
        <v>-38.5261651819</v>
      </c>
      <c r="AB108" s="0" t="n">
        <v>-15.4183243595569</v>
      </c>
      <c r="AC108" s="0" t="n">
        <v>-37.006149764351</v>
      </c>
      <c r="AD108" s="0" t="n">
        <v>-16.3453678816642</v>
      </c>
      <c r="AE108" s="0" t="n">
        <v>-36.8511577464343</v>
      </c>
      <c r="AF108" s="0" t="n">
        <v>-15.9242495077331</v>
      </c>
      <c r="AG108" s="0" t="n">
        <v>-36.5896094129157</v>
      </c>
      <c r="AH108" s="0" t="s">
        <v>39</v>
      </c>
    </row>
    <row r="109" customFormat="false" ht="12.75" hidden="false" customHeight="false" outlineLevel="0" collapsed="false">
      <c r="A109" s="0" t="n">
        <v>202102</v>
      </c>
      <c r="B109" s="0" t="n">
        <v>-0.45</v>
      </c>
      <c r="C109" s="0" t="n">
        <v>0.77442</v>
      </c>
      <c r="D109" s="0" t="n">
        <v>1.37888032056</v>
      </c>
      <c r="E109" s="0" t="n">
        <v>-1.15701731256</v>
      </c>
      <c r="F109" s="0" t="n">
        <v>0</v>
      </c>
      <c r="G109" s="0" t="n">
        <v>0</v>
      </c>
      <c r="H109" s="0" t="n">
        <v>24</v>
      </c>
      <c r="I109" s="0" t="n">
        <v>3</v>
      </c>
      <c r="J109" s="0" t="n">
        <v>411</v>
      </c>
      <c r="K109" s="0" t="n">
        <v>52</v>
      </c>
      <c r="L109" s="0" t="n">
        <v>1.232513101</v>
      </c>
      <c r="M109" s="0" t="n">
        <v>-1.225401993</v>
      </c>
      <c r="N109" s="0" t="n">
        <v>-0.993876457214</v>
      </c>
      <c r="O109" s="0" t="n">
        <v>0.646401882172</v>
      </c>
      <c r="P109" s="0" t="n">
        <v>-0.432082719100163</v>
      </c>
      <c r="Q109" s="0" t="n">
        <v>0.793844394884115</v>
      </c>
      <c r="R109" s="0" t="n">
        <v>-0.738272556222225</v>
      </c>
      <c r="S109" s="0" t="n">
        <v>-1.11653247517175</v>
      </c>
      <c r="T109" s="0" t="n">
        <v>-1.19210321817666</v>
      </c>
      <c r="U109" s="0" t="n">
        <v>1.12905561252156</v>
      </c>
      <c r="V109" s="0" t="n">
        <v>2.90868702545208</v>
      </c>
      <c r="W109" s="0" t="n">
        <v>0.580819678332941</v>
      </c>
      <c r="X109" s="0" t="n">
        <v>1.78136770558614</v>
      </c>
      <c r="Y109" s="0" t="n">
        <v>0.521774349869841</v>
      </c>
      <c r="Z109" s="0" t="n">
        <v>2.226389558214</v>
      </c>
      <c r="AA109" s="0" t="n">
        <v>-1.871803875172</v>
      </c>
      <c r="AB109" s="0" t="n">
        <v>0.561793738113837</v>
      </c>
      <c r="AC109" s="0" t="n">
        <v>0.147442512712115</v>
      </c>
      <c r="AD109" s="0" t="n">
        <v>0.255603900991775</v>
      </c>
      <c r="AE109" s="0" t="n">
        <v>-1.76293435734375</v>
      </c>
      <c r="AF109" s="0" t="n">
        <v>-0.198226760962658</v>
      </c>
      <c r="AG109" s="0" t="n">
        <v>0.482653730349563</v>
      </c>
      <c r="AH109" s="0" t="s">
        <v>39</v>
      </c>
    </row>
    <row r="110" customFormat="false" ht="12.75" hidden="false" customHeight="false" outlineLevel="0" collapsed="false">
      <c r="A110" s="0" t="n">
        <v>202102</v>
      </c>
      <c r="B110" s="0" t="n">
        <v>-0.45</v>
      </c>
      <c r="C110" s="0" t="n">
        <v>0.77442</v>
      </c>
      <c r="D110" s="0" t="n">
        <v>-1.37887967467</v>
      </c>
      <c r="E110" s="0" t="n">
        <v>-1.15701808231</v>
      </c>
      <c r="F110" s="0" t="n">
        <v>0</v>
      </c>
      <c r="G110" s="0" t="n">
        <v>0</v>
      </c>
      <c r="H110" s="0" t="n">
        <v>11</v>
      </c>
      <c r="I110" s="0" t="n">
        <v>4</v>
      </c>
      <c r="J110" s="0" t="n">
        <v>308</v>
      </c>
      <c r="K110" s="0" t="n">
        <v>39</v>
      </c>
      <c r="L110" s="0" t="n">
        <v>1.232513101</v>
      </c>
      <c r="M110" s="0" t="n">
        <v>-1.225401993</v>
      </c>
      <c r="N110" s="0" t="n">
        <v>2.05491280556</v>
      </c>
      <c r="O110" s="0" t="n">
        <v>2.00712227821</v>
      </c>
      <c r="P110" s="0" t="n">
        <v>1.38313666779603</v>
      </c>
      <c r="Q110" s="0" t="n">
        <v>0.787561423508527</v>
      </c>
      <c r="R110" s="0" t="n">
        <v>2.6634231320779</v>
      </c>
      <c r="S110" s="0" t="n">
        <v>0.0807969370385888</v>
      </c>
      <c r="T110" s="0" t="n">
        <v>2.01723979635174</v>
      </c>
      <c r="U110" s="0" t="n">
        <v>1.25635524124361</v>
      </c>
      <c r="V110" s="0" t="n">
        <v>3.3354991287695</v>
      </c>
      <c r="W110" s="0" t="n">
        <v>1.39234042446137</v>
      </c>
      <c r="X110" s="0" t="n">
        <v>2.0201520085177</v>
      </c>
      <c r="Y110" s="0" t="n">
        <v>0.751711646456335</v>
      </c>
      <c r="Z110" s="0" t="n">
        <v>-0.82239970456</v>
      </c>
      <c r="AA110" s="0" t="n">
        <v>-3.23252427121</v>
      </c>
      <c r="AB110" s="0" t="n">
        <v>-0.671776137763969</v>
      </c>
      <c r="AC110" s="0" t="n">
        <v>-1.21956085470147</v>
      </c>
      <c r="AD110" s="0" t="n">
        <v>0.608510326517902</v>
      </c>
      <c r="AE110" s="0" t="n">
        <v>-1.92632534117141</v>
      </c>
      <c r="AF110" s="0" t="n">
        <v>-0.0376730092082589</v>
      </c>
      <c r="AG110" s="0" t="n">
        <v>-0.750767036966387</v>
      </c>
      <c r="AH110" s="0" t="s">
        <v>39</v>
      </c>
    </row>
    <row r="111" customFormat="false" ht="12.75" hidden="false" customHeight="false" outlineLevel="0" collapsed="false">
      <c r="A111" s="0" t="n">
        <v>202103</v>
      </c>
      <c r="B111" s="0" t="n">
        <v>1.7727</v>
      </c>
      <c r="C111" s="0" t="n">
        <v>-0.31257</v>
      </c>
      <c r="D111" s="0" t="n">
        <v>0</v>
      </c>
      <c r="E111" s="0" t="n">
        <v>-1.79999999981</v>
      </c>
      <c r="F111" s="0" t="n">
        <v>0</v>
      </c>
      <c r="G111" s="0" t="n">
        <v>0</v>
      </c>
      <c r="H111" s="0" t="n">
        <v>6</v>
      </c>
      <c r="I111" s="0" t="n">
        <v>7</v>
      </c>
      <c r="J111" s="0" t="n">
        <v>495</v>
      </c>
      <c r="K111" s="0" t="n">
        <v>62</v>
      </c>
      <c r="L111" s="0" t="n">
        <v>-0.45</v>
      </c>
      <c r="M111" s="0" t="n">
        <v>0.77442</v>
      </c>
      <c r="N111" s="0" t="n">
        <v>4.43281507492</v>
      </c>
      <c r="O111" s="0" t="n">
        <v>6.30560302734</v>
      </c>
      <c r="P111" s="0" t="n">
        <v>0.587887231496735</v>
      </c>
      <c r="Q111" s="0" t="n">
        <v>1.91251622394064</v>
      </c>
      <c r="R111" s="0" t="n">
        <v>-0.276167842887628</v>
      </c>
      <c r="S111" s="0" t="n">
        <v>2.42518889676576</v>
      </c>
      <c r="T111" s="0" t="n">
        <v>0.120197361959206</v>
      </c>
      <c r="U111" s="0" t="n">
        <v>2.49104880805433</v>
      </c>
      <c r="V111" s="0" t="n">
        <v>7.37806673443661</v>
      </c>
      <c r="W111" s="0" t="n">
        <v>5.83803749416986</v>
      </c>
      <c r="X111" s="0" t="n">
        <v>6.10181398806652</v>
      </c>
      <c r="Y111" s="0" t="n">
        <v>5.75755985031969</v>
      </c>
      <c r="Z111" s="0" t="n">
        <v>-4.88281507492</v>
      </c>
      <c r="AA111" s="0" t="n">
        <v>-5.53118302734</v>
      </c>
      <c r="AB111" s="0" t="n">
        <v>-3.84492784342327</v>
      </c>
      <c r="AC111" s="0" t="n">
        <v>-4.39308680339936</v>
      </c>
      <c r="AD111" s="0" t="n">
        <v>-4.70898291780763</v>
      </c>
      <c r="AE111" s="0" t="n">
        <v>-3.88041413057424</v>
      </c>
      <c r="AF111" s="0" t="n">
        <v>-4.31261771296079</v>
      </c>
      <c r="AG111" s="0" t="n">
        <v>-3.81455421928568</v>
      </c>
      <c r="AH111" s="0" t="s">
        <v>39</v>
      </c>
    </row>
    <row r="112" customFormat="false" ht="12.75" hidden="false" customHeight="false" outlineLevel="0" collapsed="false">
      <c r="A112" s="0" t="n">
        <v>202104</v>
      </c>
      <c r="B112" s="0" t="n">
        <v>-1.3789</v>
      </c>
      <c r="C112" s="0" t="n">
        <v>-1.157</v>
      </c>
      <c r="D112" s="0" t="n">
        <v>0</v>
      </c>
      <c r="E112" s="0" t="n">
        <v>-1.79999999981</v>
      </c>
      <c r="F112" s="0" t="n">
        <v>0</v>
      </c>
      <c r="G112" s="0" t="n">
        <v>0</v>
      </c>
      <c r="H112" s="0" t="n">
        <v>4</v>
      </c>
      <c r="I112" s="0" t="n">
        <v>4</v>
      </c>
      <c r="J112" s="0" t="n">
        <v>700</v>
      </c>
      <c r="K112" s="0" t="n">
        <v>88</v>
      </c>
      <c r="L112" s="0" t="n">
        <v>-0.3</v>
      </c>
      <c r="M112" s="0" t="n">
        <v>0.519615</v>
      </c>
      <c r="N112" s="0" t="n">
        <v>1.61947572231</v>
      </c>
      <c r="O112" s="0" t="n">
        <v>3.26088404655</v>
      </c>
      <c r="P112" s="0" t="n">
        <v>-1.23030525278864</v>
      </c>
      <c r="Q112" s="0" t="n">
        <v>1.38327440599184</v>
      </c>
      <c r="R112" s="0" t="n">
        <v>-0.15309299373476</v>
      </c>
      <c r="S112" s="0" t="n">
        <v>2.19458555414365</v>
      </c>
      <c r="T112" s="0" t="n">
        <v>-0.701967197116264</v>
      </c>
      <c r="U112" s="0" t="n">
        <v>2.10733806521729</v>
      </c>
      <c r="V112" s="0" t="n">
        <v>3.3464821879267</v>
      </c>
      <c r="W112" s="0" t="n">
        <v>3.41272172442335</v>
      </c>
      <c r="X112" s="0" t="n">
        <v>2.06857253390076</v>
      </c>
      <c r="Y112" s="0" t="n">
        <v>2.59225106021835</v>
      </c>
      <c r="Z112" s="0" t="n">
        <v>-1.91947572231</v>
      </c>
      <c r="AA112" s="0" t="n">
        <v>-2.74126904655</v>
      </c>
      <c r="AB112" s="0" t="n">
        <v>-2.84978097509864</v>
      </c>
      <c r="AC112" s="0" t="n">
        <v>-1.87760964055816</v>
      </c>
      <c r="AD112" s="0" t="n">
        <v>-1.77256871604476</v>
      </c>
      <c r="AE112" s="0" t="n">
        <v>-1.06629849240635</v>
      </c>
      <c r="AF112" s="0" t="n">
        <v>-2.32144291942626</v>
      </c>
      <c r="AG112" s="0" t="n">
        <v>-1.15354598133271</v>
      </c>
      <c r="AH112" s="0" t="s">
        <v>39</v>
      </c>
    </row>
    <row r="113" customFormat="false" ht="12.75" hidden="false" customHeight="false" outlineLevel="0" collapsed="false">
      <c r="A113" s="0" t="n">
        <v>202102</v>
      </c>
      <c r="B113" s="0" t="n">
        <v>-0.45</v>
      </c>
      <c r="C113" s="0" t="n">
        <v>0.77442</v>
      </c>
      <c r="D113" s="0" t="n">
        <v>1.77265386818</v>
      </c>
      <c r="E113" s="0" t="n">
        <v>0.312567214581</v>
      </c>
      <c r="F113" s="0" t="n">
        <v>0</v>
      </c>
      <c r="G113" s="0" t="n">
        <v>0</v>
      </c>
      <c r="H113" s="0" t="n">
        <v>28</v>
      </c>
      <c r="I113" s="0" t="n">
        <v>5</v>
      </c>
      <c r="J113" s="0" t="n">
        <v>445</v>
      </c>
      <c r="K113" s="0" t="n">
        <v>56</v>
      </c>
      <c r="L113" s="0" t="n">
        <v>1.232513101</v>
      </c>
      <c r="M113" s="0" t="n">
        <v>-1.225401993</v>
      </c>
      <c r="N113" s="0" t="n">
        <v>-0.781475961208</v>
      </c>
      <c r="O113" s="0" t="n">
        <v>2.95304322243</v>
      </c>
      <c r="P113" s="0" t="n">
        <v>-0.709187580605656</v>
      </c>
      <c r="Q113" s="0" t="n">
        <v>-0.0722332468893847</v>
      </c>
      <c r="R113" s="0" t="n">
        <v>-0.632904564817588</v>
      </c>
      <c r="S113" s="0" t="n">
        <v>-2.06579186837413</v>
      </c>
      <c r="T113" s="0" t="n">
        <v>-1.61696449479719</v>
      </c>
      <c r="U113" s="0" t="n">
        <v>-0.621795545541228</v>
      </c>
      <c r="V113" s="0" t="n">
        <v>4.63848642997296</v>
      </c>
      <c r="W113" s="0" t="n">
        <v>3.02614000432691</v>
      </c>
      <c r="X113" s="0" t="n">
        <v>5.02103367131831</v>
      </c>
      <c r="Y113" s="0" t="n">
        <v>3.67117328748577</v>
      </c>
      <c r="Z113" s="0" t="n">
        <v>2.013989062208</v>
      </c>
      <c r="AA113" s="0" t="n">
        <v>-4.17844521543</v>
      </c>
      <c r="AB113" s="0" t="n">
        <v>0.0722883806023444</v>
      </c>
      <c r="AC113" s="0" t="n">
        <v>-3.02527646931938</v>
      </c>
      <c r="AD113" s="0" t="n">
        <v>0.148571396390412</v>
      </c>
      <c r="AE113" s="0" t="n">
        <v>-5.01883509080413</v>
      </c>
      <c r="AF113" s="0" t="n">
        <v>-0.835488533589188</v>
      </c>
      <c r="AG113" s="0" t="n">
        <v>-3.57483876797123</v>
      </c>
      <c r="AH113" s="0" t="s">
        <v>39</v>
      </c>
    </row>
    <row r="114" customFormat="false" ht="12.75" hidden="false" customHeight="false" outlineLevel="0" collapsed="false">
      <c r="A114" s="0" t="n">
        <v>202103</v>
      </c>
      <c r="B114" s="0" t="n">
        <v>1.3789</v>
      </c>
      <c r="C114" s="0" t="n">
        <v>-1.157</v>
      </c>
      <c r="D114" s="0" t="n">
        <v>0</v>
      </c>
      <c r="E114" s="0" t="n">
        <v>-1.79999999981</v>
      </c>
      <c r="F114" s="0" t="n">
        <v>0</v>
      </c>
      <c r="G114" s="0" t="n">
        <v>0</v>
      </c>
      <c r="H114" s="0" t="n">
        <v>21</v>
      </c>
      <c r="I114" s="0" t="n">
        <v>3</v>
      </c>
      <c r="J114" s="0" t="n">
        <v>611</v>
      </c>
      <c r="K114" s="0" t="n">
        <v>77</v>
      </c>
      <c r="L114" s="0" t="n">
        <v>-0.45</v>
      </c>
      <c r="M114" s="0" t="n">
        <v>0.77442</v>
      </c>
      <c r="N114" s="0" t="n">
        <v>1.22222352028</v>
      </c>
      <c r="O114" s="0" t="n">
        <v>2.1515891552</v>
      </c>
      <c r="P114" s="0" t="n">
        <v>0.438438607188579</v>
      </c>
      <c r="Q114" s="0" t="n">
        <v>1.36396628306101</v>
      </c>
      <c r="R114" s="0" t="n">
        <v>-0.276213720219382</v>
      </c>
      <c r="S114" s="0" t="n">
        <v>2.42515340458502</v>
      </c>
      <c r="T114" s="0" t="n">
        <v>-0.0401681167402797</v>
      </c>
      <c r="U114" s="0" t="n">
        <v>2.30011114177235</v>
      </c>
      <c r="V114" s="0" t="n">
        <v>2.16631631665644</v>
      </c>
      <c r="W114" s="0" t="n">
        <v>1.11115641504974</v>
      </c>
      <c r="X114" s="0" t="n">
        <v>1.52320437310854</v>
      </c>
      <c r="Y114" s="0" t="n">
        <v>1.27109851141213</v>
      </c>
      <c r="Z114" s="0" t="n">
        <v>-1.67222352028</v>
      </c>
      <c r="AA114" s="0" t="n">
        <v>-1.3771691552</v>
      </c>
      <c r="AB114" s="0" t="n">
        <v>-0.783784913091422</v>
      </c>
      <c r="AC114" s="0" t="n">
        <v>-0.787622872138987</v>
      </c>
      <c r="AD114" s="0" t="n">
        <v>-1.49843724049938</v>
      </c>
      <c r="AE114" s="0" t="n">
        <v>0.273564249385019</v>
      </c>
      <c r="AF114" s="0" t="n">
        <v>-1.26239163702028</v>
      </c>
      <c r="AG114" s="0" t="n">
        <v>0.148521986572347</v>
      </c>
      <c r="AH114" s="0" t="s">
        <v>39</v>
      </c>
    </row>
    <row r="115" customFormat="false" ht="12.75" hidden="false" customHeight="false" outlineLevel="0" collapsed="false">
      <c r="A115" s="0" t="n">
        <v>202103</v>
      </c>
      <c r="B115" s="0" t="n">
        <v>-1.3789</v>
      </c>
      <c r="C115" s="0" t="n">
        <v>1.157</v>
      </c>
      <c r="D115" s="0" t="n">
        <v>0</v>
      </c>
      <c r="E115" s="0" t="n">
        <v>-1.79999999981</v>
      </c>
      <c r="F115" s="0" t="n">
        <v>0</v>
      </c>
      <c r="G115" s="0" t="n">
        <v>0</v>
      </c>
      <c r="H115" s="0" t="n">
        <v>21</v>
      </c>
      <c r="I115" s="0" t="n">
        <v>2</v>
      </c>
      <c r="J115" s="0" t="n">
        <v>610</v>
      </c>
      <c r="K115" s="0" t="n">
        <v>77</v>
      </c>
      <c r="L115" s="0" t="n">
        <v>-0.45</v>
      </c>
      <c r="M115" s="0" t="n">
        <v>0.77442</v>
      </c>
      <c r="N115" s="0" t="n">
        <v>-0.749688327312</v>
      </c>
      <c r="O115" s="0" t="n">
        <v>3.44767951965</v>
      </c>
      <c r="P115" s="0" t="n">
        <v>-1.35828618661814</v>
      </c>
      <c r="Q115" s="0" t="n">
        <v>2.7530804226132</v>
      </c>
      <c r="R115" s="0" t="n">
        <v>-0.276213720219382</v>
      </c>
      <c r="S115" s="0" t="n">
        <v>2.42515340458502</v>
      </c>
      <c r="T115" s="0" t="n">
        <v>-0.83793452403424</v>
      </c>
      <c r="U115" s="0" t="n">
        <v>2.77698840089262</v>
      </c>
      <c r="V115" s="0" t="n">
        <v>2.69000549310339</v>
      </c>
      <c r="W115" s="0" t="n">
        <v>0.92350379531237</v>
      </c>
      <c r="X115" s="0" t="n">
        <v>1.12682645493944</v>
      </c>
      <c r="Y115" s="0" t="n">
        <v>0.676471705258958</v>
      </c>
      <c r="Z115" s="0" t="n">
        <v>0.299688327312</v>
      </c>
      <c r="AA115" s="0" t="n">
        <v>-2.67325951965</v>
      </c>
      <c r="AB115" s="0" t="n">
        <v>-0.608597859306141</v>
      </c>
      <c r="AC115" s="0" t="n">
        <v>-0.694599097036798</v>
      </c>
      <c r="AD115" s="0" t="n">
        <v>0.473474607092618</v>
      </c>
      <c r="AE115" s="0" t="n">
        <v>-1.02252611506498</v>
      </c>
      <c r="AF115" s="0" t="n">
        <v>-0.08824619672224</v>
      </c>
      <c r="AG115" s="0" t="n">
        <v>-0.670691118757377</v>
      </c>
      <c r="AH115" s="0" t="s">
        <v>39</v>
      </c>
    </row>
    <row r="116" customFormat="false" ht="12.75" hidden="false" customHeight="false" outlineLevel="0" collapsed="false">
      <c r="A116" s="0" t="n">
        <v>202104</v>
      </c>
      <c r="B116" s="0" t="n">
        <v>-1.3789</v>
      </c>
      <c r="C116" s="0" t="n">
        <v>-1.157</v>
      </c>
      <c r="D116" s="0" t="n">
        <v>0</v>
      </c>
      <c r="E116" s="0" t="n">
        <v>-1.79999999981</v>
      </c>
      <c r="F116" s="0" t="n">
        <v>0</v>
      </c>
      <c r="G116" s="0" t="n">
        <v>0</v>
      </c>
      <c r="H116" s="0" t="n">
        <v>7</v>
      </c>
      <c r="I116" s="0" t="n">
        <v>4</v>
      </c>
      <c r="J116" s="0" t="n">
        <v>724</v>
      </c>
      <c r="K116" s="0" t="n">
        <v>91</v>
      </c>
      <c r="L116" s="0" t="n">
        <v>-0.3</v>
      </c>
      <c r="M116" s="0" t="n">
        <v>0.519615</v>
      </c>
      <c r="N116" s="0" t="n">
        <v>-1.3783608675</v>
      </c>
      <c r="O116" s="0" t="n">
        <v>0.963308632374</v>
      </c>
      <c r="P116" s="0" t="n">
        <v>-1.23030525278864</v>
      </c>
      <c r="Q116" s="0" t="n">
        <v>1.38327440599184</v>
      </c>
      <c r="R116" s="0" t="n">
        <v>-0.15309299373476</v>
      </c>
      <c r="S116" s="0" t="n">
        <v>2.19458555414365</v>
      </c>
      <c r="T116" s="0" t="n">
        <v>-0.701967197116264</v>
      </c>
      <c r="U116" s="0" t="n">
        <v>2.10733806521729</v>
      </c>
      <c r="V116" s="0" t="n">
        <v>1.16607298226337</v>
      </c>
      <c r="W116" s="0" t="n">
        <v>0.445299580123305</v>
      </c>
      <c r="X116" s="0" t="n">
        <v>1.73704468007123</v>
      </c>
      <c r="Y116" s="0" t="n">
        <v>1.32902661393477</v>
      </c>
      <c r="Z116" s="0" t="n">
        <v>1.0783608675</v>
      </c>
      <c r="AA116" s="0" t="n">
        <v>-0.443693632374</v>
      </c>
      <c r="AB116" s="0" t="n">
        <v>0.148055614711363</v>
      </c>
      <c r="AC116" s="0" t="n">
        <v>0.419965773617841</v>
      </c>
      <c r="AD116" s="0" t="n">
        <v>1.22526787376524</v>
      </c>
      <c r="AE116" s="0" t="n">
        <v>1.23127692176965</v>
      </c>
      <c r="AF116" s="0" t="n">
        <v>0.676393670383736</v>
      </c>
      <c r="AG116" s="0" t="n">
        <v>1.14402943284329</v>
      </c>
      <c r="AH116" s="0" t="s">
        <v>39</v>
      </c>
    </row>
    <row r="117" customFormat="false" ht="12.75" hidden="false" customHeight="false" outlineLevel="0" collapsed="false">
      <c r="A117" s="0" t="n">
        <v>202104</v>
      </c>
      <c r="B117" s="0" t="n">
        <v>-1.7727</v>
      </c>
      <c r="C117" s="0" t="n">
        <v>0.31257</v>
      </c>
      <c r="D117" s="0" t="n">
        <v>0</v>
      </c>
      <c r="E117" s="0" t="n">
        <v>-1.79999999981</v>
      </c>
      <c r="F117" s="0" t="n">
        <v>0</v>
      </c>
      <c r="G117" s="0" t="n">
        <v>0</v>
      </c>
      <c r="H117" s="0" t="n">
        <v>4</v>
      </c>
      <c r="I117" s="0" t="n">
        <v>6</v>
      </c>
      <c r="J117" s="0" t="n">
        <v>702</v>
      </c>
      <c r="K117" s="0" t="n">
        <v>88</v>
      </c>
      <c r="L117" s="0" t="n">
        <v>-0.3</v>
      </c>
      <c r="M117" s="0" t="n">
        <v>0.519615</v>
      </c>
      <c r="N117" s="0" t="n">
        <v>0.546415328979</v>
      </c>
      <c r="O117" s="0" t="n">
        <v>5.62213754654</v>
      </c>
      <c r="P117" s="0" t="n">
        <v>-1.36836627674515</v>
      </c>
      <c r="Q117" s="0" t="n">
        <v>2.12102998519763</v>
      </c>
      <c r="R117" s="0" t="n">
        <v>-0.153148180203414</v>
      </c>
      <c r="S117" s="0" t="n">
        <v>2.19462279408052</v>
      </c>
      <c r="T117" s="0" t="n">
        <v>-0.816145734762835</v>
      </c>
      <c r="U117" s="0" t="n">
        <v>2.42474327459423</v>
      </c>
      <c r="V117" s="0" t="n">
        <v>5.17224856779715</v>
      </c>
      <c r="W117" s="0" t="n">
        <v>3.99050657858226</v>
      </c>
      <c r="X117" s="0" t="n">
        <v>3.49817759436352</v>
      </c>
      <c r="Y117" s="0" t="n">
        <v>3.47561545380051</v>
      </c>
      <c r="Z117" s="0" t="n">
        <v>-0.846415328979</v>
      </c>
      <c r="AA117" s="0" t="n">
        <v>-5.10252254654</v>
      </c>
      <c r="AB117" s="0" t="n">
        <v>-1.91478160572415</v>
      </c>
      <c r="AC117" s="0" t="n">
        <v>-3.50110756134237</v>
      </c>
      <c r="AD117" s="0" t="n">
        <v>-0.699563509182414</v>
      </c>
      <c r="AE117" s="0" t="n">
        <v>-3.42751475245948</v>
      </c>
      <c r="AF117" s="0" t="n">
        <v>-1.36256106374184</v>
      </c>
      <c r="AG117" s="0" t="n">
        <v>-3.19739427194577</v>
      </c>
      <c r="AH117" s="0" t="s">
        <v>39</v>
      </c>
    </row>
    <row r="118" customFormat="false" ht="12.75" hidden="false" customHeight="false" outlineLevel="0" collapsed="false">
      <c r="A118" s="0" t="n">
        <v>202104</v>
      </c>
      <c r="B118" s="0" t="n">
        <v>1.3789</v>
      </c>
      <c r="C118" s="0" t="n">
        <v>-1.157</v>
      </c>
      <c r="D118" s="0" t="n">
        <v>0</v>
      </c>
      <c r="E118" s="0" t="n">
        <v>-1.79999999981</v>
      </c>
      <c r="F118" s="0" t="n">
        <v>0</v>
      </c>
      <c r="G118" s="0" t="n">
        <v>0</v>
      </c>
      <c r="H118" s="0" t="n">
        <v>15</v>
      </c>
      <c r="I118" s="0" t="n">
        <v>3</v>
      </c>
      <c r="J118" s="0" t="n">
        <v>787</v>
      </c>
      <c r="K118" s="0" t="n">
        <v>99</v>
      </c>
      <c r="L118" s="0" t="n">
        <v>-0.3</v>
      </c>
      <c r="M118" s="0" t="n">
        <v>0.519615</v>
      </c>
      <c r="N118" s="0" t="n">
        <v>1.09042859077</v>
      </c>
      <c r="O118" s="0" t="n">
        <v>2.73304104805</v>
      </c>
      <c r="P118" s="0" t="n">
        <v>0.667070164027942</v>
      </c>
      <c r="Q118" s="0" t="n">
        <v>1.17647441859162</v>
      </c>
      <c r="R118" s="0" t="n">
        <v>-0.153193617642182</v>
      </c>
      <c r="S118" s="0" t="n">
        <v>2.19458754192992</v>
      </c>
      <c r="T118" s="0" t="n">
        <v>0.0979203331113744</v>
      </c>
      <c r="U118" s="0" t="n">
        <v>2.12513622646274</v>
      </c>
      <c r="V118" s="0" t="n">
        <v>2.61391402617165</v>
      </c>
      <c r="W118" s="0" t="n">
        <v>1.61311252844832</v>
      </c>
      <c r="X118" s="0" t="n">
        <v>1.35518573469063</v>
      </c>
      <c r="Y118" s="0" t="n">
        <v>1.16388182975318</v>
      </c>
      <c r="Z118" s="0" t="n">
        <v>-1.39042859077</v>
      </c>
      <c r="AA118" s="0" t="n">
        <v>-2.21342604805</v>
      </c>
      <c r="AB118" s="0" t="n">
        <v>-0.423358426742058</v>
      </c>
      <c r="AC118" s="0" t="n">
        <v>-1.55656662945838</v>
      </c>
      <c r="AD118" s="0" t="n">
        <v>-1.24362220841218</v>
      </c>
      <c r="AE118" s="0" t="n">
        <v>-0.538453506120076</v>
      </c>
      <c r="AF118" s="0" t="n">
        <v>-0.992508257658626</v>
      </c>
      <c r="AG118" s="0" t="n">
        <v>-0.60790482158726</v>
      </c>
      <c r="AH118" s="0" t="s">
        <v>39</v>
      </c>
    </row>
    <row r="119" customFormat="false" ht="12.75" hidden="false" customHeight="false" outlineLevel="0" collapsed="false">
      <c r="A119" s="0" t="n">
        <v>202103</v>
      </c>
      <c r="B119" s="0" t="n">
        <v>1.3789</v>
      </c>
      <c r="C119" s="0" t="n">
        <v>-1.157</v>
      </c>
      <c r="D119" s="0" t="n">
        <v>0</v>
      </c>
      <c r="E119" s="0" t="n">
        <v>-1.79999999981</v>
      </c>
      <c r="F119" s="0" t="n">
        <v>0</v>
      </c>
      <c r="G119" s="0" t="n">
        <v>0</v>
      </c>
      <c r="H119" s="0" t="n">
        <v>10</v>
      </c>
      <c r="I119" s="0" t="n">
        <v>3</v>
      </c>
      <c r="J119" s="0" t="n">
        <v>523</v>
      </c>
      <c r="K119" s="0" t="n">
        <v>66</v>
      </c>
      <c r="L119" s="0" t="n">
        <v>-0.45</v>
      </c>
      <c r="M119" s="0" t="n">
        <v>0.77442</v>
      </c>
      <c r="N119" s="0" t="n">
        <v>2.77845573425</v>
      </c>
      <c r="O119" s="0" t="n">
        <v>2.96557426453</v>
      </c>
      <c r="P119" s="0" t="n">
        <v>0.438438607188579</v>
      </c>
      <c r="Q119" s="0" t="n">
        <v>1.36396628306101</v>
      </c>
      <c r="R119" s="0" t="n">
        <v>-0.276213720219382</v>
      </c>
      <c r="S119" s="0" t="n">
        <v>2.42515340458502</v>
      </c>
      <c r="T119" s="0" t="n">
        <v>-0.0401681167402797</v>
      </c>
      <c r="U119" s="0" t="n">
        <v>2.30011114177235</v>
      </c>
      <c r="V119" s="0" t="n">
        <v>3.90180515133441</v>
      </c>
      <c r="W119" s="0" t="n">
        <v>2.83563542812646</v>
      </c>
      <c r="X119" s="0" t="n">
        <v>3.10210576575525</v>
      </c>
      <c r="Y119" s="0" t="n">
        <v>2.89611491158787</v>
      </c>
      <c r="Z119" s="0" t="n">
        <v>-3.22845573425</v>
      </c>
      <c r="AA119" s="0" t="n">
        <v>-2.19115426453</v>
      </c>
      <c r="AB119" s="0" t="n">
        <v>-2.34001712706142</v>
      </c>
      <c r="AC119" s="0" t="n">
        <v>-1.60160798146899</v>
      </c>
      <c r="AD119" s="0" t="n">
        <v>-3.05466945446938</v>
      </c>
      <c r="AE119" s="0" t="n">
        <v>-0.540420859944981</v>
      </c>
      <c r="AF119" s="0" t="n">
        <v>-2.81862385099028</v>
      </c>
      <c r="AG119" s="0" t="n">
        <v>-0.665463122757653</v>
      </c>
      <c r="AH119" s="0" t="s">
        <v>39</v>
      </c>
    </row>
    <row r="120" customFormat="false" ht="12.75" hidden="false" customHeight="false" outlineLevel="0" collapsed="false">
      <c r="A120" s="0" t="n">
        <v>202103</v>
      </c>
      <c r="B120" s="0" t="n">
        <v>1.7727</v>
      </c>
      <c r="C120" s="0" t="n">
        <v>0.31257</v>
      </c>
      <c r="D120" s="0" t="n">
        <v>0</v>
      </c>
      <c r="E120" s="0" t="n">
        <v>-1.79999999981</v>
      </c>
      <c r="F120" s="0" t="n">
        <v>0</v>
      </c>
      <c r="G120" s="0" t="n">
        <v>0</v>
      </c>
      <c r="H120" s="0" t="n">
        <v>6</v>
      </c>
      <c r="I120" s="0" t="n">
        <v>5</v>
      </c>
      <c r="J120" s="0" t="n">
        <v>493</v>
      </c>
      <c r="K120" s="0" t="n">
        <v>62</v>
      </c>
      <c r="L120" s="0" t="n">
        <v>-0.45</v>
      </c>
      <c r="M120" s="0" t="n">
        <v>0.77442</v>
      </c>
      <c r="N120" s="0" t="n">
        <v>0.971324801445</v>
      </c>
      <c r="O120" s="0" t="n">
        <v>4.46088552475</v>
      </c>
      <c r="P120" s="0" t="n">
        <v>0.590731937476435</v>
      </c>
      <c r="Q120" s="0" t="n">
        <v>2.27172976096091</v>
      </c>
      <c r="R120" s="0" t="n">
        <v>-0.27614974323948</v>
      </c>
      <c r="S120" s="0" t="n">
        <v>2.42518866215485</v>
      </c>
      <c r="T120" s="0" t="n">
        <v>0.147059292269295</v>
      </c>
      <c r="U120" s="0" t="n">
        <v>2.63516373047503</v>
      </c>
      <c r="V120" s="0" t="n">
        <v>3.9509735833555</v>
      </c>
      <c r="W120" s="0" t="n">
        <v>2.22199322371487</v>
      </c>
      <c r="X120" s="0" t="n">
        <v>2.38752056661623</v>
      </c>
      <c r="Y120" s="0" t="n">
        <v>2.00316591916578</v>
      </c>
      <c r="Z120" s="0" t="n">
        <v>-1.421324801445</v>
      </c>
      <c r="AA120" s="0" t="n">
        <v>-3.68646552475</v>
      </c>
      <c r="AB120" s="0" t="n">
        <v>-0.380592863968565</v>
      </c>
      <c r="AC120" s="0" t="n">
        <v>-2.18915576378909</v>
      </c>
      <c r="AD120" s="0" t="n">
        <v>-1.24747454468448</v>
      </c>
      <c r="AE120" s="0" t="n">
        <v>-2.03569686259515</v>
      </c>
      <c r="AF120" s="0" t="n">
        <v>-0.824265509175705</v>
      </c>
      <c r="AG120" s="0" t="n">
        <v>-1.82572179427497</v>
      </c>
      <c r="AH120" s="0" t="s">
        <v>39</v>
      </c>
    </row>
    <row r="121" customFormat="false" ht="12.75" hidden="false" customHeight="false" outlineLevel="0" collapsed="false">
      <c r="A121" s="0" t="n">
        <v>202104</v>
      </c>
      <c r="B121" s="0" t="n">
        <v>1.7727</v>
      </c>
      <c r="C121" s="0" t="n">
        <v>-0.31257</v>
      </c>
      <c r="D121" s="0" t="n">
        <v>0</v>
      </c>
      <c r="E121" s="0" t="n">
        <v>-1.79999999981</v>
      </c>
      <c r="F121" s="0" t="n">
        <v>0</v>
      </c>
      <c r="G121" s="0" t="n">
        <v>0</v>
      </c>
      <c r="H121" s="0" t="n">
        <v>15</v>
      </c>
      <c r="I121" s="0" t="n">
        <v>7</v>
      </c>
      <c r="J121" s="0" t="n">
        <v>791</v>
      </c>
      <c r="K121" s="0" t="n">
        <v>99</v>
      </c>
      <c r="L121" s="0" t="n">
        <v>-0.3</v>
      </c>
      <c r="M121" s="0" t="n">
        <v>0.519615</v>
      </c>
      <c r="N121" s="0" t="n">
        <v>0.332632124424</v>
      </c>
      <c r="O121" s="0" t="n">
        <v>2.71039962769</v>
      </c>
      <c r="P121" s="0" t="n">
        <v>0.790396532868834</v>
      </c>
      <c r="Q121" s="0" t="n">
        <v>1.69707349168266</v>
      </c>
      <c r="R121" s="0" t="n">
        <v>-0.153148180203414</v>
      </c>
      <c r="S121" s="0" t="n">
        <v>2.19462279408052</v>
      </c>
      <c r="T121" s="0" t="n">
        <v>0.25031178284481</v>
      </c>
      <c r="U121" s="0" t="n">
        <v>2.31359135385262</v>
      </c>
      <c r="V121" s="0" t="n">
        <v>2.2802983773568</v>
      </c>
      <c r="W121" s="0" t="n">
        <v>1.11192540736977</v>
      </c>
      <c r="X121" s="0" t="n">
        <v>0.708525402827676</v>
      </c>
      <c r="Y121" s="0" t="n">
        <v>0.40525725758278</v>
      </c>
      <c r="Z121" s="0" t="n">
        <v>-0.632632124424</v>
      </c>
      <c r="AA121" s="0" t="n">
        <v>-2.19078462769</v>
      </c>
      <c r="AB121" s="0" t="n">
        <v>0.457764408444834</v>
      </c>
      <c r="AC121" s="0" t="n">
        <v>-1.01332613600734</v>
      </c>
      <c r="AD121" s="0" t="n">
        <v>-0.485780304627414</v>
      </c>
      <c r="AE121" s="0" t="n">
        <v>-0.515776833609476</v>
      </c>
      <c r="AF121" s="0" t="n">
        <v>-0.0823203415791898</v>
      </c>
      <c r="AG121" s="0" t="n">
        <v>-0.39680827383738</v>
      </c>
      <c r="AH121" s="0" t="s">
        <v>39</v>
      </c>
    </row>
    <row r="122" customFormat="false" ht="12.75" hidden="false" customHeight="false" outlineLevel="0" collapsed="false">
      <c r="A122" s="0" t="n">
        <v>202102</v>
      </c>
      <c r="B122" s="0" t="n">
        <v>-0.45</v>
      </c>
      <c r="C122" s="0" t="n">
        <v>0.77442</v>
      </c>
      <c r="D122" s="0" t="n">
        <v>1.37887967467</v>
      </c>
      <c r="E122" s="0" t="n">
        <v>1.15701808231</v>
      </c>
      <c r="F122" s="0" t="n">
        <v>0</v>
      </c>
      <c r="G122" s="0" t="n">
        <v>0</v>
      </c>
      <c r="H122" s="0" t="n">
        <v>26</v>
      </c>
      <c r="I122" s="0" t="n">
        <v>1</v>
      </c>
      <c r="J122" s="0" t="n">
        <v>425</v>
      </c>
      <c r="K122" s="0" t="n">
        <v>54</v>
      </c>
      <c r="L122" s="0" t="n">
        <v>1.232513101</v>
      </c>
      <c r="M122" s="0" t="n">
        <v>-1.225401993</v>
      </c>
      <c r="N122" s="0" t="n">
        <v>0.663170456886</v>
      </c>
      <c r="O122" s="0" t="n">
        <v>3.849421978</v>
      </c>
      <c r="P122" s="0" t="n">
        <v>-0.471112512854175</v>
      </c>
      <c r="Q122" s="0" t="n">
        <v>-0.570014725172621</v>
      </c>
      <c r="R122" s="0" t="n">
        <v>-0.260950166923555</v>
      </c>
      <c r="S122" s="0" t="n">
        <v>-2.52836549653842</v>
      </c>
      <c r="T122" s="0" t="n">
        <v>-1.0830703471565</v>
      </c>
      <c r="U122" s="0" t="n">
        <v>-1.60024798443418</v>
      </c>
      <c r="V122" s="0" t="n">
        <v>5.10666127553443</v>
      </c>
      <c r="W122" s="0" t="n">
        <v>4.56267669562417</v>
      </c>
      <c r="X122" s="0" t="n">
        <v>6.44439073906365</v>
      </c>
      <c r="Y122" s="0" t="n">
        <v>5.72260951360132</v>
      </c>
      <c r="Z122" s="0" t="n">
        <v>0.569342644114</v>
      </c>
      <c r="AA122" s="0" t="n">
        <v>-5.074823971</v>
      </c>
      <c r="AB122" s="0" t="n">
        <v>-1.13428296974017</v>
      </c>
      <c r="AC122" s="0" t="n">
        <v>-4.41943670317262</v>
      </c>
      <c r="AD122" s="0" t="n">
        <v>-0.924120623809555</v>
      </c>
      <c r="AE122" s="0" t="n">
        <v>-6.37778747453842</v>
      </c>
      <c r="AF122" s="0" t="n">
        <v>-1.7462408040425</v>
      </c>
      <c r="AG122" s="0" t="n">
        <v>-5.44966996243418</v>
      </c>
      <c r="AH122" s="0" t="s">
        <v>39</v>
      </c>
    </row>
    <row r="123" customFormat="false" ht="12.75" hidden="false" customHeight="false" outlineLevel="0" collapsed="false">
      <c r="A123" s="0" t="n">
        <v>202102</v>
      </c>
      <c r="B123" s="0" t="n">
        <v>-0.45</v>
      </c>
      <c r="C123" s="0" t="n">
        <v>0.77442</v>
      </c>
      <c r="D123" s="0" t="n">
        <v>1.37887967467</v>
      </c>
      <c r="E123" s="0" t="n">
        <v>1.15701808231</v>
      </c>
      <c r="F123" s="0" t="n">
        <v>0</v>
      </c>
      <c r="G123" s="0" t="n">
        <v>0</v>
      </c>
      <c r="H123" s="0" t="n">
        <v>28</v>
      </c>
      <c r="I123" s="0" t="n">
        <v>1</v>
      </c>
      <c r="J123" s="0" t="n">
        <v>441</v>
      </c>
      <c r="K123" s="0" t="n">
        <v>56</v>
      </c>
      <c r="L123" s="0" t="n">
        <v>1.232513101</v>
      </c>
      <c r="M123" s="0" t="n">
        <v>-1.225401993</v>
      </c>
      <c r="N123" s="0" t="n">
        <v>1.05646002293</v>
      </c>
      <c r="O123" s="0" t="n">
        <v>-0.290089994669</v>
      </c>
      <c r="P123" s="0" t="n">
        <v>-0.471112512854175</v>
      </c>
      <c r="Q123" s="0" t="n">
        <v>-0.570014725172621</v>
      </c>
      <c r="R123" s="0" t="n">
        <v>-0.260950166923555</v>
      </c>
      <c r="S123" s="0" t="n">
        <v>-2.52836549653842</v>
      </c>
      <c r="T123" s="0" t="n">
        <v>-1.0830703471565</v>
      </c>
      <c r="U123" s="0" t="n">
        <v>-1.60024798443418</v>
      </c>
      <c r="V123" s="0" t="n">
        <v>0.951736949224863</v>
      </c>
      <c r="W123" s="0" t="n">
        <v>1.55300859844034</v>
      </c>
      <c r="X123" s="0" t="n">
        <v>2.5971998056751</v>
      </c>
      <c r="Y123" s="0" t="n">
        <v>2.50880532578118</v>
      </c>
      <c r="Z123" s="0" t="n">
        <v>0.17605307807</v>
      </c>
      <c r="AA123" s="0" t="n">
        <v>-0.935311998331</v>
      </c>
      <c r="AB123" s="0" t="n">
        <v>-1.52757253578417</v>
      </c>
      <c r="AC123" s="0" t="n">
        <v>-0.279924730503621</v>
      </c>
      <c r="AD123" s="0" t="n">
        <v>-1.31741018985356</v>
      </c>
      <c r="AE123" s="0" t="n">
        <v>-2.23827550186942</v>
      </c>
      <c r="AF123" s="0" t="n">
        <v>-2.1395303700865</v>
      </c>
      <c r="AG123" s="0" t="n">
        <v>-1.31015798976518</v>
      </c>
      <c r="AH123" s="0" t="s">
        <v>39</v>
      </c>
    </row>
    <row r="124" customFormat="false" ht="12.75" hidden="false" customHeight="false" outlineLevel="0" collapsed="false">
      <c r="A124" s="0" t="n">
        <v>202101</v>
      </c>
      <c r="B124" s="0" t="n">
        <v>0</v>
      </c>
      <c r="C124" s="0" t="n">
        <v>-1.8</v>
      </c>
      <c r="D124" s="0" t="n">
        <v>1.77265386818</v>
      </c>
      <c r="E124" s="0" t="n">
        <v>0.312567214581</v>
      </c>
      <c r="F124" s="0" t="n">
        <v>0</v>
      </c>
      <c r="G124" s="0" t="n">
        <v>0</v>
      </c>
      <c r="H124" s="0" t="n">
        <v>3</v>
      </c>
      <c r="I124" s="0" t="n">
        <v>5</v>
      </c>
      <c r="J124" s="0" t="n">
        <v>21</v>
      </c>
      <c r="K124" s="0" t="n">
        <v>3</v>
      </c>
      <c r="L124" s="0" t="n">
        <v>-0.45</v>
      </c>
      <c r="M124" s="0" t="n">
        <v>0.77442</v>
      </c>
      <c r="N124" s="0" t="n">
        <v>-1.69347321987</v>
      </c>
      <c r="O124" s="0" t="n">
        <v>-0.634078085423</v>
      </c>
      <c r="P124" s="0" t="n">
        <v>-1.68419511143042</v>
      </c>
      <c r="Q124" s="0" t="n">
        <v>-0.567777312245711</v>
      </c>
      <c r="R124" s="0" t="n">
        <v>-2.16505481392559</v>
      </c>
      <c r="S124" s="0" t="n">
        <v>0.375216552456474</v>
      </c>
      <c r="T124" s="0" t="n">
        <v>-2.32928569986095</v>
      </c>
      <c r="U124" s="0" t="n">
        <v>-0.371368766776451</v>
      </c>
      <c r="V124" s="0" t="n">
        <v>1.87885404041243</v>
      </c>
      <c r="W124" s="0" t="n">
        <v>0.0669468133679488</v>
      </c>
      <c r="X124" s="0" t="n">
        <v>1.11403090886396</v>
      </c>
      <c r="Y124" s="0" t="n">
        <v>0.687948904945692</v>
      </c>
      <c r="Z124" s="0" t="n">
        <v>1.24347321987</v>
      </c>
      <c r="AA124" s="0" t="n">
        <v>1.408498085423</v>
      </c>
      <c r="AB124" s="0" t="n">
        <v>0.00927810843958277</v>
      </c>
      <c r="AC124" s="0" t="n">
        <v>0.0663007731772889</v>
      </c>
      <c r="AD124" s="0" t="n">
        <v>-0.471581594055588</v>
      </c>
      <c r="AE124" s="0" t="n">
        <v>1.00929463787947</v>
      </c>
      <c r="AF124" s="0" t="n">
        <v>-0.63581247999095</v>
      </c>
      <c r="AG124" s="0" t="n">
        <v>0.262709318646549</v>
      </c>
      <c r="AH124" s="0" t="s">
        <v>39</v>
      </c>
    </row>
    <row r="125" customFormat="false" ht="12.75" hidden="false" customHeight="false" outlineLevel="0" collapsed="false">
      <c r="A125" s="0" t="n">
        <v>202101</v>
      </c>
      <c r="B125" s="0" t="n">
        <v>0</v>
      </c>
      <c r="C125" s="0" t="n">
        <v>-1.8</v>
      </c>
      <c r="D125" s="0" t="n">
        <v>1.77265386818</v>
      </c>
      <c r="E125" s="0" t="n">
        <v>0.312567214581</v>
      </c>
      <c r="F125" s="0" t="n">
        <v>0</v>
      </c>
      <c r="G125" s="0" t="n">
        <v>0</v>
      </c>
      <c r="H125" s="0" t="n">
        <v>16</v>
      </c>
      <c r="I125" s="0" t="n">
        <v>5</v>
      </c>
      <c r="J125" s="0" t="n">
        <v>125</v>
      </c>
      <c r="K125" s="0" t="n">
        <v>16</v>
      </c>
      <c r="L125" s="0" t="n">
        <v>-0.45</v>
      </c>
      <c r="M125" s="0" t="n">
        <v>0.77442</v>
      </c>
      <c r="N125" s="0" t="n">
        <v>3.72097063065</v>
      </c>
      <c r="O125" s="0" t="n">
        <v>3.22920632362</v>
      </c>
      <c r="P125" s="0" t="n">
        <v>-1.68419511143042</v>
      </c>
      <c r="Q125" s="0" t="n">
        <v>-0.567777312245711</v>
      </c>
      <c r="R125" s="0" t="n">
        <v>-2.16505481392559</v>
      </c>
      <c r="S125" s="0" t="n">
        <v>0.375216552456474</v>
      </c>
      <c r="T125" s="0" t="n">
        <v>-2.32928569986095</v>
      </c>
      <c r="U125" s="0" t="n">
        <v>-0.371368766776451</v>
      </c>
      <c r="V125" s="0" t="n">
        <v>4.83972849407657</v>
      </c>
      <c r="W125" s="0" t="n">
        <v>6.60552052683146</v>
      </c>
      <c r="X125" s="0" t="n">
        <v>6.54144885695037</v>
      </c>
      <c r="Y125" s="0" t="n">
        <v>7.0405782892083</v>
      </c>
      <c r="Z125" s="0" t="n">
        <v>-4.17097063065</v>
      </c>
      <c r="AA125" s="0" t="n">
        <v>-2.45478632362</v>
      </c>
      <c r="AB125" s="0" t="n">
        <v>-5.40516574208042</v>
      </c>
      <c r="AC125" s="0" t="n">
        <v>-3.79698363586571</v>
      </c>
      <c r="AD125" s="0" t="n">
        <v>-5.88602544457559</v>
      </c>
      <c r="AE125" s="0" t="n">
        <v>-2.85398977116353</v>
      </c>
      <c r="AF125" s="0" t="n">
        <v>-6.05025633051095</v>
      </c>
      <c r="AG125" s="0" t="n">
        <v>-3.60057509039645</v>
      </c>
      <c r="AH125" s="0" t="s">
        <v>39</v>
      </c>
    </row>
    <row r="126" customFormat="false" ht="12.75" hidden="false" customHeight="false" outlineLevel="0" collapsed="false">
      <c r="A126" s="0" t="n">
        <v>202104</v>
      </c>
      <c r="B126" s="0" t="n">
        <v>-1.7727</v>
      </c>
      <c r="C126" s="0" t="n">
        <v>-0.31257</v>
      </c>
      <c r="D126" s="0" t="n">
        <v>0</v>
      </c>
      <c r="E126" s="0" t="n">
        <v>-1.79999999981</v>
      </c>
      <c r="F126" s="0" t="n">
        <v>0</v>
      </c>
      <c r="G126" s="0" t="n">
        <v>0</v>
      </c>
      <c r="H126" s="0" t="n">
        <v>16</v>
      </c>
      <c r="I126" s="0" t="n">
        <v>8</v>
      </c>
      <c r="J126" s="0" t="n">
        <v>800</v>
      </c>
      <c r="K126" s="0" t="n">
        <v>100</v>
      </c>
      <c r="L126" s="0" t="n">
        <v>-0.3</v>
      </c>
      <c r="M126" s="0" t="n">
        <v>0.519615</v>
      </c>
      <c r="N126" s="0" t="n">
        <v>-1.16430103779</v>
      </c>
      <c r="O126" s="0" t="n">
        <v>0.969929039478</v>
      </c>
      <c r="P126" s="0" t="n">
        <v>-1.37561842859866</v>
      </c>
      <c r="Q126" s="0" t="n">
        <v>1.829418996927</v>
      </c>
      <c r="R126" s="0" t="n">
        <v>-0.15313002766418</v>
      </c>
      <c r="S126" s="0" t="n">
        <v>2.19462243546575</v>
      </c>
      <c r="T126" s="0" t="n">
        <v>-0.81866236306416</v>
      </c>
      <c r="U126" s="0" t="n">
        <v>2.28806074246552</v>
      </c>
      <c r="V126" s="0" t="n">
        <v>0.974576327475619</v>
      </c>
      <c r="W126" s="0" t="n">
        <v>0.885086451491528</v>
      </c>
      <c r="X126" s="0" t="n">
        <v>1.58818787487339</v>
      </c>
      <c r="Y126" s="0" t="n">
        <v>1.36269485941902</v>
      </c>
      <c r="Z126" s="0" t="n">
        <v>0.86430103779</v>
      </c>
      <c r="AA126" s="0" t="n">
        <v>-0.450314039478</v>
      </c>
      <c r="AB126" s="0" t="n">
        <v>-0.211317390808664</v>
      </c>
      <c r="AC126" s="0" t="n">
        <v>0.859489957449</v>
      </c>
      <c r="AD126" s="0" t="n">
        <v>1.01117101012582</v>
      </c>
      <c r="AE126" s="0" t="n">
        <v>1.22469339598775</v>
      </c>
      <c r="AF126" s="0" t="n">
        <v>0.34563867472584</v>
      </c>
      <c r="AG126" s="0" t="n">
        <v>1.31813170298752</v>
      </c>
      <c r="AH126" s="0" t="s">
        <v>39</v>
      </c>
    </row>
    <row r="127" customFormat="false" ht="12.75" hidden="false" customHeight="false" outlineLevel="0" collapsed="false">
      <c r="A127" s="0" t="n">
        <v>202104</v>
      </c>
      <c r="B127" s="0" t="n">
        <v>1.7727</v>
      </c>
      <c r="C127" s="0" t="n">
        <v>-0.31257</v>
      </c>
      <c r="D127" s="0" t="n">
        <v>0</v>
      </c>
      <c r="E127" s="0" t="n">
        <v>-1.79999999981</v>
      </c>
      <c r="F127" s="0" t="n">
        <v>0</v>
      </c>
      <c r="G127" s="0" t="n">
        <v>0</v>
      </c>
      <c r="H127" s="0" t="n">
        <v>12</v>
      </c>
      <c r="I127" s="0" t="n">
        <v>7</v>
      </c>
      <c r="J127" s="0" t="n">
        <v>767</v>
      </c>
      <c r="K127" s="0" t="n">
        <v>96</v>
      </c>
      <c r="L127" s="0" t="n">
        <v>-0.3</v>
      </c>
      <c r="M127" s="0" t="n">
        <v>0.519615</v>
      </c>
      <c r="N127" s="0" t="n">
        <v>0.253442794085</v>
      </c>
      <c r="O127" s="0" t="n">
        <v>1.93179857731</v>
      </c>
      <c r="P127" s="0" t="n">
        <v>0.790396532868834</v>
      </c>
      <c r="Q127" s="0" t="n">
        <v>1.69707349168266</v>
      </c>
      <c r="R127" s="0" t="n">
        <v>-0.153148180203414</v>
      </c>
      <c r="S127" s="0" t="n">
        <v>2.19462279408052</v>
      </c>
      <c r="T127" s="0" t="n">
        <v>0.25031178284481</v>
      </c>
      <c r="U127" s="0" t="n">
        <v>2.31359135385262</v>
      </c>
      <c r="V127" s="0" t="n">
        <v>1.51676015979742</v>
      </c>
      <c r="W127" s="0" t="n">
        <v>0.586016367874397</v>
      </c>
      <c r="X127" s="0" t="n">
        <v>0.48414129063099</v>
      </c>
      <c r="Y127" s="0" t="n">
        <v>0.381805614745919</v>
      </c>
      <c r="Z127" s="0" t="n">
        <v>-0.553442794085</v>
      </c>
      <c r="AA127" s="0" t="n">
        <v>-1.41218357731</v>
      </c>
      <c r="AB127" s="0" t="n">
        <v>0.536953738783834</v>
      </c>
      <c r="AC127" s="0" t="n">
        <v>-0.234725085627342</v>
      </c>
      <c r="AD127" s="0" t="n">
        <v>-0.406590974288414</v>
      </c>
      <c r="AE127" s="0" t="n">
        <v>0.262824216770524</v>
      </c>
      <c r="AF127" s="0" t="n">
        <v>-0.00313101124018977</v>
      </c>
      <c r="AG127" s="0" t="n">
        <v>0.38179277654262</v>
      </c>
      <c r="AH127" s="0" t="s">
        <v>39</v>
      </c>
    </row>
    <row r="128" customFormat="false" ht="12.75" hidden="false" customHeight="false" outlineLevel="0" collapsed="false">
      <c r="A128" s="0" t="n">
        <v>202103</v>
      </c>
      <c r="B128" s="0" t="n">
        <v>1.3789</v>
      </c>
      <c r="C128" s="0" t="n">
        <v>1.157</v>
      </c>
      <c r="D128" s="0" t="n">
        <v>0</v>
      </c>
      <c r="E128" s="0" t="n">
        <v>-1.79999999981</v>
      </c>
      <c r="F128" s="0" t="n">
        <v>0</v>
      </c>
      <c r="G128" s="0" t="n">
        <v>0</v>
      </c>
      <c r="H128" s="0" t="n">
        <v>20</v>
      </c>
      <c r="I128" s="0" t="n">
        <v>1</v>
      </c>
      <c r="J128" s="0" t="n">
        <v>601</v>
      </c>
      <c r="K128" s="0" t="n">
        <v>76</v>
      </c>
      <c r="L128" s="0" t="n">
        <v>-0.45</v>
      </c>
      <c r="M128" s="0" t="n">
        <v>0.77442</v>
      </c>
      <c r="N128" s="0" t="n">
        <v>-0.119579665363</v>
      </c>
      <c r="O128" s="0" t="n">
        <v>5.9534702301</v>
      </c>
      <c r="P128" s="0" t="n">
        <v>0.458305828712295</v>
      </c>
      <c r="Q128" s="0" t="n">
        <v>2.74713438328725</v>
      </c>
      <c r="R128" s="0" t="n">
        <v>-0.276113389537224</v>
      </c>
      <c r="S128" s="0" t="n">
        <v>2.42515210420982</v>
      </c>
      <c r="T128" s="0" t="n">
        <v>0.0791872976530448</v>
      </c>
      <c r="U128" s="0" t="n">
        <v>2.83925794287242</v>
      </c>
      <c r="V128" s="0" t="n">
        <v>5.18957983688858</v>
      </c>
      <c r="W128" s="0" t="n">
        <v>3.25799650196545</v>
      </c>
      <c r="X128" s="0" t="n">
        <v>3.53178872588509</v>
      </c>
      <c r="Y128" s="0" t="n">
        <v>3.12054906635128</v>
      </c>
      <c r="Z128" s="0" t="n">
        <v>-0.330420334637</v>
      </c>
      <c r="AA128" s="0" t="n">
        <v>-5.1790502301</v>
      </c>
      <c r="AB128" s="0" t="n">
        <v>0.577885494075295</v>
      </c>
      <c r="AC128" s="0" t="n">
        <v>-3.20633584681275</v>
      </c>
      <c r="AD128" s="0" t="n">
        <v>-0.156533724174224</v>
      </c>
      <c r="AE128" s="0" t="n">
        <v>-3.52831812589018</v>
      </c>
      <c r="AF128" s="0" t="n">
        <v>0.198766963016045</v>
      </c>
      <c r="AG128" s="0" t="n">
        <v>-3.11421228722758</v>
      </c>
      <c r="AH128" s="0" t="s">
        <v>39</v>
      </c>
    </row>
    <row r="129" customFormat="false" ht="12.75" hidden="false" customHeight="false" outlineLevel="0" collapsed="false">
      <c r="A129" s="0" t="n">
        <v>202104</v>
      </c>
      <c r="B129" s="0" t="n">
        <v>-1.3789</v>
      </c>
      <c r="C129" s="0" t="n">
        <v>-1.157</v>
      </c>
      <c r="D129" s="0" t="n">
        <v>0</v>
      </c>
      <c r="E129" s="0" t="n">
        <v>-1.79999999981</v>
      </c>
      <c r="F129" s="0" t="n">
        <v>0</v>
      </c>
      <c r="G129" s="0" t="n">
        <v>0</v>
      </c>
      <c r="H129" s="0" t="n">
        <v>24</v>
      </c>
      <c r="I129" s="0" t="n">
        <v>4</v>
      </c>
      <c r="J129" s="0" t="n">
        <v>860</v>
      </c>
      <c r="K129" s="0" t="n">
        <v>108</v>
      </c>
      <c r="L129" s="0" t="n">
        <v>-0.3</v>
      </c>
      <c r="M129" s="0" t="n">
        <v>0.519615</v>
      </c>
      <c r="N129" s="0" t="n">
        <v>-1.1354020834</v>
      </c>
      <c r="O129" s="0" t="n">
        <v>3.26027226448</v>
      </c>
      <c r="P129" s="0" t="n">
        <v>-1.23030525278864</v>
      </c>
      <c r="Q129" s="0" t="n">
        <v>1.38327440599184</v>
      </c>
      <c r="R129" s="0" t="n">
        <v>-0.15309299373476</v>
      </c>
      <c r="S129" s="0" t="n">
        <v>2.19458555414365</v>
      </c>
      <c r="T129" s="0" t="n">
        <v>-0.701967197116264</v>
      </c>
      <c r="U129" s="0" t="n">
        <v>2.10733806521729</v>
      </c>
      <c r="V129" s="0" t="n">
        <v>2.86515250594031</v>
      </c>
      <c r="W129" s="0" t="n">
        <v>1.87939553376322</v>
      </c>
      <c r="X129" s="0" t="n">
        <v>1.4493513418859</v>
      </c>
      <c r="Y129" s="0" t="n">
        <v>1.23171549818834</v>
      </c>
      <c r="Z129" s="0" t="n">
        <v>0.8354020834</v>
      </c>
      <c r="AA129" s="0" t="n">
        <v>-2.74065726448</v>
      </c>
      <c r="AB129" s="0" t="n">
        <v>-0.0949031693886366</v>
      </c>
      <c r="AC129" s="0" t="n">
        <v>-1.87699785848816</v>
      </c>
      <c r="AD129" s="0" t="n">
        <v>0.98230908966524</v>
      </c>
      <c r="AE129" s="0" t="n">
        <v>-1.06568671033635</v>
      </c>
      <c r="AF129" s="0" t="n">
        <v>0.433434886283736</v>
      </c>
      <c r="AG129" s="0" t="n">
        <v>-1.15293419926271</v>
      </c>
      <c r="AH129" s="0" t="s">
        <v>39</v>
      </c>
    </row>
    <row r="130" customFormat="false" ht="12.75" hidden="false" customHeight="false" outlineLevel="0" collapsed="false">
      <c r="A130" s="0" t="n">
        <v>202102</v>
      </c>
      <c r="B130" s="0" t="n">
        <v>-0.45</v>
      </c>
      <c r="C130" s="0" t="n">
        <v>0.77442</v>
      </c>
      <c r="D130" s="0" t="n">
        <v>-1.37888032056</v>
      </c>
      <c r="E130" s="0" t="n">
        <v>1.15701731256</v>
      </c>
      <c r="F130" s="0" t="n">
        <v>0</v>
      </c>
      <c r="G130" s="0" t="n">
        <v>0</v>
      </c>
      <c r="H130" s="0" t="n">
        <v>24</v>
      </c>
      <c r="I130" s="0" t="n">
        <v>2</v>
      </c>
      <c r="J130" s="0" t="n">
        <v>410</v>
      </c>
      <c r="K130" s="0" t="n">
        <v>52</v>
      </c>
      <c r="L130" s="0" t="n">
        <v>1.232513101</v>
      </c>
      <c r="M130" s="0" t="n">
        <v>-1.225401993</v>
      </c>
      <c r="N130" s="0" t="n">
        <v>-0.0645106211305</v>
      </c>
      <c r="O130" s="0" t="n">
        <v>-5.83838653564</v>
      </c>
      <c r="P130" s="0" t="n">
        <v>1.36391108050595</v>
      </c>
      <c r="Q130" s="0" t="n">
        <v>-0.897818093645229</v>
      </c>
      <c r="R130" s="0" t="n">
        <v>2.51380858811108</v>
      </c>
      <c r="S130" s="0" t="n">
        <v>-2.01433808208212</v>
      </c>
      <c r="T130" s="0" t="n">
        <v>1.97299269475244</v>
      </c>
      <c r="U130" s="0" t="n">
        <v>-1.43349772239777</v>
      </c>
      <c r="V130" s="0" t="n">
        <v>4.79185735664208</v>
      </c>
      <c r="W130" s="0" t="n">
        <v>5.14291795459937</v>
      </c>
      <c r="X130" s="0" t="n">
        <v>4.61205773163157</v>
      </c>
      <c r="Y130" s="0" t="n">
        <v>4.85329426464752</v>
      </c>
      <c r="Z130" s="0" t="n">
        <v>1.2970237221305</v>
      </c>
      <c r="AA130" s="0" t="n">
        <v>4.61298454264</v>
      </c>
      <c r="AB130" s="0" t="n">
        <v>1.42842170163645</v>
      </c>
      <c r="AC130" s="0" t="n">
        <v>4.94056844199477</v>
      </c>
      <c r="AD130" s="0" t="n">
        <v>2.57831920924158</v>
      </c>
      <c r="AE130" s="0" t="n">
        <v>3.82404845355788</v>
      </c>
      <c r="AF130" s="0" t="n">
        <v>2.03750331588294</v>
      </c>
      <c r="AG130" s="0" t="n">
        <v>4.40488881324223</v>
      </c>
      <c r="AH130" s="0" t="s">
        <v>39</v>
      </c>
    </row>
    <row r="131" customFormat="false" ht="12.75" hidden="false" customHeight="false" outlineLevel="0" collapsed="false">
      <c r="A131" s="0" t="n">
        <v>202102</v>
      </c>
      <c r="B131" s="0" t="n">
        <v>-0.45</v>
      </c>
      <c r="C131" s="0" t="n">
        <v>0.77442</v>
      </c>
      <c r="D131" s="0" t="n">
        <v>-1.77265404267</v>
      </c>
      <c r="E131" s="0" t="n">
        <v>0.31256622502</v>
      </c>
      <c r="F131" s="0" t="n">
        <v>0</v>
      </c>
      <c r="G131" s="0" t="n">
        <v>0</v>
      </c>
      <c r="H131" s="0" t="n">
        <v>16</v>
      </c>
      <c r="I131" s="0" t="n">
        <v>6</v>
      </c>
      <c r="J131" s="0" t="n">
        <v>350</v>
      </c>
      <c r="K131" s="0" t="n">
        <v>44</v>
      </c>
      <c r="L131" s="0" t="n">
        <v>1.232513101</v>
      </c>
      <c r="M131" s="0" t="n">
        <v>-1.225401993</v>
      </c>
      <c r="N131" s="0" t="n">
        <v>2.70898532867</v>
      </c>
      <c r="O131" s="0" t="n">
        <v>0.139629602432</v>
      </c>
      <c r="P131" s="0" t="n">
        <v>1.63683768021185</v>
      </c>
      <c r="Q131" s="0" t="n">
        <v>-0.282016793470005</v>
      </c>
      <c r="R131" s="0" t="n">
        <v>2.86923020535145</v>
      </c>
      <c r="S131" s="0" t="n">
        <v>-1.20691977954221</v>
      </c>
      <c r="T131" s="0" t="n">
        <v>2.4569805816895</v>
      </c>
      <c r="U131" s="0" t="n">
        <v>-0.320730180435527</v>
      </c>
      <c r="V131" s="0" t="n">
        <v>2.01079126107322</v>
      </c>
      <c r="W131" s="0" t="n">
        <v>1.15207910460675</v>
      </c>
      <c r="X131" s="0" t="n">
        <v>1.35605075811998</v>
      </c>
      <c r="Y131" s="0" t="n">
        <v>0.524821419325224</v>
      </c>
      <c r="Z131" s="0" t="n">
        <v>-1.47647222767</v>
      </c>
      <c r="AA131" s="0" t="n">
        <v>-1.365031595432</v>
      </c>
      <c r="AB131" s="0" t="n">
        <v>-1.07214764845815</v>
      </c>
      <c r="AC131" s="0" t="n">
        <v>-0.421646395902005</v>
      </c>
      <c r="AD131" s="0" t="n">
        <v>0.160244876681445</v>
      </c>
      <c r="AE131" s="0" t="n">
        <v>-1.34654938197421</v>
      </c>
      <c r="AF131" s="0" t="n">
        <v>-0.2520047469805</v>
      </c>
      <c r="AG131" s="0" t="n">
        <v>-0.460359782867527</v>
      </c>
      <c r="AH131" s="0" t="s">
        <v>39</v>
      </c>
    </row>
    <row r="132" customFormat="false" ht="12.75" hidden="false" customHeight="false" outlineLevel="0" collapsed="false">
      <c r="A132" s="0" t="n">
        <v>202104</v>
      </c>
      <c r="B132" s="0" t="n">
        <v>-1.7727</v>
      </c>
      <c r="C132" s="0" t="n">
        <v>0.31257</v>
      </c>
      <c r="D132" s="0" t="n">
        <v>0</v>
      </c>
      <c r="E132" s="0" t="n">
        <v>-1.79999999981</v>
      </c>
      <c r="F132" s="0" t="n">
        <v>0</v>
      </c>
      <c r="G132" s="0" t="n">
        <v>0</v>
      </c>
      <c r="H132" s="0" t="n">
        <v>24</v>
      </c>
      <c r="I132" s="0" t="n">
        <v>6</v>
      </c>
      <c r="J132" s="0" t="n">
        <v>862</v>
      </c>
      <c r="K132" s="0" t="n">
        <v>108</v>
      </c>
      <c r="L132" s="0" t="n">
        <v>-0.3</v>
      </c>
      <c r="M132" s="0" t="n">
        <v>0.519615</v>
      </c>
      <c r="N132" s="0" t="n">
        <v>1.81410038471</v>
      </c>
      <c r="O132" s="0" t="n">
        <v>1.23811769485</v>
      </c>
      <c r="P132" s="0" t="n">
        <v>-1.36836627674515</v>
      </c>
      <c r="Q132" s="0" t="n">
        <v>2.12102998519763</v>
      </c>
      <c r="R132" s="0" t="n">
        <v>-0.153148180203414</v>
      </c>
      <c r="S132" s="0" t="n">
        <v>2.19462279408052</v>
      </c>
      <c r="T132" s="0" t="n">
        <v>-0.816145734762835</v>
      </c>
      <c r="U132" s="0" t="n">
        <v>2.42474327459423</v>
      </c>
      <c r="V132" s="0" t="n">
        <v>2.23286062241638</v>
      </c>
      <c r="W132" s="0" t="n">
        <v>3.30266985387889</v>
      </c>
      <c r="X132" s="0" t="n">
        <v>2.18745718152559</v>
      </c>
      <c r="Y132" s="0" t="n">
        <v>2.88552853312963</v>
      </c>
      <c r="Z132" s="0" t="n">
        <v>-2.11410038471</v>
      </c>
      <c r="AA132" s="0" t="n">
        <v>-0.71850269485</v>
      </c>
      <c r="AB132" s="0" t="n">
        <v>-3.18246666145515</v>
      </c>
      <c r="AC132" s="0" t="n">
        <v>0.882912290347626</v>
      </c>
      <c r="AD132" s="0" t="n">
        <v>-1.96724856491341</v>
      </c>
      <c r="AE132" s="0" t="n">
        <v>0.956505099230524</v>
      </c>
      <c r="AF132" s="0" t="n">
        <v>-2.63024611947284</v>
      </c>
      <c r="AG132" s="0" t="n">
        <v>1.18662557974423</v>
      </c>
      <c r="AH132" s="0" t="s">
        <v>39</v>
      </c>
    </row>
    <row r="133" customFormat="false" ht="12.75" hidden="false" customHeight="false" outlineLevel="0" collapsed="false">
      <c r="A133" s="0" t="n">
        <v>202102</v>
      </c>
      <c r="B133" s="0" t="n">
        <v>-0.45</v>
      </c>
      <c r="C133" s="0" t="n">
        <v>0.77442</v>
      </c>
      <c r="D133" s="0" t="n">
        <v>-1.77265386818</v>
      </c>
      <c r="E133" s="0" t="n">
        <v>-0.312567214581</v>
      </c>
      <c r="F133" s="0" t="n">
        <v>0</v>
      </c>
      <c r="G133" s="0" t="n">
        <v>0</v>
      </c>
      <c r="H133" s="0" t="n">
        <v>11</v>
      </c>
      <c r="I133" s="0" t="n">
        <v>8</v>
      </c>
      <c r="J133" s="0" t="n">
        <v>312</v>
      </c>
      <c r="K133" s="0" t="n">
        <v>39</v>
      </c>
      <c r="L133" s="0" t="n">
        <v>1.232513101</v>
      </c>
      <c r="M133" s="0" t="n">
        <v>-1.225401993</v>
      </c>
      <c r="N133" s="0" t="n">
        <v>4.86800098419</v>
      </c>
      <c r="O133" s="0" t="n">
        <v>-1.97744572163</v>
      </c>
      <c r="P133" s="0" t="n">
        <v>1.64166652776415</v>
      </c>
      <c r="Q133" s="0" t="n">
        <v>0.170200783657722</v>
      </c>
      <c r="R133" s="0" t="n">
        <v>2.89752156225667</v>
      </c>
      <c r="S133" s="0" t="n">
        <v>-0.645976076206394</v>
      </c>
      <c r="T133" s="0" t="n">
        <v>2.43434926154867</v>
      </c>
      <c r="U133" s="0" t="n">
        <v>0.348757332900145</v>
      </c>
      <c r="V133" s="0" t="n">
        <v>3.7124576655624</v>
      </c>
      <c r="W133" s="0" t="n">
        <v>3.87577341138453</v>
      </c>
      <c r="X133" s="0" t="n">
        <v>2.37815066153244</v>
      </c>
      <c r="Y133" s="0" t="n">
        <v>3.36658303893139</v>
      </c>
      <c r="Z133" s="0" t="n">
        <v>-3.63548788319</v>
      </c>
      <c r="AA133" s="0" t="n">
        <v>0.75204372863</v>
      </c>
      <c r="AB133" s="0" t="n">
        <v>-3.22633445642585</v>
      </c>
      <c r="AC133" s="0" t="n">
        <v>2.14764650528772</v>
      </c>
      <c r="AD133" s="0" t="n">
        <v>-1.97047942193333</v>
      </c>
      <c r="AE133" s="0" t="n">
        <v>1.33146964542361</v>
      </c>
      <c r="AF133" s="0" t="n">
        <v>-2.43365172264133</v>
      </c>
      <c r="AG133" s="0" t="n">
        <v>2.32620305453015</v>
      </c>
      <c r="AH133" s="0" t="s">
        <v>39</v>
      </c>
    </row>
    <row r="134" customFormat="false" ht="12.75" hidden="false" customHeight="false" outlineLevel="0" collapsed="false">
      <c r="A134" s="0" t="n">
        <v>202104</v>
      </c>
      <c r="B134" s="0" t="n">
        <v>-1.7727</v>
      </c>
      <c r="C134" s="0" t="n">
        <v>-0.31257</v>
      </c>
      <c r="D134" s="0" t="n">
        <v>0</v>
      </c>
      <c r="E134" s="0" t="n">
        <v>-1.79999999981</v>
      </c>
      <c r="F134" s="0" t="n">
        <v>0</v>
      </c>
      <c r="G134" s="0" t="n">
        <v>0</v>
      </c>
      <c r="H134" s="0" t="n">
        <v>7</v>
      </c>
      <c r="I134" s="0" t="n">
        <v>8</v>
      </c>
      <c r="J134" s="0" t="n">
        <v>728</v>
      </c>
      <c r="K134" s="0" t="n">
        <v>91</v>
      </c>
      <c r="L134" s="0" t="n">
        <v>-0.3</v>
      </c>
      <c r="M134" s="0" t="n">
        <v>0.519615</v>
      </c>
      <c r="N134" s="0" t="n">
        <v>-2.45551872253</v>
      </c>
      <c r="O134" s="0" t="n">
        <v>2.04582118988</v>
      </c>
      <c r="P134" s="0" t="n">
        <v>-1.37561842859866</v>
      </c>
      <c r="Q134" s="0" t="n">
        <v>1.829418996927</v>
      </c>
      <c r="R134" s="0" t="n">
        <v>-0.15313002766418</v>
      </c>
      <c r="S134" s="0" t="n">
        <v>2.19462243546575</v>
      </c>
      <c r="T134" s="0" t="n">
        <v>-0.81866236306416</v>
      </c>
      <c r="U134" s="0" t="n">
        <v>2.28806074246552</v>
      </c>
      <c r="V134" s="0" t="n">
        <v>2.64112973880599</v>
      </c>
      <c r="W134" s="0" t="n">
        <v>1.10136939940596</v>
      </c>
      <c r="X134" s="0" t="n">
        <v>2.30719212744275</v>
      </c>
      <c r="Y134" s="0" t="n">
        <v>1.65468387988782</v>
      </c>
      <c r="Z134" s="0" t="n">
        <v>2.15551872253</v>
      </c>
      <c r="AA134" s="0" t="n">
        <v>-1.52620618988</v>
      </c>
      <c r="AB134" s="0" t="n">
        <v>1.07990029393134</v>
      </c>
      <c r="AC134" s="0" t="n">
        <v>-0.216402192953</v>
      </c>
      <c r="AD134" s="0" t="n">
        <v>2.30238869486582</v>
      </c>
      <c r="AE134" s="0" t="n">
        <v>0.148801245585745</v>
      </c>
      <c r="AF134" s="0" t="n">
        <v>1.63685635946584</v>
      </c>
      <c r="AG134" s="0" t="n">
        <v>0.242239552585518</v>
      </c>
      <c r="AH134" s="0" t="s">
        <v>39</v>
      </c>
    </row>
    <row r="135" customFormat="false" ht="12.75" hidden="false" customHeight="false" outlineLevel="0" collapsed="false">
      <c r="A135" s="0" t="n">
        <v>202101</v>
      </c>
      <c r="B135" s="0" t="n">
        <v>0</v>
      </c>
      <c r="C135" s="0" t="n">
        <v>-1.8</v>
      </c>
      <c r="D135" s="0" t="n">
        <v>-1.77265404267</v>
      </c>
      <c r="E135" s="0" t="n">
        <v>0.31256622502</v>
      </c>
      <c r="F135" s="0" t="n">
        <v>0</v>
      </c>
      <c r="G135" s="0" t="n">
        <v>0</v>
      </c>
      <c r="H135" s="0" t="n">
        <v>3</v>
      </c>
      <c r="I135" s="0" t="n">
        <v>6</v>
      </c>
      <c r="J135" s="0" t="n">
        <v>22</v>
      </c>
      <c r="K135" s="0" t="n">
        <v>3</v>
      </c>
      <c r="L135" s="0" t="n">
        <v>-0.45</v>
      </c>
      <c r="M135" s="0" t="n">
        <v>0.77442</v>
      </c>
      <c r="N135" s="0" t="n">
        <v>-0.0781171917915</v>
      </c>
      <c r="O135" s="0" t="n">
        <v>-0.162088215351</v>
      </c>
      <c r="P135" s="0" t="n">
        <v>0.792515763487389</v>
      </c>
      <c r="Q135" s="0" t="n">
        <v>-0.689877653279703</v>
      </c>
      <c r="R135" s="0" t="n">
        <v>1.40179454732199</v>
      </c>
      <c r="S135" s="0" t="n">
        <v>0.616371259163084</v>
      </c>
      <c r="T135" s="0" t="n">
        <v>1.7382292588941</v>
      </c>
      <c r="U135" s="0" t="n">
        <v>-0.254992109868564</v>
      </c>
      <c r="V135" s="0" t="n">
        <v>1.00764302233527</v>
      </c>
      <c r="W135" s="0" t="n">
        <v>1.01811759321149</v>
      </c>
      <c r="X135" s="0" t="n">
        <v>1.67216563444734</v>
      </c>
      <c r="Y135" s="0" t="n">
        <v>1.81872085888261</v>
      </c>
      <c r="Z135" s="0" t="n">
        <v>-0.3718828082085</v>
      </c>
      <c r="AA135" s="0" t="n">
        <v>0.936508215351</v>
      </c>
      <c r="AB135" s="0" t="n">
        <v>0.870632955278889</v>
      </c>
      <c r="AC135" s="0" t="n">
        <v>-0.527789437928703</v>
      </c>
      <c r="AD135" s="0" t="n">
        <v>1.47991173911349</v>
      </c>
      <c r="AE135" s="0" t="n">
        <v>0.778459474514084</v>
      </c>
      <c r="AF135" s="0" t="n">
        <v>1.8163464506856</v>
      </c>
      <c r="AG135" s="0" t="n">
        <v>-0.0929038945175636</v>
      </c>
      <c r="AH135" s="0" t="s">
        <v>39</v>
      </c>
    </row>
    <row r="136" customFormat="false" ht="12.75" hidden="false" customHeight="false" outlineLevel="0" collapsed="false">
      <c r="A136" s="0" t="n">
        <v>202103</v>
      </c>
      <c r="B136" s="0" t="n">
        <v>-1.7727</v>
      </c>
      <c r="C136" s="0" t="n">
        <v>-0.31257</v>
      </c>
      <c r="D136" s="0" t="n">
        <v>0</v>
      </c>
      <c r="E136" s="0" t="n">
        <v>-1.79999999981</v>
      </c>
      <c r="F136" s="0" t="n">
        <v>0</v>
      </c>
      <c r="G136" s="0" t="n">
        <v>0</v>
      </c>
      <c r="H136" s="0" t="n">
        <v>7</v>
      </c>
      <c r="I136" s="0" t="n">
        <v>8</v>
      </c>
      <c r="J136" s="0" t="n">
        <v>504</v>
      </c>
      <c r="K136" s="0" t="n">
        <v>63</v>
      </c>
      <c r="L136" s="0" t="n">
        <v>-0.45</v>
      </c>
      <c r="M136" s="0" t="n">
        <v>0.77442</v>
      </c>
      <c r="N136" s="0" t="n">
        <v>0.4923158288</v>
      </c>
      <c r="O136" s="0" t="n">
        <v>2.54987311363</v>
      </c>
      <c r="P136" s="0" t="n">
        <v>-1.46572007509148</v>
      </c>
      <c r="Q136" s="0" t="n">
        <v>2.11103448180715</v>
      </c>
      <c r="R136" s="0" t="n">
        <v>-0.27614974323948</v>
      </c>
      <c r="S136" s="0" t="n">
        <v>2.42518866215485</v>
      </c>
      <c r="T136" s="0" t="n">
        <v>-0.93491644668535</v>
      </c>
      <c r="U136" s="0" t="n">
        <v>2.45712378771074</v>
      </c>
      <c r="V136" s="0" t="n">
        <v>2.01002310432131</v>
      </c>
      <c r="W136" s="0" t="n">
        <v>2.00661006319322</v>
      </c>
      <c r="X136" s="0" t="n">
        <v>0.778514963150757</v>
      </c>
      <c r="Y136" s="0" t="n">
        <v>1.43024277856788</v>
      </c>
      <c r="Z136" s="0" t="n">
        <v>-0.9423158288</v>
      </c>
      <c r="AA136" s="0" t="n">
        <v>-1.77545311363</v>
      </c>
      <c r="AB136" s="0" t="n">
        <v>-1.95803590389148</v>
      </c>
      <c r="AC136" s="0" t="n">
        <v>-0.438838631822848</v>
      </c>
      <c r="AD136" s="0" t="n">
        <v>-0.76846557203948</v>
      </c>
      <c r="AE136" s="0" t="n">
        <v>-0.124684451475147</v>
      </c>
      <c r="AF136" s="0" t="n">
        <v>-1.42723227548535</v>
      </c>
      <c r="AG136" s="0" t="n">
        <v>-0.0927493259192613</v>
      </c>
      <c r="AH136" s="0" t="s">
        <v>39</v>
      </c>
    </row>
    <row r="137" customFormat="false" ht="12.75" hidden="false" customHeight="false" outlineLevel="0" collapsed="false">
      <c r="A137" s="0" t="n">
        <v>202104</v>
      </c>
      <c r="B137" s="0" t="n">
        <v>1.3789</v>
      </c>
      <c r="C137" s="0" t="n">
        <v>1.157</v>
      </c>
      <c r="D137" s="0" t="n">
        <v>0</v>
      </c>
      <c r="E137" s="0" t="n">
        <v>-1.79999999981</v>
      </c>
      <c r="F137" s="0" t="n">
        <v>0</v>
      </c>
      <c r="G137" s="0" t="n">
        <v>0</v>
      </c>
      <c r="H137" s="0" t="n">
        <v>25</v>
      </c>
      <c r="I137" s="0" t="n">
        <v>1</v>
      </c>
      <c r="J137" s="0" t="n">
        <v>865</v>
      </c>
      <c r="K137" s="0" t="n">
        <v>109</v>
      </c>
      <c r="L137" s="0" t="n">
        <v>-0.3</v>
      </c>
      <c r="M137" s="0" t="n">
        <v>0.519615</v>
      </c>
      <c r="N137" s="0" t="n">
        <v>-3.26452565193</v>
      </c>
      <c r="O137" s="0" t="n">
        <v>1.36725890636</v>
      </c>
      <c r="P137" s="0" t="n">
        <v>0.609985977863769</v>
      </c>
      <c r="Q137" s="0" t="n">
        <v>2.4933259508458</v>
      </c>
      <c r="R137" s="0" t="n">
        <v>-0.15309299373476</v>
      </c>
      <c r="S137" s="0" t="n">
        <v>2.19458555414365</v>
      </c>
      <c r="T137" s="0" t="n">
        <v>0.184108647566918</v>
      </c>
      <c r="U137" s="0" t="n">
        <v>2.65771885605278</v>
      </c>
      <c r="V137" s="0" t="n">
        <v>3.08332815849047</v>
      </c>
      <c r="W137" s="0" t="n">
        <v>4.03483176329375</v>
      </c>
      <c r="X137" s="0" t="n">
        <v>3.21954695083281</v>
      </c>
      <c r="Y137" s="0" t="n">
        <v>3.68216857482485</v>
      </c>
      <c r="Z137" s="0" t="n">
        <v>2.96452565193</v>
      </c>
      <c r="AA137" s="0" t="n">
        <v>-0.84764390636</v>
      </c>
      <c r="AB137" s="0" t="n">
        <v>3.87451162979377</v>
      </c>
      <c r="AC137" s="0" t="n">
        <v>1.1260670444858</v>
      </c>
      <c r="AD137" s="0" t="n">
        <v>3.11143265819524</v>
      </c>
      <c r="AE137" s="0" t="n">
        <v>0.827326647783654</v>
      </c>
      <c r="AF137" s="0" t="n">
        <v>3.44863429949692</v>
      </c>
      <c r="AG137" s="0" t="n">
        <v>1.29045994969278</v>
      </c>
      <c r="AH137" s="0" t="s">
        <v>39</v>
      </c>
    </row>
    <row r="138" customFormat="false" ht="12.75" hidden="false" customHeight="false" outlineLevel="0" collapsed="false">
      <c r="A138" s="0" t="n">
        <v>202103</v>
      </c>
      <c r="B138" s="0" t="n">
        <v>1.7727</v>
      </c>
      <c r="C138" s="0" t="n">
        <v>0.31257</v>
      </c>
      <c r="D138" s="0" t="n">
        <v>0</v>
      </c>
      <c r="E138" s="0" t="n">
        <v>-1.79999999981</v>
      </c>
      <c r="F138" s="0" t="n">
        <v>0</v>
      </c>
      <c r="G138" s="0" t="n">
        <v>0</v>
      </c>
      <c r="H138" s="0" t="n">
        <v>7</v>
      </c>
      <c r="I138" s="0" t="n">
        <v>5</v>
      </c>
      <c r="J138" s="0" t="n">
        <v>501</v>
      </c>
      <c r="K138" s="0" t="n">
        <v>63</v>
      </c>
      <c r="L138" s="0" t="n">
        <v>-0.45</v>
      </c>
      <c r="M138" s="0" t="n">
        <v>0.77442</v>
      </c>
      <c r="N138" s="0" t="n">
        <v>-0.675478756428</v>
      </c>
      <c r="O138" s="0" t="n">
        <v>2.21269321442</v>
      </c>
      <c r="P138" s="0" t="n">
        <v>0.590731937476435</v>
      </c>
      <c r="Q138" s="0" t="n">
        <v>2.27172976096091</v>
      </c>
      <c r="R138" s="0" t="n">
        <v>-0.27614974323948</v>
      </c>
      <c r="S138" s="0" t="n">
        <v>2.42518866215485</v>
      </c>
      <c r="T138" s="0" t="n">
        <v>0.147059292269295</v>
      </c>
      <c r="U138" s="0" t="n">
        <v>2.63516373047503</v>
      </c>
      <c r="V138" s="0" t="n">
        <v>1.4558401385174</v>
      </c>
      <c r="W138" s="0" t="n">
        <v>1.26758622396483</v>
      </c>
      <c r="X138" s="0" t="n">
        <v>0.45234718533683</v>
      </c>
      <c r="Y138" s="0" t="n">
        <v>0.924689233467418</v>
      </c>
      <c r="Z138" s="0" t="n">
        <v>0.225478756428</v>
      </c>
      <c r="AA138" s="0" t="n">
        <v>-1.43827321442</v>
      </c>
      <c r="AB138" s="0" t="n">
        <v>1.26621069390443</v>
      </c>
      <c r="AC138" s="0" t="n">
        <v>0.0590365465409097</v>
      </c>
      <c r="AD138" s="0" t="n">
        <v>0.39932901318852</v>
      </c>
      <c r="AE138" s="0" t="n">
        <v>0.212495447734853</v>
      </c>
      <c r="AF138" s="0" t="n">
        <v>0.822538048697295</v>
      </c>
      <c r="AG138" s="0" t="n">
        <v>0.422470516055034</v>
      </c>
      <c r="AH138" s="0" t="s">
        <v>39</v>
      </c>
    </row>
    <row r="139" customFormat="false" ht="12.75" hidden="false" customHeight="false" outlineLevel="0" collapsed="false">
      <c r="A139" s="0" t="n">
        <v>202102</v>
      </c>
      <c r="B139" s="0" t="n">
        <v>-0.45</v>
      </c>
      <c r="C139" s="0" t="n">
        <v>0.77442</v>
      </c>
      <c r="D139" s="0" t="n">
        <v>-1.37887967467</v>
      </c>
      <c r="E139" s="0" t="n">
        <v>-1.15701808231</v>
      </c>
      <c r="F139" s="0" t="n">
        <v>0</v>
      </c>
      <c r="G139" s="0" t="n">
        <v>0</v>
      </c>
      <c r="H139" s="0" t="n">
        <v>26</v>
      </c>
      <c r="I139" s="0" t="n">
        <v>4</v>
      </c>
      <c r="J139" s="0" t="n">
        <v>428</v>
      </c>
      <c r="K139" s="0" t="n">
        <v>54</v>
      </c>
      <c r="L139" s="0" t="n">
        <v>1.232513101</v>
      </c>
      <c r="M139" s="0" t="n">
        <v>-1.225401993</v>
      </c>
      <c r="N139" s="0" t="n">
        <v>2.6378068924</v>
      </c>
      <c r="O139" s="0" t="n">
        <v>2.04671788216</v>
      </c>
      <c r="P139" s="0" t="n">
        <v>1.38313666779603</v>
      </c>
      <c r="Q139" s="0" t="n">
        <v>0.787561423508527</v>
      </c>
      <c r="R139" s="0" t="n">
        <v>2.6634231320779</v>
      </c>
      <c r="S139" s="0" t="n">
        <v>0.0807969370385888</v>
      </c>
      <c r="T139" s="0" t="n">
        <v>2.01723979635174</v>
      </c>
      <c r="U139" s="0" t="n">
        <v>1.25635524124361</v>
      </c>
      <c r="V139" s="0" t="n">
        <v>3.56112610245193</v>
      </c>
      <c r="W139" s="0" t="n">
        <v>1.77754672508812</v>
      </c>
      <c r="X139" s="0" t="n">
        <v>1.96608782972743</v>
      </c>
      <c r="Y139" s="0" t="n">
        <v>1.00487642267798</v>
      </c>
      <c r="Z139" s="0" t="n">
        <v>-1.4052937914</v>
      </c>
      <c r="AA139" s="0" t="n">
        <v>-3.27211987516</v>
      </c>
      <c r="AB139" s="0" t="n">
        <v>-1.25467022460397</v>
      </c>
      <c r="AC139" s="0" t="n">
        <v>-1.25915645865147</v>
      </c>
      <c r="AD139" s="0" t="n">
        <v>0.0256162396779023</v>
      </c>
      <c r="AE139" s="0" t="n">
        <v>-1.96592094512141</v>
      </c>
      <c r="AF139" s="0" t="n">
        <v>-0.620567096048259</v>
      </c>
      <c r="AG139" s="0" t="n">
        <v>-0.790362640916386</v>
      </c>
      <c r="AH139" s="0" t="s">
        <v>39</v>
      </c>
    </row>
    <row r="140" customFormat="false" ht="12.75" hidden="false" customHeight="false" outlineLevel="0" collapsed="false">
      <c r="A140" s="0" t="n">
        <v>202104</v>
      </c>
      <c r="B140" s="0" t="n">
        <v>-1.3789</v>
      </c>
      <c r="C140" s="0" t="n">
        <v>1.157</v>
      </c>
      <c r="D140" s="0" t="n">
        <v>0</v>
      </c>
      <c r="E140" s="0" t="n">
        <v>-1.79999999981</v>
      </c>
      <c r="F140" s="0" t="n">
        <v>0</v>
      </c>
      <c r="G140" s="0" t="n">
        <v>0</v>
      </c>
      <c r="H140" s="0" t="n">
        <v>7</v>
      </c>
      <c r="I140" s="0" t="n">
        <v>2</v>
      </c>
      <c r="J140" s="0" t="n">
        <v>722</v>
      </c>
      <c r="K140" s="0" t="n">
        <v>91</v>
      </c>
      <c r="L140" s="0" t="n">
        <v>-0.3</v>
      </c>
      <c r="M140" s="0" t="n">
        <v>0.519615</v>
      </c>
      <c r="N140" s="0" t="n">
        <v>-0.0616341046989</v>
      </c>
      <c r="O140" s="0" t="n">
        <v>0.0868065580726</v>
      </c>
      <c r="P140" s="0" t="n">
        <v>-1.20997288313433</v>
      </c>
      <c r="Q140" s="0" t="n">
        <v>2.4972899770631</v>
      </c>
      <c r="R140" s="0" t="n">
        <v>-0.153193617642182</v>
      </c>
      <c r="S140" s="0" t="n">
        <v>2.19458754192992</v>
      </c>
      <c r="T140" s="0" t="n">
        <v>-0.709064162773045</v>
      </c>
      <c r="U140" s="0" t="n">
        <v>2.61438968237525</v>
      </c>
      <c r="V140" s="0" t="n">
        <v>0.494106716657767</v>
      </c>
      <c r="W140" s="0" t="n">
        <v>2.67003974938328</v>
      </c>
      <c r="X140" s="0" t="n">
        <v>2.1097686651197</v>
      </c>
      <c r="Y140" s="0" t="n">
        <v>2.60918418866078</v>
      </c>
      <c r="Z140" s="0" t="n">
        <v>-0.2383658953011</v>
      </c>
      <c r="AA140" s="0" t="n">
        <v>0.4328084419274</v>
      </c>
      <c r="AB140" s="0" t="n">
        <v>-1.14833877843543</v>
      </c>
      <c r="AC140" s="0" t="n">
        <v>2.4104834189905</v>
      </c>
      <c r="AD140" s="0" t="n">
        <v>-0.091559512943282</v>
      </c>
      <c r="AE140" s="0" t="n">
        <v>2.10778098385732</v>
      </c>
      <c r="AF140" s="0" t="n">
        <v>-0.647430058074145</v>
      </c>
      <c r="AG140" s="0" t="n">
        <v>2.52758312430265</v>
      </c>
      <c r="AH140" s="0" t="s">
        <v>39</v>
      </c>
    </row>
    <row r="141" customFormat="false" ht="12.75" hidden="false" customHeight="false" outlineLevel="0" collapsed="false">
      <c r="A141" s="0" t="n">
        <v>202101</v>
      </c>
      <c r="B141" s="0" t="n">
        <v>0</v>
      </c>
      <c r="C141" s="0" t="n">
        <v>-1.8</v>
      </c>
      <c r="D141" s="0" t="n">
        <v>-1.37887967467</v>
      </c>
      <c r="E141" s="0" t="n">
        <v>-1.15701808231</v>
      </c>
      <c r="F141" s="0" t="n">
        <v>0</v>
      </c>
      <c r="G141" s="0" t="n">
        <v>0</v>
      </c>
      <c r="H141" s="0" t="n">
        <v>16</v>
      </c>
      <c r="I141" s="0" t="n">
        <v>4</v>
      </c>
      <c r="J141" s="0" t="n">
        <v>124</v>
      </c>
      <c r="K141" s="0" t="n">
        <v>16</v>
      </c>
      <c r="L141" s="0" t="n">
        <v>-0.45</v>
      </c>
      <c r="M141" s="0" t="n">
        <v>0.77442</v>
      </c>
      <c r="N141" s="0" t="n">
        <v>-3.31064534187</v>
      </c>
      <c r="O141" s="0" t="n">
        <v>1.56931960583</v>
      </c>
      <c r="P141" s="0" t="n">
        <v>0.642370014613433</v>
      </c>
      <c r="Q141" s="0" t="n">
        <v>0.217045996767084</v>
      </c>
      <c r="R141" s="0" t="n">
        <v>0.953271521072013</v>
      </c>
      <c r="S141" s="0" t="n">
        <v>1.87952893501384</v>
      </c>
      <c r="T141" s="0" t="n">
        <v>1.24001677624878</v>
      </c>
      <c r="U141" s="0" t="n">
        <v>1.50757852433215</v>
      </c>
      <c r="V141" s="0" t="n">
        <v>2.96903303371842</v>
      </c>
      <c r="W141" s="0" t="n">
        <v>4.17791506883061</v>
      </c>
      <c r="X141" s="0" t="n">
        <v>4.27518617629618</v>
      </c>
      <c r="Y141" s="0" t="n">
        <v>4.55108093472593</v>
      </c>
      <c r="Z141" s="0" t="n">
        <v>2.86064534187</v>
      </c>
      <c r="AA141" s="0" t="n">
        <v>-0.79489960583</v>
      </c>
      <c r="AB141" s="0" t="n">
        <v>3.95301535648343</v>
      </c>
      <c r="AC141" s="0" t="n">
        <v>-1.35227360906292</v>
      </c>
      <c r="AD141" s="0" t="n">
        <v>4.26391686294201</v>
      </c>
      <c r="AE141" s="0" t="n">
        <v>0.310209329183842</v>
      </c>
      <c r="AF141" s="0" t="n">
        <v>4.55066211811878</v>
      </c>
      <c r="AG141" s="0" t="n">
        <v>-0.0617410814978494</v>
      </c>
      <c r="AH141" s="0" t="s">
        <v>39</v>
      </c>
    </row>
    <row r="142" customFormat="false" ht="12.75" hidden="false" customHeight="false" outlineLevel="0" collapsed="false">
      <c r="A142" s="0" t="n">
        <v>202101</v>
      </c>
      <c r="B142" s="0" t="n">
        <v>0</v>
      </c>
      <c r="C142" s="0" t="n">
        <v>-1.8</v>
      </c>
      <c r="D142" s="0" t="n">
        <v>1.37888032056</v>
      </c>
      <c r="E142" s="0" t="n">
        <v>-1.15701731256</v>
      </c>
      <c r="F142" s="0" t="n">
        <v>0</v>
      </c>
      <c r="G142" s="0" t="n">
        <v>0</v>
      </c>
      <c r="H142" s="0" t="n">
        <v>16</v>
      </c>
      <c r="I142" s="0" t="n">
        <v>3</v>
      </c>
      <c r="J142" s="0" t="n">
        <v>123</v>
      </c>
      <c r="K142" s="0" t="n">
        <v>16</v>
      </c>
      <c r="L142" s="0" t="n">
        <v>-0.45</v>
      </c>
      <c r="M142" s="0" t="n">
        <v>0.77442</v>
      </c>
      <c r="N142" s="0" t="n">
        <v>1.50710904598</v>
      </c>
      <c r="O142" s="0" t="n">
        <v>0.466806352139</v>
      </c>
      <c r="P142" s="0" t="n">
        <v>-1.48722200186448</v>
      </c>
      <c r="Q142" s="0" t="n">
        <v>0.527246747617417</v>
      </c>
      <c r="R142" s="0" t="n">
        <v>-1.81212666493355</v>
      </c>
      <c r="S142" s="0" t="n">
        <v>1.68666908048537</v>
      </c>
      <c r="T142" s="0" t="n">
        <v>-1.85909091437818</v>
      </c>
      <c r="U142" s="0" t="n">
        <v>1.42663117949174</v>
      </c>
      <c r="V142" s="0" t="n">
        <v>1.9811365359831</v>
      </c>
      <c r="W142" s="0" t="n">
        <v>2.9949409786323</v>
      </c>
      <c r="X142" s="0" t="n">
        <v>3.5362961952603</v>
      </c>
      <c r="Y142" s="0" t="n">
        <v>3.50036653399585</v>
      </c>
      <c r="Z142" s="0" t="n">
        <v>-1.95710904598</v>
      </c>
      <c r="AA142" s="0" t="n">
        <v>0.307613647861</v>
      </c>
      <c r="AB142" s="0" t="n">
        <v>-2.99433104784448</v>
      </c>
      <c r="AC142" s="0" t="n">
        <v>0.060440395478417</v>
      </c>
      <c r="AD142" s="0" t="n">
        <v>-3.31923571091355</v>
      </c>
      <c r="AE142" s="0" t="n">
        <v>1.21986272834637</v>
      </c>
      <c r="AF142" s="0" t="n">
        <v>-3.36619996035818</v>
      </c>
      <c r="AG142" s="0" t="n">
        <v>0.959824827352737</v>
      </c>
      <c r="AH142" s="0" t="s">
        <v>39</v>
      </c>
    </row>
    <row r="143" customFormat="false" ht="12.75" hidden="false" customHeight="false" outlineLevel="0" collapsed="false">
      <c r="A143" s="0" t="n">
        <v>202103</v>
      </c>
      <c r="B143" s="0" t="n">
        <v>-1.3789</v>
      </c>
      <c r="C143" s="0" t="n">
        <v>-1.157</v>
      </c>
      <c r="D143" s="0" t="n">
        <v>0</v>
      </c>
      <c r="E143" s="0" t="n">
        <v>-1.79999999981</v>
      </c>
      <c r="F143" s="0" t="n">
        <v>0</v>
      </c>
      <c r="G143" s="0" t="n">
        <v>0</v>
      </c>
      <c r="H143" s="0" t="n">
        <v>20</v>
      </c>
      <c r="I143" s="0" t="n">
        <v>4</v>
      </c>
      <c r="J143" s="0" t="n">
        <v>604</v>
      </c>
      <c r="K143" s="0" t="n">
        <v>76</v>
      </c>
      <c r="L143" s="0" t="n">
        <v>-0.45</v>
      </c>
      <c r="M143" s="0" t="n">
        <v>0.77442</v>
      </c>
      <c r="N143" s="0" t="n">
        <v>-1.05636894703</v>
      </c>
      <c r="O143" s="0" t="n">
        <v>2.10716629028</v>
      </c>
      <c r="P143" s="0" t="n">
        <v>-1.28329124032962</v>
      </c>
      <c r="Q143" s="0" t="n">
        <v>1.67416626416135</v>
      </c>
      <c r="R143" s="0" t="n">
        <v>-0.276113389537224</v>
      </c>
      <c r="S143" s="0" t="n">
        <v>2.42515210420982</v>
      </c>
      <c r="T143" s="0" t="n">
        <v>-0.818825065543547</v>
      </c>
      <c r="U143" s="0" t="n">
        <v>2.27797685524893</v>
      </c>
      <c r="V143" s="0" t="n">
        <v>1.4642048948755</v>
      </c>
      <c r="W143" s="0" t="n">
        <v>0.488858619454659</v>
      </c>
      <c r="X143" s="0" t="n">
        <v>0.842563773763728</v>
      </c>
      <c r="Y143" s="0" t="n">
        <v>0.292580492747989</v>
      </c>
      <c r="Z143" s="0" t="n">
        <v>0.60636894703</v>
      </c>
      <c r="AA143" s="0" t="n">
        <v>-1.33274629028</v>
      </c>
      <c r="AB143" s="0" t="n">
        <v>-0.226922293299621</v>
      </c>
      <c r="AC143" s="0" t="n">
        <v>-0.433000026118654</v>
      </c>
      <c r="AD143" s="0" t="n">
        <v>0.780255557492776</v>
      </c>
      <c r="AE143" s="0" t="n">
        <v>0.317985813929825</v>
      </c>
      <c r="AF143" s="0" t="n">
        <v>0.237543881486453</v>
      </c>
      <c r="AG143" s="0" t="n">
        <v>0.170810564968932</v>
      </c>
      <c r="AH143" s="0" t="s">
        <v>39</v>
      </c>
    </row>
    <row r="144" customFormat="false" ht="12.75" hidden="false" customHeight="false" outlineLevel="0" collapsed="false">
      <c r="A144" s="0" t="n">
        <v>202104</v>
      </c>
      <c r="B144" s="0" t="n">
        <v>-1.3789</v>
      </c>
      <c r="C144" s="0" t="n">
        <v>1.157</v>
      </c>
      <c r="D144" s="0" t="n">
        <v>0</v>
      </c>
      <c r="E144" s="0" t="n">
        <v>-1.79999999981</v>
      </c>
      <c r="F144" s="0" t="n">
        <v>0</v>
      </c>
      <c r="G144" s="0" t="n">
        <v>0</v>
      </c>
      <c r="H144" s="0" t="n">
        <v>24</v>
      </c>
      <c r="I144" s="0" t="n">
        <v>2</v>
      </c>
      <c r="J144" s="0" t="n">
        <v>858</v>
      </c>
      <c r="K144" s="0" t="n">
        <v>108</v>
      </c>
      <c r="L144" s="0" t="n">
        <v>-0.3</v>
      </c>
      <c r="M144" s="0" t="n">
        <v>0.519615</v>
      </c>
      <c r="N144" s="0" t="n">
        <v>-0.473278641701</v>
      </c>
      <c r="O144" s="0" t="n">
        <v>1.69680869579</v>
      </c>
      <c r="P144" s="0" t="n">
        <v>-1.20997288313433</v>
      </c>
      <c r="Q144" s="0" t="n">
        <v>2.4972899770631</v>
      </c>
      <c r="R144" s="0" t="n">
        <v>-0.153193617642182</v>
      </c>
      <c r="S144" s="0" t="n">
        <v>2.19458754192992</v>
      </c>
      <c r="T144" s="0" t="n">
        <v>-0.709064162773045</v>
      </c>
      <c r="U144" s="0" t="n">
        <v>2.61438968237525</v>
      </c>
      <c r="V144" s="0" t="n">
        <v>1.1898783488565</v>
      </c>
      <c r="W144" s="0" t="n">
        <v>1.08788266234445</v>
      </c>
      <c r="X144" s="0" t="n">
        <v>0.591809261748351</v>
      </c>
      <c r="Y144" s="0" t="n">
        <v>0.94739098522731</v>
      </c>
      <c r="Z144" s="0" t="n">
        <v>0.173278641701</v>
      </c>
      <c r="AA144" s="0" t="n">
        <v>-1.17719369579</v>
      </c>
      <c r="AB144" s="0" t="n">
        <v>-0.736694241433333</v>
      </c>
      <c r="AC144" s="0" t="n">
        <v>0.8004812812731</v>
      </c>
      <c r="AD144" s="0" t="n">
        <v>0.320085024058818</v>
      </c>
      <c r="AE144" s="0" t="n">
        <v>0.497778846139924</v>
      </c>
      <c r="AF144" s="0" t="n">
        <v>-0.235785521072045</v>
      </c>
      <c r="AG144" s="0" t="n">
        <v>0.917580986585248</v>
      </c>
      <c r="AH144" s="0" t="s">
        <v>39</v>
      </c>
    </row>
    <row r="145" customFormat="false" ht="12.75" hidden="false" customHeight="false" outlineLevel="0" collapsed="false">
      <c r="A145" s="0" t="n">
        <v>202103</v>
      </c>
      <c r="B145" s="0" t="n">
        <v>-1.7727</v>
      </c>
      <c r="C145" s="0" t="n">
        <v>0.31257</v>
      </c>
      <c r="D145" s="0" t="n">
        <v>0</v>
      </c>
      <c r="E145" s="0" t="n">
        <v>-1.79999999981</v>
      </c>
      <c r="F145" s="0" t="n">
        <v>0</v>
      </c>
      <c r="G145" s="0" t="n">
        <v>0</v>
      </c>
      <c r="H145" s="0" t="n">
        <v>7</v>
      </c>
      <c r="I145" s="0" t="n">
        <v>6</v>
      </c>
      <c r="J145" s="0" t="n">
        <v>502</v>
      </c>
      <c r="K145" s="0" t="n">
        <v>63</v>
      </c>
      <c r="L145" s="0" t="n">
        <v>-0.45</v>
      </c>
      <c r="M145" s="0" t="n">
        <v>0.77442</v>
      </c>
      <c r="N145" s="0" t="n">
        <v>-0.00636251317337</v>
      </c>
      <c r="O145" s="0" t="n">
        <v>2.59382462502</v>
      </c>
      <c r="P145" s="0" t="n">
        <v>-1.48241111092946</v>
      </c>
      <c r="Q145" s="0" t="n">
        <v>2.3938291124339</v>
      </c>
      <c r="R145" s="0" t="n">
        <v>-0.276167842887628</v>
      </c>
      <c r="S145" s="0" t="n">
        <v>2.42518889676576</v>
      </c>
      <c r="T145" s="0" t="n">
        <v>-0.935981198784963</v>
      </c>
      <c r="U145" s="0" t="n">
        <v>2.59172440066194</v>
      </c>
      <c r="V145" s="0" t="n">
        <v>1.87271124556404</v>
      </c>
      <c r="W145" s="0" t="n">
        <v>1.48953605796983</v>
      </c>
      <c r="X145" s="0" t="n">
        <v>0.318171219292472</v>
      </c>
      <c r="Y145" s="0" t="n">
        <v>0.92962105805569</v>
      </c>
      <c r="Z145" s="0" t="n">
        <v>-0.44363748682663</v>
      </c>
      <c r="AA145" s="0" t="n">
        <v>-1.81940462502</v>
      </c>
      <c r="AB145" s="0" t="n">
        <v>-1.47604859775609</v>
      </c>
      <c r="AC145" s="0" t="n">
        <v>-0.199995512586099</v>
      </c>
      <c r="AD145" s="0" t="n">
        <v>-0.269805329714258</v>
      </c>
      <c r="AE145" s="0" t="n">
        <v>-0.168635728254243</v>
      </c>
      <c r="AF145" s="0" t="n">
        <v>-0.929618685611593</v>
      </c>
      <c r="AG145" s="0" t="n">
        <v>-0.00210022435805701</v>
      </c>
      <c r="AH145" s="0" t="s">
        <v>39</v>
      </c>
    </row>
    <row r="146" customFormat="false" ht="12.75" hidden="false" customHeight="false" outlineLevel="0" collapsed="false">
      <c r="A146" s="0" t="n">
        <v>202101</v>
      </c>
      <c r="B146" s="0" t="n">
        <v>0</v>
      </c>
      <c r="C146" s="0" t="n">
        <v>-1.8</v>
      </c>
      <c r="D146" s="0" t="n">
        <v>1.37887967467</v>
      </c>
      <c r="E146" s="0" t="n">
        <v>1.15701808231</v>
      </c>
      <c r="F146" s="0" t="n">
        <v>0</v>
      </c>
      <c r="G146" s="0" t="n">
        <v>0</v>
      </c>
      <c r="H146" s="0" t="n">
        <v>16</v>
      </c>
      <c r="I146" s="0" t="n">
        <v>1</v>
      </c>
      <c r="J146" s="0" t="n">
        <v>121</v>
      </c>
      <c r="K146" s="0" t="n">
        <v>16</v>
      </c>
      <c r="L146" s="0" t="n">
        <v>-0.45</v>
      </c>
      <c r="M146" s="0" t="n">
        <v>0.77442</v>
      </c>
      <c r="N146" s="0" t="n">
        <v>0.479439914227</v>
      </c>
      <c r="O146" s="0" t="n">
        <v>-1.26691842079</v>
      </c>
      <c r="P146" s="0" t="n">
        <v>-1.37126210607086</v>
      </c>
      <c r="Q146" s="0" t="n">
        <v>-1.19225553406005</v>
      </c>
      <c r="R146" s="0" t="n">
        <v>-1.87178602781288</v>
      </c>
      <c r="S146" s="0" t="n">
        <v>-0.371161102538937</v>
      </c>
      <c r="T146" s="0" t="n">
        <v>-1.89400711439114</v>
      </c>
      <c r="U146" s="0" t="n">
        <v>-1.2891759458359</v>
      </c>
      <c r="V146" s="0" t="n">
        <v>2.24297148942016</v>
      </c>
      <c r="W146" s="0" t="n">
        <v>1.85220747071958</v>
      </c>
      <c r="X146" s="0" t="n">
        <v>2.5160772253096</v>
      </c>
      <c r="Y146" s="0" t="n">
        <v>2.37355138875851</v>
      </c>
      <c r="Z146" s="0" t="n">
        <v>-0.929439914227</v>
      </c>
      <c r="AA146" s="0" t="n">
        <v>2.04133842079</v>
      </c>
      <c r="AB146" s="0" t="n">
        <v>-1.85070202029786</v>
      </c>
      <c r="AC146" s="0" t="n">
        <v>0.0746628867299533</v>
      </c>
      <c r="AD146" s="0" t="n">
        <v>-2.35122594203988</v>
      </c>
      <c r="AE146" s="0" t="n">
        <v>0.895757318251063</v>
      </c>
      <c r="AF146" s="0" t="n">
        <v>-2.37344702861814</v>
      </c>
      <c r="AG146" s="0" t="n">
        <v>-0.0222575250459001</v>
      </c>
      <c r="AH146" s="0" t="s">
        <v>39</v>
      </c>
    </row>
    <row r="147" customFormat="false" ht="12.75" hidden="false" customHeight="false" outlineLevel="0" collapsed="false">
      <c r="A147" s="0" t="n">
        <v>202104</v>
      </c>
      <c r="B147" s="0" t="n">
        <v>1.7727</v>
      </c>
      <c r="C147" s="0" t="n">
        <v>-0.31257</v>
      </c>
      <c r="D147" s="0" t="n">
        <v>0</v>
      </c>
      <c r="E147" s="0" t="n">
        <v>-1.79999999981</v>
      </c>
      <c r="F147" s="0" t="n">
        <v>0</v>
      </c>
      <c r="G147" s="0" t="n">
        <v>0</v>
      </c>
      <c r="H147" s="0" t="n">
        <v>7</v>
      </c>
      <c r="I147" s="0" t="n">
        <v>7</v>
      </c>
      <c r="J147" s="0" t="n">
        <v>727</v>
      </c>
      <c r="K147" s="0" t="n">
        <v>91</v>
      </c>
      <c r="L147" s="0" t="n">
        <v>-0.3</v>
      </c>
      <c r="M147" s="0" t="n">
        <v>0.519615</v>
      </c>
      <c r="N147" s="0" t="n">
        <v>0.778799653053</v>
      </c>
      <c r="O147" s="0" t="n">
        <v>3.7635974884</v>
      </c>
      <c r="P147" s="0" t="n">
        <v>0.790396532868834</v>
      </c>
      <c r="Q147" s="0" t="n">
        <v>1.69707349168266</v>
      </c>
      <c r="R147" s="0" t="n">
        <v>-0.153148180203414</v>
      </c>
      <c r="S147" s="0" t="n">
        <v>2.19462279408052</v>
      </c>
      <c r="T147" s="0" t="n">
        <v>0.25031178284481</v>
      </c>
      <c r="U147" s="0" t="n">
        <v>2.31359135385262</v>
      </c>
      <c r="V147" s="0" t="n">
        <v>3.41865925129621</v>
      </c>
      <c r="W147" s="0" t="n">
        <v>2.06655653603527</v>
      </c>
      <c r="X147" s="0" t="n">
        <v>1.82488584720421</v>
      </c>
      <c r="Y147" s="0" t="n">
        <v>1.54331371379322</v>
      </c>
      <c r="Z147" s="0" t="n">
        <v>-1.078799653053</v>
      </c>
      <c r="AA147" s="0" t="n">
        <v>-3.2439824884</v>
      </c>
      <c r="AB147" s="0" t="n">
        <v>0.0115968798158335</v>
      </c>
      <c r="AC147" s="0" t="n">
        <v>-2.06652399671734</v>
      </c>
      <c r="AD147" s="0" t="n">
        <v>-0.931947833256414</v>
      </c>
      <c r="AE147" s="0" t="n">
        <v>-1.56897469431948</v>
      </c>
      <c r="AF147" s="0" t="n">
        <v>-0.52848787020819</v>
      </c>
      <c r="AG147" s="0" t="n">
        <v>-1.45000613454738</v>
      </c>
      <c r="AH147" s="0" t="s">
        <v>39</v>
      </c>
    </row>
    <row r="148" customFormat="false" ht="12.75" hidden="false" customHeight="false" outlineLevel="0" collapsed="false">
      <c r="A148" s="0" t="n">
        <v>202103</v>
      </c>
      <c r="B148" s="0" t="n">
        <v>1.7727</v>
      </c>
      <c r="C148" s="0" t="n">
        <v>-0.31257</v>
      </c>
      <c r="D148" s="0" t="n">
        <v>0</v>
      </c>
      <c r="E148" s="0" t="n">
        <v>-1.79999999981</v>
      </c>
      <c r="F148" s="0" t="n">
        <v>0</v>
      </c>
      <c r="G148" s="0" t="n">
        <v>0</v>
      </c>
      <c r="H148" s="0" t="n">
        <v>20</v>
      </c>
      <c r="I148" s="0" t="n">
        <v>7</v>
      </c>
      <c r="J148" s="0" t="n">
        <v>607</v>
      </c>
      <c r="K148" s="0" t="n">
        <v>76</v>
      </c>
      <c r="L148" s="0" t="n">
        <v>-0.45</v>
      </c>
      <c r="M148" s="0" t="n">
        <v>0.77442</v>
      </c>
      <c r="N148" s="0" t="n">
        <v>0.141196340322</v>
      </c>
      <c r="O148" s="0" t="n">
        <v>3.60420465469</v>
      </c>
      <c r="P148" s="0" t="n">
        <v>0.587887231496735</v>
      </c>
      <c r="Q148" s="0" t="n">
        <v>1.91251622394064</v>
      </c>
      <c r="R148" s="0" t="n">
        <v>-0.276167842887628</v>
      </c>
      <c r="S148" s="0" t="n">
        <v>2.42518889676576</v>
      </c>
      <c r="T148" s="0" t="n">
        <v>0.120197361959206</v>
      </c>
      <c r="U148" s="0" t="n">
        <v>2.49104880805433</v>
      </c>
      <c r="V148" s="0" t="n">
        <v>2.89088123324517</v>
      </c>
      <c r="W148" s="0" t="n">
        <v>1.74966925417055</v>
      </c>
      <c r="X148" s="0" t="n">
        <v>1.25070820692115</v>
      </c>
      <c r="Y148" s="0" t="n">
        <v>1.11335389521547</v>
      </c>
      <c r="Z148" s="0" t="n">
        <v>-0.591196340322</v>
      </c>
      <c r="AA148" s="0" t="n">
        <v>-2.82978465469</v>
      </c>
      <c r="AB148" s="0" t="n">
        <v>0.446690891174735</v>
      </c>
      <c r="AC148" s="0" t="n">
        <v>-1.69168843074936</v>
      </c>
      <c r="AD148" s="0" t="n">
        <v>-0.417364183209628</v>
      </c>
      <c r="AE148" s="0" t="n">
        <v>-1.17901575792424</v>
      </c>
      <c r="AF148" s="0" t="n">
        <v>-0.0209989783627942</v>
      </c>
      <c r="AG148" s="0" t="n">
        <v>-1.11315584663568</v>
      </c>
      <c r="AH148" s="0" t="s">
        <v>39</v>
      </c>
    </row>
    <row r="149" customFormat="false" ht="12.75" hidden="false" customHeight="false" outlineLevel="0" collapsed="false">
      <c r="A149" s="0" t="n">
        <v>202103</v>
      </c>
      <c r="B149" s="0" t="n">
        <v>1.3789</v>
      </c>
      <c r="C149" s="0" t="n">
        <v>-1.157</v>
      </c>
      <c r="D149" s="0" t="n">
        <v>0</v>
      </c>
      <c r="E149" s="0" t="n">
        <v>-1.79999999981</v>
      </c>
      <c r="F149" s="0" t="n">
        <v>0</v>
      </c>
      <c r="G149" s="0" t="n">
        <v>0</v>
      </c>
      <c r="H149" s="0" t="n">
        <v>20</v>
      </c>
      <c r="I149" s="0" t="n">
        <v>3</v>
      </c>
      <c r="J149" s="0" t="n">
        <v>603</v>
      </c>
      <c r="K149" s="0" t="n">
        <v>76</v>
      </c>
      <c r="L149" s="0" t="n">
        <v>-0.45</v>
      </c>
      <c r="M149" s="0" t="n">
        <v>0.77442</v>
      </c>
      <c r="N149" s="0" t="n">
        <v>-0.231809526682</v>
      </c>
      <c r="O149" s="0" t="n">
        <v>3.17373490334</v>
      </c>
      <c r="P149" s="0" t="n">
        <v>0.438438607188579</v>
      </c>
      <c r="Q149" s="0" t="n">
        <v>1.36396628306101</v>
      </c>
      <c r="R149" s="0" t="n">
        <v>-0.276213720219382</v>
      </c>
      <c r="S149" s="0" t="n">
        <v>2.42515340458502</v>
      </c>
      <c r="T149" s="0" t="n">
        <v>-0.0401681167402797</v>
      </c>
      <c r="U149" s="0" t="n">
        <v>2.30011114177235</v>
      </c>
      <c r="V149" s="0" t="n">
        <v>2.40921545073</v>
      </c>
      <c r="W149" s="0" t="n">
        <v>1.92989508002469</v>
      </c>
      <c r="X149" s="0" t="n">
        <v>0.749897321426047</v>
      </c>
      <c r="Y149" s="0" t="n">
        <v>0.894396392423441</v>
      </c>
      <c r="Z149" s="0" t="n">
        <v>-0.218190473318</v>
      </c>
      <c r="AA149" s="0" t="n">
        <v>-2.39931490334</v>
      </c>
      <c r="AB149" s="0" t="n">
        <v>0.670248133870579</v>
      </c>
      <c r="AC149" s="0" t="n">
        <v>-1.80976862027899</v>
      </c>
      <c r="AD149" s="0" t="n">
        <v>-0.0444041935373816</v>
      </c>
      <c r="AE149" s="0" t="n">
        <v>-0.748581498754982</v>
      </c>
      <c r="AF149" s="0" t="n">
        <v>0.19164140994172</v>
      </c>
      <c r="AG149" s="0" t="n">
        <v>-0.873623761567653</v>
      </c>
      <c r="AH149" s="0" t="s">
        <v>39</v>
      </c>
    </row>
    <row r="150" customFormat="false" ht="12.75" hidden="false" customHeight="false" outlineLevel="0" collapsed="false">
      <c r="A150" s="0" t="n">
        <v>202104</v>
      </c>
      <c r="B150" s="0" t="n">
        <v>1.3789</v>
      </c>
      <c r="C150" s="0" t="n">
        <v>1.157</v>
      </c>
      <c r="D150" s="0" t="n">
        <v>0</v>
      </c>
      <c r="E150" s="0" t="n">
        <v>-1.79999999981</v>
      </c>
      <c r="F150" s="0" t="n">
        <v>0</v>
      </c>
      <c r="G150" s="0" t="n">
        <v>0</v>
      </c>
      <c r="H150" s="0" t="n">
        <v>12</v>
      </c>
      <c r="I150" s="0" t="n">
        <v>1</v>
      </c>
      <c r="J150" s="0" t="n">
        <v>761</v>
      </c>
      <c r="K150" s="0" t="n">
        <v>96</v>
      </c>
      <c r="L150" s="0" t="n">
        <v>-0.3</v>
      </c>
      <c r="M150" s="0" t="n">
        <v>0.519615</v>
      </c>
      <c r="N150" s="0" t="n">
        <v>0.840462207794</v>
      </c>
      <c r="O150" s="0" t="n">
        <v>2.63311839104</v>
      </c>
      <c r="P150" s="0" t="n">
        <v>0.609985977863769</v>
      </c>
      <c r="Q150" s="0" t="n">
        <v>2.4933259508458</v>
      </c>
      <c r="R150" s="0" t="n">
        <v>-0.15309299373476</v>
      </c>
      <c r="S150" s="0" t="n">
        <v>2.19458555414365</v>
      </c>
      <c r="T150" s="0" t="n">
        <v>0.184108647566918</v>
      </c>
      <c r="U150" s="0" t="n">
        <v>2.65771885605278</v>
      </c>
      <c r="V150" s="0" t="n">
        <v>2.40157253301747</v>
      </c>
      <c r="W150" s="0" t="n">
        <v>0.269557450088664</v>
      </c>
      <c r="X150" s="0" t="n">
        <v>1.08603084096227</v>
      </c>
      <c r="Y150" s="0" t="n">
        <v>0.6568144173978</v>
      </c>
      <c r="Z150" s="0" t="n">
        <v>-1.140462207794</v>
      </c>
      <c r="AA150" s="0" t="n">
        <v>-2.11350339104</v>
      </c>
      <c r="AB150" s="0" t="n">
        <v>-0.230476229930231</v>
      </c>
      <c r="AC150" s="0" t="n">
        <v>-0.139792440194203</v>
      </c>
      <c r="AD150" s="0" t="n">
        <v>-0.99355520152876</v>
      </c>
      <c r="AE150" s="0" t="n">
        <v>-0.438532836896346</v>
      </c>
      <c r="AF150" s="0" t="n">
        <v>-0.656353560227082</v>
      </c>
      <c r="AG150" s="0" t="n">
        <v>0.0246004650127762</v>
      </c>
      <c r="AH150" s="0" t="s">
        <v>39</v>
      </c>
    </row>
    <row r="151" customFormat="false" ht="12.75" hidden="false" customHeight="false" outlineLevel="0" collapsed="false">
      <c r="A151" s="0" t="n">
        <v>202104</v>
      </c>
      <c r="B151" s="0" t="n">
        <v>-1.3789</v>
      </c>
      <c r="C151" s="0" t="n">
        <v>1.157</v>
      </c>
      <c r="D151" s="0" t="n">
        <v>0</v>
      </c>
      <c r="E151" s="0" t="n">
        <v>-1.79999999981</v>
      </c>
      <c r="F151" s="0" t="n">
        <v>0</v>
      </c>
      <c r="G151" s="0" t="n">
        <v>0</v>
      </c>
      <c r="H151" s="0" t="n">
        <v>12</v>
      </c>
      <c r="I151" s="0" t="n">
        <v>2</v>
      </c>
      <c r="J151" s="0" t="n">
        <v>762</v>
      </c>
      <c r="K151" s="0" t="n">
        <v>96</v>
      </c>
      <c r="L151" s="0" t="n">
        <v>-0.3</v>
      </c>
      <c r="M151" s="0" t="n">
        <v>0.519615</v>
      </c>
      <c r="N151" s="0" t="n">
        <v>-0.643015921116</v>
      </c>
      <c r="O151" s="0" t="n">
        <v>2.16269540787</v>
      </c>
      <c r="P151" s="0" t="n">
        <v>-1.20997288313433</v>
      </c>
      <c r="Q151" s="0" t="n">
        <v>2.4972899770631</v>
      </c>
      <c r="R151" s="0" t="n">
        <v>-0.153193617642182</v>
      </c>
      <c r="S151" s="0" t="n">
        <v>2.19458754192992</v>
      </c>
      <c r="T151" s="0" t="n">
        <v>-0.709064162773045</v>
      </c>
      <c r="U151" s="0" t="n">
        <v>2.61438968237525</v>
      </c>
      <c r="V151" s="0" t="n">
        <v>1.67850324660553</v>
      </c>
      <c r="W151" s="0" t="n">
        <v>0.658326455882318</v>
      </c>
      <c r="X151" s="0" t="n">
        <v>0.4908594474952</v>
      </c>
      <c r="Y151" s="0" t="n">
        <v>0.456497631808545</v>
      </c>
      <c r="Z151" s="0" t="n">
        <v>0.343015921116</v>
      </c>
      <c r="AA151" s="0" t="n">
        <v>-1.64308040787</v>
      </c>
      <c r="AB151" s="0" t="n">
        <v>-0.566956962018333</v>
      </c>
      <c r="AC151" s="0" t="n">
        <v>0.3345945691931</v>
      </c>
      <c r="AD151" s="0" t="n">
        <v>0.489822303473818</v>
      </c>
      <c r="AE151" s="0" t="n">
        <v>0.0318921340599245</v>
      </c>
      <c r="AF151" s="0" t="n">
        <v>-0.0660482416570454</v>
      </c>
      <c r="AG151" s="0" t="n">
        <v>0.451694274505248</v>
      </c>
      <c r="AH151" s="0" t="s">
        <v>39</v>
      </c>
    </row>
    <row r="152" customFormat="false" ht="12.75" hidden="false" customHeight="false" outlineLevel="0" collapsed="false">
      <c r="A152" s="0" t="n">
        <v>202104</v>
      </c>
      <c r="B152" s="0" t="n">
        <v>1.3789</v>
      </c>
      <c r="C152" s="0" t="n">
        <v>1.157</v>
      </c>
      <c r="D152" s="0" t="n">
        <v>0</v>
      </c>
      <c r="E152" s="0" t="n">
        <v>-1.79999999981</v>
      </c>
      <c r="F152" s="0" t="n">
        <v>0</v>
      </c>
      <c r="G152" s="0" t="n">
        <v>0</v>
      </c>
      <c r="H152" s="0" t="n">
        <v>7</v>
      </c>
      <c r="I152" s="0" t="n">
        <v>1</v>
      </c>
      <c r="J152" s="0" t="n">
        <v>721</v>
      </c>
      <c r="K152" s="0" t="n">
        <v>91</v>
      </c>
      <c r="L152" s="0" t="n">
        <v>-0.3</v>
      </c>
      <c r="M152" s="0" t="n">
        <v>0.519615</v>
      </c>
      <c r="N152" s="0" t="n">
        <v>0.633105099201</v>
      </c>
      <c r="O152" s="0" t="n">
        <v>3.3871512413</v>
      </c>
      <c r="P152" s="0" t="n">
        <v>0.609985977863769</v>
      </c>
      <c r="Q152" s="0" t="n">
        <v>2.4933259508458</v>
      </c>
      <c r="R152" s="0" t="n">
        <v>-0.15309299373476</v>
      </c>
      <c r="S152" s="0" t="n">
        <v>2.19458555414365</v>
      </c>
      <c r="T152" s="0" t="n">
        <v>0.184108647566918</v>
      </c>
      <c r="U152" s="0" t="n">
        <v>2.65771885605278</v>
      </c>
      <c r="V152" s="0" t="n">
        <v>3.01553464933233</v>
      </c>
      <c r="W152" s="0" t="n">
        <v>0.894124232770226</v>
      </c>
      <c r="X152" s="0" t="n">
        <v>1.42839782956938</v>
      </c>
      <c r="Y152" s="0" t="n">
        <v>0.856545047401157</v>
      </c>
      <c r="Z152" s="0" t="n">
        <v>-0.933105099201</v>
      </c>
      <c r="AA152" s="0" t="n">
        <v>-2.8675362413</v>
      </c>
      <c r="AB152" s="0" t="n">
        <v>-0.0231191213372312</v>
      </c>
      <c r="AC152" s="0" t="n">
        <v>-0.893825290454203</v>
      </c>
      <c r="AD152" s="0" t="n">
        <v>-0.78619809293576</v>
      </c>
      <c r="AE152" s="0" t="n">
        <v>-1.19256568715635</v>
      </c>
      <c r="AF152" s="0" t="n">
        <v>-0.448996451634082</v>
      </c>
      <c r="AG152" s="0" t="n">
        <v>-0.729432385247224</v>
      </c>
      <c r="AH152" s="0" t="s">
        <v>39</v>
      </c>
    </row>
    <row r="153" customFormat="false" ht="12.75" hidden="false" customHeight="false" outlineLevel="0" collapsed="false">
      <c r="A153" s="0" t="n">
        <v>202104</v>
      </c>
      <c r="B153" s="0" t="n">
        <v>-1.3789</v>
      </c>
      <c r="C153" s="0" t="n">
        <v>-1.157</v>
      </c>
      <c r="D153" s="0" t="n">
        <v>0</v>
      </c>
      <c r="E153" s="0" t="n">
        <v>-1.79999999981</v>
      </c>
      <c r="F153" s="0" t="n">
        <v>0</v>
      </c>
      <c r="G153" s="0" t="n">
        <v>0</v>
      </c>
      <c r="H153" s="0" t="n">
        <v>15</v>
      </c>
      <c r="I153" s="0" t="n">
        <v>4</v>
      </c>
      <c r="J153" s="0" t="n">
        <v>788</v>
      </c>
      <c r="K153" s="0" t="n">
        <v>99</v>
      </c>
      <c r="L153" s="0" t="n">
        <v>-0.3</v>
      </c>
      <c r="M153" s="0" t="n">
        <v>0.519615</v>
      </c>
      <c r="N153" s="0" t="n">
        <v>-1.31852960587</v>
      </c>
      <c r="O153" s="0" t="n">
        <v>0.909817576408</v>
      </c>
      <c r="P153" s="0" t="n">
        <v>-1.23030525278864</v>
      </c>
      <c r="Q153" s="0" t="n">
        <v>1.38327440599184</v>
      </c>
      <c r="R153" s="0" t="n">
        <v>-0.15309299373476</v>
      </c>
      <c r="S153" s="0" t="n">
        <v>2.19458555414365</v>
      </c>
      <c r="T153" s="0" t="n">
        <v>-0.701967197116264</v>
      </c>
      <c r="U153" s="0" t="n">
        <v>2.10733806521729</v>
      </c>
      <c r="V153" s="0" t="n">
        <v>1.09071564060902</v>
      </c>
      <c r="W153" s="0" t="n">
        <v>0.481606588364619</v>
      </c>
      <c r="X153" s="0" t="n">
        <v>1.73460982745983</v>
      </c>
      <c r="Y153" s="0" t="n">
        <v>1.34692409771533</v>
      </c>
      <c r="Z153" s="0" t="n">
        <v>1.01852960587</v>
      </c>
      <c r="AA153" s="0" t="n">
        <v>-0.390202576408</v>
      </c>
      <c r="AB153" s="0" t="n">
        <v>0.0882243530813633</v>
      </c>
      <c r="AC153" s="0" t="n">
        <v>0.473456829583841</v>
      </c>
      <c r="AD153" s="0" t="n">
        <v>1.16543661213524</v>
      </c>
      <c r="AE153" s="0" t="n">
        <v>1.28476797773565</v>
      </c>
      <c r="AF153" s="0" t="n">
        <v>0.616562408753736</v>
      </c>
      <c r="AG153" s="0" t="n">
        <v>1.19752048880929</v>
      </c>
      <c r="AH153" s="0" t="s">
        <v>39</v>
      </c>
    </row>
    <row r="154" customFormat="false" ht="12.75" hidden="false" customHeight="false" outlineLevel="0" collapsed="false">
      <c r="A154" s="0" t="n">
        <v>202102</v>
      </c>
      <c r="B154" s="0" t="n">
        <v>-0.45</v>
      </c>
      <c r="C154" s="0" t="n">
        <v>0.77442</v>
      </c>
      <c r="D154" s="0" t="n">
        <v>1.37888032056</v>
      </c>
      <c r="E154" s="0" t="n">
        <v>-1.15701731256</v>
      </c>
      <c r="F154" s="0" t="n">
        <v>0</v>
      </c>
      <c r="G154" s="0" t="n">
        <v>0</v>
      </c>
      <c r="H154" s="0" t="n">
        <v>11</v>
      </c>
      <c r="I154" s="0" t="n">
        <v>3</v>
      </c>
      <c r="J154" s="0" t="n">
        <v>307</v>
      </c>
      <c r="K154" s="0" t="n">
        <v>39</v>
      </c>
      <c r="L154" s="0" t="n">
        <v>1.232513101</v>
      </c>
      <c r="M154" s="0" t="n">
        <v>-1.225401993</v>
      </c>
      <c r="N154" s="0" t="n">
        <v>-0.722466468811</v>
      </c>
      <c r="O154" s="0" t="n">
        <v>2.4406311512</v>
      </c>
      <c r="P154" s="0" t="n">
        <v>-0.432082719100163</v>
      </c>
      <c r="Q154" s="0" t="n">
        <v>0.793844394884115</v>
      </c>
      <c r="R154" s="0" t="n">
        <v>-0.738272556222225</v>
      </c>
      <c r="S154" s="0" t="n">
        <v>-1.11653247517175</v>
      </c>
      <c r="T154" s="0" t="n">
        <v>-1.19210321817666</v>
      </c>
      <c r="U154" s="0" t="n">
        <v>1.12905561252156</v>
      </c>
      <c r="V154" s="0" t="n">
        <v>4.15472551834069</v>
      </c>
      <c r="W154" s="0" t="n">
        <v>1.67219297417299</v>
      </c>
      <c r="X154" s="0" t="n">
        <v>3.55719874299729</v>
      </c>
      <c r="Y154" s="0" t="n">
        <v>1.39312205854849</v>
      </c>
      <c r="Z154" s="0" t="n">
        <v>1.954979569811</v>
      </c>
      <c r="AA154" s="0" t="n">
        <v>-3.6660331442</v>
      </c>
      <c r="AB154" s="0" t="n">
        <v>0.290383749710837</v>
      </c>
      <c r="AC154" s="0" t="n">
        <v>-1.64678675631589</v>
      </c>
      <c r="AD154" s="0" t="n">
        <v>-0.0158060874112246</v>
      </c>
      <c r="AE154" s="0" t="n">
        <v>-3.55716362637175</v>
      </c>
      <c r="AF154" s="0" t="n">
        <v>-0.469636749365658</v>
      </c>
      <c r="AG154" s="0" t="n">
        <v>-1.31157553867844</v>
      </c>
      <c r="AH154" s="0" t="s">
        <v>39</v>
      </c>
    </row>
    <row r="155" customFormat="false" ht="12.75" hidden="false" customHeight="false" outlineLevel="0" collapsed="false">
      <c r="A155" s="0" t="n">
        <v>202104</v>
      </c>
      <c r="B155" s="0" t="n">
        <v>-1.3789</v>
      </c>
      <c r="C155" s="0" t="n">
        <v>1.157</v>
      </c>
      <c r="D155" s="0" t="n">
        <v>0</v>
      </c>
      <c r="E155" s="0" t="n">
        <v>-1.79999999981</v>
      </c>
      <c r="F155" s="0" t="n">
        <v>0</v>
      </c>
      <c r="G155" s="0" t="n">
        <v>0</v>
      </c>
      <c r="H155" s="0" t="n">
        <v>21</v>
      </c>
      <c r="I155" s="0" t="n">
        <v>2</v>
      </c>
      <c r="J155" s="0" t="n">
        <v>834</v>
      </c>
      <c r="K155" s="0" t="n">
        <v>105</v>
      </c>
      <c r="L155" s="0" t="n">
        <v>-0.3</v>
      </c>
      <c r="M155" s="0" t="n">
        <v>0.519615</v>
      </c>
      <c r="N155" s="0" t="n">
        <v>2.91450309753</v>
      </c>
      <c r="O155" s="0" t="n">
        <v>5.68235111237</v>
      </c>
      <c r="P155" s="0" t="n">
        <v>-1.20997288313433</v>
      </c>
      <c r="Q155" s="0" t="n">
        <v>2.4972899770631</v>
      </c>
      <c r="R155" s="0" t="n">
        <v>-0.153193617642182</v>
      </c>
      <c r="S155" s="0" t="n">
        <v>2.19458754192992</v>
      </c>
      <c r="T155" s="0" t="n">
        <v>-0.709064162773045</v>
      </c>
      <c r="U155" s="0" t="n">
        <v>2.61438968237525</v>
      </c>
      <c r="V155" s="0" t="n">
        <v>6.08168351116689</v>
      </c>
      <c r="W155" s="0" t="n">
        <v>5.21113390258967</v>
      </c>
      <c r="X155" s="0" t="n">
        <v>4.6449174222549</v>
      </c>
      <c r="Y155" s="0" t="n">
        <v>4.74790764715107</v>
      </c>
      <c r="Z155" s="0" t="n">
        <v>-3.21450309753</v>
      </c>
      <c r="AA155" s="0" t="n">
        <v>-5.16273611237</v>
      </c>
      <c r="AB155" s="0" t="n">
        <v>-4.12447598066433</v>
      </c>
      <c r="AC155" s="0" t="n">
        <v>-3.1850611353069</v>
      </c>
      <c r="AD155" s="0" t="n">
        <v>-3.06769671517218</v>
      </c>
      <c r="AE155" s="0" t="n">
        <v>-3.48776357044008</v>
      </c>
      <c r="AF155" s="0" t="n">
        <v>-3.62356726030305</v>
      </c>
      <c r="AG155" s="0" t="n">
        <v>-3.06796142999475</v>
      </c>
      <c r="AH155" s="0" t="s">
        <v>39</v>
      </c>
    </row>
    <row r="156" customFormat="false" ht="12.75" hidden="false" customHeight="false" outlineLevel="0" collapsed="false">
      <c r="A156" s="0" t="n">
        <v>202103</v>
      </c>
      <c r="B156" s="0" t="n">
        <v>-1.3789</v>
      </c>
      <c r="C156" s="0" t="n">
        <v>1.157</v>
      </c>
      <c r="D156" s="0" t="n">
        <v>0</v>
      </c>
      <c r="E156" s="0" t="n">
        <v>-1.79999999981</v>
      </c>
      <c r="F156" s="0" t="n">
        <v>0</v>
      </c>
      <c r="G156" s="0" t="n">
        <v>0</v>
      </c>
      <c r="H156" s="0" t="n">
        <v>10</v>
      </c>
      <c r="I156" s="0" t="n">
        <v>2</v>
      </c>
      <c r="J156" s="0" t="n">
        <v>522</v>
      </c>
      <c r="K156" s="0" t="n">
        <v>66</v>
      </c>
      <c r="L156" s="0" t="n">
        <v>-0.45</v>
      </c>
      <c r="M156" s="0" t="n">
        <v>0.77442</v>
      </c>
      <c r="N156" s="0" t="n">
        <v>1.25589466095</v>
      </c>
      <c r="O156" s="0" t="n">
        <v>2.17531180382</v>
      </c>
      <c r="P156" s="0" t="n">
        <v>-1.35828618661814</v>
      </c>
      <c r="Q156" s="0" t="n">
        <v>2.7530804226132</v>
      </c>
      <c r="R156" s="0" t="n">
        <v>-0.276213720219382</v>
      </c>
      <c r="S156" s="0" t="n">
        <v>2.42515340458502</v>
      </c>
      <c r="T156" s="0" t="n">
        <v>-0.83793452403424</v>
      </c>
      <c r="U156" s="0" t="n">
        <v>2.77698840089262</v>
      </c>
      <c r="V156" s="0" t="n">
        <v>2.20739086712521</v>
      </c>
      <c r="W156" s="0" t="n">
        <v>2.67726690500859</v>
      </c>
      <c r="X156" s="0" t="n">
        <v>1.55234561780626</v>
      </c>
      <c r="Y156" s="0" t="n">
        <v>2.17856268749757</v>
      </c>
      <c r="Z156" s="0" t="n">
        <v>-1.70589466095</v>
      </c>
      <c r="AA156" s="0" t="n">
        <v>-1.40089180382</v>
      </c>
      <c r="AB156" s="0" t="n">
        <v>-2.61418084756814</v>
      </c>
      <c r="AC156" s="0" t="n">
        <v>0.577768618793202</v>
      </c>
      <c r="AD156" s="0" t="n">
        <v>-1.53210838116938</v>
      </c>
      <c r="AE156" s="0" t="n">
        <v>0.249841600765019</v>
      </c>
      <c r="AF156" s="0" t="n">
        <v>-2.09382918498424</v>
      </c>
      <c r="AG156" s="0" t="n">
        <v>0.601676597072622</v>
      </c>
      <c r="AH156" s="0" t="s">
        <v>39</v>
      </c>
    </row>
    <row r="157" customFormat="false" ht="12.75" hidden="false" customHeight="false" outlineLevel="0" collapsed="false">
      <c r="A157" s="0" t="n">
        <v>202103</v>
      </c>
      <c r="B157" s="0" t="n">
        <v>-1.3789</v>
      </c>
      <c r="C157" s="0" t="n">
        <v>1.157</v>
      </c>
      <c r="D157" s="0" t="n">
        <v>0</v>
      </c>
      <c r="E157" s="0" t="n">
        <v>-1.79999999981</v>
      </c>
      <c r="F157" s="0" t="n">
        <v>0</v>
      </c>
      <c r="G157" s="0" t="n">
        <v>0</v>
      </c>
      <c r="H157" s="0" t="n">
        <v>20</v>
      </c>
      <c r="I157" s="0" t="n">
        <v>2</v>
      </c>
      <c r="J157" s="0" t="n">
        <v>602</v>
      </c>
      <c r="K157" s="0" t="n">
        <v>76</v>
      </c>
      <c r="L157" s="0" t="n">
        <v>-0.45</v>
      </c>
      <c r="M157" s="0" t="n">
        <v>0.77442</v>
      </c>
      <c r="N157" s="0" t="n">
        <v>-0.742198586464</v>
      </c>
      <c r="O157" s="0" t="n">
        <v>2.85823488235</v>
      </c>
      <c r="P157" s="0" t="n">
        <v>-1.35828618661814</v>
      </c>
      <c r="Q157" s="0" t="n">
        <v>2.7530804226132</v>
      </c>
      <c r="R157" s="0" t="n">
        <v>-0.276213720219382</v>
      </c>
      <c r="S157" s="0" t="n">
        <v>2.42515340458502</v>
      </c>
      <c r="T157" s="0" t="n">
        <v>-0.83793452403424</v>
      </c>
      <c r="U157" s="0" t="n">
        <v>2.77698840089262</v>
      </c>
      <c r="V157" s="0" t="n">
        <v>2.10420162480569</v>
      </c>
      <c r="W157" s="0" t="n">
        <v>0.624997113166314</v>
      </c>
      <c r="X157" s="0" t="n">
        <v>0.63616150618543</v>
      </c>
      <c r="Y157" s="0" t="n">
        <v>0.125564168820794</v>
      </c>
      <c r="Z157" s="0" t="n">
        <v>0.292198586464</v>
      </c>
      <c r="AA157" s="0" t="n">
        <v>-2.08381488235</v>
      </c>
      <c r="AB157" s="0" t="n">
        <v>-0.616087600154141</v>
      </c>
      <c r="AC157" s="0" t="n">
        <v>-0.105154459736798</v>
      </c>
      <c r="AD157" s="0" t="n">
        <v>0.465984866244618</v>
      </c>
      <c r="AE157" s="0" t="n">
        <v>-0.433081477764981</v>
      </c>
      <c r="AF157" s="0" t="n">
        <v>-0.0957359375702399</v>
      </c>
      <c r="AG157" s="0" t="n">
        <v>-0.0812464814573777</v>
      </c>
      <c r="AH157" s="0" t="s">
        <v>39</v>
      </c>
    </row>
    <row r="158" customFormat="false" ht="12.75" hidden="false" customHeight="false" outlineLevel="0" collapsed="false">
      <c r="A158" s="0" t="n">
        <v>202101</v>
      </c>
      <c r="B158" s="0" t="n">
        <v>0</v>
      </c>
      <c r="C158" s="0" t="n">
        <v>-1.8</v>
      </c>
      <c r="D158" s="0" t="n">
        <v>-1.77265386818</v>
      </c>
      <c r="E158" s="0" t="n">
        <v>-0.312567214581</v>
      </c>
      <c r="F158" s="0" t="n">
        <v>0</v>
      </c>
      <c r="G158" s="0" t="n">
        <v>0</v>
      </c>
      <c r="H158" s="0" t="n">
        <v>3</v>
      </c>
      <c r="I158" s="0" t="n">
        <v>8</v>
      </c>
      <c r="J158" s="0" t="n">
        <v>24</v>
      </c>
      <c r="K158" s="0" t="n">
        <v>3</v>
      </c>
      <c r="L158" s="0" t="n">
        <v>-0.45</v>
      </c>
      <c r="M158" s="0" t="n">
        <v>0.77442</v>
      </c>
      <c r="N158" s="0" t="n">
        <v>-0.825776994228</v>
      </c>
      <c r="O158" s="0" t="n">
        <v>-0.243268862367</v>
      </c>
      <c r="P158" s="0" t="n">
        <v>0.835487865119903</v>
      </c>
      <c r="Q158" s="0" t="n">
        <v>-0.30515643820524</v>
      </c>
      <c r="R158" s="0" t="n">
        <v>1.34590389388028</v>
      </c>
      <c r="S158" s="0" t="n">
        <v>1.17940041289065</v>
      </c>
      <c r="T158" s="0" t="n">
        <v>1.73809519030116</v>
      </c>
      <c r="U158" s="0" t="n">
        <v>0.51755992247932</v>
      </c>
      <c r="V158" s="0" t="n">
        <v>1.08484974534581</v>
      </c>
      <c r="W158" s="0" t="n">
        <v>1.662417217472</v>
      </c>
      <c r="X158" s="0" t="n">
        <v>2.59618677034933</v>
      </c>
      <c r="Y158" s="0" t="n">
        <v>2.67437862286795</v>
      </c>
      <c r="Z158" s="0" t="n">
        <v>0.375776994228</v>
      </c>
      <c r="AA158" s="0" t="n">
        <v>1.017688862367</v>
      </c>
      <c r="AB158" s="0" t="n">
        <v>1.6612648593479</v>
      </c>
      <c r="AC158" s="0" t="n">
        <v>-0.0618875758382395</v>
      </c>
      <c r="AD158" s="0" t="n">
        <v>2.17168088810828</v>
      </c>
      <c r="AE158" s="0" t="n">
        <v>1.42266927525765</v>
      </c>
      <c r="AF158" s="0" t="n">
        <v>2.56387218452916</v>
      </c>
      <c r="AG158" s="0" t="n">
        <v>0.76082878484632</v>
      </c>
      <c r="AH158" s="0" t="s">
        <v>39</v>
      </c>
    </row>
    <row r="159" customFormat="false" ht="12.75" hidden="false" customHeight="false" outlineLevel="0" collapsed="false">
      <c r="A159" s="0" t="n">
        <v>202104</v>
      </c>
      <c r="B159" s="0" t="n">
        <v>1.3789</v>
      </c>
      <c r="C159" s="0" t="n">
        <v>-1.157</v>
      </c>
      <c r="D159" s="0" t="n">
        <v>0</v>
      </c>
      <c r="E159" s="0" t="n">
        <v>-1.79999999981</v>
      </c>
      <c r="F159" s="0" t="n">
        <v>0</v>
      </c>
      <c r="G159" s="0" t="n">
        <v>0</v>
      </c>
      <c r="H159" s="0" t="n">
        <v>16</v>
      </c>
      <c r="I159" s="0" t="n">
        <v>3</v>
      </c>
      <c r="J159" s="0" t="n">
        <v>795</v>
      </c>
      <c r="K159" s="0" t="n">
        <v>100</v>
      </c>
      <c r="L159" s="0" t="n">
        <v>-0.3</v>
      </c>
      <c r="M159" s="0" t="n">
        <v>0.519615</v>
      </c>
      <c r="N159" s="0" t="n">
        <v>0.38202431798</v>
      </c>
      <c r="O159" s="0" t="n">
        <v>1.07639491558</v>
      </c>
      <c r="P159" s="0" t="n">
        <v>0.667070164027942</v>
      </c>
      <c r="Q159" s="0" t="n">
        <v>1.17647441859162</v>
      </c>
      <c r="R159" s="0" t="n">
        <v>-0.153193617642182</v>
      </c>
      <c r="S159" s="0" t="n">
        <v>2.19458754192992</v>
      </c>
      <c r="T159" s="0" t="n">
        <v>0.0979203331113744</v>
      </c>
      <c r="U159" s="0" t="n">
        <v>2.12513622646274</v>
      </c>
      <c r="V159" s="0" t="n">
        <v>0.880432305580251</v>
      </c>
      <c r="W159" s="0" t="n">
        <v>0.302104354937561</v>
      </c>
      <c r="X159" s="0" t="n">
        <v>1.23968261592837</v>
      </c>
      <c r="Y159" s="0" t="n">
        <v>1.08654195104022</v>
      </c>
      <c r="Z159" s="0" t="n">
        <v>-0.68202431798</v>
      </c>
      <c r="AA159" s="0" t="n">
        <v>-0.55677991558</v>
      </c>
      <c r="AB159" s="0" t="n">
        <v>0.285045846047942</v>
      </c>
      <c r="AC159" s="0" t="n">
        <v>0.10007950301162</v>
      </c>
      <c r="AD159" s="0" t="n">
        <v>-0.535217935622182</v>
      </c>
      <c r="AE159" s="0" t="n">
        <v>1.11819262634992</v>
      </c>
      <c r="AF159" s="0" t="n">
        <v>-0.284103984868626</v>
      </c>
      <c r="AG159" s="0" t="n">
        <v>1.04874131088274</v>
      </c>
      <c r="AH159" s="0" t="s">
        <v>39</v>
      </c>
    </row>
    <row r="160" customFormat="false" ht="12.75" hidden="false" customHeight="false" outlineLevel="0" collapsed="false">
      <c r="A160" s="0" t="n">
        <v>202104</v>
      </c>
      <c r="B160" s="0" t="n">
        <v>1.3789</v>
      </c>
      <c r="C160" s="0" t="n">
        <v>1.157</v>
      </c>
      <c r="D160" s="0" t="n">
        <v>0</v>
      </c>
      <c r="E160" s="0" t="n">
        <v>-1.79999999981</v>
      </c>
      <c r="F160" s="0" t="n">
        <v>0</v>
      </c>
      <c r="G160" s="0" t="n">
        <v>0</v>
      </c>
      <c r="H160" s="0" t="n">
        <v>15</v>
      </c>
      <c r="I160" s="0" t="n">
        <v>1</v>
      </c>
      <c r="J160" s="0" t="n">
        <v>785</v>
      </c>
      <c r="K160" s="0" t="n">
        <v>99</v>
      </c>
      <c r="L160" s="0" t="n">
        <v>-0.3</v>
      </c>
      <c r="M160" s="0" t="n">
        <v>0.519615</v>
      </c>
      <c r="N160" s="0" t="n">
        <v>0.15544295311</v>
      </c>
      <c r="O160" s="0" t="n">
        <v>3.75149798393</v>
      </c>
      <c r="P160" s="0" t="n">
        <v>0.609985977863769</v>
      </c>
      <c r="Q160" s="0" t="n">
        <v>2.4933259508458</v>
      </c>
      <c r="R160" s="0" t="n">
        <v>-0.15309299373476</v>
      </c>
      <c r="S160" s="0" t="n">
        <v>2.19458555414365</v>
      </c>
      <c r="T160" s="0" t="n">
        <v>0.184108647566918</v>
      </c>
      <c r="U160" s="0" t="n">
        <v>2.65771885605278</v>
      </c>
      <c r="V160" s="0" t="n">
        <v>3.26381615679466</v>
      </c>
      <c r="W160" s="0" t="n">
        <v>1.33776164774878</v>
      </c>
      <c r="X160" s="0" t="n">
        <v>1.58718957422188</v>
      </c>
      <c r="Y160" s="0" t="n">
        <v>1.09415469775464</v>
      </c>
      <c r="Z160" s="0" t="n">
        <v>-0.45544295311</v>
      </c>
      <c r="AA160" s="0" t="n">
        <v>-3.23188298393</v>
      </c>
      <c r="AB160" s="0" t="n">
        <v>0.454543024753769</v>
      </c>
      <c r="AC160" s="0" t="n">
        <v>-1.2581720330842</v>
      </c>
      <c r="AD160" s="0" t="n">
        <v>-0.30853594684476</v>
      </c>
      <c r="AE160" s="0" t="n">
        <v>-1.55691242978635</v>
      </c>
      <c r="AF160" s="0" t="n">
        <v>0.0286656944569178</v>
      </c>
      <c r="AG160" s="0" t="n">
        <v>-1.09377912787722</v>
      </c>
      <c r="AH160" s="0" t="s">
        <v>39</v>
      </c>
    </row>
    <row r="161" customFormat="false" ht="12.75" hidden="false" customHeight="false" outlineLevel="0" collapsed="false">
      <c r="A161" s="0" t="n">
        <v>202102</v>
      </c>
      <c r="B161" s="0" t="n">
        <v>-0.45</v>
      </c>
      <c r="C161" s="0" t="n">
        <v>0.77442</v>
      </c>
      <c r="D161" s="0" t="n">
        <v>-1.77265404267</v>
      </c>
      <c r="E161" s="0" t="n">
        <v>0.31256622502</v>
      </c>
      <c r="F161" s="0" t="n">
        <v>0</v>
      </c>
      <c r="G161" s="0" t="n">
        <v>0</v>
      </c>
      <c r="H161" s="0" t="n">
        <v>26</v>
      </c>
      <c r="I161" s="0" t="n">
        <v>6</v>
      </c>
      <c r="J161" s="0" t="n">
        <v>430</v>
      </c>
      <c r="K161" s="0" t="n">
        <v>54</v>
      </c>
      <c r="L161" s="0" t="n">
        <v>1.232513101</v>
      </c>
      <c r="M161" s="0" t="n">
        <v>-1.225401993</v>
      </c>
      <c r="N161" s="0" t="n">
        <v>0.880076408386</v>
      </c>
      <c r="O161" s="0" t="n">
        <v>-2.38698220253</v>
      </c>
      <c r="P161" s="0" t="n">
        <v>1.63683768021185</v>
      </c>
      <c r="Q161" s="0" t="n">
        <v>-0.282016793470005</v>
      </c>
      <c r="R161" s="0" t="n">
        <v>2.86923020535145</v>
      </c>
      <c r="S161" s="0" t="n">
        <v>-1.20691977954221</v>
      </c>
      <c r="T161" s="0" t="n">
        <v>2.4569805816895</v>
      </c>
      <c r="U161" s="0" t="n">
        <v>-0.320730180435527</v>
      </c>
      <c r="V161" s="0" t="n">
        <v>1.21386992938801</v>
      </c>
      <c r="W161" s="0" t="n">
        <v>2.23686543982301</v>
      </c>
      <c r="X161" s="0" t="n">
        <v>2.31285108689035</v>
      </c>
      <c r="Y161" s="0" t="n">
        <v>2.59923530881517</v>
      </c>
      <c r="Z161" s="0" t="n">
        <v>0.352436692614</v>
      </c>
      <c r="AA161" s="0" t="n">
        <v>1.16158020953</v>
      </c>
      <c r="AB161" s="0" t="n">
        <v>0.756761271825854</v>
      </c>
      <c r="AC161" s="0" t="n">
        <v>2.10496540905999</v>
      </c>
      <c r="AD161" s="0" t="n">
        <v>1.98915379696545</v>
      </c>
      <c r="AE161" s="0" t="n">
        <v>1.18006242298779</v>
      </c>
      <c r="AF161" s="0" t="n">
        <v>1.5769041733035</v>
      </c>
      <c r="AG161" s="0" t="n">
        <v>2.06625202209447</v>
      </c>
      <c r="AH161" s="0" t="s">
        <v>39</v>
      </c>
    </row>
    <row r="162" customFormat="false" ht="12.75" hidden="false" customHeight="false" outlineLevel="0" collapsed="false">
      <c r="A162" s="0" t="n">
        <v>202101</v>
      </c>
      <c r="B162" s="0" t="n">
        <v>0</v>
      </c>
      <c r="C162" s="0" t="n">
        <v>-1.8</v>
      </c>
      <c r="D162" s="0" t="n">
        <v>1.77265404267</v>
      </c>
      <c r="E162" s="0" t="n">
        <v>-0.31256622502</v>
      </c>
      <c r="F162" s="0" t="n">
        <v>0</v>
      </c>
      <c r="G162" s="0" t="n">
        <v>0</v>
      </c>
      <c r="H162" s="0" t="n">
        <v>16</v>
      </c>
      <c r="I162" s="0" t="n">
        <v>7</v>
      </c>
      <c r="J162" s="0" t="n">
        <v>127</v>
      </c>
      <c r="K162" s="0" t="n">
        <v>16</v>
      </c>
      <c r="L162" s="0" t="n">
        <v>-0.45</v>
      </c>
      <c r="M162" s="0" t="n">
        <v>0.77442</v>
      </c>
      <c r="N162" s="0" t="n">
        <v>4.23926448822</v>
      </c>
      <c r="O162" s="0" t="n">
        <v>-0.292408406734</v>
      </c>
      <c r="P162" s="0" t="n">
        <v>-1.71332053422465</v>
      </c>
      <c r="Q162" s="0" t="n">
        <v>-0.106637190777729</v>
      </c>
      <c r="R162" s="0" t="n">
        <v>-2.15176473756284</v>
      </c>
      <c r="S162" s="0" t="n">
        <v>0.922356979051393</v>
      </c>
      <c r="T162" s="0" t="n">
        <v>-2.35418516645287</v>
      </c>
      <c r="U162" s="0" t="n">
        <v>0.308167521359894</v>
      </c>
      <c r="V162" s="0" t="n">
        <v>4.8090876775014</v>
      </c>
      <c r="W162" s="0" t="n">
        <v>5.95548313691763</v>
      </c>
      <c r="X162" s="0" t="n">
        <v>6.50545229075679</v>
      </c>
      <c r="Y162" s="0" t="n">
        <v>6.6207454107609</v>
      </c>
      <c r="Z162" s="0" t="n">
        <v>-4.68926448822</v>
      </c>
      <c r="AA162" s="0" t="n">
        <v>1.066828406734</v>
      </c>
      <c r="AB162" s="0" t="n">
        <v>-5.95258502244465</v>
      </c>
      <c r="AC162" s="0" t="n">
        <v>0.185771215956271</v>
      </c>
      <c r="AD162" s="0" t="n">
        <v>-6.39102922578284</v>
      </c>
      <c r="AE162" s="0" t="n">
        <v>1.21476538578539</v>
      </c>
      <c r="AF162" s="0" t="n">
        <v>-6.59344965467287</v>
      </c>
      <c r="AG162" s="0" t="n">
        <v>0.600575928093894</v>
      </c>
      <c r="AH162" s="0" t="s">
        <v>39</v>
      </c>
    </row>
    <row r="163" customFormat="false" ht="12.75" hidden="false" customHeight="false" outlineLevel="0" collapsed="false">
      <c r="A163" s="0" t="n">
        <v>202102</v>
      </c>
      <c r="B163" s="0" t="n">
        <v>-0.45</v>
      </c>
      <c r="C163" s="0" t="n">
        <v>0.77442</v>
      </c>
      <c r="D163" s="0" t="n">
        <v>-1.37888032056</v>
      </c>
      <c r="E163" s="0" t="n">
        <v>1.15701731256</v>
      </c>
      <c r="F163" s="0" t="n">
        <v>0</v>
      </c>
      <c r="G163" s="0" t="n">
        <v>0</v>
      </c>
      <c r="H163" s="0" t="n">
        <v>16</v>
      </c>
      <c r="I163" s="0" t="n">
        <v>2</v>
      </c>
      <c r="J163" s="0" t="n">
        <v>346</v>
      </c>
      <c r="K163" s="0" t="n">
        <v>44</v>
      </c>
      <c r="L163" s="0" t="n">
        <v>1.232513101</v>
      </c>
      <c r="M163" s="0" t="n">
        <v>-1.225401993</v>
      </c>
      <c r="N163" s="0" t="n">
        <v>8.98441314697</v>
      </c>
      <c r="O163" s="0" t="n">
        <v>-0.48117479682</v>
      </c>
      <c r="P163" s="0" t="n">
        <v>1.36391108050595</v>
      </c>
      <c r="Q163" s="0" t="n">
        <v>-0.897818093645229</v>
      </c>
      <c r="R163" s="0" t="n">
        <v>2.51380858811108</v>
      </c>
      <c r="S163" s="0" t="n">
        <v>-2.01433808208212</v>
      </c>
      <c r="T163" s="0" t="n">
        <v>1.97299269475244</v>
      </c>
      <c r="U163" s="0" t="n">
        <v>-1.43349772239777</v>
      </c>
      <c r="V163" s="0" t="n">
        <v>7.78754315829092</v>
      </c>
      <c r="W163" s="0" t="n">
        <v>7.63188334435035</v>
      </c>
      <c r="X163" s="0" t="n">
        <v>6.64976037285567</v>
      </c>
      <c r="Y163" s="0" t="n">
        <v>7.07579929847898</v>
      </c>
      <c r="Z163" s="0" t="n">
        <v>-7.75190004597</v>
      </c>
      <c r="AA163" s="0" t="n">
        <v>-0.74422719618</v>
      </c>
      <c r="AB163" s="0" t="n">
        <v>-7.62050206646405</v>
      </c>
      <c r="AC163" s="0" t="n">
        <v>-0.416643296825229</v>
      </c>
      <c r="AD163" s="0" t="n">
        <v>-6.47060455885892</v>
      </c>
      <c r="AE163" s="0" t="n">
        <v>-1.53316328526212</v>
      </c>
      <c r="AF163" s="0" t="n">
        <v>-7.01142045221756</v>
      </c>
      <c r="AG163" s="0" t="n">
        <v>-0.952322925577772</v>
      </c>
      <c r="AH163" s="0" t="s">
        <v>39</v>
      </c>
    </row>
    <row r="164" customFormat="false" ht="12.75" hidden="false" customHeight="false" outlineLevel="0" collapsed="false">
      <c r="A164" s="0" t="n">
        <v>202104</v>
      </c>
      <c r="B164" s="0" t="n">
        <v>-1.7727</v>
      </c>
      <c r="C164" s="0" t="n">
        <v>0.31257</v>
      </c>
      <c r="D164" s="0" t="n">
        <v>0</v>
      </c>
      <c r="E164" s="0" t="n">
        <v>-1.79999999981</v>
      </c>
      <c r="F164" s="0" t="n">
        <v>0</v>
      </c>
      <c r="G164" s="0" t="n">
        <v>0</v>
      </c>
      <c r="H164" s="0" t="n">
        <v>12</v>
      </c>
      <c r="I164" s="0" t="n">
        <v>6</v>
      </c>
      <c r="J164" s="0" t="n">
        <v>766</v>
      </c>
      <c r="K164" s="0" t="n">
        <v>96</v>
      </c>
      <c r="L164" s="0" t="n">
        <v>-0.3</v>
      </c>
      <c r="M164" s="0" t="n">
        <v>0.519615</v>
      </c>
      <c r="N164" s="0" t="n">
        <v>-1.20145571232</v>
      </c>
      <c r="O164" s="0" t="n">
        <v>1.66730248928</v>
      </c>
      <c r="P164" s="0" t="n">
        <v>-1.36836627674515</v>
      </c>
      <c r="Q164" s="0" t="n">
        <v>2.12102998519763</v>
      </c>
      <c r="R164" s="0" t="n">
        <v>-0.153148180203414</v>
      </c>
      <c r="S164" s="0" t="n">
        <v>2.19462279408052</v>
      </c>
      <c r="T164" s="0" t="n">
        <v>-0.816145734762835</v>
      </c>
      <c r="U164" s="0" t="n">
        <v>2.42474327459423</v>
      </c>
      <c r="V164" s="0" t="n">
        <v>1.45938650614708</v>
      </c>
      <c r="W164" s="0" t="n">
        <v>0.483454007190345</v>
      </c>
      <c r="X164" s="0" t="n">
        <v>1.17346298865677</v>
      </c>
      <c r="Y164" s="0" t="n">
        <v>0.849811933349102</v>
      </c>
      <c r="Z164" s="0" t="n">
        <v>0.90145571232</v>
      </c>
      <c r="AA164" s="0" t="n">
        <v>-1.14768748928</v>
      </c>
      <c r="AB164" s="0" t="n">
        <v>-0.166910564425153</v>
      </c>
      <c r="AC164" s="0" t="n">
        <v>0.453727495917626</v>
      </c>
      <c r="AD164" s="0" t="n">
        <v>1.04830753211659</v>
      </c>
      <c r="AE164" s="0" t="n">
        <v>0.527320304800524</v>
      </c>
      <c r="AF164" s="0" t="n">
        <v>0.385309977557165</v>
      </c>
      <c r="AG164" s="0" t="n">
        <v>0.757440785314229</v>
      </c>
      <c r="AH164" s="0" t="s">
        <v>39</v>
      </c>
    </row>
    <row r="165" customFormat="false" ht="12.75" hidden="false" customHeight="false" outlineLevel="0" collapsed="false">
      <c r="A165" s="0" t="n">
        <v>202104</v>
      </c>
      <c r="B165" s="0" t="n">
        <v>-1.7727</v>
      </c>
      <c r="C165" s="0" t="n">
        <v>-0.31257</v>
      </c>
      <c r="D165" s="0" t="n">
        <v>0</v>
      </c>
      <c r="E165" s="0" t="n">
        <v>-1.79999999981</v>
      </c>
      <c r="F165" s="0" t="n">
        <v>0</v>
      </c>
      <c r="G165" s="0" t="n">
        <v>0</v>
      </c>
      <c r="H165" s="0" t="n">
        <v>20</v>
      </c>
      <c r="I165" s="0" t="n">
        <v>8</v>
      </c>
      <c r="J165" s="0" t="n">
        <v>832</v>
      </c>
      <c r="K165" s="0" t="n">
        <v>104</v>
      </c>
      <c r="L165" s="0" t="n">
        <v>-0.3</v>
      </c>
      <c r="M165" s="0" t="n">
        <v>0.519615</v>
      </c>
      <c r="N165" s="0" t="n">
        <v>-2.86983203888</v>
      </c>
      <c r="O165" s="0" t="n">
        <v>2.19886088371</v>
      </c>
      <c r="P165" s="0" t="n">
        <v>-1.37561842859866</v>
      </c>
      <c r="Q165" s="0" t="n">
        <v>1.829418996927</v>
      </c>
      <c r="R165" s="0" t="n">
        <v>-0.15313002766418</v>
      </c>
      <c r="S165" s="0" t="n">
        <v>2.19462243546575</v>
      </c>
      <c r="T165" s="0" t="n">
        <v>-0.81866236306416</v>
      </c>
      <c r="U165" s="0" t="n">
        <v>2.28806074246552</v>
      </c>
      <c r="V165" s="0" t="n">
        <v>3.06983769049947</v>
      </c>
      <c r="W165" s="0" t="n">
        <v>1.53920811486289</v>
      </c>
      <c r="X165" s="0" t="n">
        <v>2.71670531751009</v>
      </c>
      <c r="Y165" s="0" t="n">
        <v>2.05310829080895</v>
      </c>
      <c r="Z165" s="0" t="n">
        <v>2.56983203888</v>
      </c>
      <c r="AA165" s="0" t="n">
        <v>-1.67924588371</v>
      </c>
      <c r="AB165" s="0" t="n">
        <v>1.49421361028134</v>
      </c>
      <c r="AC165" s="0" t="n">
        <v>-0.369441886783</v>
      </c>
      <c r="AD165" s="0" t="n">
        <v>2.71670201121582</v>
      </c>
      <c r="AE165" s="0" t="n">
        <v>-0.00423844824425501</v>
      </c>
      <c r="AF165" s="0" t="n">
        <v>2.05116967581584</v>
      </c>
      <c r="AG165" s="0" t="n">
        <v>0.0891998587555181</v>
      </c>
      <c r="AH165" s="0" t="s">
        <v>39</v>
      </c>
    </row>
    <row r="166" customFormat="false" ht="12.75" hidden="false" customHeight="false" outlineLevel="0" collapsed="false">
      <c r="A166" s="0" t="n">
        <v>202103</v>
      </c>
      <c r="B166" s="0" t="n">
        <v>1.7727</v>
      </c>
      <c r="C166" s="0" t="n">
        <v>0.31257</v>
      </c>
      <c r="D166" s="0" t="n">
        <v>0</v>
      </c>
      <c r="E166" s="0" t="n">
        <v>-1.79999999981</v>
      </c>
      <c r="F166" s="0" t="n">
        <v>0</v>
      </c>
      <c r="G166" s="0" t="n">
        <v>0</v>
      </c>
      <c r="H166" s="0" t="n">
        <v>21</v>
      </c>
      <c r="I166" s="0" t="n">
        <v>5</v>
      </c>
      <c r="J166" s="0" t="n">
        <v>613</v>
      </c>
      <c r="K166" s="0" t="n">
        <v>77</v>
      </c>
      <c r="L166" s="0" t="n">
        <v>-0.45</v>
      </c>
      <c r="M166" s="0" t="n">
        <v>0.77442</v>
      </c>
      <c r="N166" s="0" t="n">
        <v>0.431276589632</v>
      </c>
      <c r="O166" s="0" t="n">
        <v>2.84020113945</v>
      </c>
      <c r="P166" s="0" t="n">
        <v>0.590731937476435</v>
      </c>
      <c r="Q166" s="0" t="n">
        <v>2.27172976096091</v>
      </c>
      <c r="R166" s="0" t="n">
        <v>-0.27614974323948</v>
      </c>
      <c r="S166" s="0" t="n">
        <v>2.42518866215485</v>
      </c>
      <c r="T166" s="0" t="n">
        <v>0.147059292269295</v>
      </c>
      <c r="U166" s="0" t="n">
        <v>2.63516373047503</v>
      </c>
      <c r="V166" s="0" t="n">
        <v>2.24590742096391</v>
      </c>
      <c r="W166" s="0" t="n">
        <v>0.590411480340174</v>
      </c>
      <c r="X166" s="0" t="n">
        <v>0.82017520856866</v>
      </c>
      <c r="Y166" s="0" t="n">
        <v>0.350456575340408</v>
      </c>
      <c r="Z166" s="0" t="n">
        <v>-0.881276589632</v>
      </c>
      <c r="AA166" s="0" t="n">
        <v>-2.06578113945</v>
      </c>
      <c r="AB166" s="0" t="n">
        <v>0.159455347844435</v>
      </c>
      <c r="AC166" s="0" t="n">
        <v>-0.56847137848909</v>
      </c>
      <c r="AD166" s="0" t="n">
        <v>-0.70742633287148</v>
      </c>
      <c r="AE166" s="0" t="n">
        <v>-0.415012477295147</v>
      </c>
      <c r="AF166" s="0" t="n">
        <v>-0.284217297362705</v>
      </c>
      <c r="AG166" s="0" t="n">
        <v>-0.205037408974965</v>
      </c>
      <c r="AH166" s="0" t="s">
        <v>39</v>
      </c>
    </row>
    <row r="167" customFormat="false" ht="12.75" hidden="false" customHeight="false" outlineLevel="0" collapsed="false">
      <c r="A167" s="0" t="n">
        <v>202103</v>
      </c>
      <c r="B167" s="0" t="n">
        <v>1.3789</v>
      </c>
      <c r="C167" s="0" t="n">
        <v>-1.157</v>
      </c>
      <c r="D167" s="0" t="n">
        <v>0</v>
      </c>
      <c r="E167" s="0" t="n">
        <v>-1.79999999981</v>
      </c>
      <c r="F167" s="0" t="n">
        <v>0</v>
      </c>
      <c r="G167" s="0" t="n">
        <v>0</v>
      </c>
      <c r="H167" s="0" t="n">
        <v>7</v>
      </c>
      <c r="I167" s="0" t="n">
        <v>3</v>
      </c>
      <c r="J167" s="0" t="n">
        <v>499</v>
      </c>
      <c r="K167" s="0" t="n">
        <v>63</v>
      </c>
      <c r="L167" s="0" t="n">
        <v>-0.45</v>
      </c>
      <c r="M167" s="0" t="n">
        <v>0.77442</v>
      </c>
      <c r="N167" s="0" t="n">
        <v>1.11394786835</v>
      </c>
      <c r="O167" s="0" t="n">
        <v>0.80887556076</v>
      </c>
      <c r="P167" s="0" t="n">
        <v>0.438438607188579</v>
      </c>
      <c r="Q167" s="0" t="n">
        <v>1.36396628306101</v>
      </c>
      <c r="R167" s="0" t="n">
        <v>-0.276213720219382</v>
      </c>
      <c r="S167" s="0" t="n">
        <v>2.42515340458502</v>
      </c>
      <c r="T167" s="0" t="n">
        <v>-0.0401681167402797</v>
      </c>
      <c r="U167" s="0" t="n">
        <v>2.30011114177235</v>
      </c>
      <c r="V167" s="0" t="n">
        <v>1.56432737001684</v>
      </c>
      <c r="W167" s="0" t="n">
        <v>0.874321721049814</v>
      </c>
      <c r="X167" s="0" t="n">
        <v>2.1318778836447</v>
      </c>
      <c r="Y167" s="0" t="n">
        <v>1.88567422030375</v>
      </c>
      <c r="Z167" s="0" t="n">
        <v>-1.56394786835</v>
      </c>
      <c r="AA167" s="0" t="n">
        <v>-0.03445556076</v>
      </c>
      <c r="AB167" s="0" t="n">
        <v>-0.675509261161421</v>
      </c>
      <c r="AC167" s="0" t="n">
        <v>0.555090722301013</v>
      </c>
      <c r="AD167" s="0" t="n">
        <v>-1.39016158856938</v>
      </c>
      <c r="AE167" s="0" t="n">
        <v>1.61627784382502</v>
      </c>
      <c r="AF167" s="0" t="n">
        <v>-1.15411598509028</v>
      </c>
      <c r="AG167" s="0" t="n">
        <v>1.49123558101235</v>
      </c>
      <c r="AH167" s="0" t="s">
        <v>39</v>
      </c>
    </row>
    <row r="168" customFormat="false" ht="12.75" hidden="false" customHeight="false" outlineLevel="0" collapsed="false">
      <c r="A168" s="0" t="n">
        <v>202104</v>
      </c>
      <c r="B168" s="0" t="n">
        <v>-1.3789</v>
      </c>
      <c r="C168" s="0" t="n">
        <v>1.157</v>
      </c>
      <c r="D168" s="0" t="n">
        <v>0</v>
      </c>
      <c r="E168" s="0" t="n">
        <v>-1.79999999981</v>
      </c>
      <c r="F168" s="0" t="n">
        <v>0</v>
      </c>
      <c r="G168" s="0" t="n">
        <v>0</v>
      </c>
      <c r="H168" s="0" t="n">
        <v>16</v>
      </c>
      <c r="I168" s="0" t="n">
        <v>2</v>
      </c>
      <c r="J168" s="0" t="n">
        <v>794</v>
      </c>
      <c r="K168" s="0" t="n">
        <v>100</v>
      </c>
      <c r="L168" s="0" t="n">
        <v>-0.3</v>
      </c>
      <c r="M168" s="0" t="n">
        <v>0.519615</v>
      </c>
      <c r="N168" s="0" t="n">
        <v>-0.0808220207691</v>
      </c>
      <c r="O168" s="0" t="n">
        <v>0.696583509445</v>
      </c>
      <c r="P168" s="0" t="n">
        <v>-1.20997288313433</v>
      </c>
      <c r="Q168" s="0" t="n">
        <v>2.4972899770631</v>
      </c>
      <c r="R168" s="0" t="n">
        <v>-0.153193617642182</v>
      </c>
      <c r="S168" s="0" t="n">
        <v>2.19458754192992</v>
      </c>
      <c r="T168" s="0" t="n">
        <v>-0.709064162773045</v>
      </c>
      <c r="U168" s="0" t="n">
        <v>2.61438968237525</v>
      </c>
      <c r="V168" s="0" t="n">
        <v>0.281703460956599</v>
      </c>
      <c r="W168" s="0" t="n">
        <v>2.12544711825578</v>
      </c>
      <c r="X168" s="0" t="n">
        <v>1.49975122249494</v>
      </c>
      <c r="Y168" s="0" t="n">
        <v>2.0180854060022</v>
      </c>
      <c r="Z168" s="0" t="n">
        <v>-0.2191779792309</v>
      </c>
      <c r="AA168" s="0" t="n">
        <v>-0.176968509445</v>
      </c>
      <c r="AB168" s="0" t="n">
        <v>-1.12915086236523</v>
      </c>
      <c r="AC168" s="0" t="n">
        <v>1.8007064676181</v>
      </c>
      <c r="AD168" s="0" t="n">
        <v>-0.072371596873082</v>
      </c>
      <c r="AE168" s="0" t="n">
        <v>1.49800403248492</v>
      </c>
      <c r="AF168" s="0" t="n">
        <v>-0.628242142003946</v>
      </c>
      <c r="AG168" s="0" t="n">
        <v>1.91780617293025</v>
      </c>
      <c r="AH168" s="0" t="s">
        <v>39</v>
      </c>
    </row>
    <row r="169" customFormat="false" ht="12.75" hidden="false" customHeight="false" outlineLevel="0" collapsed="false">
      <c r="A169" s="0" t="n">
        <v>202104</v>
      </c>
      <c r="B169" s="0" t="n">
        <v>-1.7727</v>
      </c>
      <c r="C169" s="0" t="n">
        <v>-0.31257</v>
      </c>
      <c r="D169" s="0" t="n">
        <v>0</v>
      </c>
      <c r="E169" s="0" t="n">
        <v>-1.79999999981</v>
      </c>
      <c r="F169" s="0" t="n">
        <v>0</v>
      </c>
      <c r="G169" s="0" t="n">
        <v>0</v>
      </c>
      <c r="H169" s="0" t="n">
        <v>24</v>
      </c>
      <c r="I169" s="0" t="n">
        <v>8</v>
      </c>
      <c r="J169" s="0" t="n">
        <v>864</v>
      </c>
      <c r="K169" s="0" t="n">
        <v>108</v>
      </c>
      <c r="L169" s="0" t="n">
        <v>-0.3</v>
      </c>
      <c r="M169" s="0" t="n">
        <v>0.519615</v>
      </c>
      <c r="N169" s="0" t="n">
        <v>-0.32793545723</v>
      </c>
      <c r="O169" s="0" t="n">
        <v>0.970334887505</v>
      </c>
      <c r="P169" s="0" t="n">
        <v>-1.37561842859866</v>
      </c>
      <c r="Q169" s="0" t="n">
        <v>1.829418996927</v>
      </c>
      <c r="R169" s="0" t="n">
        <v>-0.15313002766418</v>
      </c>
      <c r="S169" s="0" t="n">
        <v>2.19462243546575</v>
      </c>
      <c r="T169" s="0" t="n">
        <v>-0.81866236306416</v>
      </c>
      <c r="U169" s="0" t="n">
        <v>2.28806074246552</v>
      </c>
      <c r="V169" s="0" t="n">
        <v>0.451584772510288</v>
      </c>
      <c r="W169" s="0" t="n">
        <v>1.35486719480444</v>
      </c>
      <c r="X169" s="0" t="n">
        <v>1.23670406253777</v>
      </c>
      <c r="Y169" s="0" t="n">
        <v>1.40613453301631</v>
      </c>
      <c r="Z169" s="0" t="n">
        <v>0.02793545723</v>
      </c>
      <c r="AA169" s="0" t="n">
        <v>-0.450719887505</v>
      </c>
      <c r="AB169" s="0" t="n">
        <v>-1.04768297136866</v>
      </c>
      <c r="AC169" s="0" t="n">
        <v>0.859084109422</v>
      </c>
      <c r="AD169" s="0" t="n">
        <v>0.17480542956582</v>
      </c>
      <c r="AE169" s="0" t="n">
        <v>1.22428754796075</v>
      </c>
      <c r="AF169" s="0" t="n">
        <v>-0.49072690583416</v>
      </c>
      <c r="AG169" s="0" t="n">
        <v>1.31772585496052</v>
      </c>
      <c r="AH169" s="0" t="s">
        <v>39</v>
      </c>
    </row>
    <row r="170" customFormat="false" ht="12.75" hidden="false" customHeight="false" outlineLevel="0" collapsed="false">
      <c r="A170" s="0" t="n">
        <v>202103</v>
      </c>
      <c r="B170" s="0" t="n">
        <v>1.3789</v>
      </c>
      <c r="C170" s="0" t="n">
        <v>-1.157</v>
      </c>
      <c r="D170" s="0" t="n">
        <v>0</v>
      </c>
      <c r="E170" s="0" t="n">
        <v>-1.79999999981</v>
      </c>
      <c r="F170" s="0" t="n">
        <v>0</v>
      </c>
      <c r="G170" s="0" t="n">
        <v>0</v>
      </c>
      <c r="H170" s="0" t="n">
        <v>12</v>
      </c>
      <c r="I170" s="0" t="n">
        <v>3</v>
      </c>
      <c r="J170" s="0" t="n">
        <v>539</v>
      </c>
      <c r="K170" s="0" t="n">
        <v>68</v>
      </c>
      <c r="L170" s="0" t="n">
        <v>-0.45</v>
      </c>
      <c r="M170" s="0" t="n">
        <v>0.77442</v>
      </c>
      <c r="N170" s="0" t="n">
        <v>1.60815119743</v>
      </c>
      <c r="O170" s="0" t="n">
        <v>1.54124414921</v>
      </c>
      <c r="P170" s="0" t="n">
        <v>0.438438607188579</v>
      </c>
      <c r="Q170" s="0" t="n">
        <v>1.36396628306101</v>
      </c>
      <c r="R170" s="0" t="n">
        <v>-0.276213720219382</v>
      </c>
      <c r="S170" s="0" t="n">
        <v>2.42515340458502</v>
      </c>
      <c r="T170" s="0" t="n">
        <v>-0.0401681167402797</v>
      </c>
      <c r="U170" s="0" t="n">
        <v>2.30011114177235</v>
      </c>
      <c r="V170" s="0" t="n">
        <v>2.19636190717609</v>
      </c>
      <c r="W170" s="0" t="n">
        <v>1.18307015244052</v>
      </c>
      <c r="X170" s="0" t="n">
        <v>2.08137615884428</v>
      </c>
      <c r="Y170" s="0" t="n">
        <v>1.81461722516552</v>
      </c>
      <c r="Z170" s="0" t="n">
        <v>-2.05815119743</v>
      </c>
      <c r="AA170" s="0" t="n">
        <v>-0.76682414921</v>
      </c>
      <c r="AB170" s="0" t="n">
        <v>-1.16971259024142</v>
      </c>
      <c r="AC170" s="0" t="n">
        <v>-0.177277866148987</v>
      </c>
      <c r="AD170" s="0" t="n">
        <v>-1.88436491764938</v>
      </c>
      <c r="AE170" s="0" t="n">
        <v>0.883909255375019</v>
      </c>
      <c r="AF170" s="0" t="n">
        <v>-1.64831931417028</v>
      </c>
      <c r="AG170" s="0" t="n">
        <v>0.758866992562347</v>
      </c>
      <c r="AH170" s="0" t="s">
        <v>39</v>
      </c>
    </row>
    <row r="171" customFormat="false" ht="12.75" hidden="false" customHeight="false" outlineLevel="0" collapsed="false">
      <c r="A171" s="0" t="n">
        <v>202104</v>
      </c>
      <c r="B171" s="0" t="n">
        <v>1.3789</v>
      </c>
      <c r="C171" s="0" t="n">
        <v>-1.157</v>
      </c>
      <c r="D171" s="0" t="n">
        <v>0</v>
      </c>
      <c r="E171" s="0" t="n">
        <v>-1.79999999981</v>
      </c>
      <c r="F171" s="0" t="n">
        <v>0</v>
      </c>
      <c r="G171" s="0" t="n">
        <v>0</v>
      </c>
      <c r="H171" s="0" t="n">
        <v>21</v>
      </c>
      <c r="I171" s="0" t="n">
        <v>3</v>
      </c>
      <c r="J171" s="0" t="n">
        <v>835</v>
      </c>
      <c r="K171" s="0" t="n">
        <v>105</v>
      </c>
      <c r="L171" s="0" t="n">
        <v>-0.3</v>
      </c>
      <c r="M171" s="0" t="n">
        <v>0.519615</v>
      </c>
      <c r="N171" s="0" t="n">
        <v>-1.51950991154</v>
      </c>
      <c r="O171" s="0" t="n">
        <v>10.6195573807</v>
      </c>
      <c r="P171" s="0" t="n">
        <v>0.667070164027942</v>
      </c>
      <c r="Q171" s="0" t="n">
        <v>1.17647441859162</v>
      </c>
      <c r="R171" s="0" t="n">
        <v>-0.153193617642182</v>
      </c>
      <c r="S171" s="0" t="n">
        <v>2.19458754192992</v>
      </c>
      <c r="T171" s="0" t="n">
        <v>0.0979203331113744</v>
      </c>
      <c r="U171" s="0" t="n">
        <v>2.12513622646274</v>
      </c>
      <c r="V171" s="0" t="n">
        <v>10.1733003748933</v>
      </c>
      <c r="W171" s="0" t="n">
        <v>9.69293290269422</v>
      </c>
      <c r="X171" s="0" t="n">
        <v>8.53504171045204</v>
      </c>
      <c r="Y171" s="0" t="n">
        <v>8.64703829885507</v>
      </c>
      <c r="Z171" s="0" t="n">
        <v>1.21950991154</v>
      </c>
      <c r="AA171" s="0" t="n">
        <v>-10.0999423807</v>
      </c>
      <c r="AB171" s="0" t="n">
        <v>2.18658007556794</v>
      </c>
      <c r="AC171" s="0" t="n">
        <v>-9.44308296210838</v>
      </c>
      <c r="AD171" s="0" t="n">
        <v>1.36631629389782</v>
      </c>
      <c r="AE171" s="0" t="n">
        <v>-8.42496983877008</v>
      </c>
      <c r="AF171" s="0" t="n">
        <v>1.61743024465137</v>
      </c>
      <c r="AG171" s="0" t="n">
        <v>-8.49442115423726</v>
      </c>
      <c r="AH171" s="0" t="s">
        <v>39</v>
      </c>
    </row>
    <row r="172" customFormat="false" ht="12.75" hidden="false" customHeight="false" outlineLevel="0" collapsed="false">
      <c r="A172" s="0" t="n">
        <v>202102</v>
      </c>
      <c r="B172" s="0" t="n">
        <v>-0.45</v>
      </c>
      <c r="C172" s="0" t="n">
        <v>0.77442</v>
      </c>
      <c r="D172" s="0" t="n">
        <v>1.77265386818</v>
      </c>
      <c r="E172" s="0" t="n">
        <v>0.312567214581</v>
      </c>
      <c r="F172" s="0" t="n">
        <v>0</v>
      </c>
      <c r="G172" s="0" t="n">
        <v>0</v>
      </c>
      <c r="H172" s="0" t="n">
        <v>24</v>
      </c>
      <c r="I172" s="0" t="n">
        <v>5</v>
      </c>
      <c r="J172" s="0" t="n">
        <v>413</v>
      </c>
      <c r="K172" s="0" t="n">
        <v>52</v>
      </c>
      <c r="L172" s="0" t="n">
        <v>1.232513101</v>
      </c>
      <c r="M172" s="0" t="n">
        <v>-1.225401993</v>
      </c>
      <c r="N172" s="0" t="n">
        <v>3.424077034</v>
      </c>
      <c r="O172" s="0" t="n">
        <v>-1.48612737656</v>
      </c>
      <c r="P172" s="0" t="n">
        <v>-0.709187580605656</v>
      </c>
      <c r="Q172" s="0" t="n">
        <v>-0.0722332468893847</v>
      </c>
      <c r="R172" s="0" t="n">
        <v>-0.632904564817588</v>
      </c>
      <c r="S172" s="0" t="n">
        <v>-2.06579186837413</v>
      </c>
      <c r="T172" s="0" t="n">
        <v>-1.61696449479719</v>
      </c>
      <c r="U172" s="0" t="n">
        <v>-0.621795545541228</v>
      </c>
      <c r="V172" s="0" t="n">
        <v>2.20701839549627</v>
      </c>
      <c r="W172" s="0" t="n">
        <v>4.3684062293093</v>
      </c>
      <c r="X172" s="0" t="n">
        <v>4.09818381923196</v>
      </c>
      <c r="Y172" s="0" t="n">
        <v>5.11460352414243</v>
      </c>
      <c r="Z172" s="0" t="n">
        <v>-2.191563933</v>
      </c>
      <c r="AA172" s="0" t="n">
        <v>0.26072538356</v>
      </c>
      <c r="AB172" s="0" t="n">
        <v>-4.13326461460566</v>
      </c>
      <c r="AC172" s="0" t="n">
        <v>1.41389412967062</v>
      </c>
      <c r="AD172" s="0" t="n">
        <v>-4.05698159881759</v>
      </c>
      <c r="AE172" s="0" t="n">
        <v>-0.579664491814127</v>
      </c>
      <c r="AF172" s="0" t="n">
        <v>-5.04104152879719</v>
      </c>
      <c r="AG172" s="0" t="n">
        <v>0.864331831018773</v>
      </c>
      <c r="AH172" s="0" t="s">
        <v>39</v>
      </c>
    </row>
    <row r="173" customFormat="false" ht="12.75" hidden="false" customHeight="false" outlineLevel="0" collapsed="false">
      <c r="A173" s="0" t="n">
        <v>202102</v>
      </c>
      <c r="B173" s="0" t="n">
        <v>-0.45</v>
      </c>
      <c r="C173" s="0" t="n">
        <v>0.77442</v>
      </c>
      <c r="D173" s="0" t="n">
        <v>1.37887967467</v>
      </c>
      <c r="E173" s="0" t="n">
        <v>1.15701808231</v>
      </c>
      <c r="F173" s="0" t="n">
        <v>0</v>
      </c>
      <c r="G173" s="0" t="n">
        <v>0</v>
      </c>
      <c r="H173" s="0" t="n">
        <v>24</v>
      </c>
      <c r="I173" s="0" t="n">
        <v>1</v>
      </c>
      <c r="J173" s="0" t="n">
        <v>409</v>
      </c>
      <c r="K173" s="0" t="n">
        <v>52</v>
      </c>
      <c r="L173" s="0" t="n">
        <v>1.232513101</v>
      </c>
      <c r="M173" s="0" t="n">
        <v>-1.225401993</v>
      </c>
      <c r="N173" s="0" t="n">
        <v>-1.21166479588</v>
      </c>
      <c r="O173" s="0" t="n">
        <v>0.899766504765</v>
      </c>
      <c r="P173" s="0" t="n">
        <v>-0.471112512854175</v>
      </c>
      <c r="Q173" s="0" t="n">
        <v>-0.570014725172621</v>
      </c>
      <c r="R173" s="0" t="n">
        <v>-0.260950166923555</v>
      </c>
      <c r="S173" s="0" t="n">
        <v>-2.52836549653842</v>
      </c>
      <c r="T173" s="0" t="n">
        <v>-1.0830703471565</v>
      </c>
      <c r="U173" s="0" t="n">
        <v>-1.60024798443418</v>
      </c>
      <c r="V173" s="0" t="n">
        <v>3.23888047564116</v>
      </c>
      <c r="W173" s="0" t="n">
        <v>1.64580513663426</v>
      </c>
      <c r="X173" s="0" t="n">
        <v>3.5575198276429</v>
      </c>
      <c r="Y173" s="0" t="n">
        <v>2.50331959175178</v>
      </c>
      <c r="Z173" s="0" t="n">
        <v>2.44417789688</v>
      </c>
      <c r="AA173" s="0" t="n">
        <v>-2.125168497765</v>
      </c>
      <c r="AB173" s="0" t="n">
        <v>0.740552283025825</v>
      </c>
      <c r="AC173" s="0" t="n">
        <v>-1.46978122993762</v>
      </c>
      <c r="AD173" s="0" t="n">
        <v>0.950714628956445</v>
      </c>
      <c r="AE173" s="0" t="n">
        <v>-3.42813200130342</v>
      </c>
      <c r="AF173" s="0" t="n">
        <v>0.128594448723497</v>
      </c>
      <c r="AG173" s="0" t="n">
        <v>-2.50001448919918</v>
      </c>
      <c r="AH173" s="0" t="s">
        <v>39</v>
      </c>
    </row>
    <row r="174" customFormat="false" ht="12.75" hidden="false" customHeight="false" outlineLevel="0" collapsed="false">
      <c r="A174" s="0" t="n">
        <v>202103</v>
      </c>
      <c r="B174" s="0" t="n">
        <v>1.7727</v>
      </c>
      <c r="C174" s="0" t="n">
        <v>-0.31257</v>
      </c>
      <c r="D174" s="0" t="n">
        <v>0</v>
      </c>
      <c r="E174" s="0" t="n">
        <v>-1.79999999981</v>
      </c>
      <c r="F174" s="0" t="n">
        <v>0</v>
      </c>
      <c r="G174" s="0" t="n">
        <v>0</v>
      </c>
      <c r="H174" s="0" t="n">
        <v>12</v>
      </c>
      <c r="I174" s="0" t="n">
        <v>7</v>
      </c>
      <c r="J174" s="0" t="n">
        <v>543</v>
      </c>
      <c r="K174" s="0" t="n">
        <v>68</v>
      </c>
      <c r="L174" s="0" t="n">
        <v>-0.45</v>
      </c>
      <c r="M174" s="0" t="n">
        <v>0.77442</v>
      </c>
      <c r="N174" s="0" t="n">
        <v>0.197004035115</v>
      </c>
      <c r="O174" s="0" t="n">
        <v>2.71742773056</v>
      </c>
      <c r="P174" s="0" t="n">
        <v>0.587887231496735</v>
      </c>
      <c r="Q174" s="0" t="n">
        <v>1.91251622394064</v>
      </c>
      <c r="R174" s="0" t="n">
        <v>-0.276167842887628</v>
      </c>
      <c r="S174" s="0" t="n">
        <v>2.42518889676576</v>
      </c>
      <c r="T174" s="0" t="n">
        <v>0.120197361959206</v>
      </c>
      <c r="U174" s="0" t="n">
        <v>2.49104880805433</v>
      </c>
      <c r="V174" s="0" t="n">
        <v>2.04789971982786</v>
      </c>
      <c r="W174" s="0" t="n">
        <v>0.894802887066112</v>
      </c>
      <c r="X174" s="0" t="n">
        <v>0.556143112975386</v>
      </c>
      <c r="Y174" s="0" t="n">
        <v>0.239053721150898</v>
      </c>
      <c r="Z174" s="0" t="n">
        <v>-0.647004035115</v>
      </c>
      <c r="AA174" s="0" t="n">
        <v>-1.94300773056</v>
      </c>
      <c r="AB174" s="0" t="n">
        <v>0.390883196381735</v>
      </c>
      <c r="AC174" s="0" t="n">
        <v>-0.80491150661936</v>
      </c>
      <c r="AD174" s="0" t="n">
        <v>-0.473171878002628</v>
      </c>
      <c r="AE174" s="0" t="n">
        <v>-0.292238833794243</v>
      </c>
      <c r="AF174" s="0" t="n">
        <v>-0.0768066731557942</v>
      </c>
      <c r="AG174" s="0" t="n">
        <v>-0.226378922505675</v>
      </c>
      <c r="AH174" s="0" t="s">
        <v>39</v>
      </c>
    </row>
    <row r="175" customFormat="false" ht="12.75" hidden="false" customHeight="false" outlineLevel="0" collapsed="false">
      <c r="A175" s="0" t="n">
        <v>202103</v>
      </c>
      <c r="B175" s="0" t="n">
        <v>-1.7727</v>
      </c>
      <c r="C175" s="0" t="n">
        <v>0.31257</v>
      </c>
      <c r="D175" s="0" t="n">
        <v>0</v>
      </c>
      <c r="E175" s="0" t="n">
        <v>-1.79999999981</v>
      </c>
      <c r="F175" s="0" t="n">
        <v>0</v>
      </c>
      <c r="G175" s="0" t="n">
        <v>0</v>
      </c>
      <c r="H175" s="0" t="n">
        <v>12</v>
      </c>
      <c r="I175" s="0" t="n">
        <v>6</v>
      </c>
      <c r="J175" s="0" t="n">
        <v>542</v>
      </c>
      <c r="K175" s="0" t="n">
        <v>68</v>
      </c>
      <c r="L175" s="0" t="n">
        <v>-0.45</v>
      </c>
      <c r="M175" s="0" t="n">
        <v>0.77442</v>
      </c>
      <c r="N175" s="0" t="n">
        <v>2.73018574715</v>
      </c>
      <c r="O175" s="0" t="n">
        <v>5.06041383743</v>
      </c>
      <c r="P175" s="0" t="n">
        <v>-1.48241111092946</v>
      </c>
      <c r="Q175" s="0" t="n">
        <v>2.3938291124339</v>
      </c>
      <c r="R175" s="0" t="n">
        <v>-0.276167842887628</v>
      </c>
      <c r="S175" s="0" t="n">
        <v>2.42518889676576</v>
      </c>
      <c r="T175" s="0" t="n">
        <v>-0.935981198784963</v>
      </c>
      <c r="U175" s="0" t="n">
        <v>2.59172440066194</v>
      </c>
      <c r="V175" s="0" t="n">
        <v>5.33697709952591</v>
      </c>
      <c r="W175" s="0" t="n">
        <v>4.98564402903812</v>
      </c>
      <c r="X175" s="0" t="n">
        <v>3.99782095599978</v>
      </c>
      <c r="Y175" s="0" t="n">
        <v>4.41986511227167</v>
      </c>
      <c r="Z175" s="0" t="n">
        <v>-3.18018574715</v>
      </c>
      <c r="AA175" s="0" t="n">
        <v>-4.28599383743</v>
      </c>
      <c r="AB175" s="0" t="n">
        <v>-4.21259685807946</v>
      </c>
      <c r="AC175" s="0" t="n">
        <v>-2.6665847249961</v>
      </c>
      <c r="AD175" s="0" t="n">
        <v>-3.00635359003763</v>
      </c>
      <c r="AE175" s="0" t="n">
        <v>-2.63522494066424</v>
      </c>
      <c r="AF175" s="0" t="n">
        <v>-3.66616694593496</v>
      </c>
      <c r="AG175" s="0" t="n">
        <v>-2.46868943676806</v>
      </c>
      <c r="AH175" s="0" t="s">
        <v>39</v>
      </c>
    </row>
    <row r="176" customFormat="false" ht="12.75" hidden="false" customHeight="false" outlineLevel="0" collapsed="false">
      <c r="A176" s="0" t="n">
        <v>202104</v>
      </c>
      <c r="B176" s="0" t="n">
        <v>1.3789</v>
      </c>
      <c r="C176" s="0" t="n">
        <v>1.157</v>
      </c>
      <c r="D176" s="0" t="n">
        <v>0</v>
      </c>
      <c r="E176" s="0" t="n">
        <v>-1.79999999981</v>
      </c>
      <c r="F176" s="0" t="n">
        <v>0</v>
      </c>
      <c r="G176" s="0" t="n">
        <v>0</v>
      </c>
      <c r="H176" s="0" t="n">
        <v>24</v>
      </c>
      <c r="I176" s="0" t="n">
        <v>1</v>
      </c>
      <c r="J176" s="0" t="n">
        <v>857</v>
      </c>
      <c r="K176" s="0" t="n">
        <v>108</v>
      </c>
      <c r="L176" s="0" t="n">
        <v>-0.3</v>
      </c>
      <c r="M176" s="0" t="n">
        <v>0.519615</v>
      </c>
      <c r="N176" s="0" t="n">
        <v>-0.998494744301</v>
      </c>
      <c r="O176" s="0" t="n">
        <v>2.32822132111</v>
      </c>
      <c r="P176" s="0" t="n">
        <v>0.609985977863769</v>
      </c>
      <c r="Q176" s="0" t="n">
        <v>2.4933259508458</v>
      </c>
      <c r="R176" s="0" t="n">
        <v>-0.15309299373476</v>
      </c>
      <c r="S176" s="0" t="n">
        <v>2.19458555414365</v>
      </c>
      <c r="T176" s="0" t="n">
        <v>0.184108647566918</v>
      </c>
      <c r="U176" s="0" t="n">
        <v>2.65771885605278</v>
      </c>
      <c r="V176" s="0" t="n">
        <v>1.93880162280084</v>
      </c>
      <c r="W176" s="0" t="n">
        <v>1.61693221018566</v>
      </c>
      <c r="X176" s="0" t="n">
        <v>0.855898731201973</v>
      </c>
      <c r="Y176" s="0" t="n">
        <v>1.22764791694967</v>
      </c>
      <c r="Z176" s="0" t="n">
        <v>0.698494744301</v>
      </c>
      <c r="AA176" s="0" t="n">
        <v>-1.80860632111</v>
      </c>
      <c r="AB176" s="0" t="n">
        <v>1.60848072216477</v>
      </c>
      <c r="AC176" s="0" t="n">
        <v>0.165104629735797</v>
      </c>
      <c r="AD176" s="0" t="n">
        <v>0.845401750566241</v>
      </c>
      <c r="AE176" s="0" t="n">
        <v>-0.133635766966346</v>
      </c>
      <c r="AF176" s="0" t="n">
        <v>1.18260339186792</v>
      </c>
      <c r="AG176" s="0" t="n">
        <v>0.329497534942776</v>
      </c>
      <c r="AH176" s="0" t="s">
        <v>39</v>
      </c>
    </row>
    <row r="177" customFormat="false" ht="12.75" hidden="false" customHeight="false" outlineLevel="0" collapsed="false">
      <c r="A177" s="0" t="n">
        <v>202101</v>
      </c>
      <c r="B177" s="0" t="n">
        <v>0</v>
      </c>
      <c r="C177" s="0" t="n">
        <v>-1.8</v>
      </c>
      <c r="D177" s="0" t="n">
        <v>-1.77265404267</v>
      </c>
      <c r="E177" s="0" t="n">
        <v>0.31256622502</v>
      </c>
      <c r="F177" s="0" t="n">
        <v>0</v>
      </c>
      <c r="G177" s="0" t="n">
        <v>0</v>
      </c>
      <c r="H177" s="0" t="n">
        <v>16</v>
      </c>
      <c r="I177" s="0" t="n">
        <v>6</v>
      </c>
      <c r="J177" s="0" t="n">
        <v>126</v>
      </c>
      <c r="K177" s="0" t="n">
        <v>16</v>
      </c>
      <c r="L177" s="0" t="n">
        <v>-0.45</v>
      </c>
      <c r="M177" s="0" t="n">
        <v>0.77442</v>
      </c>
      <c r="N177" s="0" t="n">
        <v>0.0401718206704</v>
      </c>
      <c r="O177" s="0" t="n">
        <v>-2.39441490173</v>
      </c>
      <c r="P177" s="0" t="n">
        <v>0.792515763487389</v>
      </c>
      <c r="Q177" s="0" t="n">
        <v>-0.689877653279703</v>
      </c>
      <c r="R177" s="0" t="n">
        <v>1.40179454732199</v>
      </c>
      <c r="S177" s="0" t="n">
        <v>0.616371259163084</v>
      </c>
      <c r="T177" s="0" t="n">
        <v>1.7382292588941</v>
      </c>
      <c r="U177" s="0" t="n">
        <v>-0.254992109868564</v>
      </c>
      <c r="V177" s="0" t="n">
        <v>3.20652195504748</v>
      </c>
      <c r="W177" s="0" t="n">
        <v>1.86318776285374</v>
      </c>
      <c r="X177" s="0" t="n">
        <v>3.30436828400822</v>
      </c>
      <c r="Y177" s="0" t="n">
        <v>2.73139688544946</v>
      </c>
      <c r="Z177" s="0" t="n">
        <v>-0.4901718206704</v>
      </c>
      <c r="AA177" s="0" t="n">
        <v>3.16883490173</v>
      </c>
      <c r="AB177" s="0" t="n">
        <v>0.752343942816989</v>
      </c>
      <c r="AC177" s="0" t="n">
        <v>1.7045372484503</v>
      </c>
      <c r="AD177" s="0" t="n">
        <v>1.36162272665159</v>
      </c>
      <c r="AE177" s="0" t="n">
        <v>3.01078616089308</v>
      </c>
      <c r="AF177" s="0" t="n">
        <v>1.6980574382237</v>
      </c>
      <c r="AG177" s="0" t="n">
        <v>2.13942279186144</v>
      </c>
      <c r="AH177" s="0" t="s">
        <v>39</v>
      </c>
    </row>
    <row r="178" customFormat="false" ht="12.75" hidden="false" customHeight="false" outlineLevel="0" collapsed="false">
      <c r="A178" s="0" t="n">
        <v>202104</v>
      </c>
      <c r="B178" s="0" t="n">
        <v>1.3789</v>
      </c>
      <c r="C178" s="0" t="n">
        <v>-1.157</v>
      </c>
      <c r="D178" s="0" t="n">
        <v>0</v>
      </c>
      <c r="E178" s="0" t="n">
        <v>-1.79999999981</v>
      </c>
      <c r="F178" s="0" t="n">
        <v>0</v>
      </c>
      <c r="G178" s="0" t="n">
        <v>0</v>
      </c>
      <c r="H178" s="0" t="n">
        <v>20</v>
      </c>
      <c r="I178" s="0" t="n">
        <v>3</v>
      </c>
      <c r="J178" s="0" t="n">
        <v>827</v>
      </c>
      <c r="K178" s="0" t="n">
        <v>104</v>
      </c>
      <c r="L178" s="0" t="n">
        <v>-1.8</v>
      </c>
      <c r="M178" s="0" t="n">
        <v>-3.11749</v>
      </c>
      <c r="N178" s="0" t="n">
        <v>-0.524915456772</v>
      </c>
      <c r="O178" s="0" t="n">
        <v>1.78730988503</v>
      </c>
      <c r="P178" s="0" t="n">
        <v>0.512571222415012</v>
      </c>
      <c r="Q178" s="0" t="n">
        <v>-2.75476747908722</v>
      </c>
      <c r="R178" s="0" t="n">
        <v>-3.75807181368246</v>
      </c>
      <c r="S178" s="0" t="n">
        <v>-0.741910904024017</v>
      </c>
      <c r="T178" s="0" t="n">
        <v>-3.40743071330598</v>
      </c>
      <c r="U178" s="0" t="n">
        <v>-1.07430165527197</v>
      </c>
      <c r="V178" s="0" t="n">
        <v>5.06783015743121</v>
      </c>
      <c r="W178" s="0" t="n">
        <v>4.65906056959088</v>
      </c>
      <c r="X178" s="0" t="n">
        <v>4.10490655533272</v>
      </c>
      <c r="Y178" s="0" t="n">
        <v>4.06173790534798</v>
      </c>
      <c r="Z178" s="0" t="n">
        <v>-1.275084543228</v>
      </c>
      <c r="AA178" s="0" t="n">
        <v>-4.90479988503</v>
      </c>
      <c r="AB178" s="0" t="n">
        <v>1.03748667918701</v>
      </c>
      <c r="AC178" s="0" t="n">
        <v>-4.54207736411722</v>
      </c>
      <c r="AD178" s="0" t="n">
        <v>-3.23315635691046</v>
      </c>
      <c r="AE178" s="0" t="n">
        <v>-2.52922078905402</v>
      </c>
      <c r="AF178" s="0" t="n">
        <v>-2.88251525653398</v>
      </c>
      <c r="AG178" s="0" t="n">
        <v>-2.86161154030197</v>
      </c>
      <c r="AH178" s="0" t="s">
        <v>39</v>
      </c>
    </row>
    <row r="179" customFormat="false" ht="12.75" hidden="false" customHeight="false" outlineLevel="0" collapsed="false">
      <c r="A179" s="0" t="n">
        <v>202104</v>
      </c>
      <c r="B179" s="0" t="n">
        <v>1.7727</v>
      </c>
      <c r="C179" s="0" t="n">
        <v>-0.31257</v>
      </c>
      <c r="D179" s="0" t="n">
        <v>0</v>
      </c>
      <c r="E179" s="0" t="n">
        <v>-1.79999999981</v>
      </c>
      <c r="F179" s="0" t="n">
        <v>0</v>
      </c>
      <c r="G179" s="0" t="n">
        <v>0</v>
      </c>
      <c r="H179" s="0" t="n">
        <v>24</v>
      </c>
      <c r="I179" s="0" t="n">
        <v>7</v>
      </c>
      <c r="J179" s="0" t="n">
        <v>863</v>
      </c>
      <c r="K179" s="0" t="n">
        <v>108</v>
      </c>
      <c r="L179" s="0" t="n">
        <v>-1.8</v>
      </c>
      <c r="M179" s="0" t="n">
        <v>-3.11749</v>
      </c>
      <c r="N179" s="0" t="n">
        <v>-2.06820893288</v>
      </c>
      <c r="O179" s="0" t="n">
        <v>-1.3797249794</v>
      </c>
      <c r="P179" s="0" t="n">
        <v>0.129599291630446</v>
      </c>
      <c r="Q179" s="0" t="n">
        <v>-2.18131274320895</v>
      </c>
      <c r="R179" s="0" t="n">
        <v>-3.75802567795345</v>
      </c>
      <c r="S179" s="0" t="n">
        <v>-0.741881452497293</v>
      </c>
      <c r="T179" s="0" t="n">
        <v>-3.18508173549543</v>
      </c>
      <c r="U179" s="0" t="n">
        <v>-0.784477956471092</v>
      </c>
      <c r="V179" s="0" t="n">
        <v>1.7583410643267</v>
      </c>
      <c r="W179" s="0" t="n">
        <v>2.33942384676527</v>
      </c>
      <c r="X179" s="0" t="n">
        <v>1.80619074207081</v>
      </c>
      <c r="Y179" s="0" t="n">
        <v>1.26559230225526</v>
      </c>
      <c r="Z179" s="0" t="n">
        <v>0.26820893288</v>
      </c>
      <c r="AA179" s="0" t="n">
        <v>-1.7377650206</v>
      </c>
      <c r="AB179" s="0" t="n">
        <v>2.19780822451045</v>
      </c>
      <c r="AC179" s="0" t="n">
        <v>-0.801587763808955</v>
      </c>
      <c r="AD179" s="0" t="n">
        <v>-1.68981674507345</v>
      </c>
      <c r="AE179" s="0" t="n">
        <v>0.637843526902707</v>
      </c>
      <c r="AF179" s="0" t="n">
        <v>-1.11687280261543</v>
      </c>
      <c r="AG179" s="0" t="n">
        <v>0.595247022928908</v>
      </c>
      <c r="AH179" s="0" t="s">
        <v>39</v>
      </c>
    </row>
    <row r="180" customFormat="false" ht="12.75" hidden="false" customHeight="false" outlineLevel="0" collapsed="false">
      <c r="A180" s="0" t="n">
        <v>202103</v>
      </c>
      <c r="B180" s="0" t="n">
        <v>1.3789</v>
      </c>
      <c r="C180" s="0" t="n">
        <v>1.157</v>
      </c>
      <c r="D180" s="0" t="n">
        <v>0</v>
      </c>
      <c r="E180" s="0" t="n">
        <v>-1.79999999981</v>
      </c>
      <c r="F180" s="0" t="n">
        <v>0</v>
      </c>
      <c r="G180" s="0" t="n">
        <v>0</v>
      </c>
      <c r="H180" s="0" t="n">
        <v>6</v>
      </c>
      <c r="I180" s="0" t="n">
        <v>1</v>
      </c>
      <c r="J180" s="0" t="n">
        <v>489</v>
      </c>
      <c r="K180" s="0" t="n">
        <v>62</v>
      </c>
      <c r="L180" s="0" t="n">
        <v>-1.8</v>
      </c>
      <c r="M180" s="0" t="n">
        <v>-3.11749</v>
      </c>
      <c r="N180" s="0" t="n">
        <v>-4.47550439835</v>
      </c>
      <c r="O180" s="0" t="n">
        <v>1.43176412582</v>
      </c>
      <c r="P180" s="0" t="n">
        <v>-0.865951986020838</v>
      </c>
      <c r="Q180" s="0" t="n">
        <v>-1.15360973652095</v>
      </c>
      <c r="R180" s="0" t="n">
        <v>-3.75803320018142</v>
      </c>
      <c r="S180" s="0" t="n">
        <v>-0.741909355100144</v>
      </c>
      <c r="T180" s="0" t="n">
        <v>-2.8797230203175</v>
      </c>
      <c r="U180" s="0" t="n">
        <v>0.00358639382717918</v>
      </c>
      <c r="V180" s="0" t="n">
        <v>5.27769238274461</v>
      </c>
      <c r="W180" s="0" t="n">
        <v>4.43993543032182</v>
      </c>
      <c r="X180" s="0" t="n">
        <v>2.28902191380007</v>
      </c>
      <c r="Y180" s="0" t="n">
        <v>2.14154379843969</v>
      </c>
      <c r="Z180" s="0" t="n">
        <v>2.67550439835</v>
      </c>
      <c r="AA180" s="0" t="n">
        <v>-4.54925412582</v>
      </c>
      <c r="AB180" s="0" t="n">
        <v>3.60955241232916</v>
      </c>
      <c r="AC180" s="0" t="n">
        <v>-2.58537386234095</v>
      </c>
      <c r="AD180" s="0" t="n">
        <v>0.717471198168578</v>
      </c>
      <c r="AE180" s="0" t="n">
        <v>-2.17367348092014</v>
      </c>
      <c r="AF180" s="0" t="n">
        <v>1.5957813780325</v>
      </c>
      <c r="AG180" s="0" t="n">
        <v>-1.42817773199282</v>
      </c>
      <c r="AH180" s="0" t="s">
        <v>39</v>
      </c>
    </row>
    <row r="181" customFormat="false" ht="12.75" hidden="false" customHeight="false" outlineLevel="0" collapsed="false">
      <c r="A181" s="0" t="n">
        <v>202104</v>
      </c>
      <c r="B181" s="0" t="n">
        <v>-1.7727</v>
      </c>
      <c r="C181" s="0" t="n">
        <v>-0.31257</v>
      </c>
      <c r="D181" s="0" t="n">
        <v>0</v>
      </c>
      <c r="E181" s="0" t="n">
        <v>-1.79999999981</v>
      </c>
      <c r="F181" s="0" t="n">
        <v>0</v>
      </c>
      <c r="G181" s="0" t="n">
        <v>0</v>
      </c>
      <c r="H181" s="0" t="n">
        <v>4</v>
      </c>
      <c r="I181" s="0" t="n">
        <v>8</v>
      </c>
      <c r="J181" s="0" t="n">
        <v>704</v>
      </c>
      <c r="K181" s="0" t="n">
        <v>88</v>
      </c>
      <c r="L181" s="0" t="n">
        <v>-1.8</v>
      </c>
      <c r="M181" s="0" t="n">
        <v>-3.11749</v>
      </c>
      <c r="N181" s="0" t="n">
        <v>-4.00434589386</v>
      </c>
      <c r="O181" s="0" t="n">
        <v>-8.0166311264</v>
      </c>
      <c r="P181" s="0" t="n">
        <v>-3.64093066600945</v>
      </c>
      <c r="Q181" s="0" t="n">
        <v>-1.38723971174291</v>
      </c>
      <c r="R181" s="0" t="n">
        <v>-3.75801871197034</v>
      </c>
      <c r="S181" s="0" t="n">
        <v>-0.741881173291093</v>
      </c>
      <c r="T181" s="0" t="n">
        <v>-3.64271230302526</v>
      </c>
      <c r="U181" s="0" t="n">
        <v>-0.866547924352094</v>
      </c>
      <c r="V181" s="0" t="n">
        <v>5.37221784704989</v>
      </c>
      <c r="W181" s="0" t="n">
        <v>6.63934493429607</v>
      </c>
      <c r="X181" s="0" t="n">
        <v>7.27891914784027</v>
      </c>
      <c r="Y181" s="0" t="n">
        <v>7.15922262890516</v>
      </c>
      <c r="Z181" s="0" t="n">
        <v>2.20434589386</v>
      </c>
      <c r="AA181" s="0" t="n">
        <v>4.8991411264</v>
      </c>
      <c r="AB181" s="0" t="n">
        <v>0.363415227850553</v>
      </c>
      <c r="AC181" s="0" t="n">
        <v>6.62939141465709</v>
      </c>
      <c r="AD181" s="0" t="n">
        <v>0.246327181889662</v>
      </c>
      <c r="AE181" s="0" t="n">
        <v>7.27474995310891</v>
      </c>
      <c r="AF181" s="0" t="n">
        <v>0.361633590834739</v>
      </c>
      <c r="AG181" s="0" t="n">
        <v>7.15008320204791</v>
      </c>
      <c r="AH181" s="0" t="s">
        <v>39</v>
      </c>
    </row>
    <row r="182" customFormat="false" ht="12.75" hidden="false" customHeight="false" outlineLevel="0" collapsed="false">
      <c r="A182" s="0" t="n">
        <v>202104</v>
      </c>
      <c r="B182" s="0" t="n">
        <v>-1.7727</v>
      </c>
      <c r="C182" s="0" t="n">
        <v>-0.31257</v>
      </c>
      <c r="D182" s="0" t="n">
        <v>0</v>
      </c>
      <c r="E182" s="0" t="n">
        <v>-1.79999999981</v>
      </c>
      <c r="F182" s="0" t="n">
        <v>0</v>
      </c>
      <c r="G182" s="0" t="n">
        <v>0</v>
      </c>
      <c r="H182" s="0" t="n">
        <v>15</v>
      </c>
      <c r="I182" s="0" t="n">
        <v>8</v>
      </c>
      <c r="J182" s="0" t="n">
        <v>792</v>
      </c>
      <c r="K182" s="0" t="n">
        <v>99</v>
      </c>
      <c r="L182" s="0" t="n">
        <v>-1.8</v>
      </c>
      <c r="M182" s="0" t="n">
        <v>-3.11749</v>
      </c>
      <c r="N182" s="0" t="n">
        <v>-1.97359776497</v>
      </c>
      <c r="O182" s="0" t="n">
        <v>-1.09912836552</v>
      </c>
      <c r="P182" s="0" t="n">
        <v>-3.64093066600945</v>
      </c>
      <c r="Q182" s="0" t="n">
        <v>-1.38723971174291</v>
      </c>
      <c r="R182" s="0" t="n">
        <v>-3.75801871197034</v>
      </c>
      <c r="S182" s="0" t="n">
        <v>-0.741881173291093</v>
      </c>
      <c r="T182" s="0" t="n">
        <v>-3.64271230302526</v>
      </c>
      <c r="U182" s="0" t="n">
        <v>-0.866547924352094</v>
      </c>
      <c r="V182" s="0" t="n">
        <v>2.02581338517233</v>
      </c>
      <c r="W182" s="0" t="n">
        <v>1.69204230169077</v>
      </c>
      <c r="X182" s="0" t="n">
        <v>1.81983067136726</v>
      </c>
      <c r="Y182" s="0" t="n">
        <v>1.68524093314911</v>
      </c>
      <c r="Z182" s="0" t="n">
        <v>0.17359776497</v>
      </c>
      <c r="AA182" s="0" t="n">
        <v>-2.01836163448</v>
      </c>
      <c r="AB182" s="0" t="n">
        <v>-1.66733290103945</v>
      </c>
      <c r="AC182" s="0" t="n">
        <v>-0.28811134622291</v>
      </c>
      <c r="AD182" s="0" t="n">
        <v>-1.78442094700034</v>
      </c>
      <c r="AE182" s="0" t="n">
        <v>0.357247192228907</v>
      </c>
      <c r="AF182" s="0" t="n">
        <v>-1.66911453805526</v>
      </c>
      <c r="AG182" s="0" t="n">
        <v>0.232580441167906</v>
      </c>
      <c r="AH182" s="0" t="s">
        <v>39</v>
      </c>
    </row>
    <row r="183" customFormat="false" ht="12.75" hidden="false" customHeight="false" outlineLevel="0" collapsed="false">
      <c r="A183" s="0" t="n">
        <v>202103</v>
      </c>
      <c r="B183" s="0" t="n">
        <v>-1.7727</v>
      </c>
      <c r="C183" s="0" t="n">
        <v>-0.31257</v>
      </c>
      <c r="D183" s="0" t="n">
        <v>0</v>
      </c>
      <c r="E183" s="0" t="n">
        <v>-1.79999999981</v>
      </c>
      <c r="F183" s="0" t="n">
        <v>0</v>
      </c>
      <c r="G183" s="0" t="n">
        <v>0</v>
      </c>
      <c r="H183" s="0" t="n">
        <v>12</v>
      </c>
      <c r="I183" s="0" t="n">
        <v>8</v>
      </c>
      <c r="J183" s="0" t="n">
        <v>544</v>
      </c>
      <c r="K183" s="0" t="n">
        <v>68</v>
      </c>
      <c r="L183" s="0" t="n">
        <v>-1.8</v>
      </c>
      <c r="M183" s="0" t="n">
        <v>-3.11749</v>
      </c>
      <c r="N183" s="0" t="n">
        <v>-1.93046951294</v>
      </c>
      <c r="O183" s="0" t="n">
        <v>-2.66913962364</v>
      </c>
      <c r="P183" s="0" t="n">
        <v>-3.64093066600945</v>
      </c>
      <c r="Q183" s="0" t="n">
        <v>-1.38723971174291</v>
      </c>
      <c r="R183" s="0" t="n">
        <v>-3.75801871197034</v>
      </c>
      <c r="S183" s="0" t="n">
        <v>-0.741881173291093</v>
      </c>
      <c r="T183" s="0" t="n">
        <v>-3.64271230302526</v>
      </c>
      <c r="U183" s="0" t="n">
        <v>-0.866547924352094</v>
      </c>
      <c r="V183" s="0" t="n">
        <v>0.466947913357533</v>
      </c>
      <c r="W183" s="0" t="n">
        <v>2.13750900355564</v>
      </c>
      <c r="X183" s="0" t="n">
        <v>2.65598592039147</v>
      </c>
      <c r="Y183" s="0" t="n">
        <v>2.48618426640919</v>
      </c>
      <c r="Z183" s="0" t="n">
        <v>0.13046951294</v>
      </c>
      <c r="AA183" s="0" t="n">
        <v>-0.44835037636</v>
      </c>
      <c r="AB183" s="0" t="n">
        <v>-1.71046115306945</v>
      </c>
      <c r="AC183" s="0" t="n">
        <v>1.28189991189709</v>
      </c>
      <c r="AD183" s="0" t="n">
        <v>-1.82754919903034</v>
      </c>
      <c r="AE183" s="0" t="n">
        <v>1.92725845034891</v>
      </c>
      <c r="AF183" s="0" t="n">
        <v>-1.71224279008526</v>
      </c>
      <c r="AG183" s="0" t="n">
        <v>1.80259169928791</v>
      </c>
      <c r="AH183" s="0" t="s">
        <v>39</v>
      </c>
    </row>
    <row r="184" customFormat="false" ht="12.75" hidden="false" customHeight="false" outlineLevel="0" collapsed="false">
      <c r="A184" s="0" t="n">
        <v>202103</v>
      </c>
      <c r="B184" s="0" t="n">
        <v>-1.7727</v>
      </c>
      <c r="C184" s="0" t="n">
        <v>-0.31257</v>
      </c>
      <c r="D184" s="0" t="n">
        <v>0</v>
      </c>
      <c r="E184" s="0" t="n">
        <v>-1.79999999981</v>
      </c>
      <c r="F184" s="0" t="n">
        <v>0</v>
      </c>
      <c r="G184" s="0" t="n">
        <v>0</v>
      </c>
      <c r="H184" s="0" t="n">
        <v>21</v>
      </c>
      <c r="I184" s="0" t="n">
        <v>8</v>
      </c>
      <c r="J184" s="0" t="n">
        <v>616</v>
      </c>
      <c r="K184" s="0" t="n">
        <v>77</v>
      </c>
      <c r="L184" s="0" t="n">
        <v>-1.8</v>
      </c>
      <c r="M184" s="0" t="n">
        <v>-3.11749</v>
      </c>
      <c r="N184" s="0" t="n">
        <v>-3.59139847755</v>
      </c>
      <c r="O184" s="0" t="n">
        <v>-2.58646774292</v>
      </c>
      <c r="P184" s="0" t="n">
        <v>-3.64093066600945</v>
      </c>
      <c r="Q184" s="0" t="n">
        <v>-1.38723971174291</v>
      </c>
      <c r="R184" s="0" t="n">
        <v>-3.75801871197034</v>
      </c>
      <c r="S184" s="0" t="n">
        <v>-0.741881173291093</v>
      </c>
      <c r="T184" s="0" t="n">
        <v>-3.64271230302526</v>
      </c>
      <c r="U184" s="0" t="n">
        <v>-0.866547924352094</v>
      </c>
      <c r="V184" s="0" t="n">
        <v>1.86844671930532</v>
      </c>
      <c r="W184" s="0" t="n">
        <v>1.20025051903945</v>
      </c>
      <c r="X184" s="0" t="n">
        <v>1.8520966268998</v>
      </c>
      <c r="Y184" s="0" t="n">
        <v>1.72068512255658</v>
      </c>
      <c r="Z184" s="0" t="n">
        <v>1.79139847755</v>
      </c>
      <c r="AA184" s="0" t="n">
        <v>-0.53102225708</v>
      </c>
      <c r="AB184" s="0" t="n">
        <v>-0.0495321884594468</v>
      </c>
      <c r="AC184" s="0" t="n">
        <v>1.19922803117709</v>
      </c>
      <c r="AD184" s="0" t="n">
        <v>-0.166620234420339</v>
      </c>
      <c r="AE184" s="0" t="n">
        <v>1.84458656962891</v>
      </c>
      <c r="AF184" s="0" t="n">
        <v>-0.051313825475261</v>
      </c>
      <c r="AG184" s="0" t="n">
        <v>1.71991981856791</v>
      </c>
      <c r="AH184" s="0" t="s">
        <v>39</v>
      </c>
    </row>
    <row r="185" customFormat="false" ht="12.75" hidden="false" customHeight="false" outlineLevel="0" collapsed="false">
      <c r="A185" s="0" t="n">
        <v>202102</v>
      </c>
      <c r="B185" s="0" t="n">
        <v>-0.45</v>
      </c>
      <c r="C185" s="0" t="n">
        <v>0.77442</v>
      </c>
      <c r="D185" s="0" t="n">
        <v>1.37887967467</v>
      </c>
      <c r="E185" s="0" t="n">
        <v>1.15701808231</v>
      </c>
      <c r="F185" s="0" t="n">
        <v>0</v>
      </c>
      <c r="G185" s="0" t="n">
        <v>0</v>
      </c>
      <c r="H185" s="0" t="n">
        <v>16</v>
      </c>
      <c r="I185" s="0" t="n">
        <v>1</v>
      </c>
      <c r="J185" s="0" t="n">
        <v>345</v>
      </c>
      <c r="K185" s="0" t="n">
        <v>44</v>
      </c>
      <c r="L185" s="0" t="n">
        <v>0.444397163</v>
      </c>
      <c r="M185" s="0" t="n">
        <v>2.817905653</v>
      </c>
      <c r="N185" s="0" t="n">
        <v>-5.39117479324</v>
      </c>
      <c r="O185" s="0" t="n">
        <v>6.55550479889</v>
      </c>
      <c r="P185" s="0" t="n">
        <v>-2.12906930586562</v>
      </c>
      <c r="Q185" s="0" t="n">
        <v>3.20101202154224</v>
      </c>
      <c r="R185" s="0" t="n">
        <v>-2.0506510655389</v>
      </c>
      <c r="S185" s="0" t="n">
        <v>2.33275322585994</v>
      </c>
      <c r="T185" s="0" t="n">
        <v>-2.43920016393713</v>
      </c>
      <c r="U185" s="0" t="n">
        <v>2.65559895560407</v>
      </c>
      <c r="V185" s="0" t="n">
        <v>6.92990241142055</v>
      </c>
      <c r="W185" s="0" t="n">
        <v>4.67909756299613</v>
      </c>
      <c r="X185" s="0" t="n">
        <v>5.38430400542743</v>
      </c>
      <c r="Y185" s="0" t="n">
        <v>4.89115730666512</v>
      </c>
      <c r="Z185" s="0" t="n">
        <v>5.83557195624</v>
      </c>
      <c r="AA185" s="0" t="n">
        <v>-3.73759914589</v>
      </c>
      <c r="AB185" s="0" t="n">
        <v>3.26210548737438</v>
      </c>
      <c r="AC185" s="0" t="n">
        <v>-3.35449277734776</v>
      </c>
      <c r="AD185" s="0" t="n">
        <v>3.3405237277011</v>
      </c>
      <c r="AE185" s="0" t="n">
        <v>-4.22275157303006</v>
      </c>
      <c r="AF185" s="0" t="n">
        <v>2.95197462930288</v>
      </c>
      <c r="AG185" s="0" t="n">
        <v>-3.89990584328593</v>
      </c>
      <c r="AH185" s="0" t="s">
        <v>39</v>
      </c>
    </row>
    <row r="186" customFormat="false" ht="12.75" hidden="false" customHeight="false" outlineLevel="0" collapsed="false">
      <c r="A186" s="0" t="n">
        <v>202103</v>
      </c>
      <c r="B186" s="0" t="n">
        <v>1.3789</v>
      </c>
      <c r="C186" s="0" t="n">
        <v>1.157</v>
      </c>
      <c r="D186" s="0" t="n">
        <v>0</v>
      </c>
      <c r="E186" s="0" t="n">
        <v>-1.79999999981</v>
      </c>
      <c r="F186" s="0" t="n">
        <v>0</v>
      </c>
      <c r="G186" s="0" t="n">
        <v>0</v>
      </c>
      <c r="H186" s="0" t="n">
        <v>7</v>
      </c>
      <c r="I186" s="0" t="n">
        <v>1</v>
      </c>
      <c r="J186" s="0" t="n">
        <v>497</v>
      </c>
      <c r="K186" s="0" t="n">
        <v>63</v>
      </c>
      <c r="L186" s="0" t="n">
        <v>-1.8</v>
      </c>
      <c r="M186" s="0" t="n">
        <v>-3.11749</v>
      </c>
      <c r="N186" s="0" t="n">
        <v>-1.55075418949</v>
      </c>
      <c r="O186" s="0" t="n">
        <v>-1.62390351295</v>
      </c>
      <c r="P186" s="0" t="n">
        <v>-0.865951986020838</v>
      </c>
      <c r="Q186" s="0" t="n">
        <v>-1.15360973652095</v>
      </c>
      <c r="R186" s="0" t="n">
        <v>-3.75803320018142</v>
      </c>
      <c r="S186" s="0" t="n">
        <v>-0.741909355100144</v>
      </c>
      <c r="T186" s="0" t="n">
        <v>-2.8797230203175</v>
      </c>
      <c r="U186" s="0" t="n">
        <v>0.00358639382717918</v>
      </c>
      <c r="V186" s="0" t="n">
        <v>1.51424042620554</v>
      </c>
      <c r="W186" s="0" t="n">
        <v>0.830740810375967</v>
      </c>
      <c r="X186" s="0" t="n">
        <v>2.37697167116484</v>
      </c>
      <c r="Y186" s="0" t="n">
        <v>2.1011619523427</v>
      </c>
      <c r="Z186" s="0" t="n">
        <v>-0.24924581051</v>
      </c>
      <c r="AA186" s="0" t="n">
        <v>-1.49358648705</v>
      </c>
      <c r="AB186" s="0" t="n">
        <v>0.684802203469162</v>
      </c>
      <c r="AC186" s="0" t="n">
        <v>0.470293776429051</v>
      </c>
      <c r="AD186" s="0" t="n">
        <v>-2.20727901069142</v>
      </c>
      <c r="AE186" s="0" t="n">
        <v>0.881994157849856</v>
      </c>
      <c r="AF186" s="0" t="n">
        <v>-1.3289688308275</v>
      </c>
      <c r="AG186" s="0" t="n">
        <v>1.62748990677718</v>
      </c>
      <c r="AH186" s="0" t="s">
        <v>39</v>
      </c>
    </row>
    <row r="187" customFormat="false" ht="12.75" hidden="false" customHeight="false" outlineLevel="0" collapsed="false">
      <c r="A187" s="0" t="n">
        <v>202103</v>
      </c>
      <c r="B187" s="0" t="n">
        <v>-1.3789</v>
      </c>
      <c r="C187" s="0" t="n">
        <v>1.157</v>
      </c>
      <c r="D187" s="0" t="n">
        <v>0</v>
      </c>
      <c r="E187" s="0" t="n">
        <v>-1.79999999981</v>
      </c>
      <c r="F187" s="0" t="n">
        <v>0</v>
      </c>
      <c r="G187" s="0" t="n">
        <v>0</v>
      </c>
      <c r="H187" s="0" t="n">
        <v>6</v>
      </c>
      <c r="I187" s="0" t="n">
        <v>2</v>
      </c>
      <c r="J187" s="0" t="n">
        <v>490</v>
      </c>
      <c r="K187" s="0" t="n">
        <v>62</v>
      </c>
      <c r="L187" s="0" t="n">
        <v>-1.8</v>
      </c>
      <c r="M187" s="0" t="n">
        <v>-3.11749</v>
      </c>
      <c r="N187" s="0" t="n">
        <v>-3.21768164635</v>
      </c>
      <c r="O187" s="0" t="n">
        <v>-0.695542275906</v>
      </c>
      <c r="P187" s="0" t="n">
        <v>-2.73396944560254</v>
      </c>
      <c r="Q187" s="0" t="n">
        <v>-1.12982557921713</v>
      </c>
      <c r="R187" s="0" t="n">
        <v>-3.75807181368246</v>
      </c>
      <c r="S187" s="0" t="n">
        <v>-0.741910904024017</v>
      </c>
      <c r="T187" s="0" t="n">
        <v>-3.29245808821598</v>
      </c>
      <c r="U187" s="0" t="n">
        <v>-0.607330749228287</v>
      </c>
      <c r="V187" s="0" t="n">
        <v>2.80635921233219</v>
      </c>
      <c r="W187" s="0" t="n">
        <v>0.650061136114733</v>
      </c>
      <c r="X187" s="0" t="n">
        <v>0.542375868400459</v>
      </c>
      <c r="Y187" s="0" t="n">
        <v>0.115640778693977</v>
      </c>
      <c r="Z187" s="0" t="n">
        <v>1.41768164635</v>
      </c>
      <c r="AA187" s="0" t="n">
        <v>-2.421947724094</v>
      </c>
      <c r="AB187" s="0" t="n">
        <v>0.483712200747455</v>
      </c>
      <c r="AC187" s="0" t="n">
        <v>-0.434283303311135</v>
      </c>
      <c r="AD187" s="0" t="n">
        <v>-0.540390167332461</v>
      </c>
      <c r="AE187" s="0" t="n">
        <v>-0.0463686281180168</v>
      </c>
      <c r="AF187" s="0" t="n">
        <v>-0.0747764418659815</v>
      </c>
      <c r="AG187" s="0" t="n">
        <v>0.0882115266777127</v>
      </c>
      <c r="AH187" s="0" t="s">
        <v>39</v>
      </c>
    </row>
    <row r="188" customFormat="false" ht="12.75" hidden="false" customHeight="false" outlineLevel="0" collapsed="false">
      <c r="A188" s="0" t="n">
        <v>202104</v>
      </c>
      <c r="B188" s="0" t="n">
        <v>1.3789</v>
      </c>
      <c r="C188" s="0" t="n">
        <v>1.157</v>
      </c>
      <c r="D188" s="0" t="n">
        <v>0</v>
      </c>
      <c r="E188" s="0" t="n">
        <v>-1.79999999981</v>
      </c>
      <c r="F188" s="0" t="n">
        <v>0</v>
      </c>
      <c r="G188" s="0" t="n">
        <v>0</v>
      </c>
      <c r="H188" s="0" t="n">
        <v>4</v>
      </c>
      <c r="I188" s="0" t="n">
        <v>1</v>
      </c>
      <c r="J188" s="0" t="n">
        <v>697</v>
      </c>
      <c r="K188" s="0" t="n">
        <v>88</v>
      </c>
      <c r="L188" s="0" t="n">
        <v>-1.8</v>
      </c>
      <c r="M188" s="0" t="n">
        <v>-3.11749</v>
      </c>
      <c r="N188" s="0" t="n">
        <v>-6.44093036652</v>
      </c>
      <c r="O188" s="0" t="n">
        <v>-2.56288480759</v>
      </c>
      <c r="P188" s="0" t="n">
        <v>-0.865951986020838</v>
      </c>
      <c r="Q188" s="0" t="n">
        <v>-1.15360973652095</v>
      </c>
      <c r="R188" s="0" t="n">
        <v>-3.75803320018142</v>
      </c>
      <c r="S188" s="0" t="n">
        <v>-0.741909355100144</v>
      </c>
      <c r="T188" s="0" t="n">
        <v>-2.8797230203175</v>
      </c>
      <c r="U188" s="0" t="n">
        <v>0.00358639382717918</v>
      </c>
      <c r="V188" s="0" t="n">
        <v>4.67395138895727</v>
      </c>
      <c r="W188" s="0" t="n">
        <v>5.75034261318139</v>
      </c>
      <c r="X188" s="0" t="n">
        <v>3.24251272992385</v>
      </c>
      <c r="Y188" s="0" t="n">
        <v>4.38964374298763</v>
      </c>
      <c r="Z188" s="0" t="n">
        <v>4.64093036652</v>
      </c>
      <c r="AA188" s="0" t="n">
        <v>-0.55460519241</v>
      </c>
      <c r="AB188" s="0" t="n">
        <v>5.57497838049916</v>
      </c>
      <c r="AC188" s="0" t="n">
        <v>1.40927507106905</v>
      </c>
      <c r="AD188" s="0" t="n">
        <v>2.68289716633858</v>
      </c>
      <c r="AE188" s="0" t="n">
        <v>1.82097545248986</v>
      </c>
      <c r="AF188" s="0" t="n">
        <v>3.5612073462025</v>
      </c>
      <c r="AG188" s="0" t="n">
        <v>2.56647120141718</v>
      </c>
      <c r="AH188" s="0" t="s">
        <v>39</v>
      </c>
    </row>
    <row r="189" customFormat="false" ht="12.75" hidden="false" customHeight="false" outlineLevel="0" collapsed="false">
      <c r="A189" s="0" t="n">
        <v>202104</v>
      </c>
      <c r="B189" s="0" t="n">
        <v>-1.3789</v>
      </c>
      <c r="C189" s="0" t="n">
        <v>1.157</v>
      </c>
      <c r="D189" s="0" t="n">
        <v>0</v>
      </c>
      <c r="E189" s="0" t="n">
        <v>-1.79999999981</v>
      </c>
      <c r="F189" s="0" t="n">
        <v>0</v>
      </c>
      <c r="G189" s="0" t="n">
        <v>0</v>
      </c>
      <c r="H189" s="0" t="n">
        <v>20</v>
      </c>
      <c r="I189" s="0" t="n">
        <v>2</v>
      </c>
      <c r="J189" s="0" t="n">
        <v>826</v>
      </c>
      <c r="K189" s="0" t="n">
        <v>104</v>
      </c>
      <c r="L189" s="0" t="n">
        <v>-1.8</v>
      </c>
      <c r="M189" s="0" t="n">
        <v>-3.11749</v>
      </c>
      <c r="N189" s="0" t="n">
        <v>5.67996358871</v>
      </c>
      <c r="O189" s="0" t="n">
        <v>3.25800871849</v>
      </c>
      <c r="P189" s="0" t="n">
        <v>-2.73396944560254</v>
      </c>
      <c r="Q189" s="0" t="n">
        <v>-1.12982557921713</v>
      </c>
      <c r="R189" s="0" t="n">
        <v>-3.75807181368246</v>
      </c>
      <c r="S189" s="0" t="n">
        <v>-0.741910904024017</v>
      </c>
      <c r="T189" s="0" t="n">
        <v>-3.29245808821598</v>
      </c>
      <c r="U189" s="0" t="n">
        <v>-0.607330749228287</v>
      </c>
      <c r="V189" s="0" t="n">
        <v>9.828369101631</v>
      </c>
      <c r="W189" s="0" t="n">
        <v>9.48932868700579</v>
      </c>
      <c r="X189" s="0" t="n">
        <v>10.2506521374684</v>
      </c>
      <c r="Y189" s="0" t="n">
        <v>9.76960592599681</v>
      </c>
      <c r="Z189" s="0" t="n">
        <v>-7.47996358871</v>
      </c>
      <c r="AA189" s="0" t="n">
        <v>-6.37549871849</v>
      </c>
      <c r="AB189" s="0" t="n">
        <v>-8.41393303431254</v>
      </c>
      <c r="AC189" s="0" t="n">
        <v>-4.38783429770714</v>
      </c>
      <c r="AD189" s="0" t="n">
        <v>-9.43803540239246</v>
      </c>
      <c r="AE189" s="0" t="n">
        <v>-3.99991962251402</v>
      </c>
      <c r="AF189" s="0" t="n">
        <v>-8.97242167692598</v>
      </c>
      <c r="AG189" s="0" t="n">
        <v>-3.86533946771829</v>
      </c>
      <c r="AH189" s="0" t="s">
        <v>39</v>
      </c>
    </row>
    <row r="190" customFormat="false" ht="12.75" hidden="false" customHeight="false" outlineLevel="0" collapsed="false">
      <c r="A190" s="0" t="n">
        <v>202103</v>
      </c>
      <c r="B190" s="0" t="n">
        <v>-1.3789</v>
      </c>
      <c r="C190" s="0" t="n">
        <v>-1.157</v>
      </c>
      <c r="D190" s="0" t="n">
        <v>0</v>
      </c>
      <c r="E190" s="0" t="n">
        <v>-1.79999999981</v>
      </c>
      <c r="F190" s="0" t="n">
        <v>0</v>
      </c>
      <c r="G190" s="0" t="n">
        <v>0</v>
      </c>
      <c r="H190" s="0" t="n">
        <v>10</v>
      </c>
      <c r="I190" s="0" t="n">
        <v>4</v>
      </c>
      <c r="J190" s="0" t="n">
        <v>524</v>
      </c>
      <c r="K190" s="0" t="n">
        <v>66</v>
      </c>
      <c r="L190" s="0" t="n">
        <v>-1.8</v>
      </c>
      <c r="M190" s="0" t="n">
        <v>-3.11749</v>
      </c>
      <c r="N190" s="0" t="n">
        <v>-4.27354717255</v>
      </c>
      <c r="O190" s="0" t="n">
        <v>-0.323351949453</v>
      </c>
      <c r="P190" s="0" t="n">
        <v>-3.89198175497918</v>
      </c>
      <c r="Q190" s="0" t="n">
        <v>-1.51396755468588</v>
      </c>
      <c r="R190" s="0" t="n">
        <v>-3.75803320018142</v>
      </c>
      <c r="S190" s="0" t="n">
        <v>-0.741909355100144</v>
      </c>
      <c r="T190" s="0" t="n">
        <v>-3.73401412141898</v>
      </c>
      <c r="U190" s="0" t="n">
        <v>-1.08705010827239</v>
      </c>
      <c r="V190" s="0" t="n">
        <v>3.73170779407294</v>
      </c>
      <c r="W190" s="0" t="n">
        <v>1.25026304724648</v>
      </c>
      <c r="X190" s="0" t="n">
        <v>0.66403686458607</v>
      </c>
      <c r="Y190" s="0" t="n">
        <v>0.935056571040958</v>
      </c>
      <c r="Z190" s="0" t="n">
        <v>2.47354717255</v>
      </c>
      <c r="AA190" s="0" t="n">
        <v>-2.794138050547</v>
      </c>
      <c r="AB190" s="0" t="n">
        <v>0.381565417570817</v>
      </c>
      <c r="AC190" s="0" t="n">
        <v>-1.19061560523288</v>
      </c>
      <c r="AD190" s="0" t="n">
        <v>0.515513972368578</v>
      </c>
      <c r="AE190" s="0" t="n">
        <v>-0.418557405647144</v>
      </c>
      <c r="AF190" s="0" t="n">
        <v>0.539533051131016</v>
      </c>
      <c r="AG190" s="0" t="n">
        <v>-0.763698158819393</v>
      </c>
      <c r="AH190" s="0" t="s">
        <v>39</v>
      </c>
    </row>
    <row r="191" customFormat="false" ht="12.75" hidden="false" customHeight="false" outlineLevel="0" collapsed="false">
      <c r="A191" s="0" t="n">
        <v>202104</v>
      </c>
      <c r="B191" s="0" t="n">
        <v>-1.3789</v>
      </c>
      <c r="C191" s="0" t="n">
        <v>-1.157</v>
      </c>
      <c r="D191" s="0" t="n">
        <v>0</v>
      </c>
      <c r="E191" s="0" t="n">
        <v>-1.79999999981</v>
      </c>
      <c r="F191" s="0" t="n">
        <v>0</v>
      </c>
      <c r="G191" s="0" t="n">
        <v>0</v>
      </c>
      <c r="H191" s="0" t="n">
        <v>12</v>
      </c>
      <c r="I191" s="0" t="n">
        <v>4</v>
      </c>
      <c r="J191" s="0" t="n">
        <v>764</v>
      </c>
      <c r="K191" s="0" t="n">
        <v>96</v>
      </c>
      <c r="L191" s="0" t="n">
        <v>-1.8</v>
      </c>
      <c r="M191" s="0" t="n">
        <v>-3.11749</v>
      </c>
      <c r="N191" s="0" t="n">
        <v>-3.59590792656</v>
      </c>
      <c r="O191" s="0" t="n">
        <v>-0.348518669605</v>
      </c>
      <c r="P191" s="0" t="n">
        <v>-3.89198175497918</v>
      </c>
      <c r="Q191" s="0" t="n">
        <v>-1.51396755468588</v>
      </c>
      <c r="R191" s="0" t="n">
        <v>-3.75803320018142</v>
      </c>
      <c r="S191" s="0" t="n">
        <v>-0.741909355100144</v>
      </c>
      <c r="T191" s="0" t="n">
        <v>-3.73401412141898</v>
      </c>
      <c r="U191" s="0" t="n">
        <v>-1.08705010827239</v>
      </c>
      <c r="V191" s="0" t="n">
        <v>3.30037687381767</v>
      </c>
      <c r="W191" s="0" t="n">
        <v>1.20246863394064</v>
      </c>
      <c r="X191" s="0" t="n">
        <v>0.425488937319363</v>
      </c>
      <c r="Y191" s="0" t="n">
        <v>0.751333485849364</v>
      </c>
      <c r="Z191" s="0" t="n">
        <v>1.79590792656</v>
      </c>
      <c r="AA191" s="0" t="n">
        <v>-2.768971330395</v>
      </c>
      <c r="AB191" s="0" t="n">
        <v>-0.296073828419183</v>
      </c>
      <c r="AC191" s="0" t="n">
        <v>-1.16544888508088</v>
      </c>
      <c r="AD191" s="0" t="n">
        <v>-0.162125273621422</v>
      </c>
      <c r="AE191" s="0" t="n">
        <v>-0.393390685495144</v>
      </c>
      <c r="AF191" s="0" t="n">
        <v>-0.138106194858984</v>
      </c>
      <c r="AG191" s="0" t="n">
        <v>-0.738531438667393</v>
      </c>
      <c r="AH191" s="0" t="s">
        <v>39</v>
      </c>
    </row>
    <row r="192" customFormat="false" ht="12.75" hidden="false" customHeight="false" outlineLevel="0" collapsed="false">
      <c r="A192" s="0" t="n">
        <v>202104</v>
      </c>
      <c r="B192" s="0" t="n">
        <v>1.3789</v>
      </c>
      <c r="C192" s="0" t="n">
        <v>-1.157</v>
      </c>
      <c r="D192" s="0" t="n">
        <v>0</v>
      </c>
      <c r="E192" s="0" t="n">
        <v>-1.79999999981</v>
      </c>
      <c r="F192" s="0" t="n">
        <v>0</v>
      </c>
      <c r="G192" s="0" t="n">
        <v>0</v>
      </c>
      <c r="H192" s="0" t="n">
        <v>4</v>
      </c>
      <c r="I192" s="0" t="n">
        <v>3</v>
      </c>
      <c r="J192" s="0" t="n">
        <v>699</v>
      </c>
      <c r="K192" s="0" t="n">
        <v>88</v>
      </c>
      <c r="L192" s="0" t="n">
        <v>-1.8</v>
      </c>
      <c r="M192" s="0" t="n">
        <v>-3.11749</v>
      </c>
      <c r="N192" s="0" t="n">
        <v>-3.18378806114</v>
      </c>
      <c r="O192" s="0" t="n">
        <v>0.0698319599032</v>
      </c>
      <c r="P192" s="0" t="n">
        <v>0.512571222415012</v>
      </c>
      <c r="Q192" s="0" t="n">
        <v>-2.75476747908722</v>
      </c>
      <c r="R192" s="0" t="n">
        <v>-3.75807181368246</v>
      </c>
      <c r="S192" s="0" t="n">
        <v>-0.741910904024017</v>
      </c>
      <c r="T192" s="0" t="n">
        <v>-3.40743071330598</v>
      </c>
      <c r="U192" s="0" t="n">
        <v>-1.07430165527197</v>
      </c>
      <c r="V192" s="0" t="n">
        <v>3.47475044776381</v>
      </c>
      <c r="W192" s="0" t="n">
        <v>4.65203546244741</v>
      </c>
      <c r="X192" s="0" t="n">
        <v>0.994348181257959</v>
      </c>
      <c r="Y192" s="0" t="n">
        <v>1.16578632915369</v>
      </c>
      <c r="Z192" s="0" t="n">
        <v>1.38378806114</v>
      </c>
      <c r="AA192" s="0" t="n">
        <v>-3.1873219599032</v>
      </c>
      <c r="AB192" s="0" t="n">
        <v>3.69635928355501</v>
      </c>
      <c r="AC192" s="0" t="n">
        <v>-2.82459943899041</v>
      </c>
      <c r="AD192" s="0" t="n">
        <v>-0.574283752542461</v>
      </c>
      <c r="AE192" s="0" t="n">
        <v>-0.811742863927217</v>
      </c>
      <c r="AF192" s="0" t="n">
        <v>-0.223642652165982</v>
      </c>
      <c r="AG192" s="0" t="n">
        <v>-1.14413361517517</v>
      </c>
      <c r="AH192" s="0" t="s">
        <v>39</v>
      </c>
    </row>
    <row r="193" customFormat="false" ht="12.75" hidden="false" customHeight="false" outlineLevel="0" collapsed="false">
      <c r="A193" s="0" t="n">
        <v>202104</v>
      </c>
      <c r="B193" s="0" t="n">
        <v>-1.7727</v>
      </c>
      <c r="C193" s="0" t="n">
        <v>0.31257</v>
      </c>
      <c r="D193" s="0" t="n">
        <v>0</v>
      </c>
      <c r="E193" s="0" t="n">
        <v>-1.79999999981</v>
      </c>
      <c r="F193" s="0" t="n">
        <v>0</v>
      </c>
      <c r="G193" s="0" t="n">
        <v>0</v>
      </c>
      <c r="H193" s="0" t="n">
        <v>16</v>
      </c>
      <c r="I193" s="0" t="n">
        <v>6</v>
      </c>
      <c r="J193" s="0" t="n">
        <v>798</v>
      </c>
      <c r="K193" s="0" t="n">
        <v>100</v>
      </c>
      <c r="L193" s="0" t="n">
        <v>-1.8</v>
      </c>
      <c r="M193" s="0" t="n">
        <v>-3.11749</v>
      </c>
      <c r="N193" s="0" t="n">
        <v>-2.78895568848</v>
      </c>
      <c r="O193" s="0" t="n">
        <v>-2.17054033279</v>
      </c>
      <c r="P193" s="0" t="n">
        <v>-3.3479295233215</v>
      </c>
      <c r="Q193" s="0" t="n">
        <v>-1.27894974030503</v>
      </c>
      <c r="R193" s="0" t="n">
        <v>-3.75802567795345</v>
      </c>
      <c r="S193" s="0" t="n">
        <v>-0.741881452497293</v>
      </c>
      <c r="T193" s="0" t="n">
        <v>-3.526979188896</v>
      </c>
      <c r="U193" s="0" t="n">
        <v>-0.73734740679245</v>
      </c>
      <c r="V193" s="0" t="n">
        <v>1.36921401760502</v>
      </c>
      <c r="W193" s="0" t="n">
        <v>1.05232387250557</v>
      </c>
      <c r="X193" s="0" t="n">
        <v>1.72631481507206</v>
      </c>
      <c r="Y193" s="0" t="n">
        <v>1.61205479134417</v>
      </c>
      <c r="Z193" s="0" t="n">
        <v>0.98895568848</v>
      </c>
      <c r="AA193" s="0" t="n">
        <v>-0.94694966721</v>
      </c>
      <c r="AB193" s="0" t="n">
        <v>-0.558973834841503</v>
      </c>
      <c r="AC193" s="0" t="n">
        <v>0.891590592484972</v>
      </c>
      <c r="AD193" s="0" t="n">
        <v>-0.96906998947345</v>
      </c>
      <c r="AE193" s="0" t="n">
        <v>1.42865888029271</v>
      </c>
      <c r="AF193" s="0" t="n">
        <v>-0.738023500415999</v>
      </c>
      <c r="AG193" s="0" t="n">
        <v>1.43319292599755</v>
      </c>
      <c r="AH193" s="0" t="s">
        <v>39</v>
      </c>
    </row>
    <row r="194" customFormat="false" ht="12.75" hidden="false" customHeight="false" outlineLevel="0" collapsed="false">
      <c r="A194" s="0" t="n">
        <v>202104</v>
      </c>
      <c r="B194" s="0" t="n">
        <v>1.3789</v>
      </c>
      <c r="C194" s="0" t="n">
        <v>-1.157</v>
      </c>
      <c r="D194" s="0" t="n">
        <v>0</v>
      </c>
      <c r="E194" s="0" t="n">
        <v>-1.79999999981</v>
      </c>
      <c r="F194" s="0" t="n">
        <v>0</v>
      </c>
      <c r="G194" s="0" t="n">
        <v>0</v>
      </c>
      <c r="H194" s="0" t="n">
        <v>25</v>
      </c>
      <c r="I194" s="0" t="n">
        <v>3</v>
      </c>
      <c r="J194" s="0" t="n">
        <v>867</v>
      </c>
      <c r="K194" s="0" t="n">
        <v>109</v>
      </c>
      <c r="L194" s="0" t="n">
        <v>-1.8</v>
      </c>
      <c r="M194" s="0" t="n">
        <v>-3.11749</v>
      </c>
      <c r="N194" s="0" t="n">
        <v>-6.25231647491</v>
      </c>
      <c r="O194" s="0" t="n">
        <v>3.8590092659</v>
      </c>
      <c r="P194" s="0" t="n">
        <v>0.512571222415012</v>
      </c>
      <c r="Q194" s="0" t="n">
        <v>-2.75476747908722</v>
      </c>
      <c r="R194" s="0" t="n">
        <v>-3.75807181368246</v>
      </c>
      <c r="S194" s="0" t="n">
        <v>-0.741910904024017</v>
      </c>
      <c r="T194" s="0" t="n">
        <v>-3.40743071330598</v>
      </c>
      <c r="U194" s="0" t="n">
        <v>-1.07430165527197</v>
      </c>
      <c r="V194" s="0" t="n">
        <v>8.27615031278784</v>
      </c>
      <c r="W194" s="0" t="n">
        <v>9.46074777118347</v>
      </c>
      <c r="X194" s="0" t="n">
        <v>5.23351916401151</v>
      </c>
      <c r="Y194" s="0" t="n">
        <v>5.69481620787993</v>
      </c>
      <c r="Z194" s="0" t="n">
        <v>4.45231647491</v>
      </c>
      <c r="AA194" s="0" t="n">
        <v>-6.9764992659</v>
      </c>
      <c r="AB194" s="0" t="n">
        <v>6.76488769732501</v>
      </c>
      <c r="AC194" s="0" t="n">
        <v>-6.61377674498722</v>
      </c>
      <c r="AD194" s="0" t="n">
        <v>2.49424466122754</v>
      </c>
      <c r="AE194" s="0" t="n">
        <v>-4.60092016992402</v>
      </c>
      <c r="AF194" s="0" t="n">
        <v>2.84488576160402</v>
      </c>
      <c r="AG194" s="0" t="n">
        <v>-4.93331092117197</v>
      </c>
      <c r="AH194" s="0" t="s">
        <v>39</v>
      </c>
    </row>
    <row r="195" customFormat="false" ht="12.75" hidden="false" customHeight="false" outlineLevel="0" collapsed="false">
      <c r="A195" s="0" t="n">
        <v>202103</v>
      </c>
      <c r="B195" s="0" t="n">
        <v>1.7727</v>
      </c>
      <c r="C195" s="0" t="n">
        <v>-0.31257</v>
      </c>
      <c r="D195" s="0" t="n">
        <v>0</v>
      </c>
      <c r="E195" s="0" t="n">
        <v>-1.79999999981</v>
      </c>
      <c r="F195" s="0" t="n">
        <v>0</v>
      </c>
      <c r="G195" s="0" t="n">
        <v>0</v>
      </c>
      <c r="H195" s="0" t="n">
        <v>7</v>
      </c>
      <c r="I195" s="0" t="n">
        <v>7</v>
      </c>
      <c r="J195" s="0" t="n">
        <v>503</v>
      </c>
      <c r="K195" s="0" t="n">
        <v>63</v>
      </c>
      <c r="L195" s="0" t="n">
        <v>-1.8</v>
      </c>
      <c r="M195" s="0" t="n">
        <v>-3.11749</v>
      </c>
      <c r="N195" s="0" t="n">
        <v>-0.479781240225</v>
      </c>
      <c r="O195" s="0" t="n">
        <v>-2.14263653755</v>
      </c>
      <c r="P195" s="0" t="n">
        <v>0.129599291630446</v>
      </c>
      <c r="Q195" s="0" t="n">
        <v>-2.18131274320895</v>
      </c>
      <c r="R195" s="0" t="n">
        <v>-3.75802567795345</v>
      </c>
      <c r="S195" s="0" t="n">
        <v>-0.741881452497293</v>
      </c>
      <c r="T195" s="0" t="n">
        <v>-3.18508173549543</v>
      </c>
      <c r="U195" s="0" t="n">
        <v>-0.784477956471092</v>
      </c>
      <c r="V195" s="0" t="n">
        <v>1.64113279380817</v>
      </c>
      <c r="W195" s="0" t="n">
        <v>0.610606650380259</v>
      </c>
      <c r="X195" s="0" t="n">
        <v>3.56496863966551</v>
      </c>
      <c r="Y195" s="0" t="n">
        <v>3.02708531446814</v>
      </c>
      <c r="Z195" s="0" t="n">
        <v>-1.320218759775</v>
      </c>
      <c r="AA195" s="0" t="n">
        <v>-0.97485346245</v>
      </c>
      <c r="AB195" s="0" t="n">
        <v>0.609380531855446</v>
      </c>
      <c r="AC195" s="0" t="n">
        <v>-0.0386762056589545</v>
      </c>
      <c r="AD195" s="0" t="n">
        <v>-3.27824443772845</v>
      </c>
      <c r="AE195" s="0" t="n">
        <v>1.40075508505271</v>
      </c>
      <c r="AF195" s="0" t="n">
        <v>-2.70530049527043</v>
      </c>
      <c r="AG195" s="0" t="n">
        <v>1.35815858107891</v>
      </c>
      <c r="AH195" s="0" t="s">
        <v>39</v>
      </c>
    </row>
    <row r="196" customFormat="false" ht="12.75" hidden="false" customHeight="false" outlineLevel="0" collapsed="false">
      <c r="A196" s="0" t="n">
        <v>202104</v>
      </c>
      <c r="B196" s="0" t="n">
        <v>1.7727</v>
      </c>
      <c r="C196" s="0" t="n">
        <v>0.31257</v>
      </c>
      <c r="D196" s="0" t="n">
        <v>0</v>
      </c>
      <c r="E196" s="0" t="n">
        <v>-1.79999999981</v>
      </c>
      <c r="F196" s="0" t="n">
        <v>0</v>
      </c>
      <c r="G196" s="0" t="n">
        <v>0</v>
      </c>
      <c r="H196" s="0" t="n">
        <v>21</v>
      </c>
      <c r="I196" s="0" t="n">
        <v>5</v>
      </c>
      <c r="J196" s="0" t="n">
        <v>837</v>
      </c>
      <c r="K196" s="0" t="n">
        <v>105</v>
      </c>
      <c r="L196" s="0" t="n">
        <v>-1.8</v>
      </c>
      <c r="M196" s="0" t="n">
        <v>-3.11749</v>
      </c>
      <c r="N196" s="0" t="n">
        <v>-2.61218357086</v>
      </c>
      <c r="O196" s="0" t="n">
        <v>1.13562452793</v>
      </c>
      <c r="P196" s="0" t="n">
        <v>-0.218787170490609</v>
      </c>
      <c r="Q196" s="0" t="n">
        <v>-1.76734714619699</v>
      </c>
      <c r="R196" s="0" t="n">
        <v>-3.75801871197034</v>
      </c>
      <c r="S196" s="0" t="n">
        <v>-0.741881173291093</v>
      </c>
      <c r="T196" s="0" t="n">
        <v>-3.03952049120466</v>
      </c>
      <c r="U196" s="0" t="n">
        <v>-0.484474568813578</v>
      </c>
      <c r="V196" s="0" t="n">
        <v>4.3299682840021</v>
      </c>
      <c r="W196" s="0" t="n">
        <v>3.76239164230478</v>
      </c>
      <c r="X196" s="0" t="n">
        <v>2.19953763976001</v>
      </c>
      <c r="Y196" s="0" t="n">
        <v>1.67551124339976</v>
      </c>
      <c r="Z196" s="0" t="n">
        <v>0.81218357086</v>
      </c>
      <c r="AA196" s="0" t="n">
        <v>-4.25311452793</v>
      </c>
      <c r="AB196" s="0" t="n">
        <v>2.39339640036939</v>
      </c>
      <c r="AC196" s="0" t="n">
        <v>-2.90297167412699</v>
      </c>
      <c r="AD196" s="0" t="n">
        <v>-1.14583514111034</v>
      </c>
      <c r="AE196" s="0" t="n">
        <v>-1.87750570122109</v>
      </c>
      <c r="AF196" s="0" t="n">
        <v>-0.427336920344655</v>
      </c>
      <c r="AG196" s="0" t="n">
        <v>-1.62009909674358</v>
      </c>
      <c r="AH196" s="0" t="s">
        <v>39</v>
      </c>
    </row>
    <row r="197" customFormat="false" ht="12.75" hidden="false" customHeight="false" outlineLevel="0" collapsed="false">
      <c r="A197" s="0" t="n">
        <v>202102</v>
      </c>
      <c r="B197" s="0" t="n">
        <v>-0.45</v>
      </c>
      <c r="C197" s="0" t="n">
        <v>0.77442</v>
      </c>
      <c r="D197" s="0" t="n">
        <v>1.37888032056</v>
      </c>
      <c r="E197" s="0" t="n">
        <v>-1.15701731256</v>
      </c>
      <c r="F197" s="0" t="n">
        <v>0</v>
      </c>
      <c r="G197" s="0" t="n">
        <v>0</v>
      </c>
      <c r="H197" s="0" t="n">
        <v>24</v>
      </c>
      <c r="I197" s="0" t="n">
        <v>3</v>
      </c>
      <c r="J197" s="0" t="n">
        <v>411</v>
      </c>
      <c r="K197" s="0" t="n">
        <v>52</v>
      </c>
      <c r="L197" s="0" t="n">
        <v>0.444397163</v>
      </c>
      <c r="M197" s="0" t="n">
        <v>2.817905653</v>
      </c>
      <c r="N197" s="0" t="n">
        <v>-4.18438625336</v>
      </c>
      <c r="O197" s="0" t="n">
        <v>-2.74016523361</v>
      </c>
      <c r="P197" s="0" t="n">
        <v>-0.71585854408755</v>
      </c>
      <c r="Q197" s="0" t="n">
        <v>4.90345930787589</v>
      </c>
      <c r="R197" s="0" t="n">
        <v>-1.36264924671732</v>
      </c>
      <c r="S197" s="0" t="n">
        <v>3.60552737984706</v>
      </c>
      <c r="T197" s="0" t="n">
        <v>-1.33804386807297</v>
      </c>
      <c r="U197" s="0" t="n">
        <v>4.11920948375469</v>
      </c>
      <c r="V197" s="0" t="n">
        <v>7.23310361436576</v>
      </c>
      <c r="W197" s="0" t="n">
        <v>8.39378821517413</v>
      </c>
      <c r="X197" s="0" t="n">
        <v>6.94478325645519</v>
      </c>
      <c r="Y197" s="0" t="n">
        <v>7.42648547345939</v>
      </c>
      <c r="Z197" s="0" t="n">
        <v>4.62878341636</v>
      </c>
      <c r="AA197" s="0" t="n">
        <v>5.55807088661</v>
      </c>
      <c r="AB197" s="0" t="n">
        <v>3.46852770927245</v>
      </c>
      <c r="AC197" s="0" t="n">
        <v>7.64362454148589</v>
      </c>
      <c r="AD197" s="0" t="n">
        <v>2.82173700664268</v>
      </c>
      <c r="AE197" s="0" t="n">
        <v>6.34569261345706</v>
      </c>
      <c r="AF197" s="0" t="n">
        <v>2.84634238528703</v>
      </c>
      <c r="AG197" s="0" t="n">
        <v>6.85937471736469</v>
      </c>
      <c r="AH197" s="0" t="s">
        <v>39</v>
      </c>
    </row>
    <row r="198" customFormat="false" ht="12.75" hidden="false" customHeight="false" outlineLevel="0" collapsed="false">
      <c r="A198" s="0" t="n">
        <v>202102</v>
      </c>
      <c r="B198" s="0" t="n">
        <v>-0.45</v>
      </c>
      <c r="C198" s="0" t="n">
        <v>0.77442</v>
      </c>
      <c r="D198" s="0" t="n">
        <v>-1.37887967467</v>
      </c>
      <c r="E198" s="0" t="n">
        <v>-1.15701808231</v>
      </c>
      <c r="F198" s="0" t="n">
        <v>0</v>
      </c>
      <c r="G198" s="0" t="n">
        <v>0</v>
      </c>
      <c r="H198" s="0" t="n">
        <v>11</v>
      </c>
      <c r="I198" s="0" t="n">
        <v>4</v>
      </c>
      <c r="J198" s="0" t="n">
        <v>308</v>
      </c>
      <c r="K198" s="0" t="n">
        <v>39</v>
      </c>
      <c r="L198" s="0" t="n">
        <v>0.444397163</v>
      </c>
      <c r="M198" s="0" t="n">
        <v>2.817905653</v>
      </c>
      <c r="N198" s="0" t="n">
        <v>1.81843328476</v>
      </c>
      <c r="O198" s="0" t="n">
        <v>5.62454032898</v>
      </c>
      <c r="P198" s="0" t="n">
        <v>1.15368650139815</v>
      </c>
      <c r="Q198" s="0" t="n">
        <v>4.90056714597861</v>
      </c>
      <c r="R198" s="0" t="n">
        <v>2.06715943091068</v>
      </c>
      <c r="S198" s="0" t="n">
        <v>3.43888872681538</v>
      </c>
      <c r="T198" s="0" t="n">
        <v>1.26662911934757</v>
      </c>
      <c r="U198" s="0" t="n">
        <v>4.12630268424475</v>
      </c>
      <c r="V198" s="0" t="n">
        <v>3.12492775409522</v>
      </c>
      <c r="W198" s="0" t="n">
        <v>0.98286593983874</v>
      </c>
      <c r="X198" s="0" t="n">
        <v>2.19975853716351</v>
      </c>
      <c r="Y198" s="0" t="n">
        <v>1.59662264704856</v>
      </c>
      <c r="Z198" s="0" t="n">
        <v>-1.37403612176</v>
      </c>
      <c r="AA198" s="0" t="n">
        <v>-2.80663467598</v>
      </c>
      <c r="AB198" s="0" t="n">
        <v>-0.664746783361852</v>
      </c>
      <c r="AC198" s="0" t="n">
        <v>-0.723973183001387</v>
      </c>
      <c r="AD198" s="0" t="n">
        <v>0.248726146150682</v>
      </c>
      <c r="AE198" s="0" t="n">
        <v>-2.18565160216462</v>
      </c>
      <c r="AF198" s="0" t="n">
        <v>-0.55180416541243</v>
      </c>
      <c r="AG198" s="0" t="n">
        <v>-1.49823764473525</v>
      </c>
      <c r="AH198" s="0" t="s">
        <v>39</v>
      </c>
    </row>
    <row r="199" customFormat="false" ht="12.75" hidden="false" customHeight="false" outlineLevel="0" collapsed="false">
      <c r="A199" s="0" t="n">
        <v>202103</v>
      </c>
      <c r="B199" s="0" t="n">
        <v>1.7727</v>
      </c>
      <c r="C199" s="0" t="n">
        <v>-0.31257</v>
      </c>
      <c r="D199" s="0" t="n">
        <v>0</v>
      </c>
      <c r="E199" s="0" t="n">
        <v>-1.79999999981</v>
      </c>
      <c r="F199" s="0" t="n">
        <v>0</v>
      </c>
      <c r="G199" s="0" t="n">
        <v>0</v>
      </c>
      <c r="H199" s="0" t="n">
        <v>6</v>
      </c>
      <c r="I199" s="0" t="n">
        <v>7</v>
      </c>
      <c r="J199" s="0" t="n">
        <v>495</v>
      </c>
      <c r="K199" s="0" t="n">
        <v>62</v>
      </c>
      <c r="L199" s="0" t="n">
        <v>-1.8</v>
      </c>
      <c r="M199" s="0" t="n">
        <v>-3.11749</v>
      </c>
      <c r="N199" s="0" t="n">
        <v>-4.48879671097</v>
      </c>
      <c r="O199" s="0" t="n">
        <v>0.635141372681</v>
      </c>
      <c r="P199" s="0" t="n">
        <v>0.129599291630446</v>
      </c>
      <c r="Q199" s="0" t="n">
        <v>-2.18131274320895</v>
      </c>
      <c r="R199" s="0" t="n">
        <v>-3.75802567795345</v>
      </c>
      <c r="S199" s="0" t="n">
        <v>-0.741881452497293</v>
      </c>
      <c r="T199" s="0" t="n">
        <v>-3.18508173549543</v>
      </c>
      <c r="U199" s="0" t="n">
        <v>-0.784477956471092</v>
      </c>
      <c r="V199" s="0" t="n">
        <v>4.61647809180903</v>
      </c>
      <c r="W199" s="0" t="n">
        <v>5.40943577683932</v>
      </c>
      <c r="X199" s="0" t="n">
        <v>1.55891570129949</v>
      </c>
      <c r="Y199" s="0" t="n">
        <v>1.92743139358549</v>
      </c>
      <c r="Z199" s="0" t="n">
        <v>2.68879671097</v>
      </c>
      <c r="AA199" s="0" t="n">
        <v>-3.752631372681</v>
      </c>
      <c r="AB199" s="0" t="n">
        <v>4.61839600260045</v>
      </c>
      <c r="AC199" s="0" t="n">
        <v>-2.81645411588995</v>
      </c>
      <c r="AD199" s="0" t="n">
        <v>0.73077103301655</v>
      </c>
      <c r="AE199" s="0" t="n">
        <v>-1.37702282517829</v>
      </c>
      <c r="AF199" s="0" t="n">
        <v>1.30371497547457</v>
      </c>
      <c r="AG199" s="0" t="n">
        <v>-1.41961932915209</v>
      </c>
      <c r="AH199" s="0" t="s">
        <v>39</v>
      </c>
    </row>
    <row r="200" customFormat="false" ht="12.75" hidden="false" customHeight="false" outlineLevel="0" collapsed="false">
      <c r="A200" s="0" t="n">
        <v>202104</v>
      </c>
      <c r="B200" s="0" t="n">
        <v>-1.3789</v>
      </c>
      <c r="C200" s="0" t="n">
        <v>-1.157</v>
      </c>
      <c r="D200" s="0" t="n">
        <v>0</v>
      </c>
      <c r="E200" s="0" t="n">
        <v>-1.79999999981</v>
      </c>
      <c r="F200" s="0" t="n">
        <v>0</v>
      </c>
      <c r="G200" s="0" t="n">
        <v>0</v>
      </c>
      <c r="H200" s="0" t="n">
        <v>4</v>
      </c>
      <c r="I200" s="0" t="n">
        <v>4</v>
      </c>
      <c r="J200" s="0" t="n">
        <v>700</v>
      </c>
      <c r="K200" s="0" t="n">
        <v>88</v>
      </c>
      <c r="L200" s="0" t="n">
        <v>-1.8</v>
      </c>
      <c r="M200" s="0" t="n">
        <v>-3.11749</v>
      </c>
      <c r="N200" s="0" t="n">
        <v>-6.48385000229</v>
      </c>
      <c r="O200" s="0" t="n">
        <v>-2.46900749207</v>
      </c>
      <c r="P200" s="0" t="n">
        <v>-3.89198175497918</v>
      </c>
      <c r="Q200" s="0" t="n">
        <v>-1.51396755468588</v>
      </c>
      <c r="R200" s="0" t="n">
        <v>-3.75803320018142</v>
      </c>
      <c r="S200" s="0" t="n">
        <v>-0.741909355100144</v>
      </c>
      <c r="T200" s="0" t="n">
        <v>-3.73401412141898</v>
      </c>
      <c r="U200" s="0" t="n">
        <v>-1.08705010827239</v>
      </c>
      <c r="V200" s="0" t="n">
        <v>4.72852835531767</v>
      </c>
      <c r="W200" s="0" t="n">
        <v>2.76222415698232</v>
      </c>
      <c r="X200" s="0" t="n">
        <v>3.22690954527427</v>
      </c>
      <c r="Y200" s="0" t="n">
        <v>3.07756455372725</v>
      </c>
      <c r="Z200" s="0" t="n">
        <v>4.68385000229</v>
      </c>
      <c r="AA200" s="0" t="n">
        <v>-0.64848250793</v>
      </c>
      <c r="AB200" s="0" t="n">
        <v>2.59186824731082</v>
      </c>
      <c r="AC200" s="0" t="n">
        <v>0.955039937384117</v>
      </c>
      <c r="AD200" s="0" t="n">
        <v>2.72581680210858</v>
      </c>
      <c r="AE200" s="0" t="n">
        <v>1.72709813696986</v>
      </c>
      <c r="AF200" s="0" t="n">
        <v>2.74983588087102</v>
      </c>
      <c r="AG200" s="0" t="n">
        <v>1.38195738379761</v>
      </c>
      <c r="AH200" s="0" t="s">
        <v>39</v>
      </c>
    </row>
    <row r="201" customFormat="false" ht="12.75" hidden="false" customHeight="false" outlineLevel="0" collapsed="false">
      <c r="A201" s="0" t="n">
        <v>202102</v>
      </c>
      <c r="B201" s="0" t="n">
        <v>-0.45</v>
      </c>
      <c r="C201" s="0" t="n">
        <v>0.77442</v>
      </c>
      <c r="D201" s="0" t="n">
        <v>1.77265386818</v>
      </c>
      <c r="E201" s="0" t="n">
        <v>0.312567214581</v>
      </c>
      <c r="F201" s="0" t="n">
        <v>0</v>
      </c>
      <c r="G201" s="0" t="n">
        <v>0</v>
      </c>
      <c r="H201" s="0" t="n">
        <v>28</v>
      </c>
      <c r="I201" s="0" t="n">
        <v>5</v>
      </c>
      <c r="J201" s="0" t="n">
        <v>445</v>
      </c>
      <c r="K201" s="0" t="n">
        <v>56</v>
      </c>
      <c r="L201" s="0" t="n">
        <v>0.444397163</v>
      </c>
      <c r="M201" s="0" t="n">
        <v>2.817905653</v>
      </c>
      <c r="N201" s="0" t="n">
        <v>-2.71518039703</v>
      </c>
      <c r="O201" s="0" t="n">
        <v>-0.630402565002</v>
      </c>
      <c r="P201" s="0" t="n">
        <v>-1.86636114377107</v>
      </c>
      <c r="Q201" s="0" t="n">
        <v>3.88129843967173</v>
      </c>
      <c r="R201" s="0" t="n">
        <v>-1.9972829586327</v>
      </c>
      <c r="S201" s="0" t="n">
        <v>2.62650946428836</v>
      </c>
      <c r="T201" s="0" t="n">
        <v>-2.25391830358549</v>
      </c>
      <c r="U201" s="0" t="n">
        <v>3.08159775101041</v>
      </c>
      <c r="V201" s="0" t="n">
        <v>4.67693916190763</v>
      </c>
      <c r="W201" s="0" t="n">
        <v>4.59085395980715</v>
      </c>
      <c r="X201" s="0" t="n">
        <v>3.33509410640745</v>
      </c>
      <c r="Y201" s="0" t="n">
        <v>3.74054929989234</v>
      </c>
      <c r="Z201" s="0" t="n">
        <v>3.15957756003</v>
      </c>
      <c r="AA201" s="0" t="n">
        <v>3.448308218002</v>
      </c>
      <c r="AB201" s="0" t="n">
        <v>0.848819253258932</v>
      </c>
      <c r="AC201" s="0" t="n">
        <v>4.51170100467373</v>
      </c>
      <c r="AD201" s="0" t="n">
        <v>0.717897438397303</v>
      </c>
      <c r="AE201" s="0" t="n">
        <v>3.25691202929036</v>
      </c>
      <c r="AF201" s="0" t="n">
        <v>0.461262093444509</v>
      </c>
      <c r="AG201" s="0" t="n">
        <v>3.71200031601241</v>
      </c>
      <c r="AH201" s="0" t="s">
        <v>39</v>
      </c>
    </row>
    <row r="202" customFormat="false" ht="12.75" hidden="false" customHeight="false" outlineLevel="0" collapsed="false">
      <c r="A202" s="0" t="n">
        <v>202103</v>
      </c>
      <c r="B202" s="0" t="n">
        <v>1.3789</v>
      </c>
      <c r="C202" s="0" t="n">
        <v>-1.157</v>
      </c>
      <c r="D202" s="0" t="n">
        <v>0</v>
      </c>
      <c r="E202" s="0" t="n">
        <v>-1.79999999981</v>
      </c>
      <c r="F202" s="0" t="n">
        <v>0</v>
      </c>
      <c r="G202" s="0" t="n">
        <v>0</v>
      </c>
      <c r="H202" s="0" t="n">
        <v>21</v>
      </c>
      <c r="I202" s="0" t="n">
        <v>3</v>
      </c>
      <c r="J202" s="0" t="n">
        <v>611</v>
      </c>
      <c r="K202" s="0" t="n">
        <v>77</v>
      </c>
      <c r="L202" s="0" t="n">
        <v>-1.8</v>
      </c>
      <c r="M202" s="0" t="n">
        <v>-3.11749</v>
      </c>
      <c r="N202" s="0" t="n">
        <v>-2.78372526169</v>
      </c>
      <c r="O202" s="0" t="n">
        <v>-2.89392018318</v>
      </c>
      <c r="P202" s="0" t="n">
        <v>0.512571222415012</v>
      </c>
      <c r="Q202" s="0" t="n">
        <v>-2.75476747908722</v>
      </c>
      <c r="R202" s="0" t="n">
        <v>-3.75807181368246</v>
      </c>
      <c r="S202" s="0" t="n">
        <v>-0.741910904024017</v>
      </c>
      <c r="T202" s="0" t="n">
        <v>-3.40743071330598</v>
      </c>
      <c r="U202" s="0" t="n">
        <v>-1.07430165527197</v>
      </c>
      <c r="V202" s="0" t="n">
        <v>1.00881061328675</v>
      </c>
      <c r="W202" s="0" t="n">
        <v>3.29923233285857</v>
      </c>
      <c r="X202" s="0" t="n">
        <v>2.36230716481855</v>
      </c>
      <c r="Y202" s="0" t="n">
        <v>1.92354362505291</v>
      </c>
      <c r="Z202" s="0" t="n">
        <v>0.98372526169</v>
      </c>
      <c r="AA202" s="0" t="n">
        <v>-0.22356981682</v>
      </c>
      <c r="AB202" s="0" t="n">
        <v>3.29629648410501</v>
      </c>
      <c r="AC202" s="0" t="n">
        <v>0.139152704092785</v>
      </c>
      <c r="AD202" s="0" t="n">
        <v>-0.974346551992461</v>
      </c>
      <c r="AE202" s="0" t="n">
        <v>2.15200927915598</v>
      </c>
      <c r="AF202" s="0" t="n">
        <v>-0.623705451615982</v>
      </c>
      <c r="AG202" s="0" t="n">
        <v>1.81961852790803</v>
      </c>
      <c r="AH202" s="0" t="s">
        <v>39</v>
      </c>
    </row>
    <row r="203" customFormat="false" ht="12.75" hidden="false" customHeight="false" outlineLevel="0" collapsed="false">
      <c r="A203" s="0" t="n">
        <v>202103</v>
      </c>
      <c r="B203" s="0" t="n">
        <v>-1.3789</v>
      </c>
      <c r="C203" s="0" t="n">
        <v>1.157</v>
      </c>
      <c r="D203" s="0" t="n">
        <v>0</v>
      </c>
      <c r="E203" s="0" t="n">
        <v>-1.79999999981</v>
      </c>
      <c r="F203" s="0" t="n">
        <v>0</v>
      </c>
      <c r="G203" s="0" t="n">
        <v>0</v>
      </c>
      <c r="H203" s="0" t="n">
        <v>21</v>
      </c>
      <c r="I203" s="0" t="n">
        <v>2</v>
      </c>
      <c r="J203" s="0" t="n">
        <v>610</v>
      </c>
      <c r="K203" s="0" t="n">
        <v>77</v>
      </c>
      <c r="L203" s="0" t="n">
        <v>-1.8</v>
      </c>
      <c r="M203" s="0" t="n">
        <v>-3.11749</v>
      </c>
      <c r="N203" s="0" t="n">
        <v>-4.06166744232</v>
      </c>
      <c r="O203" s="0" t="n">
        <v>-2.4255092144</v>
      </c>
      <c r="P203" s="0" t="n">
        <v>-2.73396944560254</v>
      </c>
      <c r="Q203" s="0" t="n">
        <v>-1.12982557921713</v>
      </c>
      <c r="R203" s="0" t="n">
        <v>-3.75807181368246</v>
      </c>
      <c r="S203" s="0" t="n">
        <v>-0.741910904024017</v>
      </c>
      <c r="T203" s="0" t="n">
        <v>-3.29245808821598</v>
      </c>
      <c r="U203" s="0" t="n">
        <v>-0.607330749228287</v>
      </c>
      <c r="V203" s="0" t="n">
        <v>2.36515898562652</v>
      </c>
      <c r="W203" s="0" t="n">
        <v>1.85514906489161</v>
      </c>
      <c r="X203" s="0" t="n">
        <v>1.71075234222511</v>
      </c>
      <c r="Y203" s="0" t="n">
        <v>1.97419754879173</v>
      </c>
      <c r="Z203" s="0" t="n">
        <v>2.26166744232</v>
      </c>
      <c r="AA203" s="0" t="n">
        <v>-0.6919807856</v>
      </c>
      <c r="AB203" s="0" t="n">
        <v>1.32769799671746</v>
      </c>
      <c r="AC203" s="0" t="n">
        <v>1.29568363518287</v>
      </c>
      <c r="AD203" s="0" t="n">
        <v>0.303595628637539</v>
      </c>
      <c r="AE203" s="0" t="n">
        <v>1.68359831037598</v>
      </c>
      <c r="AF203" s="0" t="n">
        <v>0.769209354104019</v>
      </c>
      <c r="AG203" s="0" t="n">
        <v>1.81817846517171</v>
      </c>
      <c r="AH203" s="0" t="s">
        <v>39</v>
      </c>
    </row>
    <row r="204" customFormat="false" ht="12.75" hidden="false" customHeight="false" outlineLevel="0" collapsed="false">
      <c r="A204" s="0" t="n">
        <v>202104</v>
      </c>
      <c r="B204" s="0" t="n">
        <v>-1.3789</v>
      </c>
      <c r="C204" s="0" t="n">
        <v>-1.157</v>
      </c>
      <c r="D204" s="0" t="n">
        <v>0</v>
      </c>
      <c r="E204" s="0" t="n">
        <v>-1.79999999981</v>
      </c>
      <c r="F204" s="0" t="n">
        <v>0</v>
      </c>
      <c r="G204" s="0" t="n">
        <v>0</v>
      </c>
      <c r="H204" s="0" t="n">
        <v>7</v>
      </c>
      <c r="I204" s="0" t="n">
        <v>4</v>
      </c>
      <c r="J204" s="0" t="n">
        <v>724</v>
      </c>
      <c r="K204" s="0" t="n">
        <v>91</v>
      </c>
      <c r="L204" s="0" t="n">
        <v>-1.8</v>
      </c>
      <c r="M204" s="0" t="n">
        <v>-3.11749</v>
      </c>
      <c r="N204" s="0" t="n">
        <v>3.03778672218</v>
      </c>
      <c r="O204" s="0" t="n">
        <v>-3.18080878258</v>
      </c>
      <c r="P204" s="0" t="n">
        <v>-3.89198175497918</v>
      </c>
      <c r="Q204" s="0" t="n">
        <v>-1.51396755468588</v>
      </c>
      <c r="R204" s="0" t="n">
        <v>-3.75803320018142</v>
      </c>
      <c r="S204" s="0" t="n">
        <v>-0.741909355100144</v>
      </c>
      <c r="T204" s="0" t="n">
        <v>-3.73401412141898</v>
      </c>
      <c r="U204" s="0" t="n">
        <v>-1.08705010827239</v>
      </c>
      <c r="V204" s="0" t="n">
        <v>4.83820107452434</v>
      </c>
      <c r="W204" s="0" t="n">
        <v>7.12741543801374</v>
      </c>
      <c r="X204" s="0" t="n">
        <v>7.22020767253449</v>
      </c>
      <c r="Y204" s="0" t="n">
        <v>7.08809650411211</v>
      </c>
      <c r="Z204" s="0" t="n">
        <v>-4.83778672218</v>
      </c>
      <c r="AA204" s="0" t="n">
        <v>0.0633187825800001</v>
      </c>
      <c r="AB204" s="0" t="n">
        <v>-6.92976847715918</v>
      </c>
      <c r="AC204" s="0" t="n">
        <v>1.66684122789412</v>
      </c>
      <c r="AD204" s="0" t="n">
        <v>-6.79581992236142</v>
      </c>
      <c r="AE204" s="0" t="n">
        <v>2.43889942747986</v>
      </c>
      <c r="AF204" s="0" t="n">
        <v>-6.77180084359898</v>
      </c>
      <c r="AG204" s="0" t="n">
        <v>2.09375867430761</v>
      </c>
      <c r="AH204" s="0" t="s">
        <v>39</v>
      </c>
    </row>
    <row r="205" customFormat="false" ht="12.75" hidden="false" customHeight="false" outlineLevel="0" collapsed="false">
      <c r="A205" s="0" t="n">
        <v>202104</v>
      </c>
      <c r="B205" s="0" t="n">
        <v>-1.7727</v>
      </c>
      <c r="C205" s="0" t="n">
        <v>0.31257</v>
      </c>
      <c r="D205" s="0" t="n">
        <v>0</v>
      </c>
      <c r="E205" s="0" t="n">
        <v>-1.79999999981</v>
      </c>
      <c r="F205" s="0" t="n">
        <v>0</v>
      </c>
      <c r="G205" s="0" t="n">
        <v>0</v>
      </c>
      <c r="H205" s="0" t="n">
        <v>4</v>
      </c>
      <c r="I205" s="0" t="n">
        <v>6</v>
      </c>
      <c r="J205" s="0" t="n">
        <v>702</v>
      </c>
      <c r="K205" s="0" t="n">
        <v>88</v>
      </c>
      <c r="L205" s="0" t="n">
        <v>-1.8</v>
      </c>
      <c r="M205" s="0" t="n">
        <v>-3.11749</v>
      </c>
      <c r="N205" s="0" t="n">
        <v>-5.88034677505</v>
      </c>
      <c r="O205" s="0" t="n">
        <v>-4.17656707764</v>
      </c>
      <c r="P205" s="0" t="n">
        <v>-3.3479295233215</v>
      </c>
      <c r="Q205" s="0" t="n">
        <v>-1.27894974030503</v>
      </c>
      <c r="R205" s="0" t="n">
        <v>-3.75802567795345</v>
      </c>
      <c r="S205" s="0" t="n">
        <v>-0.741881452497293</v>
      </c>
      <c r="T205" s="0" t="n">
        <v>-3.526979188896</v>
      </c>
      <c r="U205" s="0" t="n">
        <v>-0.73734740679245</v>
      </c>
      <c r="V205" s="0" t="n">
        <v>4.21555145396702</v>
      </c>
      <c r="W205" s="0" t="n">
        <v>3.84828836893447</v>
      </c>
      <c r="X205" s="0" t="n">
        <v>4.03748835078729</v>
      </c>
      <c r="Y205" s="0" t="n">
        <v>4.16732179461882</v>
      </c>
      <c r="Z205" s="0" t="n">
        <v>4.08034677505</v>
      </c>
      <c r="AA205" s="0" t="n">
        <v>1.05907707764</v>
      </c>
      <c r="AB205" s="0" t="n">
        <v>2.5324172517285</v>
      </c>
      <c r="AC205" s="0" t="n">
        <v>2.89761733733497</v>
      </c>
      <c r="AD205" s="0" t="n">
        <v>2.12232109709655</v>
      </c>
      <c r="AE205" s="0" t="n">
        <v>3.43468562514271</v>
      </c>
      <c r="AF205" s="0" t="n">
        <v>2.353367586154</v>
      </c>
      <c r="AG205" s="0" t="n">
        <v>3.43921967084755</v>
      </c>
      <c r="AH205" s="0" t="s">
        <v>39</v>
      </c>
    </row>
    <row r="206" customFormat="false" ht="12.75" hidden="false" customHeight="false" outlineLevel="0" collapsed="false">
      <c r="A206" s="0" t="n">
        <v>202104</v>
      </c>
      <c r="B206" s="0" t="n">
        <v>1.3789</v>
      </c>
      <c r="C206" s="0" t="n">
        <v>-1.157</v>
      </c>
      <c r="D206" s="0" t="n">
        <v>0</v>
      </c>
      <c r="E206" s="0" t="n">
        <v>-1.79999999981</v>
      </c>
      <c r="F206" s="0" t="n">
        <v>0</v>
      </c>
      <c r="G206" s="0" t="n">
        <v>0</v>
      </c>
      <c r="H206" s="0" t="n">
        <v>15</v>
      </c>
      <c r="I206" s="0" t="n">
        <v>3</v>
      </c>
      <c r="J206" s="0" t="n">
        <v>787</v>
      </c>
      <c r="K206" s="0" t="n">
        <v>99</v>
      </c>
      <c r="L206" s="0" t="n">
        <v>-1.8</v>
      </c>
      <c r="M206" s="0" t="n">
        <v>-3.11749</v>
      </c>
      <c r="N206" s="0" t="n">
        <v>-0.583473026752</v>
      </c>
      <c r="O206" s="0" t="n">
        <v>-1.01111245155</v>
      </c>
      <c r="P206" s="0" t="n">
        <v>0.512571222415012</v>
      </c>
      <c r="Q206" s="0" t="n">
        <v>-2.75476747908722</v>
      </c>
      <c r="R206" s="0" t="n">
        <v>-3.75807181368246</v>
      </c>
      <c r="S206" s="0" t="n">
        <v>-0.741910904024017</v>
      </c>
      <c r="T206" s="0" t="n">
        <v>-3.40743071330598</v>
      </c>
      <c r="U206" s="0" t="n">
        <v>-1.07430165527197</v>
      </c>
      <c r="V206" s="0" t="n">
        <v>2.43243997937342</v>
      </c>
      <c r="W206" s="0" t="n">
        <v>2.05952563741942</v>
      </c>
      <c r="X206" s="0" t="n">
        <v>3.18599229929558</v>
      </c>
      <c r="Y206" s="0" t="n">
        <v>2.82466456254797</v>
      </c>
      <c r="Z206" s="0" t="n">
        <v>-1.216526973248</v>
      </c>
      <c r="AA206" s="0" t="n">
        <v>-2.10637754845</v>
      </c>
      <c r="AB206" s="0" t="n">
        <v>1.09604424916701</v>
      </c>
      <c r="AC206" s="0" t="n">
        <v>-1.74365502753722</v>
      </c>
      <c r="AD206" s="0" t="n">
        <v>-3.17459878693046</v>
      </c>
      <c r="AE206" s="0" t="n">
        <v>0.269201547525983</v>
      </c>
      <c r="AF206" s="0" t="n">
        <v>-2.82395768655398</v>
      </c>
      <c r="AG206" s="0" t="n">
        <v>-0.0631892037219688</v>
      </c>
      <c r="AH206" s="0" t="s">
        <v>39</v>
      </c>
    </row>
    <row r="207" customFormat="false" ht="12.75" hidden="false" customHeight="false" outlineLevel="0" collapsed="false">
      <c r="A207" s="0" t="n">
        <v>202103</v>
      </c>
      <c r="B207" s="0" t="n">
        <v>1.3789</v>
      </c>
      <c r="C207" s="0" t="n">
        <v>-1.157</v>
      </c>
      <c r="D207" s="0" t="n">
        <v>0</v>
      </c>
      <c r="E207" s="0" t="n">
        <v>-1.79999999981</v>
      </c>
      <c r="F207" s="0" t="n">
        <v>0</v>
      </c>
      <c r="G207" s="0" t="n">
        <v>0</v>
      </c>
      <c r="H207" s="0" t="n">
        <v>10</v>
      </c>
      <c r="I207" s="0" t="n">
        <v>3</v>
      </c>
      <c r="J207" s="0" t="n">
        <v>523</v>
      </c>
      <c r="K207" s="0" t="n">
        <v>66</v>
      </c>
      <c r="L207" s="0" t="n">
        <v>-1.8</v>
      </c>
      <c r="M207" s="0" t="n">
        <v>-3.11749</v>
      </c>
      <c r="N207" s="0" t="n">
        <v>-6.62038469315</v>
      </c>
      <c r="O207" s="0" t="n">
        <v>0.757463157177</v>
      </c>
      <c r="P207" s="0" t="n">
        <v>0.512571222415012</v>
      </c>
      <c r="Q207" s="0" t="n">
        <v>-2.75476747908722</v>
      </c>
      <c r="R207" s="0" t="n">
        <v>-3.75807181368246</v>
      </c>
      <c r="S207" s="0" t="n">
        <v>-0.741910904024017</v>
      </c>
      <c r="T207" s="0" t="n">
        <v>-3.40743071330598</v>
      </c>
      <c r="U207" s="0" t="n">
        <v>-1.07430165527197</v>
      </c>
      <c r="V207" s="0" t="n">
        <v>6.18476924066459</v>
      </c>
      <c r="W207" s="0" t="n">
        <v>7.95077506509314</v>
      </c>
      <c r="X207" s="0" t="n">
        <v>3.23124706504597</v>
      </c>
      <c r="Y207" s="0" t="n">
        <v>3.69843691371392</v>
      </c>
      <c r="Z207" s="0" t="n">
        <v>4.82038469315</v>
      </c>
      <c r="AA207" s="0" t="n">
        <v>-3.874953157177</v>
      </c>
      <c r="AB207" s="0" t="n">
        <v>7.13295591556501</v>
      </c>
      <c r="AC207" s="0" t="n">
        <v>-3.51223063626422</v>
      </c>
      <c r="AD207" s="0" t="n">
        <v>2.86231287946754</v>
      </c>
      <c r="AE207" s="0" t="n">
        <v>-1.49937406120102</v>
      </c>
      <c r="AF207" s="0" t="n">
        <v>3.21295397984402</v>
      </c>
      <c r="AG207" s="0" t="n">
        <v>-1.83176481244897</v>
      </c>
      <c r="AH207" s="0" t="s">
        <v>39</v>
      </c>
    </row>
    <row r="208" customFormat="false" ht="12.75" hidden="false" customHeight="false" outlineLevel="0" collapsed="false">
      <c r="A208" s="0" t="n">
        <v>202103</v>
      </c>
      <c r="B208" s="0" t="n">
        <v>1.7727</v>
      </c>
      <c r="C208" s="0" t="n">
        <v>0.31257</v>
      </c>
      <c r="D208" s="0" t="n">
        <v>0</v>
      </c>
      <c r="E208" s="0" t="n">
        <v>-1.79999999981</v>
      </c>
      <c r="F208" s="0" t="n">
        <v>0</v>
      </c>
      <c r="G208" s="0" t="n">
        <v>0</v>
      </c>
      <c r="H208" s="0" t="n">
        <v>6</v>
      </c>
      <c r="I208" s="0" t="n">
        <v>5</v>
      </c>
      <c r="J208" s="0" t="n">
        <v>493</v>
      </c>
      <c r="K208" s="0" t="n">
        <v>62</v>
      </c>
      <c r="L208" s="0" t="n">
        <v>-1.8</v>
      </c>
      <c r="M208" s="0" t="n">
        <v>-3.11749</v>
      </c>
      <c r="N208" s="0" t="n">
        <v>-12.3668928146</v>
      </c>
      <c r="O208" s="0" t="n">
        <v>5.52736520767</v>
      </c>
      <c r="P208" s="0" t="n">
        <v>-0.218787170490609</v>
      </c>
      <c r="Q208" s="0" t="n">
        <v>-1.76734714619699</v>
      </c>
      <c r="R208" s="0" t="n">
        <v>-3.75801871197034</v>
      </c>
      <c r="S208" s="0" t="n">
        <v>-0.741881173291093</v>
      </c>
      <c r="T208" s="0" t="n">
        <v>-3.03952049120466</v>
      </c>
      <c r="U208" s="0" t="n">
        <v>-0.484474568813578</v>
      </c>
      <c r="V208" s="0" t="n">
        <v>13.6525728460545</v>
      </c>
      <c r="W208" s="0" t="n">
        <v>14.1700140813657</v>
      </c>
      <c r="X208" s="0" t="n">
        <v>10.6497025075878</v>
      </c>
      <c r="Y208" s="0" t="n">
        <v>11.0969406575575</v>
      </c>
      <c r="Z208" s="0" t="n">
        <v>10.5668928146</v>
      </c>
      <c r="AA208" s="0" t="n">
        <v>-8.64485520767</v>
      </c>
      <c r="AB208" s="0" t="n">
        <v>12.1481056441094</v>
      </c>
      <c r="AC208" s="0" t="n">
        <v>-7.29471235386699</v>
      </c>
      <c r="AD208" s="0" t="n">
        <v>8.60887410262966</v>
      </c>
      <c r="AE208" s="0" t="n">
        <v>-6.26924638096109</v>
      </c>
      <c r="AF208" s="0" t="n">
        <v>9.32737232339535</v>
      </c>
      <c r="AG208" s="0" t="n">
        <v>-6.01183977648358</v>
      </c>
      <c r="AH208" s="0" t="s">
        <v>39</v>
      </c>
    </row>
    <row r="209" customFormat="false" ht="12.75" hidden="false" customHeight="false" outlineLevel="0" collapsed="false">
      <c r="A209" s="0" t="n">
        <v>202104</v>
      </c>
      <c r="B209" s="0" t="n">
        <v>1.7727</v>
      </c>
      <c r="C209" s="0" t="n">
        <v>-0.31257</v>
      </c>
      <c r="D209" s="0" t="n">
        <v>0</v>
      </c>
      <c r="E209" s="0" t="n">
        <v>-1.79999999981</v>
      </c>
      <c r="F209" s="0" t="n">
        <v>0</v>
      </c>
      <c r="G209" s="0" t="n">
        <v>0</v>
      </c>
      <c r="H209" s="0" t="n">
        <v>15</v>
      </c>
      <c r="I209" s="0" t="n">
        <v>7</v>
      </c>
      <c r="J209" s="0" t="n">
        <v>791</v>
      </c>
      <c r="K209" s="0" t="n">
        <v>99</v>
      </c>
      <c r="L209" s="0" t="n">
        <v>-1.8</v>
      </c>
      <c r="M209" s="0" t="n">
        <v>-3.11749</v>
      </c>
      <c r="N209" s="0" t="n">
        <v>-1.19921934605</v>
      </c>
      <c r="O209" s="0" t="n">
        <v>-2.67962598801</v>
      </c>
      <c r="P209" s="0" t="n">
        <v>0.129599291630446</v>
      </c>
      <c r="Q209" s="0" t="n">
        <v>-2.18131274320895</v>
      </c>
      <c r="R209" s="0" t="n">
        <v>-3.75802567795345</v>
      </c>
      <c r="S209" s="0" t="n">
        <v>-0.741881452497293</v>
      </c>
      <c r="T209" s="0" t="n">
        <v>-3.18508173549543</v>
      </c>
      <c r="U209" s="0" t="n">
        <v>-0.784477956471092</v>
      </c>
      <c r="V209" s="0" t="n">
        <v>0.743412595505732</v>
      </c>
      <c r="W209" s="0" t="n">
        <v>1.41918112367346</v>
      </c>
      <c r="X209" s="0" t="n">
        <v>3.20972642589654</v>
      </c>
      <c r="Y209" s="0" t="n">
        <v>2.745038340581</v>
      </c>
      <c r="Z209" s="0" t="n">
        <v>-0.60078065395</v>
      </c>
      <c r="AA209" s="0" t="n">
        <v>-0.43786401199</v>
      </c>
      <c r="AB209" s="0" t="n">
        <v>1.32881863768045</v>
      </c>
      <c r="AC209" s="0" t="n">
        <v>0.498313244801046</v>
      </c>
      <c r="AD209" s="0" t="n">
        <v>-2.55880633190345</v>
      </c>
      <c r="AE209" s="0" t="n">
        <v>1.93774453551271</v>
      </c>
      <c r="AF209" s="0" t="n">
        <v>-1.98586238944543</v>
      </c>
      <c r="AG209" s="0" t="n">
        <v>1.89514803153891</v>
      </c>
      <c r="AH209" s="0" t="s">
        <v>39</v>
      </c>
    </row>
    <row r="210" customFormat="false" ht="12.75" hidden="false" customHeight="false" outlineLevel="0" collapsed="false">
      <c r="A210" s="0" t="n">
        <v>202102</v>
      </c>
      <c r="B210" s="0" t="n">
        <v>-0.45</v>
      </c>
      <c r="C210" s="0" t="n">
        <v>0.77442</v>
      </c>
      <c r="D210" s="0" t="n">
        <v>1.37887967467</v>
      </c>
      <c r="E210" s="0" t="n">
        <v>1.15701808231</v>
      </c>
      <c r="F210" s="0" t="n">
        <v>0</v>
      </c>
      <c r="G210" s="0" t="n">
        <v>0</v>
      </c>
      <c r="H210" s="0" t="n">
        <v>26</v>
      </c>
      <c r="I210" s="0" t="n">
        <v>1</v>
      </c>
      <c r="J210" s="0" t="n">
        <v>425</v>
      </c>
      <c r="K210" s="0" t="n">
        <v>54</v>
      </c>
      <c r="L210" s="0" t="n">
        <v>0.444397163</v>
      </c>
      <c r="M210" s="0" t="n">
        <v>2.817905653</v>
      </c>
      <c r="N210" s="0" t="n">
        <v>-5.74904632568</v>
      </c>
      <c r="O210" s="0" t="n">
        <v>0.492859572172</v>
      </c>
      <c r="P210" s="0" t="n">
        <v>-2.12906930586562</v>
      </c>
      <c r="Q210" s="0" t="n">
        <v>3.20101202154224</v>
      </c>
      <c r="R210" s="0" t="n">
        <v>-2.0506510655389</v>
      </c>
      <c r="S210" s="0" t="n">
        <v>2.33275322585994</v>
      </c>
      <c r="T210" s="0" t="n">
        <v>-2.43920016393713</v>
      </c>
      <c r="U210" s="0" t="n">
        <v>2.65559895560407</v>
      </c>
      <c r="V210" s="0" t="n">
        <v>6.61548044554939</v>
      </c>
      <c r="W210" s="0" t="n">
        <v>4.52087638771668</v>
      </c>
      <c r="X210" s="0" t="n">
        <v>4.13077912228617</v>
      </c>
      <c r="Y210" s="0" t="n">
        <v>3.95379858554431</v>
      </c>
      <c r="Z210" s="0" t="n">
        <v>6.19344348868</v>
      </c>
      <c r="AA210" s="0" t="n">
        <v>2.325046080828</v>
      </c>
      <c r="AB210" s="0" t="n">
        <v>3.61997701981438</v>
      </c>
      <c r="AC210" s="0" t="n">
        <v>2.70815244937024</v>
      </c>
      <c r="AD210" s="0" t="n">
        <v>3.6983952601411</v>
      </c>
      <c r="AE210" s="0" t="n">
        <v>1.83989365368794</v>
      </c>
      <c r="AF210" s="0" t="n">
        <v>3.30984616174288</v>
      </c>
      <c r="AG210" s="0" t="n">
        <v>2.16273938343207</v>
      </c>
      <c r="AH210" s="0" t="s">
        <v>39</v>
      </c>
    </row>
    <row r="211" customFormat="false" ht="12.75" hidden="false" customHeight="false" outlineLevel="0" collapsed="false">
      <c r="A211" s="0" t="n">
        <v>202102</v>
      </c>
      <c r="B211" s="0" t="n">
        <v>-0.45</v>
      </c>
      <c r="C211" s="0" t="n">
        <v>0.77442</v>
      </c>
      <c r="D211" s="0" t="n">
        <v>1.37887967467</v>
      </c>
      <c r="E211" s="0" t="n">
        <v>1.15701808231</v>
      </c>
      <c r="F211" s="0" t="n">
        <v>0</v>
      </c>
      <c r="G211" s="0" t="n">
        <v>0</v>
      </c>
      <c r="H211" s="0" t="n">
        <v>28</v>
      </c>
      <c r="I211" s="0" t="n">
        <v>1</v>
      </c>
      <c r="J211" s="0" t="n">
        <v>441</v>
      </c>
      <c r="K211" s="0" t="n">
        <v>56</v>
      </c>
      <c r="L211" s="0" t="n">
        <v>0.444397163</v>
      </c>
      <c r="M211" s="0" t="n">
        <v>2.817905653</v>
      </c>
      <c r="N211" s="0" t="n">
        <v>-3.30421757698</v>
      </c>
      <c r="O211" s="0" t="n">
        <v>1.98108077049</v>
      </c>
      <c r="P211" s="0" t="n">
        <v>-2.12906930586562</v>
      </c>
      <c r="Q211" s="0" t="n">
        <v>3.20101202154224</v>
      </c>
      <c r="R211" s="0" t="n">
        <v>-2.0506510655389</v>
      </c>
      <c r="S211" s="0" t="n">
        <v>2.33275322585994</v>
      </c>
      <c r="T211" s="0" t="n">
        <v>-2.43920016393713</v>
      </c>
      <c r="U211" s="0" t="n">
        <v>2.65559895560407</v>
      </c>
      <c r="V211" s="0" t="n">
        <v>3.8408837983963</v>
      </c>
      <c r="W211" s="0" t="n">
        <v>1.69387299299475</v>
      </c>
      <c r="X211" s="0" t="n">
        <v>1.30196102647987</v>
      </c>
      <c r="Y211" s="0" t="n">
        <v>1.09691836839255</v>
      </c>
      <c r="Z211" s="0" t="n">
        <v>3.74861473998</v>
      </c>
      <c r="AA211" s="0" t="n">
        <v>0.83682488251</v>
      </c>
      <c r="AB211" s="0" t="n">
        <v>1.17514827111438</v>
      </c>
      <c r="AC211" s="0" t="n">
        <v>1.21993125105224</v>
      </c>
      <c r="AD211" s="0" t="n">
        <v>1.2535665114411</v>
      </c>
      <c r="AE211" s="0" t="n">
        <v>0.351672455369937</v>
      </c>
      <c r="AF211" s="0" t="n">
        <v>0.865017413042875</v>
      </c>
      <c r="AG211" s="0" t="n">
        <v>0.674518185114067</v>
      </c>
      <c r="AH211" s="0" t="s">
        <v>39</v>
      </c>
    </row>
    <row r="212" customFormat="false" ht="12.75" hidden="false" customHeight="false" outlineLevel="0" collapsed="false">
      <c r="A212" s="0" t="n">
        <v>202101</v>
      </c>
      <c r="B212" s="0" t="n">
        <v>0</v>
      </c>
      <c r="C212" s="0" t="n">
        <v>-1.8</v>
      </c>
      <c r="D212" s="0" t="n">
        <v>1.77265386818</v>
      </c>
      <c r="E212" s="0" t="n">
        <v>0.312567214581</v>
      </c>
      <c r="F212" s="0" t="n">
        <v>0</v>
      </c>
      <c r="G212" s="0" t="n">
        <v>0</v>
      </c>
      <c r="H212" s="0" t="n">
        <v>3</v>
      </c>
      <c r="I212" s="0" t="n">
        <v>5</v>
      </c>
      <c r="J212" s="0" t="n">
        <v>21</v>
      </c>
      <c r="K212" s="0" t="n">
        <v>3</v>
      </c>
      <c r="L212" s="0" t="n">
        <v>-1.8</v>
      </c>
      <c r="M212" s="0" t="n">
        <v>-3.11749</v>
      </c>
      <c r="N212" s="0" t="n">
        <v>-2.26440525055</v>
      </c>
      <c r="O212" s="0" t="n">
        <v>-3.28002119064</v>
      </c>
      <c r="P212" s="0" t="n">
        <v>-3.54971352382246</v>
      </c>
      <c r="Q212" s="0" t="n">
        <v>-4.24055616498464</v>
      </c>
      <c r="R212" s="0" t="n">
        <v>-3.7336347724384</v>
      </c>
      <c r="S212" s="0" t="n">
        <v>-2.64579528117801</v>
      </c>
      <c r="T212" s="0" t="n">
        <v>-3.19510408725966</v>
      </c>
      <c r="U212" s="0" t="n">
        <v>-3.14922738880771</v>
      </c>
      <c r="V212" s="0" t="n">
        <v>0.492025024433986</v>
      </c>
      <c r="W212" s="0" t="n">
        <v>1.60456997176249</v>
      </c>
      <c r="X212" s="0" t="n">
        <v>1.60027431780345</v>
      </c>
      <c r="Y212" s="0" t="n">
        <v>0.939844318624347</v>
      </c>
      <c r="Z212" s="0" t="n">
        <v>0.46440525055</v>
      </c>
      <c r="AA212" s="0" t="n">
        <v>0.16253119064</v>
      </c>
      <c r="AB212" s="0" t="n">
        <v>-1.28530827327246</v>
      </c>
      <c r="AC212" s="0" t="n">
        <v>-0.96053497434464</v>
      </c>
      <c r="AD212" s="0" t="n">
        <v>-1.4692295218884</v>
      </c>
      <c r="AE212" s="0" t="n">
        <v>0.634225909461989</v>
      </c>
      <c r="AF212" s="0" t="n">
        <v>-0.930698836709663</v>
      </c>
      <c r="AG212" s="0" t="n">
        <v>0.130793801832288</v>
      </c>
      <c r="AH212" s="0" t="s">
        <v>39</v>
      </c>
    </row>
    <row r="213" customFormat="false" ht="12.75" hidden="false" customHeight="false" outlineLevel="0" collapsed="false">
      <c r="A213" s="0" t="n">
        <v>202101</v>
      </c>
      <c r="B213" s="0" t="n">
        <v>0</v>
      </c>
      <c r="C213" s="0" t="n">
        <v>-1.8</v>
      </c>
      <c r="D213" s="0" t="n">
        <v>1.77265386818</v>
      </c>
      <c r="E213" s="0" t="n">
        <v>0.312567214581</v>
      </c>
      <c r="F213" s="0" t="n">
        <v>0</v>
      </c>
      <c r="G213" s="0" t="n">
        <v>0</v>
      </c>
      <c r="H213" s="0" t="n">
        <v>16</v>
      </c>
      <c r="I213" s="0" t="n">
        <v>5</v>
      </c>
      <c r="J213" s="0" t="n">
        <v>125</v>
      </c>
      <c r="K213" s="0" t="n">
        <v>16</v>
      </c>
      <c r="L213" s="0" t="n">
        <v>-1.8</v>
      </c>
      <c r="M213" s="0" t="n">
        <v>-3.11749</v>
      </c>
      <c r="N213" s="0" t="n">
        <v>-2.19096660614</v>
      </c>
      <c r="O213" s="0" t="n">
        <v>-0.0733268633485</v>
      </c>
      <c r="P213" s="0" t="n">
        <v>-3.54971352382246</v>
      </c>
      <c r="Q213" s="0" t="n">
        <v>-4.24055616498464</v>
      </c>
      <c r="R213" s="0" t="n">
        <v>-3.7336347724384</v>
      </c>
      <c r="S213" s="0" t="n">
        <v>-2.64579528117801</v>
      </c>
      <c r="T213" s="0" t="n">
        <v>-3.19510408725966</v>
      </c>
      <c r="U213" s="0" t="n">
        <v>-3.14922738880771</v>
      </c>
      <c r="V213" s="0" t="n">
        <v>3.06916667674868</v>
      </c>
      <c r="W213" s="0" t="n">
        <v>4.38314878126746</v>
      </c>
      <c r="X213" s="0" t="n">
        <v>2.99956977449113</v>
      </c>
      <c r="Y213" s="0" t="n">
        <v>3.23565389427077</v>
      </c>
      <c r="Z213" s="0" t="n">
        <v>0.39096660614</v>
      </c>
      <c r="AA213" s="0" t="n">
        <v>-3.0441631366515</v>
      </c>
      <c r="AB213" s="0" t="n">
        <v>-1.35874691768246</v>
      </c>
      <c r="AC213" s="0" t="n">
        <v>-4.16722930163614</v>
      </c>
      <c r="AD213" s="0" t="n">
        <v>-1.5426681662984</v>
      </c>
      <c r="AE213" s="0" t="n">
        <v>-2.57246841782951</v>
      </c>
      <c r="AF213" s="0" t="n">
        <v>-1.00413748111966</v>
      </c>
      <c r="AG213" s="0" t="n">
        <v>-3.07590052545921</v>
      </c>
      <c r="AH213" s="0" t="s">
        <v>39</v>
      </c>
    </row>
    <row r="214" customFormat="false" ht="12.75" hidden="false" customHeight="false" outlineLevel="0" collapsed="false">
      <c r="A214" s="0" t="n">
        <v>202104</v>
      </c>
      <c r="B214" s="0" t="n">
        <v>-1.7727</v>
      </c>
      <c r="C214" s="0" t="n">
        <v>-0.31257</v>
      </c>
      <c r="D214" s="0" t="n">
        <v>0</v>
      </c>
      <c r="E214" s="0" t="n">
        <v>-1.79999999981</v>
      </c>
      <c r="F214" s="0" t="n">
        <v>0</v>
      </c>
      <c r="G214" s="0" t="n">
        <v>0</v>
      </c>
      <c r="H214" s="0" t="n">
        <v>16</v>
      </c>
      <c r="I214" s="0" t="n">
        <v>8</v>
      </c>
      <c r="J214" s="0" t="n">
        <v>800</v>
      </c>
      <c r="K214" s="0" t="n">
        <v>100</v>
      </c>
      <c r="L214" s="0" t="n">
        <v>-1.8</v>
      </c>
      <c r="M214" s="0" t="n">
        <v>-3.11749</v>
      </c>
      <c r="N214" s="0" t="n">
        <v>-1.9248008728</v>
      </c>
      <c r="O214" s="0" t="n">
        <v>-2.60394787788</v>
      </c>
      <c r="P214" s="0" t="n">
        <v>-3.64093066600945</v>
      </c>
      <c r="Q214" s="0" t="n">
        <v>-1.38723971174291</v>
      </c>
      <c r="R214" s="0" t="n">
        <v>-3.75801871197034</v>
      </c>
      <c r="S214" s="0" t="n">
        <v>-0.741881173291093</v>
      </c>
      <c r="T214" s="0" t="n">
        <v>-3.64271230302526</v>
      </c>
      <c r="U214" s="0" t="n">
        <v>-0.866547924352094</v>
      </c>
      <c r="V214" s="0" t="n">
        <v>0.528489138055982</v>
      </c>
      <c r="W214" s="0" t="n">
        <v>2.10368253990135</v>
      </c>
      <c r="X214" s="0" t="n">
        <v>2.61304038587064</v>
      </c>
      <c r="Y214" s="0" t="n">
        <v>2.44331297230162</v>
      </c>
      <c r="Z214" s="0" t="n">
        <v>0.1248008728</v>
      </c>
      <c r="AA214" s="0" t="n">
        <v>-0.51354212212</v>
      </c>
      <c r="AB214" s="0" t="n">
        <v>-1.71612979320945</v>
      </c>
      <c r="AC214" s="0" t="n">
        <v>1.21670816613709</v>
      </c>
      <c r="AD214" s="0" t="n">
        <v>-1.83321783917034</v>
      </c>
      <c r="AE214" s="0" t="n">
        <v>1.86206670458891</v>
      </c>
      <c r="AF214" s="0" t="n">
        <v>-1.71791143022526</v>
      </c>
      <c r="AG214" s="0" t="n">
        <v>1.73739995352791</v>
      </c>
      <c r="AH214" s="0" t="s">
        <v>39</v>
      </c>
    </row>
    <row r="215" customFormat="false" ht="12.75" hidden="false" customHeight="false" outlineLevel="0" collapsed="false">
      <c r="A215" s="0" t="n">
        <v>202104</v>
      </c>
      <c r="B215" s="0" t="n">
        <v>1.7727</v>
      </c>
      <c r="C215" s="0" t="n">
        <v>-0.31257</v>
      </c>
      <c r="D215" s="0" t="n">
        <v>0</v>
      </c>
      <c r="E215" s="0" t="n">
        <v>-1.79999999981</v>
      </c>
      <c r="F215" s="0" t="n">
        <v>0</v>
      </c>
      <c r="G215" s="0" t="n">
        <v>0</v>
      </c>
      <c r="H215" s="0" t="n">
        <v>12</v>
      </c>
      <c r="I215" s="0" t="n">
        <v>7</v>
      </c>
      <c r="J215" s="0" t="n">
        <v>767</v>
      </c>
      <c r="K215" s="0" t="n">
        <v>96</v>
      </c>
      <c r="L215" s="0" t="n">
        <v>-1.8</v>
      </c>
      <c r="M215" s="0" t="n">
        <v>-3.11749</v>
      </c>
      <c r="N215" s="0" t="n">
        <v>-1.267354846</v>
      </c>
      <c r="O215" s="0" t="n">
        <v>-1.35992157459</v>
      </c>
      <c r="P215" s="0" t="n">
        <v>0.129599291630446</v>
      </c>
      <c r="Q215" s="0" t="n">
        <v>-2.18131274320895</v>
      </c>
      <c r="R215" s="0" t="n">
        <v>-3.75802567795345</v>
      </c>
      <c r="S215" s="0" t="n">
        <v>-0.741881452497293</v>
      </c>
      <c r="T215" s="0" t="n">
        <v>-3.18508173549543</v>
      </c>
      <c r="U215" s="0" t="n">
        <v>-0.784477956471092</v>
      </c>
      <c r="V215" s="0" t="n">
        <v>1.83650690989113</v>
      </c>
      <c r="W215" s="0" t="n">
        <v>1.62054445003154</v>
      </c>
      <c r="X215" s="0" t="n">
        <v>2.56620630224073</v>
      </c>
      <c r="Y215" s="0" t="n">
        <v>2.00220173317465</v>
      </c>
      <c r="Z215" s="0" t="n">
        <v>-0.532645154</v>
      </c>
      <c r="AA215" s="0" t="n">
        <v>-1.75756842541</v>
      </c>
      <c r="AB215" s="0" t="n">
        <v>1.39695413763045</v>
      </c>
      <c r="AC215" s="0" t="n">
        <v>-0.821391168618955</v>
      </c>
      <c r="AD215" s="0" t="n">
        <v>-2.49067083195345</v>
      </c>
      <c r="AE215" s="0" t="n">
        <v>0.618040122092707</v>
      </c>
      <c r="AF215" s="0" t="n">
        <v>-1.91772688949543</v>
      </c>
      <c r="AG215" s="0" t="n">
        <v>0.575443618118908</v>
      </c>
      <c r="AH215" s="0" t="s">
        <v>39</v>
      </c>
    </row>
    <row r="216" customFormat="false" ht="12.75" hidden="false" customHeight="false" outlineLevel="0" collapsed="false">
      <c r="A216" s="0" t="n">
        <v>202103</v>
      </c>
      <c r="B216" s="0" t="n">
        <v>1.3789</v>
      </c>
      <c r="C216" s="0" t="n">
        <v>1.157</v>
      </c>
      <c r="D216" s="0" t="n">
        <v>0</v>
      </c>
      <c r="E216" s="0" t="n">
        <v>-1.79999999981</v>
      </c>
      <c r="F216" s="0" t="n">
        <v>0</v>
      </c>
      <c r="G216" s="0" t="n">
        <v>0</v>
      </c>
      <c r="H216" s="0" t="n">
        <v>20</v>
      </c>
      <c r="I216" s="0" t="n">
        <v>1</v>
      </c>
      <c r="J216" s="0" t="n">
        <v>601</v>
      </c>
      <c r="K216" s="0" t="n">
        <v>76</v>
      </c>
      <c r="L216" s="0" t="n">
        <v>-1.8</v>
      </c>
      <c r="M216" s="0" t="n">
        <v>-3.11749</v>
      </c>
      <c r="N216" s="0" t="n">
        <v>-5.34609699249</v>
      </c>
      <c r="O216" s="0" t="n">
        <v>0.65959084034</v>
      </c>
      <c r="P216" s="0" t="n">
        <v>-0.865951986020838</v>
      </c>
      <c r="Q216" s="0" t="n">
        <v>-1.15360973652095</v>
      </c>
      <c r="R216" s="0" t="n">
        <v>-3.75803320018142</v>
      </c>
      <c r="S216" s="0" t="n">
        <v>-0.741909355100144</v>
      </c>
      <c r="T216" s="0" t="n">
        <v>-2.8797230203175</v>
      </c>
      <c r="U216" s="0" t="n">
        <v>0.00358639382717918</v>
      </c>
      <c r="V216" s="0" t="n">
        <v>5.1808439037101</v>
      </c>
      <c r="W216" s="0" t="n">
        <v>4.83315586453814</v>
      </c>
      <c r="X216" s="0" t="n">
        <v>2.11805321138546</v>
      </c>
      <c r="Y216" s="0" t="n">
        <v>2.55212507617761</v>
      </c>
      <c r="Z216" s="0" t="n">
        <v>3.54609699249</v>
      </c>
      <c r="AA216" s="0" t="n">
        <v>-3.77708084034</v>
      </c>
      <c r="AB216" s="0" t="n">
        <v>4.48014500646916</v>
      </c>
      <c r="AC216" s="0" t="n">
        <v>-1.81320057686095</v>
      </c>
      <c r="AD216" s="0" t="n">
        <v>1.58806379230858</v>
      </c>
      <c r="AE216" s="0" t="n">
        <v>-1.40150019544014</v>
      </c>
      <c r="AF216" s="0" t="n">
        <v>2.4663739721725</v>
      </c>
      <c r="AG216" s="0" t="n">
        <v>-0.656004446512821</v>
      </c>
      <c r="AH216" s="0" t="s">
        <v>39</v>
      </c>
    </row>
    <row r="217" customFormat="false" ht="12.75" hidden="false" customHeight="false" outlineLevel="0" collapsed="false">
      <c r="A217" s="0" t="n">
        <v>202104</v>
      </c>
      <c r="B217" s="0" t="n">
        <v>-1.3789</v>
      </c>
      <c r="C217" s="0" t="n">
        <v>-1.157</v>
      </c>
      <c r="D217" s="0" t="n">
        <v>0</v>
      </c>
      <c r="E217" s="0" t="n">
        <v>-1.79999999981</v>
      </c>
      <c r="F217" s="0" t="n">
        <v>0</v>
      </c>
      <c r="G217" s="0" t="n">
        <v>0</v>
      </c>
      <c r="H217" s="0" t="n">
        <v>24</v>
      </c>
      <c r="I217" s="0" t="n">
        <v>4</v>
      </c>
      <c r="J217" s="0" t="n">
        <v>860</v>
      </c>
      <c r="K217" s="0" t="n">
        <v>108</v>
      </c>
      <c r="L217" s="0" t="n">
        <v>-1.8</v>
      </c>
      <c r="M217" s="0" t="n">
        <v>-3.11749</v>
      </c>
      <c r="N217" s="0" t="n">
        <v>-2.94341492653</v>
      </c>
      <c r="O217" s="0" t="n">
        <v>-0.25386941433</v>
      </c>
      <c r="P217" s="0" t="n">
        <v>-3.89198175497918</v>
      </c>
      <c r="Q217" s="0" t="n">
        <v>-1.51396755468588</v>
      </c>
      <c r="R217" s="0" t="n">
        <v>-3.75803320018142</v>
      </c>
      <c r="S217" s="0" t="n">
        <v>-0.741909355100144</v>
      </c>
      <c r="T217" s="0" t="n">
        <v>-3.73401412141898</v>
      </c>
      <c r="U217" s="0" t="n">
        <v>-1.08705010827239</v>
      </c>
      <c r="V217" s="0" t="n">
        <v>3.08345918618758</v>
      </c>
      <c r="W217" s="0" t="n">
        <v>1.57722108512488</v>
      </c>
      <c r="X217" s="0" t="n">
        <v>0.949624091708792</v>
      </c>
      <c r="Y217" s="0" t="n">
        <v>1.14858049596771</v>
      </c>
      <c r="Z217" s="0" t="n">
        <v>1.14341492653</v>
      </c>
      <c r="AA217" s="0" t="n">
        <v>-2.86362058567</v>
      </c>
      <c r="AB217" s="0" t="n">
        <v>-0.948566828449183</v>
      </c>
      <c r="AC217" s="0" t="n">
        <v>-1.26009814035588</v>
      </c>
      <c r="AD217" s="0" t="n">
        <v>-0.814618273651422</v>
      </c>
      <c r="AE217" s="0" t="n">
        <v>-0.488039940770144</v>
      </c>
      <c r="AF217" s="0" t="n">
        <v>-0.790599194888984</v>
      </c>
      <c r="AG217" s="0" t="n">
        <v>-0.833180693942393</v>
      </c>
      <c r="AH217" s="0" t="s">
        <v>39</v>
      </c>
    </row>
    <row r="218" customFormat="false" ht="12.75" hidden="false" customHeight="false" outlineLevel="0" collapsed="false">
      <c r="A218" s="0" t="n">
        <v>202102</v>
      </c>
      <c r="B218" s="0" t="n">
        <v>-0.45</v>
      </c>
      <c r="C218" s="0" t="n">
        <v>0.77442</v>
      </c>
      <c r="D218" s="0" t="n">
        <v>-1.37888032056</v>
      </c>
      <c r="E218" s="0" t="n">
        <v>1.15701731256</v>
      </c>
      <c r="F218" s="0" t="n">
        <v>0</v>
      </c>
      <c r="G218" s="0" t="n">
        <v>0</v>
      </c>
      <c r="H218" s="0" t="n">
        <v>24</v>
      </c>
      <c r="I218" s="0" t="n">
        <v>2</v>
      </c>
      <c r="J218" s="0" t="n">
        <v>410</v>
      </c>
      <c r="K218" s="0" t="n">
        <v>52</v>
      </c>
      <c r="L218" s="0" t="n">
        <v>0.444397163</v>
      </c>
      <c r="M218" s="0" t="n">
        <v>2.817905653</v>
      </c>
      <c r="N218" s="0" t="n">
        <v>2.68087720871</v>
      </c>
      <c r="O218" s="0" t="n">
        <v>-1.39481818676</v>
      </c>
      <c r="P218" s="0" t="n">
        <v>2.5400792140102</v>
      </c>
      <c r="Q218" s="0" t="n">
        <v>3.05010439465932</v>
      </c>
      <c r="R218" s="0" t="n">
        <v>2.68963634426597</v>
      </c>
      <c r="S218" s="0" t="n">
        <v>1.71332580611788</v>
      </c>
      <c r="T218" s="0" t="n">
        <v>2.37057950708077</v>
      </c>
      <c r="U218" s="0" t="n">
        <v>2.71191825948468</v>
      </c>
      <c r="V218" s="0" t="n">
        <v>4.76957913708759</v>
      </c>
      <c r="W218" s="0" t="n">
        <v>4.44715199089517</v>
      </c>
      <c r="X218" s="0" t="n">
        <v>3.10815633501897</v>
      </c>
      <c r="Y218" s="0" t="n">
        <v>4.1184425335982</v>
      </c>
      <c r="Z218" s="0" t="n">
        <v>-2.23648004571</v>
      </c>
      <c r="AA218" s="0" t="n">
        <v>4.21272383976</v>
      </c>
      <c r="AB218" s="0" t="n">
        <v>-0.140797994699799</v>
      </c>
      <c r="AC218" s="0" t="n">
        <v>4.44492258141932</v>
      </c>
      <c r="AD218" s="0" t="n">
        <v>0.00875913555596553</v>
      </c>
      <c r="AE218" s="0" t="n">
        <v>3.10814399287788</v>
      </c>
      <c r="AF218" s="0" t="n">
        <v>-0.31029770162923</v>
      </c>
      <c r="AG218" s="0" t="n">
        <v>4.10673644624468</v>
      </c>
      <c r="AH218" s="0" t="s">
        <v>39</v>
      </c>
    </row>
    <row r="219" customFormat="false" ht="12.75" hidden="false" customHeight="false" outlineLevel="0" collapsed="false">
      <c r="A219" s="0" t="n">
        <v>202102</v>
      </c>
      <c r="B219" s="0" t="n">
        <v>-0.45</v>
      </c>
      <c r="C219" s="0" t="n">
        <v>0.77442</v>
      </c>
      <c r="D219" s="0" t="n">
        <v>-1.77265404267</v>
      </c>
      <c r="E219" s="0" t="n">
        <v>0.31256622502</v>
      </c>
      <c r="F219" s="0" t="n">
        <v>0</v>
      </c>
      <c r="G219" s="0" t="n">
        <v>0</v>
      </c>
      <c r="H219" s="0" t="n">
        <v>16</v>
      </c>
      <c r="I219" s="0" t="n">
        <v>6</v>
      </c>
      <c r="J219" s="0" t="n">
        <v>350</v>
      </c>
      <c r="K219" s="0" t="n">
        <v>44</v>
      </c>
      <c r="L219" s="0" t="n">
        <v>0.444397163</v>
      </c>
      <c r="M219" s="0" t="n">
        <v>2.817905653</v>
      </c>
      <c r="N219" s="0" t="n">
        <v>5.94099712372</v>
      </c>
      <c r="O219" s="0" t="n">
        <v>6.1160993576</v>
      </c>
      <c r="P219" s="0" t="n">
        <v>2.29341517206656</v>
      </c>
      <c r="Q219" s="0" t="n">
        <v>3.78472261902269</v>
      </c>
      <c r="R219" s="0" t="n">
        <v>2.69276339029344</v>
      </c>
      <c r="S219" s="0" t="n">
        <v>2.23406119104432</v>
      </c>
      <c r="T219" s="0" t="n">
        <v>2.18231753944631</v>
      </c>
      <c r="U219" s="0" t="n">
        <v>3.11357967888386</v>
      </c>
      <c r="V219" s="0" t="n">
        <v>6.41020224651689</v>
      </c>
      <c r="W219" s="0" t="n">
        <v>4.328991983269</v>
      </c>
      <c r="X219" s="0" t="n">
        <v>5.0617430509228</v>
      </c>
      <c r="Y219" s="0" t="n">
        <v>4.81069606588418</v>
      </c>
      <c r="Z219" s="0" t="n">
        <v>-5.49659996072</v>
      </c>
      <c r="AA219" s="0" t="n">
        <v>-3.2981937046</v>
      </c>
      <c r="AB219" s="0" t="n">
        <v>-3.64758195165344</v>
      </c>
      <c r="AC219" s="0" t="n">
        <v>-2.33137673857731</v>
      </c>
      <c r="AD219" s="0" t="n">
        <v>-3.24823373342656</v>
      </c>
      <c r="AE219" s="0" t="n">
        <v>-3.88203816655568</v>
      </c>
      <c r="AF219" s="0" t="n">
        <v>-3.75867958427369</v>
      </c>
      <c r="AG219" s="0" t="n">
        <v>-3.00251967871614</v>
      </c>
      <c r="AH219" s="0" t="s">
        <v>39</v>
      </c>
    </row>
    <row r="220" customFormat="false" ht="12.75" hidden="false" customHeight="false" outlineLevel="0" collapsed="false">
      <c r="A220" s="0" t="n">
        <v>202104</v>
      </c>
      <c r="B220" s="0" t="n">
        <v>-1.7727</v>
      </c>
      <c r="C220" s="0" t="n">
        <v>0.31257</v>
      </c>
      <c r="D220" s="0" t="n">
        <v>0</v>
      </c>
      <c r="E220" s="0" t="n">
        <v>-1.79999999981</v>
      </c>
      <c r="F220" s="0" t="n">
        <v>0</v>
      </c>
      <c r="G220" s="0" t="n">
        <v>0</v>
      </c>
      <c r="H220" s="0" t="n">
        <v>24</v>
      </c>
      <c r="I220" s="0" t="n">
        <v>6</v>
      </c>
      <c r="J220" s="0" t="n">
        <v>862</v>
      </c>
      <c r="K220" s="0" t="n">
        <v>108</v>
      </c>
      <c r="L220" s="0" t="n">
        <v>-1.8</v>
      </c>
      <c r="M220" s="0" t="n">
        <v>-3.11749</v>
      </c>
      <c r="N220" s="0" t="n">
        <v>-2.88852834702</v>
      </c>
      <c r="O220" s="0" t="n">
        <v>0.778048753738</v>
      </c>
      <c r="P220" s="0" t="n">
        <v>-3.3479295233215</v>
      </c>
      <c r="Q220" s="0" t="n">
        <v>-1.27894974030503</v>
      </c>
      <c r="R220" s="0" t="n">
        <v>-3.75802567795345</v>
      </c>
      <c r="S220" s="0" t="n">
        <v>-0.741881452497293</v>
      </c>
      <c r="T220" s="0" t="n">
        <v>-3.526979188896</v>
      </c>
      <c r="U220" s="0" t="n">
        <v>-0.73734740679245</v>
      </c>
      <c r="V220" s="0" t="n">
        <v>4.04476404060122</v>
      </c>
      <c r="W220" s="0" t="n">
        <v>2.10767460611986</v>
      </c>
      <c r="X220" s="0" t="n">
        <v>1.75106066152114</v>
      </c>
      <c r="Y220" s="0" t="n">
        <v>1.64439806641902</v>
      </c>
      <c r="Z220" s="0" t="n">
        <v>1.08852834702</v>
      </c>
      <c r="AA220" s="0" t="n">
        <v>-3.895538753738</v>
      </c>
      <c r="AB220" s="0" t="n">
        <v>-0.459401176301503</v>
      </c>
      <c r="AC220" s="0" t="n">
        <v>-2.05699849404303</v>
      </c>
      <c r="AD220" s="0" t="n">
        <v>-0.86949733093345</v>
      </c>
      <c r="AE220" s="0" t="n">
        <v>-1.51993020623529</v>
      </c>
      <c r="AF220" s="0" t="n">
        <v>-0.638450841876</v>
      </c>
      <c r="AG220" s="0" t="n">
        <v>-1.51539616053045</v>
      </c>
      <c r="AH220" s="0" t="s">
        <v>39</v>
      </c>
    </row>
    <row r="221" customFormat="false" ht="12.75" hidden="false" customHeight="false" outlineLevel="0" collapsed="false">
      <c r="A221" s="0" t="n">
        <v>202102</v>
      </c>
      <c r="B221" s="0" t="n">
        <v>-0.45</v>
      </c>
      <c r="C221" s="0" t="n">
        <v>0.77442</v>
      </c>
      <c r="D221" s="0" t="n">
        <v>-1.77265386818</v>
      </c>
      <c r="E221" s="0" t="n">
        <v>-0.312567214581</v>
      </c>
      <c r="F221" s="0" t="n">
        <v>0</v>
      </c>
      <c r="G221" s="0" t="n">
        <v>0</v>
      </c>
      <c r="H221" s="0" t="n">
        <v>11</v>
      </c>
      <c r="I221" s="0" t="n">
        <v>8</v>
      </c>
      <c r="J221" s="0" t="n">
        <v>312</v>
      </c>
      <c r="K221" s="0" t="n">
        <v>39</v>
      </c>
      <c r="L221" s="0" t="n">
        <v>0.444397163</v>
      </c>
      <c r="M221" s="0" t="n">
        <v>2.817905653</v>
      </c>
      <c r="N221" s="0" t="n">
        <v>2.99683451653</v>
      </c>
      <c r="O221" s="0" t="n">
        <v>2.24924945831</v>
      </c>
      <c r="P221" s="0" t="n">
        <v>1.94519744063684</v>
      </c>
      <c r="Q221" s="0" t="n">
        <v>4.27840385031136</v>
      </c>
      <c r="R221" s="0" t="n">
        <v>2.56054461430653</v>
      </c>
      <c r="S221" s="0" t="n">
        <v>2.70921889586803</v>
      </c>
      <c r="T221" s="0" t="n">
        <v>1.9259975992142</v>
      </c>
      <c r="U221" s="0" t="n">
        <v>3.51689088907654</v>
      </c>
      <c r="V221" s="0" t="n">
        <v>2.61501554707702</v>
      </c>
      <c r="W221" s="0" t="n">
        <v>2.28547764941413</v>
      </c>
      <c r="X221" s="0" t="n">
        <v>0.633972209382727</v>
      </c>
      <c r="Y221" s="0" t="n">
        <v>1.65939943970168</v>
      </c>
      <c r="Z221" s="0" t="n">
        <v>-2.55243735353</v>
      </c>
      <c r="AA221" s="0" t="n">
        <v>0.56865619469</v>
      </c>
      <c r="AB221" s="0" t="n">
        <v>-1.05163707589316</v>
      </c>
      <c r="AC221" s="0" t="n">
        <v>2.02915439200136</v>
      </c>
      <c r="AD221" s="0" t="n">
        <v>-0.43628990222347</v>
      </c>
      <c r="AE221" s="0" t="n">
        <v>0.459969437558031</v>
      </c>
      <c r="AF221" s="0" t="n">
        <v>-1.0708369173158</v>
      </c>
      <c r="AG221" s="0" t="n">
        <v>1.26764143076654</v>
      </c>
      <c r="AH221" s="0" t="s">
        <v>39</v>
      </c>
    </row>
    <row r="222" customFormat="false" ht="12.75" hidden="false" customHeight="false" outlineLevel="0" collapsed="false">
      <c r="A222" s="0" t="n">
        <v>202104</v>
      </c>
      <c r="B222" s="0" t="n">
        <v>-1.7727</v>
      </c>
      <c r="C222" s="0" t="n">
        <v>-0.31257</v>
      </c>
      <c r="D222" s="0" t="n">
        <v>0</v>
      </c>
      <c r="E222" s="0" t="n">
        <v>-1.79999999981</v>
      </c>
      <c r="F222" s="0" t="n">
        <v>0</v>
      </c>
      <c r="G222" s="0" t="n">
        <v>0</v>
      </c>
      <c r="H222" s="0" t="n">
        <v>7</v>
      </c>
      <c r="I222" s="0" t="n">
        <v>8</v>
      </c>
      <c r="J222" s="0" t="n">
        <v>728</v>
      </c>
      <c r="K222" s="0" t="n">
        <v>91</v>
      </c>
      <c r="L222" s="0" t="n">
        <v>-1.8</v>
      </c>
      <c r="M222" s="0" t="n">
        <v>-3.11749</v>
      </c>
      <c r="N222" s="0" t="n">
        <v>0.230376005173</v>
      </c>
      <c r="O222" s="0" t="n">
        <v>-0.458432644606</v>
      </c>
      <c r="P222" s="0" t="n">
        <v>-3.64093066600945</v>
      </c>
      <c r="Q222" s="0" t="n">
        <v>-1.38723971174291</v>
      </c>
      <c r="R222" s="0" t="n">
        <v>-3.75801871197034</v>
      </c>
      <c r="S222" s="0" t="n">
        <v>-0.741881173291093</v>
      </c>
      <c r="T222" s="0" t="n">
        <v>-3.64271230302526</v>
      </c>
      <c r="U222" s="0" t="n">
        <v>-0.866547924352094</v>
      </c>
      <c r="V222" s="0" t="n">
        <v>3.34559602188567</v>
      </c>
      <c r="W222" s="0" t="n">
        <v>3.98116790782619</v>
      </c>
      <c r="X222" s="0" t="n">
        <v>3.9984541373074</v>
      </c>
      <c r="Y222" s="0" t="n">
        <v>3.89453092485659</v>
      </c>
      <c r="Z222" s="0" t="n">
        <v>-2.030376005173</v>
      </c>
      <c r="AA222" s="0" t="n">
        <v>-2.659057355394</v>
      </c>
      <c r="AB222" s="0" t="n">
        <v>-3.87130667118245</v>
      </c>
      <c r="AC222" s="0" t="n">
        <v>-0.92880706713691</v>
      </c>
      <c r="AD222" s="0" t="n">
        <v>-3.98839471714334</v>
      </c>
      <c r="AE222" s="0" t="n">
        <v>-0.283448528685093</v>
      </c>
      <c r="AF222" s="0" t="n">
        <v>-3.87308830819826</v>
      </c>
      <c r="AG222" s="0" t="n">
        <v>-0.408115279746094</v>
      </c>
      <c r="AH222" s="0" t="s">
        <v>39</v>
      </c>
    </row>
    <row r="223" customFormat="false" ht="12.75" hidden="false" customHeight="false" outlineLevel="0" collapsed="false">
      <c r="A223" s="0" t="n">
        <v>202101</v>
      </c>
      <c r="B223" s="0" t="n">
        <v>0</v>
      </c>
      <c r="C223" s="0" t="n">
        <v>-1.8</v>
      </c>
      <c r="D223" s="0" t="n">
        <v>-1.77265404267</v>
      </c>
      <c r="E223" s="0" t="n">
        <v>0.31256622502</v>
      </c>
      <c r="F223" s="0" t="n">
        <v>0</v>
      </c>
      <c r="G223" s="0" t="n">
        <v>0</v>
      </c>
      <c r="H223" s="0" t="n">
        <v>3</v>
      </c>
      <c r="I223" s="0" t="n">
        <v>6</v>
      </c>
      <c r="J223" s="0" t="n">
        <v>22</v>
      </c>
      <c r="K223" s="0" t="n">
        <v>3</v>
      </c>
      <c r="L223" s="0" t="n">
        <v>-1.8</v>
      </c>
      <c r="M223" s="0" t="n">
        <v>-3.11749</v>
      </c>
      <c r="N223" s="0" t="n">
        <v>-1.60585963726</v>
      </c>
      <c r="O223" s="0" t="n">
        <v>-3.30666303635</v>
      </c>
      <c r="P223" s="0" t="n">
        <v>-0.0170033444796547</v>
      </c>
      <c r="Q223" s="0" t="n">
        <v>-4.7289545604376</v>
      </c>
      <c r="R223" s="0" t="n">
        <v>0.950917055672903</v>
      </c>
      <c r="S223" s="0" t="n">
        <v>-3.80666268870348</v>
      </c>
      <c r="T223" s="0" t="n">
        <v>0.637751323629023</v>
      </c>
      <c r="U223" s="0" t="n">
        <v>-3.87880108897144</v>
      </c>
      <c r="V223" s="0" t="n">
        <v>0.271066261505738</v>
      </c>
      <c r="W223" s="0" t="n">
        <v>2.13245808835699</v>
      </c>
      <c r="X223" s="0" t="n">
        <v>2.60520761358448</v>
      </c>
      <c r="Y223" s="0" t="n">
        <v>2.31541186294767</v>
      </c>
      <c r="Z223" s="0" t="n">
        <v>-0.19414036274</v>
      </c>
      <c r="AA223" s="0" t="n">
        <v>0.18917303635</v>
      </c>
      <c r="AB223" s="0" t="n">
        <v>1.58885629278035</v>
      </c>
      <c r="AC223" s="0" t="n">
        <v>-1.4222915240876</v>
      </c>
      <c r="AD223" s="0" t="n">
        <v>2.5567766929329</v>
      </c>
      <c r="AE223" s="0" t="n">
        <v>-0.499999652353484</v>
      </c>
      <c r="AF223" s="0" t="n">
        <v>2.24361096088902</v>
      </c>
      <c r="AG223" s="0" t="n">
        <v>-0.572138052621441</v>
      </c>
      <c r="AH223" s="0" t="s">
        <v>39</v>
      </c>
    </row>
    <row r="224" customFormat="false" ht="12.75" hidden="false" customHeight="false" outlineLevel="0" collapsed="false">
      <c r="A224" s="0" t="n">
        <v>202103</v>
      </c>
      <c r="B224" s="0" t="n">
        <v>-1.7727</v>
      </c>
      <c r="C224" s="0" t="n">
        <v>-0.31257</v>
      </c>
      <c r="D224" s="0" t="n">
        <v>0</v>
      </c>
      <c r="E224" s="0" t="n">
        <v>-1.79999999981</v>
      </c>
      <c r="F224" s="0" t="n">
        <v>0</v>
      </c>
      <c r="G224" s="0" t="n">
        <v>0</v>
      </c>
      <c r="H224" s="0" t="n">
        <v>7</v>
      </c>
      <c r="I224" s="0" t="n">
        <v>8</v>
      </c>
      <c r="J224" s="0" t="n">
        <v>504</v>
      </c>
      <c r="K224" s="0" t="n">
        <v>63</v>
      </c>
      <c r="L224" s="0" t="n">
        <v>-1.8</v>
      </c>
      <c r="M224" s="0" t="n">
        <v>-3.11749</v>
      </c>
      <c r="N224" s="0" t="n">
        <v>-0.800745666027</v>
      </c>
      <c r="O224" s="0" t="n">
        <v>-1.51627099514</v>
      </c>
      <c r="P224" s="0" t="n">
        <v>-3.64093066600945</v>
      </c>
      <c r="Q224" s="0" t="n">
        <v>-1.38723971174291</v>
      </c>
      <c r="R224" s="0" t="n">
        <v>-3.75801871197034</v>
      </c>
      <c r="S224" s="0" t="n">
        <v>-0.741881173291093</v>
      </c>
      <c r="T224" s="0" t="n">
        <v>-3.64271230302526</v>
      </c>
      <c r="U224" s="0" t="n">
        <v>-0.866547924352094</v>
      </c>
      <c r="V224" s="0" t="n">
        <v>1.88743517120156</v>
      </c>
      <c r="W224" s="0" t="n">
        <v>2.8431144729364</v>
      </c>
      <c r="X224" s="0" t="n">
        <v>3.05698273865689</v>
      </c>
      <c r="Y224" s="0" t="n">
        <v>2.91528976853507</v>
      </c>
      <c r="Z224" s="0" t="n">
        <v>-0.999254333973</v>
      </c>
      <c r="AA224" s="0" t="n">
        <v>-1.60121900486</v>
      </c>
      <c r="AB224" s="0" t="n">
        <v>-2.84018499998245</v>
      </c>
      <c r="AC224" s="0" t="n">
        <v>0.12903128339709</v>
      </c>
      <c r="AD224" s="0" t="n">
        <v>-2.95727304594334</v>
      </c>
      <c r="AE224" s="0" t="n">
        <v>0.774389821848907</v>
      </c>
      <c r="AF224" s="0" t="n">
        <v>-2.84196663699826</v>
      </c>
      <c r="AG224" s="0" t="n">
        <v>0.649723070787906</v>
      </c>
      <c r="AH224" s="0" t="s">
        <v>39</v>
      </c>
    </row>
    <row r="225" customFormat="false" ht="12.75" hidden="false" customHeight="false" outlineLevel="0" collapsed="false">
      <c r="A225" s="0" t="n">
        <v>202104</v>
      </c>
      <c r="B225" s="0" t="n">
        <v>1.3789</v>
      </c>
      <c r="C225" s="0" t="n">
        <v>1.157</v>
      </c>
      <c r="D225" s="0" t="n">
        <v>0</v>
      </c>
      <c r="E225" s="0" t="n">
        <v>-1.79999999981</v>
      </c>
      <c r="F225" s="0" t="n">
        <v>0</v>
      </c>
      <c r="G225" s="0" t="n">
        <v>0</v>
      </c>
      <c r="H225" s="0" t="n">
        <v>25</v>
      </c>
      <c r="I225" s="0" t="n">
        <v>1</v>
      </c>
      <c r="J225" s="0" t="n">
        <v>865</v>
      </c>
      <c r="K225" s="0" t="n">
        <v>109</v>
      </c>
      <c r="L225" s="0" t="n">
        <v>-1.8</v>
      </c>
      <c r="M225" s="0" t="n">
        <v>-3.11749</v>
      </c>
      <c r="N225" s="0" t="n">
        <v>0.141550824046</v>
      </c>
      <c r="O225" s="0" t="n">
        <v>5.31195688248</v>
      </c>
      <c r="P225" s="0" t="n">
        <v>-0.865951986020838</v>
      </c>
      <c r="Q225" s="0" t="n">
        <v>-1.15360973652095</v>
      </c>
      <c r="R225" s="0" t="n">
        <v>-3.75803320018142</v>
      </c>
      <c r="S225" s="0" t="n">
        <v>-0.741909355100144</v>
      </c>
      <c r="T225" s="0" t="n">
        <v>-2.8797230203175</v>
      </c>
      <c r="U225" s="0" t="n">
        <v>0.00358639382717918</v>
      </c>
      <c r="V225" s="0" t="n">
        <v>8.65015574119365</v>
      </c>
      <c r="W225" s="0" t="n">
        <v>6.54359332607337</v>
      </c>
      <c r="X225" s="0" t="n">
        <v>7.20111463486886</v>
      </c>
      <c r="Y225" s="0" t="n">
        <v>6.10793687651036</v>
      </c>
      <c r="Z225" s="0" t="n">
        <v>-1.941550824046</v>
      </c>
      <c r="AA225" s="0" t="n">
        <v>-8.42944688248</v>
      </c>
      <c r="AB225" s="0" t="n">
        <v>-1.00750281006684</v>
      </c>
      <c r="AC225" s="0" t="n">
        <v>-6.46556661900095</v>
      </c>
      <c r="AD225" s="0" t="n">
        <v>-3.89958402422742</v>
      </c>
      <c r="AE225" s="0" t="n">
        <v>-6.05386623758014</v>
      </c>
      <c r="AF225" s="0" t="n">
        <v>-3.0212738443635</v>
      </c>
      <c r="AG225" s="0" t="n">
        <v>-5.30837048865282</v>
      </c>
      <c r="AH225" s="0" t="s">
        <v>39</v>
      </c>
    </row>
    <row r="226" customFormat="false" ht="12.75" hidden="false" customHeight="false" outlineLevel="0" collapsed="false">
      <c r="A226" s="0" t="n">
        <v>202103</v>
      </c>
      <c r="B226" s="0" t="n">
        <v>1.7727</v>
      </c>
      <c r="C226" s="0" t="n">
        <v>0.31257</v>
      </c>
      <c r="D226" s="0" t="n">
        <v>0</v>
      </c>
      <c r="E226" s="0" t="n">
        <v>-1.79999999981</v>
      </c>
      <c r="F226" s="0" t="n">
        <v>0</v>
      </c>
      <c r="G226" s="0" t="n">
        <v>0</v>
      </c>
      <c r="H226" s="0" t="n">
        <v>7</v>
      </c>
      <c r="I226" s="0" t="n">
        <v>5</v>
      </c>
      <c r="J226" s="0" t="n">
        <v>501</v>
      </c>
      <c r="K226" s="0" t="n">
        <v>63</v>
      </c>
      <c r="L226" s="0" t="n">
        <v>-1.8</v>
      </c>
      <c r="M226" s="0" t="n">
        <v>-3.11749</v>
      </c>
      <c r="N226" s="0" t="n">
        <v>-2.87574124336</v>
      </c>
      <c r="O226" s="0" t="n">
        <v>-1.00448000431</v>
      </c>
      <c r="P226" s="0" t="n">
        <v>-0.218787170490609</v>
      </c>
      <c r="Q226" s="0" t="n">
        <v>-1.76734714619699</v>
      </c>
      <c r="R226" s="0" t="n">
        <v>-3.75801871197034</v>
      </c>
      <c r="S226" s="0" t="n">
        <v>-0.741881173291093</v>
      </c>
      <c r="T226" s="0" t="n">
        <v>-3.03952049120466</v>
      </c>
      <c r="U226" s="0" t="n">
        <v>-0.484474568813578</v>
      </c>
      <c r="V226" s="0" t="n">
        <v>2.37108212944039</v>
      </c>
      <c r="W226" s="0" t="n">
        <v>2.76430302635367</v>
      </c>
      <c r="X226" s="0" t="n">
        <v>0.920527934214907</v>
      </c>
      <c r="Y226" s="0" t="n">
        <v>0.545187394361227</v>
      </c>
      <c r="Z226" s="0" t="n">
        <v>1.07574124336</v>
      </c>
      <c r="AA226" s="0" t="n">
        <v>-2.11300999569</v>
      </c>
      <c r="AB226" s="0" t="n">
        <v>2.65695407286939</v>
      </c>
      <c r="AC226" s="0" t="n">
        <v>-0.762867141886992</v>
      </c>
      <c r="AD226" s="0" t="n">
        <v>-0.882277468610339</v>
      </c>
      <c r="AE226" s="0" t="n">
        <v>0.262598831018907</v>
      </c>
      <c r="AF226" s="0" t="n">
        <v>-0.163779247844655</v>
      </c>
      <c r="AG226" s="0" t="n">
        <v>0.520005435496422</v>
      </c>
      <c r="AH226" s="0" t="s">
        <v>39</v>
      </c>
    </row>
    <row r="227" customFormat="false" ht="12.75" hidden="false" customHeight="false" outlineLevel="0" collapsed="false">
      <c r="A227" s="0" t="n">
        <v>202102</v>
      </c>
      <c r="B227" s="0" t="n">
        <v>-0.45</v>
      </c>
      <c r="C227" s="0" t="n">
        <v>0.77442</v>
      </c>
      <c r="D227" s="0" t="n">
        <v>-1.37887967467</v>
      </c>
      <c r="E227" s="0" t="n">
        <v>-1.15701808231</v>
      </c>
      <c r="F227" s="0" t="n">
        <v>0</v>
      </c>
      <c r="G227" s="0" t="n">
        <v>0</v>
      </c>
      <c r="H227" s="0" t="n">
        <v>26</v>
      </c>
      <c r="I227" s="0" t="n">
        <v>4</v>
      </c>
      <c r="J227" s="0" t="n">
        <v>428</v>
      </c>
      <c r="K227" s="0" t="n">
        <v>54</v>
      </c>
      <c r="L227" s="0" t="n">
        <v>0.444397163</v>
      </c>
      <c r="M227" s="0" t="n">
        <v>2.817905653</v>
      </c>
      <c r="N227" s="0" t="n">
        <v>-3.02752161026</v>
      </c>
      <c r="O227" s="0" t="n">
        <v>4.22738027573</v>
      </c>
      <c r="P227" s="0" t="n">
        <v>1.15368650139815</v>
      </c>
      <c r="Q227" s="0" t="n">
        <v>4.90056714597861</v>
      </c>
      <c r="R227" s="0" t="n">
        <v>2.06715943091068</v>
      </c>
      <c r="S227" s="0" t="n">
        <v>3.43888872681538</v>
      </c>
      <c r="T227" s="0" t="n">
        <v>1.26662911934757</v>
      </c>
      <c r="U227" s="0" t="n">
        <v>4.12630268424475</v>
      </c>
      <c r="V227" s="0" t="n">
        <v>3.74711071096586</v>
      </c>
      <c r="W227" s="0" t="n">
        <v>4.2350539353438</v>
      </c>
      <c r="X227" s="0" t="n">
        <v>5.15533644236472</v>
      </c>
      <c r="Y227" s="0" t="n">
        <v>4.29534016907738</v>
      </c>
      <c r="Z227" s="0" t="n">
        <v>3.47191877326</v>
      </c>
      <c r="AA227" s="0" t="n">
        <v>-1.40947462273</v>
      </c>
      <c r="AB227" s="0" t="n">
        <v>4.18120811165815</v>
      </c>
      <c r="AC227" s="0" t="n">
        <v>0.673186870248613</v>
      </c>
      <c r="AD227" s="0" t="n">
        <v>5.09468104117068</v>
      </c>
      <c r="AE227" s="0" t="n">
        <v>-0.788491548914623</v>
      </c>
      <c r="AF227" s="0" t="n">
        <v>4.29415072960757</v>
      </c>
      <c r="AG227" s="0" t="n">
        <v>-0.101077591485249</v>
      </c>
      <c r="AH227" s="0" t="s">
        <v>39</v>
      </c>
    </row>
    <row r="228" customFormat="false" ht="12.75" hidden="false" customHeight="false" outlineLevel="0" collapsed="false">
      <c r="A228" s="0" t="n">
        <v>202104</v>
      </c>
      <c r="B228" s="0" t="n">
        <v>-1.3789</v>
      </c>
      <c r="C228" s="0" t="n">
        <v>1.157</v>
      </c>
      <c r="D228" s="0" t="n">
        <v>0</v>
      </c>
      <c r="E228" s="0" t="n">
        <v>-1.79999999981</v>
      </c>
      <c r="F228" s="0" t="n">
        <v>0</v>
      </c>
      <c r="G228" s="0" t="n">
        <v>0</v>
      </c>
      <c r="H228" s="0" t="n">
        <v>7</v>
      </c>
      <c r="I228" s="0" t="n">
        <v>2</v>
      </c>
      <c r="J228" s="0" t="n">
        <v>722</v>
      </c>
      <c r="K228" s="0" t="n">
        <v>91</v>
      </c>
      <c r="L228" s="0" t="n">
        <v>-1.8</v>
      </c>
      <c r="M228" s="0" t="n">
        <v>-3.11749</v>
      </c>
      <c r="N228" s="0" t="n">
        <v>-4.00156021118</v>
      </c>
      <c r="O228" s="0" t="n">
        <v>-1.97495925426</v>
      </c>
      <c r="P228" s="0" t="n">
        <v>-2.73396944560254</v>
      </c>
      <c r="Q228" s="0" t="n">
        <v>-1.12982557921713</v>
      </c>
      <c r="R228" s="0" t="n">
        <v>-3.75807181368246</v>
      </c>
      <c r="S228" s="0" t="n">
        <v>-0.741910904024017</v>
      </c>
      <c r="T228" s="0" t="n">
        <v>-3.29245808821598</v>
      </c>
      <c r="U228" s="0" t="n">
        <v>-0.607330749228287</v>
      </c>
      <c r="V228" s="0" t="n">
        <v>2.48037171980575</v>
      </c>
      <c r="W228" s="0" t="n">
        <v>1.52349508619775</v>
      </c>
      <c r="X228" s="0" t="n">
        <v>1.25685911451348</v>
      </c>
      <c r="Y228" s="0" t="n">
        <v>1.54053028161324</v>
      </c>
      <c r="Z228" s="0" t="n">
        <v>2.20156021118</v>
      </c>
      <c r="AA228" s="0" t="n">
        <v>-1.14253074574</v>
      </c>
      <c r="AB228" s="0" t="n">
        <v>1.26759076557746</v>
      </c>
      <c r="AC228" s="0" t="n">
        <v>0.845133675042866</v>
      </c>
      <c r="AD228" s="0" t="n">
        <v>0.243488397497539</v>
      </c>
      <c r="AE228" s="0" t="n">
        <v>1.23304835023598</v>
      </c>
      <c r="AF228" s="0" t="n">
        <v>0.709102122964019</v>
      </c>
      <c r="AG228" s="0" t="n">
        <v>1.36762850503171</v>
      </c>
      <c r="AH228" s="0" t="s">
        <v>39</v>
      </c>
    </row>
    <row r="229" customFormat="false" ht="12.75" hidden="false" customHeight="false" outlineLevel="0" collapsed="false">
      <c r="A229" s="0" t="n">
        <v>202101</v>
      </c>
      <c r="B229" s="0" t="n">
        <v>0</v>
      </c>
      <c r="C229" s="0" t="n">
        <v>-1.8</v>
      </c>
      <c r="D229" s="0" t="n">
        <v>-1.37887967467</v>
      </c>
      <c r="E229" s="0" t="n">
        <v>-1.15701808231</v>
      </c>
      <c r="F229" s="0" t="n">
        <v>0</v>
      </c>
      <c r="G229" s="0" t="n">
        <v>0</v>
      </c>
      <c r="H229" s="0" t="n">
        <v>16</v>
      </c>
      <c r="I229" s="0" t="n">
        <v>4</v>
      </c>
      <c r="J229" s="0" t="n">
        <v>124</v>
      </c>
      <c r="K229" s="0" t="n">
        <v>16</v>
      </c>
      <c r="L229" s="0" t="n">
        <v>-1.8</v>
      </c>
      <c r="M229" s="0" t="n">
        <v>-3.11749</v>
      </c>
      <c r="N229" s="0" t="n">
        <v>-3.63979172707</v>
      </c>
      <c r="O229" s="0" t="n">
        <v>-2.52183294296</v>
      </c>
      <c r="P229" s="0" t="n">
        <v>0.716502629839866</v>
      </c>
      <c r="Q229" s="0" t="n">
        <v>-3.90168776538114</v>
      </c>
      <c r="R229" s="0" t="n">
        <v>1.29276422953083</v>
      </c>
      <c r="S229" s="0" t="n">
        <v>-3.73093741041052</v>
      </c>
      <c r="T229" s="0" t="n">
        <v>0.99769842228325</v>
      </c>
      <c r="U229" s="0" t="n">
        <v>-3.84740786970144</v>
      </c>
      <c r="V229" s="0" t="n">
        <v>1.93381512265179</v>
      </c>
      <c r="W229" s="0" t="n">
        <v>4.56960609407459</v>
      </c>
      <c r="X229" s="0" t="n">
        <v>5.07858660241283</v>
      </c>
      <c r="Y229" s="0" t="n">
        <v>4.82322130652887</v>
      </c>
      <c r="Z229" s="0" t="n">
        <v>1.83979172707</v>
      </c>
      <c r="AA229" s="0" t="n">
        <v>-0.59565705704</v>
      </c>
      <c r="AB229" s="0" t="n">
        <v>4.35629435690987</v>
      </c>
      <c r="AC229" s="0" t="n">
        <v>-1.37985482242114</v>
      </c>
      <c r="AD229" s="0" t="n">
        <v>4.93255595660083</v>
      </c>
      <c r="AE229" s="0" t="n">
        <v>-1.20910446745052</v>
      </c>
      <c r="AF229" s="0" t="n">
        <v>4.63749014935325</v>
      </c>
      <c r="AG229" s="0" t="n">
        <v>-1.32557492674144</v>
      </c>
      <c r="AH229" s="0" t="s">
        <v>39</v>
      </c>
    </row>
    <row r="230" customFormat="false" ht="12.75" hidden="false" customHeight="false" outlineLevel="0" collapsed="false">
      <c r="A230" s="0" t="n">
        <v>202101</v>
      </c>
      <c r="B230" s="0" t="n">
        <v>0</v>
      </c>
      <c r="C230" s="0" t="n">
        <v>-1.8</v>
      </c>
      <c r="D230" s="0" t="n">
        <v>1.37888032056</v>
      </c>
      <c r="E230" s="0" t="n">
        <v>-1.15701731256</v>
      </c>
      <c r="F230" s="0" t="n">
        <v>0</v>
      </c>
      <c r="G230" s="0" t="n">
        <v>0</v>
      </c>
      <c r="H230" s="0" t="n">
        <v>16</v>
      </c>
      <c r="I230" s="0" t="n">
        <v>3</v>
      </c>
      <c r="J230" s="0" t="n">
        <v>123</v>
      </c>
      <c r="K230" s="0" t="n">
        <v>16</v>
      </c>
      <c r="L230" s="0" t="n">
        <v>-1.8</v>
      </c>
      <c r="M230" s="0" t="n">
        <v>-3.11749</v>
      </c>
      <c r="N230" s="0" t="n">
        <v>-4.330991745</v>
      </c>
      <c r="O230" s="0" t="n">
        <v>-3.92288684845</v>
      </c>
      <c r="P230" s="0" t="n">
        <v>-4.09591251651404</v>
      </c>
      <c r="Q230" s="0" t="n">
        <v>-2.66088707122981</v>
      </c>
      <c r="R230" s="0" t="n">
        <v>-3.82080540097847</v>
      </c>
      <c r="S230" s="0" t="n">
        <v>-1.26537691255208</v>
      </c>
      <c r="T230" s="0" t="n">
        <v>-3.527523978731</v>
      </c>
      <c r="U230" s="0" t="n">
        <v>-1.82260046178714</v>
      </c>
      <c r="V230" s="0" t="n">
        <v>2.65604655395031</v>
      </c>
      <c r="W230" s="0" t="n">
        <v>1.28370778659684</v>
      </c>
      <c r="X230" s="0" t="n">
        <v>2.70603938718974</v>
      </c>
      <c r="Y230" s="0" t="n">
        <v>2.24872482919423</v>
      </c>
      <c r="Z230" s="0" t="n">
        <v>2.530991745</v>
      </c>
      <c r="AA230" s="0" t="n">
        <v>0.80539684845</v>
      </c>
      <c r="AB230" s="0" t="n">
        <v>0.235079228485965</v>
      </c>
      <c r="AC230" s="0" t="n">
        <v>1.26199977722019</v>
      </c>
      <c r="AD230" s="0" t="n">
        <v>0.510186344021532</v>
      </c>
      <c r="AE230" s="0" t="n">
        <v>2.65750993589792</v>
      </c>
      <c r="AF230" s="0" t="n">
        <v>0.803467766269004</v>
      </c>
      <c r="AG230" s="0" t="n">
        <v>2.10028638666286</v>
      </c>
      <c r="AH230" s="0" t="s">
        <v>39</v>
      </c>
    </row>
    <row r="231" customFormat="false" ht="12.75" hidden="false" customHeight="false" outlineLevel="0" collapsed="false">
      <c r="A231" s="0" t="n">
        <v>202103</v>
      </c>
      <c r="B231" s="0" t="n">
        <v>-1.3789</v>
      </c>
      <c r="C231" s="0" t="n">
        <v>-1.157</v>
      </c>
      <c r="D231" s="0" t="n">
        <v>0</v>
      </c>
      <c r="E231" s="0" t="n">
        <v>-1.79999999981</v>
      </c>
      <c r="F231" s="0" t="n">
        <v>0</v>
      </c>
      <c r="G231" s="0" t="n">
        <v>0</v>
      </c>
      <c r="H231" s="0" t="n">
        <v>20</v>
      </c>
      <c r="I231" s="0" t="n">
        <v>4</v>
      </c>
      <c r="J231" s="0" t="n">
        <v>604</v>
      </c>
      <c r="K231" s="0" t="n">
        <v>76</v>
      </c>
      <c r="L231" s="0" t="n">
        <v>-1.8</v>
      </c>
      <c r="M231" s="0" t="n">
        <v>-3.11749</v>
      </c>
      <c r="N231" s="0" t="n">
        <v>-5.73439264297</v>
      </c>
      <c r="O231" s="0" t="n">
        <v>-0.607750654221</v>
      </c>
      <c r="P231" s="0" t="n">
        <v>-3.89198175497918</v>
      </c>
      <c r="Q231" s="0" t="n">
        <v>-1.51396755468588</v>
      </c>
      <c r="R231" s="0" t="n">
        <v>-3.75803320018142</v>
      </c>
      <c r="S231" s="0" t="n">
        <v>-0.741909355100144</v>
      </c>
      <c r="T231" s="0" t="n">
        <v>-3.73401412141898</v>
      </c>
      <c r="U231" s="0" t="n">
        <v>-1.08705010827239</v>
      </c>
      <c r="V231" s="0" t="n">
        <v>4.66671587444615</v>
      </c>
      <c r="W231" s="0" t="n">
        <v>2.05321868072431</v>
      </c>
      <c r="X231" s="0" t="n">
        <v>1.98090767178108</v>
      </c>
      <c r="Y231" s="0" t="n">
        <v>2.05699834616769</v>
      </c>
      <c r="Z231" s="0" t="n">
        <v>3.93439264297</v>
      </c>
      <c r="AA231" s="0" t="n">
        <v>-2.509739345779</v>
      </c>
      <c r="AB231" s="0" t="n">
        <v>1.84241088799082</v>
      </c>
      <c r="AC231" s="0" t="n">
        <v>-0.906216900464883</v>
      </c>
      <c r="AD231" s="0" t="n">
        <v>1.97635944278858</v>
      </c>
      <c r="AE231" s="0" t="n">
        <v>-0.134158700879144</v>
      </c>
      <c r="AF231" s="0" t="n">
        <v>2.00037852155102</v>
      </c>
      <c r="AG231" s="0" t="n">
        <v>-0.479299454051393</v>
      </c>
      <c r="AH231" s="0" t="s">
        <v>39</v>
      </c>
    </row>
    <row r="232" customFormat="false" ht="12.75" hidden="false" customHeight="false" outlineLevel="0" collapsed="false">
      <c r="A232" s="0" t="n">
        <v>202104</v>
      </c>
      <c r="B232" s="0" t="n">
        <v>-1.3789</v>
      </c>
      <c r="C232" s="0" t="n">
        <v>1.157</v>
      </c>
      <c r="D232" s="0" t="n">
        <v>0</v>
      </c>
      <c r="E232" s="0" t="n">
        <v>-1.79999999981</v>
      </c>
      <c r="F232" s="0" t="n">
        <v>0</v>
      </c>
      <c r="G232" s="0" t="n">
        <v>0</v>
      </c>
      <c r="H232" s="0" t="n">
        <v>24</v>
      </c>
      <c r="I232" s="0" t="n">
        <v>2</v>
      </c>
      <c r="J232" s="0" t="n">
        <v>858</v>
      </c>
      <c r="K232" s="0" t="n">
        <v>108</v>
      </c>
      <c r="L232" s="0" t="n">
        <v>-1.8</v>
      </c>
      <c r="M232" s="0" t="n">
        <v>-3.11749</v>
      </c>
      <c r="N232" s="0" t="n">
        <v>-3.16672348976</v>
      </c>
      <c r="O232" s="0" t="n">
        <v>-0.0891696661711</v>
      </c>
      <c r="P232" s="0" t="n">
        <v>-2.73396944560254</v>
      </c>
      <c r="Q232" s="0" t="n">
        <v>-1.12982557921713</v>
      </c>
      <c r="R232" s="0" t="n">
        <v>-3.75807181368246</v>
      </c>
      <c r="S232" s="0" t="n">
        <v>-0.741910904024017</v>
      </c>
      <c r="T232" s="0" t="n">
        <v>-3.29245808821598</v>
      </c>
      <c r="U232" s="0" t="n">
        <v>-0.607330749228287</v>
      </c>
      <c r="V232" s="0" t="n">
        <v>3.32244746260093</v>
      </c>
      <c r="W232" s="0" t="n">
        <v>1.12704959611026</v>
      </c>
      <c r="X232" s="0" t="n">
        <v>0.880774638485727</v>
      </c>
      <c r="Y232" s="0" t="n">
        <v>0.533197990660022</v>
      </c>
      <c r="Z232" s="0" t="n">
        <v>1.36672348976</v>
      </c>
      <c r="AA232" s="0" t="n">
        <v>-3.0283203338289</v>
      </c>
      <c r="AB232" s="0" t="n">
        <v>0.432754044157455</v>
      </c>
      <c r="AC232" s="0" t="n">
        <v>-1.04065591304603</v>
      </c>
      <c r="AD232" s="0" t="n">
        <v>-0.591348323922461</v>
      </c>
      <c r="AE232" s="0" t="n">
        <v>-0.652741237852917</v>
      </c>
      <c r="AF232" s="0" t="n">
        <v>-0.125734598455982</v>
      </c>
      <c r="AG232" s="0" t="n">
        <v>-0.518161083057187</v>
      </c>
      <c r="AH232" s="0" t="s">
        <v>39</v>
      </c>
    </row>
    <row r="233" customFormat="false" ht="12.75" hidden="false" customHeight="false" outlineLevel="0" collapsed="false">
      <c r="A233" s="0" t="n">
        <v>202103</v>
      </c>
      <c r="B233" s="0" t="n">
        <v>-1.7727</v>
      </c>
      <c r="C233" s="0" t="n">
        <v>0.31257</v>
      </c>
      <c r="D233" s="0" t="n">
        <v>0</v>
      </c>
      <c r="E233" s="0" t="n">
        <v>-1.79999999981</v>
      </c>
      <c r="F233" s="0" t="n">
        <v>0</v>
      </c>
      <c r="G233" s="0" t="n">
        <v>0</v>
      </c>
      <c r="H233" s="0" t="n">
        <v>7</v>
      </c>
      <c r="I233" s="0" t="n">
        <v>6</v>
      </c>
      <c r="J233" s="0" t="n">
        <v>502</v>
      </c>
      <c r="K233" s="0" t="n">
        <v>63</v>
      </c>
      <c r="L233" s="0" t="n">
        <v>-1.8</v>
      </c>
      <c r="M233" s="0" t="n">
        <v>-3.11749</v>
      </c>
      <c r="N233" s="0" t="n">
        <v>-3.29329633713</v>
      </c>
      <c r="O233" s="0" t="n">
        <v>-2.87760090828</v>
      </c>
      <c r="P233" s="0" t="n">
        <v>-3.3479295233215</v>
      </c>
      <c r="Q233" s="0" t="n">
        <v>-1.27894974030503</v>
      </c>
      <c r="R233" s="0" t="n">
        <v>-3.75802567795345</v>
      </c>
      <c r="S233" s="0" t="n">
        <v>-0.741881452497293</v>
      </c>
      <c r="T233" s="0" t="n">
        <v>-3.526979188896</v>
      </c>
      <c r="U233" s="0" t="n">
        <v>-0.73734740679245</v>
      </c>
      <c r="V233" s="0" t="n">
        <v>1.51244197469262</v>
      </c>
      <c r="W233" s="0" t="n">
        <v>1.59958442787531</v>
      </c>
      <c r="X233" s="0" t="n">
        <v>2.18569690351407</v>
      </c>
      <c r="Y233" s="0" t="n">
        <v>2.15297299700651</v>
      </c>
      <c r="Z233" s="0" t="n">
        <v>1.49329633713</v>
      </c>
      <c r="AA233" s="0" t="n">
        <v>-0.23988909172</v>
      </c>
      <c r="AB233" s="0" t="n">
        <v>-0.054633186191503</v>
      </c>
      <c r="AC233" s="0" t="n">
        <v>1.59865116797497</v>
      </c>
      <c r="AD233" s="0" t="n">
        <v>-0.46472934082345</v>
      </c>
      <c r="AE233" s="0" t="n">
        <v>2.13571945578271</v>
      </c>
      <c r="AF233" s="0" t="n">
        <v>-0.233682851765999</v>
      </c>
      <c r="AG233" s="0" t="n">
        <v>2.14025350148755</v>
      </c>
      <c r="AH233" s="0" t="s">
        <v>39</v>
      </c>
    </row>
    <row r="234" customFormat="false" ht="12.75" hidden="false" customHeight="false" outlineLevel="0" collapsed="false">
      <c r="A234" s="0" t="n">
        <v>202101</v>
      </c>
      <c r="B234" s="0" t="n">
        <v>0</v>
      </c>
      <c r="C234" s="0" t="n">
        <v>-1.8</v>
      </c>
      <c r="D234" s="0" t="n">
        <v>1.37887967467</v>
      </c>
      <c r="E234" s="0" t="n">
        <v>1.15701808231</v>
      </c>
      <c r="F234" s="0" t="n">
        <v>0</v>
      </c>
      <c r="G234" s="0" t="n">
        <v>0</v>
      </c>
      <c r="H234" s="0" t="n">
        <v>16</v>
      </c>
      <c r="I234" s="0" t="n">
        <v>1</v>
      </c>
      <c r="J234" s="0" t="n">
        <v>121</v>
      </c>
      <c r="K234" s="0" t="n">
        <v>16</v>
      </c>
      <c r="L234" s="0" t="n">
        <v>-1.8</v>
      </c>
      <c r="M234" s="0" t="n">
        <v>-3.11749</v>
      </c>
      <c r="N234" s="0" t="n">
        <v>-1.38806164265</v>
      </c>
      <c r="O234" s="0" t="n">
        <v>-7.50820732117</v>
      </c>
      <c r="P234" s="0" t="n">
        <v>-2.74694536505526</v>
      </c>
      <c r="Q234" s="0" t="n">
        <v>-5.07516153589038</v>
      </c>
      <c r="R234" s="0" t="n">
        <v>-3.20129274299665</v>
      </c>
      <c r="S234" s="0" t="n">
        <v>-3.55794135237729</v>
      </c>
      <c r="T234" s="0" t="n">
        <v>-2.53759842592363</v>
      </c>
      <c r="U234" s="0" t="n">
        <v>-3.98554654464382</v>
      </c>
      <c r="V234" s="0" t="n">
        <v>4.40999907082513</v>
      </c>
      <c r="W234" s="0" t="n">
        <v>2.78680404124239</v>
      </c>
      <c r="X234" s="0" t="n">
        <v>4.34653980166593</v>
      </c>
      <c r="Y234" s="0" t="n">
        <v>3.70547888437853</v>
      </c>
      <c r="Z234" s="0" t="n">
        <v>-0.41193835735</v>
      </c>
      <c r="AA234" s="0" t="n">
        <v>4.39071732117</v>
      </c>
      <c r="AB234" s="0" t="n">
        <v>-1.35888372240526</v>
      </c>
      <c r="AC234" s="0" t="n">
        <v>2.43304578527962</v>
      </c>
      <c r="AD234" s="0" t="n">
        <v>-1.81323110034665</v>
      </c>
      <c r="AE234" s="0" t="n">
        <v>3.95026596879271</v>
      </c>
      <c r="AF234" s="0" t="n">
        <v>-1.14953678327363</v>
      </c>
      <c r="AG234" s="0" t="n">
        <v>3.52266077652618</v>
      </c>
      <c r="AH234" s="0" t="s">
        <v>39</v>
      </c>
    </row>
    <row r="235" customFormat="false" ht="12.75" hidden="false" customHeight="false" outlineLevel="0" collapsed="false">
      <c r="A235" s="0" t="n">
        <v>202104</v>
      </c>
      <c r="B235" s="0" t="n">
        <v>1.7727</v>
      </c>
      <c r="C235" s="0" t="n">
        <v>-0.31257</v>
      </c>
      <c r="D235" s="0" t="n">
        <v>0</v>
      </c>
      <c r="E235" s="0" t="n">
        <v>-1.79999999981</v>
      </c>
      <c r="F235" s="0" t="n">
        <v>0</v>
      </c>
      <c r="G235" s="0" t="n">
        <v>0</v>
      </c>
      <c r="H235" s="0" t="n">
        <v>7</v>
      </c>
      <c r="I235" s="0" t="n">
        <v>7</v>
      </c>
      <c r="J235" s="0" t="n">
        <v>727</v>
      </c>
      <c r="K235" s="0" t="n">
        <v>91</v>
      </c>
      <c r="L235" s="0" t="n">
        <v>-1.8</v>
      </c>
      <c r="M235" s="0" t="n">
        <v>-3.11749</v>
      </c>
      <c r="N235" s="0" t="n">
        <v>-2.41072154045</v>
      </c>
      <c r="O235" s="0" t="n">
        <v>0.375394195318</v>
      </c>
      <c r="P235" s="0" t="n">
        <v>0.129599291630446</v>
      </c>
      <c r="Q235" s="0" t="n">
        <v>-2.18131274320895</v>
      </c>
      <c r="R235" s="0" t="n">
        <v>-3.75802567795345</v>
      </c>
      <c r="S235" s="0" t="n">
        <v>-0.741881452497293</v>
      </c>
      <c r="T235" s="0" t="n">
        <v>-3.18508173549543</v>
      </c>
      <c r="U235" s="0" t="n">
        <v>-0.784477956471092</v>
      </c>
      <c r="V235" s="0" t="n">
        <v>3.54587377128288</v>
      </c>
      <c r="W235" s="0" t="n">
        <v>3.60416152515585</v>
      </c>
      <c r="X235" s="0" t="n">
        <v>1.75029520713936</v>
      </c>
      <c r="Y235" s="0" t="n">
        <v>1.39461002440347</v>
      </c>
      <c r="Z235" s="0" t="n">
        <v>0.61072154045</v>
      </c>
      <c r="AA235" s="0" t="n">
        <v>-3.492884195318</v>
      </c>
      <c r="AB235" s="0" t="n">
        <v>2.54032083208045</v>
      </c>
      <c r="AC235" s="0" t="n">
        <v>-2.55670693852695</v>
      </c>
      <c r="AD235" s="0" t="n">
        <v>-1.34730413750345</v>
      </c>
      <c r="AE235" s="0" t="n">
        <v>-1.11727564781529</v>
      </c>
      <c r="AF235" s="0" t="n">
        <v>-0.774360195045428</v>
      </c>
      <c r="AG235" s="0" t="n">
        <v>-1.15987215178909</v>
      </c>
      <c r="AH235" s="0" t="s">
        <v>39</v>
      </c>
    </row>
    <row r="236" customFormat="false" ht="12.75" hidden="false" customHeight="false" outlineLevel="0" collapsed="false">
      <c r="A236" s="0" t="n">
        <v>202103</v>
      </c>
      <c r="B236" s="0" t="n">
        <v>1.7727</v>
      </c>
      <c r="C236" s="0" t="n">
        <v>-0.31257</v>
      </c>
      <c r="D236" s="0" t="n">
        <v>0</v>
      </c>
      <c r="E236" s="0" t="n">
        <v>-1.79999999981</v>
      </c>
      <c r="F236" s="0" t="n">
        <v>0</v>
      </c>
      <c r="G236" s="0" t="n">
        <v>0</v>
      </c>
      <c r="H236" s="0" t="n">
        <v>20</v>
      </c>
      <c r="I236" s="0" t="n">
        <v>7</v>
      </c>
      <c r="J236" s="0" t="n">
        <v>607</v>
      </c>
      <c r="K236" s="0" t="n">
        <v>76</v>
      </c>
      <c r="L236" s="0" t="n">
        <v>-1.8</v>
      </c>
      <c r="M236" s="0" t="n">
        <v>-3.11749</v>
      </c>
      <c r="N236" s="0" t="n">
        <v>-3.98985219002</v>
      </c>
      <c r="O236" s="0" t="n">
        <v>-2.64441514015</v>
      </c>
      <c r="P236" s="0" t="n">
        <v>0.129599291630446</v>
      </c>
      <c r="Q236" s="0" t="n">
        <v>-2.18131274320895</v>
      </c>
      <c r="R236" s="0" t="n">
        <v>-3.75802567795345</v>
      </c>
      <c r="S236" s="0" t="n">
        <v>-0.741881452497293</v>
      </c>
      <c r="T236" s="0" t="n">
        <v>-3.18508173549543</v>
      </c>
      <c r="U236" s="0" t="n">
        <v>-0.784477956471092</v>
      </c>
      <c r="V236" s="0" t="n">
        <v>2.24036881721682</v>
      </c>
      <c r="W236" s="0" t="n">
        <v>4.14540038352444</v>
      </c>
      <c r="X236" s="0" t="n">
        <v>1.91660584480752</v>
      </c>
      <c r="Y236" s="0" t="n">
        <v>2.0265788441872</v>
      </c>
      <c r="Z236" s="0" t="n">
        <v>2.18985219002</v>
      </c>
      <c r="AA236" s="0" t="n">
        <v>-0.47307485985</v>
      </c>
      <c r="AB236" s="0" t="n">
        <v>4.11945148165045</v>
      </c>
      <c r="AC236" s="0" t="n">
        <v>0.463102396941046</v>
      </c>
      <c r="AD236" s="0" t="n">
        <v>0.23182651206655</v>
      </c>
      <c r="AE236" s="0" t="n">
        <v>1.90253368765271</v>
      </c>
      <c r="AF236" s="0" t="n">
        <v>0.804770454524572</v>
      </c>
      <c r="AG236" s="0" t="n">
        <v>1.85993718367891</v>
      </c>
      <c r="AH236" s="0" t="s">
        <v>39</v>
      </c>
    </row>
    <row r="237" customFormat="false" ht="12.75" hidden="false" customHeight="false" outlineLevel="0" collapsed="false">
      <c r="A237" s="0" t="n">
        <v>202103</v>
      </c>
      <c r="B237" s="0" t="n">
        <v>1.3789</v>
      </c>
      <c r="C237" s="0" t="n">
        <v>-1.157</v>
      </c>
      <c r="D237" s="0" t="n">
        <v>0</v>
      </c>
      <c r="E237" s="0" t="n">
        <v>-1.79999999981</v>
      </c>
      <c r="F237" s="0" t="n">
        <v>0</v>
      </c>
      <c r="G237" s="0" t="n">
        <v>0</v>
      </c>
      <c r="H237" s="0" t="n">
        <v>20</v>
      </c>
      <c r="I237" s="0" t="n">
        <v>3</v>
      </c>
      <c r="J237" s="0" t="n">
        <v>603</v>
      </c>
      <c r="K237" s="0" t="n">
        <v>76</v>
      </c>
      <c r="L237" s="0" t="n">
        <v>-1.8</v>
      </c>
      <c r="M237" s="0" t="n">
        <v>-3.11749</v>
      </c>
      <c r="N237" s="0" t="n">
        <v>-4.8999671936</v>
      </c>
      <c r="O237" s="0" t="n">
        <v>-1.91894900799</v>
      </c>
      <c r="P237" s="0" t="n">
        <v>0.512571222415012</v>
      </c>
      <c r="Q237" s="0" t="n">
        <v>-2.75476747908722</v>
      </c>
      <c r="R237" s="0" t="n">
        <v>-3.75807181368246</v>
      </c>
      <c r="S237" s="0" t="n">
        <v>-0.741910904024017</v>
      </c>
      <c r="T237" s="0" t="n">
        <v>-3.40743071330598</v>
      </c>
      <c r="U237" s="0" t="n">
        <v>-1.07430165527197</v>
      </c>
      <c r="V237" s="0" t="n">
        <v>3.32359701391799</v>
      </c>
      <c r="W237" s="0" t="n">
        <v>5.4766928544027</v>
      </c>
      <c r="X237" s="0" t="n">
        <v>1.63992187523213</v>
      </c>
      <c r="Y237" s="0" t="n">
        <v>1.71496189329735</v>
      </c>
      <c r="Z237" s="0" t="n">
        <v>3.0999671936</v>
      </c>
      <c r="AA237" s="0" t="n">
        <v>-1.19854099201</v>
      </c>
      <c r="AB237" s="0" t="n">
        <v>5.41253841601501</v>
      </c>
      <c r="AC237" s="0" t="n">
        <v>-0.835818471097215</v>
      </c>
      <c r="AD237" s="0" t="n">
        <v>1.14189537991754</v>
      </c>
      <c r="AE237" s="0" t="n">
        <v>1.17703810396598</v>
      </c>
      <c r="AF237" s="0" t="n">
        <v>1.49253648029402</v>
      </c>
      <c r="AG237" s="0" t="n">
        <v>0.844647352718031</v>
      </c>
      <c r="AH237" s="0" t="s">
        <v>39</v>
      </c>
    </row>
    <row r="238" customFormat="false" ht="12.75" hidden="false" customHeight="false" outlineLevel="0" collapsed="false">
      <c r="A238" s="0" t="n">
        <v>202104</v>
      </c>
      <c r="B238" s="0" t="n">
        <v>1.3789</v>
      </c>
      <c r="C238" s="0" t="n">
        <v>1.157</v>
      </c>
      <c r="D238" s="0" t="n">
        <v>0</v>
      </c>
      <c r="E238" s="0" t="n">
        <v>-1.79999999981</v>
      </c>
      <c r="F238" s="0" t="n">
        <v>0</v>
      </c>
      <c r="G238" s="0" t="n">
        <v>0</v>
      </c>
      <c r="H238" s="0" t="n">
        <v>12</v>
      </c>
      <c r="I238" s="0" t="n">
        <v>1</v>
      </c>
      <c r="J238" s="0" t="n">
        <v>761</v>
      </c>
      <c r="K238" s="0" t="n">
        <v>96</v>
      </c>
      <c r="L238" s="0" t="n">
        <v>-1.8</v>
      </c>
      <c r="M238" s="0" t="n">
        <v>-3.11749</v>
      </c>
      <c r="N238" s="0" t="n">
        <v>-2.58654904366</v>
      </c>
      <c r="O238" s="0" t="n">
        <v>-2.57411170006</v>
      </c>
      <c r="P238" s="0" t="n">
        <v>-0.865951986020838</v>
      </c>
      <c r="Q238" s="0" t="n">
        <v>-1.15360973652095</v>
      </c>
      <c r="R238" s="0" t="n">
        <v>-3.75803320018142</v>
      </c>
      <c r="S238" s="0" t="n">
        <v>-0.741909355100144</v>
      </c>
      <c r="T238" s="0" t="n">
        <v>-2.8797230203175</v>
      </c>
      <c r="U238" s="0" t="n">
        <v>0.00358639382717918</v>
      </c>
      <c r="V238" s="0" t="n">
        <v>0.955991304839194</v>
      </c>
      <c r="W238" s="0" t="n">
        <v>2.23120596610327</v>
      </c>
      <c r="X238" s="0" t="n">
        <v>2.17470470681817</v>
      </c>
      <c r="Y238" s="0" t="n">
        <v>2.59431656584519</v>
      </c>
      <c r="Z238" s="0" t="n">
        <v>0.78654904366</v>
      </c>
      <c r="AA238" s="0" t="n">
        <v>-0.54337829994</v>
      </c>
      <c r="AB238" s="0" t="n">
        <v>1.72059705763916</v>
      </c>
      <c r="AC238" s="0" t="n">
        <v>1.42050196353905</v>
      </c>
      <c r="AD238" s="0" t="n">
        <v>-1.17148415652142</v>
      </c>
      <c r="AE238" s="0" t="n">
        <v>1.83220234495986</v>
      </c>
      <c r="AF238" s="0" t="n">
        <v>-0.293173976657496</v>
      </c>
      <c r="AG238" s="0" t="n">
        <v>2.57769809388718</v>
      </c>
      <c r="AH238" s="0" t="s">
        <v>39</v>
      </c>
    </row>
    <row r="239" customFormat="false" ht="12.75" hidden="false" customHeight="false" outlineLevel="0" collapsed="false">
      <c r="A239" s="0" t="n">
        <v>202104</v>
      </c>
      <c r="B239" s="0" t="n">
        <v>-1.3789</v>
      </c>
      <c r="C239" s="0" t="n">
        <v>1.157</v>
      </c>
      <c r="D239" s="0" t="n">
        <v>0</v>
      </c>
      <c r="E239" s="0" t="n">
        <v>-1.79999999981</v>
      </c>
      <c r="F239" s="0" t="n">
        <v>0</v>
      </c>
      <c r="G239" s="0" t="n">
        <v>0</v>
      </c>
      <c r="H239" s="0" t="n">
        <v>12</v>
      </c>
      <c r="I239" s="0" t="n">
        <v>2</v>
      </c>
      <c r="J239" s="0" t="n">
        <v>762</v>
      </c>
      <c r="K239" s="0" t="n">
        <v>96</v>
      </c>
      <c r="L239" s="0" t="n">
        <v>-1.8</v>
      </c>
      <c r="M239" s="0" t="n">
        <v>-3.11749</v>
      </c>
      <c r="N239" s="0" t="n">
        <v>-1.77245151997</v>
      </c>
      <c r="O239" s="0" t="n">
        <v>-2.09092593193</v>
      </c>
      <c r="P239" s="0" t="n">
        <v>-2.73396944560254</v>
      </c>
      <c r="Q239" s="0" t="n">
        <v>-1.12982557921713</v>
      </c>
      <c r="R239" s="0" t="n">
        <v>-3.75807181368246</v>
      </c>
      <c r="S239" s="0" t="n">
        <v>-0.741910904024017</v>
      </c>
      <c r="T239" s="0" t="n">
        <v>-3.29245808821598</v>
      </c>
      <c r="U239" s="0" t="n">
        <v>-0.607330749228287</v>
      </c>
      <c r="V239" s="0" t="n">
        <v>1.02693364177263</v>
      </c>
      <c r="W239" s="0" t="n">
        <v>1.3594964543159</v>
      </c>
      <c r="X239" s="0" t="n">
        <v>2.40052692055701</v>
      </c>
      <c r="Y239" s="0" t="n">
        <v>2.12402321871647</v>
      </c>
      <c r="Z239" s="0" t="n">
        <v>-0.0275484800300001</v>
      </c>
      <c r="AA239" s="0" t="n">
        <v>-1.02656406807</v>
      </c>
      <c r="AB239" s="0" t="n">
        <v>-0.961517925632545</v>
      </c>
      <c r="AC239" s="0" t="n">
        <v>0.961100352712866</v>
      </c>
      <c r="AD239" s="0" t="n">
        <v>-1.98562029371246</v>
      </c>
      <c r="AE239" s="0" t="n">
        <v>1.34901502790598</v>
      </c>
      <c r="AF239" s="0" t="n">
        <v>-1.52000656824598</v>
      </c>
      <c r="AG239" s="0" t="n">
        <v>1.48359518270171</v>
      </c>
      <c r="AH239" s="0" t="s">
        <v>39</v>
      </c>
    </row>
    <row r="240" customFormat="false" ht="12.75" hidden="false" customHeight="false" outlineLevel="0" collapsed="false">
      <c r="A240" s="0" t="n">
        <v>202104</v>
      </c>
      <c r="B240" s="0" t="n">
        <v>1.3789</v>
      </c>
      <c r="C240" s="0" t="n">
        <v>1.157</v>
      </c>
      <c r="D240" s="0" t="n">
        <v>0</v>
      </c>
      <c r="E240" s="0" t="n">
        <v>-1.79999999981</v>
      </c>
      <c r="F240" s="0" t="n">
        <v>0</v>
      </c>
      <c r="G240" s="0" t="n">
        <v>0</v>
      </c>
      <c r="H240" s="0" t="n">
        <v>7</v>
      </c>
      <c r="I240" s="0" t="n">
        <v>1</v>
      </c>
      <c r="J240" s="0" t="n">
        <v>721</v>
      </c>
      <c r="K240" s="0" t="n">
        <v>91</v>
      </c>
      <c r="L240" s="0" t="n">
        <v>-1.8</v>
      </c>
      <c r="M240" s="0" t="n">
        <v>-3.11749</v>
      </c>
      <c r="N240" s="0" t="n">
        <v>-1.61226773262</v>
      </c>
      <c r="O240" s="0" t="n">
        <v>-1.82525372505</v>
      </c>
      <c r="P240" s="0" t="n">
        <v>-0.865951986020838</v>
      </c>
      <c r="Q240" s="0" t="n">
        <v>-1.15360973652095</v>
      </c>
      <c r="R240" s="0" t="n">
        <v>-3.75803320018142</v>
      </c>
      <c r="S240" s="0" t="n">
        <v>-0.741909355100144</v>
      </c>
      <c r="T240" s="0" t="n">
        <v>-2.8797230203175</v>
      </c>
      <c r="U240" s="0" t="n">
        <v>0.00358639382717918</v>
      </c>
      <c r="V240" s="0" t="n">
        <v>1.3058016673723</v>
      </c>
      <c r="W240" s="0" t="n">
        <v>1.00403826667567</v>
      </c>
      <c r="X240" s="0" t="n">
        <v>2.40373552323901</v>
      </c>
      <c r="Y240" s="0" t="n">
        <v>2.22510653379272</v>
      </c>
      <c r="Z240" s="0" t="n">
        <v>-0.18773226738</v>
      </c>
      <c r="AA240" s="0" t="n">
        <v>-1.29223627495</v>
      </c>
      <c r="AB240" s="0" t="n">
        <v>0.746315746599162</v>
      </c>
      <c r="AC240" s="0" t="n">
        <v>0.671643988529051</v>
      </c>
      <c r="AD240" s="0" t="n">
        <v>-2.14576546756142</v>
      </c>
      <c r="AE240" s="0" t="n">
        <v>1.08334436994986</v>
      </c>
      <c r="AF240" s="0" t="n">
        <v>-1.2674552876975</v>
      </c>
      <c r="AG240" s="0" t="n">
        <v>1.82884011887718</v>
      </c>
      <c r="AH240" s="0" t="s">
        <v>39</v>
      </c>
    </row>
    <row r="241" customFormat="false" ht="12.75" hidden="false" customHeight="false" outlineLevel="0" collapsed="false">
      <c r="A241" s="0" t="n">
        <v>202104</v>
      </c>
      <c r="B241" s="0" t="n">
        <v>-1.3789</v>
      </c>
      <c r="C241" s="0" t="n">
        <v>-1.157</v>
      </c>
      <c r="D241" s="0" t="n">
        <v>0</v>
      </c>
      <c r="E241" s="0" t="n">
        <v>-1.79999999981</v>
      </c>
      <c r="F241" s="0" t="n">
        <v>0</v>
      </c>
      <c r="G241" s="0" t="n">
        <v>0</v>
      </c>
      <c r="H241" s="0" t="n">
        <v>15</v>
      </c>
      <c r="I241" s="0" t="n">
        <v>4</v>
      </c>
      <c r="J241" s="0" t="n">
        <v>788</v>
      </c>
      <c r="K241" s="0" t="n">
        <v>99</v>
      </c>
      <c r="L241" s="0" t="n">
        <v>-1.8</v>
      </c>
      <c r="M241" s="0" t="n">
        <v>-3.11749</v>
      </c>
      <c r="N241" s="0" t="n">
        <v>-2.50204873085</v>
      </c>
      <c r="O241" s="0" t="n">
        <v>-2.95069074631</v>
      </c>
      <c r="P241" s="0" t="n">
        <v>-3.89198175497918</v>
      </c>
      <c r="Q241" s="0" t="n">
        <v>-1.51396755468588</v>
      </c>
      <c r="R241" s="0" t="n">
        <v>-3.75803320018142</v>
      </c>
      <c r="S241" s="0" t="n">
        <v>-0.741909355100144</v>
      </c>
      <c r="T241" s="0" t="n">
        <v>-3.73401412141898</v>
      </c>
      <c r="U241" s="0" t="n">
        <v>-1.08705010827239</v>
      </c>
      <c r="V241" s="0" t="n">
        <v>0.72159158221229</v>
      </c>
      <c r="W241" s="0" t="n">
        <v>1.99902159591023</v>
      </c>
      <c r="X241" s="0" t="n">
        <v>2.54090775538127</v>
      </c>
      <c r="Y241" s="0" t="n">
        <v>2.23403114376345</v>
      </c>
      <c r="Z241" s="0" t="n">
        <v>0.70204873085</v>
      </c>
      <c r="AA241" s="0" t="n">
        <v>-0.16679925369</v>
      </c>
      <c r="AB241" s="0" t="n">
        <v>-1.38993302412918</v>
      </c>
      <c r="AC241" s="0" t="n">
        <v>1.43672319162412</v>
      </c>
      <c r="AD241" s="0" t="n">
        <v>-1.25598446933142</v>
      </c>
      <c r="AE241" s="0" t="n">
        <v>2.20878139120986</v>
      </c>
      <c r="AF241" s="0" t="n">
        <v>-1.23196539056898</v>
      </c>
      <c r="AG241" s="0" t="n">
        <v>1.86364063803761</v>
      </c>
      <c r="AH241" s="0" t="s">
        <v>39</v>
      </c>
    </row>
    <row r="242" customFormat="false" ht="12.75" hidden="false" customHeight="false" outlineLevel="0" collapsed="false">
      <c r="A242" s="0" t="n">
        <v>202102</v>
      </c>
      <c r="B242" s="0" t="n">
        <v>-0.45</v>
      </c>
      <c r="C242" s="0" t="n">
        <v>0.77442</v>
      </c>
      <c r="D242" s="0" t="n">
        <v>1.37888032056</v>
      </c>
      <c r="E242" s="0" t="n">
        <v>-1.15701731256</v>
      </c>
      <c r="F242" s="0" t="n">
        <v>0</v>
      </c>
      <c r="G242" s="0" t="n">
        <v>0</v>
      </c>
      <c r="H242" s="0" t="n">
        <v>11</v>
      </c>
      <c r="I242" s="0" t="n">
        <v>3</v>
      </c>
      <c r="J242" s="0" t="n">
        <v>307</v>
      </c>
      <c r="K242" s="0" t="n">
        <v>39</v>
      </c>
      <c r="L242" s="0" t="n">
        <v>0.444397163</v>
      </c>
      <c r="M242" s="0" t="n">
        <v>2.817905653</v>
      </c>
      <c r="N242" s="0" t="n">
        <v>-1.45993065834</v>
      </c>
      <c r="O242" s="0" t="n">
        <v>6.74643135071</v>
      </c>
      <c r="P242" s="0" t="n">
        <v>-0.71585854408755</v>
      </c>
      <c r="Q242" s="0" t="n">
        <v>4.90345930787589</v>
      </c>
      <c r="R242" s="0" t="n">
        <v>-1.36264924671732</v>
      </c>
      <c r="S242" s="0" t="n">
        <v>3.60552737984706</v>
      </c>
      <c r="T242" s="0" t="n">
        <v>-1.33804386807297</v>
      </c>
      <c r="U242" s="0" t="n">
        <v>4.11920948375469</v>
      </c>
      <c r="V242" s="0" t="n">
        <v>4.36575063519407</v>
      </c>
      <c r="W242" s="0" t="n">
        <v>1.98750830485718</v>
      </c>
      <c r="X242" s="0" t="n">
        <v>3.14241013033466</v>
      </c>
      <c r="Y242" s="0" t="n">
        <v>2.63004774250388</v>
      </c>
      <c r="Z242" s="0" t="n">
        <v>1.90432782134</v>
      </c>
      <c r="AA242" s="0" t="n">
        <v>-3.92852569771</v>
      </c>
      <c r="AB242" s="0" t="n">
        <v>0.744072114252451</v>
      </c>
      <c r="AC242" s="0" t="n">
        <v>-1.84297204283411</v>
      </c>
      <c r="AD242" s="0" t="n">
        <v>0.097281411622683</v>
      </c>
      <c r="AE242" s="0" t="n">
        <v>-3.14090397086294</v>
      </c>
      <c r="AF242" s="0" t="n">
        <v>0.121886790267033</v>
      </c>
      <c r="AG242" s="0" t="n">
        <v>-2.62722186695532</v>
      </c>
      <c r="AH242" s="0" t="s">
        <v>39</v>
      </c>
    </row>
    <row r="243" customFormat="false" ht="12.75" hidden="false" customHeight="false" outlineLevel="0" collapsed="false">
      <c r="A243" s="0" t="n">
        <v>202104</v>
      </c>
      <c r="B243" s="0" t="n">
        <v>-1.3789</v>
      </c>
      <c r="C243" s="0" t="n">
        <v>1.157</v>
      </c>
      <c r="D243" s="0" t="n">
        <v>0</v>
      </c>
      <c r="E243" s="0" t="n">
        <v>-1.79999999981</v>
      </c>
      <c r="F243" s="0" t="n">
        <v>0</v>
      </c>
      <c r="G243" s="0" t="n">
        <v>0</v>
      </c>
      <c r="H243" s="0" t="n">
        <v>21</v>
      </c>
      <c r="I243" s="0" t="n">
        <v>2</v>
      </c>
      <c r="J243" s="0" t="n">
        <v>834</v>
      </c>
      <c r="K243" s="0" t="n">
        <v>105</v>
      </c>
      <c r="L243" s="0" t="n">
        <v>-1.8</v>
      </c>
      <c r="M243" s="0" t="n">
        <v>-3.11749</v>
      </c>
      <c r="N243" s="0" t="n">
        <v>-4.58901596069</v>
      </c>
      <c r="O243" s="0" t="n">
        <v>-1.13779163361</v>
      </c>
      <c r="P243" s="0" t="n">
        <v>-2.73396944560254</v>
      </c>
      <c r="Q243" s="0" t="n">
        <v>-1.12982557921713</v>
      </c>
      <c r="R243" s="0" t="n">
        <v>-3.75807181368246</v>
      </c>
      <c r="S243" s="0" t="n">
        <v>-0.741910904024017</v>
      </c>
      <c r="T243" s="0" t="n">
        <v>-3.29245808821598</v>
      </c>
      <c r="U243" s="0" t="n">
        <v>-0.607330749228287</v>
      </c>
      <c r="V243" s="0" t="n">
        <v>3.42020696023951</v>
      </c>
      <c r="W243" s="0" t="n">
        <v>1.85506361916801</v>
      </c>
      <c r="X243" s="0" t="n">
        <v>0.920429099661466</v>
      </c>
      <c r="Y243" s="0" t="n">
        <v>1.40087510740015</v>
      </c>
      <c r="Z243" s="0" t="n">
        <v>2.78901596069</v>
      </c>
      <c r="AA243" s="0" t="n">
        <v>-1.97969836639</v>
      </c>
      <c r="AB243" s="0" t="n">
        <v>1.85504651508746</v>
      </c>
      <c r="AC243" s="0" t="n">
        <v>0.00796605439286546</v>
      </c>
      <c r="AD243" s="0" t="n">
        <v>0.830944147007539</v>
      </c>
      <c r="AE243" s="0" t="n">
        <v>0.395880729585983</v>
      </c>
      <c r="AF243" s="0" t="n">
        <v>1.29655787247402</v>
      </c>
      <c r="AG243" s="0" t="n">
        <v>0.530460884381713</v>
      </c>
      <c r="AH243" s="0" t="s">
        <v>39</v>
      </c>
    </row>
    <row r="244" customFormat="false" ht="12.75" hidden="false" customHeight="false" outlineLevel="0" collapsed="false">
      <c r="A244" s="0" t="n">
        <v>202103</v>
      </c>
      <c r="B244" s="0" t="n">
        <v>-1.3789</v>
      </c>
      <c r="C244" s="0" t="n">
        <v>1.157</v>
      </c>
      <c r="D244" s="0" t="n">
        <v>0</v>
      </c>
      <c r="E244" s="0" t="n">
        <v>-1.79999999981</v>
      </c>
      <c r="F244" s="0" t="n">
        <v>0</v>
      </c>
      <c r="G244" s="0" t="n">
        <v>0</v>
      </c>
      <c r="H244" s="0" t="n">
        <v>10</v>
      </c>
      <c r="I244" s="0" t="n">
        <v>2</v>
      </c>
      <c r="J244" s="0" t="n">
        <v>522</v>
      </c>
      <c r="K244" s="0" t="n">
        <v>66</v>
      </c>
      <c r="L244" s="0" t="n">
        <v>-1.8</v>
      </c>
      <c r="M244" s="0" t="n">
        <v>-3.11749</v>
      </c>
      <c r="N244" s="0" t="n">
        <v>-3.70197415352</v>
      </c>
      <c r="O244" s="0" t="n">
        <v>-2.44884729385</v>
      </c>
      <c r="P244" s="0" t="n">
        <v>-2.73396944560254</v>
      </c>
      <c r="Q244" s="0" t="n">
        <v>-1.12982557921713</v>
      </c>
      <c r="R244" s="0" t="n">
        <v>-3.75807181368246</v>
      </c>
      <c r="S244" s="0" t="n">
        <v>-0.741910904024017</v>
      </c>
      <c r="T244" s="0" t="n">
        <v>-3.29245808821598</v>
      </c>
      <c r="U244" s="0" t="n">
        <v>-0.607330749228287</v>
      </c>
      <c r="V244" s="0" t="n">
        <v>2.01608252538077</v>
      </c>
      <c r="W244" s="0" t="n">
        <v>1.63610861443346</v>
      </c>
      <c r="X244" s="0" t="n">
        <v>1.70785795263771</v>
      </c>
      <c r="Y244" s="0" t="n">
        <v>1.88650115077028</v>
      </c>
      <c r="Z244" s="0" t="n">
        <v>1.90197415352</v>
      </c>
      <c r="AA244" s="0" t="n">
        <v>-0.66864270615</v>
      </c>
      <c r="AB244" s="0" t="n">
        <v>0.968004707917455</v>
      </c>
      <c r="AC244" s="0" t="n">
        <v>1.31902171463287</v>
      </c>
      <c r="AD244" s="0" t="n">
        <v>-0.056097660162461</v>
      </c>
      <c r="AE244" s="0" t="n">
        <v>1.70693638982598</v>
      </c>
      <c r="AF244" s="0" t="n">
        <v>0.409516065304019</v>
      </c>
      <c r="AG244" s="0" t="n">
        <v>1.84151654462171</v>
      </c>
      <c r="AH244" s="0" t="s">
        <v>39</v>
      </c>
    </row>
    <row r="245" customFormat="false" ht="12.75" hidden="false" customHeight="false" outlineLevel="0" collapsed="false">
      <c r="A245" s="0" t="n">
        <v>202103</v>
      </c>
      <c r="B245" s="0" t="n">
        <v>-1.3789</v>
      </c>
      <c r="C245" s="0" t="n">
        <v>1.157</v>
      </c>
      <c r="D245" s="0" t="n">
        <v>0</v>
      </c>
      <c r="E245" s="0" t="n">
        <v>-1.79999999981</v>
      </c>
      <c r="F245" s="0" t="n">
        <v>0</v>
      </c>
      <c r="G245" s="0" t="n">
        <v>0</v>
      </c>
      <c r="H245" s="0" t="n">
        <v>20</v>
      </c>
      <c r="I245" s="0" t="n">
        <v>2</v>
      </c>
      <c r="J245" s="0" t="n">
        <v>602</v>
      </c>
      <c r="K245" s="0" t="n">
        <v>76</v>
      </c>
      <c r="L245" s="0" t="n">
        <v>-1.8</v>
      </c>
      <c r="M245" s="0" t="n">
        <v>-3.11749</v>
      </c>
      <c r="N245" s="0" t="n">
        <v>-3.75455546379</v>
      </c>
      <c r="O245" s="0" t="n">
        <v>-1.49105513096</v>
      </c>
      <c r="P245" s="0" t="n">
        <v>-2.73396944560254</v>
      </c>
      <c r="Q245" s="0" t="n">
        <v>-1.12982557921713</v>
      </c>
      <c r="R245" s="0" t="n">
        <v>-3.75807181368246</v>
      </c>
      <c r="S245" s="0" t="n">
        <v>-0.741910904024017</v>
      </c>
      <c r="T245" s="0" t="n">
        <v>-3.29245808821598</v>
      </c>
      <c r="U245" s="0" t="n">
        <v>-0.607330749228287</v>
      </c>
      <c r="V245" s="0" t="n">
        <v>2.54274997674968</v>
      </c>
      <c r="W245" s="0" t="n">
        <v>1.08262764123778</v>
      </c>
      <c r="X245" s="0" t="n">
        <v>0.749152479451332</v>
      </c>
      <c r="Y245" s="0" t="n">
        <v>0.997247595825376</v>
      </c>
      <c r="Z245" s="0" t="n">
        <v>1.95455546379</v>
      </c>
      <c r="AA245" s="0" t="n">
        <v>-1.62643486904</v>
      </c>
      <c r="AB245" s="0" t="n">
        <v>1.02058601818746</v>
      </c>
      <c r="AC245" s="0" t="n">
        <v>0.361229551742865</v>
      </c>
      <c r="AD245" s="0" t="n">
        <v>-0.00351634989246108</v>
      </c>
      <c r="AE245" s="0" t="n">
        <v>0.749144226935983</v>
      </c>
      <c r="AF245" s="0" t="n">
        <v>0.462097375574019</v>
      </c>
      <c r="AG245" s="0" t="n">
        <v>0.883724381731713</v>
      </c>
      <c r="AH245" s="0" t="s">
        <v>39</v>
      </c>
    </row>
    <row r="246" customFormat="false" ht="12.75" hidden="false" customHeight="false" outlineLevel="0" collapsed="false">
      <c r="A246" s="0" t="n">
        <v>202101</v>
      </c>
      <c r="B246" s="0" t="n">
        <v>0</v>
      </c>
      <c r="C246" s="0" t="n">
        <v>-1.8</v>
      </c>
      <c r="D246" s="0" t="n">
        <v>-1.77265386818</v>
      </c>
      <c r="E246" s="0" t="n">
        <v>-0.312567214581</v>
      </c>
      <c r="F246" s="0" t="n">
        <v>0</v>
      </c>
      <c r="G246" s="0" t="n">
        <v>0</v>
      </c>
      <c r="H246" s="0" t="n">
        <v>3</v>
      </c>
      <c r="I246" s="0" t="n">
        <v>8</v>
      </c>
      <c r="J246" s="0" t="n">
        <v>24</v>
      </c>
      <c r="K246" s="0" t="n">
        <v>3</v>
      </c>
      <c r="L246" s="0" t="n">
        <v>-1.8</v>
      </c>
      <c r="M246" s="0" t="n">
        <v>-3.11749</v>
      </c>
      <c r="N246" s="0" t="n">
        <v>-1.15119683743</v>
      </c>
      <c r="O246" s="0" t="n">
        <v>-3.7948923111</v>
      </c>
      <c r="P246" s="0" t="n">
        <v>0.377199925253616</v>
      </c>
      <c r="Q246" s="0" t="n">
        <v>-4.39898540535483</v>
      </c>
      <c r="R246" s="0" t="n">
        <v>1.12970321858851</v>
      </c>
      <c r="S246" s="0" t="n">
        <v>-3.61869417321943</v>
      </c>
      <c r="T246" s="0" t="n">
        <v>0.869951568208871</v>
      </c>
      <c r="U246" s="0" t="n">
        <v>-3.7079567969364</v>
      </c>
      <c r="V246" s="0" t="n">
        <v>0.937986905476007</v>
      </c>
      <c r="W246" s="0" t="n">
        <v>1.64344915671527</v>
      </c>
      <c r="X246" s="0" t="n">
        <v>2.28769553248194</v>
      </c>
      <c r="Y246" s="0" t="n">
        <v>2.02301721723752</v>
      </c>
      <c r="Z246" s="0" t="n">
        <v>-0.64880316257</v>
      </c>
      <c r="AA246" s="0" t="n">
        <v>0.6774023111</v>
      </c>
      <c r="AB246" s="0" t="n">
        <v>1.52839676268362</v>
      </c>
      <c r="AC246" s="0" t="n">
        <v>-0.604093094254833</v>
      </c>
      <c r="AD246" s="0" t="n">
        <v>2.28090005601851</v>
      </c>
      <c r="AE246" s="0" t="n">
        <v>0.17619813788057</v>
      </c>
      <c r="AF246" s="0" t="n">
        <v>2.02114840563887</v>
      </c>
      <c r="AG246" s="0" t="n">
        <v>0.086935514163597</v>
      </c>
      <c r="AH246" s="0" t="s">
        <v>39</v>
      </c>
    </row>
    <row r="247" customFormat="false" ht="12.75" hidden="false" customHeight="false" outlineLevel="0" collapsed="false">
      <c r="A247" s="0" t="n">
        <v>202104</v>
      </c>
      <c r="B247" s="0" t="n">
        <v>1.3789</v>
      </c>
      <c r="C247" s="0" t="n">
        <v>-1.157</v>
      </c>
      <c r="D247" s="0" t="n">
        <v>0</v>
      </c>
      <c r="E247" s="0" t="n">
        <v>-1.79999999981</v>
      </c>
      <c r="F247" s="0" t="n">
        <v>0</v>
      </c>
      <c r="G247" s="0" t="n">
        <v>0</v>
      </c>
      <c r="H247" s="0" t="n">
        <v>16</v>
      </c>
      <c r="I247" s="0" t="n">
        <v>3</v>
      </c>
      <c r="J247" s="0" t="n">
        <v>795</v>
      </c>
      <c r="K247" s="0" t="n">
        <v>100</v>
      </c>
      <c r="L247" s="0" t="n">
        <v>-1.8</v>
      </c>
      <c r="M247" s="0" t="n">
        <v>-3.11749</v>
      </c>
      <c r="N247" s="0" t="n">
        <v>-1.69088196754</v>
      </c>
      <c r="O247" s="0" t="n">
        <v>-2.97956371307</v>
      </c>
      <c r="P247" s="0" t="n">
        <v>0.512571222415012</v>
      </c>
      <c r="Q247" s="0" t="n">
        <v>-2.75476747908722</v>
      </c>
      <c r="R247" s="0" t="n">
        <v>-3.75807181368246</v>
      </c>
      <c r="S247" s="0" t="n">
        <v>-0.741910904024017</v>
      </c>
      <c r="T247" s="0" t="n">
        <v>-3.40743071330598</v>
      </c>
      <c r="U247" s="0" t="n">
        <v>-1.07430165527197</v>
      </c>
      <c r="V247" s="0" t="n">
        <v>0.175870422852276</v>
      </c>
      <c r="W247" s="0" t="n">
        <v>2.21489036007107</v>
      </c>
      <c r="X247" s="0" t="n">
        <v>3.04636897860812</v>
      </c>
      <c r="Y247" s="0" t="n">
        <v>2.56448105968353</v>
      </c>
      <c r="Z247" s="0" t="n">
        <v>-0.10911803246</v>
      </c>
      <c r="AA247" s="0" t="n">
        <v>-0.13792628693</v>
      </c>
      <c r="AB247" s="0" t="n">
        <v>2.20345318995501</v>
      </c>
      <c r="AC247" s="0" t="n">
        <v>0.224796233982785</v>
      </c>
      <c r="AD247" s="0" t="n">
        <v>-2.06718984614246</v>
      </c>
      <c r="AE247" s="0" t="n">
        <v>2.23765280904598</v>
      </c>
      <c r="AF247" s="0" t="n">
        <v>-1.71654874576598</v>
      </c>
      <c r="AG247" s="0" t="n">
        <v>1.90526205779803</v>
      </c>
      <c r="AH247" s="0" t="s">
        <v>39</v>
      </c>
    </row>
    <row r="248" customFormat="false" ht="12.75" hidden="false" customHeight="false" outlineLevel="0" collapsed="false">
      <c r="A248" s="0" t="n">
        <v>202104</v>
      </c>
      <c r="B248" s="0" t="n">
        <v>1.3789</v>
      </c>
      <c r="C248" s="0" t="n">
        <v>1.157</v>
      </c>
      <c r="D248" s="0" t="n">
        <v>0</v>
      </c>
      <c r="E248" s="0" t="n">
        <v>-1.79999999981</v>
      </c>
      <c r="F248" s="0" t="n">
        <v>0</v>
      </c>
      <c r="G248" s="0" t="n">
        <v>0</v>
      </c>
      <c r="H248" s="0" t="n">
        <v>15</v>
      </c>
      <c r="I248" s="0" t="n">
        <v>1</v>
      </c>
      <c r="J248" s="0" t="n">
        <v>785</v>
      </c>
      <c r="K248" s="0" t="n">
        <v>99</v>
      </c>
      <c r="L248" s="0" t="n">
        <v>-1.8</v>
      </c>
      <c r="M248" s="0" t="n">
        <v>-3.11749</v>
      </c>
      <c r="N248" s="0" t="n">
        <v>-0.991152763367</v>
      </c>
      <c r="O248" s="0" t="n">
        <v>-1.58245003223</v>
      </c>
      <c r="P248" s="0" t="n">
        <v>-0.865951986020838</v>
      </c>
      <c r="Q248" s="0" t="n">
        <v>-1.15360973652095</v>
      </c>
      <c r="R248" s="0" t="n">
        <v>-3.75803320018142</v>
      </c>
      <c r="S248" s="0" t="n">
        <v>-0.741909355100144</v>
      </c>
      <c r="T248" s="0" t="n">
        <v>-2.8797230203175</v>
      </c>
      <c r="U248" s="0" t="n">
        <v>0.00358639382717918</v>
      </c>
      <c r="V248" s="0" t="n">
        <v>1.73510275051945</v>
      </c>
      <c r="W248" s="0" t="n">
        <v>0.446742916980123</v>
      </c>
      <c r="X248" s="0" t="n">
        <v>2.89173580770033</v>
      </c>
      <c r="Y248" s="0" t="n">
        <v>2.46621352689062</v>
      </c>
      <c r="Z248" s="0" t="n">
        <v>-0.808847236633</v>
      </c>
      <c r="AA248" s="0" t="n">
        <v>-1.53503996777</v>
      </c>
      <c r="AB248" s="0" t="n">
        <v>0.125200777346162</v>
      </c>
      <c r="AC248" s="0" t="n">
        <v>0.428840295709051</v>
      </c>
      <c r="AD248" s="0" t="n">
        <v>-2.76688043681442</v>
      </c>
      <c r="AE248" s="0" t="n">
        <v>0.840540677129856</v>
      </c>
      <c r="AF248" s="0" t="n">
        <v>-1.8885702569505</v>
      </c>
      <c r="AG248" s="0" t="n">
        <v>1.58603642605718</v>
      </c>
      <c r="AH248" s="0" t="s">
        <v>39</v>
      </c>
    </row>
    <row r="249" customFormat="false" ht="12.75" hidden="false" customHeight="false" outlineLevel="0" collapsed="false">
      <c r="A249" s="0" t="n">
        <v>202102</v>
      </c>
      <c r="B249" s="0" t="n">
        <v>-0.45</v>
      </c>
      <c r="C249" s="0" t="n">
        <v>0.77442</v>
      </c>
      <c r="D249" s="0" t="n">
        <v>-1.77265404267</v>
      </c>
      <c r="E249" s="0" t="n">
        <v>0.31256622502</v>
      </c>
      <c r="F249" s="0" t="n">
        <v>0</v>
      </c>
      <c r="G249" s="0" t="n">
        <v>0</v>
      </c>
      <c r="H249" s="0" t="n">
        <v>26</v>
      </c>
      <c r="I249" s="0" t="n">
        <v>6</v>
      </c>
      <c r="J249" s="0" t="n">
        <v>430</v>
      </c>
      <c r="K249" s="0" t="n">
        <v>54</v>
      </c>
      <c r="L249" s="0" t="n">
        <v>0.444397163</v>
      </c>
      <c r="M249" s="0" t="n">
        <v>2.817905653</v>
      </c>
      <c r="N249" s="0" t="n">
        <v>3.70593357086</v>
      </c>
      <c r="O249" s="0" t="n">
        <v>2.94215035439</v>
      </c>
      <c r="P249" s="0" t="n">
        <v>2.29341517206656</v>
      </c>
      <c r="Q249" s="0" t="n">
        <v>3.78472261902269</v>
      </c>
      <c r="R249" s="0" t="n">
        <v>2.69276339029344</v>
      </c>
      <c r="S249" s="0" t="n">
        <v>2.23406119104432</v>
      </c>
      <c r="T249" s="0" t="n">
        <v>2.18231753944631</v>
      </c>
      <c r="U249" s="0" t="n">
        <v>3.11357967888386</v>
      </c>
      <c r="V249" s="0" t="n">
        <v>3.26390203370441</v>
      </c>
      <c r="W249" s="0" t="n">
        <v>1.64472984044743</v>
      </c>
      <c r="X249" s="0" t="n">
        <v>1.23608417109712</v>
      </c>
      <c r="Y249" s="0" t="n">
        <v>1.53322986680968</v>
      </c>
      <c r="Z249" s="0" t="n">
        <v>-3.26153640786</v>
      </c>
      <c r="AA249" s="0" t="n">
        <v>-0.12424470139</v>
      </c>
      <c r="AB249" s="0" t="n">
        <v>-1.41251839879344</v>
      </c>
      <c r="AC249" s="0" t="n">
        <v>0.842572264632693</v>
      </c>
      <c r="AD249" s="0" t="n">
        <v>-1.01317018056656</v>
      </c>
      <c r="AE249" s="0" t="n">
        <v>-0.708089163345677</v>
      </c>
      <c r="AF249" s="0" t="n">
        <v>-1.52361603141369</v>
      </c>
      <c r="AG249" s="0" t="n">
        <v>0.17142932449386</v>
      </c>
      <c r="AH249" s="0" t="s">
        <v>39</v>
      </c>
    </row>
    <row r="250" customFormat="false" ht="12.75" hidden="false" customHeight="false" outlineLevel="0" collapsed="false">
      <c r="A250" s="0" t="n">
        <v>202101</v>
      </c>
      <c r="B250" s="0" t="n">
        <v>0</v>
      </c>
      <c r="C250" s="0" t="n">
        <v>-1.8</v>
      </c>
      <c r="D250" s="0" t="n">
        <v>1.77265404267</v>
      </c>
      <c r="E250" s="0" t="n">
        <v>-0.31256622502</v>
      </c>
      <c r="F250" s="0" t="n">
        <v>0</v>
      </c>
      <c r="G250" s="0" t="n">
        <v>0</v>
      </c>
      <c r="H250" s="0" t="n">
        <v>16</v>
      </c>
      <c r="I250" s="0" t="n">
        <v>7</v>
      </c>
      <c r="J250" s="0" t="n">
        <v>127</v>
      </c>
      <c r="K250" s="0" t="n">
        <v>16</v>
      </c>
      <c r="L250" s="0" t="n">
        <v>-1.8</v>
      </c>
      <c r="M250" s="0" t="n">
        <v>-3.11749</v>
      </c>
      <c r="N250" s="0" t="n">
        <v>-0.573366045952</v>
      </c>
      <c r="O250" s="0" t="n">
        <v>2.4858982563</v>
      </c>
      <c r="P250" s="0" t="n">
        <v>-3.88853112514262</v>
      </c>
      <c r="Q250" s="0" t="n">
        <v>-3.60491138432779</v>
      </c>
      <c r="R250" s="0" t="n">
        <v>-3.86880821962925</v>
      </c>
      <c r="S250" s="0" t="n">
        <v>-2.02905949567339</v>
      </c>
      <c r="T250" s="0" t="n">
        <v>-3.42679615342588</v>
      </c>
      <c r="U250" s="0" t="n">
        <v>-2.56676317782654</v>
      </c>
      <c r="V250" s="0" t="n">
        <v>5.73607799877793</v>
      </c>
      <c r="W250" s="0" t="n">
        <v>6.9345714777951</v>
      </c>
      <c r="X250" s="0" t="n">
        <v>5.58970326780906</v>
      </c>
      <c r="Y250" s="0" t="n">
        <v>5.80271065504287</v>
      </c>
      <c r="Z250" s="0" t="n">
        <v>-1.226633954048</v>
      </c>
      <c r="AA250" s="0" t="n">
        <v>-5.6033882563</v>
      </c>
      <c r="AB250" s="0" t="n">
        <v>-3.31516507919062</v>
      </c>
      <c r="AC250" s="0" t="n">
        <v>-6.09080964062779</v>
      </c>
      <c r="AD250" s="0" t="n">
        <v>-3.29544217367725</v>
      </c>
      <c r="AE250" s="0" t="n">
        <v>-4.51495775197339</v>
      </c>
      <c r="AF250" s="0" t="n">
        <v>-2.85343010747388</v>
      </c>
      <c r="AG250" s="0" t="n">
        <v>-5.05266143412654</v>
      </c>
      <c r="AH250" s="0" t="s">
        <v>39</v>
      </c>
    </row>
    <row r="251" customFormat="false" ht="12.75" hidden="false" customHeight="false" outlineLevel="0" collapsed="false">
      <c r="A251" s="0" t="n">
        <v>202102</v>
      </c>
      <c r="B251" s="0" t="n">
        <v>-0.45</v>
      </c>
      <c r="C251" s="0" t="n">
        <v>0.77442</v>
      </c>
      <c r="D251" s="0" t="n">
        <v>-1.37888032056</v>
      </c>
      <c r="E251" s="0" t="n">
        <v>1.15701731256</v>
      </c>
      <c r="F251" s="0" t="n">
        <v>0</v>
      </c>
      <c r="G251" s="0" t="n">
        <v>0</v>
      </c>
      <c r="H251" s="0" t="n">
        <v>16</v>
      </c>
      <c r="I251" s="0" t="n">
        <v>2</v>
      </c>
      <c r="J251" s="0" t="n">
        <v>346</v>
      </c>
      <c r="K251" s="0" t="n">
        <v>44</v>
      </c>
      <c r="L251" s="0" t="n">
        <v>0.444397163</v>
      </c>
      <c r="M251" s="0" t="n">
        <v>2.817905653</v>
      </c>
      <c r="N251" s="0" t="n">
        <v>0.437765598297</v>
      </c>
      <c r="O251" s="0" t="n">
        <v>8.8485212326</v>
      </c>
      <c r="P251" s="0" t="n">
        <v>2.5400792140102</v>
      </c>
      <c r="Q251" s="0" t="n">
        <v>3.05010439465932</v>
      </c>
      <c r="R251" s="0" t="n">
        <v>2.68963634426597</v>
      </c>
      <c r="S251" s="0" t="n">
        <v>1.71332580611788</v>
      </c>
      <c r="T251" s="0" t="n">
        <v>2.37057950708077</v>
      </c>
      <c r="U251" s="0" t="n">
        <v>2.71191825948468</v>
      </c>
      <c r="V251" s="0" t="n">
        <v>6.03061922579802</v>
      </c>
      <c r="W251" s="0" t="n">
        <v>6.16776785922809</v>
      </c>
      <c r="X251" s="0" t="n">
        <v>7.48210769974893</v>
      </c>
      <c r="Y251" s="0" t="n">
        <v>6.43379092414696</v>
      </c>
      <c r="Z251" s="0" t="n">
        <v>0.00663156470299997</v>
      </c>
      <c r="AA251" s="0" t="n">
        <v>-6.0306155796</v>
      </c>
      <c r="AB251" s="0" t="n">
        <v>2.1023136157132</v>
      </c>
      <c r="AC251" s="0" t="n">
        <v>-5.79841683794068</v>
      </c>
      <c r="AD251" s="0" t="n">
        <v>2.25187074596897</v>
      </c>
      <c r="AE251" s="0" t="n">
        <v>-7.13519542648212</v>
      </c>
      <c r="AF251" s="0" t="n">
        <v>1.93281390878377</v>
      </c>
      <c r="AG251" s="0" t="n">
        <v>-6.13660297311532</v>
      </c>
      <c r="AH251" s="0" t="s">
        <v>39</v>
      </c>
    </row>
    <row r="252" customFormat="false" ht="12.75" hidden="false" customHeight="false" outlineLevel="0" collapsed="false">
      <c r="A252" s="0" t="n">
        <v>202104</v>
      </c>
      <c r="B252" s="0" t="n">
        <v>-1.7727</v>
      </c>
      <c r="C252" s="0" t="n">
        <v>0.31257</v>
      </c>
      <c r="D252" s="0" t="n">
        <v>0</v>
      </c>
      <c r="E252" s="0" t="n">
        <v>-1.79999999981</v>
      </c>
      <c r="F252" s="0" t="n">
        <v>0</v>
      </c>
      <c r="G252" s="0" t="n">
        <v>0</v>
      </c>
      <c r="H252" s="0" t="n">
        <v>12</v>
      </c>
      <c r="I252" s="0" t="n">
        <v>6</v>
      </c>
      <c r="J252" s="0" t="n">
        <v>766</v>
      </c>
      <c r="K252" s="0" t="n">
        <v>96</v>
      </c>
      <c r="L252" s="0" t="n">
        <v>-1.8</v>
      </c>
      <c r="M252" s="0" t="n">
        <v>-3.11749</v>
      </c>
      <c r="N252" s="0" t="n">
        <v>-2.21239566803</v>
      </c>
      <c r="O252" s="0" t="n">
        <v>-1.60328817368</v>
      </c>
      <c r="P252" s="0" t="n">
        <v>-3.3479295233215</v>
      </c>
      <c r="Q252" s="0" t="n">
        <v>-1.27894974030503</v>
      </c>
      <c r="R252" s="0" t="n">
        <v>-3.75802567795345</v>
      </c>
      <c r="S252" s="0" t="n">
        <v>-0.741881452497293</v>
      </c>
      <c r="T252" s="0" t="n">
        <v>-3.526979188896</v>
      </c>
      <c r="U252" s="0" t="n">
        <v>-0.73734740679245</v>
      </c>
      <c r="V252" s="0" t="n">
        <v>1.56935571424733</v>
      </c>
      <c r="W252" s="0" t="n">
        <v>1.1809456193565</v>
      </c>
      <c r="X252" s="0" t="n">
        <v>1.76946140587318</v>
      </c>
      <c r="Y252" s="0" t="n">
        <v>1.57416112424689</v>
      </c>
      <c r="Z252" s="0" t="n">
        <v>0.41239566803</v>
      </c>
      <c r="AA252" s="0" t="n">
        <v>-1.51420182632</v>
      </c>
      <c r="AB252" s="0" t="n">
        <v>-1.1355338552915</v>
      </c>
      <c r="AC252" s="0" t="n">
        <v>0.324338433374972</v>
      </c>
      <c r="AD252" s="0" t="n">
        <v>-1.54563000992345</v>
      </c>
      <c r="AE252" s="0" t="n">
        <v>0.861406721182707</v>
      </c>
      <c r="AF252" s="0" t="n">
        <v>-1.314583520866</v>
      </c>
      <c r="AG252" s="0" t="n">
        <v>0.86594076688755</v>
      </c>
      <c r="AH252" s="0" t="s">
        <v>39</v>
      </c>
    </row>
    <row r="253" customFormat="false" ht="12.75" hidden="false" customHeight="false" outlineLevel="0" collapsed="false">
      <c r="A253" s="0" t="n">
        <v>202104</v>
      </c>
      <c r="B253" s="0" t="n">
        <v>-1.7727</v>
      </c>
      <c r="C253" s="0" t="n">
        <v>-0.31257</v>
      </c>
      <c r="D253" s="0" t="n">
        <v>0</v>
      </c>
      <c r="E253" s="0" t="n">
        <v>-1.79999999981</v>
      </c>
      <c r="F253" s="0" t="n">
        <v>0</v>
      </c>
      <c r="G253" s="0" t="n">
        <v>0</v>
      </c>
      <c r="H253" s="0" t="n">
        <v>20</v>
      </c>
      <c r="I253" s="0" t="n">
        <v>8</v>
      </c>
      <c r="J253" s="0" t="n">
        <v>832</v>
      </c>
      <c r="K253" s="0" t="n">
        <v>104</v>
      </c>
      <c r="L253" s="0" t="n">
        <v>-1.8</v>
      </c>
      <c r="M253" s="0" t="n">
        <v>-3.11749</v>
      </c>
      <c r="N253" s="0" t="n">
        <v>-1.20202565193</v>
      </c>
      <c r="O253" s="0" t="n">
        <v>-3.6334900856</v>
      </c>
      <c r="P253" s="0" t="n">
        <v>-3.64093066600945</v>
      </c>
      <c r="Q253" s="0" t="n">
        <v>-1.38723971174291</v>
      </c>
      <c r="R253" s="0" t="n">
        <v>-3.75801871197034</v>
      </c>
      <c r="S253" s="0" t="n">
        <v>-0.741881173291093</v>
      </c>
      <c r="T253" s="0" t="n">
        <v>-3.64271230302526</v>
      </c>
      <c r="U253" s="0" t="n">
        <v>-0.866547924352094</v>
      </c>
      <c r="V253" s="0" t="n">
        <v>0.789828721489</v>
      </c>
      <c r="W253" s="0" t="n">
        <v>3.31570481342278</v>
      </c>
      <c r="X253" s="0" t="n">
        <v>3.85933966174509</v>
      </c>
      <c r="Y253" s="0" t="n">
        <v>3.68956911475118</v>
      </c>
      <c r="Z253" s="0" t="n">
        <v>-0.59797434807</v>
      </c>
      <c r="AA253" s="0" t="n">
        <v>0.5160000856</v>
      </c>
      <c r="AB253" s="0" t="n">
        <v>-2.43890501407945</v>
      </c>
      <c r="AC253" s="0" t="n">
        <v>2.24625037385709</v>
      </c>
      <c r="AD253" s="0" t="n">
        <v>-2.55599306004034</v>
      </c>
      <c r="AE253" s="0" t="n">
        <v>2.89160891230891</v>
      </c>
      <c r="AF253" s="0" t="n">
        <v>-2.44068665109526</v>
      </c>
      <c r="AG253" s="0" t="n">
        <v>2.76694216124791</v>
      </c>
      <c r="AH253" s="0" t="s">
        <v>39</v>
      </c>
    </row>
    <row r="254" customFormat="false" ht="12.75" hidden="false" customHeight="false" outlineLevel="0" collapsed="false">
      <c r="A254" s="0" t="n">
        <v>202103</v>
      </c>
      <c r="B254" s="0" t="n">
        <v>1.7727</v>
      </c>
      <c r="C254" s="0" t="n">
        <v>0.31257</v>
      </c>
      <c r="D254" s="0" t="n">
        <v>0</v>
      </c>
      <c r="E254" s="0" t="n">
        <v>-1.79999999981</v>
      </c>
      <c r="F254" s="0" t="n">
        <v>0</v>
      </c>
      <c r="G254" s="0" t="n">
        <v>0</v>
      </c>
      <c r="H254" s="0" t="n">
        <v>21</v>
      </c>
      <c r="I254" s="0" t="n">
        <v>5</v>
      </c>
      <c r="J254" s="0" t="n">
        <v>613</v>
      </c>
      <c r="K254" s="0" t="n">
        <v>77</v>
      </c>
      <c r="L254" s="0" t="n">
        <v>-1.8</v>
      </c>
      <c r="M254" s="0" t="n">
        <v>-3.11749</v>
      </c>
      <c r="N254" s="0" t="n">
        <v>-4.73515367508</v>
      </c>
      <c r="O254" s="0" t="n">
        <v>-3.0266828537</v>
      </c>
      <c r="P254" s="0" t="n">
        <v>-0.218787170490609</v>
      </c>
      <c r="Q254" s="0" t="n">
        <v>-1.76734714619699</v>
      </c>
      <c r="R254" s="0" t="n">
        <v>-3.75801871197034</v>
      </c>
      <c r="S254" s="0" t="n">
        <v>-0.741881173291093</v>
      </c>
      <c r="T254" s="0" t="n">
        <v>-3.03952049120466</v>
      </c>
      <c r="U254" s="0" t="n">
        <v>-0.484474568813578</v>
      </c>
      <c r="V254" s="0" t="n">
        <v>2.93655802499368</v>
      </c>
      <c r="W254" s="0" t="n">
        <v>4.68865575916692</v>
      </c>
      <c r="X254" s="0" t="n">
        <v>2.48497715380458</v>
      </c>
      <c r="Y254" s="0" t="n">
        <v>3.05581328912687</v>
      </c>
      <c r="Z254" s="0" t="n">
        <v>2.93515367508</v>
      </c>
      <c r="AA254" s="0" t="n">
        <v>-0.0908071463</v>
      </c>
      <c r="AB254" s="0" t="n">
        <v>4.51636650458939</v>
      </c>
      <c r="AC254" s="0" t="n">
        <v>1.25933570750301</v>
      </c>
      <c r="AD254" s="0" t="n">
        <v>0.977134963109662</v>
      </c>
      <c r="AE254" s="0" t="n">
        <v>2.28480168040891</v>
      </c>
      <c r="AF254" s="0" t="n">
        <v>1.69563318387535</v>
      </c>
      <c r="AG254" s="0" t="n">
        <v>2.54220828488642</v>
      </c>
      <c r="AH254" s="0" t="s">
        <v>39</v>
      </c>
    </row>
    <row r="255" customFormat="false" ht="12.75" hidden="false" customHeight="false" outlineLevel="0" collapsed="false">
      <c r="A255" s="0" t="n">
        <v>202103</v>
      </c>
      <c r="B255" s="0" t="n">
        <v>1.3789</v>
      </c>
      <c r="C255" s="0" t="n">
        <v>-1.157</v>
      </c>
      <c r="D255" s="0" t="n">
        <v>0</v>
      </c>
      <c r="E255" s="0" t="n">
        <v>-1.79999999981</v>
      </c>
      <c r="F255" s="0" t="n">
        <v>0</v>
      </c>
      <c r="G255" s="0" t="n">
        <v>0</v>
      </c>
      <c r="H255" s="0" t="n">
        <v>7</v>
      </c>
      <c r="I255" s="0" t="n">
        <v>3</v>
      </c>
      <c r="J255" s="0" t="n">
        <v>499</v>
      </c>
      <c r="K255" s="0" t="n">
        <v>63</v>
      </c>
      <c r="L255" s="0" t="n">
        <v>-1.8</v>
      </c>
      <c r="M255" s="0" t="n">
        <v>-3.11749</v>
      </c>
      <c r="N255" s="0" t="n">
        <v>-1.62333750725</v>
      </c>
      <c r="O255" s="0" t="n">
        <v>-3.43971371651</v>
      </c>
      <c r="P255" s="0" t="n">
        <v>0.512571222415012</v>
      </c>
      <c r="Q255" s="0" t="n">
        <v>-2.75476747908722</v>
      </c>
      <c r="R255" s="0" t="n">
        <v>-3.75807181368246</v>
      </c>
      <c r="S255" s="0" t="n">
        <v>-0.741910904024017</v>
      </c>
      <c r="T255" s="0" t="n">
        <v>-3.40743071330598</v>
      </c>
      <c r="U255" s="0" t="n">
        <v>-1.07430165527197</v>
      </c>
      <c r="V255" s="0" t="n">
        <v>0.367474842439807</v>
      </c>
      <c r="W255" s="0" t="n">
        <v>2.24304646621929</v>
      </c>
      <c r="X255" s="0" t="n">
        <v>3.44023699388821</v>
      </c>
      <c r="Y255" s="0" t="n">
        <v>2.96279644716701</v>
      </c>
      <c r="Z255" s="0" t="n">
        <v>-0.17666249275</v>
      </c>
      <c r="AA255" s="0" t="n">
        <v>0.32222371651</v>
      </c>
      <c r="AB255" s="0" t="n">
        <v>2.13590872966501</v>
      </c>
      <c r="AC255" s="0" t="n">
        <v>0.684946237422785</v>
      </c>
      <c r="AD255" s="0" t="n">
        <v>-2.13473430643246</v>
      </c>
      <c r="AE255" s="0" t="n">
        <v>2.69780281248598</v>
      </c>
      <c r="AF255" s="0" t="n">
        <v>-1.78409320605598</v>
      </c>
      <c r="AG255" s="0" t="n">
        <v>2.36541206123803</v>
      </c>
      <c r="AH255" s="0" t="s">
        <v>39</v>
      </c>
    </row>
    <row r="256" customFormat="false" ht="12.75" hidden="false" customHeight="false" outlineLevel="0" collapsed="false">
      <c r="A256" s="0" t="n">
        <v>202104</v>
      </c>
      <c r="B256" s="0" t="n">
        <v>-1.3789</v>
      </c>
      <c r="C256" s="0" t="n">
        <v>1.157</v>
      </c>
      <c r="D256" s="0" t="n">
        <v>0</v>
      </c>
      <c r="E256" s="0" t="n">
        <v>-1.79999999981</v>
      </c>
      <c r="F256" s="0" t="n">
        <v>0</v>
      </c>
      <c r="G256" s="0" t="n">
        <v>0</v>
      </c>
      <c r="H256" s="0" t="n">
        <v>16</v>
      </c>
      <c r="I256" s="0" t="n">
        <v>2</v>
      </c>
      <c r="J256" s="0" t="n">
        <v>794</v>
      </c>
      <c r="K256" s="0" t="n">
        <v>100</v>
      </c>
      <c r="L256" s="0" t="n">
        <v>-1.8</v>
      </c>
      <c r="M256" s="0" t="n">
        <v>-3.11749</v>
      </c>
      <c r="N256" s="0" t="n">
        <v>-1.4096583128</v>
      </c>
      <c r="O256" s="0" t="n">
        <v>-2.79831194878</v>
      </c>
      <c r="P256" s="0" t="n">
        <v>-2.73396944560254</v>
      </c>
      <c r="Q256" s="0" t="n">
        <v>-1.12982557921713</v>
      </c>
      <c r="R256" s="0" t="n">
        <v>-3.75807181368246</v>
      </c>
      <c r="S256" s="0" t="n">
        <v>-0.741910904024017</v>
      </c>
      <c r="T256" s="0" t="n">
        <v>-3.29245808821598</v>
      </c>
      <c r="U256" s="0" t="n">
        <v>-0.607330749228287</v>
      </c>
      <c r="V256" s="0" t="n">
        <v>0.504223423837826</v>
      </c>
      <c r="W256" s="0" t="n">
        <v>2.13017528430921</v>
      </c>
      <c r="X256" s="0" t="n">
        <v>3.12151104883525</v>
      </c>
      <c r="Y256" s="0" t="n">
        <v>2.88882910728474</v>
      </c>
      <c r="Z256" s="0" t="n">
        <v>-0.3903416872</v>
      </c>
      <c r="AA256" s="0" t="n">
        <v>-0.31917805122</v>
      </c>
      <c r="AB256" s="0" t="n">
        <v>-1.32431113280254</v>
      </c>
      <c r="AC256" s="0" t="n">
        <v>1.66848636956287</v>
      </c>
      <c r="AD256" s="0" t="n">
        <v>-2.34841350088246</v>
      </c>
      <c r="AE256" s="0" t="n">
        <v>2.05640104475598</v>
      </c>
      <c r="AF256" s="0" t="n">
        <v>-1.88279977541598</v>
      </c>
      <c r="AG256" s="0" t="n">
        <v>2.19098119955171</v>
      </c>
      <c r="AH256" s="0" t="s">
        <v>39</v>
      </c>
    </row>
    <row r="257" customFormat="false" ht="12.75" hidden="false" customHeight="false" outlineLevel="0" collapsed="false">
      <c r="A257" s="0" t="n">
        <v>202104</v>
      </c>
      <c r="B257" s="0" t="n">
        <v>-1.7727</v>
      </c>
      <c r="C257" s="0" t="n">
        <v>-0.31257</v>
      </c>
      <c r="D257" s="0" t="n">
        <v>0</v>
      </c>
      <c r="E257" s="0" t="n">
        <v>-1.79999999981</v>
      </c>
      <c r="F257" s="0" t="n">
        <v>0</v>
      </c>
      <c r="G257" s="0" t="n">
        <v>0</v>
      </c>
      <c r="H257" s="0" t="n">
        <v>24</v>
      </c>
      <c r="I257" s="0" t="n">
        <v>8</v>
      </c>
      <c r="J257" s="0" t="n">
        <v>864</v>
      </c>
      <c r="K257" s="0" t="n">
        <v>108</v>
      </c>
      <c r="L257" s="0" t="n">
        <v>-1.8</v>
      </c>
      <c r="M257" s="0" t="n">
        <v>-3.11749</v>
      </c>
      <c r="N257" s="0" t="n">
        <v>-3.65899634361</v>
      </c>
      <c r="O257" s="0" t="n">
        <v>-1.6465536356</v>
      </c>
      <c r="P257" s="0" t="n">
        <v>-3.64093066600945</v>
      </c>
      <c r="Q257" s="0" t="n">
        <v>-1.38723971174291</v>
      </c>
      <c r="R257" s="0" t="n">
        <v>-3.75801871197034</v>
      </c>
      <c r="S257" s="0" t="n">
        <v>-0.741881173291093</v>
      </c>
      <c r="T257" s="0" t="n">
        <v>-3.64271230302526</v>
      </c>
      <c r="U257" s="0" t="n">
        <v>-0.866547924352094</v>
      </c>
      <c r="V257" s="0" t="n">
        <v>2.37055292994475</v>
      </c>
      <c r="W257" s="0" t="n">
        <v>0.259942454811306</v>
      </c>
      <c r="X257" s="0" t="n">
        <v>0.910075652622216</v>
      </c>
      <c r="Y257" s="0" t="n">
        <v>0.78017567224127</v>
      </c>
      <c r="Z257" s="0" t="n">
        <v>1.85899634361</v>
      </c>
      <c r="AA257" s="0" t="n">
        <v>-1.4709363644</v>
      </c>
      <c r="AB257" s="0" t="n">
        <v>0.0180656776005534</v>
      </c>
      <c r="AC257" s="0" t="n">
        <v>0.25931392385709</v>
      </c>
      <c r="AD257" s="0" t="n">
        <v>-0.0990223683603384</v>
      </c>
      <c r="AE257" s="0" t="n">
        <v>0.904672462308907</v>
      </c>
      <c r="AF257" s="0" t="n">
        <v>0.0162840405847393</v>
      </c>
      <c r="AG257" s="0" t="n">
        <v>0.780005711247906</v>
      </c>
      <c r="AH257" s="0" t="s">
        <v>39</v>
      </c>
    </row>
    <row r="258" customFormat="false" ht="12.75" hidden="false" customHeight="false" outlineLevel="0" collapsed="false">
      <c r="A258" s="0" t="n">
        <v>202103</v>
      </c>
      <c r="B258" s="0" t="n">
        <v>1.3789</v>
      </c>
      <c r="C258" s="0" t="n">
        <v>-1.157</v>
      </c>
      <c r="D258" s="0" t="n">
        <v>0</v>
      </c>
      <c r="E258" s="0" t="n">
        <v>-1.79999999981</v>
      </c>
      <c r="F258" s="0" t="n">
        <v>0</v>
      </c>
      <c r="G258" s="0" t="n">
        <v>0</v>
      </c>
      <c r="H258" s="0" t="n">
        <v>12</v>
      </c>
      <c r="I258" s="0" t="n">
        <v>3</v>
      </c>
      <c r="J258" s="0" t="n">
        <v>539</v>
      </c>
      <c r="K258" s="0" t="n">
        <v>68</v>
      </c>
      <c r="L258" s="0" t="n">
        <v>-1.8</v>
      </c>
      <c r="M258" s="0" t="n">
        <v>-3.11749</v>
      </c>
      <c r="N258" s="0" t="n">
        <v>-1.4119143486</v>
      </c>
      <c r="O258" s="0" t="n">
        <v>-0.798329174519</v>
      </c>
      <c r="P258" s="0" t="n">
        <v>0.512571222415012</v>
      </c>
      <c r="Q258" s="0" t="n">
        <v>-2.75476747908722</v>
      </c>
      <c r="R258" s="0" t="n">
        <v>-3.75807181368246</v>
      </c>
      <c r="S258" s="0" t="n">
        <v>-0.741910904024017</v>
      </c>
      <c r="T258" s="0" t="n">
        <v>-3.40743071330598</v>
      </c>
      <c r="U258" s="0" t="n">
        <v>-1.07430165527197</v>
      </c>
      <c r="V258" s="0" t="n">
        <v>2.35140753746948</v>
      </c>
      <c r="W258" s="0" t="n">
        <v>2.74432059946114</v>
      </c>
      <c r="X258" s="0" t="n">
        <v>2.3468357147887</v>
      </c>
      <c r="Y258" s="0" t="n">
        <v>2.01450896546586</v>
      </c>
      <c r="Z258" s="0" t="n">
        <v>-0.3880856514</v>
      </c>
      <c r="AA258" s="0" t="n">
        <v>-2.319160825481</v>
      </c>
      <c r="AB258" s="0" t="n">
        <v>1.92448557101501</v>
      </c>
      <c r="AC258" s="0" t="n">
        <v>-1.95643830456822</v>
      </c>
      <c r="AD258" s="0" t="n">
        <v>-2.34615746508246</v>
      </c>
      <c r="AE258" s="0" t="n">
        <v>0.0564182704949832</v>
      </c>
      <c r="AF258" s="0" t="n">
        <v>-1.99551636470598</v>
      </c>
      <c r="AG258" s="0" t="n">
        <v>-0.275972480752969</v>
      </c>
      <c r="AH258" s="0" t="s">
        <v>39</v>
      </c>
    </row>
    <row r="259" customFormat="false" ht="12.75" hidden="false" customHeight="false" outlineLevel="0" collapsed="false">
      <c r="A259" s="0" t="n">
        <v>202104</v>
      </c>
      <c r="B259" s="0" t="n">
        <v>1.3789</v>
      </c>
      <c r="C259" s="0" t="n">
        <v>-1.157</v>
      </c>
      <c r="D259" s="0" t="n">
        <v>0</v>
      </c>
      <c r="E259" s="0" t="n">
        <v>-1.79999999981</v>
      </c>
      <c r="F259" s="0" t="n">
        <v>0</v>
      </c>
      <c r="G259" s="0" t="n">
        <v>0</v>
      </c>
      <c r="H259" s="0" t="n">
        <v>21</v>
      </c>
      <c r="I259" s="0" t="n">
        <v>3</v>
      </c>
      <c r="J259" s="0" t="n">
        <v>835</v>
      </c>
      <c r="K259" s="0" t="n">
        <v>105</v>
      </c>
      <c r="L259" s="0" t="n">
        <v>-1.8</v>
      </c>
      <c r="M259" s="0" t="n">
        <v>-3.11749</v>
      </c>
      <c r="N259" s="0" t="n">
        <v>-4.75709342957</v>
      </c>
      <c r="O259" s="0" t="n">
        <v>-6.14280080795</v>
      </c>
      <c r="P259" s="0" t="n">
        <v>0.512571222415012</v>
      </c>
      <c r="Q259" s="0" t="n">
        <v>-2.75476747908722</v>
      </c>
      <c r="R259" s="0" t="n">
        <v>-3.75807181368246</v>
      </c>
      <c r="S259" s="0" t="n">
        <v>-0.741910904024017</v>
      </c>
      <c r="T259" s="0" t="n">
        <v>-3.40743071330598</v>
      </c>
      <c r="U259" s="0" t="n">
        <v>-1.07430165527197</v>
      </c>
      <c r="V259" s="0" t="n">
        <v>4.23047361839134</v>
      </c>
      <c r="W259" s="0" t="n">
        <v>6.26483322857563</v>
      </c>
      <c r="X259" s="0" t="n">
        <v>5.49250907539898</v>
      </c>
      <c r="Y259" s="0" t="n">
        <v>5.24511897942946</v>
      </c>
      <c r="Z259" s="0" t="n">
        <v>2.95709342957</v>
      </c>
      <c r="AA259" s="0" t="n">
        <v>3.02531080795</v>
      </c>
      <c r="AB259" s="0" t="n">
        <v>5.26966465198501</v>
      </c>
      <c r="AC259" s="0" t="n">
        <v>3.38803332886278</v>
      </c>
      <c r="AD259" s="0" t="n">
        <v>0.999021615887539</v>
      </c>
      <c r="AE259" s="0" t="n">
        <v>5.40088990392598</v>
      </c>
      <c r="AF259" s="0" t="n">
        <v>1.34966271626402</v>
      </c>
      <c r="AG259" s="0" t="n">
        <v>5.06849915267803</v>
      </c>
      <c r="AH259" s="0" t="s">
        <v>39</v>
      </c>
    </row>
    <row r="260" customFormat="false" ht="12.75" hidden="false" customHeight="false" outlineLevel="0" collapsed="false">
      <c r="A260" s="0" t="n">
        <v>202102</v>
      </c>
      <c r="B260" s="0" t="n">
        <v>-0.45</v>
      </c>
      <c r="C260" s="0" t="n">
        <v>0.77442</v>
      </c>
      <c r="D260" s="0" t="n">
        <v>1.77265386818</v>
      </c>
      <c r="E260" s="0" t="n">
        <v>0.312567214581</v>
      </c>
      <c r="F260" s="0" t="n">
        <v>0</v>
      </c>
      <c r="G260" s="0" t="n">
        <v>0</v>
      </c>
      <c r="H260" s="0" t="n">
        <v>24</v>
      </c>
      <c r="I260" s="0" t="n">
        <v>5</v>
      </c>
      <c r="J260" s="0" t="n">
        <v>413</v>
      </c>
      <c r="K260" s="0" t="n">
        <v>52</v>
      </c>
      <c r="L260" s="0" t="n">
        <v>0.444397163</v>
      </c>
      <c r="M260" s="0" t="n">
        <v>2.817905653</v>
      </c>
      <c r="N260" s="0" t="n">
        <v>-1.1439718008</v>
      </c>
      <c r="O260" s="0" t="n">
        <v>-0.778410732746</v>
      </c>
      <c r="P260" s="0" t="n">
        <v>-1.86636114377107</v>
      </c>
      <c r="Q260" s="0" t="n">
        <v>3.88129843967173</v>
      </c>
      <c r="R260" s="0" t="n">
        <v>-1.9972829586327</v>
      </c>
      <c r="S260" s="0" t="n">
        <v>2.62650946428836</v>
      </c>
      <c r="T260" s="0" t="n">
        <v>-2.25391830358549</v>
      </c>
      <c r="U260" s="0" t="n">
        <v>3.08159775101041</v>
      </c>
      <c r="V260" s="0" t="n">
        <v>3.93146378738864</v>
      </c>
      <c r="W260" s="0" t="n">
        <v>4.71537230071519</v>
      </c>
      <c r="X260" s="0" t="n">
        <v>3.51021672838791</v>
      </c>
      <c r="Y260" s="0" t="n">
        <v>4.01642213091667</v>
      </c>
      <c r="Z260" s="0" t="n">
        <v>1.5883689638</v>
      </c>
      <c r="AA260" s="0" t="n">
        <v>3.596316385746</v>
      </c>
      <c r="AB260" s="0" t="n">
        <v>-0.722389342971068</v>
      </c>
      <c r="AC260" s="0" t="n">
        <v>4.65970917241773</v>
      </c>
      <c r="AD260" s="0" t="n">
        <v>-0.853311157832698</v>
      </c>
      <c r="AE260" s="0" t="n">
        <v>3.40492019703436</v>
      </c>
      <c r="AF260" s="0" t="n">
        <v>-1.10994650278549</v>
      </c>
      <c r="AG260" s="0" t="n">
        <v>3.86000848375641</v>
      </c>
      <c r="AH260" s="0" t="s">
        <v>39</v>
      </c>
    </row>
    <row r="261" customFormat="false" ht="12.75" hidden="false" customHeight="false" outlineLevel="0" collapsed="false">
      <c r="A261" s="0" t="n">
        <v>202102</v>
      </c>
      <c r="B261" s="0" t="n">
        <v>-0.45</v>
      </c>
      <c r="C261" s="0" t="n">
        <v>0.77442</v>
      </c>
      <c r="D261" s="0" t="n">
        <v>1.37887967467</v>
      </c>
      <c r="E261" s="0" t="n">
        <v>1.15701808231</v>
      </c>
      <c r="F261" s="0" t="n">
        <v>0</v>
      </c>
      <c r="G261" s="0" t="n">
        <v>0</v>
      </c>
      <c r="H261" s="0" t="n">
        <v>24</v>
      </c>
      <c r="I261" s="0" t="n">
        <v>1</v>
      </c>
      <c r="J261" s="0" t="n">
        <v>409</v>
      </c>
      <c r="K261" s="0" t="n">
        <v>52</v>
      </c>
      <c r="L261" s="0" t="n">
        <v>0.444397163</v>
      </c>
      <c r="M261" s="0" t="n">
        <v>2.817905653</v>
      </c>
      <c r="N261" s="0" t="n">
        <v>1.10612618923</v>
      </c>
      <c r="O261" s="0" t="n">
        <v>3.91188502312</v>
      </c>
      <c r="P261" s="0" t="n">
        <v>-2.12906930586562</v>
      </c>
      <c r="Q261" s="0" t="n">
        <v>3.20101202154224</v>
      </c>
      <c r="R261" s="0" t="n">
        <v>-2.0506510655389</v>
      </c>
      <c r="S261" s="0" t="n">
        <v>2.33275322585994</v>
      </c>
      <c r="T261" s="0" t="n">
        <v>-2.43920016393713</v>
      </c>
      <c r="U261" s="0" t="n">
        <v>2.65559895560407</v>
      </c>
      <c r="V261" s="0" t="n">
        <v>1.27854455002689</v>
      </c>
      <c r="W261" s="0" t="n">
        <v>3.31237532834961</v>
      </c>
      <c r="X261" s="0" t="n">
        <v>3.52971668400512</v>
      </c>
      <c r="Y261" s="0" t="n">
        <v>3.76132870590912</v>
      </c>
      <c r="Z261" s="0" t="n">
        <v>-0.66172902623</v>
      </c>
      <c r="AA261" s="0" t="n">
        <v>-1.09397937012</v>
      </c>
      <c r="AB261" s="0" t="n">
        <v>-3.23519549509563</v>
      </c>
      <c r="AC261" s="0" t="n">
        <v>-0.710873001577759</v>
      </c>
      <c r="AD261" s="0" t="n">
        <v>-3.1567772547689</v>
      </c>
      <c r="AE261" s="0" t="n">
        <v>-1.57913179726006</v>
      </c>
      <c r="AF261" s="0" t="n">
        <v>-3.54532635316713</v>
      </c>
      <c r="AG261" s="0" t="n">
        <v>-1.25628606751593</v>
      </c>
      <c r="AH261" s="0" t="s">
        <v>39</v>
      </c>
    </row>
    <row r="262" customFormat="false" ht="12.75" hidden="false" customHeight="false" outlineLevel="0" collapsed="false">
      <c r="A262" s="0" t="n">
        <v>202103</v>
      </c>
      <c r="B262" s="0" t="n">
        <v>1.7727</v>
      </c>
      <c r="C262" s="0" t="n">
        <v>-0.31257</v>
      </c>
      <c r="D262" s="0" t="n">
        <v>0</v>
      </c>
      <c r="E262" s="0" t="n">
        <v>-1.79999999981</v>
      </c>
      <c r="F262" s="0" t="n">
        <v>0</v>
      </c>
      <c r="G262" s="0" t="n">
        <v>0</v>
      </c>
      <c r="H262" s="0" t="n">
        <v>12</v>
      </c>
      <c r="I262" s="0" t="n">
        <v>7</v>
      </c>
      <c r="J262" s="0" t="n">
        <v>543</v>
      </c>
      <c r="K262" s="0" t="n">
        <v>68</v>
      </c>
      <c r="L262" s="0" t="n">
        <v>-1.8</v>
      </c>
      <c r="M262" s="0" t="n">
        <v>-3.11749</v>
      </c>
      <c r="N262" s="0" t="n">
        <v>-2.6935312748</v>
      </c>
      <c r="O262" s="0" t="n">
        <v>-2.13592553139</v>
      </c>
      <c r="P262" s="0" t="n">
        <v>0.129599291630446</v>
      </c>
      <c r="Q262" s="0" t="n">
        <v>-2.18131274320895</v>
      </c>
      <c r="R262" s="0" t="n">
        <v>-3.75802567795345</v>
      </c>
      <c r="S262" s="0" t="n">
        <v>-0.741881452497293</v>
      </c>
      <c r="T262" s="0" t="n">
        <v>-3.18508173549543</v>
      </c>
      <c r="U262" s="0" t="n">
        <v>-0.784477956471092</v>
      </c>
      <c r="V262" s="0" t="n">
        <v>1.32735336104722</v>
      </c>
      <c r="W262" s="0" t="n">
        <v>2.82349538588442</v>
      </c>
      <c r="X262" s="0" t="n">
        <v>1.75399749949675</v>
      </c>
      <c r="Y262" s="0" t="n">
        <v>1.43806550725761</v>
      </c>
      <c r="Z262" s="0" t="n">
        <v>0.8935312748</v>
      </c>
      <c r="AA262" s="0" t="n">
        <v>-0.98156446861</v>
      </c>
      <c r="AB262" s="0" t="n">
        <v>2.82313056643045</v>
      </c>
      <c r="AC262" s="0" t="n">
        <v>-0.0453872118189547</v>
      </c>
      <c r="AD262" s="0" t="n">
        <v>-1.06449440315345</v>
      </c>
      <c r="AE262" s="0" t="n">
        <v>1.39404407889271</v>
      </c>
      <c r="AF262" s="0" t="n">
        <v>-0.491550460695428</v>
      </c>
      <c r="AG262" s="0" t="n">
        <v>1.35144757491891</v>
      </c>
      <c r="AH262" s="0" t="s">
        <v>39</v>
      </c>
    </row>
    <row r="263" customFormat="false" ht="12.75" hidden="false" customHeight="false" outlineLevel="0" collapsed="false">
      <c r="A263" s="0" t="n">
        <v>202103</v>
      </c>
      <c r="B263" s="0" t="n">
        <v>-1.7727</v>
      </c>
      <c r="C263" s="0" t="n">
        <v>0.31257</v>
      </c>
      <c r="D263" s="0" t="n">
        <v>0</v>
      </c>
      <c r="E263" s="0" t="n">
        <v>-1.79999999981</v>
      </c>
      <c r="F263" s="0" t="n">
        <v>0</v>
      </c>
      <c r="G263" s="0" t="n">
        <v>0</v>
      </c>
      <c r="H263" s="0" t="n">
        <v>12</v>
      </c>
      <c r="I263" s="0" t="n">
        <v>6</v>
      </c>
      <c r="J263" s="0" t="n">
        <v>542</v>
      </c>
      <c r="K263" s="0" t="n">
        <v>68</v>
      </c>
      <c r="L263" s="0" t="n">
        <v>-1.8</v>
      </c>
      <c r="M263" s="0" t="n">
        <v>-3.11749</v>
      </c>
      <c r="N263" s="0" t="n">
        <v>-1.74751830101</v>
      </c>
      <c r="O263" s="0" t="n">
        <v>-0.0098220910877</v>
      </c>
      <c r="P263" s="0" t="n">
        <v>-3.3479295233215</v>
      </c>
      <c r="Q263" s="0" t="n">
        <v>-1.27894974030503</v>
      </c>
      <c r="R263" s="0" t="n">
        <v>-3.75802567795345</v>
      </c>
      <c r="S263" s="0" t="n">
        <v>-0.741881452497293</v>
      </c>
      <c r="T263" s="0" t="n">
        <v>-3.526979188896</v>
      </c>
      <c r="U263" s="0" t="n">
        <v>-0.73734740679245</v>
      </c>
      <c r="V263" s="0" t="n">
        <v>3.10811102774856</v>
      </c>
      <c r="W263" s="0" t="n">
        <v>2.04254769112217</v>
      </c>
      <c r="X263" s="0" t="n">
        <v>2.13963801176074</v>
      </c>
      <c r="Y263" s="0" t="n">
        <v>1.9224396314338</v>
      </c>
      <c r="Z263" s="0" t="n">
        <v>-0.0524816989900001</v>
      </c>
      <c r="AA263" s="0" t="n">
        <v>-3.1076679089123</v>
      </c>
      <c r="AB263" s="0" t="n">
        <v>-1.6004112223115</v>
      </c>
      <c r="AC263" s="0" t="n">
        <v>-1.26912764921733</v>
      </c>
      <c r="AD263" s="0" t="n">
        <v>-2.01050737694345</v>
      </c>
      <c r="AE263" s="0" t="n">
        <v>-0.732059361409593</v>
      </c>
      <c r="AF263" s="0" t="n">
        <v>-1.779460887886</v>
      </c>
      <c r="AG263" s="0" t="n">
        <v>-0.72752531570475</v>
      </c>
      <c r="AH263" s="0" t="s">
        <v>39</v>
      </c>
    </row>
    <row r="264" customFormat="false" ht="12.75" hidden="false" customHeight="false" outlineLevel="0" collapsed="false">
      <c r="A264" s="0" t="n">
        <v>202104</v>
      </c>
      <c r="B264" s="0" t="n">
        <v>1.3789</v>
      </c>
      <c r="C264" s="0" t="n">
        <v>1.157</v>
      </c>
      <c r="D264" s="0" t="n">
        <v>0</v>
      </c>
      <c r="E264" s="0" t="n">
        <v>-1.79999999981</v>
      </c>
      <c r="F264" s="0" t="n">
        <v>0</v>
      </c>
      <c r="G264" s="0" t="n">
        <v>0</v>
      </c>
      <c r="H264" s="0" t="n">
        <v>24</v>
      </c>
      <c r="I264" s="0" t="n">
        <v>1</v>
      </c>
      <c r="J264" s="0" t="n">
        <v>857</v>
      </c>
      <c r="K264" s="0" t="n">
        <v>108</v>
      </c>
      <c r="L264" s="0" t="n">
        <v>-1.8</v>
      </c>
      <c r="M264" s="0" t="n">
        <v>-3.11749</v>
      </c>
      <c r="N264" s="0" t="n">
        <v>-2.96110725403</v>
      </c>
      <c r="O264" s="0" t="n">
        <v>-1.23345994949</v>
      </c>
      <c r="P264" s="0" t="n">
        <v>-0.865951986020838</v>
      </c>
      <c r="Q264" s="0" t="n">
        <v>-1.15360973652095</v>
      </c>
      <c r="R264" s="0" t="n">
        <v>-3.75803320018142</v>
      </c>
      <c r="S264" s="0" t="n">
        <v>-0.741909355100144</v>
      </c>
      <c r="T264" s="0" t="n">
        <v>-2.8797230203175</v>
      </c>
      <c r="U264" s="0" t="n">
        <v>0.00358639382717918</v>
      </c>
      <c r="V264" s="0" t="n">
        <v>2.21308366009643</v>
      </c>
      <c r="W264" s="0" t="n">
        <v>2.09667633495915</v>
      </c>
      <c r="X264" s="0" t="n">
        <v>0.936329509571475</v>
      </c>
      <c r="Y264" s="0" t="n">
        <v>1.23972055279058</v>
      </c>
      <c r="Z264" s="0" t="n">
        <v>1.16110725403</v>
      </c>
      <c r="AA264" s="0" t="n">
        <v>-1.88403005051</v>
      </c>
      <c r="AB264" s="0" t="n">
        <v>2.09515526800916</v>
      </c>
      <c r="AC264" s="0" t="n">
        <v>0.079850212969051</v>
      </c>
      <c r="AD264" s="0" t="n">
        <v>-0.796925946151422</v>
      </c>
      <c r="AE264" s="0" t="n">
        <v>0.491550594389856</v>
      </c>
      <c r="AF264" s="0" t="n">
        <v>0.0813842337125044</v>
      </c>
      <c r="AG264" s="0" t="n">
        <v>1.23704634331718</v>
      </c>
      <c r="AH264" s="0" t="s">
        <v>39</v>
      </c>
    </row>
    <row r="265" customFormat="false" ht="12.75" hidden="false" customHeight="false" outlineLevel="0" collapsed="false">
      <c r="A265" s="0" t="n">
        <v>202101</v>
      </c>
      <c r="B265" s="0" t="n">
        <v>0</v>
      </c>
      <c r="C265" s="0" t="n">
        <v>-1.8</v>
      </c>
      <c r="D265" s="0" t="n">
        <v>-1.77265404267</v>
      </c>
      <c r="E265" s="0" t="n">
        <v>0.31256622502</v>
      </c>
      <c r="F265" s="0" t="n">
        <v>0</v>
      </c>
      <c r="G265" s="0" t="n">
        <v>0</v>
      </c>
      <c r="H265" s="0" t="n">
        <v>16</v>
      </c>
      <c r="I265" s="0" t="n">
        <v>6</v>
      </c>
      <c r="J265" s="0" t="n">
        <v>126</v>
      </c>
      <c r="K265" s="0" t="n">
        <v>16</v>
      </c>
      <c r="L265" s="0" t="n">
        <v>-1.8</v>
      </c>
      <c r="M265" s="0" t="n">
        <v>-3.11749</v>
      </c>
      <c r="N265" s="0" t="n">
        <v>-1.34362578392</v>
      </c>
      <c r="O265" s="0" t="n">
        <v>-5.28488779068</v>
      </c>
      <c r="P265" s="0" t="n">
        <v>-0.0170033444796547</v>
      </c>
      <c r="Q265" s="0" t="n">
        <v>-4.7289545604376</v>
      </c>
      <c r="R265" s="0" t="n">
        <v>0.950917055672903</v>
      </c>
      <c r="S265" s="0" t="n">
        <v>-3.80666268870348</v>
      </c>
      <c r="T265" s="0" t="n">
        <v>0.637751323629023</v>
      </c>
      <c r="U265" s="0" t="n">
        <v>-3.87880108897144</v>
      </c>
      <c r="V265" s="0" t="n">
        <v>2.21492451522556</v>
      </c>
      <c r="W265" s="0" t="n">
        <v>1.43839801630647</v>
      </c>
      <c r="X265" s="0" t="n">
        <v>2.72948278888887</v>
      </c>
      <c r="Y265" s="0" t="n">
        <v>2.42959565669701</v>
      </c>
      <c r="Z265" s="0" t="n">
        <v>-0.45637421608</v>
      </c>
      <c r="AA265" s="0" t="n">
        <v>2.16739779068</v>
      </c>
      <c r="AB265" s="0" t="n">
        <v>1.32662243944035</v>
      </c>
      <c r="AC265" s="0" t="n">
        <v>0.555933230242397</v>
      </c>
      <c r="AD265" s="0" t="n">
        <v>2.2945428395929</v>
      </c>
      <c r="AE265" s="0" t="n">
        <v>1.47822510197652</v>
      </c>
      <c r="AF265" s="0" t="n">
        <v>1.98137710754902</v>
      </c>
      <c r="AG265" s="0" t="n">
        <v>1.40608670170856</v>
      </c>
      <c r="AH265" s="0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11.7"/>
    <col collapsed="false" customWidth="true" hidden="false" outlineLevel="0" max="13" min="13" style="0" width="12.42"/>
    <col collapsed="false" customWidth="true" hidden="false" outlineLevel="0" max="14" min="14" style="0" width="15.42"/>
    <col collapsed="false" customWidth="true" hidden="false" outlineLevel="0" max="15" min="15" style="0" width="14.42"/>
    <col collapsed="false" customWidth="true" hidden="false" outlineLevel="0" max="16" min="16" style="0" width="13.42"/>
    <col collapsed="false" customWidth="true" hidden="false" outlineLevel="0" max="18" min="17" style="0" width="14.42"/>
    <col collapsed="false" customWidth="true" hidden="false" outlineLevel="0" max="19" min="19" style="0" width="13.42"/>
    <col collapsed="false" customWidth="true" hidden="false" outlineLevel="0" max="20" min="20" style="0" width="13.7"/>
    <col collapsed="false" customWidth="true" hidden="false" outlineLevel="0" max="21" min="21" style="0" width="14.42"/>
    <col collapsed="false" customWidth="true" hidden="false" outlineLevel="0" max="23" min="22" style="0" width="12.7"/>
    <col collapsed="false" customWidth="true" hidden="false" outlineLevel="0" max="24" min="24" style="0" width="13.7"/>
    <col collapsed="false" customWidth="true" hidden="false" outlineLevel="0" max="25" min="25" style="0" width="12.7"/>
    <col collapsed="false" customWidth="true" hidden="false" outlineLevel="0" max="26" min="26" style="0" width="14.7"/>
    <col collapsed="false" customWidth="true" hidden="false" outlineLevel="0" max="27" min="27" style="0" width="14.42"/>
    <col collapsed="false" customWidth="true" hidden="false" outlineLevel="0" max="28" min="28" style="0" width="15.42"/>
    <col collapsed="false" customWidth="true" hidden="false" outlineLevel="0" max="29" min="29" style="0" width="14.7"/>
    <col collapsed="false" customWidth="true" hidden="false" outlineLevel="0" max="30" min="30" style="0" width="15.42"/>
    <col collapsed="false" customWidth="true" hidden="false" outlineLevel="0" max="31" min="31" style="0" width="14.7"/>
    <col collapsed="false" customWidth="true" hidden="false" outlineLevel="0" max="32" min="32" style="0" width="14.42"/>
    <col collapsed="false" customWidth="true" hidden="false" outlineLevel="0" max="33" min="33" style="0" width="15.42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4</v>
      </c>
      <c r="B2" s="0" t="n">
        <v>-1.3789</v>
      </c>
      <c r="C2" s="0" t="n">
        <v>-1.157</v>
      </c>
      <c r="D2" s="0" t="n">
        <v>0</v>
      </c>
      <c r="E2" s="0" t="n">
        <v>-1.79999999981</v>
      </c>
      <c r="F2" s="0" t="n">
        <v>0</v>
      </c>
      <c r="G2" s="0" t="n">
        <v>0</v>
      </c>
      <c r="H2" s="0" t="n">
        <v>7</v>
      </c>
      <c r="I2" s="0" t="n">
        <v>4</v>
      </c>
      <c r="J2" s="0" t="n">
        <v>724</v>
      </c>
      <c r="K2" s="0" t="n">
        <v>91</v>
      </c>
      <c r="L2" s="0" t="n">
        <v>-1.3789</v>
      </c>
      <c r="M2" s="0" t="n">
        <v>-1.157</v>
      </c>
      <c r="N2" s="0" t="n">
        <v>-0.0857239291072</v>
      </c>
      <c r="O2" s="0" t="n">
        <v>-1.89817559719</v>
      </c>
      <c r="P2" s="0" t="n">
        <v>-2.95757918424411</v>
      </c>
      <c r="Q2" s="0" t="n">
        <v>0.253462418742154</v>
      </c>
      <c r="R2" s="0" t="n">
        <v>-2.2974082279759</v>
      </c>
      <c r="S2" s="0" t="n">
        <v>0.838384185753462</v>
      </c>
      <c r="T2" s="0" t="n">
        <v>-2.66443577520971</v>
      </c>
      <c r="U2" s="0" t="n">
        <v>0.933600935929238</v>
      </c>
      <c r="V2" s="0" t="n">
        <v>1.49051857291336</v>
      </c>
      <c r="W2" s="0" t="n">
        <v>3.58846746649067</v>
      </c>
      <c r="X2" s="0" t="n">
        <v>3.51856602659179</v>
      </c>
      <c r="Y2" s="0" t="n">
        <v>3.82997560289282</v>
      </c>
      <c r="Z2" s="0" t="n">
        <v>-1.2931760708928</v>
      </c>
      <c r="AA2" s="0" t="n">
        <v>0.74117559719</v>
      </c>
      <c r="AB2" s="0" t="n">
        <v>-2.87185525513691</v>
      </c>
      <c r="AC2" s="0" t="n">
        <v>2.15163801593215</v>
      </c>
      <c r="AD2" s="0" t="n">
        <v>-2.2116842988687</v>
      </c>
      <c r="AE2" s="0" t="n">
        <v>2.73655978294346</v>
      </c>
      <c r="AF2" s="0" t="n">
        <v>-2.57871184610251</v>
      </c>
      <c r="AG2" s="0" t="n">
        <v>2.83177653311924</v>
      </c>
      <c r="AH2" s="0" t="s">
        <v>40</v>
      </c>
    </row>
    <row r="3" customFormat="false" ht="12.75" hidden="false" customHeight="false" outlineLevel="0" collapsed="false">
      <c r="A3" s="0" t="n">
        <v>202104</v>
      </c>
      <c r="B3" s="0" t="n">
        <v>-1.3789</v>
      </c>
      <c r="C3" s="0" t="n">
        <v>-1.157</v>
      </c>
      <c r="D3" s="0" t="n">
        <v>0</v>
      </c>
      <c r="E3" s="0" t="n">
        <v>-1.79999999981</v>
      </c>
      <c r="F3" s="0" t="n">
        <v>0</v>
      </c>
      <c r="G3" s="0" t="n">
        <v>0</v>
      </c>
      <c r="H3" s="0" t="n">
        <v>12</v>
      </c>
      <c r="I3" s="0" t="n">
        <v>4</v>
      </c>
      <c r="J3" s="0" t="n">
        <v>764</v>
      </c>
      <c r="K3" s="0" t="n">
        <v>96</v>
      </c>
      <c r="L3" s="0" t="n">
        <v>-1.3789</v>
      </c>
      <c r="M3" s="0" t="n">
        <v>-1.157</v>
      </c>
      <c r="N3" s="0" t="n">
        <v>-2.36110496521</v>
      </c>
      <c r="O3" s="0" t="n">
        <v>0.747865915298</v>
      </c>
      <c r="P3" s="0" t="n">
        <v>-2.95757918424411</v>
      </c>
      <c r="Q3" s="0" t="n">
        <v>0.253462418742154</v>
      </c>
      <c r="R3" s="0" t="n">
        <v>-2.2974082279759</v>
      </c>
      <c r="S3" s="0" t="n">
        <v>0.838384185753462</v>
      </c>
      <c r="T3" s="0" t="n">
        <v>-2.66443577520971</v>
      </c>
      <c r="U3" s="0" t="n">
        <v>0.933600935929238</v>
      </c>
      <c r="V3" s="0" t="n">
        <v>2.14318472114451</v>
      </c>
      <c r="W3" s="0" t="n">
        <v>0.774736285053825</v>
      </c>
      <c r="X3" s="0" t="n">
        <v>0.110683474920685</v>
      </c>
      <c r="Y3" s="0" t="n">
        <v>0.35567833527496</v>
      </c>
      <c r="Z3" s="0" t="n">
        <v>0.98220496521</v>
      </c>
      <c r="AA3" s="0" t="n">
        <v>-1.904865915298</v>
      </c>
      <c r="AB3" s="0" t="n">
        <v>-0.596474219034113</v>
      </c>
      <c r="AC3" s="0" t="n">
        <v>-0.494403496555847</v>
      </c>
      <c r="AD3" s="0" t="n">
        <v>0.0636967372340984</v>
      </c>
      <c r="AE3" s="0" t="n">
        <v>0.0905182704554618</v>
      </c>
      <c r="AF3" s="0" t="n">
        <v>-0.30333080999971</v>
      </c>
      <c r="AG3" s="0" t="n">
        <v>0.185735020631238</v>
      </c>
      <c r="AH3" s="0" t="s">
        <v>40</v>
      </c>
    </row>
    <row r="4" customFormat="false" ht="12.75" hidden="false" customHeight="false" outlineLevel="0" collapsed="false">
      <c r="A4" s="0" t="n">
        <v>202103</v>
      </c>
      <c r="B4" s="0" t="n">
        <v>-1.3789</v>
      </c>
      <c r="C4" s="0" t="n">
        <v>1.157</v>
      </c>
      <c r="D4" s="0" t="n">
        <v>0</v>
      </c>
      <c r="E4" s="0" t="n">
        <v>-1.79999999981</v>
      </c>
      <c r="F4" s="0" t="n">
        <v>0</v>
      </c>
      <c r="G4" s="0" t="n">
        <v>0</v>
      </c>
      <c r="H4" s="0" t="n">
        <v>10</v>
      </c>
      <c r="I4" s="0" t="n">
        <v>2</v>
      </c>
      <c r="J4" s="0" t="n">
        <v>522</v>
      </c>
      <c r="K4" s="0" t="n">
        <v>66</v>
      </c>
      <c r="L4" s="0" t="n">
        <v>-1.3789</v>
      </c>
      <c r="M4" s="0" t="n">
        <v>1.157</v>
      </c>
      <c r="N4" s="0" t="n">
        <v>0.487786948681</v>
      </c>
      <c r="O4" s="0" t="n">
        <v>2.18914675713</v>
      </c>
      <c r="P4" s="0" t="n">
        <v>-2.4926526759771</v>
      </c>
      <c r="Q4" s="0" t="n">
        <v>3.29357561905689</v>
      </c>
      <c r="R4" s="0" t="n">
        <v>-1.0950409374264</v>
      </c>
      <c r="S4" s="0" t="n">
        <v>3.33411598068857</v>
      </c>
      <c r="T4" s="0" t="n">
        <v>-2.1335602149015</v>
      </c>
      <c r="U4" s="0" t="n">
        <v>3.69706707821947</v>
      </c>
      <c r="V4" s="0" t="n">
        <v>2.13303705842865</v>
      </c>
      <c r="W4" s="0" t="n">
        <v>3.17848760691138</v>
      </c>
      <c r="X4" s="0" t="n">
        <v>1.95353490880904</v>
      </c>
      <c r="Y4" s="0" t="n">
        <v>3.02411716816274</v>
      </c>
      <c r="Z4" s="0" t="n">
        <v>-1.866686948681</v>
      </c>
      <c r="AA4" s="0" t="n">
        <v>-1.03214675713</v>
      </c>
      <c r="AB4" s="0" t="n">
        <v>-2.9804396246581</v>
      </c>
      <c r="AC4" s="0" t="n">
        <v>1.10442886192689</v>
      </c>
      <c r="AD4" s="0" t="n">
        <v>-1.5828278861074</v>
      </c>
      <c r="AE4" s="0" t="n">
        <v>1.14496922355857</v>
      </c>
      <c r="AF4" s="0" t="n">
        <v>-2.6213471635825</v>
      </c>
      <c r="AG4" s="0" t="n">
        <v>1.50792032108947</v>
      </c>
      <c r="AH4" s="0" t="s">
        <v>40</v>
      </c>
    </row>
    <row r="5" customFormat="false" ht="12.75" hidden="false" customHeight="false" outlineLevel="0" collapsed="false">
      <c r="A5" s="0" t="n">
        <v>202101</v>
      </c>
      <c r="B5" s="0" t="n">
        <v>0</v>
      </c>
      <c r="C5" s="0" t="n">
        <v>-1.8</v>
      </c>
      <c r="D5" s="0" t="n">
        <v>1.37887967467</v>
      </c>
      <c r="E5" s="0" t="n">
        <v>1.15701808231</v>
      </c>
      <c r="F5" s="0" t="n">
        <v>0</v>
      </c>
      <c r="G5" s="0" t="n">
        <v>0</v>
      </c>
      <c r="H5" s="0" t="n">
        <v>3</v>
      </c>
      <c r="I5" s="0" t="n">
        <v>1</v>
      </c>
      <c r="J5" s="0" t="n">
        <v>17</v>
      </c>
      <c r="K5" s="0" t="n">
        <v>3</v>
      </c>
      <c r="L5" s="0" t="n">
        <v>0</v>
      </c>
      <c r="M5" s="0" t="n">
        <v>-1.8</v>
      </c>
      <c r="N5" s="0" t="n">
        <v>-0.784720420837</v>
      </c>
      <c r="O5" s="0" t="n">
        <v>-1.5986161232</v>
      </c>
      <c r="P5" s="0" t="n">
        <v>-0.920850391807109</v>
      </c>
      <c r="Q5" s="0" t="n">
        <v>-4.02650683151464</v>
      </c>
      <c r="R5" s="0" t="n">
        <v>-1.85025890754959</v>
      </c>
      <c r="S5" s="0" t="n">
        <v>-2.98192502286397</v>
      </c>
      <c r="T5" s="0" t="n">
        <v>-1.46076301625525</v>
      </c>
      <c r="U5" s="0" t="n">
        <v>-4.01078013411527</v>
      </c>
      <c r="V5" s="0" t="n">
        <v>0.810149124984775</v>
      </c>
      <c r="W5" s="0" t="n">
        <v>2.43170406516025</v>
      </c>
      <c r="X5" s="0" t="n">
        <v>1.74611448036929</v>
      </c>
      <c r="Y5" s="0" t="n">
        <v>2.50510854183501</v>
      </c>
      <c r="Z5" s="0" t="n">
        <v>0.784720420837</v>
      </c>
      <c r="AA5" s="0" t="n">
        <v>-0.2013838768</v>
      </c>
      <c r="AB5" s="0" t="n">
        <v>-0.136129970970108</v>
      </c>
      <c r="AC5" s="0" t="n">
        <v>-2.42789070831464</v>
      </c>
      <c r="AD5" s="0" t="n">
        <v>-1.06553848671259</v>
      </c>
      <c r="AE5" s="0" t="n">
        <v>-1.38330889966397</v>
      </c>
      <c r="AF5" s="0" t="n">
        <v>-0.676042595418252</v>
      </c>
      <c r="AG5" s="0" t="n">
        <v>-2.41216401091527</v>
      </c>
      <c r="AH5" s="0" t="s">
        <v>40</v>
      </c>
    </row>
    <row r="6" customFormat="false" ht="12.75" hidden="false" customHeight="false" outlineLevel="0" collapsed="false">
      <c r="A6" s="0" t="n">
        <v>202104</v>
      </c>
      <c r="B6" s="0" t="n">
        <v>-1.7727</v>
      </c>
      <c r="C6" s="0" t="n">
        <v>-0.31257</v>
      </c>
      <c r="D6" s="0" t="n">
        <v>0</v>
      </c>
      <c r="E6" s="0" t="n">
        <v>-1.79999999981</v>
      </c>
      <c r="F6" s="0" t="n">
        <v>0</v>
      </c>
      <c r="G6" s="0" t="n">
        <v>0</v>
      </c>
      <c r="H6" s="0" t="n">
        <v>16</v>
      </c>
      <c r="I6" s="0" t="n">
        <v>8</v>
      </c>
      <c r="J6" s="0" t="n">
        <v>800</v>
      </c>
      <c r="K6" s="0" t="n">
        <v>100</v>
      </c>
      <c r="L6" s="0" t="n">
        <v>-1.7727</v>
      </c>
      <c r="M6" s="0" t="n">
        <v>-0.31257</v>
      </c>
      <c r="N6" s="0" t="n">
        <v>-1.70735239983</v>
      </c>
      <c r="O6" s="0" t="n">
        <v>0.0984509289265</v>
      </c>
      <c r="P6" s="0" t="n">
        <v>-3.15579375412642</v>
      </c>
      <c r="Q6" s="0" t="n">
        <v>1.434345956331</v>
      </c>
      <c r="R6" s="0" t="n">
        <v>-2.15884145133368</v>
      </c>
      <c r="S6" s="0" t="n">
        <v>1.91370685225703</v>
      </c>
      <c r="T6" s="0" t="n">
        <v>-2.73951274751694</v>
      </c>
      <c r="U6" s="0" t="n">
        <v>2.02355391172853</v>
      </c>
      <c r="V6" s="0" t="n">
        <v>0.416183268360924</v>
      </c>
      <c r="W6" s="0" t="n">
        <v>1.97043088716152</v>
      </c>
      <c r="X6" s="0" t="n">
        <v>1.87056045901068</v>
      </c>
      <c r="Y6" s="0" t="n">
        <v>2.18434806698257</v>
      </c>
      <c r="Z6" s="0" t="n">
        <v>-0.06534760017</v>
      </c>
      <c r="AA6" s="0" t="n">
        <v>-0.4110209289265</v>
      </c>
      <c r="AB6" s="0" t="n">
        <v>-1.44844135429642</v>
      </c>
      <c r="AC6" s="0" t="n">
        <v>1.3358950274045</v>
      </c>
      <c r="AD6" s="0" t="n">
        <v>-0.451489051503676</v>
      </c>
      <c r="AE6" s="0" t="n">
        <v>1.81525592333053</v>
      </c>
      <c r="AF6" s="0" t="n">
        <v>-1.03216034768694</v>
      </c>
      <c r="AG6" s="0" t="n">
        <v>1.92510298280203</v>
      </c>
      <c r="AH6" s="0" t="s">
        <v>40</v>
      </c>
    </row>
    <row r="7" customFormat="false" ht="12.75" hidden="false" customHeight="false" outlineLevel="0" collapsed="false">
      <c r="A7" s="0" t="n">
        <v>202104</v>
      </c>
      <c r="B7" s="0" t="n">
        <v>-1.3789</v>
      </c>
      <c r="C7" s="0" t="n">
        <v>1.157</v>
      </c>
      <c r="D7" s="0" t="n">
        <v>0</v>
      </c>
      <c r="E7" s="0" t="n">
        <v>-1.79999999981</v>
      </c>
      <c r="F7" s="0" t="n">
        <v>0</v>
      </c>
      <c r="G7" s="0" t="n">
        <v>0</v>
      </c>
      <c r="H7" s="0" t="n">
        <v>16</v>
      </c>
      <c r="I7" s="0" t="n">
        <v>2</v>
      </c>
      <c r="J7" s="0" t="n">
        <v>794</v>
      </c>
      <c r="K7" s="0" t="n">
        <v>100</v>
      </c>
      <c r="L7" s="0" t="n">
        <v>-1.3789</v>
      </c>
      <c r="M7" s="0" t="n">
        <v>1.157</v>
      </c>
      <c r="N7" s="0" t="n">
        <v>-2.41669416428</v>
      </c>
      <c r="O7" s="0" t="n">
        <v>3</v>
      </c>
      <c r="P7" s="0" t="n">
        <v>-2.4926526759771</v>
      </c>
      <c r="Q7" s="0" t="n">
        <v>3.29357561905689</v>
      </c>
      <c r="R7" s="0" t="n">
        <v>-1.0950409374264</v>
      </c>
      <c r="S7" s="0" t="n">
        <v>3.33411598068857</v>
      </c>
      <c r="T7" s="0" t="n">
        <v>-2.1335602149015</v>
      </c>
      <c r="U7" s="0" t="n">
        <v>3.69706707821947</v>
      </c>
      <c r="V7" s="0" t="n">
        <v>2.11510418831168</v>
      </c>
      <c r="W7" s="0" t="n">
        <v>0.303243037189436</v>
      </c>
      <c r="X7" s="0" t="n">
        <v>1.3632317266716</v>
      </c>
      <c r="Y7" s="0" t="n">
        <v>0.752374471143256</v>
      </c>
      <c r="Z7" s="0" t="n">
        <v>1.03779416428</v>
      </c>
      <c r="AA7" s="0" t="n">
        <v>-1.843</v>
      </c>
      <c r="AB7" s="0" t="n">
        <v>-0.0759585116971042</v>
      </c>
      <c r="AC7" s="0" t="n">
        <v>0.293575619056887</v>
      </c>
      <c r="AD7" s="0" t="n">
        <v>1.3216532268536</v>
      </c>
      <c r="AE7" s="0" t="n">
        <v>0.334115980688573</v>
      </c>
      <c r="AF7" s="0" t="n">
        <v>0.283133949378496</v>
      </c>
      <c r="AG7" s="0" t="n">
        <v>0.697067078219471</v>
      </c>
      <c r="AH7" s="0" t="s">
        <v>40</v>
      </c>
    </row>
    <row r="8" customFormat="false" ht="12.75" hidden="false" customHeight="false" outlineLevel="0" collapsed="false">
      <c r="A8" s="0" t="n">
        <v>202102</v>
      </c>
      <c r="B8" s="0" t="n">
        <v>-0.45</v>
      </c>
      <c r="C8" s="0" t="n">
        <v>0.77442</v>
      </c>
      <c r="D8" s="0" t="n">
        <v>1.37888032056</v>
      </c>
      <c r="E8" s="0" t="n">
        <v>-1.15701731256</v>
      </c>
      <c r="F8" s="0" t="n">
        <v>0</v>
      </c>
      <c r="G8" s="0" t="n">
        <v>0</v>
      </c>
      <c r="H8" s="0" t="n">
        <v>28</v>
      </c>
      <c r="I8" s="0" t="n">
        <v>3</v>
      </c>
      <c r="J8" s="0" t="n">
        <v>443</v>
      </c>
      <c r="K8" s="0" t="n">
        <v>56</v>
      </c>
      <c r="L8" s="0" t="n">
        <v>-0.45</v>
      </c>
      <c r="M8" s="0" t="n">
        <v>0.77442</v>
      </c>
      <c r="N8" s="0" t="n">
        <v>-0.76120108366</v>
      </c>
      <c r="O8" s="0" t="n">
        <v>-1.95810067654</v>
      </c>
      <c r="P8" s="0" t="n">
        <v>-1.7414992406031</v>
      </c>
      <c r="Q8" s="0" t="n">
        <v>2.84166941480401</v>
      </c>
      <c r="R8" s="0" t="n">
        <v>-2.23908952575358</v>
      </c>
      <c r="S8" s="0" t="n">
        <v>1.73974428471491</v>
      </c>
      <c r="T8" s="0" t="n">
        <v>-2.30379611477448</v>
      </c>
      <c r="U8" s="0" t="n">
        <v>3.06355768780283</v>
      </c>
      <c r="V8" s="0" t="n">
        <v>2.75018460511104</v>
      </c>
      <c r="W8" s="0" t="n">
        <v>4.89885470352678</v>
      </c>
      <c r="X8" s="0" t="n">
        <v>3.98223701011782</v>
      </c>
      <c r="Y8" s="0" t="n">
        <v>5.25325157956416</v>
      </c>
      <c r="Z8" s="0" t="n">
        <v>0.31120108366</v>
      </c>
      <c r="AA8" s="0" t="n">
        <v>2.73252067654</v>
      </c>
      <c r="AB8" s="0" t="n">
        <v>-0.980298156943104</v>
      </c>
      <c r="AC8" s="0" t="n">
        <v>4.79977009134401</v>
      </c>
      <c r="AD8" s="0" t="n">
        <v>-1.47788844209358</v>
      </c>
      <c r="AE8" s="0" t="n">
        <v>3.69784496125491</v>
      </c>
      <c r="AF8" s="0" t="n">
        <v>-1.54259503111448</v>
      </c>
      <c r="AG8" s="0" t="n">
        <v>5.02165836434283</v>
      </c>
      <c r="AH8" s="0" t="s">
        <v>40</v>
      </c>
    </row>
    <row r="9" customFormat="false" ht="12.75" hidden="false" customHeight="false" outlineLevel="0" collapsed="false">
      <c r="A9" s="0" t="n">
        <v>202102</v>
      </c>
      <c r="B9" s="0" t="n">
        <v>-0.45</v>
      </c>
      <c r="C9" s="0" t="n">
        <v>0.77442</v>
      </c>
      <c r="D9" s="0" t="n">
        <v>1.77265386818</v>
      </c>
      <c r="E9" s="0" t="n">
        <v>0.312567214581</v>
      </c>
      <c r="F9" s="0" t="n">
        <v>0</v>
      </c>
      <c r="G9" s="0" t="n">
        <v>0</v>
      </c>
      <c r="H9" s="0" t="n">
        <v>16</v>
      </c>
      <c r="I9" s="0" t="n">
        <v>5</v>
      </c>
      <c r="J9" s="0" t="n">
        <v>349</v>
      </c>
      <c r="K9" s="0" t="n">
        <v>44</v>
      </c>
      <c r="L9" s="0" t="n">
        <v>-0.45</v>
      </c>
      <c r="M9" s="0" t="n">
        <v>0.77442</v>
      </c>
      <c r="N9" s="0" t="n">
        <v>-2.3226647377</v>
      </c>
      <c r="O9" s="0" t="n">
        <v>3.24352955818</v>
      </c>
      <c r="P9" s="0" t="n">
        <v>-2.47910652624298</v>
      </c>
      <c r="Q9" s="0" t="n">
        <v>1.52391478132255</v>
      </c>
      <c r="R9" s="0" t="n">
        <v>-2.47060681866992</v>
      </c>
      <c r="S9" s="0" t="n">
        <v>0.292779914011464</v>
      </c>
      <c r="T9" s="0" t="n">
        <v>-3.01706082980952</v>
      </c>
      <c r="U9" s="0" t="n">
        <v>1.11363796016969</v>
      </c>
      <c r="V9" s="0" t="n">
        <v>3.09893130451787</v>
      </c>
      <c r="W9" s="0" t="n">
        <v>1.72671625173015</v>
      </c>
      <c r="X9" s="0" t="n">
        <v>2.95445601116051</v>
      </c>
      <c r="Y9" s="0" t="n">
        <v>2.24022859369571</v>
      </c>
      <c r="Z9" s="0" t="n">
        <v>1.8726647377</v>
      </c>
      <c r="AA9" s="0" t="n">
        <v>-2.46910955818</v>
      </c>
      <c r="AB9" s="0" t="n">
        <v>-0.156441788542984</v>
      </c>
      <c r="AC9" s="0" t="n">
        <v>-1.71961477685745</v>
      </c>
      <c r="AD9" s="0" t="n">
        <v>-0.147942080969921</v>
      </c>
      <c r="AE9" s="0" t="n">
        <v>-2.95074964416854</v>
      </c>
      <c r="AF9" s="0" t="n">
        <v>-0.694396092109521</v>
      </c>
      <c r="AG9" s="0" t="n">
        <v>-2.12989159801031</v>
      </c>
      <c r="AH9" s="0" t="s">
        <v>40</v>
      </c>
    </row>
    <row r="10" customFormat="false" ht="12.75" hidden="false" customHeight="false" outlineLevel="0" collapsed="false">
      <c r="A10" s="0" t="n">
        <v>202102</v>
      </c>
      <c r="B10" s="0" t="n">
        <v>-0.45</v>
      </c>
      <c r="C10" s="0" t="n">
        <v>0.77442</v>
      </c>
      <c r="D10" s="0" t="n">
        <v>-1.37887967467</v>
      </c>
      <c r="E10" s="0" t="n">
        <v>-1.15701808231</v>
      </c>
      <c r="F10" s="0" t="n">
        <v>0</v>
      </c>
      <c r="G10" s="0" t="n">
        <v>0</v>
      </c>
      <c r="H10" s="0" t="n">
        <v>24</v>
      </c>
      <c r="I10" s="0" t="n">
        <v>4</v>
      </c>
      <c r="J10" s="0" t="n">
        <v>412</v>
      </c>
      <c r="K10" s="0" t="n">
        <v>52</v>
      </c>
      <c r="L10" s="0" t="n">
        <v>-0.45</v>
      </c>
      <c r="M10" s="0" t="n">
        <v>0.77442</v>
      </c>
      <c r="N10" s="0" t="n">
        <v>-1.67960071564</v>
      </c>
      <c r="O10" s="0" t="n">
        <v>1.76839637756</v>
      </c>
      <c r="P10" s="0" t="n">
        <v>0.167384946656749</v>
      </c>
      <c r="Q10" s="0" t="n">
        <v>2.78257510115967</v>
      </c>
      <c r="R10" s="0" t="n">
        <v>1.17694208170978</v>
      </c>
      <c r="S10" s="0" t="n">
        <v>2.06906313293053</v>
      </c>
      <c r="T10" s="0" t="n">
        <v>0.84866193414138</v>
      </c>
      <c r="U10" s="0" t="n">
        <v>2.93556479819309</v>
      </c>
      <c r="V10" s="0" t="n">
        <v>1.58110940767858</v>
      </c>
      <c r="W10" s="0" t="n">
        <v>2.10711046699788</v>
      </c>
      <c r="X10" s="0" t="n">
        <v>2.87232262304846</v>
      </c>
      <c r="Y10" s="0" t="n">
        <v>2.78467128192947</v>
      </c>
      <c r="Z10" s="0" t="n">
        <v>1.22960071564</v>
      </c>
      <c r="AA10" s="0" t="n">
        <v>-0.99397637756</v>
      </c>
      <c r="AB10" s="0" t="n">
        <v>1.84698566229675</v>
      </c>
      <c r="AC10" s="0" t="n">
        <v>1.01417872359967</v>
      </c>
      <c r="AD10" s="0" t="n">
        <v>2.85654279734978</v>
      </c>
      <c r="AE10" s="0" t="n">
        <v>0.300666755370532</v>
      </c>
      <c r="AF10" s="0" t="n">
        <v>2.52826264978138</v>
      </c>
      <c r="AG10" s="0" t="n">
        <v>1.16716842063309</v>
      </c>
      <c r="AH10" s="0" t="s">
        <v>40</v>
      </c>
    </row>
    <row r="11" customFormat="false" ht="12.75" hidden="false" customHeight="false" outlineLevel="0" collapsed="false">
      <c r="A11" s="0" t="n">
        <v>202103</v>
      </c>
      <c r="B11" s="0" t="n">
        <v>1.3789</v>
      </c>
      <c r="C11" s="0" t="n">
        <v>-1.157</v>
      </c>
      <c r="D11" s="0" t="n">
        <v>0</v>
      </c>
      <c r="E11" s="0" t="n">
        <v>-1.79999999981</v>
      </c>
      <c r="F11" s="0" t="n">
        <v>0</v>
      </c>
      <c r="G11" s="0" t="n">
        <v>0</v>
      </c>
      <c r="H11" s="0" t="n">
        <v>10</v>
      </c>
      <c r="I11" s="0" t="n">
        <v>3</v>
      </c>
      <c r="J11" s="0" t="n">
        <v>523</v>
      </c>
      <c r="K11" s="0" t="n">
        <v>66</v>
      </c>
      <c r="L11" s="0" t="n">
        <v>1.3789</v>
      </c>
      <c r="M11" s="0" t="n">
        <v>-1.157</v>
      </c>
      <c r="N11" s="0" t="n">
        <v>1.55324208736</v>
      </c>
      <c r="O11" s="0" t="n">
        <v>-1.4597055912</v>
      </c>
      <c r="P11" s="0" t="n">
        <v>2.95757918424411</v>
      </c>
      <c r="Q11" s="0" t="n">
        <v>0.253462418742154</v>
      </c>
      <c r="R11" s="0" t="n">
        <v>2.2974082279759</v>
      </c>
      <c r="S11" s="0" t="n">
        <v>0.838384185753462</v>
      </c>
      <c r="T11" s="0" t="n">
        <v>2.66443577520971</v>
      </c>
      <c r="U11" s="0" t="n">
        <v>0.933600935929238</v>
      </c>
      <c r="V11" s="0" t="n">
        <v>0.349321969490588</v>
      </c>
      <c r="W11" s="0" t="n">
        <v>2.21519915853497</v>
      </c>
      <c r="X11" s="0" t="n">
        <v>2.41557443846742</v>
      </c>
      <c r="Y11" s="0" t="n">
        <v>2.63868670832982</v>
      </c>
      <c r="Z11" s="0" t="n">
        <v>-0.17434208736</v>
      </c>
      <c r="AA11" s="0" t="n">
        <v>0.3027055912</v>
      </c>
      <c r="AB11" s="0" t="n">
        <v>1.40433709688411</v>
      </c>
      <c r="AC11" s="0" t="n">
        <v>1.71316800994215</v>
      </c>
      <c r="AD11" s="0" t="n">
        <v>0.744166140615902</v>
      </c>
      <c r="AE11" s="0" t="n">
        <v>2.29808977695346</v>
      </c>
      <c r="AF11" s="0" t="n">
        <v>1.11119368784971</v>
      </c>
      <c r="AG11" s="0" t="n">
        <v>2.39330652712924</v>
      </c>
      <c r="AH11" s="0" t="s">
        <v>40</v>
      </c>
    </row>
    <row r="12" customFormat="false" ht="12.75" hidden="false" customHeight="false" outlineLevel="0" collapsed="false">
      <c r="A12" s="0" t="n">
        <v>202104</v>
      </c>
      <c r="B12" s="0" t="n">
        <v>-1.3789</v>
      </c>
      <c r="C12" s="0" t="n">
        <v>1.157</v>
      </c>
      <c r="D12" s="0" t="n">
        <v>0</v>
      </c>
      <c r="E12" s="0" t="n">
        <v>-1.79999999981</v>
      </c>
      <c r="F12" s="0" t="n">
        <v>0</v>
      </c>
      <c r="G12" s="0" t="n">
        <v>0</v>
      </c>
      <c r="H12" s="0" t="n">
        <v>24</v>
      </c>
      <c r="I12" s="0" t="n">
        <v>2</v>
      </c>
      <c r="J12" s="0" t="n">
        <v>858</v>
      </c>
      <c r="K12" s="0" t="n">
        <v>108</v>
      </c>
      <c r="L12" s="0" t="n">
        <v>-1.3789</v>
      </c>
      <c r="M12" s="0" t="n">
        <v>1.157</v>
      </c>
      <c r="N12" s="0" t="n">
        <v>-1.2494918108</v>
      </c>
      <c r="O12" s="0" t="n">
        <v>2.65244579315</v>
      </c>
      <c r="P12" s="0" t="n">
        <v>-2.4926526759771</v>
      </c>
      <c r="Q12" s="0" t="n">
        <v>3.29357561905689</v>
      </c>
      <c r="R12" s="0" t="n">
        <v>-1.0950409374264</v>
      </c>
      <c r="S12" s="0" t="n">
        <v>3.33411598068857</v>
      </c>
      <c r="T12" s="0" t="n">
        <v>-2.1335602149015</v>
      </c>
      <c r="U12" s="0" t="n">
        <v>3.69706707821947</v>
      </c>
      <c r="V12" s="0" t="n">
        <v>1.50103450982383</v>
      </c>
      <c r="W12" s="0" t="n">
        <v>1.39874815116063</v>
      </c>
      <c r="X12" s="0" t="n">
        <v>0.698948722629022</v>
      </c>
      <c r="Y12" s="0" t="n">
        <v>1.36850669430251</v>
      </c>
      <c r="Z12" s="0" t="n">
        <v>-0.1294081892</v>
      </c>
      <c r="AA12" s="0" t="n">
        <v>-1.49544579315</v>
      </c>
      <c r="AB12" s="0" t="n">
        <v>-1.2431608651771</v>
      </c>
      <c r="AC12" s="0" t="n">
        <v>0.641129825906887</v>
      </c>
      <c r="AD12" s="0" t="n">
        <v>0.154450873373603</v>
      </c>
      <c r="AE12" s="0" t="n">
        <v>0.681670187538573</v>
      </c>
      <c r="AF12" s="0" t="n">
        <v>-0.884068404101504</v>
      </c>
      <c r="AG12" s="0" t="n">
        <v>1.04462128506947</v>
      </c>
      <c r="AH12" s="0" t="s">
        <v>40</v>
      </c>
    </row>
    <row r="13" customFormat="false" ht="12.75" hidden="false" customHeight="false" outlineLevel="0" collapsed="false">
      <c r="A13" s="0" t="n">
        <v>202103</v>
      </c>
      <c r="B13" s="0" t="n">
        <v>1.3789</v>
      </c>
      <c r="C13" s="0" t="n">
        <v>1.157</v>
      </c>
      <c r="D13" s="0" t="n">
        <v>0</v>
      </c>
      <c r="E13" s="0" t="n">
        <v>-1.79999999981</v>
      </c>
      <c r="F13" s="0" t="n">
        <v>0</v>
      </c>
      <c r="G13" s="0" t="n">
        <v>0</v>
      </c>
      <c r="H13" s="0" t="n">
        <v>21</v>
      </c>
      <c r="I13" s="0" t="n">
        <v>1</v>
      </c>
      <c r="J13" s="0" t="n">
        <v>609</v>
      </c>
      <c r="K13" s="0" t="n">
        <v>77</v>
      </c>
      <c r="L13" s="0" t="n">
        <v>1.3789</v>
      </c>
      <c r="M13" s="0" t="n">
        <v>1.157</v>
      </c>
      <c r="N13" s="0" t="n">
        <v>2.56598687172</v>
      </c>
      <c r="O13" s="0" t="n">
        <v>3.81086134911</v>
      </c>
      <c r="P13" s="0" t="n">
        <v>2.4926526759771</v>
      </c>
      <c r="Q13" s="0" t="n">
        <v>3.29357561905689</v>
      </c>
      <c r="R13" s="0" t="n">
        <v>1.0950409374264</v>
      </c>
      <c r="S13" s="0" t="n">
        <v>3.33411598068857</v>
      </c>
      <c r="T13" s="0" t="n">
        <v>2.1335602149015</v>
      </c>
      <c r="U13" s="0" t="n">
        <v>3.69706707821947</v>
      </c>
      <c r="V13" s="0" t="n">
        <v>2.90725907020856</v>
      </c>
      <c r="W13" s="0" t="n">
        <v>0.522458066051085</v>
      </c>
      <c r="X13" s="0" t="n">
        <v>1.54627555368575</v>
      </c>
      <c r="Y13" s="0" t="n">
        <v>0.447148688485976</v>
      </c>
      <c r="Z13" s="0" t="n">
        <v>-1.18708687172</v>
      </c>
      <c r="AA13" s="0" t="n">
        <v>-2.65386134911</v>
      </c>
      <c r="AB13" s="0" t="n">
        <v>-0.0733341957428957</v>
      </c>
      <c r="AC13" s="0" t="n">
        <v>-0.517285730053113</v>
      </c>
      <c r="AD13" s="0" t="n">
        <v>-1.4709459342936</v>
      </c>
      <c r="AE13" s="0" t="n">
        <v>-0.476745368421427</v>
      </c>
      <c r="AF13" s="0" t="n">
        <v>-0.432426656818496</v>
      </c>
      <c r="AG13" s="0" t="n">
        <v>-0.11379427089053</v>
      </c>
      <c r="AH13" s="0" t="s">
        <v>40</v>
      </c>
    </row>
    <row r="14" customFormat="false" ht="12.75" hidden="false" customHeight="false" outlineLevel="0" collapsed="false">
      <c r="A14" s="0" t="n">
        <v>202102</v>
      </c>
      <c r="B14" s="0" t="n">
        <v>-0.45</v>
      </c>
      <c r="C14" s="0" t="n">
        <v>0.77442</v>
      </c>
      <c r="D14" s="0" t="n">
        <v>-1.37888032056</v>
      </c>
      <c r="E14" s="0" t="n">
        <v>1.15701731256</v>
      </c>
      <c r="F14" s="0" t="n">
        <v>0</v>
      </c>
      <c r="G14" s="0" t="n">
        <v>0</v>
      </c>
      <c r="H14" s="0" t="n">
        <v>11</v>
      </c>
      <c r="I14" s="0" t="n">
        <v>2</v>
      </c>
      <c r="J14" s="0" t="n">
        <v>306</v>
      </c>
      <c r="K14" s="0" t="n">
        <v>39</v>
      </c>
      <c r="L14" s="0" t="n">
        <v>-0.45</v>
      </c>
      <c r="M14" s="0" t="n">
        <v>0.77442</v>
      </c>
      <c r="N14" s="0" t="n">
        <v>7.60687255859</v>
      </c>
      <c r="O14" s="0" t="n">
        <v>-2.76627278328</v>
      </c>
      <c r="P14" s="0" t="n">
        <v>0.938117035077113</v>
      </c>
      <c r="Q14" s="0" t="n">
        <v>1.23996830047001</v>
      </c>
      <c r="R14" s="0" t="n">
        <v>1.10639593771097</v>
      </c>
      <c r="S14" s="0" t="n">
        <v>-0.469822991292713</v>
      </c>
      <c r="T14" s="0" t="n">
        <v>1.39270561335585</v>
      </c>
      <c r="U14" s="0" t="n">
        <v>0.464631072738435</v>
      </c>
      <c r="V14" s="0" t="n">
        <v>8.8005511651789</v>
      </c>
      <c r="W14" s="0" t="n">
        <v>7.77960589319987</v>
      </c>
      <c r="X14" s="0" t="n">
        <v>6.89419160929788</v>
      </c>
      <c r="Y14" s="0" t="n">
        <v>7.00389966733359</v>
      </c>
      <c r="Z14" s="0" t="n">
        <v>-8.05687255859</v>
      </c>
      <c r="AA14" s="0" t="n">
        <v>3.54069278328</v>
      </c>
      <c r="AB14" s="0" t="n">
        <v>-6.66875552351289</v>
      </c>
      <c r="AC14" s="0" t="n">
        <v>4.00624108375001</v>
      </c>
      <c r="AD14" s="0" t="n">
        <v>-6.50047662087903</v>
      </c>
      <c r="AE14" s="0" t="n">
        <v>2.29644979198729</v>
      </c>
      <c r="AF14" s="0" t="n">
        <v>-6.21416694523416</v>
      </c>
      <c r="AG14" s="0" t="n">
        <v>3.23090385601844</v>
      </c>
      <c r="AH14" s="0" t="s">
        <v>40</v>
      </c>
    </row>
    <row r="15" customFormat="false" ht="12.75" hidden="false" customHeight="false" outlineLevel="0" collapsed="false">
      <c r="A15" s="0" t="n">
        <v>202103</v>
      </c>
      <c r="B15" s="0" t="n">
        <v>-1.7727</v>
      </c>
      <c r="C15" s="0" t="n">
        <v>0.31257</v>
      </c>
      <c r="D15" s="0" t="n">
        <v>0</v>
      </c>
      <c r="E15" s="0" t="n">
        <v>-1.79999999981</v>
      </c>
      <c r="F15" s="0" t="n">
        <v>0</v>
      </c>
      <c r="G15" s="0" t="n">
        <v>0</v>
      </c>
      <c r="H15" s="0" t="n">
        <v>7</v>
      </c>
      <c r="I15" s="0" t="n">
        <v>6</v>
      </c>
      <c r="J15" s="0" t="n">
        <v>502</v>
      </c>
      <c r="K15" s="0" t="n">
        <v>63</v>
      </c>
      <c r="L15" s="0" t="n">
        <v>-1.7727</v>
      </c>
      <c r="M15" s="0" t="n">
        <v>0.31257</v>
      </c>
      <c r="N15" s="0" t="n">
        <v>-2.31233763695</v>
      </c>
      <c r="O15" s="0" t="n">
        <v>3.16208434105</v>
      </c>
      <c r="P15" s="0" t="n">
        <v>-3.03470720555658</v>
      </c>
      <c r="Q15" s="0" t="n">
        <v>2.22607167834605</v>
      </c>
      <c r="R15" s="0" t="n">
        <v>-1.84654265022485</v>
      </c>
      <c r="S15" s="0" t="n">
        <v>2.56754470853373</v>
      </c>
      <c r="T15" s="0" t="n">
        <v>-2.60315625942881</v>
      </c>
      <c r="U15" s="0" t="n">
        <v>2.73480484231275</v>
      </c>
      <c r="V15" s="0" t="n">
        <v>2.90016219530263</v>
      </c>
      <c r="W15" s="0" t="n">
        <v>1.18234406937701</v>
      </c>
      <c r="X15" s="0" t="n">
        <v>0.755276336376873</v>
      </c>
      <c r="Y15" s="0" t="n">
        <v>0.516859014840243</v>
      </c>
      <c r="Z15" s="0" t="n">
        <v>0.53963763695</v>
      </c>
      <c r="AA15" s="0" t="n">
        <v>-2.84951434105</v>
      </c>
      <c r="AB15" s="0" t="n">
        <v>-0.72236956860658</v>
      </c>
      <c r="AC15" s="0" t="n">
        <v>-0.93601266270395</v>
      </c>
      <c r="AD15" s="0" t="n">
        <v>0.465794986725152</v>
      </c>
      <c r="AE15" s="0" t="n">
        <v>-0.594539632516275</v>
      </c>
      <c r="AF15" s="0" t="n">
        <v>-0.290818622478807</v>
      </c>
      <c r="AG15" s="0" t="n">
        <v>-0.427279498737249</v>
      </c>
      <c r="AH15" s="0" t="s">
        <v>40</v>
      </c>
    </row>
    <row r="16" customFormat="false" ht="12.75" hidden="false" customHeight="false" outlineLevel="0" collapsed="false">
      <c r="A16" s="0" t="n">
        <v>202104</v>
      </c>
      <c r="B16" s="0" t="n">
        <v>1.3789</v>
      </c>
      <c r="C16" s="0" t="n">
        <v>1.157</v>
      </c>
      <c r="D16" s="0" t="n">
        <v>0</v>
      </c>
      <c r="E16" s="0" t="n">
        <v>-1.79999999981</v>
      </c>
      <c r="F16" s="0" t="n">
        <v>0</v>
      </c>
      <c r="G16" s="0" t="n">
        <v>0</v>
      </c>
      <c r="H16" s="0" t="n">
        <v>16</v>
      </c>
      <c r="I16" s="0" t="n">
        <v>1</v>
      </c>
      <c r="J16" s="0" t="n">
        <v>793</v>
      </c>
      <c r="K16" s="0" t="n">
        <v>100</v>
      </c>
      <c r="L16" s="0" t="n">
        <v>1.3789</v>
      </c>
      <c r="M16" s="0" t="n">
        <v>1.157</v>
      </c>
      <c r="N16" s="0" t="n">
        <v>0.451617747545</v>
      </c>
      <c r="O16" s="0" t="n">
        <v>1.80004405975</v>
      </c>
      <c r="P16" s="0" t="n">
        <v>2.4926526759771</v>
      </c>
      <c r="Q16" s="0" t="n">
        <v>3.29357561905689</v>
      </c>
      <c r="R16" s="0" t="n">
        <v>1.0950409374264</v>
      </c>
      <c r="S16" s="0" t="n">
        <v>3.33411598068857</v>
      </c>
      <c r="T16" s="0" t="n">
        <v>2.1335602149015</v>
      </c>
      <c r="U16" s="0" t="n">
        <v>3.69706707821947</v>
      </c>
      <c r="V16" s="0" t="n">
        <v>1.12843167205542</v>
      </c>
      <c r="W16" s="0" t="n">
        <v>2.52912239674665</v>
      </c>
      <c r="X16" s="0" t="n">
        <v>1.66354142115227</v>
      </c>
      <c r="Y16" s="0" t="n">
        <v>2.53527647330628</v>
      </c>
      <c r="Z16" s="0" t="n">
        <v>0.927282252455</v>
      </c>
      <c r="AA16" s="0" t="n">
        <v>-0.64304405975</v>
      </c>
      <c r="AB16" s="0" t="n">
        <v>2.0410349284321</v>
      </c>
      <c r="AC16" s="0" t="n">
        <v>1.49353155930689</v>
      </c>
      <c r="AD16" s="0" t="n">
        <v>0.643423189881397</v>
      </c>
      <c r="AE16" s="0" t="n">
        <v>1.53407192093857</v>
      </c>
      <c r="AF16" s="0" t="n">
        <v>1.6819424673565</v>
      </c>
      <c r="AG16" s="0" t="n">
        <v>1.89702301846947</v>
      </c>
      <c r="AH16" s="0" t="s">
        <v>40</v>
      </c>
    </row>
    <row r="17" customFormat="false" ht="12.75" hidden="false" customHeight="false" outlineLevel="0" collapsed="false">
      <c r="A17" s="0" t="n">
        <v>202103</v>
      </c>
      <c r="B17" s="0" t="n">
        <v>-1.7727</v>
      </c>
      <c r="C17" s="0" t="n">
        <v>-0.31257</v>
      </c>
      <c r="D17" s="0" t="n">
        <v>0</v>
      </c>
      <c r="E17" s="0" t="n">
        <v>-1.79999999981</v>
      </c>
      <c r="F17" s="0" t="n">
        <v>0</v>
      </c>
      <c r="G17" s="0" t="n">
        <v>0</v>
      </c>
      <c r="H17" s="0" t="n">
        <v>10</v>
      </c>
      <c r="I17" s="0" t="n">
        <v>8</v>
      </c>
      <c r="J17" s="0" t="n">
        <v>528</v>
      </c>
      <c r="K17" s="0" t="n">
        <v>66</v>
      </c>
      <c r="L17" s="0" t="n">
        <v>-1.7727</v>
      </c>
      <c r="M17" s="0" t="n">
        <v>-0.31257</v>
      </c>
      <c r="N17" s="0" t="n">
        <v>-1.61635220051</v>
      </c>
      <c r="O17" s="0" t="n">
        <v>0.146845504642</v>
      </c>
      <c r="P17" s="0" t="n">
        <v>-3.15579375412642</v>
      </c>
      <c r="Q17" s="0" t="n">
        <v>1.434345956331</v>
      </c>
      <c r="R17" s="0" t="n">
        <v>-2.15884145133368</v>
      </c>
      <c r="S17" s="0" t="n">
        <v>1.91370685225703</v>
      </c>
      <c r="T17" s="0" t="n">
        <v>-2.73951274751694</v>
      </c>
      <c r="U17" s="0" t="n">
        <v>2.02355391172853</v>
      </c>
      <c r="V17" s="0" t="n">
        <v>0.485290882163295</v>
      </c>
      <c r="W17" s="0" t="n">
        <v>2.00687261930107</v>
      </c>
      <c r="X17" s="0" t="n">
        <v>1.84826773194665</v>
      </c>
      <c r="Y17" s="0" t="n">
        <v>2.18712689608587</v>
      </c>
      <c r="Z17" s="0" t="n">
        <v>-0.15634779949</v>
      </c>
      <c r="AA17" s="0" t="n">
        <v>-0.459415504642</v>
      </c>
      <c r="AB17" s="0" t="n">
        <v>-1.53944155361642</v>
      </c>
      <c r="AC17" s="0" t="n">
        <v>1.287500451689</v>
      </c>
      <c r="AD17" s="0" t="n">
        <v>-0.542489250823677</v>
      </c>
      <c r="AE17" s="0" t="n">
        <v>1.76686134761503</v>
      </c>
      <c r="AF17" s="0" t="n">
        <v>-1.12316054700694</v>
      </c>
      <c r="AG17" s="0" t="n">
        <v>1.87670840708653</v>
      </c>
      <c r="AH17" s="0" t="s">
        <v>40</v>
      </c>
    </row>
    <row r="18" customFormat="false" ht="12.75" hidden="false" customHeight="false" outlineLevel="0" collapsed="false">
      <c r="A18" s="0" t="n">
        <v>202102</v>
      </c>
      <c r="B18" s="0" t="n">
        <v>-0.45</v>
      </c>
      <c r="C18" s="0" t="n">
        <v>0.77442</v>
      </c>
      <c r="D18" s="0" t="n">
        <v>-1.77265386818</v>
      </c>
      <c r="E18" s="0" t="n">
        <v>-0.312567214581</v>
      </c>
      <c r="F18" s="0" t="n">
        <v>0</v>
      </c>
      <c r="G18" s="0" t="n">
        <v>0</v>
      </c>
      <c r="H18" s="0" t="n">
        <v>11</v>
      </c>
      <c r="I18" s="0" t="n">
        <v>8</v>
      </c>
      <c r="J18" s="0" t="n">
        <v>312</v>
      </c>
      <c r="K18" s="0" t="n">
        <v>39</v>
      </c>
      <c r="L18" s="0" t="n">
        <v>-0.45</v>
      </c>
      <c r="M18" s="0" t="n">
        <v>0.77442</v>
      </c>
      <c r="N18" s="0" t="n">
        <v>1.8574436903</v>
      </c>
      <c r="O18" s="0" t="n">
        <v>0.0693616122007</v>
      </c>
      <c r="P18" s="0" t="n">
        <v>0.741239814388117</v>
      </c>
      <c r="Q18" s="0" t="n">
        <v>2.25563660723268</v>
      </c>
      <c r="R18" s="0" t="n">
        <v>1.55543651816005</v>
      </c>
      <c r="S18" s="0" t="n">
        <v>1.26375690763684</v>
      </c>
      <c r="T18" s="0" t="n">
        <v>1.47475509897722</v>
      </c>
      <c r="U18" s="0" t="n">
        <v>2.06165851240172</v>
      </c>
      <c r="V18" s="0" t="n">
        <v>2.41275852793259</v>
      </c>
      <c r="W18" s="0" t="n">
        <v>2.45473205187507</v>
      </c>
      <c r="X18" s="0" t="n">
        <v>1.23198557369149</v>
      </c>
      <c r="Y18" s="0" t="n">
        <v>2.02871819050335</v>
      </c>
      <c r="Z18" s="0" t="n">
        <v>-2.3074436903</v>
      </c>
      <c r="AA18" s="0" t="n">
        <v>0.7050583877993</v>
      </c>
      <c r="AB18" s="0" t="n">
        <v>-1.11620387591188</v>
      </c>
      <c r="AC18" s="0" t="n">
        <v>2.18627499503198</v>
      </c>
      <c r="AD18" s="0" t="n">
        <v>-0.302007172139947</v>
      </c>
      <c r="AE18" s="0" t="n">
        <v>1.19439529543614</v>
      </c>
      <c r="AF18" s="0" t="n">
        <v>-0.38268859132278</v>
      </c>
      <c r="AG18" s="0" t="n">
        <v>1.99229690020102</v>
      </c>
      <c r="AH18" s="0" t="s">
        <v>40</v>
      </c>
    </row>
    <row r="19" customFormat="false" ht="12.75" hidden="false" customHeight="false" outlineLevel="0" collapsed="false">
      <c r="A19" s="0" t="n">
        <v>202104</v>
      </c>
      <c r="B19" s="0" t="n">
        <v>-1.3789</v>
      </c>
      <c r="C19" s="0" t="n">
        <v>-1.157</v>
      </c>
      <c r="D19" s="0" t="n">
        <v>0</v>
      </c>
      <c r="E19" s="0" t="n">
        <v>-1.79999999981</v>
      </c>
      <c r="F19" s="0" t="n">
        <v>0</v>
      </c>
      <c r="G19" s="0" t="n">
        <v>0</v>
      </c>
      <c r="H19" s="0" t="n">
        <v>15</v>
      </c>
      <c r="I19" s="0" t="n">
        <v>4</v>
      </c>
      <c r="J19" s="0" t="n">
        <v>788</v>
      </c>
      <c r="K19" s="0" t="n">
        <v>99</v>
      </c>
      <c r="L19" s="0" t="n">
        <v>-1.3789</v>
      </c>
      <c r="M19" s="0" t="n">
        <v>-1.157</v>
      </c>
      <c r="N19" s="0" t="n">
        <v>-2.62049984932</v>
      </c>
      <c r="O19" s="0" t="n">
        <v>-0.325939327478</v>
      </c>
      <c r="P19" s="0" t="n">
        <v>-2.95757918424411</v>
      </c>
      <c r="Q19" s="0" t="n">
        <v>0.253462418742154</v>
      </c>
      <c r="R19" s="0" t="n">
        <v>-2.2974082279759</v>
      </c>
      <c r="S19" s="0" t="n">
        <v>0.838384185753462</v>
      </c>
      <c r="T19" s="0" t="n">
        <v>-2.66443577520971</v>
      </c>
      <c r="U19" s="0" t="n">
        <v>0.933600935929238</v>
      </c>
      <c r="V19" s="0" t="n">
        <v>1.49406560339369</v>
      </c>
      <c r="W19" s="0" t="n">
        <v>0.670319969533838</v>
      </c>
      <c r="X19" s="0" t="n">
        <v>1.20832008973054</v>
      </c>
      <c r="Y19" s="0" t="n">
        <v>1.26030632813128</v>
      </c>
      <c r="Z19" s="0" t="n">
        <v>1.24159984932</v>
      </c>
      <c r="AA19" s="0" t="n">
        <v>-0.831060672522</v>
      </c>
      <c r="AB19" s="0" t="n">
        <v>-0.337079334924113</v>
      </c>
      <c r="AC19" s="0" t="n">
        <v>0.579401746220154</v>
      </c>
      <c r="AD19" s="0" t="n">
        <v>0.323091621344098</v>
      </c>
      <c r="AE19" s="0" t="n">
        <v>1.16432351323146</v>
      </c>
      <c r="AF19" s="0" t="n">
        <v>-0.0439359258897101</v>
      </c>
      <c r="AG19" s="0" t="n">
        <v>1.25954026340724</v>
      </c>
      <c r="AH19" s="0" t="s">
        <v>40</v>
      </c>
    </row>
    <row r="20" customFormat="false" ht="12.75" hidden="false" customHeight="false" outlineLevel="0" collapsed="false">
      <c r="A20" s="0" t="n">
        <v>202102</v>
      </c>
      <c r="B20" s="0" t="n">
        <v>-0.45</v>
      </c>
      <c r="C20" s="0" t="n">
        <v>0.77442</v>
      </c>
      <c r="D20" s="0" t="n">
        <v>-1.77265404267</v>
      </c>
      <c r="E20" s="0" t="n">
        <v>0.31256622502</v>
      </c>
      <c r="F20" s="0" t="n">
        <v>0</v>
      </c>
      <c r="G20" s="0" t="n">
        <v>0</v>
      </c>
      <c r="H20" s="0" t="n">
        <v>11</v>
      </c>
      <c r="I20" s="0" t="n">
        <v>6</v>
      </c>
      <c r="J20" s="0" t="n">
        <v>310</v>
      </c>
      <c r="K20" s="0" t="n">
        <v>39</v>
      </c>
      <c r="L20" s="0" t="n">
        <v>-0.45</v>
      </c>
      <c r="M20" s="0" t="n">
        <v>0.77442</v>
      </c>
      <c r="N20" s="0" t="n">
        <v>1.7338296175</v>
      </c>
      <c r="O20" s="0" t="n">
        <v>2.02990674973</v>
      </c>
      <c r="P20" s="0" t="n">
        <v>0.935006210793513</v>
      </c>
      <c r="Q20" s="0" t="n">
        <v>1.83549266001658</v>
      </c>
      <c r="R20" s="0" t="n">
        <v>1.58294869341386</v>
      </c>
      <c r="S20" s="0" t="n">
        <v>0.620701862958621</v>
      </c>
      <c r="T20" s="0" t="n">
        <v>1.61288460618635</v>
      </c>
      <c r="U20" s="0" t="n">
        <v>1.41190196286298</v>
      </c>
      <c r="V20" s="0" t="n">
        <v>2.51899955875697</v>
      </c>
      <c r="W20" s="0" t="n">
        <v>0.822140908470838</v>
      </c>
      <c r="X20" s="0" t="n">
        <v>1.41725913867345</v>
      </c>
      <c r="Y20" s="0" t="n">
        <v>0.629728205142671</v>
      </c>
      <c r="Z20" s="0" t="n">
        <v>-2.1838296175</v>
      </c>
      <c r="AA20" s="0" t="n">
        <v>-1.25548674973</v>
      </c>
      <c r="AB20" s="0" t="n">
        <v>-0.798823406706487</v>
      </c>
      <c r="AC20" s="0" t="n">
        <v>-0.194414089713417</v>
      </c>
      <c r="AD20" s="0" t="n">
        <v>-0.150880924086139</v>
      </c>
      <c r="AE20" s="0" t="n">
        <v>-1.40920488677138</v>
      </c>
      <c r="AF20" s="0" t="n">
        <v>-0.120945011313649</v>
      </c>
      <c r="AG20" s="0" t="n">
        <v>-0.61800478686702</v>
      </c>
      <c r="AH20" s="0" t="s">
        <v>40</v>
      </c>
    </row>
    <row r="21" customFormat="false" ht="12.75" hidden="false" customHeight="false" outlineLevel="0" collapsed="false">
      <c r="A21" s="0" t="n">
        <v>202104</v>
      </c>
      <c r="B21" s="0" t="n">
        <v>1.7727</v>
      </c>
      <c r="C21" s="0" t="n">
        <v>0.31257</v>
      </c>
      <c r="D21" s="0" t="n">
        <v>0</v>
      </c>
      <c r="E21" s="0" t="n">
        <v>-1.79999999981</v>
      </c>
      <c r="F21" s="0" t="n">
        <v>0</v>
      </c>
      <c r="G21" s="0" t="n">
        <v>0</v>
      </c>
      <c r="H21" s="0" t="n">
        <v>12</v>
      </c>
      <c r="I21" s="0" t="n">
        <v>5</v>
      </c>
      <c r="J21" s="0" t="n">
        <v>765</v>
      </c>
      <c r="K21" s="0" t="n">
        <v>96</v>
      </c>
      <c r="L21" s="0" t="n">
        <v>1.7727</v>
      </c>
      <c r="M21" s="0" t="n">
        <v>0.31257</v>
      </c>
      <c r="N21" s="0" t="n">
        <v>1.52699637413</v>
      </c>
      <c r="O21" s="0" t="n">
        <v>2.00319552422</v>
      </c>
      <c r="P21" s="0" t="n">
        <v>3.03470720555658</v>
      </c>
      <c r="Q21" s="0" t="n">
        <v>2.22607167834605</v>
      </c>
      <c r="R21" s="0" t="n">
        <v>1.84654265022485</v>
      </c>
      <c r="S21" s="0" t="n">
        <v>2.56754470853373</v>
      </c>
      <c r="T21" s="0" t="n">
        <v>2.60315625942881</v>
      </c>
      <c r="U21" s="0" t="n">
        <v>2.73480484231275</v>
      </c>
      <c r="V21" s="0" t="n">
        <v>1.70838664678398</v>
      </c>
      <c r="W21" s="0" t="n">
        <v>1.52409505322964</v>
      </c>
      <c r="X21" s="0" t="n">
        <v>0.648536679303223</v>
      </c>
      <c r="Y21" s="0" t="n">
        <v>1.3012963893927</v>
      </c>
      <c r="Z21" s="0" t="n">
        <v>0.24570362587</v>
      </c>
      <c r="AA21" s="0" t="n">
        <v>-1.69062552422</v>
      </c>
      <c r="AB21" s="0" t="n">
        <v>1.50771083142658</v>
      </c>
      <c r="AC21" s="0" t="n">
        <v>0.22287615412605</v>
      </c>
      <c r="AD21" s="0" t="n">
        <v>0.319546276094848</v>
      </c>
      <c r="AE21" s="0" t="n">
        <v>0.564349184313725</v>
      </c>
      <c r="AF21" s="0" t="n">
        <v>1.07615988529881</v>
      </c>
      <c r="AG21" s="0" t="n">
        <v>0.731609318092751</v>
      </c>
      <c r="AH21" s="0" t="s">
        <v>40</v>
      </c>
    </row>
    <row r="22" customFormat="false" ht="12.75" hidden="false" customHeight="false" outlineLevel="0" collapsed="false">
      <c r="A22" s="0" t="n">
        <v>202102</v>
      </c>
      <c r="B22" s="0" t="n">
        <v>-0.45</v>
      </c>
      <c r="C22" s="0" t="n">
        <v>0.77442</v>
      </c>
      <c r="D22" s="0" t="n">
        <v>1.37888032056</v>
      </c>
      <c r="E22" s="0" t="n">
        <v>-1.15701731256</v>
      </c>
      <c r="F22" s="0" t="n">
        <v>0</v>
      </c>
      <c r="G22" s="0" t="n">
        <v>0</v>
      </c>
      <c r="H22" s="0" t="n">
        <v>24</v>
      </c>
      <c r="I22" s="0" t="n">
        <v>3</v>
      </c>
      <c r="J22" s="0" t="n">
        <v>411</v>
      </c>
      <c r="K22" s="0" t="n">
        <v>52</v>
      </c>
      <c r="L22" s="0" t="n">
        <v>-0.45</v>
      </c>
      <c r="M22" s="0" t="n">
        <v>0.77442</v>
      </c>
      <c r="N22" s="0" t="n">
        <v>-1.22359585762</v>
      </c>
      <c r="O22" s="0" t="n">
        <v>-1.76331877708</v>
      </c>
      <c r="P22" s="0" t="n">
        <v>-1.7414992406031</v>
      </c>
      <c r="Q22" s="0" t="n">
        <v>2.84166941480401</v>
      </c>
      <c r="R22" s="0" t="n">
        <v>-2.23908952575358</v>
      </c>
      <c r="S22" s="0" t="n">
        <v>1.73974428471491</v>
      </c>
      <c r="T22" s="0" t="n">
        <v>-2.30379611477448</v>
      </c>
      <c r="U22" s="0" t="n">
        <v>3.06355768780283</v>
      </c>
      <c r="V22" s="0" t="n">
        <v>2.65303008871409</v>
      </c>
      <c r="W22" s="0" t="n">
        <v>4.63401987064109</v>
      </c>
      <c r="X22" s="0" t="n">
        <v>3.64728367486426</v>
      </c>
      <c r="Y22" s="0" t="n">
        <v>4.94626818953404</v>
      </c>
      <c r="Z22" s="0" t="n">
        <v>0.77359585762</v>
      </c>
      <c r="AA22" s="0" t="n">
        <v>2.53773877708</v>
      </c>
      <c r="AB22" s="0" t="n">
        <v>-0.517903382983104</v>
      </c>
      <c r="AC22" s="0" t="n">
        <v>4.60498819188401</v>
      </c>
      <c r="AD22" s="0" t="n">
        <v>-1.01549366813358</v>
      </c>
      <c r="AE22" s="0" t="n">
        <v>3.50306306179491</v>
      </c>
      <c r="AF22" s="0" t="n">
        <v>-1.08020025715448</v>
      </c>
      <c r="AG22" s="0" t="n">
        <v>4.82687646488283</v>
      </c>
      <c r="AH22" s="0" t="s">
        <v>40</v>
      </c>
    </row>
    <row r="23" customFormat="false" ht="12.75" hidden="false" customHeight="false" outlineLevel="0" collapsed="false">
      <c r="A23" s="0" t="n">
        <v>202103</v>
      </c>
      <c r="B23" s="0" t="n">
        <v>1.3789</v>
      </c>
      <c r="C23" s="0" t="n">
        <v>1.157</v>
      </c>
      <c r="D23" s="0" t="n">
        <v>0</v>
      </c>
      <c r="E23" s="0" t="n">
        <v>-1.79999999981</v>
      </c>
      <c r="F23" s="0" t="n">
        <v>0</v>
      </c>
      <c r="G23" s="0" t="n">
        <v>0</v>
      </c>
      <c r="H23" s="0" t="n">
        <v>6</v>
      </c>
      <c r="I23" s="0" t="n">
        <v>1</v>
      </c>
      <c r="J23" s="0" t="n">
        <v>489</v>
      </c>
      <c r="K23" s="0" t="n">
        <v>62</v>
      </c>
      <c r="L23" s="0" t="n">
        <v>1.3789</v>
      </c>
      <c r="M23" s="0" t="n">
        <v>1.157</v>
      </c>
      <c r="N23" s="0" t="n">
        <v>2.2886402607</v>
      </c>
      <c r="O23" s="0" t="n">
        <v>3.51397418976</v>
      </c>
      <c r="P23" s="0" t="n">
        <v>2.4926526759771</v>
      </c>
      <c r="Q23" s="0" t="n">
        <v>3.29357561905689</v>
      </c>
      <c r="R23" s="0" t="n">
        <v>1.0950409374264</v>
      </c>
      <c r="S23" s="0" t="n">
        <v>3.33411598068857</v>
      </c>
      <c r="T23" s="0" t="n">
        <v>2.1335602149015</v>
      </c>
      <c r="U23" s="0" t="n">
        <v>3.69706707821947</v>
      </c>
      <c r="V23" s="0" t="n">
        <v>2.52645100350933</v>
      </c>
      <c r="W23" s="0" t="n">
        <v>0.30032748051947</v>
      </c>
      <c r="X23" s="0" t="n">
        <v>1.20707428101571</v>
      </c>
      <c r="Y23" s="0" t="n">
        <v>0.239943381674293</v>
      </c>
      <c r="Z23" s="0" t="n">
        <v>-0.9097402607</v>
      </c>
      <c r="AA23" s="0" t="n">
        <v>-2.35697418976</v>
      </c>
      <c r="AB23" s="0" t="n">
        <v>0.204012415277104</v>
      </c>
      <c r="AC23" s="0" t="n">
        <v>-0.220398570703113</v>
      </c>
      <c r="AD23" s="0" t="n">
        <v>-1.1935993232736</v>
      </c>
      <c r="AE23" s="0" t="n">
        <v>-0.179858209071427</v>
      </c>
      <c r="AF23" s="0" t="n">
        <v>-0.155080045798496</v>
      </c>
      <c r="AG23" s="0" t="n">
        <v>0.183092888459471</v>
      </c>
      <c r="AH23" s="0" t="s">
        <v>40</v>
      </c>
    </row>
    <row r="24" customFormat="false" ht="12.75" hidden="false" customHeight="false" outlineLevel="0" collapsed="false">
      <c r="A24" s="0" t="n">
        <v>202102</v>
      </c>
      <c r="B24" s="0" t="n">
        <v>-0.45</v>
      </c>
      <c r="C24" s="0" t="n">
        <v>0.77442</v>
      </c>
      <c r="D24" s="0" t="n">
        <v>-1.37888032056</v>
      </c>
      <c r="E24" s="0" t="n">
        <v>1.15701731256</v>
      </c>
      <c r="F24" s="0" t="n">
        <v>0</v>
      </c>
      <c r="G24" s="0" t="n">
        <v>0</v>
      </c>
      <c r="H24" s="0" t="n">
        <v>28</v>
      </c>
      <c r="I24" s="0" t="n">
        <v>2</v>
      </c>
      <c r="J24" s="0" t="n">
        <v>442</v>
      </c>
      <c r="K24" s="0" t="n">
        <v>56</v>
      </c>
      <c r="L24" s="0" t="n">
        <v>-0.45</v>
      </c>
      <c r="M24" s="0" t="n">
        <v>0.77442</v>
      </c>
      <c r="N24" s="0" t="n">
        <v>0.124289721251</v>
      </c>
      <c r="O24" s="0" t="n">
        <v>2.82428336143</v>
      </c>
      <c r="P24" s="0" t="n">
        <v>0.938117035077113</v>
      </c>
      <c r="Q24" s="0" t="n">
        <v>1.23996830047001</v>
      </c>
      <c r="R24" s="0" t="n">
        <v>1.10639593771097</v>
      </c>
      <c r="S24" s="0" t="n">
        <v>-0.469822991292713</v>
      </c>
      <c r="T24" s="0" t="n">
        <v>1.39270561335585</v>
      </c>
      <c r="U24" s="0" t="n">
        <v>0.464631072738435</v>
      </c>
      <c r="V24" s="0" t="n">
        <v>2.12879038058416</v>
      </c>
      <c r="W24" s="0" t="n">
        <v>1.78111456933968</v>
      </c>
      <c r="X24" s="0" t="n">
        <v>3.4373928031951</v>
      </c>
      <c r="Y24" s="0" t="n">
        <v>2.6789620749222</v>
      </c>
      <c r="Z24" s="0" t="n">
        <v>-0.574289721251</v>
      </c>
      <c r="AA24" s="0" t="n">
        <v>-2.04986336143</v>
      </c>
      <c r="AB24" s="0" t="n">
        <v>0.813827313826113</v>
      </c>
      <c r="AC24" s="0" t="n">
        <v>-1.58431506095999</v>
      </c>
      <c r="AD24" s="0" t="n">
        <v>0.982106216459969</v>
      </c>
      <c r="AE24" s="0" t="n">
        <v>-3.29410635272271</v>
      </c>
      <c r="AF24" s="0" t="n">
        <v>1.26841589210485</v>
      </c>
      <c r="AG24" s="0" t="n">
        <v>-2.35965228869157</v>
      </c>
      <c r="AH24" s="0" t="s">
        <v>40</v>
      </c>
    </row>
    <row r="25" customFormat="false" ht="12.75" hidden="false" customHeight="false" outlineLevel="0" collapsed="false">
      <c r="A25" s="0" t="n">
        <v>202104</v>
      </c>
      <c r="B25" s="0" t="n">
        <v>1.7727</v>
      </c>
      <c r="C25" s="0" t="n">
        <v>0.31257</v>
      </c>
      <c r="D25" s="0" t="n">
        <v>0</v>
      </c>
      <c r="E25" s="0" t="n">
        <v>-1.79999999981</v>
      </c>
      <c r="F25" s="0" t="n">
        <v>0</v>
      </c>
      <c r="G25" s="0" t="n">
        <v>0</v>
      </c>
      <c r="H25" s="0" t="n">
        <v>20</v>
      </c>
      <c r="I25" s="0" t="n">
        <v>5</v>
      </c>
      <c r="J25" s="0" t="n">
        <v>829</v>
      </c>
      <c r="K25" s="0" t="n">
        <v>104</v>
      </c>
      <c r="L25" s="0" t="n">
        <v>1.7727</v>
      </c>
      <c r="M25" s="0" t="n">
        <v>0.31257</v>
      </c>
      <c r="N25" s="0" t="n">
        <v>1.74363088608</v>
      </c>
      <c r="O25" s="0" t="n">
        <v>2.27242231369</v>
      </c>
      <c r="P25" s="0" t="n">
        <v>3.03470720555658</v>
      </c>
      <c r="Q25" s="0" t="n">
        <v>2.22607167834605</v>
      </c>
      <c r="R25" s="0" t="n">
        <v>1.84654265022485</v>
      </c>
      <c r="S25" s="0" t="n">
        <v>2.56754470853373</v>
      </c>
      <c r="T25" s="0" t="n">
        <v>2.60315625942881</v>
      </c>
      <c r="U25" s="0" t="n">
        <v>2.73480484231275</v>
      </c>
      <c r="V25" s="0" t="n">
        <v>1.96006788271737</v>
      </c>
      <c r="W25" s="0" t="n">
        <v>1.291908063335</v>
      </c>
      <c r="X25" s="0" t="n">
        <v>0.312550890476576</v>
      </c>
      <c r="Y25" s="0" t="n">
        <v>0.976002802355596</v>
      </c>
      <c r="Z25" s="0" t="n">
        <v>0.0290691139199999</v>
      </c>
      <c r="AA25" s="0" t="n">
        <v>-1.95985231369</v>
      </c>
      <c r="AB25" s="0" t="n">
        <v>1.29107631947658</v>
      </c>
      <c r="AC25" s="0" t="n">
        <v>-0.0463506353439502</v>
      </c>
      <c r="AD25" s="0" t="n">
        <v>0.102911764144848</v>
      </c>
      <c r="AE25" s="0" t="n">
        <v>0.295122394843725</v>
      </c>
      <c r="AF25" s="0" t="n">
        <v>0.859525373348808</v>
      </c>
      <c r="AG25" s="0" t="n">
        <v>0.462382528622751</v>
      </c>
      <c r="AH25" s="0" t="s">
        <v>40</v>
      </c>
    </row>
    <row r="26" customFormat="false" ht="12.75" hidden="false" customHeight="false" outlineLevel="0" collapsed="false">
      <c r="A26" s="0" t="n">
        <v>202103</v>
      </c>
      <c r="B26" s="0" t="n">
        <v>1.3789</v>
      </c>
      <c r="C26" s="0" t="n">
        <v>-1.157</v>
      </c>
      <c r="D26" s="0" t="n">
        <v>0</v>
      </c>
      <c r="E26" s="0" t="n">
        <v>-1.79999999981</v>
      </c>
      <c r="F26" s="0" t="n">
        <v>0</v>
      </c>
      <c r="G26" s="0" t="n">
        <v>0</v>
      </c>
      <c r="H26" s="0" t="n">
        <v>20</v>
      </c>
      <c r="I26" s="0" t="n">
        <v>3</v>
      </c>
      <c r="J26" s="0" t="n">
        <v>603</v>
      </c>
      <c r="K26" s="0" t="n">
        <v>76</v>
      </c>
      <c r="L26" s="0" t="n">
        <v>1.3789</v>
      </c>
      <c r="M26" s="0" t="n">
        <v>-1.157</v>
      </c>
      <c r="N26" s="0" t="n">
        <v>-0.101906381547</v>
      </c>
      <c r="O26" s="0" t="n">
        <v>-0.847534477711</v>
      </c>
      <c r="P26" s="0" t="n">
        <v>2.95757918424411</v>
      </c>
      <c r="Q26" s="0" t="n">
        <v>0.253462418742154</v>
      </c>
      <c r="R26" s="0" t="n">
        <v>2.2974082279759</v>
      </c>
      <c r="S26" s="0" t="n">
        <v>0.838384185753462</v>
      </c>
      <c r="T26" s="0" t="n">
        <v>2.66443577520971</v>
      </c>
      <c r="U26" s="0" t="n">
        <v>0.933600935929238</v>
      </c>
      <c r="V26" s="0" t="n">
        <v>1.51279755721508</v>
      </c>
      <c r="W26" s="0" t="n">
        <v>3.25156056275808</v>
      </c>
      <c r="X26" s="0" t="n">
        <v>2.93241066961772</v>
      </c>
      <c r="Y26" s="0" t="n">
        <v>3.29015080049118</v>
      </c>
      <c r="Z26" s="0" t="n">
        <v>1.480806381547</v>
      </c>
      <c r="AA26" s="0" t="n">
        <v>-0.309465522289</v>
      </c>
      <c r="AB26" s="0" t="n">
        <v>3.05948556579111</v>
      </c>
      <c r="AC26" s="0" t="n">
        <v>1.10099689645315</v>
      </c>
      <c r="AD26" s="0" t="n">
        <v>2.3993146095229</v>
      </c>
      <c r="AE26" s="0" t="n">
        <v>1.68591866346446</v>
      </c>
      <c r="AF26" s="0" t="n">
        <v>2.76634215675671</v>
      </c>
      <c r="AG26" s="0" t="n">
        <v>1.78113541364024</v>
      </c>
      <c r="AH26" s="0" t="s">
        <v>40</v>
      </c>
    </row>
    <row r="27" customFormat="false" ht="12.75" hidden="false" customHeight="false" outlineLevel="0" collapsed="false">
      <c r="A27" s="0" t="n">
        <v>202102</v>
      </c>
      <c r="B27" s="0" t="n">
        <v>-0.45</v>
      </c>
      <c r="C27" s="0" t="n">
        <v>0.77442</v>
      </c>
      <c r="D27" s="0" t="n">
        <v>-1.77265404267</v>
      </c>
      <c r="E27" s="0" t="n">
        <v>0.31256622502</v>
      </c>
      <c r="F27" s="0" t="n">
        <v>0</v>
      </c>
      <c r="G27" s="0" t="n">
        <v>0</v>
      </c>
      <c r="H27" s="0" t="n">
        <v>28</v>
      </c>
      <c r="I27" s="0" t="n">
        <v>6</v>
      </c>
      <c r="J27" s="0" t="n">
        <v>446</v>
      </c>
      <c r="K27" s="0" t="n">
        <v>56</v>
      </c>
      <c r="L27" s="0" t="n">
        <v>-0.45</v>
      </c>
      <c r="M27" s="0" t="n">
        <v>0.77442</v>
      </c>
      <c r="N27" s="0" t="n">
        <v>-0.287992924452</v>
      </c>
      <c r="O27" s="0" t="n">
        <v>3.84676504135</v>
      </c>
      <c r="P27" s="0" t="n">
        <v>0.935006210793513</v>
      </c>
      <c r="Q27" s="0" t="n">
        <v>1.83549266001658</v>
      </c>
      <c r="R27" s="0" t="n">
        <v>1.58294869341386</v>
      </c>
      <c r="S27" s="0" t="n">
        <v>0.620701862958621</v>
      </c>
      <c r="T27" s="0" t="n">
        <v>1.61288460618635</v>
      </c>
      <c r="U27" s="0" t="n">
        <v>1.41190196286298</v>
      </c>
      <c r="V27" s="0" t="n">
        <v>3.07661345404904</v>
      </c>
      <c r="W27" s="0" t="n">
        <v>2.35392087308088</v>
      </c>
      <c r="X27" s="0" t="n">
        <v>3.72933052550122</v>
      </c>
      <c r="Y27" s="0" t="n">
        <v>3.08899556449423</v>
      </c>
      <c r="Z27" s="0" t="n">
        <v>-0.162007075548</v>
      </c>
      <c r="AA27" s="0" t="n">
        <v>-3.07234504135</v>
      </c>
      <c r="AB27" s="0" t="n">
        <v>1.22299913524551</v>
      </c>
      <c r="AC27" s="0" t="n">
        <v>-2.01127238133342</v>
      </c>
      <c r="AD27" s="0" t="n">
        <v>1.87094161786586</v>
      </c>
      <c r="AE27" s="0" t="n">
        <v>-3.22606317839138</v>
      </c>
      <c r="AF27" s="0" t="n">
        <v>1.90087753063835</v>
      </c>
      <c r="AG27" s="0" t="n">
        <v>-2.43486307848702</v>
      </c>
      <c r="AH27" s="0" t="s">
        <v>40</v>
      </c>
    </row>
    <row r="28" customFormat="false" ht="12.75" hidden="false" customHeight="false" outlineLevel="0" collapsed="false">
      <c r="A28" s="0" t="n">
        <v>202104</v>
      </c>
      <c r="B28" s="0" t="n">
        <v>1.7727</v>
      </c>
      <c r="C28" s="0" t="n">
        <v>0.31257</v>
      </c>
      <c r="D28" s="0" t="n">
        <v>0</v>
      </c>
      <c r="E28" s="0" t="n">
        <v>-1.79999999981</v>
      </c>
      <c r="F28" s="0" t="n">
        <v>0</v>
      </c>
      <c r="G28" s="0" t="n">
        <v>0</v>
      </c>
      <c r="H28" s="0" t="n">
        <v>15</v>
      </c>
      <c r="I28" s="0" t="n">
        <v>5</v>
      </c>
      <c r="J28" s="0" t="n">
        <v>789</v>
      </c>
      <c r="K28" s="0" t="n">
        <v>99</v>
      </c>
      <c r="L28" s="0" t="n">
        <v>1.7727</v>
      </c>
      <c r="M28" s="0" t="n">
        <v>0.31257</v>
      </c>
      <c r="N28" s="0" t="n">
        <v>-0.965730547905</v>
      </c>
      <c r="O28" s="0" t="n">
        <v>3.78352594376</v>
      </c>
      <c r="P28" s="0" t="n">
        <v>3.03470720555658</v>
      </c>
      <c r="Q28" s="0" t="n">
        <v>2.22607167834605</v>
      </c>
      <c r="R28" s="0" t="n">
        <v>1.84654265022485</v>
      </c>
      <c r="S28" s="0" t="n">
        <v>2.56754470853373</v>
      </c>
      <c r="T28" s="0" t="n">
        <v>2.60315625942881</v>
      </c>
      <c r="U28" s="0" t="n">
        <v>2.73480484231275</v>
      </c>
      <c r="V28" s="0" t="n">
        <v>4.42114657404865</v>
      </c>
      <c r="W28" s="0" t="n">
        <v>4.29292045211379</v>
      </c>
      <c r="X28" s="0" t="n">
        <v>3.06390125580801</v>
      </c>
      <c r="Y28" s="0" t="n">
        <v>3.71978077205929</v>
      </c>
      <c r="Z28" s="0" t="n">
        <v>2.738430547905</v>
      </c>
      <c r="AA28" s="0" t="n">
        <v>-3.47095594376</v>
      </c>
      <c r="AB28" s="0" t="n">
        <v>4.00043775346158</v>
      </c>
      <c r="AC28" s="0" t="n">
        <v>-1.55745426541395</v>
      </c>
      <c r="AD28" s="0" t="n">
        <v>2.81227319812985</v>
      </c>
      <c r="AE28" s="0" t="n">
        <v>-1.21598123522628</v>
      </c>
      <c r="AF28" s="0" t="n">
        <v>3.56888680733381</v>
      </c>
      <c r="AG28" s="0" t="n">
        <v>-1.04872110144725</v>
      </c>
      <c r="AH28" s="0" t="s">
        <v>40</v>
      </c>
    </row>
    <row r="29" customFormat="false" ht="12.75" hidden="false" customHeight="false" outlineLevel="0" collapsed="false">
      <c r="A29" s="0" t="n">
        <v>202102</v>
      </c>
      <c r="B29" s="0" t="n">
        <v>-0.45</v>
      </c>
      <c r="C29" s="0" t="n">
        <v>0.77442</v>
      </c>
      <c r="D29" s="0" t="n">
        <v>1.37888032056</v>
      </c>
      <c r="E29" s="0" t="n">
        <v>-1.15701731256</v>
      </c>
      <c r="F29" s="0" t="n">
        <v>0</v>
      </c>
      <c r="G29" s="0" t="n">
        <v>0</v>
      </c>
      <c r="H29" s="0" t="n">
        <v>26</v>
      </c>
      <c r="I29" s="0" t="n">
        <v>3</v>
      </c>
      <c r="J29" s="0" t="n">
        <v>427</v>
      </c>
      <c r="K29" s="0" t="n">
        <v>54</v>
      </c>
      <c r="L29" s="0" t="n">
        <v>-0.45</v>
      </c>
      <c r="M29" s="0" t="n">
        <v>0.77442</v>
      </c>
      <c r="N29" s="0" t="n">
        <v>-0.990518629551</v>
      </c>
      <c r="O29" s="0" t="n">
        <v>-0.347666293383</v>
      </c>
      <c r="P29" s="0" t="n">
        <v>-1.7414992406031</v>
      </c>
      <c r="Q29" s="0" t="n">
        <v>2.84166941480401</v>
      </c>
      <c r="R29" s="0" t="n">
        <v>-2.23908952575358</v>
      </c>
      <c r="S29" s="0" t="n">
        <v>1.73974428471491</v>
      </c>
      <c r="T29" s="0" t="n">
        <v>-2.30379611477448</v>
      </c>
      <c r="U29" s="0" t="n">
        <v>3.06355768780283</v>
      </c>
      <c r="V29" s="0" t="n">
        <v>1.24548706885688</v>
      </c>
      <c r="W29" s="0" t="n">
        <v>3.27655827625466</v>
      </c>
      <c r="X29" s="0" t="n">
        <v>2.43232650036938</v>
      </c>
      <c r="Y29" s="0" t="n">
        <v>3.65529024880545</v>
      </c>
      <c r="Z29" s="0" t="n">
        <v>0.540518629551</v>
      </c>
      <c r="AA29" s="0" t="n">
        <v>1.122086293383</v>
      </c>
      <c r="AB29" s="0" t="n">
        <v>-0.750980611052104</v>
      </c>
      <c r="AC29" s="0" t="n">
        <v>3.18933570818701</v>
      </c>
      <c r="AD29" s="0" t="n">
        <v>-1.24857089620258</v>
      </c>
      <c r="AE29" s="0" t="n">
        <v>2.08741057809791</v>
      </c>
      <c r="AF29" s="0" t="n">
        <v>-1.31327748522348</v>
      </c>
      <c r="AG29" s="0" t="n">
        <v>3.41122398118583</v>
      </c>
      <c r="AH29" s="0" t="s">
        <v>40</v>
      </c>
    </row>
    <row r="30" customFormat="false" ht="12.75" hidden="false" customHeight="false" outlineLevel="0" collapsed="false">
      <c r="A30" s="0" t="n">
        <v>202104</v>
      </c>
      <c r="B30" s="0" t="n">
        <v>1.3789</v>
      </c>
      <c r="C30" s="0" t="n">
        <v>1.157</v>
      </c>
      <c r="D30" s="0" t="n">
        <v>0</v>
      </c>
      <c r="E30" s="0" t="n">
        <v>-1.79999999981</v>
      </c>
      <c r="F30" s="0" t="n">
        <v>0</v>
      </c>
      <c r="G30" s="0" t="n">
        <v>0</v>
      </c>
      <c r="H30" s="0" t="n">
        <v>25</v>
      </c>
      <c r="I30" s="0" t="n">
        <v>1</v>
      </c>
      <c r="J30" s="0" t="n">
        <v>865</v>
      </c>
      <c r="K30" s="0" t="n">
        <v>109</v>
      </c>
      <c r="L30" s="0" t="n">
        <v>1.3789</v>
      </c>
      <c r="M30" s="0" t="n">
        <v>1.157</v>
      </c>
      <c r="N30" s="0" t="n">
        <v>-6.04731988907</v>
      </c>
      <c r="O30" s="0" t="n">
        <v>0.907502293587</v>
      </c>
      <c r="P30" s="0" t="n">
        <v>2.4926526759771</v>
      </c>
      <c r="Q30" s="0" t="n">
        <v>3.29357561905689</v>
      </c>
      <c r="R30" s="0" t="n">
        <v>1.0950409374264</v>
      </c>
      <c r="S30" s="0" t="n">
        <v>3.33411598068857</v>
      </c>
      <c r="T30" s="0" t="n">
        <v>2.1335602149015</v>
      </c>
      <c r="U30" s="0" t="n">
        <v>3.69706707821947</v>
      </c>
      <c r="V30" s="0" t="n">
        <v>7.43040987741081</v>
      </c>
      <c r="W30" s="0" t="n">
        <v>8.86704445270667</v>
      </c>
      <c r="X30" s="0" t="n">
        <v>7.54332633274598</v>
      </c>
      <c r="Y30" s="0" t="n">
        <v>8.64340621301686</v>
      </c>
      <c r="Z30" s="0" t="n">
        <v>7.42621988907</v>
      </c>
      <c r="AA30" s="0" t="n">
        <v>0.249497706413</v>
      </c>
      <c r="AB30" s="0" t="n">
        <v>8.53997256504711</v>
      </c>
      <c r="AC30" s="0" t="n">
        <v>2.38607332546989</v>
      </c>
      <c r="AD30" s="0" t="n">
        <v>7.1423608264964</v>
      </c>
      <c r="AE30" s="0" t="n">
        <v>2.42661368710157</v>
      </c>
      <c r="AF30" s="0" t="n">
        <v>8.1808801039715</v>
      </c>
      <c r="AG30" s="0" t="n">
        <v>2.78956478463247</v>
      </c>
      <c r="AH30" s="0" t="s">
        <v>40</v>
      </c>
    </row>
    <row r="31" customFormat="false" ht="12.75" hidden="false" customHeight="false" outlineLevel="0" collapsed="false">
      <c r="A31" s="0" t="n">
        <v>202101</v>
      </c>
      <c r="B31" s="0" t="n">
        <v>0</v>
      </c>
      <c r="C31" s="0" t="n">
        <v>-1.8</v>
      </c>
      <c r="D31" s="0" t="n">
        <v>1.37887967467</v>
      </c>
      <c r="E31" s="0" t="n">
        <v>1.15701808231</v>
      </c>
      <c r="F31" s="0" t="n">
        <v>0</v>
      </c>
      <c r="G31" s="0" t="n">
        <v>0</v>
      </c>
      <c r="H31" s="0" t="n">
        <v>16</v>
      </c>
      <c r="I31" s="0" t="n">
        <v>1</v>
      </c>
      <c r="J31" s="0" t="n">
        <v>121</v>
      </c>
      <c r="K31" s="0" t="n">
        <v>16</v>
      </c>
      <c r="L31" s="0" t="n">
        <v>0</v>
      </c>
      <c r="M31" s="0" t="n">
        <v>-1.8</v>
      </c>
      <c r="N31" s="0" t="n">
        <v>0.534980893135</v>
      </c>
      <c r="O31" s="0" t="n">
        <v>-3.32955765724</v>
      </c>
      <c r="P31" s="0" t="n">
        <v>-0.920850391807109</v>
      </c>
      <c r="Q31" s="0" t="n">
        <v>-4.02650683151464</v>
      </c>
      <c r="R31" s="0" t="n">
        <v>-1.85025890754959</v>
      </c>
      <c r="S31" s="0" t="n">
        <v>-2.98192502286397</v>
      </c>
      <c r="T31" s="0" t="n">
        <v>-1.46076301625525</v>
      </c>
      <c r="U31" s="0" t="n">
        <v>-4.01078013411527</v>
      </c>
      <c r="V31" s="0" t="n">
        <v>1.62041697807726</v>
      </c>
      <c r="W31" s="0" t="n">
        <v>1.61405789293268</v>
      </c>
      <c r="X31" s="0" t="n">
        <v>2.41043924529391</v>
      </c>
      <c r="Y31" s="0" t="n">
        <v>2.10880483090977</v>
      </c>
      <c r="Z31" s="0" t="n">
        <v>-0.534980893135</v>
      </c>
      <c r="AA31" s="0" t="n">
        <v>1.52955765724</v>
      </c>
      <c r="AB31" s="0" t="n">
        <v>-1.45583128494211</v>
      </c>
      <c r="AC31" s="0" t="n">
        <v>-0.696949174274643</v>
      </c>
      <c r="AD31" s="0" t="n">
        <v>-2.38523980068459</v>
      </c>
      <c r="AE31" s="0" t="n">
        <v>0.347632634376033</v>
      </c>
      <c r="AF31" s="0" t="n">
        <v>-1.99574390939025</v>
      </c>
      <c r="AG31" s="0" t="n">
        <v>-0.681222476875274</v>
      </c>
      <c r="AH31" s="0" t="s">
        <v>40</v>
      </c>
    </row>
    <row r="32" customFormat="false" ht="12.75" hidden="false" customHeight="false" outlineLevel="0" collapsed="false">
      <c r="A32" s="0" t="n">
        <v>202103</v>
      </c>
      <c r="B32" s="0" t="n">
        <v>1.3789</v>
      </c>
      <c r="C32" s="0" t="n">
        <v>1.157</v>
      </c>
      <c r="D32" s="0" t="n">
        <v>0</v>
      </c>
      <c r="E32" s="0" t="n">
        <v>-1.79999999981</v>
      </c>
      <c r="F32" s="0" t="n">
        <v>0</v>
      </c>
      <c r="G32" s="0" t="n">
        <v>0</v>
      </c>
      <c r="H32" s="0" t="n">
        <v>20</v>
      </c>
      <c r="I32" s="0" t="n">
        <v>1</v>
      </c>
      <c r="J32" s="0" t="n">
        <v>601</v>
      </c>
      <c r="K32" s="0" t="n">
        <v>76</v>
      </c>
      <c r="L32" s="0" t="n">
        <v>1.3789</v>
      </c>
      <c r="M32" s="0" t="n">
        <v>1.157</v>
      </c>
      <c r="N32" s="0" t="n">
        <v>0.10241651535</v>
      </c>
      <c r="O32" s="0" t="n">
        <v>-1.13875949383</v>
      </c>
      <c r="P32" s="0" t="n">
        <v>2.4926526759771</v>
      </c>
      <c r="Q32" s="0" t="n">
        <v>3.29357561905689</v>
      </c>
      <c r="R32" s="0" t="n">
        <v>1.0950409374264</v>
      </c>
      <c r="S32" s="0" t="n">
        <v>3.33411598068857</v>
      </c>
      <c r="T32" s="0" t="n">
        <v>2.1335602149015</v>
      </c>
      <c r="U32" s="0" t="n">
        <v>3.69706707821947</v>
      </c>
      <c r="V32" s="0" t="n">
        <v>2.62677021075213</v>
      </c>
      <c r="W32" s="0" t="n">
        <v>5.03575450717163</v>
      </c>
      <c r="X32" s="0" t="n">
        <v>4.58169381930441</v>
      </c>
      <c r="Y32" s="0" t="n">
        <v>5.24507038686494</v>
      </c>
      <c r="Z32" s="0" t="n">
        <v>1.27648348465</v>
      </c>
      <c r="AA32" s="0" t="n">
        <v>2.29575949383</v>
      </c>
      <c r="AB32" s="0" t="n">
        <v>2.3902361606271</v>
      </c>
      <c r="AC32" s="0" t="n">
        <v>4.43233511288689</v>
      </c>
      <c r="AD32" s="0" t="n">
        <v>0.992624422076398</v>
      </c>
      <c r="AE32" s="0" t="n">
        <v>4.47287547451857</v>
      </c>
      <c r="AF32" s="0" t="n">
        <v>2.0311436995515</v>
      </c>
      <c r="AG32" s="0" t="n">
        <v>4.83582657204947</v>
      </c>
      <c r="AH32" s="0" t="s">
        <v>40</v>
      </c>
    </row>
    <row r="33" customFormat="false" ht="12.75" hidden="false" customHeight="false" outlineLevel="0" collapsed="false">
      <c r="A33" s="0" t="n">
        <v>202102</v>
      </c>
      <c r="B33" s="0" t="n">
        <v>-0.45</v>
      </c>
      <c r="C33" s="0" t="n">
        <v>0.77442</v>
      </c>
      <c r="D33" s="0" t="n">
        <v>1.77265386818</v>
      </c>
      <c r="E33" s="0" t="n">
        <v>0.312567214581</v>
      </c>
      <c r="F33" s="0" t="n">
        <v>0</v>
      </c>
      <c r="G33" s="0" t="n">
        <v>0</v>
      </c>
      <c r="H33" s="0" t="n">
        <v>28</v>
      </c>
      <c r="I33" s="0" t="n">
        <v>5</v>
      </c>
      <c r="J33" s="0" t="n">
        <v>445</v>
      </c>
      <c r="K33" s="0" t="n">
        <v>56</v>
      </c>
      <c r="L33" s="0" t="n">
        <v>-0.45</v>
      </c>
      <c r="M33" s="0" t="n">
        <v>0.77442</v>
      </c>
      <c r="N33" s="0" t="n">
        <v>-1.36783993244</v>
      </c>
      <c r="O33" s="0" t="n">
        <v>0.489668756723</v>
      </c>
      <c r="P33" s="0" t="n">
        <v>-2.47910652624298</v>
      </c>
      <c r="Q33" s="0" t="n">
        <v>1.52391478132255</v>
      </c>
      <c r="R33" s="0" t="n">
        <v>-2.47060681866992</v>
      </c>
      <c r="S33" s="0" t="n">
        <v>0.292779914011464</v>
      </c>
      <c r="T33" s="0" t="n">
        <v>-3.01706082980952</v>
      </c>
      <c r="U33" s="0" t="n">
        <v>1.11363796016969</v>
      </c>
      <c r="V33" s="0" t="n">
        <v>0.96099605208828</v>
      </c>
      <c r="W33" s="0" t="n">
        <v>1.51808375325687</v>
      </c>
      <c r="X33" s="0" t="n">
        <v>1.12020534802755</v>
      </c>
      <c r="Y33" s="0" t="n">
        <v>1.76331141185278</v>
      </c>
      <c r="Z33" s="0" t="n">
        <v>0.91783993244</v>
      </c>
      <c r="AA33" s="0" t="n">
        <v>0.284751243277</v>
      </c>
      <c r="AB33" s="0" t="n">
        <v>-1.11126659380298</v>
      </c>
      <c r="AC33" s="0" t="n">
        <v>1.03424602459955</v>
      </c>
      <c r="AD33" s="0" t="n">
        <v>-1.10276688622992</v>
      </c>
      <c r="AE33" s="0" t="n">
        <v>-0.196888842711536</v>
      </c>
      <c r="AF33" s="0" t="n">
        <v>-1.64922089736952</v>
      </c>
      <c r="AG33" s="0" t="n">
        <v>0.623969203446694</v>
      </c>
      <c r="AH33" s="0" t="s">
        <v>40</v>
      </c>
    </row>
    <row r="34" customFormat="false" ht="12.75" hidden="false" customHeight="false" outlineLevel="0" collapsed="false">
      <c r="A34" s="0" t="n">
        <v>202104</v>
      </c>
      <c r="B34" s="0" t="n">
        <v>-1.7727</v>
      </c>
      <c r="C34" s="0" t="n">
        <v>-0.31257</v>
      </c>
      <c r="D34" s="0" t="n">
        <v>0</v>
      </c>
      <c r="E34" s="0" t="n">
        <v>-1.79999999981</v>
      </c>
      <c r="F34" s="0" t="n">
        <v>0</v>
      </c>
      <c r="G34" s="0" t="n">
        <v>0</v>
      </c>
      <c r="H34" s="0" t="n">
        <v>15</v>
      </c>
      <c r="I34" s="0" t="n">
        <v>8</v>
      </c>
      <c r="J34" s="0" t="n">
        <v>792</v>
      </c>
      <c r="K34" s="0" t="n">
        <v>99</v>
      </c>
      <c r="L34" s="0" t="n">
        <v>-1.7727</v>
      </c>
      <c r="M34" s="0" t="n">
        <v>-0.31257</v>
      </c>
      <c r="N34" s="0" t="n">
        <v>-2.33323097229</v>
      </c>
      <c r="O34" s="0" t="n">
        <v>2.97660374641</v>
      </c>
      <c r="P34" s="0" t="n">
        <v>-3.15579375412642</v>
      </c>
      <c r="Q34" s="0" t="n">
        <v>1.434345956331</v>
      </c>
      <c r="R34" s="0" t="n">
        <v>-2.15884145133368</v>
      </c>
      <c r="S34" s="0" t="n">
        <v>1.91370685225703</v>
      </c>
      <c r="T34" s="0" t="n">
        <v>-2.73951274751694</v>
      </c>
      <c r="U34" s="0" t="n">
        <v>2.02355391172853</v>
      </c>
      <c r="V34" s="0" t="n">
        <v>3.33659390771025</v>
      </c>
      <c r="W34" s="0" t="n">
        <v>1.74790406519403</v>
      </c>
      <c r="X34" s="0" t="n">
        <v>1.07710793916831</v>
      </c>
      <c r="Y34" s="0" t="n">
        <v>1.03603516748609</v>
      </c>
      <c r="Z34" s="0" t="n">
        <v>0.56053097229</v>
      </c>
      <c r="AA34" s="0" t="n">
        <v>-3.28917374641</v>
      </c>
      <c r="AB34" s="0" t="n">
        <v>-0.82256278183642</v>
      </c>
      <c r="AC34" s="0" t="n">
        <v>-1.542257790079</v>
      </c>
      <c r="AD34" s="0" t="n">
        <v>0.174389520956324</v>
      </c>
      <c r="AE34" s="0" t="n">
        <v>-1.06289689415297</v>
      </c>
      <c r="AF34" s="0" t="n">
        <v>-0.406281775226936</v>
      </c>
      <c r="AG34" s="0" t="n">
        <v>-0.953049834681466</v>
      </c>
      <c r="AH34" s="0" t="s">
        <v>40</v>
      </c>
    </row>
    <row r="35" customFormat="false" ht="12.75" hidden="false" customHeight="false" outlineLevel="0" collapsed="false">
      <c r="A35" s="0" t="n">
        <v>202104</v>
      </c>
      <c r="B35" s="0" t="n">
        <v>-1.3789</v>
      </c>
      <c r="C35" s="0" t="n">
        <v>1.157</v>
      </c>
      <c r="D35" s="0" t="n">
        <v>0</v>
      </c>
      <c r="E35" s="0" t="n">
        <v>-1.79999999981</v>
      </c>
      <c r="F35" s="0" t="n">
        <v>0</v>
      </c>
      <c r="G35" s="0" t="n">
        <v>0</v>
      </c>
      <c r="H35" s="0" t="n">
        <v>4</v>
      </c>
      <c r="I35" s="0" t="n">
        <v>2</v>
      </c>
      <c r="J35" s="0" t="n">
        <v>698</v>
      </c>
      <c r="K35" s="0" t="n">
        <v>88</v>
      </c>
      <c r="L35" s="0" t="n">
        <v>-1.3789</v>
      </c>
      <c r="M35" s="0" t="n">
        <v>1.157</v>
      </c>
      <c r="N35" s="0" t="n">
        <v>-2.78735089302</v>
      </c>
      <c r="O35" s="0" t="n">
        <v>3.48932123184</v>
      </c>
      <c r="P35" s="0" t="n">
        <v>-2.4926526759771</v>
      </c>
      <c r="Q35" s="0" t="n">
        <v>3.29357561905689</v>
      </c>
      <c r="R35" s="0" t="n">
        <v>-1.0950409374264</v>
      </c>
      <c r="S35" s="0" t="n">
        <v>3.33411598068857</v>
      </c>
      <c r="T35" s="0" t="n">
        <v>-2.1335602149015</v>
      </c>
      <c r="U35" s="0" t="n">
        <v>3.69706707821947</v>
      </c>
      <c r="V35" s="0" t="n">
        <v>2.7246020345255</v>
      </c>
      <c r="W35" s="0" t="n">
        <v>0.353784375081911</v>
      </c>
      <c r="X35" s="0" t="n">
        <v>1.69941215006431</v>
      </c>
      <c r="Y35" s="0" t="n">
        <v>0.686003343638036</v>
      </c>
      <c r="Z35" s="0" t="n">
        <v>1.40845089302</v>
      </c>
      <c r="AA35" s="0" t="n">
        <v>-2.33232123184</v>
      </c>
      <c r="AB35" s="0" t="n">
        <v>0.294698217042896</v>
      </c>
      <c r="AC35" s="0" t="n">
        <v>-0.195745612783113</v>
      </c>
      <c r="AD35" s="0" t="n">
        <v>1.6923099555936</v>
      </c>
      <c r="AE35" s="0" t="n">
        <v>-0.155205251151427</v>
      </c>
      <c r="AF35" s="0" t="n">
        <v>0.653790678118496</v>
      </c>
      <c r="AG35" s="0" t="n">
        <v>0.207745846379471</v>
      </c>
      <c r="AH35" s="0" t="s">
        <v>40</v>
      </c>
    </row>
    <row r="36" customFormat="false" ht="12.75" hidden="false" customHeight="false" outlineLevel="0" collapsed="false">
      <c r="A36" s="0" t="n">
        <v>202104</v>
      </c>
      <c r="B36" s="0" t="n">
        <v>1.7727</v>
      </c>
      <c r="C36" s="0" t="n">
        <v>-0.31257</v>
      </c>
      <c r="D36" s="0" t="n">
        <v>0</v>
      </c>
      <c r="E36" s="0" t="n">
        <v>-1.79999999981</v>
      </c>
      <c r="F36" s="0" t="n">
        <v>0</v>
      </c>
      <c r="G36" s="0" t="n">
        <v>0</v>
      </c>
      <c r="H36" s="0" t="n">
        <v>20</v>
      </c>
      <c r="I36" s="0" t="n">
        <v>7</v>
      </c>
      <c r="J36" s="0" t="n">
        <v>831</v>
      </c>
      <c r="K36" s="0" t="n">
        <v>104</v>
      </c>
      <c r="L36" s="0" t="n">
        <v>1.7727</v>
      </c>
      <c r="M36" s="0" t="n">
        <v>-0.31257</v>
      </c>
      <c r="N36" s="0" t="n">
        <v>3.00411200523</v>
      </c>
      <c r="O36" s="0" t="n">
        <v>2.50427865982</v>
      </c>
      <c r="P36" s="0" t="n">
        <v>3.15579375412642</v>
      </c>
      <c r="Q36" s="0" t="n">
        <v>1.434345956331</v>
      </c>
      <c r="R36" s="0" t="n">
        <v>2.15884145133368</v>
      </c>
      <c r="S36" s="0" t="n">
        <v>1.91370685225703</v>
      </c>
      <c r="T36" s="0" t="n">
        <v>2.73951274751694</v>
      </c>
      <c r="U36" s="0" t="n">
        <v>2.02355391172853</v>
      </c>
      <c r="V36" s="0" t="n">
        <v>3.07424981075942</v>
      </c>
      <c r="W36" s="0" t="n">
        <v>1.080630992959</v>
      </c>
      <c r="X36" s="0" t="n">
        <v>1.03114371897054</v>
      </c>
      <c r="Y36" s="0" t="n">
        <v>0.548734043603919</v>
      </c>
      <c r="Z36" s="0" t="n">
        <v>-1.23141200523</v>
      </c>
      <c r="AA36" s="0" t="n">
        <v>-2.81684865982</v>
      </c>
      <c r="AB36" s="0" t="n">
        <v>0.15168174889642</v>
      </c>
      <c r="AC36" s="0" t="n">
        <v>-1.069932703489</v>
      </c>
      <c r="AD36" s="0" t="n">
        <v>-0.845270553896324</v>
      </c>
      <c r="AE36" s="0" t="n">
        <v>-0.590571807562972</v>
      </c>
      <c r="AF36" s="0" t="n">
        <v>-0.264599257713064</v>
      </c>
      <c r="AG36" s="0" t="n">
        <v>-0.480724748091466</v>
      </c>
      <c r="AH36" s="0" t="s">
        <v>40</v>
      </c>
    </row>
    <row r="37" customFormat="false" ht="12.75" hidden="false" customHeight="false" outlineLevel="0" collapsed="false">
      <c r="A37" s="0" t="n">
        <v>202104</v>
      </c>
      <c r="B37" s="0" t="n">
        <v>-1.3789</v>
      </c>
      <c r="C37" s="0" t="n">
        <v>-1.157</v>
      </c>
      <c r="D37" s="0" t="n">
        <v>0</v>
      </c>
      <c r="E37" s="0" t="n">
        <v>-1.79999999981</v>
      </c>
      <c r="F37" s="0" t="n">
        <v>0</v>
      </c>
      <c r="G37" s="0" t="n">
        <v>0</v>
      </c>
      <c r="H37" s="0" t="n">
        <v>20</v>
      </c>
      <c r="I37" s="0" t="n">
        <v>4</v>
      </c>
      <c r="J37" s="0" t="n">
        <v>828</v>
      </c>
      <c r="K37" s="0" t="n">
        <v>104</v>
      </c>
      <c r="L37" s="0" t="n">
        <v>-1.3789</v>
      </c>
      <c r="M37" s="0" t="n">
        <v>-1.157</v>
      </c>
      <c r="N37" s="0" t="n">
        <v>-0.389066338539</v>
      </c>
      <c r="O37" s="0" t="n">
        <v>-1.76947212219</v>
      </c>
      <c r="P37" s="0" t="n">
        <v>-2.95757918424411</v>
      </c>
      <c r="Q37" s="0" t="n">
        <v>0.253462418742154</v>
      </c>
      <c r="R37" s="0" t="n">
        <v>-2.2974082279759</v>
      </c>
      <c r="S37" s="0" t="n">
        <v>0.838384185753462</v>
      </c>
      <c r="T37" s="0" t="n">
        <v>-2.66443577520971</v>
      </c>
      <c r="U37" s="0" t="n">
        <v>0.933600935929238</v>
      </c>
      <c r="V37" s="0" t="n">
        <v>1.16399861590176</v>
      </c>
      <c r="W37" s="0" t="n">
        <v>3.26948350591474</v>
      </c>
      <c r="X37" s="0" t="n">
        <v>3.23151408628527</v>
      </c>
      <c r="Y37" s="0" t="n">
        <v>3.53325770796092</v>
      </c>
      <c r="Z37" s="0" t="n">
        <v>-0.989833661461</v>
      </c>
      <c r="AA37" s="0" t="n">
        <v>0.61247212219</v>
      </c>
      <c r="AB37" s="0" t="n">
        <v>-2.56851284570511</v>
      </c>
      <c r="AC37" s="0" t="n">
        <v>2.02293454093215</v>
      </c>
      <c r="AD37" s="0" t="n">
        <v>-1.9083418894369</v>
      </c>
      <c r="AE37" s="0" t="n">
        <v>2.60785630794346</v>
      </c>
      <c r="AF37" s="0" t="n">
        <v>-2.27536943667071</v>
      </c>
      <c r="AG37" s="0" t="n">
        <v>2.70307305811924</v>
      </c>
      <c r="AH37" s="0" t="s">
        <v>40</v>
      </c>
    </row>
    <row r="38" customFormat="false" ht="12.75" hidden="false" customHeight="false" outlineLevel="0" collapsed="false">
      <c r="A38" s="0" t="n">
        <v>202103</v>
      </c>
      <c r="B38" s="0" t="n">
        <v>1.7727</v>
      </c>
      <c r="C38" s="0" t="n">
        <v>0.31257</v>
      </c>
      <c r="D38" s="0" t="n">
        <v>0</v>
      </c>
      <c r="E38" s="0" t="n">
        <v>-1.79999999981</v>
      </c>
      <c r="F38" s="0" t="n">
        <v>0</v>
      </c>
      <c r="G38" s="0" t="n">
        <v>0</v>
      </c>
      <c r="H38" s="0" t="n">
        <v>20</v>
      </c>
      <c r="I38" s="0" t="n">
        <v>5</v>
      </c>
      <c r="J38" s="0" t="n">
        <v>605</v>
      </c>
      <c r="K38" s="0" t="n">
        <v>76</v>
      </c>
      <c r="L38" s="0" t="n">
        <v>1.7727</v>
      </c>
      <c r="M38" s="0" t="n">
        <v>0.31257</v>
      </c>
      <c r="N38" s="0" t="n">
        <v>-2.54648518562</v>
      </c>
      <c r="O38" s="0" t="n">
        <v>1.62406206131</v>
      </c>
      <c r="P38" s="0" t="n">
        <v>3.03470720555658</v>
      </c>
      <c r="Q38" s="0" t="n">
        <v>2.22607167834605</v>
      </c>
      <c r="R38" s="0" t="n">
        <v>1.84654265022485</v>
      </c>
      <c r="S38" s="0" t="n">
        <v>2.56754470853373</v>
      </c>
      <c r="T38" s="0" t="n">
        <v>2.60315625942881</v>
      </c>
      <c r="U38" s="0" t="n">
        <v>2.73480484231275</v>
      </c>
      <c r="V38" s="0" t="n">
        <v>4.51390873795189</v>
      </c>
      <c r="W38" s="0" t="n">
        <v>5.61356607570725</v>
      </c>
      <c r="X38" s="0" t="n">
        <v>4.49320076027323</v>
      </c>
      <c r="Y38" s="0" t="n">
        <v>5.26806952669705</v>
      </c>
      <c r="Z38" s="0" t="n">
        <v>4.31918518562</v>
      </c>
      <c r="AA38" s="0" t="n">
        <v>-1.31149206131</v>
      </c>
      <c r="AB38" s="0" t="n">
        <v>5.58119239117658</v>
      </c>
      <c r="AC38" s="0" t="n">
        <v>0.60200961703605</v>
      </c>
      <c r="AD38" s="0" t="n">
        <v>4.39302783584485</v>
      </c>
      <c r="AE38" s="0" t="n">
        <v>0.943482647223725</v>
      </c>
      <c r="AF38" s="0" t="n">
        <v>5.14964144504881</v>
      </c>
      <c r="AG38" s="0" t="n">
        <v>1.11074278100275</v>
      </c>
      <c r="AH38" s="0" t="s">
        <v>40</v>
      </c>
    </row>
    <row r="39" customFormat="false" ht="12.75" hidden="false" customHeight="false" outlineLevel="0" collapsed="false">
      <c r="A39" s="0" t="n">
        <v>202104</v>
      </c>
      <c r="B39" s="0" t="n">
        <v>-1.7727</v>
      </c>
      <c r="C39" s="0" t="n">
        <v>-0.31257</v>
      </c>
      <c r="D39" s="0" t="n">
        <v>0</v>
      </c>
      <c r="E39" s="0" t="n">
        <v>-1.79999999981</v>
      </c>
      <c r="F39" s="0" t="n">
        <v>0</v>
      </c>
      <c r="G39" s="0" t="n">
        <v>0</v>
      </c>
      <c r="H39" s="0" t="n">
        <v>7</v>
      </c>
      <c r="I39" s="0" t="n">
        <v>8</v>
      </c>
      <c r="J39" s="0" t="n">
        <v>728</v>
      </c>
      <c r="K39" s="0" t="n">
        <v>91</v>
      </c>
      <c r="L39" s="0" t="n">
        <v>-1.7727</v>
      </c>
      <c r="M39" s="0" t="n">
        <v>-0.31257</v>
      </c>
      <c r="N39" s="0" t="n">
        <v>-3.07485985756</v>
      </c>
      <c r="O39" s="0" t="n">
        <v>0.662890136242</v>
      </c>
      <c r="P39" s="0" t="n">
        <v>-3.15579375412642</v>
      </c>
      <c r="Q39" s="0" t="n">
        <v>1.434345956331</v>
      </c>
      <c r="R39" s="0" t="n">
        <v>-2.15884145133368</v>
      </c>
      <c r="S39" s="0" t="n">
        <v>1.91370685225703</v>
      </c>
      <c r="T39" s="0" t="n">
        <v>-2.73951274751694</v>
      </c>
      <c r="U39" s="0" t="n">
        <v>2.02355391172853</v>
      </c>
      <c r="V39" s="0" t="n">
        <v>1.6270042323356</v>
      </c>
      <c r="W39" s="0" t="n">
        <v>0.775689614448083</v>
      </c>
      <c r="X39" s="0" t="n">
        <v>1.55036517556608</v>
      </c>
      <c r="Y39" s="0" t="n">
        <v>1.4013791757178</v>
      </c>
      <c r="Z39" s="0" t="n">
        <v>1.30215985756</v>
      </c>
      <c r="AA39" s="0" t="n">
        <v>-0.975460136242</v>
      </c>
      <c r="AB39" s="0" t="n">
        <v>-0.0809338965664201</v>
      </c>
      <c r="AC39" s="0" t="n">
        <v>0.771455820089</v>
      </c>
      <c r="AD39" s="0" t="n">
        <v>0.916018406226324</v>
      </c>
      <c r="AE39" s="0" t="n">
        <v>1.25081671601503</v>
      </c>
      <c r="AF39" s="0" t="n">
        <v>0.335347110043064</v>
      </c>
      <c r="AG39" s="0" t="n">
        <v>1.36066377548653</v>
      </c>
      <c r="AH39" s="0" t="s">
        <v>40</v>
      </c>
    </row>
    <row r="40" customFormat="false" ht="12.75" hidden="false" customHeight="false" outlineLevel="0" collapsed="false">
      <c r="A40" s="0" t="n">
        <v>202101</v>
      </c>
      <c r="B40" s="0" t="n">
        <v>0</v>
      </c>
      <c r="C40" s="0" t="n">
        <v>-1.8</v>
      </c>
      <c r="D40" s="0" t="n">
        <v>-1.37888032056</v>
      </c>
      <c r="E40" s="0" t="n">
        <v>1.15701731256</v>
      </c>
      <c r="F40" s="0" t="n">
        <v>0</v>
      </c>
      <c r="G40" s="0" t="n">
        <v>0</v>
      </c>
      <c r="H40" s="0" t="n">
        <v>16</v>
      </c>
      <c r="I40" s="0" t="n">
        <v>2</v>
      </c>
      <c r="J40" s="0" t="n">
        <v>122</v>
      </c>
      <c r="K40" s="0" t="n">
        <v>16</v>
      </c>
      <c r="L40" s="0" t="n">
        <v>0</v>
      </c>
      <c r="M40" s="0" t="n">
        <v>-1.8</v>
      </c>
      <c r="N40" s="0" t="n">
        <v>0.21286149323</v>
      </c>
      <c r="O40" s="0" t="n">
        <v>0.366161614656</v>
      </c>
      <c r="P40" s="0" t="n">
        <v>0.920849745917109</v>
      </c>
      <c r="Q40" s="0" t="n">
        <v>-4.02650760126464</v>
      </c>
      <c r="R40" s="0" t="n">
        <v>1.85025826165959</v>
      </c>
      <c r="S40" s="0" t="n">
        <v>-2.98192579261397</v>
      </c>
      <c r="T40" s="0" t="n">
        <v>1.46076237036525</v>
      </c>
      <c r="U40" s="0" t="n">
        <v>-4.01078090386528</v>
      </c>
      <c r="V40" s="0" t="n">
        <v>2.17659508317675</v>
      </c>
      <c r="W40" s="0" t="n">
        <v>4.44935840390947</v>
      </c>
      <c r="X40" s="0" t="n">
        <v>3.72703064972418</v>
      </c>
      <c r="Y40" s="0" t="n">
        <v>4.55136050094851</v>
      </c>
      <c r="Z40" s="0" t="n">
        <v>-0.21286149323</v>
      </c>
      <c r="AA40" s="0" t="n">
        <v>-2.166161614656</v>
      </c>
      <c r="AB40" s="0" t="n">
        <v>0.707988252687109</v>
      </c>
      <c r="AC40" s="0" t="n">
        <v>-4.39266921592064</v>
      </c>
      <c r="AD40" s="0" t="n">
        <v>1.63739676842959</v>
      </c>
      <c r="AE40" s="0" t="n">
        <v>-3.34808740726997</v>
      </c>
      <c r="AF40" s="0" t="n">
        <v>1.24790087713525</v>
      </c>
      <c r="AG40" s="0" t="n">
        <v>-4.37694251852127</v>
      </c>
      <c r="AH40" s="0" t="s">
        <v>40</v>
      </c>
    </row>
    <row r="41" customFormat="false" ht="12.75" hidden="false" customHeight="false" outlineLevel="0" collapsed="false">
      <c r="A41" s="0" t="n">
        <v>202104</v>
      </c>
      <c r="B41" s="0" t="n">
        <v>-1.7727</v>
      </c>
      <c r="C41" s="0" t="n">
        <v>0.31257</v>
      </c>
      <c r="D41" s="0" t="n">
        <v>0</v>
      </c>
      <c r="E41" s="0" t="n">
        <v>-1.79999999981</v>
      </c>
      <c r="F41" s="0" t="n">
        <v>0</v>
      </c>
      <c r="G41" s="0" t="n">
        <v>0</v>
      </c>
      <c r="H41" s="0" t="n">
        <v>16</v>
      </c>
      <c r="I41" s="0" t="n">
        <v>6</v>
      </c>
      <c r="J41" s="0" t="n">
        <v>798</v>
      </c>
      <c r="K41" s="0" t="n">
        <v>100</v>
      </c>
      <c r="L41" s="0" t="n">
        <v>-1.7727</v>
      </c>
      <c r="M41" s="0" t="n">
        <v>0.31257</v>
      </c>
      <c r="N41" s="0" t="n">
        <v>-3.5524532795</v>
      </c>
      <c r="O41" s="0" t="n">
        <v>0.852382063866</v>
      </c>
      <c r="P41" s="0" t="n">
        <v>-3.03470720555658</v>
      </c>
      <c r="Q41" s="0" t="n">
        <v>2.22607167834605</v>
      </c>
      <c r="R41" s="0" t="n">
        <v>-1.84654265022485</v>
      </c>
      <c r="S41" s="0" t="n">
        <v>2.56754470853373</v>
      </c>
      <c r="T41" s="0" t="n">
        <v>-2.60315625942881</v>
      </c>
      <c r="U41" s="0" t="n">
        <v>2.73480484231275</v>
      </c>
      <c r="V41" s="0" t="n">
        <v>1.85981687275556</v>
      </c>
      <c r="W41" s="0" t="n">
        <v>1.46802048828147</v>
      </c>
      <c r="X41" s="0" t="n">
        <v>2.41907295729945</v>
      </c>
      <c r="Y41" s="0" t="n">
        <v>2.10824105574558</v>
      </c>
      <c r="Z41" s="0" t="n">
        <v>1.7797532795</v>
      </c>
      <c r="AA41" s="0" t="n">
        <v>-0.539812063866</v>
      </c>
      <c r="AB41" s="0" t="n">
        <v>0.51774607394342</v>
      </c>
      <c r="AC41" s="0" t="n">
        <v>1.37368961448005</v>
      </c>
      <c r="AD41" s="0" t="n">
        <v>1.70591062927515</v>
      </c>
      <c r="AE41" s="0" t="n">
        <v>1.71516264466772</v>
      </c>
      <c r="AF41" s="0" t="n">
        <v>0.949297020071192</v>
      </c>
      <c r="AG41" s="0" t="n">
        <v>1.88242277844675</v>
      </c>
      <c r="AH41" s="0" t="s">
        <v>40</v>
      </c>
    </row>
    <row r="42" customFormat="false" ht="12.75" hidden="false" customHeight="false" outlineLevel="0" collapsed="false">
      <c r="A42" s="0" t="n">
        <v>202104</v>
      </c>
      <c r="B42" s="0" t="n">
        <v>-1.7727</v>
      </c>
      <c r="C42" s="0" t="n">
        <v>0.31257</v>
      </c>
      <c r="D42" s="0" t="n">
        <v>0</v>
      </c>
      <c r="E42" s="0" t="n">
        <v>-1.79999999981</v>
      </c>
      <c r="F42" s="0" t="n">
        <v>0</v>
      </c>
      <c r="G42" s="0" t="n">
        <v>0</v>
      </c>
      <c r="H42" s="0" t="n">
        <v>4</v>
      </c>
      <c r="I42" s="0" t="n">
        <v>6</v>
      </c>
      <c r="J42" s="0" t="n">
        <v>702</v>
      </c>
      <c r="K42" s="0" t="n">
        <v>88</v>
      </c>
      <c r="L42" s="0" t="n">
        <v>-1.7727</v>
      </c>
      <c r="M42" s="0" t="n">
        <v>0.31257</v>
      </c>
      <c r="N42" s="0" t="n">
        <v>-4.36112785339</v>
      </c>
      <c r="O42" s="0" t="n">
        <v>6.84402132034</v>
      </c>
      <c r="P42" s="0" t="n">
        <v>-3.03470720555658</v>
      </c>
      <c r="Q42" s="0" t="n">
        <v>2.22607167834605</v>
      </c>
      <c r="R42" s="0" t="n">
        <v>-1.84654265022485</v>
      </c>
      <c r="S42" s="0" t="n">
        <v>2.56754470853373</v>
      </c>
      <c r="T42" s="0" t="n">
        <v>-2.60315625942881</v>
      </c>
      <c r="U42" s="0" t="n">
        <v>2.73480484231275</v>
      </c>
      <c r="V42" s="0" t="n">
        <v>7.02565406935015</v>
      </c>
      <c r="W42" s="0" t="n">
        <v>4.80466966928954</v>
      </c>
      <c r="X42" s="0" t="n">
        <v>4.96098689328073</v>
      </c>
      <c r="Y42" s="0" t="n">
        <v>4.46946576096799</v>
      </c>
      <c r="Z42" s="0" t="n">
        <v>2.58842785339</v>
      </c>
      <c r="AA42" s="0" t="n">
        <v>-6.53145132034</v>
      </c>
      <c r="AB42" s="0" t="n">
        <v>1.32642064783342</v>
      </c>
      <c r="AC42" s="0" t="n">
        <v>-4.61794964199395</v>
      </c>
      <c r="AD42" s="0" t="n">
        <v>2.51458520316515</v>
      </c>
      <c r="AE42" s="0" t="n">
        <v>-4.27647661180628</v>
      </c>
      <c r="AF42" s="0" t="n">
        <v>1.75797159396119</v>
      </c>
      <c r="AG42" s="0" t="n">
        <v>-4.10921647802725</v>
      </c>
      <c r="AH42" s="0" t="s">
        <v>40</v>
      </c>
    </row>
    <row r="43" customFormat="false" ht="12.75" hidden="false" customHeight="false" outlineLevel="0" collapsed="false">
      <c r="A43" s="0" t="n">
        <v>202101</v>
      </c>
      <c r="B43" s="0" t="n">
        <v>0</v>
      </c>
      <c r="C43" s="0" t="n">
        <v>-1.8</v>
      </c>
      <c r="D43" s="0" t="n">
        <v>1.37888032056</v>
      </c>
      <c r="E43" s="0" t="n">
        <v>-1.15701731256</v>
      </c>
      <c r="F43" s="0" t="n">
        <v>0</v>
      </c>
      <c r="G43" s="0" t="n">
        <v>0</v>
      </c>
      <c r="H43" s="0" t="n">
        <v>16</v>
      </c>
      <c r="I43" s="0" t="n">
        <v>3</v>
      </c>
      <c r="J43" s="0" t="n">
        <v>123</v>
      </c>
      <c r="K43" s="0" t="n">
        <v>16</v>
      </c>
      <c r="L43" s="0" t="n">
        <v>0</v>
      </c>
      <c r="M43" s="0" t="n">
        <v>-1.8</v>
      </c>
      <c r="N43" s="0" t="n">
        <v>0.5964833498</v>
      </c>
      <c r="O43" s="0" t="n">
        <v>-2.27061653137</v>
      </c>
      <c r="P43" s="0" t="n">
        <v>-2.09523691215473</v>
      </c>
      <c r="Q43" s="0" t="n">
        <v>-2.10276311964424</v>
      </c>
      <c r="R43" s="0" t="n">
        <v>-2.11898047278349</v>
      </c>
      <c r="S43" s="0" t="n">
        <v>-1.22106472338447</v>
      </c>
      <c r="T43" s="0" t="n">
        <v>-2.42783630635875</v>
      </c>
      <c r="U43" s="0" t="n">
        <v>-1.4410241864075</v>
      </c>
      <c r="V43" s="0" t="n">
        <v>0.759784381378927</v>
      </c>
      <c r="W43" s="0" t="n">
        <v>2.69694878268862</v>
      </c>
      <c r="X43" s="0" t="n">
        <v>2.91123732619061</v>
      </c>
      <c r="Y43" s="0" t="n">
        <v>3.1360377614832</v>
      </c>
      <c r="Z43" s="0" t="n">
        <v>-0.5964833498</v>
      </c>
      <c r="AA43" s="0" t="n">
        <v>0.47061653137</v>
      </c>
      <c r="AB43" s="0" t="n">
        <v>-2.69172026195473</v>
      </c>
      <c r="AC43" s="0" t="n">
        <v>0.167853411725759</v>
      </c>
      <c r="AD43" s="0" t="n">
        <v>-2.71546382258349</v>
      </c>
      <c r="AE43" s="0" t="n">
        <v>1.04955180798553</v>
      </c>
      <c r="AF43" s="0" t="n">
        <v>-3.02431965615875</v>
      </c>
      <c r="AG43" s="0" t="n">
        <v>0.829592344962501</v>
      </c>
      <c r="AH43" s="0" t="s">
        <v>40</v>
      </c>
    </row>
    <row r="44" customFormat="false" ht="12.75" hidden="false" customHeight="false" outlineLevel="0" collapsed="false">
      <c r="A44" s="0" t="n">
        <v>202102</v>
      </c>
      <c r="B44" s="0" t="n">
        <v>-0.45</v>
      </c>
      <c r="C44" s="0" t="n">
        <v>0.77442</v>
      </c>
      <c r="D44" s="0" t="n">
        <v>1.37887967467</v>
      </c>
      <c r="E44" s="0" t="n">
        <v>1.15701808231</v>
      </c>
      <c r="F44" s="0" t="n">
        <v>0</v>
      </c>
      <c r="G44" s="0" t="n">
        <v>0</v>
      </c>
      <c r="H44" s="0" t="n">
        <v>26</v>
      </c>
      <c r="I44" s="0" t="n">
        <v>1</v>
      </c>
      <c r="J44" s="0" t="n">
        <v>425</v>
      </c>
      <c r="K44" s="0" t="n">
        <v>54</v>
      </c>
      <c r="L44" s="0" t="n">
        <v>-0.45</v>
      </c>
      <c r="M44" s="0" t="n">
        <v>0.77442</v>
      </c>
      <c r="N44" s="0" t="n">
        <v>-0.678204894066</v>
      </c>
      <c r="O44" s="0" t="n">
        <v>0.592383801937</v>
      </c>
      <c r="P44" s="0" t="n">
        <v>-2.42258983314563</v>
      </c>
      <c r="Q44" s="0" t="n">
        <v>0.713027897874944</v>
      </c>
      <c r="R44" s="0" t="n">
        <v>-2.08511837510301</v>
      </c>
      <c r="S44" s="0" t="n">
        <v>-0.499689201833812</v>
      </c>
      <c r="T44" s="0" t="n">
        <v>-2.72265948017382</v>
      </c>
      <c r="U44" s="0" t="n">
        <v>0.0382354397465936</v>
      </c>
      <c r="V44" s="0" t="n">
        <v>0.291915486195758</v>
      </c>
      <c r="W44" s="0" t="n">
        <v>1.7485519190383</v>
      </c>
      <c r="X44" s="0" t="n">
        <v>1.78101908712082</v>
      </c>
      <c r="Y44" s="0" t="n">
        <v>2.11822448337649</v>
      </c>
      <c r="Z44" s="0" t="n">
        <v>0.228204894066</v>
      </c>
      <c r="AA44" s="0" t="n">
        <v>0.182036198063</v>
      </c>
      <c r="AB44" s="0" t="n">
        <v>-1.74438493907963</v>
      </c>
      <c r="AC44" s="0" t="n">
        <v>0.120644095937944</v>
      </c>
      <c r="AD44" s="0" t="n">
        <v>-1.40691348103701</v>
      </c>
      <c r="AE44" s="0" t="n">
        <v>-1.09207300377081</v>
      </c>
      <c r="AF44" s="0" t="n">
        <v>-2.04445458610782</v>
      </c>
      <c r="AG44" s="0" t="n">
        <v>-0.554148362190406</v>
      </c>
      <c r="AH44" s="0" t="s">
        <v>40</v>
      </c>
    </row>
    <row r="45" customFormat="false" ht="12.75" hidden="false" customHeight="false" outlineLevel="0" collapsed="false">
      <c r="A45" s="0" t="n">
        <v>202103</v>
      </c>
      <c r="B45" s="0" t="n">
        <v>-1.7727</v>
      </c>
      <c r="C45" s="0" t="n">
        <v>0.31257</v>
      </c>
      <c r="D45" s="0" t="n">
        <v>0</v>
      </c>
      <c r="E45" s="0" t="n">
        <v>-1.79999999981</v>
      </c>
      <c r="F45" s="0" t="n">
        <v>0</v>
      </c>
      <c r="G45" s="0" t="n">
        <v>0</v>
      </c>
      <c r="H45" s="0" t="n">
        <v>21</v>
      </c>
      <c r="I45" s="0" t="n">
        <v>6</v>
      </c>
      <c r="J45" s="0" t="n">
        <v>614</v>
      </c>
      <c r="K45" s="0" t="n">
        <v>77</v>
      </c>
      <c r="L45" s="0" t="n">
        <v>-1.7727</v>
      </c>
      <c r="M45" s="0" t="n">
        <v>0.31257</v>
      </c>
      <c r="N45" s="0" t="n">
        <v>-3.87022066116</v>
      </c>
      <c r="O45" s="0" t="n">
        <v>2.4268116951</v>
      </c>
      <c r="P45" s="0" t="n">
        <v>-3.03470720555658</v>
      </c>
      <c r="Q45" s="0" t="n">
        <v>2.22607167834605</v>
      </c>
      <c r="R45" s="0" t="n">
        <v>-1.84654265022485</v>
      </c>
      <c r="S45" s="0" t="n">
        <v>2.56754470853373</v>
      </c>
      <c r="T45" s="0" t="n">
        <v>-2.60315625942881</v>
      </c>
      <c r="U45" s="0" t="n">
        <v>2.73480484231275</v>
      </c>
      <c r="V45" s="0" t="n">
        <v>2.97818919299839</v>
      </c>
      <c r="W45" s="0" t="n">
        <v>0.859289991109371</v>
      </c>
      <c r="X45" s="0" t="n">
        <v>2.0285656195974</v>
      </c>
      <c r="Y45" s="0" t="n">
        <v>1.30396011321836</v>
      </c>
      <c r="Z45" s="0" t="n">
        <v>2.09752066116</v>
      </c>
      <c r="AA45" s="0" t="n">
        <v>-2.1142416951</v>
      </c>
      <c r="AB45" s="0" t="n">
        <v>0.83551345560342</v>
      </c>
      <c r="AC45" s="0" t="n">
        <v>-0.20074001675395</v>
      </c>
      <c r="AD45" s="0" t="n">
        <v>2.02367801093515</v>
      </c>
      <c r="AE45" s="0" t="n">
        <v>0.140733013433725</v>
      </c>
      <c r="AF45" s="0" t="n">
        <v>1.26706440173119</v>
      </c>
      <c r="AG45" s="0" t="n">
        <v>0.307993147212751</v>
      </c>
      <c r="AH45" s="0" t="s">
        <v>40</v>
      </c>
    </row>
    <row r="46" customFormat="false" ht="12.75" hidden="false" customHeight="false" outlineLevel="0" collapsed="false">
      <c r="A46" s="0" t="n">
        <v>202103</v>
      </c>
      <c r="B46" s="0" t="n">
        <v>1.3789</v>
      </c>
      <c r="C46" s="0" t="n">
        <v>1.157</v>
      </c>
      <c r="D46" s="0" t="n">
        <v>0</v>
      </c>
      <c r="E46" s="0" t="n">
        <v>-1.79999999981</v>
      </c>
      <c r="F46" s="0" t="n">
        <v>0</v>
      </c>
      <c r="G46" s="0" t="n">
        <v>0</v>
      </c>
      <c r="H46" s="0" t="n">
        <v>7</v>
      </c>
      <c r="I46" s="0" t="n">
        <v>1</v>
      </c>
      <c r="J46" s="0" t="n">
        <v>497</v>
      </c>
      <c r="K46" s="0" t="n">
        <v>63</v>
      </c>
      <c r="L46" s="0" t="n">
        <v>1.3789</v>
      </c>
      <c r="M46" s="0" t="n">
        <v>1.157</v>
      </c>
      <c r="N46" s="0" t="n">
        <v>2.1550924778</v>
      </c>
      <c r="O46" s="0" t="n">
        <v>2.78628492355</v>
      </c>
      <c r="P46" s="0" t="n">
        <v>2.4926526759771</v>
      </c>
      <c r="Q46" s="0" t="n">
        <v>3.29357561905689</v>
      </c>
      <c r="R46" s="0" t="n">
        <v>1.0950409374264</v>
      </c>
      <c r="S46" s="0" t="n">
        <v>3.33411598068857</v>
      </c>
      <c r="T46" s="0" t="n">
        <v>2.1335602149015</v>
      </c>
      <c r="U46" s="0" t="n">
        <v>3.69706707821947</v>
      </c>
      <c r="V46" s="0" t="n">
        <v>1.80472826893708</v>
      </c>
      <c r="W46" s="0" t="n">
        <v>0.609336308733714</v>
      </c>
      <c r="X46" s="0" t="n">
        <v>1.19324269761604</v>
      </c>
      <c r="Y46" s="0" t="n">
        <v>0.911036646688756</v>
      </c>
      <c r="Z46" s="0" t="n">
        <v>-0.7761924778</v>
      </c>
      <c r="AA46" s="0" t="n">
        <v>-1.62928492355</v>
      </c>
      <c r="AB46" s="0" t="n">
        <v>0.337560198177104</v>
      </c>
      <c r="AC46" s="0" t="n">
        <v>0.507290695506887</v>
      </c>
      <c r="AD46" s="0" t="n">
        <v>-1.0600515403736</v>
      </c>
      <c r="AE46" s="0" t="n">
        <v>0.547831057138573</v>
      </c>
      <c r="AF46" s="0" t="n">
        <v>-0.0215322628984955</v>
      </c>
      <c r="AG46" s="0" t="n">
        <v>0.910782154669471</v>
      </c>
      <c r="AH46" s="0" t="s">
        <v>40</v>
      </c>
    </row>
    <row r="47" customFormat="false" ht="12.75" hidden="false" customHeight="false" outlineLevel="0" collapsed="false">
      <c r="A47" s="0" t="n">
        <v>202102</v>
      </c>
      <c r="B47" s="0" t="n">
        <v>-0.45</v>
      </c>
      <c r="C47" s="0" t="n">
        <v>0.77442</v>
      </c>
      <c r="D47" s="0" t="n">
        <v>-1.37887967467</v>
      </c>
      <c r="E47" s="0" t="n">
        <v>-1.15701808231</v>
      </c>
      <c r="F47" s="0" t="n">
        <v>0</v>
      </c>
      <c r="G47" s="0" t="n">
        <v>0</v>
      </c>
      <c r="H47" s="0" t="n">
        <v>11</v>
      </c>
      <c r="I47" s="0" t="n">
        <v>4</v>
      </c>
      <c r="J47" s="0" t="n">
        <v>308</v>
      </c>
      <c r="K47" s="0" t="n">
        <v>39</v>
      </c>
      <c r="L47" s="0" t="n">
        <v>-0.45</v>
      </c>
      <c r="M47" s="0" t="n">
        <v>0.77442</v>
      </c>
      <c r="N47" s="0" t="n">
        <v>0.444660156965</v>
      </c>
      <c r="O47" s="0" t="n">
        <v>3.235912323</v>
      </c>
      <c r="P47" s="0" t="n">
        <v>0.167384946656749</v>
      </c>
      <c r="Q47" s="0" t="n">
        <v>2.78257510115967</v>
      </c>
      <c r="R47" s="0" t="n">
        <v>1.17694208170978</v>
      </c>
      <c r="S47" s="0" t="n">
        <v>2.06906313293053</v>
      </c>
      <c r="T47" s="0" t="n">
        <v>0.84866193414138</v>
      </c>
      <c r="U47" s="0" t="n">
        <v>2.93556479819309</v>
      </c>
      <c r="V47" s="0" t="n">
        <v>2.61903823046716</v>
      </c>
      <c r="W47" s="0" t="n">
        <v>0.531409615040408</v>
      </c>
      <c r="X47" s="0" t="n">
        <v>1.37759712894362</v>
      </c>
      <c r="Y47" s="0" t="n">
        <v>0.503414413400442</v>
      </c>
      <c r="Z47" s="0" t="n">
        <v>-0.894660156965</v>
      </c>
      <c r="AA47" s="0" t="n">
        <v>-2.461492323</v>
      </c>
      <c r="AB47" s="0" t="n">
        <v>-0.277275210308251</v>
      </c>
      <c r="AC47" s="0" t="n">
        <v>-0.453337221840331</v>
      </c>
      <c r="AD47" s="0" t="n">
        <v>0.732281924744783</v>
      </c>
      <c r="AE47" s="0" t="n">
        <v>-1.16684919006947</v>
      </c>
      <c r="AF47" s="0" t="n">
        <v>0.40400177717638</v>
      </c>
      <c r="AG47" s="0" t="n">
        <v>-0.300347524806911</v>
      </c>
      <c r="AH47" s="0" t="s">
        <v>40</v>
      </c>
    </row>
    <row r="48" customFormat="false" ht="12.75" hidden="false" customHeight="false" outlineLevel="0" collapsed="false">
      <c r="A48" s="0" t="n">
        <v>202104</v>
      </c>
      <c r="B48" s="0" t="n">
        <v>1.7727</v>
      </c>
      <c r="C48" s="0" t="n">
        <v>-0.31257</v>
      </c>
      <c r="D48" s="0" t="n">
        <v>0</v>
      </c>
      <c r="E48" s="0" t="n">
        <v>-1.79999999981</v>
      </c>
      <c r="F48" s="0" t="n">
        <v>0</v>
      </c>
      <c r="G48" s="0" t="n">
        <v>0</v>
      </c>
      <c r="H48" s="0" t="n">
        <v>24</v>
      </c>
      <c r="I48" s="0" t="n">
        <v>7</v>
      </c>
      <c r="J48" s="0" t="n">
        <v>863</v>
      </c>
      <c r="K48" s="0" t="n">
        <v>108</v>
      </c>
      <c r="L48" s="0" t="n">
        <v>1.7727</v>
      </c>
      <c r="M48" s="0" t="n">
        <v>-0.31257</v>
      </c>
      <c r="N48" s="0" t="n">
        <v>-0.832117557526</v>
      </c>
      <c r="O48" s="0" t="n">
        <v>2.17631077766</v>
      </c>
      <c r="P48" s="0" t="n">
        <v>3.15579375412642</v>
      </c>
      <c r="Q48" s="0" t="n">
        <v>1.434345956331</v>
      </c>
      <c r="R48" s="0" t="n">
        <v>2.15884145133368</v>
      </c>
      <c r="S48" s="0" t="n">
        <v>1.91370685225703</v>
      </c>
      <c r="T48" s="0" t="n">
        <v>2.73951274751694</v>
      </c>
      <c r="U48" s="0" t="n">
        <v>2.02355391172853</v>
      </c>
      <c r="V48" s="0" t="n">
        <v>3.60272147596802</v>
      </c>
      <c r="W48" s="0" t="n">
        <v>4.05634668460366</v>
      </c>
      <c r="X48" s="0" t="n">
        <v>3.00246508960819</v>
      </c>
      <c r="Y48" s="0" t="n">
        <v>3.57489548042881</v>
      </c>
      <c r="Z48" s="0" t="n">
        <v>2.604817557526</v>
      </c>
      <c r="AA48" s="0" t="n">
        <v>-2.48888077766</v>
      </c>
      <c r="AB48" s="0" t="n">
        <v>3.98791131165242</v>
      </c>
      <c r="AC48" s="0" t="n">
        <v>-0.741964821329</v>
      </c>
      <c r="AD48" s="0" t="n">
        <v>2.99095900885968</v>
      </c>
      <c r="AE48" s="0" t="n">
        <v>-0.262603925402972</v>
      </c>
      <c r="AF48" s="0" t="n">
        <v>3.57163030504294</v>
      </c>
      <c r="AG48" s="0" t="n">
        <v>-0.152756865931466</v>
      </c>
      <c r="AH48" s="0" t="s">
        <v>40</v>
      </c>
    </row>
    <row r="49" customFormat="false" ht="12.75" hidden="false" customHeight="false" outlineLevel="0" collapsed="false">
      <c r="A49" s="0" t="n">
        <v>202104</v>
      </c>
      <c r="B49" s="0" t="n">
        <v>1.3789</v>
      </c>
      <c r="C49" s="0" t="n">
        <v>1.157</v>
      </c>
      <c r="D49" s="0" t="n">
        <v>0</v>
      </c>
      <c r="E49" s="0" t="n">
        <v>-1.79999999981</v>
      </c>
      <c r="F49" s="0" t="n">
        <v>0</v>
      </c>
      <c r="G49" s="0" t="n">
        <v>0</v>
      </c>
      <c r="H49" s="0" t="n">
        <v>4</v>
      </c>
      <c r="I49" s="0" t="n">
        <v>1</v>
      </c>
      <c r="J49" s="0" t="n">
        <v>697</v>
      </c>
      <c r="K49" s="0" t="n">
        <v>88</v>
      </c>
      <c r="L49" s="0" t="n">
        <v>1.3789</v>
      </c>
      <c r="M49" s="0" t="n">
        <v>1.157</v>
      </c>
      <c r="N49" s="0" t="n">
        <v>0.517104506493</v>
      </c>
      <c r="O49" s="0" t="n">
        <v>-1.06437206268</v>
      </c>
      <c r="P49" s="0" t="n">
        <v>2.4926526759771</v>
      </c>
      <c r="Q49" s="0" t="n">
        <v>3.29357561905689</v>
      </c>
      <c r="R49" s="0" t="n">
        <v>1.0950409374264</v>
      </c>
      <c r="S49" s="0" t="n">
        <v>3.33411598068857</v>
      </c>
      <c r="T49" s="0" t="n">
        <v>2.1335602149015</v>
      </c>
      <c r="U49" s="0" t="n">
        <v>3.69706707821947</v>
      </c>
      <c r="V49" s="0" t="n">
        <v>2.38268447627548</v>
      </c>
      <c r="W49" s="0" t="n">
        <v>4.78481959604622</v>
      </c>
      <c r="X49" s="0" t="n">
        <v>4.436294352932</v>
      </c>
      <c r="Y49" s="0" t="n">
        <v>5.02834284329698</v>
      </c>
      <c r="Z49" s="0" t="n">
        <v>0.861795493507</v>
      </c>
      <c r="AA49" s="0" t="n">
        <v>2.22137206268</v>
      </c>
      <c r="AB49" s="0" t="n">
        <v>1.9755481694841</v>
      </c>
      <c r="AC49" s="0" t="n">
        <v>4.35794768173689</v>
      </c>
      <c r="AD49" s="0" t="n">
        <v>0.577936430933397</v>
      </c>
      <c r="AE49" s="0" t="n">
        <v>4.39848804336857</v>
      </c>
      <c r="AF49" s="0" t="n">
        <v>1.6164557084085</v>
      </c>
      <c r="AG49" s="0" t="n">
        <v>4.76143914089947</v>
      </c>
      <c r="AH49" s="0" t="s">
        <v>40</v>
      </c>
    </row>
    <row r="50" customFormat="false" ht="12.75" hidden="false" customHeight="false" outlineLevel="0" collapsed="false">
      <c r="A50" s="0" t="n">
        <v>202104</v>
      </c>
      <c r="B50" s="0" t="n">
        <v>-1.7727</v>
      </c>
      <c r="C50" s="0" t="n">
        <v>-0.31257</v>
      </c>
      <c r="D50" s="0" t="n">
        <v>0</v>
      </c>
      <c r="E50" s="0" t="n">
        <v>-1.79999999981</v>
      </c>
      <c r="F50" s="0" t="n">
        <v>0</v>
      </c>
      <c r="G50" s="0" t="n">
        <v>0</v>
      </c>
      <c r="H50" s="0" t="n">
        <v>24</v>
      </c>
      <c r="I50" s="0" t="n">
        <v>8</v>
      </c>
      <c r="J50" s="0" t="n">
        <v>864</v>
      </c>
      <c r="K50" s="0" t="n">
        <v>108</v>
      </c>
      <c r="L50" s="0" t="n">
        <v>-1.7727</v>
      </c>
      <c r="M50" s="0" t="n">
        <v>-0.31257</v>
      </c>
      <c r="N50" s="0" t="n">
        <v>-2.33520483971</v>
      </c>
      <c r="O50" s="0" t="n">
        <v>1.47974610329</v>
      </c>
      <c r="P50" s="0" t="n">
        <v>-3.15579375412642</v>
      </c>
      <c r="Q50" s="0" t="n">
        <v>1.434345956331</v>
      </c>
      <c r="R50" s="0" t="n">
        <v>-2.15884145133368</v>
      </c>
      <c r="S50" s="0" t="n">
        <v>1.91370685225703</v>
      </c>
      <c r="T50" s="0" t="n">
        <v>-2.73951274751694</v>
      </c>
      <c r="U50" s="0" t="n">
        <v>2.02355391172853</v>
      </c>
      <c r="V50" s="0" t="n">
        <v>1.87851236589218</v>
      </c>
      <c r="W50" s="0" t="n">
        <v>0.82184386583281</v>
      </c>
      <c r="X50" s="0" t="n">
        <v>0.468429265101575</v>
      </c>
      <c r="Y50" s="0" t="n">
        <v>0.677636935854255</v>
      </c>
      <c r="Z50" s="0" t="n">
        <v>0.56250483971</v>
      </c>
      <c r="AA50" s="0" t="n">
        <v>-1.79231610329</v>
      </c>
      <c r="AB50" s="0" t="n">
        <v>-0.82058891441642</v>
      </c>
      <c r="AC50" s="0" t="n">
        <v>-0.0454001469589995</v>
      </c>
      <c r="AD50" s="0" t="n">
        <v>0.176363388376323</v>
      </c>
      <c r="AE50" s="0" t="n">
        <v>0.433960748967028</v>
      </c>
      <c r="AF50" s="0" t="n">
        <v>-0.404307907806937</v>
      </c>
      <c r="AG50" s="0" t="n">
        <v>0.543807808438534</v>
      </c>
      <c r="AH50" s="0" t="s">
        <v>40</v>
      </c>
    </row>
    <row r="51" customFormat="false" ht="12.75" hidden="false" customHeight="false" outlineLevel="0" collapsed="false">
      <c r="A51" s="0" t="n">
        <v>202103</v>
      </c>
      <c r="B51" s="0" t="n">
        <v>1.7727</v>
      </c>
      <c r="C51" s="0" t="n">
        <v>-0.31257</v>
      </c>
      <c r="D51" s="0" t="n">
        <v>0</v>
      </c>
      <c r="E51" s="0" t="n">
        <v>-1.79999999981</v>
      </c>
      <c r="F51" s="0" t="n">
        <v>0</v>
      </c>
      <c r="G51" s="0" t="n">
        <v>0</v>
      </c>
      <c r="H51" s="0" t="n">
        <v>21</v>
      </c>
      <c r="I51" s="0" t="n">
        <v>7</v>
      </c>
      <c r="J51" s="0" t="n">
        <v>615</v>
      </c>
      <c r="K51" s="0" t="n">
        <v>77</v>
      </c>
      <c r="L51" s="0" t="n">
        <v>1.7727</v>
      </c>
      <c r="M51" s="0" t="n">
        <v>-0.31257</v>
      </c>
      <c r="N51" s="0" t="n">
        <v>3.695271492</v>
      </c>
      <c r="O51" s="0" t="n">
        <v>2.26856923103</v>
      </c>
      <c r="P51" s="0" t="n">
        <v>3.15579375412642</v>
      </c>
      <c r="Q51" s="0" t="n">
        <v>1.434345956331</v>
      </c>
      <c r="R51" s="0" t="n">
        <v>2.15884145133368</v>
      </c>
      <c r="S51" s="0" t="n">
        <v>1.91370685225703</v>
      </c>
      <c r="T51" s="0" t="n">
        <v>2.73951274751694</v>
      </c>
      <c r="U51" s="0" t="n">
        <v>2.02355391172853</v>
      </c>
      <c r="V51" s="0" t="n">
        <v>3.2184718224358</v>
      </c>
      <c r="W51" s="0" t="n">
        <v>0.993460971407895</v>
      </c>
      <c r="X51" s="0" t="n">
        <v>1.57687811124714</v>
      </c>
      <c r="Y51" s="0" t="n">
        <v>0.98666472742682</v>
      </c>
      <c r="Z51" s="0" t="n">
        <v>-1.922571492</v>
      </c>
      <c r="AA51" s="0" t="n">
        <v>-2.58113923103</v>
      </c>
      <c r="AB51" s="0" t="n">
        <v>-0.53947773787358</v>
      </c>
      <c r="AC51" s="0" t="n">
        <v>-0.834223274699</v>
      </c>
      <c r="AD51" s="0" t="n">
        <v>-1.53643004066632</v>
      </c>
      <c r="AE51" s="0" t="n">
        <v>-0.354862378772972</v>
      </c>
      <c r="AF51" s="0" t="n">
        <v>-0.955758744483064</v>
      </c>
      <c r="AG51" s="0" t="n">
        <v>-0.245015319301466</v>
      </c>
      <c r="AH51" s="0" t="s">
        <v>40</v>
      </c>
    </row>
    <row r="52" customFormat="false" ht="12.75" hidden="false" customHeight="false" outlineLevel="0" collapsed="false">
      <c r="A52" s="0" t="n">
        <v>202103</v>
      </c>
      <c r="B52" s="0" t="n">
        <v>1.7727</v>
      </c>
      <c r="C52" s="0" t="n">
        <v>0.31257</v>
      </c>
      <c r="D52" s="0" t="n">
        <v>0</v>
      </c>
      <c r="E52" s="0" t="n">
        <v>-1.79999999981</v>
      </c>
      <c r="F52" s="0" t="n">
        <v>0</v>
      </c>
      <c r="G52" s="0" t="n">
        <v>0</v>
      </c>
      <c r="H52" s="0" t="n">
        <v>6</v>
      </c>
      <c r="I52" s="0" t="n">
        <v>5</v>
      </c>
      <c r="J52" s="0" t="n">
        <v>493</v>
      </c>
      <c r="K52" s="0" t="n">
        <v>62</v>
      </c>
      <c r="L52" s="0" t="n">
        <v>1.7727</v>
      </c>
      <c r="M52" s="0" t="n">
        <v>0.31257</v>
      </c>
      <c r="N52" s="0" t="n">
        <v>3.60273647308</v>
      </c>
      <c r="O52" s="0" t="n">
        <v>5.86570978165</v>
      </c>
      <c r="P52" s="0" t="n">
        <v>3.03470720555658</v>
      </c>
      <c r="Q52" s="0" t="n">
        <v>2.22607167834605</v>
      </c>
      <c r="R52" s="0" t="n">
        <v>1.84654265022485</v>
      </c>
      <c r="S52" s="0" t="n">
        <v>2.56754470853373</v>
      </c>
      <c r="T52" s="0" t="n">
        <v>2.60315625942881</v>
      </c>
      <c r="U52" s="0" t="n">
        <v>2.73480484231275</v>
      </c>
      <c r="V52" s="0" t="n">
        <v>5.84691328201017</v>
      </c>
      <c r="W52" s="0" t="n">
        <v>3.68369688923847</v>
      </c>
      <c r="X52" s="0" t="n">
        <v>3.73659063759447</v>
      </c>
      <c r="Y52" s="0" t="n">
        <v>3.28659798921154</v>
      </c>
      <c r="Z52" s="0" t="n">
        <v>-1.83003647308</v>
      </c>
      <c r="AA52" s="0" t="n">
        <v>-5.55313978165</v>
      </c>
      <c r="AB52" s="0" t="n">
        <v>-0.56802926752342</v>
      </c>
      <c r="AC52" s="0" t="n">
        <v>-3.63963810330395</v>
      </c>
      <c r="AD52" s="0" t="n">
        <v>-1.75619382285515</v>
      </c>
      <c r="AE52" s="0" t="n">
        <v>-3.29816507311628</v>
      </c>
      <c r="AF52" s="0" t="n">
        <v>-0.999580213651192</v>
      </c>
      <c r="AG52" s="0" t="n">
        <v>-3.13090493933725</v>
      </c>
      <c r="AH52" s="0" t="s">
        <v>40</v>
      </c>
    </row>
    <row r="53" customFormat="false" ht="12.75" hidden="false" customHeight="false" outlineLevel="0" collapsed="false">
      <c r="A53" s="0" t="n">
        <v>202104</v>
      </c>
      <c r="B53" s="0" t="n">
        <v>-1.7727</v>
      </c>
      <c r="C53" s="0" t="n">
        <v>-0.31257</v>
      </c>
      <c r="D53" s="0" t="n">
        <v>0</v>
      </c>
      <c r="E53" s="0" t="n">
        <v>-1.79999999981</v>
      </c>
      <c r="F53" s="0" t="n">
        <v>0</v>
      </c>
      <c r="G53" s="0" t="n">
        <v>0</v>
      </c>
      <c r="H53" s="0" t="n">
        <v>25</v>
      </c>
      <c r="I53" s="0" t="n">
        <v>8</v>
      </c>
      <c r="J53" s="0" t="n">
        <v>872</v>
      </c>
      <c r="K53" s="0" t="n">
        <v>109</v>
      </c>
      <c r="L53" s="0" t="n">
        <v>-1.7727</v>
      </c>
      <c r="M53" s="0" t="n">
        <v>-0.31257</v>
      </c>
      <c r="N53" s="0" t="n">
        <v>-4.16993665695</v>
      </c>
      <c r="O53" s="0" t="n">
        <v>7.24423456192</v>
      </c>
      <c r="P53" s="0" t="n">
        <v>-3.15579375412642</v>
      </c>
      <c r="Q53" s="0" t="n">
        <v>1.434345956331</v>
      </c>
      <c r="R53" s="0" t="n">
        <v>-2.15884145133368</v>
      </c>
      <c r="S53" s="0" t="n">
        <v>1.91370685225703</v>
      </c>
      <c r="T53" s="0" t="n">
        <v>-2.73951274751694</v>
      </c>
      <c r="U53" s="0" t="n">
        <v>2.02355391172853</v>
      </c>
      <c r="V53" s="0" t="n">
        <v>7.9279277731624</v>
      </c>
      <c r="W53" s="0" t="n">
        <v>5.89773612810037</v>
      </c>
      <c r="X53" s="0" t="n">
        <v>5.69728264960918</v>
      </c>
      <c r="Y53" s="0" t="n">
        <v>5.41309698896679</v>
      </c>
      <c r="Z53" s="0" t="n">
        <v>2.39723665695</v>
      </c>
      <c r="AA53" s="0" t="n">
        <v>-7.55680456192</v>
      </c>
      <c r="AB53" s="0" t="n">
        <v>1.01414290282358</v>
      </c>
      <c r="AC53" s="0" t="n">
        <v>-5.809888605589</v>
      </c>
      <c r="AD53" s="0" t="n">
        <v>2.01109520561632</v>
      </c>
      <c r="AE53" s="0" t="n">
        <v>-5.33052770966297</v>
      </c>
      <c r="AF53" s="0" t="n">
        <v>1.43042390943306</v>
      </c>
      <c r="AG53" s="0" t="n">
        <v>-5.22068065019147</v>
      </c>
      <c r="AH53" s="0" t="s">
        <v>40</v>
      </c>
    </row>
    <row r="54" customFormat="false" ht="12.75" hidden="false" customHeight="false" outlineLevel="0" collapsed="false">
      <c r="A54" s="0" t="n">
        <v>202102</v>
      </c>
      <c r="B54" s="0" t="n">
        <v>-0.45</v>
      </c>
      <c r="C54" s="0" t="n">
        <v>0.77442</v>
      </c>
      <c r="D54" s="0" t="n">
        <v>1.37887967467</v>
      </c>
      <c r="E54" s="0" t="n">
        <v>1.15701808231</v>
      </c>
      <c r="F54" s="0" t="n">
        <v>0</v>
      </c>
      <c r="G54" s="0" t="n">
        <v>0</v>
      </c>
      <c r="H54" s="0" t="n">
        <v>16</v>
      </c>
      <c r="I54" s="0" t="n">
        <v>1</v>
      </c>
      <c r="J54" s="0" t="n">
        <v>345</v>
      </c>
      <c r="K54" s="0" t="n">
        <v>44</v>
      </c>
      <c r="L54" s="0" t="n">
        <v>-0.45</v>
      </c>
      <c r="M54" s="0" t="n">
        <v>0.77442</v>
      </c>
      <c r="N54" s="0" t="n">
        <v>-5.18784284592</v>
      </c>
      <c r="O54" s="0" t="n">
        <v>4.79045534134</v>
      </c>
      <c r="P54" s="0" t="n">
        <v>-2.42258983314563</v>
      </c>
      <c r="Q54" s="0" t="n">
        <v>0.713027897874944</v>
      </c>
      <c r="R54" s="0" t="n">
        <v>-2.08511837510301</v>
      </c>
      <c r="S54" s="0" t="n">
        <v>-0.499689201833812</v>
      </c>
      <c r="T54" s="0" t="n">
        <v>-2.72265948017382</v>
      </c>
      <c r="U54" s="0" t="n">
        <v>0.0382354397465936</v>
      </c>
      <c r="V54" s="0" t="n">
        <v>6.21093348020466</v>
      </c>
      <c r="W54" s="0" t="n">
        <v>4.9266660919307</v>
      </c>
      <c r="X54" s="0" t="n">
        <v>6.1329053824006</v>
      </c>
      <c r="Y54" s="0" t="n">
        <v>5.35357105303106</v>
      </c>
      <c r="Z54" s="0" t="n">
        <v>4.73784284592</v>
      </c>
      <c r="AA54" s="0" t="n">
        <v>-4.01603534134</v>
      </c>
      <c r="AB54" s="0" t="n">
        <v>2.76525301277437</v>
      </c>
      <c r="AC54" s="0" t="n">
        <v>-4.07742744346506</v>
      </c>
      <c r="AD54" s="0" t="n">
        <v>3.10272447081699</v>
      </c>
      <c r="AE54" s="0" t="n">
        <v>-5.29014454317381</v>
      </c>
      <c r="AF54" s="0" t="n">
        <v>2.46518336574618</v>
      </c>
      <c r="AG54" s="0" t="n">
        <v>-4.75221990159341</v>
      </c>
      <c r="AH54" s="0" t="s">
        <v>40</v>
      </c>
    </row>
    <row r="55" customFormat="false" ht="12.75" hidden="false" customHeight="false" outlineLevel="0" collapsed="false">
      <c r="A55" s="0" t="n">
        <v>202102</v>
      </c>
      <c r="B55" s="0" t="n">
        <v>-0.45</v>
      </c>
      <c r="C55" s="0" t="n">
        <v>0.77442</v>
      </c>
      <c r="D55" s="0" t="n">
        <v>-1.37887967467</v>
      </c>
      <c r="E55" s="0" t="n">
        <v>-1.15701808231</v>
      </c>
      <c r="F55" s="0" t="n">
        <v>0</v>
      </c>
      <c r="G55" s="0" t="n">
        <v>0</v>
      </c>
      <c r="H55" s="0" t="n">
        <v>26</v>
      </c>
      <c r="I55" s="0" t="n">
        <v>4</v>
      </c>
      <c r="J55" s="0" t="n">
        <v>428</v>
      </c>
      <c r="K55" s="0" t="n">
        <v>54</v>
      </c>
      <c r="L55" s="0" t="n">
        <v>-0.45</v>
      </c>
      <c r="M55" s="0" t="n">
        <v>0.77442</v>
      </c>
      <c r="N55" s="0" t="n">
        <v>-1.13566994667</v>
      </c>
      <c r="O55" s="0" t="n">
        <v>0.52675819397</v>
      </c>
      <c r="P55" s="0" t="n">
        <v>0.167384946656749</v>
      </c>
      <c r="Q55" s="0" t="n">
        <v>2.78257510115967</v>
      </c>
      <c r="R55" s="0" t="n">
        <v>1.17694208170978</v>
      </c>
      <c r="S55" s="0" t="n">
        <v>2.06906313293053</v>
      </c>
      <c r="T55" s="0" t="n">
        <v>0.84866193414138</v>
      </c>
      <c r="U55" s="0" t="n">
        <v>2.93556479819309</v>
      </c>
      <c r="V55" s="0" t="n">
        <v>0.729026505644673</v>
      </c>
      <c r="W55" s="0" t="n">
        <v>2.60512225697481</v>
      </c>
      <c r="X55" s="0" t="n">
        <v>2.77972641073702</v>
      </c>
      <c r="Y55" s="0" t="n">
        <v>3.1208848536518</v>
      </c>
      <c r="Z55" s="0" t="n">
        <v>0.68566994667</v>
      </c>
      <c r="AA55" s="0" t="n">
        <v>0.24766180603</v>
      </c>
      <c r="AB55" s="0" t="n">
        <v>1.30305489332675</v>
      </c>
      <c r="AC55" s="0" t="n">
        <v>2.25581690718967</v>
      </c>
      <c r="AD55" s="0" t="n">
        <v>2.31261202837978</v>
      </c>
      <c r="AE55" s="0" t="n">
        <v>1.54230493896053</v>
      </c>
      <c r="AF55" s="0" t="n">
        <v>1.98433188081138</v>
      </c>
      <c r="AG55" s="0" t="n">
        <v>2.40880660422309</v>
      </c>
      <c r="AH55" s="0" t="s">
        <v>40</v>
      </c>
    </row>
    <row r="56" customFormat="false" ht="12.75" hidden="false" customHeight="false" outlineLevel="0" collapsed="false">
      <c r="A56" s="0" t="n">
        <v>202103</v>
      </c>
      <c r="B56" s="0" t="n">
        <v>1.7727</v>
      </c>
      <c r="C56" s="0" t="n">
        <v>-0.31257</v>
      </c>
      <c r="D56" s="0" t="n">
        <v>0</v>
      </c>
      <c r="E56" s="0" t="n">
        <v>-1.79999999981</v>
      </c>
      <c r="F56" s="0" t="n">
        <v>0</v>
      </c>
      <c r="G56" s="0" t="n">
        <v>0</v>
      </c>
      <c r="H56" s="0" t="n">
        <v>10</v>
      </c>
      <c r="I56" s="0" t="n">
        <v>7</v>
      </c>
      <c r="J56" s="0" t="n">
        <v>527</v>
      </c>
      <c r="K56" s="0" t="n">
        <v>66</v>
      </c>
      <c r="L56" s="0" t="n">
        <v>1.7727</v>
      </c>
      <c r="M56" s="0" t="n">
        <v>-0.31257</v>
      </c>
      <c r="N56" s="0" t="n">
        <v>3.41254734993</v>
      </c>
      <c r="O56" s="0" t="n">
        <v>1.3828458786</v>
      </c>
      <c r="P56" s="0" t="n">
        <v>3.15579375412642</v>
      </c>
      <c r="Q56" s="0" t="n">
        <v>1.434345956331</v>
      </c>
      <c r="R56" s="0" t="n">
        <v>2.15884145133368</v>
      </c>
      <c r="S56" s="0" t="n">
        <v>1.91370685225703</v>
      </c>
      <c r="T56" s="0" t="n">
        <v>2.73951274751694</v>
      </c>
      <c r="U56" s="0" t="n">
        <v>2.02355391172853</v>
      </c>
      <c r="V56" s="0" t="n">
        <v>2.35871455086907</v>
      </c>
      <c r="W56" s="0" t="n">
        <v>0.261867651618842</v>
      </c>
      <c r="X56" s="0" t="n">
        <v>1.36146680221271</v>
      </c>
      <c r="Y56" s="0" t="n">
        <v>0.929237515256861</v>
      </c>
      <c r="Z56" s="0" t="n">
        <v>-1.63984734993</v>
      </c>
      <c r="AA56" s="0" t="n">
        <v>-1.6954158786</v>
      </c>
      <c r="AB56" s="0" t="n">
        <v>-0.25675359580358</v>
      </c>
      <c r="AC56" s="0" t="n">
        <v>0.0515000777310004</v>
      </c>
      <c r="AD56" s="0" t="n">
        <v>-1.25370589859632</v>
      </c>
      <c r="AE56" s="0" t="n">
        <v>0.530860973657028</v>
      </c>
      <c r="AF56" s="0" t="n">
        <v>-0.673034602413064</v>
      </c>
      <c r="AG56" s="0" t="n">
        <v>0.640708033128534</v>
      </c>
      <c r="AH56" s="0" t="s">
        <v>40</v>
      </c>
    </row>
    <row r="57" customFormat="false" ht="12.75" hidden="false" customHeight="false" outlineLevel="0" collapsed="false">
      <c r="A57" s="0" t="n">
        <v>202104</v>
      </c>
      <c r="B57" s="0" t="n">
        <v>1.7727</v>
      </c>
      <c r="C57" s="0" t="n">
        <v>0.31257</v>
      </c>
      <c r="D57" s="0" t="n">
        <v>0</v>
      </c>
      <c r="E57" s="0" t="n">
        <v>-1.79999999981</v>
      </c>
      <c r="F57" s="0" t="n">
        <v>0</v>
      </c>
      <c r="G57" s="0" t="n">
        <v>0</v>
      </c>
      <c r="H57" s="0" t="n">
        <v>25</v>
      </c>
      <c r="I57" s="0" t="n">
        <v>5</v>
      </c>
      <c r="J57" s="0" t="n">
        <v>869</v>
      </c>
      <c r="K57" s="0" t="n">
        <v>109</v>
      </c>
      <c r="L57" s="0" t="n">
        <v>1.7727</v>
      </c>
      <c r="M57" s="0" t="n">
        <v>0.31257</v>
      </c>
      <c r="N57" s="0" t="n">
        <v>2.20733690262</v>
      </c>
      <c r="O57" s="0" t="n">
        <v>9.80662155151</v>
      </c>
      <c r="P57" s="0" t="n">
        <v>3.03470720555658</v>
      </c>
      <c r="Q57" s="0" t="n">
        <v>2.22607167834605</v>
      </c>
      <c r="R57" s="0" t="n">
        <v>1.84654265022485</v>
      </c>
      <c r="S57" s="0" t="n">
        <v>2.56754470853373</v>
      </c>
      <c r="T57" s="0" t="n">
        <v>2.60315625942881</v>
      </c>
      <c r="U57" s="0" t="n">
        <v>2.73480484231275</v>
      </c>
      <c r="V57" s="0" t="n">
        <v>9.50399516518441</v>
      </c>
      <c r="W57" s="0" t="n">
        <v>7.62556738857558</v>
      </c>
      <c r="X57" s="0" t="n">
        <v>7.24806222593851</v>
      </c>
      <c r="Y57" s="0" t="n">
        <v>7.08288532532512</v>
      </c>
      <c r="Z57" s="0" t="n">
        <v>-0.43463690262</v>
      </c>
      <c r="AA57" s="0" t="n">
        <v>-9.49405155151</v>
      </c>
      <c r="AB57" s="0" t="n">
        <v>0.82737030293658</v>
      </c>
      <c r="AC57" s="0" t="n">
        <v>-7.58054987316395</v>
      </c>
      <c r="AD57" s="0" t="n">
        <v>-0.360794252395152</v>
      </c>
      <c r="AE57" s="0" t="n">
        <v>-7.23907684297628</v>
      </c>
      <c r="AF57" s="0" t="n">
        <v>0.395819356808808</v>
      </c>
      <c r="AG57" s="0" t="n">
        <v>-7.07181670919725</v>
      </c>
      <c r="AH57" s="0" t="s">
        <v>40</v>
      </c>
    </row>
    <row r="58" customFormat="false" ht="12.75" hidden="false" customHeight="false" outlineLevel="0" collapsed="false">
      <c r="A58" s="0" t="n">
        <v>202102</v>
      </c>
      <c r="B58" s="0" t="n">
        <v>-0.45</v>
      </c>
      <c r="C58" s="0" t="n">
        <v>0.77442</v>
      </c>
      <c r="D58" s="0" t="n">
        <v>-1.37888032056</v>
      </c>
      <c r="E58" s="0" t="n">
        <v>1.15701731256</v>
      </c>
      <c r="F58" s="0" t="n">
        <v>0</v>
      </c>
      <c r="G58" s="0" t="n">
        <v>0</v>
      </c>
      <c r="H58" s="0" t="n">
        <v>26</v>
      </c>
      <c r="I58" s="0" t="n">
        <v>2</v>
      </c>
      <c r="J58" s="0" t="n">
        <v>426</v>
      </c>
      <c r="K58" s="0" t="n">
        <v>54</v>
      </c>
      <c r="L58" s="0" t="n">
        <v>-0.45</v>
      </c>
      <c r="M58" s="0" t="n">
        <v>0.77442</v>
      </c>
      <c r="N58" s="0" t="n">
        <v>0.243055030704</v>
      </c>
      <c r="O58" s="0" t="n">
        <v>1.47184562683</v>
      </c>
      <c r="P58" s="0" t="n">
        <v>0.938117035077113</v>
      </c>
      <c r="Q58" s="0" t="n">
        <v>1.23996830047001</v>
      </c>
      <c r="R58" s="0" t="n">
        <v>1.10639593771097</v>
      </c>
      <c r="S58" s="0" t="n">
        <v>-0.469822991292713</v>
      </c>
      <c r="T58" s="0" t="n">
        <v>1.39270561335585</v>
      </c>
      <c r="U58" s="0" t="n">
        <v>0.464631072738435</v>
      </c>
      <c r="V58" s="0" t="n">
        <v>0.983223159075975</v>
      </c>
      <c r="W58" s="0" t="n">
        <v>0.732719785731917</v>
      </c>
      <c r="X58" s="0" t="n">
        <v>2.12495518642492</v>
      </c>
      <c r="Y58" s="0" t="n">
        <v>1.5284559595113</v>
      </c>
      <c r="Z58" s="0" t="n">
        <v>-0.693055030704</v>
      </c>
      <c r="AA58" s="0" t="n">
        <v>-0.69742562683</v>
      </c>
      <c r="AB58" s="0" t="n">
        <v>0.695062004373113</v>
      </c>
      <c r="AC58" s="0" t="n">
        <v>-0.23187732635999</v>
      </c>
      <c r="AD58" s="0" t="n">
        <v>0.863340907006969</v>
      </c>
      <c r="AE58" s="0" t="n">
        <v>-1.94166861812271</v>
      </c>
      <c r="AF58" s="0" t="n">
        <v>1.14965058265185</v>
      </c>
      <c r="AG58" s="0" t="n">
        <v>-1.00721455409157</v>
      </c>
      <c r="AH58" s="0" t="s">
        <v>40</v>
      </c>
    </row>
    <row r="59" customFormat="false" ht="12.75" hidden="false" customHeight="false" outlineLevel="0" collapsed="false">
      <c r="A59" s="0" t="n">
        <v>202102</v>
      </c>
      <c r="B59" s="0" t="n">
        <v>-0.45</v>
      </c>
      <c r="C59" s="0" t="n">
        <v>0.77442</v>
      </c>
      <c r="D59" s="0" t="n">
        <v>-1.37887967467</v>
      </c>
      <c r="E59" s="0" t="n">
        <v>-1.15701808231</v>
      </c>
      <c r="F59" s="0" t="n">
        <v>0</v>
      </c>
      <c r="G59" s="0" t="n">
        <v>0</v>
      </c>
      <c r="H59" s="0" t="n">
        <v>28</v>
      </c>
      <c r="I59" s="0" t="n">
        <v>4</v>
      </c>
      <c r="J59" s="0" t="n">
        <v>444</v>
      </c>
      <c r="K59" s="0" t="n">
        <v>56</v>
      </c>
      <c r="L59" s="0" t="n">
        <v>-0.45</v>
      </c>
      <c r="M59" s="0" t="n">
        <v>0.77442</v>
      </c>
      <c r="N59" s="0" t="n">
        <v>-0.384853124619</v>
      </c>
      <c r="O59" s="0" t="n">
        <v>0.343770772219</v>
      </c>
      <c r="P59" s="0" t="n">
        <v>0.167384946656749</v>
      </c>
      <c r="Q59" s="0" t="n">
        <v>2.78257510115967</v>
      </c>
      <c r="R59" s="0" t="n">
        <v>1.17694208170978</v>
      </c>
      <c r="S59" s="0" t="n">
        <v>2.06906313293053</v>
      </c>
      <c r="T59" s="0" t="n">
        <v>0.84866193414138</v>
      </c>
      <c r="U59" s="0" t="n">
        <v>2.93556479819309</v>
      </c>
      <c r="V59" s="0" t="n">
        <v>0.435548932681828</v>
      </c>
      <c r="W59" s="0" t="n">
        <v>2.50054662868464</v>
      </c>
      <c r="X59" s="0" t="n">
        <v>2.32719530689651</v>
      </c>
      <c r="Y59" s="0" t="n">
        <v>2.87035810888879</v>
      </c>
      <c r="Z59" s="0" t="n">
        <v>-0.065146875381</v>
      </c>
      <c r="AA59" s="0" t="n">
        <v>0.430649227781</v>
      </c>
      <c r="AB59" s="0" t="n">
        <v>0.552238071275749</v>
      </c>
      <c r="AC59" s="0" t="n">
        <v>2.43880432894067</v>
      </c>
      <c r="AD59" s="0" t="n">
        <v>1.56179520632878</v>
      </c>
      <c r="AE59" s="0" t="n">
        <v>1.72529236071153</v>
      </c>
      <c r="AF59" s="0" t="n">
        <v>1.23351505876038</v>
      </c>
      <c r="AG59" s="0" t="n">
        <v>2.59179402597409</v>
      </c>
      <c r="AH59" s="0" t="s">
        <v>40</v>
      </c>
    </row>
    <row r="60" customFormat="false" ht="12.75" hidden="false" customHeight="false" outlineLevel="0" collapsed="false">
      <c r="A60" s="0" t="n">
        <v>202103</v>
      </c>
      <c r="B60" s="0" t="n">
        <v>-1.3789</v>
      </c>
      <c r="C60" s="0" t="n">
        <v>-1.157</v>
      </c>
      <c r="D60" s="0" t="n">
        <v>0</v>
      </c>
      <c r="E60" s="0" t="n">
        <v>-1.79999999981</v>
      </c>
      <c r="F60" s="0" t="n">
        <v>0</v>
      </c>
      <c r="G60" s="0" t="n">
        <v>0</v>
      </c>
      <c r="H60" s="0" t="n">
        <v>12</v>
      </c>
      <c r="I60" s="0" t="n">
        <v>4</v>
      </c>
      <c r="J60" s="0" t="n">
        <v>540</v>
      </c>
      <c r="K60" s="0" t="n">
        <v>68</v>
      </c>
      <c r="L60" s="0" t="n">
        <v>-1.3789</v>
      </c>
      <c r="M60" s="0" t="n">
        <v>-1.157</v>
      </c>
      <c r="N60" s="0" t="n">
        <v>-1.29665255547</v>
      </c>
      <c r="O60" s="0" t="n">
        <v>3.43833971024</v>
      </c>
      <c r="P60" s="0" t="n">
        <v>-2.95757918424411</v>
      </c>
      <c r="Q60" s="0" t="n">
        <v>0.253462418742154</v>
      </c>
      <c r="R60" s="0" t="n">
        <v>-2.2974082279759</v>
      </c>
      <c r="S60" s="0" t="n">
        <v>0.838384185753462</v>
      </c>
      <c r="T60" s="0" t="n">
        <v>-2.66443577520971</v>
      </c>
      <c r="U60" s="0" t="n">
        <v>0.933600935929238</v>
      </c>
      <c r="V60" s="0" t="n">
        <v>4.59607568417235</v>
      </c>
      <c r="W60" s="0" t="n">
        <v>3.59195220292108</v>
      </c>
      <c r="X60" s="0" t="n">
        <v>2.78590750840024</v>
      </c>
      <c r="Y60" s="0" t="n">
        <v>2.85386531983156</v>
      </c>
      <c r="Z60" s="0" t="n">
        <v>-0.0822474445300001</v>
      </c>
      <c r="AA60" s="0" t="n">
        <v>-4.59533971024</v>
      </c>
      <c r="AB60" s="0" t="n">
        <v>-1.66092662877411</v>
      </c>
      <c r="AC60" s="0" t="n">
        <v>-3.18487729149785</v>
      </c>
      <c r="AD60" s="0" t="n">
        <v>-1.0007556725059</v>
      </c>
      <c r="AE60" s="0" t="n">
        <v>-2.59995552448654</v>
      </c>
      <c r="AF60" s="0" t="n">
        <v>-1.36778321973971</v>
      </c>
      <c r="AG60" s="0" t="n">
        <v>-2.50473877431076</v>
      </c>
      <c r="AH60" s="0" t="s">
        <v>40</v>
      </c>
    </row>
    <row r="61" customFormat="false" ht="12.75" hidden="false" customHeight="false" outlineLevel="0" collapsed="false">
      <c r="A61" s="0" t="n">
        <v>202104</v>
      </c>
      <c r="B61" s="0" t="n">
        <v>-1.7727</v>
      </c>
      <c r="C61" s="0" t="n">
        <v>0.31257</v>
      </c>
      <c r="D61" s="0" t="n">
        <v>0</v>
      </c>
      <c r="E61" s="0" t="n">
        <v>-1.79999999981</v>
      </c>
      <c r="F61" s="0" t="n">
        <v>0</v>
      </c>
      <c r="G61" s="0" t="n">
        <v>0</v>
      </c>
      <c r="H61" s="0" t="n">
        <v>25</v>
      </c>
      <c r="I61" s="0" t="n">
        <v>6</v>
      </c>
      <c r="J61" s="0" t="n">
        <v>870</v>
      </c>
      <c r="K61" s="0" t="n">
        <v>109</v>
      </c>
      <c r="L61" s="0" t="n">
        <v>-1.7727</v>
      </c>
      <c r="M61" s="0" t="n">
        <v>0.31257</v>
      </c>
      <c r="N61" s="0" t="n">
        <v>-2.41458082199</v>
      </c>
      <c r="O61" s="0" t="n">
        <v>1.95957219601</v>
      </c>
      <c r="P61" s="0" t="n">
        <v>-3.03470720555658</v>
      </c>
      <c r="Q61" s="0" t="n">
        <v>2.22607167834605</v>
      </c>
      <c r="R61" s="0" t="n">
        <v>-1.84654265022485</v>
      </c>
      <c r="S61" s="0" t="n">
        <v>2.56754470853373</v>
      </c>
      <c r="T61" s="0" t="n">
        <v>-2.60315625942881</v>
      </c>
      <c r="U61" s="0" t="n">
        <v>2.73480484231275</v>
      </c>
      <c r="V61" s="0" t="n">
        <v>1.76766151264894</v>
      </c>
      <c r="W61" s="0" t="n">
        <v>0.674965707040549</v>
      </c>
      <c r="X61" s="0" t="n">
        <v>0.832044434250183</v>
      </c>
      <c r="Y61" s="0" t="n">
        <v>0.797838549769816</v>
      </c>
      <c r="Z61" s="0" t="n">
        <v>0.64188082199</v>
      </c>
      <c r="AA61" s="0" t="n">
        <v>-1.64700219601</v>
      </c>
      <c r="AB61" s="0" t="n">
        <v>-0.62012638356658</v>
      </c>
      <c r="AC61" s="0" t="n">
        <v>0.26649948233605</v>
      </c>
      <c r="AD61" s="0" t="n">
        <v>0.568038171765152</v>
      </c>
      <c r="AE61" s="0" t="n">
        <v>0.607972512523725</v>
      </c>
      <c r="AF61" s="0" t="n">
        <v>-0.188575437438808</v>
      </c>
      <c r="AG61" s="0" t="n">
        <v>0.775232646302751</v>
      </c>
      <c r="AH61" s="0" t="s">
        <v>40</v>
      </c>
    </row>
    <row r="62" customFormat="false" ht="12.75" hidden="false" customHeight="false" outlineLevel="0" collapsed="false">
      <c r="A62" s="0" t="n">
        <v>202103</v>
      </c>
      <c r="B62" s="0" t="n">
        <v>-1.7727</v>
      </c>
      <c r="C62" s="0" t="n">
        <v>-0.31257</v>
      </c>
      <c r="D62" s="0" t="n">
        <v>0</v>
      </c>
      <c r="E62" s="0" t="n">
        <v>-1.79999999981</v>
      </c>
      <c r="F62" s="0" t="n">
        <v>0</v>
      </c>
      <c r="G62" s="0" t="n">
        <v>0</v>
      </c>
      <c r="H62" s="0" t="n">
        <v>7</v>
      </c>
      <c r="I62" s="0" t="n">
        <v>8</v>
      </c>
      <c r="J62" s="0" t="n">
        <v>504</v>
      </c>
      <c r="K62" s="0" t="n">
        <v>63</v>
      </c>
      <c r="L62" s="0" t="n">
        <v>-1.7727</v>
      </c>
      <c r="M62" s="0" t="n">
        <v>-0.31257</v>
      </c>
      <c r="N62" s="0" t="n">
        <v>-0.919187366962</v>
      </c>
      <c r="O62" s="0" t="n">
        <v>2.62814712524</v>
      </c>
      <c r="P62" s="0" t="n">
        <v>-3.15579375412642</v>
      </c>
      <c r="Q62" s="0" t="n">
        <v>1.434345956331</v>
      </c>
      <c r="R62" s="0" t="n">
        <v>-2.15884145133368</v>
      </c>
      <c r="S62" s="0" t="n">
        <v>1.91370685225703</v>
      </c>
      <c r="T62" s="0" t="n">
        <v>-2.73951274751694</v>
      </c>
      <c r="U62" s="0" t="n">
        <v>2.02355391172853</v>
      </c>
      <c r="V62" s="0" t="n">
        <v>3.06207462767243</v>
      </c>
      <c r="W62" s="0" t="n">
        <v>2.53526514629006</v>
      </c>
      <c r="X62" s="0" t="n">
        <v>1.43079249108994</v>
      </c>
      <c r="Y62" s="0" t="n">
        <v>1.91810256371149</v>
      </c>
      <c r="Z62" s="0" t="n">
        <v>-0.853512633038</v>
      </c>
      <c r="AA62" s="0" t="n">
        <v>-2.94071712524</v>
      </c>
      <c r="AB62" s="0" t="n">
        <v>-2.23660638716442</v>
      </c>
      <c r="AC62" s="0" t="n">
        <v>-1.193801168909</v>
      </c>
      <c r="AD62" s="0" t="n">
        <v>-1.23965408437168</v>
      </c>
      <c r="AE62" s="0" t="n">
        <v>-0.714440272982972</v>
      </c>
      <c r="AF62" s="0" t="n">
        <v>-1.82032538055494</v>
      </c>
      <c r="AG62" s="0" t="n">
        <v>-0.604593213511466</v>
      </c>
      <c r="AH62" s="0" t="s">
        <v>40</v>
      </c>
    </row>
    <row r="63" customFormat="false" ht="12.75" hidden="false" customHeight="false" outlineLevel="0" collapsed="false">
      <c r="A63" s="0" t="n">
        <v>202102</v>
      </c>
      <c r="B63" s="0" t="n">
        <v>-0.45</v>
      </c>
      <c r="C63" s="0" t="n">
        <v>0.77442</v>
      </c>
      <c r="D63" s="0" t="n">
        <v>1.37888032056</v>
      </c>
      <c r="E63" s="0" t="n">
        <v>-1.15701731256</v>
      </c>
      <c r="F63" s="0" t="n">
        <v>0</v>
      </c>
      <c r="G63" s="0" t="n">
        <v>0</v>
      </c>
      <c r="H63" s="0" t="n">
        <v>16</v>
      </c>
      <c r="I63" s="0" t="n">
        <v>3</v>
      </c>
      <c r="J63" s="0" t="n">
        <v>347</v>
      </c>
      <c r="K63" s="0" t="n">
        <v>44</v>
      </c>
      <c r="L63" s="0" t="n">
        <v>-0.45</v>
      </c>
      <c r="M63" s="0" t="n">
        <v>0.77442</v>
      </c>
      <c r="N63" s="0" t="n">
        <v>-1.776247859</v>
      </c>
      <c r="O63" s="0" t="n">
        <v>4.77510738373</v>
      </c>
      <c r="P63" s="0" t="n">
        <v>-1.7414992406031</v>
      </c>
      <c r="Q63" s="0" t="n">
        <v>2.84166941480401</v>
      </c>
      <c r="R63" s="0" t="n">
        <v>-2.23908952575358</v>
      </c>
      <c r="S63" s="0" t="n">
        <v>1.73974428471491</v>
      </c>
      <c r="T63" s="0" t="n">
        <v>-2.30379611477448</v>
      </c>
      <c r="U63" s="0" t="n">
        <v>3.06355768780283</v>
      </c>
      <c r="V63" s="0" t="n">
        <v>4.21478741170162</v>
      </c>
      <c r="W63" s="0" t="n">
        <v>1.93375020262834</v>
      </c>
      <c r="X63" s="0" t="n">
        <v>3.07044810269539</v>
      </c>
      <c r="Y63" s="0" t="n">
        <v>1.79100796307529</v>
      </c>
      <c r="Z63" s="0" t="n">
        <v>1.326247859</v>
      </c>
      <c r="AA63" s="0" t="n">
        <v>-4.00068738373</v>
      </c>
      <c r="AB63" s="0" t="n">
        <v>0.0347486183968957</v>
      </c>
      <c r="AC63" s="0" t="n">
        <v>-1.93343796892599</v>
      </c>
      <c r="AD63" s="0" t="n">
        <v>-0.46284166675358</v>
      </c>
      <c r="AE63" s="0" t="n">
        <v>-3.03536309901509</v>
      </c>
      <c r="AF63" s="0" t="n">
        <v>-0.527548255774481</v>
      </c>
      <c r="AG63" s="0" t="n">
        <v>-1.71154969592717</v>
      </c>
      <c r="AH63" s="0" t="s">
        <v>40</v>
      </c>
    </row>
    <row r="64" customFormat="false" ht="12.75" hidden="false" customHeight="false" outlineLevel="0" collapsed="false">
      <c r="A64" s="0" t="n">
        <v>202102</v>
      </c>
      <c r="B64" s="0" t="n">
        <v>-0.45</v>
      </c>
      <c r="C64" s="0" t="n">
        <v>0.77442</v>
      </c>
      <c r="D64" s="0" t="n">
        <v>-1.37888032056</v>
      </c>
      <c r="E64" s="0" t="n">
        <v>1.15701731256</v>
      </c>
      <c r="F64" s="0" t="n">
        <v>0</v>
      </c>
      <c r="G64" s="0" t="n">
        <v>0</v>
      </c>
      <c r="H64" s="0" t="n">
        <v>16</v>
      </c>
      <c r="I64" s="0" t="n">
        <v>2</v>
      </c>
      <c r="J64" s="0" t="n">
        <v>346</v>
      </c>
      <c r="K64" s="0" t="n">
        <v>44</v>
      </c>
      <c r="L64" s="0" t="n">
        <v>-0.45</v>
      </c>
      <c r="M64" s="0" t="n">
        <v>0.77442</v>
      </c>
      <c r="N64" s="0" t="n">
        <v>3.17333769798</v>
      </c>
      <c r="O64" s="0" t="n">
        <v>1.96482670307</v>
      </c>
      <c r="P64" s="0" t="n">
        <v>0.938117035077113</v>
      </c>
      <c r="Q64" s="0" t="n">
        <v>1.23996830047001</v>
      </c>
      <c r="R64" s="0" t="n">
        <v>1.10639593771097</v>
      </c>
      <c r="S64" s="0" t="n">
        <v>-0.469822991292713</v>
      </c>
      <c r="T64" s="0" t="n">
        <v>1.39270561335585</v>
      </c>
      <c r="U64" s="0" t="n">
        <v>0.464631072738435</v>
      </c>
      <c r="V64" s="0" t="n">
        <v>3.81387521981475</v>
      </c>
      <c r="W64" s="0" t="n">
        <v>2.34981512372523</v>
      </c>
      <c r="X64" s="0" t="n">
        <v>3.19370746540827</v>
      </c>
      <c r="Y64" s="0" t="n">
        <v>2.32835511682795</v>
      </c>
      <c r="Z64" s="0" t="n">
        <v>-3.62333769798</v>
      </c>
      <c r="AA64" s="0" t="n">
        <v>-1.19040670307</v>
      </c>
      <c r="AB64" s="0" t="n">
        <v>-2.23522066290289</v>
      </c>
      <c r="AC64" s="0" t="n">
        <v>-0.72485840259999</v>
      </c>
      <c r="AD64" s="0" t="n">
        <v>-2.06694176026903</v>
      </c>
      <c r="AE64" s="0" t="n">
        <v>-2.43464969436271</v>
      </c>
      <c r="AF64" s="0" t="n">
        <v>-1.78063208462415</v>
      </c>
      <c r="AG64" s="0" t="n">
        <v>-1.50019563033156</v>
      </c>
      <c r="AH64" s="0" t="s">
        <v>40</v>
      </c>
    </row>
    <row r="65" customFormat="false" ht="12.75" hidden="false" customHeight="false" outlineLevel="0" collapsed="false">
      <c r="A65" s="0" t="n">
        <v>202104</v>
      </c>
      <c r="B65" s="0" t="n">
        <v>-1.7727</v>
      </c>
      <c r="C65" s="0" t="n">
        <v>0.31257</v>
      </c>
      <c r="D65" s="0" t="n">
        <v>0</v>
      </c>
      <c r="E65" s="0" t="n">
        <v>-1.79999999981</v>
      </c>
      <c r="F65" s="0" t="n">
        <v>0</v>
      </c>
      <c r="G65" s="0" t="n">
        <v>0</v>
      </c>
      <c r="H65" s="0" t="n">
        <v>7</v>
      </c>
      <c r="I65" s="0" t="n">
        <v>6</v>
      </c>
      <c r="J65" s="0" t="n">
        <v>726</v>
      </c>
      <c r="K65" s="0" t="n">
        <v>91</v>
      </c>
      <c r="L65" s="0" t="n">
        <v>-1.7727</v>
      </c>
      <c r="M65" s="0" t="n">
        <v>0.31257</v>
      </c>
      <c r="N65" s="0" t="n">
        <v>-3.02435088158</v>
      </c>
      <c r="O65" s="0" t="n">
        <v>-0.755263745785</v>
      </c>
      <c r="P65" s="0" t="n">
        <v>-3.03470720555658</v>
      </c>
      <c r="Q65" s="0" t="n">
        <v>2.22607167834605</v>
      </c>
      <c r="R65" s="0" t="n">
        <v>-1.84654265022485</v>
      </c>
      <c r="S65" s="0" t="n">
        <v>2.56754470853373</v>
      </c>
      <c r="T65" s="0" t="n">
        <v>-2.60315625942881</v>
      </c>
      <c r="U65" s="0" t="n">
        <v>2.73480484231275</v>
      </c>
      <c r="V65" s="0" t="n">
        <v>1.6452655828155</v>
      </c>
      <c r="W65" s="0" t="n">
        <v>2.98135341156076</v>
      </c>
      <c r="X65" s="0" t="n">
        <v>3.52537774627627</v>
      </c>
      <c r="Y65" s="0" t="n">
        <v>3.51539239052424</v>
      </c>
      <c r="Z65" s="0" t="n">
        <v>1.25165088158</v>
      </c>
      <c r="AA65" s="0" t="n">
        <v>1.067833745785</v>
      </c>
      <c r="AB65" s="0" t="n">
        <v>-0.01035632397658</v>
      </c>
      <c r="AC65" s="0" t="n">
        <v>2.98133542413105</v>
      </c>
      <c r="AD65" s="0" t="n">
        <v>1.17780823135515</v>
      </c>
      <c r="AE65" s="0" t="n">
        <v>3.32280845431873</v>
      </c>
      <c r="AF65" s="0" t="n">
        <v>0.421194622151193</v>
      </c>
      <c r="AG65" s="0" t="n">
        <v>3.49006858809775</v>
      </c>
      <c r="AH65" s="0" t="s">
        <v>40</v>
      </c>
    </row>
    <row r="66" customFormat="false" ht="12.75" hidden="false" customHeight="false" outlineLevel="0" collapsed="false">
      <c r="A66" s="0" t="n">
        <v>202104</v>
      </c>
      <c r="B66" s="0" t="n">
        <v>-1.7727</v>
      </c>
      <c r="C66" s="0" t="n">
        <v>-0.31257</v>
      </c>
      <c r="D66" s="0" t="n">
        <v>0</v>
      </c>
      <c r="E66" s="0" t="n">
        <v>-1.79999999981</v>
      </c>
      <c r="F66" s="0" t="n">
        <v>0</v>
      </c>
      <c r="G66" s="0" t="n">
        <v>0</v>
      </c>
      <c r="H66" s="0" t="n">
        <v>20</v>
      </c>
      <c r="I66" s="0" t="n">
        <v>8</v>
      </c>
      <c r="J66" s="0" t="n">
        <v>832</v>
      </c>
      <c r="K66" s="0" t="n">
        <v>104</v>
      </c>
      <c r="L66" s="0" t="n">
        <v>-1.7727</v>
      </c>
      <c r="M66" s="0" t="n">
        <v>-0.31257</v>
      </c>
      <c r="N66" s="0" t="n">
        <v>0.259929716587</v>
      </c>
      <c r="O66" s="0" t="n">
        <v>3.51209211349</v>
      </c>
      <c r="P66" s="0" t="n">
        <v>-3.15579375412642</v>
      </c>
      <c r="Q66" s="0" t="n">
        <v>1.434345956331</v>
      </c>
      <c r="R66" s="0" t="n">
        <v>-2.15884145133368</v>
      </c>
      <c r="S66" s="0" t="n">
        <v>1.91370685225703</v>
      </c>
      <c r="T66" s="0" t="n">
        <v>-2.73951274751694</v>
      </c>
      <c r="U66" s="0" t="n">
        <v>2.02355391172853</v>
      </c>
      <c r="V66" s="0" t="n">
        <v>4.33123814250825</v>
      </c>
      <c r="W66" s="0" t="n">
        <v>3.99802400217552</v>
      </c>
      <c r="X66" s="0" t="n">
        <v>2.89918771487656</v>
      </c>
      <c r="Y66" s="0" t="n">
        <v>3.34849235829696</v>
      </c>
      <c r="Z66" s="0" t="n">
        <v>-2.032629716587</v>
      </c>
      <c r="AA66" s="0" t="n">
        <v>-3.82466211349</v>
      </c>
      <c r="AB66" s="0" t="n">
        <v>-3.41572347071342</v>
      </c>
      <c r="AC66" s="0" t="n">
        <v>-2.077746157159</v>
      </c>
      <c r="AD66" s="0" t="n">
        <v>-2.41877116792068</v>
      </c>
      <c r="AE66" s="0" t="n">
        <v>-1.59838526123297</v>
      </c>
      <c r="AF66" s="0" t="n">
        <v>-2.99944246410394</v>
      </c>
      <c r="AG66" s="0" t="n">
        <v>-1.48853820176147</v>
      </c>
      <c r="AH66" s="0" t="s">
        <v>40</v>
      </c>
    </row>
    <row r="67" customFormat="false" ht="12.75" hidden="false" customHeight="false" outlineLevel="0" collapsed="false">
      <c r="A67" s="0" t="n">
        <v>202104</v>
      </c>
      <c r="B67" s="0" t="n">
        <v>1.7727</v>
      </c>
      <c r="C67" s="0" t="n">
        <v>0.31257</v>
      </c>
      <c r="D67" s="0" t="n">
        <v>0</v>
      </c>
      <c r="E67" s="0" t="n">
        <v>-1.79999999981</v>
      </c>
      <c r="F67" s="0" t="n">
        <v>0</v>
      </c>
      <c r="G67" s="0" t="n">
        <v>0</v>
      </c>
      <c r="H67" s="0" t="n">
        <v>24</v>
      </c>
      <c r="I67" s="0" t="n">
        <v>5</v>
      </c>
      <c r="J67" s="0" t="n">
        <v>861</v>
      </c>
      <c r="K67" s="0" t="n">
        <v>108</v>
      </c>
      <c r="L67" s="0" t="n">
        <v>1.7727</v>
      </c>
      <c r="M67" s="0" t="n">
        <v>0.31257</v>
      </c>
      <c r="N67" s="0" t="n">
        <v>1.14178705215</v>
      </c>
      <c r="O67" s="0" t="n">
        <v>2.31793260574</v>
      </c>
      <c r="P67" s="0" t="n">
        <v>3.03470720555658</v>
      </c>
      <c r="Q67" s="0" t="n">
        <v>2.22607167834605</v>
      </c>
      <c r="R67" s="0" t="n">
        <v>1.84654265022485</v>
      </c>
      <c r="S67" s="0" t="n">
        <v>2.56754470853373</v>
      </c>
      <c r="T67" s="0" t="n">
        <v>2.60315625942881</v>
      </c>
      <c r="U67" s="0" t="n">
        <v>2.73480484231275</v>
      </c>
      <c r="V67" s="0" t="n">
        <v>2.10226790116415</v>
      </c>
      <c r="W67" s="0" t="n">
        <v>1.8951477876816</v>
      </c>
      <c r="X67" s="0" t="n">
        <v>0.747654101091502</v>
      </c>
      <c r="Y67" s="0" t="n">
        <v>1.51966523340105</v>
      </c>
      <c r="Z67" s="0" t="n">
        <v>0.63091294785</v>
      </c>
      <c r="AA67" s="0" t="n">
        <v>-2.00536260574</v>
      </c>
      <c r="AB67" s="0" t="n">
        <v>1.89292015340658</v>
      </c>
      <c r="AC67" s="0" t="n">
        <v>-0.0918609273939501</v>
      </c>
      <c r="AD67" s="0" t="n">
        <v>0.704755598074848</v>
      </c>
      <c r="AE67" s="0" t="n">
        <v>0.249612102793725</v>
      </c>
      <c r="AF67" s="0" t="n">
        <v>1.46136920727881</v>
      </c>
      <c r="AG67" s="0" t="n">
        <v>0.416872236572751</v>
      </c>
      <c r="AH67" s="0" t="s">
        <v>40</v>
      </c>
    </row>
    <row r="68" customFormat="false" ht="12.75" hidden="false" customHeight="false" outlineLevel="0" collapsed="false">
      <c r="A68" s="0" t="n">
        <v>202102</v>
      </c>
      <c r="B68" s="0" t="n">
        <v>-0.45</v>
      </c>
      <c r="C68" s="0" t="n">
        <v>0.77442</v>
      </c>
      <c r="D68" s="0" t="n">
        <v>-1.77265404267</v>
      </c>
      <c r="E68" s="0" t="n">
        <v>0.31256622502</v>
      </c>
      <c r="F68" s="0" t="n">
        <v>0</v>
      </c>
      <c r="G68" s="0" t="n">
        <v>0</v>
      </c>
      <c r="H68" s="0" t="n">
        <v>24</v>
      </c>
      <c r="I68" s="0" t="n">
        <v>6</v>
      </c>
      <c r="J68" s="0" t="n">
        <v>414</v>
      </c>
      <c r="K68" s="0" t="n">
        <v>52</v>
      </c>
      <c r="L68" s="0" t="n">
        <v>-0.45</v>
      </c>
      <c r="M68" s="0" t="n">
        <v>0.77442</v>
      </c>
      <c r="N68" s="0" t="n">
        <v>1.86737620831</v>
      </c>
      <c r="O68" s="0" t="n">
        <v>1.19424545765</v>
      </c>
      <c r="P68" s="0" t="n">
        <v>0.935006210793513</v>
      </c>
      <c r="Q68" s="0" t="n">
        <v>1.83549266001658</v>
      </c>
      <c r="R68" s="0" t="n">
        <v>1.58294869341386</v>
      </c>
      <c r="S68" s="0" t="n">
        <v>0.620701862958621</v>
      </c>
      <c r="T68" s="0" t="n">
        <v>1.61288460618635</v>
      </c>
      <c r="U68" s="0" t="n">
        <v>1.41190196286298</v>
      </c>
      <c r="V68" s="0" t="n">
        <v>2.35509785481034</v>
      </c>
      <c r="W68" s="0" t="n">
        <v>1.13159700724766</v>
      </c>
      <c r="X68" s="0" t="n">
        <v>0.640196271655421</v>
      </c>
      <c r="Y68" s="0" t="n">
        <v>0.334873602741377</v>
      </c>
      <c r="Z68" s="0" t="n">
        <v>-2.31737620831</v>
      </c>
      <c r="AA68" s="0" t="n">
        <v>-0.41982545765</v>
      </c>
      <c r="AB68" s="0" t="n">
        <v>-0.932369997516487</v>
      </c>
      <c r="AC68" s="0" t="n">
        <v>0.641247202366583</v>
      </c>
      <c r="AD68" s="0" t="n">
        <v>-0.284427514896139</v>
      </c>
      <c r="AE68" s="0" t="n">
        <v>-0.573543594691379</v>
      </c>
      <c r="AF68" s="0" t="n">
        <v>-0.254491602123649</v>
      </c>
      <c r="AG68" s="0" t="n">
        <v>0.21765650521298</v>
      </c>
      <c r="AH68" s="0" t="s">
        <v>40</v>
      </c>
    </row>
    <row r="69" customFormat="false" ht="12.75" hidden="false" customHeight="false" outlineLevel="0" collapsed="false">
      <c r="A69" s="0" t="n">
        <v>202103</v>
      </c>
      <c r="B69" s="0" t="n">
        <v>-1.7727</v>
      </c>
      <c r="C69" s="0" t="n">
        <v>0.31257</v>
      </c>
      <c r="D69" s="0" t="n">
        <v>0</v>
      </c>
      <c r="E69" s="0" t="n">
        <v>-1.79999999981</v>
      </c>
      <c r="F69" s="0" t="n">
        <v>0</v>
      </c>
      <c r="G69" s="0" t="n">
        <v>0</v>
      </c>
      <c r="H69" s="0" t="n">
        <v>10</v>
      </c>
      <c r="I69" s="0" t="n">
        <v>6</v>
      </c>
      <c r="J69" s="0" t="n">
        <v>526</v>
      </c>
      <c r="K69" s="0" t="n">
        <v>66</v>
      </c>
      <c r="L69" s="0" t="n">
        <v>-1.7727</v>
      </c>
      <c r="M69" s="0" t="n">
        <v>0.31257</v>
      </c>
      <c r="N69" s="0" t="n">
        <v>3.23512554169</v>
      </c>
      <c r="O69" s="0" t="n">
        <v>-0.450484216213</v>
      </c>
      <c r="P69" s="0" t="n">
        <v>-3.03470720555658</v>
      </c>
      <c r="Q69" s="0" t="n">
        <v>2.22607167834605</v>
      </c>
      <c r="R69" s="0" t="n">
        <v>-1.84654265022485</v>
      </c>
      <c r="S69" s="0" t="n">
        <v>2.56754470853373</v>
      </c>
      <c r="T69" s="0" t="n">
        <v>-2.60315625942881</v>
      </c>
      <c r="U69" s="0" t="n">
        <v>2.73480484231275</v>
      </c>
      <c r="V69" s="0" t="n">
        <v>5.06562616000067</v>
      </c>
      <c r="W69" s="0" t="n">
        <v>6.81723948054815</v>
      </c>
      <c r="X69" s="0" t="n">
        <v>5.91031726756923</v>
      </c>
      <c r="Y69" s="0" t="n">
        <v>6.65068423364385</v>
      </c>
      <c r="Z69" s="0" t="n">
        <v>-5.00782554169</v>
      </c>
      <c r="AA69" s="0" t="n">
        <v>0.763054216213</v>
      </c>
      <c r="AB69" s="0" t="n">
        <v>-6.26983274724658</v>
      </c>
      <c r="AC69" s="0" t="n">
        <v>2.67655589455905</v>
      </c>
      <c r="AD69" s="0" t="n">
        <v>-5.08166819191485</v>
      </c>
      <c r="AE69" s="0" t="n">
        <v>3.01802892474672</v>
      </c>
      <c r="AF69" s="0" t="n">
        <v>-5.83828180111881</v>
      </c>
      <c r="AG69" s="0" t="n">
        <v>3.18528905852575</v>
      </c>
      <c r="AH69" s="0" t="s">
        <v>40</v>
      </c>
    </row>
    <row r="70" customFormat="false" ht="12.75" hidden="false" customHeight="false" outlineLevel="0" collapsed="false">
      <c r="A70" s="0" t="n">
        <v>202103</v>
      </c>
      <c r="B70" s="0" t="n">
        <v>-1.3789</v>
      </c>
      <c r="C70" s="0" t="n">
        <v>1.157</v>
      </c>
      <c r="D70" s="0" t="n">
        <v>0</v>
      </c>
      <c r="E70" s="0" t="n">
        <v>-1.79999999981</v>
      </c>
      <c r="F70" s="0" t="n">
        <v>0</v>
      </c>
      <c r="G70" s="0" t="n">
        <v>0</v>
      </c>
      <c r="H70" s="0" t="n">
        <v>20</v>
      </c>
      <c r="I70" s="0" t="n">
        <v>2</v>
      </c>
      <c r="J70" s="0" t="n">
        <v>602</v>
      </c>
      <c r="K70" s="0" t="n">
        <v>76</v>
      </c>
      <c r="L70" s="0" t="n">
        <v>-1.3789</v>
      </c>
      <c r="M70" s="0" t="n">
        <v>1.157</v>
      </c>
      <c r="N70" s="0" t="n">
        <v>-0.488367497921</v>
      </c>
      <c r="O70" s="0" t="n">
        <v>-1.15900695324</v>
      </c>
      <c r="P70" s="0" t="n">
        <v>-2.4926526759771</v>
      </c>
      <c r="Q70" s="0" t="n">
        <v>3.29357561905689</v>
      </c>
      <c r="R70" s="0" t="n">
        <v>-1.0950409374264</v>
      </c>
      <c r="S70" s="0" t="n">
        <v>3.33411598068857</v>
      </c>
      <c r="T70" s="0" t="n">
        <v>-2.1335602149015</v>
      </c>
      <c r="U70" s="0" t="n">
        <v>3.69706707821947</v>
      </c>
      <c r="V70" s="0" t="n">
        <v>2.48131746149402</v>
      </c>
      <c r="W70" s="0" t="n">
        <v>4.88289367466642</v>
      </c>
      <c r="X70" s="0" t="n">
        <v>4.53389527466132</v>
      </c>
      <c r="Y70" s="0" t="n">
        <v>5.1271935866535</v>
      </c>
      <c r="Z70" s="0" t="n">
        <v>-0.890532502079</v>
      </c>
      <c r="AA70" s="0" t="n">
        <v>2.31600695324</v>
      </c>
      <c r="AB70" s="0" t="n">
        <v>-2.0042851780561</v>
      </c>
      <c r="AC70" s="0" t="n">
        <v>4.45258257229689</v>
      </c>
      <c r="AD70" s="0" t="n">
        <v>-0.606673439505397</v>
      </c>
      <c r="AE70" s="0" t="n">
        <v>4.49312293392857</v>
      </c>
      <c r="AF70" s="0" t="n">
        <v>-1.6451927169805</v>
      </c>
      <c r="AG70" s="0" t="n">
        <v>4.85607403145947</v>
      </c>
      <c r="AH70" s="0" t="s">
        <v>40</v>
      </c>
    </row>
    <row r="71" customFormat="false" ht="12.75" hidden="false" customHeight="false" outlineLevel="0" collapsed="false">
      <c r="A71" s="0" t="n">
        <v>202103</v>
      </c>
      <c r="B71" s="0" t="n">
        <v>-1.7727</v>
      </c>
      <c r="C71" s="0" t="n">
        <v>0.31257</v>
      </c>
      <c r="D71" s="0" t="n">
        <v>0</v>
      </c>
      <c r="E71" s="0" t="n">
        <v>-1.79999999981</v>
      </c>
      <c r="F71" s="0" t="n">
        <v>0</v>
      </c>
      <c r="G71" s="0" t="n">
        <v>0</v>
      </c>
      <c r="H71" s="0" t="n">
        <v>20</v>
      </c>
      <c r="I71" s="0" t="n">
        <v>6</v>
      </c>
      <c r="J71" s="0" t="n">
        <v>606</v>
      </c>
      <c r="K71" s="0" t="n">
        <v>76</v>
      </c>
      <c r="L71" s="0" t="n">
        <v>-1.7727</v>
      </c>
      <c r="M71" s="0" t="n">
        <v>0.31257</v>
      </c>
      <c r="N71" s="0" t="n">
        <v>-0.328598082066</v>
      </c>
      <c r="O71" s="0" t="n">
        <v>-0.954722046852</v>
      </c>
      <c r="P71" s="0" t="n">
        <v>-3.03470720555658</v>
      </c>
      <c r="Q71" s="0" t="n">
        <v>2.22607167834605</v>
      </c>
      <c r="R71" s="0" t="n">
        <v>-1.84654265022485</v>
      </c>
      <c r="S71" s="0" t="n">
        <v>2.56754470853373</v>
      </c>
      <c r="T71" s="0" t="n">
        <v>-2.60315625942881</v>
      </c>
      <c r="U71" s="0" t="n">
        <v>2.73480484231275</v>
      </c>
      <c r="V71" s="0" t="n">
        <v>1.92131712150675</v>
      </c>
      <c r="W71" s="0" t="n">
        <v>4.17617951128759</v>
      </c>
      <c r="X71" s="0" t="n">
        <v>3.83542941638853</v>
      </c>
      <c r="Y71" s="0" t="n">
        <v>4.33430773804511</v>
      </c>
      <c r="Z71" s="0" t="n">
        <v>-1.444101917934</v>
      </c>
      <c r="AA71" s="0" t="n">
        <v>1.267292046852</v>
      </c>
      <c r="AB71" s="0" t="n">
        <v>-2.70610912349058</v>
      </c>
      <c r="AC71" s="0" t="n">
        <v>3.18079372519805</v>
      </c>
      <c r="AD71" s="0" t="n">
        <v>-1.51794456815885</v>
      </c>
      <c r="AE71" s="0" t="n">
        <v>3.52226675538572</v>
      </c>
      <c r="AF71" s="0" t="n">
        <v>-2.27455817736281</v>
      </c>
      <c r="AG71" s="0" t="n">
        <v>3.68952688916475</v>
      </c>
      <c r="AH71" s="0" t="s">
        <v>40</v>
      </c>
    </row>
    <row r="72" customFormat="false" ht="12.75" hidden="false" customHeight="false" outlineLevel="0" collapsed="false">
      <c r="A72" s="0" t="n">
        <v>202104</v>
      </c>
      <c r="B72" s="0" t="n">
        <v>-1.3789</v>
      </c>
      <c r="C72" s="0" t="n">
        <v>-1.157</v>
      </c>
      <c r="D72" s="0" t="n">
        <v>0</v>
      </c>
      <c r="E72" s="0" t="n">
        <v>-1.79999999981</v>
      </c>
      <c r="F72" s="0" t="n">
        <v>0</v>
      </c>
      <c r="G72" s="0" t="n">
        <v>0</v>
      </c>
      <c r="H72" s="0" t="n">
        <v>24</v>
      </c>
      <c r="I72" s="0" t="n">
        <v>4</v>
      </c>
      <c r="J72" s="0" t="n">
        <v>860</v>
      </c>
      <c r="K72" s="0" t="n">
        <v>108</v>
      </c>
      <c r="L72" s="0" t="n">
        <v>-1.3789</v>
      </c>
      <c r="M72" s="0" t="n">
        <v>-1.157</v>
      </c>
      <c r="N72" s="0" t="n">
        <v>-2.96150636673</v>
      </c>
      <c r="O72" s="0" t="n">
        <v>1.01955020428</v>
      </c>
      <c r="P72" s="0" t="n">
        <v>-2.95757918424411</v>
      </c>
      <c r="Q72" s="0" t="n">
        <v>0.253462418742154</v>
      </c>
      <c r="R72" s="0" t="n">
        <v>-2.2974082279759</v>
      </c>
      <c r="S72" s="0" t="n">
        <v>0.838384185753462</v>
      </c>
      <c r="T72" s="0" t="n">
        <v>-2.66443577520971</v>
      </c>
      <c r="U72" s="0" t="n">
        <v>0.933600935929238</v>
      </c>
      <c r="V72" s="0" t="n">
        <v>2.69109897695452</v>
      </c>
      <c r="W72" s="0" t="n">
        <v>0.766097851395342</v>
      </c>
      <c r="X72" s="0" t="n">
        <v>0.688365792413754</v>
      </c>
      <c r="Y72" s="0" t="n">
        <v>0.309254285461409</v>
      </c>
      <c r="Z72" s="0" t="n">
        <v>1.58260636673</v>
      </c>
      <c r="AA72" s="0" t="n">
        <v>-2.17655020428</v>
      </c>
      <c r="AB72" s="0" t="n">
        <v>0.0039271824858873</v>
      </c>
      <c r="AC72" s="0" t="n">
        <v>-0.766087785537847</v>
      </c>
      <c r="AD72" s="0" t="n">
        <v>0.664098138754099</v>
      </c>
      <c r="AE72" s="0" t="n">
        <v>-0.181166018526538</v>
      </c>
      <c r="AF72" s="0" t="n">
        <v>0.29707059152029</v>
      </c>
      <c r="AG72" s="0" t="n">
        <v>-0.0859492683507619</v>
      </c>
      <c r="AH72" s="0" t="s">
        <v>40</v>
      </c>
    </row>
    <row r="73" customFormat="false" ht="12.75" hidden="false" customHeight="false" outlineLevel="0" collapsed="false">
      <c r="A73" s="0" t="n">
        <v>202102</v>
      </c>
      <c r="B73" s="0" t="n">
        <v>-0.45</v>
      </c>
      <c r="C73" s="0" t="n">
        <v>0.77442</v>
      </c>
      <c r="D73" s="0" t="n">
        <v>-1.77265386818</v>
      </c>
      <c r="E73" s="0" t="n">
        <v>-0.312567214581</v>
      </c>
      <c r="F73" s="0" t="n">
        <v>0</v>
      </c>
      <c r="G73" s="0" t="n">
        <v>0</v>
      </c>
      <c r="H73" s="0" t="n">
        <v>28</v>
      </c>
      <c r="I73" s="0" t="n">
        <v>8</v>
      </c>
      <c r="J73" s="0" t="n">
        <v>448</v>
      </c>
      <c r="K73" s="0" t="n">
        <v>56</v>
      </c>
      <c r="L73" s="0" t="n">
        <v>-0.45</v>
      </c>
      <c r="M73" s="0" t="n">
        <v>0.77442</v>
      </c>
      <c r="N73" s="0" t="n">
        <v>-4.42179536819</v>
      </c>
      <c r="O73" s="0" t="n">
        <v>2.69408893585</v>
      </c>
      <c r="P73" s="0" t="n">
        <v>0.741239814388117</v>
      </c>
      <c r="Q73" s="0" t="n">
        <v>2.25563660723268</v>
      </c>
      <c r="R73" s="0" t="n">
        <v>1.55543651816005</v>
      </c>
      <c r="S73" s="0" t="n">
        <v>1.26375690763684</v>
      </c>
      <c r="T73" s="0" t="n">
        <v>1.47475509897722</v>
      </c>
      <c r="U73" s="0" t="n">
        <v>2.06165851240172</v>
      </c>
      <c r="V73" s="0" t="n">
        <v>4.41138156024199</v>
      </c>
      <c r="W73" s="0" t="n">
        <v>5.18161873751914</v>
      </c>
      <c r="X73" s="0" t="n">
        <v>6.14598655499117</v>
      </c>
      <c r="Y73" s="0" t="n">
        <v>5.93036893054327</v>
      </c>
      <c r="Z73" s="0" t="n">
        <v>3.97179536819</v>
      </c>
      <c r="AA73" s="0" t="n">
        <v>-1.91966893585</v>
      </c>
      <c r="AB73" s="0" t="n">
        <v>5.16303518257812</v>
      </c>
      <c r="AC73" s="0" t="n">
        <v>-0.438452328617316</v>
      </c>
      <c r="AD73" s="0" t="n">
        <v>5.97723188635005</v>
      </c>
      <c r="AE73" s="0" t="n">
        <v>-1.43033202821316</v>
      </c>
      <c r="AF73" s="0" t="n">
        <v>5.89655046716722</v>
      </c>
      <c r="AG73" s="0" t="n">
        <v>-0.632430423448283</v>
      </c>
      <c r="AH73" s="0" t="s">
        <v>40</v>
      </c>
    </row>
    <row r="74" customFormat="false" ht="12.75" hidden="false" customHeight="false" outlineLevel="0" collapsed="false">
      <c r="A74" s="0" t="n">
        <v>202101</v>
      </c>
      <c r="B74" s="0" t="n">
        <v>0</v>
      </c>
      <c r="C74" s="0" t="n">
        <v>-1.8</v>
      </c>
      <c r="D74" s="0" t="n">
        <v>1.77265404267</v>
      </c>
      <c r="E74" s="0" t="n">
        <v>-0.31256622502</v>
      </c>
      <c r="F74" s="0" t="n">
        <v>0</v>
      </c>
      <c r="G74" s="0" t="n">
        <v>0</v>
      </c>
      <c r="H74" s="0" t="n">
        <v>3</v>
      </c>
      <c r="I74" s="0" t="n">
        <v>7</v>
      </c>
      <c r="J74" s="0" t="n">
        <v>23</v>
      </c>
      <c r="K74" s="0" t="n">
        <v>3</v>
      </c>
      <c r="L74" s="0" t="n">
        <v>0</v>
      </c>
      <c r="M74" s="0" t="n">
        <v>-1.8</v>
      </c>
      <c r="N74" s="0" t="n">
        <v>-0.669327139854</v>
      </c>
      <c r="O74" s="0" t="n">
        <v>-2.12021517754</v>
      </c>
      <c r="P74" s="0" t="n">
        <v>-1.96045080027121</v>
      </c>
      <c r="Q74" s="0" t="n">
        <v>-2.85872303478444</v>
      </c>
      <c r="R74" s="0" t="n">
        <v>-2.25945250003204</v>
      </c>
      <c r="S74" s="0" t="n">
        <v>-1.7937218023753</v>
      </c>
      <c r="T74" s="0" t="n">
        <v>-2.46844121532802</v>
      </c>
      <c r="U74" s="0" t="n">
        <v>-2.34648109013986</v>
      </c>
      <c r="V74" s="0" t="n">
        <v>0.741981522729582</v>
      </c>
      <c r="W74" s="0" t="n">
        <v>1.48741190048382</v>
      </c>
      <c r="X74" s="0" t="n">
        <v>1.62329805800038</v>
      </c>
      <c r="Y74" s="0" t="n">
        <v>1.81328644173318</v>
      </c>
      <c r="Z74" s="0" t="n">
        <v>0.669327139854</v>
      </c>
      <c r="AA74" s="0" t="n">
        <v>0.32021517754</v>
      </c>
      <c r="AB74" s="0" t="n">
        <v>-1.29112366041721</v>
      </c>
      <c r="AC74" s="0" t="n">
        <v>-0.73850785724444</v>
      </c>
      <c r="AD74" s="0" t="n">
        <v>-1.59012536017804</v>
      </c>
      <c r="AE74" s="0" t="n">
        <v>0.326493375164696</v>
      </c>
      <c r="AF74" s="0" t="n">
        <v>-1.79911407547402</v>
      </c>
      <c r="AG74" s="0" t="n">
        <v>-0.226265912599858</v>
      </c>
      <c r="AH74" s="0" t="s">
        <v>40</v>
      </c>
    </row>
    <row r="75" customFormat="false" ht="12.75" hidden="false" customHeight="false" outlineLevel="0" collapsed="false">
      <c r="A75" s="0" t="n">
        <v>202104</v>
      </c>
      <c r="B75" s="0" t="n">
        <v>1.7727</v>
      </c>
      <c r="C75" s="0" t="n">
        <v>-0.31257</v>
      </c>
      <c r="D75" s="0" t="n">
        <v>0</v>
      </c>
      <c r="E75" s="0" t="n">
        <v>-1.79999999981</v>
      </c>
      <c r="F75" s="0" t="n">
        <v>0</v>
      </c>
      <c r="G75" s="0" t="n">
        <v>0</v>
      </c>
      <c r="H75" s="0" t="n">
        <v>12</v>
      </c>
      <c r="I75" s="0" t="n">
        <v>7</v>
      </c>
      <c r="J75" s="0" t="n">
        <v>767</v>
      </c>
      <c r="K75" s="0" t="n">
        <v>96</v>
      </c>
      <c r="L75" s="0" t="n">
        <v>1.7727</v>
      </c>
      <c r="M75" s="0" t="n">
        <v>-0.31257</v>
      </c>
      <c r="N75" s="0" t="n">
        <v>1.990406394</v>
      </c>
      <c r="O75" s="0" t="n">
        <v>2.19408464432</v>
      </c>
      <c r="P75" s="0" t="n">
        <v>3.15579375412642</v>
      </c>
      <c r="Q75" s="0" t="n">
        <v>1.434345956331</v>
      </c>
      <c r="R75" s="0" t="n">
        <v>2.15884145133368</v>
      </c>
      <c r="S75" s="0" t="n">
        <v>1.91370685225703</v>
      </c>
      <c r="T75" s="0" t="n">
        <v>2.73951274751694</v>
      </c>
      <c r="U75" s="0" t="n">
        <v>2.02355391172853</v>
      </c>
      <c r="V75" s="0" t="n">
        <v>2.51609093235509</v>
      </c>
      <c r="W75" s="0" t="n">
        <v>1.39116159132204</v>
      </c>
      <c r="X75" s="0" t="n">
        <v>0.327081144092878</v>
      </c>
      <c r="Y75" s="0" t="n">
        <v>0.768271475220591</v>
      </c>
      <c r="Z75" s="0" t="n">
        <v>-0.217706394</v>
      </c>
      <c r="AA75" s="0" t="n">
        <v>-2.50665464432</v>
      </c>
      <c r="AB75" s="0" t="n">
        <v>1.16538736012642</v>
      </c>
      <c r="AC75" s="0" t="n">
        <v>-0.759738687989</v>
      </c>
      <c r="AD75" s="0" t="n">
        <v>0.168435057333676</v>
      </c>
      <c r="AE75" s="0" t="n">
        <v>-0.280377792062972</v>
      </c>
      <c r="AF75" s="0" t="n">
        <v>0.749106353516936</v>
      </c>
      <c r="AG75" s="0" t="n">
        <v>-0.170530732591466</v>
      </c>
      <c r="AH75" s="0" t="s">
        <v>40</v>
      </c>
    </row>
    <row r="76" customFormat="false" ht="12.75" hidden="false" customHeight="false" outlineLevel="0" collapsed="false">
      <c r="A76" s="0" t="n">
        <v>202104</v>
      </c>
      <c r="B76" s="0" t="n">
        <v>1.7727</v>
      </c>
      <c r="C76" s="0" t="n">
        <v>-0.31257</v>
      </c>
      <c r="D76" s="0" t="n">
        <v>0</v>
      </c>
      <c r="E76" s="0" t="n">
        <v>-1.79999999981</v>
      </c>
      <c r="F76" s="0" t="n">
        <v>0</v>
      </c>
      <c r="G76" s="0" t="n">
        <v>0</v>
      </c>
      <c r="H76" s="0" t="n">
        <v>25</v>
      </c>
      <c r="I76" s="0" t="n">
        <v>7</v>
      </c>
      <c r="J76" s="0" t="n">
        <v>871</v>
      </c>
      <c r="K76" s="0" t="n">
        <v>109</v>
      </c>
      <c r="L76" s="0" t="n">
        <v>1.7727</v>
      </c>
      <c r="M76" s="0" t="n">
        <v>-0.31257</v>
      </c>
      <c r="N76" s="0" t="n">
        <v>-7.46301937103</v>
      </c>
      <c r="O76" s="0" t="n">
        <v>5.41494131088</v>
      </c>
      <c r="P76" s="0" t="n">
        <v>3.15579375412642</v>
      </c>
      <c r="Q76" s="0" t="n">
        <v>1.434345956331</v>
      </c>
      <c r="R76" s="0" t="n">
        <v>2.15884145133368</v>
      </c>
      <c r="S76" s="0" t="n">
        <v>1.91370685225703</v>
      </c>
      <c r="T76" s="0" t="n">
        <v>2.73951274751694</v>
      </c>
      <c r="U76" s="0" t="n">
        <v>2.02355391172853</v>
      </c>
      <c r="V76" s="0" t="n">
        <v>10.8675157288442</v>
      </c>
      <c r="W76" s="0" t="n">
        <v>11.3403849830441</v>
      </c>
      <c r="X76" s="0" t="n">
        <v>10.2390843545302</v>
      </c>
      <c r="Y76" s="0" t="n">
        <v>10.7514264226244</v>
      </c>
      <c r="Z76" s="0" t="n">
        <v>9.23571937103</v>
      </c>
      <c r="AA76" s="0" t="n">
        <v>-5.72751131088</v>
      </c>
      <c r="AB76" s="0" t="n">
        <v>10.6188131251564</v>
      </c>
      <c r="AC76" s="0" t="n">
        <v>-3.980595354549</v>
      </c>
      <c r="AD76" s="0" t="n">
        <v>9.62186082236368</v>
      </c>
      <c r="AE76" s="0" t="n">
        <v>-3.50123445862297</v>
      </c>
      <c r="AF76" s="0" t="n">
        <v>10.2025321185469</v>
      </c>
      <c r="AG76" s="0" t="n">
        <v>-3.39138739915147</v>
      </c>
      <c r="AH76" s="0" t="s">
        <v>40</v>
      </c>
    </row>
    <row r="77" customFormat="false" ht="12.75" hidden="false" customHeight="false" outlineLevel="0" collapsed="false">
      <c r="A77" s="0" t="n">
        <v>202104</v>
      </c>
      <c r="B77" s="0" t="n">
        <v>-1.7727</v>
      </c>
      <c r="C77" s="0" t="n">
        <v>0.31257</v>
      </c>
      <c r="D77" s="0" t="n">
        <v>0</v>
      </c>
      <c r="E77" s="0" t="n">
        <v>-1.79999999981</v>
      </c>
      <c r="F77" s="0" t="n">
        <v>0</v>
      </c>
      <c r="G77" s="0" t="n">
        <v>0</v>
      </c>
      <c r="H77" s="0" t="n">
        <v>24</v>
      </c>
      <c r="I77" s="0" t="n">
        <v>6</v>
      </c>
      <c r="J77" s="0" t="n">
        <v>862</v>
      </c>
      <c r="K77" s="0" t="n">
        <v>108</v>
      </c>
      <c r="L77" s="0" t="n">
        <v>-1.7727</v>
      </c>
      <c r="M77" s="0" t="n">
        <v>0.31257</v>
      </c>
      <c r="N77" s="0" t="n">
        <v>1.62577271461</v>
      </c>
      <c r="O77" s="0" t="n">
        <v>2.56565284729</v>
      </c>
      <c r="P77" s="0" t="n">
        <v>-3.03470720555658</v>
      </c>
      <c r="Q77" s="0" t="n">
        <v>2.22607167834605</v>
      </c>
      <c r="R77" s="0" t="n">
        <v>-1.84654265022485</v>
      </c>
      <c r="S77" s="0" t="n">
        <v>2.56754470853373</v>
      </c>
      <c r="T77" s="0" t="n">
        <v>-2.60315625942881</v>
      </c>
      <c r="U77" s="0" t="n">
        <v>2.73480484231275</v>
      </c>
      <c r="V77" s="0" t="n">
        <v>4.07749912430415</v>
      </c>
      <c r="W77" s="0" t="n">
        <v>4.67283516257285</v>
      </c>
      <c r="X77" s="0" t="n">
        <v>3.472315880217</v>
      </c>
      <c r="Y77" s="0" t="n">
        <v>4.23231055865293</v>
      </c>
      <c r="Z77" s="0" t="n">
        <v>-3.39847271461</v>
      </c>
      <c r="AA77" s="0" t="n">
        <v>-2.25308284729</v>
      </c>
      <c r="AB77" s="0" t="n">
        <v>-4.66047992016658</v>
      </c>
      <c r="AC77" s="0" t="n">
        <v>-0.33958116894395</v>
      </c>
      <c r="AD77" s="0" t="n">
        <v>-3.47231536483485</v>
      </c>
      <c r="AE77" s="0" t="n">
        <v>0.00189186124372487</v>
      </c>
      <c r="AF77" s="0" t="n">
        <v>-4.22892897403881</v>
      </c>
      <c r="AG77" s="0" t="n">
        <v>0.169151995022751</v>
      </c>
      <c r="AH77" s="0" t="s">
        <v>40</v>
      </c>
    </row>
    <row r="78" customFormat="false" ht="12.75" hidden="false" customHeight="false" outlineLevel="0" collapsed="false">
      <c r="A78" s="0" t="n">
        <v>202103</v>
      </c>
      <c r="B78" s="0" t="n">
        <v>-1.3789</v>
      </c>
      <c r="C78" s="0" t="n">
        <v>1.157</v>
      </c>
      <c r="D78" s="0" t="n">
        <v>0</v>
      </c>
      <c r="E78" s="0" t="n">
        <v>-1.79999999981</v>
      </c>
      <c r="F78" s="0" t="n">
        <v>0</v>
      </c>
      <c r="G78" s="0" t="n">
        <v>0</v>
      </c>
      <c r="H78" s="0" t="n">
        <v>12</v>
      </c>
      <c r="I78" s="0" t="n">
        <v>2</v>
      </c>
      <c r="J78" s="0" t="n">
        <v>538</v>
      </c>
      <c r="K78" s="0" t="n">
        <v>68</v>
      </c>
      <c r="L78" s="0" t="n">
        <v>-1.3789</v>
      </c>
      <c r="M78" s="0" t="n">
        <v>1.157</v>
      </c>
      <c r="N78" s="0" t="n">
        <v>-2.03976154327</v>
      </c>
      <c r="O78" s="0" t="n">
        <v>4.48018550873</v>
      </c>
      <c r="P78" s="0" t="n">
        <v>-2.4926526759771</v>
      </c>
      <c r="Q78" s="0" t="n">
        <v>3.29357561905689</v>
      </c>
      <c r="R78" s="0" t="n">
        <v>-1.0950409374264</v>
      </c>
      <c r="S78" s="0" t="n">
        <v>3.33411598068857</v>
      </c>
      <c r="T78" s="0" t="n">
        <v>-2.1335602149015</v>
      </c>
      <c r="U78" s="0" t="n">
        <v>3.69706707821947</v>
      </c>
      <c r="V78" s="0" t="n">
        <v>3.38825912598288</v>
      </c>
      <c r="W78" s="0" t="n">
        <v>1.27009976315042</v>
      </c>
      <c r="X78" s="0" t="n">
        <v>1.48525162387072</v>
      </c>
      <c r="Y78" s="0" t="n">
        <v>0.78871583412856</v>
      </c>
      <c r="Z78" s="0" t="n">
        <v>0.66086154327</v>
      </c>
      <c r="AA78" s="0" t="n">
        <v>-3.32318550873</v>
      </c>
      <c r="AB78" s="0" t="n">
        <v>-0.452891132707104</v>
      </c>
      <c r="AC78" s="0" t="n">
        <v>-1.18660988967311</v>
      </c>
      <c r="AD78" s="0" t="n">
        <v>0.944720605843603</v>
      </c>
      <c r="AE78" s="0" t="n">
        <v>-1.14606952804143</v>
      </c>
      <c r="AF78" s="0" t="n">
        <v>-0.0937986716315042</v>
      </c>
      <c r="AG78" s="0" t="n">
        <v>-0.783118430510529</v>
      </c>
      <c r="AH78" s="0" t="s">
        <v>40</v>
      </c>
    </row>
    <row r="79" customFormat="false" ht="12.75" hidden="false" customHeight="false" outlineLevel="0" collapsed="false">
      <c r="A79" s="0" t="n">
        <v>202104</v>
      </c>
      <c r="B79" s="0" t="n">
        <v>-1.7727</v>
      </c>
      <c r="C79" s="0" t="n">
        <v>0.31257</v>
      </c>
      <c r="D79" s="0" t="n">
        <v>0</v>
      </c>
      <c r="E79" s="0" t="n">
        <v>-1.79999999981</v>
      </c>
      <c r="F79" s="0" t="n">
        <v>0</v>
      </c>
      <c r="G79" s="0" t="n">
        <v>0</v>
      </c>
      <c r="H79" s="0" t="n">
        <v>21</v>
      </c>
      <c r="I79" s="0" t="n">
        <v>6</v>
      </c>
      <c r="J79" s="0" t="n">
        <v>838</v>
      </c>
      <c r="K79" s="0" t="n">
        <v>105</v>
      </c>
      <c r="L79" s="0" t="n">
        <v>-1.7727</v>
      </c>
      <c r="M79" s="0" t="n">
        <v>0.31257</v>
      </c>
      <c r="N79" s="0" t="n">
        <v>-2.27457904816</v>
      </c>
      <c r="O79" s="0" t="n">
        <v>5.7540845871</v>
      </c>
      <c r="P79" s="0" t="n">
        <v>-3.03470720555658</v>
      </c>
      <c r="Q79" s="0" t="n">
        <v>2.22607167834605</v>
      </c>
      <c r="R79" s="0" t="n">
        <v>-1.84654265022485</v>
      </c>
      <c r="S79" s="0" t="n">
        <v>2.56754470853373</v>
      </c>
      <c r="T79" s="0" t="n">
        <v>-2.60315625942881</v>
      </c>
      <c r="U79" s="0" t="n">
        <v>2.73480484231275</v>
      </c>
      <c r="V79" s="0" t="n">
        <v>5.46461010325568</v>
      </c>
      <c r="W79" s="0" t="n">
        <v>3.6089707535531</v>
      </c>
      <c r="X79" s="0" t="n">
        <v>3.21515964699274</v>
      </c>
      <c r="Y79" s="0" t="n">
        <v>3.03710605034591</v>
      </c>
      <c r="Z79" s="0" t="n">
        <v>0.50187904816</v>
      </c>
      <c r="AA79" s="0" t="n">
        <v>-5.4415145871</v>
      </c>
      <c r="AB79" s="0" t="n">
        <v>-0.76012815739658</v>
      </c>
      <c r="AC79" s="0" t="n">
        <v>-3.52801290875395</v>
      </c>
      <c r="AD79" s="0" t="n">
        <v>0.428036397935152</v>
      </c>
      <c r="AE79" s="0" t="n">
        <v>-3.18653987856628</v>
      </c>
      <c r="AF79" s="0" t="n">
        <v>-0.328577211268807</v>
      </c>
      <c r="AG79" s="0" t="n">
        <v>-3.01927974478725</v>
      </c>
      <c r="AH79" s="0" t="s">
        <v>40</v>
      </c>
    </row>
    <row r="80" customFormat="false" ht="12.75" hidden="false" customHeight="false" outlineLevel="0" collapsed="false">
      <c r="A80" s="0" t="n">
        <v>202103</v>
      </c>
      <c r="B80" s="0" t="n">
        <v>-1.3789</v>
      </c>
      <c r="C80" s="0" t="n">
        <v>1.157</v>
      </c>
      <c r="D80" s="0" t="n">
        <v>0</v>
      </c>
      <c r="E80" s="0" t="n">
        <v>-1.79999999981</v>
      </c>
      <c r="F80" s="0" t="n">
        <v>0</v>
      </c>
      <c r="G80" s="0" t="n">
        <v>0</v>
      </c>
      <c r="H80" s="0" t="n">
        <v>6</v>
      </c>
      <c r="I80" s="0" t="n">
        <v>2</v>
      </c>
      <c r="J80" s="0" t="n">
        <v>490</v>
      </c>
      <c r="K80" s="0" t="n">
        <v>62</v>
      </c>
      <c r="L80" s="0" t="n">
        <v>-1.3789</v>
      </c>
      <c r="M80" s="0" t="n">
        <v>1.157</v>
      </c>
      <c r="N80" s="0" t="n">
        <v>-1.66690587997</v>
      </c>
      <c r="O80" s="0" t="n">
        <v>6.98278141022</v>
      </c>
      <c r="P80" s="0" t="n">
        <v>-2.4926526759771</v>
      </c>
      <c r="Q80" s="0" t="n">
        <v>3.29357561905689</v>
      </c>
      <c r="R80" s="0" t="n">
        <v>-1.0950409374264</v>
      </c>
      <c r="S80" s="0" t="n">
        <v>3.33411598068857</v>
      </c>
      <c r="T80" s="0" t="n">
        <v>-2.1335602149015</v>
      </c>
      <c r="U80" s="0" t="n">
        <v>3.69706707821947</v>
      </c>
      <c r="V80" s="0" t="n">
        <v>5.83289605826833</v>
      </c>
      <c r="W80" s="0" t="n">
        <v>3.78048900814001</v>
      </c>
      <c r="X80" s="0" t="n">
        <v>3.69320848709739</v>
      </c>
      <c r="Y80" s="0" t="n">
        <v>3.31868723139498</v>
      </c>
      <c r="Z80" s="0" t="n">
        <v>0.28800587997</v>
      </c>
      <c r="AA80" s="0" t="n">
        <v>-5.82578141022</v>
      </c>
      <c r="AB80" s="0" t="n">
        <v>-0.825746796007104</v>
      </c>
      <c r="AC80" s="0" t="n">
        <v>-3.68920579116311</v>
      </c>
      <c r="AD80" s="0" t="n">
        <v>0.571864942543603</v>
      </c>
      <c r="AE80" s="0" t="n">
        <v>-3.64866542953143</v>
      </c>
      <c r="AF80" s="0" t="n">
        <v>-0.466654334931504</v>
      </c>
      <c r="AG80" s="0" t="n">
        <v>-3.28571433200053</v>
      </c>
      <c r="AH80" s="0" t="s">
        <v>40</v>
      </c>
    </row>
    <row r="81" customFormat="false" ht="12.75" hidden="false" customHeight="false" outlineLevel="0" collapsed="false">
      <c r="A81" s="0" t="n">
        <v>202104</v>
      </c>
      <c r="B81" s="0" t="n">
        <v>-1.3789</v>
      </c>
      <c r="C81" s="0" t="n">
        <v>1.157</v>
      </c>
      <c r="D81" s="0" t="n">
        <v>0</v>
      </c>
      <c r="E81" s="0" t="n">
        <v>-1.79999999981</v>
      </c>
      <c r="F81" s="0" t="n">
        <v>0</v>
      </c>
      <c r="G81" s="0" t="n">
        <v>0</v>
      </c>
      <c r="H81" s="0" t="n">
        <v>12</v>
      </c>
      <c r="I81" s="0" t="n">
        <v>2</v>
      </c>
      <c r="J81" s="0" t="n">
        <v>762</v>
      </c>
      <c r="K81" s="0" t="n">
        <v>96</v>
      </c>
      <c r="L81" s="0" t="n">
        <v>-1.3789</v>
      </c>
      <c r="M81" s="0" t="n">
        <v>1.157</v>
      </c>
      <c r="N81" s="0" t="n">
        <v>-1.70984137058</v>
      </c>
      <c r="O81" s="0" t="n">
        <v>2.45441269875</v>
      </c>
      <c r="P81" s="0" t="n">
        <v>-2.4926526759771</v>
      </c>
      <c r="Q81" s="0" t="n">
        <v>3.29357561905689</v>
      </c>
      <c r="R81" s="0" t="n">
        <v>-1.0950409374264</v>
      </c>
      <c r="S81" s="0" t="n">
        <v>3.33411598068857</v>
      </c>
      <c r="T81" s="0" t="n">
        <v>-2.1335602149015</v>
      </c>
      <c r="U81" s="0" t="n">
        <v>3.69706707821947</v>
      </c>
      <c r="V81" s="0" t="n">
        <v>1.33895552638582</v>
      </c>
      <c r="W81" s="0" t="n">
        <v>1.14760095271636</v>
      </c>
      <c r="X81" s="0" t="n">
        <v>1.07324621446309</v>
      </c>
      <c r="Y81" s="0" t="n">
        <v>1.31290805689043</v>
      </c>
      <c r="Z81" s="0" t="n">
        <v>0.33094137058</v>
      </c>
      <c r="AA81" s="0" t="n">
        <v>-1.29741269875</v>
      </c>
      <c r="AB81" s="0" t="n">
        <v>-0.782811305397104</v>
      </c>
      <c r="AC81" s="0" t="n">
        <v>0.839162920306887</v>
      </c>
      <c r="AD81" s="0" t="n">
        <v>0.614800433153603</v>
      </c>
      <c r="AE81" s="0" t="n">
        <v>0.879703281938573</v>
      </c>
      <c r="AF81" s="0" t="n">
        <v>-0.423718844321504</v>
      </c>
      <c r="AG81" s="0" t="n">
        <v>1.24265437946947</v>
      </c>
      <c r="AH81" s="0" t="s">
        <v>40</v>
      </c>
    </row>
    <row r="82" customFormat="false" ht="12.75" hidden="false" customHeight="false" outlineLevel="0" collapsed="false">
      <c r="A82" s="0" t="n">
        <v>202104</v>
      </c>
      <c r="B82" s="0" t="n">
        <v>1.3789</v>
      </c>
      <c r="C82" s="0" t="n">
        <v>-1.157</v>
      </c>
      <c r="D82" s="0" t="n">
        <v>0</v>
      </c>
      <c r="E82" s="0" t="n">
        <v>-1.79999999981</v>
      </c>
      <c r="F82" s="0" t="n">
        <v>0</v>
      </c>
      <c r="G82" s="0" t="n">
        <v>0</v>
      </c>
      <c r="H82" s="0" t="n">
        <v>20</v>
      </c>
      <c r="I82" s="0" t="n">
        <v>3</v>
      </c>
      <c r="J82" s="0" t="n">
        <v>827</v>
      </c>
      <c r="K82" s="0" t="n">
        <v>104</v>
      </c>
      <c r="L82" s="0" t="n">
        <v>1.3789</v>
      </c>
      <c r="M82" s="0" t="n">
        <v>-1.157</v>
      </c>
      <c r="N82" s="0" t="n">
        <v>2.13662743568</v>
      </c>
      <c r="O82" s="0" t="n">
        <v>2.25982427597</v>
      </c>
      <c r="P82" s="0" t="n">
        <v>2.95757918424411</v>
      </c>
      <c r="Q82" s="0" t="n">
        <v>0.253462418742154</v>
      </c>
      <c r="R82" s="0" t="n">
        <v>2.2974082279759</v>
      </c>
      <c r="S82" s="0" t="n">
        <v>0.838384185753462</v>
      </c>
      <c r="T82" s="0" t="n">
        <v>2.66443577520971</v>
      </c>
      <c r="U82" s="0" t="n">
        <v>0.933600935929238</v>
      </c>
      <c r="V82" s="0" t="n">
        <v>3.49983413887574</v>
      </c>
      <c r="W82" s="0" t="n">
        <v>2.16782141229605</v>
      </c>
      <c r="X82" s="0" t="n">
        <v>1.43050424439989</v>
      </c>
      <c r="Y82" s="0" t="n">
        <v>1.42739272484694</v>
      </c>
      <c r="Z82" s="0" t="n">
        <v>-0.75772743568</v>
      </c>
      <c r="AA82" s="0" t="n">
        <v>-3.41682427597</v>
      </c>
      <c r="AB82" s="0" t="n">
        <v>0.820951748564113</v>
      </c>
      <c r="AC82" s="0" t="n">
        <v>-2.00636185722785</v>
      </c>
      <c r="AD82" s="0" t="n">
        <v>0.160780792295902</v>
      </c>
      <c r="AE82" s="0" t="n">
        <v>-1.42144009021654</v>
      </c>
      <c r="AF82" s="0" t="n">
        <v>0.52780833952971</v>
      </c>
      <c r="AG82" s="0" t="n">
        <v>-1.32622334004076</v>
      </c>
      <c r="AH82" s="0" t="s">
        <v>40</v>
      </c>
    </row>
    <row r="83" customFormat="false" ht="12.75" hidden="false" customHeight="false" outlineLevel="0" collapsed="false">
      <c r="A83" s="0" t="n">
        <v>202103</v>
      </c>
      <c r="B83" s="0" t="n">
        <v>1.3789</v>
      </c>
      <c r="C83" s="0" t="n">
        <v>-1.157</v>
      </c>
      <c r="D83" s="0" t="n">
        <v>0</v>
      </c>
      <c r="E83" s="0" t="n">
        <v>-1.79999999981</v>
      </c>
      <c r="F83" s="0" t="n">
        <v>0</v>
      </c>
      <c r="G83" s="0" t="n">
        <v>0</v>
      </c>
      <c r="H83" s="0" t="n">
        <v>6</v>
      </c>
      <c r="I83" s="0" t="n">
        <v>3</v>
      </c>
      <c r="J83" s="0" t="n">
        <v>491</v>
      </c>
      <c r="K83" s="0" t="n">
        <v>62</v>
      </c>
      <c r="L83" s="0" t="n">
        <v>1.3789</v>
      </c>
      <c r="M83" s="0" t="n">
        <v>-1.157</v>
      </c>
      <c r="N83" s="0" t="n">
        <v>3.60201597214</v>
      </c>
      <c r="O83" s="0" t="n">
        <v>3.69627976418</v>
      </c>
      <c r="P83" s="0" t="n">
        <v>2.95757918424411</v>
      </c>
      <c r="Q83" s="0" t="n">
        <v>0.253462418742154</v>
      </c>
      <c r="R83" s="0" t="n">
        <v>2.2974082279759</v>
      </c>
      <c r="S83" s="0" t="n">
        <v>0.838384185753462</v>
      </c>
      <c r="T83" s="0" t="n">
        <v>2.66443577520971</v>
      </c>
      <c r="U83" s="0" t="n">
        <v>0.933600935929238</v>
      </c>
      <c r="V83" s="0" t="n">
        <v>5.33821778264835</v>
      </c>
      <c r="W83" s="0" t="n">
        <v>3.50261188938216</v>
      </c>
      <c r="X83" s="0" t="n">
        <v>3.14158694027762</v>
      </c>
      <c r="Y83" s="0" t="n">
        <v>2.91743910540406</v>
      </c>
      <c r="Z83" s="0" t="n">
        <v>-2.22311597214</v>
      </c>
      <c r="AA83" s="0" t="n">
        <v>-4.85327976418</v>
      </c>
      <c r="AB83" s="0" t="n">
        <v>-0.644436787895887</v>
      </c>
      <c r="AC83" s="0" t="n">
        <v>-3.44281734543785</v>
      </c>
      <c r="AD83" s="0" t="n">
        <v>-1.3046077441641</v>
      </c>
      <c r="AE83" s="0" t="n">
        <v>-2.85789557842654</v>
      </c>
      <c r="AF83" s="0" t="n">
        <v>-0.93758019693029</v>
      </c>
      <c r="AG83" s="0" t="n">
        <v>-2.76267882825076</v>
      </c>
      <c r="AH83" s="0" t="s">
        <v>40</v>
      </c>
    </row>
    <row r="84" customFormat="false" ht="12.75" hidden="false" customHeight="false" outlineLevel="0" collapsed="false">
      <c r="A84" s="0" t="n">
        <v>202104</v>
      </c>
      <c r="B84" s="0" t="n">
        <v>-1.3789</v>
      </c>
      <c r="C84" s="0" t="n">
        <v>1.157</v>
      </c>
      <c r="D84" s="0" t="n">
        <v>0</v>
      </c>
      <c r="E84" s="0" t="n">
        <v>-1.79999999981</v>
      </c>
      <c r="F84" s="0" t="n">
        <v>0</v>
      </c>
      <c r="G84" s="0" t="n">
        <v>0</v>
      </c>
      <c r="H84" s="0" t="n">
        <v>15</v>
      </c>
      <c r="I84" s="0" t="n">
        <v>2</v>
      </c>
      <c r="J84" s="0" t="n">
        <v>786</v>
      </c>
      <c r="K84" s="0" t="n">
        <v>99</v>
      </c>
      <c r="L84" s="0" t="n">
        <v>-1.3789</v>
      </c>
      <c r="M84" s="0" t="n">
        <v>1.157</v>
      </c>
      <c r="N84" s="0" t="n">
        <v>0.0770707428455</v>
      </c>
      <c r="O84" s="0" t="n">
        <v>3.54936742783</v>
      </c>
      <c r="P84" s="0" t="n">
        <v>-2.4926526759771</v>
      </c>
      <c r="Q84" s="0" t="n">
        <v>3.29357561905689</v>
      </c>
      <c r="R84" s="0" t="n">
        <v>-1.0950409374264</v>
      </c>
      <c r="S84" s="0" t="n">
        <v>3.33411598068857</v>
      </c>
      <c r="T84" s="0" t="n">
        <v>-2.1335602149015</v>
      </c>
      <c r="U84" s="0" t="n">
        <v>3.69706707821947</v>
      </c>
      <c r="V84" s="0" t="n">
        <v>2.80058435219581</v>
      </c>
      <c r="W84" s="0" t="n">
        <v>2.5824228737139</v>
      </c>
      <c r="X84" s="0" t="n">
        <v>1.19171262329737</v>
      </c>
      <c r="Y84" s="0" t="n">
        <v>2.2155596173596</v>
      </c>
      <c r="Z84" s="0" t="n">
        <v>-1.4559707428455</v>
      </c>
      <c r="AA84" s="0" t="n">
        <v>-2.39236742783</v>
      </c>
      <c r="AB84" s="0" t="n">
        <v>-2.5697234188226</v>
      </c>
      <c r="AC84" s="0" t="n">
        <v>-0.255791808773113</v>
      </c>
      <c r="AD84" s="0" t="n">
        <v>-1.1721116802719</v>
      </c>
      <c r="AE84" s="0" t="n">
        <v>-0.215251447141427</v>
      </c>
      <c r="AF84" s="0" t="n">
        <v>-2.210630957747</v>
      </c>
      <c r="AG84" s="0" t="n">
        <v>0.147699650389471</v>
      </c>
      <c r="AH84" s="0" t="s">
        <v>40</v>
      </c>
    </row>
    <row r="85" customFormat="false" ht="12.75" hidden="false" customHeight="false" outlineLevel="0" collapsed="false">
      <c r="A85" s="0" t="n">
        <v>202102</v>
      </c>
      <c r="B85" s="0" t="n">
        <v>-0.45</v>
      </c>
      <c r="C85" s="0" t="n">
        <v>0.77442</v>
      </c>
      <c r="D85" s="0" t="n">
        <v>1.77265404267</v>
      </c>
      <c r="E85" s="0" t="n">
        <v>-0.31256622502</v>
      </c>
      <c r="F85" s="0" t="n">
        <v>0</v>
      </c>
      <c r="G85" s="0" t="n">
        <v>0</v>
      </c>
      <c r="H85" s="0" t="n">
        <v>28</v>
      </c>
      <c r="I85" s="0" t="n">
        <v>7</v>
      </c>
      <c r="J85" s="0" t="n">
        <v>447</v>
      </c>
      <c r="K85" s="0" t="n">
        <v>56</v>
      </c>
      <c r="L85" s="0" t="n">
        <v>-0.45</v>
      </c>
      <c r="M85" s="0" t="n">
        <v>0.77442</v>
      </c>
      <c r="N85" s="0" t="n">
        <v>-1.12451136112</v>
      </c>
      <c r="O85" s="0" t="n">
        <v>-0.82570630312</v>
      </c>
      <c r="P85" s="0" t="n">
        <v>-2.30787652475202</v>
      </c>
      <c r="Q85" s="0" t="n">
        <v>2.09139115644076</v>
      </c>
      <c r="R85" s="0" t="n">
        <v>-2.51181917786861</v>
      </c>
      <c r="S85" s="0" t="n">
        <v>0.883399659612271</v>
      </c>
      <c r="T85" s="0" t="n">
        <v>-2.92157809824567</v>
      </c>
      <c r="U85" s="0" t="n">
        <v>1.92024747545396</v>
      </c>
      <c r="V85" s="0" t="n">
        <v>1.73648200745543</v>
      </c>
      <c r="W85" s="0" t="n">
        <v>3.14798518088533</v>
      </c>
      <c r="X85" s="0" t="n">
        <v>2.20128738929264</v>
      </c>
      <c r="Y85" s="0" t="n">
        <v>3.28172378663228</v>
      </c>
      <c r="Z85" s="0" t="n">
        <v>0.67451136112</v>
      </c>
      <c r="AA85" s="0" t="n">
        <v>1.60012630312</v>
      </c>
      <c r="AB85" s="0" t="n">
        <v>-1.18336516363202</v>
      </c>
      <c r="AC85" s="0" t="n">
        <v>2.91709745956076</v>
      </c>
      <c r="AD85" s="0" t="n">
        <v>-1.38730781674861</v>
      </c>
      <c r="AE85" s="0" t="n">
        <v>1.70910596273227</v>
      </c>
      <c r="AF85" s="0" t="n">
        <v>-1.79706673712567</v>
      </c>
      <c r="AG85" s="0" t="n">
        <v>2.74595377857396</v>
      </c>
      <c r="AH85" s="0" t="s">
        <v>40</v>
      </c>
    </row>
    <row r="86" customFormat="false" ht="12.75" hidden="false" customHeight="false" outlineLevel="0" collapsed="false">
      <c r="A86" s="0" t="n">
        <v>202104</v>
      </c>
      <c r="B86" s="0" t="n">
        <v>-1.7727</v>
      </c>
      <c r="C86" s="0" t="n">
        <v>-0.31257</v>
      </c>
      <c r="D86" s="0" t="n">
        <v>0</v>
      </c>
      <c r="E86" s="0" t="n">
        <v>-1.79999999981</v>
      </c>
      <c r="F86" s="0" t="n">
        <v>0</v>
      </c>
      <c r="G86" s="0" t="n">
        <v>0</v>
      </c>
      <c r="H86" s="0" t="n">
        <v>21</v>
      </c>
      <c r="I86" s="0" t="n">
        <v>8</v>
      </c>
      <c r="J86" s="0" t="n">
        <v>840</v>
      </c>
      <c r="K86" s="0" t="n">
        <v>105</v>
      </c>
      <c r="L86" s="0" t="n">
        <v>-1.7727</v>
      </c>
      <c r="M86" s="0" t="n">
        <v>-0.31257</v>
      </c>
      <c r="N86" s="0" t="n">
        <v>-5.00897073746</v>
      </c>
      <c r="O86" s="0" t="n">
        <v>6.90063524246</v>
      </c>
      <c r="P86" s="0" t="n">
        <v>-3.15579375412642</v>
      </c>
      <c r="Q86" s="0" t="n">
        <v>1.434345956331</v>
      </c>
      <c r="R86" s="0" t="n">
        <v>-2.15884145133368</v>
      </c>
      <c r="S86" s="0" t="n">
        <v>1.91370685225703</v>
      </c>
      <c r="T86" s="0" t="n">
        <v>-2.73951274751694</v>
      </c>
      <c r="U86" s="0" t="n">
        <v>2.02355391172853</v>
      </c>
      <c r="V86" s="0" t="n">
        <v>7.9059330983757</v>
      </c>
      <c r="W86" s="0" t="n">
        <v>5.7718786795294</v>
      </c>
      <c r="X86" s="0" t="n">
        <v>5.74392650689817</v>
      </c>
      <c r="Y86" s="0" t="n">
        <v>5.37925291045939</v>
      </c>
      <c r="Z86" s="0" t="n">
        <v>3.23627073746</v>
      </c>
      <c r="AA86" s="0" t="n">
        <v>-7.21320524246</v>
      </c>
      <c r="AB86" s="0" t="n">
        <v>1.85317698333358</v>
      </c>
      <c r="AC86" s="0" t="n">
        <v>-5.466289286129</v>
      </c>
      <c r="AD86" s="0" t="n">
        <v>2.85012928612632</v>
      </c>
      <c r="AE86" s="0" t="n">
        <v>-4.98692839020297</v>
      </c>
      <c r="AF86" s="0" t="n">
        <v>2.26945798994306</v>
      </c>
      <c r="AG86" s="0" t="n">
        <v>-4.87708133073147</v>
      </c>
      <c r="AH86" s="0" t="s">
        <v>40</v>
      </c>
    </row>
    <row r="87" customFormat="false" ht="12.75" hidden="false" customHeight="false" outlineLevel="0" collapsed="false">
      <c r="A87" s="0" t="n">
        <v>202102</v>
      </c>
      <c r="B87" s="0" t="n">
        <v>-0.45</v>
      </c>
      <c r="C87" s="0" t="n">
        <v>0.77442</v>
      </c>
      <c r="D87" s="0" t="n">
        <v>-1.77265386818</v>
      </c>
      <c r="E87" s="0" t="n">
        <v>-0.312567214581</v>
      </c>
      <c r="F87" s="0" t="n">
        <v>0</v>
      </c>
      <c r="G87" s="0" t="n">
        <v>0</v>
      </c>
      <c r="H87" s="0" t="n">
        <v>26</v>
      </c>
      <c r="I87" s="0" t="n">
        <v>8</v>
      </c>
      <c r="J87" s="0" t="n">
        <v>432</v>
      </c>
      <c r="K87" s="0" t="n">
        <v>54</v>
      </c>
      <c r="L87" s="0" t="n">
        <v>-0.45</v>
      </c>
      <c r="M87" s="0" t="n">
        <v>0.77442</v>
      </c>
      <c r="N87" s="0" t="n">
        <v>0.527279913425</v>
      </c>
      <c r="O87" s="0" t="n">
        <v>0.938081085682</v>
      </c>
      <c r="P87" s="0" t="n">
        <v>0.741239814388117</v>
      </c>
      <c r="Q87" s="0" t="n">
        <v>2.25563660723268</v>
      </c>
      <c r="R87" s="0" t="n">
        <v>1.55543651816005</v>
      </c>
      <c r="S87" s="0" t="n">
        <v>1.26375690763684</v>
      </c>
      <c r="T87" s="0" t="n">
        <v>1.47475509897722</v>
      </c>
      <c r="U87" s="0" t="n">
        <v>2.06165851240172</v>
      </c>
      <c r="V87" s="0" t="n">
        <v>0.990888984776088</v>
      </c>
      <c r="W87" s="0" t="n">
        <v>1.33481511513349</v>
      </c>
      <c r="X87" s="0" t="n">
        <v>1.0785039382711</v>
      </c>
      <c r="Y87" s="0" t="n">
        <v>1.46973992973972</v>
      </c>
      <c r="Z87" s="0" t="n">
        <v>-0.977279913425</v>
      </c>
      <c r="AA87" s="0" t="n">
        <v>-0.163661085682</v>
      </c>
      <c r="AB87" s="0" t="n">
        <v>0.213959900963117</v>
      </c>
      <c r="AC87" s="0" t="n">
        <v>1.31755552155068</v>
      </c>
      <c r="AD87" s="0" t="n">
        <v>1.02815660473505</v>
      </c>
      <c r="AE87" s="0" t="n">
        <v>0.325675821954843</v>
      </c>
      <c r="AF87" s="0" t="n">
        <v>0.94747518555222</v>
      </c>
      <c r="AG87" s="0" t="n">
        <v>1.12357742671972</v>
      </c>
      <c r="AH87" s="0" t="s">
        <v>40</v>
      </c>
    </row>
    <row r="88" customFormat="false" ht="12.75" hidden="false" customHeight="false" outlineLevel="0" collapsed="false">
      <c r="A88" s="0" t="n">
        <v>202101</v>
      </c>
      <c r="B88" s="0" t="n">
        <v>0</v>
      </c>
      <c r="C88" s="0" t="n">
        <v>-1.8</v>
      </c>
      <c r="D88" s="0" t="n">
        <v>-1.37887967467</v>
      </c>
      <c r="E88" s="0" t="n">
        <v>-1.15701808231</v>
      </c>
      <c r="F88" s="0" t="n">
        <v>0</v>
      </c>
      <c r="G88" s="0" t="n">
        <v>0</v>
      </c>
      <c r="H88" s="0" t="n">
        <v>3</v>
      </c>
      <c r="I88" s="0" t="n">
        <v>4</v>
      </c>
      <c r="J88" s="0" t="n">
        <v>20</v>
      </c>
      <c r="K88" s="0" t="n">
        <v>3</v>
      </c>
      <c r="L88" s="0" t="n">
        <v>0</v>
      </c>
      <c r="M88" s="0" t="n">
        <v>-1.8</v>
      </c>
      <c r="N88" s="0" t="n">
        <v>1.02694475651</v>
      </c>
      <c r="O88" s="0" t="n">
        <v>-1.95879840851</v>
      </c>
      <c r="P88" s="0" t="n">
        <v>2.09523755804473</v>
      </c>
      <c r="Q88" s="0" t="n">
        <v>-2.10276388939424</v>
      </c>
      <c r="R88" s="0" t="n">
        <v>2.11898111867349</v>
      </c>
      <c r="S88" s="0" t="n">
        <v>-1.22106549313447</v>
      </c>
      <c r="T88" s="0" t="n">
        <v>2.42783695224875</v>
      </c>
      <c r="U88" s="0" t="n">
        <v>-1.4410249561575</v>
      </c>
      <c r="V88" s="0" t="n">
        <v>1.03914987728849</v>
      </c>
      <c r="W88" s="0" t="n">
        <v>1.07794970638576</v>
      </c>
      <c r="X88" s="0" t="n">
        <v>1.31787452768303</v>
      </c>
      <c r="Y88" s="0" t="n">
        <v>1.49351541406266</v>
      </c>
      <c r="Z88" s="0" t="n">
        <v>-1.02694475651</v>
      </c>
      <c r="AA88" s="0" t="n">
        <v>0.15879840851</v>
      </c>
      <c r="AB88" s="0" t="n">
        <v>1.06829280153473</v>
      </c>
      <c r="AC88" s="0" t="n">
        <v>-0.143965480884241</v>
      </c>
      <c r="AD88" s="0" t="n">
        <v>1.09203636216349</v>
      </c>
      <c r="AE88" s="0" t="n">
        <v>0.73773291537553</v>
      </c>
      <c r="AF88" s="0" t="n">
        <v>1.40089219573875</v>
      </c>
      <c r="AG88" s="0" t="n">
        <v>0.517773452352501</v>
      </c>
      <c r="AH88" s="0" t="s">
        <v>40</v>
      </c>
    </row>
    <row r="89" customFormat="false" ht="12.75" hidden="false" customHeight="false" outlineLevel="0" collapsed="false">
      <c r="A89" s="0" t="n">
        <v>202103</v>
      </c>
      <c r="B89" s="0" t="n">
        <v>1.3789</v>
      </c>
      <c r="C89" s="0" t="n">
        <v>-1.157</v>
      </c>
      <c r="D89" s="0" t="n">
        <v>0</v>
      </c>
      <c r="E89" s="0" t="n">
        <v>-1.79999999981</v>
      </c>
      <c r="F89" s="0" t="n">
        <v>0</v>
      </c>
      <c r="G89" s="0" t="n">
        <v>0</v>
      </c>
      <c r="H89" s="0" t="n">
        <v>12</v>
      </c>
      <c r="I89" s="0" t="n">
        <v>3</v>
      </c>
      <c r="J89" s="0" t="n">
        <v>539</v>
      </c>
      <c r="K89" s="0" t="n">
        <v>68</v>
      </c>
      <c r="L89" s="0" t="n">
        <v>1.3789</v>
      </c>
      <c r="M89" s="0" t="n">
        <v>-1.157</v>
      </c>
      <c r="N89" s="0" t="n">
        <v>3.15842676163</v>
      </c>
      <c r="O89" s="0" t="n">
        <v>-0.0836610719562</v>
      </c>
      <c r="P89" s="0" t="n">
        <v>2.95757918424411</v>
      </c>
      <c r="Q89" s="0" t="n">
        <v>0.253462418742154</v>
      </c>
      <c r="R89" s="0" t="n">
        <v>2.2974082279759</v>
      </c>
      <c r="S89" s="0" t="n">
        <v>0.838384185753462</v>
      </c>
      <c r="T89" s="0" t="n">
        <v>2.66443577520971</v>
      </c>
      <c r="U89" s="0" t="n">
        <v>0.933600935929238</v>
      </c>
      <c r="V89" s="0" t="n">
        <v>2.07816552512344</v>
      </c>
      <c r="W89" s="0" t="n">
        <v>0.392418140919126</v>
      </c>
      <c r="X89" s="0" t="n">
        <v>1.26155474417907</v>
      </c>
      <c r="Y89" s="0" t="n">
        <v>1.13086209917549</v>
      </c>
      <c r="Z89" s="0" t="n">
        <v>-1.77952676163</v>
      </c>
      <c r="AA89" s="0" t="n">
        <v>-1.0733389280438</v>
      </c>
      <c r="AB89" s="0" t="n">
        <v>-0.200847577385887</v>
      </c>
      <c r="AC89" s="0" t="n">
        <v>0.337123490698353</v>
      </c>
      <c r="AD89" s="0" t="n">
        <v>-0.861018533654098</v>
      </c>
      <c r="AE89" s="0" t="n">
        <v>0.922045257709662</v>
      </c>
      <c r="AF89" s="0" t="n">
        <v>-0.49399098642029</v>
      </c>
      <c r="AG89" s="0" t="n">
        <v>1.01726200788544</v>
      </c>
      <c r="AH89" s="0" t="s">
        <v>40</v>
      </c>
    </row>
    <row r="90" customFormat="false" ht="12.75" hidden="false" customHeight="false" outlineLevel="0" collapsed="false">
      <c r="A90" s="0" t="n">
        <v>202104</v>
      </c>
      <c r="B90" s="0" t="n">
        <v>-1.3789</v>
      </c>
      <c r="C90" s="0" t="n">
        <v>-1.157</v>
      </c>
      <c r="D90" s="0" t="n">
        <v>0</v>
      </c>
      <c r="E90" s="0" t="n">
        <v>-1.79999999981</v>
      </c>
      <c r="F90" s="0" t="n">
        <v>0</v>
      </c>
      <c r="G90" s="0" t="n">
        <v>0</v>
      </c>
      <c r="H90" s="0" t="n">
        <v>7</v>
      </c>
      <c r="I90" s="0" t="n">
        <v>4</v>
      </c>
      <c r="J90" s="0" t="n">
        <v>724</v>
      </c>
      <c r="K90" s="0" t="n">
        <v>91</v>
      </c>
      <c r="L90" s="0" t="n">
        <v>-0.3</v>
      </c>
      <c r="M90" s="0" t="n">
        <v>0.519615</v>
      </c>
      <c r="N90" s="0" t="n">
        <v>-1.3783608675</v>
      </c>
      <c r="O90" s="0" t="n">
        <v>0.963308632374</v>
      </c>
      <c r="P90" s="0" t="n">
        <v>-1.37997782700382</v>
      </c>
      <c r="Q90" s="0" t="n">
        <v>1.47257563163856</v>
      </c>
      <c r="R90" s="0" t="n">
        <v>0.0564117575649861</v>
      </c>
      <c r="S90" s="0" t="n">
        <v>2.52021694073906</v>
      </c>
      <c r="T90" s="0" t="n">
        <v>-0.740315564485926</v>
      </c>
      <c r="U90" s="0" t="n">
        <v>2.43077933970705</v>
      </c>
      <c r="V90" s="0" t="n">
        <v>1.16607298226337</v>
      </c>
      <c r="W90" s="0" t="n">
        <v>0.509269566239691</v>
      </c>
      <c r="X90" s="0" t="n">
        <v>2.11720002982525</v>
      </c>
      <c r="Y90" s="0" t="n">
        <v>1.60017876675667</v>
      </c>
      <c r="Z90" s="0" t="n">
        <v>1.0783608675</v>
      </c>
      <c r="AA90" s="0" t="n">
        <v>-0.443693632374</v>
      </c>
      <c r="AB90" s="0" t="n">
        <v>-0.00161695950382246</v>
      </c>
      <c r="AC90" s="0" t="n">
        <v>0.509266999264557</v>
      </c>
      <c r="AD90" s="0" t="n">
        <v>1.43477262506499</v>
      </c>
      <c r="AE90" s="0" t="n">
        <v>1.55690830836506</v>
      </c>
      <c r="AF90" s="0" t="n">
        <v>0.638045303014075</v>
      </c>
      <c r="AG90" s="0" t="n">
        <v>1.46747070733305</v>
      </c>
      <c r="AH90" s="0" t="s">
        <v>40</v>
      </c>
    </row>
    <row r="91" customFormat="false" ht="12.75" hidden="false" customHeight="false" outlineLevel="0" collapsed="false">
      <c r="A91" s="0" t="n">
        <v>202104</v>
      </c>
      <c r="B91" s="0" t="n">
        <v>-1.3789</v>
      </c>
      <c r="C91" s="0" t="n">
        <v>-1.157</v>
      </c>
      <c r="D91" s="0" t="n">
        <v>0</v>
      </c>
      <c r="E91" s="0" t="n">
        <v>-1.79999999981</v>
      </c>
      <c r="F91" s="0" t="n">
        <v>0</v>
      </c>
      <c r="G91" s="0" t="n">
        <v>0</v>
      </c>
      <c r="H91" s="0" t="n">
        <v>12</v>
      </c>
      <c r="I91" s="0" t="n">
        <v>4</v>
      </c>
      <c r="J91" s="0" t="n">
        <v>764</v>
      </c>
      <c r="K91" s="0" t="n">
        <v>96</v>
      </c>
      <c r="L91" s="0" t="n">
        <v>-0.3</v>
      </c>
      <c r="M91" s="0" t="n">
        <v>0.519615</v>
      </c>
      <c r="N91" s="0" t="n">
        <v>-0.47286811471</v>
      </c>
      <c r="O91" s="0" t="n">
        <v>2.28617668152</v>
      </c>
      <c r="P91" s="0" t="n">
        <v>-1.37997782700382</v>
      </c>
      <c r="Q91" s="0" t="n">
        <v>1.47257563163856</v>
      </c>
      <c r="R91" s="0" t="n">
        <v>0.0564117575649861</v>
      </c>
      <c r="S91" s="0" t="n">
        <v>2.52021694073906</v>
      </c>
      <c r="T91" s="0" t="n">
        <v>-0.740315564485926</v>
      </c>
      <c r="U91" s="0" t="n">
        <v>2.43077933970705</v>
      </c>
      <c r="V91" s="0" t="n">
        <v>1.77499959428113</v>
      </c>
      <c r="W91" s="0" t="n">
        <v>1.21852152156044</v>
      </c>
      <c r="X91" s="0" t="n">
        <v>0.578715842301514</v>
      </c>
      <c r="Y91" s="0" t="n">
        <v>0.30403629248234</v>
      </c>
      <c r="Z91" s="0" t="n">
        <v>0.17286811471</v>
      </c>
      <c r="AA91" s="0" t="n">
        <v>-1.76656168152</v>
      </c>
      <c r="AB91" s="0" t="n">
        <v>-0.907109712293823</v>
      </c>
      <c r="AC91" s="0" t="n">
        <v>-0.813601049881443</v>
      </c>
      <c r="AD91" s="0" t="n">
        <v>0.529279872274986</v>
      </c>
      <c r="AE91" s="0" t="n">
        <v>0.234040259219061</v>
      </c>
      <c r="AF91" s="0" t="n">
        <v>-0.267447449775926</v>
      </c>
      <c r="AG91" s="0" t="n">
        <v>0.144602658187049</v>
      </c>
      <c r="AH91" s="0" t="s">
        <v>40</v>
      </c>
    </row>
    <row r="92" customFormat="false" ht="12.75" hidden="false" customHeight="false" outlineLevel="0" collapsed="false">
      <c r="A92" s="0" t="n">
        <v>202103</v>
      </c>
      <c r="B92" s="0" t="n">
        <v>-1.3789</v>
      </c>
      <c r="C92" s="0" t="n">
        <v>1.157</v>
      </c>
      <c r="D92" s="0" t="n">
        <v>0</v>
      </c>
      <c r="E92" s="0" t="n">
        <v>-1.79999999981</v>
      </c>
      <c r="F92" s="0" t="n">
        <v>0</v>
      </c>
      <c r="G92" s="0" t="n">
        <v>0</v>
      </c>
      <c r="H92" s="0" t="n">
        <v>10</v>
      </c>
      <c r="I92" s="0" t="n">
        <v>2</v>
      </c>
      <c r="J92" s="0" t="n">
        <v>522</v>
      </c>
      <c r="K92" s="0" t="n">
        <v>66</v>
      </c>
      <c r="L92" s="0" t="n">
        <v>-0.45</v>
      </c>
      <c r="M92" s="0" t="n">
        <v>0.77442</v>
      </c>
      <c r="N92" s="0" t="n">
        <v>1.25589466095</v>
      </c>
      <c r="O92" s="0" t="n">
        <v>2.17531180382</v>
      </c>
      <c r="P92" s="0" t="n">
        <v>-1.5500539827085</v>
      </c>
      <c r="Q92" s="0" t="n">
        <v>2.94611285868058</v>
      </c>
      <c r="R92" s="0" t="n">
        <v>-0.0882022331547873</v>
      </c>
      <c r="S92" s="0" t="n">
        <v>2.79582031299088</v>
      </c>
      <c r="T92" s="0" t="n">
        <v>-1.10915652966756</v>
      </c>
      <c r="U92" s="0" t="n">
        <v>3.43059595919545</v>
      </c>
      <c r="V92" s="0" t="n">
        <v>2.20739086712521</v>
      </c>
      <c r="W92" s="0" t="n">
        <v>2.90989382229372</v>
      </c>
      <c r="X92" s="0" t="n">
        <v>1.48041456041732</v>
      </c>
      <c r="Y92" s="0" t="n">
        <v>2.67753719768338</v>
      </c>
      <c r="Z92" s="0" t="n">
        <v>-1.70589466095</v>
      </c>
      <c r="AA92" s="0" t="n">
        <v>-1.40089180382</v>
      </c>
      <c r="AB92" s="0" t="n">
        <v>-2.8059486436585</v>
      </c>
      <c r="AC92" s="0" t="n">
        <v>0.770801054860584</v>
      </c>
      <c r="AD92" s="0" t="n">
        <v>-1.34409689410479</v>
      </c>
      <c r="AE92" s="0" t="n">
        <v>0.62050850917088</v>
      </c>
      <c r="AF92" s="0" t="n">
        <v>-2.36505119061756</v>
      </c>
      <c r="AG92" s="0" t="n">
        <v>1.25528415537545</v>
      </c>
      <c r="AH92" s="0" t="s">
        <v>40</v>
      </c>
    </row>
    <row r="93" customFormat="false" ht="12.75" hidden="false" customHeight="false" outlineLevel="0" collapsed="false">
      <c r="A93" s="0" t="n">
        <v>202101</v>
      </c>
      <c r="B93" s="0" t="n">
        <v>0</v>
      </c>
      <c r="C93" s="0" t="n">
        <v>-1.8</v>
      </c>
      <c r="D93" s="0" t="n">
        <v>1.37887967467</v>
      </c>
      <c r="E93" s="0" t="n">
        <v>1.15701808231</v>
      </c>
      <c r="F93" s="0" t="n">
        <v>0</v>
      </c>
      <c r="G93" s="0" t="n">
        <v>0</v>
      </c>
      <c r="H93" s="0" t="n">
        <v>3</v>
      </c>
      <c r="I93" s="0" t="n">
        <v>1</v>
      </c>
      <c r="J93" s="0" t="n">
        <v>17</v>
      </c>
      <c r="K93" s="0" t="n">
        <v>3</v>
      </c>
      <c r="L93" s="0" t="n">
        <v>-0.45</v>
      </c>
      <c r="M93" s="0" t="n">
        <v>0.77442</v>
      </c>
      <c r="N93" s="0" t="n">
        <v>-1.74667370319</v>
      </c>
      <c r="O93" s="0" t="n">
        <v>0.541515052319</v>
      </c>
      <c r="P93" s="0" t="n">
        <v>-1.46711365019203</v>
      </c>
      <c r="Q93" s="0" t="n">
        <v>-1.47078094853371</v>
      </c>
      <c r="R93" s="0" t="n">
        <v>-2.08938855666503</v>
      </c>
      <c r="S93" s="0" t="n">
        <v>-0.50852766367346</v>
      </c>
      <c r="T93" s="0" t="n">
        <v>-1.87520685645811</v>
      </c>
      <c r="U93" s="0" t="n">
        <v>-2.06642114764363</v>
      </c>
      <c r="V93" s="0" t="n">
        <v>1.3174245356751</v>
      </c>
      <c r="W93" s="0" t="n">
        <v>2.03162226269551</v>
      </c>
      <c r="X93" s="0" t="n">
        <v>1.10455564649375</v>
      </c>
      <c r="Y93" s="0" t="n">
        <v>2.61110168215728</v>
      </c>
      <c r="Z93" s="0" t="n">
        <v>1.29667370319</v>
      </c>
      <c r="AA93" s="0" t="n">
        <v>0.232904947681</v>
      </c>
      <c r="AB93" s="0" t="n">
        <v>0.279560052997969</v>
      </c>
      <c r="AC93" s="0" t="n">
        <v>-2.01229600085271</v>
      </c>
      <c r="AD93" s="0" t="n">
        <v>-0.342714853475031</v>
      </c>
      <c r="AE93" s="0" t="n">
        <v>-1.05004271599246</v>
      </c>
      <c r="AF93" s="0" t="n">
        <v>-0.128533153268113</v>
      </c>
      <c r="AG93" s="0" t="n">
        <v>-2.60793619996263</v>
      </c>
      <c r="AH93" s="0" t="s">
        <v>40</v>
      </c>
    </row>
    <row r="94" customFormat="false" ht="12.75" hidden="false" customHeight="false" outlineLevel="0" collapsed="false">
      <c r="A94" s="0" t="n">
        <v>202104</v>
      </c>
      <c r="B94" s="0" t="n">
        <v>-1.7727</v>
      </c>
      <c r="C94" s="0" t="n">
        <v>-0.31257</v>
      </c>
      <c r="D94" s="0" t="n">
        <v>0</v>
      </c>
      <c r="E94" s="0" t="n">
        <v>-1.79999999981</v>
      </c>
      <c r="F94" s="0" t="n">
        <v>0</v>
      </c>
      <c r="G94" s="0" t="n">
        <v>0</v>
      </c>
      <c r="H94" s="0" t="n">
        <v>16</v>
      </c>
      <c r="I94" s="0" t="n">
        <v>8</v>
      </c>
      <c r="J94" s="0" t="n">
        <v>800</v>
      </c>
      <c r="K94" s="0" t="n">
        <v>100</v>
      </c>
      <c r="L94" s="0" t="n">
        <v>-0.3</v>
      </c>
      <c r="M94" s="0" t="n">
        <v>0.519615</v>
      </c>
      <c r="N94" s="0" t="n">
        <v>-1.16430103779</v>
      </c>
      <c r="O94" s="0" t="n">
        <v>0.969929039478</v>
      </c>
      <c r="P94" s="0" t="n">
        <v>-1.54758522789975</v>
      </c>
      <c r="Q94" s="0" t="n">
        <v>1.95879090138897</v>
      </c>
      <c r="R94" s="0" t="n">
        <v>0.0563765129245149</v>
      </c>
      <c r="S94" s="0" t="n">
        <v>2.52026205365267</v>
      </c>
      <c r="T94" s="0" t="n">
        <v>-0.929641883608423</v>
      </c>
      <c r="U94" s="0" t="n">
        <v>2.72444195628565</v>
      </c>
      <c r="V94" s="0" t="n">
        <v>0.974576327475619</v>
      </c>
      <c r="W94" s="0" t="n">
        <v>1.06054446032693</v>
      </c>
      <c r="X94" s="0" t="n">
        <v>1.97321720488605</v>
      </c>
      <c r="Y94" s="0" t="n">
        <v>1.77013572753224</v>
      </c>
      <c r="Z94" s="0" t="n">
        <v>0.86430103779</v>
      </c>
      <c r="AA94" s="0" t="n">
        <v>-0.450314039478</v>
      </c>
      <c r="AB94" s="0" t="n">
        <v>-0.383284190109755</v>
      </c>
      <c r="AC94" s="0" t="n">
        <v>0.988861861910975</v>
      </c>
      <c r="AD94" s="0" t="n">
        <v>1.22067755071452</v>
      </c>
      <c r="AE94" s="0" t="n">
        <v>1.55033301417467</v>
      </c>
      <c r="AF94" s="0" t="n">
        <v>0.234659154181577</v>
      </c>
      <c r="AG94" s="0" t="n">
        <v>1.75451291680765</v>
      </c>
      <c r="AH94" s="0" t="s">
        <v>40</v>
      </c>
    </row>
    <row r="95" customFormat="false" ht="12.75" hidden="false" customHeight="false" outlineLevel="0" collapsed="false">
      <c r="A95" s="0" t="n">
        <v>202104</v>
      </c>
      <c r="B95" s="0" t="n">
        <v>-1.3789</v>
      </c>
      <c r="C95" s="0" t="n">
        <v>1.157</v>
      </c>
      <c r="D95" s="0" t="n">
        <v>0</v>
      </c>
      <c r="E95" s="0" t="n">
        <v>-1.79999999981</v>
      </c>
      <c r="F95" s="0" t="n">
        <v>0</v>
      </c>
      <c r="G95" s="0" t="n">
        <v>0</v>
      </c>
      <c r="H95" s="0" t="n">
        <v>16</v>
      </c>
      <c r="I95" s="0" t="n">
        <v>2</v>
      </c>
      <c r="J95" s="0" t="n">
        <v>794</v>
      </c>
      <c r="K95" s="0" t="n">
        <v>100</v>
      </c>
      <c r="L95" s="0" t="n">
        <v>-0.3</v>
      </c>
      <c r="M95" s="0" t="n">
        <v>0.519615</v>
      </c>
      <c r="N95" s="0" t="n">
        <v>-0.0808220207691</v>
      </c>
      <c r="O95" s="0" t="n">
        <v>0.696583509445</v>
      </c>
      <c r="P95" s="0" t="n">
        <v>-1.39060049884486</v>
      </c>
      <c r="Q95" s="0" t="n">
        <v>2.69711451629906</v>
      </c>
      <c r="R95" s="0" t="n">
        <v>0.0563068247608792</v>
      </c>
      <c r="S95" s="0" t="n">
        <v>2.52022512455801</v>
      </c>
      <c r="T95" s="0" t="n">
        <v>-0.910864760889908</v>
      </c>
      <c r="U95" s="0" t="n">
        <v>3.19713220678028</v>
      </c>
      <c r="V95" s="0" t="n">
        <v>0.281703460956599</v>
      </c>
      <c r="W95" s="0" t="n">
        <v>2.39115954528655</v>
      </c>
      <c r="X95" s="0" t="n">
        <v>1.82879005373727</v>
      </c>
      <c r="Y95" s="0" t="n">
        <v>2.63471340721765</v>
      </c>
      <c r="Z95" s="0" t="n">
        <v>-0.2191779792309</v>
      </c>
      <c r="AA95" s="0" t="n">
        <v>-0.176968509445</v>
      </c>
      <c r="AB95" s="0" t="n">
        <v>-1.30977847807576</v>
      </c>
      <c r="AC95" s="0" t="n">
        <v>2.00053100685406</v>
      </c>
      <c r="AD95" s="0" t="n">
        <v>0.137128845529979</v>
      </c>
      <c r="AE95" s="0" t="n">
        <v>1.82364161511301</v>
      </c>
      <c r="AF95" s="0" t="n">
        <v>-0.830042740120808</v>
      </c>
      <c r="AG95" s="0" t="n">
        <v>2.50054869733528</v>
      </c>
      <c r="AH95" s="0" t="s">
        <v>40</v>
      </c>
    </row>
    <row r="96" customFormat="false" ht="12.75" hidden="false" customHeight="false" outlineLevel="0" collapsed="false">
      <c r="A96" s="0" t="n">
        <v>202102</v>
      </c>
      <c r="B96" s="0" t="n">
        <v>-0.45</v>
      </c>
      <c r="C96" s="0" t="n">
        <v>0.77442</v>
      </c>
      <c r="D96" s="0" t="n">
        <v>1.37888032056</v>
      </c>
      <c r="E96" s="0" t="n">
        <v>-1.15701731256</v>
      </c>
      <c r="F96" s="0" t="n">
        <v>0</v>
      </c>
      <c r="G96" s="0" t="n">
        <v>0</v>
      </c>
      <c r="H96" s="0" t="n">
        <v>28</v>
      </c>
      <c r="I96" s="0" t="n">
        <v>3</v>
      </c>
      <c r="J96" s="0" t="n">
        <v>443</v>
      </c>
      <c r="K96" s="0" t="n">
        <v>56</v>
      </c>
      <c r="L96" s="0" t="n">
        <v>1.232513101</v>
      </c>
      <c r="M96" s="0" t="n">
        <v>-1.225401993</v>
      </c>
      <c r="N96" s="0" t="n">
        <v>1.22504687309</v>
      </c>
      <c r="O96" s="0" t="n">
        <v>-1.43841588497</v>
      </c>
      <c r="P96" s="0" t="n">
        <v>-0.444792971166604</v>
      </c>
      <c r="Q96" s="0" t="n">
        <v>0.572596654946534</v>
      </c>
      <c r="R96" s="0" t="n">
        <v>-0.745315597329987</v>
      </c>
      <c r="S96" s="0" t="n">
        <v>-1.27369352267184</v>
      </c>
      <c r="T96" s="0" t="n">
        <v>-1.11734496001985</v>
      </c>
      <c r="U96" s="0" t="n">
        <v>0.931484059827868</v>
      </c>
      <c r="V96" s="0" t="n">
        <v>0.213144699046002</v>
      </c>
      <c r="W96" s="0" t="n">
        <v>2.61391211427784</v>
      </c>
      <c r="X96" s="0" t="n">
        <v>1.97723587906973</v>
      </c>
      <c r="Y96" s="0" t="n">
        <v>3.33215024393749</v>
      </c>
      <c r="Z96" s="0" t="n">
        <v>0.00746622791000018</v>
      </c>
      <c r="AA96" s="0" t="n">
        <v>0.21301389197</v>
      </c>
      <c r="AB96" s="0" t="n">
        <v>-1.6698398442566</v>
      </c>
      <c r="AC96" s="0" t="n">
        <v>2.01101253991653</v>
      </c>
      <c r="AD96" s="0" t="n">
        <v>-1.97036247041999</v>
      </c>
      <c r="AE96" s="0" t="n">
        <v>0.164722362298161</v>
      </c>
      <c r="AF96" s="0" t="n">
        <v>-2.34239183310985</v>
      </c>
      <c r="AG96" s="0" t="n">
        <v>2.36989994479787</v>
      </c>
      <c r="AH96" s="0" t="s">
        <v>40</v>
      </c>
    </row>
    <row r="97" customFormat="false" ht="12.75" hidden="false" customHeight="false" outlineLevel="0" collapsed="false">
      <c r="A97" s="0" t="n">
        <v>202102</v>
      </c>
      <c r="B97" s="0" t="n">
        <v>-0.45</v>
      </c>
      <c r="C97" s="0" t="n">
        <v>0.77442</v>
      </c>
      <c r="D97" s="0" t="n">
        <v>1.77265386818</v>
      </c>
      <c r="E97" s="0" t="n">
        <v>0.312567214581</v>
      </c>
      <c r="F97" s="0" t="n">
        <v>0</v>
      </c>
      <c r="G97" s="0" t="n">
        <v>0</v>
      </c>
      <c r="H97" s="0" t="n">
        <v>16</v>
      </c>
      <c r="I97" s="0" t="n">
        <v>5</v>
      </c>
      <c r="J97" s="0" t="n">
        <v>349</v>
      </c>
      <c r="K97" s="0" t="n">
        <v>44</v>
      </c>
      <c r="L97" s="0" t="n">
        <v>1.232513101</v>
      </c>
      <c r="M97" s="0" t="n">
        <v>-1.225401993</v>
      </c>
      <c r="N97" s="0" t="n">
        <v>-1.20560479164</v>
      </c>
      <c r="O97" s="0" t="n">
        <v>1.31652712822</v>
      </c>
      <c r="P97" s="0" t="n">
        <v>-0.68658978169871</v>
      </c>
      <c r="Q97" s="0" t="n">
        <v>-0.377932231255358</v>
      </c>
      <c r="R97" s="0" t="n">
        <v>-0.63450131214737</v>
      </c>
      <c r="S97" s="0" t="n">
        <v>-2.36893246581014</v>
      </c>
      <c r="T97" s="0" t="n">
        <v>-1.70376356514683</v>
      </c>
      <c r="U97" s="0" t="n">
        <v>-0.850110690745237</v>
      </c>
      <c r="V97" s="0" t="n">
        <v>3.52219001698057</v>
      </c>
      <c r="W97" s="0" t="n">
        <v>1.77216508865794</v>
      </c>
      <c r="X97" s="0" t="n">
        <v>3.72944655458653</v>
      </c>
      <c r="Y97" s="0" t="n">
        <v>2.22316926980207</v>
      </c>
      <c r="Z97" s="0" t="n">
        <v>2.43811789264</v>
      </c>
      <c r="AA97" s="0" t="n">
        <v>-2.54192912122</v>
      </c>
      <c r="AB97" s="0" t="n">
        <v>0.51901500994129</v>
      </c>
      <c r="AC97" s="0" t="n">
        <v>-1.69445935947536</v>
      </c>
      <c r="AD97" s="0" t="n">
        <v>0.57110347949263</v>
      </c>
      <c r="AE97" s="0" t="n">
        <v>-3.68545959403014</v>
      </c>
      <c r="AF97" s="0" t="n">
        <v>-0.498158773506829</v>
      </c>
      <c r="AG97" s="0" t="n">
        <v>-2.16663781896524</v>
      </c>
      <c r="AH97" s="0" t="s">
        <v>40</v>
      </c>
    </row>
    <row r="98" customFormat="false" ht="12.75" hidden="false" customHeight="false" outlineLevel="0" collapsed="false">
      <c r="A98" s="0" t="n">
        <v>202102</v>
      </c>
      <c r="B98" s="0" t="n">
        <v>-0.45</v>
      </c>
      <c r="C98" s="0" t="n">
        <v>0.77442</v>
      </c>
      <c r="D98" s="0" t="n">
        <v>-1.37887967467</v>
      </c>
      <c r="E98" s="0" t="n">
        <v>-1.15701808231</v>
      </c>
      <c r="F98" s="0" t="n">
        <v>0</v>
      </c>
      <c r="G98" s="0" t="n">
        <v>0</v>
      </c>
      <c r="H98" s="0" t="n">
        <v>24</v>
      </c>
      <c r="I98" s="0" t="n">
        <v>4</v>
      </c>
      <c r="J98" s="0" t="n">
        <v>412</v>
      </c>
      <c r="K98" s="0" t="n">
        <v>52</v>
      </c>
      <c r="L98" s="0" t="n">
        <v>1.232513101</v>
      </c>
      <c r="M98" s="0" t="n">
        <v>-1.225401993</v>
      </c>
      <c r="N98" s="0" t="n">
        <v>0.806120634079</v>
      </c>
      <c r="O98" s="0" t="n">
        <v>3.4910569191</v>
      </c>
      <c r="P98" s="0" t="n">
        <v>1.63057112027142</v>
      </c>
      <c r="Q98" s="0" t="n">
        <v>0.617113358236009</v>
      </c>
      <c r="R98" s="0" t="n">
        <v>3.03446336134855</v>
      </c>
      <c r="S98" s="0" t="n">
        <v>0.100383997247827</v>
      </c>
      <c r="T98" s="0" t="n">
        <v>2.4320686630159</v>
      </c>
      <c r="U98" s="0" t="n">
        <v>1.5231734986632</v>
      </c>
      <c r="V98" s="0" t="n">
        <v>4.73569374066509</v>
      </c>
      <c r="W98" s="0" t="n">
        <v>2.98986123343785</v>
      </c>
      <c r="X98" s="0" t="n">
        <v>4.05736049336963</v>
      </c>
      <c r="Y98" s="0" t="n">
        <v>2.55269899307259</v>
      </c>
      <c r="Z98" s="0" t="n">
        <v>0.426392466921</v>
      </c>
      <c r="AA98" s="0" t="n">
        <v>-4.7164589121</v>
      </c>
      <c r="AB98" s="0" t="n">
        <v>0.824450486192422</v>
      </c>
      <c r="AC98" s="0" t="n">
        <v>-2.87394356086399</v>
      </c>
      <c r="AD98" s="0" t="n">
        <v>2.22834272726955</v>
      </c>
      <c r="AE98" s="0" t="n">
        <v>-3.39067292185217</v>
      </c>
      <c r="AF98" s="0" t="n">
        <v>1.6259480289369</v>
      </c>
      <c r="AG98" s="0" t="n">
        <v>-1.9678834204368</v>
      </c>
      <c r="AH98" s="0" t="s">
        <v>40</v>
      </c>
    </row>
    <row r="99" customFormat="false" ht="12.75" hidden="false" customHeight="false" outlineLevel="0" collapsed="false">
      <c r="A99" s="0" t="n">
        <v>202103</v>
      </c>
      <c r="B99" s="0" t="n">
        <v>1.3789</v>
      </c>
      <c r="C99" s="0" t="n">
        <v>-1.157</v>
      </c>
      <c r="D99" s="0" t="n">
        <v>0</v>
      </c>
      <c r="E99" s="0" t="n">
        <v>-1.79999999981</v>
      </c>
      <c r="F99" s="0" t="n">
        <v>0</v>
      </c>
      <c r="G99" s="0" t="n">
        <v>0</v>
      </c>
      <c r="H99" s="0" t="n">
        <v>10</v>
      </c>
      <c r="I99" s="0" t="n">
        <v>3</v>
      </c>
      <c r="J99" s="0" t="n">
        <v>523</v>
      </c>
      <c r="K99" s="0" t="n">
        <v>66</v>
      </c>
      <c r="L99" s="0" t="n">
        <v>-0.45</v>
      </c>
      <c r="M99" s="0" t="n">
        <v>0.77442</v>
      </c>
      <c r="N99" s="0" t="n">
        <v>2.77845573425</v>
      </c>
      <c r="O99" s="0" t="n">
        <v>2.96557426453</v>
      </c>
      <c r="P99" s="0" t="n">
        <v>0.587948943567973</v>
      </c>
      <c r="Q99" s="0" t="n">
        <v>1.46181292619979</v>
      </c>
      <c r="R99" s="0" t="n">
        <v>-0.0882022331547873</v>
      </c>
      <c r="S99" s="0" t="n">
        <v>2.79582031299088</v>
      </c>
      <c r="T99" s="0" t="n">
        <v>-0.189259791762591</v>
      </c>
      <c r="U99" s="0" t="n">
        <v>2.54543896423868</v>
      </c>
      <c r="V99" s="0" t="n">
        <v>3.90180515133441</v>
      </c>
      <c r="W99" s="0" t="n">
        <v>2.6569941969603</v>
      </c>
      <c r="X99" s="0" t="n">
        <v>2.87167970117639</v>
      </c>
      <c r="Y99" s="0" t="n">
        <v>2.99730697691896</v>
      </c>
      <c r="Z99" s="0" t="n">
        <v>-3.22845573425</v>
      </c>
      <c r="AA99" s="0" t="n">
        <v>-2.19115426453</v>
      </c>
      <c r="AB99" s="0" t="n">
        <v>-2.19050679068203</v>
      </c>
      <c r="AC99" s="0" t="n">
        <v>-1.50376133833021</v>
      </c>
      <c r="AD99" s="0" t="n">
        <v>-2.86665796740479</v>
      </c>
      <c r="AE99" s="0" t="n">
        <v>-0.16975395153912</v>
      </c>
      <c r="AF99" s="0" t="n">
        <v>-2.96771552601259</v>
      </c>
      <c r="AG99" s="0" t="n">
        <v>-0.420135300291316</v>
      </c>
      <c r="AH99" s="0" t="s">
        <v>40</v>
      </c>
    </row>
    <row r="100" customFormat="false" ht="12.75" hidden="false" customHeight="false" outlineLevel="0" collapsed="false">
      <c r="A100" s="0" t="n">
        <v>202104</v>
      </c>
      <c r="B100" s="0" t="n">
        <v>-1.3789</v>
      </c>
      <c r="C100" s="0" t="n">
        <v>1.157</v>
      </c>
      <c r="D100" s="0" t="n">
        <v>0</v>
      </c>
      <c r="E100" s="0" t="n">
        <v>-1.79999999981</v>
      </c>
      <c r="F100" s="0" t="n">
        <v>0</v>
      </c>
      <c r="G100" s="0" t="n">
        <v>0</v>
      </c>
      <c r="H100" s="0" t="n">
        <v>24</v>
      </c>
      <c r="I100" s="0" t="n">
        <v>2</v>
      </c>
      <c r="J100" s="0" t="n">
        <v>858</v>
      </c>
      <c r="K100" s="0" t="n">
        <v>108</v>
      </c>
      <c r="L100" s="0" t="n">
        <v>-0.3</v>
      </c>
      <c r="M100" s="0" t="n">
        <v>0.519615</v>
      </c>
      <c r="N100" s="0" t="n">
        <v>-0.473278641701</v>
      </c>
      <c r="O100" s="0" t="n">
        <v>1.69680869579</v>
      </c>
      <c r="P100" s="0" t="n">
        <v>-1.39060049884486</v>
      </c>
      <c r="Q100" s="0" t="n">
        <v>2.69711451629906</v>
      </c>
      <c r="R100" s="0" t="n">
        <v>0.0563068247608792</v>
      </c>
      <c r="S100" s="0" t="n">
        <v>2.52022512455801</v>
      </c>
      <c r="T100" s="0" t="n">
        <v>-0.910864760889908</v>
      </c>
      <c r="U100" s="0" t="n">
        <v>3.19713220678028</v>
      </c>
      <c r="V100" s="0" t="n">
        <v>1.1898783488565</v>
      </c>
      <c r="W100" s="0" t="n">
        <v>1.35723657633375</v>
      </c>
      <c r="X100" s="0" t="n">
        <v>0.979017559317862</v>
      </c>
      <c r="Y100" s="0" t="n">
        <v>1.56283468394358</v>
      </c>
      <c r="Z100" s="0" t="n">
        <v>0.173278641701</v>
      </c>
      <c r="AA100" s="0" t="n">
        <v>-1.17719369579</v>
      </c>
      <c r="AB100" s="0" t="n">
        <v>-0.917321857143863</v>
      </c>
      <c r="AC100" s="0" t="n">
        <v>1.00030582050906</v>
      </c>
      <c r="AD100" s="0" t="n">
        <v>0.529585466461879</v>
      </c>
      <c r="AE100" s="0" t="n">
        <v>0.823416428768007</v>
      </c>
      <c r="AF100" s="0" t="n">
        <v>-0.437586119188908</v>
      </c>
      <c r="AG100" s="0" t="n">
        <v>1.50032351099028</v>
      </c>
      <c r="AH100" s="0" t="s">
        <v>40</v>
      </c>
    </row>
    <row r="101" customFormat="false" ht="12.75" hidden="false" customHeight="false" outlineLevel="0" collapsed="false">
      <c r="A101" s="0" t="n">
        <v>202103</v>
      </c>
      <c r="B101" s="0" t="n">
        <v>1.3789</v>
      </c>
      <c r="C101" s="0" t="n">
        <v>1.157</v>
      </c>
      <c r="D101" s="0" t="n">
        <v>0</v>
      </c>
      <c r="E101" s="0" t="n">
        <v>-1.79999999981</v>
      </c>
      <c r="F101" s="0" t="n">
        <v>0</v>
      </c>
      <c r="G101" s="0" t="n">
        <v>0</v>
      </c>
      <c r="H101" s="0" t="n">
        <v>21</v>
      </c>
      <c r="I101" s="0" t="n">
        <v>1</v>
      </c>
      <c r="J101" s="0" t="n">
        <v>609</v>
      </c>
      <c r="K101" s="0" t="n">
        <v>77</v>
      </c>
      <c r="L101" s="0" t="n">
        <v>-0.45</v>
      </c>
      <c r="M101" s="0" t="n">
        <v>0.77442</v>
      </c>
      <c r="N101" s="0" t="n">
        <v>0.394358873367</v>
      </c>
      <c r="O101" s="0" t="n">
        <v>4.90920543671</v>
      </c>
      <c r="P101" s="0" t="n">
        <v>0.650687533304927</v>
      </c>
      <c r="Q101" s="0" t="n">
        <v>2.97987659199326</v>
      </c>
      <c r="R101" s="0" t="n">
        <v>-0.0880986287262716</v>
      </c>
      <c r="S101" s="0" t="n">
        <v>2.79581315066182</v>
      </c>
      <c r="T101" s="0" t="n">
        <v>0.147138729703082</v>
      </c>
      <c r="U101" s="0" t="n">
        <v>3.58688887941538</v>
      </c>
      <c r="V101" s="0" t="n">
        <v>4.22011759488556</v>
      </c>
      <c r="W101" s="0" t="n">
        <v>1.94628214115056</v>
      </c>
      <c r="X101" s="0" t="n">
        <v>2.1677620247744</v>
      </c>
      <c r="Y101" s="0" t="n">
        <v>1.3452281877543</v>
      </c>
      <c r="Z101" s="0" t="n">
        <v>-0.844358873367</v>
      </c>
      <c r="AA101" s="0" t="n">
        <v>-4.13478543671</v>
      </c>
      <c r="AB101" s="0" t="n">
        <v>0.256328659937927</v>
      </c>
      <c r="AC101" s="0" t="n">
        <v>-1.92932884471674</v>
      </c>
      <c r="AD101" s="0" t="n">
        <v>-0.482457502093272</v>
      </c>
      <c r="AE101" s="0" t="n">
        <v>-2.11339228604818</v>
      </c>
      <c r="AF101" s="0" t="n">
        <v>-0.247220143663918</v>
      </c>
      <c r="AG101" s="0" t="n">
        <v>-1.32231655729462</v>
      </c>
      <c r="AH101" s="0" t="s">
        <v>40</v>
      </c>
    </row>
    <row r="102" customFormat="false" ht="12.75" hidden="false" customHeight="false" outlineLevel="0" collapsed="false">
      <c r="A102" s="0" t="n">
        <v>202102</v>
      </c>
      <c r="B102" s="0" t="n">
        <v>-0.45</v>
      </c>
      <c r="C102" s="0" t="n">
        <v>0.77442</v>
      </c>
      <c r="D102" s="0" t="n">
        <v>-1.37888032056</v>
      </c>
      <c r="E102" s="0" t="n">
        <v>1.15701731256</v>
      </c>
      <c r="F102" s="0" t="n">
        <v>0</v>
      </c>
      <c r="G102" s="0" t="n">
        <v>0</v>
      </c>
      <c r="H102" s="0" t="n">
        <v>11</v>
      </c>
      <c r="I102" s="0" t="n">
        <v>2</v>
      </c>
      <c r="J102" s="0" t="n">
        <v>306</v>
      </c>
      <c r="K102" s="0" t="n">
        <v>39</v>
      </c>
      <c r="L102" s="0" t="n">
        <v>1.232513101</v>
      </c>
      <c r="M102" s="0" t="n">
        <v>-1.225401993</v>
      </c>
      <c r="N102" s="0" t="n">
        <v>11.0303411484</v>
      </c>
      <c r="O102" s="0" t="n">
        <v>-6.09167194366</v>
      </c>
      <c r="P102" s="0" t="n">
        <v>1.4972423408332</v>
      </c>
      <c r="Q102" s="0" t="n">
        <v>-1.31297455654546</v>
      </c>
      <c r="R102" s="0" t="n">
        <v>3.10310010302783</v>
      </c>
      <c r="S102" s="0" t="n">
        <v>-2.05585795526839</v>
      </c>
      <c r="T102" s="0" t="n">
        <v>2.10824638382858</v>
      </c>
      <c r="U102" s="0" t="n">
        <v>-2.42252237766921</v>
      </c>
      <c r="V102" s="0" t="n">
        <v>10.9397448635292</v>
      </c>
      <c r="W102" s="0" t="n">
        <v>10.6637667637869</v>
      </c>
      <c r="X102" s="0" t="n">
        <v>8.89544519067656</v>
      </c>
      <c r="Y102" s="0" t="n">
        <v>9.64709456394013</v>
      </c>
      <c r="Z102" s="0" t="n">
        <v>-9.7978280474</v>
      </c>
      <c r="AA102" s="0" t="n">
        <v>4.86626995066</v>
      </c>
      <c r="AB102" s="0" t="n">
        <v>-9.5330988075668</v>
      </c>
      <c r="AC102" s="0" t="n">
        <v>4.77869738711454</v>
      </c>
      <c r="AD102" s="0" t="n">
        <v>-7.92724104537217</v>
      </c>
      <c r="AE102" s="0" t="n">
        <v>4.03581398839161</v>
      </c>
      <c r="AF102" s="0" t="n">
        <v>-8.92209476457142</v>
      </c>
      <c r="AG102" s="0" t="n">
        <v>3.66914956599079</v>
      </c>
      <c r="AH102" s="0" t="s">
        <v>40</v>
      </c>
    </row>
    <row r="103" customFormat="false" ht="12.75" hidden="false" customHeight="false" outlineLevel="0" collapsed="false">
      <c r="A103" s="0" t="n">
        <v>202103</v>
      </c>
      <c r="B103" s="0" t="n">
        <v>-1.7727</v>
      </c>
      <c r="C103" s="0" t="n">
        <v>0.31257</v>
      </c>
      <c r="D103" s="0" t="n">
        <v>0</v>
      </c>
      <c r="E103" s="0" t="n">
        <v>-1.79999999981</v>
      </c>
      <c r="F103" s="0" t="n">
        <v>0</v>
      </c>
      <c r="G103" s="0" t="n">
        <v>0</v>
      </c>
      <c r="H103" s="0" t="n">
        <v>7</v>
      </c>
      <c r="I103" s="0" t="n">
        <v>6</v>
      </c>
      <c r="J103" s="0" t="n">
        <v>502</v>
      </c>
      <c r="K103" s="0" t="n">
        <v>63</v>
      </c>
      <c r="L103" s="0" t="n">
        <v>-0.45</v>
      </c>
      <c r="M103" s="0" t="n">
        <v>0.77442</v>
      </c>
      <c r="N103" s="0" t="n">
        <v>-0.00636251317337</v>
      </c>
      <c r="O103" s="0" t="n">
        <v>2.59382462502</v>
      </c>
      <c r="P103" s="0" t="n">
        <v>-1.67106087860927</v>
      </c>
      <c r="Q103" s="0" t="n">
        <v>2.54748948666273</v>
      </c>
      <c r="R103" s="0" t="n">
        <v>-0.0881513574044409</v>
      </c>
      <c r="S103" s="0" t="n">
        <v>2.79585912207294</v>
      </c>
      <c r="T103" s="0" t="n">
        <v>-1.1306592190481</v>
      </c>
      <c r="U103" s="0" t="n">
        <v>3.18387982852619</v>
      </c>
      <c r="V103" s="0" t="n">
        <v>1.87271124556404</v>
      </c>
      <c r="W103" s="0" t="n">
        <v>1.66534308565278</v>
      </c>
      <c r="X103" s="0" t="n">
        <v>0.217961815555129</v>
      </c>
      <c r="Y103" s="0" t="n">
        <v>1.26972761883229</v>
      </c>
      <c r="Z103" s="0" t="n">
        <v>-0.44363748682663</v>
      </c>
      <c r="AA103" s="0" t="n">
        <v>-1.81940462502</v>
      </c>
      <c r="AB103" s="0" t="n">
        <v>-1.6646983654359</v>
      </c>
      <c r="AC103" s="0" t="n">
        <v>-0.0463351383572679</v>
      </c>
      <c r="AD103" s="0" t="n">
        <v>-0.0817888442310709</v>
      </c>
      <c r="AE103" s="0" t="n">
        <v>0.202034497052939</v>
      </c>
      <c r="AF103" s="0" t="n">
        <v>-1.12429670587473</v>
      </c>
      <c r="AG103" s="0" t="n">
        <v>0.590055203506192</v>
      </c>
      <c r="AH103" s="0" t="s">
        <v>40</v>
      </c>
    </row>
    <row r="104" customFormat="false" ht="12.75" hidden="false" customHeight="false" outlineLevel="0" collapsed="false">
      <c r="A104" s="0" t="n">
        <v>202104</v>
      </c>
      <c r="B104" s="0" t="n">
        <v>1.3789</v>
      </c>
      <c r="C104" s="0" t="n">
        <v>1.157</v>
      </c>
      <c r="D104" s="0" t="n">
        <v>0</v>
      </c>
      <c r="E104" s="0" t="n">
        <v>-1.79999999981</v>
      </c>
      <c r="F104" s="0" t="n">
        <v>0</v>
      </c>
      <c r="G104" s="0" t="n">
        <v>0</v>
      </c>
      <c r="H104" s="0" t="n">
        <v>16</v>
      </c>
      <c r="I104" s="0" t="n">
        <v>1</v>
      </c>
      <c r="J104" s="0" t="n">
        <v>793</v>
      </c>
      <c r="K104" s="0" t="n">
        <v>100</v>
      </c>
      <c r="L104" s="0" t="n">
        <v>-0.3</v>
      </c>
      <c r="M104" s="0" t="n">
        <v>0.519615</v>
      </c>
      <c r="N104" s="0" t="n">
        <v>-0.658214509487</v>
      </c>
      <c r="O104" s="0" t="n">
        <v>0.721621096134</v>
      </c>
      <c r="P104" s="0" t="n">
        <v>0.791022865909147</v>
      </c>
      <c r="Q104" s="0" t="n">
        <v>2.71962367184084</v>
      </c>
      <c r="R104" s="0" t="n">
        <v>0.0564117575649861</v>
      </c>
      <c r="S104" s="0" t="n">
        <v>2.52021694073906</v>
      </c>
      <c r="T104" s="0" t="n">
        <v>0.257575657416747</v>
      </c>
      <c r="U104" s="0" t="n">
        <v>3.303034156444</v>
      </c>
      <c r="V104" s="0" t="n">
        <v>0.41124700325025</v>
      </c>
      <c r="W104" s="0" t="n">
        <v>2.4682591563238</v>
      </c>
      <c r="X104" s="0" t="n">
        <v>1.93536500789677</v>
      </c>
      <c r="Y104" s="0" t="n">
        <v>2.73904454467916</v>
      </c>
      <c r="Z104" s="0" t="n">
        <v>0.358214509487</v>
      </c>
      <c r="AA104" s="0" t="n">
        <v>-0.202006096134</v>
      </c>
      <c r="AB104" s="0" t="n">
        <v>1.44923737539615</v>
      </c>
      <c r="AC104" s="0" t="n">
        <v>1.99800257570684</v>
      </c>
      <c r="AD104" s="0" t="n">
        <v>0.714626267051986</v>
      </c>
      <c r="AE104" s="0" t="n">
        <v>1.79859584460506</v>
      </c>
      <c r="AF104" s="0" t="n">
        <v>0.915790166903747</v>
      </c>
      <c r="AG104" s="0" t="n">
        <v>2.58141306031</v>
      </c>
      <c r="AH104" s="0" t="s">
        <v>40</v>
      </c>
    </row>
    <row r="105" customFormat="false" ht="12.75" hidden="false" customHeight="false" outlineLevel="0" collapsed="false">
      <c r="A105" s="0" t="n">
        <v>202103</v>
      </c>
      <c r="B105" s="0" t="n">
        <v>-1.7727</v>
      </c>
      <c r="C105" s="0" t="n">
        <v>-0.31257</v>
      </c>
      <c r="D105" s="0" t="n">
        <v>0</v>
      </c>
      <c r="E105" s="0" t="n">
        <v>-1.79999999981</v>
      </c>
      <c r="F105" s="0" t="n">
        <v>0</v>
      </c>
      <c r="G105" s="0" t="n">
        <v>0</v>
      </c>
      <c r="H105" s="0" t="n">
        <v>10</v>
      </c>
      <c r="I105" s="0" t="n">
        <v>8</v>
      </c>
      <c r="J105" s="0" t="n">
        <v>528</v>
      </c>
      <c r="K105" s="0" t="n">
        <v>66</v>
      </c>
      <c r="L105" s="0" t="n">
        <v>-0.45</v>
      </c>
      <c r="M105" s="0" t="n">
        <v>0.77442</v>
      </c>
      <c r="N105" s="0" t="n">
        <v>-0.693309664726</v>
      </c>
      <c r="O105" s="0" t="n">
        <v>1.21105396748</v>
      </c>
      <c r="P105" s="0" t="n">
        <v>-1.644221503528</v>
      </c>
      <c r="Q105" s="0" t="n">
        <v>2.2382314465103</v>
      </c>
      <c r="R105" s="0" t="n">
        <v>-0.0881326671434019</v>
      </c>
      <c r="S105" s="0" t="n">
        <v>2.79585782996058</v>
      </c>
      <c r="T105" s="0" t="n">
        <v>-1.06454794656849</v>
      </c>
      <c r="U105" s="0" t="n">
        <v>2.99605847409995</v>
      </c>
      <c r="V105" s="0" t="n">
        <v>0.499848791642437</v>
      </c>
      <c r="W105" s="0" t="n">
        <v>1.39975958600069</v>
      </c>
      <c r="X105" s="0" t="n">
        <v>1.69642049060262</v>
      </c>
      <c r="Y105" s="0" t="n">
        <v>1.82320019486586</v>
      </c>
      <c r="Z105" s="0" t="n">
        <v>0.243309664726</v>
      </c>
      <c r="AA105" s="0" t="n">
        <v>-0.43663396748</v>
      </c>
      <c r="AB105" s="0" t="n">
        <v>-0.950911838801996</v>
      </c>
      <c r="AC105" s="0" t="n">
        <v>1.0271774790303</v>
      </c>
      <c r="AD105" s="0" t="n">
        <v>0.605176997582598</v>
      </c>
      <c r="AE105" s="0" t="n">
        <v>1.58480386248058</v>
      </c>
      <c r="AF105" s="0" t="n">
        <v>-0.37123828184249</v>
      </c>
      <c r="AG105" s="0" t="n">
        <v>1.78500450661995</v>
      </c>
      <c r="AH105" s="0" t="s">
        <v>40</v>
      </c>
    </row>
    <row r="106" customFormat="false" ht="12.75" hidden="false" customHeight="false" outlineLevel="0" collapsed="false">
      <c r="A106" s="0" t="n">
        <v>202102</v>
      </c>
      <c r="B106" s="0" t="n">
        <v>-0.45</v>
      </c>
      <c r="C106" s="0" t="n">
        <v>0.77442</v>
      </c>
      <c r="D106" s="0" t="n">
        <v>-1.77265386818</v>
      </c>
      <c r="E106" s="0" t="n">
        <v>-0.312567214581</v>
      </c>
      <c r="F106" s="0" t="n">
        <v>0</v>
      </c>
      <c r="G106" s="0" t="n">
        <v>0</v>
      </c>
      <c r="H106" s="0" t="n">
        <v>11</v>
      </c>
      <c r="I106" s="0" t="n">
        <v>8</v>
      </c>
      <c r="J106" s="0" t="n">
        <v>312</v>
      </c>
      <c r="K106" s="0" t="n">
        <v>39</v>
      </c>
      <c r="L106" s="0" t="n">
        <v>1.232513101</v>
      </c>
      <c r="M106" s="0" t="n">
        <v>-1.225401993</v>
      </c>
      <c r="N106" s="0" t="n">
        <v>4.86800098419</v>
      </c>
      <c r="O106" s="0" t="n">
        <v>-1.97744572163</v>
      </c>
      <c r="P106" s="0" t="n">
        <v>1.88327909461299</v>
      </c>
      <c r="Q106" s="0" t="n">
        <v>-0.0950834146215931</v>
      </c>
      <c r="R106" s="0" t="n">
        <v>3.33715486031766</v>
      </c>
      <c r="S106" s="0" t="n">
        <v>-0.622099638363904</v>
      </c>
      <c r="T106" s="0" t="n">
        <v>3.03211898296863</v>
      </c>
      <c r="U106" s="0" t="n">
        <v>0.4303944931289</v>
      </c>
      <c r="V106" s="0" t="n">
        <v>3.7124576655624</v>
      </c>
      <c r="W106" s="0" t="n">
        <v>3.52871826772359</v>
      </c>
      <c r="X106" s="0" t="n">
        <v>2.0446155776575</v>
      </c>
      <c r="Y106" s="0" t="n">
        <v>3.02789650123956</v>
      </c>
      <c r="Z106" s="0" t="n">
        <v>-3.63548788319</v>
      </c>
      <c r="AA106" s="0" t="n">
        <v>0.75204372863</v>
      </c>
      <c r="AB106" s="0" t="n">
        <v>-2.98472188957701</v>
      </c>
      <c r="AC106" s="0" t="n">
        <v>1.88236230700841</v>
      </c>
      <c r="AD106" s="0" t="n">
        <v>-1.53084612387234</v>
      </c>
      <c r="AE106" s="0" t="n">
        <v>1.3553460832661</v>
      </c>
      <c r="AF106" s="0" t="n">
        <v>-1.83588200122137</v>
      </c>
      <c r="AG106" s="0" t="n">
        <v>2.4078402147589</v>
      </c>
      <c r="AH106" s="0" t="s">
        <v>40</v>
      </c>
    </row>
    <row r="107" customFormat="false" ht="12.75" hidden="false" customHeight="false" outlineLevel="0" collapsed="false">
      <c r="A107" s="0" t="n">
        <v>202104</v>
      </c>
      <c r="B107" s="0" t="n">
        <v>-1.3789</v>
      </c>
      <c r="C107" s="0" t="n">
        <v>-1.157</v>
      </c>
      <c r="D107" s="0" t="n">
        <v>0</v>
      </c>
      <c r="E107" s="0" t="n">
        <v>-1.79999999981</v>
      </c>
      <c r="F107" s="0" t="n">
        <v>0</v>
      </c>
      <c r="G107" s="0" t="n">
        <v>0</v>
      </c>
      <c r="H107" s="0" t="n">
        <v>15</v>
      </c>
      <c r="I107" s="0" t="n">
        <v>4</v>
      </c>
      <c r="J107" s="0" t="n">
        <v>788</v>
      </c>
      <c r="K107" s="0" t="n">
        <v>99</v>
      </c>
      <c r="L107" s="0" t="n">
        <v>-0.3</v>
      </c>
      <c r="M107" s="0" t="n">
        <v>0.519615</v>
      </c>
      <c r="N107" s="0" t="n">
        <v>-1.31852960587</v>
      </c>
      <c r="O107" s="0" t="n">
        <v>0.909817576408</v>
      </c>
      <c r="P107" s="0" t="n">
        <v>-1.37997782700382</v>
      </c>
      <c r="Q107" s="0" t="n">
        <v>1.47257563163856</v>
      </c>
      <c r="R107" s="0" t="n">
        <v>0.0564117575649861</v>
      </c>
      <c r="S107" s="0" t="n">
        <v>2.52021694073906</v>
      </c>
      <c r="T107" s="0" t="n">
        <v>-0.740315564485926</v>
      </c>
      <c r="U107" s="0" t="n">
        <v>2.43077933970705</v>
      </c>
      <c r="V107" s="0" t="n">
        <v>1.09071564060902</v>
      </c>
      <c r="W107" s="0" t="n">
        <v>0.566102916974811</v>
      </c>
      <c r="X107" s="0" t="n">
        <v>2.11751029879959</v>
      </c>
      <c r="Y107" s="0" t="n">
        <v>1.62716199656686</v>
      </c>
      <c r="Z107" s="0" t="n">
        <v>1.01852960587</v>
      </c>
      <c r="AA107" s="0" t="n">
        <v>-0.390202576408</v>
      </c>
      <c r="AB107" s="0" t="n">
        <v>-0.0614482211338225</v>
      </c>
      <c r="AC107" s="0" t="n">
        <v>0.562758055230557</v>
      </c>
      <c r="AD107" s="0" t="n">
        <v>1.37494136343499</v>
      </c>
      <c r="AE107" s="0" t="n">
        <v>1.61039936433106</v>
      </c>
      <c r="AF107" s="0" t="n">
        <v>0.578214041384075</v>
      </c>
      <c r="AG107" s="0" t="n">
        <v>1.52096176329905</v>
      </c>
      <c r="AH107" s="0" t="s">
        <v>40</v>
      </c>
    </row>
    <row r="108" customFormat="false" ht="12.75" hidden="false" customHeight="false" outlineLevel="0" collapsed="false">
      <c r="A108" s="0" t="n">
        <v>202102</v>
      </c>
      <c r="B108" s="0" t="n">
        <v>-0.45</v>
      </c>
      <c r="C108" s="0" t="n">
        <v>0.77442</v>
      </c>
      <c r="D108" s="0" t="n">
        <v>-1.77265404267</v>
      </c>
      <c r="E108" s="0" t="n">
        <v>0.31256622502</v>
      </c>
      <c r="F108" s="0" t="n">
        <v>0</v>
      </c>
      <c r="G108" s="0" t="n">
        <v>0</v>
      </c>
      <c r="H108" s="0" t="n">
        <v>11</v>
      </c>
      <c r="I108" s="0" t="n">
        <v>6</v>
      </c>
      <c r="J108" s="0" t="n">
        <v>310</v>
      </c>
      <c r="K108" s="0" t="n">
        <v>39</v>
      </c>
      <c r="L108" s="0" t="n">
        <v>1.232513101</v>
      </c>
      <c r="M108" s="0" t="n">
        <v>-1.225401993</v>
      </c>
      <c r="N108" s="0" t="n">
        <v>6.45169019699</v>
      </c>
      <c r="O108" s="0" t="n">
        <v>3.22988128662</v>
      </c>
      <c r="P108" s="0" t="n">
        <v>1.84975949764309</v>
      </c>
      <c r="Q108" s="0" t="n">
        <v>-0.612642296010355</v>
      </c>
      <c r="R108" s="0" t="n">
        <v>3.3660296847849</v>
      </c>
      <c r="S108" s="0" t="n">
        <v>-1.19425666986656</v>
      </c>
      <c r="T108" s="0" t="n">
        <v>3.12107835545463</v>
      </c>
      <c r="U108" s="0" t="n">
        <v>-0.418768293227264</v>
      </c>
      <c r="V108" s="0" t="n">
        <v>6.86216865582362</v>
      </c>
      <c r="W108" s="0" t="n">
        <v>5.99522757238305</v>
      </c>
      <c r="X108" s="0" t="n">
        <v>5.39391300028161</v>
      </c>
      <c r="Y108" s="0" t="n">
        <v>4.94020434754426</v>
      </c>
      <c r="Z108" s="0" t="n">
        <v>-5.21917709599</v>
      </c>
      <c r="AA108" s="0" t="n">
        <v>-4.45528327962</v>
      </c>
      <c r="AB108" s="0" t="n">
        <v>-4.60193069934691</v>
      </c>
      <c r="AC108" s="0" t="n">
        <v>-3.84252358263036</v>
      </c>
      <c r="AD108" s="0" t="n">
        <v>-3.0856605122051</v>
      </c>
      <c r="AE108" s="0" t="n">
        <v>-4.42413795648657</v>
      </c>
      <c r="AF108" s="0" t="n">
        <v>-3.33061184153537</v>
      </c>
      <c r="AG108" s="0" t="n">
        <v>-3.64864957984726</v>
      </c>
      <c r="AH108" s="0" t="s">
        <v>40</v>
      </c>
    </row>
    <row r="109" customFormat="false" ht="12.75" hidden="false" customHeight="false" outlineLevel="0" collapsed="false">
      <c r="A109" s="0" t="n">
        <v>202104</v>
      </c>
      <c r="B109" s="0" t="n">
        <v>1.7727</v>
      </c>
      <c r="C109" s="0" t="n">
        <v>0.31257</v>
      </c>
      <c r="D109" s="0" t="n">
        <v>0</v>
      </c>
      <c r="E109" s="0" t="n">
        <v>-1.79999999981</v>
      </c>
      <c r="F109" s="0" t="n">
        <v>0</v>
      </c>
      <c r="G109" s="0" t="n">
        <v>0</v>
      </c>
      <c r="H109" s="0" t="n">
        <v>12</v>
      </c>
      <c r="I109" s="0" t="n">
        <v>5</v>
      </c>
      <c r="J109" s="0" t="n">
        <v>765</v>
      </c>
      <c r="K109" s="0" t="n">
        <v>96</v>
      </c>
      <c r="L109" s="0" t="n">
        <v>-0.3</v>
      </c>
      <c r="M109" s="0" t="n">
        <v>0.519615</v>
      </c>
      <c r="N109" s="0" t="n">
        <v>1.48364722729</v>
      </c>
      <c r="O109" s="0" t="n">
        <v>2.87181973457</v>
      </c>
      <c r="P109" s="0" t="n">
        <v>0.951716830693521</v>
      </c>
      <c r="Q109" s="0" t="n">
        <v>2.21587264638891</v>
      </c>
      <c r="R109" s="0" t="n">
        <v>0.0563765129245149</v>
      </c>
      <c r="S109" s="0" t="n">
        <v>2.52026205365267</v>
      </c>
      <c r="T109" s="0" t="n">
        <v>0.292788159889596</v>
      </c>
      <c r="U109" s="0" t="n">
        <v>2.94614033102759</v>
      </c>
      <c r="V109" s="0" t="n">
        <v>2.95199331719312</v>
      </c>
      <c r="W109" s="0" t="n">
        <v>0.844521479487962</v>
      </c>
      <c r="X109" s="0" t="n">
        <v>1.46993009871127</v>
      </c>
      <c r="Y109" s="0" t="n">
        <v>1.19317595913913</v>
      </c>
      <c r="Z109" s="0" t="n">
        <v>-1.78364722729</v>
      </c>
      <c r="AA109" s="0" t="n">
        <v>-2.35220473457</v>
      </c>
      <c r="AB109" s="0" t="n">
        <v>-0.531930396596479</v>
      </c>
      <c r="AC109" s="0" t="n">
        <v>-0.655947088181089</v>
      </c>
      <c r="AD109" s="0" t="n">
        <v>-1.42727071436549</v>
      </c>
      <c r="AE109" s="0" t="n">
        <v>-0.351557680917329</v>
      </c>
      <c r="AF109" s="0" t="n">
        <v>-1.1908590674004</v>
      </c>
      <c r="AG109" s="0" t="n">
        <v>0.0743205964575884</v>
      </c>
      <c r="AH109" s="0" t="s">
        <v>40</v>
      </c>
    </row>
    <row r="110" customFormat="false" ht="12.75" hidden="false" customHeight="false" outlineLevel="0" collapsed="false">
      <c r="A110" s="0" t="n">
        <v>202102</v>
      </c>
      <c r="B110" s="0" t="n">
        <v>-0.45</v>
      </c>
      <c r="C110" s="0" t="n">
        <v>0.77442</v>
      </c>
      <c r="D110" s="0" t="n">
        <v>1.37888032056</v>
      </c>
      <c r="E110" s="0" t="n">
        <v>-1.15701731256</v>
      </c>
      <c r="F110" s="0" t="n">
        <v>0</v>
      </c>
      <c r="G110" s="0" t="n">
        <v>0</v>
      </c>
      <c r="H110" s="0" t="n">
        <v>24</v>
      </c>
      <c r="I110" s="0" t="n">
        <v>3</v>
      </c>
      <c r="J110" s="0" t="n">
        <v>411</v>
      </c>
      <c r="K110" s="0" t="n">
        <v>52</v>
      </c>
      <c r="L110" s="0" t="n">
        <v>1.232513101</v>
      </c>
      <c r="M110" s="0" t="n">
        <v>-1.225401993</v>
      </c>
      <c r="N110" s="0" t="n">
        <v>-0.993876457214</v>
      </c>
      <c r="O110" s="0" t="n">
        <v>0.646401882172</v>
      </c>
      <c r="P110" s="0" t="n">
        <v>-0.444792971166604</v>
      </c>
      <c r="Q110" s="0" t="n">
        <v>0.572596654946534</v>
      </c>
      <c r="R110" s="0" t="n">
        <v>-0.745315597329987</v>
      </c>
      <c r="S110" s="0" t="n">
        <v>-1.27369352267184</v>
      </c>
      <c r="T110" s="0" t="n">
        <v>-1.11734496001985</v>
      </c>
      <c r="U110" s="0" t="n">
        <v>0.931484059827868</v>
      </c>
      <c r="V110" s="0" t="n">
        <v>2.90868702545208</v>
      </c>
      <c r="W110" s="0" t="n">
        <v>0.554021557537037</v>
      </c>
      <c r="X110" s="0" t="n">
        <v>1.93611695534353</v>
      </c>
      <c r="Y110" s="0" t="n">
        <v>0.310670756914988</v>
      </c>
      <c r="Z110" s="0" t="n">
        <v>2.226389558214</v>
      </c>
      <c r="AA110" s="0" t="n">
        <v>-1.871803875172</v>
      </c>
      <c r="AB110" s="0" t="n">
        <v>0.549083486047396</v>
      </c>
      <c r="AC110" s="0" t="n">
        <v>-0.0738052272254658</v>
      </c>
      <c r="AD110" s="0" t="n">
        <v>0.248560859884013</v>
      </c>
      <c r="AE110" s="0" t="n">
        <v>-1.92009540484384</v>
      </c>
      <c r="AF110" s="0" t="n">
        <v>-0.123468502805854</v>
      </c>
      <c r="AG110" s="0" t="n">
        <v>0.285082177655868</v>
      </c>
      <c r="AH110" s="0" t="s">
        <v>40</v>
      </c>
    </row>
    <row r="111" customFormat="false" ht="12.75" hidden="false" customHeight="false" outlineLevel="0" collapsed="false">
      <c r="A111" s="0" t="n">
        <v>202103</v>
      </c>
      <c r="B111" s="0" t="n">
        <v>1.3789</v>
      </c>
      <c r="C111" s="0" t="n">
        <v>1.157</v>
      </c>
      <c r="D111" s="0" t="n">
        <v>0</v>
      </c>
      <c r="E111" s="0" t="n">
        <v>-1.79999999981</v>
      </c>
      <c r="F111" s="0" t="n">
        <v>0</v>
      </c>
      <c r="G111" s="0" t="n">
        <v>0</v>
      </c>
      <c r="H111" s="0" t="n">
        <v>6</v>
      </c>
      <c r="I111" s="0" t="n">
        <v>1</v>
      </c>
      <c r="J111" s="0" t="n">
        <v>489</v>
      </c>
      <c r="K111" s="0" t="n">
        <v>62</v>
      </c>
      <c r="L111" s="0" t="n">
        <v>-0.45</v>
      </c>
      <c r="M111" s="0" t="n">
        <v>0.77442</v>
      </c>
      <c r="N111" s="0" t="n">
        <v>-0.499884128571</v>
      </c>
      <c r="O111" s="0" t="n">
        <v>12.657286644</v>
      </c>
      <c r="P111" s="0" t="n">
        <v>0.650687533304927</v>
      </c>
      <c r="Q111" s="0" t="n">
        <v>2.97987659199326</v>
      </c>
      <c r="R111" s="0" t="n">
        <v>-0.0880986287262716</v>
      </c>
      <c r="S111" s="0" t="n">
        <v>2.79581315066182</v>
      </c>
      <c r="T111" s="0" t="n">
        <v>0.147138729703082</v>
      </c>
      <c r="U111" s="0" t="n">
        <v>3.58688887941538</v>
      </c>
      <c r="V111" s="0" t="n">
        <v>11.8829713500189</v>
      </c>
      <c r="W111" s="0" t="n">
        <v>9.74556722124438</v>
      </c>
      <c r="X111" s="0" t="n">
        <v>9.87006721140712</v>
      </c>
      <c r="Y111" s="0" t="n">
        <v>9.09344567185129</v>
      </c>
      <c r="Z111" s="0" t="n">
        <v>0.049884128571</v>
      </c>
      <c r="AA111" s="0" t="n">
        <v>-11.882866644</v>
      </c>
      <c r="AB111" s="0" t="n">
        <v>1.15057166187593</v>
      </c>
      <c r="AC111" s="0" t="n">
        <v>-9.67741005200674</v>
      </c>
      <c r="AD111" s="0" t="n">
        <v>0.411785499844728</v>
      </c>
      <c r="AE111" s="0" t="n">
        <v>-9.86147349333818</v>
      </c>
      <c r="AF111" s="0" t="n">
        <v>0.647022858274082</v>
      </c>
      <c r="AG111" s="0" t="n">
        <v>-9.07039776458462</v>
      </c>
      <c r="AH111" s="0" t="s">
        <v>40</v>
      </c>
    </row>
    <row r="112" customFormat="false" ht="12.75" hidden="false" customHeight="false" outlineLevel="0" collapsed="false">
      <c r="A112" s="0" t="n">
        <v>202102</v>
      </c>
      <c r="B112" s="0" t="n">
        <v>-0.45</v>
      </c>
      <c r="C112" s="0" t="n">
        <v>0.77442</v>
      </c>
      <c r="D112" s="0" t="n">
        <v>-1.37888032056</v>
      </c>
      <c r="E112" s="0" t="n">
        <v>1.15701731256</v>
      </c>
      <c r="F112" s="0" t="n">
        <v>0</v>
      </c>
      <c r="G112" s="0" t="n">
        <v>0</v>
      </c>
      <c r="H112" s="0" t="n">
        <v>28</v>
      </c>
      <c r="I112" s="0" t="n">
        <v>2</v>
      </c>
      <c r="J112" s="0" t="n">
        <v>442</v>
      </c>
      <c r="K112" s="0" t="n">
        <v>56</v>
      </c>
      <c r="L112" s="0" t="n">
        <v>1.232513101</v>
      </c>
      <c r="M112" s="0" t="n">
        <v>-1.225401993</v>
      </c>
      <c r="N112" s="0" t="n">
        <v>1.0929441452</v>
      </c>
      <c r="O112" s="0" t="n">
        <v>-0.382267981768</v>
      </c>
      <c r="P112" s="0" t="n">
        <v>1.4972423408332</v>
      </c>
      <c r="Q112" s="0" t="n">
        <v>-1.31297455654546</v>
      </c>
      <c r="R112" s="0" t="n">
        <v>3.10310010302783</v>
      </c>
      <c r="S112" s="0" t="n">
        <v>-2.05585795526839</v>
      </c>
      <c r="T112" s="0" t="n">
        <v>2.10824638382858</v>
      </c>
      <c r="U112" s="0" t="n">
        <v>-2.42252237766921</v>
      </c>
      <c r="V112" s="0" t="n">
        <v>0.854607778059189</v>
      </c>
      <c r="W112" s="0" t="n">
        <v>1.01472743105045</v>
      </c>
      <c r="X112" s="0" t="n">
        <v>2.61565104212924</v>
      </c>
      <c r="Y112" s="0" t="n">
        <v>2.27892005909782</v>
      </c>
      <c r="Z112" s="0" t="n">
        <v>0.1395689558</v>
      </c>
      <c r="AA112" s="0" t="n">
        <v>-0.843134011232</v>
      </c>
      <c r="AB112" s="0" t="n">
        <v>0.404298195633204</v>
      </c>
      <c r="AC112" s="0" t="n">
        <v>-0.930706574777455</v>
      </c>
      <c r="AD112" s="0" t="n">
        <v>2.01015595782783</v>
      </c>
      <c r="AE112" s="0" t="n">
        <v>-1.67358997350039</v>
      </c>
      <c r="AF112" s="0" t="n">
        <v>1.01530223862858</v>
      </c>
      <c r="AG112" s="0" t="n">
        <v>-2.04025439590121</v>
      </c>
      <c r="AH112" s="0" t="s">
        <v>40</v>
      </c>
    </row>
    <row r="113" customFormat="false" ht="12.75" hidden="false" customHeight="false" outlineLevel="0" collapsed="false">
      <c r="A113" s="0" t="n">
        <v>202104</v>
      </c>
      <c r="B113" s="0" t="n">
        <v>1.7727</v>
      </c>
      <c r="C113" s="0" t="n">
        <v>0.31257</v>
      </c>
      <c r="D113" s="0" t="n">
        <v>0</v>
      </c>
      <c r="E113" s="0" t="n">
        <v>-1.79999999981</v>
      </c>
      <c r="F113" s="0" t="n">
        <v>0</v>
      </c>
      <c r="G113" s="0" t="n">
        <v>0</v>
      </c>
      <c r="H113" s="0" t="n">
        <v>20</v>
      </c>
      <c r="I113" s="0" t="n">
        <v>5</v>
      </c>
      <c r="J113" s="0" t="n">
        <v>829</v>
      </c>
      <c r="K113" s="0" t="n">
        <v>104</v>
      </c>
      <c r="L113" s="0" t="n">
        <v>-0.3</v>
      </c>
      <c r="M113" s="0" t="n">
        <v>0.519615</v>
      </c>
      <c r="N113" s="0" t="n">
        <v>-0.860223412514</v>
      </c>
      <c r="O113" s="0" t="n">
        <v>2.71190047264</v>
      </c>
      <c r="P113" s="0" t="n">
        <v>0.951716830693521</v>
      </c>
      <c r="Q113" s="0" t="n">
        <v>2.21587264638891</v>
      </c>
      <c r="R113" s="0" t="n">
        <v>0.0563765129245149</v>
      </c>
      <c r="S113" s="0" t="n">
        <v>2.52026205365267</v>
      </c>
      <c r="T113" s="0" t="n">
        <v>0.292788159889596</v>
      </c>
      <c r="U113" s="0" t="n">
        <v>2.94614033102759</v>
      </c>
      <c r="V113" s="0" t="n">
        <v>2.26273415704921</v>
      </c>
      <c r="W113" s="0" t="n">
        <v>1.87860880690215</v>
      </c>
      <c r="X113" s="0" t="n">
        <v>0.936419087239178</v>
      </c>
      <c r="Y113" s="0" t="n">
        <v>1.17656448924572</v>
      </c>
      <c r="Z113" s="0" t="n">
        <v>0.560223412514</v>
      </c>
      <c r="AA113" s="0" t="n">
        <v>-2.19228547264</v>
      </c>
      <c r="AB113" s="0" t="n">
        <v>1.81194024320752</v>
      </c>
      <c r="AC113" s="0" t="n">
        <v>-0.496027826251089</v>
      </c>
      <c r="AD113" s="0" t="n">
        <v>0.916599925438515</v>
      </c>
      <c r="AE113" s="0" t="n">
        <v>-0.191638418987329</v>
      </c>
      <c r="AF113" s="0" t="n">
        <v>1.1530115724036</v>
      </c>
      <c r="AG113" s="0" t="n">
        <v>0.234239858387588</v>
      </c>
      <c r="AH113" s="0" t="s">
        <v>40</v>
      </c>
    </row>
    <row r="114" customFormat="false" ht="12.75" hidden="false" customHeight="false" outlineLevel="0" collapsed="false">
      <c r="A114" s="0" t="n">
        <v>202103</v>
      </c>
      <c r="B114" s="0" t="n">
        <v>1.3789</v>
      </c>
      <c r="C114" s="0" t="n">
        <v>-1.157</v>
      </c>
      <c r="D114" s="0" t="n">
        <v>0</v>
      </c>
      <c r="E114" s="0" t="n">
        <v>-1.79999999981</v>
      </c>
      <c r="F114" s="0" t="n">
        <v>0</v>
      </c>
      <c r="G114" s="0" t="n">
        <v>0</v>
      </c>
      <c r="H114" s="0" t="n">
        <v>20</v>
      </c>
      <c r="I114" s="0" t="n">
        <v>3</v>
      </c>
      <c r="J114" s="0" t="n">
        <v>603</v>
      </c>
      <c r="K114" s="0" t="n">
        <v>76</v>
      </c>
      <c r="L114" s="0" t="n">
        <v>-0.45</v>
      </c>
      <c r="M114" s="0" t="n">
        <v>0.77442</v>
      </c>
      <c r="N114" s="0" t="n">
        <v>-0.231809526682</v>
      </c>
      <c r="O114" s="0" t="n">
        <v>3.17373490334</v>
      </c>
      <c r="P114" s="0" t="n">
        <v>0.587948943567973</v>
      </c>
      <c r="Q114" s="0" t="n">
        <v>1.46181292619979</v>
      </c>
      <c r="R114" s="0" t="n">
        <v>-0.0882022331547873</v>
      </c>
      <c r="S114" s="0" t="n">
        <v>2.79582031299088</v>
      </c>
      <c r="T114" s="0" t="n">
        <v>-0.189259791762591</v>
      </c>
      <c r="U114" s="0" t="n">
        <v>2.54543896423868</v>
      </c>
      <c r="V114" s="0" t="n">
        <v>2.40921545073</v>
      </c>
      <c r="W114" s="0" t="n">
        <v>1.89807291887383</v>
      </c>
      <c r="X114" s="0" t="n">
        <v>0.404280215139146</v>
      </c>
      <c r="Y114" s="0" t="n">
        <v>0.629735076864007</v>
      </c>
      <c r="Z114" s="0" t="n">
        <v>-0.218190473318</v>
      </c>
      <c r="AA114" s="0" t="n">
        <v>-2.39931490334</v>
      </c>
      <c r="AB114" s="0" t="n">
        <v>0.819758470249973</v>
      </c>
      <c r="AC114" s="0" t="n">
        <v>-1.71192197714021</v>
      </c>
      <c r="AD114" s="0" t="n">
        <v>0.143607293527213</v>
      </c>
      <c r="AE114" s="0" t="n">
        <v>-0.37791459034912</v>
      </c>
      <c r="AF114" s="0" t="n">
        <v>0.0425497349194091</v>
      </c>
      <c r="AG114" s="0" t="n">
        <v>-0.628295939101316</v>
      </c>
      <c r="AH114" s="0" t="s">
        <v>40</v>
      </c>
    </row>
    <row r="115" customFormat="false" ht="12.75" hidden="false" customHeight="false" outlineLevel="0" collapsed="false">
      <c r="A115" s="0" t="n">
        <v>202102</v>
      </c>
      <c r="B115" s="0" t="n">
        <v>-0.45</v>
      </c>
      <c r="C115" s="0" t="n">
        <v>0.77442</v>
      </c>
      <c r="D115" s="0" t="n">
        <v>-1.77265404267</v>
      </c>
      <c r="E115" s="0" t="n">
        <v>0.31256622502</v>
      </c>
      <c r="F115" s="0" t="n">
        <v>0</v>
      </c>
      <c r="G115" s="0" t="n">
        <v>0</v>
      </c>
      <c r="H115" s="0" t="n">
        <v>28</v>
      </c>
      <c r="I115" s="0" t="n">
        <v>6</v>
      </c>
      <c r="J115" s="0" t="n">
        <v>446</v>
      </c>
      <c r="K115" s="0" t="n">
        <v>56</v>
      </c>
      <c r="L115" s="0" t="n">
        <v>1.232513101</v>
      </c>
      <c r="M115" s="0" t="n">
        <v>-1.225401993</v>
      </c>
      <c r="N115" s="0" t="n">
        <v>1.82776832581</v>
      </c>
      <c r="O115" s="0" t="n">
        <v>3.11462163925</v>
      </c>
      <c r="P115" s="0" t="n">
        <v>1.84975949764309</v>
      </c>
      <c r="Q115" s="0" t="n">
        <v>-0.612642296010355</v>
      </c>
      <c r="R115" s="0" t="n">
        <v>3.3660296847849</v>
      </c>
      <c r="S115" s="0" t="n">
        <v>-1.19425666986656</v>
      </c>
      <c r="T115" s="0" t="n">
        <v>3.12107835545463</v>
      </c>
      <c r="U115" s="0" t="n">
        <v>-0.418768293227264</v>
      </c>
      <c r="V115" s="0" t="n">
        <v>4.38065450716581</v>
      </c>
      <c r="W115" s="0" t="n">
        <v>3.72732880958081</v>
      </c>
      <c r="X115" s="0" t="n">
        <v>4.57522461648502</v>
      </c>
      <c r="Y115" s="0" t="n">
        <v>3.76264471452077</v>
      </c>
      <c r="Z115" s="0" t="n">
        <v>-0.59525522481</v>
      </c>
      <c r="AA115" s="0" t="n">
        <v>-4.34002363225</v>
      </c>
      <c r="AB115" s="0" t="n">
        <v>0.021991171833093</v>
      </c>
      <c r="AC115" s="0" t="n">
        <v>-3.72726393526036</v>
      </c>
      <c r="AD115" s="0" t="n">
        <v>1.5382613589749</v>
      </c>
      <c r="AE115" s="0" t="n">
        <v>-4.30887830911656</v>
      </c>
      <c r="AF115" s="0" t="n">
        <v>1.29331002964463</v>
      </c>
      <c r="AG115" s="0" t="n">
        <v>-3.53338993247726</v>
      </c>
      <c r="AH115" s="0" t="s">
        <v>40</v>
      </c>
    </row>
    <row r="116" customFormat="false" ht="12.75" hidden="false" customHeight="false" outlineLevel="0" collapsed="false">
      <c r="A116" s="0" t="n">
        <v>202104</v>
      </c>
      <c r="B116" s="0" t="n">
        <v>1.7727</v>
      </c>
      <c r="C116" s="0" t="n">
        <v>0.31257</v>
      </c>
      <c r="D116" s="0" t="n">
        <v>0</v>
      </c>
      <c r="E116" s="0" t="n">
        <v>-1.79999999981</v>
      </c>
      <c r="F116" s="0" t="n">
        <v>0</v>
      </c>
      <c r="G116" s="0" t="n">
        <v>0</v>
      </c>
      <c r="H116" s="0" t="n">
        <v>15</v>
      </c>
      <c r="I116" s="0" t="n">
        <v>5</v>
      </c>
      <c r="J116" s="0" t="n">
        <v>789</v>
      </c>
      <c r="K116" s="0" t="n">
        <v>99</v>
      </c>
      <c r="L116" s="0" t="n">
        <v>-0.3</v>
      </c>
      <c r="M116" s="0" t="n">
        <v>0.519615</v>
      </c>
      <c r="N116" s="0" t="n">
        <v>-2.48643398285</v>
      </c>
      <c r="O116" s="0" t="n">
        <v>4.24824142456</v>
      </c>
      <c r="P116" s="0" t="n">
        <v>0.951716830693521</v>
      </c>
      <c r="Q116" s="0" t="n">
        <v>2.21587264638891</v>
      </c>
      <c r="R116" s="0" t="n">
        <v>0.0563765129245149</v>
      </c>
      <c r="S116" s="0" t="n">
        <v>2.52026205365267</v>
      </c>
      <c r="T116" s="0" t="n">
        <v>0.292788159889596</v>
      </c>
      <c r="U116" s="0" t="n">
        <v>2.94614033102759</v>
      </c>
      <c r="V116" s="0" t="n">
        <v>4.32240078836847</v>
      </c>
      <c r="W116" s="0" t="n">
        <v>3.99392086390737</v>
      </c>
      <c r="X116" s="0" t="n">
        <v>3.07437764819196</v>
      </c>
      <c r="Y116" s="0" t="n">
        <v>3.06912739658561</v>
      </c>
      <c r="Z116" s="0" t="n">
        <v>2.18643398285</v>
      </c>
      <c r="AA116" s="0" t="n">
        <v>-3.72862642456</v>
      </c>
      <c r="AB116" s="0" t="n">
        <v>3.43815081354352</v>
      </c>
      <c r="AC116" s="0" t="n">
        <v>-2.03236877817109</v>
      </c>
      <c r="AD116" s="0" t="n">
        <v>2.54281049577452</v>
      </c>
      <c r="AE116" s="0" t="n">
        <v>-1.72797937090733</v>
      </c>
      <c r="AF116" s="0" t="n">
        <v>2.7792221427396</v>
      </c>
      <c r="AG116" s="0" t="n">
        <v>-1.30210109353241</v>
      </c>
      <c r="AH116" s="0" t="s">
        <v>40</v>
      </c>
    </row>
    <row r="117" customFormat="false" ht="12.75" hidden="false" customHeight="false" outlineLevel="0" collapsed="false">
      <c r="A117" s="0" t="n">
        <v>202102</v>
      </c>
      <c r="B117" s="0" t="n">
        <v>-0.45</v>
      </c>
      <c r="C117" s="0" t="n">
        <v>0.77442</v>
      </c>
      <c r="D117" s="0" t="n">
        <v>1.37888032056</v>
      </c>
      <c r="E117" s="0" t="n">
        <v>-1.15701731256</v>
      </c>
      <c r="F117" s="0" t="n">
        <v>0</v>
      </c>
      <c r="G117" s="0" t="n">
        <v>0</v>
      </c>
      <c r="H117" s="0" t="n">
        <v>26</v>
      </c>
      <c r="I117" s="0" t="n">
        <v>3</v>
      </c>
      <c r="J117" s="0" t="n">
        <v>427</v>
      </c>
      <c r="K117" s="0" t="n">
        <v>54</v>
      </c>
      <c r="L117" s="0" t="n">
        <v>1.232513101</v>
      </c>
      <c r="M117" s="0" t="n">
        <v>-1.225401993</v>
      </c>
      <c r="N117" s="0" t="n">
        <v>0.26143437624</v>
      </c>
      <c r="O117" s="0" t="n">
        <v>0.148564845324</v>
      </c>
      <c r="P117" s="0" t="n">
        <v>-0.444792971166604</v>
      </c>
      <c r="Q117" s="0" t="n">
        <v>0.572596654946534</v>
      </c>
      <c r="R117" s="0" t="n">
        <v>-0.745315597329987</v>
      </c>
      <c r="S117" s="0" t="n">
        <v>-1.27369352267184</v>
      </c>
      <c r="T117" s="0" t="n">
        <v>-1.11734496001985</v>
      </c>
      <c r="U117" s="0" t="n">
        <v>0.931484059827868</v>
      </c>
      <c r="V117" s="0" t="n">
        <v>1.682491831331</v>
      </c>
      <c r="W117" s="0" t="n">
        <v>0.823747559508815</v>
      </c>
      <c r="X117" s="0" t="n">
        <v>1.74251667843305</v>
      </c>
      <c r="Y117" s="0" t="n">
        <v>1.58555824697061</v>
      </c>
      <c r="Z117" s="0" t="n">
        <v>0.97107872476</v>
      </c>
      <c r="AA117" s="0" t="n">
        <v>-1.373966838324</v>
      </c>
      <c r="AB117" s="0" t="n">
        <v>-0.706227347406604</v>
      </c>
      <c r="AC117" s="0" t="n">
        <v>0.424031809622534</v>
      </c>
      <c r="AD117" s="0" t="n">
        <v>-1.00674997356999</v>
      </c>
      <c r="AE117" s="0" t="n">
        <v>-1.42225836799584</v>
      </c>
      <c r="AF117" s="0" t="n">
        <v>-1.37877933625985</v>
      </c>
      <c r="AG117" s="0" t="n">
        <v>0.782919214503868</v>
      </c>
      <c r="AH117" s="0" t="s">
        <v>40</v>
      </c>
    </row>
    <row r="118" customFormat="false" ht="12.75" hidden="false" customHeight="false" outlineLevel="0" collapsed="false">
      <c r="A118" s="0" t="n">
        <v>202104</v>
      </c>
      <c r="B118" s="0" t="n">
        <v>1.3789</v>
      </c>
      <c r="C118" s="0" t="n">
        <v>1.157</v>
      </c>
      <c r="D118" s="0" t="n">
        <v>0</v>
      </c>
      <c r="E118" s="0" t="n">
        <v>-1.79999999981</v>
      </c>
      <c r="F118" s="0" t="n">
        <v>0</v>
      </c>
      <c r="G118" s="0" t="n">
        <v>0</v>
      </c>
      <c r="H118" s="0" t="n">
        <v>25</v>
      </c>
      <c r="I118" s="0" t="n">
        <v>1</v>
      </c>
      <c r="J118" s="0" t="n">
        <v>865</v>
      </c>
      <c r="K118" s="0" t="n">
        <v>109</v>
      </c>
      <c r="L118" s="0" t="n">
        <v>-0.3</v>
      </c>
      <c r="M118" s="0" t="n">
        <v>0.519615</v>
      </c>
      <c r="N118" s="0" t="n">
        <v>-3.26452565193</v>
      </c>
      <c r="O118" s="0" t="n">
        <v>1.36725890636</v>
      </c>
      <c r="P118" s="0" t="n">
        <v>0.791022865909147</v>
      </c>
      <c r="Q118" s="0" t="n">
        <v>2.71962367184084</v>
      </c>
      <c r="R118" s="0" t="n">
        <v>0.0564117575649861</v>
      </c>
      <c r="S118" s="0" t="n">
        <v>2.52021694073906</v>
      </c>
      <c r="T118" s="0" t="n">
        <v>0.257575657416747</v>
      </c>
      <c r="U118" s="0" t="n">
        <v>3.303034156444</v>
      </c>
      <c r="V118" s="0" t="n">
        <v>3.08332815849047</v>
      </c>
      <c r="W118" s="0" t="n">
        <v>4.27508645988141</v>
      </c>
      <c r="X118" s="0" t="n">
        <v>3.51538582616795</v>
      </c>
      <c r="Y118" s="0" t="n">
        <v>4.01900776960432</v>
      </c>
      <c r="Z118" s="0" t="n">
        <v>2.96452565193</v>
      </c>
      <c r="AA118" s="0" t="n">
        <v>-0.84764390636</v>
      </c>
      <c r="AB118" s="0" t="n">
        <v>4.05554851783915</v>
      </c>
      <c r="AC118" s="0" t="n">
        <v>1.35236476548084</v>
      </c>
      <c r="AD118" s="0" t="n">
        <v>3.32093740949499</v>
      </c>
      <c r="AE118" s="0" t="n">
        <v>1.15295803437906</v>
      </c>
      <c r="AF118" s="0" t="n">
        <v>3.52210130934675</v>
      </c>
      <c r="AG118" s="0" t="n">
        <v>1.935775250084</v>
      </c>
      <c r="AH118" s="0" t="s">
        <v>40</v>
      </c>
    </row>
    <row r="119" customFormat="false" ht="12.75" hidden="false" customHeight="false" outlineLevel="0" collapsed="false">
      <c r="A119" s="0" t="n">
        <v>202101</v>
      </c>
      <c r="B119" s="0" t="n">
        <v>0</v>
      </c>
      <c r="C119" s="0" t="n">
        <v>-1.8</v>
      </c>
      <c r="D119" s="0" t="n">
        <v>1.37887967467</v>
      </c>
      <c r="E119" s="0" t="n">
        <v>1.15701808231</v>
      </c>
      <c r="F119" s="0" t="n">
        <v>0</v>
      </c>
      <c r="G119" s="0" t="n">
        <v>0</v>
      </c>
      <c r="H119" s="0" t="n">
        <v>16</v>
      </c>
      <c r="I119" s="0" t="n">
        <v>1</v>
      </c>
      <c r="J119" s="0" t="n">
        <v>121</v>
      </c>
      <c r="K119" s="0" t="n">
        <v>16</v>
      </c>
      <c r="L119" s="0" t="n">
        <v>-0.45</v>
      </c>
      <c r="M119" s="0" t="n">
        <v>0.77442</v>
      </c>
      <c r="N119" s="0" t="n">
        <v>0.479439914227</v>
      </c>
      <c r="O119" s="0" t="n">
        <v>-1.26691842079</v>
      </c>
      <c r="P119" s="0" t="n">
        <v>-1.46711365019203</v>
      </c>
      <c r="Q119" s="0" t="n">
        <v>-1.47078094853371</v>
      </c>
      <c r="R119" s="0" t="n">
        <v>-2.08938855666503</v>
      </c>
      <c r="S119" s="0" t="n">
        <v>-0.50852766367346</v>
      </c>
      <c r="T119" s="0" t="n">
        <v>-1.87520685645811</v>
      </c>
      <c r="U119" s="0" t="n">
        <v>-2.06642114764363</v>
      </c>
      <c r="V119" s="0" t="n">
        <v>2.24297148942016</v>
      </c>
      <c r="W119" s="0" t="n">
        <v>1.95719971116146</v>
      </c>
      <c r="X119" s="0" t="n">
        <v>2.67843914497703</v>
      </c>
      <c r="Y119" s="0" t="n">
        <v>2.4866777082976</v>
      </c>
      <c r="Z119" s="0" t="n">
        <v>-0.929439914227</v>
      </c>
      <c r="AA119" s="0" t="n">
        <v>2.04133842079</v>
      </c>
      <c r="AB119" s="0" t="n">
        <v>-1.94655356441903</v>
      </c>
      <c r="AC119" s="0" t="n">
        <v>-0.203862527743709</v>
      </c>
      <c r="AD119" s="0" t="n">
        <v>-2.56882847089203</v>
      </c>
      <c r="AE119" s="0" t="n">
        <v>0.75839075711654</v>
      </c>
      <c r="AF119" s="0" t="n">
        <v>-2.35464677068511</v>
      </c>
      <c r="AG119" s="0" t="n">
        <v>-0.799502726853632</v>
      </c>
      <c r="AH119" s="0" t="s">
        <v>40</v>
      </c>
    </row>
    <row r="120" customFormat="false" ht="12.75" hidden="false" customHeight="false" outlineLevel="0" collapsed="false">
      <c r="A120" s="0" t="n">
        <v>202103</v>
      </c>
      <c r="B120" s="0" t="n">
        <v>1.3789</v>
      </c>
      <c r="C120" s="0" t="n">
        <v>1.157</v>
      </c>
      <c r="D120" s="0" t="n">
        <v>0</v>
      </c>
      <c r="E120" s="0" t="n">
        <v>-1.79999999981</v>
      </c>
      <c r="F120" s="0" t="n">
        <v>0</v>
      </c>
      <c r="G120" s="0" t="n">
        <v>0</v>
      </c>
      <c r="H120" s="0" t="n">
        <v>20</v>
      </c>
      <c r="I120" s="0" t="n">
        <v>1</v>
      </c>
      <c r="J120" s="0" t="n">
        <v>601</v>
      </c>
      <c r="K120" s="0" t="n">
        <v>76</v>
      </c>
      <c r="L120" s="0" t="n">
        <v>-0.45</v>
      </c>
      <c r="M120" s="0" t="n">
        <v>0.77442</v>
      </c>
      <c r="N120" s="0" t="n">
        <v>-0.119579665363</v>
      </c>
      <c r="O120" s="0" t="n">
        <v>5.9534702301</v>
      </c>
      <c r="P120" s="0" t="n">
        <v>0.650687533304927</v>
      </c>
      <c r="Q120" s="0" t="n">
        <v>2.97987659199326</v>
      </c>
      <c r="R120" s="0" t="n">
        <v>-0.0880986287262716</v>
      </c>
      <c r="S120" s="0" t="n">
        <v>2.79581315066182</v>
      </c>
      <c r="T120" s="0" t="n">
        <v>0.147138729703082</v>
      </c>
      <c r="U120" s="0" t="n">
        <v>3.58688887941538</v>
      </c>
      <c r="V120" s="0" t="n">
        <v>5.18957983688858</v>
      </c>
      <c r="W120" s="0" t="n">
        <v>3.07173740445576</v>
      </c>
      <c r="X120" s="0" t="n">
        <v>3.15781400449643</v>
      </c>
      <c r="Y120" s="0" t="n">
        <v>2.38156377023058</v>
      </c>
      <c r="Z120" s="0" t="n">
        <v>-0.330420334637</v>
      </c>
      <c r="AA120" s="0" t="n">
        <v>-5.1790502301</v>
      </c>
      <c r="AB120" s="0" t="n">
        <v>0.770267198667927</v>
      </c>
      <c r="AC120" s="0" t="n">
        <v>-2.97359363810674</v>
      </c>
      <c r="AD120" s="0" t="n">
        <v>0.0314810366367284</v>
      </c>
      <c r="AE120" s="0" t="n">
        <v>-3.15765707943818</v>
      </c>
      <c r="AF120" s="0" t="n">
        <v>0.266718395066082</v>
      </c>
      <c r="AG120" s="0" t="n">
        <v>-2.36658135068462</v>
      </c>
      <c r="AH120" s="0" t="s">
        <v>40</v>
      </c>
    </row>
    <row r="121" customFormat="false" ht="12.75" hidden="false" customHeight="false" outlineLevel="0" collapsed="false">
      <c r="A121" s="0" t="n">
        <v>202102</v>
      </c>
      <c r="B121" s="0" t="n">
        <v>-0.45</v>
      </c>
      <c r="C121" s="0" t="n">
        <v>0.77442</v>
      </c>
      <c r="D121" s="0" t="n">
        <v>1.77265386818</v>
      </c>
      <c r="E121" s="0" t="n">
        <v>0.312567214581</v>
      </c>
      <c r="F121" s="0" t="n">
        <v>0</v>
      </c>
      <c r="G121" s="0" t="n">
        <v>0</v>
      </c>
      <c r="H121" s="0" t="n">
        <v>28</v>
      </c>
      <c r="I121" s="0" t="n">
        <v>5</v>
      </c>
      <c r="J121" s="0" t="n">
        <v>445</v>
      </c>
      <c r="K121" s="0" t="n">
        <v>56</v>
      </c>
      <c r="L121" s="0" t="n">
        <v>1.232513101</v>
      </c>
      <c r="M121" s="0" t="n">
        <v>-1.225401993</v>
      </c>
      <c r="N121" s="0" t="n">
        <v>-0.781475961208</v>
      </c>
      <c r="O121" s="0" t="n">
        <v>2.95304322243</v>
      </c>
      <c r="P121" s="0" t="n">
        <v>-0.68658978169871</v>
      </c>
      <c r="Q121" s="0" t="n">
        <v>-0.377932231255358</v>
      </c>
      <c r="R121" s="0" t="n">
        <v>-0.63450131214737</v>
      </c>
      <c r="S121" s="0" t="n">
        <v>-2.36893246581014</v>
      </c>
      <c r="T121" s="0" t="n">
        <v>-1.70376356514683</v>
      </c>
      <c r="U121" s="0" t="n">
        <v>-0.850110690745237</v>
      </c>
      <c r="V121" s="0" t="n">
        <v>4.63848642997296</v>
      </c>
      <c r="W121" s="0" t="n">
        <v>3.33232664367049</v>
      </c>
      <c r="X121" s="0" t="n">
        <v>5.32400476837555</v>
      </c>
      <c r="Y121" s="0" t="n">
        <v>3.91338652725224</v>
      </c>
      <c r="Z121" s="0" t="n">
        <v>2.013989062208</v>
      </c>
      <c r="AA121" s="0" t="n">
        <v>-4.17844521543</v>
      </c>
      <c r="AB121" s="0" t="n">
        <v>0.0948861795092897</v>
      </c>
      <c r="AC121" s="0" t="n">
        <v>-3.33097545368536</v>
      </c>
      <c r="AD121" s="0" t="n">
        <v>0.146974649060631</v>
      </c>
      <c r="AE121" s="0" t="n">
        <v>-5.32197568824014</v>
      </c>
      <c r="AF121" s="0" t="n">
        <v>-0.922287603938829</v>
      </c>
      <c r="AG121" s="0" t="n">
        <v>-3.80315391317524</v>
      </c>
      <c r="AH121" s="0" t="s">
        <v>40</v>
      </c>
    </row>
    <row r="122" customFormat="false" ht="12.75" hidden="false" customHeight="false" outlineLevel="0" collapsed="false">
      <c r="A122" s="0" t="n">
        <v>202104</v>
      </c>
      <c r="B122" s="0" t="n">
        <v>-1.7727</v>
      </c>
      <c r="C122" s="0" t="n">
        <v>-0.31257</v>
      </c>
      <c r="D122" s="0" t="n">
        <v>0</v>
      </c>
      <c r="E122" s="0" t="n">
        <v>-1.79999999981</v>
      </c>
      <c r="F122" s="0" t="n">
        <v>0</v>
      </c>
      <c r="G122" s="0" t="n">
        <v>0</v>
      </c>
      <c r="H122" s="0" t="n">
        <v>15</v>
      </c>
      <c r="I122" s="0" t="n">
        <v>8</v>
      </c>
      <c r="J122" s="0" t="n">
        <v>792</v>
      </c>
      <c r="K122" s="0" t="n">
        <v>99</v>
      </c>
      <c r="L122" s="0" t="n">
        <v>-0.3</v>
      </c>
      <c r="M122" s="0" t="n">
        <v>0.519615</v>
      </c>
      <c r="N122" s="0" t="n">
        <v>-0.564446985722</v>
      </c>
      <c r="O122" s="0" t="n">
        <v>2.06393623352</v>
      </c>
      <c r="P122" s="0" t="n">
        <v>-1.54758522789975</v>
      </c>
      <c r="Q122" s="0" t="n">
        <v>1.95879090138897</v>
      </c>
      <c r="R122" s="0" t="n">
        <v>0.0563765129245149</v>
      </c>
      <c r="S122" s="0" t="n">
        <v>2.52026205365267</v>
      </c>
      <c r="T122" s="0" t="n">
        <v>-0.929641883608423</v>
      </c>
      <c r="U122" s="0" t="n">
        <v>2.72444195628565</v>
      </c>
      <c r="V122" s="0" t="n">
        <v>1.56679937469932</v>
      </c>
      <c r="W122" s="0" t="n">
        <v>0.988744832654669</v>
      </c>
      <c r="X122" s="0" t="n">
        <v>0.770490149574577</v>
      </c>
      <c r="Y122" s="0" t="n">
        <v>0.754741759311389</v>
      </c>
      <c r="Z122" s="0" t="n">
        <v>0.264446985722</v>
      </c>
      <c r="AA122" s="0" t="n">
        <v>-1.54432123352</v>
      </c>
      <c r="AB122" s="0" t="n">
        <v>-0.983138242177755</v>
      </c>
      <c r="AC122" s="0" t="n">
        <v>-0.105145332131025</v>
      </c>
      <c r="AD122" s="0" t="n">
        <v>0.620823498646515</v>
      </c>
      <c r="AE122" s="0" t="n">
        <v>0.45632582013267</v>
      </c>
      <c r="AF122" s="0" t="n">
        <v>-0.365194897886423</v>
      </c>
      <c r="AG122" s="0" t="n">
        <v>0.660505722765652</v>
      </c>
      <c r="AH122" s="0" t="s">
        <v>40</v>
      </c>
    </row>
    <row r="123" customFormat="false" ht="12.75" hidden="false" customHeight="false" outlineLevel="0" collapsed="false">
      <c r="A123" s="0" t="n">
        <v>202104</v>
      </c>
      <c r="B123" s="0" t="n">
        <v>-1.3789</v>
      </c>
      <c r="C123" s="0" t="n">
        <v>1.157</v>
      </c>
      <c r="D123" s="0" t="n">
        <v>0</v>
      </c>
      <c r="E123" s="0" t="n">
        <v>-1.79999999981</v>
      </c>
      <c r="F123" s="0" t="n">
        <v>0</v>
      </c>
      <c r="G123" s="0" t="n">
        <v>0</v>
      </c>
      <c r="H123" s="0" t="n">
        <v>4</v>
      </c>
      <c r="I123" s="0" t="n">
        <v>2</v>
      </c>
      <c r="J123" s="0" t="n">
        <v>698</v>
      </c>
      <c r="K123" s="0" t="n">
        <v>88</v>
      </c>
      <c r="L123" s="0" t="n">
        <v>-0.3</v>
      </c>
      <c r="M123" s="0" t="n">
        <v>0.519615</v>
      </c>
      <c r="N123" s="0" t="n">
        <v>-0.768317699432</v>
      </c>
      <c r="O123" s="0" t="n">
        <v>4.97192764282</v>
      </c>
      <c r="P123" s="0" t="n">
        <v>-1.39060049884486</v>
      </c>
      <c r="Q123" s="0" t="n">
        <v>2.69711451629906</v>
      </c>
      <c r="R123" s="0" t="n">
        <v>0.0563068247608792</v>
      </c>
      <c r="S123" s="0" t="n">
        <v>2.52022512455801</v>
      </c>
      <c r="T123" s="0" t="n">
        <v>-0.910864760889908</v>
      </c>
      <c r="U123" s="0" t="n">
        <v>3.19713220678028</v>
      </c>
      <c r="V123" s="0" t="n">
        <v>4.47687495213079</v>
      </c>
      <c r="W123" s="0" t="n">
        <v>2.35839153726371</v>
      </c>
      <c r="X123" s="0" t="n">
        <v>2.58666790368469</v>
      </c>
      <c r="Y123" s="0" t="n">
        <v>1.78051074260104</v>
      </c>
      <c r="Z123" s="0" t="n">
        <v>0.468317699432</v>
      </c>
      <c r="AA123" s="0" t="n">
        <v>-4.45231264282</v>
      </c>
      <c r="AB123" s="0" t="n">
        <v>-0.622282799412863</v>
      </c>
      <c r="AC123" s="0" t="n">
        <v>-2.27481312652095</v>
      </c>
      <c r="AD123" s="0" t="n">
        <v>0.824624524192879</v>
      </c>
      <c r="AE123" s="0" t="n">
        <v>-2.45170251826199</v>
      </c>
      <c r="AF123" s="0" t="n">
        <v>-0.142547061457908</v>
      </c>
      <c r="AG123" s="0" t="n">
        <v>-1.77479543603972</v>
      </c>
      <c r="AH123" s="0" t="s">
        <v>40</v>
      </c>
    </row>
    <row r="124" customFormat="false" ht="12.75" hidden="false" customHeight="false" outlineLevel="0" collapsed="false">
      <c r="A124" s="0" t="n">
        <v>202104</v>
      </c>
      <c r="B124" s="0" t="n">
        <v>1.7727</v>
      </c>
      <c r="C124" s="0" t="n">
        <v>-0.31257</v>
      </c>
      <c r="D124" s="0" t="n">
        <v>0</v>
      </c>
      <c r="E124" s="0" t="n">
        <v>-1.79999999981</v>
      </c>
      <c r="F124" s="0" t="n">
        <v>0</v>
      </c>
      <c r="G124" s="0" t="n">
        <v>0</v>
      </c>
      <c r="H124" s="0" t="n">
        <v>20</v>
      </c>
      <c r="I124" s="0" t="n">
        <v>7</v>
      </c>
      <c r="J124" s="0" t="n">
        <v>831</v>
      </c>
      <c r="K124" s="0" t="n">
        <v>104</v>
      </c>
      <c r="L124" s="0" t="n">
        <v>-0.3</v>
      </c>
      <c r="M124" s="0" t="n">
        <v>0.519615</v>
      </c>
      <c r="N124" s="0" t="n">
        <v>1.36248910427</v>
      </c>
      <c r="O124" s="0" t="n">
        <v>5.99328756332</v>
      </c>
      <c r="P124" s="0" t="n">
        <v>0.959439642289038</v>
      </c>
      <c r="Q124" s="0" t="n">
        <v>1.8401116271806</v>
      </c>
      <c r="R124" s="0" t="n">
        <v>0.056357583034893</v>
      </c>
      <c r="S124" s="0" t="n">
        <v>2.5202635300364</v>
      </c>
      <c r="T124" s="0" t="n">
        <v>0.240975750971304</v>
      </c>
      <c r="U124" s="0" t="n">
        <v>2.6898852357016</v>
      </c>
      <c r="V124" s="0" t="n">
        <v>5.72057351602605</v>
      </c>
      <c r="W124" s="0" t="n">
        <v>4.17268729062346</v>
      </c>
      <c r="X124" s="0" t="n">
        <v>3.71050879078994</v>
      </c>
      <c r="Y124" s="0" t="n">
        <v>3.48858984974473</v>
      </c>
      <c r="Z124" s="0" t="n">
        <v>-1.66248910427</v>
      </c>
      <c r="AA124" s="0" t="n">
        <v>-5.47367256332</v>
      </c>
      <c r="AB124" s="0" t="n">
        <v>-0.403049461980962</v>
      </c>
      <c r="AC124" s="0" t="n">
        <v>-4.1531759361394</v>
      </c>
      <c r="AD124" s="0" t="n">
        <v>-1.30613152123511</v>
      </c>
      <c r="AE124" s="0" t="n">
        <v>-3.4730240332836</v>
      </c>
      <c r="AF124" s="0" t="n">
        <v>-1.1215133532987</v>
      </c>
      <c r="AG124" s="0" t="n">
        <v>-3.3034023276184</v>
      </c>
      <c r="AH124" s="0" t="s">
        <v>40</v>
      </c>
    </row>
    <row r="125" customFormat="false" ht="12.75" hidden="false" customHeight="false" outlineLevel="0" collapsed="false">
      <c r="A125" s="0" t="n">
        <v>202104</v>
      </c>
      <c r="B125" s="0" t="n">
        <v>-1.3789</v>
      </c>
      <c r="C125" s="0" t="n">
        <v>-1.157</v>
      </c>
      <c r="D125" s="0" t="n">
        <v>0</v>
      </c>
      <c r="E125" s="0" t="n">
        <v>-1.79999999981</v>
      </c>
      <c r="F125" s="0" t="n">
        <v>0</v>
      </c>
      <c r="G125" s="0" t="n">
        <v>0</v>
      </c>
      <c r="H125" s="0" t="n">
        <v>20</v>
      </c>
      <c r="I125" s="0" t="n">
        <v>4</v>
      </c>
      <c r="J125" s="0" t="n">
        <v>828</v>
      </c>
      <c r="K125" s="0" t="n">
        <v>104</v>
      </c>
      <c r="L125" s="0" t="n">
        <v>-0.3</v>
      </c>
      <c r="M125" s="0" t="n">
        <v>0.519615</v>
      </c>
      <c r="N125" s="0" t="n">
        <v>-4.92754983902</v>
      </c>
      <c r="O125" s="0" t="n">
        <v>2.49898076057</v>
      </c>
      <c r="P125" s="0" t="n">
        <v>-1.37997782700382</v>
      </c>
      <c r="Q125" s="0" t="n">
        <v>1.47257563163856</v>
      </c>
      <c r="R125" s="0" t="n">
        <v>0.0564117575649861</v>
      </c>
      <c r="S125" s="0" t="n">
        <v>2.52021694073906</v>
      </c>
      <c r="T125" s="0" t="n">
        <v>-0.740315564485926</v>
      </c>
      <c r="U125" s="0" t="n">
        <v>2.43077933970705</v>
      </c>
      <c r="V125" s="0" t="n">
        <v>5.03310106462516</v>
      </c>
      <c r="W125" s="0" t="n">
        <v>3.69307117033199</v>
      </c>
      <c r="X125" s="0" t="n">
        <v>4.98400683903846</v>
      </c>
      <c r="Y125" s="0" t="n">
        <v>4.18778966802783</v>
      </c>
      <c r="Z125" s="0" t="n">
        <v>4.62754983902</v>
      </c>
      <c r="AA125" s="0" t="n">
        <v>-1.97936576057</v>
      </c>
      <c r="AB125" s="0" t="n">
        <v>3.54757201201618</v>
      </c>
      <c r="AC125" s="0" t="n">
        <v>-1.02640512893144</v>
      </c>
      <c r="AD125" s="0" t="n">
        <v>4.98396159658499</v>
      </c>
      <c r="AE125" s="0" t="n">
        <v>0.0212361801690615</v>
      </c>
      <c r="AF125" s="0" t="n">
        <v>4.18723427453408</v>
      </c>
      <c r="AG125" s="0" t="n">
        <v>-0.0682014208629505</v>
      </c>
      <c r="AH125" s="0" t="s">
        <v>40</v>
      </c>
    </row>
    <row r="126" customFormat="false" ht="12.75" hidden="false" customHeight="false" outlineLevel="0" collapsed="false">
      <c r="A126" s="0" t="n">
        <v>202103</v>
      </c>
      <c r="B126" s="0" t="n">
        <v>1.7727</v>
      </c>
      <c r="C126" s="0" t="n">
        <v>0.31257</v>
      </c>
      <c r="D126" s="0" t="n">
        <v>0</v>
      </c>
      <c r="E126" s="0" t="n">
        <v>-1.79999999981</v>
      </c>
      <c r="F126" s="0" t="n">
        <v>0</v>
      </c>
      <c r="G126" s="0" t="n">
        <v>0</v>
      </c>
      <c r="H126" s="0" t="n">
        <v>20</v>
      </c>
      <c r="I126" s="0" t="n">
        <v>5</v>
      </c>
      <c r="J126" s="0" t="n">
        <v>605</v>
      </c>
      <c r="K126" s="0" t="n">
        <v>76</v>
      </c>
      <c r="L126" s="0" t="n">
        <v>-0.45</v>
      </c>
      <c r="M126" s="0" t="n">
        <v>0.77442</v>
      </c>
      <c r="N126" s="0" t="n">
        <v>-0.763292014599</v>
      </c>
      <c r="O126" s="0" t="n">
        <v>2.01617717743</v>
      </c>
      <c r="P126" s="0" t="n">
        <v>0.775966529336213</v>
      </c>
      <c r="Q126" s="0" t="n">
        <v>2.45364863255617</v>
      </c>
      <c r="R126" s="0" t="n">
        <v>-0.0881326671434019</v>
      </c>
      <c r="S126" s="0" t="n">
        <v>2.79585782996058</v>
      </c>
      <c r="T126" s="0" t="n">
        <v>0.136079502257763</v>
      </c>
      <c r="U126" s="0" t="n">
        <v>3.21305593512947</v>
      </c>
      <c r="V126" s="0" t="n">
        <v>1.28066887762232</v>
      </c>
      <c r="W126" s="0" t="n">
        <v>1.60021815360524</v>
      </c>
      <c r="X126" s="0" t="n">
        <v>1.03137872015433</v>
      </c>
      <c r="Y126" s="0" t="n">
        <v>1.49712654307024</v>
      </c>
      <c r="Z126" s="0" t="n">
        <v>0.313292014599</v>
      </c>
      <c r="AA126" s="0" t="n">
        <v>-1.24175717743</v>
      </c>
      <c r="AB126" s="0" t="n">
        <v>1.53925854393521</v>
      </c>
      <c r="AC126" s="0" t="n">
        <v>0.437471455126172</v>
      </c>
      <c r="AD126" s="0" t="n">
        <v>0.675159347455598</v>
      </c>
      <c r="AE126" s="0" t="n">
        <v>0.779680652530577</v>
      </c>
      <c r="AF126" s="0" t="n">
        <v>0.899371516856763</v>
      </c>
      <c r="AG126" s="0" t="n">
        <v>1.19687875769947</v>
      </c>
      <c r="AH126" s="0" t="s">
        <v>40</v>
      </c>
    </row>
    <row r="127" customFormat="false" ht="12.75" hidden="false" customHeight="false" outlineLevel="0" collapsed="false">
      <c r="A127" s="0" t="n">
        <v>202104</v>
      </c>
      <c r="B127" s="0" t="n">
        <v>-1.7727</v>
      </c>
      <c r="C127" s="0" t="n">
        <v>-0.31257</v>
      </c>
      <c r="D127" s="0" t="n">
        <v>0</v>
      </c>
      <c r="E127" s="0" t="n">
        <v>-1.79999999981</v>
      </c>
      <c r="F127" s="0" t="n">
        <v>0</v>
      </c>
      <c r="G127" s="0" t="n">
        <v>0</v>
      </c>
      <c r="H127" s="0" t="n">
        <v>7</v>
      </c>
      <c r="I127" s="0" t="n">
        <v>8</v>
      </c>
      <c r="J127" s="0" t="n">
        <v>728</v>
      </c>
      <c r="K127" s="0" t="n">
        <v>91</v>
      </c>
      <c r="L127" s="0" t="n">
        <v>-0.3</v>
      </c>
      <c r="M127" s="0" t="n">
        <v>0.519615</v>
      </c>
      <c r="N127" s="0" t="n">
        <v>-2.45551872253</v>
      </c>
      <c r="O127" s="0" t="n">
        <v>2.04582118988</v>
      </c>
      <c r="P127" s="0" t="n">
        <v>-1.54758522789975</v>
      </c>
      <c r="Q127" s="0" t="n">
        <v>1.95879090138897</v>
      </c>
      <c r="R127" s="0" t="n">
        <v>0.0563765129245149</v>
      </c>
      <c r="S127" s="0" t="n">
        <v>2.52026205365267</v>
      </c>
      <c r="T127" s="0" t="n">
        <v>-0.929641883608423</v>
      </c>
      <c r="U127" s="0" t="n">
        <v>2.72444195628565</v>
      </c>
      <c r="V127" s="0" t="n">
        <v>2.64112973880599</v>
      </c>
      <c r="W127" s="0" t="n">
        <v>0.912095116633304</v>
      </c>
      <c r="X127" s="0" t="n">
        <v>2.55630823789238</v>
      </c>
      <c r="Y127" s="0" t="n">
        <v>1.66997792564881</v>
      </c>
      <c r="Z127" s="0" t="n">
        <v>2.15551872253</v>
      </c>
      <c r="AA127" s="0" t="n">
        <v>-1.52620618988</v>
      </c>
      <c r="AB127" s="0" t="n">
        <v>0.907933494630245</v>
      </c>
      <c r="AC127" s="0" t="n">
        <v>-0.087030288491025</v>
      </c>
      <c r="AD127" s="0" t="n">
        <v>2.51189523545452</v>
      </c>
      <c r="AE127" s="0" t="n">
        <v>0.474440863772671</v>
      </c>
      <c r="AF127" s="0" t="n">
        <v>1.52587683892158</v>
      </c>
      <c r="AG127" s="0" t="n">
        <v>0.678620766405652</v>
      </c>
      <c r="AH127" s="0" t="s">
        <v>40</v>
      </c>
    </row>
    <row r="128" customFormat="false" ht="12.75" hidden="false" customHeight="false" outlineLevel="0" collapsed="false">
      <c r="A128" s="0" t="n">
        <v>202101</v>
      </c>
      <c r="B128" s="0" t="n">
        <v>0</v>
      </c>
      <c r="C128" s="0" t="n">
        <v>-1.8</v>
      </c>
      <c r="D128" s="0" t="n">
        <v>-1.37888032056</v>
      </c>
      <c r="E128" s="0" t="n">
        <v>1.15701731256</v>
      </c>
      <c r="F128" s="0" t="n">
        <v>0</v>
      </c>
      <c r="G128" s="0" t="n">
        <v>0</v>
      </c>
      <c r="H128" s="0" t="n">
        <v>16</v>
      </c>
      <c r="I128" s="0" t="n">
        <v>2</v>
      </c>
      <c r="J128" s="0" t="n">
        <v>122</v>
      </c>
      <c r="K128" s="0" t="n">
        <v>16</v>
      </c>
      <c r="L128" s="0" t="n">
        <v>-0.45</v>
      </c>
      <c r="M128" s="0" t="n">
        <v>0.77442</v>
      </c>
      <c r="N128" s="0" t="n">
        <v>-0.851391017437</v>
      </c>
      <c r="O128" s="0" t="n">
        <v>5.60543346405</v>
      </c>
      <c r="P128" s="0" t="n">
        <v>0.567746554898458</v>
      </c>
      <c r="Q128" s="0" t="n">
        <v>-1.43701798497103</v>
      </c>
      <c r="R128" s="0" t="n">
        <v>1.11022016980758</v>
      </c>
      <c r="S128" s="0" t="n">
        <v>-0.479117247696194</v>
      </c>
      <c r="T128" s="0" t="n">
        <v>1.51485393188758</v>
      </c>
      <c r="U128" s="0" t="n">
        <v>-1.21305045982333</v>
      </c>
      <c r="V128" s="0" t="n">
        <v>4.84765983116715</v>
      </c>
      <c r="W128" s="0" t="n">
        <v>7.18401516291778</v>
      </c>
      <c r="X128" s="0" t="n">
        <v>6.39293952839648</v>
      </c>
      <c r="Y128" s="0" t="n">
        <v>7.21739829719291</v>
      </c>
      <c r="Z128" s="0" t="n">
        <v>0.401391017437</v>
      </c>
      <c r="AA128" s="0" t="n">
        <v>-4.83101346405</v>
      </c>
      <c r="AB128" s="0" t="n">
        <v>1.41913757233546</v>
      </c>
      <c r="AC128" s="0" t="n">
        <v>-7.04245144902103</v>
      </c>
      <c r="AD128" s="0" t="n">
        <v>1.96161118724458</v>
      </c>
      <c r="AE128" s="0" t="n">
        <v>-6.08455071174619</v>
      </c>
      <c r="AF128" s="0" t="n">
        <v>2.36624494932458</v>
      </c>
      <c r="AG128" s="0" t="n">
        <v>-6.81848392387333</v>
      </c>
      <c r="AH128" s="0" t="s">
        <v>40</v>
      </c>
    </row>
    <row r="129" customFormat="false" ht="12.75" hidden="false" customHeight="false" outlineLevel="0" collapsed="false">
      <c r="A129" s="0" t="n">
        <v>202104</v>
      </c>
      <c r="B129" s="0" t="n">
        <v>-1.7727</v>
      </c>
      <c r="C129" s="0" t="n">
        <v>0.31257</v>
      </c>
      <c r="D129" s="0" t="n">
        <v>0</v>
      </c>
      <c r="E129" s="0" t="n">
        <v>-1.79999999981</v>
      </c>
      <c r="F129" s="0" t="n">
        <v>0</v>
      </c>
      <c r="G129" s="0" t="n">
        <v>0</v>
      </c>
      <c r="H129" s="0" t="n">
        <v>16</v>
      </c>
      <c r="I129" s="0" t="n">
        <v>6</v>
      </c>
      <c r="J129" s="0" t="n">
        <v>798</v>
      </c>
      <c r="K129" s="0" t="n">
        <v>100</v>
      </c>
      <c r="L129" s="0" t="n">
        <v>-0.3</v>
      </c>
      <c r="M129" s="0" t="n">
        <v>0.519615</v>
      </c>
      <c r="N129" s="0" t="n">
        <v>-2.7992477417</v>
      </c>
      <c r="O129" s="0" t="n">
        <v>1.18611991405</v>
      </c>
      <c r="P129" s="0" t="n">
        <v>-1.54844639687556</v>
      </c>
      <c r="Q129" s="0" t="n">
        <v>2.27843321579328</v>
      </c>
      <c r="R129" s="0" t="n">
        <v>0.056357583034893</v>
      </c>
      <c r="S129" s="0" t="n">
        <v>2.5202635300364</v>
      </c>
      <c r="T129" s="0" t="n">
        <v>-0.969817536224162</v>
      </c>
      <c r="U129" s="0" t="n">
        <v>2.92553520130956</v>
      </c>
      <c r="V129" s="0" t="n">
        <v>2.58659391378804</v>
      </c>
      <c r="W129" s="0" t="n">
        <v>1.66061806366784</v>
      </c>
      <c r="X129" s="0" t="n">
        <v>3.15189164768263</v>
      </c>
      <c r="Y129" s="0" t="n">
        <v>2.52435742680382</v>
      </c>
      <c r="Z129" s="0" t="n">
        <v>2.4992477417</v>
      </c>
      <c r="AA129" s="0" t="n">
        <v>-0.66650491405</v>
      </c>
      <c r="AB129" s="0" t="n">
        <v>1.25080134482444</v>
      </c>
      <c r="AC129" s="0" t="n">
        <v>1.09231330174328</v>
      </c>
      <c r="AD129" s="0" t="n">
        <v>2.85560532473489</v>
      </c>
      <c r="AE129" s="0" t="n">
        <v>1.3341436159864</v>
      </c>
      <c r="AF129" s="0" t="n">
        <v>1.82943020547584</v>
      </c>
      <c r="AG129" s="0" t="n">
        <v>1.73941528725956</v>
      </c>
      <c r="AH129" s="0" t="s">
        <v>40</v>
      </c>
    </row>
    <row r="130" customFormat="false" ht="12.75" hidden="false" customHeight="false" outlineLevel="0" collapsed="false">
      <c r="A130" s="0" t="n">
        <v>202104</v>
      </c>
      <c r="B130" s="0" t="n">
        <v>-1.7727</v>
      </c>
      <c r="C130" s="0" t="n">
        <v>0.31257</v>
      </c>
      <c r="D130" s="0" t="n">
        <v>0</v>
      </c>
      <c r="E130" s="0" t="n">
        <v>-1.79999999981</v>
      </c>
      <c r="F130" s="0" t="n">
        <v>0</v>
      </c>
      <c r="G130" s="0" t="n">
        <v>0</v>
      </c>
      <c r="H130" s="0" t="n">
        <v>4</v>
      </c>
      <c r="I130" s="0" t="n">
        <v>6</v>
      </c>
      <c r="J130" s="0" t="n">
        <v>702</v>
      </c>
      <c r="K130" s="0" t="n">
        <v>88</v>
      </c>
      <c r="L130" s="0" t="n">
        <v>-0.3</v>
      </c>
      <c r="M130" s="0" t="n">
        <v>0.519615</v>
      </c>
      <c r="N130" s="0" t="n">
        <v>0.546415328979</v>
      </c>
      <c r="O130" s="0" t="n">
        <v>5.62213754654</v>
      </c>
      <c r="P130" s="0" t="n">
        <v>-1.54844639687556</v>
      </c>
      <c r="Q130" s="0" t="n">
        <v>2.27843321579328</v>
      </c>
      <c r="R130" s="0" t="n">
        <v>0.056357583034893</v>
      </c>
      <c r="S130" s="0" t="n">
        <v>2.5202635300364</v>
      </c>
      <c r="T130" s="0" t="n">
        <v>-0.969817536224162</v>
      </c>
      <c r="U130" s="0" t="n">
        <v>2.92553520130956</v>
      </c>
      <c r="V130" s="0" t="n">
        <v>5.17224856779715</v>
      </c>
      <c r="W130" s="0" t="n">
        <v>3.94573241640949</v>
      </c>
      <c r="X130" s="0" t="n">
        <v>3.14034695672628</v>
      </c>
      <c r="Y130" s="0" t="n">
        <v>3.09364288660222</v>
      </c>
      <c r="Z130" s="0" t="n">
        <v>-0.846415328979</v>
      </c>
      <c r="AA130" s="0" t="n">
        <v>-5.10252254654</v>
      </c>
      <c r="AB130" s="0" t="n">
        <v>-2.09486172585456</v>
      </c>
      <c r="AC130" s="0" t="n">
        <v>-3.34370433074672</v>
      </c>
      <c r="AD130" s="0" t="n">
        <v>-0.490057745944107</v>
      </c>
      <c r="AE130" s="0" t="n">
        <v>-3.1018740165036</v>
      </c>
      <c r="AF130" s="0" t="n">
        <v>-1.51623286520316</v>
      </c>
      <c r="AG130" s="0" t="n">
        <v>-2.69660234523044</v>
      </c>
      <c r="AH130" s="0" t="s">
        <v>40</v>
      </c>
    </row>
    <row r="131" customFormat="false" ht="12.75" hidden="false" customHeight="false" outlineLevel="0" collapsed="false">
      <c r="A131" s="0" t="n">
        <v>202101</v>
      </c>
      <c r="B131" s="0" t="n">
        <v>0</v>
      </c>
      <c r="C131" s="0" t="n">
        <v>-1.8</v>
      </c>
      <c r="D131" s="0" t="n">
        <v>1.37888032056</v>
      </c>
      <c r="E131" s="0" t="n">
        <v>-1.15701731256</v>
      </c>
      <c r="F131" s="0" t="n">
        <v>0</v>
      </c>
      <c r="G131" s="0" t="n">
        <v>0</v>
      </c>
      <c r="H131" s="0" t="n">
        <v>16</v>
      </c>
      <c r="I131" s="0" t="n">
        <v>3</v>
      </c>
      <c r="J131" s="0" t="n">
        <v>123</v>
      </c>
      <c r="K131" s="0" t="n">
        <v>16</v>
      </c>
      <c r="L131" s="0" t="n">
        <v>-0.45</v>
      </c>
      <c r="M131" s="0" t="n">
        <v>0.77442</v>
      </c>
      <c r="N131" s="0" t="n">
        <v>1.50710904598</v>
      </c>
      <c r="O131" s="0" t="n">
        <v>0.466806352139</v>
      </c>
      <c r="P131" s="0" t="n">
        <v>-1.65812318458631</v>
      </c>
      <c r="Q131" s="0" t="n">
        <v>0.473876149941479</v>
      </c>
      <c r="R131" s="0" t="n">
        <v>-2.24662669339767</v>
      </c>
      <c r="S131" s="0" t="n">
        <v>1.74417024016585</v>
      </c>
      <c r="T131" s="0" t="n">
        <v>-2.00046999191986</v>
      </c>
      <c r="U131" s="0" t="n">
        <v>1.72266903686783</v>
      </c>
      <c r="V131" s="0" t="n">
        <v>1.9811365359831</v>
      </c>
      <c r="W131" s="0" t="n">
        <v>3.16524012603416</v>
      </c>
      <c r="X131" s="0" t="n">
        <v>3.96512175141146</v>
      </c>
      <c r="Y131" s="0" t="n">
        <v>3.72562770416058</v>
      </c>
      <c r="Z131" s="0" t="n">
        <v>-1.95710904598</v>
      </c>
      <c r="AA131" s="0" t="n">
        <v>0.307613647861</v>
      </c>
      <c r="AB131" s="0" t="n">
        <v>-3.16523223056631</v>
      </c>
      <c r="AC131" s="0" t="n">
        <v>0.00706979780247874</v>
      </c>
      <c r="AD131" s="0" t="n">
        <v>-3.75373573937767</v>
      </c>
      <c r="AE131" s="0" t="n">
        <v>1.27736388802685</v>
      </c>
      <c r="AF131" s="0" t="n">
        <v>-3.50757903789986</v>
      </c>
      <c r="AG131" s="0" t="n">
        <v>1.25586268472883</v>
      </c>
      <c r="AH131" s="0" t="s">
        <v>40</v>
      </c>
    </row>
    <row r="132" customFormat="false" ht="12.75" hidden="false" customHeight="false" outlineLevel="0" collapsed="false">
      <c r="A132" s="0" t="n">
        <v>202102</v>
      </c>
      <c r="B132" s="0" t="n">
        <v>-0.45</v>
      </c>
      <c r="C132" s="0" t="n">
        <v>0.77442</v>
      </c>
      <c r="D132" s="0" t="n">
        <v>1.37887967467</v>
      </c>
      <c r="E132" s="0" t="n">
        <v>1.15701808231</v>
      </c>
      <c r="F132" s="0" t="n">
        <v>0</v>
      </c>
      <c r="G132" s="0" t="n">
        <v>0</v>
      </c>
      <c r="H132" s="0" t="n">
        <v>26</v>
      </c>
      <c r="I132" s="0" t="n">
        <v>1</v>
      </c>
      <c r="J132" s="0" t="n">
        <v>425</v>
      </c>
      <c r="K132" s="0" t="n">
        <v>54</v>
      </c>
      <c r="L132" s="0" t="n">
        <v>1.232513101</v>
      </c>
      <c r="M132" s="0" t="n">
        <v>-1.225401993</v>
      </c>
      <c r="N132" s="0" t="n">
        <v>0.663170456886</v>
      </c>
      <c r="O132" s="0" t="n">
        <v>3.849421978</v>
      </c>
      <c r="P132" s="0" t="n">
        <v>-0.378989368332658</v>
      </c>
      <c r="Q132" s="0" t="n">
        <v>-0.916031793769089</v>
      </c>
      <c r="R132" s="0" t="n">
        <v>-0.274499484219566</v>
      </c>
      <c r="S132" s="0" t="n">
        <v>-2.88040318299299</v>
      </c>
      <c r="T132" s="0" t="n">
        <v>-1.22747324963186</v>
      </c>
      <c r="U132" s="0" t="n">
        <v>-1.88198633022012</v>
      </c>
      <c r="V132" s="0" t="n">
        <v>5.10666127553443</v>
      </c>
      <c r="W132" s="0" t="n">
        <v>4.87807818225252</v>
      </c>
      <c r="X132" s="0" t="n">
        <v>6.79483418605541</v>
      </c>
      <c r="Y132" s="0" t="n">
        <v>6.03519467958824</v>
      </c>
      <c r="Z132" s="0" t="n">
        <v>0.569342644114</v>
      </c>
      <c r="AA132" s="0" t="n">
        <v>-5.074823971</v>
      </c>
      <c r="AB132" s="0" t="n">
        <v>-1.04215982521866</v>
      </c>
      <c r="AC132" s="0" t="n">
        <v>-4.76545377176909</v>
      </c>
      <c r="AD132" s="0" t="n">
        <v>-0.937669941105566</v>
      </c>
      <c r="AE132" s="0" t="n">
        <v>-6.72982516099299</v>
      </c>
      <c r="AF132" s="0" t="n">
        <v>-1.89064370651786</v>
      </c>
      <c r="AG132" s="0" t="n">
        <v>-5.73140830822012</v>
      </c>
      <c r="AH132" s="0" t="s">
        <v>40</v>
      </c>
    </row>
    <row r="133" customFormat="false" ht="12.75" hidden="false" customHeight="false" outlineLevel="0" collapsed="false">
      <c r="A133" s="0" t="n">
        <v>202103</v>
      </c>
      <c r="B133" s="0" t="n">
        <v>-1.7727</v>
      </c>
      <c r="C133" s="0" t="n">
        <v>0.31257</v>
      </c>
      <c r="D133" s="0" t="n">
        <v>0</v>
      </c>
      <c r="E133" s="0" t="n">
        <v>-1.79999999981</v>
      </c>
      <c r="F133" s="0" t="n">
        <v>0</v>
      </c>
      <c r="G133" s="0" t="n">
        <v>0</v>
      </c>
      <c r="H133" s="0" t="n">
        <v>21</v>
      </c>
      <c r="I133" s="0" t="n">
        <v>6</v>
      </c>
      <c r="J133" s="0" t="n">
        <v>614</v>
      </c>
      <c r="K133" s="0" t="n">
        <v>77</v>
      </c>
      <c r="L133" s="0" t="n">
        <v>-0.45</v>
      </c>
      <c r="M133" s="0" t="n">
        <v>0.77442</v>
      </c>
      <c r="N133" s="0" t="n">
        <v>-1.28861892223</v>
      </c>
      <c r="O133" s="0" t="n">
        <v>2.26182770729</v>
      </c>
      <c r="P133" s="0" t="n">
        <v>-1.67106087860927</v>
      </c>
      <c r="Q133" s="0" t="n">
        <v>2.54748948666273</v>
      </c>
      <c r="R133" s="0" t="n">
        <v>-0.0881513574044409</v>
      </c>
      <c r="S133" s="0" t="n">
        <v>2.79585912207294</v>
      </c>
      <c r="T133" s="0" t="n">
        <v>-1.1306592190481</v>
      </c>
      <c r="U133" s="0" t="n">
        <v>3.18387982852619</v>
      </c>
      <c r="V133" s="0" t="n">
        <v>1.70753137143301</v>
      </c>
      <c r="W133" s="0" t="n">
        <v>0.477351549901743</v>
      </c>
      <c r="X133" s="0" t="n">
        <v>1.31389190049002</v>
      </c>
      <c r="Y133" s="0" t="n">
        <v>0.93548457074688</v>
      </c>
      <c r="Z133" s="0" t="n">
        <v>0.83861892223</v>
      </c>
      <c r="AA133" s="0" t="n">
        <v>-1.48740770729</v>
      </c>
      <c r="AB133" s="0" t="n">
        <v>-0.382441956379266</v>
      </c>
      <c r="AC133" s="0" t="n">
        <v>0.285661779372732</v>
      </c>
      <c r="AD133" s="0" t="n">
        <v>1.20046756482556</v>
      </c>
      <c r="AE133" s="0" t="n">
        <v>0.534031414782938</v>
      </c>
      <c r="AF133" s="0" t="n">
        <v>0.157959703181898</v>
      </c>
      <c r="AG133" s="0" t="n">
        <v>0.922052121236192</v>
      </c>
      <c r="AH133" s="0" t="s">
        <v>40</v>
      </c>
    </row>
    <row r="134" customFormat="false" ht="12.75" hidden="false" customHeight="false" outlineLevel="0" collapsed="false">
      <c r="A134" s="0" t="n">
        <v>202103</v>
      </c>
      <c r="B134" s="0" t="n">
        <v>1.3789</v>
      </c>
      <c r="C134" s="0" t="n">
        <v>1.157</v>
      </c>
      <c r="D134" s="0" t="n">
        <v>0</v>
      </c>
      <c r="E134" s="0" t="n">
        <v>-1.79999999981</v>
      </c>
      <c r="F134" s="0" t="n">
        <v>0</v>
      </c>
      <c r="G134" s="0" t="n">
        <v>0</v>
      </c>
      <c r="H134" s="0" t="n">
        <v>7</v>
      </c>
      <c r="I134" s="0" t="n">
        <v>1</v>
      </c>
      <c r="J134" s="0" t="n">
        <v>497</v>
      </c>
      <c r="K134" s="0" t="n">
        <v>63</v>
      </c>
      <c r="L134" s="0" t="n">
        <v>-0.45</v>
      </c>
      <c r="M134" s="0" t="n">
        <v>0.77442</v>
      </c>
      <c r="N134" s="0" t="n">
        <v>0.296966582537</v>
      </c>
      <c r="O134" s="0" t="n">
        <v>2.84686899185</v>
      </c>
      <c r="P134" s="0" t="n">
        <v>0.650687533304927</v>
      </c>
      <c r="Q134" s="0" t="n">
        <v>2.97987659199326</v>
      </c>
      <c r="R134" s="0" t="n">
        <v>-0.0880986287262716</v>
      </c>
      <c r="S134" s="0" t="n">
        <v>2.79581315066182</v>
      </c>
      <c r="T134" s="0" t="n">
        <v>0.147138729703082</v>
      </c>
      <c r="U134" s="0" t="n">
        <v>3.58688887941538</v>
      </c>
      <c r="V134" s="0" t="n">
        <v>2.20295344917842</v>
      </c>
      <c r="W134" s="0" t="n">
        <v>0.377901485453598</v>
      </c>
      <c r="X134" s="0" t="n">
        <v>0.388435214475542</v>
      </c>
      <c r="Y134" s="0" t="n">
        <v>0.755034978975872</v>
      </c>
      <c r="Z134" s="0" t="n">
        <v>-0.746966582537</v>
      </c>
      <c r="AA134" s="0" t="n">
        <v>-2.07244899185</v>
      </c>
      <c r="AB134" s="0" t="n">
        <v>0.353720950767927</v>
      </c>
      <c r="AC134" s="0" t="n">
        <v>0.133007600143261</v>
      </c>
      <c r="AD134" s="0" t="n">
        <v>-0.385065211263272</v>
      </c>
      <c r="AE134" s="0" t="n">
        <v>-0.0510558411881767</v>
      </c>
      <c r="AF134" s="0" t="n">
        <v>-0.149827852833918</v>
      </c>
      <c r="AG134" s="0" t="n">
        <v>0.740019887565377</v>
      </c>
      <c r="AH134" s="0" t="s">
        <v>40</v>
      </c>
    </row>
    <row r="135" customFormat="false" ht="12.75" hidden="false" customHeight="false" outlineLevel="0" collapsed="false">
      <c r="A135" s="0" t="n">
        <v>202102</v>
      </c>
      <c r="B135" s="0" t="n">
        <v>-0.45</v>
      </c>
      <c r="C135" s="0" t="n">
        <v>0.77442</v>
      </c>
      <c r="D135" s="0" t="n">
        <v>-1.37887967467</v>
      </c>
      <c r="E135" s="0" t="n">
        <v>-1.15701808231</v>
      </c>
      <c r="F135" s="0" t="n">
        <v>0</v>
      </c>
      <c r="G135" s="0" t="n">
        <v>0</v>
      </c>
      <c r="H135" s="0" t="n">
        <v>11</v>
      </c>
      <c r="I135" s="0" t="n">
        <v>4</v>
      </c>
      <c r="J135" s="0" t="n">
        <v>308</v>
      </c>
      <c r="K135" s="0" t="n">
        <v>39</v>
      </c>
      <c r="L135" s="0" t="n">
        <v>1.232513101</v>
      </c>
      <c r="M135" s="0" t="n">
        <v>-1.225401993</v>
      </c>
      <c r="N135" s="0" t="n">
        <v>2.05491280556</v>
      </c>
      <c r="O135" s="0" t="n">
        <v>2.00712227821</v>
      </c>
      <c r="P135" s="0" t="n">
        <v>1.63057112027142</v>
      </c>
      <c r="Q135" s="0" t="n">
        <v>0.617113358236009</v>
      </c>
      <c r="R135" s="0" t="n">
        <v>3.03446336134855</v>
      </c>
      <c r="S135" s="0" t="n">
        <v>0.100383997247827</v>
      </c>
      <c r="T135" s="0" t="n">
        <v>2.4320686630159</v>
      </c>
      <c r="U135" s="0" t="n">
        <v>1.5231734986632</v>
      </c>
      <c r="V135" s="0" t="n">
        <v>3.3354991287695</v>
      </c>
      <c r="W135" s="0" t="n">
        <v>1.45333776648129</v>
      </c>
      <c r="X135" s="0" t="n">
        <v>2.14363480178696</v>
      </c>
      <c r="Y135" s="0" t="n">
        <v>0.613557627316402</v>
      </c>
      <c r="Z135" s="0" t="n">
        <v>-0.82239970456</v>
      </c>
      <c r="AA135" s="0" t="n">
        <v>-3.23252427121</v>
      </c>
      <c r="AB135" s="0" t="n">
        <v>-0.424341685288578</v>
      </c>
      <c r="AC135" s="0" t="n">
        <v>-1.39000891997399</v>
      </c>
      <c r="AD135" s="0" t="n">
        <v>0.979550555788548</v>
      </c>
      <c r="AE135" s="0" t="n">
        <v>-1.90673828096217</v>
      </c>
      <c r="AF135" s="0" t="n">
        <v>0.377155857455901</v>
      </c>
      <c r="AG135" s="0" t="n">
        <v>-0.483948779546799</v>
      </c>
      <c r="AH135" s="0" t="s">
        <v>40</v>
      </c>
    </row>
    <row r="136" customFormat="false" ht="12.75" hidden="false" customHeight="false" outlineLevel="0" collapsed="false">
      <c r="A136" s="0" t="n">
        <v>202104</v>
      </c>
      <c r="B136" s="0" t="n">
        <v>1.7727</v>
      </c>
      <c r="C136" s="0" t="n">
        <v>-0.31257</v>
      </c>
      <c r="D136" s="0" t="n">
        <v>0</v>
      </c>
      <c r="E136" s="0" t="n">
        <v>-1.79999999981</v>
      </c>
      <c r="F136" s="0" t="n">
        <v>0</v>
      </c>
      <c r="G136" s="0" t="n">
        <v>0</v>
      </c>
      <c r="H136" s="0" t="n">
        <v>24</v>
      </c>
      <c r="I136" s="0" t="n">
        <v>7</v>
      </c>
      <c r="J136" s="0" t="n">
        <v>863</v>
      </c>
      <c r="K136" s="0" t="n">
        <v>108</v>
      </c>
      <c r="L136" s="0" t="n">
        <v>-0.3</v>
      </c>
      <c r="M136" s="0" t="n">
        <v>0.519615</v>
      </c>
      <c r="N136" s="0" t="n">
        <v>0.0469405651093</v>
      </c>
      <c r="O136" s="0" t="n">
        <v>2.43833494186</v>
      </c>
      <c r="P136" s="0" t="n">
        <v>0.959439642289038</v>
      </c>
      <c r="Q136" s="0" t="n">
        <v>1.8401116271806</v>
      </c>
      <c r="R136" s="0" t="n">
        <v>0.056357583034893</v>
      </c>
      <c r="S136" s="0" t="n">
        <v>2.5202635300364</v>
      </c>
      <c r="T136" s="0" t="n">
        <v>0.240975750971304</v>
      </c>
      <c r="U136" s="0" t="n">
        <v>2.6898852357016</v>
      </c>
      <c r="V136" s="0" t="n">
        <v>1.94983434450458</v>
      </c>
      <c r="W136" s="0" t="n">
        <v>1.09111213909473</v>
      </c>
      <c r="X136" s="0" t="n">
        <v>0.0824680167530975</v>
      </c>
      <c r="Y136" s="0" t="n">
        <v>0.317690421140297</v>
      </c>
      <c r="Z136" s="0" t="n">
        <v>-0.3469405651093</v>
      </c>
      <c r="AA136" s="0" t="n">
        <v>-1.91871994186</v>
      </c>
      <c r="AB136" s="0" t="n">
        <v>0.912499077179738</v>
      </c>
      <c r="AC136" s="0" t="n">
        <v>-0.598223314679399</v>
      </c>
      <c r="AD136" s="0" t="n">
        <v>0.00941701792559296</v>
      </c>
      <c r="AE136" s="0" t="n">
        <v>0.0819285881764005</v>
      </c>
      <c r="AF136" s="0" t="n">
        <v>0.194035185862004</v>
      </c>
      <c r="AG136" s="0" t="n">
        <v>0.251550293841603</v>
      </c>
      <c r="AH136" s="0" t="s">
        <v>40</v>
      </c>
    </row>
    <row r="137" customFormat="false" ht="12.75" hidden="false" customHeight="false" outlineLevel="0" collapsed="false">
      <c r="A137" s="0" t="n">
        <v>202104</v>
      </c>
      <c r="B137" s="0" t="n">
        <v>1.3789</v>
      </c>
      <c r="C137" s="0" t="n">
        <v>1.157</v>
      </c>
      <c r="D137" s="0" t="n">
        <v>0</v>
      </c>
      <c r="E137" s="0" t="n">
        <v>-1.79999999981</v>
      </c>
      <c r="F137" s="0" t="n">
        <v>0</v>
      </c>
      <c r="G137" s="0" t="n">
        <v>0</v>
      </c>
      <c r="H137" s="0" t="n">
        <v>4</v>
      </c>
      <c r="I137" s="0" t="n">
        <v>1</v>
      </c>
      <c r="J137" s="0" t="n">
        <v>697</v>
      </c>
      <c r="K137" s="0" t="n">
        <v>88</v>
      </c>
      <c r="L137" s="0" t="n">
        <v>-0.3</v>
      </c>
      <c r="M137" s="0" t="n">
        <v>0.519615</v>
      </c>
      <c r="N137" s="0" t="n">
        <v>3.95973110199</v>
      </c>
      <c r="O137" s="0" t="n">
        <v>4.64677762985</v>
      </c>
      <c r="P137" s="0" t="n">
        <v>0.791022865909147</v>
      </c>
      <c r="Q137" s="0" t="n">
        <v>2.71962367184084</v>
      </c>
      <c r="R137" s="0" t="n">
        <v>0.0564117575649861</v>
      </c>
      <c r="S137" s="0" t="n">
        <v>2.52021694073906</v>
      </c>
      <c r="T137" s="0" t="n">
        <v>0.257575657416747</v>
      </c>
      <c r="U137" s="0" t="n">
        <v>3.303034156444</v>
      </c>
      <c r="V137" s="0" t="n">
        <v>5.93117024157049</v>
      </c>
      <c r="W137" s="0" t="n">
        <v>3.70872407483719</v>
      </c>
      <c r="X137" s="0" t="n">
        <v>4.44501544080946</v>
      </c>
      <c r="Y137" s="0" t="n">
        <v>3.93847704806116</v>
      </c>
      <c r="Z137" s="0" t="n">
        <v>-4.25973110199</v>
      </c>
      <c r="AA137" s="0" t="n">
        <v>-4.12716262985</v>
      </c>
      <c r="AB137" s="0" t="n">
        <v>-3.16870823608085</v>
      </c>
      <c r="AC137" s="0" t="n">
        <v>-1.92715395800916</v>
      </c>
      <c r="AD137" s="0" t="n">
        <v>-3.90331934442501</v>
      </c>
      <c r="AE137" s="0" t="n">
        <v>-2.12656068911094</v>
      </c>
      <c r="AF137" s="0" t="n">
        <v>-3.70215544457325</v>
      </c>
      <c r="AG137" s="0" t="n">
        <v>-1.343743473406</v>
      </c>
      <c r="AH137" s="0" t="s">
        <v>40</v>
      </c>
    </row>
    <row r="138" customFormat="false" ht="12.75" hidden="false" customHeight="false" outlineLevel="0" collapsed="false">
      <c r="A138" s="0" t="n">
        <v>202104</v>
      </c>
      <c r="B138" s="0" t="n">
        <v>-1.7727</v>
      </c>
      <c r="C138" s="0" t="n">
        <v>-0.31257</v>
      </c>
      <c r="D138" s="0" t="n">
        <v>0</v>
      </c>
      <c r="E138" s="0" t="n">
        <v>-1.79999999981</v>
      </c>
      <c r="F138" s="0" t="n">
        <v>0</v>
      </c>
      <c r="G138" s="0" t="n">
        <v>0</v>
      </c>
      <c r="H138" s="0" t="n">
        <v>24</v>
      </c>
      <c r="I138" s="0" t="n">
        <v>8</v>
      </c>
      <c r="J138" s="0" t="n">
        <v>864</v>
      </c>
      <c r="K138" s="0" t="n">
        <v>108</v>
      </c>
      <c r="L138" s="0" t="n">
        <v>-0.3</v>
      </c>
      <c r="M138" s="0" t="n">
        <v>0.519615</v>
      </c>
      <c r="N138" s="0" t="n">
        <v>-0.32793545723</v>
      </c>
      <c r="O138" s="0" t="n">
        <v>0.970334887505</v>
      </c>
      <c r="P138" s="0" t="n">
        <v>-1.54758522789975</v>
      </c>
      <c r="Q138" s="0" t="n">
        <v>1.95879090138897</v>
      </c>
      <c r="R138" s="0" t="n">
        <v>0.0563765129245149</v>
      </c>
      <c r="S138" s="0" t="n">
        <v>2.52026205365267</v>
      </c>
      <c r="T138" s="0" t="n">
        <v>-0.929641883608423</v>
      </c>
      <c r="U138" s="0" t="n">
        <v>2.72444195628565</v>
      </c>
      <c r="V138" s="0" t="n">
        <v>0.451584772510288</v>
      </c>
      <c r="W138" s="0" t="n">
        <v>1.56990154292496</v>
      </c>
      <c r="X138" s="0" t="n">
        <v>1.59686252093491</v>
      </c>
      <c r="Y138" s="0" t="n">
        <v>1.85443852211157</v>
      </c>
      <c r="Z138" s="0" t="n">
        <v>0.02793545723</v>
      </c>
      <c r="AA138" s="0" t="n">
        <v>-0.450719887505</v>
      </c>
      <c r="AB138" s="0" t="n">
        <v>-1.21964977066975</v>
      </c>
      <c r="AC138" s="0" t="n">
        <v>0.988456013883975</v>
      </c>
      <c r="AD138" s="0" t="n">
        <v>0.384311970154515</v>
      </c>
      <c r="AE138" s="0" t="n">
        <v>1.54992716614767</v>
      </c>
      <c r="AF138" s="0" t="n">
        <v>-0.601706426378423</v>
      </c>
      <c r="AG138" s="0" t="n">
        <v>1.75410706878065</v>
      </c>
      <c r="AH138" s="0" t="s">
        <v>40</v>
      </c>
    </row>
    <row r="139" customFormat="false" ht="12.75" hidden="false" customHeight="false" outlineLevel="0" collapsed="false">
      <c r="A139" s="0" t="n">
        <v>202103</v>
      </c>
      <c r="B139" s="0" t="n">
        <v>1.7727</v>
      </c>
      <c r="C139" s="0" t="n">
        <v>-0.31257</v>
      </c>
      <c r="D139" s="0" t="n">
        <v>0</v>
      </c>
      <c r="E139" s="0" t="n">
        <v>-1.79999999981</v>
      </c>
      <c r="F139" s="0" t="n">
        <v>0</v>
      </c>
      <c r="G139" s="0" t="n">
        <v>0</v>
      </c>
      <c r="H139" s="0" t="n">
        <v>21</v>
      </c>
      <c r="I139" s="0" t="n">
        <v>7</v>
      </c>
      <c r="J139" s="0" t="n">
        <v>615</v>
      </c>
      <c r="K139" s="0" t="n">
        <v>77</v>
      </c>
      <c r="L139" s="0" t="n">
        <v>-0.45</v>
      </c>
      <c r="M139" s="0" t="n">
        <v>0.77442</v>
      </c>
      <c r="N139" s="0" t="n">
        <v>1.2935988903</v>
      </c>
      <c r="O139" s="0" t="n">
        <v>2.58127880096</v>
      </c>
      <c r="P139" s="0" t="n">
        <v>0.762003125111919</v>
      </c>
      <c r="Q139" s="0" t="n">
        <v>2.06021253519774</v>
      </c>
      <c r="R139" s="0" t="n">
        <v>-0.0881513574044409</v>
      </c>
      <c r="S139" s="0" t="n">
        <v>2.79585912207294</v>
      </c>
      <c r="T139" s="0" t="n">
        <v>0.0544455347789704</v>
      </c>
      <c r="U139" s="0" t="n">
        <v>2.94299958897348</v>
      </c>
      <c r="V139" s="0" t="n">
        <v>2.51095117771374</v>
      </c>
      <c r="W139" s="0" t="n">
        <v>0.744381697035417</v>
      </c>
      <c r="X139" s="0" t="n">
        <v>1.39831271940157</v>
      </c>
      <c r="Y139" s="0" t="n">
        <v>1.29086907429844</v>
      </c>
      <c r="Z139" s="0" t="n">
        <v>-1.7435988903</v>
      </c>
      <c r="AA139" s="0" t="n">
        <v>-1.80685880096</v>
      </c>
      <c r="AB139" s="0" t="n">
        <v>-0.531595765188081</v>
      </c>
      <c r="AC139" s="0" t="n">
        <v>-0.52106626576226</v>
      </c>
      <c r="AD139" s="0" t="n">
        <v>-1.38175024770444</v>
      </c>
      <c r="AE139" s="0" t="n">
        <v>0.214580321112939</v>
      </c>
      <c r="AF139" s="0" t="n">
        <v>-1.23915335552103</v>
      </c>
      <c r="AG139" s="0" t="n">
        <v>0.361720788013479</v>
      </c>
      <c r="AH139" s="0" t="s">
        <v>40</v>
      </c>
    </row>
    <row r="140" customFormat="false" ht="12.75" hidden="false" customHeight="false" outlineLevel="0" collapsed="false">
      <c r="A140" s="0" t="n">
        <v>202103</v>
      </c>
      <c r="B140" s="0" t="n">
        <v>1.7727</v>
      </c>
      <c r="C140" s="0" t="n">
        <v>0.31257</v>
      </c>
      <c r="D140" s="0" t="n">
        <v>0</v>
      </c>
      <c r="E140" s="0" t="n">
        <v>-1.79999999981</v>
      </c>
      <c r="F140" s="0" t="n">
        <v>0</v>
      </c>
      <c r="G140" s="0" t="n">
        <v>0</v>
      </c>
      <c r="H140" s="0" t="n">
        <v>6</v>
      </c>
      <c r="I140" s="0" t="n">
        <v>5</v>
      </c>
      <c r="J140" s="0" t="n">
        <v>493</v>
      </c>
      <c r="K140" s="0" t="n">
        <v>62</v>
      </c>
      <c r="L140" s="0" t="n">
        <v>-0.45</v>
      </c>
      <c r="M140" s="0" t="n">
        <v>0.77442</v>
      </c>
      <c r="N140" s="0" t="n">
        <v>0.971324801445</v>
      </c>
      <c r="O140" s="0" t="n">
        <v>4.46088552475</v>
      </c>
      <c r="P140" s="0" t="n">
        <v>0.775966529336213</v>
      </c>
      <c r="Q140" s="0" t="n">
        <v>2.45364863255617</v>
      </c>
      <c r="R140" s="0" t="n">
        <v>-0.0881326671434019</v>
      </c>
      <c r="S140" s="0" t="n">
        <v>2.79585782996058</v>
      </c>
      <c r="T140" s="0" t="n">
        <v>0.136079502257763</v>
      </c>
      <c r="U140" s="0" t="n">
        <v>3.21305593512947</v>
      </c>
      <c r="V140" s="0" t="n">
        <v>3.9509735833555</v>
      </c>
      <c r="W140" s="0" t="n">
        <v>2.01672129851035</v>
      </c>
      <c r="X140" s="0" t="n">
        <v>1.97351649401862</v>
      </c>
      <c r="Y140" s="0" t="n">
        <v>1.50157030955827</v>
      </c>
      <c r="Z140" s="0" t="n">
        <v>-1.421324801445</v>
      </c>
      <c r="AA140" s="0" t="n">
        <v>-3.68646552475</v>
      </c>
      <c r="AB140" s="0" t="n">
        <v>-0.195358272108787</v>
      </c>
      <c r="AC140" s="0" t="n">
        <v>-2.00723689219383</v>
      </c>
      <c r="AD140" s="0" t="n">
        <v>-1.0594574685884</v>
      </c>
      <c r="AE140" s="0" t="n">
        <v>-1.66502769478942</v>
      </c>
      <c r="AF140" s="0" t="n">
        <v>-0.835245299187237</v>
      </c>
      <c r="AG140" s="0" t="n">
        <v>-1.24782958962053</v>
      </c>
      <c r="AH140" s="0" t="s">
        <v>40</v>
      </c>
    </row>
    <row r="141" customFormat="false" ht="12.75" hidden="false" customHeight="false" outlineLevel="0" collapsed="false">
      <c r="A141" s="0" t="n">
        <v>202104</v>
      </c>
      <c r="B141" s="0" t="n">
        <v>-1.7727</v>
      </c>
      <c r="C141" s="0" t="n">
        <v>-0.31257</v>
      </c>
      <c r="D141" s="0" t="n">
        <v>0</v>
      </c>
      <c r="E141" s="0" t="n">
        <v>-1.79999999981</v>
      </c>
      <c r="F141" s="0" t="n">
        <v>0</v>
      </c>
      <c r="G141" s="0" t="n">
        <v>0</v>
      </c>
      <c r="H141" s="0" t="n">
        <v>25</v>
      </c>
      <c r="I141" s="0" t="n">
        <v>8</v>
      </c>
      <c r="J141" s="0" t="n">
        <v>872</v>
      </c>
      <c r="K141" s="0" t="n">
        <v>109</v>
      </c>
      <c r="L141" s="0" t="n">
        <v>-0.3</v>
      </c>
      <c r="M141" s="0" t="n">
        <v>0.519615</v>
      </c>
      <c r="N141" s="0" t="n">
        <v>1.0756752491</v>
      </c>
      <c r="O141" s="0" t="n">
        <v>5.9820189476</v>
      </c>
      <c r="P141" s="0" t="n">
        <v>-1.54758522789975</v>
      </c>
      <c r="Q141" s="0" t="n">
        <v>1.95879090138897</v>
      </c>
      <c r="R141" s="0" t="n">
        <v>0.0563765129245149</v>
      </c>
      <c r="S141" s="0" t="n">
        <v>2.52026205365267</v>
      </c>
      <c r="T141" s="0" t="n">
        <v>-0.929641883608423</v>
      </c>
      <c r="U141" s="0" t="n">
        <v>2.72444195628565</v>
      </c>
      <c r="V141" s="0" t="n">
        <v>5.63296895764058</v>
      </c>
      <c r="W141" s="0" t="n">
        <v>4.80290114847349</v>
      </c>
      <c r="X141" s="0" t="n">
        <v>3.60870208057701</v>
      </c>
      <c r="Y141" s="0" t="n">
        <v>3.82532412444679</v>
      </c>
      <c r="Z141" s="0" t="n">
        <v>-1.3756752491</v>
      </c>
      <c r="AA141" s="0" t="n">
        <v>-5.4624039476</v>
      </c>
      <c r="AB141" s="0" t="n">
        <v>-2.62326047699975</v>
      </c>
      <c r="AC141" s="0" t="n">
        <v>-4.02322804621103</v>
      </c>
      <c r="AD141" s="0" t="n">
        <v>-1.01929873617549</v>
      </c>
      <c r="AE141" s="0" t="n">
        <v>-3.46175689394733</v>
      </c>
      <c r="AF141" s="0" t="n">
        <v>-2.00531713270842</v>
      </c>
      <c r="AG141" s="0" t="n">
        <v>-3.25757699131435</v>
      </c>
      <c r="AH141" s="0" t="s">
        <v>40</v>
      </c>
    </row>
    <row r="142" customFormat="false" ht="12.75" hidden="false" customHeight="false" outlineLevel="0" collapsed="false">
      <c r="A142" s="0" t="n">
        <v>202102</v>
      </c>
      <c r="B142" s="0" t="n">
        <v>-0.45</v>
      </c>
      <c r="C142" s="0" t="n">
        <v>0.77442</v>
      </c>
      <c r="D142" s="0" t="n">
        <v>1.37887967467</v>
      </c>
      <c r="E142" s="0" t="n">
        <v>1.15701808231</v>
      </c>
      <c r="F142" s="0" t="n">
        <v>0</v>
      </c>
      <c r="G142" s="0" t="n">
        <v>0</v>
      </c>
      <c r="H142" s="0" t="n">
        <v>16</v>
      </c>
      <c r="I142" s="0" t="n">
        <v>1</v>
      </c>
      <c r="J142" s="0" t="n">
        <v>345</v>
      </c>
      <c r="K142" s="0" t="n">
        <v>44</v>
      </c>
      <c r="L142" s="0" t="n">
        <v>1.232513101</v>
      </c>
      <c r="M142" s="0" t="n">
        <v>-1.225401993</v>
      </c>
      <c r="N142" s="0" t="n">
        <v>-2.83878850937</v>
      </c>
      <c r="O142" s="0" t="n">
        <v>2.58823347092</v>
      </c>
      <c r="P142" s="0" t="n">
        <v>-0.378989368332658</v>
      </c>
      <c r="Q142" s="0" t="n">
        <v>-0.916031793769089</v>
      </c>
      <c r="R142" s="0" t="n">
        <v>-0.274499484219566</v>
      </c>
      <c r="S142" s="0" t="n">
        <v>-2.88040318299299</v>
      </c>
      <c r="T142" s="0" t="n">
        <v>-1.22747324963186</v>
      </c>
      <c r="U142" s="0" t="n">
        <v>-1.88198633022012</v>
      </c>
      <c r="V142" s="0" t="n">
        <v>5.5784686298544</v>
      </c>
      <c r="W142" s="0" t="n">
        <v>4.28141178346051</v>
      </c>
      <c r="X142" s="0" t="n">
        <v>6.03999710736914</v>
      </c>
      <c r="Y142" s="0" t="n">
        <v>4.75175777336874</v>
      </c>
      <c r="Z142" s="0" t="n">
        <v>4.07130161037</v>
      </c>
      <c r="AA142" s="0" t="n">
        <v>-3.81363546392</v>
      </c>
      <c r="AB142" s="0" t="n">
        <v>2.45979914103734</v>
      </c>
      <c r="AC142" s="0" t="n">
        <v>-3.50426526468909</v>
      </c>
      <c r="AD142" s="0" t="n">
        <v>2.56428902515043</v>
      </c>
      <c r="AE142" s="0" t="n">
        <v>-5.46863665391299</v>
      </c>
      <c r="AF142" s="0" t="n">
        <v>1.61131525973814</v>
      </c>
      <c r="AG142" s="0" t="n">
        <v>-4.47021980114012</v>
      </c>
      <c r="AH142" s="0" t="s">
        <v>40</v>
      </c>
    </row>
    <row r="143" customFormat="false" ht="12.75" hidden="false" customHeight="false" outlineLevel="0" collapsed="false">
      <c r="A143" s="0" t="n">
        <v>202102</v>
      </c>
      <c r="B143" s="0" t="n">
        <v>-0.45</v>
      </c>
      <c r="C143" s="0" t="n">
        <v>0.77442</v>
      </c>
      <c r="D143" s="0" t="n">
        <v>-1.37887967467</v>
      </c>
      <c r="E143" s="0" t="n">
        <v>-1.15701808231</v>
      </c>
      <c r="F143" s="0" t="n">
        <v>0</v>
      </c>
      <c r="G143" s="0" t="n">
        <v>0</v>
      </c>
      <c r="H143" s="0" t="n">
        <v>26</v>
      </c>
      <c r="I143" s="0" t="n">
        <v>4</v>
      </c>
      <c r="J143" s="0" t="n">
        <v>428</v>
      </c>
      <c r="K143" s="0" t="n">
        <v>54</v>
      </c>
      <c r="L143" s="0" t="n">
        <v>1.232513101</v>
      </c>
      <c r="M143" s="0" t="n">
        <v>-1.225401993</v>
      </c>
      <c r="N143" s="0" t="n">
        <v>2.6378068924</v>
      </c>
      <c r="O143" s="0" t="n">
        <v>2.04671788216</v>
      </c>
      <c r="P143" s="0" t="n">
        <v>1.63057112027142</v>
      </c>
      <c r="Q143" s="0" t="n">
        <v>0.617113358236009</v>
      </c>
      <c r="R143" s="0" t="n">
        <v>3.03446336134855</v>
      </c>
      <c r="S143" s="0" t="n">
        <v>0.100383997247827</v>
      </c>
      <c r="T143" s="0" t="n">
        <v>2.4320686630159</v>
      </c>
      <c r="U143" s="0" t="n">
        <v>1.5231734986632</v>
      </c>
      <c r="V143" s="0" t="n">
        <v>3.56112610245193</v>
      </c>
      <c r="W143" s="0" t="n">
        <v>1.74879758562259</v>
      </c>
      <c r="X143" s="0" t="n">
        <v>1.98634134677704</v>
      </c>
      <c r="Y143" s="0" t="n">
        <v>0.562518391273697</v>
      </c>
      <c r="Z143" s="0" t="n">
        <v>-1.4052937914</v>
      </c>
      <c r="AA143" s="0" t="n">
        <v>-3.27211987516</v>
      </c>
      <c r="AB143" s="0" t="n">
        <v>-1.00723577212858</v>
      </c>
      <c r="AC143" s="0" t="n">
        <v>-1.42960452392399</v>
      </c>
      <c r="AD143" s="0" t="n">
        <v>0.396656468948548</v>
      </c>
      <c r="AE143" s="0" t="n">
        <v>-1.94633388491217</v>
      </c>
      <c r="AF143" s="0" t="n">
        <v>-0.205738229384099</v>
      </c>
      <c r="AG143" s="0" t="n">
        <v>-0.523544383496799</v>
      </c>
      <c r="AH143" s="0" t="s">
        <v>40</v>
      </c>
    </row>
    <row r="144" customFormat="false" ht="12.75" hidden="false" customHeight="false" outlineLevel="0" collapsed="false">
      <c r="A144" s="0" t="n">
        <v>202103</v>
      </c>
      <c r="B144" s="0" t="n">
        <v>1.7727</v>
      </c>
      <c r="C144" s="0" t="n">
        <v>-0.31257</v>
      </c>
      <c r="D144" s="0" t="n">
        <v>0</v>
      </c>
      <c r="E144" s="0" t="n">
        <v>-1.79999999981</v>
      </c>
      <c r="F144" s="0" t="n">
        <v>0</v>
      </c>
      <c r="G144" s="0" t="n">
        <v>0</v>
      </c>
      <c r="H144" s="0" t="n">
        <v>10</v>
      </c>
      <c r="I144" s="0" t="n">
        <v>7</v>
      </c>
      <c r="J144" s="0" t="n">
        <v>527</v>
      </c>
      <c r="K144" s="0" t="n">
        <v>66</v>
      </c>
      <c r="L144" s="0" t="n">
        <v>-0.45</v>
      </c>
      <c r="M144" s="0" t="n">
        <v>0.77442</v>
      </c>
      <c r="N144" s="0" t="n">
        <v>3.50688505173</v>
      </c>
      <c r="O144" s="0" t="n">
        <v>1.72505688667</v>
      </c>
      <c r="P144" s="0" t="n">
        <v>0.762003125111919</v>
      </c>
      <c r="Q144" s="0" t="n">
        <v>2.06021253519774</v>
      </c>
      <c r="R144" s="0" t="n">
        <v>-0.0881513574044409</v>
      </c>
      <c r="S144" s="0" t="n">
        <v>2.79585912207294</v>
      </c>
      <c r="T144" s="0" t="n">
        <v>0.0544455347789704</v>
      </c>
      <c r="U144" s="0" t="n">
        <v>2.94299958897348</v>
      </c>
      <c r="V144" s="0" t="n">
        <v>4.06947782926777</v>
      </c>
      <c r="W144" s="0" t="n">
        <v>2.76526781701423</v>
      </c>
      <c r="X144" s="0" t="n">
        <v>3.75112039400846</v>
      </c>
      <c r="Y144" s="0" t="n">
        <v>3.66097296415848</v>
      </c>
      <c r="Z144" s="0" t="n">
        <v>-3.95688505173</v>
      </c>
      <c r="AA144" s="0" t="n">
        <v>-0.95063688667</v>
      </c>
      <c r="AB144" s="0" t="n">
        <v>-2.74488192661808</v>
      </c>
      <c r="AC144" s="0" t="n">
        <v>0.33515564852774</v>
      </c>
      <c r="AD144" s="0" t="n">
        <v>-3.59503640913444</v>
      </c>
      <c r="AE144" s="0" t="n">
        <v>1.07080223540294</v>
      </c>
      <c r="AF144" s="0" t="n">
        <v>-3.45243951695103</v>
      </c>
      <c r="AG144" s="0" t="n">
        <v>1.21794270230348</v>
      </c>
      <c r="AH144" s="0" t="s">
        <v>40</v>
      </c>
    </row>
    <row r="145" customFormat="false" ht="12.75" hidden="false" customHeight="false" outlineLevel="0" collapsed="false">
      <c r="A145" s="0" t="n">
        <v>202104</v>
      </c>
      <c r="B145" s="0" t="n">
        <v>1.7727</v>
      </c>
      <c r="C145" s="0" t="n">
        <v>0.31257</v>
      </c>
      <c r="D145" s="0" t="n">
        <v>0</v>
      </c>
      <c r="E145" s="0" t="n">
        <v>-1.79999999981</v>
      </c>
      <c r="F145" s="0" t="n">
        <v>0</v>
      </c>
      <c r="G145" s="0" t="n">
        <v>0</v>
      </c>
      <c r="H145" s="0" t="n">
        <v>25</v>
      </c>
      <c r="I145" s="0" t="n">
        <v>5</v>
      </c>
      <c r="J145" s="0" t="n">
        <v>869</v>
      </c>
      <c r="K145" s="0" t="n">
        <v>109</v>
      </c>
      <c r="L145" s="0" t="n">
        <v>-0.3</v>
      </c>
      <c r="M145" s="0" t="n">
        <v>0.519615</v>
      </c>
      <c r="N145" s="0" t="n">
        <v>1.68073832989</v>
      </c>
      <c r="O145" s="0" t="n">
        <v>13.0529127121</v>
      </c>
      <c r="P145" s="0" t="n">
        <v>0.951716830693521</v>
      </c>
      <c r="Q145" s="0" t="n">
        <v>2.21587264638891</v>
      </c>
      <c r="R145" s="0" t="n">
        <v>0.0563765129245149</v>
      </c>
      <c r="S145" s="0" t="n">
        <v>2.52026205365267</v>
      </c>
      <c r="T145" s="0" t="n">
        <v>0.292788159889596</v>
      </c>
      <c r="U145" s="0" t="n">
        <v>2.94614033102759</v>
      </c>
      <c r="V145" s="0" t="n">
        <v>12.6888484848558</v>
      </c>
      <c r="W145" s="0" t="n">
        <v>10.8615334889747</v>
      </c>
      <c r="X145" s="0" t="n">
        <v>10.657170412699</v>
      </c>
      <c r="Y145" s="0" t="n">
        <v>10.2016299500233</v>
      </c>
      <c r="Z145" s="0" t="n">
        <v>-1.98073832989</v>
      </c>
      <c r="AA145" s="0" t="n">
        <v>-12.5332977121</v>
      </c>
      <c r="AB145" s="0" t="n">
        <v>-0.729021499196479</v>
      </c>
      <c r="AC145" s="0" t="n">
        <v>-10.8370400657111</v>
      </c>
      <c r="AD145" s="0" t="n">
        <v>-1.62436181696549</v>
      </c>
      <c r="AE145" s="0" t="n">
        <v>-10.5326506584473</v>
      </c>
      <c r="AF145" s="0" t="n">
        <v>-1.3879501700004</v>
      </c>
      <c r="AG145" s="0" t="n">
        <v>-10.1067723810724</v>
      </c>
      <c r="AH145" s="0" t="s">
        <v>40</v>
      </c>
    </row>
    <row r="146" customFormat="false" ht="12.75" hidden="false" customHeight="false" outlineLevel="0" collapsed="false">
      <c r="A146" s="0" t="n">
        <v>202102</v>
      </c>
      <c r="B146" s="0" t="n">
        <v>-0.45</v>
      </c>
      <c r="C146" s="0" t="n">
        <v>0.77442</v>
      </c>
      <c r="D146" s="0" t="n">
        <v>-1.37888032056</v>
      </c>
      <c r="E146" s="0" t="n">
        <v>1.15701731256</v>
      </c>
      <c r="F146" s="0" t="n">
        <v>0</v>
      </c>
      <c r="G146" s="0" t="n">
        <v>0</v>
      </c>
      <c r="H146" s="0" t="n">
        <v>26</v>
      </c>
      <c r="I146" s="0" t="n">
        <v>2</v>
      </c>
      <c r="J146" s="0" t="n">
        <v>426</v>
      </c>
      <c r="K146" s="0" t="n">
        <v>54</v>
      </c>
      <c r="L146" s="0" t="n">
        <v>1.232513101</v>
      </c>
      <c r="M146" s="0" t="n">
        <v>-1.225401993</v>
      </c>
      <c r="N146" s="0" t="n">
        <v>3.11086463928</v>
      </c>
      <c r="O146" s="0" t="n">
        <v>1.18984222412</v>
      </c>
      <c r="P146" s="0" t="n">
        <v>1.4972423408332</v>
      </c>
      <c r="Q146" s="0" t="n">
        <v>-1.31297455654546</v>
      </c>
      <c r="R146" s="0" t="n">
        <v>3.10310010302783</v>
      </c>
      <c r="S146" s="0" t="n">
        <v>-2.05585795526839</v>
      </c>
      <c r="T146" s="0" t="n">
        <v>2.10824638382858</v>
      </c>
      <c r="U146" s="0" t="n">
        <v>-2.42252237766921</v>
      </c>
      <c r="V146" s="0" t="n">
        <v>3.05967467710056</v>
      </c>
      <c r="W146" s="0" t="n">
        <v>2.97789670063038</v>
      </c>
      <c r="X146" s="0" t="n">
        <v>3.24570946674299</v>
      </c>
      <c r="Y146" s="0" t="n">
        <v>3.74892269624544</v>
      </c>
      <c r="Z146" s="0" t="n">
        <v>-1.87835153828</v>
      </c>
      <c r="AA146" s="0" t="n">
        <v>-2.41524421712</v>
      </c>
      <c r="AB146" s="0" t="n">
        <v>-1.6136222984468</v>
      </c>
      <c r="AC146" s="0" t="n">
        <v>-2.50281678066546</v>
      </c>
      <c r="AD146" s="0" t="n">
        <v>-0.00776453625217366</v>
      </c>
      <c r="AE146" s="0" t="n">
        <v>-3.24570017938839</v>
      </c>
      <c r="AF146" s="0" t="n">
        <v>-1.00261825545142</v>
      </c>
      <c r="AG146" s="0" t="n">
        <v>-3.61236460178921</v>
      </c>
      <c r="AH146" s="0" t="s">
        <v>40</v>
      </c>
    </row>
    <row r="147" customFormat="false" ht="12.75" hidden="false" customHeight="false" outlineLevel="0" collapsed="false">
      <c r="A147" s="0" t="n">
        <v>202102</v>
      </c>
      <c r="B147" s="0" t="n">
        <v>-0.45</v>
      </c>
      <c r="C147" s="0" t="n">
        <v>0.77442</v>
      </c>
      <c r="D147" s="0" t="n">
        <v>-1.37887967467</v>
      </c>
      <c r="E147" s="0" t="n">
        <v>-1.15701808231</v>
      </c>
      <c r="F147" s="0" t="n">
        <v>0</v>
      </c>
      <c r="G147" s="0" t="n">
        <v>0</v>
      </c>
      <c r="H147" s="0" t="n">
        <v>28</v>
      </c>
      <c r="I147" s="0" t="n">
        <v>4</v>
      </c>
      <c r="J147" s="0" t="n">
        <v>444</v>
      </c>
      <c r="K147" s="0" t="n">
        <v>56</v>
      </c>
      <c r="L147" s="0" t="n">
        <v>1.232513101</v>
      </c>
      <c r="M147" s="0" t="n">
        <v>-1.225401993</v>
      </c>
      <c r="N147" s="0" t="n">
        <v>0.586346924305</v>
      </c>
      <c r="O147" s="0" t="n">
        <v>-1.36106801033</v>
      </c>
      <c r="P147" s="0" t="n">
        <v>1.63057112027142</v>
      </c>
      <c r="Q147" s="0" t="n">
        <v>0.617113358236009</v>
      </c>
      <c r="R147" s="0" t="n">
        <v>3.03446336134855</v>
      </c>
      <c r="S147" s="0" t="n">
        <v>0.100383997247827</v>
      </c>
      <c r="T147" s="0" t="n">
        <v>2.4320686630159</v>
      </c>
      <c r="U147" s="0" t="n">
        <v>1.5231734986632</v>
      </c>
      <c r="V147" s="0" t="n">
        <v>0.660254493481732</v>
      </c>
      <c r="W147" s="0" t="n">
        <v>2.23687409086506</v>
      </c>
      <c r="X147" s="0" t="n">
        <v>2.85116047597747</v>
      </c>
      <c r="Y147" s="0" t="n">
        <v>3.42425726529847</v>
      </c>
      <c r="Z147" s="0" t="n">
        <v>0.646166176695</v>
      </c>
      <c r="AA147" s="0" t="n">
        <v>0.13566601733</v>
      </c>
      <c r="AB147" s="0" t="n">
        <v>1.04422419596642</v>
      </c>
      <c r="AC147" s="0" t="n">
        <v>1.97818136856601</v>
      </c>
      <c r="AD147" s="0" t="n">
        <v>2.44811643704355</v>
      </c>
      <c r="AE147" s="0" t="n">
        <v>1.46145200757783</v>
      </c>
      <c r="AF147" s="0" t="n">
        <v>1.8457217387109</v>
      </c>
      <c r="AG147" s="0" t="n">
        <v>2.8842415089932</v>
      </c>
      <c r="AH147" s="0" t="s">
        <v>40</v>
      </c>
    </row>
    <row r="148" customFormat="false" ht="12.75" hidden="false" customHeight="false" outlineLevel="0" collapsed="false">
      <c r="A148" s="0" t="n">
        <v>202103</v>
      </c>
      <c r="B148" s="0" t="n">
        <v>-1.3789</v>
      </c>
      <c r="C148" s="0" t="n">
        <v>-1.157</v>
      </c>
      <c r="D148" s="0" t="n">
        <v>0</v>
      </c>
      <c r="E148" s="0" t="n">
        <v>-1.79999999981</v>
      </c>
      <c r="F148" s="0" t="n">
        <v>0</v>
      </c>
      <c r="G148" s="0" t="n">
        <v>0</v>
      </c>
      <c r="H148" s="0" t="n">
        <v>12</v>
      </c>
      <c r="I148" s="0" t="n">
        <v>4</v>
      </c>
      <c r="J148" s="0" t="n">
        <v>540</v>
      </c>
      <c r="K148" s="0" t="n">
        <v>68</v>
      </c>
      <c r="L148" s="0" t="n">
        <v>-0.45</v>
      </c>
      <c r="M148" s="0" t="n">
        <v>0.77442</v>
      </c>
      <c r="N148" s="0" t="n">
        <v>2.44434499741</v>
      </c>
      <c r="O148" s="0" t="n">
        <v>3.81450653076</v>
      </c>
      <c r="P148" s="0" t="n">
        <v>-1.43609947238352</v>
      </c>
      <c r="Q148" s="0" t="n">
        <v>1.7628788333861</v>
      </c>
      <c r="R148" s="0" t="n">
        <v>-0.0880986287262716</v>
      </c>
      <c r="S148" s="0" t="n">
        <v>2.79581315066182</v>
      </c>
      <c r="T148" s="0" t="n">
        <v>-0.836469692581104</v>
      </c>
      <c r="U148" s="0" t="n">
        <v>2.71733898447751</v>
      </c>
      <c r="V148" s="0" t="n">
        <v>4.19754202820421</v>
      </c>
      <c r="W148" s="0" t="n">
        <v>4.38942199973787</v>
      </c>
      <c r="X148" s="0" t="n">
        <v>2.72965326043695</v>
      </c>
      <c r="Y148" s="0" t="n">
        <v>3.45941059353714</v>
      </c>
      <c r="Z148" s="0" t="n">
        <v>-2.89434499741</v>
      </c>
      <c r="AA148" s="0" t="n">
        <v>-3.04008653076</v>
      </c>
      <c r="AB148" s="0" t="n">
        <v>-3.88044446979352</v>
      </c>
      <c r="AC148" s="0" t="n">
        <v>-2.0516276973739</v>
      </c>
      <c r="AD148" s="0" t="n">
        <v>-2.53244362613627</v>
      </c>
      <c r="AE148" s="0" t="n">
        <v>-1.01869338009818</v>
      </c>
      <c r="AF148" s="0" t="n">
        <v>-3.2808146899911</v>
      </c>
      <c r="AG148" s="0" t="n">
        <v>-1.09716754628249</v>
      </c>
      <c r="AH148" s="0" t="s">
        <v>40</v>
      </c>
    </row>
    <row r="149" customFormat="false" ht="12.75" hidden="false" customHeight="false" outlineLevel="0" collapsed="false">
      <c r="A149" s="0" t="n">
        <v>202104</v>
      </c>
      <c r="B149" s="0" t="n">
        <v>-1.7727</v>
      </c>
      <c r="C149" s="0" t="n">
        <v>0.31257</v>
      </c>
      <c r="D149" s="0" t="n">
        <v>0</v>
      </c>
      <c r="E149" s="0" t="n">
        <v>-1.79999999981</v>
      </c>
      <c r="F149" s="0" t="n">
        <v>0</v>
      </c>
      <c r="G149" s="0" t="n">
        <v>0</v>
      </c>
      <c r="H149" s="0" t="n">
        <v>25</v>
      </c>
      <c r="I149" s="0" t="n">
        <v>6</v>
      </c>
      <c r="J149" s="0" t="n">
        <v>870</v>
      </c>
      <c r="K149" s="0" t="n">
        <v>109</v>
      </c>
      <c r="L149" s="0" t="n">
        <v>-0.3</v>
      </c>
      <c r="M149" s="0" t="n">
        <v>0.519615</v>
      </c>
      <c r="N149" s="0" t="n">
        <v>1.06415581703</v>
      </c>
      <c r="O149" s="0" t="n">
        <v>-2.4656150341</v>
      </c>
      <c r="P149" s="0" t="n">
        <v>-1.54844639687556</v>
      </c>
      <c r="Q149" s="0" t="n">
        <v>2.27843321579328</v>
      </c>
      <c r="R149" s="0" t="n">
        <v>0.056357583034893</v>
      </c>
      <c r="S149" s="0" t="n">
        <v>2.5202635300364</v>
      </c>
      <c r="T149" s="0" t="n">
        <v>-0.969817536224162</v>
      </c>
      <c r="U149" s="0" t="n">
        <v>2.92553520130956</v>
      </c>
      <c r="V149" s="0" t="n">
        <v>3.28215164939548</v>
      </c>
      <c r="W149" s="0" t="n">
        <v>5.41587334835479</v>
      </c>
      <c r="X149" s="0" t="n">
        <v>5.08671233084381</v>
      </c>
      <c r="Y149" s="0" t="n">
        <v>5.76207848458388</v>
      </c>
      <c r="Z149" s="0" t="n">
        <v>-1.36415581703</v>
      </c>
      <c r="AA149" s="0" t="n">
        <v>2.9852300341</v>
      </c>
      <c r="AB149" s="0" t="n">
        <v>-2.61260221390556</v>
      </c>
      <c r="AC149" s="0" t="n">
        <v>4.74404824989328</v>
      </c>
      <c r="AD149" s="0" t="n">
        <v>-1.00779823399511</v>
      </c>
      <c r="AE149" s="0" t="n">
        <v>4.9858785641364</v>
      </c>
      <c r="AF149" s="0" t="n">
        <v>-2.03397335325416</v>
      </c>
      <c r="AG149" s="0" t="n">
        <v>5.39115023540956</v>
      </c>
      <c r="AH149" s="0" t="s">
        <v>40</v>
      </c>
    </row>
    <row r="150" customFormat="false" ht="12.75" hidden="false" customHeight="false" outlineLevel="0" collapsed="false">
      <c r="A150" s="0" t="n">
        <v>202103</v>
      </c>
      <c r="B150" s="0" t="n">
        <v>-1.7727</v>
      </c>
      <c r="C150" s="0" t="n">
        <v>-0.31257</v>
      </c>
      <c r="D150" s="0" t="n">
        <v>0</v>
      </c>
      <c r="E150" s="0" t="n">
        <v>-1.79999999981</v>
      </c>
      <c r="F150" s="0" t="n">
        <v>0</v>
      </c>
      <c r="G150" s="0" t="n">
        <v>0</v>
      </c>
      <c r="H150" s="0" t="n">
        <v>7</v>
      </c>
      <c r="I150" s="0" t="n">
        <v>8</v>
      </c>
      <c r="J150" s="0" t="n">
        <v>504</v>
      </c>
      <c r="K150" s="0" t="n">
        <v>63</v>
      </c>
      <c r="L150" s="0" t="n">
        <v>-0.45</v>
      </c>
      <c r="M150" s="0" t="n">
        <v>0.77442</v>
      </c>
      <c r="N150" s="0" t="n">
        <v>0.4923158288</v>
      </c>
      <c r="O150" s="0" t="n">
        <v>2.54987311363</v>
      </c>
      <c r="P150" s="0" t="n">
        <v>-1.644221503528</v>
      </c>
      <c r="Q150" s="0" t="n">
        <v>2.2382314465103</v>
      </c>
      <c r="R150" s="0" t="n">
        <v>-0.0881326671434019</v>
      </c>
      <c r="S150" s="0" t="n">
        <v>2.79585782996058</v>
      </c>
      <c r="T150" s="0" t="n">
        <v>-1.06454794656849</v>
      </c>
      <c r="U150" s="0" t="n">
        <v>2.99605847409995</v>
      </c>
      <c r="V150" s="0" t="n">
        <v>2.01002310432131</v>
      </c>
      <c r="W150" s="0" t="n">
        <v>2.15914619725399</v>
      </c>
      <c r="X150" s="0" t="n">
        <v>0.630419651590266</v>
      </c>
      <c r="Y150" s="0" t="n">
        <v>1.61953888219836</v>
      </c>
      <c r="Z150" s="0" t="n">
        <v>-0.9423158288</v>
      </c>
      <c r="AA150" s="0" t="n">
        <v>-1.77545311363</v>
      </c>
      <c r="AB150" s="0" t="n">
        <v>-2.136537332328</v>
      </c>
      <c r="AC150" s="0" t="n">
        <v>-0.3116416671197</v>
      </c>
      <c r="AD150" s="0" t="n">
        <v>-0.580448495943402</v>
      </c>
      <c r="AE150" s="0" t="n">
        <v>0.245984716330577</v>
      </c>
      <c r="AF150" s="0" t="n">
        <v>-1.55686377536849</v>
      </c>
      <c r="AG150" s="0" t="n">
        <v>0.446185360469949</v>
      </c>
      <c r="AH150" s="0" t="s">
        <v>40</v>
      </c>
    </row>
    <row r="151" customFormat="false" ht="12.75" hidden="false" customHeight="false" outlineLevel="0" collapsed="false">
      <c r="A151" s="0" t="n">
        <v>202102</v>
      </c>
      <c r="B151" s="0" t="n">
        <v>-0.45</v>
      </c>
      <c r="C151" s="0" t="n">
        <v>0.77442</v>
      </c>
      <c r="D151" s="0" t="n">
        <v>1.37888032056</v>
      </c>
      <c r="E151" s="0" t="n">
        <v>-1.15701731256</v>
      </c>
      <c r="F151" s="0" t="n">
        <v>0</v>
      </c>
      <c r="G151" s="0" t="n">
        <v>0</v>
      </c>
      <c r="H151" s="0" t="n">
        <v>16</v>
      </c>
      <c r="I151" s="0" t="n">
        <v>3</v>
      </c>
      <c r="J151" s="0" t="n">
        <v>347</v>
      </c>
      <c r="K151" s="0" t="n">
        <v>44</v>
      </c>
      <c r="L151" s="0" t="n">
        <v>1.232513101</v>
      </c>
      <c r="M151" s="0" t="n">
        <v>-1.225401993</v>
      </c>
      <c r="N151" s="0" t="n">
        <v>-0.476716071367</v>
      </c>
      <c r="O151" s="0" t="n">
        <v>1.93089151382</v>
      </c>
      <c r="P151" s="0" t="n">
        <v>-0.444792971166604</v>
      </c>
      <c r="Q151" s="0" t="n">
        <v>0.572596654946534</v>
      </c>
      <c r="R151" s="0" t="n">
        <v>-0.745315597329987</v>
      </c>
      <c r="S151" s="0" t="n">
        <v>-1.27369352267184</v>
      </c>
      <c r="T151" s="0" t="n">
        <v>-1.11734496001985</v>
      </c>
      <c r="U151" s="0" t="n">
        <v>0.931484059827868</v>
      </c>
      <c r="V151" s="0" t="n">
        <v>3.5893805962679</v>
      </c>
      <c r="W151" s="0" t="n">
        <v>1.35866994077609</v>
      </c>
      <c r="X151" s="0" t="n">
        <v>3.21582197291065</v>
      </c>
      <c r="Y151" s="0" t="n">
        <v>1.18710599024334</v>
      </c>
      <c r="Z151" s="0" t="n">
        <v>1.709229172367</v>
      </c>
      <c r="AA151" s="0" t="n">
        <v>-3.15629350682</v>
      </c>
      <c r="AB151" s="0" t="n">
        <v>0.0319231002003964</v>
      </c>
      <c r="AC151" s="0" t="n">
        <v>-1.35829485887347</v>
      </c>
      <c r="AD151" s="0" t="n">
        <v>-0.268599525962987</v>
      </c>
      <c r="AE151" s="0" t="n">
        <v>-3.20458503649184</v>
      </c>
      <c r="AF151" s="0" t="n">
        <v>-0.640628888652854</v>
      </c>
      <c r="AG151" s="0" t="n">
        <v>-0.999407453992132</v>
      </c>
      <c r="AH151" s="0" t="s">
        <v>40</v>
      </c>
    </row>
    <row r="152" customFormat="false" ht="12.75" hidden="false" customHeight="false" outlineLevel="0" collapsed="false">
      <c r="A152" s="0" t="n">
        <v>202102</v>
      </c>
      <c r="B152" s="0" t="n">
        <v>-0.45</v>
      </c>
      <c r="C152" s="0" t="n">
        <v>0.77442</v>
      </c>
      <c r="D152" s="0" t="n">
        <v>-1.37888032056</v>
      </c>
      <c r="E152" s="0" t="n">
        <v>1.15701731256</v>
      </c>
      <c r="F152" s="0" t="n">
        <v>0</v>
      </c>
      <c r="G152" s="0" t="n">
        <v>0</v>
      </c>
      <c r="H152" s="0" t="n">
        <v>16</v>
      </c>
      <c r="I152" s="0" t="n">
        <v>2</v>
      </c>
      <c r="J152" s="0" t="n">
        <v>346</v>
      </c>
      <c r="K152" s="0" t="n">
        <v>44</v>
      </c>
      <c r="L152" s="0" t="n">
        <v>1.232513101</v>
      </c>
      <c r="M152" s="0" t="n">
        <v>-1.225401993</v>
      </c>
      <c r="N152" s="0" t="n">
        <v>8.98441314697</v>
      </c>
      <c r="O152" s="0" t="n">
        <v>-0.48117479682</v>
      </c>
      <c r="P152" s="0" t="n">
        <v>1.4972423408332</v>
      </c>
      <c r="Q152" s="0" t="n">
        <v>-1.31297455654546</v>
      </c>
      <c r="R152" s="0" t="n">
        <v>3.10310010302783</v>
      </c>
      <c r="S152" s="0" t="n">
        <v>-2.05585795526839</v>
      </c>
      <c r="T152" s="0" t="n">
        <v>2.10824638382858</v>
      </c>
      <c r="U152" s="0" t="n">
        <v>-2.42252237766921</v>
      </c>
      <c r="V152" s="0" t="n">
        <v>7.78754315829092</v>
      </c>
      <c r="W152" s="0" t="n">
        <v>7.53323420056396</v>
      </c>
      <c r="X152" s="0" t="n">
        <v>6.08847026520992</v>
      </c>
      <c r="Y152" s="0" t="n">
        <v>7.14496324582568</v>
      </c>
      <c r="Z152" s="0" t="n">
        <v>-7.75190004597</v>
      </c>
      <c r="AA152" s="0" t="n">
        <v>-0.74422719618</v>
      </c>
      <c r="AB152" s="0" t="n">
        <v>-7.4871708061368</v>
      </c>
      <c r="AC152" s="0" t="n">
        <v>-0.831799759725455</v>
      </c>
      <c r="AD152" s="0" t="n">
        <v>-5.88131304394218</v>
      </c>
      <c r="AE152" s="0" t="n">
        <v>-1.57468315844839</v>
      </c>
      <c r="AF152" s="0" t="n">
        <v>-6.87616676314142</v>
      </c>
      <c r="AG152" s="0" t="n">
        <v>-1.94134758084921</v>
      </c>
      <c r="AH152" s="0" t="s">
        <v>40</v>
      </c>
    </row>
    <row r="153" customFormat="false" ht="12.75" hidden="false" customHeight="false" outlineLevel="0" collapsed="false">
      <c r="A153" s="0" t="n">
        <v>202104</v>
      </c>
      <c r="B153" s="0" t="n">
        <v>-1.7727</v>
      </c>
      <c r="C153" s="0" t="n">
        <v>0.31257</v>
      </c>
      <c r="D153" s="0" t="n">
        <v>0</v>
      </c>
      <c r="E153" s="0" t="n">
        <v>-1.79999999981</v>
      </c>
      <c r="F153" s="0" t="n">
        <v>0</v>
      </c>
      <c r="G153" s="0" t="n">
        <v>0</v>
      </c>
      <c r="H153" s="0" t="n">
        <v>7</v>
      </c>
      <c r="I153" s="0" t="n">
        <v>6</v>
      </c>
      <c r="J153" s="0" t="n">
        <v>726</v>
      </c>
      <c r="K153" s="0" t="n">
        <v>91</v>
      </c>
      <c r="L153" s="0" t="n">
        <v>-0.3</v>
      </c>
      <c r="M153" s="0" t="n">
        <v>0.519615</v>
      </c>
      <c r="N153" s="0" t="n">
        <v>-1.76473236084</v>
      </c>
      <c r="O153" s="0" t="n">
        <v>0.0656419098377</v>
      </c>
      <c r="P153" s="0" t="n">
        <v>-1.54844639687556</v>
      </c>
      <c r="Q153" s="0" t="n">
        <v>2.27843321579328</v>
      </c>
      <c r="R153" s="0" t="n">
        <v>0.056357583034893</v>
      </c>
      <c r="S153" s="0" t="n">
        <v>2.5202635300364</v>
      </c>
      <c r="T153" s="0" t="n">
        <v>-0.969817536224162</v>
      </c>
      <c r="U153" s="0" t="n">
        <v>2.92553520130956</v>
      </c>
      <c r="V153" s="0" t="n">
        <v>1.53347072208224</v>
      </c>
      <c r="W153" s="0" t="n">
        <v>2.2233364527036</v>
      </c>
      <c r="X153" s="0" t="n">
        <v>3.05639262563388</v>
      </c>
      <c r="Y153" s="0" t="n">
        <v>2.96831252010292</v>
      </c>
      <c r="Z153" s="0" t="n">
        <v>1.46473236084</v>
      </c>
      <c r="AA153" s="0" t="n">
        <v>0.4539730901623</v>
      </c>
      <c r="AB153" s="0" t="n">
        <v>0.216285963964441</v>
      </c>
      <c r="AC153" s="0" t="n">
        <v>2.21279130595558</v>
      </c>
      <c r="AD153" s="0" t="n">
        <v>1.82108994387489</v>
      </c>
      <c r="AE153" s="0" t="n">
        <v>2.4546216201987</v>
      </c>
      <c r="AF153" s="0" t="n">
        <v>0.794914824615838</v>
      </c>
      <c r="AG153" s="0" t="n">
        <v>2.85989329147186</v>
      </c>
      <c r="AH153" s="0" t="s">
        <v>40</v>
      </c>
    </row>
    <row r="154" customFormat="false" ht="12.75" hidden="false" customHeight="false" outlineLevel="0" collapsed="false">
      <c r="A154" s="0" t="n">
        <v>202104</v>
      </c>
      <c r="B154" s="0" t="n">
        <v>-1.7727</v>
      </c>
      <c r="C154" s="0" t="n">
        <v>-0.31257</v>
      </c>
      <c r="D154" s="0" t="n">
        <v>0</v>
      </c>
      <c r="E154" s="0" t="n">
        <v>-1.79999999981</v>
      </c>
      <c r="F154" s="0" t="n">
        <v>0</v>
      </c>
      <c r="G154" s="0" t="n">
        <v>0</v>
      </c>
      <c r="H154" s="0" t="n">
        <v>20</v>
      </c>
      <c r="I154" s="0" t="n">
        <v>8</v>
      </c>
      <c r="J154" s="0" t="n">
        <v>832</v>
      </c>
      <c r="K154" s="0" t="n">
        <v>104</v>
      </c>
      <c r="L154" s="0" t="n">
        <v>-0.3</v>
      </c>
      <c r="M154" s="0" t="n">
        <v>0.519615</v>
      </c>
      <c r="N154" s="0" t="n">
        <v>-2.86983203888</v>
      </c>
      <c r="O154" s="0" t="n">
        <v>2.19886088371</v>
      </c>
      <c r="P154" s="0" t="n">
        <v>-1.54758522789975</v>
      </c>
      <c r="Q154" s="0" t="n">
        <v>1.95879090138897</v>
      </c>
      <c r="R154" s="0" t="n">
        <v>0.0563765129245149</v>
      </c>
      <c r="S154" s="0" t="n">
        <v>2.52026205365267</v>
      </c>
      <c r="T154" s="0" t="n">
        <v>-0.929641883608423</v>
      </c>
      <c r="U154" s="0" t="n">
        <v>2.72444195628565</v>
      </c>
      <c r="V154" s="0" t="n">
        <v>3.06983769049947</v>
      </c>
      <c r="W154" s="0" t="n">
        <v>1.34386391630963</v>
      </c>
      <c r="X154" s="0" t="n">
        <v>2.943806243742</v>
      </c>
      <c r="Y154" s="0" t="n">
        <v>2.01011773348292</v>
      </c>
      <c r="Z154" s="0" t="n">
        <v>2.56983203888</v>
      </c>
      <c r="AA154" s="0" t="n">
        <v>-1.67924588371</v>
      </c>
      <c r="AB154" s="0" t="n">
        <v>1.32224681098025</v>
      </c>
      <c r="AC154" s="0" t="n">
        <v>-0.240069982321025</v>
      </c>
      <c r="AD154" s="0" t="n">
        <v>2.92620855180452</v>
      </c>
      <c r="AE154" s="0" t="n">
        <v>0.32140116994267</v>
      </c>
      <c r="AF154" s="0" t="n">
        <v>1.94019015527158</v>
      </c>
      <c r="AG154" s="0" t="n">
        <v>0.525581072575652</v>
      </c>
      <c r="AH154" s="0" t="s">
        <v>40</v>
      </c>
    </row>
    <row r="155" customFormat="false" ht="12.75" hidden="false" customHeight="false" outlineLevel="0" collapsed="false">
      <c r="A155" s="0" t="n">
        <v>202104</v>
      </c>
      <c r="B155" s="0" t="n">
        <v>1.7727</v>
      </c>
      <c r="C155" s="0" t="n">
        <v>0.31257</v>
      </c>
      <c r="D155" s="0" t="n">
        <v>0</v>
      </c>
      <c r="E155" s="0" t="n">
        <v>-1.79999999981</v>
      </c>
      <c r="F155" s="0" t="n">
        <v>0</v>
      </c>
      <c r="G155" s="0" t="n">
        <v>0</v>
      </c>
      <c r="H155" s="0" t="n">
        <v>24</v>
      </c>
      <c r="I155" s="0" t="n">
        <v>5</v>
      </c>
      <c r="J155" s="0" t="n">
        <v>861</v>
      </c>
      <c r="K155" s="0" t="n">
        <v>108</v>
      </c>
      <c r="L155" s="0" t="n">
        <v>-0.3</v>
      </c>
      <c r="M155" s="0" t="n">
        <v>0.519615</v>
      </c>
      <c r="N155" s="0" t="n">
        <v>-0.84447157383</v>
      </c>
      <c r="O155" s="0" t="n">
        <v>2.69665336609</v>
      </c>
      <c r="P155" s="0" t="n">
        <v>0.951716830693521</v>
      </c>
      <c r="Q155" s="0" t="n">
        <v>2.21587264638891</v>
      </c>
      <c r="R155" s="0" t="n">
        <v>0.0563765129245149</v>
      </c>
      <c r="S155" s="0" t="n">
        <v>2.52026205365267</v>
      </c>
      <c r="T155" s="0" t="n">
        <v>0.292788159889596</v>
      </c>
      <c r="U155" s="0" t="n">
        <v>2.94614033102759</v>
      </c>
      <c r="V155" s="0" t="n">
        <v>2.24409120628747</v>
      </c>
      <c r="W155" s="0" t="n">
        <v>1.8594200399536</v>
      </c>
      <c r="X155" s="0" t="n">
        <v>0.917954884791531</v>
      </c>
      <c r="Y155" s="0" t="n">
        <v>1.16430384677443</v>
      </c>
      <c r="Z155" s="0" t="n">
        <v>0.54447157383</v>
      </c>
      <c r="AA155" s="0" t="n">
        <v>-2.17703836609</v>
      </c>
      <c r="AB155" s="0" t="n">
        <v>1.79618840452352</v>
      </c>
      <c r="AC155" s="0" t="n">
        <v>-0.480780719701089</v>
      </c>
      <c r="AD155" s="0" t="n">
        <v>0.900848086754515</v>
      </c>
      <c r="AE155" s="0" t="n">
        <v>-0.17639131243733</v>
      </c>
      <c r="AF155" s="0" t="n">
        <v>1.1372597337196</v>
      </c>
      <c r="AG155" s="0" t="n">
        <v>0.249486964937588</v>
      </c>
      <c r="AH155" s="0" t="s">
        <v>40</v>
      </c>
    </row>
    <row r="156" customFormat="false" ht="12.75" hidden="false" customHeight="false" outlineLevel="0" collapsed="false">
      <c r="A156" s="0" t="n">
        <v>202102</v>
      </c>
      <c r="B156" s="0" t="n">
        <v>-0.45</v>
      </c>
      <c r="C156" s="0" t="n">
        <v>0.77442</v>
      </c>
      <c r="D156" s="0" t="n">
        <v>-1.77265404267</v>
      </c>
      <c r="E156" s="0" t="n">
        <v>0.31256622502</v>
      </c>
      <c r="F156" s="0" t="n">
        <v>0</v>
      </c>
      <c r="G156" s="0" t="n">
        <v>0</v>
      </c>
      <c r="H156" s="0" t="n">
        <v>24</v>
      </c>
      <c r="I156" s="0" t="n">
        <v>6</v>
      </c>
      <c r="J156" s="0" t="n">
        <v>414</v>
      </c>
      <c r="K156" s="0" t="n">
        <v>52</v>
      </c>
      <c r="L156" s="0" t="n">
        <v>1.232513101</v>
      </c>
      <c r="M156" s="0" t="n">
        <v>-1.225401993</v>
      </c>
      <c r="N156" s="0" t="n">
        <v>3.52953934669</v>
      </c>
      <c r="O156" s="0" t="n">
        <v>0.0740875378251</v>
      </c>
      <c r="P156" s="0" t="n">
        <v>1.84975949764309</v>
      </c>
      <c r="Q156" s="0" t="n">
        <v>-0.612642296010355</v>
      </c>
      <c r="R156" s="0" t="n">
        <v>3.3660296847849</v>
      </c>
      <c r="S156" s="0" t="n">
        <v>-1.19425666986656</v>
      </c>
      <c r="T156" s="0" t="n">
        <v>3.12107835545463</v>
      </c>
      <c r="U156" s="0" t="n">
        <v>-0.418768293227264</v>
      </c>
      <c r="V156" s="0" t="n">
        <v>2.63912913933986</v>
      </c>
      <c r="W156" s="0" t="n">
        <v>1.81473364600531</v>
      </c>
      <c r="X156" s="0" t="n">
        <v>1.27884027099608</v>
      </c>
      <c r="Y156" s="0" t="n">
        <v>0.640115029946414</v>
      </c>
      <c r="Z156" s="0" t="n">
        <v>-2.29702624569</v>
      </c>
      <c r="AA156" s="0" t="n">
        <v>-1.2994895308251</v>
      </c>
      <c r="AB156" s="0" t="n">
        <v>-1.67977984904691</v>
      </c>
      <c r="AC156" s="0" t="n">
        <v>-0.686729833835455</v>
      </c>
      <c r="AD156" s="0" t="n">
        <v>-0.163509661905104</v>
      </c>
      <c r="AE156" s="0" t="n">
        <v>-1.26834420769166</v>
      </c>
      <c r="AF156" s="0" t="n">
        <v>-0.408460991235371</v>
      </c>
      <c r="AG156" s="0" t="n">
        <v>-0.492855831052364</v>
      </c>
      <c r="AH156" s="0" t="s">
        <v>40</v>
      </c>
    </row>
    <row r="157" customFormat="false" ht="12.75" hidden="false" customHeight="false" outlineLevel="0" collapsed="false">
      <c r="A157" s="0" t="n">
        <v>202103</v>
      </c>
      <c r="B157" s="0" t="n">
        <v>-1.7727</v>
      </c>
      <c r="C157" s="0" t="n">
        <v>0.31257</v>
      </c>
      <c r="D157" s="0" t="n">
        <v>0</v>
      </c>
      <c r="E157" s="0" t="n">
        <v>-1.79999999981</v>
      </c>
      <c r="F157" s="0" t="n">
        <v>0</v>
      </c>
      <c r="G157" s="0" t="n">
        <v>0</v>
      </c>
      <c r="H157" s="0" t="n">
        <v>10</v>
      </c>
      <c r="I157" s="0" t="n">
        <v>6</v>
      </c>
      <c r="J157" s="0" t="n">
        <v>526</v>
      </c>
      <c r="K157" s="0" t="n">
        <v>66</v>
      </c>
      <c r="L157" s="0" t="n">
        <v>-0.45</v>
      </c>
      <c r="M157" s="0" t="n">
        <v>0.77442</v>
      </c>
      <c r="N157" s="0" t="n">
        <v>2.05990815163</v>
      </c>
      <c r="O157" s="0" t="n">
        <v>1.23602199554</v>
      </c>
      <c r="P157" s="0" t="n">
        <v>-1.67106087860927</v>
      </c>
      <c r="Q157" s="0" t="n">
        <v>2.54748948666273</v>
      </c>
      <c r="R157" s="0" t="n">
        <v>-0.0881513574044409</v>
      </c>
      <c r="S157" s="0" t="n">
        <v>2.79585912207294</v>
      </c>
      <c r="T157" s="0" t="n">
        <v>-1.1306592190481</v>
      </c>
      <c r="U157" s="0" t="n">
        <v>3.18387982852619</v>
      </c>
      <c r="V157" s="0" t="n">
        <v>2.5520022201999</v>
      </c>
      <c r="W157" s="0" t="n">
        <v>3.9547537072334</v>
      </c>
      <c r="X157" s="0" t="n">
        <v>2.65466598947284</v>
      </c>
      <c r="Y157" s="0" t="n">
        <v>3.73816402587707</v>
      </c>
      <c r="Z157" s="0" t="n">
        <v>-2.50990815163</v>
      </c>
      <c r="AA157" s="0" t="n">
        <v>-0.46160199554</v>
      </c>
      <c r="AB157" s="0" t="n">
        <v>-3.73096903023927</v>
      </c>
      <c r="AC157" s="0" t="n">
        <v>1.31146749112273</v>
      </c>
      <c r="AD157" s="0" t="n">
        <v>-2.14805950903444</v>
      </c>
      <c r="AE157" s="0" t="n">
        <v>1.55983712653294</v>
      </c>
      <c r="AF157" s="0" t="n">
        <v>-3.1905673706781</v>
      </c>
      <c r="AG157" s="0" t="n">
        <v>1.94785783298619</v>
      </c>
      <c r="AH157" s="0" t="s">
        <v>40</v>
      </c>
    </row>
    <row r="158" customFormat="false" ht="12.75" hidden="false" customHeight="false" outlineLevel="0" collapsed="false">
      <c r="A158" s="0" t="n">
        <v>202103</v>
      </c>
      <c r="B158" s="0" t="n">
        <v>-1.3789</v>
      </c>
      <c r="C158" s="0" t="n">
        <v>1.157</v>
      </c>
      <c r="D158" s="0" t="n">
        <v>0</v>
      </c>
      <c r="E158" s="0" t="n">
        <v>-1.79999999981</v>
      </c>
      <c r="F158" s="0" t="n">
        <v>0</v>
      </c>
      <c r="G158" s="0" t="n">
        <v>0</v>
      </c>
      <c r="H158" s="0" t="n">
        <v>20</v>
      </c>
      <c r="I158" s="0" t="n">
        <v>2</v>
      </c>
      <c r="J158" s="0" t="n">
        <v>602</v>
      </c>
      <c r="K158" s="0" t="n">
        <v>76</v>
      </c>
      <c r="L158" s="0" t="n">
        <v>-0.45</v>
      </c>
      <c r="M158" s="0" t="n">
        <v>0.77442</v>
      </c>
      <c r="N158" s="0" t="n">
        <v>-0.742198586464</v>
      </c>
      <c r="O158" s="0" t="n">
        <v>2.85823488235</v>
      </c>
      <c r="P158" s="0" t="n">
        <v>-1.5500539827085</v>
      </c>
      <c r="Q158" s="0" t="n">
        <v>2.94611285868058</v>
      </c>
      <c r="R158" s="0" t="n">
        <v>-0.0882022331547873</v>
      </c>
      <c r="S158" s="0" t="n">
        <v>2.79582031299088</v>
      </c>
      <c r="T158" s="0" t="n">
        <v>-1.10915652966756</v>
      </c>
      <c r="U158" s="0" t="n">
        <v>3.43059595919545</v>
      </c>
      <c r="V158" s="0" t="n">
        <v>2.10420162480569</v>
      </c>
      <c r="W158" s="0" t="n">
        <v>0.812620994046619</v>
      </c>
      <c r="X158" s="0" t="n">
        <v>0.656967890090553</v>
      </c>
      <c r="Y158" s="0" t="n">
        <v>0.679893619890546</v>
      </c>
      <c r="Z158" s="0" t="n">
        <v>0.292198586464</v>
      </c>
      <c r="AA158" s="0" t="n">
        <v>-2.08381488235</v>
      </c>
      <c r="AB158" s="0" t="n">
        <v>-0.807855396244499</v>
      </c>
      <c r="AC158" s="0" t="n">
        <v>0.0878779763305837</v>
      </c>
      <c r="AD158" s="0" t="n">
        <v>0.653996353309213</v>
      </c>
      <c r="AE158" s="0" t="n">
        <v>-0.0624145693591198</v>
      </c>
      <c r="AF158" s="0" t="n">
        <v>-0.366957943203557</v>
      </c>
      <c r="AG158" s="0" t="n">
        <v>0.572361076845451</v>
      </c>
      <c r="AH158" s="0" t="s">
        <v>40</v>
      </c>
    </row>
    <row r="159" customFormat="false" ht="12.75" hidden="false" customHeight="false" outlineLevel="0" collapsed="false">
      <c r="A159" s="0" t="n">
        <v>202103</v>
      </c>
      <c r="B159" s="0" t="n">
        <v>-1.7727</v>
      </c>
      <c r="C159" s="0" t="n">
        <v>0.31257</v>
      </c>
      <c r="D159" s="0" t="n">
        <v>0</v>
      </c>
      <c r="E159" s="0" t="n">
        <v>-1.79999999981</v>
      </c>
      <c r="F159" s="0" t="n">
        <v>0</v>
      </c>
      <c r="G159" s="0" t="n">
        <v>0</v>
      </c>
      <c r="H159" s="0" t="n">
        <v>20</v>
      </c>
      <c r="I159" s="0" t="n">
        <v>6</v>
      </c>
      <c r="J159" s="0" t="n">
        <v>606</v>
      </c>
      <c r="K159" s="0" t="n">
        <v>76</v>
      </c>
      <c r="L159" s="0" t="n">
        <v>-0.45</v>
      </c>
      <c r="M159" s="0" t="n">
        <v>0.77442</v>
      </c>
      <c r="N159" s="0" t="n">
        <v>-1.29294109344</v>
      </c>
      <c r="O159" s="0" t="n">
        <v>3.96265292168</v>
      </c>
      <c r="P159" s="0" t="n">
        <v>-1.67106087860927</v>
      </c>
      <c r="Q159" s="0" t="n">
        <v>2.54748948666273</v>
      </c>
      <c r="R159" s="0" t="n">
        <v>-0.0881513574044409</v>
      </c>
      <c r="S159" s="0" t="n">
        <v>2.79585912207294</v>
      </c>
      <c r="T159" s="0" t="n">
        <v>-1.1306592190481</v>
      </c>
      <c r="U159" s="0" t="n">
        <v>3.18387982852619</v>
      </c>
      <c r="V159" s="0" t="n">
        <v>3.29778393014067</v>
      </c>
      <c r="W159" s="0" t="n">
        <v>1.46480787810085</v>
      </c>
      <c r="X159" s="0" t="n">
        <v>1.6771780104861</v>
      </c>
      <c r="Y159" s="0" t="n">
        <v>0.795501689109771</v>
      </c>
      <c r="Z159" s="0" t="n">
        <v>0.84294109344</v>
      </c>
      <c r="AA159" s="0" t="n">
        <v>-3.18823292168</v>
      </c>
      <c r="AB159" s="0" t="n">
        <v>-0.378119785169266</v>
      </c>
      <c r="AC159" s="0" t="n">
        <v>-1.41516343501727</v>
      </c>
      <c r="AD159" s="0" t="n">
        <v>1.20478973603556</v>
      </c>
      <c r="AE159" s="0" t="n">
        <v>-1.16679379960706</v>
      </c>
      <c r="AF159" s="0" t="n">
        <v>0.162281874391898</v>
      </c>
      <c r="AG159" s="0" t="n">
        <v>-0.778773093153808</v>
      </c>
      <c r="AH159" s="0" t="s">
        <v>40</v>
      </c>
    </row>
    <row r="160" customFormat="false" ht="12.75" hidden="false" customHeight="false" outlineLevel="0" collapsed="false">
      <c r="A160" s="0" t="n">
        <v>202104</v>
      </c>
      <c r="B160" s="0" t="n">
        <v>-1.3789</v>
      </c>
      <c r="C160" s="0" t="n">
        <v>-1.157</v>
      </c>
      <c r="D160" s="0" t="n">
        <v>0</v>
      </c>
      <c r="E160" s="0" t="n">
        <v>-1.79999999981</v>
      </c>
      <c r="F160" s="0" t="n">
        <v>0</v>
      </c>
      <c r="G160" s="0" t="n">
        <v>0</v>
      </c>
      <c r="H160" s="0" t="n">
        <v>24</v>
      </c>
      <c r="I160" s="0" t="n">
        <v>4</v>
      </c>
      <c r="J160" s="0" t="n">
        <v>860</v>
      </c>
      <c r="K160" s="0" t="n">
        <v>108</v>
      </c>
      <c r="L160" s="0" t="n">
        <v>-0.3</v>
      </c>
      <c r="M160" s="0" t="n">
        <v>0.519615</v>
      </c>
      <c r="N160" s="0" t="n">
        <v>-1.1354020834</v>
      </c>
      <c r="O160" s="0" t="n">
        <v>3.26027226448</v>
      </c>
      <c r="P160" s="0" t="n">
        <v>-1.37997782700382</v>
      </c>
      <c r="Q160" s="0" t="n">
        <v>1.47257563163856</v>
      </c>
      <c r="R160" s="0" t="n">
        <v>0.0564117575649861</v>
      </c>
      <c r="S160" s="0" t="n">
        <v>2.52021694073906</v>
      </c>
      <c r="T160" s="0" t="n">
        <v>-0.740315564485926</v>
      </c>
      <c r="U160" s="0" t="n">
        <v>2.43077933970705</v>
      </c>
      <c r="V160" s="0" t="n">
        <v>2.86515250594031</v>
      </c>
      <c r="W160" s="0" t="n">
        <v>1.80434934129508</v>
      </c>
      <c r="X160" s="0" t="n">
        <v>1.4028906278513</v>
      </c>
      <c r="Y160" s="0" t="n">
        <v>0.918777377647069</v>
      </c>
      <c r="Z160" s="0" t="n">
        <v>0.8354020834</v>
      </c>
      <c r="AA160" s="0" t="n">
        <v>-2.74065726448</v>
      </c>
      <c r="AB160" s="0" t="n">
        <v>-0.244575743603823</v>
      </c>
      <c r="AC160" s="0" t="n">
        <v>-1.78769663284144</v>
      </c>
      <c r="AD160" s="0" t="n">
        <v>1.19181384096499</v>
      </c>
      <c r="AE160" s="0" t="n">
        <v>-0.740055323740939</v>
      </c>
      <c r="AF160" s="0" t="n">
        <v>0.395086518914075</v>
      </c>
      <c r="AG160" s="0" t="n">
        <v>-0.829492924772951</v>
      </c>
      <c r="AH160" s="0" t="s">
        <v>40</v>
      </c>
    </row>
    <row r="161" customFormat="false" ht="12.75" hidden="false" customHeight="false" outlineLevel="0" collapsed="false">
      <c r="A161" s="0" t="n">
        <v>202102</v>
      </c>
      <c r="B161" s="0" t="n">
        <v>-0.45</v>
      </c>
      <c r="C161" s="0" t="n">
        <v>0.77442</v>
      </c>
      <c r="D161" s="0" t="n">
        <v>-1.77265386818</v>
      </c>
      <c r="E161" s="0" t="n">
        <v>-0.312567214581</v>
      </c>
      <c r="F161" s="0" t="n">
        <v>0</v>
      </c>
      <c r="G161" s="0" t="n">
        <v>0</v>
      </c>
      <c r="H161" s="0" t="n">
        <v>28</v>
      </c>
      <c r="I161" s="0" t="n">
        <v>8</v>
      </c>
      <c r="J161" s="0" t="n">
        <v>448</v>
      </c>
      <c r="K161" s="0" t="n">
        <v>56</v>
      </c>
      <c r="L161" s="0" t="n">
        <v>1.232513101</v>
      </c>
      <c r="M161" s="0" t="n">
        <v>-1.225401993</v>
      </c>
      <c r="N161" s="0" t="n">
        <v>-6.06932115555</v>
      </c>
      <c r="O161" s="0" t="n">
        <v>4.55538797379</v>
      </c>
      <c r="P161" s="0" t="n">
        <v>1.88327909461299</v>
      </c>
      <c r="Q161" s="0" t="n">
        <v>-0.0950834146215931</v>
      </c>
      <c r="R161" s="0" t="n">
        <v>3.33715486031766</v>
      </c>
      <c r="S161" s="0" t="n">
        <v>-0.622099638363904</v>
      </c>
      <c r="T161" s="0" t="n">
        <v>3.03211898296863</v>
      </c>
      <c r="U161" s="0" t="n">
        <v>0.4303944931289</v>
      </c>
      <c r="V161" s="0" t="n">
        <v>9.31312601387241</v>
      </c>
      <c r="W161" s="0" t="n">
        <v>9.21253140419762</v>
      </c>
      <c r="X161" s="0" t="n">
        <v>10.7372328377055</v>
      </c>
      <c r="Y161" s="0" t="n">
        <v>9.99258644248497</v>
      </c>
      <c r="Z161" s="0" t="n">
        <v>7.30183425655</v>
      </c>
      <c r="AA161" s="0" t="n">
        <v>-5.78078996679</v>
      </c>
      <c r="AB161" s="0" t="n">
        <v>7.952600250163</v>
      </c>
      <c r="AC161" s="0" t="n">
        <v>-4.65047138841159</v>
      </c>
      <c r="AD161" s="0" t="n">
        <v>9.40647601586766</v>
      </c>
      <c r="AE161" s="0" t="n">
        <v>-5.17748761215391</v>
      </c>
      <c r="AF161" s="0" t="n">
        <v>9.10144013851863</v>
      </c>
      <c r="AG161" s="0" t="n">
        <v>-4.1249934806611</v>
      </c>
      <c r="AH161" s="0" t="s">
        <v>40</v>
      </c>
    </row>
    <row r="162" customFormat="false" ht="12.75" hidden="false" customHeight="false" outlineLevel="0" collapsed="false">
      <c r="A162" s="0" t="n">
        <v>202101</v>
      </c>
      <c r="B162" s="0" t="n">
        <v>0</v>
      </c>
      <c r="C162" s="0" t="n">
        <v>-1.8</v>
      </c>
      <c r="D162" s="0" t="n">
        <v>1.77265404267</v>
      </c>
      <c r="E162" s="0" t="n">
        <v>-0.31256622502</v>
      </c>
      <c r="F162" s="0" t="n">
        <v>0</v>
      </c>
      <c r="G162" s="0" t="n">
        <v>0</v>
      </c>
      <c r="H162" s="0" t="n">
        <v>3</v>
      </c>
      <c r="I162" s="0" t="n">
        <v>7</v>
      </c>
      <c r="J162" s="0" t="n">
        <v>23</v>
      </c>
      <c r="K162" s="0" t="n">
        <v>3</v>
      </c>
      <c r="L162" s="0" t="n">
        <v>-0.45</v>
      </c>
      <c r="M162" s="0" t="n">
        <v>0.77442</v>
      </c>
      <c r="N162" s="0" t="n">
        <v>-1.73094284534</v>
      </c>
      <c r="O162" s="0" t="n">
        <v>0.0800262466073</v>
      </c>
      <c r="P162" s="0" t="n">
        <v>-1.89234282763338</v>
      </c>
      <c r="Q162" s="0" t="n">
        <v>-0.246157314948255</v>
      </c>
      <c r="R162" s="0" t="n">
        <v>-2.5207203047201</v>
      </c>
      <c r="S162" s="0" t="n">
        <v>0.882625580674865</v>
      </c>
      <c r="T162" s="0" t="n">
        <v>-2.65641008064724</v>
      </c>
      <c r="U162" s="0" t="n">
        <v>0.67833061983005</v>
      </c>
      <c r="V162" s="0" t="n">
        <v>1.45705087686688</v>
      </c>
      <c r="W162" s="0" t="n">
        <v>0.363930858973746</v>
      </c>
      <c r="X162" s="0" t="n">
        <v>1.12601692988631</v>
      </c>
      <c r="Y162" s="0" t="n">
        <v>1.10202437661092</v>
      </c>
      <c r="Z162" s="0" t="n">
        <v>1.28094284534</v>
      </c>
      <c r="AA162" s="0" t="n">
        <v>0.6943937533927</v>
      </c>
      <c r="AB162" s="0" t="n">
        <v>-0.161399982293377</v>
      </c>
      <c r="AC162" s="0" t="n">
        <v>-0.326183561555555</v>
      </c>
      <c r="AD162" s="0" t="n">
        <v>-0.789777459380101</v>
      </c>
      <c r="AE162" s="0" t="n">
        <v>0.802599334067566</v>
      </c>
      <c r="AF162" s="0" t="n">
        <v>-0.925467235307239</v>
      </c>
      <c r="AG162" s="0" t="n">
        <v>0.59830437322275</v>
      </c>
      <c r="AH162" s="0" t="s">
        <v>40</v>
      </c>
    </row>
    <row r="163" customFormat="false" ht="12.75" hidden="false" customHeight="false" outlineLevel="0" collapsed="false">
      <c r="A163" s="0" t="n">
        <v>202104</v>
      </c>
      <c r="B163" s="0" t="n">
        <v>1.7727</v>
      </c>
      <c r="C163" s="0" t="n">
        <v>-0.31257</v>
      </c>
      <c r="D163" s="0" t="n">
        <v>0</v>
      </c>
      <c r="E163" s="0" t="n">
        <v>-1.79999999981</v>
      </c>
      <c r="F163" s="0" t="n">
        <v>0</v>
      </c>
      <c r="G163" s="0" t="n">
        <v>0</v>
      </c>
      <c r="H163" s="0" t="n">
        <v>12</v>
      </c>
      <c r="I163" s="0" t="n">
        <v>7</v>
      </c>
      <c r="J163" s="0" t="n">
        <v>767</v>
      </c>
      <c r="K163" s="0" t="n">
        <v>96</v>
      </c>
      <c r="L163" s="0" t="n">
        <v>-0.3</v>
      </c>
      <c r="M163" s="0" t="n">
        <v>0.519615</v>
      </c>
      <c r="N163" s="0" t="n">
        <v>0.253442794085</v>
      </c>
      <c r="O163" s="0" t="n">
        <v>1.93179857731</v>
      </c>
      <c r="P163" s="0" t="n">
        <v>0.959439642289038</v>
      </c>
      <c r="Q163" s="0" t="n">
        <v>1.8401116271806</v>
      </c>
      <c r="R163" s="0" t="n">
        <v>0.056357583034893</v>
      </c>
      <c r="S163" s="0" t="n">
        <v>2.5202635300364</v>
      </c>
      <c r="T163" s="0" t="n">
        <v>0.240975750971304</v>
      </c>
      <c r="U163" s="0" t="n">
        <v>2.6898852357016</v>
      </c>
      <c r="V163" s="0" t="n">
        <v>1.51676015979742</v>
      </c>
      <c r="W163" s="0" t="n">
        <v>0.711925590562712</v>
      </c>
      <c r="X163" s="0" t="n">
        <v>0.620591315603071</v>
      </c>
      <c r="Y163" s="0" t="n">
        <v>0.758189164256088</v>
      </c>
      <c r="Z163" s="0" t="n">
        <v>-0.553442794085</v>
      </c>
      <c r="AA163" s="0" t="n">
        <v>-1.41218357731</v>
      </c>
      <c r="AB163" s="0" t="n">
        <v>0.705996848204038</v>
      </c>
      <c r="AC163" s="0" t="n">
        <v>-0.0916869501293987</v>
      </c>
      <c r="AD163" s="0" t="n">
        <v>-0.197085211050107</v>
      </c>
      <c r="AE163" s="0" t="n">
        <v>0.588464952726401</v>
      </c>
      <c r="AF163" s="0" t="n">
        <v>-0.0124670431136958</v>
      </c>
      <c r="AG163" s="0" t="n">
        <v>0.758086658391603</v>
      </c>
      <c r="AH163" s="0" t="s">
        <v>40</v>
      </c>
    </row>
    <row r="164" customFormat="false" ht="12.75" hidden="false" customHeight="false" outlineLevel="0" collapsed="false">
      <c r="A164" s="0" t="n">
        <v>202104</v>
      </c>
      <c r="B164" s="0" t="n">
        <v>1.7727</v>
      </c>
      <c r="C164" s="0" t="n">
        <v>-0.31257</v>
      </c>
      <c r="D164" s="0" t="n">
        <v>0</v>
      </c>
      <c r="E164" s="0" t="n">
        <v>-1.79999999981</v>
      </c>
      <c r="F164" s="0" t="n">
        <v>0</v>
      </c>
      <c r="G164" s="0" t="n">
        <v>0</v>
      </c>
      <c r="H164" s="0" t="n">
        <v>25</v>
      </c>
      <c r="I164" s="0" t="n">
        <v>7</v>
      </c>
      <c r="J164" s="0" t="n">
        <v>871</v>
      </c>
      <c r="K164" s="0" t="n">
        <v>109</v>
      </c>
      <c r="L164" s="0" t="n">
        <v>-0.3</v>
      </c>
      <c r="M164" s="0" t="n">
        <v>0.519615</v>
      </c>
      <c r="N164" s="0" t="n">
        <v>-3.20091915131</v>
      </c>
      <c r="O164" s="0" t="n">
        <v>3.16951704025</v>
      </c>
      <c r="P164" s="0" t="n">
        <v>0.959439642289038</v>
      </c>
      <c r="Q164" s="0" t="n">
        <v>1.8401116271806</v>
      </c>
      <c r="R164" s="0" t="n">
        <v>0.056357583034893</v>
      </c>
      <c r="S164" s="0" t="n">
        <v>2.5202635300364</v>
      </c>
      <c r="T164" s="0" t="n">
        <v>0.240975750971304</v>
      </c>
      <c r="U164" s="0" t="n">
        <v>2.6898852357016</v>
      </c>
      <c r="V164" s="0" t="n">
        <v>3.9290345818481</v>
      </c>
      <c r="W164" s="0" t="n">
        <v>4.36759705602235</v>
      </c>
      <c r="X164" s="0" t="n">
        <v>3.32135241198961</v>
      </c>
      <c r="Y164" s="0" t="n">
        <v>3.47515282919822</v>
      </c>
      <c r="Z164" s="0" t="n">
        <v>2.90091915131</v>
      </c>
      <c r="AA164" s="0" t="n">
        <v>-2.64990204025</v>
      </c>
      <c r="AB164" s="0" t="n">
        <v>4.16035879359904</v>
      </c>
      <c r="AC164" s="0" t="n">
        <v>-1.3294054130694</v>
      </c>
      <c r="AD164" s="0" t="n">
        <v>3.25727673434489</v>
      </c>
      <c r="AE164" s="0" t="n">
        <v>-0.6492535102136</v>
      </c>
      <c r="AF164" s="0" t="n">
        <v>3.4418949022813</v>
      </c>
      <c r="AG164" s="0" t="n">
        <v>-0.479631804548398</v>
      </c>
      <c r="AH164" s="0" t="s">
        <v>40</v>
      </c>
    </row>
    <row r="165" customFormat="false" ht="12.75" hidden="false" customHeight="false" outlineLevel="0" collapsed="false">
      <c r="A165" s="0" t="n">
        <v>202104</v>
      </c>
      <c r="B165" s="0" t="n">
        <v>-1.7727</v>
      </c>
      <c r="C165" s="0" t="n">
        <v>0.31257</v>
      </c>
      <c r="D165" s="0" t="n">
        <v>0</v>
      </c>
      <c r="E165" s="0" t="n">
        <v>-1.79999999981</v>
      </c>
      <c r="F165" s="0" t="n">
        <v>0</v>
      </c>
      <c r="G165" s="0" t="n">
        <v>0</v>
      </c>
      <c r="H165" s="0" t="n">
        <v>24</v>
      </c>
      <c r="I165" s="0" t="n">
        <v>6</v>
      </c>
      <c r="J165" s="0" t="n">
        <v>862</v>
      </c>
      <c r="K165" s="0" t="n">
        <v>108</v>
      </c>
      <c r="L165" s="0" t="n">
        <v>-0.3</v>
      </c>
      <c r="M165" s="0" t="n">
        <v>0.519615</v>
      </c>
      <c r="N165" s="0" t="n">
        <v>1.81410038471</v>
      </c>
      <c r="O165" s="0" t="n">
        <v>1.23811769485</v>
      </c>
      <c r="P165" s="0" t="n">
        <v>-1.54844639687556</v>
      </c>
      <c r="Q165" s="0" t="n">
        <v>2.27843321579328</v>
      </c>
      <c r="R165" s="0" t="n">
        <v>0.056357583034893</v>
      </c>
      <c r="S165" s="0" t="n">
        <v>2.5202635300364</v>
      </c>
      <c r="T165" s="0" t="n">
        <v>-0.969817536224162</v>
      </c>
      <c r="U165" s="0" t="n">
        <v>2.92553520130956</v>
      </c>
      <c r="V165" s="0" t="n">
        <v>2.23286062241638</v>
      </c>
      <c r="W165" s="0" t="n">
        <v>3.51979789781557</v>
      </c>
      <c r="X165" s="0" t="n">
        <v>2.17567407934334</v>
      </c>
      <c r="Y165" s="0" t="n">
        <v>3.25539196282177</v>
      </c>
      <c r="Z165" s="0" t="n">
        <v>-2.11410038471</v>
      </c>
      <c r="AA165" s="0" t="n">
        <v>-0.71850269485</v>
      </c>
      <c r="AB165" s="0" t="n">
        <v>-3.36254678158556</v>
      </c>
      <c r="AC165" s="0" t="n">
        <v>1.04031552094328</v>
      </c>
      <c r="AD165" s="0" t="n">
        <v>-1.75774280167511</v>
      </c>
      <c r="AE165" s="0" t="n">
        <v>1.2821458351864</v>
      </c>
      <c r="AF165" s="0" t="n">
        <v>-2.78391792093416</v>
      </c>
      <c r="AG165" s="0" t="n">
        <v>1.68741750645956</v>
      </c>
      <c r="AH165" s="0" t="s">
        <v>40</v>
      </c>
    </row>
    <row r="166" customFormat="false" ht="12.75" hidden="false" customHeight="false" outlineLevel="0" collapsed="false">
      <c r="A166" s="0" t="n">
        <v>202103</v>
      </c>
      <c r="B166" s="0" t="n">
        <v>-1.3789</v>
      </c>
      <c r="C166" s="0" t="n">
        <v>1.157</v>
      </c>
      <c r="D166" s="0" t="n">
        <v>0</v>
      </c>
      <c r="E166" s="0" t="n">
        <v>-1.79999999981</v>
      </c>
      <c r="F166" s="0" t="n">
        <v>0</v>
      </c>
      <c r="G166" s="0" t="n">
        <v>0</v>
      </c>
      <c r="H166" s="0" t="n">
        <v>12</v>
      </c>
      <c r="I166" s="0" t="n">
        <v>2</v>
      </c>
      <c r="J166" s="0" t="n">
        <v>538</v>
      </c>
      <c r="K166" s="0" t="n">
        <v>68</v>
      </c>
      <c r="L166" s="0" t="n">
        <v>-0.45</v>
      </c>
      <c r="M166" s="0" t="n">
        <v>0.77442</v>
      </c>
      <c r="N166" s="0" t="n">
        <v>-1.14858305454</v>
      </c>
      <c r="O166" s="0" t="n">
        <v>4.0418009758</v>
      </c>
      <c r="P166" s="0" t="n">
        <v>-1.5500539827085</v>
      </c>
      <c r="Q166" s="0" t="n">
        <v>2.94611285868058</v>
      </c>
      <c r="R166" s="0" t="n">
        <v>-0.0882022331547873</v>
      </c>
      <c r="S166" s="0" t="n">
        <v>2.79582031299088</v>
      </c>
      <c r="T166" s="0" t="n">
        <v>-1.10915652966756</v>
      </c>
      <c r="U166" s="0" t="n">
        <v>3.43059595919545</v>
      </c>
      <c r="V166" s="0" t="n">
        <v>3.34122682934131</v>
      </c>
      <c r="W166" s="0" t="n">
        <v>1.16692388619017</v>
      </c>
      <c r="X166" s="0" t="n">
        <v>1.63611591840427</v>
      </c>
      <c r="Y166" s="0" t="n">
        <v>0.612475324552822</v>
      </c>
      <c r="Z166" s="0" t="n">
        <v>0.69858305454</v>
      </c>
      <c r="AA166" s="0" t="n">
        <v>-3.2673809758</v>
      </c>
      <c r="AB166" s="0" t="n">
        <v>-0.401470928168499</v>
      </c>
      <c r="AC166" s="0" t="n">
        <v>-1.09568811711942</v>
      </c>
      <c r="AD166" s="0" t="n">
        <v>1.06038082138521</v>
      </c>
      <c r="AE166" s="0" t="n">
        <v>-1.24598066280912</v>
      </c>
      <c r="AF166" s="0" t="n">
        <v>0.0394265248724426</v>
      </c>
      <c r="AG166" s="0" t="n">
        <v>-0.611205016604549</v>
      </c>
      <c r="AH166" s="0" t="s">
        <v>40</v>
      </c>
    </row>
    <row r="167" customFormat="false" ht="12.75" hidden="false" customHeight="false" outlineLevel="0" collapsed="false">
      <c r="A167" s="0" t="n">
        <v>202104</v>
      </c>
      <c r="B167" s="0" t="n">
        <v>-1.7727</v>
      </c>
      <c r="C167" s="0" t="n">
        <v>0.31257</v>
      </c>
      <c r="D167" s="0" t="n">
        <v>0</v>
      </c>
      <c r="E167" s="0" t="n">
        <v>-1.79999999981</v>
      </c>
      <c r="F167" s="0" t="n">
        <v>0</v>
      </c>
      <c r="G167" s="0" t="n">
        <v>0</v>
      </c>
      <c r="H167" s="0" t="n">
        <v>21</v>
      </c>
      <c r="I167" s="0" t="n">
        <v>6</v>
      </c>
      <c r="J167" s="0" t="n">
        <v>838</v>
      </c>
      <c r="K167" s="0" t="n">
        <v>105</v>
      </c>
      <c r="L167" s="0" t="n">
        <v>-0.3</v>
      </c>
      <c r="M167" s="0" t="n">
        <v>0.519615</v>
      </c>
      <c r="N167" s="0" t="n">
        <v>2.82864093781</v>
      </c>
      <c r="O167" s="0" t="n">
        <v>8.54024410248</v>
      </c>
      <c r="P167" s="0" t="n">
        <v>-1.54844639687556</v>
      </c>
      <c r="Q167" s="0" t="n">
        <v>2.27843321579328</v>
      </c>
      <c r="R167" s="0" t="n">
        <v>0.056357583034893</v>
      </c>
      <c r="S167" s="0" t="n">
        <v>2.5202635300364</v>
      </c>
      <c r="T167" s="0" t="n">
        <v>-0.969817536224162</v>
      </c>
      <c r="U167" s="0" t="n">
        <v>2.92553520130956</v>
      </c>
      <c r="V167" s="0" t="n">
        <v>8.60923256262077</v>
      </c>
      <c r="W167" s="0" t="n">
        <v>7.63997180073939</v>
      </c>
      <c r="X167" s="0" t="n">
        <v>6.6276482323492</v>
      </c>
      <c r="Y167" s="0" t="n">
        <v>6.77888212199066</v>
      </c>
      <c r="Z167" s="0" t="n">
        <v>-3.12864093781</v>
      </c>
      <c r="AA167" s="0" t="n">
        <v>-8.02062910248</v>
      </c>
      <c r="AB167" s="0" t="n">
        <v>-4.37708733468556</v>
      </c>
      <c r="AC167" s="0" t="n">
        <v>-6.26181088668672</v>
      </c>
      <c r="AD167" s="0" t="n">
        <v>-2.77228335477511</v>
      </c>
      <c r="AE167" s="0" t="n">
        <v>-6.0199805724436</v>
      </c>
      <c r="AF167" s="0" t="n">
        <v>-3.79845847403416</v>
      </c>
      <c r="AG167" s="0" t="n">
        <v>-5.61470890117044</v>
      </c>
      <c r="AH167" s="0" t="s">
        <v>40</v>
      </c>
    </row>
    <row r="168" customFormat="false" ht="12.75" hidden="false" customHeight="false" outlineLevel="0" collapsed="false">
      <c r="A168" s="0" t="n">
        <v>202103</v>
      </c>
      <c r="B168" s="0" t="n">
        <v>-1.3789</v>
      </c>
      <c r="C168" s="0" t="n">
        <v>1.157</v>
      </c>
      <c r="D168" s="0" t="n">
        <v>0</v>
      </c>
      <c r="E168" s="0" t="n">
        <v>-1.79999999981</v>
      </c>
      <c r="F168" s="0" t="n">
        <v>0</v>
      </c>
      <c r="G168" s="0" t="n">
        <v>0</v>
      </c>
      <c r="H168" s="0" t="n">
        <v>6</v>
      </c>
      <c r="I168" s="0" t="n">
        <v>2</v>
      </c>
      <c r="J168" s="0" t="n">
        <v>490</v>
      </c>
      <c r="K168" s="0" t="n">
        <v>62</v>
      </c>
      <c r="L168" s="0" t="n">
        <v>-0.45</v>
      </c>
      <c r="M168" s="0" t="n">
        <v>0.77442</v>
      </c>
      <c r="N168" s="0" t="n">
        <v>0.300814956427</v>
      </c>
      <c r="O168" s="0" t="n">
        <v>4.96644115448</v>
      </c>
      <c r="P168" s="0" t="n">
        <v>-1.5500539827085</v>
      </c>
      <c r="Q168" s="0" t="n">
        <v>2.94611285868058</v>
      </c>
      <c r="R168" s="0" t="n">
        <v>-0.0882022331547873</v>
      </c>
      <c r="S168" s="0" t="n">
        <v>2.79582031299088</v>
      </c>
      <c r="T168" s="0" t="n">
        <v>-1.10915652966756</v>
      </c>
      <c r="U168" s="0" t="n">
        <v>3.43059595919545</v>
      </c>
      <c r="V168" s="0" t="n">
        <v>4.25872803292278</v>
      </c>
      <c r="W168" s="0" t="n">
        <v>2.73997121383863</v>
      </c>
      <c r="X168" s="0" t="n">
        <v>2.2052050270433</v>
      </c>
      <c r="Y168" s="0" t="n">
        <v>2.08490768512141</v>
      </c>
      <c r="Z168" s="0" t="n">
        <v>-0.750814956427</v>
      </c>
      <c r="AA168" s="0" t="n">
        <v>-4.19202115448</v>
      </c>
      <c r="AB168" s="0" t="n">
        <v>-1.8508689391355</v>
      </c>
      <c r="AC168" s="0" t="n">
        <v>-2.02032829579942</v>
      </c>
      <c r="AD168" s="0" t="n">
        <v>-0.389017189581787</v>
      </c>
      <c r="AE168" s="0" t="n">
        <v>-2.17062084148912</v>
      </c>
      <c r="AF168" s="0" t="n">
        <v>-1.40997148609456</v>
      </c>
      <c r="AG168" s="0" t="n">
        <v>-1.53584519528455</v>
      </c>
      <c r="AH168" s="0" t="s">
        <v>40</v>
      </c>
    </row>
    <row r="169" customFormat="false" ht="12.75" hidden="false" customHeight="false" outlineLevel="0" collapsed="false">
      <c r="A169" s="0" t="n">
        <v>202104</v>
      </c>
      <c r="B169" s="0" t="n">
        <v>-1.3789</v>
      </c>
      <c r="C169" s="0" t="n">
        <v>1.157</v>
      </c>
      <c r="D169" s="0" t="n">
        <v>0</v>
      </c>
      <c r="E169" s="0" t="n">
        <v>-1.79999999981</v>
      </c>
      <c r="F169" s="0" t="n">
        <v>0</v>
      </c>
      <c r="G169" s="0" t="n">
        <v>0</v>
      </c>
      <c r="H169" s="0" t="n">
        <v>12</v>
      </c>
      <c r="I169" s="0" t="n">
        <v>2</v>
      </c>
      <c r="J169" s="0" t="n">
        <v>762</v>
      </c>
      <c r="K169" s="0" t="n">
        <v>96</v>
      </c>
      <c r="L169" s="0" t="n">
        <v>-0.3</v>
      </c>
      <c r="M169" s="0" t="n">
        <v>0.519615</v>
      </c>
      <c r="N169" s="0" t="n">
        <v>-0.643015921116</v>
      </c>
      <c r="O169" s="0" t="n">
        <v>2.16269540787</v>
      </c>
      <c r="P169" s="0" t="n">
        <v>-1.39060049884486</v>
      </c>
      <c r="Q169" s="0" t="n">
        <v>2.69711451629906</v>
      </c>
      <c r="R169" s="0" t="n">
        <v>0.0563068247608792</v>
      </c>
      <c r="S169" s="0" t="n">
        <v>2.52022512455801</v>
      </c>
      <c r="T169" s="0" t="n">
        <v>-0.910864760889908</v>
      </c>
      <c r="U169" s="0" t="n">
        <v>3.19713220678028</v>
      </c>
      <c r="V169" s="0" t="n">
        <v>1.67850324660553</v>
      </c>
      <c r="W169" s="0" t="n">
        <v>0.918959457382179</v>
      </c>
      <c r="X169" s="0" t="n">
        <v>0.785416960101948</v>
      </c>
      <c r="Y169" s="0" t="n">
        <v>1.06855158598356</v>
      </c>
      <c r="Z169" s="0" t="n">
        <v>0.343015921116</v>
      </c>
      <c r="AA169" s="0" t="n">
        <v>-1.64308040787</v>
      </c>
      <c r="AB169" s="0" t="n">
        <v>-0.747584577728863</v>
      </c>
      <c r="AC169" s="0" t="n">
        <v>0.534419108429055</v>
      </c>
      <c r="AD169" s="0" t="n">
        <v>0.699322745876879</v>
      </c>
      <c r="AE169" s="0" t="n">
        <v>0.357529716688007</v>
      </c>
      <c r="AF169" s="0" t="n">
        <v>-0.267848839773908</v>
      </c>
      <c r="AG169" s="0" t="n">
        <v>1.03443679891028</v>
      </c>
      <c r="AH169" s="0" t="s">
        <v>40</v>
      </c>
    </row>
    <row r="170" customFormat="false" ht="12.75" hidden="false" customHeight="false" outlineLevel="0" collapsed="false">
      <c r="A170" s="0" t="n">
        <v>202104</v>
      </c>
      <c r="B170" s="0" t="n">
        <v>1.3789</v>
      </c>
      <c r="C170" s="0" t="n">
        <v>-1.157</v>
      </c>
      <c r="D170" s="0" t="n">
        <v>0</v>
      </c>
      <c r="E170" s="0" t="n">
        <v>-1.79999999981</v>
      </c>
      <c r="F170" s="0" t="n">
        <v>0</v>
      </c>
      <c r="G170" s="0" t="n">
        <v>0</v>
      </c>
      <c r="H170" s="0" t="n">
        <v>20</v>
      </c>
      <c r="I170" s="0" t="n">
        <v>3</v>
      </c>
      <c r="J170" s="0" t="n">
        <v>827</v>
      </c>
      <c r="K170" s="0" t="n">
        <v>104</v>
      </c>
      <c r="L170" s="0" t="n">
        <v>-0.3</v>
      </c>
      <c r="M170" s="0" t="n">
        <v>0.519615</v>
      </c>
      <c r="N170" s="0" t="n">
        <v>0.597142219543</v>
      </c>
      <c r="O170" s="0" t="n">
        <v>2.31987762451</v>
      </c>
      <c r="P170" s="0" t="n">
        <v>0.814544141126795</v>
      </c>
      <c r="Q170" s="0" t="n">
        <v>1.27186502684768</v>
      </c>
      <c r="R170" s="0" t="n">
        <v>0.0563068247608792</v>
      </c>
      <c r="S170" s="0" t="n">
        <v>2.52022512455801</v>
      </c>
      <c r="T170" s="0" t="n">
        <v>0.0389640779212844</v>
      </c>
      <c r="U170" s="0" t="n">
        <v>2.31644630944106</v>
      </c>
      <c r="V170" s="0" t="n">
        <v>2.01141981676978</v>
      </c>
      <c r="W170" s="0" t="n">
        <v>1.07032425010706</v>
      </c>
      <c r="X170" s="0" t="n">
        <v>0.576751285238809</v>
      </c>
      <c r="Y170" s="0" t="n">
        <v>0.558188688265334</v>
      </c>
      <c r="Z170" s="0" t="n">
        <v>-0.897142219543</v>
      </c>
      <c r="AA170" s="0" t="n">
        <v>-1.80026262451</v>
      </c>
      <c r="AB170" s="0" t="n">
        <v>0.217401921583795</v>
      </c>
      <c r="AC170" s="0" t="n">
        <v>-1.04801259766232</v>
      </c>
      <c r="AD170" s="0" t="n">
        <v>-0.540835394782121</v>
      </c>
      <c r="AE170" s="0" t="n">
        <v>0.200347500048006</v>
      </c>
      <c r="AF170" s="0" t="n">
        <v>-0.558178141621716</v>
      </c>
      <c r="AG170" s="0" t="n">
        <v>-0.00343131506893801</v>
      </c>
      <c r="AH170" s="0" t="s">
        <v>40</v>
      </c>
    </row>
    <row r="171" customFormat="false" ht="12.75" hidden="false" customHeight="false" outlineLevel="0" collapsed="false">
      <c r="A171" s="0" t="n">
        <v>202103</v>
      </c>
      <c r="B171" s="0" t="n">
        <v>1.3789</v>
      </c>
      <c r="C171" s="0" t="n">
        <v>-1.157</v>
      </c>
      <c r="D171" s="0" t="n">
        <v>0</v>
      </c>
      <c r="E171" s="0" t="n">
        <v>-1.79999999981</v>
      </c>
      <c r="F171" s="0" t="n">
        <v>0</v>
      </c>
      <c r="G171" s="0" t="n">
        <v>0</v>
      </c>
      <c r="H171" s="0" t="n">
        <v>6</v>
      </c>
      <c r="I171" s="0" t="n">
        <v>3</v>
      </c>
      <c r="J171" s="0" t="n">
        <v>491</v>
      </c>
      <c r="K171" s="0" t="n">
        <v>62</v>
      </c>
      <c r="L171" s="0" t="n">
        <v>-0.45</v>
      </c>
      <c r="M171" s="0" t="n">
        <v>0.77442</v>
      </c>
      <c r="N171" s="0" t="n">
        <v>2.22636437416</v>
      </c>
      <c r="O171" s="0" t="n">
        <v>4.94263696671</v>
      </c>
      <c r="P171" s="0" t="n">
        <v>0.587948943567973</v>
      </c>
      <c r="Q171" s="0" t="n">
        <v>1.46181292619979</v>
      </c>
      <c r="R171" s="0" t="n">
        <v>-0.0882022331547873</v>
      </c>
      <c r="S171" s="0" t="n">
        <v>2.79582031299088</v>
      </c>
      <c r="T171" s="0" t="n">
        <v>-0.189259791762591</v>
      </c>
      <c r="U171" s="0" t="n">
        <v>2.54543896423868</v>
      </c>
      <c r="V171" s="0" t="n">
        <v>4.953479478593</v>
      </c>
      <c r="W171" s="0" t="n">
        <v>3.84714714095989</v>
      </c>
      <c r="X171" s="0" t="n">
        <v>3.15690359757507</v>
      </c>
      <c r="Y171" s="0" t="n">
        <v>3.40320413346624</v>
      </c>
      <c r="Z171" s="0" t="n">
        <v>-2.67636437416</v>
      </c>
      <c r="AA171" s="0" t="n">
        <v>-4.16821696671</v>
      </c>
      <c r="AB171" s="0" t="n">
        <v>-1.63841543059203</v>
      </c>
      <c r="AC171" s="0" t="n">
        <v>-3.48082404051021</v>
      </c>
      <c r="AD171" s="0" t="n">
        <v>-2.31456660731479</v>
      </c>
      <c r="AE171" s="0" t="n">
        <v>-2.14681665371912</v>
      </c>
      <c r="AF171" s="0" t="n">
        <v>-2.41562416592259</v>
      </c>
      <c r="AG171" s="0" t="n">
        <v>-2.39719800247132</v>
      </c>
      <c r="AH171" s="0" t="s">
        <v>40</v>
      </c>
    </row>
    <row r="172" customFormat="false" ht="12.75" hidden="false" customHeight="false" outlineLevel="0" collapsed="false">
      <c r="A172" s="0" t="n">
        <v>202104</v>
      </c>
      <c r="B172" s="0" t="n">
        <v>-1.3789</v>
      </c>
      <c r="C172" s="0" t="n">
        <v>1.157</v>
      </c>
      <c r="D172" s="0" t="n">
        <v>0</v>
      </c>
      <c r="E172" s="0" t="n">
        <v>-1.79999999981</v>
      </c>
      <c r="F172" s="0" t="n">
        <v>0</v>
      </c>
      <c r="G172" s="0" t="n">
        <v>0</v>
      </c>
      <c r="H172" s="0" t="n">
        <v>15</v>
      </c>
      <c r="I172" s="0" t="n">
        <v>2</v>
      </c>
      <c r="J172" s="0" t="n">
        <v>786</v>
      </c>
      <c r="K172" s="0" t="n">
        <v>99</v>
      </c>
      <c r="L172" s="0" t="n">
        <v>-0.3</v>
      </c>
      <c r="M172" s="0" t="n">
        <v>0.519615</v>
      </c>
      <c r="N172" s="0" t="n">
        <v>0.881095945835</v>
      </c>
      <c r="O172" s="0" t="n">
        <v>1.999173522</v>
      </c>
      <c r="P172" s="0" t="n">
        <v>-1.39060049884486</v>
      </c>
      <c r="Q172" s="0" t="n">
        <v>2.69711451629906</v>
      </c>
      <c r="R172" s="0" t="n">
        <v>0.0563068247608792</v>
      </c>
      <c r="S172" s="0" t="n">
        <v>2.52022512455801</v>
      </c>
      <c r="T172" s="0" t="n">
        <v>-0.910864760889908</v>
      </c>
      <c r="U172" s="0" t="n">
        <v>3.19713220678028</v>
      </c>
      <c r="V172" s="0" t="n">
        <v>1.89316693751256</v>
      </c>
      <c r="W172" s="0" t="n">
        <v>2.37649455465277</v>
      </c>
      <c r="X172" s="0" t="n">
        <v>0.975587959525171</v>
      </c>
      <c r="Y172" s="0" t="n">
        <v>2.15551111917488</v>
      </c>
      <c r="Z172" s="0" t="n">
        <v>-1.181095945835</v>
      </c>
      <c r="AA172" s="0" t="n">
        <v>-1.479558522</v>
      </c>
      <c r="AB172" s="0" t="n">
        <v>-2.27169644467986</v>
      </c>
      <c r="AC172" s="0" t="n">
        <v>0.697940994299055</v>
      </c>
      <c r="AD172" s="0" t="n">
        <v>-0.824789121074121</v>
      </c>
      <c r="AE172" s="0" t="n">
        <v>0.521051602558007</v>
      </c>
      <c r="AF172" s="0" t="n">
        <v>-1.79196070672491</v>
      </c>
      <c r="AG172" s="0" t="n">
        <v>1.19795868478028</v>
      </c>
      <c r="AH172" s="0" t="s">
        <v>40</v>
      </c>
    </row>
    <row r="173" customFormat="false" ht="12.75" hidden="false" customHeight="false" outlineLevel="0" collapsed="false">
      <c r="A173" s="0" t="n">
        <v>202102</v>
      </c>
      <c r="B173" s="0" t="n">
        <v>-0.45</v>
      </c>
      <c r="C173" s="0" t="n">
        <v>0.77442</v>
      </c>
      <c r="D173" s="0" t="n">
        <v>1.77265404267</v>
      </c>
      <c r="E173" s="0" t="n">
        <v>-0.31256622502</v>
      </c>
      <c r="F173" s="0" t="n">
        <v>0</v>
      </c>
      <c r="G173" s="0" t="n">
        <v>0</v>
      </c>
      <c r="H173" s="0" t="n">
        <v>28</v>
      </c>
      <c r="I173" s="0" t="n">
        <v>7</v>
      </c>
      <c r="J173" s="0" t="n">
        <v>447</v>
      </c>
      <c r="K173" s="0" t="n">
        <v>56</v>
      </c>
      <c r="L173" s="0" t="n">
        <v>1.232513101</v>
      </c>
      <c r="M173" s="0" t="n">
        <v>-1.225401993</v>
      </c>
      <c r="N173" s="0" t="n">
        <v>1.84685647488</v>
      </c>
      <c r="O173" s="0" t="n">
        <v>-1.46518421173</v>
      </c>
      <c r="P173" s="0" t="n">
        <v>-0.703133187040947</v>
      </c>
      <c r="Q173" s="0" t="n">
        <v>0.0286412542967632</v>
      </c>
      <c r="R173" s="0" t="n">
        <v>-0.724677541364313</v>
      </c>
      <c r="S173" s="0" t="n">
        <v>-2.03205811936264</v>
      </c>
      <c r="T173" s="0" t="n">
        <v>-1.68476562167204</v>
      </c>
      <c r="U173" s="0" t="n">
        <v>-0.0854312613094148</v>
      </c>
      <c r="V173" s="0" t="n">
        <v>0.659479562571383</v>
      </c>
      <c r="W173" s="0" t="n">
        <v>2.95532769737195</v>
      </c>
      <c r="X173" s="0" t="n">
        <v>2.63327424015356</v>
      </c>
      <c r="Y173" s="0" t="n">
        <v>3.79157920094634</v>
      </c>
      <c r="Z173" s="0" t="n">
        <v>-0.61434337388</v>
      </c>
      <c r="AA173" s="0" t="n">
        <v>0.23978221873</v>
      </c>
      <c r="AB173" s="0" t="n">
        <v>-2.54998966192095</v>
      </c>
      <c r="AC173" s="0" t="n">
        <v>1.49382546602676</v>
      </c>
      <c r="AD173" s="0" t="n">
        <v>-2.57153401624431</v>
      </c>
      <c r="AE173" s="0" t="n">
        <v>-0.566873907632641</v>
      </c>
      <c r="AF173" s="0" t="n">
        <v>-3.53162209655204</v>
      </c>
      <c r="AG173" s="0" t="n">
        <v>1.37975295042059</v>
      </c>
      <c r="AH173" s="0" t="s">
        <v>40</v>
      </c>
    </row>
    <row r="174" customFormat="false" ht="12.75" hidden="false" customHeight="false" outlineLevel="0" collapsed="false">
      <c r="A174" s="0" t="n">
        <v>202104</v>
      </c>
      <c r="B174" s="0" t="n">
        <v>-1.7727</v>
      </c>
      <c r="C174" s="0" t="n">
        <v>-0.31257</v>
      </c>
      <c r="D174" s="0" t="n">
        <v>0</v>
      </c>
      <c r="E174" s="0" t="n">
        <v>-1.79999999981</v>
      </c>
      <c r="F174" s="0" t="n">
        <v>0</v>
      </c>
      <c r="G174" s="0" t="n">
        <v>0</v>
      </c>
      <c r="H174" s="0" t="n">
        <v>21</v>
      </c>
      <c r="I174" s="0" t="n">
        <v>8</v>
      </c>
      <c r="J174" s="0" t="n">
        <v>840</v>
      </c>
      <c r="K174" s="0" t="n">
        <v>105</v>
      </c>
      <c r="L174" s="0" t="n">
        <v>-0.3</v>
      </c>
      <c r="M174" s="0" t="n">
        <v>0.519615</v>
      </c>
      <c r="N174" s="0" t="n">
        <v>-2.76588129997</v>
      </c>
      <c r="O174" s="0" t="n">
        <v>10.7116985321</v>
      </c>
      <c r="P174" s="0" t="n">
        <v>-1.54758522789975</v>
      </c>
      <c r="Q174" s="0" t="n">
        <v>1.95879090138897</v>
      </c>
      <c r="R174" s="0" t="n">
        <v>0.0563765129245149</v>
      </c>
      <c r="S174" s="0" t="n">
        <v>2.52026205365267</v>
      </c>
      <c r="T174" s="0" t="n">
        <v>-0.929641883608423</v>
      </c>
      <c r="U174" s="0" t="n">
        <v>2.72444195628565</v>
      </c>
      <c r="V174" s="0" t="n">
        <v>10.4861402484826</v>
      </c>
      <c r="W174" s="0" t="n">
        <v>8.83728676183935</v>
      </c>
      <c r="X174" s="0" t="n">
        <v>8.66399277140059</v>
      </c>
      <c r="Y174" s="0" t="n">
        <v>8.19561119149081</v>
      </c>
      <c r="Z174" s="0" t="n">
        <v>2.46588129997</v>
      </c>
      <c r="AA174" s="0" t="n">
        <v>-10.1920835321</v>
      </c>
      <c r="AB174" s="0" t="n">
        <v>1.21829607207025</v>
      </c>
      <c r="AC174" s="0" t="n">
        <v>-8.75290763071103</v>
      </c>
      <c r="AD174" s="0" t="n">
        <v>2.82225781289452</v>
      </c>
      <c r="AE174" s="0" t="n">
        <v>-8.19143647844733</v>
      </c>
      <c r="AF174" s="0" t="n">
        <v>1.83623941636158</v>
      </c>
      <c r="AG174" s="0" t="n">
        <v>-7.98725657581435</v>
      </c>
      <c r="AH174" s="0" t="s">
        <v>40</v>
      </c>
    </row>
    <row r="175" customFormat="false" ht="12.75" hidden="false" customHeight="false" outlineLevel="0" collapsed="false">
      <c r="A175" s="0" t="n">
        <v>202102</v>
      </c>
      <c r="B175" s="0" t="n">
        <v>-0.45</v>
      </c>
      <c r="C175" s="0" t="n">
        <v>0.77442</v>
      </c>
      <c r="D175" s="0" t="n">
        <v>-1.77265386818</v>
      </c>
      <c r="E175" s="0" t="n">
        <v>-0.312567214581</v>
      </c>
      <c r="F175" s="0" t="n">
        <v>0</v>
      </c>
      <c r="G175" s="0" t="n">
        <v>0</v>
      </c>
      <c r="H175" s="0" t="n">
        <v>26</v>
      </c>
      <c r="I175" s="0" t="n">
        <v>8</v>
      </c>
      <c r="J175" s="0" t="n">
        <v>432</v>
      </c>
      <c r="K175" s="0" t="n">
        <v>54</v>
      </c>
      <c r="L175" s="0" t="n">
        <v>1.232513101</v>
      </c>
      <c r="M175" s="0" t="n">
        <v>-1.225401993</v>
      </c>
      <c r="N175" s="0" t="n">
        <v>3.43014621735</v>
      </c>
      <c r="O175" s="0" t="n">
        <v>0.0440622717142</v>
      </c>
      <c r="P175" s="0" t="n">
        <v>1.88327909461299</v>
      </c>
      <c r="Q175" s="0" t="n">
        <v>-0.0950834146215931</v>
      </c>
      <c r="R175" s="0" t="n">
        <v>3.33715486031766</v>
      </c>
      <c r="S175" s="0" t="n">
        <v>-0.622099638363904</v>
      </c>
      <c r="T175" s="0" t="n">
        <v>3.03211898296863</v>
      </c>
      <c r="U175" s="0" t="n">
        <v>0.4303944931289</v>
      </c>
      <c r="V175" s="0" t="n">
        <v>2.53793830371516</v>
      </c>
      <c r="W175" s="0" t="n">
        <v>1.5531128154228</v>
      </c>
      <c r="X175" s="0" t="n">
        <v>0.672621054473932</v>
      </c>
      <c r="Y175" s="0" t="n">
        <v>0.554687537819719</v>
      </c>
      <c r="Z175" s="0" t="n">
        <v>-2.19763311635</v>
      </c>
      <c r="AA175" s="0" t="n">
        <v>-1.2694642647142</v>
      </c>
      <c r="AB175" s="0" t="n">
        <v>-1.54686712273701</v>
      </c>
      <c r="AC175" s="0" t="n">
        <v>-0.139145686335793</v>
      </c>
      <c r="AD175" s="0" t="n">
        <v>-0.0929913570323411</v>
      </c>
      <c r="AE175" s="0" t="n">
        <v>-0.666161910078104</v>
      </c>
      <c r="AF175" s="0" t="n">
        <v>-0.398027234381375</v>
      </c>
      <c r="AG175" s="0" t="n">
        <v>0.3863322214147</v>
      </c>
      <c r="AH175" s="0" t="s">
        <v>40</v>
      </c>
    </row>
    <row r="176" customFormat="false" ht="12.75" hidden="false" customHeight="false" outlineLevel="0" collapsed="false">
      <c r="A176" s="0" t="n">
        <v>202101</v>
      </c>
      <c r="B176" s="0" t="n">
        <v>0</v>
      </c>
      <c r="C176" s="0" t="n">
        <v>-1.8</v>
      </c>
      <c r="D176" s="0" t="n">
        <v>-1.37887967467</v>
      </c>
      <c r="E176" s="0" t="n">
        <v>-1.15701808231</v>
      </c>
      <c r="F176" s="0" t="n">
        <v>0</v>
      </c>
      <c r="G176" s="0" t="n">
        <v>0</v>
      </c>
      <c r="H176" s="0" t="n">
        <v>3</v>
      </c>
      <c r="I176" s="0" t="n">
        <v>4</v>
      </c>
      <c r="J176" s="0" t="n">
        <v>20</v>
      </c>
      <c r="K176" s="0" t="n">
        <v>3</v>
      </c>
      <c r="L176" s="0" t="n">
        <v>-0.45</v>
      </c>
      <c r="M176" s="0" t="n">
        <v>0.77442</v>
      </c>
      <c r="N176" s="0" t="n">
        <v>-0.661078512669</v>
      </c>
      <c r="O176" s="0" t="n">
        <v>0.250451147556</v>
      </c>
      <c r="P176" s="0" t="n">
        <v>0.809973301660764</v>
      </c>
      <c r="Q176" s="0" t="n">
        <v>0.172809473005172</v>
      </c>
      <c r="R176" s="0" t="n">
        <v>1.1857802760684</v>
      </c>
      <c r="S176" s="0" t="n">
        <v>2.07217641651019</v>
      </c>
      <c r="T176" s="0" t="n">
        <v>1.53047723699574</v>
      </c>
      <c r="U176" s="0" t="n">
        <v>1.12066206186506</v>
      </c>
      <c r="V176" s="0" t="n">
        <v>0.564887154077732</v>
      </c>
      <c r="W176" s="0" t="n">
        <v>1.47309934154827</v>
      </c>
      <c r="X176" s="0" t="n">
        <v>2.59414154222216</v>
      </c>
      <c r="Y176" s="0" t="n">
        <v>2.35800416438801</v>
      </c>
      <c r="Z176" s="0" t="n">
        <v>0.211078512669</v>
      </c>
      <c r="AA176" s="0" t="n">
        <v>0.523968852444</v>
      </c>
      <c r="AB176" s="0" t="n">
        <v>1.47105181432976</v>
      </c>
      <c r="AC176" s="0" t="n">
        <v>-0.0776416745508283</v>
      </c>
      <c r="AD176" s="0" t="n">
        <v>1.8468587887374</v>
      </c>
      <c r="AE176" s="0" t="n">
        <v>1.82172526895419</v>
      </c>
      <c r="AF176" s="0" t="n">
        <v>2.19155574966474</v>
      </c>
      <c r="AG176" s="0" t="n">
        <v>0.870210914309057</v>
      </c>
      <c r="AH176" s="0" t="s">
        <v>40</v>
      </c>
    </row>
    <row r="177" customFormat="false" ht="12.75" hidden="false" customHeight="false" outlineLevel="0" collapsed="false">
      <c r="A177" s="0" t="n">
        <v>202103</v>
      </c>
      <c r="B177" s="0" t="n">
        <v>1.3789</v>
      </c>
      <c r="C177" s="0" t="n">
        <v>-1.157</v>
      </c>
      <c r="D177" s="0" t="n">
        <v>0</v>
      </c>
      <c r="E177" s="0" t="n">
        <v>-1.79999999981</v>
      </c>
      <c r="F177" s="0" t="n">
        <v>0</v>
      </c>
      <c r="G177" s="0" t="n">
        <v>0</v>
      </c>
      <c r="H177" s="0" t="n">
        <v>12</v>
      </c>
      <c r="I177" s="0" t="n">
        <v>3</v>
      </c>
      <c r="J177" s="0" t="n">
        <v>539</v>
      </c>
      <c r="K177" s="0" t="n">
        <v>68</v>
      </c>
      <c r="L177" s="0" t="n">
        <v>-0.45</v>
      </c>
      <c r="M177" s="0" t="n">
        <v>0.77442</v>
      </c>
      <c r="N177" s="0" t="n">
        <v>1.60815119743</v>
      </c>
      <c r="O177" s="0" t="n">
        <v>1.54124414921</v>
      </c>
      <c r="P177" s="0" t="n">
        <v>0.587948943567973</v>
      </c>
      <c r="Q177" s="0" t="n">
        <v>1.46181292619979</v>
      </c>
      <c r="R177" s="0" t="n">
        <v>-0.0882022331547873</v>
      </c>
      <c r="S177" s="0" t="n">
        <v>2.79582031299088</v>
      </c>
      <c r="T177" s="0" t="n">
        <v>-0.189259791762591</v>
      </c>
      <c r="U177" s="0" t="n">
        <v>2.54543896423868</v>
      </c>
      <c r="V177" s="0" t="n">
        <v>2.19636190717609</v>
      </c>
      <c r="W177" s="0" t="n">
        <v>1.0232897722415</v>
      </c>
      <c r="X177" s="0" t="n">
        <v>2.10987589971162</v>
      </c>
      <c r="Y177" s="0" t="n">
        <v>2.05890589648988</v>
      </c>
      <c r="Z177" s="0" t="n">
        <v>-2.05815119743</v>
      </c>
      <c r="AA177" s="0" t="n">
        <v>-0.76682414921</v>
      </c>
      <c r="AB177" s="0" t="n">
        <v>-1.02020225386203</v>
      </c>
      <c r="AC177" s="0" t="n">
        <v>-0.0794312230102063</v>
      </c>
      <c r="AD177" s="0" t="n">
        <v>-1.69635343058479</v>
      </c>
      <c r="AE177" s="0" t="n">
        <v>1.25457616378088</v>
      </c>
      <c r="AF177" s="0" t="n">
        <v>-1.79741098919259</v>
      </c>
      <c r="AG177" s="0" t="n">
        <v>1.00419481502868</v>
      </c>
      <c r="AH177" s="0" t="s">
        <v>40</v>
      </c>
    </row>
    <row r="178" customFormat="false" ht="12.75" hidden="false" customHeight="false" outlineLevel="0" collapsed="false">
      <c r="A178" s="0" t="n">
        <v>202104</v>
      </c>
      <c r="B178" s="0" t="n">
        <v>-1.3789</v>
      </c>
      <c r="C178" s="0" t="n">
        <v>-1.157</v>
      </c>
      <c r="D178" s="0" t="n">
        <v>0</v>
      </c>
      <c r="E178" s="0" t="n">
        <v>-1.79999999981</v>
      </c>
      <c r="F178" s="0" t="n">
        <v>0</v>
      </c>
      <c r="G178" s="0" t="n">
        <v>0</v>
      </c>
      <c r="H178" s="0" t="n">
        <v>7</v>
      </c>
      <c r="I178" s="0" t="n">
        <v>4</v>
      </c>
      <c r="J178" s="0" t="n">
        <v>724</v>
      </c>
      <c r="K178" s="0" t="n">
        <v>91</v>
      </c>
      <c r="L178" s="0" t="n">
        <v>-1.8</v>
      </c>
      <c r="M178" s="0" t="n">
        <v>-3.11749</v>
      </c>
      <c r="N178" s="0" t="n">
        <v>3.03778672218</v>
      </c>
      <c r="O178" s="0" t="n">
        <v>-3.18080878258</v>
      </c>
      <c r="P178" s="0" t="n">
        <v>-4.01023794875957</v>
      </c>
      <c r="Q178" s="0" t="n">
        <v>-1.45321733317055</v>
      </c>
      <c r="R178" s="0" t="n">
        <v>-4.19830018395641</v>
      </c>
      <c r="S178" s="0" t="n">
        <v>-1.46481711882622</v>
      </c>
      <c r="T178" s="0" t="n">
        <v>-4.16453677450881</v>
      </c>
      <c r="U178" s="0" t="n">
        <v>-1.02398675815642</v>
      </c>
      <c r="V178" s="0" t="n">
        <v>4.83820107452434</v>
      </c>
      <c r="W178" s="0" t="n">
        <v>7.25666755323995</v>
      </c>
      <c r="X178" s="0" t="n">
        <v>7.43677222343345</v>
      </c>
      <c r="Y178" s="0" t="n">
        <v>7.51833392421448</v>
      </c>
      <c r="Z178" s="0" t="n">
        <v>-4.83778672218</v>
      </c>
      <c r="AA178" s="0" t="n">
        <v>0.0633187825800001</v>
      </c>
      <c r="AB178" s="0" t="n">
        <v>-7.04802467093957</v>
      </c>
      <c r="AC178" s="0" t="n">
        <v>1.72759144940945</v>
      </c>
      <c r="AD178" s="0" t="n">
        <v>-7.23608690613641</v>
      </c>
      <c r="AE178" s="0" t="n">
        <v>1.71599166375378</v>
      </c>
      <c r="AF178" s="0" t="n">
        <v>-7.20232349668881</v>
      </c>
      <c r="AG178" s="0" t="n">
        <v>2.15682202442358</v>
      </c>
      <c r="AH178" s="0" t="s">
        <v>40</v>
      </c>
    </row>
    <row r="179" customFormat="false" ht="12.75" hidden="false" customHeight="false" outlineLevel="0" collapsed="false">
      <c r="A179" s="0" t="n">
        <v>202104</v>
      </c>
      <c r="B179" s="0" t="n">
        <v>-1.3789</v>
      </c>
      <c r="C179" s="0" t="n">
        <v>-1.157</v>
      </c>
      <c r="D179" s="0" t="n">
        <v>0</v>
      </c>
      <c r="E179" s="0" t="n">
        <v>-1.79999999981</v>
      </c>
      <c r="F179" s="0" t="n">
        <v>0</v>
      </c>
      <c r="G179" s="0" t="n">
        <v>0</v>
      </c>
      <c r="H179" s="0" t="n">
        <v>12</v>
      </c>
      <c r="I179" s="0" t="n">
        <v>4</v>
      </c>
      <c r="J179" s="0" t="n">
        <v>764</v>
      </c>
      <c r="K179" s="0" t="n">
        <v>96</v>
      </c>
      <c r="L179" s="0" t="n">
        <v>-1.8</v>
      </c>
      <c r="M179" s="0" t="n">
        <v>-3.11749</v>
      </c>
      <c r="N179" s="0" t="n">
        <v>-3.59590792656</v>
      </c>
      <c r="O179" s="0" t="n">
        <v>-0.348518669605</v>
      </c>
      <c r="P179" s="0" t="n">
        <v>-4.01023794875957</v>
      </c>
      <c r="Q179" s="0" t="n">
        <v>-1.45321733317055</v>
      </c>
      <c r="R179" s="0" t="n">
        <v>-4.19830018395641</v>
      </c>
      <c r="S179" s="0" t="n">
        <v>-1.46481711882622</v>
      </c>
      <c r="T179" s="0" t="n">
        <v>-4.16453677450881</v>
      </c>
      <c r="U179" s="0" t="n">
        <v>-1.02398675815642</v>
      </c>
      <c r="V179" s="0" t="n">
        <v>3.30037687381767</v>
      </c>
      <c r="W179" s="0" t="n">
        <v>1.17984257618523</v>
      </c>
      <c r="X179" s="0" t="n">
        <v>1.26846310924081</v>
      </c>
      <c r="Y179" s="0" t="n">
        <v>0.882947283460856</v>
      </c>
      <c r="Z179" s="0" t="n">
        <v>1.79590792656</v>
      </c>
      <c r="AA179" s="0" t="n">
        <v>-2.768971330395</v>
      </c>
      <c r="AB179" s="0" t="n">
        <v>-0.414330022199569</v>
      </c>
      <c r="AC179" s="0" t="n">
        <v>-1.10469866356555</v>
      </c>
      <c r="AD179" s="0" t="n">
        <v>-0.602392257396414</v>
      </c>
      <c r="AE179" s="0" t="n">
        <v>-1.11629844922122</v>
      </c>
      <c r="AF179" s="0" t="n">
        <v>-0.568628847948809</v>
      </c>
      <c r="AG179" s="0" t="n">
        <v>-0.675468088551424</v>
      </c>
      <c r="AH179" s="0" t="s">
        <v>40</v>
      </c>
    </row>
    <row r="180" customFormat="false" ht="12.75" hidden="false" customHeight="false" outlineLevel="0" collapsed="false">
      <c r="A180" s="0" t="n">
        <v>202103</v>
      </c>
      <c r="B180" s="0" t="n">
        <v>-1.3789</v>
      </c>
      <c r="C180" s="0" t="n">
        <v>1.157</v>
      </c>
      <c r="D180" s="0" t="n">
        <v>0</v>
      </c>
      <c r="E180" s="0" t="n">
        <v>-1.79999999981</v>
      </c>
      <c r="F180" s="0" t="n">
        <v>0</v>
      </c>
      <c r="G180" s="0" t="n">
        <v>0</v>
      </c>
      <c r="H180" s="0" t="n">
        <v>10</v>
      </c>
      <c r="I180" s="0" t="n">
        <v>2</v>
      </c>
      <c r="J180" s="0" t="n">
        <v>522</v>
      </c>
      <c r="K180" s="0" t="n">
        <v>66</v>
      </c>
      <c r="L180" s="0" t="n">
        <v>-1.8</v>
      </c>
      <c r="M180" s="0" t="n">
        <v>-3.11749</v>
      </c>
      <c r="N180" s="0" t="n">
        <v>-3.70197415352</v>
      </c>
      <c r="O180" s="0" t="n">
        <v>-2.44884729385</v>
      </c>
      <c r="P180" s="0" t="n">
        <v>-2.75309764423948</v>
      </c>
      <c r="Q180" s="0" t="n">
        <v>-0.993703050286501</v>
      </c>
      <c r="R180" s="0" t="n">
        <v>-4.19834222150379</v>
      </c>
      <c r="S180" s="0" t="n">
        <v>-1.46480497073948</v>
      </c>
      <c r="T180" s="0" t="n">
        <v>-2.99520555799718</v>
      </c>
      <c r="U180" s="0" t="n">
        <v>-1.27985572703397</v>
      </c>
      <c r="V180" s="0" t="n">
        <v>2.01608252538077</v>
      </c>
      <c r="W180" s="0" t="n">
        <v>1.73718490651985</v>
      </c>
      <c r="X180" s="0" t="n">
        <v>1.10214361704213</v>
      </c>
      <c r="Y180" s="0" t="n">
        <v>1.36603921279892</v>
      </c>
      <c r="Z180" s="0" t="n">
        <v>1.90197415352</v>
      </c>
      <c r="AA180" s="0" t="n">
        <v>-0.66864270615</v>
      </c>
      <c r="AB180" s="0" t="n">
        <v>0.948876509280522</v>
      </c>
      <c r="AC180" s="0" t="n">
        <v>1.4551442435635</v>
      </c>
      <c r="AD180" s="0" t="n">
        <v>-0.496368067983791</v>
      </c>
      <c r="AE180" s="0" t="n">
        <v>0.984042323110521</v>
      </c>
      <c r="AF180" s="0" t="n">
        <v>0.706768595522816</v>
      </c>
      <c r="AG180" s="0" t="n">
        <v>1.16899156681603</v>
      </c>
      <c r="AH180" s="0" t="s">
        <v>40</v>
      </c>
    </row>
    <row r="181" customFormat="false" ht="12.75" hidden="false" customHeight="false" outlineLevel="0" collapsed="false">
      <c r="A181" s="0" t="n">
        <v>202101</v>
      </c>
      <c r="B181" s="0" t="n">
        <v>0</v>
      </c>
      <c r="C181" s="0" t="n">
        <v>-1.8</v>
      </c>
      <c r="D181" s="0" t="n">
        <v>1.37887967467</v>
      </c>
      <c r="E181" s="0" t="n">
        <v>1.15701808231</v>
      </c>
      <c r="F181" s="0" t="n">
        <v>0</v>
      </c>
      <c r="G181" s="0" t="n">
        <v>0</v>
      </c>
      <c r="H181" s="0" t="n">
        <v>3</v>
      </c>
      <c r="I181" s="0" t="n">
        <v>1</v>
      </c>
      <c r="J181" s="0" t="n">
        <v>17</v>
      </c>
      <c r="K181" s="0" t="n">
        <v>3</v>
      </c>
      <c r="L181" s="0" t="n">
        <v>-1.8</v>
      </c>
      <c r="M181" s="0" t="n">
        <v>-3.11749</v>
      </c>
      <c r="N181" s="0" t="n">
        <v>-2.98749613762</v>
      </c>
      <c r="O181" s="0" t="n">
        <v>-4.23655223846</v>
      </c>
      <c r="P181" s="0" t="n">
        <v>-2.67015731172301</v>
      </c>
      <c r="Q181" s="0" t="n">
        <v>-5.41059685750079</v>
      </c>
      <c r="R181" s="0" t="n">
        <v>-3.92615343516117</v>
      </c>
      <c r="S181" s="0" t="n">
        <v>-3.89474119976815</v>
      </c>
      <c r="T181" s="0" t="n">
        <v>-3.13239843117581</v>
      </c>
      <c r="U181" s="0" t="n">
        <v>-5.55058194649513</v>
      </c>
      <c r="V181" s="0" t="n">
        <v>1.63170076006893</v>
      </c>
      <c r="W181" s="0" t="n">
        <v>1.21617626104127</v>
      </c>
      <c r="X181" s="0" t="n">
        <v>0.998955608822983</v>
      </c>
      <c r="Y181" s="0" t="n">
        <v>1.32199498799225</v>
      </c>
      <c r="Z181" s="0" t="n">
        <v>1.18749613762</v>
      </c>
      <c r="AA181" s="0" t="n">
        <v>1.11906223846</v>
      </c>
      <c r="AB181" s="0" t="n">
        <v>0.317338825896989</v>
      </c>
      <c r="AC181" s="0" t="n">
        <v>-1.17404461904079</v>
      </c>
      <c r="AD181" s="0" t="n">
        <v>-0.93865729754117</v>
      </c>
      <c r="AE181" s="0" t="n">
        <v>0.341811038691855</v>
      </c>
      <c r="AF181" s="0" t="n">
        <v>-0.144902293555806</v>
      </c>
      <c r="AG181" s="0" t="n">
        <v>-1.31402970803513</v>
      </c>
      <c r="AH181" s="0" t="s">
        <v>40</v>
      </c>
    </row>
    <row r="182" customFormat="false" ht="12.75" hidden="false" customHeight="false" outlineLevel="0" collapsed="false">
      <c r="A182" s="0" t="n">
        <v>202104</v>
      </c>
      <c r="B182" s="0" t="n">
        <v>-1.7727</v>
      </c>
      <c r="C182" s="0" t="n">
        <v>-0.31257</v>
      </c>
      <c r="D182" s="0" t="n">
        <v>0</v>
      </c>
      <c r="E182" s="0" t="n">
        <v>-1.79999999981</v>
      </c>
      <c r="F182" s="0" t="n">
        <v>0</v>
      </c>
      <c r="G182" s="0" t="n">
        <v>0</v>
      </c>
      <c r="H182" s="0" t="n">
        <v>16</v>
      </c>
      <c r="I182" s="0" t="n">
        <v>8</v>
      </c>
      <c r="J182" s="0" t="n">
        <v>800</v>
      </c>
      <c r="K182" s="0" t="n">
        <v>100</v>
      </c>
      <c r="L182" s="0" t="n">
        <v>-1.8</v>
      </c>
      <c r="M182" s="0" t="n">
        <v>-3.11749</v>
      </c>
      <c r="N182" s="0" t="n">
        <v>-1.9248008728</v>
      </c>
      <c r="O182" s="0" t="n">
        <v>-2.60394787788</v>
      </c>
      <c r="P182" s="0" t="n">
        <v>-3.73736416129262</v>
      </c>
      <c r="Q182" s="0" t="n">
        <v>-1.30975633001121</v>
      </c>
      <c r="R182" s="0" t="n">
        <v>-4.19828887150894</v>
      </c>
      <c r="S182" s="0" t="n">
        <v>-1.46476789802725</v>
      </c>
      <c r="T182" s="0" t="n">
        <v>-3.87538898180993</v>
      </c>
      <c r="U182" s="0" t="n">
        <v>-1.12703850048099</v>
      </c>
      <c r="V182" s="0" t="n">
        <v>0.528489138055982</v>
      </c>
      <c r="W182" s="0" t="n">
        <v>2.22717701078433</v>
      </c>
      <c r="X182" s="0" t="n">
        <v>2.54292719258159</v>
      </c>
      <c r="Y182" s="0" t="n">
        <v>2.44664163294506</v>
      </c>
      <c r="Z182" s="0" t="n">
        <v>0.1248008728</v>
      </c>
      <c r="AA182" s="0" t="n">
        <v>-0.51354212212</v>
      </c>
      <c r="AB182" s="0" t="n">
        <v>-1.81256328849262</v>
      </c>
      <c r="AC182" s="0" t="n">
        <v>1.29419154786879</v>
      </c>
      <c r="AD182" s="0" t="n">
        <v>-2.27348799870894</v>
      </c>
      <c r="AE182" s="0" t="n">
        <v>1.13917997985275</v>
      </c>
      <c r="AF182" s="0" t="n">
        <v>-1.95058810900993</v>
      </c>
      <c r="AG182" s="0" t="n">
        <v>1.47690937739901</v>
      </c>
      <c r="AH182" s="0" t="s">
        <v>40</v>
      </c>
    </row>
    <row r="183" customFormat="false" ht="12.75" hidden="false" customHeight="false" outlineLevel="0" collapsed="false">
      <c r="A183" s="0" t="n">
        <v>202104</v>
      </c>
      <c r="B183" s="0" t="n">
        <v>-1.3789</v>
      </c>
      <c r="C183" s="0" t="n">
        <v>1.157</v>
      </c>
      <c r="D183" s="0" t="n">
        <v>0</v>
      </c>
      <c r="E183" s="0" t="n">
        <v>-1.79999999981</v>
      </c>
      <c r="F183" s="0" t="n">
        <v>0</v>
      </c>
      <c r="G183" s="0" t="n">
        <v>0</v>
      </c>
      <c r="H183" s="0" t="n">
        <v>16</v>
      </c>
      <c r="I183" s="0" t="n">
        <v>2</v>
      </c>
      <c r="J183" s="0" t="n">
        <v>794</v>
      </c>
      <c r="K183" s="0" t="n">
        <v>100</v>
      </c>
      <c r="L183" s="0" t="n">
        <v>-1.8</v>
      </c>
      <c r="M183" s="0" t="n">
        <v>-3.11749</v>
      </c>
      <c r="N183" s="0" t="n">
        <v>-1.4096583128</v>
      </c>
      <c r="O183" s="0" t="n">
        <v>-2.79831194878</v>
      </c>
      <c r="P183" s="0" t="n">
        <v>-2.75309764423948</v>
      </c>
      <c r="Q183" s="0" t="n">
        <v>-0.993703050286501</v>
      </c>
      <c r="R183" s="0" t="n">
        <v>-4.19834222150379</v>
      </c>
      <c r="S183" s="0" t="n">
        <v>-1.46480497073948</v>
      </c>
      <c r="T183" s="0" t="n">
        <v>-2.99520555799718</v>
      </c>
      <c r="U183" s="0" t="n">
        <v>-1.27985572703397</v>
      </c>
      <c r="V183" s="0" t="n">
        <v>0.504223423837826</v>
      </c>
      <c r="W183" s="0" t="n">
        <v>2.24976499078914</v>
      </c>
      <c r="X183" s="0" t="n">
        <v>3.09111610961902</v>
      </c>
      <c r="Y183" s="0" t="n">
        <v>2.19537453845844</v>
      </c>
      <c r="Z183" s="0" t="n">
        <v>-0.3903416872</v>
      </c>
      <c r="AA183" s="0" t="n">
        <v>-0.31917805122</v>
      </c>
      <c r="AB183" s="0" t="n">
        <v>-1.34343933143948</v>
      </c>
      <c r="AC183" s="0" t="n">
        <v>1.8046088984935</v>
      </c>
      <c r="AD183" s="0" t="n">
        <v>-2.78868390870379</v>
      </c>
      <c r="AE183" s="0" t="n">
        <v>1.33350697804052</v>
      </c>
      <c r="AF183" s="0" t="n">
        <v>-1.58554724519718</v>
      </c>
      <c r="AG183" s="0" t="n">
        <v>1.51845622174603</v>
      </c>
      <c r="AH183" s="0" t="s">
        <v>40</v>
      </c>
    </row>
    <row r="184" customFormat="false" ht="12.75" hidden="false" customHeight="false" outlineLevel="0" collapsed="false">
      <c r="A184" s="0" t="n">
        <v>202102</v>
      </c>
      <c r="B184" s="0" t="n">
        <v>-0.45</v>
      </c>
      <c r="C184" s="0" t="n">
        <v>0.77442</v>
      </c>
      <c r="D184" s="0" t="n">
        <v>1.37888032056</v>
      </c>
      <c r="E184" s="0" t="n">
        <v>-1.15701731256</v>
      </c>
      <c r="F184" s="0" t="n">
        <v>0</v>
      </c>
      <c r="G184" s="0" t="n">
        <v>0</v>
      </c>
      <c r="H184" s="0" t="n">
        <v>28</v>
      </c>
      <c r="I184" s="0" t="n">
        <v>3</v>
      </c>
      <c r="J184" s="0" t="n">
        <v>443</v>
      </c>
      <c r="K184" s="0" t="n">
        <v>56</v>
      </c>
      <c r="L184" s="0" t="n">
        <v>0.444397163</v>
      </c>
      <c r="M184" s="0" t="n">
        <v>2.817905653</v>
      </c>
      <c r="N184" s="0" t="n">
        <v>-2.72072529793</v>
      </c>
      <c r="O184" s="0" t="n">
        <v>-0.844715118408</v>
      </c>
      <c r="P184" s="0" t="n">
        <v>-0.495221568970508</v>
      </c>
      <c r="Q184" s="0" t="n">
        <v>4.69168883750997</v>
      </c>
      <c r="R184" s="0" t="n">
        <v>-1.59722937041601</v>
      </c>
      <c r="S184" s="0" t="n">
        <v>4.13085056190503</v>
      </c>
      <c r="T184" s="0" t="n">
        <v>-0.870518868282141</v>
      </c>
      <c r="U184" s="0" t="n">
        <v>4.89809970082786</v>
      </c>
      <c r="V184" s="0" t="n">
        <v>4.84074282603744</v>
      </c>
      <c r="W184" s="0" t="n">
        <v>5.96696200848612</v>
      </c>
      <c r="X184" s="0" t="n">
        <v>5.10083296513906</v>
      </c>
      <c r="Y184" s="0" t="n">
        <v>6.03350527308506</v>
      </c>
      <c r="Z184" s="0" t="n">
        <v>3.16512246093</v>
      </c>
      <c r="AA184" s="0" t="n">
        <v>3.662620771408</v>
      </c>
      <c r="AB184" s="0" t="n">
        <v>2.22550372895949</v>
      </c>
      <c r="AC184" s="0" t="n">
        <v>5.53640395591797</v>
      </c>
      <c r="AD184" s="0" t="n">
        <v>1.12349592751399</v>
      </c>
      <c r="AE184" s="0" t="n">
        <v>4.97556568031303</v>
      </c>
      <c r="AF184" s="0" t="n">
        <v>1.85020642964786</v>
      </c>
      <c r="AG184" s="0" t="n">
        <v>5.74281481923586</v>
      </c>
      <c r="AH184" s="0" t="s">
        <v>40</v>
      </c>
    </row>
    <row r="185" customFormat="false" ht="12.75" hidden="false" customHeight="false" outlineLevel="0" collapsed="false">
      <c r="A185" s="0" t="n">
        <v>202102</v>
      </c>
      <c r="B185" s="0" t="n">
        <v>-0.45</v>
      </c>
      <c r="C185" s="0" t="n">
        <v>0.77442</v>
      </c>
      <c r="D185" s="0" t="n">
        <v>1.77265386818</v>
      </c>
      <c r="E185" s="0" t="n">
        <v>0.312567214581</v>
      </c>
      <c r="F185" s="0" t="n">
        <v>0</v>
      </c>
      <c r="G185" s="0" t="n">
        <v>0</v>
      </c>
      <c r="H185" s="0" t="n">
        <v>16</v>
      </c>
      <c r="I185" s="0" t="n">
        <v>5</v>
      </c>
      <c r="J185" s="0" t="n">
        <v>349</v>
      </c>
      <c r="K185" s="0" t="n">
        <v>44</v>
      </c>
      <c r="L185" s="0" t="n">
        <v>0.444397163</v>
      </c>
      <c r="M185" s="0" t="n">
        <v>2.817905653</v>
      </c>
      <c r="N185" s="0" t="n">
        <v>-2.98253893852</v>
      </c>
      <c r="O185" s="0" t="n">
        <v>5.26107311249</v>
      </c>
      <c r="P185" s="0" t="n">
        <v>-1.70126668288897</v>
      </c>
      <c r="Q185" s="0" t="n">
        <v>3.61454747916555</v>
      </c>
      <c r="R185" s="0" t="n">
        <v>-2.11005001895374</v>
      </c>
      <c r="S185" s="0" t="n">
        <v>3.16432261361002</v>
      </c>
      <c r="T185" s="0" t="n">
        <v>-2.13661685742814</v>
      </c>
      <c r="U185" s="0" t="n">
        <v>3.45935602888082</v>
      </c>
      <c r="V185" s="0" t="n">
        <v>4.2086765472072</v>
      </c>
      <c r="W185" s="0" t="n">
        <v>2.08631379572784</v>
      </c>
      <c r="X185" s="0" t="n">
        <v>2.27103491151487</v>
      </c>
      <c r="Y185" s="0" t="n">
        <v>1.99041920625982</v>
      </c>
      <c r="Z185" s="0" t="n">
        <v>3.42693610152</v>
      </c>
      <c r="AA185" s="0" t="n">
        <v>-2.44316745949</v>
      </c>
      <c r="AB185" s="0" t="n">
        <v>1.28127225563103</v>
      </c>
      <c r="AC185" s="0" t="n">
        <v>-1.64652563332445</v>
      </c>
      <c r="AD185" s="0" t="n">
        <v>0.872488919566256</v>
      </c>
      <c r="AE185" s="0" t="n">
        <v>-2.09675049887998</v>
      </c>
      <c r="AF185" s="0" t="n">
        <v>0.845922081091863</v>
      </c>
      <c r="AG185" s="0" t="n">
        <v>-1.80171708360918</v>
      </c>
      <c r="AH185" s="0" t="s">
        <v>40</v>
      </c>
    </row>
    <row r="186" customFormat="false" ht="12.75" hidden="false" customHeight="false" outlineLevel="0" collapsed="false">
      <c r="A186" s="0" t="n">
        <v>202102</v>
      </c>
      <c r="B186" s="0" t="n">
        <v>-0.45</v>
      </c>
      <c r="C186" s="0" t="n">
        <v>0.77442</v>
      </c>
      <c r="D186" s="0" t="n">
        <v>-1.37887967467</v>
      </c>
      <c r="E186" s="0" t="n">
        <v>-1.15701808231</v>
      </c>
      <c r="F186" s="0" t="n">
        <v>0</v>
      </c>
      <c r="G186" s="0" t="n">
        <v>0</v>
      </c>
      <c r="H186" s="0" t="n">
        <v>24</v>
      </c>
      <c r="I186" s="0" t="n">
        <v>4</v>
      </c>
      <c r="J186" s="0" t="n">
        <v>412</v>
      </c>
      <c r="K186" s="0" t="n">
        <v>52</v>
      </c>
      <c r="L186" s="0" t="n">
        <v>0.444397163</v>
      </c>
      <c r="M186" s="0" t="n">
        <v>2.817905653</v>
      </c>
      <c r="N186" s="0" t="n">
        <v>-4.07448863983</v>
      </c>
      <c r="O186" s="0" t="n">
        <v>4.32145786285</v>
      </c>
      <c r="P186" s="0" t="n">
        <v>1.27144440585427</v>
      </c>
      <c r="Q186" s="0" t="n">
        <v>4.72083014365427</v>
      </c>
      <c r="R186" s="0" t="n">
        <v>2.50639683162908</v>
      </c>
      <c r="S186" s="0" t="n">
        <v>3.8763125972521</v>
      </c>
      <c r="T186" s="0" t="n">
        <v>1.85810479794733</v>
      </c>
      <c r="U186" s="0" t="n">
        <v>4.97405502970662</v>
      </c>
      <c r="V186" s="0" t="n">
        <v>4.76245715432311</v>
      </c>
      <c r="W186" s="0" t="n">
        <v>5.36083000547619</v>
      </c>
      <c r="X186" s="0" t="n">
        <v>6.5959235817242</v>
      </c>
      <c r="Y186" s="0" t="n">
        <v>5.96837900607426</v>
      </c>
      <c r="Z186" s="0" t="n">
        <v>4.51888580283</v>
      </c>
      <c r="AA186" s="0" t="n">
        <v>-1.50355220985</v>
      </c>
      <c r="AB186" s="0" t="n">
        <v>5.34593304568427</v>
      </c>
      <c r="AC186" s="0" t="n">
        <v>0.399372280804274</v>
      </c>
      <c r="AD186" s="0" t="n">
        <v>6.58088547145908</v>
      </c>
      <c r="AE186" s="0" t="n">
        <v>-0.445145265597899</v>
      </c>
      <c r="AF186" s="0" t="n">
        <v>5.93259343777733</v>
      </c>
      <c r="AG186" s="0" t="n">
        <v>0.652597166856623</v>
      </c>
      <c r="AH186" s="0" t="s">
        <v>40</v>
      </c>
    </row>
    <row r="187" customFormat="false" ht="12.75" hidden="false" customHeight="false" outlineLevel="0" collapsed="false">
      <c r="A187" s="0" t="n">
        <v>202103</v>
      </c>
      <c r="B187" s="0" t="n">
        <v>1.3789</v>
      </c>
      <c r="C187" s="0" t="n">
        <v>-1.157</v>
      </c>
      <c r="D187" s="0" t="n">
        <v>0</v>
      </c>
      <c r="E187" s="0" t="n">
        <v>-1.79999999981</v>
      </c>
      <c r="F187" s="0" t="n">
        <v>0</v>
      </c>
      <c r="G187" s="0" t="n">
        <v>0</v>
      </c>
      <c r="H187" s="0" t="n">
        <v>10</v>
      </c>
      <c r="I187" s="0" t="n">
        <v>3</v>
      </c>
      <c r="J187" s="0" t="n">
        <v>523</v>
      </c>
      <c r="K187" s="0" t="n">
        <v>66</v>
      </c>
      <c r="L187" s="0" t="n">
        <v>-1.8</v>
      </c>
      <c r="M187" s="0" t="n">
        <v>-3.11749</v>
      </c>
      <c r="N187" s="0" t="n">
        <v>-6.62038469315</v>
      </c>
      <c r="O187" s="0" t="n">
        <v>0.757463157177</v>
      </c>
      <c r="P187" s="0" t="n">
        <v>0.617635833497398</v>
      </c>
      <c r="Q187" s="0" t="n">
        <v>-2.65748096191578</v>
      </c>
      <c r="R187" s="0" t="n">
        <v>-4.19834222150379</v>
      </c>
      <c r="S187" s="0" t="n">
        <v>-1.46480497073948</v>
      </c>
      <c r="T187" s="0" t="n">
        <v>-2.75625526009973</v>
      </c>
      <c r="U187" s="0" t="n">
        <v>-2.4424499283388</v>
      </c>
      <c r="V187" s="0" t="n">
        <v>6.18476924066459</v>
      </c>
      <c r="W187" s="0" t="n">
        <v>8.00317340063899</v>
      </c>
      <c r="X187" s="0" t="n">
        <v>3.28706029254279</v>
      </c>
      <c r="Y187" s="0" t="n">
        <v>5.01706488200229</v>
      </c>
      <c r="Z187" s="0" t="n">
        <v>4.82038469315</v>
      </c>
      <c r="AA187" s="0" t="n">
        <v>-3.874953157177</v>
      </c>
      <c r="AB187" s="0" t="n">
        <v>7.2380205266474</v>
      </c>
      <c r="AC187" s="0" t="n">
        <v>-3.41494411909278</v>
      </c>
      <c r="AD187" s="0" t="n">
        <v>2.42204247164621</v>
      </c>
      <c r="AE187" s="0" t="n">
        <v>-2.22226812791648</v>
      </c>
      <c r="AF187" s="0" t="n">
        <v>3.86412943305028</v>
      </c>
      <c r="AG187" s="0" t="n">
        <v>-3.1999130855158</v>
      </c>
      <c r="AH187" s="0" t="s">
        <v>40</v>
      </c>
    </row>
    <row r="188" customFormat="false" ht="12.75" hidden="false" customHeight="false" outlineLevel="0" collapsed="false">
      <c r="A188" s="0" t="n">
        <v>202104</v>
      </c>
      <c r="B188" s="0" t="n">
        <v>-1.3789</v>
      </c>
      <c r="C188" s="0" t="n">
        <v>1.157</v>
      </c>
      <c r="D188" s="0" t="n">
        <v>0</v>
      </c>
      <c r="E188" s="0" t="n">
        <v>-1.79999999981</v>
      </c>
      <c r="F188" s="0" t="n">
        <v>0</v>
      </c>
      <c r="G188" s="0" t="n">
        <v>0</v>
      </c>
      <c r="H188" s="0" t="n">
        <v>24</v>
      </c>
      <c r="I188" s="0" t="n">
        <v>2</v>
      </c>
      <c r="J188" s="0" t="n">
        <v>858</v>
      </c>
      <c r="K188" s="0" t="n">
        <v>108</v>
      </c>
      <c r="L188" s="0" t="n">
        <v>-1.8</v>
      </c>
      <c r="M188" s="0" t="n">
        <v>-3.11749</v>
      </c>
      <c r="N188" s="0" t="n">
        <v>-3.16672348976</v>
      </c>
      <c r="O188" s="0" t="n">
        <v>-0.0891696661711</v>
      </c>
      <c r="P188" s="0" t="n">
        <v>-2.75309764423948</v>
      </c>
      <c r="Q188" s="0" t="n">
        <v>-0.993703050286501</v>
      </c>
      <c r="R188" s="0" t="n">
        <v>-4.19834222150379</v>
      </c>
      <c r="S188" s="0" t="n">
        <v>-1.46480497073948</v>
      </c>
      <c r="T188" s="0" t="n">
        <v>-2.99520555799718</v>
      </c>
      <c r="U188" s="0" t="n">
        <v>-1.27985572703397</v>
      </c>
      <c r="V188" s="0" t="n">
        <v>3.32244746260093</v>
      </c>
      <c r="W188" s="0" t="n">
        <v>0.994619014025886</v>
      </c>
      <c r="X188" s="0" t="n">
        <v>1.71947948486151</v>
      </c>
      <c r="Y188" s="0" t="n">
        <v>1.20297618282713</v>
      </c>
      <c r="Z188" s="0" t="n">
        <v>1.36672348976</v>
      </c>
      <c r="AA188" s="0" t="n">
        <v>-3.0283203338289</v>
      </c>
      <c r="AB188" s="0" t="n">
        <v>0.413625845520522</v>
      </c>
      <c r="AC188" s="0" t="n">
        <v>-0.904533384115401</v>
      </c>
      <c r="AD188" s="0" t="n">
        <v>-1.03161873174379</v>
      </c>
      <c r="AE188" s="0" t="n">
        <v>-1.37563530456838</v>
      </c>
      <c r="AF188" s="0" t="n">
        <v>0.171517931762816</v>
      </c>
      <c r="AG188" s="0" t="n">
        <v>-1.19068606086287</v>
      </c>
      <c r="AH188" s="0" t="s">
        <v>40</v>
      </c>
    </row>
    <row r="189" customFormat="false" ht="12.75" hidden="false" customHeight="false" outlineLevel="0" collapsed="false">
      <c r="A189" s="0" t="n">
        <v>202103</v>
      </c>
      <c r="B189" s="0" t="n">
        <v>1.3789</v>
      </c>
      <c r="C189" s="0" t="n">
        <v>1.157</v>
      </c>
      <c r="D189" s="0" t="n">
        <v>0</v>
      </c>
      <c r="E189" s="0" t="n">
        <v>-1.79999999981</v>
      </c>
      <c r="F189" s="0" t="n">
        <v>0</v>
      </c>
      <c r="G189" s="0" t="n">
        <v>0</v>
      </c>
      <c r="H189" s="0" t="n">
        <v>21</v>
      </c>
      <c r="I189" s="0" t="n">
        <v>1</v>
      </c>
      <c r="J189" s="0" t="n">
        <v>609</v>
      </c>
      <c r="K189" s="0" t="n">
        <v>77</v>
      </c>
      <c r="L189" s="0" t="n">
        <v>-1.8</v>
      </c>
      <c r="M189" s="0" t="n">
        <v>-3.11749</v>
      </c>
      <c r="N189" s="0" t="n">
        <v>-2.70569086075</v>
      </c>
      <c r="O189" s="0" t="n">
        <v>-2.05316758156</v>
      </c>
      <c r="P189" s="0" t="n">
        <v>-0.844368153374815</v>
      </c>
      <c r="Q189" s="0" t="n">
        <v>-0.858648117035791</v>
      </c>
      <c r="R189" s="0" t="n">
        <v>-4.19830018395641</v>
      </c>
      <c r="S189" s="0" t="n">
        <v>-1.46481711882622</v>
      </c>
      <c r="T189" s="0" t="n">
        <v>-2.64281367083043</v>
      </c>
      <c r="U189" s="0" t="n">
        <v>0.346006705327607</v>
      </c>
      <c r="V189" s="0" t="n">
        <v>1.39751856718973</v>
      </c>
      <c r="W189" s="0" t="n">
        <v>2.211650734659</v>
      </c>
      <c r="X189" s="0" t="n">
        <v>1.60438114509045</v>
      </c>
      <c r="Y189" s="0" t="n">
        <v>2.39999808330649</v>
      </c>
      <c r="Z189" s="0" t="n">
        <v>0.90569086075</v>
      </c>
      <c r="AA189" s="0" t="n">
        <v>-1.06432241844</v>
      </c>
      <c r="AB189" s="0" t="n">
        <v>1.86132270737519</v>
      </c>
      <c r="AC189" s="0" t="n">
        <v>1.19451946452421</v>
      </c>
      <c r="AD189" s="0" t="n">
        <v>-1.49260932320641</v>
      </c>
      <c r="AE189" s="0" t="n">
        <v>0.588350462733777</v>
      </c>
      <c r="AF189" s="0" t="n">
        <v>0.0628771899195653</v>
      </c>
      <c r="AG189" s="0" t="n">
        <v>2.39917428688761</v>
      </c>
      <c r="AH189" s="0" t="s">
        <v>40</v>
      </c>
    </row>
    <row r="190" customFormat="false" ht="12.75" hidden="false" customHeight="false" outlineLevel="0" collapsed="false">
      <c r="A190" s="0" t="n">
        <v>202102</v>
      </c>
      <c r="B190" s="0" t="n">
        <v>-0.45</v>
      </c>
      <c r="C190" s="0" t="n">
        <v>0.77442</v>
      </c>
      <c r="D190" s="0" t="n">
        <v>-1.37888032056</v>
      </c>
      <c r="E190" s="0" t="n">
        <v>1.15701731256</v>
      </c>
      <c r="F190" s="0" t="n">
        <v>0</v>
      </c>
      <c r="G190" s="0" t="n">
        <v>0</v>
      </c>
      <c r="H190" s="0" t="n">
        <v>11</v>
      </c>
      <c r="I190" s="0" t="n">
        <v>2</v>
      </c>
      <c r="J190" s="0" t="n">
        <v>306</v>
      </c>
      <c r="K190" s="0" t="n">
        <v>39</v>
      </c>
      <c r="L190" s="0" t="n">
        <v>0.444397163</v>
      </c>
      <c r="M190" s="0" t="n">
        <v>2.817905653</v>
      </c>
      <c r="N190" s="0" t="n">
        <v>7.87891721725</v>
      </c>
      <c r="O190" s="0" t="n">
        <v>0.272137731314</v>
      </c>
      <c r="P190" s="0" t="n">
        <v>2.68043240109006</v>
      </c>
      <c r="Q190" s="0" t="n">
        <v>2.63284915128046</v>
      </c>
      <c r="R190" s="0" t="n">
        <v>2.94099402600754</v>
      </c>
      <c r="S190" s="0" t="n">
        <v>2.21514023371389</v>
      </c>
      <c r="T190" s="0" t="n">
        <v>3.23372189741905</v>
      </c>
      <c r="U190" s="0" t="n">
        <v>2.19472150906364</v>
      </c>
      <c r="V190" s="0" t="n">
        <v>7.85830915325497</v>
      </c>
      <c r="W190" s="0" t="n">
        <v>5.70939600940463</v>
      </c>
      <c r="X190" s="0" t="n">
        <v>5.30644364588397</v>
      </c>
      <c r="Y190" s="0" t="n">
        <v>5.02734203549405</v>
      </c>
      <c r="Z190" s="0" t="n">
        <v>-7.43452005425</v>
      </c>
      <c r="AA190" s="0" t="n">
        <v>2.545767921686</v>
      </c>
      <c r="AB190" s="0" t="n">
        <v>-5.19848481615994</v>
      </c>
      <c r="AC190" s="0" t="n">
        <v>2.36071141996646</v>
      </c>
      <c r="AD190" s="0" t="n">
        <v>-4.93792319124246</v>
      </c>
      <c r="AE190" s="0" t="n">
        <v>1.94300250239989</v>
      </c>
      <c r="AF190" s="0" t="n">
        <v>-4.64519531983095</v>
      </c>
      <c r="AG190" s="0" t="n">
        <v>1.92258377774964</v>
      </c>
      <c r="AH190" s="0" t="s">
        <v>40</v>
      </c>
    </row>
    <row r="191" customFormat="false" ht="12.75" hidden="false" customHeight="false" outlineLevel="0" collapsed="false">
      <c r="A191" s="0" t="n">
        <v>202103</v>
      </c>
      <c r="B191" s="0" t="n">
        <v>-1.7727</v>
      </c>
      <c r="C191" s="0" t="n">
        <v>0.31257</v>
      </c>
      <c r="D191" s="0" t="n">
        <v>0</v>
      </c>
      <c r="E191" s="0" t="n">
        <v>-1.79999999981</v>
      </c>
      <c r="F191" s="0" t="n">
        <v>0</v>
      </c>
      <c r="G191" s="0" t="n">
        <v>0</v>
      </c>
      <c r="H191" s="0" t="n">
        <v>7</v>
      </c>
      <c r="I191" s="0" t="n">
        <v>6</v>
      </c>
      <c r="J191" s="0" t="n">
        <v>502</v>
      </c>
      <c r="K191" s="0" t="n">
        <v>63</v>
      </c>
      <c r="L191" s="0" t="n">
        <v>-1.8</v>
      </c>
      <c r="M191" s="0" t="n">
        <v>-3.11749</v>
      </c>
      <c r="N191" s="0" t="n">
        <v>-3.29329633713</v>
      </c>
      <c r="O191" s="0" t="n">
        <v>-2.87760090828</v>
      </c>
      <c r="P191" s="0" t="n">
        <v>-3.41950257863647</v>
      </c>
      <c r="Q191" s="0" t="n">
        <v>-1.18244550870997</v>
      </c>
      <c r="R191" s="0" t="n">
        <v>-4.19829645521882</v>
      </c>
      <c r="S191" s="0" t="n">
        <v>-1.46476570634001</v>
      </c>
      <c r="T191" s="0" t="n">
        <v>-3.57839564106221</v>
      </c>
      <c r="U191" s="0" t="n">
        <v>-1.18292324074218</v>
      </c>
      <c r="V191" s="0" t="n">
        <v>1.51244197469262</v>
      </c>
      <c r="W191" s="0" t="n">
        <v>1.6998470060822</v>
      </c>
      <c r="X191" s="0" t="n">
        <v>1.67783447383273</v>
      </c>
      <c r="Y191" s="0" t="n">
        <v>1.71849178349914</v>
      </c>
      <c r="Z191" s="0" t="n">
        <v>1.49329633713</v>
      </c>
      <c r="AA191" s="0" t="n">
        <v>-0.23988909172</v>
      </c>
      <c r="AB191" s="0" t="n">
        <v>-0.126206241506468</v>
      </c>
      <c r="AC191" s="0" t="n">
        <v>1.69515539957003</v>
      </c>
      <c r="AD191" s="0" t="n">
        <v>-0.905000118088816</v>
      </c>
      <c r="AE191" s="0" t="n">
        <v>1.41283520193999</v>
      </c>
      <c r="AF191" s="0" t="n">
        <v>-0.285099303932207</v>
      </c>
      <c r="AG191" s="0" t="n">
        <v>1.69467766753782</v>
      </c>
      <c r="AH191" s="0" t="s">
        <v>40</v>
      </c>
    </row>
    <row r="192" customFormat="false" ht="12.75" hidden="false" customHeight="false" outlineLevel="0" collapsed="false">
      <c r="A192" s="0" t="n">
        <v>202104</v>
      </c>
      <c r="B192" s="0" t="n">
        <v>1.3789</v>
      </c>
      <c r="C192" s="0" t="n">
        <v>1.157</v>
      </c>
      <c r="D192" s="0" t="n">
        <v>0</v>
      </c>
      <c r="E192" s="0" t="n">
        <v>-1.79999999981</v>
      </c>
      <c r="F192" s="0" t="n">
        <v>0</v>
      </c>
      <c r="G192" s="0" t="n">
        <v>0</v>
      </c>
      <c r="H192" s="0" t="n">
        <v>16</v>
      </c>
      <c r="I192" s="0" t="n">
        <v>1</v>
      </c>
      <c r="J192" s="0" t="n">
        <v>793</v>
      </c>
      <c r="K192" s="0" t="n">
        <v>100</v>
      </c>
      <c r="L192" s="0" t="n">
        <v>-1.8</v>
      </c>
      <c r="M192" s="0" t="n">
        <v>-3.11749</v>
      </c>
      <c r="N192" s="0" t="n">
        <v>-1.27287340164</v>
      </c>
      <c r="O192" s="0" t="n">
        <v>-2.72411775589</v>
      </c>
      <c r="P192" s="0" t="n">
        <v>-0.844368153374815</v>
      </c>
      <c r="Q192" s="0" t="n">
        <v>-0.858648117035791</v>
      </c>
      <c r="R192" s="0" t="n">
        <v>-4.19830018395641</v>
      </c>
      <c r="S192" s="0" t="n">
        <v>-1.46481711882622</v>
      </c>
      <c r="T192" s="0" t="n">
        <v>-2.64281367083043</v>
      </c>
      <c r="U192" s="0" t="n">
        <v>0.346006705327607</v>
      </c>
      <c r="V192" s="0" t="n">
        <v>0.657726518497409</v>
      </c>
      <c r="W192" s="0" t="n">
        <v>1.91405165062954</v>
      </c>
      <c r="X192" s="0" t="n">
        <v>3.18495839112592</v>
      </c>
      <c r="Y192" s="0" t="n">
        <v>3.36190430389032</v>
      </c>
      <c r="Z192" s="0" t="n">
        <v>-0.52712659836</v>
      </c>
      <c r="AA192" s="0" t="n">
        <v>-0.39337224411</v>
      </c>
      <c r="AB192" s="0" t="n">
        <v>0.428505248265185</v>
      </c>
      <c r="AC192" s="0" t="n">
        <v>1.86546963885421</v>
      </c>
      <c r="AD192" s="0" t="n">
        <v>-2.92542678231641</v>
      </c>
      <c r="AE192" s="0" t="n">
        <v>1.25930063706378</v>
      </c>
      <c r="AF192" s="0" t="n">
        <v>-1.36994026919043</v>
      </c>
      <c r="AG192" s="0" t="n">
        <v>3.07012446121761</v>
      </c>
      <c r="AH192" s="0" t="s">
        <v>40</v>
      </c>
    </row>
    <row r="193" customFormat="false" ht="12.75" hidden="false" customHeight="false" outlineLevel="0" collapsed="false">
      <c r="A193" s="0" t="n">
        <v>202103</v>
      </c>
      <c r="B193" s="0" t="n">
        <v>-1.7727</v>
      </c>
      <c r="C193" s="0" t="n">
        <v>-0.31257</v>
      </c>
      <c r="D193" s="0" t="n">
        <v>0</v>
      </c>
      <c r="E193" s="0" t="n">
        <v>-1.79999999981</v>
      </c>
      <c r="F193" s="0" t="n">
        <v>0</v>
      </c>
      <c r="G193" s="0" t="n">
        <v>0</v>
      </c>
      <c r="H193" s="0" t="n">
        <v>10</v>
      </c>
      <c r="I193" s="0" t="n">
        <v>8</v>
      </c>
      <c r="J193" s="0" t="n">
        <v>528</v>
      </c>
      <c r="K193" s="0" t="n">
        <v>66</v>
      </c>
      <c r="L193" s="0" t="n">
        <v>-1.8</v>
      </c>
      <c r="M193" s="0" t="n">
        <v>-3.11749</v>
      </c>
      <c r="N193" s="0" t="n">
        <v>-3.3965408802</v>
      </c>
      <c r="O193" s="0" t="n">
        <v>-2.47987365723</v>
      </c>
      <c r="P193" s="0" t="n">
        <v>-3.73736416129262</v>
      </c>
      <c r="Q193" s="0" t="n">
        <v>-1.30975633001121</v>
      </c>
      <c r="R193" s="0" t="n">
        <v>-4.19828887150894</v>
      </c>
      <c r="S193" s="0" t="n">
        <v>-1.46476789802725</v>
      </c>
      <c r="T193" s="0" t="n">
        <v>-3.87538898180993</v>
      </c>
      <c r="U193" s="0" t="n">
        <v>-1.12703850048099</v>
      </c>
      <c r="V193" s="0" t="n">
        <v>1.71915600883607</v>
      </c>
      <c r="W193" s="0" t="n">
        <v>1.21874323316784</v>
      </c>
      <c r="X193" s="0" t="n">
        <v>1.29353760824126</v>
      </c>
      <c r="Y193" s="0" t="n">
        <v>1.4350813446462</v>
      </c>
      <c r="Z193" s="0" t="n">
        <v>1.5965408802</v>
      </c>
      <c r="AA193" s="0" t="n">
        <v>-0.63761634277</v>
      </c>
      <c r="AB193" s="0" t="n">
        <v>-0.340823281092624</v>
      </c>
      <c r="AC193" s="0" t="n">
        <v>1.17011732721879</v>
      </c>
      <c r="AD193" s="0" t="n">
        <v>-0.801747991308941</v>
      </c>
      <c r="AE193" s="0" t="n">
        <v>1.01510575920275</v>
      </c>
      <c r="AF193" s="0" t="n">
        <v>-0.478848101609932</v>
      </c>
      <c r="AG193" s="0" t="n">
        <v>1.35283515674901</v>
      </c>
      <c r="AH193" s="0" t="s">
        <v>40</v>
      </c>
    </row>
    <row r="194" customFormat="false" ht="12.75" hidden="false" customHeight="false" outlineLevel="0" collapsed="false">
      <c r="A194" s="0" t="n">
        <v>202102</v>
      </c>
      <c r="B194" s="0" t="n">
        <v>-0.45</v>
      </c>
      <c r="C194" s="0" t="n">
        <v>0.77442</v>
      </c>
      <c r="D194" s="0" t="n">
        <v>-1.77265386818</v>
      </c>
      <c r="E194" s="0" t="n">
        <v>-0.312567214581</v>
      </c>
      <c r="F194" s="0" t="n">
        <v>0</v>
      </c>
      <c r="G194" s="0" t="n">
        <v>0</v>
      </c>
      <c r="H194" s="0" t="n">
        <v>11</v>
      </c>
      <c r="I194" s="0" t="n">
        <v>8</v>
      </c>
      <c r="J194" s="0" t="n">
        <v>312</v>
      </c>
      <c r="K194" s="0" t="n">
        <v>39</v>
      </c>
      <c r="L194" s="0" t="n">
        <v>0.444397163</v>
      </c>
      <c r="M194" s="0" t="n">
        <v>2.817905653</v>
      </c>
      <c r="N194" s="0" t="n">
        <v>2.99683451653</v>
      </c>
      <c r="O194" s="0" t="n">
        <v>2.24924945831</v>
      </c>
      <c r="P194" s="0" t="n">
        <v>2.10846248415085</v>
      </c>
      <c r="Q194" s="0" t="n">
        <v>4.01815811645921</v>
      </c>
      <c r="R194" s="0" t="n">
        <v>2.91255165376006</v>
      </c>
      <c r="S194" s="0" t="n">
        <v>3.14011352515414</v>
      </c>
      <c r="T194" s="0" t="n">
        <v>2.80236139027042</v>
      </c>
      <c r="U194" s="0" t="n">
        <v>3.92477161765867</v>
      </c>
      <c r="V194" s="0" t="n">
        <v>2.61501554707702</v>
      </c>
      <c r="W194" s="0" t="n">
        <v>1.97945515452831</v>
      </c>
      <c r="X194" s="0" t="n">
        <v>0.894842101463029</v>
      </c>
      <c r="Y194" s="0" t="n">
        <v>1.68677037657934</v>
      </c>
      <c r="Z194" s="0" t="n">
        <v>-2.55243735353</v>
      </c>
      <c r="AA194" s="0" t="n">
        <v>0.56865619469</v>
      </c>
      <c r="AB194" s="0" t="n">
        <v>-0.888372032379146</v>
      </c>
      <c r="AC194" s="0" t="n">
        <v>1.76890865814921</v>
      </c>
      <c r="AD194" s="0" t="n">
        <v>-0.0842828627699364</v>
      </c>
      <c r="AE194" s="0" t="n">
        <v>0.890864066844136</v>
      </c>
      <c r="AF194" s="0" t="n">
        <v>-0.19447312625958</v>
      </c>
      <c r="AG194" s="0" t="n">
        <v>1.67552215934867</v>
      </c>
      <c r="AH194" s="0" t="s">
        <v>40</v>
      </c>
    </row>
    <row r="195" customFormat="false" ht="12.75" hidden="false" customHeight="false" outlineLevel="0" collapsed="false">
      <c r="A195" s="0" t="n">
        <v>202104</v>
      </c>
      <c r="B195" s="0" t="n">
        <v>-1.3789</v>
      </c>
      <c r="C195" s="0" t="n">
        <v>-1.157</v>
      </c>
      <c r="D195" s="0" t="n">
        <v>0</v>
      </c>
      <c r="E195" s="0" t="n">
        <v>-1.79999999981</v>
      </c>
      <c r="F195" s="0" t="n">
        <v>0</v>
      </c>
      <c r="G195" s="0" t="n">
        <v>0</v>
      </c>
      <c r="H195" s="0" t="n">
        <v>15</v>
      </c>
      <c r="I195" s="0" t="n">
        <v>4</v>
      </c>
      <c r="J195" s="0" t="n">
        <v>788</v>
      </c>
      <c r="K195" s="0" t="n">
        <v>99</v>
      </c>
      <c r="L195" s="0" t="n">
        <v>-1.8</v>
      </c>
      <c r="M195" s="0" t="n">
        <v>-3.11749</v>
      </c>
      <c r="N195" s="0" t="n">
        <v>-2.50204873085</v>
      </c>
      <c r="O195" s="0" t="n">
        <v>-2.95069074631</v>
      </c>
      <c r="P195" s="0" t="n">
        <v>-4.01023794875957</v>
      </c>
      <c r="Q195" s="0" t="n">
        <v>-1.45321733317055</v>
      </c>
      <c r="R195" s="0" t="n">
        <v>-4.19830018395641</v>
      </c>
      <c r="S195" s="0" t="n">
        <v>-1.46481711882622</v>
      </c>
      <c r="T195" s="0" t="n">
        <v>-4.16453677450881</v>
      </c>
      <c r="U195" s="0" t="n">
        <v>-1.02398675815642</v>
      </c>
      <c r="V195" s="0" t="n">
        <v>0.72159158221229</v>
      </c>
      <c r="W195" s="0" t="n">
        <v>2.12533793550066</v>
      </c>
      <c r="X195" s="0" t="n">
        <v>2.25501428576792</v>
      </c>
      <c r="Y195" s="0" t="n">
        <v>2.54480937464388</v>
      </c>
      <c r="Z195" s="0" t="n">
        <v>0.70204873085</v>
      </c>
      <c r="AA195" s="0" t="n">
        <v>-0.16679925369</v>
      </c>
      <c r="AB195" s="0" t="n">
        <v>-1.50818921790957</v>
      </c>
      <c r="AC195" s="0" t="n">
        <v>1.49747341313945</v>
      </c>
      <c r="AD195" s="0" t="n">
        <v>-1.69625145310641</v>
      </c>
      <c r="AE195" s="0" t="n">
        <v>1.48587362748378</v>
      </c>
      <c r="AF195" s="0" t="n">
        <v>-1.66248804365881</v>
      </c>
      <c r="AG195" s="0" t="n">
        <v>1.92670398815358</v>
      </c>
      <c r="AH195" s="0" t="s">
        <v>40</v>
      </c>
    </row>
    <row r="196" customFormat="false" ht="12.75" hidden="false" customHeight="false" outlineLevel="0" collapsed="false">
      <c r="A196" s="0" t="n">
        <v>202102</v>
      </c>
      <c r="B196" s="0" t="n">
        <v>-0.45</v>
      </c>
      <c r="C196" s="0" t="n">
        <v>0.77442</v>
      </c>
      <c r="D196" s="0" t="n">
        <v>-1.77265404267</v>
      </c>
      <c r="E196" s="0" t="n">
        <v>0.31256622502</v>
      </c>
      <c r="F196" s="0" t="n">
        <v>0</v>
      </c>
      <c r="G196" s="0" t="n">
        <v>0</v>
      </c>
      <c r="H196" s="0" t="n">
        <v>11</v>
      </c>
      <c r="I196" s="0" t="n">
        <v>6</v>
      </c>
      <c r="J196" s="0" t="n">
        <v>310</v>
      </c>
      <c r="K196" s="0" t="n">
        <v>39</v>
      </c>
      <c r="L196" s="0" t="n">
        <v>0.444397163</v>
      </c>
      <c r="M196" s="0" t="n">
        <v>2.817905653</v>
      </c>
      <c r="N196" s="0" t="n">
        <v>1.79272341728</v>
      </c>
      <c r="O196" s="0" t="n">
        <v>4.99742126465</v>
      </c>
      <c r="P196" s="0" t="n">
        <v>2.46269000985146</v>
      </c>
      <c r="Q196" s="0" t="n">
        <v>3.4609040261929</v>
      </c>
      <c r="R196" s="0" t="n">
        <v>2.99902213746487</v>
      </c>
      <c r="S196" s="0" t="n">
        <v>2.6835245160811</v>
      </c>
      <c r="T196" s="0" t="n">
        <v>3.12939255826955</v>
      </c>
      <c r="U196" s="0" t="n">
        <v>3.17618719791368</v>
      </c>
      <c r="V196" s="0" t="n">
        <v>2.56286402085768</v>
      </c>
      <c r="W196" s="0" t="n">
        <v>1.67622804511727</v>
      </c>
      <c r="X196" s="0" t="n">
        <v>2.6094587111808</v>
      </c>
      <c r="Y196" s="0" t="n">
        <v>2.25910998366938</v>
      </c>
      <c r="Z196" s="0" t="n">
        <v>-1.34832625428</v>
      </c>
      <c r="AA196" s="0" t="n">
        <v>-2.17951561165</v>
      </c>
      <c r="AB196" s="0" t="n">
        <v>0.669966592571462</v>
      </c>
      <c r="AC196" s="0" t="n">
        <v>-1.5365172384571</v>
      </c>
      <c r="AD196" s="0" t="n">
        <v>1.20629872018487</v>
      </c>
      <c r="AE196" s="0" t="n">
        <v>-2.3138967485689</v>
      </c>
      <c r="AF196" s="0" t="n">
        <v>1.33666914098955</v>
      </c>
      <c r="AG196" s="0" t="n">
        <v>-1.82123406673632</v>
      </c>
      <c r="AH196" s="0" t="s">
        <v>40</v>
      </c>
    </row>
    <row r="197" customFormat="false" ht="12.75" hidden="false" customHeight="false" outlineLevel="0" collapsed="false">
      <c r="A197" s="0" t="n">
        <v>202104</v>
      </c>
      <c r="B197" s="0" t="n">
        <v>1.7727</v>
      </c>
      <c r="C197" s="0" t="n">
        <v>0.31257</v>
      </c>
      <c r="D197" s="0" t="n">
        <v>0</v>
      </c>
      <c r="E197" s="0" t="n">
        <v>-1.79999999981</v>
      </c>
      <c r="F197" s="0" t="n">
        <v>0</v>
      </c>
      <c r="G197" s="0" t="n">
        <v>0</v>
      </c>
      <c r="H197" s="0" t="n">
        <v>12</v>
      </c>
      <c r="I197" s="0" t="n">
        <v>5</v>
      </c>
      <c r="J197" s="0" t="n">
        <v>765</v>
      </c>
      <c r="K197" s="0" t="n">
        <v>96</v>
      </c>
      <c r="L197" s="0" t="n">
        <v>-1.8</v>
      </c>
      <c r="M197" s="0" t="n">
        <v>-3.11749</v>
      </c>
      <c r="N197" s="0" t="n">
        <v>-2.26323413849</v>
      </c>
      <c r="O197" s="0" t="n">
        <v>-2.63264751434</v>
      </c>
      <c r="P197" s="0" t="n">
        <v>-0.160874818455747</v>
      </c>
      <c r="Q197" s="0" t="n">
        <v>-1.55780892513621</v>
      </c>
      <c r="R197" s="0" t="n">
        <v>-4.19828887150894</v>
      </c>
      <c r="S197" s="0" t="n">
        <v>-1.46476789802725</v>
      </c>
      <c r="T197" s="0" t="n">
        <v>-2.65457037018728</v>
      </c>
      <c r="U197" s="0" t="n">
        <v>-0.686545469367627</v>
      </c>
      <c r="V197" s="0" t="n">
        <v>0.670565509822523</v>
      </c>
      <c r="W197" s="0" t="n">
        <v>2.36118459747993</v>
      </c>
      <c r="X197" s="0" t="n">
        <v>2.26017247527215</v>
      </c>
      <c r="Y197" s="0" t="n">
        <v>1.985058491754</v>
      </c>
      <c r="Z197" s="0" t="n">
        <v>0.46323413849</v>
      </c>
      <c r="AA197" s="0" t="n">
        <v>-0.48484248566</v>
      </c>
      <c r="AB197" s="0" t="n">
        <v>2.10235932003425</v>
      </c>
      <c r="AC197" s="0" t="n">
        <v>1.07483858920379</v>
      </c>
      <c r="AD197" s="0" t="n">
        <v>-1.93505473301894</v>
      </c>
      <c r="AE197" s="0" t="n">
        <v>1.16787961631275</v>
      </c>
      <c r="AF197" s="0" t="n">
        <v>-0.391336231697284</v>
      </c>
      <c r="AG197" s="0" t="n">
        <v>1.94610204497237</v>
      </c>
      <c r="AH197" s="0" t="s">
        <v>40</v>
      </c>
    </row>
    <row r="198" customFormat="false" ht="12.75" hidden="false" customHeight="false" outlineLevel="0" collapsed="false">
      <c r="A198" s="0" t="n">
        <v>202102</v>
      </c>
      <c r="B198" s="0" t="n">
        <v>-0.45</v>
      </c>
      <c r="C198" s="0" t="n">
        <v>0.77442</v>
      </c>
      <c r="D198" s="0" t="n">
        <v>1.37888032056</v>
      </c>
      <c r="E198" s="0" t="n">
        <v>-1.15701731256</v>
      </c>
      <c r="F198" s="0" t="n">
        <v>0</v>
      </c>
      <c r="G198" s="0" t="n">
        <v>0</v>
      </c>
      <c r="H198" s="0" t="n">
        <v>24</v>
      </c>
      <c r="I198" s="0" t="n">
        <v>3</v>
      </c>
      <c r="J198" s="0" t="n">
        <v>411</v>
      </c>
      <c r="K198" s="0" t="n">
        <v>52</v>
      </c>
      <c r="L198" s="0" t="n">
        <v>0.444397163</v>
      </c>
      <c r="M198" s="0" t="n">
        <v>2.817905653</v>
      </c>
      <c r="N198" s="0" t="n">
        <v>-4.18438625336</v>
      </c>
      <c r="O198" s="0" t="n">
        <v>-2.74016523361</v>
      </c>
      <c r="P198" s="0" t="n">
        <v>-0.495221568970508</v>
      </c>
      <c r="Q198" s="0" t="n">
        <v>4.69168883750997</v>
      </c>
      <c r="R198" s="0" t="n">
        <v>-1.59722937041601</v>
      </c>
      <c r="S198" s="0" t="n">
        <v>4.13085056190503</v>
      </c>
      <c r="T198" s="0" t="n">
        <v>-0.870518868282141</v>
      </c>
      <c r="U198" s="0" t="n">
        <v>4.89809970082786</v>
      </c>
      <c r="V198" s="0" t="n">
        <v>7.23310361436576</v>
      </c>
      <c r="W198" s="0" t="n">
        <v>8.2971314924478</v>
      </c>
      <c r="X198" s="0" t="n">
        <v>7.34195061269017</v>
      </c>
      <c r="Y198" s="0" t="n">
        <v>8.32615206770485</v>
      </c>
      <c r="Z198" s="0" t="n">
        <v>4.62878341636</v>
      </c>
      <c r="AA198" s="0" t="n">
        <v>5.55807088661</v>
      </c>
      <c r="AB198" s="0" t="n">
        <v>3.68916468438949</v>
      </c>
      <c r="AC198" s="0" t="n">
        <v>7.43185407111997</v>
      </c>
      <c r="AD198" s="0" t="n">
        <v>2.58715688294399</v>
      </c>
      <c r="AE198" s="0" t="n">
        <v>6.87101579551503</v>
      </c>
      <c r="AF198" s="0" t="n">
        <v>3.31386738507786</v>
      </c>
      <c r="AG198" s="0" t="n">
        <v>7.63826493443786</v>
      </c>
      <c r="AH198" s="0" t="s">
        <v>40</v>
      </c>
    </row>
    <row r="199" customFormat="false" ht="12.75" hidden="false" customHeight="false" outlineLevel="0" collapsed="false">
      <c r="A199" s="0" t="n">
        <v>202103</v>
      </c>
      <c r="B199" s="0" t="n">
        <v>1.3789</v>
      </c>
      <c r="C199" s="0" t="n">
        <v>1.157</v>
      </c>
      <c r="D199" s="0" t="n">
        <v>0</v>
      </c>
      <c r="E199" s="0" t="n">
        <v>-1.79999999981</v>
      </c>
      <c r="F199" s="0" t="n">
        <v>0</v>
      </c>
      <c r="G199" s="0" t="n">
        <v>0</v>
      </c>
      <c r="H199" s="0" t="n">
        <v>6</v>
      </c>
      <c r="I199" s="0" t="n">
        <v>1</v>
      </c>
      <c r="J199" s="0" t="n">
        <v>489</v>
      </c>
      <c r="K199" s="0" t="n">
        <v>62</v>
      </c>
      <c r="L199" s="0" t="n">
        <v>-1.8</v>
      </c>
      <c r="M199" s="0" t="n">
        <v>-3.11749</v>
      </c>
      <c r="N199" s="0" t="n">
        <v>-4.47550439835</v>
      </c>
      <c r="O199" s="0" t="n">
        <v>1.43176412582</v>
      </c>
      <c r="P199" s="0" t="n">
        <v>-0.844368153374815</v>
      </c>
      <c r="Q199" s="0" t="n">
        <v>-0.858648117035791</v>
      </c>
      <c r="R199" s="0" t="n">
        <v>-4.19830018395641</v>
      </c>
      <c r="S199" s="0" t="n">
        <v>-1.46481711882622</v>
      </c>
      <c r="T199" s="0" t="n">
        <v>-2.64281367083043</v>
      </c>
      <c r="U199" s="0" t="n">
        <v>0.346006705327607</v>
      </c>
      <c r="V199" s="0" t="n">
        <v>5.27769238274461</v>
      </c>
      <c r="W199" s="0" t="n">
        <v>4.29315020373108</v>
      </c>
      <c r="X199" s="0" t="n">
        <v>2.90981530054982</v>
      </c>
      <c r="Y199" s="0" t="n">
        <v>2.13017005867853</v>
      </c>
      <c r="Z199" s="0" t="n">
        <v>2.67550439835</v>
      </c>
      <c r="AA199" s="0" t="n">
        <v>-4.54925412582</v>
      </c>
      <c r="AB199" s="0" t="n">
        <v>3.63113624497519</v>
      </c>
      <c r="AC199" s="0" t="n">
        <v>-2.29041224285579</v>
      </c>
      <c r="AD199" s="0" t="n">
        <v>0.277204214393587</v>
      </c>
      <c r="AE199" s="0" t="n">
        <v>-2.89658124464622</v>
      </c>
      <c r="AF199" s="0" t="n">
        <v>1.83269072751957</v>
      </c>
      <c r="AG199" s="0" t="n">
        <v>-1.08575742049239</v>
      </c>
      <c r="AH199" s="0" t="s">
        <v>40</v>
      </c>
    </row>
    <row r="200" customFormat="false" ht="12.75" hidden="false" customHeight="false" outlineLevel="0" collapsed="false">
      <c r="A200" s="0" t="n">
        <v>202102</v>
      </c>
      <c r="B200" s="0" t="n">
        <v>-0.45</v>
      </c>
      <c r="C200" s="0" t="n">
        <v>0.77442</v>
      </c>
      <c r="D200" s="0" t="n">
        <v>-1.37888032056</v>
      </c>
      <c r="E200" s="0" t="n">
        <v>1.15701731256</v>
      </c>
      <c r="F200" s="0" t="n">
        <v>0</v>
      </c>
      <c r="G200" s="0" t="n">
        <v>0</v>
      </c>
      <c r="H200" s="0" t="n">
        <v>28</v>
      </c>
      <c r="I200" s="0" t="n">
        <v>2</v>
      </c>
      <c r="J200" s="0" t="n">
        <v>442</v>
      </c>
      <c r="K200" s="0" t="n">
        <v>56</v>
      </c>
      <c r="L200" s="0" t="n">
        <v>0.444397163</v>
      </c>
      <c r="M200" s="0" t="n">
        <v>2.817905653</v>
      </c>
      <c r="N200" s="0" t="n">
        <v>1.38308143616</v>
      </c>
      <c r="O200" s="0" t="n">
        <v>4.92215108871</v>
      </c>
      <c r="P200" s="0" t="n">
        <v>2.68043240109006</v>
      </c>
      <c r="Q200" s="0" t="n">
        <v>2.63284915128046</v>
      </c>
      <c r="R200" s="0" t="n">
        <v>2.94099402600754</v>
      </c>
      <c r="S200" s="0" t="n">
        <v>2.21514023371389</v>
      </c>
      <c r="T200" s="0" t="n">
        <v>3.23372189741905</v>
      </c>
      <c r="U200" s="0" t="n">
        <v>2.19472150906364</v>
      </c>
      <c r="V200" s="0" t="n">
        <v>2.30412174556474</v>
      </c>
      <c r="W200" s="0" t="n">
        <v>2.63135381256942</v>
      </c>
      <c r="X200" s="0" t="n">
        <v>3.12329944236415</v>
      </c>
      <c r="Y200" s="0" t="n">
        <v>3.2960191487276</v>
      </c>
      <c r="Z200" s="0" t="n">
        <v>-0.93868427316</v>
      </c>
      <c r="AA200" s="0" t="n">
        <v>-2.10424543571</v>
      </c>
      <c r="AB200" s="0" t="n">
        <v>1.29735096493006</v>
      </c>
      <c r="AC200" s="0" t="n">
        <v>-2.28930193742954</v>
      </c>
      <c r="AD200" s="0" t="n">
        <v>1.55791258984754</v>
      </c>
      <c r="AE200" s="0" t="n">
        <v>-2.70701085499611</v>
      </c>
      <c r="AF200" s="0" t="n">
        <v>1.85064046125905</v>
      </c>
      <c r="AG200" s="0" t="n">
        <v>-2.72742957964636</v>
      </c>
      <c r="AH200" s="0" t="s">
        <v>40</v>
      </c>
    </row>
    <row r="201" customFormat="false" ht="12.75" hidden="false" customHeight="false" outlineLevel="0" collapsed="false">
      <c r="A201" s="0" t="n">
        <v>202104</v>
      </c>
      <c r="B201" s="0" t="n">
        <v>1.7727</v>
      </c>
      <c r="C201" s="0" t="n">
        <v>0.31257</v>
      </c>
      <c r="D201" s="0" t="n">
        <v>0</v>
      </c>
      <c r="E201" s="0" t="n">
        <v>-1.79999999981</v>
      </c>
      <c r="F201" s="0" t="n">
        <v>0</v>
      </c>
      <c r="G201" s="0" t="n">
        <v>0</v>
      </c>
      <c r="H201" s="0" t="n">
        <v>20</v>
      </c>
      <c r="I201" s="0" t="n">
        <v>5</v>
      </c>
      <c r="J201" s="0" t="n">
        <v>829</v>
      </c>
      <c r="K201" s="0" t="n">
        <v>104</v>
      </c>
      <c r="L201" s="0" t="n">
        <v>-1.8</v>
      </c>
      <c r="M201" s="0" t="n">
        <v>-3.11749</v>
      </c>
      <c r="N201" s="0" t="n">
        <v>-1.09309148788</v>
      </c>
      <c r="O201" s="0" t="n">
        <v>-0.525964975357</v>
      </c>
      <c r="P201" s="0" t="n">
        <v>-0.160874818455747</v>
      </c>
      <c r="Q201" s="0" t="n">
        <v>-1.55780892513621</v>
      </c>
      <c r="R201" s="0" t="n">
        <v>-4.19828887150894</v>
      </c>
      <c r="S201" s="0" t="n">
        <v>-1.46476789802725</v>
      </c>
      <c r="T201" s="0" t="n">
        <v>-2.65457037018728</v>
      </c>
      <c r="U201" s="0" t="n">
        <v>-0.686545469367627</v>
      </c>
      <c r="V201" s="0" t="n">
        <v>2.68620952233042</v>
      </c>
      <c r="W201" s="0" t="n">
        <v>1.39058615534904</v>
      </c>
      <c r="X201" s="0" t="n">
        <v>3.24401012928601</v>
      </c>
      <c r="Y201" s="0" t="n">
        <v>1.56971411248937</v>
      </c>
      <c r="Z201" s="0" t="n">
        <v>-0.70690851212</v>
      </c>
      <c r="AA201" s="0" t="n">
        <v>-2.591525024643</v>
      </c>
      <c r="AB201" s="0" t="n">
        <v>0.932216669424253</v>
      </c>
      <c r="AC201" s="0" t="n">
        <v>-1.03184394977921</v>
      </c>
      <c r="AD201" s="0" t="n">
        <v>-3.10519738362894</v>
      </c>
      <c r="AE201" s="0" t="n">
        <v>-0.93880292267025</v>
      </c>
      <c r="AF201" s="0" t="n">
        <v>-1.56147888230728</v>
      </c>
      <c r="AG201" s="0" t="n">
        <v>-0.160580494010627</v>
      </c>
      <c r="AH201" s="0" t="s">
        <v>40</v>
      </c>
    </row>
    <row r="202" customFormat="false" ht="12.75" hidden="false" customHeight="false" outlineLevel="0" collapsed="false">
      <c r="A202" s="0" t="n">
        <v>202103</v>
      </c>
      <c r="B202" s="0" t="n">
        <v>1.3789</v>
      </c>
      <c r="C202" s="0" t="n">
        <v>-1.157</v>
      </c>
      <c r="D202" s="0" t="n">
        <v>0</v>
      </c>
      <c r="E202" s="0" t="n">
        <v>-1.79999999981</v>
      </c>
      <c r="F202" s="0" t="n">
        <v>0</v>
      </c>
      <c r="G202" s="0" t="n">
        <v>0</v>
      </c>
      <c r="H202" s="0" t="n">
        <v>20</v>
      </c>
      <c r="I202" s="0" t="n">
        <v>3</v>
      </c>
      <c r="J202" s="0" t="n">
        <v>603</v>
      </c>
      <c r="K202" s="0" t="n">
        <v>76</v>
      </c>
      <c r="L202" s="0" t="n">
        <v>-1.8</v>
      </c>
      <c r="M202" s="0" t="n">
        <v>-3.11749</v>
      </c>
      <c r="N202" s="0" t="n">
        <v>-4.8999671936</v>
      </c>
      <c r="O202" s="0" t="n">
        <v>-1.91894900799</v>
      </c>
      <c r="P202" s="0" t="n">
        <v>0.617635833497398</v>
      </c>
      <c r="Q202" s="0" t="n">
        <v>-2.65748096191578</v>
      </c>
      <c r="R202" s="0" t="n">
        <v>-4.19834222150379</v>
      </c>
      <c r="S202" s="0" t="n">
        <v>-1.46480497073948</v>
      </c>
      <c r="T202" s="0" t="n">
        <v>-2.75625526009973</v>
      </c>
      <c r="U202" s="0" t="n">
        <v>-2.4424499283388</v>
      </c>
      <c r="V202" s="0" t="n">
        <v>3.32359701391799</v>
      </c>
      <c r="W202" s="0" t="n">
        <v>5.56680991337084</v>
      </c>
      <c r="X202" s="0" t="n">
        <v>0.83577772645555</v>
      </c>
      <c r="Y202" s="0" t="n">
        <v>2.20670661109209</v>
      </c>
      <c r="Z202" s="0" t="n">
        <v>3.0999671936</v>
      </c>
      <c r="AA202" s="0" t="n">
        <v>-1.19854099201</v>
      </c>
      <c r="AB202" s="0" t="n">
        <v>5.5176030270974</v>
      </c>
      <c r="AC202" s="0" t="n">
        <v>-0.73853195392578</v>
      </c>
      <c r="AD202" s="0" t="n">
        <v>0.701624972096209</v>
      </c>
      <c r="AE202" s="0" t="n">
        <v>0.454144037250521</v>
      </c>
      <c r="AF202" s="0" t="n">
        <v>2.14371193350028</v>
      </c>
      <c r="AG202" s="0" t="n">
        <v>-0.523500920348796</v>
      </c>
      <c r="AH202" s="0" t="s">
        <v>40</v>
      </c>
    </row>
    <row r="203" customFormat="false" ht="12.75" hidden="false" customHeight="false" outlineLevel="0" collapsed="false">
      <c r="A203" s="0" t="n">
        <v>202102</v>
      </c>
      <c r="B203" s="0" t="n">
        <v>-0.45</v>
      </c>
      <c r="C203" s="0" t="n">
        <v>0.77442</v>
      </c>
      <c r="D203" s="0" t="n">
        <v>-1.77265404267</v>
      </c>
      <c r="E203" s="0" t="n">
        <v>0.31256622502</v>
      </c>
      <c r="F203" s="0" t="n">
        <v>0</v>
      </c>
      <c r="G203" s="0" t="n">
        <v>0</v>
      </c>
      <c r="H203" s="0" t="n">
        <v>28</v>
      </c>
      <c r="I203" s="0" t="n">
        <v>6</v>
      </c>
      <c r="J203" s="0" t="n">
        <v>446</v>
      </c>
      <c r="K203" s="0" t="n">
        <v>56</v>
      </c>
      <c r="L203" s="0" t="n">
        <v>0.444397163</v>
      </c>
      <c r="M203" s="0" t="n">
        <v>2.817905653</v>
      </c>
      <c r="N203" s="0" t="n">
        <v>-0.778534650803</v>
      </c>
      <c r="O203" s="0" t="n">
        <v>7.10981178284</v>
      </c>
      <c r="P203" s="0" t="n">
        <v>2.46269000985146</v>
      </c>
      <c r="Q203" s="0" t="n">
        <v>3.4609040261929</v>
      </c>
      <c r="R203" s="0" t="n">
        <v>2.99902213746487</v>
      </c>
      <c r="S203" s="0" t="n">
        <v>2.6835245160811</v>
      </c>
      <c r="T203" s="0" t="n">
        <v>3.12939255826955</v>
      </c>
      <c r="U203" s="0" t="n">
        <v>3.17618719791368</v>
      </c>
      <c r="V203" s="0" t="n">
        <v>4.46273687870679</v>
      </c>
      <c r="W203" s="0" t="n">
        <v>4.88058040783614</v>
      </c>
      <c r="X203" s="0" t="n">
        <v>5.81910253015537</v>
      </c>
      <c r="Y203" s="0" t="n">
        <v>5.54484422202701</v>
      </c>
      <c r="Z203" s="0" t="n">
        <v>1.222931813803</v>
      </c>
      <c r="AA203" s="0" t="n">
        <v>-4.29190612984</v>
      </c>
      <c r="AB203" s="0" t="n">
        <v>3.24122466065446</v>
      </c>
      <c r="AC203" s="0" t="n">
        <v>-3.6489077566471</v>
      </c>
      <c r="AD203" s="0" t="n">
        <v>3.77755678826787</v>
      </c>
      <c r="AE203" s="0" t="n">
        <v>-4.4262872667589</v>
      </c>
      <c r="AF203" s="0" t="n">
        <v>3.90792720907255</v>
      </c>
      <c r="AG203" s="0" t="n">
        <v>-3.93362458492632</v>
      </c>
      <c r="AH203" s="0" t="s">
        <v>40</v>
      </c>
    </row>
    <row r="204" customFormat="false" ht="12.75" hidden="false" customHeight="false" outlineLevel="0" collapsed="false">
      <c r="A204" s="0" t="n">
        <v>202104</v>
      </c>
      <c r="B204" s="0" t="n">
        <v>1.7727</v>
      </c>
      <c r="C204" s="0" t="n">
        <v>0.31257</v>
      </c>
      <c r="D204" s="0" t="n">
        <v>0</v>
      </c>
      <c r="E204" s="0" t="n">
        <v>-1.79999999981</v>
      </c>
      <c r="F204" s="0" t="n">
        <v>0</v>
      </c>
      <c r="G204" s="0" t="n">
        <v>0</v>
      </c>
      <c r="H204" s="0" t="n">
        <v>15</v>
      </c>
      <c r="I204" s="0" t="n">
        <v>5</v>
      </c>
      <c r="J204" s="0" t="n">
        <v>789</v>
      </c>
      <c r="K204" s="0" t="n">
        <v>99</v>
      </c>
      <c r="L204" s="0" t="n">
        <v>-1.8</v>
      </c>
      <c r="M204" s="0" t="n">
        <v>-3.11749</v>
      </c>
      <c r="N204" s="0" t="n">
        <v>-1.60682833195</v>
      </c>
      <c r="O204" s="0" t="n">
        <v>-0.742277860641</v>
      </c>
      <c r="P204" s="0" t="n">
        <v>-0.160874818455747</v>
      </c>
      <c r="Q204" s="0" t="n">
        <v>-1.55780892513621</v>
      </c>
      <c r="R204" s="0" t="n">
        <v>-4.19828887150894</v>
      </c>
      <c r="S204" s="0" t="n">
        <v>-1.46476789802725</v>
      </c>
      <c r="T204" s="0" t="n">
        <v>-2.65457037018728</v>
      </c>
      <c r="U204" s="0" t="n">
        <v>-0.686545469367627</v>
      </c>
      <c r="V204" s="0" t="n">
        <v>2.38305434270719</v>
      </c>
      <c r="W204" s="0" t="n">
        <v>1.66008207036371</v>
      </c>
      <c r="X204" s="0" t="n">
        <v>2.69028986955189</v>
      </c>
      <c r="Y204" s="0" t="n">
        <v>1.04922327372522</v>
      </c>
      <c r="Z204" s="0" t="n">
        <v>-0.19317166805</v>
      </c>
      <c r="AA204" s="0" t="n">
        <v>-2.375212139359</v>
      </c>
      <c r="AB204" s="0" t="n">
        <v>1.44595351349425</v>
      </c>
      <c r="AC204" s="0" t="n">
        <v>-0.815531064495211</v>
      </c>
      <c r="AD204" s="0" t="n">
        <v>-2.59146053955894</v>
      </c>
      <c r="AE204" s="0" t="n">
        <v>-0.72249003738625</v>
      </c>
      <c r="AF204" s="0" t="n">
        <v>-1.04774203823728</v>
      </c>
      <c r="AG204" s="0" t="n">
        <v>0.0557323912733733</v>
      </c>
      <c r="AH204" s="0" t="s">
        <v>40</v>
      </c>
    </row>
    <row r="205" customFormat="false" ht="12.75" hidden="false" customHeight="false" outlineLevel="0" collapsed="false">
      <c r="A205" s="0" t="n">
        <v>202102</v>
      </c>
      <c r="B205" s="0" t="n">
        <v>-0.45</v>
      </c>
      <c r="C205" s="0" t="n">
        <v>0.77442</v>
      </c>
      <c r="D205" s="0" t="n">
        <v>1.37888032056</v>
      </c>
      <c r="E205" s="0" t="n">
        <v>-1.15701731256</v>
      </c>
      <c r="F205" s="0" t="n">
        <v>0</v>
      </c>
      <c r="G205" s="0" t="n">
        <v>0</v>
      </c>
      <c r="H205" s="0" t="n">
        <v>26</v>
      </c>
      <c r="I205" s="0" t="n">
        <v>3</v>
      </c>
      <c r="J205" s="0" t="n">
        <v>427</v>
      </c>
      <c r="K205" s="0" t="n">
        <v>54</v>
      </c>
      <c r="L205" s="0" t="n">
        <v>0.444397163</v>
      </c>
      <c r="M205" s="0" t="n">
        <v>2.817905653</v>
      </c>
      <c r="N205" s="0" t="n">
        <v>-0.940954685211</v>
      </c>
      <c r="O205" s="0" t="n">
        <v>2.81455874443</v>
      </c>
      <c r="P205" s="0" t="n">
        <v>-0.495221568970508</v>
      </c>
      <c r="Q205" s="0" t="n">
        <v>4.69168883750997</v>
      </c>
      <c r="R205" s="0" t="n">
        <v>-1.59722937041601</v>
      </c>
      <c r="S205" s="0" t="n">
        <v>4.13085056190503</v>
      </c>
      <c r="T205" s="0" t="n">
        <v>-0.870518868282141</v>
      </c>
      <c r="U205" s="0" t="n">
        <v>4.89809970082786</v>
      </c>
      <c r="V205" s="0" t="n">
        <v>1.38535589114805</v>
      </c>
      <c r="W205" s="0" t="n">
        <v>1.9293251144532</v>
      </c>
      <c r="X205" s="0" t="n">
        <v>1.4708231066966</v>
      </c>
      <c r="Y205" s="0" t="n">
        <v>2.08473118681851</v>
      </c>
      <c r="Z205" s="0" t="n">
        <v>1.385351848211</v>
      </c>
      <c r="AA205" s="0" t="n">
        <v>0.00334690856999975</v>
      </c>
      <c r="AB205" s="0" t="n">
        <v>0.445733116240492</v>
      </c>
      <c r="AC205" s="0" t="n">
        <v>1.87713009307997</v>
      </c>
      <c r="AD205" s="0" t="n">
        <v>-0.656274685205005</v>
      </c>
      <c r="AE205" s="0" t="n">
        <v>1.31629181747503</v>
      </c>
      <c r="AF205" s="0" t="n">
        <v>0.0704358169288595</v>
      </c>
      <c r="AG205" s="0" t="n">
        <v>2.08354095639786</v>
      </c>
      <c r="AH205" s="0" t="s">
        <v>40</v>
      </c>
    </row>
    <row r="206" customFormat="false" ht="12.75" hidden="false" customHeight="false" outlineLevel="0" collapsed="false">
      <c r="A206" s="0" t="n">
        <v>202104</v>
      </c>
      <c r="B206" s="0" t="n">
        <v>1.3789</v>
      </c>
      <c r="C206" s="0" t="n">
        <v>1.157</v>
      </c>
      <c r="D206" s="0" t="n">
        <v>0</v>
      </c>
      <c r="E206" s="0" t="n">
        <v>-1.79999999981</v>
      </c>
      <c r="F206" s="0" t="n">
        <v>0</v>
      </c>
      <c r="G206" s="0" t="n">
        <v>0</v>
      </c>
      <c r="H206" s="0" t="n">
        <v>25</v>
      </c>
      <c r="I206" s="0" t="n">
        <v>1</v>
      </c>
      <c r="J206" s="0" t="n">
        <v>865</v>
      </c>
      <c r="K206" s="0" t="n">
        <v>109</v>
      </c>
      <c r="L206" s="0" t="n">
        <v>-1.8</v>
      </c>
      <c r="M206" s="0" t="n">
        <v>-3.11749</v>
      </c>
      <c r="N206" s="0" t="n">
        <v>0.141550824046</v>
      </c>
      <c r="O206" s="0" t="n">
        <v>5.31195688248</v>
      </c>
      <c r="P206" s="0" t="n">
        <v>-0.844368153374815</v>
      </c>
      <c r="Q206" s="0" t="n">
        <v>-0.858648117035791</v>
      </c>
      <c r="R206" s="0" t="n">
        <v>-4.19830018395641</v>
      </c>
      <c r="S206" s="0" t="n">
        <v>-1.46481711882622</v>
      </c>
      <c r="T206" s="0" t="n">
        <v>-2.64281367083043</v>
      </c>
      <c r="U206" s="0" t="n">
        <v>0.346006705327607</v>
      </c>
      <c r="V206" s="0" t="n">
        <v>8.65015574119365</v>
      </c>
      <c r="W206" s="0" t="n">
        <v>6.248872081431</v>
      </c>
      <c r="X206" s="0" t="n">
        <v>8.04729598290255</v>
      </c>
      <c r="Y206" s="0" t="n">
        <v>5.69327206466443</v>
      </c>
      <c r="Z206" s="0" t="n">
        <v>-1.941550824046</v>
      </c>
      <c r="AA206" s="0" t="n">
        <v>-8.42944688248</v>
      </c>
      <c r="AB206" s="0" t="n">
        <v>-0.985918977420815</v>
      </c>
      <c r="AC206" s="0" t="n">
        <v>-6.17060499951579</v>
      </c>
      <c r="AD206" s="0" t="n">
        <v>-4.33985100800241</v>
      </c>
      <c r="AE206" s="0" t="n">
        <v>-6.77677400130622</v>
      </c>
      <c r="AF206" s="0" t="n">
        <v>-2.78436449487643</v>
      </c>
      <c r="AG206" s="0" t="n">
        <v>-4.96595017715239</v>
      </c>
      <c r="AH206" s="0" t="s">
        <v>40</v>
      </c>
    </row>
    <row r="207" customFormat="false" ht="12.75" hidden="false" customHeight="false" outlineLevel="0" collapsed="false">
      <c r="A207" s="0" t="n">
        <v>202101</v>
      </c>
      <c r="B207" s="0" t="n">
        <v>0</v>
      </c>
      <c r="C207" s="0" t="n">
        <v>-1.8</v>
      </c>
      <c r="D207" s="0" t="n">
        <v>1.37887967467</v>
      </c>
      <c r="E207" s="0" t="n">
        <v>1.15701808231</v>
      </c>
      <c r="F207" s="0" t="n">
        <v>0</v>
      </c>
      <c r="G207" s="0" t="n">
        <v>0</v>
      </c>
      <c r="H207" s="0" t="n">
        <v>16</v>
      </c>
      <c r="I207" s="0" t="n">
        <v>1</v>
      </c>
      <c r="J207" s="0" t="n">
        <v>121</v>
      </c>
      <c r="K207" s="0" t="n">
        <v>16</v>
      </c>
      <c r="L207" s="0" t="n">
        <v>-1.8</v>
      </c>
      <c r="M207" s="0" t="n">
        <v>-3.11749</v>
      </c>
      <c r="N207" s="0" t="n">
        <v>-1.38806164265</v>
      </c>
      <c r="O207" s="0" t="n">
        <v>-7.50820732117</v>
      </c>
      <c r="P207" s="0" t="n">
        <v>-2.67015731172301</v>
      </c>
      <c r="Q207" s="0" t="n">
        <v>-5.41059685750079</v>
      </c>
      <c r="R207" s="0" t="n">
        <v>-3.92615343516117</v>
      </c>
      <c r="S207" s="0" t="n">
        <v>-3.89474119976815</v>
      </c>
      <c r="T207" s="0" t="n">
        <v>-3.13239843117581</v>
      </c>
      <c r="U207" s="0" t="n">
        <v>-5.55058194649513</v>
      </c>
      <c r="V207" s="0" t="n">
        <v>4.40999907082513</v>
      </c>
      <c r="W207" s="0" t="n">
        <v>2.45840170882432</v>
      </c>
      <c r="X207" s="0" t="n">
        <v>4.41577256635026</v>
      </c>
      <c r="Y207" s="0" t="n">
        <v>2.62202363440444</v>
      </c>
      <c r="Z207" s="0" t="n">
        <v>-0.41193835735</v>
      </c>
      <c r="AA207" s="0" t="n">
        <v>4.39071732117</v>
      </c>
      <c r="AB207" s="0" t="n">
        <v>-1.28209566907301</v>
      </c>
      <c r="AC207" s="0" t="n">
        <v>2.09761046366921</v>
      </c>
      <c r="AD207" s="0" t="n">
        <v>-2.53809179251117</v>
      </c>
      <c r="AE207" s="0" t="n">
        <v>3.61346612140185</v>
      </c>
      <c r="AF207" s="0" t="n">
        <v>-1.74433678852581</v>
      </c>
      <c r="AG207" s="0" t="n">
        <v>1.95762537467487</v>
      </c>
      <c r="AH207" s="0" t="s">
        <v>40</v>
      </c>
    </row>
    <row r="208" customFormat="false" ht="12.75" hidden="false" customHeight="false" outlineLevel="0" collapsed="false">
      <c r="A208" s="0" t="n">
        <v>202103</v>
      </c>
      <c r="B208" s="0" t="n">
        <v>1.3789</v>
      </c>
      <c r="C208" s="0" t="n">
        <v>1.157</v>
      </c>
      <c r="D208" s="0" t="n">
        <v>0</v>
      </c>
      <c r="E208" s="0" t="n">
        <v>-1.79999999981</v>
      </c>
      <c r="F208" s="0" t="n">
        <v>0</v>
      </c>
      <c r="G208" s="0" t="n">
        <v>0</v>
      </c>
      <c r="H208" s="0" t="n">
        <v>20</v>
      </c>
      <c r="I208" s="0" t="n">
        <v>1</v>
      </c>
      <c r="J208" s="0" t="n">
        <v>601</v>
      </c>
      <c r="K208" s="0" t="n">
        <v>76</v>
      </c>
      <c r="L208" s="0" t="n">
        <v>-1.8</v>
      </c>
      <c r="M208" s="0" t="n">
        <v>-3.11749</v>
      </c>
      <c r="N208" s="0" t="n">
        <v>-5.34609699249</v>
      </c>
      <c r="O208" s="0" t="n">
        <v>0.65959084034</v>
      </c>
      <c r="P208" s="0" t="n">
        <v>-0.844368153374815</v>
      </c>
      <c r="Q208" s="0" t="n">
        <v>-0.858648117035791</v>
      </c>
      <c r="R208" s="0" t="n">
        <v>-4.19830018395641</v>
      </c>
      <c r="S208" s="0" t="n">
        <v>-1.46481711882622</v>
      </c>
      <c r="T208" s="0" t="n">
        <v>-2.64281367083043</v>
      </c>
      <c r="U208" s="0" t="n">
        <v>0.346006705327607</v>
      </c>
      <c r="V208" s="0" t="n">
        <v>5.1808439037101</v>
      </c>
      <c r="W208" s="0" t="n">
        <v>4.75085382564175</v>
      </c>
      <c r="X208" s="0" t="n">
        <v>2.41465249894238</v>
      </c>
      <c r="Y208" s="0" t="n">
        <v>2.72141061343088</v>
      </c>
      <c r="Z208" s="0" t="n">
        <v>3.54609699249</v>
      </c>
      <c r="AA208" s="0" t="n">
        <v>-3.77708084034</v>
      </c>
      <c r="AB208" s="0" t="n">
        <v>4.50172883911518</v>
      </c>
      <c r="AC208" s="0" t="n">
        <v>-1.51823895737579</v>
      </c>
      <c r="AD208" s="0" t="n">
        <v>1.14779680853359</v>
      </c>
      <c r="AE208" s="0" t="n">
        <v>-2.12440795916622</v>
      </c>
      <c r="AF208" s="0" t="n">
        <v>2.70328332165957</v>
      </c>
      <c r="AG208" s="0" t="n">
        <v>-0.313584135012393</v>
      </c>
      <c r="AH208" s="0" t="s">
        <v>40</v>
      </c>
    </row>
    <row r="209" customFormat="false" ht="12.75" hidden="false" customHeight="false" outlineLevel="0" collapsed="false">
      <c r="A209" s="0" t="n">
        <v>202102</v>
      </c>
      <c r="B209" s="0" t="n">
        <v>-0.45</v>
      </c>
      <c r="C209" s="0" t="n">
        <v>0.77442</v>
      </c>
      <c r="D209" s="0" t="n">
        <v>1.77265386818</v>
      </c>
      <c r="E209" s="0" t="n">
        <v>0.312567214581</v>
      </c>
      <c r="F209" s="0" t="n">
        <v>0</v>
      </c>
      <c r="G209" s="0" t="n">
        <v>0</v>
      </c>
      <c r="H209" s="0" t="n">
        <v>28</v>
      </c>
      <c r="I209" s="0" t="n">
        <v>5</v>
      </c>
      <c r="J209" s="0" t="n">
        <v>445</v>
      </c>
      <c r="K209" s="0" t="n">
        <v>56</v>
      </c>
      <c r="L209" s="0" t="n">
        <v>0.444397163</v>
      </c>
      <c r="M209" s="0" t="n">
        <v>2.817905653</v>
      </c>
      <c r="N209" s="0" t="n">
        <v>-2.71518039703</v>
      </c>
      <c r="O209" s="0" t="n">
        <v>-0.630402565002</v>
      </c>
      <c r="P209" s="0" t="n">
        <v>-1.70126668288897</v>
      </c>
      <c r="Q209" s="0" t="n">
        <v>3.61454747916555</v>
      </c>
      <c r="R209" s="0" t="n">
        <v>-2.11005001895374</v>
      </c>
      <c r="S209" s="0" t="n">
        <v>3.16432261361002</v>
      </c>
      <c r="T209" s="0" t="n">
        <v>-2.13661685742814</v>
      </c>
      <c r="U209" s="0" t="n">
        <v>3.45935602888082</v>
      </c>
      <c r="V209" s="0" t="n">
        <v>4.67693916190763</v>
      </c>
      <c r="W209" s="0" t="n">
        <v>4.3643581311805</v>
      </c>
      <c r="X209" s="0" t="n">
        <v>3.84267120056644</v>
      </c>
      <c r="Y209" s="0" t="n">
        <v>4.13047952731823</v>
      </c>
      <c r="Z209" s="0" t="n">
        <v>3.15957756003</v>
      </c>
      <c r="AA209" s="0" t="n">
        <v>3.448308218002</v>
      </c>
      <c r="AB209" s="0" t="n">
        <v>1.01391371414103</v>
      </c>
      <c r="AC209" s="0" t="n">
        <v>4.24495004416755</v>
      </c>
      <c r="AD209" s="0" t="n">
        <v>0.605130378076256</v>
      </c>
      <c r="AE209" s="0" t="n">
        <v>3.79472517861202</v>
      </c>
      <c r="AF209" s="0" t="n">
        <v>0.578563539601864</v>
      </c>
      <c r="AG209" s="0" t="n">
        <v>4.08975859388282</v>
      </c>
      <c r="AH209" s="0" t="s">
        <v>40</v>
      </c>
    </row>
    <row r="210" customFormat="false" ht="12.75" hidden="false" customHeight="false" outlineLevel="0" collapsed="false">
      <c r="A210" s="0" t="n">
        <v>202104</v>
      </c>
      <c r="B210" s="0" t="n">
        <v>-1.7727</v>
      </c>
      <c r="C210" s="0" t="n">
        <v>-0.31257</v>
      </c>
      <c r="D210" s="0" t="n">
        <v>0</v>
      </c>
      <c r="E210" s="0" t="n">
        <v>-1.79999999981</v>
      </c>
      <c r="F210" s="0" t="n">
        <v>0</v>
      </c>
      <c r="G210" s="0" t="n">
        <v>0</v>
      </c>
      <c r="H210" s="0" t="n">
        <v>15</v>
      </c>
      <c r="I210" s="0" t="n">
        <v>8</v>
      </c>
      <c r="J210" s="0" t="n">
        <v>792</v>
      </c>
      <c r="K210" s="0" t="n">
        <v>99</v>
      </c>
      <c r="L210" s="0" t="n">
        <v>-1.8</v>
      </c>
      <c r="M210" s="0" t="n">
        <v>-3.11749</v>
      </c>
      <c r="N210" s="0" t="n">
        <v>-1.97359776497</v>
      </c>
      <c r="O210" s="0" t="n">
        <v>-1.09912836552</v>
      </c>
      <c r="P210" s="0" t="n">
        <v>-3.73736416129262</v>
      </c>
      <c r="Q210" s="0" t="n">
        <v>-1.30975633001121</v>
      </c>
      <c r="R210" s="0" t="n">
        <v>-4.19828887150894</v>
      </c>
      <c r="S210" s="0" t="n">
        <v>-1.46476789802725</v>
      </c>
      <c r="T210" s="0" t="n">
        <v>-3.87538898180993</v>
      </c>
      <c r="U210" s="0" t="n">
        <v>-1.12703850048099</v>
      </c>
      <c r="V210" s="0" t="n">
        <v>2.02581338517233</v>
      </c>
      <c r="W210" s="0" t="n">
        <v>1.77629840967744</v>
      </c>
      <c r="X210" s="0" t="n">
        <v>2.25453826475524</v>
      </c>
      <c r="Y210" s="0" t="n">
        <v>1.90199600632679</v>
      </c>
      <c r="Z210" s="0" t="n">
        <v>0.17359776497</v>
      </c>
      <c r="AA210" s="0" t="n">
        <v>-2.01836163448</v>
      </c>
      <c r="AB210" s="0" t="n">
        <v>-1.76376639632262</v>
      </c>
      <c r="AC210" s="0" t="n">
        <v>-0.210627964491207</v>
      </c>
      <c r="AD210" s="0" t="n">
        <v>-2.22469110653894</v>
      </c>
      <c r="AE210" s="0" t="n">
        <v>-0.36563953250725</v>
      </c>
      <c r="AF210" s="0" t="n">
        <v>-1.90179121683993</v>
      </c>
      <c r="AG210" s="0" t="n">
        <v>-0.0279101349609934</v>
      </c>
      <c r="AH210" s="0" t="s">
        <v>40</v>
      </c>
    </row>
    <row r="211" customFormat="false" ht="12.75" hidden="false" customHeight="false" outlineLevel="0" collapsed="false">
      <c r="A211" s="0" t="n">
        <v>202104</v>
      </c>
      <c r="B211" s="0" t="n">
        <v>-1.3789</v>
      </c>
      <c r="C211" s="0" t="n">
        <v>1.157</v>
      </c>
      <c r="D211" s="0" t="n">
        <v>0</v>
      </c>
      <c r="E211" s="0" t="n">
        <v>-1.79999999981</v>
      </c>
      <c r="F211" s="0" t="n">
        <v>0</v>
      </c>
      <c r="G211" s="0" t="n">
        <v>0</v>
      </c>
      <c r="H211" s="0" t="n">
        <v>4</v>
      </c>
      <c r="I211" s="0" t="n">
        <v>2</v>
      </c>
      <c r="J211" s="0" t="n">
        <v>698</v>
      </c>
      <c r="K211" s="0" t="n">
        <v>88</v>
      </c>
      <c r="L211" s="0" t="n">
        <v>-1.8</v>
      </c>
      <c r="M211" s="0" t="n">
        <v>-3.11749</v>
      </c>
      <c r="N211" s="0" t="n">
        <v>-5.35453557968</v>
      </c>
      <c r="O211" s="0" t="n">
        <v>-5.02041482925</v>
      </c>
      <c r="P211" s="0" t="n">
        <v>-2.75309764423948</v>
      </c>
      <c r="Q211" s="0" t="n">
        <v>-0.993703050286501</v>
      </c>
      <c r="R211" s="0" t="n">
        <v>-4.19834222150379</v>
      </c>
      <c r="S211" s="0" t="n">
        <v>-1.46480497073948</v>
      </c>
      <c r="T211" s="0" t="n">
        <v>-2.99520555799718</v>
      </c>
      <c r="U211" s="0" t="n">
        <v>-1.27985572703397</v>
      </c>
      <c r="V211" s="0" t="n">
        <v>4.03185392753596</v>
      </c>
      <c r="W211" s="0" t="n">
        <v>4.79394274921931</v>
      </c>
      <c r="X211" s="0" t="n">
        <v>3.7388694210186</v>
      </c>
      <c r="Y211" s="0" t="n">
        <v>4.42246769896457</v>
      </c>
      <c r="Z211" s="0" t="n">
        <v>3.55453557968</v>
      </c>
      <c r="AA211" s="0" t="n">
        <v>1.90292482925</v>
      </c>
      <c r="AB211" s="0" t="n">
        <v>2.60143793544052</v>
      </c>
      <c r="AC211" s="0" t="n">
        <v>4.0267117789635</v>
      </c>
      <c r="AD211" s="0" t="n">
        <v>1.15619335817621</v>
      </c>
      <c r="AE211" s="0" t="n">
        <v>3.55560985851052</v>
      </c>
      <c r="AF211" s="0" t="n">
        <v>2.35933002168282</v>
      </c>
      <c r="AG211" s="0" t="n">
        <v>3.74055910221603</v>
      </c>
      <c r="AH211" s="0" t="s">
        <v>40</v>
      </c>
    </row>
    <row r="212" customFormat="false" ht="12.75" hidden="false" customHeight="false" outlineLevel="0" collapsed="false">
      <c r="A212" s="0" t="n">
        <v>202104</v>
      </c>
      <c r="B212" s="0" t="n">
        <v>1.7727</v>
      </c>
      <c r="C212" s="0" t="n">
        <v>-0.31257</v>
      </c>
      <c r="D212" s="0" t="n">
        <v>0</v>
      </c>
      <c r="E212" s="0" t="n">
        <v>-1.79999999981</v>
      </c>
      <c r="F212" s="0" t="n">
        <v>0</v>
      </c>
      <c r="G212" s="0" t="n">
        <v>0</v>
      </c>
      <c r="H212" s="0" t="n">
        <v>20</v>
      </c>
      <c r="I212" s="0" t="n">
        <v>7</v>
      </c>
      <c r="J212" s="0" t="n">
        <v>831</v>
      </c>
      <c r="K212" s="0" t="n">
        <v>104</v>
      </c>
      <c r="L212" s="0" t="n">
        <v>-1.8</v>
      </c>
      <c r="M212" s="0" t="n">
        <v>-3.11749</v>
      </c>
      <c r="N212" s="0" t="n">
        <v>-2.22136354446</v>
      </c>
      <c r="O212" s="0" t="n">
        <v>0.37445884943</v>
      </c>
      <c r="P212" s="0" t="n">
        <v>0.208490647628319</v>
      </c>
      <c r="Q212" s="0" t="n">
        <v>-2.02183197526145</v>
      </c>
      <c r="R212" s="0" t="n">
        <v>-4.19829645521882</v>
      </c>
      <c r="S212" s="0" t="n">
        <v>-1.46476570634001</v>
      </c>
      <c r="T212" s="0" t="n">
        <v>-2.71212271381929</v>
      </c>
      <c r="U212" s="0" t="n">
        <v>-1.44102550692737</v>
      </c>
      <c r="V212" s="0" t="n">
        <v>3.51727934682979</v>
      </c>
      <c r="W212" s="0" t="n">
        <v>3.41268239238719</v>
      </c>
      <c r="X212" s="0" t="n">
        <v>2.70018716021478</v>
      </c>
      <c r="Y212" s="0" t="n">
        <v>1.8806456366069</v>
      </c>
      <c r="Z212" s="0" t="n">
        <v>0.42136354446</v>
      </c>
      <c r="AA212" s="0" t="n">
        <v>-3.49194884943</v>
      </c>
      <c r="AB212" s="0" t="n">
        <v>2.42985419208832</v>
      </c>
      <c r="AC212" s="0" t="n">
        <v>-2.39629082469145</v>
      </c>
      <c r="AD212" s="0" t="n">
        <v>-1.97693291075882</v>
      </c>
      <c r="AE212" s="0" t="n">
        <v>-1.83922455577001</v>
      </c>
      <c r="AF212" s="0" t="n">
        <v>-0.490759169359285</v>
      </c>
      <c r="AG212" s="0" t="n">
        <v>-1.81548435635737</v>
      </c>
      <c r="AH212" s="0" t="s">
        <v>40</v>
      </c>
    </row>
    <row r="213" customFormat="false" ht="12.75" hidden="false" customHeight="false" outlineLevel="0" collapsed="false">
      <c r="A213" s="0" t="n">
        <v>202104</v>
      </c>
      <c r="B213" s="0" t="n">
        <v>-1.3789</v>
      </c>
      <c r="C213" s="0" t="n">
        <v>-1.157</v>
      </c>
      <c r="D213" s="0" t="n">
        <v>0</v>
      </c>
      <c r="E213" s="0" t="n">
        <v>-1.79999999981</v>
      </c>
      <c r="F213" s="0" t="n">
        <v>0</v>
      </c>
      <c r="G213" s="0" t="n">
        <v>0</v>
      </c>
      <c r="H213" s="0" t="n">
        <v>20</v>
      </c>
      <c r="I213" s="0" t="n">
        <v>4</v>
      </c>
      <c r="J213" s="0" t="n">
        <v>828</v>
      </c>
      <c r="K213" s="0" t="n">
        <v>104</v>
      </c>
      <c r="L213" s="0" t="n">
        <v>-1.8</v>
      </c>
      <c r="M213" s="0" t="n">
        <v>-3.11749</v>
      </c>
      <c r="N213" s="0" t="n">
        <v>4.65616703033</v>
      </c>
      <c r="O213" s="0" t="n">
        <v>1.66262984276</v>
      </c>
      <c r="P213" s="0" t="n">
        <v>-4.01023794875957</v>
      </c>
      <c r="Q213" s="0" t="n">
        <v>-1.45321733317055</v>
      </c>
      <c r="R213" s="0" t="n">
        <v>-4.19830018395641</v>
      </c>
      <c r="S213" s="0" t="n">
        <v>-1.46481711882622</v>
      </c>
      <c r="T213" s="0" t="n">
        <v>-4.16453677450881</v>
      </c>
      <c r="U213" s="0" t="n">
        <v>-1.02398675815642</v>
      </c>
      <c r="V213" s="0" t="n">
        <v>8.03315868352344</v>
      </c>
      <c r="W213" s="0" t="n">
        <v>9.20951024133981</v>
      </c>
      <c r="X213" s="0" t="n">
        <v>9.39055451751428</v>
      </c>
      <c r="Y213" s="0" t="n">
        <v>9.22077677709517</v>
      </c>
      <c r="Z213" s="0" t="n">
        <v>-6.45616703033</v>
      </c>
      <c r="AA213" s="0" t="n">
        <v>-4.78011984276</v>
      </c>
      <c r="AB213" s="0" t="n">
        <v>-8.66640497908957</v>
      </c>
      <c r="AC213" s="0" t="n">
        <v>-3.11584717593055</v>
      </c>
      <c r="AD213" s="0" t="n">
        <v>-8.85446721428641</v>
      </c>
      <c r="AE213" s="0" t="n">
        <v>-3.12744696158622</v>
      </c>
      <c r="AF213" s="0" t="n">
        <v>-8.82070380483881</v>
      </c>
      <c r="AG213" s="0" t="n">
        <v>-2.68661660091642</v>
      </c>
      <c r="AH213" s="0" t="s">
        <v>40</v>
      </c>
    </row>
    <row r="214" customFormat="false" ht="12.75" hidden="false" customHeight="false" outlineLevel="0" collapsed="false">
      <c r="A214" s="0" t="n">
        <v>202103</v>
      </c>
      <c r="B214" s="0" t="n">
        <v>1.7727</v>
      </c>
      <c r="C214" s="0" t="n">
        <v>0.31257</v>
      </c>
      <c r="D214" s="0" t="n">
        <v>0</v>
      </c>
      <c r="E214" s="0" t="n">
        <v>-1.79999999981</v>
      </c>
      <c r="F214" s="0" t="n">
        <v>0</v>
      </c>
      <c r="G214" s="0" t="n">
        <v>0</v>
      </c>
      <c r="H214" s="0" t="n">
        <v>20</v>
      </c>
      <c r="I214" s="0" t="n">
        <v>5</v>
      </c>
      <c r="J214" s="0" t="n">
        <v>605</v>
      </c>
      <c r="K214" s="0" t="n">
        <v>76</v>
      </c>
      <c r="L214" s="0" t="n">
        <v>-1.8</v>
      </c>
      <c r="M214" s="0" t="n">
        <v>-3.11749</v>
      </c>
      <c r="N214" s="0" t="n">
        <v>-3.51928663254</v>
      </c>
      <c r="O214" s="0" t="n">
        <v>-1.54597747326</v>
      </c>
      <c r="P214" s="0" t="n">
        <v>-0.160874818455747</v>
      </c>
      <c r="Q214" s="0" t="n">
        <v>-1.55780892513621</v>
      </c>
      <c r="R214" s="0" t="n">
        <v>-4.19828887150894</v>
      </c>
      <c r="S214" s="0" t="n">
        <v>-1.46476789802725</v>
      </c>
      <c r="T214" s="0" t="n">
        <v>-2.65457037018728</v>
      </c>
      <c r="U214" s="0" t="n">
        <v>-0.686545469367627</v>
      </c>
      <c r="V214" s="0" t="n">
        <v>2.32929133998551</v>
      </c>
      <c r="W214" s="0" t="n">
        <v>3.35843265471175</v>
      </c>
      <c r="X214" s="0" t="n">
        <v>0.683841381925896</v>
      </c>
      <c r="Y214" s="0" t="n">
        <v>1.21916265678199</v>
      </c>
      <c r="Z214" s="0" t="n">
        <v>1.71928663254</v>
      </c>
      <c r="AA214" s="0" t="n">
        <v>-1.57151252674</v>
      </c>
      <c r="AB214" s="0" t="n">
        <v>3.35841181408425</v>
      </c>
      <c r="AC214" s="0" t="n">
        <v>-0.0118314518762113</v>
      </c>
      <c r="AD214" s="0" t="n">
        <v>-0.679002238968941</v>
      </c>
      <c r="AE214" s="0" t="n">
        <v>0.0812095752327502</v>
      </c>
      <c r="AF214" s="0" t="n">
        <v>0.864716262352716</v>
      </c>
      <c r="AG214" s="0" t="n">
        <v>0.859432003892373</v>
      </c>
      <c r="AH214" s="0" t="s">
        <v>40</v>
      </c>
    </row>
    <row r="215" customFormat="false" ht="12.75" hidden="false" customHeight="false" outlineLevel="0" collapsed="false">
      <c r="A215" s="0" t="n">
        <v>202104</v>
      </c>
      <c r="B215" s="0" t="n">
        <v>-1.7727</v>
      </c>
      <c r="C215" s="0" t="n">
        <v>-0.31257</v>
      </c>
      <c r="D215" s="0" t="n">
        <v>0</v>
      </c>
      <c r="E215" s="0" t="n">
        <v>-1.79999999981</v>
      </c>
      <c r="F215" s="0" t="n">
        <v>0</v>
      </c>
      <c r="G215" s="0" t="n">
        <v>0</v>
      </c>
      <c r="H215" s="0" t="n">
        <v>7</v>
      </c>
      <c r="I215" s="0" t="n">
        <v>8</v>
      </c>
      <c r="J215" s="0" t="n">
        <v>728</v>
      </c>
      <c r="K215" s="0" t="n">
        <v>91</v>
      </c>
      <c r="L215" s="0" t="n">
        <v>-1.8</v>
      </c>
      <c r="M215" s="0" t="n">
        <v>-3.11749</v>
      </c>
      <c r="N215" s="0" t="n">
        <v>0.230376005173</v>
      </c>
      <c r="O215" s="0" t="n">
        <v>-0.458432644606</v>
      </c>
      <c r="P215" s="0" t="n">
        <v>-3.73736416129262</v>
      </c>
      <c r="Q215" s="0" t="n">
        <v>-1.30975633001121</v>
      </c>
      <c r="R215" s="0" t="n">
        <v>-4.19828887150894</v>
      </c>
      <c r="S215" s="0" t="n">
        <v>-1.46476789802725</v>
      </c>
      <c r="T215" s="0" t="n">
        <v>-3.87538898180993</v>
      </c>
      <c r="U215" s="0" t="n">
        <v>-1.12703850048099</v>
      </c>
      <c r="V215" s="0" t="n">
        <v>3.34559602188567</v>
      </c>
      <c r="W215" s="0" t="n">
        <v>4.0580431301203</v>
      </c>
      <c r="X215" s="0" t="n">
        <v>4.54156176135861</v>
      </c>
      <c r="Y215" s="0" t="n">
        <v>4.1598485451811</v>
      </c>
      <c r="Z215" s="0" t="n">
        <v>-2.030376005173</v>
      </c>
      <c r="AA215" s="0" t="n">
        <v>-2.659057355394</v>
      </c>
      <c r="AB215" s="0" t="n">
        <v>-3.96774016646562</v>
      </c>
      <c r="AC215" s="0" t="n">
        <v>-0.851323685405207</v>
      </c>
      <c r="AD215" s="0" t="n">
        <v>-4.42866487668194</v>
      </c>
      <c r="AE215" s="0" t="n">
        <v>-1.00633525342125</v>
      </c>
      <c r="AF215" s="0" t="n">
        <v>-4.10576498698293</v>
      </c>
      <c r="AG215" s="0" t="n">
        <v>-0.668605855874993</v>
      </c>
      <c r="AH215" s="0" t="s">
        <v>40</v>
      </c>
    </row>
    <row r="216" customFormat="false" ht="12.75" hidden="false" customHeight="false" outlineLevel="0" collapsed="false">
      <c r="A216" s="0" t="n">
        <v>202101</v>
      </c>
      <c r="B216" s="0" t="n">
        <v>0</v>
      </c>
      <c r="C216" s="0" t="n">
        <v>-1.8</v>
      </c>
      <c r="D216" s="0" t="n">
        <v>-1.37888032056</v>
      </c>
      <c r="E216" s="0" t="n">
        <v>1.15701731256</v>
      </c>
      <c r="F216" s="0" t="n">
        <v>0</v>
      </c>
      <c r="G216" s="0" t="n">
        <v>0</v>
      </c>
      <c r="H216" s="0" t="n">
        <v>16</v>
      </c>
      <c r="I216" s="0" t="n">
        <v>2</v>
      </c>
      <c r="J216" s="0" t="n">
        <v>122</v>
      </c>
      <c r="K216" s="0" t="n">
        <v>16</v>
      </c>
      <c r="L216" s="0" t="n">
        <v>-1.8</v>
      </c>
      <c r="M216" s="0" t="n">
        <v>-3.11749</v>
      </c>
      <c r="N216" s="0" t="n">
        <v>-6.88009691238</v>
      </c>
      <c r="O216" s="0" t="n">
        <v>-3.7209546566</v>
      </c>
      <c r="P216" s="0" t="n">
        <v>-0.927309131781284</v>
      </c>
      <c r="Q216" s="0" t="n">
        <v>-5.27554269400008</v>
      </c>
      <c r="R216" s="0" t="n">
        <v>0.327816800761095</v>
      </c>
      <c r="S216" s="0" t="n">
        <v>-4.89486158910557</v>
      </c>
      <c r="T216" s="0" t="n">
        <v>-0.468936618806268</v>
      </c>
      <c r="U216" s="0" t="n">
        <v>-5.28531500405105</v>
      </c>
      <c r="V216" s="0" t="n">
        <v>5.11581413178178</v>
      </c>
      <c r="W216" s="0" t="n">
        <v>6.15243255362241</v>
      </c>
      <c r="X216" s="0" t="n">
        <v>7.30288145749827</v>
      </c>
      <c r="Y216" s="0" t="n">
        <v>6.59925750418739</v>
      </c>
      <c r="Z216" s="0" t="n">
        <v>5.08009691238</v>
      </c>
      <c r="AA216" s="0" t="n">
        <v>0.6034646566</v>
      </c>
      <c r="AB216" s="0" t="n">
        <v>5.95278778059872</v>
      </c>
      <c r="AC216" s="0" t="n">
        <v>-1.55458803740008</v>
      </c>
      <c r="AD216" s="0" t="n">
        <v>7.20791371314109</v>
      </c>
      <c r="AE216" s="0" t="n">
        <v>-1.17390693250557</v>
      </c>
      <c r="AF216" s="0" t="n">
        <v>6.41116029357373</v>
      </c>
      <c r="AG216" s="0" t="n">
        <v>-1.56436034745105</v>
      </c>
      <c r="AH216" s="0" t="s">
        <v>40</v>
      </c>
    </row>
    <row r="217" customFormat="false" ht="12.75" hidden="false" customHeight="false" outlineLevel="0" collapsed="false">
      <c r="A217" s="0" t="n">
        <v>202104</v>
      </c>
      <c r="B217" s="0" t="n">
        <v>-1.7727</v>
      </c>
      <c r="C217" s="0" t="n">
        <v>0.31257</v>
      </c>
      <c r="D217" s="0" t="n">
        <v>0</v>
      </c>
      <c r="E217" s="0" t="n">
        <v>-1.79999999981</v>
      </c>
      <c r="F217" s="0" t="n">
        <v>0</v>
      </c>
      <c r="G217" s="0" t="n">
        <v>0</v>
      </c>
      <c r="H217" s="0" t="n">
        <v>16</v>
      </c>
      <c r="I217" s="0" t="n">
        <v>6</v>
      </c>
      <c r="J217" s="0" t="n">
        <v>798</v>
      </c>
      <c r="K217" s="0" t="n">
        <v>100</v>
      </c>
      <c r="L217" s="0" t="n">
        <v>-1.8</v>
      </c>
      <c r="M217" s="0" t="n">
        <v>-3.11749</v>
      </c>
      <c r="N217" s="0" t="n">
        <v>-2.78895568848</v>
      </c>
      <c r="O217" s="0" t="n">
        <v>-2.17054033279</v>
      </c>
      <c r="P217" s="0" t="n">
        <v>-3.41950257863647</v>
      </c>
      <c r="Q217" s="0" t="n">
        <v>-1.18244550870997</v>
      </c>
      <c r="R217" s="0" t="n">
        <v>-4.19829645521882</v>
      </c>
      <c r="S217" s="0" t="n">
        <v>-1.46476570634001</v>
      </c>
      <c r="T217" s="0" t="n">
        <v>-3.57839564106221</v>
      </c>
      <c r="U217" s="0" t="n">
        <v>-1.18292324074218</v>
      </c>
      <c r="V217" s="0" t="n">
        <v>1.36921401760502</v>
      </c>
      <c r="W217" s="0" t="n">
        <v>1.17214366101589</v>
      </c>
      <c r="X217" s="0" t="n">
        <v>1.57618502090731</v>
      </c>
      <c r="Y217" s="0" t="n">
        <v>1.26435871462097</v>
      </c>
      <c r="Z217" s="0" t="n">
        <v>0.98895568848</v>
      </c>
      <c r="AA217" s="0" t="n">
        <v>-0.94694966721</v>
      </c>
      <c r="AB217" s="0" t="n">
        <v>-0.630546890156468</v>
      </c>
      <c r="AC217" s="0" t="n">
        <v>0.988094824080026</v>
      </c>
      <c r="AD217" s="0" t="n">
        <v>-1.40934076673882</v>
      </c>
      <c r="AE217" s="0" t="n">
        <v>0.705774626449985</v>
      </c>
      <c r="AF217" s="0" t="n">
        <v>-0.789439952582207</v>
      </c>
      <c r="AG217" s="0" t="n">
        <v>0.987617092047822</v>
      </c>
      <c r="AH217" s="0" t="s">
        <v>40</v>
      </c>
    </row>
    <row r="218" customFormat="false" ht="12.75" hidden="false" customHeight="false" outlineLevel="0" collapsed="false">
      <c r="A218" s="0" t="n">
        <v>202104</v>
      </c>
      <c r="B218" s="0" t="n">
        <v>-1.7727</v>
      </c>
      <c r="C218" s="0" t="n">
        <v>0.31257</v>
      </c>
      <c r="D218" s="0" t="n">
        <v>0</v>
      </c>
      <c r="E218" s="0" t="n">
        <v>-1.79999999981</v>
      </c>
      <c r="F218" s="0" t="n">
        <v>0</v>
      </c>
      <c r="G218" s="0" t="n">
        <v>0</v>
      </c>
      <c r="H218" s="0" t="n">
        <v>4</v>
      </c>
      <c r="I218" s="0" t="n">
        <v>6</v>
      </c>
      <c r="J218" s="0" t="n">
        <v>702</v>
      </c>
      <c r="K218" s="0" t="n">
        <v>88</v>
      </c>
      <c r="L218" s="0" t="n">
        <v>-1.8</v>
      </c>
      <c r="M218" s="0" t="n">
        <v>-3.11749</v>
      </c>
      <c r="N218" s="0" t="n">
        <v>-5.88034677505</v>
      </c>
      <c r="O218" s="0" t="n">
        <v>-4.17656707764</v>
      </c>
      <c r="P218" s="0" t="n">
        <v>-3.41950257863647</v>
      </c>
      <c r="Q218" s="0" t="n">
        <v>-1.18244550870997</v>
      </c>
      <c r="R218" s="0" t="n">
        <v>-4.19829645521882</v>
      </c>
      <c r="S218" s="0" t="n">
        <v>-1.46476570634001</v>
      </c>
      <c r="T218" s="0" t="n">
        <v>-3.57839564106221</v>
      </c>
      <c r="U218" s="0" t="n">
        <v>-1.18292324074218</v>
      </c>
      <c r="V218" s="0" t="n">
        <v>4.21555145396702</v>
      </c>
      <c r="W218" s="0" t="n">
        <v>3.87563131999861</v>
      </c>
      <c r="X218" s="0" t="n">
        <v>3.19110638428565</v>
      </c>
      <c r="Y218" s="0" t="n">
        <v>3.7763583576594</v>
      </c>
      <c r="Z218" s="0" t="n">
        <v>4.08034677505</v>
      </c>
      <c r="AA218" s="0" t="n">
        <v>1.05907707764</v>
      </c>
      <c r="AB218" s="0" t="n">
        <v>2.46084419641353</v>
      </c>
      <c r="AC218" s="0" t="n">
        <v>2.99412156893003</v>
      </c>
      <c r="AD218" s="0" t="n">
        <v>1.68205031983118</v>
      </c>
      <c r="AE218" s="0" t="n">
        <v>2.71180137129999</v>
      </c>
      <c r="AF218" s="0" t="n">
        <v>2.30195113398779</v>
      </c>
      <c r="AG218" s="0" t="n">
        <v>2.99364383689782</v>
      </c>
      <c r="AH218" s="0" t="s">
        <v>40</v>
      </c>
    </row>
    <row r="219" customFormat="false" ht="12.75" hidden="false" customHeight="false" outlineLevel="0" collapsed="false">
      <c r="A219" s="0" t="n">
        <v>202101</v>
      </c>
      <c r="B219" s="0" t="n">
        <v>0</v>
      </c>
      <c r="C219" s="0" t="n">
        <v>-1.8</v>
      </c>
      <c r="D219" s="0" t="n">
        <v>1.37888032056</v>
      </c>
      <c r="E219" s="0" t="n">
        <v>-1.15701731256</v>
      </c>
      <c r="F219" s="0" t="n">
        <v>0</v>
      </c>
      <c r="G219" s="0" t="n">
        <v>0</v>
      </c>
      <c r="H219" s="0" t="n">
        <v>16</v>
      </c>
      <c r="I219" s="0" t="n">
        <v>3</v>
      </c>
      <c r="J219" s="0" t="n">
        <v>123</v>
      </c>
      <c r="K219" s="0" t="n">
        <v>16</v>
      </c>
      <c r="L219" s="0" t="n">
        <v>-1.8</v>
      </c>
      <c r="M219" s="0" t="n">
        <v>-3.11749</v>
      </c>
      <c r="N219" s="0" t="n">
        <v>-4.330991745</v>
      </c>
      <c r="O219" s="0" t="n">
        <v>-3.92288684845</v>
      </c>
      <c r="P219" s="0" t="n">
        <v>-4.23226166096236</v>
      </c>
      <c r="Q219" s="0" t="n">
        <v>-2.74222001661517</v>
      </c>
      <c r="R219" s="0" t="n">
        <v>-4.31534342177189</v>
      </c>
      <c r="S219" s="0" t="n">
        <v>-1.74357108240384</v>
      </c>
      <c r="T219" s="0" t="n">
        <v>-4.63728677632717</v>
      </c>
      <c r="U219" s="0" t="n">
        <v>-1.99991801805432</v>
      </c>
      <c r="V219" s="0" t="n">
        <v>2.65604655395031</v>
      </c>
      <c r="W219" s="0" t="n">
        <v>1.18478765915626</v>
      </c>
      <c r="X219" s="0" t="n">
        <v>2.17937194580393</v>
      </c>
      <c r="Y219" s="0" t="n">
        <v>1.9472097393165</v>
      </c>
      <c r="Z219" s="0" t="n">
        <v>2.530991745</v>
      </c>
      <c r="AA219" s="0" t="n">
        <v>0.80539684845</v>
      </c>
      <c r="AB219" s="0" t="n">
        <v>0.0987300840376406</v>
      </c>
      <c r="AC219" s="0" t="n">
        <v>1.18066683183483</v>
      </c>
      <c r="AD219" s="0" t="n">
        <v>0.0156483232281133</v>
      </c>
      <c r="AE219" s="0" t="n">
        <v>2.17931576604616</v>
      </c>
      <c r="AF219" s="0" t="n">
        <v>-0.306295031327172</v>
      </c>
      <c r="AG219" s="0" t="n">
        <v>1.92296883039568</v>
      </c>
      <c r="AH219" s="0" t="s">
        <v>40</v>
      </c>
    </row>
    <row r="220" customFormat="false" ht="12.75" hidden="false" customHeight="false" outlineLevel="0" collapsed="false">
      <c r="A220" s="0" t="n">
        <v>202102</v>
      </c>
      <c r="B220" s="0" t="n">
        <v>-0.45</v>
      </c>
      <c r="C220" s="0" t="n">
        <v>0.77442</v>
      </c>
      <c r="D220" s="0" t="n">
        <v>1.37887967467</v>
      </c>
      <c r="E220" s="0" t="n">
        <v>1.15701808231</v>
      </c>
      <c r="F220" s="0" t="n">
        <v>0</v>
      </c>
      <c r="G220" s="0" t="n">
        <v>0</v>
      </c>
      <c r="H220" s="0" t="n">
        <v>26</v>
      </c>
      <c r="I220" s="0" t="n">
        <v>1</v>
      </c>
      <c r="J220" s="0" t="n">
        <v>425</v>
      </c>
      <c r="K220" s="0" t="n">
        <v>54</v>
      </c>
      <c r="L220" s="0" t="n">
        <v>0.444397163</v>
      </c>
      <c r="M220" s="0" t="n">
        <v>2.817905653</v>
      </c>
      <c r="N220" s="0" t="n">
        <v>-5.74904632568</v>
      </c>
      <c r="O220" s="0" t="n">
        <v>0.492859572172</v>
      </c>
      <c r="P220" s="0" t="n">
        <v>-1.94841193133616</v>
      </c>
      <c r="Q220" s="0" t="n">
        <v>2.8926919124962</v>
      </c>
      <c r="R220" s="0" t="n">
        <v>-2.0816191967385</v>
      </c>
      <c r="S220" s="0" t="n">
        <v>2.92626738715068</v>
      </c>
      <c r="T220" s="0" t="n">
        <v>-2.30352654633075</v>
      </c>
      <c r="U220" s="0" t="n">
        <v>2.72982073818441</v>
      </c>
      <c r="V220" s="0" t="n">
        <v>6.61548044554939</v>
      </c>
      <c r="W220" s="0" t="n">
        <v>4.4948878808192</v>
      </c>
      <c r="X220" s="0" t="n">
        <v>4.40130609479679</v>
      </c>
      <c r="Y220" s="0" t="n">
        <v>4.10799243038914</v>
      </c>
      <c r="Z220" s="0" t="n">
        <v>6.19344348868</v>
      </c>
      <c r="AA220" s="0" t="n">
        <v>2.325046080828</v>
      </c>
      <c r="AB220" s="0" t="n">
        <v>3.80063439434384</v>
      </c>
      <c r="AC220" s="0" t="n">
        <v>2.3998323403242</v>
      </c>
      <c r="AD220" s="0" t="n">
        <v>3.6674271289415</v>
      </c>
      <c r="AE220" s="0" t="n">
        <v>2.43340781497868</v>
      </c>
      <c r="AF220" s="0" t="n">
        <v>3.44551977934925</v>
      </c>
      <c r="AG220" s="0" t="n">
        <v>2.23696116601241</v>
      </c>
      <c r="AH220" s="0" t="s">
        <v>40</v>
      </c>
    </row>
    <row r="221" customFormat="false" ht="12.75" hidden="false" customHeight="false" outlineLevel="0" collapsed="false">
      <c r="A221" s="0" t="n">
        <v>202103</v>
      </c>
      <c r="B221" s="0" t="n">
        <v>-1.7727</v>
      </c>
      <c r="C221" s="0" t="n">
        <v>0.31257</v>
      </c>
      <c r="D221" s="0" t="n">
        <v>0</v>
      </c>
      <c r="E221" s="0" t="n">
        <v>-1.79999999981</v>
      </c>
      <c r="F221" s="0" t="n">
        <v>0</v>
      </c>
      <c r="G221" s="0" t="n">
        <v>0</v>
      </c>
      <c r="H221" s="0" t="n">
        <v>21</v>
      </c>
      <c r="I221" s="0" t="n">
        <v>6</v>
      </c>
      <c r="J221" s="0" t="n">
        <v>614</v>
      </c>
      <c r="K221" s="0" t="n">
        <v>77</v>
      </c>
      <c r="L221" s="0" t="n">
        <v>-1.8</v>
      </c>
      <c r="M221" s="0" t="n">
        <v>-3.11749</v>
      </c>
      <c r="N221" s="0" t="n">
        <v>-3.68013954163</v>
      </c>
      <c r="O221" s="0" t="n">
        <v>-2.71448945999</v>
      </c>
      <c r="P221" s="0" t="n">
        <v>-3.41950257863647</v>
      </c>
      <c r="Q221" s="0" t="n">
        <v>-1.18244550870997</v>
      </c>
      <c r="R221" s="0" t="n">
        <v>-4.19829645521882</v>
      </c>
      <c r="S221" s="0" t="n">
        <v>-1.46476570634001</v>
      </c>
      <c r="T221" s="0" t="n">
        <v>-3.57839564106221</v>
      </c>
      <c r="U221" s="0" t="n">
        <v>-1.18292324074218</v>
      </c>
      <c r="V221" s="0" t="n">
        <v>1.92284532171702</v>
      </c>
      <c r="W221" s="0" t="n">
        <v>1.55405607850303</v>
      </c>
      <c r="X221" s="0" t="n">
        <v>1.35288434374003</v>
      </c>
      <c r="Y221" s="0" t="n">
        <v>1.53494198758253</v>
      </c>
      <c r="Z221" s="0" t="n">
        <v>1.88013954163</v>
      </c>
      <c r="AA221" s="0" t="n">
        <v>-0.40300054001</v>
      </c>
      <c r="AB221" s="0" t="n">
        <v>0.260636962993532</v>
      </c>
      <c r="AC221" s="0" t="n">
        <v>1.53204395128003</v>
      </c>
      <c r="AD221" s="0" t="n">
        <v>-0.518156913588816</v>
      </c>
      <c r="AE221" s="0" t="n">
        <v>1.24972375364999</v>
      </c>
      <c r="AF221" s="0" t="n">
        <v>0.101743900567793</v>
      </c>
      <c r="AG221" s="0" t="n">
        <v>1.53156621924782</v>
      </c>
      <c r="AH221" s="0" t="s">
        <v>40</v>
      </c>
    </row>
    <row r="222" customFormat="false" ht="12.75" hidden="false" customHeight="false" outlineLevel="0" collapsed="false">
      <c r="A222" s="0" t="n">
        <v>202103</v>
      </c>
      <c r="B222" s="0" t="n">
        <v>1.3789</v>
      </c>
      <c r="C222" s="0" t="n">
        <v>1.157</v>
      </c>
      <c r="D222" s="0" t="n">
        <v>0</v>
      </c>
      <c r="E222" s="0" t="n">
        <v>-1.79999999981</v>
      </c>
      <c r="F222" s="0" t="n">
        <v>0</v>
      </c>
      <c r="G222" s="0" t="n">
        <v>0</v>
      </c>
      <c r="H222" s="0" t="n">
        <v>7</v>
      </c>
      <c r="I222" s="0" t="n">
        <v>1</v>
      </c>
      <c r="J222" s="0" t="n">
        <v>497</v>
      </c>
      <c r="K222" s="0" t="n">
        <v>63</v>
      </c>
      <c r="L222" s="0" t="n">
        <v>-1.8</v>
      </c>
      <c r="M222" s="0" t="n">
        <v>-3.11749</v>
      </c>
      <c r="N222" s="0" t="n">
        <v>-1.55075418949</v>
      </c>
      <c r="O222" s="0" t="n">
        <v>-1.62390351295</v>
      </c>
      <c r="P222" s="0" t="n">
        <v>-0.844368153374815</v>
      </c>
      <c r="Q222" s="0" t="n">
        <v>-0.858648117035791</v>
      </c>
      <c r="R222" s="0" t="n">
        <v>-4.19830018395641</v>
      </c>
      <c r="S222" s="0" t="n">
        <v>-1.46481711882622</v>
      </c>
      <c r="T222" s="0" t="n">
        <v>-2.64281367083043</v>
      </c>
      <c r="U222" s="0" t="n">
        <v>0.346006705327607</v>
      </c>
      <c r="V222" s="0" t="n">
        <v>1.51424042620554</v>
      </c>
      <c r="W222" s="0" t="n">
        <v>1.04143989408623</v>
      </c>
      <c r="X222" s="0" t="n">
        <v>2.65232129909075</v>
      </c>
      <c r="Y222" s="0" t="n">
        <v>2.25236324309825</v>
      </c>
      <c r="Z222" s="0" t="n">
        <v>-0.24924581051</v>
      </c>
      <c r="AA222" s="0" t="n">
        <v>-1.49358648705</v>
      </c>
      <c r="AB222" s="0" t="n">
        <v>0.706386036115185</v>
      </c>
      <c r="AC222" s="0" t="n">
        <v>0.765255395914209</v>
      </c>
      <c r="AD222" s="0" t="n">
        <v>-2.64754599446641</v>
      </c>
      <c r="AE222" s="0" t="n">
        <v>0.159086394123777</v>
      </c>
      <c r="AF222" s="0" t="n">
        <v>-1.09205948134043</v>
      </c>
      <c r="AG222" s="0" t="n">
        <v>1.96991021827761</v>
      </c>
      <c r="AH222" s="0" t="s">
        <v>40</v>
      </c>
    </row>
    <row r="223" customFormat="false" ht="12.75" hidden="false" customHeight="false" outlineLevel="0" collapsed="false">
      <c r="A223" s="0" t="n">
        <v>202102</v>
      </c>
      <c r="B223" s="0" t="n">
        <v>-0.45</v>
      </c>
      <c r="C223" s="0" t="n">
        <v>0.77442</v>
      </c>
      <c r="D223" s="0" t="n">
        <v>-1.37887967467</v>
      </c>
      <c r="E223" s="0" t="n">
        <v>-1.15701808231</v>
      </c>
      <c r="F223" s="0" t="n">
        <v>0</v>
      </c>
      <c r="G223" s="0" t="n">
        <v>0</v>
      </c>
      <c r="H223" s="0" t="n">
        <v>11</v>
      </c>
      <c r="I223" s="0" t="n">
        <v>4</v>
      </c>
      <c r="J223" s="0" t="n">
        <v>308</v>
      </c>
      <c r="K223" s="0" t="n">
        <v>39</v>
      </c>
      <c r="L223" s="0" t="n">
        <v>0.444397163</v>
      </c>
      <c r="M223" s="0" t="n">
        <v>2.817905653</v>
      </c>
      <c r="N223" s="0" t="n">
        <v>1.81843328476</v>
      </c>
      <c r="O223" s="0" t="n">
        <v>5.62454032898</v>
      </c>
      <c r="P223" s="0" t="n">
        <v>1.27144440585427</v>
      </c>
      <c r="Q223" s="0" t="n">
        <v>4.72083014365427</v>
      </c>
      <c r="R223" s="0" t="n">
        <v>2.50639683162908</v>
      </c>
      <c r="S223" s="0" t="n">
        <v>3.8763125972521</v>
      </c>
      <c r="T223" s="0" t="n">
        <v>1.85810479794733</v>
      </c>
      <c r="U223" s="0" t="n">
        <v>4.97405502970662</v>
      </c>
      <c r="V223" s="0" t="n">
        <v>3.12492775409522</v>
      </c>
      <c r="W223" s="0" t="n">
        <v>1.05635644207247</v>
      </c>
      <c r="X223" s="0" t="n">
        <v>1.87872138535845</v>
      </c>
      <c r="Y223" s="0" t="n">
        <v>0.651693910919343</v>
      </c>
      <c r="Z223" s="0" t="n">
        <v>-1.37403612176</v>
      </c>
      <c r="AA223" s="0" t="n">
        <v>-2.80663467598</v>
      </c>
      <c r="AB223" s="0" t="n">
        <v>-0.546988878905732</v>
      </c>
      <c r="AC223" s="0" t="n">
        <v>-0.903710185325727</v>
      </c>
      <c r="AD223" s="0" t="n">
        <v>0.687963546869081</v>
      </c>
      <c r="AE223" s="0" t="n">
        <v>-1.7482277317279</v>
      </c>
      <c r="AF223" s="0" t="n">
        <v>0.0396715131873342</v>
      </c>
      <c r="AG223" s="0" t="n">
        <v>-0.650485299273377</v>
      </c>
      <c r="AH223" s="0" t="s">
        <v>40</v>
      </c>
    </row>
    <row r="224" customFormat="false" ht="12.75" hidden="false" customHeight="false" outlineLevel="0" collapsed="false">
      <c r="A224" s="0" t="n">
        <v>202104</v>
      </c>
      <c r="B224" s="0" t="n">
        <v>1.7727</v>
      </c>
      <c r="C224" s="0" t="n">
        <v>-0.31257</v>
      </c>
      <c r="D224" s="0" t="n">
        <v>0</v>
      </c>
      <c r="E224" s="0" t="n">
        <v>-1.79999999981</v>
      </c>
      <c r="F224" s="0" t="n">
        <v>0</v>
      </c>
      <c r="G224" s="0" t="n">
        <v>0</v>
      </c>
      <c r="H224" s="0" t="n">
        <v>24</v>
      </c>
      <c r="I224" s="0" t="n">
        <v>7</v>
      </c>
      <c r="J224" s="0" t="n">
        <v>863</v>
      </c>
      <c r="K224" s="0" t="n">
        <v>108</v>
      </c>
      <c r="L224" s="0" t="n">
        <v>-1.8</v>
      </c>
      <c r="M224" s="0" t="n">
        <v>-3.11749</v>
      </c>
      <c r="N224" s="0" t="n">
        <v>-2.06820893288</v>
      </c>
      <c r="O224" s="0" t="n">
        <v>-1.3797249794</v>
      </c>
      <c r="P224" s="0" t="n">
        <v>0.208490647628319</v>
      </c>
      <c r="Q224" s="0" t="n">
        <v>-2.02183197526145</v>
      </c>
      <c r="R224" s="0" t="n">
        <v>-4.19829645521882</v>
      </c>
      <c r="S224" s="0" t="n">
        <v>-1.46476570634001</v>
      </c>
      <c r="T224" s="0" t="n">
        <v>-2.71212271381929</v>
      </c>
      <c r="U224" s="0" t="n">
        <v>-1.44102550692737</v>
      </c>
      <c r="V224" s="0" t="n">
        <v>1.7583410643267</v>
      </c>
      <c r="W224" s="0" t="n">
        <v>2.36551524493523</v>
      </c>
      <c r="X224" s="0" t="n">
        <v>2.13178441172226</v>
      </c>
      <c r="Y224" s="0" t="n">
        <v>0.646825101521779</v>
      </c>
      <c r="Z224" s="0" t="n">
        <v>0.26820893288</v>
      </c>
      <c r="AA224" s="0" t="n">
        <v>-1.7377650206</v>
      </c>
      <c r="AB224" s="0" t="n">
        <v>2.27669958050832</v>
      </c>
      <c r="AC224" s="0" t="n">
        <v>-0.642106995861446</v>
      </c>
      <c r="AD224" s="0" t="n">
        <v>-2.13008752233882</v>
      </c>
      <c r="AE224" s="0" t="n">
        <v>-0.0850407269400149</v>
      </c>
      <c r="AF224" s="0" t="n">
        <v>-0.643913780939285</v>
      </c>
      <c r="AG224" s="0" t="n">
        <v>-0.0613005275273713</v>
      </c>
      <c r="AH224" s="0" t="s">
        <v>40</v>
      </c>
    </row>
    <row r="225" customFormat="false" ht="12.75" hidden="false" customHeight="false" outlineLevel="0" collapsed="false">
      <c r="A225" s="0" t="n">
        <v>202104</v>
      </c>
      <c r="B225" s="0" t="n">
        <v>1.3789</v>
      </c>
      <c r="C225" s="0" t="n">
        <v>1.157</v>
      </c>
      <c r="D225" s="0" t="n">
        <v>0</v>
      </c>
      <c r="E225" s="0" t="n">
        <v>-1.79999999981</v>
      </c>
      <c r="F225" s="0" t="n">
        <v>0</v>
      </c>
      <c r="G225" s="0" t="n">
        <v>0</v>
      </c>
      <c r="H225" s="0" t="n">
        <v>4</v>
      </c>
      <c r="I225" s="0" t="n">
        <v>1</v>
      </c>
      <c r="J225" s="0" t="n">
        <v>697</v>
      </c>
      <c r="K225" s="0" t="n">
        <v>88</v>
      </c>
      <c r="L225" s="0" t="n">
        <v>-1.8</v>
      </c>
      <c r="M225" s="0" t="n">
        <v>-3.11749</v>
      </c>
      <c r="N225" s="0" t="n">
        <v>-6.44093036652</v>
      </c>
      <c r="O225" s="0" t="n">
        <v>-2.56288480759</v>
      </c>
      <c r="P225" s="0" t="n">
        <v>-0.844368153374815</v>
      </c>
      <c r="Q225" s="0" t="n">
        <v>-0.858648117035791</v>
      </c>
      <c r="R225" s="0" t="n">
        <v>-4.19830018395641</v>
      </c>
      <c r="S225" s="0" t="n">
        <v>-1.46481711882622</v>
      </c>
      <c r="T225" s="0" t="n">
        <v>-2.64281367083043</v>
      </c>
      <c r="U225" s="0" t="n">
        <v>0.346006705327607</v>
      </c>
      <c r="V225" s="0" t="n">
        <v>4.67395138895727</v>
      </c>
      <c r="W225" s="0" t="n">
        <v>5.85029326641286</v>
      </c>
      <c r="X225" s="0" t="n">
        <v>2.49702678897368</v>
      </c>
      <c r="Y225" s="0" t="n">
        <v>4.7840715157698</v>
      </c>
      <c r="Z225" s="0" t="n">
        <v>4.64093036652</v>
      </c>
      <c r="AA225" s="0" t="n">
        <v>-0.55460519241</v>
      </c>
      <c r="AB225" s="0" t="n">
        <v>5.59656221314519</v>
      </c>
      <c r="AC225" s="0" t="n">
        <v>1.70423669055421</v>
      </c>
      <c r="AD225" s="0" t="n">
        <v>2.24263018256359</v>
      </c>
      <c r="AE225" s="0" t="n">
        <v>1.09806768876378</v>
      </c>
      <c r="AF225" s="0" t="n">
        <v>3.79811669568957</v>
      </c>
      <c r="AG225" s="0" t="n">
        <v>2.90889151291761</v>
      </c>
      <c r="AH225" s="0" t="s">
        <v>40</v>
      </c>
    </row>
    <row r="226" customFormat="false" ht="12.75" hidden="false" customHeight="false" outlineLevel="0" collapsed="false">
      <c r="A226" s="0" t="n">
        <v>202104</v>
      </c>
      <c r="B226" s="0" t="n">
        <v>-1.7727</v>
      </c>
      <c r="C226" s="0" t="n">
        <v>-0.31257</v>
      </c>
      <c r="D226" s="0" t="n">
        <v>0</v>
      </c>
      <c r="E226" s="0" t="n">
        <v>-1.79999999981</v>
      </c>
      <c r="F226" s="0" t="n">
        <v>0</v>
      </c>
      <c r="G226" s="0" t="n">
        <v>0</v>
      </c>
      <c r="H226" s="0" t="n">
        <v>24</v>
      </c>
      <c r="I226" s="0" t="n">
        <v>8</v>
      </c>
      <c r="J226" s="0" t="n">
        <v>864</v>
      </c>
      <c r="K226" s="0" t="n">
        <v>108</v>
      </c>
      <c r="L226" s="0" t="n">
        <v>-1.8</v>
      </c>
      <c r="M226" s="0" t="n">
        <v>-3.11749</v>
      </c>
      <c r="N226" s="0" t="n">
        <v>-3.65899634361</v>
      </c>
      <c r="O226" s="0" t="n">
        <v>-1.6465536356</v>
      </c>
      <c r="P226" s="0" t="n">
        <v>-3.73736416129262</v>
      </c>
      <c r="Q226" s="0" t="n">
        <v>-1.30975633001121</v>
      </c>
      <c r="R226" s="0" t="n">
        <v>-4.19828887150894</v>
      </c>
      <c r="S226" s="0" t="n">
        <v>-1.46476789802725</v>
      </c>
      <c r="T226" s="0" t="n">
        <v>-3.87538898180993</v>
      </c>
      <c r="U226" s="0" t="n">
        <v>-1.12703850048099</v>
      </c>
      <c r="V226" s="0" t="n">
        <v>2.37055292994475</v>
      </c>
      <c r="W226" s="0" t="n">
        <v>0.345794649901076</v>
      </c>
      <c r="X226" s="0" t="n">
        <v>0.56910674309175</v>
      </c>
      <c r="Y226" s="0" t="n">
        <v>0.562780374111292</v>
      </c>
      <c r="Z226" s="0" t="n">
        <v>1.85899634361</v>
      </c>
      <c r="AA226" s="0" t="n">
        <v>-1.4709363644</v>
      </c>
      <c r="AB226" s="0" t="n">
        <v>-0.0783678176826239</v>
      </c>
      <c r="AC226" s="0" t="n">
        <v>0.336797305588793</v>
      </c>
      <c r="AD226" s="0" t="n">
        <v>-0.539292527898941</v>
      </c>
      <c r="AE226" s="0" t="n">
        <v>0.18178573757275</v>
      </c>
      <c r="AF226" s="0" t="n">
        <v>-0.216392638199932</v>
      </c>
      <c r="AG226" s="0" t="n">
        <v>0.519515135119007</v>
      </c>
      <c r="AH226" s="0" t="s">
        <v>40</v>
      </c>
    </row>
    <row r="227" customFormat="false" ht="12.75" hidden="false" customHeight="false" outlineLevel="0" collapsed="false">
      <c r="A227" s="0" t="n">
        <v>202103</v>
      </c>
      <c r="B227" s="0" t="n">
        <v>1.7727</v>
      </c>
      <c r="C227" s="0" t="n">
        <v>-0.31257</v>
      </c>
      <c r="D227" s="0" t="n">
        <v>0</v>
      </c>
      <c r="E227" s="0" t="n">
        <v>-1.79999999981</v>
      </c>
      <c r="F227" s="0" t="n">
        <v>0</v>
      </c>
      <c r="G227" s="0" t="n">
        <v>0</v>
      </c>
      <c r="H227" s="0" t="n">
        <v>21</v>
      </c>
      <c r="I227" s="0" t="n">
        <v>7</v>
      </c>
      <c r="J227" s="0" t="n">
        <v>615</v>
      </c>
      <c r="K227" s="0" t="n">
        <v>77</v>
      </c>
      <c r="L227" s="0" t="n">
        <v>-1.8</v>
      </c>
      <c r="M227" s="0" t="n">
        <v>-3.11749</v>
      </c>
      <c r="N227" s="0" t="n">
        <v>-4.08435583115</v>
      </c>
      <c r="O227" s="0" t="n">
        <v>-3.14997220039</v>
      </c>
      <c r="P227" s="0" t="n">
        <v>0.208490647628319</v>
      </c>
      <c r="Q227" s="0" t="n">
        <v>-2.02183197526145</v>
      </c>
      <c r="R227" s="0" t="n">
        <v>-4.19829645521882</v>
      </c>
      <c r="S227" s="0" t="n">
        <v>-1.46476570634001</v>
      </c>
      <c r="T227" s="0" t="n">
        <v>-2.71212271381929</v>
      </c>
      <c r="U227" s="0" t="n">
        <v>-1.44102550692737</v>
      </c>
      <c r="V227" s="0" t="n">
        <v>2.28458675839881</v>
      </c>
      <c r="W227" s="0" t="n">
        <v>4.43860690508999</v>
      </c>
      <c r="X227" s="0" t="n">
        <v>1.68905399363118</v>
      </c>
      <c r="Y227" s="0" t="n">
        <v>2.19169398625721</v>
      </c>
      <c r="Z227" s="0" t="n">
        <v>2.28435583115</v>
      </c>
      <c r="AA227" s="0" t="n">
        <v>0.0324822003900001</v>
      </c>
      <c r="AB227" s="0" t="n">
        <v>4.29284647877832</v>
      </c>
      <c r="AC227" s="0" t="n">
        <v>1.12814022512855</v>
      </c>
      <c r="AD227" s="0" t="n">
        <v>-0.113940624068817</v>
      </c>
      <c r="AE227" s="0" t="n">
        <v>1.68520649404999</v>
      </c>
      <c r="AF227" s="0" t="n">
        <v>1.37223311733071</v>
      </c>
      <c r="AG227" s="0" t="n">
        <v>1.70894669346263</v>
      </c>
      <c r="AH227" s="0" t="s">
        <v>40</v>
      </c>
    </row>
    <row r="228" customFormat="false" ht="12.75" hidden="false" customHeight="false" outlineLevel="0" collapsed="false">
      <c r="A228" s="0" t="n">
        <v>202103</v>
      </c>
      <c r="B228" s="0" t="n">
        <v>1.7727</v>
      </c>
      <c r="C228" s="0" t="n">
        <v>0.31257</v>
      </c>
      <c r="D228" s="0" t="n">
        <v>0</v>
      </c>
      <c r="E228" s="0" t="n">
        <v>-1.79999999981</v>
      </c>
      <c r="F228" s="0" t="n">
        <v>0</v>
      </c>
      <c r="G228" s="0" t="n">
        <v>0</v>
      </c>
      <c r="H228" s="0" t="n">
        <v>6</v>
      </c>
      <c r="I228" s="0" t="n">
        <v>5</v>
      </c>
      <c r="J228" s="0" t="n">
        <v>493</v>
      </c>
      <c r="K228" s="0" t="n">
        <v>62</v>
      </c>
      <c r="L228" s="0" t="n">
        <v>-1.8</v>
      </c>
      <c r="M228" s="0" t="n">
        <v>-3.11749</v>
      </c>
      <c r="N228" s="0" t="n">
        <v>-12.3668928146</v>
      </c>
      <c r="O228" s="0" t="n">
        <v>5.52736520767</v>
      </c>
      <c r="P228" s="0" t="n">
        <v>-0.160874818455747</v>
      </c>
      <c r="Q228" s="0" t="n">
        <v>-1.55780892513621</v>
      </c>
      <c r="R228" s="0" t="n">
        <v>-4.19828887150894</v>
      </c>
      <c r="S228" s="0" t="n">
        <v>-1.46476789802725</v>
      </c>
      <c r="T228" s="0" t="n">
        <v>-2.65457037018728</v>
      </c>
      <c r="U228" s="0" t="n">
        <v>-0.686545469367627</v>
      </c>
      <c r="V228" s="0" t="n">
        <v>13.6525728460545</v>
      </c>
      <c r="W228" s="0" t="n">
        <v>14.1133471513452</v>
      </c>
      <c r="X228" s="0" t="n">
        <v>10.7524888164029</v>
      </c>
      <c r="Y228" s="0" t="n">
        <v>11.530043068716</v>
      </c>
      <c r="Z228" s="0" t="n">
        <v>10.5668928146</v>
      </c>
      <c r="AA228" s="0" t="n">
        <v>-8.64485520767</v>
      </c>
      <c r="AB228" s="0" t="n">
        <v>12.2060179961443</v>
      </c>
      <c r="AC228" s="0" t="n">
        <v>-7.08517413280621</v>
      </c>
      <c r="AD228" s="0" t="n">
        <v>8.16860394309106</v>
      </c>
      <c r="AE228" s="0" t="n">
        <v>-6.99213310569725</v>
      </c>
      <c r="AF228" s="0" t="n">
        <v>9.71232244441272</v>
      </c>
      <c r="AG228" s="0" t="n">
        <v>-6.21391067703763</v>
      </c>
      <c r="AH228" s="0" t="s">
        <v>40</v>
      </c>
    </row>
    <row r="229" customFormat="false" ht="12.75" hidden="false" customHeight="false" outlineLevel="0" collapsed="false">
      <c r="A229" s="0" t="n">
        <v>202104</v>
      </c>
      <c r="B229" s="0" t="n">
        <v>-1.7727</v>
      </c>
      <c r="C229" s="0" t="n">
        <v>-0.31257</v>
      </c>
      <c r="D229" s="0" t="n">
        <v>0</v>
      </c>
      <c r="E229" s="0" t="n">
        <v>-1.79999999981</v>
      </c>
      <c r="F229" s="0" t="n">
        <v>0</v>
      </c>
      <c r="G229" s="0" t="n">
        <v>0</v>
      </c>
      <c r="H229" s="0" t="n">
        <v>25</v>
      </c>
      <c r="I229" s="0" t="n">
        <v>8</v>
      </c>
      <c r="J229" s="0" t="n">
        <v>872</v>
      </c>
      <c r="K229" s="0" t="n">
        <v>109</v>
      </c>
      <c r="L229" s="0" t="n">
        <v>-1.8</v>
      </c>
      <c r="M229" s="0" t="n">
        <v>-3.11749</v>
      </c>
      <c r="N229" s="0" t="n">
        <v>-4.31497812271</v>
      </c>
      <c r="O229" s="0" t="n">
        <v>5.43428659439</v>
      </c>
      <c r="P229" s="0" t="n">
        <v>-3.73736416129262</v>
      </c>
      <c r="Q229" s="0" t="n">
        <v>-1.30975633001121</v>
      </c>
      <c r="R229" s="0" t="n">
        <v>-4.19828887150894</v>
      </c>
      <c r="S229" s="0" t="n">
        <v>-1.46476789802725</v>
      </c>
      <c r="T229" s="0" t="n">
        <v>-3.87538898180993</v>
      </c>
      <c r="U229" s="0" t="n">
        <v>-1.12703850048099</v>
      </c>
      <c r="V229" s="0" t="n">
        <v>8.91392157684072</v>
      </c>
      <c r="W229" s="0" t="n">
        <v>6.76873347492648</v>
      </c>
      <c r="X229" s="0" t="n">
        <v>6.90004125137586</v>
      </c>
      <c r="Y229" s="0" t="n">
        <v>6.5760341858434</v>
      </c>
      <c r="Z229" s="0" t="n">
        <v>2.51497812271</v>
      </c>
      <c r="AA229" s="0" t="n">
        <v>-8.55177659439</v>
      </c>
      <c r="AB229" s="0" t="n">
        <v>0.577613961417376</v>
      </c>
      <c r="AC229" s="0" t="n">
        <v>-6.74404292440121</v>
      </c>
      <c r="AD229" s="0" t="n">
        <v>0.116689251201059</v>
      </c>
      <c r="AE229" s="0" t="n">
        <v>-6.89905449241725</v>
      </c>
      <c r="AF229" s="0" t="n">
        <v>0.439589140900069</v>
      </c>
      <c r="AG229" s="0" t="n">
        <v>-6.56132509487099</v>
      </c>
      <c r="AH229" s="0" t="s">
        <v>40</v>
      </c>
    </row>
    <row r="230" customFormat="false" ht="12.75" hidden="false" customHeight="false" outlineLevel="0" collapsed="false">
      <c r="A230" s="0" t="n">
        <v>202102</v>
      </c>
      <c r="B230" s="0" t="n">
        <v>-0.45</v>
      </c>
      <c r="C230" s="0" t="n">
        <v>0.77442</v>
      </c>
      <c r="D230" s="0" t="n">
        <v>1.37887967467</v>
      </c>
      <c r="E230" s="0" t="n">
        <v>1.15701808231</v>
      </c>
      <c r="F230" s="0" t="n">
        <v>0</v>
      </c>
      <c r="G230" s="0" t="n">
        <v>0</v>
      </c>
      <c r="H230" s="0" t="n">
        <v>16</v>
      </c>
      <c r="I230" s="0" t="n">
        <v>1</v>
      </c>
      <c r="J230" s="0" t="n">
        <v>345</v>
      </c>
      <c r="K230" s="0" t="n">
        <v>44</v>
      </c>
      <c r="L230" s="0" t="n">
        <v>0.444397163</v>
      </c>
      <c r="M230" s="0" t="n">
        <v>2.817905653</v>
      </c>
      <c r="N230" s="0" t="n">
        <v>-5.39117479324</v>
      </c>
      <c r="O230" s="0" t="n">
        <v>6.55550479889</v>
      </c>
      <c r="P230" s="0" t="n">
        <v>-1.94841193133616</v>
      </c>
      <c r="Q230" s="0" t="n">
        <v>2.8926919124962</v>
      </c>
      <c r="R230" s="0" t="n">
        <v>-2.0816191967385</v>
      </c>
      <c r="S230" s="0" t="n">
        <v>2.92626738715068</v>
      </c>
      <c r="T230" s="0" t="n">
        <v>-2.30352654633075</v>
      </c>
      <c r="U230" s="0" t="n">
        <v>2.72982073818441</v>
      </c>
      <c r="V230" s="0" t="n">
        <v>6.92990241142055</v>
      </c>
      <c r="W230" s="0" t="n">
        <v>5.02680956114679</v>
      </c>
      <c r="X230" s="0" t="n">
        <v>4.91167206123359</v>
      </c>
      <c r="Y230" s="0" t="n">
        <v>4.9162414738272</v>
      </c>
      <c r="Z230" s="0" t="n">
        <v>5.83557195624</v>
      </c>
      <c r="AA230" s="0" t="n">
        <v>-3.73759914589</v>
      </c>
      <c r="AB230" s="0" t="n">
        <v>3.44276286190384</v>
      </c>
      <c r="AC230" s="0" t="n">
        <v>-3.6628128863938</v>
      </c>
      <c r="AD230" s="0" t="n">
        <v>3.3095555965015</v>
      </c>
      <c r="AE230" s="0" t="n">
        <v>-3.62923741173932</v>
      </c>
      <c r="AF230" s="0" t="n">
        <v>3.08764824690925</v>
      </c>
      <c r="AG230" s="0" t="n">
        <v>-3.82568406070559</v>
      </c>
      <c r="AH230" s="0" t="s">
        <v>40</v>
      </c>
    </row>
    <row r="231" customFormat="false" ht="12.75" hidden="false" customHeight="false" outlineLevel="0" collapsed="false">
      <c r="A231" s="0" t="n">
        <v>202102</v>
      </c>
      <c r="B231" s="0" t="n">
        <v>-0.45</v>
      </c>
      <c r="C231" s="0" t="n">
        <v>0.77442</v>
      </c>
      <c r="D231" s="0" t="n">
        <v>-1.37887967467</v>
      </c>
      <c r="E231" s="0" t="n">
        <v>-1.15701808231</v>
      </c>
      <c r="F231" s="0" t="n">
        <v>0</v>
      </c>
      <c r="G231" s="0" t="n">
        <v>0</v>
      </c>
      <c r="H231" s="0" t="n">
        <v>26</v>
      </c>
      <c r="I231" s="0" t="n">
        <v>4</v>
      </c>
      <c r="J231" s="0" t="n">
        <v>428</v>
      </c>
      <c r="K231" s="0" t="n">
        <v>54</v>
      </c>
      <c r="L231" s="0" t="n">
        <v>0.444397163</v>
      </c>
      <c r="M231" s="0" t="n">
        <v>2.817905653</v>
      </c>
      <c r="N231" s="0" t="n">
        <v>-3.02752161026</v>
      </c>
      <c r="O231" s="0" t="n">
        <v>4.22738027573</v>
      </c>
      <c r="P231" s="0" t="n">
        <v>1.27144440585427</v>
      </c>
      <c r="Q231" s="0" t="n">
        <v>4.72083014365427</v>
      </c>
      <c r="R231" s="0" t="n">
        <v>2.50639683162908</v>
      </c>
      <c r="S231" s="0" t="n">
        <v>3.8763125972521</v>
      </c>
      <c r="T231" s="0" t="n">
        <v>1.85810479794733</v>
      </c>
      <c r="U231" s="0" t="n">
        <v>4.97405502970662</v>
      </c>
      <c r="V231" s="0" t="n">
        <v>3.74711071096586</v>
      </c>
      <c r="W231" s="0" t="n">
        <v>4.32719326814274</v>
      </c>
      <c r="X231" s="0" t="n">
        <v>5.54504299679921</v>
      </c>
      <c r="Y231" s="0" t="n">
        <v>4.94235455919534</v>
      </c>
      <c r="Z231" s="0" t="n">
        <v>3.47191877326</v>
      </c>
      <c r="AA231" s="0" t="n">
        <v>-1.40947462273</v>
      </c>
      <c r="AB231" s="0" t="n">
        <v>4.29896601611427</v>
      </c>
      <c r="AC231" s="0" t="n">
        <v>0.493449867924274</v>
      </c>
      <c r="AD231" s="0" t="n">
        <v>5.53391844188908</v>
      </c>
      <c r="AE231" s="0" t="n">
        <v>-0.351067678477899</v>
      </c>
      <c r="AF231" s="0" t="n">
        <v>4.88562640820733</v>
      </c>
      <c r="AG231" s="0" t="n">
        <v>0.746674753976623</v>
      </c>
      <c r="AH231" s="0" t="s">
        <v>40</v>
      </c>
    </row>
    <row r="232" customFormat="false" ht="12.75" hidden="false" customHeight="false" outlineLevel="0" collapsed="false">
      <c r="A232" s="0" t="n">
        <v>202103</v>
      </c>
      <c r="B232" s="0" t="n">
        <v>1.7727</v>
      </c>
      <c r="C232" s="0" t="n">
        <v>-0.31257</v>
      </c>
      <c r="D232" s="0" t="n">
        <v>0</v>
      </c>
      <c r="E232" s="0" t="n">
        <v>-1.79999999981</v>
      </c>
      <c r="F232" s="0" t="n">
        <v>0</v>
      </c>
      <c r="G232" s="0" t="n">
        <v>0</v>
      </c>
      <c r="H232" s="0" t="n">
        <v>10</v>
      </c>
      <c r="I232" s="0" t="n">
        <v>7</v>
      </c>
      <c r="J232" s="0" t="n">
        <v>527</v>
      </c>
      <c r="K232" s="0" t="n">
        <v>66</v>
      </c>
      <c r="L232" s="0" t="n">
        <v>-1.8</v>
      </c>
      <c r="M232" s="0" t="n">
        <v>-3.11749</v>
      </c>
      <c r="N232" s="0" t="n">
        <v>-3.89982748032</v>
      </c>
      <c r="O232" s="0" t="n">
        <v>-0.386267602444</v>
      </c>
      <c r="P232" s="0" t="n">
        <v>0.208490647628319</v>
      </c>
      <c r="Q232" s="0" t="n">
        <v>-2.02183197526145</v>
      </c>
      <c r="R232" s="0" t="n">
        <v>-4.19829645521882</v>
      </c>
      <c r="S232" s="0" t="n">
        <v>-1.46476570634001</v>
      </c>
      <c r="T232" s="0" t="n">
        <v>-2.71212271381929</v>
      </c>
      <c r="U232" s="0" t="n">
        <v>-1.44102550692737</v>
      </c>
      <c r="V232" s="0" t="n">
        <v>3.44511991547734</v>
      </c>
      <c r="W232" s="0" t="n">
        <v>4.42191685336331</v>
      </c>
      <c r="X232" s="0" t="n">
        <v>1.11903614288568</v>
      </c>
      <c r="Y232" s="0" t="n">
        <v>1.58844478954689</v>
      </c>
      <c r="Z232" s="0" t="n">
        <v>2.09982748032</v>
      </c>
      <c r="AA232" s="0" t="n">
        <v>-2.731222397556</v>
      </c>
      <c r="AB232" s="0" t="n">
        <v>4.10831812794832</v>
      </c>
      <c r="AC232" s="0" t="n">
        <v>-1.63556437281745</v>
      </c>
      <c r="AD232" s="0" t="n">
        <v>-0.298468974898817</v>
      </c>
      <c r="AE232" s="0" t="n">
        <v>-1.07849810389601</v>
      </c>
      <c r="AF232" s="0" t="n">
        <v>1.18770476650071</v>
      </c>
      <c r="AG232" s="0" t="n">
        <v>-1.05475790448337</v>
      </c>
      <c r="AH232" s="0" t="s">
        <v>40</v>
      </c>
    </row>
    <row r="233" customFormat="false" ht="12.75" hidden="false" customHeight="false" outlineLevel="0" collapsed="false">
      <c r="A233" s="0" t="n">
        <v>202104</v>
      </c>
      <c r="B233" s="0" t="n">
        <v>1.7727</v>
      </c>
      <c r="C233" s="0" t="n">
        <v>0.31257</v>
      </c>
      <c r="D233" s="0" t="n">
        <v>0</v>
      </c>
      <c r="E233" s="0" t="n">
        <v>-1.79999999981</v>
      </c>
      <c r="F233" s="0" t="n">
        <v>0</v>
      </c>
      <c r="G233" s="0" t="n">
        <v>0</v>
      </c>
      <c r="H233" s="0" t="n">
        <v>25</v>
      </c>
      <c r="I233" s="0" t="n">
        <v>5</v>
      </c>
      <c r="J233" s="0" t="n">
        <v>869</v>
      </c>
      <c r="K233" s="0" t="n">
        <v>109</v>
      </c>
      <c r="L233" s="0" t="n">
        <v>-1.8</v>
      </c>
      <c r="M233" s="0" t="n">
        <v>-3.11749</v>
      </c>
      <c r="N233" s="0" t="n">
        <v>-2.24056720734</v>
      </c>
      <c r="O233" s="0" t="n">
        <v>7.69113683701</v>
      </c>
      <c r="P233" s="0" t="n">
        <v>-0.160874818455747</v>
      </c>
      <c r="Q233" s="0" t="n">
        <v>-1.55780892513621</v>
      </c>
      <c r="R233" s="0" t="n">
        <v>-4.19828887150894</v>
      </c>
      <c r="S233" s="0" t="n">
        <v>-1.46476789802725</v>
      </c>
      <c r="T233" s="0" t="n">
        <v>-2.65457037018728</v>
      </c>
      <c r="U233" s="0" t="n">
        <v>-0.686545469367627</v>
      </c>
      <c r="V233" s="0" t="n">
        <v>10.8176020247519</v>
      </c>
      <c r="W233" s="0" t="n">
        <v>9.47987964815511</v>
      </c>
      <c r="X233" s="0" t="n">
        <v>9.36286631493978</v>
      </c>
      <c r="Y233" s="0" t="n">
        <v>8.38790554581061</v>
      </c>
      <c r="Z233" s="0" t="n">
        <v>0.44056720734</v>
      </c>
      <c r="AA233" s="0" t="n">
        <v>-10.80862683701</v>
      </c>
      <c r="AB233" s="0" t="n">
        <v>2.07969238888425</v>
      </c>
      <c r="AC233" s="0" t="n">
        <v>-9.24894576214621</v>
      </c>
      <c r="AD233" s="0" t="n">
        <v>-1.95772166416894</v>
      </c>
      <c r="AE233" s="0" t="n">
        <v>-9.15590473503725</v>
      </c>
      <c r="AF233" s="0" t="n">
        <v>-0.414003162847285</v>
      </c>
      <c r="AG233" s="0" t="n">
        <v>-8.37768230637763</v>
      </c>
      <c r="AH233" s="0" t="s">
        <v>40</v>
      </c>
    </row>
    <row r="234" customFormat="false" ht="12.75" hidden="false" customHeight="false" outlineLevel="0" collapsed="false">
      <c r="A234" s="0" t="n">
        <v>202102</v>
      </c>
      <c r="B234" s="0" t="n">
        <v>-0.45</v>
      </c>
      <c r="C234" s="0" t="n">
        <v>0.77442</v>
      </c>
      <c r="D234" s="0" t="n">
        <v>-1.37888032056</v>
      </c>
      <c r="E234" s="0" t="n">
        <v>1.15701731256</v>
      </c>
      <c r="F234" s="0" t="n">
        <v>0</v>
      </c>
      <c r="G234" s="0" t="n">
        <v>0</v>
      </c>
      <c r="H234" s="0" t="n">
        <v>26</v>
      </c>
      <c r="I234" s="0" t="n">
        <v>2</v>
      </c>
      <c r="J234" s="0" t="n">
        <v>426</v>
      </c>
      <c r="K234" s="0" t="n">
        <v>54</v>
      </c>
      <c r="L234" s="0" t="n">
        <v>0.444397163</v>
      </c>
      <c r="M234" s="0" t="n">
        <v>2.817905653</v>
      </c>
      <c r="N234" s="0" t="n">
        <v>-1.73521351814</v>
      </c>
      <c r="O234" s="0" t="n">
        <v>3.26983046532</v>
      </c>
      <c r="P234" s="0" t="n">
        <v>2.68043240109006</v>
      </c>
      <c r="Q234" s="0" t="n">
        <v>2.63284915128046</v>
      </c>
      <c r="R234" s="0" t="n">
        <v>2.94099402600754</v>
      </c>
      <c r="S234" s="0" t="n">
        <v>2.21514023371389</v>
      </c>
      <c r="T234" s="0" t="n">
        <v>3.23372189741905</v>
      </c>
      <c r="U234" s="0" t="n">
        <v>2.19472150906364</v>
      </c>
      <c r="V234" s="0" t="n">
        <v>2.22596917259203</v>
      </c>
      <c r="W234" s="0" t="n">
        <v>4.46135339089481</v>
      </c>
      <c r="X234" s="0" t="n">
        <v>4.79367171180794</v>
      </c>
      <c r="Y234" s="0" t="n">
        <v>5.08391369240467</v>
      </c>
      <c r="Z234" s="0" t="n">
        <v>2.17961068114</v>
      </c>
      <c r="AA234" s="0" t="n">
        <v>-0.45192481232</v>
      </c>
      <c r="AB234" s="0" t="n">
        <v>4.41564591923006</v>
      </c>
      <c r="AC234" s="0" t="n">
        <v>-0.636981314039541</v>
      </c>
      <c r="AD234" s="0" t="n">
        <v>4.67620754414754</v>
      </c>
      <c r="AE234" s="0" t="n">
        <v>-1.05469023160611</v>
      </c>
      <c r="AF234" s="0" t="n">
        <v>4.96893541555905</v>
      </c>
      <c r="AG234" s="0" t="n">
        <v>-1.07510895625636</v>
      </c>
      <c r="AH234" s="0" t="s">
        <v>40</v>
      </c>
    </row>
    <row r="235" customFormat="false" ht="12.75" hidden="false" customHeight="false" outlineLevel="0" collapsed="false">
      <c r="A235" s="0" t="n">
        <v>202102</v>
      </c>
      <c r="B235" s="0" t="n">
        <v>-0.45</v>
      </c>
      <c r="C235" s="0" t="n">
        <v>0.77442</v>
      </c>
      <c r="D235" s="0" t="n">
        <v>-1.37887967467</v>
      </c>
      <c r="E235" s="0" t="n">
        <v>-1.15701808231</v>
      </c>
      <c r="F235" s="0" t="n">
        <v>0</v>
      </c>
      <c r="G235" s="0" t="n">
        <v>0</v>
      </c>
      <c r="H235" s="0" t="n">
        <v>28</v>
      </c>
      <c r="I235" s="0" t="n">
        <v>4</v>
      </c>
      <c r="J235" s="0" t="n">
        <v>444</v>
      </c>
      <c r="K235" s="0" t="n">
        <v>56</v>
      </c>
      <c r="L235" s="0" t="n">
        <v>0.444397163</v>
      </c>
      <c r="M235" s="0" t="n">
        <v>2.817905653</v>
      </c>
      <c r="N235" s="0" t="n">
        <v>-1.5000295639</v>
      </c>
      <c r="O235" s="0" t="n">
        <v>2.91381812096</v>
      </c>
      <c r="P235" s="0" t="n">
        <v>1.27144440585427</v>
      </c>
      <c r="Q235" s="0" t="n">
        <v>4.72083014365427</v>
      </c>
      <c r="R235" s="0" t="n">
        <v>2.50639683162908</v>
      </c>
      <c r="S235" s="0" t="n">
        <v>3.8763125972521</v>
      </c>
      <c r="T235" s="0" t="n">
        <v>1.85810479794733</v>
      </c>
      <c r="U235" s="0" t="n">
        <v>4.97405502970662</v>
      </c>
      <c r="V235" s="0" t="n">
        <v>1.94679082024578</v>
      </c>
      <c r="W235" s="0" t="n">
        <v>3.30852843650877</v>
      </c>
      <c r="X235" s="0" t="n">
        <v>4.12041843502392</v>
      </c>
      <c r="Y235" s="0" t="n">
        <v>3.93975158003416</v>
      </c>
      <c r="Z235" s="0" t="n">
        <v>1.9444267269</v>
      </c>
      <c r="AA235" s="0" t="n">
        <v>-0.0959124679599999</v>
      </c>
      <c r="AB235" s="0" t="n">
        <v>2.77147396975427</v>
      </c>
      <c r="AC235" s="0" t="n">
        <v>1.80701202269427</v>
      </c>
      <c r="AD235" s="0" t="n">
        <v>4.00642639552908</v>
      </c>
      <c r="AE235" s="0" t="n">
        <v>0.962494476292101</v>
      </c>
      <c r="AF235" s="0" t="n">
        <v>3.35813436184733</v>
      </c>
      <c r="AG235" s="0" t="n">
        <v>2.06023690874662</v>
      </c>
      <c r="AH235" s="0" t="s">
        <v>40</v>
      </c>
    </row>
    <row r="236" customFormat="false" ht="12.75" hidden="false" customHeight="false" outlineLevel="0" collapsed="false">
      <c r="A236" s="0" t="n">
        <v>202103</v>
      </c>
      <c r="B236" s="0" t="n">
        <v>-1.3789</v>
      </c>
      <c r="C236" s="0" t="n">
        <v>-1.157</v>
      </c>
      <c r="D236" s="0" t="n">
        <v>0</v>
      </c>
      <c r="E236" s="0" t="n">
        <v>-1.79999999981</v>
      </c>
      <c r="F236" s="0" t="n">
        <v>0</v>
      </c>
      <c r="G236" s="0" t="n">
        <v>0</v>
      </c>
      <c r="H236" s="0" t="n">
        <v>12</v>
      </c>
      <c r="I236" s="0" t="n">
        <v>4</v>
      </c>
      <c r="J236" s="0" t="n">
        <v>540</v>
      </c>
      <c r="K236" s="0" t="n">
        <v>68</v>
      </c>
      <c r="L236" s="0" t="n">
        <v>-1.8</v>
      </c>
      <c r="M236" s="0" t="n">
        <v>-3.11749</v>
      </c>
      <c r="N236" s="0" t="n">
        <v>-2.30840849876</v>
      </c>
      <c r="O236" s="0" t="n">
        <v>-0.662256062031</v>
      </c>
      <c r="P236" s="0" t="n">
        <v>-4.01023794875957</v>
      </c>
      <c r="Q236" s="0" t="n">
        <v>-1.45321733317055</v>
      </c>
      <c r="R236" s="0" t="n">
        <v>-4.19830018395641</v>
      </c>
      <c r="S236" s="0" t="n">
        <v>-1.46481711882622</v>
      </c>
      <c r="T236" s="0" t="n">
        <v>-4.16453677450881</v>
      </c>
      <c r="U236" s="0" t="n">
        <v>-1.02398675815642</v>
      </c>
      <c r="V236" s="0" t="n">
        <v>2.50731986227648</v>
      </c>
      <c r="W236" s="0" t="n">
        <v>1.87665745657766</v>
      </c>
      <c r="X236" s="0" t="n">
        <v>2.05324008134918</v>
      </c>
      <c r="Y236" s="0" t="n">
        <v>1.89104766533095</v>
      </c>
      <c r="Z236" s="0" t="n">
        <v>0.50840849876</v>
      </c>
      <c r="AA236" s="0" t="n">
        <v>-2.455233937969</v>
      </c>
      <c r="AB236" s="0" t="n">
        <v>-1.70182944999957</v>
      </c>
      <c r="AC236" s="0" t="n">
        <v>-0.790961271139546</v>
      </c>
      <c r="AD236" s="0" t="n">
        <v>-1.88989168519641</v>
      </c>
      <c r="AE236" s="0" t="n">
        <v>-0.802561056795223</v>
      </c>
      <c r="AF236" s="0" t="n">
        <v>-1.85612827574881</v>
      </c>
      <c r="AG236" s="0" t="n">
        <v>-0.361730696125424</v>
      </c>
      <c r="AH236" s="0" t="s">
        <v>40</v>
      </c>
    </row>
    <row r="237" customFormat="false" ht="12.75" hidden="false" customHeight="false" outlineLevel="0" collapsed="false">
      <c r="A237" s="0" t="n">
        <v>202104</v>
      </c>
      <c r="B237" s="0" t="n">
        <v>-1.7727</v>
      </c>
      <c r="C237" s="0" t="n">
        <v>0.31257</v>
      </c>
      <c r="D237" s="0" t="n">
        <v>0</v>
      </c>
      <c r="E237" s="0" t="n">
        <v>-1.79999999981</v>
      </c>
      <c r="F237" s="0" t="n">
        <v>0</v>
      </c>
      <c r="G237" s="0" t="n">
        <v>0</v>
      </c>
      <c r="H237" s="0" t="n">
        <v>25</v>
      </c>
      <c r="I237" s="0" t="n">
        <v>6</v>
      </c>
      <c r="J237" s="0" t="n">
        <v>870</v>
      </c>
      <c r="K237" s="0" t="n">
        <v>109</v>
      </c>
      <c r="L237" s="0" t="n">
        <v>-1.8</v>
      </c>
      <c r="M237" s="0" t="n">
        <v>-3.11749</v>
      </c>
      <c r="N237" s="0" t="n">
        <v>-5.89944839478</v>
      </c>
      <c r="O237" s="0" t="n">
        <v>2.91175460815</v>
      </c>
      <c r="P237" s="0" t="n">
        <v>-3.41950257863647</v>
      </c>
      <c r="Q237" s="0" t="n">
        <v>-1.18244550870997</v>
      </c>
      <c r="R237" s="0" t="n">
        <v>-4.19829645521882</v>
      </c>
      <c r="S237" s="0" t="n">
        <v>-1.46476570634001</v>
      </c>
      <c r="T237" s="0" t="n">
        <v>-3.57839564106221</v>
      </c>
      <c r="U237" s="0" t="n">
        <v>-1.18292324074218</v>
      </c>
      <c r="V237" s="0" t="n">
        <v>7.29090307755975</v>
      </c>
      <c r="W237" s="0" t="n">
        <v>4.78671138130387</v>
      </c>
      <c r="X237" s="0" t="n">
        <v>4.69551360179231</v>
      </c>
      <c r="Y237" s="0" t="n">
        <v>4.70676880372823</v>
      </c>
      <c r="Z237" s="0" t="n">
        <v>4.09944839478</v>
      </c>
      <c r="AA237" s="0" t="n">
        <v>-6.02924460815</v>
      </c>
      <c r="AB237" s="0" t="n">
        <v>2.47994581614353</v>
      </c>
      <c r="AC237" s="0" t="n">
        <v>-4.09420011685997</v>
      </c>
      <c r="AD237" s="0" t="n">
        <v>1.70115193956118</v>
      </c>
      <c r="AE237" s="0" t="n">
        <v>-4.37652031449002</v>
      </c>
      <c r="AF237" s="0" t="n">
        <v>2.32105275371779</v>
      </c>
      <c r="AG237" s="0" t="n">
        <v>-4.09467784889218</v>
      </c>
      <c r="AH237" s="0" t="s">
        <v>40</v>
      </c>
    </row>
    <row r="238" customFormat="false" ht="12.75" hidden="false" customHeight="false" outlineLevel="0" collapsed="false">
      <c r="A238" s="0" t="n">
        <v>202103</v>
      </c>
      <c r="B238" s="0" t="n">
        <v>-1.7727</v>
      </c>
      <c r="C238" s="0" t="n">
        <v>-0.31257</v>
      </c>
      <c r="D238" s="0" t="n">
        <v>0</v>
      </c>
      <c r="E238" s="0" t="n">
        <v>-1.79999999981</v>
      </c>
      <c r="F238" s="0" t="n">
        <v>0</v>
      </c>
      <c r="G238" s="0" t="n">
        <v>0</v>
      </c>
      <c r="H238" s="0" t="n">
        <v>7</v>
      </c>
      <c r="I238" s="0" t="n">
        <v>8</v>
      </c>
      <c r="J238" s="0" t="n">
        <v>504</v>
      </c>
      <c r="K238" s="0" t="n">
        <v>63</v>
      </c>
      <c r="L238" s="0" t="n">
        <v>-1.8</v>
      </c>
      <c r="M238" s="0" t="n">
        <v>-3.11749</v>
      </c>
      <c r="N238" s="0" t="n">
        <v>-0.800745666027</v>
      </c>
      <c r="O238" s="0" t="n">
        <v>-1.51627099514</v>
      </c>
      <c r="P238" s="0" t="n">
        <v>-3.73736416129262</v>
      </c>
      <c r="Q238" s="0" t="n">
        <v>-1.30975633001121</v>
      </c>
      <c r="R238" s="0" t="n">
        <v>-4.19828887150894</v>
      </c>
      <c r="S238" s="0" t="n">
        <v>-1.46476789802725</v>
      </c>
      <c r="T238" s="0" t="n">
        <v>-3.87538898180993</v>
      </c>
      <c r="U238" s="0" t="n">
        <v>-1.12703850048099</v>
      </c>
      <c r="V238" s="0" t="n">
        <v>1.88743517120156</v>
      </c>
      <c r="W238" s="0" t="n">
        <v>2.94387100492691</v>
      </c>
      <c r="X238" s="0" t="n">
        <v>3.39793354881003</v>
      </c>
      <c r="Y238" s="0" t="n">
        <v>3.09918270745484</v>
      </c>
      <c r="Z238" s="0" t="n">
        <v>-0.999254333973</v>
      </c>
      <c r="AA238" s="0" t="n">
        <v>-1.60121900486</v>
      </c>
      <c r="AB238" s="0" t="n">
        <v>-2.93661849526562</v>
      </c>
      <c r="AC238" s="0" t="n">
        <v>0.206514665128793</v>
      </c>
      <c r="AD238" s="0" t="n">
        <v>-3.39754320548194</v>
      </c>
      <c r="AE238" s="0" t="n">
        <v>0.0515030971127501</v>
      </c>
      <c r="AF238" s="0" t="n">
        <v>-3.07464331578293</v>
      </c>
      <c r="AG238" s="0" t="n">
        <v>0.389232494659007</v>
      </c>
      <c r="AH238" s="0" t="s">
        <v>40</v>
      </c>
    </row>
    <row r="239" customFormat="false" ht="12.75" hidden="false" customHeight="false" outlineLevel="0" collapsed="false">
      <c r="A239" s="0" t="n">
        <v>202102</v>
      </c>
      <c r="B239" s="0" t="n">
        <v>-0.45</v>
      </c>
      <c r="C239" s="0" t="n">
        <v>0.77442</v>
      </c>
      <c r="D239" s="0" t="n">
        <v>1.37888032056</v>
      </c>
      <c r="E239" s="0" t="n">
        <v>-1.15701731256</v>
      </c>
      <c r="F239" s="0" t="n">
        <v>0</v>
      </c>
      <c r="G239" s="0" t="n">
        <v>0</v>
      </c>
      <c r="H239" s="0" t="n">
        <v>16</v>
      </c>
      <c r="I239" s="0" t="n">
        <v>3</v>
      </c>
      <c r="J239" s="0" t="n">
        <v>347</v>
      </c>
      <c r="K239" s="0" t="n">
        <v>44</v>
      </c>
      <c r="L239" s="0" t="n">
        <v>0.444397163</v>
      </c>
      <c r="M239" s="0" t="n">
        <v>2.817905653</v>
      </c>
      <c r="N239" s="0" t="n">
        <v>-1.83156335354</v>
      </c>
      <c r="O239" s="0" t="n">
        <v>7.09053707123</v>
      </c>
      <c r="P239" s="0" t="n">
        <v>-0.495221568970508</v>
      </c>
      <c r="Q239" s="0" t="n">
        <v>4.69168883750997</v>
      </c>
      <c r="R239" s="0" t="n">
        <v>-1.59722937041601</v>
      </c>
      <c r="S239" s="0" t="n">
        <v>4.13085056190503</v>
      </c>
      <c r="T239" s="0" t="n">
        <v>-0.870518868282141</v>
      </c>
      <c r="U239" s="0" t="n">
        <v>4.89809970082786</v>
      </c>
      <c r="V239" s="0" t="n">
        <v>4.84100976128898</v>
      </c>
      <c r="W239" s="0" t="n">
        <v>2.74595743113547</v>
      </c>
      <c r="X239" s="0" t="n">
        <v>2.96894874477937</v>
      </c>
      <c r="Y239" s="0" t="n">
        <v>2.39382291027979</v>
      </c>
      <c r="Z239" s="0" t="n">
        <v>2.27596051654</v>
      </c>
      <c r="AA239" s="0" t="n">
        <v>-4.27263141823</v>
      </c>
      <c r="AB239" s="0" t="n">
        <v>1.33634178456949</v>
      </c>
      <c r="AC239" s="0" t="n">
        <v>-2.39884823372003</v>
      </c>
      <c r="AD239" s="0" t="n">
        <v>0.234333983123995</v>
      </c>
      <c r="AE239" s="0" t="n">
        <v>-2.95968650932497</v>
      </c>
      <c r="AF239" s="0" t="n">
        <v>0.96104448525786</v>
      </c>
      <c r="AG239" s="0" t="n">
        <v>-2.19243737040214</v>
      </c>
      <c r="AH239" s="0" t="s">
        <v>40</v>
      </c>
    </row>
    <row r="240" customFormat="false" ht="12.75" hidden="false" customHeight="false" outlineLevel="0" collapsed="false">
      <c r="A240" s="0" t="n">
        <v>202102</v>
      </c>
      <c r="B240" s="0" t="n">
        <v>-0.45</v>
      </c>
      <c r="C240" s="0" t="n">
        <v>0.77442</v>
      </c>
      <c r="D240" s="0" t="n">
        <v>-1.37888032056</v>
      </c>
      <c r="E240" s="0" t="n">
        <v>1.15701731256</v>
      </c>
      <c r="F240" s="0" t="n">
        <v>0</v>
      </c>
      <c r="G240" s="0" t="n">
        <v>0</v>
      </c>
      <c r="H240" s="0" t="n">
        <v>16</v>
      </c>
      <c r="I240" s="0" t="n">
        <v>2</v>
      </c>
      <c r="J240" s="0" t="n">
        <v>346</v>
      </c>
      <c r="K240" s="0" t="n">
        <v>44</v>
      </c>
      <c r="L240" s="0" t="n">
        <v>0.444397163</v>
      </c>
      <c r="M240" s="0" t="n">
        <v>2.817905653</v>
      </c>
      <c r="N240" s="0" t="n">
        <v>0.437765598297</v>
      </c>
      <c r="O240" s="0" t="n">
        <v>8.8485212326</v>
      </c>
      <c r="P240" s="0" t="n">
        <v>2.68043240109006</v>
      </c>
      <c r="Q240" s="0" t="n">
        <v>2.63284915128046</v>
      </c>
      <c r="R240" s="0" t="n">
        <v>2.94099402600754</v>
      </c>
      <c r="S240" s="0" t="n">
        <v>2.21514023371389</v>
      </c>
      <c r="T240" s="0" t="n">
        <v>3.23372189741905</v>
      </c>
      <c r="U240" s="0" t="n">
        <v>2.19472150906364</v>
      </c>
      <c r="V240" s="0" t="n">
        <v>6.03061922579802</v>
      </c>
      <c r="W240" s="0" t="n">
        <v>6.60788421590794</v>
      </c>
      <c r="X240" s="0" t="n">
        <v>7.08998561618297</v>
      </c>
      <c r="Y240" s="0" t="n">
        <v>7.21736949224112</v>
      </c>
      <c r="Z240" s="0" t="n">
        <v>0.00663156470299997</v>
      </c>
      <c r="AA240" s="0" t="n">
        <v>-6.0306155796</v>
      </c>
      <c r="AB240" s="0" t="n">
        <v>2.24266680279306</v>
      </c>
      <c r="AC240" s="0" t="n">
        <v>-6.21567208131954</v>
      </c>
      <c r="AD240" s="0" t="n">
        <v>2.50322842771054</v>
      </c>
      <c r="AE240" s="0" t="n">
        <v>-6.63338099888611</v>
      </c>
      <c r="AF240" s="0" t="n">
        <v>2.79595629912205</v>
      </c>
      <c r="AG240" s="0" t="n">
        <v>-6.65379972353636</v>
      </c>
      <c r="AH240" s="0" t="s">
        <v>40</v>
      </c>
    </row>
    <row r="241" customFormat="false" ht="12.75" hidden="false" customHeight="false" outlineLevel="0" collapsed="false">
      <c r="A241" s="0" t="n">
        <v>202104</v>
      </c>
      <c r="B241" s="0" t="n">
        <v>-1.7727</v>
      </c>
      <c r="C241" s="0" t="n">
        <v>0.31257</v>
      </c>
      <c r="D241" s="0" t="n">
        <v>0</v>
      </c>
      <c r="E241" s="0" t="n">
        <v>-1.79999999981</v>
      </c>
      <c r="F241" s="0" t="n">
        <v>0</v>
      </c>
      <c r="G241" s="0" t="n">
        <v>0</v>
      </c>
      <c r="H241" s="0" t="n">
        <v>7</v>
      </c>
      <c r="I241" s="0" t="n">
        <v>6</v>
      </c>
      <c r="J241" s="0" t="n">
        <v>726</v>
      </c>
      <c r="K241" s="0" t="n">
        <v>91</v>
      </c>
      <c r="L241" s="0" t="n">
        <v>-1.8</v>
      </c>
      <c r="M241" s="0" t="n">
        <v>-3.11749</v>
      </c>
      <c r="N241" s="0" t="n">
        <v>1.1033551693</v>
      </c>
      <c r="O241" s="0" t="n">
        <v>2.39611697197</v>
      </c>
      <c r="P241" s="0" t="n">
        <v>-3.41950257863647</v>
      </c>
      <c r="Q241" s="0" t="n">
        <v>-1.18244550870997</v>
      </c>
      <c r="R241" s="0" t="n">
        <v>-4.19829645521882</v>
      </c>
      <c r="S241" s="0" t="n">
        <v>-1.46476570634001</v>
      </c>
      <c r="T241" s="0" t="n">
        <v>-3.57839564106221</v>
      </c>
      <c r="U241" s="0" t="n">
        <v>-1.18292324074218</v>
      </c>
      <c r="V241" s="0" t="n">
        <v>6.23131872724043</v>
      </c>
      <c r="W241" s="0" t="n">
        <v>5.76735222057743</v>
      </c>
      <c r="X241" s="0" t="n">
        <v>6.55850020991365</v>
      </c>
      <c r="Y241" s="0" t="n">
        <v>5.89307385788928</v>
      </c>
      <c r="Z241" s="0" t="n">
        <v>-2.9033551693</v>
      </c>
      <c r="AA241" s="0" t="n">
        <v>-5.51360697197</v>
      </c>
      <c r="AB241" s="0" t="n">
        <v>-4.52285774793647</v>
      </c>
      <c r="AC241" s="0" t="n">
        <v>-3.57856248067997</v>
      </c>
      <c r="AD241" s="0" t="n">
        <v>-5.30165162451882</v>
      </c>
      <c r="AE241" s="0" t="n">
        <v>-3.86088267831002</v>
      </c>
      <c r="AF241" s="0" t="n">
        <v>-4.68175081036221</v>
      </c>
      <c r="AG241" s="0" t="n">
        <v>-3.57904021271218</v>
      </c>
      <c r="AH241" s="0" t="s">
        <v>40</v>
      </c>
    </row>
    <row r="242" customFormat="false" ht="12.75" hidden="false" customHeight="false" outlineLevel="0" collapsed="false">
      <c r="A242" s="0" t="n">
        <v>202104</v>
      </c>
      <c r="B242" s="0" t="n">
        <v>-1.7727</v>
      </c>
      <c r="C242" s="0" t="n">
        <v>-0.31257</v>
      </c>
      <c r="D242" s="0" t="n">
        <v>0</v>
      </c>
      <c r="E242" s="0" t="n">
        <v>-1.79999999981</v>
      </c>
      <c r="F242" s="0" t="n">
        <v>0</v>
      </c>
      <c r="G242" s="0" t="n">
        <v>0</v>
      </c>
      <c r="H242" s="0" t="n">
        <v>20</v>
      </c>
      <c r="I242" s="0" t="n">
        <v>8</v>
      </c>
      <c r="J242" s="0" t="n">
        <v>832</v>
      </c>
      <c r="K242" s="0" t="n">
        <v>104</v>
      </c>
      <c r="L242" s="0" t="n">
        <v>-1.8</v>
      </c>
      <c r="M242" s="0" t="n">
        <v>-3.11749</v>
      </c>
      <c r="N242" s="0" t="n">
        <v>-1.20202565193</v>
      </c>
      <c r="O242" s="0" t="n">
        <v>-3.6334900856</v>
      </c>
      <c r="P242" s="0" t="n">
        <v>-3.73736416129262</v>
      </c>
      <c r="Q242" s="0" t="n">
        <v>-1.30975633001121</v>
      </c>
      <c r="R242" s="0" t="n">
        <v>-4.19828887150894</v>
      </c>
      <c r="S242" s="0" t="n">
        <v>-1.46476789802725</v>
      </c>
      <c r="T242" s="0" t="n">
        <v>-3.87538898180993</v>
      </c>
      <c r="U242" s="0" t="n">
        <v>-1.12703850048099</v>
      </c>
      <c r="V242" s="0" t="n">
        <v>0.789828721489</v>
      </c>
      <c r="W242" s="0" t="n">
        <v>3.43913941617956</v>
      </c>
      <c r="X242" s="0" t="n">
        <v>3.69877671776385</v>
      </c>
      <c r="Y242" s="0" t="n">
        <v>3.66458333812895</v>
      </c>
      <c r="Z242" s="0" t="n">
        <v>-0.59797434807</v>
      </c>
      <c r="AA242" s="0" t="n">
        <v>0.5160000856</v>
      </c>
      <c r="AB242" s="0" t="n">
        <v>-2.53533850936262</v>
      </c>
      <c r="AC242" s="0" t="n">
        <v>2.32373375558879</v>
      </c>
      <c r="AD242" s="0" t="n">
        <v>-2.99626321957894</v>
      </c>
      <c r="AE242" s="0" t="n">
        <v>2.16872218757275</v>
      </c>
      <c r="AF242" s="0" t="n">
        <v>-2.67336332987993</v>
      </c>
      <c r="AG242" s="0" t="n">
        <v>2.50645158511901</v>
      </c>
      <c r="AH242" s="0" t="s">
        <v>40</v>
      </c>
    </row>
    <row r="243" customFormat="false" ht="12.75" hidden="false" customHeight="false" outlineLevel="0" collapsed="false">
      <c r="A243" s="0" t="n">
        <v>202104</v>
      </c>
      <c r="B243" s="0" t="n">
        <v>1.7727</v>
      </c>
      <c r="C243" s="0" t="n">
        <v>0.31257</v>
      </c>
      <c r="D243" s="0" t="n">
        <v>0</v>
      </c>
      <c r="E243" s="0" t="n">
        <v>-1.79999999981</v>
      </c>
      <c r="F243" s="0" t="n">
        <v>0</v>
      </c>
      <c r="G243" s="0" t="n">
        <v>0</v>
      </c>
      <c r="H243" s="0" t="n">
        <v>24</v>
      </c>
      <c r="I243" s="0" t="n">
        <v>5</v>
      </c>
      <c r="J243" s="0" t="n">
        <v>861</v>
      </c>
      <c r="K243" s="0" t="n">
        <v>108</v>
      </c>
      <c r="L243" s="0" t="n">
        <v>-1.8</v>
      </c>
      <c r="M243" s="0" t="n">
        <v>-3.11749</v>
      </c>
      <c r="N243" s="0" t="n">
        <v>-2.47165369987</v>
      </c>
      <c r="O243" s="0" t="n">
        <v>-1.41738760471</v>
      </c>
      <c r="P243" s="0" t="n">
        <v>-0.160874818455747</v>
      </c>
      <c r="Q243" s="0" t="n">
        <v>-1.55780892513621</v>
      </c>
      <c r="R243" s="0" t="n">
        <v>-4.19828887150894</v>
      </c>
      <c r="S243" s="0" t="n">
        <v>-1.46476789802725</v>
      </c>
      <c r="T243" s="0" t="n">
        <v>-2.65457037018728</v>
      </c>
      <c r="U243" s="0" t="n">
        <v>-0.686545469367627</v>
      </c>
      <c r="V243" s="0" t="n">
        <v>1.82796795568737</v>
      </c>
      <c r="W243" s="0" t="n">
        <v>2.31504150848756</v>
      </c>
      <c r="X243" s="0" t="n">
        <v>1.72728512647318</v>
      </c>
      <c r="Y243" s="0" t="n">
        <v>0.753384851899587</v>
      </c>
      <c r="Z243" s="0" t="n">
        <v>0.67165369987</v>
      </c>
      <c r="AA243" s="0" t="n">
        <v>-1.70010239529</v>
      </c>
      <c r="AB243" s="0" t="n">
        <v>2.31077888141425</v>
      </c>
      <c r="AC243" s="0" t="n">
        <v>-0.140421320426211</v>
      </c>
      <c r="AD243" s="0" t="n">
        <v>-1.72663517163894</v>
      </c>
      <c r="AE243" s="0" t="n">
        <v>-0.0473802933172498</v>
      </c>
      <c r="AF243" s="0" t="n">
        <v>-0.182916670317284</v>
      </c>
      <c r="AG243" s="0" t="n">
        <v>0.730842135342373</v>
      </c>
      <c r="AH243" s="0" t="s">
        <v>40</v>
      </c>
    </row>
    <row r="244" customFormat="false" ht="12.75" hidden="false" customHeight="false" outlineLevel="0" collapsed="false">
      <c r="A244" s="0" t="n">
        <v>202102</v>
      </c>
      <c r="B244" s="0" t="n">
        <v>-0.45</v>
      </c>
      <c r="C244" s="0" t="n">
        <v>0.77442</v>
      </c>
      <c r="D244" s="0" t="n">
        <v>-1.77265404267</v>
      </c>
      <c r="E244" s="0" t="n">
        <v>0.31256622502</v>
      </c>
      <c r="F244" s="0" t="n">
        <v>0</v>
      </c>
      <c r="G244" s="0" t="n">
        <v>0</v>
      </c>
      <c r="H244" s="0" t="n">
        <v>24</v>
      </c>
      <c r="I244" s="0" t="n">
        <v>6</v>
      </c>
      <c r="J244" s="0" t="n">
        <v>414</v>
      </c>
      <c r="K244" s="0" t="n">
        <v>52</v>
      </c>
      <c r="L244" s="0" t="n">
        <v>0.444397163</v>
      </c>
      <c r="M244" s="0" t="n">
        <v>2.817905653</v>
      </c>
      <c r="N244" s="0" t="n">
        <v>1.13409781456</v>
      </c>
      <c r="O244" s="0" t="n">
        <v>3.52224636078</v>
      </c>
      <c r="P244" s="0" t="n">
        <v>2.46269000985146</v>
      </c>
      <c r="Q244" s="0" t="n">
        <v>3.4609040261929</v>
      </c>
      <c r="R244" s="0" t="n">
        <v>2.99902213746487</v>
      </c>
      <c r="S244" s="0" t="n">
        <v>2.6835245160811</v>
      </c>
      <c r="T244" s="0" t="n">
        <v>3.12939255826955</v>
      </c>
      <c r="U244" s="0" t="n">
        <v>3.17618719791368</v>
      </c>
      <c r="V244" s="0" t="n">
        <v>0.985790455116259</v>
      </c>
      <c r="W244" s="0" t="n">
        <v>1.33000755764845</v>
      </c>
      <c r="X244" s="0" t="n">
        <v>2.04484646439221</v>
      </c>
      <c r="Y244" s="0" t="n">
        <v>2.02508223499163</v>
      </c>
      <c r="Z244" s="0" t="n">
        <v>-0.68970065156</v>
      </c>
      <c r="AA244" s="0" t="n">
        <v>-0.70434070778</v>
      </c>
      <c r="AB244" s="0" t="n">
        <v>1.32859219529146</v>
      </c>
      <c r="AC244" s="0" t="n">
        <v>-0.0613423345871018</v>
      </c>
      <c r="AD244" s="0" t="n">
        <v>1.86492432290487</v>
      </c>
      <c r="AE244" s="0" t="n">
        <v>-0.838721844698899</v>
      </c>
      <c r="AF244" s="0" t="n">
        <v>1.99529474370955</v>
      </c>
      <c r="AG244" s="0" t="n">
        <v>-0.346059162866323</v>
      </c>
      <c r="AH244" s="0" t="s">
        <v>40</v>
      </c>
    </row>
    <row r="245" customFormat="false" ht="12.75" hidden="false" customHeight="false" outlineLevel="0" collapsed="false">
      <c r="A245" s="0" t="n">
        <v>202103</v>
      </c>
      <c r="B245" s="0" t="n">
        <v>-1.7727</v>
      </c>
      <c r="C245" s="0" t="n">
        <v>0.31257</v>
      </c>
      <c r="D245" s="0" t="n">
        <v>0</v>
      </c>
      <c r="E245" s="0" t="n">
        <v>-1.79999999981</v>
      </c>
      <c r="F245" s="0" t="n">
        <v>0</v>
      </c>
      <c r="G245" s="0" t="n">
        <v>0</v>
      </c>
      <c r="H245" s="0" t="n">
        <v>10</v>
      </c>
      <c r="I245" s="0" t="n">
        <v>6</v>
      </c>
      <c r="J245" s="0" t="n">
        <v>526</v>
      </c>
      <c r="K245" s="0" t="n">
        <v>66</v>
      </c>
      <c r="L245" s="0" t="n">
        <v>-1.8</v>
      </c>
      <c r="M245" s="0" t="n">
        <v>-3.11749</v>
      </c>
      <c r="N245" s="0" t="n">
        <v>-2.77202320099</v>
      </c>
      <c r="O245" s="0" t="n">
        <v>-0.9797052145</v>
      </c>
      <c r="P245" s="0" t="n">
        <v>-3.41950257863647</v>
      </c>
      <c r="Q245" s="0" t="n">
        <v>-1.18244550870997</v>
      </c>
      <c r="R245" s="0" t="n">
        <v>-4.19829645521882</v>
      </c>
      <c r="S245" s="0" t="n">
        <v>-1.46476570634001</v>
      </c>
      <c r="T245" s="0" t="n">
        <v>-3.57839564106221</v>
      </c>
      <c r="U245" s="0" t="n">
        <v>-1.18292324074218</v>
      </c>
      <c r="V245" s="0" t="n">
        <v>2.3483936834309</v>
      </c>
      <c r="W245" s="0" t="n">
        <v>0.678478571049819</v>
      </c>
      <c r="X245" s="0" t="n">
        <v>1.50649894672135</v>
      </c>
      <c r="Y245" s="0" t="n">
        <v>0.831585280231541</v>
      </c>
      <c r="Z245" s="0" t="n">
        <v>0.97202320099</v>
      </c>
      <c r="AA245" s="0" t="n">
        <v>-2.1377847855</v>
      </c>
      <c r="AB245" s="0" t="n">
        <v>-0.647479377646468</v>
      </c>
      <c r="AC245" s="0" t="n">
        <v>-0.202740294209974</v>
      </c>
      <c r="AD245" s="0" t="n">
        <v>-1.42627325422882</v>
      </c>
      <c r="AE245" s="0" t="n">
        <v>-0.485060491840015</v>
      </c>
      <c r="AF245" s="0" t="n">
        <v>-0.806372440072207</v>
      </c>
      <c r="AG245" s="0" t="n">
        <v>-0.203218026242178</v>
      </c>
      <c r="AH245" s="0" t="s">
        <v>40</v>
      </c>
    </row>
    <row r="246" customFormat="false" ht="12.75" hidden="false" customHeight="false" outlineLevel="0" collapsed="false">
      <c r="A246" s="0" t="n">
        <v>202103</v>
      </c>
      <c r="B246" s="0" t="n">
        <v>-1.3789</v>
      </c>
      <c r="C246" s="0" t="n">
        <v>1.157</v>
      </c>
      <c r="D246" s="0" t="n">
        <v>0</v>
      </c>
      <c r="E246" s="0" t="n">
        <v>-1.79999999981</v>
      </c>
      <c r="F246" s="0" t="n">
        <v>0</v>
      </c>
      <c r="G246" s="0" t="n">
        <v>0</v>
      </c>
      <c r="H246" s="0" t="n">
        <v>20</v>
      </c>
      <c r="I246" s="0" t="n">
        <v>2</v>
      </c>
      <c r="J246" s="0" t="n">
        <v>602</v>
      </c>
      <c r="K246" s="0" t="n">
        <v>76</v>
      </c>
      <c r="L246" s="0" t="n">
        <v>-1.8</v>
      </c>
      <c r="M246" s="0" t="n">
        <v>-3.11749</v>
      </c>
      <c r="N246" s="0" t="n">
        <v>-3.75455546379</v>
      </c>
      <c r="O246" s="0" t="n">
        <v>-1.49105513096</v>
      </c>
      <c r="P246" s="0" t="n">
        <v>-2.75309764423948</v>
      </c>
      <c r="Q246" s="0" t="n">
        <v>-0.993703050286501</v>
      </c>
      <c r="R246" s="0" t="n">
        <v>-4.19834222150379</v>
      </c>
      <c r="S246" s="0" t="n">
        <v>-1.46480497073948</v>
      </c>
      <c r="T246" s="0" t="n">
        <v>-2.99520555799718</v>
      </c>
      <c r="U246" s="0" t="n">
        <v>-1.27985572703397</v>
      </c>
      <c r="V246" s="0" t="n">
        <v>2.54274997674968</v>
      </c>
      <c r="W246" s="0" t="n">
        <v>1.11815779588086</v>
      </c>
      <c r="X246" s="0" t="n">
        <v>0.444562433448579</v>
      </c>
      <c r="Y246" s="0" t="n">
        <v>0.788173500979491</v>
      </c>
      <c r="Z246" s="0" t="n">
        <v>1.95455546379</v>
      </c>
      <c r="AA246" s="0" t="n">
        <v>-1.62643486904</v>
      </c>
      <c r="AB246" s="0" t="n">
        <v>1.00145781955052</v>
      </c>
      <c r="AC246" s="0" t="n">
        <v>0.497352080673499</v>
      </c>
      <c r="AD246" s="0" t="n">
        <v>-0.443786757713792</v>
      </c>
      <c r="AE246" s="0" t="n">
        <v>0.0262501602205205</v>
      </c>
      <c r="AF246" s="0" t="n">
        <v>0.759349905792816</v>
      </c>
      <c r="AG246" s="0" t="n">
        <v>0.211199403926027</v>
      </c>
      <c r="AH246" s="0" t="s">
        <v>40</v>
      </c>
    </row>
    <row r="247" customFormat="false" ht="12.75" hidden="false" customHeight="false" outlineLevel="0" collapsed="false">
      <c r="A247" s="0" t="n">
        <v>202103</v>
      </c>
      <c r="B247" s="0" t="n">
        <v>-1.7727</v>
      </c>
      <c r="C247" s="0" t="n">
        <v>0.31257</v>
      </c>
      <c r="D247" s="0" t="n">
        <v>0</v>
      </c>
      <c r="E247" s="0" t="n">
        <v>-1.79999999981</v>
      </c>
      <c r="F247" s="0" t="n">
        <v>0</v>
      </c>
      <c r="G247" s="0" t="n">
        <v>0</v>
      </c>
      <c r="H247" s="0" t="n">
        <v>20</v>
      </c>
      <c r="I247" s="0" t="n">
        <v>6</v>
      </c>
      <c r="J247" s="0" t="n">
        <v>606</v>
      </c>
      <c r="K247" s="0" t="n">
        <v>76</v>
      </c>
      <c r="L247" s="0" t="n">
        <v>-1.8</v>
      </c>
      <c r="M247" s="0" t="n">
        <v>-3.11749</v>
      </c>
      <c r="N247" s="0" t="n">
        <v>-3.7906024456</v>
      </c>
      <c r="O247" s="0" t="n">
        <v>-0.823030173779</v>
      </c>
      <c r="P247" s="0" t="n">
        <v>-3.41950257863647</v>
      </c>
      <c r="Q247" s="0" t="n">
        <v>-1.18244550870997</v>
      </c>
      <c r="R247" s="0" t="n">
        <v>-4.19829645521882</v>
      </c>
      <c r="S247" s="0" t="n">
        <v>-1.46476570634001</v>
      </c>
      <c r="T247" s="0" t="n">
        <v>-3.57839564106221</v>
      </c>
      <c r="U247" s="0" t="n">
        <v>-1.18292324074218</v>
      </c>
      <c r="V247" s="0" t="n">
        <v>3.03760497605775</v>
      </c>
      <c r="W247" s="0" t="n">
        <v>0.516618325501424</v>
      </c>
      <c r="X247" s="0" t="n">
        <v>0.76028869466173</v>
      </c>
      <c r="Y247" s="0" t="n">
        <v>0.417797495852122</v>
      </c>
      <c r="Z247" s="0" t="n">
        <v>1.9906024456</v>
      </c>
      <c r="AA247" s="0" t="n">
        <v>-2.294459826221</v>
      </c>
      <c r="AB247" s="0" t="n">
        <v>0.371099866963532</v>
      </c>
      <c r="AC247" s="0" t="n">
        <v>-0.359415334930974</v>
      </c>
      <c r="AD247" s="0" t="n">
        <v>-0.407694009618817</v>
      </c>
      <c r="AE247" s="0" t="n">
        <v>-0.641735532561015</v>
      </c>
      <c r="AF247" s="0" t="n">
        <v>0.212206804537793</v>
      </c>
      <c r="AG247" s="0" t="n">
        <v>-0.359893066963178</v>
      </c>
      <c r="AH247" s="0" t="s">
        <v>40</v>
      </c>
    </row>
    <row r="248" customFormat="false" ht="12.75" hidden="false" customHeight="false" outlineLevel="0" collapsed="false">
      <c r="A248" s="0" t="n">
        <v>202104</v>
      </c>
      <c r="B248" s="0" t="n">
        <v>-1.3789</v>
      </c>
      <c r="C248" s="0" t="n">
        <v>-1.157</v>
      </c>
      <c r="D248" s="0" t="n">
        <v>0</v>
      </c>
      <c r="E248" s="0" t="n">
        <v>-1.79999999981</v>
      </c>
      <c r="F248" s="0" t="n">
        <v>0</v>
      </c>
      <c r="G248" s="0" t="n">
        <v>0</v>
      </c>
      <c r="H248" s="0" t="n">
        <v>24</v>
      </c>
      <c r="I248" s="0" t="n">
        <v>4</v>
      </c>
      <c r="J248" s="0" t="n">
        <v>860</v>
      </c>
      <c r="K248" s="0" t="n">
        <v>108</v>
      </c>
      <c r="L248" s="0" t="n">
        <v>-1.8</v>
      </c>
      <c r="M248" s="0" t="n">
        <v>-3.11749</v>
      </c>
      <c r="N248" s="0" t="n">
        <v>-2.94341492653</v>
      </c>
      <c r="O248" s="0" t="n">
        <v>-0.25386941433</v>
      </c>
      <c r="P248" s="0" t="n">
        <v>-4.01023794875957</v>
      </c>
      <c r="Q248" s="0" t="n">
        <v>-1.45321733317055</v>
      </c>
      <c r="R248" s="0" t="n">
        <v>-4.19830018395641</v>
      </c>
      <c r="S248" s="0" t="n">
        <v>-1.46481711882622</v>
      </c>
      <c r="T248" s="0" t="n">
        <v>-4.16453677450881</v>
      </c>
      <c r="U248" s="0" t="n">
        <v>-1.02398675815642</v>
      </c>
      <c r="V248" s="0" t="n">
        <v>3.08345918618758</v>
      </c>
      <c r="W248" s="0" t="n">
        <v>1.60516254354074</v>
      </c>
      <c r="X248" s="0" t="n">
        <v>1.74388398476815</v>
      </c>
      <c r="Y248" s="0" t="n">
        <v>1.44368254504702</v>
      </c>
      <c r="Z248" s="0" t="n">
        <v>1.14341492653</v>
      </c>
      <c r="AA248" s="0" t="n">
        <v>-2.86362058567</v>
      </c>
      <c r="AB248" s="0" t="n">
        <v>-1.06682302222957</v>
      </c>
      <c r="AC248" s="0" t="n">
        <v>-1.19934791884055</v>
      </c>
      <c r="AD248" s="0" t="n">
        <v>-1.25488525742641</v>
      </c>
      <c r="AE248" s="0" t="n">
        <v>-1.21094770449622</v>
      </c>
      <c r="AF248" s="0" t="n">
        <v>-1.22112184797881</v>
      </c>
      <c r="AG248" s="0" t="n">
        <v>-0.770117343826424</v>
      </c>
      <c r="AH248" s="0" t="s">
        <v>40</v>
      </c>
    </row>
    <row r="249" customFormat="false" ht="12.75" hidden="false" customHeight="false" outlineLevel="0" collapsed="false">
      <c r="A249" s="0" t="n">
        <v>202102</v>
      </c>
      <c r="B249" s="0" t="n">
        <v>-0.45</v>
      </c>
      <c r="C249" s="0" t="n">
        <v>0.77442</v>
      </c>
      <c r="D249" s="0" t="n">
        <v>-1.77265386818</v>
      </c>
      <c r="E249" s="0" t="n">
        <v>-0.312567214581</v>
      </c>
      <c r="F249" s="0" t="n">
        <v>0</v>
      </c>
      <c r="G249" s="0" t="n">
        <v>0</v>
      </c>
      <c r="H249" s="0" t="n">
        <v>28</v>
      </c>
      <c r="I249" s="0" t="n">
        <v>8</v>
      </c>
      <c r="J249" s="0" t="n">
        <v>448</v>
      </c>
      <c r="K249" s="0" t="n">
        <v>56</v>
      </c>
      <c r="L249" s="0" t="n">
        <v>0.444397163</v>
      </c>
      <c r="M249" s="0" t="n">
        <v>2.817905653</v>
      </c>
      <c r="N249" s="0" t="n">
        <v>-8.2624874115</v>
      </c>
      <c r="O249" s="0" t="n">
        <v>0.391816139221</v>
      </c>
      <c r="P249" s="0" t="n">
        <v>2.10846248415085</v>
      </c>
      <c r="Q249" s="0" t="n">
        <v>4.01815811645921</v>
      </c>
      <c r="R249" s="0" t="n">
        <v>2.91255165376006</v>
      </c>
      <c r="S249" s="0" t="n">
        <v>3.14011352515414</v>
      </c>
      <c r="T249" s="0" t="n">
        <v>2.80236139027042</v>
      </c>
      <c r="U249" s="0" t="n">
        <v>3.92477161765867</v>
      </c>
      <c r="V249" s="0" t="n">
        <v>9.0385700928042</v>
      </c>
      <c r="W249" s="0" t="n">
        <v>10.9866718288106</v>
      </c>
      <c r="X249" s="0" t="n">
        <v>11.5080248796922</v>
      </c>
      <c r="Y249" s="0" t="n">
        <v>11.6151906320414</v>
      </c>
      <c r="Z249" s="0" t="n">
        <v>8.7068845745</v>
      </c>
      <c r="AA249" s="0" t="n">
        <v>2.426089513779</v>
      </c>
      <c r="AB249" s="0" t="n">
        <v>10.3709498956509</v>
      </c>
      <c r="AC249" s="0" t="n">
        <v>3.62634197723821</v>
      </c>
      <c r="AD249" s="0" t="n">
        <v>11.1750390652601</v>
      </c>
      <c r="AE249" s="0" t="n">
        <v>2.74829738593314</v>
      </c>
      <c r="AF249" s="0" t="n">
        <v>11.0648488017704</v>
      </c>
      <c r="AG249" s="0" t="n">
        <v>3.53295547843767</v>
      </c>
      <c r="AH249" s="0" t="s">
        <v>40</v>
      </c>
    </row>
    <row r="250" customFormat="false" ht="12.75" hidden="false" customHeight="false" outlineLevel="0" collapsed="false">
      <c r="A250" s="0" t="n">
        <v>202101</v>
      </c>
      <c r="B250" s="0" t="n">
        <v>0</v>
      </c>
      <c r="C250" s="0" t="n">
        <v>-1.8</v>
      </c>
      <c r="D250" s="0" t="n">
        <v>1.77265404267</v>
      </c>
      <c r="E250" s="0" t="n">
        <v>-0.31256622502</v>
      </c>
      <c r="F250" s="0" t="n">
        <v>0</v>
      </c>
      <c r="G250" s="0" t="n">
        <v>0</v>
      </c>
      <c r="H250" s="0" t="n">
        <v>3</v>
      </c>
      <c r="I250" s="0" t="n">
        <v>7</v>
      </c>
      <c r="J250" s="0" t="n">
        <v>23</v>
      </c>
      <c r="K250" s="0" t="n">
        <v>3</v>
      </c>
      <c r="L250" s="0" t="n">
        <v>-1.8</v>
      </c>
      <c r="M250" s="0" t="n">
        <v>-3.11749</v>
      </c>
      <c r="N250" s="0" t="n">
        <v>-2.1396651268</v>
      </c>
      <c r="O250" s="0" t="n">
        <v>-2.63377904892</v>
      </c>
      <c r="P250" s="0" t="n">
        <v>-3.98548548539801</v>
      </c>
      <c r="Q250" s="0" t="n">
        <v>-3.79414509146976</v>
      </c>
      <c r="R250" s="0" t="n">
        <v>-4.41426709873793</v>
      </c>
      <c r="S250" s="0" t="n">
        <v>-2.4209723536817</v>
      </c>
      <c r="T250" s="0" t="n">
        <v>-4.53982241483348</v>
      </c>
      <c r="U250" s="0" t="n">
        <v>-3.28640249031246</v>
      </c>
      <c r="V250" s="0" t="n">
        <v>0.591057258274339</v>
      </c>
      <c r="W250" s="0" t="n">
        <v>2.18025277179447</v>
      </c>
      <c r="X250" s="0" t="n">
        <v>2.28453514314885</v>
      </c>
      <c r="Y250" s="0" t="n">
        <v>2.48730222601822</v>
      </c>
      <c r="Z250" s="0" t="n">
        <v>0.3396651268</v>
      </c>
      <c r="AA250" s="0" t="n">
        <v>-0.48371095108</v>
      </c>
      <c r="AB250" s="0" t="n">
        <v>-1.84582035859801</v>
      </c>
      <c r="AC250" s="0" t="n">
        <v>-1.16036604254976</v>
      </c>
      <c r="AD250" s="0" t="n">
        <v>-2.27460197193793</v>
      </c>
      <c r="AE250" s="0" t="n">
        <v>0.212806695238305</v>
      </c>
      <c r="AF250" s="0" t="n">
        <v>-2.40015728803348</v>
      </c>
      <c r="AG250" s="0" t="n">
        <v>-0.652623441392461</v>
      </c>
      <c r="AH250" s="0" t="s">
        <v>40</v>
      </c>
    </row>
    <row r="251" customFormat="false" ht="12.75" hidden="false" customHeight="false" outlineLevel="0" collapsed="false">
      <c r="A251" s="0" t="n">
        <v>202104</v>
      </c>
      <c r="B251" s="0" t="n">
        <v>1.7727</v>
      </c>
      <c r="C251" s="0" t="n">
        <v>-0.31257</v>
      </c>
      <c r="D251" s="0" t="n">
        <v>0</v>
      </c>
      <c r="E251" s="0" t="n">
        <v>-1.79999999981</v>
      </c>
      <c r="F251" s="0" t="n">
        <v>0</v>
      </c>
      <c r="G251" s="0" t="n">
        <v>0</v>
      </c>
      <c r="H251" s="0" t="n">
        <v>12</v>
      </c>
      <c r="I251" s="0" t="n">
        <v>7</v>
      </c>
      <c r="J251" s="0" t="n">
        <v>767</v>
      </c>
      <c r="K251" s="0" t="n">
        <v>96</v>
      </c>
      <c r="L251" s="0" t="n">
        <v>-1.8</v>
      </c>
      <c r="M251" s="0" t="n">
        <v>-3.11749</v>
      </c>
      <c r="N251" s="0" t="n">
        <v>-1.267354846</v>
      </c>
      <c r="O251" s="0" t="n">
        <v>-1.35992157459</v>
      </c>
      <c r="P251" s="0" t="n">
        <v>0.208490647628319</v>
      </c>
      <c r="Q251" s="0" t="n">
        <v>-2.02183197526145</v>
      </c>
      <c r="R251" s="0" t="n">
        <v>-4.19829645521882</v>
      </c>
      <c r="S251" s="0" t="n">
        <v>-1.46476570634001</v>
      </c>
      <c r="T251" s="0" t="n">
        <v>-2.71212271381929</v>
      </c>
      <c r="U251" s="0" t="n">
        <v>-1.44102550692737</v>
      </c>
      <c r="V251" s="0" t="n">
        <v>1.83650690989113</v>
      </c>
      <c r="W251" s="0" t="n">
        <v>1.61748115895674</v>
      </c>
      <c r="X251" s="0" t="n">
        <v>2.9328162248277</v>
      </c>
      <c r="Y251" s="0" t="n">
        <v>1.44704251482936</v>
      </c>
      <c r="Z251" s="0" t="n">
        <v>-0.532645154</v>
      </c>
      <c r="AA251" s="0" t="n">
        <v>-1.75756842541</v>
      </c>
      <c r="AB251" s="0" t="n">
        <v>1.47584549362832</v>
      </c>
      <c r="AC251" s="0" t="n">
        <v>-0.661910400671446</v>
      </c>
      <c r="AD251" s="0" t="n">
        <v>-2.93094160921882</v>
      </c>
      <c r="AE251" s="0" t="n">
        <v>-0.104844131750015</v>
      </c>
      <c r="AF251" s="0" t="n">
        <v>-1.44476786781929</v>
      </c>
      <c r="AG251" s="0" t="n">
        <v>-0.0811039323373712</v>
      </c>
      <c r="AH251" s="0" t="s">
        <v>40</v>
      </c>
    </row>
    <row r="252" customFormat="false" ht="12.75" hidden="false" customHeight="false" outlineLevel="0" collapsed="false">
      <c r="A252" s="0" t="n">
        <v>202104</v>
      </c>
      <c r="B252" s="0" t="n">
        <v>1.7727</v>
      </c>
      <c r="C252" s="0" t="n">
        <v>-0.31257</v>
      </c>
      <c r="D252" s="0" t="n">
        <v>0</v>
      </c>
      <c r="E252" s="0" t="n">
        <v>-1.79999999981</v>
      </c>
      <c r="F252" s="0" t="n">
        <v>0</v>
      </c>
      <c r="G252" s="0" t="n">
        <v>0</v>
      </c>
      <c r="H252" s="0" t="n">
        <v>25</v>
      </c>
      <c r="I252" s="0" t="n">
        <v>7</v>
      </c>
      <c r="J252" s="0" t="n">
        <v>871</v>
      </c>
      <c r="K252" s="0" t="n">
        <v>109</v>
      </c>
      <c r="L252" s="0" t="n">
        <v>-1.8</v>
      </c>
      <c r="M252" s="0" t="n">
        <v>-3.11749</v>
      </c>
      <c r="N252" s="0" t="n">
        <v>7.81867170334</v>
      </c>
      <c r="O252" s="0" t="n">
        <v>8.31510639191</v>
      </c>
      <c r="P252" s="0" t="n">
        <v>0.208490647628319</v>
      </c>
      <c r="Q252" s="0" t="n">
        <v>-2.02183197526145</v>
      </c>
      <c r="R252" s="0" t="n">
        <v>-4.19829645521882</v>
      </c>
      <c r="S252" s="0" t="n">
        <v>-1.46476570634001</v>
      </c>
      <c r="T252" s="0" t="n">
        <v>-2.71212271381929</v>
      </c>
      <c r="U252" s="0" t="n">
        <v>-1.44102550692737</v>
      </c>
      <c r="V252" s="0" t="n">
        <v>14.9406527834947</v>
      </c>
      <c r="W252" s="0" t="n">
        <v>12.8361657245228</v>
      </c>
      <c r="X252" s="0" t="n">
        <v>15.4936574759463</v>
      </c>
      <c r="Y252" s="0" t="n">
        <v>14.3554777239904</v>
      </c>
      <c r="Z252" s="0" t="n">
        <v>-9.61867170334</v>
      </c>
      <c r="AA252" s="0" t="n">
        <v>-11.43259639191</v>
      </c>
      <c r="AB252" s="0" t="n">
        <v>-7.61018105571168</v>
      </c>
      <c r="AC252" s="0" t="n">
        <v>-10.3369383671714</v>
      </c>
      <c r="AD252" s="0" t="n">
        <v>-12.0169681585588</v>
      </c>
      <c r="AE252" s="0" t="n">
        <v>-9.77987209825001</v>
      </c>
      <c r="AF252" s="0" t="n">
        <v>-10.5307944171593</v>
      </c>
      <c r="AG252" s="0" t="n">
        <v>-9.75613189883737</v>
      </c>
      <c r="AH252" s="0" t="s">
        <v>40</v>
      </c>
    </row>
    <row r="253" customFormat="false" ht="12.75" hidden="false" customHeight="false" outlineLevel="0" collapsed="false">
      <c r="A253" s="0" t="n">
        <v>202104</v>
      </c>
      <c r="B253" s="0" t="n">
        <v>-1.7727</v>
      </c>
      <c r="C253" s="0" t="n">
        <v>0.31257</v>
      </c>
      <c r="D253" s="0" t="n">
        <v>0</v>
      </c>
      <c r="E253" s="0" t="n">
        <v>-1.79999999981</v>
      </c>
      <c r="F253" s="0" t="n">
        <v>0</v>
      </c>
      <c r="G253" s="0" t="n">
        <v>0</v>
      </c>
      <c r="H253" s="0" t="n">
        <v>24</v>
      </c>
      <c r="I253" s="0" t="n">
        <v>6</v>
      </c>
      <c r="J253" s="0" t="n">
        <v>862</v>
      </c>
      <c r="K253" s="0" t="n">
        <v>108</v>
      </c>
      <c r="L253" s="0" t="n">
        <v>-1.8</v>
      </c>
      <c r="M253" s="0" t="n">
        <v>-3.11749</v>
      </c>
      <c r="N253" s="0" t="n">
        <v>-2.88852834702</v>
      </c>
      <c r="O253" s="0" t="n">
        <v>0.778048753738</v>
      </c>
      <c r="P253" s="0" t="n">
        <v>-3.41950257863647</v>
      </c>
      <c r="Q253" s="0" t="n">
        <v>-1.18244550870997</v>
      </c>
      <c r="R253" s="0" t="n">
        <v>-4.19829645521882</v>
      </c>
      <c r="S253" s="0" t="n">
        <v>-1.46476570634001</v>
      </c>
      <c r="T253" s="0" t="n">
        <v>-3.57839564106221</v>
      </c>
      <c r="U253" s="0" t="n">
        <v>-1.18292324074218</v>
      </c>
      <c r="V253" s="0" t="n">
        <v>4.04476404060122</v>
      </c>
      <c r="W253" s="0" t="n">
        <v>2.03112564548137</v>
      </c>
      <c r="X253" s="0" t="n">
        <v>2.59725031515827</v>
      </c>
      <c r="Y253" s="0" t="n">
        <v>2.07878042287412</v>
      </c>
      <c r="Z253" s="0" t="n">
        <v>1.08852834702</v>
      </c>
      <c r="AA253" s="0" t="n">
        <v>-3.895538753738</v>
      </c>
      <c r="AB253" s="0" t="n">
        <v>-0.530974231616468</v>
      </c>
      <c r="AC253" s="0" t="n">
        <v>-1.96049426244797</v>
      </c>
      <c r="AD253" s="0" t="n">
        <v>-1.30976810819882</v>
      </c>
      <c r="AE253" s="0" t="n">
        <v>-2.24281446007802</v>
      </c>
      <c r="AF253" s="0" t="n">
        <v>-0.689867294042207</v>
      </c>
      <c r="AG253" s="0" t="n">
        <v>-1.96097199448018</v>
      </c>
      <c r="AH253" s="0" t="s">
        <v>40</v>
      </c>
    </row>
    <row r="254" customFormat="false" ht="12.75" hidden="false" customHeight="false" outlineLevel="0" collapsed="false">
      <c r="A254" s="0" t="n">
        <v>202103</v>
      </c>
      <c r="B254" s="0" t="n">
        <v>-1.3789</v>
      </c>
      <c r="C254" s="0" t="n">
        <v>1.157</v>
      </c>
      <c r="D254" s="0" t="n">
        <v>0</v>
      </c>
      <c r="E254" s="0" t="n">
        <v>-1.79999999981</v>
      </c>
      <c r="F254" s="0" t="n">
        <v>0</v>
      </c>
      <c r="G254" s="0" t="n">
        <v>0</v>
      </c>
      <c r="H254" s="0" t="n">
        <v>12</v>
      </c>
      <c r="I254" s="0" t="n">
        <v>2</v>
      </c>
      <c r="J254" s="0" t="n">
        <v>538</v>
      </c>
      <c r="K254" s="0" t="n">
        <v>68</v>
      </c>
      <c r="L254" s="0" t="n">
        <v>-1.8</v>
      </c>
      <c r="M254" s="0" t="n">
        <v>-3.11749</v>
      </c>
      <c r="N254" s="0" t="n">
        <v>-3.20070910454</v>
      </c>
      <c r="O254" s="0" t="n">
        <v>-0.427350670099</v>
      </c>
      <c r="P254" s="0" t="n">
        <v>-2.75309764423948</v>
      </c>
      <c r="Q254" s="0" t="n">
        <v>-0.993703050286501</v>
      </c>
      <c r="R254" s="0" t="n">
        <v>-4.19834222150379</v>
      </c>
      <c r="S254" s="0" t="n">
        <v>-1.46480497073948</v>
      </c>
      <c r="T254" s="0" t="n">
        <v>-2.99520555799718</v>
      </c>
      <c r="U254" s="0" t="n">
        <v>-1.27985572703397</v>
      </c>
      <c r="V254" s="0" t="n">
        <v>3.03295822751014</v>
      </c>
      <c r="W254" s="0" t="n">
        <v>0.721880210240185</v>
      </c>
      <c r="X254" s="0" t="n">
        <v>1.43929957339684</v>
      </c>
      <c r="Y254" s="0" t="n">
        <v>0.876924500593624</v>
      </c>
      <c r="Z254" s="0" t="n">
        <v>1.40070910454</v>
      </c>
      <c r="AA254" s="0" t="n">
        <v>-2.690139329901</v>
      </c>
      <c r="AB254" s="0" t="n">
        <v>0.447611460300522</v>
      </c>
      <c r="AC254" s="0" t="n">
        <v>-0.566352380187501</v>
      </c>
      <c r="AD254" s="0" t="n">
        <v>-0.997633116963792</v>
      </c>
      <c r="AE254" s="0" t="n">
        <v>-1.03745430064048</v>
      </c>
      <c r="AF254" s="0" t="n">
        <v>0.205503546542816</v>
      </c>
      <c r="AG254" s="0" t="n">
        <v>-0.852505056934973</v>
      </c>
      <c r="AH254" s="0" t="s">
        <v>40</v>
      </c>
    </row>
    <row r="255" customFormat="false" ht="12.75" hidden="false" customHeight="false" outlineLevel="0" collapsed="false">
      <c r="A255" s="0" t="n">
        <v>202104</v>
      </c>
      <c r="B255" s="0" t="n">
        <v>-1.7727</v>
      </c>
      <c r="C255" s="0" t="n">
        <v>0.31257</v>
      </c>
      <c r="D255" s="0" t="n">
        <v>0</v>
      </c>
      <c r="E255" s="0" t="n">
        <v>-1.79999999981</v>
      </c>
      <c r="F255" s="0" t="n">
        <v>0</v>
      </c>
      <c r="G255" s="0" t="n">
        <v>0</v>
      </c>
      <c r="H255" s="0" t="n">
        <v>21</v>
      </c>
      <c r="I255" s="0" t="n">
        <v>6</v>
      </c>
      <c r="J255" s="0" t="n">
        <v>838</v>
      </c>
      <c r="K255" s="0" t="n">
        <v>105</v>
      </c>
      <c r="L255" s="0" t="n">
        <v>-1.8</v>
      </c>
      <c r="M255" s="0" t="n">
        <v>-3.11749</v>
      </c>
      <c r="N255" s="0" t="n">
        <v>-0.0153192933649</v>
      </c>
      <c r="O255" s="0" t="n">
        <v>-1.33195793629</v>
      </c>
      <c r="P255" s="0" t="n">
        <v>-3.41950257863647</v>
      </c>
      <c r="Q255" s="0" t="n">
        <v>-1.18244550870997</v>
      </c>
      <c r="R255" s="0" t="n">
        <v>-4.19829645521882</v>
      </c>
      <c r="S255" s="0" t="n">
        <v>-1.46476570634001</v>
      </c>
      <c r="T255" s="0" t="n">
        <v>-3.57839564106221</v>
      </c>
      <c r="U255" s="0" t="n">
        <v>-1.18292324074218</v>
      </c>
      <c r="V255" s="0" t="n">
        <v>2.52452173196668</v>
      </c>
      <c r="W255" s="0" t="n">
        <v>3.4074650116653</v>
      </c>
      <c r="X255" s="0" t="n">
        <v>4.18508492630402</v>
      </c>
      <c r="Y255" s="0" t="n">
        <v>3.56619186247698</v>
      </c>
      <c r="Z255" s="0" t="n">
        <v>-1.7846807066351</v>
      </c>
      <c r="AA255" s="0" t="n">
        <v>-1.78553206371</v>
      </c>
      <c r="AB255" s="0" t="n">
        <v>-3.40418328527157</v>
      </c>
      <c r="AC255" s="0" t="n">
        <v>0.149512427580026</v>
      </c>
      <c r="AD255" s="0" t="n">
        <v>-4.18297716185392</v>
      </c>
      <c r="AE255" s="0" t="n">
        <v>-0.132807770050015</v>
      </c>
      <c r="AF255" s="0" t="n">
        <v>-3.56307634769731</v>
      </c>
      <c r="AG255" s="0" t="n">
        <v>0.149034695547822</v>
      </c>
      <c r="AH255" s="0" t="s">
        <v>40</v>
      </c>
    </row>
    <row r="256" customFormat="false" ht="12.75" hidden="false" customHeight="false" outlineLevel="0" collapsed="false">
      <c r="A256" s="0" t="n">
        <v>202103</v>
      </c>
      <c r="B256" s="0" t="n">
        <v>-1.3789</v>
      </c>
      <c r="C256" s="0" t="n">
        <v>1.157</v>
      </c>
      <c r="D256" s="0" t="n">
        <v>0</v>
      </c>
      <c r="E256" s="0" t="n">
        <v>-1.79999999981</v>
      </c>
      <c r="F256" s="0" t="n">
        <v>0</v>
      </c>
      <c r="G256" s="0" t="n">
        <v>0</v>
      </c>
      <c r="H256" s="0" t="n">
        <v>6</v>
      </c>
      <c r="I256" s="0" t="n">
        <v>2</v>
      </c>
      <c r="J256" s="0" t="n">
        <v>490</v>
      </c>
      <c r="K256" s="0" t="n">
        <v>62</v>
      </c>
      <c r="L256" s="0" t="n">
        <v>-1.8</v>
      </c>
      <c r="M256" s="0" t="n">
        <v>-3.11749</v>
      </c>
      <c r="N256" s="0" t="n">
        <v>-3.21768164635</v>
      </c>
      <c r="O256" s="0" t="n">
        <v>-0.695542275906</v>
      </c>
      <c r="P256" s="0" t="n">
        <v>-2.75309764423948</v>
      </c>
      <c r="Q256" s="0" t="n">
        <v>-0.993703050286501</v>
      </c>
      <c r="R256" s="0" t="n">
        <v>-4.19834222150379</v>
      </c>
      <c r="S256" s="0" t="n">
        <v>-1.46480497073948</v>
      </c>
      <c r="T256" s="0" t="n">
        <v>-2.99520555799718</v>
      </c>
      <c r="U256" s="0" t="n">
        <v>-1.27985572703397</v>
      </c>
      <c r="V256" s="0" t="n">
        <v>2.80635921233219</v>
      </c>
      <c r="W256" s="0" t="n">
        <v>0.552030925217247</v>
      </c>
      <c r="X256" s="0" t="n">
        <v>1.24637885786122</v>
      </c>
      <c r="Y256" s="0" t="n">
        <v>0.625234211362312</v>
      </c>
      <c r="Z256" s="0" t="n">
        <v>1.41768164635</v>
      </c>
      <c r="AA256" s="0" t="n">
        <v>-2.421947724094</v>
      </c>
      <c r="AB256" s="0" t="n">
        <v>0.464584002110522</v>
      </c>
      <c r="AC256" s="0" t="n">
        <v>-0.298160774380501</v>
      </c>
      <c r="AD256" s="0" t="n">
        <v>-0.980660575153792</v>
      </c>
      <c r="AE256" s="0" t="n">
        <v>-0.769262694833479</v>
      </c>
      <c r="AF256" s="0" t="n">
        <v>0.222476088352816</v>
      </c>
      <c r="AG256" s="0" t="n">
        <v>-0.584313451127973</v>
      </c>
      <c r="AH256" s="0" t="s">
        <v>40</v>
      </c>
    </row>
    <row r="257" customFormat="false" ht="12.75" hidden="false" customHeight="false" outlineLevel="0" collapsed="false">
      <c r="A257" s="0" t="n">
        <v>202104</v>
      </c>
      <c r="B257" s="0" t="n">
        <v>-1.3789</v>
      </c>
      <c r="C257" s="0" t="n">
        <v>1.157</v>
      </c>
      <c r="D257" s="0" t="n">
        <v>0</v>
      </c>
      <c r="E257" s="0" t="n">
        <v>-1.79999999981</v>
      </c>
      <c r="F257" s="0" t="n">
        <v>0</v>
      </c>
      <c r="G257" s="0" t="n">
        <v>0</v>
      </c>
      <c r="H257" s="0" t="n">
        <v>12</v>
      </c>
      <c r="I257" s="0" t="n">
        <v>2</v>
      </c>
      <c r="J257" s="0" t="n">
        <v>762</v>
      </c>
      <c r="K257" s="0" t="n">
        <v>96</v>
      </c>
      <c r="L257" s="0" t="n">
        <v>-1.8</v>
      </c>
      <c r="M257" s="0" t="n">
        <v>-3.11749</v>
      </c>
      <c r="N257" s="0" t="n">
        <v>-1.77245151997</v>
      </c>
      <c r="O257" s="0" t="n">
        <v>-2.09092593193</v>
      </c>
      <c r="P257" s="0" t="n">
        <v>-2.75309764423948</v>
      </c>
      <c r="Q257" s="0" t="n">
        <v>-0.993703050286501</v>
      </c>
      <c r="R257" s="0" t="n">
        <v>-4.19834222150379</v>
      </c>
      <c r="S257" s="0" t="n">
        <v>-1.46480497073948</v>
      </c>
      <c r="T257" s="0" t="n">
        <v>-2.99520555799718</v>
      </c>
      <c r="U257" s="0" t="n">
        <v>-1.27985572703397</v>
      </c>
      <c r="V257" s="0" t="n">
        <v>1.02693364177263</v>
      </c>
      <c r="W257" s="0" t="n">
        <v>1.47158583611246</v>
      </c>
      <c r="X257" s="0" t="n">
        <v>2.50538882288364</v>
      </c>
      <c r="Y257" s="0" t="n">
        <v>1.46729762310919</v>
      </c>
      <c r="Z257" s="0" t="n">
        <v>-0.0275484800300001</v>
      </c>
      <c r="AA257" s="0" t="n">
        <v>-1.02656406807</v>
      </c>
      <c r="AB257" s="0" t="n">
        <v>-0.980646124269478</v>
      </c>
      <c r="AC257" s="0" t="n">
        <v>1.0972228816435</v>
      </c>
      <c r="AD257" s="0" t="n">
        <v>-2.42589070153379</v>
      </c>
      <c r="AE257" s="0" t="n">
        <v>0.626120961190521</v>
      </c>
      <c r="AF257" s="0" t="n">
        <v>-1.22275403802718</v>
      </c>
      <c r="AG257" s="0" t="n">
        <v>0.811070204896027</v>
      </c>
      <c r="AH257" s="0" t="s">
        <v>40</v>
      </c>
    </row>
    <row r="258" customFormat="false" ht="12.75" hidden="false" customHeight="false" outlineLevel="0" collapsed="false">
      <c r="A258" s="0" t="n">
        <v>202104</v>
      </c>
      <c r="B258" s="0" t="n">
        <v>1.3789</v>
      </c>
      <c r="C258" s="0" t="n">
        <v>-1.157</v>
      </c>
      <c r="D258" s="0" t="n">
        <v>0</v>
      </c>
      <c r="E258" s="0" t="n">
        <v>-1.79999999981</v>
      </c>
      <c r="F258" s="0" t="n">
        <v>0</v>
      </c>
      <c r="G258" s="0" t="n">
        <v>0</v>
      </c>
      <c r="H258" s="0" t="n">
        <v>20</v>
      </c>
      <c r="I258" s="0" t="n">
        <v>3</v>
      </c>
      <c r="J258" s="0" t="n">
        <v>827</v>
      </c>
      <c r="K258" s="0" t="n">
        <v>104</v>
      </c>
      <c r="L258" s="0" t="n">
        <v>-1.8</v>
      </c>
      <c r="M258" s="0" t="n">
        <v>-3.11749</v>
      </c>
      <c r="N258" s="0" t="n">
        <v>-0.524915456772</v>
      </c>
      <c r="O258" s="0" t="n">
        <v>1.78730988503</v>
      </c>
      <c r="P258" s="0" t="n">
        <v>0.617635833497398</v>
      </c>
      <c r="Q258" s="0" t="n">
        <v>-2.65748096191578</v>
      </c>
      <c r="R258" s="0" t="n">
        <v>-4.19834222150379</v>
      </c>
      <c r="S258" s="0" t="n">
        <v>-1.46480497073948</v>
      </c>
      <c r="T258" s="0" t="n">
        <v>-2.75625526009973</v>
      </c>
      <c r="U258" s="0" t="n">
        <v>-2.4424499283388</v>
      </c>
      <c r="V258" s="0" t="n">
        <v>5.06783015743121</v>
      </c>
      <c r="W258" s="0" t="n">
        <v>4.58929069944248</v>
      </c>
      <c r="X258" s="0" t="n">
        <v>4.90615075501807</v>
      </c>
      <c r="Y258" s="0" t="n">
        <v>4.78223226084893</v>
      </c>
      <c r="Z258" s="0" t="n">
        <v>-1.275084543228</v>
      </c>
      <c r="AA258" s="0" t="n">
        <v>-4.90479988503</v>
      </c>
      <c r="AB258" s="0" t="n">
        <v>1.1425512902694</v>
      </c>
      <c r="AC258" s="0" t="n">
        <v>-4.44479084694578</v>
      </c>
      <c r="AD258" s="0" t="n">
        <v>-3.67342676473179</v>
      </c>
      <c r="AE258" s="0" t="n">
        <v>-3.25211485576948</v>
      </c>
      <c r="AF258" s="0" t="n">
        <v>-2.23133980332773</v>
      </c>
      <c r="AG258" s="0" t="n">
        <v>-4.2297598133688</v>
      </c>
      <c r="AH258" s="0" t="s">
        <v>40</v>
      </c>
    </row>
    <row r="259" customFormat="false" ht="12.75" hidden="false" customHeight="false" outlineLevel="0" collapsed="false">
      <c r="A259" s="0" t="n">
        <v>202103</v>
      </c>
      <c r="B259" s="0" t="n">
        <v>1.3789</v>
      </c>
      <c r="C259" s="0" t="n">
        <v>-1.157</v>
      </c>
      <c r="D259" s="0" t="n">
        <v>0</v>
      </c>
      <c r="E259" s="0" t="n">
        <v>-1.79999999981</v>
      </c>
      <c r="F259" s="0" t="n">
        <v>0</v>
      </c>
      <c r="G259" s="0" t="n">
        <v>0</v>
      </c>
      <c r="H259" s="0" t="n">
        <v>6</v>
      </c>
      <c r="I259" s="0" t="n">
        <v>3</v>
      </c>
      <c r="J259" s="0" t="n">
        <v>491</v>
      </c>
      <c r="K259" s="0" t="n">
        <v>62</v>
      </c>
      <c r="L259" s="0" t="n">
        <v>-1.8</v>
      </c>
      <c r="M259" s="0" t="n">
        <v>-3.11749</v>
      </c>
      <c r="N259" s="0" t="n">
        <v>-6.95997858047</v>
      </c>
      <c r="O259" s="0" t="n">
        <v>3.16228699684</v>
      </c>
      <c r="P259" s="0" t="n">
        <v>0.617635833497398</v>
      </c>
      <c r="Q259" s="0" t="n">
        <v>-2.65748096191578</v>
      </c>
      <c r="R259" s="0" t="n">
        <v>-4.19834222150379</v>
      </c>
      <c r="S259" s="0" t="n">
        <v>-1.46480497073948</v>
      </c>
      <c r="T259" s="0" t="n">
        <v>-2.75625526009973</v>
      </c>
      <c r="U259" s="0" t="n">
        <v>-2.4424499283388</v>
      </c>
      <c r="V259" s="0" t="n">
        <v>8.12779047964144</v>
      </c>
      <c r="W259" s="0" t="n">
        <v>9.55457687710591</v>
      </c>
      <c r="X259" s="0" t="n">
        <v>5.38856339441253</v>
      </c>
      <c r="Y259" s="0" t="n">
        <v>7.00602353369496</v>
      </c>
      <c r="Z259" s="0" t="n">
        <v>5.15997858047</v>
      </c>
      <c r="AA259" s="0" t="n">
        <v>-6.27977699684</v>
      </c>
      <c r="AB259" s="0" t="n">
        <v>7.5776144139674</v>
      </c>
      <c r="AC259" s="0" t="n">
        <v>-5.81976795875578</v>
      </c>
      <c r="AD259" s="0" t="n">
        <v>2.76163635896621</v>
      </c>
      <c r="AE259" s="0" t="n">
        <v>-4.62709196757948</v>
      </c>
      <c r="AF259" s="0" t="n">
        <v>4.20372332037027</v>
      </c>
      <c r="AG259" s="0" t="n">
        <v>-5.6047369251788</v>
      </c>
      <c r="AH259" s="0" t="s">
        <v>40</v>
      </c>
    </row>
    <row r="260" customFormat="false" ht="12.75" hidden="false" customHeight="false" outlineLevel="0" collapsed="false">
      <c r="A260" s="0" t="n">
        <v>202104</v>
      </c>
      <c r="B260" s="0" t="n">
        <v>-1.3789</v>
      </c>
      <c r="C260" s="0" t="n">
        <v>1.157</v>
      </c>
      <c r="D260" s="0" t="n">
        <v>0</v>
      </c>
      <c r="E260" s="0" t="n">
        <v>-1.79999999981</v>
      </c>
      <c r="F260" s="0" t="n">
        <v>0</v>
      </c>
      <c r="G260" s="0" t="n">
        <v>0</v>
      </c>
      <c r="H260" s="0" t="n">
        <v>15</v>
      </c>
      <c r="I260" s="0" t="n">
        <v>2</v>
      </c>
      <c r="J260" s="0" t="n">
        <v>786</v>
      </c>
      <c r="K260" s="0" t="n">
        <v>99</v>
      </c>
      <c r="L260" s="0" t="n">
        <v>-1.8</v>
      </c>
      <c r="M260" s="0" t="n">
        <v>-3.11749</v>
      </c>
      <c r="N260" s="0" t="n">
        <v>-3.47265124321</v>
      </c>
      <c r="O260" s="0" t="n">
        <v>-1.13707780838</v>
      </c>
      <c r="P260" s="0" t="n">
        <v>-2.75309764423948</v>
      </c>
      <c r="Q260" s="0" t="n">
        <v>-0.993703050286501</v>
      </c>
      <c r="R260" s="0" t="n">
        <v>-4.19834222150379</v>
      </c>
      <c r="S260" s="0" t="n">
        <v>-1.46480497073948</v>
      </c>
      <c r="T260" s="0" t="n">
        <v>-2.99520555799718</v>
      </c>
      <c r="U260" s="0" t="n">
        <v>-1.27985572703397</v>
      </c>
      <c r="V260" s="0" t="n">
        <v>2.59225666748667</v>
      </c>
      <c r="W260" s="0" t="n">
        <v>0.733698645937009</v>
      </c>
      <c r="X260" s="0" t="n">
        <v>0.796261570669587</v>
      </c>
      <c r="Y260" s="0" t="n">
        <v>0.498337151317756</v>
      </c>
      <c r="Z260" s="0" t="n">
        <v>1.67265124321</v>
      </c>
      <c r="AA260" s="0" t="n">
        <v>-1.98041219162</v>
      </c>
      <c r="AB260" s="0" t="n">
        <v>0.719553598970522</v>
      </c>
      <c r="AC260" s="0" t="n">
        <v>0.143374758093499</v>
      </c>
      <c r="AD260" s="0" t="n">
        <v>-0.725690978293792</v>
      </c>
      <c r="AE260" s="0" t="n">
        <v>-0.32772716235948</v>
      </c>
      <c r="AF260" s="0" t="n">
        <v>0.477445685212816</v>
      </c>
      <c r="AG260" s="0" t="n">
        <v>-0.142777918653973</v>
      </c>
      <c r="AH260" s="0" t="s">
        <v>40</v>
      </c>
    </row>
    <row r="261" customFormat="false" ht="12.75" hidden="false" customHeight="false" outlineLevel="0" collapsed="false">
      <c r="A261" s="0" t="n">
        <v>202102</v>
      </c>
      <c r="B261" s="0" t="n">
        <v>-0.45</v>
      </c>
      <c r="C261" s="0" t="n">
        <v>0.77442</v>
      </c>
      <c r="D261" s="0" t="n">
        <v>1.77265404267</v>
      </c>
      <c r="E261" s="0" t="n">
        <v>-0.31256622502</v>
      </c>
      <c r="F261" s="0" t="n">
        <v>0</v>
      </c>
      <c r="G261" s="0" t="n">
        <v>0</v>
      </c>
      <c r="H261" s="0" t="n">
        <v>28</v>
      </c>
      <c r="I261" s="0" t="n">
        <v>7</v>
      </c>
      <c r="J261" s="0" t="n">
        <v>447</v>
      </c>
      <c r="K261" s="0" t="n">
        <v>56</v>
      </c>
      <c r="L261" s="0" t="n">
        <v>0.444397163</v>
      </c>
      <c r="M261" s="0" t="n">
        <v>2.817905653</v>
      </c>
      <c r="N261" s="0" t="n">
        <v>-2.67994523048</v>
      </c>
      <c r="O261" s="0" t="n">
        <v>1.25423884392</v>
      </c>
      <c r="P261" s="0" t="n">
        <v>-1.33592645120437</v>
      </c>
      <c r="Q261" s="0" t="n">
        <v>4.09914934749116</v>
      </c>
      <c r="R261" s="0" t="n">
        <v>-2.01128443154704</v>
      </c>
      <c r="S261" s="0" t="n">
        <v>3.51682698672187</v>
      </c>
      <c r="T261" s="0" t="n">
        <v>-1.797204551883</v>
      </c>
      <c r="U261" s="0" t="n">
        <v>4.05657610727895</v>
      </c>
      <c r="V261" s="0" t="n">
        <v>3.49379010266999</v>
      </c>
      <c r="W261" s="0" t="n">
        <v>3.14641101135485</v>
      </c>
      <c r="X261" s="0" t="n">
        <v>2.35932455757518</v>
      </c>
      <c r="Y261" s="0" t="n">
        <v>2.93808189866451</v>
      </c>
      <c r="Z261" s="0" t="n">
        <v>3.12434239348</v>
      </c>
      <c r="AA261" s="0" t="n">
        <v>1.56366680908</v>
      </c>
      <c r="AB261" s="0" t="n">
        <v>1.34401877927563</v>
      </c>
      <c r="AC261" s="0" t="n">
        <v>2.84491050357116</v>
      </c>
      <c r="AD261" s="0" t="n">
        <v>0.668660798932958</v>
      </c>
      <c r="AE261" s="0" t="n">
        <v>2.26258814280187</v>
      </c>
      <c r="AF261" s="0" t="n">
        <v>0.882740678597003</v>
      </c>
      <c r="AG261" s="0" t="n">
        <v>2.80233726335895</v>
      </c>
      <c r="AH261" s="0" t="s">
        <v>40</v>
      </c>
    </row>
    <row r="262" customFormat="false" ht="12.75" hidden="false" customHeight="false" outlineLevel="0" collapsed="false">
      <c r="A262" s="0" t="n">
        <v>202104</v>
      </c>
      <c r="B262" s="0" t="n">
        <v>-1.7727</v>
      </c>
      <c r="C262" s="0" t="n">
        <v>-0.31257</v>
      </c>
      <c r="D262" s="0" t="n">
        <v>0</v>
      </c>
      <c r="E262" s="0" t="n">
        <v>-1.79999999981</v>
      </c>
      <c r="F262" s="0" t="n">
        <v>0</v>
      </c>
      <c r="G262" s="0" t="n">
        <v>0</v>
      </c>
      <c r="H262" s="0" t="n">
        <v>21</v>
      </c>
      <c r="I262" s="0" t="n">
        <v>8</v>
      </c>
      <c r="J262" s="0" t="n">
        <v>840</v>
      </c>
      <c r="K262" s="0" t="n">
        <v>105</v>
      </c>
      <c r="L262" s="0" t="n">
        <v>-1.8</v>
      </c>
      <c r="M262" s="0" t="n">
        <v>-3.11749</v>
      </c>
      <c r="N262" s="0" t="n">
        <v>-2.9814260006</v>
      </c>
      <c r="O262" s="0" t="n">
        <v>0.639031529427</v>
      </c>
      <c r="P262" s="0" t="n">
        <v>-3.73736416129262</v>
      </c>
      <c r="Q262" s="0" t="n">
        <v>-1.30975633001121</v>
      </c>
      <c r="R262" s="0" t="n">
        <v>-4.19828887150894</v>
      </c>
      <c r="S262" s="0" t="n">
        <v>-1.46476789802725</v>
      </c>
      <c r="T262" s="0" t="n">
        <v>-3.87538898180993</v>
      </c>
      <c r="U262" s="0" t="n">
        <v>-1.12703850048099</v>
      </c>
      <c r="V262" s="0" t="n">
        <v>3.93792094841203</v>
      </c>
      <c r="W262" s="0" t="n">
        <v>2.0902671178309</v>
      </c>
      <c r="X262" s="0" t="n">
        <v>2.43037595395313</v>
      </c>
      <c r="Y262" s="0" t="n">
        <v>1.979437587375</v>
      </c>
      <c r="Z262" s="0" t="n">
        <v>1.1814260006</v>
      </c>
      <c r="AA262" s="0" t="n">
        <v>-3.756521529427</v>
      </c>
      <c r="AB262" s="0" t="n">
        <v>-0.755938160692624</v>
      </c>
      <c r="AC262" s="0" t="n">
        <v>-1.94878785943821</v>
      </c>
      <c r="AD262" s="0" t="n">
        <v>-1.21686287090894</v>
      </c>
      <c r="AE262" s="0" t="n">
        <v>-2.10379942745425</v>
      </c>
      <c r="AF262" s="0" t="n">
        <v>-0.893962981209932</v>
      </c>
      <c r="AG262" s="0" t="n">
        <v>-1.76607002990799</v>
      </c>
      <c r="AH262" s="0" t="s">
        <v>40</v>
      </c>
    </row>
    <row r="263" customFormat="false" ht="12.75" hidden="false" customHeight="false" outlineLevel="0" collapsed="false">
      <c r="A263" s="0" t="n">
        <v>202102</v>
      </c>
      <c r="B263" s="0" t="n">
        <v>-0.45</v>
      </c>
      <c r="C263" s="0" t="n">
        <v>0.77442</v>
      </c>
      <c r="D263" s="0" t="n">
        <v>-1.77265386818</v>
      </c>
      <c r="E263" s="0" t="n">
        <v>-0.312567214581</v>
      </c>
      <c r="F263" s="0" t="n">
        <v>0</v>
      </c>
      <c r="G263" s="0" t="n">
        <v>0</v>
      </c>
      <c r="H263" s="0" t="n">
        <v>26</v>
      </c>
      <c r="I263" s="0" t="n">
        <v>8</v>
      </c>
      <c r="J263" s="0" t="n">
        <v>432</v>
      </c>
      <c r="K263" s="0" t="n">
        <v>54</v>
      </c>
      <c r="L263" s="0" t="n">
        <v>0.444397163</v>
      </c>
      <c r="M263" s="0" t="n">
        <v>2.817905653</v>
      </c>
      <c r="N263" s="0" t="n">
        <v>0.629676520824</v>
      </c>
      <c r="O263" s="0" t="n">
        <v>3.36532473564</v>
      </c>
      <c r="P263" s="0" t="n">
        <v>2.10846248415085</v>
      </c>
      <c r="Q263" s="0" t="n">
        <v>4.01815811645921</v>
      </c>
      <c r="R263" s="0" t="n">
        <v>2.91255165376006</v>
      </c>
      <c r="S263" s="0" t="n">
        <v>3.14011352515414</v>
      </c>
      <c r="T263" s="0" t="n">
        <v>2.80236139027042</v>
      </c>
      <c r="U263" s="0" t="n">
        <v>3.92477161765867</v>
      </c>
      <c r="V263" s="0" t="n">
        <v>0.577923950424355</v>
      </c>
      <c r="W263" s="0" t="n">
        <v>1.61647745064519</v>
      </c>
      <c r="X263" s="0" t="n">
        <v>2.29395705319571</v>
      </c>
      <c r="Y263" s="0" t="n">
        <v>2.24355529366268</v>
      </c>
      <c r="Z263" s="0" t="n">
        <v>-0.185279357824</v>
      </c>
      <c r="AA263" s="0" t="n">
        <v>-0.54741908264</v>
      </c>
      <c r="AB263" s="0" t="n">
        <v>1.47878596332685</v>
      </c>
      <c r="AC263" s="0" t="n">
        <v>0.652833380819208</v>
      </c>
      <c r="AD263" s="0" t="n">
        <v>2.28287513293606</v>
      </c>
      <c r="AE263" s="0" t="n">
        <v>-0.225211210485864</v>
      </c>
      <c r="AF263" s="0" t="n">
        <v>2.17268486944642</v>
      </c>
      <c r="AG263" s="0" t="n">
        <v>0.559446882018672</v>
      </c>
      <c r="AH263" s="0" t="s">
        <v>40</v>
      </c>
    </row>
    <row r="264" customFormat="false" ht="12.75" hidden="false" customHeight="false" outlineLevel="0" collapsed="false">
      <c r="A264" s="0" t="n">
        <v>202101</v>
      </c>
      <c r="B264" s="0" t="n">
        <v>0</v>
      </c>
      <c r="C264" s="0" t="n">
        <v>-1.8</v>
      </c>
      <c r="D264" s="0" t="n">
        <v>-1.37887967467</v>
      </c>
      <c r="E264" s="0" t="n">
        <v>-1.15701808231</v>
      </c>
      <c r="F264" s="0" t="n">
        <v>0</v>
      </c>
      <c r="G264" s="0" t="n">
        <v>0</v>
      </c>
      <c r="H264" s="0" t="n">
        <v>3</v>
      </c>
      <c r="I264" s="0" t="n">
        <v>4</v>
      </c>
      <c r="J264" s="0" t="n">
        <v>20</v>
      </c>
      <c r="K264" s="0" t="n">
        <v>3</v>
      </c>
      <c r="L264" s="0" t="n">
        <v>-1.8</v>
      </c>
      <c r="M264" s="0" t="n">
        <v>-3.11749</v>
      </c>
      <c r="N264" s="0" t="n">
        <v>-0.264908343554</v>
      </c>
      <c r="O264" s="0" t="n">
        <v>-3.09094238281</v>
      </c>
      <c r="P264" s="0" t="n">
        <v>0.83966019159019</v>
      </c>
      <c r="Q264" s="0" t="n">
        <v>-3.9464844151104</v>
      </c>
      <c r="R264" s="0" t="n">
        <v>0.792518580191303</v>
      </c>
      <c r="S264" s="0" t="n">
        <v>-4.49840618891756</v>
      </c>
      <c r="T264" s="0" t="n">
        <v>1.18877479805811</v>
      </c>
      <c r="U264" s="0" t="n">
        <v>-4.00786624626869</v>
      </c>
      <c r="V264" s="0" t="n">
        <v>1.53532119430059</v>
      </c>
      <c r="W264" s="0" t="n">
        <v>1.39714845949286</v>
      </c>
      <c r="X264" s="0" t="n">
        <v>1.76042780725715</v>
      </c>
      <c r="Y264" s="0" t="n">
        <v>1.71870417686909</v>
      </c>
      <c r="Z264" s="0" t="n">
        <v>-1.535091656446</v>
      </c>
      <c r="AA264" s="0" t="n">
        <v>-0.0265476171899999</v>
      </c>
      <c r="AB264" s="0" t="n">
        <v>1.10456853514419</v>
      </c>
      <c r="AC264" s="0" t="n">
        <v>-0.855542032300402</v>
      </c>
      <c r="AD264" s="0" t="n">
        <v>1.0574269237453</v>
      </c>
      <c r="AE264" s="0" t="n">
        <v>-1.40746380610756</v>
      </c>
      <c r="AF264" s="0" t="n">
        <v>1.45368314161211</v>
      </c>
      <c r="AG264" s="0" t="n">
        <v>-0.916923863458686</v>
      </c>
      <c r="AH264" s="0" t="s">
        <v>40</v>
      </c>
    </row>
    <row r="265" customFormat="false" ht="12.75" hidden="false" customHeight="false" outlineLevel="0" collapsed="false">
      <c r="A265" s="0" t="n">
        <v>202103</v>
      </c>
      <c r="B265" s="0" t="n">
        <v>1.3789</v>
      </c>
      <c r="C265" s="0" t="n">
        <v>-1.157</v>
      </c>
      <c r="D265" s="0" t="n">
        <v>0</v>
      </c>
      <c r="E265" s="0" t="n">
        <v>-1.79999999981</v>
      </c>
      <c r="F265" s="0" t="n">
        <v>0</v>
      </c>
      <c r="G265" s="0" t="n">
        <v>0</v>
      </c>
      <c r="H265" s="0" t="n">
        <v>12</v>
      </c>
      <c r="I265" s="0" t="n">
        <v>3</v>
      </c>
      <c r="J265" s="0" t="n">
        <v>539</v>
      </c>
      <c r="K265" s="0" t="n">
        <v>68</v>
      </c>
      <c r="L265" s="0" t="n">
        <v>-1.8</v>
      </c>
      <c r="M265" s="0" t="n">
        <v>-3.11749</v>
      </c>
      <c r="N265" s="0" t="n">
        <v>-1.4119143486</v>
      </c>
      <c r="O265" s="0" t="n">
        <v>-0.798329174519</v>
      </c>
      <c r="P265" s="0" t="n">
        <v>0.617635833497398</v>
      </c>
      <c r="Q265" s="0" t="n">
        <v>-2.65748096191578</v>
      </c>
      <c r="R265" s="0" t="n">
        <v>-4.19834222150379</v>
      </c>
      <c r="S265" s="0" t="n">
        <v>-1.46480497073948</v>
      </c>
      <c r="T265" s="0" t="n">
        <v>-2.75625526009973</v>
      </c>
      <c r="U265" s="0" t="n">
        <v>-2.4424499283388</v>
      </c>
      <c r="V265" s="0" t="n">
        <v>2.35140753746948</v>
      </c>
      <c r="W265" s="0" t="n">
        <v>2.75236612939344</v>
      </c>
      <c r="X265" s="0" t="n">
        <v>2.8650253537871</v>
      </c>
      <c r="Y265" s="0" t="n">
        <v>2.12376682794343</v>
      </c>
      <c r="Z265" s="0" t="n">
        <v>-0.3880856514</v>
      </c>
      <c r="AA265" s="0" t="n">
        <v>-2.319160825481</v>
      </c>
      <c r="AB265" s="0" t="n">
        <v>2.0295501820974</v>
      </c>
      <c r="AC265" s="0" t="n">
        <v>-1.85915178739678</v>
      </c>
      <c r="AD265" s="0" t="n">
        <v>-2.78642787290379</v>
      </c>
      <c r="AE265" s="0" t="n">
        <v>-0.66647579622048</v>
      </c>
      <c r="AF265" s="0" t="n">
        <v>-1.34434091149973</v>
      </c>
      <c r="AG265" s="0" t="n">
        <v>-1.6441207538198</v>
      </c>
      <c r="AH265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11.7"/>
    <col collapsed="false" customWidth="true" hidden="false" outlineLevel="0" max="13" min="13" style="0" width="12.42"/>
    <col collapsed="false" customWidth="true" hidden="false" outlineLevel="0" max="14" min="14" style="0" width="14.42"/>
    <col collapsed="false" customWidth="true" hidden="false" outlineLevel="0" max="15" min="15" style="0" width="15.42"/>
    <col collapsed="false" customWidth="true" hidden="false" outlineLevel="0" max="17" min="16" style="0" width="14.42"/>
    <col collapsed="false" customWidth="true" hidden="false" outlineLevel="0" max="18" min="18" style="0" width="13.42"/>
    <col collapsed="false" customWidth="true" hidden="false" outlineLevel="0" max="19" min="19" style="0" width="13.7"/>
    <col collapsed="false" customWidth="true" hidden="false" outlineLevel="0" max="20" min="20" style="0" width="15.42"/>
    <col collapsed="false" customWidth="true" hidden="false" outlineLevel="0" max="21" min="21" style="0" width="13.42"/>
    <col collapsed="false" customWidth="true" hidden="false" outlineLevel="0" max="22" min="22" style="0" width="12.7"/>
    <col collapsed="false" customWidth="true" hidden="false" outlineLevel="0" max="23" min="23" style="0" width="13.7"/>
    <col collapsed="false" customWidth="true" hidden="false" outlineLevel="0" max="24" min="24" style="0" width="12.7"/>
    <col collapsed="false" customWidth="true" hidden="false" outlineLevel="0" max="25" min="25" style="0" width="13.7"/>
    <col collapsed="false" customWidth="true" hidden="false" outlineLevel="0" max="27" min="26" style="0" width="14.42"/>
    <col collapsed="false" customWidth="true" hidden="false" outlineLevel="0" max="28" min="28" style="0" width="15.42"/>
    <col collapsed="false" customWidth="true" hidden="false" outlineLevel="0" max="29" min="29" style="0" width="16.43"/>
    <col collapsed="false" customWidth="true" hidden="false" outlineLevel="0" max="30" min="30" style="0" width="15.42"/>
    <col collapsed="false" customWidth="true" hidden="false" outlineLevel="0" max="32" min="31" style="0" width="14.42"/>
    <col collapsed="false" customWidth="true" hidden="false" outlineLevel="0" max="33" min="33" style="0" width="15.42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4</v>
      </c>
      <c r="B2" s="0" t="n">
        <v>1.3789</v>
      </c>
      <c r="C2" s="0" t="n">
        <v>1.157</v>
      </c>
      <c r="D2" s="0" t="n">
        <v>0</v>
      </c>
      <c r="E2" s="0" t="n">
        <v>-1.79999999981</v>
      </c>
      <c r="F2" s="0" t="n">
        <v>0</v>
      </c>
      <c r="G2" s="0" t="n">
        <v>0</v>
      </c>
      <c r="H2" s="0" t="n">
        <v>7</v>
      </c>
      <c r="I2" s="0" t="n">
        <v>1</v>
      </c>
      <c r="J2" s="0" t="n">
        <v>721</v>
      </c>
      <c r="K2" s="0" t="n">
        <v>91</v>
      </c>
      <c r="L2" s="0" t="n">
        <v>1.3789</v>
      </c>
      <c r="M2" s="0" t="n">
        <v>1.157</v>
      </c>
      <c r="N2" s="0" t="n">
        <v>2.77905869484</v>
      </c>
      <c r="O2" s="0" t="n">
        <v>2.15013861656</v>
      </c>
      <c r="P2" s="0" t="n">
        <v>1.99872380173734</v>
      </c>
      <c r="Q2" s="0" t="n">
        <v>3.11277025723886</v>
      </c>
      <c r="R2" s="0" t="n">
        <v>0.96555516064304</v>
      </c>
      <c r="S2" s="0" t="n">
        <v>2.58523732219487</v>
      </c>
      <c r="T2" s="0" t="n">
        <v>1.10872365945815</v>
      </c>
      <c r="U2" s="0" t="n">
        <v>2.79449329569367</v>
      </c>
      <c r="V2" s="0" t="n">
        <v>1.71661547308614</v>
      </c>
      <c r="W2" s="0" t="n">
        <v>1.23918611234536</v>
      </c>
      <c r="X2" s="0" t="n">
        <v>1.86496808342395</v>
      </c>
      <c r="Y2" s="0" t="n">
        <v>1.79031061074484</v>
      </c>
      <c r="Z2" s="0" t="n">
        <v>-1.40015869484</v>
      </c>
      <c r="AA2" s="0" t="n">
        <v>-0.99313861656</v>
      </c>
      <c r="AB2" s="0" t="n">
        <v>-0.780334893102655</v>
      </c>
      <c r="AC2" s="0" t="n">
        <v>0.962631640678856</v>
      </c>
      <c r="AD2" s="0" t="n">
        <v>-1.81350353419696</v>
      </c>
      <c r="AE2" s="0" t="n">
        <v>0.435098705634872</v>
      </c>
      <c r="AF2" s="0" t="n">
        <v>-1.67033503538185</v>
      </c>
      <c r="AG2" s="0" t="n">
        <v>0.644354679133668</v>
      </c>
      <c r="AH2" s="0" t="s">
        <v>41</v>
      </c>
    </row>
    <row r="3" customFormat="false" ht="12.75" hidden="false" customHeight="false" outlineLevel="0" collapsed="false">
      <c r="A3" s="0" t="n">
        <v>202103</v>
      </c>
      <c r="B3" s="0" t="n">
        <v>1.7727</v>
      </c>
      <c r="C3" s="0" t="n">
        <v>-0.31257</v>
      </c>
      <c r="D3" s="0" t="n">
        <v>0</v>
      </c>
      <c r="E3" s="0" t="n">
        <v>-1.79999999981</v>
      </c>
      <c r="F3" s="0" t="n">
        <v>0</v>
      </c>
      <c r="G3" s="0" t="n">
        <v>0</v>
      </c>
      <c r="H3" s="0" t="n">
        <v>12</v>
      </c>
      <c r="I3" s="0" t="n">
        <v>7</v>
      </c>
      <c r="J3" s="0" t="n">
        <v>543</v>
      </c>
      <c r="K3" s="0" t="n">
        <v>68</v>
      </c>
      <c r="L3" s="0" t="n">
        <v>1.7727</v>
      </c>
      <c r="M3" s="0" t="n">
        <v>-0.31257</v>
      </c>
      <c r="N3" s="0" t="n">
        <v>2.30773091316</v>
      </c>
      <c r="O3" s="0" t="n">
        <v>0.960782468319</v>
      </c>
      <c r="P3" s="0" t="n">
        <v>2.8545927631037</v>
      </c>
      <c r="Q3" s="0" t="n">
        <v>0.843638557516627</v>
      </c>
      <c r="R3" s="0" t="n">
        <v>1.63762362802407</v>
      </c>
      <c r="S3" s="0" t="n">
        <v>1.51216721429214</v>
      </c>
      <c r="T3" s="0" t="n">
        <v>2.01143111892485</v>
      </c>
      <c r="U3" s="0" t="n">
        <v>1.37444146248481</v>
      </c>
      <c r="V3" s="0" t="n">
        <v>1.38118955491667</v>
      </c>
      <c r="W3" s="0" t="n">
        <v>0.559267895343479</v>
      </c>
      <c r="X3" s="0" t="n">
        <v>0.867795431933188</v>
      </c>
      <c r="Y3" s="0" t="n">
        <v>0.508829373678508</v>
      </c>
      <c r="Z3" s="0" t="n">
        <v>-0.53503091316</v>
      </c>
      <c r="AA3" s="0" t="n">
        <v>-1.273352468319</v>
      </c>
      <c r="AB3" s="0" t="n">
        <v>0.546861849943704</v>
      </c>
      <c r="AC3" s="0" t="n">
        <v>-0.117143910802373</v>
      </c>
      <c r="AD3" s="0" t="n">
        <v>-0.670107285135931</v>
      </c>
      <c r="AE3" s="0" t="n">
        <v>0.551384745973136</v>
      </c>
      <c r="AF3" s="0" t="n">
        <v>-0.29629979423515</v>
      </c>
      <c r="AG3" s="0" t="n">
        <v>0.413658994165812</v>
      </c>
      <c r="AH3" s="0" t="s">
        <v>41</v>
      </c>
    </row>
    <row r="4" customFormat="false" ht="12.75" hidden="false" customHeight="false" outlineLevel="0" collapsed="false">
      <c r="A4" s="0" t="n">
        <v>202103</v>
      </c>
      <c r="B4" s="0" t="n">
        <v>-1.7727</v>
      </c>
      <c r="C4" s="0" t="n">
        <v>-0.31257</v>
      </c>
      <c r="D4" s="0" t="n">
        <v>0</v>
      </c>
      <c r="E4" s="0" t="n">
        <v>-1.79999999981</v>
      </c>
      <c r="F4" s="0" t="n">
        <v>0</v>
      </c>
      <c r="G4" s="0" t="n">
        <v>0</v>
      </c>
      <c r="H4" s="0" t="n">
        <v>20</v>
      </c>
      <c r="I4" s="0" t="n">
        <v>8</v>
      </c>
      <c r="J4" s="0" t="n">
        <v>608</v>
      </c>
      <c r="K4" s="0" t="n">
        <v>76</v>
      </c>
      <c r="L4" s="0" t="n">
        <v>-1.7727</v>
      </c>
      <c r="M4" s="0" t="n">
        <v>-0.31257</v>
      </c>
      <c r="N4" s="0" t="n">
        <v>-1.53665697575</v>
      </c>
      <c r="O4" s="0" t="n">
        <v>2.2060520649</v>
      </c>
      <c r="P4" s="0" t="n">
        <v>-2.8545927631037</v>
      </c>
      <c r="Q4" s="0" t="n">
        <v>0.843638557516627</v>
      </c>
      <c r="R4" s="0" t="n">
        <v>-1.63762362802407</v>
      </c>
      <c r="S4" s="0" t="n">
        <v>1.51216721429214</v>
      </c>
      <c r="T4" s="0" t="n">
        <v>-2.01143111892485</v>
      </c>
      <c r="U4" s="0" t="n">
        <v>1.37444146248481</v>
      </c>
      <c r="V4" s="0" t="n">
        <v>2.52965875467388</v>
      </c>
      <c r="W4" s="0" t="n">
        <v>1.89555408909593</v>
      </c>
      <c r="X4" s="0" t="n">
        <v>0.701192163942618</v>
      </c>
      <c r="Y4" s="0" t="n">
        <v>0.957594215248174</v>
      </c>
      <c r="Z4" s="0" t="n">
        <v>-0.23604302425</v>
      </c>
      <c r="AA4" s="0" t="n">
        <v>-2.5186220649</v>
      </c>
      <c r="AB4" s="0" t="n">
        <v>-1.3179357873537</v>
      </c>
      <c r="AC4" s="0" t="n">
        <v>-1.36241350738337</v>
      </c>
      <c r="AD4" s="0" t="n">
        <v>-0.100966652274069</v>
      </c>
      <c r="AE4" s="0" t="n">
        <v>-0.693884850607864</v>
      </c>
      <c r="AF4" s="0" t="n">
        <v>-0.47477414317485</v>
      </c>
      <c r="AG4" s="0" t="n">
        <v>-0.831610602415188</v>
      </c>
      <c r="AH4" s="0" t="s">
        <v>41</v>
      </c>
    </row>
    <row r="5" customFormat="false" ht="12.75" hidden="false" customHeight="false" outlineLevel="0" collapsed="false">
      <c r="A5" s="0" t="n">
        <v>202104</v>
      </c>
      <c r="B5" s="0" t="n">
        <v>1.7727</v>
      </c>
      <c r="C5" s="0" t="n">
        <v>-0.31257</v>
      </c>
      <c r="D5" s="0" t="n">
        <v>0</v>
      </c>
      <c r="E5" s="0" t="n">
        <v>-1.79999999981</v>
      </c>
      <c r="F5" s="0" t="n">
        <v>0</v>
      </c>
      <c r="G5" s="0" t="n">
        <v>0</v>
      </c>
      <c r="H5" s="0" t="n">
        <v>21</v>
      </c>
      <c r="I5" s="0" t="n">
        <v>7</v>
      </c>
      <c r="J5" s="0" t="n">
        <v>839</v>
      </c>
      <c r="K5" s="0" t="n">
        <v>105</v>
      </c>
      <c r="L5" s="0" t="n">
        <v>1.7727</v>
      </c>
      <c r="M5" s="0" t="n">
        <v>-0.31257</v>
      </c>
      <c r="N5" s="0" t="n">
        <v>7.0561504364</v>
      </c>
      <c r="O5" s="0" t="n">
        <v>1.85841953754</v>
      </c>
      <c r="P5" s="0" t="n">
        <v>2.8545927631037</v>
      </c>
      <c r="Q5" s="0" t="n">
        <v>0.843638557516627</v>
      </c>
      <c r="R5" s="0" t="n">
        <v>1.63762362802407</v>
      </c>
      <c r="S5" s="0" t="n">
        <v>1.51216721429214</v>
      </c>
      <c r="T5" s="0" t="n">
        <v>2.01143111892485</v>
      </c>
      <c r="U5" s="0" t="n">
        <v>1.37444146248481</v>
      </c>
      <c r="V5" s="0" t="n">
        <v>5.71209629523203</v>
      </c>
      <c r="W5" s="0" t="n">
        <v>4.32236825356797</v>
      </c>
      <c r="X5" s="0" t="n">
        <v>5.42957856969058</v>
      </c>
      <c r="Y5" s="0" t="n">
        <v>5.06788198059515</v>
      </c>
      <c r="Z5" s="0" t="n">
        <v>-5.2834504364</v>
      </c>
      <c r="AA5" s="0" t="n">
        <v>-2.17098953754</v>
      </c>
      <c r="AB5" s="0" t="n">
        <v>-4.2015576732963</v>
      </c>
      <c r="AC5" s="0" t="n">
        <v>-1.01478098002337</v>
      </c>
      <c r="AD5" s="0" t="n">
        <v>-5.41852680837593</v>
      </c>
      <c r="AE5" s="0" t="n">
        <v>-0.346252323247864</v>
      </c>
      <c r="AF5" s="0" t="n">
        <v>-5.04471931747515</v>
      </c>
      <c r="AG5" s="0" t="n">
        <v>-0.483978075055188</v>
      </c>
      <c r="AH5" s="0" t="s">
        <v>41</v>
      </c>
    </row>
    <row r="6" customFormat="false" ht="12.75" hidden="false" customHeight="false" outlineLevel="0" collapsed="false">
      <c r="A6" s="0" t="n">
        <v>202102</v>
      </c>
      <c r="B6" s="0" t="n">
        <v>-0.45</v>
      </c>
      <c r="C6" s="0" t="n">
        <v>0.77442</v>
      </c>
      <c r="D6" s="0" t="n">
        <v>1.37888032056</v>
      </c>
      <c r="E6" s="0" t="n">
        <v>-1.15701731256</v>
      </c>
      <c r="F6" s="0" t="n">
        <v>0</v>
      </c>
      <c r="G6" s="0" t="n">
        <v>0</v>
      </c>
      <c r="H6" s="0" t="n">
        <v>11</v>
      </c>
      <c r="I6" s="0" t="n">
        <v>3</v>
      </c>
      <c r="J6" s="0" t="n">
        <v>307</v>
      </c>
      <c r="K6" s="0" t="n">
        <v>39</v>
      </c>
      <c r="L6" s="0" t="n">
        <v>-0.45</v>
      </c>
      <c r="M6" s="0" t="n">
        <v>0.77442</v>
      </c>
      <c r="N6" s="0" t="n">
        <v>-2.24702477455</v>
      </c>
      <c r="O6" s="0" t="n">
        <v>4.57617044449</v>
      </c>
      <c r="P6" s="0" t="n">
        <v>-2.01797504963739</v>
      </c>
      <c r="Q6" s="0" t="n">
        <v>2.34835515611158</v>
      </c>
      <c r="R6" s="0" t="n">
        <v>-1.56860122874117</v>
      </c>
      <c r="S6" s="0" t="n">
        <v>1.51396044568006</v>
      </c>
      <c r="T6" s="0" t="n">
        <v>-2.16713620618113</v>
      </c>
      <c r="U6" s="0" t="n">
        <v>1.99647813466388</v>
      </c>
      <c r="V6" s="0" t="n">
        <v>4.20506890342196</v>
      </c>
      <c r="W6" s="0" t="n">
        <v>2.23955904937002</v>
      </c>
      <c r="X6" s="0" t="n">
        <v>3.13646115619489</v>
      </c>
      <c r="Y6" s="0" t="n">
        <v>2.58092901815064</v>
      </c>
      <c r="Z6" s="0" t="n">
        <v>1.79702477455</v>
      </c>
      <c r="AA6" s="0" t="n">
        <v>-3.80175044449</v>
      </c>
      <c r="AB6" s="0" t="n">
        <v>0.229049724912612</v>
      </c>
      <c r="AC6" s="0" t="n">
        <v>-2.22781528837842</v>
      </c>
      <c r="AD6" s="0" t="n">
        <v>0.67842354580883</v>
      </c>
      <c r="AE6" s="0" t="n">
        <v>-3.06220999880994</v>
      </c>
      <c r="AF6" s="0" t="n">
        <v>0.0798885683688693</v>
      </c>
      <c r="AG6" s="0" t="n">
        <v>-2.57969230982612</v>
      </c>
      <c r="AH6" s="0" t="s">
        <v>41</v>
      </c>
    </row>
    <row r="7" customFormat="false" ht="12.75" hidden="false" customHeight="false" outlineLevel="0" collapsed="false">
      <c r="A7" s="0" t="n">
        <v>202102</v>
      </c>
      <c r="B7" s="0" t="n">
        <v>-0.45</v>
      </c>
      <c r="C7" s="0" t="n">
        <v>0.77442</v>
      </c>
      <c r="D7" s="0" t="n">
        <v>-1.77265404267</v>
      </c>
      <c r="E7" s="0" t="n">
        <v>0.31256622502</v>
      </c>
      <c r="F7" s="0" t="n">
        <v>0</v>
      </c>
      <c r="G7" s="0" t="n">
        <v>0</v>
      </c>
      <c r="H7" s="0" t="n">
        <v>26</v>
      </c>
      <c r="I7" s="0" t="n">
        <v>6</v>
      </c>
      <c r="J7" s="0" t="n">
        <v>430</v>
      </c>
      <c r="K7" s="0" t="n">
        <v>54</v>
      </c>
      <c r="L7" s="0" t="n">
        <v>-0.45</v>
      </c>
      <c r="M7" s="0" t="n">
        <v>0.77442</v>
      </c>
      <c r="N7" s="0" t="n">
        <v>0.957854568958</v>
      </c>
      <c r="O7" s="0" t="n">
        <v>0.856351137161</v>
      </c>
      <c r="P7" s="0" t="n">
        <v>0.171494160150177</v>
      </c>
      <c r="Q7" s="0" t="n">
        <v>1.69770025856837</v>
      </c>
      <c r="R7" s="0" t="n">
        <v>1.13972595866157</v>
      </c>
      <c r="S7" s="0" t="n">
        <v>0.560923517046638</v>
      </c>
      <c r="T7" s="0" t="n">
        <v>0.910435725688936</v>
      </c>
      <c r="U7" s="0" t="n">
        <v>1.4415630108055</v>
      </c>
      <c r="V7" s="0" t="n">
        <v>1.41023657539166</v>
      </c>
      <c r="W7" s="0" t="n">
        <v>1.15162104732128</v>
      </c>
      <c r="X7" s="0" t="n">
        <v>0.346921721890031</v>
      </c>
      <c r="Y7" s="0" t="n">
        <v>0.587129869578679</v>
      </c>
      <c r="Z7" s="0" t="n">
        <v>-1.407854568958</v>
      </c>
      <c r="AA7" s="0" t="n">
        <v>-0.081931137161</v>
      </c>
      <c r="AB7" s="0" t="n">
        <v>-0.786360408807823</v>
      </c>
      <c r="AC7" s="0" t="n">
        <v>0.841349121407371</v>
      </c>
      <c r="AD7" s="0" t="n">
        <v>0.181871389703571</v>
      </c>
      <c r="AE7" s="0" t="n">
        <v>-0.295427620114362</v>
      </c>
      <c r="AF7" s="0" t="n">
        <v>-0.0474188432690645</v>
      </c>
      <c r="AG7" s="0" t="n">
        <v>0.585211873644496</v>
      </c>
      <c r="AH7" s="0" t="s">
        <v>41</v>
      </c>
    </row>
    <row r="8" customFormat="false" ht="12.75" hidden="false" customHeight="false" outlineLevel="0" collapsed="false">
      <c r="A8" s="0" t="n">
        <v>202103</v>
      </c>
      <c r="B8" s="0" t="n">
        <v>1.7727</v>
      </c>
      <c r="C8" s="0" t="n">
        <v>-0.31257</v>
      </c>
      <c r="D8" s="0" t="n">
        <v>0</v>
      </c>
      <c r="E8" s="0" t="n">
        <v>-1.79999999981</v>
      </c>
      <c r="F8" s="0" t="n">
        <v>0</v>
      </c>
      <c r="G8" s="0" t="n">
        <v>0</v>
      </c>
      <c r="H8" s="0" t="n">
        <v>20</v>
      </c>
      <c r="I8" s="0" t="n">
        <v>7</v>
      </c>
      <c r="J8" s="0" t="n">
        <v>607</v>
      </c>
      <c r="K8" s="0" t="n">
        <v>76</v>
      </c>
      <c r="L8" s="0" t="n">
        <v>1.7727</v>
      </c>
      <c r="M8" s="0" t="n">
        <v>-0.31257</v>
      </c>
      <c r="N8" s="0" t="n">
        <v>1.13723909855</v>
      </c>
      <c r="O8" s="0" t="n">
        <v>0.812182426453</v>
      </c>
      <c r="P8" s="0" t="n">
        <v>2.8545927631037</v>
      </c>
      <c r="Q8" s="0" t="n">
        <v>0.843638557516627</v>
      </c>
      <c r="R8" s="0" t="n">
        <v>1.63762362802407</v>
      </c>
      <c r="S8" s="0" t="n">
        <v>1.51216721429214</v>
      </c>
      <c r="T8" s="0" t="n">
        <v>2.01143111892485</v>
      </c>
      <c r="U8" s="0" t="n">
        <v>1.37444146248481</v>
      </c>
      <c r="V8" s="0" t="n">
        <v>1.29185083430076</v>
      </c>
      <c r="W8" s="0" t="n">
        <v>1.71764172554626</v>
      </c>
      <c r="X8" s="0" t="n">
        <v>0.860443711432181</v>
      </c>
      <c r="Y8" s="0" t="n">
        <v>1.03939737929556</v>
      </c>
      <c r="Z8" s="0" t="n">
        <v>0.63546090145</v>
      </c>
      <c r="AA8" s="0" t="n">
        <v>-1.124752426453</v>
      </c>
      <c r="AB8" s="0" t="n">
        <v>1.7173536645537</v>
      </c>
      <c r="AC8" s="0" t="n">
        <v>0.0314561310636268</v>
      </c>
      <c r="AD8" s="0" t="n">
        <v>0.500384529474069</v>
      </c>
      <c r="AE8" s="0" t="n">
        <v>0.699984787839136</v>
      </c>
      <c r="AF8" s="0" t="n">
        <v>0.87419202037485</v>
      </c>
      <c r="AG8" s="0" t="n">
        <v>0.562259036031812</v>
      </c>
      <c r="AH8" s="0" t="s">
        <v>41</v>
      </c>
    </row>
    <row r="9" customFormat="false" ht="12.75" hidden="false" customHeight="false" outlineLevel="0" collapsed="false">
      <c r="A9" s="0" t="n">
        <v>202102</v>
      </c>
      <c r="B9" s="0" t="n">
        <v>-0.45</v>
      </c>
      <c r="C9" s="0" t="n">
        <v>0.77442</v>
      </c>
      <c r="D9" s="0" t="n">
        <v>1.37887967467</v>
      </c>
      <c r="E9" s="0" t="n">
        <v>1.15701808231</v>
      </c>
      <c r="F9" s="0" t="n">
        <v>0</v>
      </c>
      <c r="G9" s="0" t="n">
        <v>0</v>
      </c>
      <c r="H9" s="0" t="n">
        <v>28</v>
      </c>
      <c r="I9" s="0" t="n">
        <v>1</v>
      </c>
      <c r="J9" s="0" t="n">
        <v>441</v>
      </c>
      <c r="K9" s="0" t="n">
        <v>56</v>
      </c>
      <c r="L9" s="0" t="n">
        <v>-0.45</v>
      </c>
      <c r="M9" s="0" t="n">
        <v>0.77442</v>
      </c>
      <c r="N9" s="0" t="n">
        <v>-0.748926997185</v>
      </c>
      <c r="O9" s="0" t="n">
        <v>1.16959393024</v>
      </c>
      <c r="P9" s="0" t="n">
        <v>-2.01239236287337</v>
      </c>
      <c r="Q9" s="0" t="n">
        <v>1.00359879150556</v>
      </c>
      <c r="R9" s="0" t="n">
        <v>-1.60696364560851</v>
      </c>
      <c r="S9" s="0" t="n">
        <v>-0.282793992371306</v>
      </c>
      <c r="T9" s="0" t="n">
        <v>-2.1583092203341</v>
      </c>
      <c r="U9" s="0" t="n">
        <v>0.360198692700174</v>
      </c>
      <c r="V9" s="0" t="n">
        <v>0.495499530562209</v>
      </c>
      <c r="W9" s="0" t="n">
        <v>1.27432300315795</v>
      </c>
      <c r="X9" s="0" t="n">
        <v>1.68690769391364</v>
      </c>
      <c r="Y9" s="0" t="n">
        <v>1.62526271768008</v>
      </c>
      <c r="Z9" s="0" t="n">
        <v>0.298926997185</v>
      </c>
      <c r="AA9" s="0" t="n">
        <v>-0.39517393024</v>
      </c>
      <c r="AB9" s="0" t="n">
        <v>-1.26346536568837</v>
      </c>
      <c r="AC9" s="0" t="n">
        <v>-0.165995138734436</v>
      </c>
      <c r="AD9" s="0" t="n">
        <v>-0.858036648423511</v>
      </c>
      <c r="AE9" s="0" t="n">
        <v>-1.45238792261131</v>
      </c>
      <c r="AF9" s="0" t="n">
        <v>-1.4093822231491</v>
      </c>
      <c r="AG9" s="0" t="n">
        <v>-0.809395237539826</v>
      </c>
      <c r="AH9" s="0" t="s">
        <v>41</v>
      </c>
    </row>
    <row r="10" customFormat="false" ht="12.75" hidden="false" customHeight="false" outlineLevel="0" collapsed="false">
      <c r="A10" s="0" t="n">
        <v>202102</v>
      </c>
      <c r="B10" s="0" t="n">
        <v>-0.45</v>
      </c>
      <c r="C10" s="0" t="n">
        <v>0.77442</v>
      </c>
      <c r="D10" s="0" t="n">
        <v>1.77265404267</v>
      </c>
      <c r="E10" s="0" t="n">
        <v>-0.31256622502</v>
      </c>
      <c r="F10" s="0" t="n">
        <v>0</v>
      </c>
      <c r="G10" s="0" t="n">
        <v>0</v>
      </c>
      <c r="H10" s="0" t="n">
        <v>11</v>
      </c>
      <c r="I10" s="0" t="n">
        <v>7</v>
      </c>
      <c r="J10" s="0" t="n">
        <v>311</v>
      </c>
      <c r="K10" s="0" t="n">
        <v>39</v>
      </c>
      <c r="L10" s="0" t="n">
        <v>-0.45</v>
      </c>
      <c r="M10" s="0" t="n">
        <v>0.77442</v>
      </c>
      <c r="N10" s="0" t="n">
        <v>-3.23034739494</v>
      </c>
      <c r="O10" s="0" t="n">
        <v>0.611556470394</v>
      </c>
      <c r="P10" s="0" t="n">
        <v>-2.24540379756407</v>
      </c>
      <c r="Q10" s="0" t="n">
        <v>1.85766176931777</v>
      </c>
      <c r="R10" s="0" t="n">
        <v>-1.8730196599527</v>
      </c>
      <c r="S10" s="0" t="n">
        <v>0.835512125638888</v>
      </c>
      <c r="T10" s="0" t="n">
        <v>-2.40246957999739</v>
      </c>
      <c r="U10" s="0" t="n">
        <v>1.3540844880744</v>
      </c>
      <c r="V10" s="0" t="n">
        <v>2.7851133129238</v>
      </c>
      <c r="W10" s="0" t="n">
        <v>1.58836151615989</v>
      </c>
      <c r="X10" s="0" t="n">
        <v>1.37567972860034</v>
      </c>
      <c r="Y10" s="0" t="n">
        <v>1.11208342021385</v>
      </c>
      <c r="Z10" s="0" t="n">
        <v>2.78034739494</v>
      </c>
      <c r="AA10" s="0" t="n">
        <v>0.162863529606</v>
      </c>
      <c r="AB10" s="0" t="n">
        <v>0.98494359737593</v>
      </c>
      <c r="AC10" s="0" t="n">
        <v>1.24610529892377</v>
      </c>
      <c r="AD10" s="0" t="n">
        <v>1.3573277349873</v>
      </c>
      <c r="AE10" s="0" t="n">
        <v>0.223955655244888</v>
      </c>
      <c r="AF10" s="0" t="n">
        <v>0.827877814942613</v>
      </c>
      <c r="AG10" s="0" t="n">
        <v>0.742528017680401</v>
      </c>
      <c r="AH10" s="0" t="s">
        <v>41</v>
      </c>
    </row>
    <row r="11" customFormat="false" ht="12.75" hidden="false" customHeight="false" outlineLevel="0" collapsed="false">
      <c r="A11" s="0" t="n">
        <v>202104</v>
      </c>
      <c r="B11" s="0" t="n">
        <v>1.3789</v>
      </c>
      <c r="C11" s="0" t="n">
        <v>-1.157</v>
      </c>
      <c r="D11" s="0" t="n">
        <v>0</v>
      </c>
      <c r="E11" s="0" t="n">
        <v>-1.79999999981</v>
      </c>
      <c r="F11" s="0" t="n">
        <v>0</v>
      </c>
      <c r="G11" s="0" t="n">
        <v>0</v>
      </c>
      <c r="H11" s="0" t="n">
        <v>16</v>
      </c>
      <c r="I11" s="0" t="n">
        <v>3</v>
      </c>
      <c r="J11" s="0" t="n">
        <v>795</v>
      </c>
      <c r="K11" s="0" t="n">
        <v>100</v>
      </c>
      <c r="L11" s="0" t="n">
        <v>1.3789</v>
      </c>
      <c r="M11" s="0" t="n">
        <v>-1.157</v>
      </c>
      <c r="N11" s="0" t="n">
        <v>1.97974228859</v>
      </c>
      <c r="O11" s="0" t="n">
        <v>-0.0153255509213</v>
      </c>
      <c r="P11" s="0" t="n">
        <v>2.36036738469517</v>
      </c>
      <c r="Q11" s="0" t="n">
        <v>-0.557220524149841</v>
      </c>
      <c r="R11" s="0" t="n">
        <v>1.72263389168761</v>
      </c>
      <c r="S11" s="0" t="n">
        <v>0.69301317585216</v>
      </c>
      <c r="T11" s="0" t="n">
        <v>2.04173634344272</v>
      </c>
      <c r="U11" s="0" t="n">
        <v>0.3413963522387</v>
      </c>
      <c r="V11" s="0" t="n">
        <v>1.29012867708505</v>
      </c>
      <c r="W11" s="0" t="n">
        <v>0.662212674142857</v>
      </c>
      <c r="X11" s="0" t="n">
        <v>0.753557217207004</v>
      </c>
      <c r="Y11" s="0" t="n">
        <v>0.362068749039701</v>
      </c>
      <c r="Z11" s="0" t="n">
        <v>-0.60084228859</v>
      </c>
      <c r="AA11" s="0" t="n">
        <v>-1.1416744490787</v>
      </c>
      <c r="AB11" s="0" t="n">
        <v>0.380625096105173</v>
      </c>
      <c r="AC11" s="0" t="n">
        <v>-0.541894973228541</v>
      </c>
      <c r="AD11" s="0" t="n">
        <v>-0.257108396902389</v>
      </c>
      <c r="AE11" s="0" t="n">
        <v>0.70833872677346</v>
      </c>
      <c r="AF11" s="0" t="n">
        <v>0.0619940548527158</v>
      </c>
      <c r="AG11" s="0" t="n">
        <v>0.35672190316</v>
      </c>
      <c r="AH11" s="0" t="s">
        <v>41</v>
      </c>
    </row>
    <row r="12" customFormat="false" ht="12.75" hidden="false" customHeight="false" outlineLevel="0" collapsed="false">
      <c r="A12" s="0" t="n">
        <v>202104</v>
      </c>
      <c r="B12" s="0" t="n">
        <v>1.7727</v>
      </c>
      <c r="C12" s="0" t="n">
        <v>-0.31257</v>
      </c>
      <c r="D12" s="0" t="n">
        <v>0</v>
      </c>
      <c r="E12" s="0" t="n">
        <v>-1.79999999981</v>
      </c>
      <c r="F12" s="0" t="n">
        <v>0</v>
      </c>
      <c r="G12" s="0" t="n">
        <v>0</v>
      </c>
      <c r="H12" s="0" t="n">
        <v>16</v>
      </c>
      <c r="I12" s="0" t="n">
        <v>7</v>
      </c>
      <c r="J12" s="0" t="n">
        <v>799</v>
      </c>
      <c r="K12" s="0" t="n">
        <v>100</v>
      </c>
      <c r="L12" s="0" t="n">
        <v>1.7727</v>
      </c>
      <c r="M12" s="0" t="n">
        <v>-0.31257</v>
      </c>
      <c r="N12" s="0" t="n">
        <v>-0.020174022764</v>
      </c>
      <c r="O12" s="0" t="n">
        <v>0.492455452681</v>
      </c>
      <c r="P12" s="0" t="n">
        <v>2.8545927631037</v>
      </c>
      <c r="Q12" s="0" t="n">
        <v>0.843638557516627</v>
      </c>
      <c r="R12" s="0" t="n">
        <v>1.63762362802407</v>
      </c>
      <c r="S12" s="0" t="n">
        <v>1.51216721429214</v>
      </c>
      <c r="T12" s="0" t="n">
        <v>2.01143111892485</v>
      </c>
      <c r="U12" s="0" t="n">
        <v>1.37444146248481</v>
      </c>
      <c r="V12" s="0" t="n">
        <v>1.96531504878129</v>
      </c>
      <c r="W12" s="0" t="n">
        <v>2.89613771189322</v>
      </c>
      <c r="X12" s="0" t="n">
        <v>1.94630550729492</v>
      </c>
      <c r="Y12" s="0" t="n">
        <v>2.21479542468965</v>
      </c>
      <c r="Z12" s="0" t="n">
        <v>1.792874022764</v>
      </c>
      <c r="AA12" s="0" t="n">
        <v>-0.805025452681</v>
      </c>
      <c r="AB12" s="0" t="n">
        <v>2.8747667858677</v>
      </c>
      <c r="AC12" s="0" t="n">
        <v>0.351183104835627</v>
      </c>
      <c r="AD12" s="0" t="n">
        <v>1.65779765078807</v>
      </c>
      <c r="AE12" s="0" t="n">
        <v>1.01971176161114</v>
      </c>
      <c r="AF12" s="0" t="n">
        <v>2.03160514168885</v>
      </c>
      <c r="AG12" s="0" t="n">
        <v>0.881986009803812</v>
      </c>
      <c r="AH12" s="0" t="s">
        <v>41</v>
      </c>
    </row>
    <row r="13" customFormat="false" ht="12.75" hidden="false" customHeight="false" outlineLevel="0" collapsed="false">
      <c r="A13" s="0" t="n">
        <v>202103</v>
      </c>
      <c r="B13" s="0" t="n">
        <v>-1.7727</v>
      </c>
      <c r="C13" s="0" t="n">
        <v>0.31257</v>
      </c>
      <c r="D13" s="0" t="n">
        <v>0</v>
      </c>
      <c r="E13" s="0" t="n">
        <v>-1.79999999981</v>
      </c>
      <c r="F13" s="0" t="n">
        <v>0</v>
      </c>
      <c r="G13" s="0" t="n">
        <v>0</v>
      </c>
      <c r="H13" s="0" t="n">
        <v>12</v>
      </c>
      <c r="I13" s="0" t="n">
        <v>6</v>
      </c>
      <c r="J13" s="0" t="n">
        <v>542</v>
      </c>
      <c r="K13" s="0" t="n">
        <v>68</v>
      </c>
      <c r="L13" s="0" t="n">
        <v>-1.7727</v>
      </c>
      <c r="M13" s="0" t="n">
        <v>0.31257</v>
      </c>
      <c r="N13" s="0" t="n">
        <v>-1.04166662693</v>
      </c>
      <c r="O13" s="0" t="n">
        <v>5.4851307869</v>
      </c>
      <c r="P13" s="0" t="n">
        <v>-2.75684834812976</v>
      </c>
      <c r="Q13" s="0" t="n">
        <v>1.83548082950992</v>
      </c>
      <c r="R13" s="0" t="n">
        <v>-1.44103651951587</v>
      </c>
      <c r="S13" s="0" t="n">
        <v>2.00309277906637</v>
      </c>
      <c r="T13" s="0" t="n">
        <v>-1.76924578288397</v>
      </c>
      <c r="U13" s="0" t="n">
        <v>2.02154737287646</v>
      </c>
      <c r="V13" s="0" t="n">
        <v>5.22396352272081</v>
      </c>
      <c r="W13" s="0" t="n">
        <v>4.03259136886136</v>
      </c>
      <c r="X13" s="0" t="n">
        <v>3.5048659031555</v>
      </c>
      <c r="Y13" s="0" t="n">
        <v>3.53917808171299</v>
      </c>
      <c r="Z13" s="0" t="n">
        <v>-0.73103337307</v>
      </c>
      <c r="AA13" s="0" t="n">
        <v>-5.1725607869</v>
      </c>
      <c r="AB13" s="0" t="n">
        <v>-1.71518172119976</v>
      </c>
      <c r="AC13" s="0" t="n">
        <v>-3.64964995739008</v>
      </c>
      <c r="AD13" s="0" t="n">
        <v>-0.399369892585871</v>
      </c>
      <c r="AE13" s="0" t="n">
        <v>-3.48203800783363</v>
      </c>
      <c r="AF13" s="0" t="n">
        <v>-0.727579155953971</v>
      </c>
      <c r="AG13" s="0" t="n">
        <v>-3.46358341402354</v>
      </c>
      <c r="AH13" s="0" t="s">
        <v>41</v>
      </c>
    </row>
    <row r="14" customFormat="false" ht="12.75" hidden="false" customHeight="false" outlineLevel="0" collapsed="false">
      <c r="A14" s="0" t="n">
        <v>202104</v>
      </c>
      <c r="B14" s="0" t="n">
        <v>-1.7727</v>
      </c>
      <c r="C14" s="0" t="n">
        <v>-0.31257</v>
      </c>
      <c r="D14" s="0" t="n">
        <v>0</v>
      </c>
      <c r="E14" s="0" t="n">
        <v>-1.79999999981</v>
      </c>
      <c r="F14" s="0" t="n">
        <v>0</v>
      </c>
      <c r="G14" s="0" t="n">
        <v>0</v>
      </c>
      <c r="H14" s="0" t="n">
        <v>12</v>
      </c>
      <c r="I14" s="0" t="n">
        <v>8</v>
      </c>
      <c r="J14" s="0" t="n">
        <v>768</v>
      </c>
      <c r="K14" s="0" t="n">
        <v>96</v>
      </c>
      <c r="L14" s="0" t="n">
        <v>-1.7727</v>
      </c>
      <c r="M14" s="0" t="n">
        <v>-0.31257</v>
      </c>
      <c r="N14" s="0" t="n">
        <v>-1.60734093189</v>
      </c>
      <c r="O14" s="0" t="n">
        <v>0.714596748352</v>
      </c>
      <c r="P14" s="0" t="n">
        <v>-2.8545927631037</v>
      </c>
      <c r="Q14" s="0" t="n">
        <v>0.843638557516627</v>
      </c>
      <c r="R14" s="0" t="n">
        <v>-1.63762362802407</v>
      </c>
      <c r="S14" s="0" t="n">
        <v>1.51216721429214</v>
      </c>
      <c r="T14" s="0" t="n">
        <v>-2.01143111892485</v>
      </c>
      <c r="U14" s="0" t="n">
        <v>1.37444146248481</v>
      </c>
      <c r="V14" s="0" t="n">
        <v>1.04039182538418</v>
      </c>
      <c r="W14" s="0" t="n">
        <v>1.25390945405895</v>
      </c>
      <c r="X14" s="0" t="n">
        <v>0.79814515586146</v>
      </c>
      <c r="Y14" s="0" t="n">
        <v>0.77374668078569</v>
      </c>
      <c r="Z14" s="0" t="n">
        <v>-0.16535906811</v>
      </c>
      <c r="AA14" s="0" t="n">
        <v>-1.027166748352</v>
      </c>
      <c r="AB14" s="0" t="n">
        <v>-1.2472518312137</v>
      </c>
      <c r="AC14" s="0" t="n">
        <v>0.129041809164627</v>
      </c>
      <c r="AD14" s="0" t="n">
        <v>-0.0302826961340688</v>
      </c>
      <c r="AE14" s="0" t="n">
        <v>0.797570465940136</v>
      </c>
      <c r="AF14" s="0" t="n">
        <v>-0.40409018703485</v>
      </c>
      <c r="AG14" s="0" t="n">
        <v>0.659844714132812</v>
      </c>
      <c r="AH14" s="0" t="s">
        <v>41</v>
      </c>
    </row>
    <row r="15" customFormat="false" ht="12.75" hidden="false" customHeight="false" outlineLevel="0" collapsed="false">
      <c r="A15" s="0" t="n">
        <v>202102</v>
      </c>
      <c r="B15" s="0" t="n">
        <v>-0.45</v>
      </c>
      <c r="C15" s="0" t="n">
        <v>0.77442</v>
      </c>
      <c r="D15" s="0" t="n">
        <v>1.77265404267</v>
      </c>
      <c r="E15" s="0" t="n">
        <v>-0.31256622502</v>
      </c>
      <c r="F15" s="0" t="n">
        <v>0</v>
      </c>
      <c r="G15" s="0" t="n">
        <v>0</v>
      </c>
      <c r="H15" s="0" t="n">
        <v>26</v>
      </c>
      <c r="I15" s="0" t="n">
        <v>7</v>
      </c>
      <c r="J15" s="0" t="n">
        <v>431</v>
      </c>
      <c r="K15" s="0" t="n">
        <v>54</v>
      </c>
      <c r="L15" s="0" t="n">
        <v>-0.45</v>
      </c>
      <c r="M15" s="0" t="n">
        <v>0.77442</v>
      </c>
      <c r="N15" s="0" t="n">
        <v>-1.26964712143</v>
      </c>
      <c r="O15" s="0" t="n">
        <v>0.614165246487</v>
      </c>
      <c r="P15" s="0" t="n">
        <v>-2.24540379756407</v>
      </c>
      <c r="Q15" s="0" t="n">
        <v>1.85766176931777</v>
      </c>
      <c r="R15" s="0" t="n">
        <v>-1.8730196599527</v>
      </c>
      <c r="S15" s="0" t="n">
        <v>0.835512125638888</v>
      </c>
      <c r="T15" s="0" t="n">
        <v>-2.40246957999739</v>
      </c>
      <c r="U15" s="0" t="n">
        <v>1.3540844880744</v>
      </c>
      <c r="V15" s="0" t="n">
        <v>0.835166444304366</v>
      </c>
      <c r="W15" s="0" t="n">
        <v>1.58062794272163</v>
      </c>
      <c r="X15" s="0" t="n">
        <v>0.642691886640568</v>
      </c>
      <c r="Y15" s="0" t="n">
        <v>1.35305846389058</v>
      </c>
      <c r="Z15" s="0" t="n">
        <v>0.81964712143</v>
      </c>
      <c r="AA15" s="0" t="n">
        <v>0.160254753513</v>
      </c>
      <c r="AB15" s="0" t="n">
        <v>-0.97575667613407</v>
      </c>
      <c r="AC15" s="0" t="n">
        <v>1.24349652283077</v>
      </c>
      <c r="AD15" s="0" t="n">
        <v>-0.603372538522704</v>
      </c>
      <c r="AE15" s="0" t="n">
        <v>0.221346879151888</v>
      </c>
      <c r="AF15" s="0" t="n">
        <v>-1.13282245856739</v>
      </c>
      <c r="AG15" s="0" t="n">
        <v>0.739919241587401</v>
      </c>
      <c r="AH15" s="0" t="s">
        <v>41</v>
      </c>
    </row>
    <row r="16" customFormat="false" ht="12.75" hidden="false" customHeight="false" outlineLevel="0" collapsed="false">
      <c r="A16" s="0" t="n">
        <v>202102</v>
      </c>
      <c r="B16" s="0" t="n">
        <v>-0.45</v>
      </c>
      <c r="C16" s="0" t="n">
        <v>0.77442</v>
      </c>
      <c r="D16" s="0" t="n">
        <v>-1.77265386818</v>
      </c>
      <c r="E16" s="0" t="n">
        <v>-0.312567214581</v>
      </c>
      <c r="F16" s="0" t="n">
        <v>0</v>
      </c>
      <c r="G16" s="0" t="n">
        <v>0</v>
      </c>
      <c r="H16" s="0" t="n">
        <v>24</v>
      </c>
      <c r="I16" s="0" t="n">
        <v>8</v>
      </c>
      <c r="J16" s="0" t="n">
        <v>416</v>
      </c>
      <c r="K16" s="0" t="n">
        <v>52</v>
      </c>
      <c r="L16" s="0" t="n">
        <v>-0.45</v>
      </c>
      <c r="M16" s="0" t="n">
        <v>0.77442</v>
      </c>
      <c r="N16" s="0" t="n">
        <v>2.40732979774</v>
      </c>
      <c r="O16" s="0" t="n">
        <v>1.64773416519</v>
      </c>
      <c r="P16" s="0" t="n">
        <v>0.173059727828771</v>
      </c>
      <c r="Q16" s="0" t="n">
        <v>2.06279131934659</v>
      </c>
      <c r="R16" s="0" t="n">
        <v>1.1139979795984</v>
      </c>
      <c r="S16" s="0" t="n">
        <v>1.03037253351094</v>
      </c>
      <c r="T16" s="0" t="n">
        <v>0.829937682058419</v>
      </c>
      <c r="U16" s="0" t="n">
        <v>1.86369475465048</v>
      </c>
      <c r="V16" s="0" t="n">
        <v>2.98781043645249</v>
      </c>
      <c r="W16" s="0" t="n">
        <v>2.27249536556573</v>
      </c>
      <c r="X16" s="0" t="n">
        <v>1.43312336387587</v>
      </c>
      <c r="Y16" s="0" t="n">
        <v>1.59210705130482</v>
      </c>
      <c r="Z16" s="0" t="n">
        <v>-2.85732979774</v>
      </c>
      <c r="AA16" s="0" t="n">
        <v>-0.87331416519</v>
      </c>
      <c r="AB16" s="0" t="n">
        <v>-2.23427006991123</v>
      </c>
      <c r="AC16" s="0" t="n">
        <v>0.415057154156592</v>
      </c>
      <c r="AD16" s="0" t="n">
        <v>-1.2933318181416</v>
      </c>
      <c r="AE16" s="0" t="n">
        <v>-0.617361631679059</v>
      </c>
      <c r="AF16" s="0" t="n">
        <v>-1.57739211568158</v>
      </c>
      <c r="AG16" s="0" t="n">
        <v>0.21596058946048</v>
      </c>
      <c r="AH16" s="0" t="s">
        <v>41</v>
      </c>
    </row>
    <row r="17" customFormat="false" ht="12.75" hidden="false" customHeight="false" outlineLevel="0" collapsed="false">
      <c r="A17" s="0" t="n">
        <v>202102</v>
      </c>
      <c r="B17" s="0" t="n">
        <v>-0.45</v>
      </c>
      <c r="C17" s="0" t="n">
        <v>0.77442</v>
      </c>
      <c r="D17" s="0" t="n">
        <v>1.77265386818</v>
      </c>
      <c r="E17" s="0" t="n">
        <v>0.312567214581</v>
      </c>
      <c r="F17" s="0" t="n">
        <v>0</v>
      </c>
      <c r="G17" s="0" t="n">
        <v>0</v>
      </c>
      <c r="H17" s="0" t="n">
        <v>11</v>
      </c>
      <c r="I17" s="0" t="n">
        <v>5</v>
      </c>
      <c r="J17" s="0" t="n">
        <v>309</v>
      </c>
      <c r="K17" s="0" t="n">
        <v>39</v>
      </c>
      <c r="L17" s="0" t="n">
        <v>-0.45</v>
      </c>
      <c r="M17" s="0" t="n">
        <v>0.77442</v>
      </c>
      <c r="N17" s="0" t="n">
        <v>-4.37875318527</v>
      </c>
      <c r="O17" s="0" t="n">
        <v>-0.597642421722</v>
      </c>
      <c r="P17" s="0" t="n">
        <v>-2.2440081176866</v>
      </c>
      <c r="Q17" s="0" t="n">
        <v>1.49429640799978</v>
      </c>
      <c r="R17" s="0" t="n">
        <v>-1.8784060963159</v>
      </c>
      <c r="S17" s="0" t="n">
        <v>0.353948305656431</v>
      </c>
      <c r="T17" s="0" t="n">
        <v>-2.39128391172533</v>
      </c>
      <c r="U17" s="0" t="n">
        <v>0.920072776911418</v>
      </c>
      <c r="V17" s="0" t="n">
        <v>4.161448891897</v>
      </c>
      <c r="W17" s="0" t="n">
        <v>2.98887011609226</v>
      </c>
      <c r="X17" s="0" t="n">
        <v>2.67530567929608</v>
      </c>
      <c r="Y17" s="0" t="n">
        <v>2.50069860987826</v>
      </c>
      <c r="Z17" s="0" t="n">
        <v>3.92875318527</v>
      </c>
      <c r="AA17" s="0" t="n">
        <v>1.372062421722</v>
      </c>
      <c r="AB17" s="0" t="n">
        <v>2.1347450675834</v>
      </c>
      <c r="AC17" s="0" t="n">
        <v>2.09193882972178</v>
      </c>
      <c r="AD17" s="0" t="n">
        <v>2.5003470889541</v>
      </c>
      <c r="AE17" s="0" t="n">
        <v>0.951590727378431</v>
      </c>
      <c r="AF17" s="0" t="n">
        <v>1.98746927354467</v>
      </c>
      <c r="AG17" s="0" t="n">
        <v>1.51771519863342</v>
      </c>
      <c r="AH17" s="0" t="s">
        <v>41</v>
      </c>
    </row>
    <row r="18" customFormat="false" ht="12.75" hidden="false" customHeight="false" outlineLevel="0" collapsed="false">
      <c r="A18" s="0" t="n">
        <v>202104</v>
      </c>
      <c r="B18" s="0" t="n">
        <v>1.7727</v>
      </c>
      <c r="C18" s="0" t="n">
        <v>-0.31257</v>
      </c>
      <c r="D18" s="0" t="n">
        <v>0</v>
      </c>
      <c r="E18" s="0" t="n">
        <v>-1.79999999981</v>
      </c>
      <c r="F18" s="0" t="n">
        <v>0</v>
      </c>
      <c r="G18" s="0" t="n">
        <v>0</v>
      </c>
      <c r="H18" s="0" t="n">
        <v>4</v>
      </c>
      <c r="I18" s="0" t="n">
        <v>7</v>
      </c>
      <c r="J18" s="0" t="n">
        <v>703</v>
      </c>
      <c r="K18" s="0" t="n">
        <v>88</v>
      </c>
      <c r="L18" s="0" t="n">
        <v>1.7727</v>
      </c>
      <c r="M18" s="0" t="n">
        <v>-0.31257</v>
      </c>
      <c r="N18" s="0" t="n">
        <v>4.58874225616</v>
      </c>
      <c r="O18" s="0" t="n">
        <v>5.03232002258</v>
      </c>
      <c r="P18" s="0" t="n">
        <v>2.8545927631037</v>
      </c>
      <c r="Q18" s="0" t="n">
        <v>0.843638557516627</v>
      </c>
      <c r="R18" s="0" t="n">
        <v>1.63762362802407</v>
      </c>
      <c r="S18" s="0" t="n">
        <v>1.51216721429214</v>
      </c>
      <c r="T18" s="0" t="n">
        <v>2.01143111892485</v>
      </c>
      <c r="U18" s="0" t="n">
        <v>1.37444146248481</v>
      </c>
      <c r="V18" s="0" t="n">
        <v>6.04135277416854</v>
      </c>
      <c r="W18" s="0" t="n">
        <v>4.53346742351071</v>
      </c>
      <c r="X18" s="0" t="n">
        <v>4.59353643188207</v>
      </c>
      <c r="Y18" s="0" t="n">
        <v>4.47466292121769</v>
      </c>
      <c r="Z18" s="0" t="n">
        <v>-2.81604225616</v>
      </c>
      <c r="AA18" s="0" t="n">
        <v>-5.34489002258</v>
      </c>
      <c r="AB18" s="0" t="n">
        <v>-1.7341494930563</v>
      </c>
      <c r="AC18" s="0" t="n">
        <v>-4.18868146506337</v>
      </c>
      <c r="AD18" s="0" t="n">
        <v>-2.95111862813593</v>
      </c>
      <c r="AE18" s="0" t="n">
        <v>-3.52015280828786</v>
      </c>
      <c r="AF18" s="0" t="n">
        <v>-2.57731113723515</v>
      </c>
      <c r="AG18" s="0" t="n">
        <v>-3.65787856009519</v>
      </c>
      <c r="AH18" s="0" t="s">
        <v>41</v>
      </c>
    </row>
    <row r="19" customFormat="false" ht="12.75" hidden="false" customHeight="false" outlineLevel="0" collapsed="false">
      <c r="A19" s="0" t="n">
        <v>202102</v>
      </c>
      <c r="B19" s="0" t="n">
        <v>-0.45</v>
      </c>
      <c r="C19" s="0" t="n">
        <v>0.77442</v>
      </c>
      <c r="D19" s="0" t="n">
        <v>1.77265386818</v>
      </c>
      <c r="E19" s="0" t="n">
        <v>0.312567214581</v>
      </c>
      <c r="F19" s="0" t="n">
        <v>0</v>
      </c>
      <c r="G19" s="0" t="n">
        <v>0</v>
      </c>
      <c r="H19" s="0" t="n">
        <v>24</v>
      </c>
      <c r="I19" s="0" t="n">
        <v>5</v>
      </c>
      <c r="J19" s="0" t="n">
        <v>413</v>
      </c>
      <c r="K19" s="0" t="n">
        <v>52</v>
      </c>
      <c r="L19" s="0" t="n">
        <v>-0.45</v>
      </c>
      <c r="M19" s="0" t="n">
        <v>0.77442</v>
      </c>
      <c r="N19" s="0" t="n">
        <v>0.607842981815</v>
      </c>
      <c r="O19" s="0" t="n">
        <v>-2.00174951553</v>
      </c>
      <c r="P19" s="0" t="n">
        <v>-2.2440081176866</v>
      </c>
      <c r="Q19" s="0" t="n">
        <v>1.49429640799978</v>
      </c>
      <c r="R19" s="0" t="n">
        <v>-1.8784060963159</v>
      </c>
      <c r="S19" s="0" t="n">
        <v>0.353948305656431</v>
      </c>
      <c r="T19" s="0" t="n">
        <v>-2.39128391172533</v>
      </c>
      <c r="U19" s="0" t="n">
        <v>0.920072776911418</v>
      </c>
      <c r="V19" s="0" t="n">
        <v>2.97088353072505</v>
      </c>
      <c r="W19" s="0" t="n">
        <v>4.51169500223116</v>
      </c>
      <c r="X19" s="0" t="n">
        <v>3.42501776685162</v>
      </c>
      <c r="Y19" s="0" t="n">
        <v>4.18710014594403</v>
      </c>
      <c r="Z19" s="0" t="n">
        <v>-1.057842981815</v>
      </c>
      <c r="AA19" s="0" t="n">
        <v>2.77616951553</v>
      </c>
      <c r="AB19" s="0" t="n">
        <v>-2.8518510995016</v>
      </c>
      <c r="AC19" s="0" t="n">
        <v>3.49604592352978</v>
      </c>
      <c r="AD19" s="0" t="n">
        <v>-2.4862490781309</v>
      </c>
      <c r="AE19" s="0" t="n">
        <v>2.35569782118643</v>
      </c>
      <c r="AF19" s="0" t="n">
        <v>-2.99912689354033</v>
      </c>
      <c r="AG19" s="0" t="n">
        <v>2.92182229244142</v>
      </c>
      <c r="AH19" s="0" t="s">
        <v>41</v>
      </c>
    </row>
    <row r="20" customFormat="false" ht="12.75" hidden="false" customHeight="false" outlineLevel="0" collapsed="false">
      <c r="A20" s="0" t="n">
        <v>202104</v>
      </c>
      <c r="B20" s="0" t="n">
        <v>1.7727</v>
      </c>
      <c r="C20" s="0" t="n">
        <v>0.31257</v>
      </c>
      <c r="D20" s="0" t="n">
        <v>0</v>
      </c>
      <c r="E20" s="0" t="n">
        <v>-1.79999999981</v>
      </c>
      <c r="F20" s="0" t="n">
        <v>0</v>
      </c>
      <c r="G20" s="0" t="n">
        <v>0</v>
      </c>
      <c r="H20" s="0" t="n">
        <v>4</v>
      </c>
      <c r="I20" s="0" t="n">
        <v>5</v>
      </c>
      <c r="J20" s="0" t="n">
        <v>701</v>
      </c>
      <c r="K20" s="0" t="n">
        <v>88</v>
      </c>
      <c r="L20" s="0" t="n">
        <v>1.7727</v>
      </c>
      <c r="M20" s="0" t="n">
        <v>0.31257</v>
      </c>
      <c r="N20" s="0" t="n">
        <v>3.01998782158</v>
      </c>
      <c r="O20" s="0" t="n">
        <v>-0.670313298702</v>
      </c>
      <c r="P20" s="0" t="n">
        <v>2.75684834812976</v>
      </c>
      <c r="Q20" s="0" t="n">
        <v>1.83548082950992</v>
      </c>
      <c r="R20" s="0" t="n">
        <v>1.44103651951587</v>
      </c>
      <c r="S20" s="0" t="n">
        <v>2.00309277906637</v>
      </c>
      <c r="T20" s="0" t="n">
        <v>1.76924578288397</v>
      </c>
      <c r="U20" s="0" t="n">
        <v>2.02154737287646</v>
      </c>
      <c r="V20" s="0" t="n">
        <v>1.58801337800697</v>
      </c>
      <c r="W20" s="0" t="n">
        <v>2.51957270096916</v>
      </c>
      <c r="X20" s="0" t="n">
        <v>3.10486509705959</v>
      </c>
      <c r="Y20" s="0" t="n">
        <v>2.96824350796095</v>
      </c>
      <c r="Z20" s="0" t="n">
        <v>-1.24728782158</v>
      </c>
      <c r="AA20" s="0" t="n">
        <v>0.982883298702</v>
      </c>
      <c r="AB20" s="0" t="n">
        <v>-0.263139473450239</v>
      </c>
      <c r="AC20" s="0" t="n">
        <v>2.50579412821192</v>
      </c>
      <c r="AD20" s="0" t="n">
        <v>-1.57895130206413</v>
      </c>
      <c r="AE20" s="0" t="n">
        <v>2.67340607776837</v>
      </c>
      <c r="AF20" s="0" t="n">
        <v>-1.25074203869603</v>
      </c>
      <c r="AG20" s="0" t="n">
        <v>2.69186067157846</v>
      </c>
      <c r="AH20" s="0" t="s">
        <v>41</v>
      </c>
    </row>
    <row r="21" customFormat="false" ht="12.75" hidden="false" customHeight="false" outlineLevel="0" collapsed="false">
      <c r="A21" s="0" t="n">
        <v>202103</v>
      </c>
      <c r="B21" s="0" t="n">
        <v>-1.7727</v>
      </c>
      <c r="C21" s="0" t="n">
        <v>-0.31257</v>
      </c>
      <c r="D21" s="0" t="n">
        <v>0</v>
      </c>
      <c r="E21" s="0" t="n">
        <v>-1.79999999981</v>
      </c>
      <c r="F21" s="0" t="n">
        <v>0</v>
      </c>
      <c r="G21" s="0" t="n">
        <v>0</v>
      </c>
      <c r="H21" s="0" t="n">
        <v>12</v>
      </c>
      <c r="I21" s="0" t="n">
        <v>8</v>
      </c>
      <c r="J21" s="0" t="n">
        <v>544</v>
      </c>
      <c r="K21" s="0" t="n">
        <v>68</v>
      </c>
      <c r="L21" s="0" t="n">
        <v>-1.7727</v>
      </c>
      <c r="M21" s="0" t="n">
        <v>-0.31257</v>
      </c>
      <c r="N21" s="0" t="n">
        <v>-1.00517141819</v>
      </c>
      <c r="O21" s="0" t="n">
        <v>0.986544251442</v>
      </c>
      <c r="P21" s="0" t="n">
        <v>-2.8545927631037</v>
      </c>
      <c r="Q21" s="0" t="n">
        <v>0.843638557516627</v>
      </c>
      <c r="R21" s="0" t="n">
        <v>-1.63762362802407</v>
      </c>
      <c r="S21" s="0" t="n">
        <v>1.51216721429214</v>
      </c>
      <c r="T21" s="0" t="n">
        <v>-2.01143111892485</v>
      </c>
      <c r="U21" s="0" t="n">
        <v>1.37444146248481</v>
      </c>
      <c r="V21" s="0" t="n">
        <v>1.50890621384995</v>
      </c>
      <c r="W21" s="0" t="n">
        <v>1.85493432454594</v>
      </c>
      <c r="X21" s="0" t="n">
        <v>0.822359590932916</v>
      </c>
      <c r="Y21" s="0" t="n">
        <v>1.07843536276301</v>
      </c>
      <c r="Z21" s="0" t="n">
        <v>-0.76752858181</v>
      </c>
      <c r="AA21" s="0" t="n">
        <v>-1.299114251442</v>
      </c>
      <c r="AB21" s="0" t="n">
        <v>-1.8494213449137</v>
      </c>
      <c r="AC21" s="0" t="n">
        <v>-0.142905693925373</v>
      </c>
      <c r="AD21" s="0" t="n">
        <v>-0.632452209834069</v>
      </c>
      <c r="AE21" s="0" t="n">
        <v>0.525622962850136</v>
      </c>
      <c r="AF21" s="0" t="n">
        <v>-1.00625970073485</v>
      </c>
      <c r="AG21" s="0" t="n">
        <v>0.387897211042812</v>
      </c>
      <c r="AH21" s="0" t="s">
        <v>41</v>
      </c>
    </row>
    <row r="22" customFormat="false" ht="12.75" hidden="false" customHeight="false" outlineLevel="0" collapsed="false">
      <c r="A22" s="0" t="n">
        <v>202103</v>
      </c>
      <c r="B22" s="0" t="n">
        <v>-1.3789</v>
      </c>
      <c r="C22" s="0" t="n">
        <v>-1.157</v>
      </c>
      <c r="D22" s="0" t="n">
        <v>0</v>
      </c>
      <c r="E22" s="0" t="n">
        <v>-1.79999999981</v>
      </c>
      <c r="F22" s="0" t="n">
        <v>0</v>
      </c>
      <c r="G22" s="0" t="n">
        <v>0</v>
      </c>
      <c r="H22" s="0" t="n">
        <v>21</v>
      </c>
      <c r="I22" s="0" t="n">
        <v>4</v>
      </c>
      <c r="J22" s="0" t="n">
        <v>612</v>
      </c>
      <c r="K22" s="0" t="n">
        <v>77</v>
      </c>
      <c r="L22" s="0" t="n">
        <v>-1.3789</v>
      </c>
      <c r="M22" s="0" t="n">
        <v>-1.157</v>
      </c>
      <c r="N22" s="0" t="n">
        <v>-3.024061203</v>
      </c>
      <c r="O22" s="0" t="n">
        <v>0.262374073267</v>
      </c>
      <c r="P22" s="0" t="n">
        <v>-2.36036738469517</v>
      </c>
      <c r="Q22" s="0" t="n">
        <v>-0.557220524149841</v>
      </c>
      <c r="R22" s="0" t="n">
        <v>-1.72263389168761</v>
      </c>
      <c r="S22" s="0" t="n">
        <v>0.69301317585216</v>
      </c>
      <c r="T22" s="0" t="n">
        <v>-2.04173634344272</v>
      </c>
      <c r="U22" s="0" t="n">
        <v>0.3413963522387</v>
      </c>
      <c r="V22" s="0" t="n">
        <v>2.1728272236234</v>
      </c>
      <c r="W22" s="0" t="n">
        <v>1.05462068468759</v>
      </c>
      <c r="X22" s="0" t="n">
        <v>1.37082569399072</v>
      </c>
      <c r="Y22" s="0" t="n">
        <v>0.985498173655395</v>
      </c>
      <c r="Z22" s="0" t="n">
        <v>1.645161203</v>
      </c>
      <c r="AA22" s="0" t="n">
        <v>-1.419374073267</v>
      </c>
      <c r="AB22" s="0" t="n">
        <v>0.663693818304827</v>
      </c>
      <c r="AC22" s="0" t="n">
        <v>-0.819594597416841</v>
      </c>
      <c r="AD22" s="0" t="n">
        <v>1.30142731131239</v>
      </c>
      <c r="AE22" s="0" t="n">
        <v>0.43063910258516</v>
      </c>
      <c r="AF22" s="0" t="n">
        <v>0.982324859557284</v>
      </c>
      <c r="AG22" s="0" t="n">
        <v>0.0790222789717002</v>
      </c>
      <c r="AH22" s="0" t="s">
        <v>41</v>
      </c>
    </row>
    <row r="23" customFormat="false" ht="12.75" hidden="false" customHeight="false" outlineLevel="0" collapsed="false">
      <c r="A23" s="0" t="n">
        <v>202102</v>
      </c>
      <c r="B23" s="0" t="n">
        <v>-0.45</v>
      </c>
      <c r="C23" s="0" t="n">
        <v>0.77442</v>
      </c>
      <c r="D23" s="0" t="n">
        <v>-1.77265386818</v>
      </c>
      <c r="E23" s="0" t="n">
        <v>-0.312567214581</v>
      </c>
      <c r="F23" s="0" t="n">
        <v>0</v>
      </c>
      <c r="G23" s="0" t="n">
        <v>0</v>
      </c>
      <c r="H23" s="0" t="n">
        <v>16</v>
      </c>
      <c r="I23" s="0" t="n">
        <v>8</v>
      </c>
      <c r="J23" s="0" t="n">
        <v>352</v>
      </c>
      <c r="K23" s="0" t="n">
        <v>44</v>
      </c>
      <c r="L23" s="0" t="n">
        <v>-0.45</v>
      </c>
      <c r="M23" s="0" t="n">
        <v>0.77442</v>
      </c>
      <c r="N23" s="0" t="n">
        <v>1.02557730675</v>
      </c>
      <c r="O23" s="0" t="n">
        <v>2.71269631386</v>
      </c>
      <c r="P23" s="0" t="n">
        <v>0.173059727828771</v>
      </c>
      <c r="Q23" s="0" t="n">
        <v>2.06279131934659</v>
      </c>
      <c r="R23" s="0" t="n">
        <v>1.1139979795984</v>
      </c>
      <c r="S23" s="0" t="n">
        <v>1.03037253351094</v>
      </c>
      <c r="T23" s="0" t="n">
        <v>0.829937682058419</v>
      </c>
      <c r="U23" s="0" t="n">
        <v>1.86369475465048</v>
      </c>
      <c r="V23" s="0" t="n">
        <v>2.43603026604069</v>
      </c>
      <c r="W23" s="0" t="n">
        <v>1.07199007656936</v>
      </c>
      <c r="X23" s="0" t="n">
        <v>1.68464581361036</v>
      </c>
      <c r="Y23" s="0" t="n">
        <v>0.871251117812574</v>
      </c>
      <c r="Z23" s="0" t="n">
        <v>-1.47557730675</v>
      </c>
      <c r="AA23" s="0" t="n">
        <v>-1.93827631386</v>
      </c>
      <c r="AB23" s="0" t="n">
        <v>-0.852517578921229</v>
      </c>
      <c r="AC23" s="0" t="n">
        <v>-0.649904994513408</v>
      </c>
      <c r="AD23" s="0" t="n">
        <v>0.0884206728484041</v>
      </c>
      <c r="AE23" s="0" t="n">
        <v>-1.68232378034906</v>
      </c>
      <c r="AF23" s="0" t="n">
        <v>-0.195639624691581</v>
      </c>
      <c r="AG23" s="0" t="n">
        <v>-0.84900155920952</v>
      </c>
      <c r="AH23" s="0" t="s">
        <v>41</v>
      </c>
    </row>
    <row r="24" customFormat="false" ht="12.75" hidden="false" customHeight="false" outlineLevel="0" collapsed="false">
      <c r="A24" s="0" t="n">
        <v>202102</v>
      </c>
      <c r="B24" s="0" t="n">
        <v>-0.45</v>
      </c>
      <c r="C24" s="0" t="n">
        <v>0.77442</v>
      </c>
      <c r="D24" s="0" t="n">
        <v>1.37887967467</v>
      </c>
      <c r="E24" s="0" t="n">
        <v>1.15701808231</v>
      </c>
      <c r="F24" s="0" t="n">
        <v>0</v>
      </c>
      <c r="G24" s="0" t="n">
        <v>0</v>
      </c>
      <c r="H24" s="0" t="n">
        <v>11</v>
      </c>
      <c r="I24" s="0" t="n">
        <v>1</v>
      </c>
      <c r="J24" s="0" t="n">
        <v>305</v>
      </c>
      <c r="K24" s="0" t="n">
        <v>39</v>
      </c>
      <c r="L24" s="0" t="n">
        <v>-0.45</v>
      </c>
      <c r="M24" s="0" t="n">
        <v>0.77442</v>
      </c>
      <c r="N24" s="0" t="n">
        <v>-2.4923415184</v>
      </c>
      <c r="O24" s="0" t="n">
        <v>-0.250373601913</v>
      </c>
      <c r="P24" s="0" t="n">
        <v>-2.01239236287337</v>
      </c>
      <c r="Q24" s="0" t="n">
        <v>1.00359879150556</v>
      </c>
      <c r="R24" s="0" t="n">
        <v>-1.60696364560851</v>
      </c>
      <c r="S24" s="0" t="n">
        <v>-0.282793992371306</v>
      </c>
      <c r="T24" s="0" t="n">
        <v>-2.1583092203341</v>
      </c>
      <c r="U24" s="0" t="n">
        <v>0.360198692700174</v>
      </c>
      <c r="V24" s="0" t="n">
        <v>2.28502971628428</v>
      </c>
      <c r="W24" s="0" t="n">
        <v>1.34268311799419</v>
      </c>
      <c r="X24" s="0" t="n">
        <v>0.885971251986345</v>
      </c>
      <c r="Y24" s="0" t="n">
        <v>0.695971337844013</v>
      </c>
      <c r="Z24" s="0" t="n">
        <v>2.0423415184</v>
      </c>
      <c r="AA24" s="0" t="n">
        <v>1.024793601913</v>
      </c>
      <c r="AB24" s="0" t="n">
        <v>0.479949155526632</v>
      </c>
      <c r="AC24" s="0" t="n">
        <v>1.25397239341856</v>
      </c>
      <c r="AD24" s="0" t="n">
        <v>0.885377872791489</v>
      </c>
      <c r="AE24" s="0" t="n">
        <v>-0.0324203904583059</v>
      </c>
      <c r="AF24" s="0" t="n">
        <v>0.334032298065904</v>
      </c>
      <c r="AG24" s="0" t="n">
        <v>0.610572294613174</v>
      </c>
      <c r="AH24" s="0" t="s">
        <v>41</v>
      </c>
    </row>
    <row r="25" customFormat="false" ht="12.75" hidden="false" customHeight="false" outlineLevel="0" collapsed="false">
      <c r="A25" s="0" t="n">
        <v>202102</v>
      </c>
      <c r="B25" s="0" t="n">
        <v>-0.45</v>
      </c>
      <c r="C25" s="0" t="n">
        <v>0.77442</v>
      </c>
      <c r="D25" s="0" t="n">
        <v>-1.37887967467</v>
      </c>
      <c r="E25" s="0" t="n">
        <v>-1.15701808231</v>
      </c>
      <c r="F25" s="0" t="n">
        <v>0</v>
      </c>
      <c r="G25" s="0" t="n">
        <v>0</v>
      </c>
      <c r="H25" s="0" t="n">
        <v>16</v>
      </c>
      <c r="I25" s="0" t="n">
        <v>4</v>
      </c>
      <c r="J25" s="0" t="n">
        <v>348</v>
      </c>
      <c r="K25" s="0" t="n">
        <v>44</v>
      </c>
      <c r="L25" s="0" t="n">
        <v>-0.45</v>
      </c>
      <c r="M25" s="0" t="n">
        <v>0.77442</v>
      </c>
      <c r="N25" s="0" t="n">
        <v>-2.96095442772</v>
      </c>
      <c r="O25" s="0" t="n">
        <v>8.97494983673</v>
      </c>
      <c r="P25" s="0" t="n">
        <v>-0.0541114638805604</v>
      </c>
      <c r="Q25" s="0" t="n">
        <v>2.55607286013651</v>
      </c>
      <c r="R25" s="0" t="n">
        <v>0.799263092855391</v>
      </c>
      <c r="S25" s="0" t="n">
        <v>1.63987964399443</v>
      </c>
      <c r="T25" s="0" t="n">
        <v>0.539141972463639</v>
      </c>
      <c r="U25" s="0" t="n">
        <v>2.38300369883953</v>
      </c>
      <c r="V25" s="0" t="n">
        <v>8.5763384810294</v>
      </c>
      <c r="W25" s="0" t="n">
        <v>7.04639749496612</v>
      </c>
      <c r="X25" s="0" t="n">
        <v>8.24272349010932</v>
      </c>
      <c r="Y25" s="0" t="n">
        <v>7.46353995738132</v>
      </c>
      <c r="Z25" s="0" t="n">
        <v>2.51095442772</v>
      </c>
      <c r="AA25" s="0" t="n">
        <v>-8.20052983673</v>
      </c>
      <c r="AB25" s="0" t="n">
        <v>2.90684296383944</v>
      </c>
      <c r="AC25" s="0" t="n">
        <v>-6.41887697659349</v>
      </c>
      <c r="AD25" s="0" t="n">
        <v>3.76021752057539</v>
      </c>
      <c r="AE25" s="0" t="n">
        <v>-7.33507019273557</v>
      </c>
      <c r="AF25" s="0" t="n">
        <v>3.50009640018364</v>
      </c>
      <c r="AG25" s="0" t="n">
        <v>-6.59194613789047</v>
      </c>
      <c r="AH25" s="0" t="s">
        <v>41</v>
      </c>
    </row>
    <row r="26" customFormat="false" ht="12.75" hidden="false" customHeight="false" outlineLevel="0" collapsed="false">
      <c r="A26" s="0" t="n">
        <v>202103</v>
      </c>
      <c r="B26" s="0" t="n">
        <v>-1.7727</v>
      </c>
      <c r="C26" s="0" t="n">
        <v>-0.31257</v>
      </c>
      <c r="D26" s="0" t="n">
        <v>0</v>
      </c>
      <c r="E26" s="0" t="n">
        <v>-1.79999999981</v>
      </c>
      <c r="F26" s="0" t="n">
        <v>0</v>
      </c>
      <c r="G26" s="0" t="n">
        <v>0</v>
      </c>
      <c r="H26" s="0" t="n">
        <v>21</v>
      </c>
      <c r="I26" s="0" t="n">
        <v>8</v>
      </c>
      <c r="J26" s="0" t="n">
        <v>616</v>
      </c>
      <c r="K26" s="0" t="n">
        <v>77</v>
      </c>
      <c r="L26" s="0" t="n">
        <v>-1.7727</v>
      </c>
      <c r="M26" s="0" t="n">
        <v>-0.31257</v>
      </c>
      <c r="N26" s="0" t="n">
        <v>-3.30002903938</v>
      </c>
      <c r="O26" s="0" t="n">
        <v>1.09645986557</v>
      </c>
      <c r="P26" s="0" t="n">
        <v>-2.8545927631037</v>
      </c>
      <c r="Q26" s="0" t="n">
        <v>0.843638557516627</v>
      </c>
      <c r="R26" s="0" t="n">
        <v>-1.63762362802407</v>
      </c>
      <c r="S26" s="0" t="n">
        <v>1.51216721429214</v>
      </c>
      <c r="T26" s="0" t="n">
        <v>-2.01143111892485</v>
      </c>
      <c r="U26" s="0" t="n">
        <v>1.37444146248481</v>
      </c>
      <c r="V26" s="0" t="n">
        <v>2.07800364691731</v>
      </c>
      <c r="W26" s="0" t="n">
        <v>0.51218364873228</v>
      </c>
      <c r="X26" s="0" t="n">
        <v>1.71359398676789</v>
      </c>
      <c r="Y26" s="0" t="n">
        <v>1.31824063388467</v>
      </c>
      <c r="Z26" s="0" t="n">
        <v>1.52732903938</v>
      </c>
      <c r="AA26" s="0" t="n">
        <v>-1.40902986557</v>
      </c>
      <c r="AB26" s="0" t="n">
        <v>0.445436276276296</v>
      </c>
      <c r="AC26" s="0" t="n">
        <v>-0.252821308053373</v>
      </c>
      <c r="AD26" s="0" t="n">
        <v>1.66240541135593</v>
      </c>
      <c r="AE26" s="0" t="n">
        <v>0.415707348722136</v>
      </c>
      <c r="AF26" s="0" t="n">
        <v>1.28859792045515</v>
      </c>
      <c r="AG26" s="0" t="n">
        <v>0.277981596914812</v>
      </c>
      <c r="AH26" s="0" t="s">
        <v>41</v>
      </c>
    </row>
    <row r="27" customFormat="false" ht="12.75" hidden="false" customHeight="false" outlineLevel="0" collapsed="false">
      <c r="A27" s="0" t="n">
        <v>202104</v>
      </c>
      <c r="B27" s="0" t="n">
        <v>-1.7727</v>
      </c>
      <c r="C27" s="0" t="n">
        <v>0.31257</v>
      </c>
      <c r="D27" s="0" t="n">
        <v>0</v>
      </c>
      <c r="E27" s="0" t="n">
        <v>-1.79999999981</v>
      </c>
      <c r="F27" s="0" t="n">
        <v>0</v>
      </c>
      <c r="G27" s="0" t="n">
        <v>0</v>
      </c>
      <c r="H27" s="0" t="n">
        <v>12</v>
      </c>
      <c r="I27" s="0" t="n">
        <v>6</v>
      </c>
      <c r="J27" s="0" t="n">
        <v>766</v>
      </c>
      <c r="K27" s="0" t="n">
        <v>96</v>
      </c>
      <c r="L27" s="0" t="n">
        <v>-1.7727</v>
      </c>
      <c r="M27" s="0" t="n">
        <v>0.31257</v>
      </c>
      <c r="N27" s="0" t="n">
        <v>-1.8108843565</v>
      </c>
      <c r="O27" s="0" t="n">
        <v>1.80341267586</v>
      </c>
      <c r="P27" s="0" t="n">
        <v>-2.75684834812976</v>
      </c>
      <c r="Q27" s="0" t="n">
        <v>1.83548082950992</v>
      </c>
      <c r="R27" s="0" t="n">
        <v>-1.44103651951587</v>
      </c>
      <c r="S27" s="0" t="n">
        <v>2.00309277906637</v>
      </c>
      <c r="T27" s="0" t="n">
        <v>-1.76924578288397</v>
      </c>
      <c r="U27" s="0" t="n">
        <v>2.02154737287646</v>
      </c>
      <c r="V27" s="0" t="n">
        <v>1.49133159600631</v>
      </c>
      <c r="W27" s="0" t="n">
        <v>0.946507390324357</v>
      </c>
      <c r="X27" s="0" t="n">
        <v>0.420308893717877</v>
      </c>
      <c r="Y27" s="0" t="n">
        <v>0.222073224084402</v>
      </c>
      <c r="Z27" s="0" t="n">
        <v>0.0381843565</v>
      </c>
      <c r="AA27" s="0" t="n">
        <v>-1.49084267586</v>
      </c>
      <c r="AB27" s="0" t="n">
        <v>-0.945963991629761</v>
      </c>
      <c r="AC27" s="0" t="n">
        <v>0.0320681536499223</v>
      </c>
      <c r="AD27" s="0" t="n">
        <v>0.369847836984129</v>
      </c>
      <c r="AE27" s="0" t="n">
        <v>0.199680103206371</v>
      </c>
      <c r="AF27" s="0" t="n">
        <v>0.0416385736160287</v>
      </c>
      <c r="AG27" s="0" t="n">
        <v>0.218134697016462</v>
      </c>
      <c r="AH27" s="0" t="s">
        <v>41</v>
      </c>
    </row>
    <row r="28" customFormat="false" ht="12.75" hidden="false" customHeight="false" outlineLevel="0" collapsed="false">
      <c r="A28" s="0" t="n">
        <v>202104</v>
      </c>
      <c r="B28" s="0" t="n">
        <v>1.3789</v>
      </c>
      <c r="C28" s="0" t="n">
        <v>1.157</v>
      </c>
      <c r="D28" s="0" t="n">
        <v>0</v>
      </c>
      <c r="E28" s="0" t="n">
        <v>-1.79999999981</v>
      </c>
      <c r="F28" s="0" t="n">
        <v>0</v>
      </c>
      <c r="G28" s="0" t="n">
        <v>0</v>
      </c>
      <c r="H28" s="0" t="n">
        <v>12</v>
      </c>
      <c r="I28" s="0" t="n">
        <v>1</v>
      </c>
      <c r="J28" s="0" t="n">
        <v>761</v>
      </c>
      <c r="K28" s="0" t="n">
        <v>96</v>
      </c>
      <c r="L28" s="0" t="n">
        <v>1.3789</v>
      </c>
      <c r="M28" s="0" t="n">
        <v>1.157</v>
      </c>
      <c r="N28" s="0" t="n">
        <v>2.64054226875</v>
      </c>
      <c r="O28" s="0" t="n">
        <v>2.64786291122</v>
      </c>
      <c r="P28" s="0" t="n">
        <v>1.99872380173734</v>
      </c>
      <c r="Q28" s="0" t="n">
        <v>3.11277025723886</v>
      </c>
      <c r="R28" s="0" t="n">
        <v>0.96555516064304</v>
      </c>
      <c r="S28" s="0" t="n">
        <v>2.58523732219487</v>
      </c>
      <c r="T28" s="0" t="n">
        <v>1.10872365945815</v>
      </c>
      <c r="U28" s="0" t="n">
        <v>2.79449329569367</v>
      </c>
      <c r="V28" s="0" t="n">
        <v>1.95305233784147</v>
      </c>
      <c r="W28" s="0" t="n">
        <v>0.792508539374038</v>
      </c>
      <c r="X28" s="0" t="n">
        <v>1.67615744389519</v>
      </c>
      <c r="Y28" s="0" t="n">
        <v>1.53882056180171</v>
      </c>
      <c r="Z28" s="0" t="n">
        <v>-1.26164226875</v>
      </c>
      <c r="AA28" s="0" t="n">
        <v>-1.49086291122</v>
      </c>
      <c r="AB28" s="0" t="n">
        <v>-0.641818467012655</v>
      </c>
      <c r="AC28" s="0" t="n">
        <v>0.464907346018856</v>
      </c>
      <c r="AD28" s="0" t="n">
        <v>-1.67498710810696</v>
      </c>
      <c r="AE28" s="0" t="n">
        <v>-0.0626255890251279</v>
      </c>
      <c r="AF28" s="0" t="n">
        <v>-1.53181860929185</v>
      </c>
      <c r="AG28" s="0" t="n">
        <v>0.146630384473668</v>
      </c>
      <c r="AH28" s="0" t="s">
        <v>41</v>
      </c>
    </row>
    <row r="29" customFormat="false" ht="12.75" hidden="false" customHeight="false" outlineLevel="0" collapsed="false">
      <c r="A29" s="0" t="n">
        <v>202103</v>
      </c>
      <c r="B29" s="0" t="n">
        <v>1.3789</v>
      </c>
      <c r="C29" s="0" t="n">
        <v>-1.157</v>
      </c>
      <c r="D29" s="0" t="n">
        <v>0</v>
      </c>
      <c r="E29" s="0" t="n">
        <v>-1.79999999981</v>
      </c>
      <c r="F29" s="0" t="n">
        <v>0</v>
      </c>
      <c r="G29" s="0" t="n">
        <v>0</v>
      </c>
      <c r="H29" s="0" t="n">
        <v>7</v>
      </c>
      <c r="I29" s="0" t="n">
        <v>3</v>
      </c>
      <c r="J29" s="0" t="n">
        <v>499</v>
      </c>
      <c r="K29" s="0" t="n">
        <v>63</v>
      </c>
      <c r="L29" s="0" t="n">
        <v>1.3789</v>
      </c>
      <c r="M29" s="0" t="n">
        <v>-1.157</v>
      </c>
      <c r="N29" s="0" t="n">
        <v>4.19647264481</v>
      </c>
      <c r="O29" s="0" t="n">
        <v>0.175153449178</v>
      </c>
      <c r="P29" s="0" t="n">
        <v>2.36036738469517</v>
      </c>
      <c r="Q29" s="0" t="n">
        <v>-0.557220524149841</v>
      </c>
      <c r="R29" s="0" t="n">
        <v>1.72263389168761</v>
      </c>
      <c r="S29" s="0" t="n">
        <v>0.69301317585216</v>
      </c>
      <c r="T29" s="0" t="n">
        <v>2.04173634344272</v>
      </c>
      <c r="U29" s="0" t="n">
        <v>0.3413963522387</v>
      </c>
      <c r="V29" s="0" t="n">
        <v>3.11662452357329</v>
      </c>
      <c r="W29" s="0" t="n">
        <v>1.97677873395819</v>
      </c>
      <c r="X29" s="0" t="n">
        <v>2.52746055814155</v>
      </c>
      <c r="Y29" s="0" t="n">
        <v>2.16113979909862</v>
      </c>
      <c r="Z29" s="0" t="n">
        <v>-2.81757264481</v>
      </c>
      <c r="AA29" s="0" t="n">
        <v>-1.332153449178</v>
      </c>
      <c r="AB29" s="0" t="n">
        <v>-1.83610526011483</v>
      </c>
      <c r="AC29" s="0" t="n">
        <v>-0.732373973327841</v>
      </c>
      <c r="AD29" s="0" t="n">
        <v>-2.47383875312239</v>
      </c>
      <c r="AE29" s="0" t="n">
        <v>0.51785972667416</v>
      </c>
      <c r="AF29" s="0" t="n">
        <v>-2.15473630136728</v>
      </c>
      <c r="AG29" s="0" t="n">
        <v>0.1662429030607</v>
      </c>
      <c r="AH29" s="0" t="s">
        <v>41</v>
      </c>
    </row>
    <row r="30" customFormat="false" ht="12.75" hidden="false" customHeight="false" outlineLevel="0" collapsed="false">
      <c r="A30" s="0" t="n">
        <v>202103</v>
      </c>
      <c r="B30" s="0" t="n">
        <v>-1.3789</v>
      </c>
      <c r="C30" s="0" t="n">
        <v>1.157</v>
      </c>
      <c r="D30" s="0" t="n">
        <v>0</v>
      </c>
      <c r="E30" s="0" t="n">
        <v>-1.79999999981</v>
      </c>
      <c r="F30" s="0" t="n">
        <v>0</v>
      </c>
      <c r="G30" s="0" t="n">
        <v>0</v>
      </c>
      <c r="H30" s="0" t="n">
        <v>7</v>
      </c>
      <c r="I30" s="0" t="n">
        <v>2</v>
      </c>
      <c r="J30" s="0" t="n">
        <v>498</v>
      </c>
      <c r="K30" s="0" t="n">
        <v>63</v>
      </c>
      <c r="L30" s="0" t="n">
        <v>-1.3789</v>
      </c>
      <c r="M30" s="0" t="n">
        <v>1.157</v>
      </c>
      <c r="N30" s="0" t="n">
        <v>-1.75010383129</v>
      </c>
      <c r="O30" s="0" t="n">
        <v>2.25397968292</v>
      </c>
      <c r="P30" s="0" t="n">
        <v>-1.99872380173734</v>
      </c>
      <c r="Q30" s="0" t="n">
        <v>3.11277025723886</v>
      </c>
      <c r="R30" s="0" t="n">
        <v>-0.96555516064304</v>
      </c>
      <c r="S30" s="0" t="n">
        <v>2.58523732219487</v>
      </c>
      <c r="T30" s="0" t="n">
        <v>-1.10872365945815</v>
      </c>
      <c r="U30" s="0" t="n">
        <v>2.79449329569367</v>
      </c>
      <c r="V30" s="0" t="n">
        <v>1.1580832047412</v>
      </c>
      <c r="W30" s="0" t="n">
        <v>0.894054327344905</v>
      </c>
      <c r="X30" s="0" t="n">
        <v>0.851615077480356</v>
      </c>
      <c r="Y30" s="0" t="n">
        <v>0.838763071679185</v>
      </c>
      <c r="Z30" s="0" t="n">
        <v>0.37120383129</v>
      </c>
      <c r="AA30" s="0" t="n">
        <v>-1.09697968292</v>
      </c>
      <c r="AB30" s="0" t="n">
        <v>-0.248619970447345</v>
      </c>
      <c r="AC30" s="0" t="n">
        <v>0.858790574318856</v>
      </c>
      <c r="AD30" s="0" t="n">
        <v>0.78454867064696</v>
      </c>
      <c r="AE30" s="0" t="n">
        <v>0.331257639274872</v>
      </c>
      <c r="AF30" s="0" t="n">
        <v>0.641380171831854</v>
      </c>
      <c r="AG30" s="0" t="n">
        <v>0.540513612773668</v>
      </c>
      <c r="AH30" s="0" t="s">
        <v>41</v>
      </c>
    </row>
    <row r="31" customFormat="false" ht="12.75" hidden="false" customHeight="false" outlineLevel="0" collapsed="false">
      <c r="A31" s="0" t="n">
        <v>202104</v>
      </c>
      <c r="B31" s="0" t="n">
        <v>-1.3789</v>
      </c>
      <c r="C31" s="0" t="n">
        <v>1.157</v>
      </c>
      <c r="D31" s="0" t="n">
        <v>0</v>
      </c>
      <c r="E31" s="0" t="n">
        <v>-1.79999999981</v>
      </c>
      <c r="F31" s="0" t="n">
        <v>0</v>
      </c>
      <c r="G31" s="0" t="n">
        <v>0</v>
      </c>
      <c r="H31" s="0" t="n">
        <v>21</v>
      </c>
      <c r="I31" s="0" t="n">
        <v>2</v>
      </c>
      <c r="J31" s="0" t="n">
        <v>834</v>
      </c>
      <c r="K31" s="0" t="n">
        <v>105</v>
      </c>
      <c r="L31" s="0" t="n">
        <v>-1.3789</v>
      </c>
      <c r="M31" s="0" t="n">
        <v>1.157</v>
      </c>
      <c r="N31" s="0" t="n">
        <v>-8.56265068054</v>
      </c>
      <c r="O31" s="0" t="n">
        <v>11.9911603928</v>
      </c>
      <c r="P31" s="0" t="n">
        <v>-1.99872380173734</v>
      </c>
      <c r="Q31" s="0" t="n">
        <v>3.11277025723886</v>
      </c>
      <c r="R31" s="0" t="n">
        <v>-0.96555516064304</v>
      </c>
      <c r="S31" s="0" t="n">
        <v>2.58523732219487</v>
      </c>
      <c r="T31" s="0" t="n">
        <v>-1.10872365945815</v>
      </c>
      <c r="U31" s="0" t="n">
        <v>2.79449329569367</v>
      </c>
      <c r="V31" s="0" t="n">
        <v>12.9994348052935</v>
      </c>
      <c r="W31" s="0" t="n">
        <v>11.0413290626399</v>
      </c>
      <c r="X31" s="0" t="n">
        <v>12.0907919156927</v>
      </c>
      <c r="Y31" s="0" t="n">
        <v>11.8380620766497</v>
      </c>
      <c r="Z31" s="0" t="n">
        <v>7.18375068054</v>
      </c>
      <c r="AA31" s="0" t="n">
        <v>-10.8341603928</v>
      </c>
      <c r="AB31" s="0" t="n">
        <v>6.56392687880265</v>
      </c>
      <c r="AC31" s="0" t="n">
        <v>-8.87839013556114</v>
      </c>
      <c r="AD31" s="0" t="n">
        <v>7.59709551989696</v>
      </c>
      <c r="AE31" s="0" t="n">
        <v>-9.40592307060513</v>
      </c>
      <c r="AF31" s="0" t="n">
        <v>7.45392702108185</v>
      </c>
      <c r="AG31" s="0" t="n">
        <v>-9.19666709710633</v>
      </c>
      <c r="AH31" s="0" t="s">
        <v>41</v>
      </c>
    </row>
    <row r="32" customFormat="false" ht="12.75" hidden="false" customHeight="false" outlineLevel="0" collapsed="false">
      <c r="A32" s="0" t="n">
        <v>202101</v>
      </c>
      <c r="B32" s="0" t="n">
        <v>0</v>
      </c>
      <c r="C32" s="0" t="n">
        <v>-1.8</v>
      </c>
      <c r="D32" s="0" t="n">
        <v>-1.77265404267</v>
      </c>
      <c r="E32" s="0" t="n">
        <v>0.31256622502</v>
      </c>
      <c r="F32" s="0" t="n">
        <v>0</v>
      </c>
      <c r="G32" s="0" t="n">
        <v>0</v>
      </c>
      <c r="H32" s="0" t="n">
        <v>3</v>
      </c>
      <c r="I32" s="0" t="n">
        <v>6</v>
      </c>
      <c r="J32" s="0" t="n">
        <v>22</v>
      </c>
      <c r="K32" s="0" t="n">
        <v>3</v>
      </c>
      <c r="L32" s="0" t="n">
        <v>0</v>
      </c>
      <c r="M32" s="0" t="n">
        <v>-1.8</v>
      </c>
      <c r="N32" s="0" t="n">
        <v>0.954418063164</v>
      </c>
      <c r="O32" s="0" t="n">
        <v>-1.38149690628</v>
      </c>
      <c r="P32" s="0" t="n">
        <v>1.32880371818755</v>
      </c>
      <c r="Q32" s="0" t="n">
        <v>-3.03360045797476</v>
      </c>
      <c r="R32" s="0" t="n">
        <v>1.72238266264794</v>
      </c>
      <c r="S32" s="0" t="n">
        <v>-1.76693843101799</v>
      </c>
      <c r="T32" s="0" t="n">
        <v>1.6835707967677</v>
      </c>
      <c r="U32" s="0" t="n">
        <v>-2.09336520669657</v>
      </c>
      <c r="V32" s="0" t="n">
        <v>1.04214139095755</v>
      </c>
      <c r="W32" s="0" t="n">
        <v>1.6939925514033</v>
      </c>
      <c r="X32" s="0" t="n">
        <v>0.859264100875206</v>
      </c>
      <c r="Y32" s="0" t="n">
        <v>1.01902904083236</v>
      </c>
      <c r="Z32" s="0" t="n">
        <v>-0.954418063164</v>
      </c>
      <c r="AA32" s="0" t="n">
        <v>-0.41850309372</v>
      </c>
      <c r="AB32" s="0" t="n">
        <v>0.374385655023554</v>
      </c>
      <c r="AC32" s="0" t="n">
        <v>-1.65210355169476</v>
      </c>
      <c r="AD32" s="0" t="n">
        <v>0.767964599483941</v>
      </c>
      <c r="AE32" s="0" t="n">
        <v>-0.38544152473799</v>
      </c>
      <c r="AF32" s="0" t="n">
        <v>0.729152733603698</v>
      </c>
      <c r="AG32" s="0" t="n">
        <v>-0.711868300416567</v>
      </c>
      <c r="AH32" s="0" t="s">
        <v>41</v>
      </c>
    </row>
    <row r="33" customFormat="false" ht="12.75" hidden="false" customHeight="false" outlineLevel="0" collapsed="false">
      <c r="A33" s="0" t="n">
        <v>202101</v>
      </c>
      <c r="B33" s="0" t="n">
        <v>0</v>
      </c>
      <c r="C33" s="0" t="n">
        <v>-1.8</v>
      </c>
      <c r="D33" s="0" t="n">
        <v>1.77265386818</v>
      </c>
      <c r="E33" s="0" t="n">
        <v>0.312567214581</v>
      </c>
      <c r="F33" s="0" t="n">
        <v>0</v>
      </c>
      <c r="G33" s="0" t="n">
        <v>0</v>
      </c>
      <c r="H33" s="0" t="n">
        <v>3</v>
      </c>
      <c r="I33" s="0" t="n">
        <v>5</v>
      </c>
      <c r="J33" s="0" t="n">
        <v>21</v>
      </c>
      <c r="K33" s="0" t="n">
        <v>3</v>
      </c>
      <c r="L33" s="0" t="n">
        <v>0</v>
      </c>
      <c r="M33" s="0" t="n">
        <v>-1.8</v>
      </c>
      <c r="N33" s="0" t="n">
        <v>-0.905033886433</v>
      </c>
      <c r="O33" s="0" t="n">
        <v>-2.47833967209</v>
      </c>
      <c r="P33" s="0" t="n">
        <v>-1.32880389267755</v>
      </c>
      <c r="Q33" s="0" t="n">
        <v>-3.03359946841376</v>
      </c>
      <c r="R33" s="0" t="n">
        <v>-1.72238283713794</v>
      </c>
      <c r="S33" s="0" t="n">
        <v>-1.76693744145699</v>
      </c>
      <c r="T33" s="0" t="n">
        <v>-1.6835709712577</v>
      </c>
      <c r="U33" s="0" t="n">
        <v>-2.09336421713557</v>
      </c>
      <c r="V33" s="0" t="n">
        <v>1.13103096612038</v>
      </c>
      <c r="W33" s="0" t="n">
        <v>0.698494423460929</v>
      </c>
      <c r="X33" s="0" t="n">
        <v>1.08358314907906</v>
      </c>
      <c r="Y33" s="0" t="n">
        <v>0.868519483583824</v>
      </c>
      <c r="Z33" s="0" t="n">
        <v>0.905033886433</v>
      </c>
      <c r="AA33" s="0" t="n">
        <v>0.67833967209</v>
      </c>
      <c r="AB33" s="0" t="n">
        <v>-0.423770006244554</v>
      </c>
      <c r="AC33" s="0" t="n">
        <v>-0.555259796323762</v>
      </c>
      <c r="AD33" s="0" t="n">
        <v>-0.817348950704941</v>
      </c>
      <c r="AE33" s="0" t="n">
        <v>0.71140223063301</v>
      </c>
      <c r="AF33" s="0" t="n">
        <v>-0.778537084824698</v>
      </c>
      <c r="AG33" s="0" t="n">
        <v>0.384975454954433</v>
      </c>
      <c r="AH33" s="0" t="s">
        <v>41</v>
      </c>
    </row>
    <row r="34" customFormat="false" ht="12.75" hidden="false" customHeight="false" outlineLevel="0" collapsed="false">
      <c r="A34" s="0" t="n">
        <v>202104</v>
      </c>
      <c r="B34" s="0" t="n">
        <v>1.3789</v>
      </c>
      <c r="C34" s="0" t="n">
        <v>1.157</v>
      </c>
      <c r="D34" s="0" t="n">
        <v>0</v>
      </c>
      <c r="E34" s="0" t="n">
        <v>-1.79999999981</v>
      </c>
      <c r="F34" s="0" t="n">
        <v>0</v>
      </c>
      <c r="G34" s="0" t="n">
        <v>0</v>
      </c>
      <c r="H34" s="0" t="n">
        <v>21</v>
      </c>
      <c r="I34" s="0" t="n">
        <v>1</v>
      </c>
      <c r="J34" s="0" t="n">
        <v>833</v>
      </c>
      <c r="K34" s="0" t="n">
        <v>105</v>
      </c>
      <c r="L34" s="0" t="n">
        <v>1.3789</v>
      </c>
      <c r="M34" s="0" t="n">
        <v>1.157</v>
      </c>
      <c r="N34" s="0" t="n">
        <v>4.30840444565</v>
      </c>
      <c r="O34" s="0" t="n">
        <v>5.16276359558</v>
      </c>
      <c r="P34" s="0" t="n">
        <v>1.99872380173734</v>
      </c>
      <c r="Q34" s="0" t="n">
        <v>3.11277025723886</v>
      </c>
      <c r="R34" s="0" t="n">
        <v>0.96555516064304</v>
      </c>
      <c r="S34" s="0" t="n">
        <v>2.58523732219487</v>
      </c>
      <c r="T34" s="0" t="n">
        <v>1.10872365945815</v>
      </c>
      <c r="U34" s="0" t="n">
        <v>2.79449329569367</v>
      </c>
      <c r="V34" s="0" t="n">
        <v>4.96267450884673</v>
      </c>
      <c r="W34" s="0" t="n">
        <v>3.08821912501491</v>
      </c>
      <c r="X34" s="0" t="n">
        <v>4.2211708129691</v>
      </c>
      <c r="Y34" s="0" t="n">
        <v>3.98078652364693</v>
      </c>
      <c r="Z34" s="0" t="n">
        <v>-2.92950444565</v>
      </c>
      <c r="AA34" s="0" t="n">
        <v>-4.00576359558</v>
      </c>
      <c r="AB34" s="0" t="n">
        <v>-2.30968064391266</v>
      </c>
      <c r="AC34" s="0" t="n">
        <v>-2.04999333834114</v>
      </c>
      <c r="AD34" s="0" t="n">
        <v>-3.34284928500696</v>
      </c>
      <c r="AE34" s="0" t="n">
        <v>-2.57752627338513</v>
      </c>
      <c r="AF34" s="0" t="n">
        <v>-3.19968078619185</v>
      </c>
      <c r="AG34" s="0" t="n">
        <v>-2.36827029988633</v>
      </c>
      <c r="AH34" s="0" t="s">
        <v>41</v>
      </c>
    </row>
    <row r="35" customFormat="false" ht="12.75" hidden="false" customHeight="false" outlineLevel="0" collapsed="false">
      <c r="A35" s="0" t="n">
        <v>202104</v>
      </c>
      <c r="B35" s="0" t="n">
        <v>1.3789</v>
      </c>
      <c r="C35" s="0" t="n">
        <v>-1.157</v>
      </c>
      <c r="D35" s="0" t="n">
        <v>0</v>
      </c>
      <c r="E35" s="0" t="n">
        <v>-1.79999999981</v>
      </c>
      <c r="F35" s="0" t="n">
        <v>0</v>
      </c>
      <c r="G35" s="0" t="n">
        <v>0</v>
      </c>
      <c r="H35" s="0" t="n">
        <v>12</v>
      </c>
      <c r="I35" s="0" t="n">
        <v>3</v>
      </c>
      <c r="J35" s="0" t="n">
        <v>763</v>
      </c>
      <c r="K35" s="0" t="n">
        <v>96</v>
      </c>
      <c r="L35" s="0" t="n">
        <v>1.3789</v>
      </c>
      <c r="M35" s="0" t="n">
        <v>-1.157</v>
      </c>
      <c r="N35" s="0" t="n">
        <v>2.89571619034</v>
      </c>
      <c r="O35" s="0" t="n">
        <v>0.784892737865</v>
      </c>
      <c r="P35" s="0" t="n">
        <v>2.36036738469517</v>
      </c>
      <c r="Q35" s="0" t="n">
        <v>-0.557220524149841</v>
      </c>
      <c r="R35" s="0" t="n">
        <v>1.72263389168761</v>
      </c>
      <c r="S35" s="0" t="n">
        <v>0.69301317585216</v>
      </c>
      <c r="T35" s="0" t="n">
        <v>2.04173634344272</v>
      </c>
      <c r="U35" s="0" t="n">
        <v>0.3413963522387</v>
      </c>
      <c r="V35" s="0" t="n">
        <v>2.46407766936239</v>
      </c>
      <c r="W35" s="0" t="n">
        <v>1.44494510337987</v>
      </c>
      <c r="X35" s="0" t="n">
        <v>1.17667494803248</v>
      </c>
      <c r="Y35" s="0" t="n">
        <v>0.962273673634637</v>
      </c>
      <c r="Z35" s="0" t="n">
        <v>-1.51681619034</v>
      </c>
      <c r="AA35" s="0" t="n">
        <v>-1.941892737865</v>
      </c>
      <c r="AB35" s="0" t="n">
        <v>-0.535348805644827</v>
      </c>
      <c r="AC35" s="0" t="n">
        <v>-1.34211326201484</v>
      </c>
      <c r="AD35" s="0" t="n">
        <v>-1.17308229865239</v>
      </c>
      <c r="AE35" s="0" t="n">
        <v>-0.0918795620128398</v>
      </c>
      <c r="AF35" s="0" t="n">
        <v>-0.853979846897284</v>
      </c>
      <c r="AG35" s="0" t="n">
        <v>-0.4434963856263</v>
      </c>
      <c r="AH35" s="0" t="s">
        <v>41</v>
      </c>
    </row>
    <row r="36" customFormat="false" ht="12.75" hidden="false" customHeight="false" outlineLevel="0" collapsed="false">
      <c r="A36" s="0" t="n">
        <v>202103</v>
      </c>
      <c r="B36" s="0" t="n">
        <v>-1.3789</v>
      </c>
      <c r="C36" s="0" t="n">
        <v>-1.157</v>
      </c>
      <c r="D36" s="0" t="n">
        <v>0</v>
      </c>
      <c r="E36" s="0" t="n">
        <v>-1.79999999981</v>
      </c>
      <c r="F36" s="0" t="n">
        <v>0</v>
      </c>
      <c r="G36" s="0" t="n">
        <v>0</v>
      </c>
      <c r="H36" s="0" t="n">
        <v>10</v>
      </c>
      <c r="I36" s="0" t="n">
        <v>4</v>
      </c>
      <c r="J36" s="0" t="n">
        <v>524</v>
      </c>
      <c r="K36" s="0" t="n">
        <v>66</v>
      </c>
      <c r="L36" s="0" t="n">
        <v>-1.3789</v>
      </c>
      <c r="M36" s="0" t="n">
        <v>-1.157</v>
      </c>
      <c r="N36" s="0" t="n">
        <v>-0.342230260372</v>
      </c>
      <c r="O36" s="0" t="n">
        <v>2.30805826187</v>
      </c>
      <c r="P36" s="0" t="n">
        <v>-2.36036738469517</v>
      </c>
      <c r="Q36" s="0" t="n">
        <v>-0.557220524149841</v>
      </c>
      <c r="R36" s="0" t="n">
        <v>-1.72263389168761</v>
      </c>
      <c r="S36" s="0" t="n">
        <v>0.69301317585216</v>
      </c>
      <c r="T36" s="0" t="n">
        <v>-2.04173634344272</v>
      </c>
      <c r="U36" s="0" t="n">
        <v>0.3413963522387</v>
      </c>
      <c r="V36" s="0" t="n">
        <v>3.61680976928756</v>
      </c>
      <c r="W36" s="0" t="n">
        <v>3.50466831157911</v>
      </c>
      <c r="X36" s="0" t="n">
        <v>2.12459050530207</v>
      </c>
      <c r="Y36" s="0" t="n">
        <v>2.59924604321888</v>
      </c>
      <c r="Z36" s="0" t="n">
        <v>-1.036669739628</v>
      </c>
      <c r="AA36" s="0" t="n">
        <v>-3.46505826187</v>
      </c>
      <c r="AB36" s="0" t="n">
        <v>-2.01813712432317</v>
      </c>
      <c r="AC36" s="0" t="n">
        <v>-2.86527878601984</v>
      </c>
      <c r="AD36" s="0" t="n">
        <v>-1.38040363131561</v>
      </c>
      <c r="AE36" s="0" t="n">
        <v>-1.61504508601784</v>
      </c>
      <c r="AF36" s="0" t="n">
        <v>-1.69950608307072</v>
      </c>
      <c r="AG36" s="0" t="n">
        <v>-1.9666619096313</v>
      </c>
      <c r="AH36" s="0" t="s">
        <v>41</v>
      </c>
    </row>
    <row r="37" customFormat="false" ht="12.75" hidden="false" customHeight="false" outlineLevel="0" collapsed="false">
      <c r="A37" s="0" t="n">
        <v>202103</v>
      </c>
      <c r="B37" s="0" t="n">
        <v>1.3789</v>
      </c>
      <c r="C37" s="0" t="n">
        <v>-1.157</v>
      </c>
      <c r="D37" s="0" t="n">
        <v>0</v>
      </c>
      <c r="E37" s="0" t="n">
        <v>-1.79999999981</v>
      </c>
      <c r="F37" s="0" t="n">
        <v>0</v>
      </c>
      <c r="G37" s="0" t="n">
        <v>0</v>
      </c>
      <c r="H37" s="0" t="n">
        <v>21</v>
      </c>
      <c r="I37" s="0" t="n">
        <v>3</v>
      </c>
      <c r="J37" s="0" t="n">
        <v>611</v>
      </c>
      <c r="K37" s="0" t="n">
        <v>77</v>
      </c>
      <c r="L37" s="0" t="n">
        <v>1.3789</v>
      </c>
      <c r="M37" s="0" t="n">
        <v>-1.157</v>
      </c>
      <c r="N37" s="0" t="n">
        <v>2.12277650833</v>
      </c>
      <c r="O37" s="0" t="n">
        <v>0.0471221804619</v>
      </c>
      <c r="P37" s="0" t="n">
        <v>2.36036738469517</v>
      </c>
      <c r="Q37" s="0" t="n">
        <v>-0.557220524149841</v>
      </c>
      <c r="R37" s="0" t="n">
        <v>1.72263389168761</v>
      </c>
      <c r="S37" s="0" t="n">
        <v>0.69301317585216</v>
      </c>
      <c r="T37" s="0" t="n">
        <v>2.04173634344272</v>
      </c>
      <c r="U37" s="0" t="n">
        <v>0.3413963522387</v>
      </c>
      <c r="V37" s="0" t="n">
        <v>1.41536655503991</v>
      </c>
      <c r="W37" s="0" t="n">
        <v>0.649368561873306</v>
      </c>
      <c r="X37" s="0" t="n">
        <v>0.759795559068121</v>
      </c>
      <c r="Y37" s="0" t="n">
        <v>0.305229088554613</v>
      </c>
      <c r="Z37" s="0" t="n">
        <v>-0.74387650833</v>
      </c>
      <c r="AA37" s="0" t="n">
        <v>-1.2041221804619</v>
      </c>
      <c r="AB37" s="0" t="n">
        <v>0.237590876365173</v>
      </c>
      <c r="AC37" s="0" t="n">
        <v>-0.604342704611741</v>
      </c>
      <c r="AD37" s="0" t="n">
        <v>-0.400142616642389</v>
      </c>
      <c r="AE37" s="0" t="n">
        <v>0.64589099539026</v>
      </c>
      <c r="AF37" s="0" t="n">
        <v>-0.0810401648872841</v>
      </c>
      <c r="AG37" s="0" t="n">
        <v>0.2942741717768</v>
      </c>
      <c r="AH37" s="0" t="s">
        <v>41</v>
      </c>
    </row>
    <row r="38" customFormat="false" ht="12.75" hidden="false" customHeight="false" outlineLevel="0" collapsed="false">
      <c r="A38" s="0" t="n">
        <v>202102</v>
      </c>
      <c r="B38" s="0" t="n">
        <v>-0.45</v>
      </c>
      <c r="C38" s="0" t="n">
        <v>0.77442</v>
      </c>
      <c r="D38" s="0" t="n">
        <v>-1.77265404267</v>
      </c>
      <c r="E38" s="0" t="n">
        <v>0.31256622502</v>
      </c>
      <c r="F38" s="0" t="n">
        <v>0</v>
      </c>
      <c r="G38" s="0" t="n">
        <v>0</v>
      </c>
      <c r="H38" s="0" t="n">
        <v>16</v>
      </c>
      <c r="I38" s="0" t="n">
        <v>6</v>
      </c>
      <c r="J38" s="0" t="n">
        <v>350</v>
      </c>
      <c r="K38" s="0" t="n">
        <v>44</v>
      </c>
      <c r="L38" s="0" t="n">
        <v>-0.45</v>
      </c>
      <c r="M38" s="0" t="n">
        <v>0.77442</v>
      </c>
      <c r="N38" s="0" t="n">
        <v>3.08981990814</v>
      </c>
      <c r="O38" s="0" t="n">
        <v>3.02201938629</v>
      </c>
      <c r="P38" s="0" t="n">
        <v>0.171494160150177</v>
      </c>
      <c r="Q38" s="0" t="n">
        <v>1.69770025856837</v>
      </c>
      <c r="R38" s="0" t="n">
        <v>1.13972595866157</v>
      </c>
      <c r="S38" s="0" t="n">
        <v>0.560923517046638</v>
      </c>
      <c r="T38" s="0" t="n">
        <v>0.910435725688936</v>
      </c>
      <c r="U38" s="0" t="n">
        <v>1.4415630108055</v>
      </c>
      <c r="V38" s="0" t="n">
        <v>4.19309288989827</v>
      </c>
      <c r="W38" s="0" t="n">
        <v>3.20475370714034</v>
      </c>
      <c r="X38" s="0" t="n">
        <v>3.14004128784943</v>
      </c>
      <c r="Y38" s="0" t="n">
        <v>2.69212885455498</v>
      </c>
      <c r="Z38" s="0" t="n">
        <v>-3.53981990814</v>
      </c>
      <c r="AA38" s="0" t="n">
        <v>-2.24759938629</v>
      </c>
      <c r="AB38" s="0" t="n">
        <v>-2.91832574798982</v>
      </c>
      <c r="AC38" s="0" t="n">
        <v>-1.32431912772163</v>
      </c>
      <c r="AD38" s="0" t="n">
        <v>-1.95009394947843</v>
      </c>
      <c r="AE38" s="0" t="n">
        <v>-2.46109586924336</v>
      </c>
      <c r="AF38" s="0" t="n">
        <v>-2.17938418245106</v>
      </c>
      <c r="AG38" s="0" t="n">
        <v>-1.5804563754845</v>
      </c>
      <c r="AH38" s="0" t="s">
        <v>41</v>
      </c>
    </row>
    <row r="39" customFormat="false" ht="12.75" hidden="false" customHeight="false" outlineLevel="0" collapsed="false">
      <c r="A39" s="0" t="n">
        <v>202103</v>
      </c>
      <c r="B39" s="0" t="n">
        <v>-1.3789</v>
      </c>
      <c r="C39" s="0" t="n">
        <v>1.157</v>
      </c>
      <c r="D39" s="0" t="n">
        <v>0</v>
      </c>
      <c r="E39" s="0" t="n">
        <v>-1.79999999981</v>
      </c>
      <c r="F39" s="0" t="n">
        <v>0</v>
      </c>
      <c r="G39" s="0" t="n">
        <v>0</v>
      </c>
      <c r="H39" s="0" t="n">
        <v>21</v>
      </c>
      <c r="I39" s="0" t="n">
        <v>2</v>
      </c>
      <c r="J39" s="0" t="n">
        <v>610</v>
      </c>
      <c r="K39" s="0" t="n">
        <v>77</v>
      </c>
      <c r="L39" s="0" t="n">
        <v>-1.3789</v>
      </c>
      <c r="M39" s="0" t="n">
        <v>1.157</v>
      </c>
      <c r="N39" s="0" t="n">
        <v>-2.46733188629</v>
      </c>
      <c r="O39" s="0" t="n">
        <v>3.02935600281</v>
      </c>
      <c r="P39" s="0" t="n">
        <v>-1.99872380173734</v>
      </c>
      <c r="Q39" s="0" t="n">
        <v>3.11277025723886</v>
      </c>
      <c r="R39" s="0" t="n">
        <v>-0.96555516064304</v>
      </c>
      <c r="S39" s="0" t="n">
        <v>2.58523732219487</v>
      </c>
      <c r="T39" s="0" t="n">
        <v>-1.10872365945815</v>
      </c>
      <c r="U39" s="0" t="n">
        <v>2.79449329569367</v>
      </c>
      <c r="V39" s="0" t="n">
        <v>2.16573335670656</v>
      </c>
      <c r="W39" s="0" t="n">
        <v>0.475974237485634</v>
      </c>
      <c r="X39" s="0" t="n">
        <v>1.56606983757629</v>
      </c>
      <c r="Y39" s="0" t="n">
        <v>1.37875915417059</v>
      </c>
      <c r="Z39" s="0" t="n">
        <v>1.08843188629</v>
      </c>
      <c r="AA39" s="0" t="n">
        <v>-1.87235600281</v>
      </c>
      <c r="AB39" s="0" t="n">
        <v>0.468608084552656</v>
      </c>
      <c r="AC39" s="0" t="n">
        <v>0.0834142544288561</v>
      </c>
      <c r="AD39" s="0" t="n">
        <v>1.50177672564696</v>
      </c>
      <c r="AE39" s="0" t="n">
        <v>-0.444118680615128</v>
      </c>
      <c r="AF39" s="0" t="n">
        <v>1.35860822683185</v>
      </c>
      <c r="AG39" s="0" t="n">
        <v>-0.234862707116332</v>
      </c>
      <c r="AH39" s="0" t="s">
        <v>41</v>
      </c>
    </row>
    <row r="40" customFormat="false" ht="12.75" hidden="false" customHeight="false" outlineLevel="0" collapsed="false">
      <c r="A40" s="0" t="n">
        <v>202104</v>
      </c>
      <c r="B40" s="0" t="n">
        <v>1.3789</v>
      </c>
      <c r="C40" s="0" t="n">
        <v>-1.157</v>
      </c>
      <c r="D40" s="0" t="n">
        <v>0</v>
      </c>
      <c r="E40" s="0" t="n">
        <v>-1.79999999981</v>
      </c>
      <c r="F40" s="0" t="n">
        <v>0</v>
      </c>
      <c r="G40" s="0" t="n">
        <v>0</v>
      </c>
      <c r="H40" s="0" t="n">
        <v>15</v>
      </c>
      <c r="I40" s="0" t="n">
        <v>3</v>
      </c>
      <c r="J40" s="0" t="n">
        <v>787</v>
      </c>
      <c r="K40" s="0" t="n">
        <v>99</v>
      </c>
      <c r="L40" s="0" t="n">
        <v>1.3789</v>
      </c>
      <c r="M40" s="0" t="n">
        <v>-1.157</v>
      </c>
      <c r="N40" s="0" t="n">
        <v>2.49444150925</v>
      </c>
      <c r="O40" s="0" t="n">
        <v>2.93842124939</v>
      </c>
      <c r="P40" s="0" t="n">
        <v>2.36036738469517</v>
      </c>
      <c r="Q40" s="0" t="n">
        <v>-0.557220524149841</v>
      </c>
      <c r="R40" s="0" t="n">
        <v>1.72263389168761</v>
      </c>
      <c r="S40" s="0" t="n">
        <v>0.69301317585216</v>
      </c>
      <c r="T40" s="0" t="n">
        <v>2.04173634344272</v>
      </c>
      <c r="U40" s="0" t="n">
        <v>0.3413963522387</v>
      </c>
      <c r="V40" s="0" t="n">
        <v>4.2446328544192</v>
      </c>
      <c r="W40" s="0" t="n">
        <v>3.49821201184147</v>
      </c>
      <c r="X40" s="0" t="n">
        <v>2.37435136726565</v>
      </c>
      <c r="Y40" s="0" t="n">
        <v>2.63618669361112</v>
      </c>
      <c r="Z40" s="0" t="n">
        <v>-1.11554150925</v>
      </c>
      <c r="AA40" s="0" t="n">
        <v>-4.09542124939</v>
      </c>
      <c r="AB40" s="0" t="n">
        <v>-0.134074124554827</v>
      </c>
      <c r="AC40" s="0" t="n">
        <v>-3.49564177353984</v>
      </c>
      <c r="AD40" s="0" t="n">
        <v>-0.771807617562389</v>
      </c>
      <c r="AE40" s="0" t="n">
        <v>-2.24540807353784</v>
      </c>
      <c r="AF40" s="0" t="n">
        <v>-0.452705165807284</v>
      </c>
      <c r="AG40" s="0" t="n">
        <v>-2.5970248971513</v>
      </c>
      <c r="AH40" s="0" t="s">
        <v>41</v>
      </c>
    </row>
    <row r="41" customFormat="false" ht="12.75" hidden="false" customHeight="false" outlineLevel="0" collapsed="false">
      <c r="A41" s="0" t="n">
        <v>202104</v>
      </c>
      <c r="B41" s="0" t="n">
        <v>1.7727</v>
      </c>
      <c r="C41" s="0" t="n">
        <v>0.31257</v>
      </c>
      <c r="D41" s="0" t="n">
        <v>0</v>
      </c>
      <c r="E41" s="0" t="n">
        <v>-1.79999999981</v>
      </c>
      <c r="F41" s="0" t="n">
        <v>0</v>
      </c>
      <c r="G41" s="0" t="n">
        <v>0</v>
      </c>
      <c r="H41" s="0" t="n">
        <v>21</v>
      </c>
      <c r="I41" s="0" t="n">
        <v>5</v>
      </c>
      <c r="J41" s="0" t="n">
        <v>837</v>
      </c>
      <c r="K41" s="0" t="n">
        <v>105</v>
      </c>
      <c r="L41" s="0" t="n">
        <v>1.7727</v>
      </c>
      <c r="M41" s="0" t="n">
        <v>0.31257</v>
      </c>
      <c r="N41" s="0" t="n">
        <v>8.71208190918</v>
      </c>
      <c r="O41" s="0" t="n">
        <v>22.0138816833</v>
      </c>
      <c r="P41" s="0" t="n">
        <v>2.75684834812976</v>
      </c>
      <c r="Q41" s="0" t="n">
        <v>1.83548082950992</v>
      </c>
      <c r="R41" s="0" t="n">
        <v>1.44103651951587</v>
      </c>
      <c r="S41" s="0" t="n">
        <v>2.00309277906637</v>
      </c>
      <c r="T41" s="0" t="n">
        <v>1.76924578288397</v>
      </c>
      <c r="U41" s="0" t="n">
        <v>2.02154737287646</v>
      </c>
      <c r="V41" s="0" t="n">
        <v>22.7838089453276</v>
      </c>
      <c r="W41" s="0" t="n">
        <v>21.0388371300054</v>
      </c>
      <c r="X41" s="0" t="n">
        <v>21.2908377859669</v>
      </c>
      <c r="Y41" s="0" t="n">
        <v>21.1635631370603</v>
      </c>
      <c r="Z41" s="0" t="n">
        <v>-6.93938190918</v>
      </c>
      <c r="AA41" s="0" t="n">
        <v>-21.7013116833</v>
      </c>
      <c r="AB41" s="0" t="n">
        <v>-5.95523356105024</v>
      </c>
      <c r="AC41" s="0" t="n">
        <v>-20.1784008537901</v>
      </c>
      <c r="AD41" s="0" t="n">
        <v>-7.27104538966413</v>
      </c>
      <c r="AE41" s="0" t="n">
        <v>-20.0107889042336</v>
      </c>
      <c r="AF41" s="0" t="n">
        <v>-6.94283612629603</v>
      </c>
      <c r="AG41" s="0" t="n">
        <v>-19.9923343104235</v>
      </c>
      <c r="AH41" s="0" t="s">
        <v>41</v>
      </c>
    </row>
    <row r="42" customFormat="false" ht="12.75" hidden="false" customHeight="false" outlineLevel="0" collapsed="false">
      <c r="A42" s="0" t="n">
        <v>202103</v>
      </c>
      <c r="B42" s="0" t="n">
        <v>-1.7727</v>
      </c>
      <c r="C42" s="0" t="n">
        <v>-0.31257</v>
      </c>
      <c r="D42" s="0" t="n">
        <v>0</v>
      </c>
      <c r="E42" s="0" t="n">
        <v>-1.79999999981</v>
      </c>
      <c r="F42" s="0" t="n">
        <v>0</v>
      </c>
      <c r="G42" s="0" t="n">
        <v>0</v>
      </c>
      <c r="H42" s="0" t="n">
        <v>6</v>
      </c>
      <c r="I42" s="0" t="n">
        <v>8</v>
      </c>
      <c r="J42" s="0" t="n">
        <v>496</v>
      </c>
      <c r="K42" s="0" t="n">
        <v>62</v>
      </c>
      <c r="L42" s="0" t="n">
        <v>-1.7727</v>
      </c>
      <c r="M42" s="0" t="n">
        <v>-0.31257</v>
      </c>
      <c r="N42" s="0" t="n">
        <v>1.85810768604</v>
      </c>
      <c r="O42" s="0" t="n">
        <v>2.11627030373</v>
      </c>
      <c r="P42" s="0" t="n">
        <v>-2.8545927631037</v>
      </c>
      <c r="Q42" s="0" t="n">
        <v>0.843638557516627</v>
      </c>
      <c r="R42" s="0" t="n">
        <v>-1.63762362802407</v>
      </c>
      <c r="S42" s="0" t="n">
        <v>1.51216721429214</v>
      </c>
      <c r="T42" s="0" t="n">
        <v>-2.01143111892485</v>
      </c>
      <c r="U42" s="0" t="n">
        <v>1.37444146248481</v>
      </c>
      <c r="V42" s="0" t="n">
        <v>4.36829825836451</v>
      </c>
      <c r="W42" s="0" t="n">
        <v>4.8815097136879</v>
      </c>
      <c r="X42" s="0" t="n">
        <v>3.5475453433038</v>
      </c>
      <c r="Y42" s="0" t="n">
        <v>3.94000515137125</v>
      </c>
      <c r="Z42" s="0" t="n">
        <v>-3.63080768604</v>
      </c>
      <c r="AA42" s="0" t="n">
        <v>-2.42884030373</v>
      </c>
      <c r="AB42" s="0" t="n">
        <v>-4.7127004491437</v>
      </c>
      <c r="AC42" s="0" t="n">
        <v>-1.27263174621337</v>
      </c>
      <c r="AD42" s="0" t="n">
        <v>-3.49573131406407</v>
      </c>
      <c r="AE42" s="0" t="n">
        <v>-0.604103089437864</v>
      </c>
      <c r="AF42" s="0" t="n">
        <v>-3.86953880496485</v>
      </c>
      <c r="AG42" s="0" t="n">
        <v>-0.741828841245188</v>
      </c>
      <c r="AH42" s="0" t="s">
        <v>41</v>
      </c>
    </row>
    <row r="43" customFormat="false" ht="12.75" hidden="false" customHeight="false" outlineLevel="0" collapsed="false">
      <c r="A43" s="0" t="n">
        <v>202104</v>
      </c>
      <c r="B43" s="0" t="n">
        <v>1.7727</v>
      </c>
      <c r="C43" s="0" t="n">
        <v>-0.31257</v>
      </c>
      <c r="D43" s="0" t="n">
        <v>0</v>
      </c>
      <c r="E43" s="0" t="n">
        <v>-1.79999999981</v>
      </c>
      <c r="F43" s="0" t="n">
        <v>0</v>
      </c>
      <c r="G43" s="0" t="n">
        <v>0</v>
      </c>
      <c r="H43" s="0" t="n">
        <v>7</v>
      </c>
      <c r="I43" s="0" t="n">
        <v>7</v>
      </c>
      <c r="J43" s="0" t="n">
        <v>727</v>
      </c>
      <c r="K43" s="0" t="n">
        <v>91</v>
      </c>
      <c r="L43" s="0" t="n">
        <v>1.7727</v>
      </c>
      <c r="M43" s="0" t="n">
        <v>-0.31257</v>
      </c>
      <c r="N43" s="0" t="n">
        <v>1.63375878334</v>
      </c>
      <c r="O43" s="0" t="n">
        <v>1.88489615917</v>
      </c>
      <c r="P43" s="0" t="n">
        <v>2.8545927631037</v>
      </c>
      <c r="Q43" s="0" t="n">
        <v>0.843638557516627</v>
      </c>
      <c r="R43" s="0" t="n">
        <v>1.63762362802407</v>
      </c>
      <c r="S43" s="0" t="n">
        <v>1.51216721429214</v>
      </c>
      <c r="T43" s="0" t="n">
        <v>2.01143111892485</v>
      </c>
      <c r="U43" s="0" t="n">
        <v>1.37444146248481</v>
      </c>
      <c r="V43" s="0" t="n">
        <v>2.20185426002365</v>
      </c>
      <c r="W43" s="0" t="n">
        <v>1.6045725284781</v>
      </c>
      <c r="X43" s="0" t="n">
        <v>0.372748981721208</v>
      </c>
      <c r="Y43" s="0" t="n">
        <v>0.63498062209337</v>
      </c>
      <c r="Z43" s="0" t="n">
        <v>0.13894121666</v>
      </c>
      <c r="AA43" s="0" t="n">
        <v>-2.19746615917</v>
      </c>
      <c r="AB43" s="0" t="n">
        <v>1.2208339797637</v>
      </c>
      <c r="AC43" s="0" t="n">
        <v>-1.04125760165337</v>
      </c>
      <c r="AD43" s="0" t="n">
        <v>0.00386484468406878</v>
      </c>
      <c r="AE43" s="0" t="n">
        <v>-0.372728944877864</v>
      </c>
      <c r="AF43" s="0" t="n">
        <v>0.37767233558485</v>
      </c>
      <c r="AG43" s="0" t="n">
        <v>-0.510454696685188</v>
      </c>
      <c r="AH43" s="0" t="s">
        <v>41</v>
      </c>
    </row>
    <row r="44" customFormat="false" ht="12.75" hidden="false" customHeight="false" outlineLevel="0" collapsed="false">
      <c r="A44" s="0" t="n">
        <v>202104</v>
      </c>
      <c r="B44" s="0" t="n">
        <v>-1.3789</v>
      </c>
      <c r="C44" s="0" t="n">
        <v>-1.157</v>
      </c>
      <c r="D44" s="0" t="n">
        <v>0</v>
      </c>
      <c r="E44" s="0" t="n">
        <v>-1.79999999981</v>
      </c>
      <c r="F44" s="0" t="n">
        <v>0</v>
      </c>
      <c r="G44" s="0" t="n">
        <v>0</v>
      </c>
      <c r="H44" s="0" t="n">
        <v>25</v>
      </c>
      <c r="I44" s="0" t="n">
        <v>4</v>
      </c>
      <c r="J44" s="0" t="n">
        <v>868</v>
      </c>
      <c r="K44" s="0" t="n">
        <v>109</v>
      </c>
      <c r="L44" s="0" t="n">
        <v>-1.3789</v>
      </c>
      <c r="M44" s="0" t="n">
        <v>-1.157</v>
      </c>
      <c r="N44" s="0" t="n">
        <v>-4.82651329041</v>
      </c>
      <c r="O44" s="0" t="n">
        <v>2.1287343502</v>
      </c>
      <c r="P44" s="0" t="n">
        <v>-2.36036738469517</v>
      </c>
      <c r="Q44" s="0" t="n">
        <v>-0.557220524149841</v>
      </c>
      <c r="R44" s="0" t="n">
        <v>-1.72263389168761</v>
      </c>
      <c r="S44" s="0" t="n">
        <v>0.69301317585216</v>
      </c>
      <c r="T44" s="0" t="n">
        <v>-2.04173634344272</v>
      </c>
      <c r="U44" s="0" t="n">
        <v>0.3413963522387</v>
      </c>
      <c r="V44" s="0" t="n">
        <v>4.76257153440197</v>
      </c>
      <c r="W44" s="0" t="n">
        <v>3.64639948652334</v>
      </c>
      <c r="X44" s="0" t="n">
        <v>3.41984833176619</v>
      </c>
      <c r="Y44" s="0" t="n">
        <v>3.30901190135616</v>
      </c>
      <c r="Z44" s="0" t="n">
        <v>3.44761329041</v>
      </c>
      <c r="AA44" s="0" t="n">
        <v>-3.2857343502</v>
      </c>
      <c r="AB44" s="0" t="n">
        <v>2.46614590571483</v>
      </c>
      <c r="AC44" s="0" t="n">
        <v>-2.68595487434984</v>
      </c>
      <c r="AD44" s="0" t="n">
        <v>3.10387939872239</v>
      </c>
      <c r="AE44" s="0" t="n">
        <v>-1.43572117434784</v>
      </c>
      <c r="AF44" s="0" t="n">
        <v>2.78477694696728</v>
      </c>
      <c r="AG44" s="0" t="n">
        <v>-1.7873379979613</v>
      </c>
      <c r="AH44" s="0" t="s">
        <v>41</v>
      </c>
    </row>
    <row r="45" customFormat="false" ht="12.75" hidden="false" customHeight="false" outlineLevel="0" collapsed="false">
      <c r="A45" s="0" t="n">
        <v>202102</v>
      </c>
      <c r="B45" s="0" t="n">
        <v>-0.45</v>
      </c>
      <c r="C45" s="0" t="n">
        <v>0.77442</v>
      </c>
      <c r="D45" s="0" t="n">
        <v>1.77265404267</v>
      </c>
      <c r="E45" s="0" t="n">
        <v>-0.31256622502</v>
      </c>
      <c r="F45" s="0" t="n">
        <v>0</v>
      </c>
      <c r="G45" s="0" t="n">
        <v>0</v>
      </c>
      <c r="H45" s="0" t="n">
        <v>16</v>
      </c>
      <c r="I45" s="0" t="n">
        <v>7</v>
      </c>
      <c r="J45" s="0" t="n">
        <v>351</v>
      </c>
      <c r="K45" s="0" t="n">
        <v>44</v>
      </c>
      <c r="L45" s="0" t="n">
        <v>-0.45</v>
      </c>
      <c r="M45" s="0" t="n">
        <v>0.77442</v>
      </c>
      <c r="N45" s="0" t="n">
        <v>-1.44886875153</v>
      </c>
      <c r="O45" s="0" t="n">
        <v>3.20546507835</v>
      </c>
      <c r="P45" s="0" t="n">
        <v>-2.24540379756407</v>
      </c>
      <c r="Q45" s="0" t="n">
        <v>1.85766176931777</v>
      </c>
      <c r="R45" s="0" t="n">
        <v>-1.8730196599527</v>
      </c>
      <c r="S45" s="0" t="n">
        <v>0.835512125638888</v>
      </c>
      <c r="T45" s="0" t="n">
        <v>-2.40246957999739</v>
      </c>
      <c r="U45" s="0" t="n">
        <v>1.3540844880744</v>
      </c>
      <c r="V45" s="0" t="n">
        <v>2.62825397474309</v>
      </c>
      <c r="W45" s="0" t="n">
        <v>1.56558035226517</v>
      </c>
      <c r="X45" s="0" t="n">
        <v>2.40760897804854</v>
      </c>
      <c r="Y45" s="0" t="n">
        <v>2.0825380260881</v>
      </c>
      <c r="Z45" s="0" t="n">
        <v>0.99886875153</v>
      </c>
      <c r="AA45" s="0" t="n">
        <v>-2.43104507835</v>
      </c>
      <c r="AB45" s="0" t="n">
        <v>-0.796535046034069</v>
      </c>
      <c r="AC45" s="0" t="n">
        <v>-1.34780330903223</v>
      </c>
      <c r="AD45" s="0" t="n">
        <v>-0.424150908422704</v>
      </c>
      <c r="AE45" s="0" t="n">
        <v>-2.36995295271111</v>
      </c>
      <c r="AF45" s="0" t="n">
        <v>-0.953600828467387</v>
      </c>
      <c r="AG45" s="0" t="n">
        <v>-1.8513805902756</v>
      </c>
      <c r="AH45" s="0" t="s">
        <v>41</v>
      </c>
    </row>
    <row r="46" customFormat="false" ht="12.75" hidden="false" customHeight="false" outlineLevel="0" collapsed="false">
      <c r="A46" s="0" t="n">
        <v>202102</v>
      </c>
      <c r="B46" s="0" t="n">
        <v>-0.45</v>
      </c>
      <c r="C46" s="0" t="n">
        <v>0.77442</v>
      </c>
      <c r="D46" s="0" t="n">
        <v>1.77265404267</v>
      </c>
      <c r="E46" s="0" t="n">
        <v>-0.31256622502</v>
      </c>
      <c r="F46" s="0" t="n">
        <v>0</v>
      </c>
      <c r="G46" s="0" t="n">
        <v>0</v>
      </c>
      <c r="H46" s="0" t="n">
        <v>24</v>
      </c>
      <c r="I46" s="0" t="n">
        <v>7</v>
      </c>
      <c r="J46" s="0" t="n">
        <v>415</v>
      </c>
      <c r="K46" s="0" t="n">
        <v>52</v>
      </c>
      <c r="L46" s="0" t="n">
        <v>-0.45</v>
      </c>
      <c r="M46" s="0" t="n">
        <v>0.77442</v>
      </c>
      <c r="N46" s="0" t="n">
        <v>-0.753688395023</v>
      </c>
      <c r="O46" s="0" t="n">
        <v>-0.65572065115</v>
      </c>
      <c r="P46" s="0" t="n">
        <v>-2.24540379756407</v>
      </c>
      <c r="Q46" s="0" t="n">
        <v>1.85766176931777</v>
      </c>
      <c r="R46" s="0" t="n">
        <v>-1.8730196599527</v>
      </c>
      <c r="S46" s="0" t="n">
        <v>0.835512125638888</v>
      </c>
      <c r="T46" s="0" t="n">
        <v>-2.40246957999739</v>
      </c>
      <c r="U46" s="0" t="n">
        <v>1.3540844880744</v>
      </c>
      <c r="V46" s="0" t="n">
        <v>1.46202904326261</v>
      </c>
      <c r="W46" s="0" t="n">
        <v>2.92272236685161</v>
      </c>
      <c r="X46" s="0" t="n">
        <v>1.86458512147304</v>
      </c>
      <c r="Y46" s="0" t="n">
        <v>2.59957613729207</v>
      </c>
      <c r="Z46" s="0" t="n">
        <v>0.303688395023</v>
      </c>
      <c r="AA46" s="0" t="n">
        <v>1.43014065115</v>
      </c>
      <c r="AB46" s="0" t="n">
        <v>-1.49171540254107</v>
      </c>
      <c r="AC46" s="0" t="n">
        <v>2.51338242046777</v>
      </c>
      <c r="AD46" s="0" t="n">
        <v>-1.1193312649297</v>
      </c>
      <c r="AE46" s="0" t="n">
        <v>1.49123277678889</v>
      </c>
      <c r="AF46" s="0" t="n">
        <v>-1.64878118497439</v>
      </c>
      <c r="AG46" s="0" t="n">
        <v>2.0098051392244</v>
      </c>
      <c r="AH46" s="0" t="s">
        <v>41</v>
      </c>
    </row>
    <row r="47" customFormat="false" ht="12.75" hidden="false" customHeight="false" outlineLevel="0" collapsed="false">
      <c r="A47" s="0" t="n">
        <v>202101</v>
      </c>
      <c r="B47" s="0" t="n">
        <v>0</v>
      </c>
      <c r="C47" s="0" t="n">
        <v>-1.8</v>
      </c>
      <c r="D47" s="0" t="n">
        <v>-1.37888032056</v>
      </c>
      <c r="E47" s="0" t="n">
        <v>1.15701731256</v>
      </c>
      <c r="F47" s="0" t="n">
        <v>0</v>
      </c>
      <c r="G47" s="0" t="n">
        <v>0</v>
      </c>
      <c r="H47" s="0" t="n">
        <v>3</v>
      </c>
      <c r="I47" s="0" t="n">
        <v>2</v>
      </c>
      <c r="J47" s="0" t="n">
        <v>18</v>
      </c>
      <c r="K47" s="0" t="n">
        <v>3</v>
      </c>
      <c r="L47" s="0" t="n">
        <v>0</v>
      </c>
      <c r="M47" s="0" t="n">
        <v>-1.8</v>
      </c>
      <c r="N47" s="0" t="n">
        <v>0.516763627529</v>
      </c>
      <c r="O47" s="0" t="n">
        <v>-2.43946146965</v>
      </c>
      <c r="P47" s="0" t="n">
        <v>1.09982851322076</v>
      </c>
      <c r="Q47" s="0" t="n">
        <v>-3.5319151436091</v>
      </c>
      <c r="R47" s="0" t="n">
        <v>1.35980802734343</v>
      </c>
      <c r="S47" s="0" t="n">
        <v>-2.40137212609806</v>
      </c>
      <c r="T47" s="0" t="n">
        <v>1.42808425603973</v>
      </c>
      <c r="U47" s="0" t="n">
        <v>-2.64555178180313</v>
      </c>
      <c r="V47" s="0" t="n">
        <v>0.822165201102472</v>
      </c>
      <c r="W47" s="0" t="n">
        <v>1.23831324416461</v>
      </c>
      <c r="X47" s="0" t="n">
        <v>0.843904412922865</v>
      </c>
      <c r="Y47" s="0" t="n">
        <v>0.934333187204957</v>
      </c>
      <c r="Z47" s="0" t="n">
        <v>-0.516763627529</v>
      </c>
      <c r="AA47" s="0" t="n">
        <v>0.63946146965</v>
      </c>
      <c r="AB47" s="0" t="n">
        <v>0.583064885691764</v>
      </c>
      <c r="AC47" s="0" t="n">
        <v>-1.0924536739591</v>
      </c>
      <c r="AD47" s="0" t="n">
        <v>0.843044399814427</v>
      </c>
      <c r="AE47" s="0" t="n">
        <v>0.0380893435519378</v>
      </c>
      <c r="AF47" s="0" t="n">
        <v>0.911320628510734</v>
      </c>
      <c r="AG47" s="0" t="n">
        <v>-0.206090312153128</v>
      </c>
      <c r="AH47" s="0" t="s">
        <v>41</v>
      </c>
    </row>
    <row r="48" customFormat="false" ht="12.75" hidden="false" customHeight="false" outlineLevel="0" collapsed="false">
      <c r="A48" s="0" t="n">
        <v>202104</v>
      </c>
      <c r="B48" s="0" t="n">
        <v>-1.7727</v>
      </c>
      <c r="C48" s="0" t="n">
        <v>0.31257</v>
      </c>
      <c r="D48" s="0" t="n">
        <v>0</v>
      </c>
      <c r="E48" s="0" t="n">
        <v>-1.79999999981</v>
      </c>
      <c r="F48" s="0" t="n">
        <v>0</v>
      </c>
      <c r="G48" s="0" t="n">
        <v>0</v>
      </c>
      <c r="H48" s="0" t="n">
        <v>20</v>
      </c>
      <c r="I48" s="0" t="n">
        <v>6</v>
      </c>
      <c r="J48" s="0" t="n">
        <v>830</v>
      </c>
      <c r="K48" s="0" t="n">
        <v>104</v>
      </c>
      <c r="L48" s="0" t="n">
        <v>-1.7727</v>
      </c>
      <c r="M48" s="0" t="n">
        <v>0.31257</v>
      </c>
      <c r="N48" s="0" t="n">
        <v>-3.08065390587</v>
      </c>
      <c r="O48" s="0" t="n">
        <v>2.03091812134</v>
      </c>
      <c r="P48" s="0" t="n">
        <v>-2.75684834812976</v>
      </c>
      <c r="Q48" s="0" t="n">
        <v>1.83548082950992</v>
      </c>
      <c r="R48" s="0" t="n">
        <v>-1.44103651951587</v>
      </c>
      <c r="S48" s="0" t="n">
        <v>2.00309277906637</v>
      </c>
      <c r="T48" s="0" t="n">
        <v>-1.76924578288397</v>
      </c>
      <c r="U48" s="0" t="n">
        <v>2.02154737287646</v>
      </c>
      <c r="V48" s="0" t="n">
        <v>2.15950542624771</v>
      </c>
      <c r="W48" s="0" t="n">
        <v>0.378213926583015</v>
      </c>
      <c r="X48" s="0" t="n">
        <v>1.63985347617017</v>
      </c>
      <c r="Y48" s="0" t="n">
        <v>1.31144160219222</v>
      </c>
      <c r="Z48" s="0" t="n">
        <v>1.30795390587</v>
      </c>
      <c r="AA48" s="0" t="n">
        <v>-1.71834812134</v>
      </c>
      <c r="AB48" s="0" t="n">
        <v>0.323805557740239</v>
      </c>
      <c r="AC48" s="0" t="n">
        <v>-0.195437291830078</v>
      </c>
      <c r="AD48" s="0" t="n">
        <v>1.63961738635413</v>
      </c>
      <c r="AE48" s="0" t="n">
        <v>-0.027825342273629</v>
      </c>
      <c r="AF48" s="0" t="n">
        <v>1.31140812298603</v>
      </c>
      <c r="AG48" s="0" t="n">
        <v>-0.00937074846353792</v>
      </c>
      <c r="AH48" s="0" t="s">
        <v>41</v>
      </c>
    </row>
    <row r="49" customFormat="false" ht="12.75" hidden="false" customHeight="false" outlineLevel="0" collapsed="false">
      <c r="A49" s="0" t="n">
        <v>202103</v>
      </c>
      <c r="B49" s="0" t="n">
        <v>1.7727</v>
      </c>
      <c r="C49" s="0" t="n">
        <v>-0.31257</v>
      </c>
      <c r="D49" s="0" t="n">
        <v>0</v>
      </c>
      <c r="E49" s="0" t="n">
        <v>-1.79999999981</v>
      </c>
      <c r="F49" s="0" t="n">
        <v>0</v>
      </c>
      <c r="G49" s="0" t="n">
        <v>0</v>
      </c>
      <c r="H49" s="0" t="n">
        <v>6</v>
      </c>
      <c r="I49" s="0" t="n">
        <v>7</v>
      </c>
      <c r="J49" s="0" t="n">
        <v>495</v>
      </c>
      <c r="K49" s="0" t="n">
        <v>62</v>
      </c>
      <c r="L49" s="0" t="n">
        <v>1.7727</v>
      </c>
      <c r="M49" s="0" t="n">
        <v>-0.31257</v>
      </c>
      <c r="N49" s="0" t="n">
        <v>1.58879733086</v>
      </c>
      <c r="O49" s="0" t="n">
        <v>4.97958898544</v>
      </c>
      <c r="P49" s="0" t="n">
        <v>2.8545927631037</v>
      </c>
      <c r="Q49" s="0" t="n">
        <v>0.843638557516627</v>
      </c>
      <c r="R49" s="0" t="n">
        <v>1.63762362802407</v>
      </c>
      <c r="S49" s="0" t="n">
        <v>1.51216721429214</v>
      </c>
      <c r="T49" s="0" t="n">
        <v>2.01143111892485</v>
      </c>
      <c r="U49" s="0" t="n">
        <v>1.37444146248481</v>
      </c>
      <c r="V49" s="0" t="n">
        <v>5.29535333277111</v>
      </c>
      <c r="W49" s="0" t="n">
        <v>4.32531201400877</v>
      </c>
      <c r="X49" s="0" t="n">
        <v>3.46776552643413</v>
      </c>
      <c r="Y49" s="0" t="n">
        <v>3.62983580635323</v>
      </c>
      <c r="Z49" s="0" t="n">
        <v>0.18390266914</v>
      </c>
      <c r="AA49" s="0" t="n">
        <v>-5.29215898544</v>
      </c>
      <c r="AB49" s="0" t="n">
        <v>1.2657954322437</v>
      </c>
      <c r="AC49" s="0" t="n">
        <v>-4.13595042792337</v>
      </c>
      <c r="AD49" s="0" t="n">
        <v>0.0488262971640687</v>
      </c>
      <c r="AE49" s="0" t="n">
        <v>-3.46742177114786</v>
      </c>
      <c r="AF49" s="0" t="n">
        <v>0.42263378806485</v>
      </c>
      <c r="AG49" s="0" t="n">
        <v>-3.60514752295519</v>
      </c>
      <c r="AH49" s="0" t="s">
        <v>41</v>
      </c>
    </row>
    <row r="50" customFormat="false" ht="12.75" hidden="false" customHeight="false" outlineLevel="0" collapsed="false">
      <c r="A50" s="0" t="n">
        <v>202104</v>
      </c>
      <c r="B50" s="0" t="n">
        <v>1.3789</v>
      </c>
      <c r="C50" s="0" t="n">
        <v>-1.157</v>
      </c>
      <c r="D50" s="0" t="n">
        <v>0</v>
      </c>
      <c r="E50" s="0" t="n">
        <v>-1.79999999981</v>
      </c>
      <c r="F50" s="0" t="n">
        <v>0</v>
      </c>
      <c r="G50" s="0" t="n">
        <v>0</v>
      </c>
      <c r="H50" s="0" t="n">
        <v>21</v>
      </c>
      <c r="I50" s="0" t="n">
        <v>3</v>
      </c>
      <c r="J50" s="0" t="n">
        <v>835</v>
      </c>
      <c r="K50" s="0" t="n">
        <v>105</v>
      </c>
      <c r="L50" s="0" t="n">
        <v>1.3789</v>
      </c>
      <c r="M50" s="0" t="n">
        <v>-1.157</v>
      </c>
      <c r="N50" s="0" t="n">
        <v>5.5029540062</v>
      </c>
      <c r="O50" s="0" t="n">
        <v>0.512649953365</v>
      </c>
      <c r="P50" s="0" t="n">
        <v>2.36036738469517</v>
      </c>
      <c r="Q50" s="0" t="n">
        <v>-0.557220524149841</v>
      </c>
      <c r="R50" s="0" t="n">
        <v>1.72263389168761</v>
      </c>
      <c r="S50" s="0" t="n">
        <v>0.69301317585216</v>
      </c>
      <c r="T50" s="0" t="n">
        <v>2.04173634344272</v>
      </c>
      <c r="U50" s="0" t="n">
        <v>0.3413963522387</v>
      </c>
      <c r="V50" s="0" t="n">
        <v>4.449219303746</v>
      </c>
      <c r="W50" s="0" t="n">
        <v>3.31970985363465</v>
      </c>
      <c r="X50" s="0" t="n">
        <v>3.78462033237324</v>
      </c>
      <c r="Y50" s="0" t="n">
        <v>3.46545170286382</v>
      </c>
      <c r="Z50" s="0" t="n">
        <v>-4.1240540062</v>
      </c>
      <c r="AA50" s="0" t="n">
        <v>-1.669649953365</v>
      </c>
      <c r="AB50" s="0" t="n">
        <v>-3.14258662150483</v>
      </c>
      <c r="AC50" s="0" t="n">
        <v>-1.06987047751484</v>
      </c>
      <c r="AD50" s="0" t="n">
        <v>-3.78032011451239</v>
      </c>
      <c r="AE50" s="0" t="n">
        <v>0.18036322248716</v>
      </c>
      <c r="AF50" s="0" t="n">
        <v>-3.46121766275728</v>
      </c>
      <c r="AG50" s="0" t="n">
        <v>-0.1712536011263</v>
      </c>
      <c r="AH50" s="0" t="s">
        <v>41</v>
      </c>
    </row>
    <row r="51" customFormat="false" ht="12.75" hidden="false" customHeight="false" outlineLevel="0" collapsed="false">
      <c r="A51" s="0" t="n">
        <v>202104</v>
      </c>
      <c r="B51" s="0" t="n">
        <v>-1.7727</v>
      </c>
      <c r="C51" s="0" t="n">
        <v>0.31257</v>
      </c>
      <c r="D51" s="0" t="n">
        <v>0</v>
      </c>
      <c r="E51" s="0" t="n">
        <v>-1.79999999981</v>
      </c>
      <c r="F51" s="0" t="n">
        <v>0</v>
      </c>
      <c r="G51" s="0" t="n">
        <v>0</v>
      </c>
      <c r="H51" s="0" t="n">
        <v>15</v>
      </c>
      <c r="I51" s="0" t="n">
        <v>6</v>
      </c>
      <c r="J51" s="0" t="n">
        <v>790</v>
      </c>
      <c r="K51" s="0" t="n">
        <v>99</v>
      </c>
      <c r="L51" s="0" t="n">
        <v>-1.7727</v>
      </c>
      <c r="M51" s="0" t="n">
        <v>0.31257</v>
      </c>
      <c r="N51" s="0" t="n">
        <v>-1.4902279377</v>
      </c>
      <c r="O51" s="0" t="n">
        <v>4.55502700806</v>
      </c>
      <c r="P51" s="0" t="n">
        <v>-2.75684834812976</v>
      </c>
      <c r="Q51" s="0" t="n">
        <v>1.83548082950992</v>
      </c>
      <c r="R51" s="0" t="n">
        <v>-1.44103651951587</v>
      </c>
      <c r="S51" s="0" t="n">
        <v>2.00309277906637</v>
      </c>
      <c r="T51" s="0" t="n">
        <v>-1.76924578288397</v>
      </c>
      <c r="U51" s="0" t="n">
        <v>2.02154737287646</v>
      </c>
      <c r="V51" s="0" t="n">
        <v>4.25185041261066</v>
      </c>
      <c r="W51" s="0" t="n">
        <v>3.00004311325414</v>
      </c>
      <c r="X51" s="0" t="n">
        <v>2.55240829506807</v>
      </c>
      <c r="Y51" s="0" t="n">
        <v>2.54879775969393</v>
      </c>
      <c r="Z51" s="0" t="n">
        <v>-0.2824720623</v>
      </c>
      <c r="AA51" s="0" t="n">
        <v>-4.24245700806</v>
      </c>
      <c r="AB51" s="0" t="n">
        <v>-1.26662041042976</v>
      </c>
      <c r="AC51" s="0" t="n">
        <v>-2.71954617855008</v>
      </c>
      <c r="AD51" s="0" t="n">
        <v>0.0491914181841289</v>
      </c>
      <c r="AE51" s="0" t="n">
        <v>-2.55193422899363</v>
      </c>
      <c r="AF51" s="0" t="n">
        <v>-0.279017845183971</v>
      </c>
      <c r="AG51" s="0" t="n">
        <v>-2.53347963518354</v>
      </c>
      <c r="AH51" s="0" t="s">
        <v>41</v>
      </c>
    </row>
    <row r="52" customFormat="false" ht="12.75" hidden="false" customHeight="false" outlineLevel="0" collapsed="false">
      <c r="A52" s="0" t="n">
        <v>202103</v>
      </c>
      <c r="B52" s="0" t="n">
        <v>-1.3789</v>
      </c>
      <c r="C52" s="0" t="n">
        <v>-1.157</v>
      </c>
      <c r="D52" s="0" t="n">
        <v>0</v>
      </c>
      <c r="E52" s="0" t="n">
        <v>-1.79999999981</v>
      </c>
      <c r="F52" s="0" t="n">
        <v>0</v>
      </c>
      <c r="G52" s="0" t="n">
        <v>0</v>
      </c>
      <c r="H52" s="0" t="n">
        <v>20</v>
      </c>
      <c r="I52" s="0" t="n">
        <v>4</v>
      </c>
      <c r="J52" s="0" t="n">
        <v>604</v>
      </c>
      <c r="K52" s="0" t="n">
        <v>76</v>
      </c>
      <c r="L52" s="0" t="n">
        <v>-1.3789</v>
      </c>
      <c r="M52" s="0" t="n">
        <v>-1.157</v>
      </c>
      <c r="N52" s="0" t="n">
        <v>-2.70087075233</v>
      </c>
      <c r="O52" s="0" t="n">
        <v>1.87710905075</v>
      </c>
      <c r="P52" s="0" t="n">
        <v>-2.36036738469517</v>
      </c>
      <c r="Q52" s="0" t="n">
        <v>-0.557220524149841</v>
      </c>
      <c r="R52" s="0" t="n">
        <v>-1.72263389168761</v>
      </c>
      <c r="S52" s="0" t="n">
        <v>0.69301317585216</v>
      </c>
      <c r="T52" s="0" t="n">
        <v>-2.04173634344272</v>
      </c>
      <c r="U52" s="0" t="n">
        <v>0.3413963522387</v>
      </c>
      <c r="V52" s="0" t="n">
        <v>3.30959580641791</v>
      </c>
      <c r="W52" s="0" t="n">
        <v>2.45802827945545</v>
      </c>
      <c r="X52" s="0" t="n">
        <v>1.53591353808395</v>
      </c>
      <c r="Y52" s="0" t="n">
        <v>1.67118869710995</v>
      </c>
      <c r="Z52" s="0" t="n">
        <v>1.32197075233</v>
      </c>
      <c r="AA52" s="0" t="n">
        <v>-3.03410905075</v>
      </c>
      <c r="AB52" s="0" t="n">
        <v>0.340503367634827</v>
      </c>
      <c r="AC52" s="0" t="n">
        <v>-2.43432957489984</v>
      </c>
      <c r="AD52" s="0" t="n">
        <v>0.978236860642389</v>
      </c>
      <c r="AE52" s="0" t="n">
        <v>-1.18409587489784</v>
      </c>
      <c r="AF52" s="0" t="n">
        <v>0.659134408887284</v>
      </c>
      <c r="AG52" s="0" t="n">
        <v>-1.5357126985113</v>
      </c>
      <c r="AH52" s="0" t="s">
        <v>41</v>
      </c>
    </row>
    <row r="53" customFormat="false" ht="12.75" hidden="false" customHeight="false" outlineLevel="0" collapsed="false">
      <c r="A53" s="0" t="n">
        <v>202103</v>
      </c>
      <c r="B53" s="0" t="n">
        <v>-1.3789</v>
      </c>
      <c r="C53" s="0" t="n">
        <v>-1.157</v>
      </c>
      <c r="D53" s="0" t="n">
        <v>0</v>
      </c>
      <c r="E53" s="0" t="n">
        <v>-1.79999999981</v>
      </c>
      <c r="F53" s="0" t="n">
        <v>0</v>
      </c>
      <c r="G53" s="0" t="n">
        <v>0</v>
      </c>
      <c r="H53" s="0" t="n">
        <v>6</v>
      </c>
      <c r="I53" s="0" t="n">
        <v>4</v>
      </c>
      <c r="J53" s="0" t="n">
        <v>492</v>
      </c>
      <c r="K53" s="0" t="n">
        <v>62</v>
      </c>
      <c r="L53" s="0" t="n">
        <v>-1.3789</v>
      </c>
      <c r="M53" s="0" t="n">
        <v>-1.157</v>
      </c>
      <c r="N53" s="0" t="n">
        <v>-4.6083316803</v>
      </c>
      <c r="O53" s="0" t="n">
        <v>0.447311252356</v>
      </c>
      <c r="P53" s="0" t="n">
        <v>-2.36036738469517</v>
      </c>
      <c r="Q53" s="0" t="n">
        <v>-0.557220524149841</v>
      </c>
      <c r="R53" s="0" t="n">
        <v>-1.72263389168761</v>
      </c>
      <c r="S53" s="0" t="n">
        <v>0.69301317585216</v>
      </c>
      <c r="T53" s="0" t="n">
        <v>-2.04173634344272</v>
      </c>
      <c r="U53" s="0" t="n">
        <v>0.3413963522387</v>
      </c>
      <c r="V53" s="0" t="n">
        <v>3.60597331828195</v>
      </c>
      <c r="W53" s="0" t="n">
        <v>2.46219974094794</v>
      </c>
      <c r="X53" s="0" t="n">
        <v>2.89613900951114</v>
      </c>
      <c r="Y53" s="0" t="n">
        <v>2.56877978605493</v>
      </c>
      <c r="Z53" s="0" t="n">
        <v>3.2294316803</v>
      </c>
      <c r="AA53" s="0" t="n">
        <v>-1.604311252356</v>
      </c>
      <c r="AB53" s="0" t="n">
        <v>2.24796429560483</v>
      </c>
      <c r="AC53" s="0" t="n">
        <v>-1.00453177650584</v>
      </c>
      <c r="AD53" s="0" t="n">
        <v>2.88569778861239</v>
      </c>
      <c r="AE53" s="0" t="n">
        <v>0.24570192349616</v>
      </c>
      <c r="AF53" s="0" t="n">
        <v>2.56659533685728</v>
      </c>
      <c r="AG53" s="0" t="n">
        <v>-0.1059149001173</v>
      </c>
      <c r="AH53" s="0" t="s">
        <v>41</v>
      </c>
    </row>
    <row r="54" customFormat="false" ht="12.75" hidden="false" customHeight="false" outlineLevel="0" collapsed="false">
      <c r="A54" s="0" t="n">
        <v>202103</v>
      </c>
      <c r="B54" s="0" t="n">
        <v>1.3789</v>
      </c>
      <c r="C54" s="0" t="n">
        <v>1.157</v>
      </c>
      <c r="D54" s="0" t="n">
        <v>0</v>
      </c>
      <c r="E54" s="0" t="n">
        <v>-1.79999999981</v>
      </c>
      <c r="F54" s="0" t="n">
        <v>0</v>
      </c>
      <c r="G54" s="0" t="n">
        <v>0</v>
      </c>
      <c r="H54" s="0" t="n">
        <v>12</v>
      </c>
      <c r="I54" s="0" t="n">
        <v>1</v>
      </c>
      <c r="J54" s="0" t="n">
        <v>537</v>
      </c>
      <c r="K54" s="0" t="n">
        <v>68</v>
      </c>
      <c r="L54" s="0" t="n">
        <v>1.3789</v>
      </c>
      <c r="M54" s="0" t="n">
        <v>1.157</v>
      </c>
      <c r="N54" s="0" t="n">
        <v>1.8608212471</v>
      </c>
      <c r="O54" s="0" t="n">
        <v>2.53178477287</v>
      </c>
      <c r="P54" s="0" t="n">
        <v>1.99872380173734</v>
      </c>
      <c r="Q54" s="0" t="n">
        <v>3.11277025723886</v>
      </c>
      <c r="R54" s="0" t="n">
        <v>0.96555516064304</v>
      </c>
      <c r="S54" s="0" t="n">
        <v>2.58523732219487</v>
      </c>
      <c r="T54" s="0" t="n">
        <v>1.10872365945815</v>
      </c>
      <c r="U54" s="0" t="n">
        <v>2.79449329569367</v>
      </c>
      <c r="V54" s="0" t="n">
        <v>1.45680515516717</v>
      </c>
      <c r="W54" s="0" t="n">
        <v>0.597127496957576</v>
      </c>
      <c r="X54" s="0" t="n">
        <v>0.896860379651866</v>
      </c>
      <c r="Y54" s="0" t="n">
        <v>0.796659619474271</v>
      </c>
      <c r="Z54" s="0" t="n">
        <v>-0.4819212471</v>
      </c>
      <c r="AA54" s="0" t="n">
        <v>-1.37478477287</v>
      </c>
      <c r="AB54" s="0" t="n">
        <v>0.137902554637344</v>
      </c>
      <c r="AC54" s="0" t="n">
        <v>0.580985484368856</v>
      </c>
      <c r="AD54" s="0" t="n">
        <v>-0.89526608645696</v>
      </c>
      <c r="AE54" s="0" t="n">
        <v>0.0534525493248719</v>
      </c>
      <c r="AF54" s="0" t="n">
        <v>-0.752097587641854</v>
      </c>
      <c r="AG54" s="0" t="n">
        <v>0.262708522823668</v>
      </c>
      <c r="AH54" s="0" t="s">
        <v>41</v>
      </c>
    </row>
    <row r="55" customFormat="false" ht="12.75" hidden="false" customHeight="false" outlineLevel="0" collapsed="false">
      <c r="A55" s="0" t="n">
        <v>202104</v>
      </c>
      <c r="B55" s="0" t="n">
        <v>1.7727</v>
      </c>
      <c r="C55" s="0" t="n">
        <v>-0.31257</v>
      </c>
      <c r="D55" s="0" t="n">
        <v>0</v>
      </c>
      <c r="E55" s="0" t="n">
        <v>-1.79999999981</v>
      </c>
      <c r="F55" s="0" t="n">
        <v>0</v>
      </c>
      <c r="G55" s="0" t="n">
        <v>0</v>
      </c>
      <c r="H55" s="0" t="n">
        <v>15</v>
      </c>
      <c r="I55" s="0" t="n">
        <v>7</v>
      </c>
      <c r="J55" s="0" t="n">
        <v>791</v>
      </c>
      <c r="K55" s="0" t="n">
        <v>99</v>
      </c>
      <c r="L55" s="0" t="n">
        <v>1.7727</v>
      </c>
      <c r="M55" s="0" t="n">
        <v>-0.31257</v>
      </c>
      <c r="N55" s="0" t="n">
        <v>1.62332439423</v>
      </c>
      <c r="O55" s="0" t="n">
        <v>2.15742492676</v>
      </c>
      <c r="P55" s="0" t="n">
        <v>2.8545927631037</v>
      </c>
      <c r="Q55" s="0" t="n">
        <v>0.843638557516627</v>
      </c>
      <c r="R55" s="0" t="n">
        <v>1.63762362802407</v>
      </c>
      <c r="S55" s="0" t="n">
        <v>1.51216721429214</v>
      </c>
      <c r="T55" s="0" t="n">
        <v>2.01143111892485</v>
      </c>
      <c r="U55" s="0" t="n">
        <v>1.37444146248481</v>
      </c>
      <c r="V55" s="0" t="n">
        <v>2.47450762977593</v>
      </c>
      <c r="W55" s="0" t="n">
        <v>1.80057113722246</v>
      </c>
      <c r="X55" s="0" t="n">
        <v>0.645416132108857</v>
      </c>
      <c r="Y55" s="0" t="n">
        <v>0.873893549056027</v>
      </c>
      <c r="Z55" s="0" t="n">
        <v>0.14937560577</v>
      </c>
      <c r="AA55" s="0" t="n">
        <v>-2.46999492676</v>
      </c>
      <c r="AB55" s="0" t="n">
        <v>1.2312683688737</v>
      </c>
      <c r="AC55" s="0" t="n">
        <v>-1.31378636924337</v>
      </c>
      <c r="AD55" s="0" t="n">
        <v>0.0142992337940688</v>
      </c>
      <c r="AE55" s="0" t="n">
        <v>-0.645257712467864</v>
      </c>
      <c r="AF55" s="0" t="n">
        <v>0.38810672469485</v>
      </c>
      <c r="AG55" s="0" t="n">
        <v>-0.782983464275188</v>
      </c>
      <c r="AH55" s="0" t="s">
        <v>41</v>
      </c>
    </row>
    <row r="56" customFormat="false" ht="12.75" hidden="false" customHeight="false" outlineLevel="0" collapsed="false">
      <c r="A56" s="0" t="n">
        <v>202103</v>
      </c>
      <c r="B56" s="0" t="n">
        <v>-1.3789</v>
      </c>
      <c r="C56" s="0" t="n">
        <v>-1.157</v>
      </c>
      <c r="D56" s="0" t="n">
        <v>0</v>
      </c>
      <c r="E56" s="0" t="n">
        <v>-1.79999999981</v>
      </c>
      <c r="F56" s="0" t="n">
        <v>0</v>
      </c>
      <c r="G56" s="0" t="n">
        <v>0</v>
      </c>
      <c r="H56" s="0" t="n">
        <v>7</v>
      </c>
      <c r="I56" s="0" t="n">
        <v>4</v>
      </c>
      <c r="J56" s="0" t="n">
        <v>500</v>
      </c>
      <c r="K56" s="0" t="n">
        <v>63</v>
      </c>
      <c r="L56" s="0" t="n">
        <v>-1.3789</v>
      </c>
      <c r="M56" s="0" t="n">
        <v>-1.157</v>
      </c>
      <c r="N56" s="0" t="n">
        <v>-1.82455301285</v>
      </c>
      <c r="O56" s="0" t="n">
        <v>0.894935071468</v>
      </c>
      <c r="P56" s="0" t="n">
        <v>-2.36036738469517</v>
      </c>
      <c r="Q56" s="0" t="n">
        <v>-0.557220524149841</v>
      </c>
      <c r="R56" s="0" t="n">
        <v>-1.72263389168761</v>
      </c>
      <c r="S56" s="0" t="n">
        <v>0.69301317585216</v>
      </c>
      <c r="T56" s="0" t="n">
        <v>-2.04173634344272</v>
      </c>
      <c r="U56" s="0" t="n">
        <v>0.3413963522387</v>
      </c>
      <c r="V56" s="0" t="n">
        <v>2.0997724032339</v>
      </c>
      <c r="W56" s="0" t="n">
        <v>1.54785429384036</v>
      </c>
      <c r="X56" s="0" t="n">
        <v>0.226185674143187</v>
      </c>
      <c r="Y56" s="0" t="n">
        <v>0.594620646104185</v>
      </c>
      <c r="Z56" s="0" t="n">
        <v>0.44565301285</v>
      </c>
      <c r="AA56" s="0" t="n">
        <v>-2.051935071468</v>
      </c>
      <c r="AB56" s="0" t="n">
        <v>-0.535814371845173</v>
      </c>
      <c r="AC56" s="0" t="n">
        <v>-1.45215559561784</v>
      </c>
      <c r="AD56" s="0" t="n">
        <v>0.101919121162389</v>
      </c>
      <c r="AE56" s="0" t="n">
        <v>-0.20192189561584</v>
      </c>
      <c r="AF56" s="0" t="n">
        <v>-0.217183330592716</v>
      </c>
      <c r="AG56" s="0" t="n">
        <v>-0.5535387192293</v>
      </c>
      <c r="AH56" s="0" t="s">
        <v>41</v>
      </c>
    </row>
    <row r="57" customFormat="false" ht="12.75" hidden="false" customHeight="false" outlineLevel="0" collapsed="false">
      <c r="A57" s="0" t="n">
        <v>202104</v>
      </c>
      <c r="B57" s="0" t="n">
        <v>1.7727</v>
      </c>
      <c r="C57" s="0" t="n">
        <v>0.31257</v>
      </c>
      <c r="D57" s="0" t="n">
        <v>0</v>
      </c>
      <c r="E57" s="0" t="n">
        <v>-1.79999999981</v>
      </c>
      <c r="F57" s="0" t="n">
        <v>0</v>
      </c>
      <c r="G57" s="0" t="n">
        <v>0</v>
      </c>
      <c r="H57" s="0" t="n">
        <v>7</v>
      </c>
      <c r="I57" s="0" t="n">
        <v>5</v>
      </c>
      <c r="J57" s="0" t="n">
        <v>725</v>
      </c>
      <c r="K57" s="0" t="n">
        <v>91</v>
      </c>
      <c r="L57" s="0" t="n">
        <v>1.7727</v>
      </c>
      <c r="M57" s="0" t="n">
        <v>0.31257</v>
      </c>
      <c r="N57" s="0" t="n">
        <v>0.384142756462</v>
      </c>
      <c r="O57" s="0" t="n">
        <v>1.96594631672</v>
      </c>
      <c r="P57" s="0" t="n">
        <v>2.75684834812976</v>
      </c>
      <c r="Q57" s="0" t="n">
        <v>1.83548082950992</v>
      </c>
      <c r="R57" s="0" t="n">
        <v>1.44103651951587</v>
      </c>
      <c r="S57" s="0" t="n">
        <v>2.00309277906637</v>
      </c>
      <c r="T57" s="0" t="n">
        <v>1.76924578288397</v>
      </c>
      <c r="U57" s="0" t="n">
        <v>2.02154737287646</v>
      </c>
      <c r="V57" s="0" t="n">
        <v>2.15910733018821</v>
      </c>
      <c r="W57" s="0" t="n">
        <v>2.37628976938513</v>
      </c>
      <c r="X57" s="0" t="n">
        <v>1.05754635172508</v>
      </c>
      <c r="Y57" s="0" t="n">
        <v>1.38621855104057</v>
      </c>
      <c r="Z57" s="0" t="n">
        <v>1.388557243538</v>
      </c>
      <c r="AA57" s="0" t="n">
        <v>-1.65337631672</v>
      </c>
      <c r="AB57" s="0" t="n">
        <v>2.37270559166776</v>
      </c>
      <c r="AC57" s="0" t="n">
        <v>-0.130465487210078</v>
      </c>
      <c r="AD57" s="0" t="n">
        <v>1.05689376305387</v>
      </c>
      <c r="AE57" s="0" t="n">
        <v>0.0371464623463711</v>
      </c>
      <c r="AF57" s="0" t="n">
        <v>1.38510302642197</v>
      </c>
      <c r="AG57" s="0" t="n">
        <v>0.0556010561564622</v>
      </c>
      <c r="AH57" s="0" t="s">
        <v>41</v>
      </c>
    </row>
    <row r="58" customFormat="false" ht="12.75" hidden="false" customHeight="false" outlineLevel="0" collapsed="false">
      <c r="A58" s="0" t="n">
        <v>202104</v>
      </c>
      <c r="B58" s="0" t="n">
        <v>1.3789</v>
      </c>
      <c r="C58" s="0" t="n">
        <v>-1.157</v>
      </c>
      <c r="D58" s="0" t="n">
        <v>0</v>
      </c>
      <c r="E58" s="0" t="n">
        <v>-1.79999999981</v>
      </c>
      <c r="F58" s="0" t="n">
        <v>0</v>
      </c>
      <c r="G58" s="0" t="n">
        <v>0</v>
      </c>
      <c r="H58" s="0" t="n">
        <v>25</v>
      </c>
      <c r="I58" s="0" t="n">
        <v>3</v>
      </c>
      <c r="J58" s="0" t="n">
        <v>867</v>
      </c>
      <c r="K58" s="0" t="n">
        <v>109</v>
      </c>
      <c r="L58" s="0" t="n">
        <v>1.3789</v>
      </c>
      <c r="M58" s="0" t="n">
        <v>-1.157</v>
      </c>
      <c r="N58" s="0" t="n">
        <v>-0.77541834116</v>
      </c>
      <c r="O58" s="0" t="n">
        <v>13.802737236</v>
      </c>
      <c r="P58" s="0" t="n">
        <v>2.36036738469517</v>
      </c>
      <c r="Q58" s="0" t="n">
        <v>-0.557220524149841</v>
      </c>
      <c r="R58" s="0" t="n">
        <v>1.72263389168761</v>
      </c>
      <c r="S58" s="0" t="n">
        <v>0.69301317585216</v>
      </c>
      <c r="T58" s="0" t="n">
        <v>2.04173634344272</v>
      </c>
      <c r="U58" s="0" t="n">
        <v>0.3413963522387</v>
      </c>
      <c r="V58" s="0" t="n">
        <v>15.1140605293622</v>
      </c>
      <c r="W58" s="0" t="n">
        <v>14.6983515739611</v>
      </c>
      <c r="X58" s="0" t="n">
        <v>13.3456033918011</v>
      </c>
      <c r="Y58" s="0" t="n">
        <v>13.752965458613</v>
      </c>
      <c r="Z58" s="0" t="n">
        <v>2.15431834116</v>
      </c>
      <c r="AA58" s="0" t="n">
        <v>-14.959737236</v>
      </c>
      <c r="AB58" s="0" t="n">
        <v>3.13578572585517</v>
      </c>
      <c r="AC58" s="0" t="n">
        <v>-14.3599577601498</v>
      </c>
      <c r="AD58" s="0" t="n">
        <v>2.49805223284761</v>
      </c>
      <c r="AE58" s="0" t="n">
        <v>-13.1097240601478</v>
      </c>
      <c r="AF58" s="0" t="n">
        <v>2.81715468460272</v>
      </c>
      <c r="AG58" s="0" t="n">
        <v>-13.4613408837613</v>
      </c>
      <c r="AH58" s="0" t="s">
        <v>41</v>
      </c>
    </row>
    <row r="59" customFormat="false" ht="12.75" hidden="false" customHeight="false" outlineLevel="0" collapsed="false">
      <c r="A59" s="0" t="n">
        <v>202101</v>
      </c>
      <c r="B59" s="0" t="n">
        <v>0</v>
      </c>
      <c r="C59" s="0" t="n">
        <v>-1.8</v>
      </c>
      <c r="D59" s="0" t="n">
        <v>-1.77265386818</v>
      </c>
      <c r="E59" s="0" t="n">
        <v>-0.312567214581</v>
      </c>
      <c r="F59" s="0" t="n">
        <v>0</v>
      </c>
      <c r="G59" s="0" t="n">
        <v>0</v>
      </c>
      <c r="H59" s="0" t="n">
        <v>3</v>
      </c>
      <c r="I59" s="0" t="n">
        <v>8</v>
      </c>
      <c r="J59" s="0" t="n">
        <v>24</v>
      </c>
      <c r="K59" s="0" t="n">
        <v>3</v>
      </c>
      <c r="L59" s="0" t="n">
        <v>0</v>
      </c>
      <c r="M59" s="0" t="n">
        <v>-1.8</v>
      </c>
      <c r="N59" s="0" t="n">
        <v>0.421900689602</v>
      </c>
      <c r="O59" s="0" t="n">
        <v>-2.57076191902</v>
      </c>
      <c r="P59" s="0" t="n">
        <v>1.32643143181089</v>
      </c>
      <c r="Q59" s="0" t="n">
        <v>-2.66467748781872</v>
      </c>
      <c r="R59" s="0" t="n">
        <v>1.77351419533219</v>
      </c>
      <c r="S59" s="0" t="n">
        <v>-1.35015534861843</v>
      </c>
      <c r="T59" s="0" t="n">
        <v>1.70279857500271</v>
      </c>
      <c r="U59" s="0" t="n">
        <v>-1.74219707659208</v>
      </c>
      <c r="V59" s="0" t="n">
        <v>0.878677487874838</v>
      </c>
      <c r="W59" s="0" t="n">
        <v>0.909393203000632</v>
      </c>
      <c r="X59" s="0" t="n">
        <v>1.82119177150012</v>
      </c>
      <c r="Y59" s="0" t="n">
        <v>1.52552256323255</v>
      </c>
      <c r="Z59" s="0" t="n">
        <v>-0.421900689602</v>
      </c>
      <c r="AA59" s="0" t="n">
        <v>0.77076191902</v>
      </c>
      <c r="AB59" s="0" t="n">
        <v>0.904530742208887</v>
      </c>
      <c r="AC59" s="0" t="n">
        <v>-0.0939155687987241</v>
      </c>
      <c r="AD59" s="0" t="n">
        <v>1.35161350573019</v>
      </c>
      <c r="AE59" s="0" t="n">
        <v>1.22060657040157</v>
      </c>
      <c r="AF59" s="0" t="n">
        <v>1.28089788540071</v>
      </c>
      <c r="AG59" s="0" t="n">
        <v>0.828564842427921</v>
      </c>
      <c r="AH59" s="0" t="s">
        <v>41</v>
      </c>
    </row>
    <row r="60" customFormat="false" ht="12.75" hidden="false" customHeight="false" outlineLevel="0" collapsed="false">
      <c r="A60" s="0" t="n">
        <v>202104</v>
      </c>
      <c r="B60" s="0" t="n">
        <v>1.3789</v>
      </c>
      <c r="C60" s="0" t="n">
        <v>-1.157</v>
      </c>
      <c r="D60" s="0" t="n">
        <v>0</v>
      </c>
      <c r="E60" s="0" t="n">
        <v>-1.79999999981</v>
      </c>
      <c r="F60" s="0" t="n">
        <v>0</v>
      </c>
      <c r="G60" s="0" t="n">
        <v>0</v>
      </c>
      <c r="H60" s="0" t="n">
        <v>4</v>
      </c>
      <c r="I60" s="0" t="n">
        <v>3</v>
      </c>
      <c r="J60" s="0" t="n">
        <v>699</v>
      </c>
      <c r="K60" s="0" t="n">
        <v>88</v>
      </c>
      <c r="L60" s="0" t="n">
        <v>1.3789</v>
      </c>
      <c r="M60" s="0" t="n">
        <v>-1.157</v>
      </c>
      <c r="N60" s="0" t="n">
        <v>1.6308068037</v>
      </c>
      <c r="O60" s="0" t="n">
        <v>4.23930597305</v>
      </c>
      <c r="P60" s="0" t="n">
        <v>2.36036738469517</v>
      </c>
      <c r="Q60" s="0" t="n">
        <v>-0.557220524149841</v>
      </c>
      <c r="R60" s="0" t="n">
        <v>1.72263389168761</v>
      </c>
      <c r="S60" s="0" t="n">
        <v>0.69301317585216</v>
      </c>
      <c r="T60" s="0" t="n">
        <v>2.04173634344272</v>
      </c>
      <c r="U60" s="0" t="n">
        <v>0.3413963522387</v>
      </c>
      <c r="V60" s="0" t="n">
        <v>5.40218244717128</v>
      </c>
      <c r="W60" s="0" t="n">
        <v>4.85169301169006</v>
      </c>
      <c r="X60" s="0" t="n">
        <v>3.5474814752928</v>
      </c>
      <c r="Y60" s="0" t="n">
        <v>3.91951049222303</v>
      </c>
      <c r="Z60" s="0" t="n">
        <v>-0.2519068037</v>
      </c>
      <c r="AA60" s="0" t="n">
        <v>-5.39630597305</v>
      </c>
      <c r="AB60" s="0" t="n">
        <v>0.729560580995173</v>
      </c>
      <c r="AC60" s="0" t="n">
        <v>-4.79652649719984</v>
      </c>
      <c r="AD60" s="0" t="n">
        <v>0.0918270879876111</v>
      </c>
      <c r="AE60" s="0" t="n">
        <v>-3.54629279719784</v>
      </c>
      <c r="AF60" s="0" t="n">
        <v>0.410929539742716</v>
      </c>
      <c r="AG60" s="0" t="n">
        <v>-3.8979096208113</v>
      </c>
      <c r="AH60" s="0" t="s">
        <v>41</v>
      </c>
    </row>
    <row r="61" customFormat="false" ht="12.75" hidden="false" customHeight="false" outlineLevel="0" collapsed="false">
      <c r="A61" s="0" t="n">
        <v>202104</v>
      </c>
      <c r="B61" s="0" t="n">
        <v>1.7727</v>
      </c>
      <c r="C61" s="0" t="n">
        <v>0.31257</v>
      </c>
      <c r="D61" s="0" t="n">
        <v>0</v>
      </c>
      <c r="E61" s="0" t="n">
        <v>-1.79999999981</v>
      </c>
      <c r="F61" s="0" t="n">
        <v>0</v>
      </c>
      <c r="G61" s="0" t="n">
        <v>0</v>
      </c>
      <c r="H61" s="0" t="n">
        <v>16</v>
      </c>
      <c r="I61" s="0" t="n">
        <v>5</v>
      </c>
      <c r="J61" s="0" t="n">
        <v>797</v>
      </c>
      <c r="K61" s="0" t="n">
        <v>100</v>
      </c>
      <c r="L61" s="0" t="n">
        <v>1.7727</v>
      </c>
      <c r="M61" s="0" t="n">
        <v>0.31257</v>
      </c>
      <c r="N61" s="0" t="n">
        <v>1.71677327156</v>
      </c>
      <c r="O61" s="0" t="n">
        <v>1.21741366386</v>
      </c>
      <c r="P61" s="0" t="n">
        <v>2.75684834812976</v>
      </c>
      <c r="Q61" s="0" t="n">
        <v>1.83548082950992</v>
      </c>
      <c r="R61" s="0" t="n">
        <v>1.44103651951587</v>
      </c>
      <c r="S61" s="0" t="n">
        <v>2.00309277906637</v>
      </c>
      <c r="T61" s="0" t="n">
        <v>1.76924578288397</v>
      </c>
      <c r="U61" s="0" t="n">
        <v>2.02154737287646</v>
      </c>
      <c r="V61" s="0" t="n">
        <v>0.906570380600199</v>
      </c>
      <c r="W61" s="0" t="n">
        <v>1.20986081272026</v>
      </c>
      <c r="X61" s="0" t="n">
        <v>0.832659851619682</v>
      </c>
      <c r="Y61" s="0" t="n">
        <v>0.805843897055265</v>
      </c>
      <c r="Z61" s="0" t="n">
        <v>0.05592672844</v>
      </c>
      <c r="AA61" s="0" t="n">
        <v>-0.90484366386</v>
      </c>
      <c r="AB61" s="0" t="n">
        <v>1.04007507656976</v>
      </c>
      <c r="AC61" s="0" t="n">
        <v>0.618067165649922</v>
      </c>
      <c r="AD61" s="0" t="n">
        <v>-0.275736752044129</v>
      </c>
      <c r="AE61" s="0" t="n">
        <v>0.785679115206371</v>
      </c>
      <c r="AF61" s="0" t="n">
        <v>0.0524725113239712</v>
      </c>
      <c r="AG61" s="0" t="n">
        <v>0.804133709016462</v>
      </c>
      <c r="AH61" s="0" t="s">
        <v>41</v>
      </c>
    </row>
    <row r="62" customFormat="false" ht="12.75" hidden="false" customHeight="false" outlineLevel="0" collapsed="false">
      <c r="A62" s="0" t="n">
        <v>202104</v>
      </c>
      <c r="B62" s="0" t="n">
        <v>-1.3789</v>
      </c>
      <c r="C62" s="0" t="n">
        <v>1.157</v>
      </c>
      <c r="D62" s="0" t="n">
        <v>0</v>
      </c>
      <c r="E62" s="0" t="n">
        <v>-1.79999999981</v>
      </c>
      <c r="F62" s="0" t="n">
        <v>0</v>
      </c>
      <c r="G62" s="0" t="n">
        <v>0</v>
      </c>
      <c r="H62" s="0" t="n">
        <v>20</v>
      </c>
      <c r="I62" s="0" t="n">
        <v>2</v>
      </c>
      <c r="J62" s="0" t="n">
        <v>826</v>
      </c>
      <c r="K62" s="0" t="n">
        <v>104</v>
      </c>
      <c r="L62" s="0" t="n">
        <v>-1.3789</v>
      </c>
      <c r="M62" s="0" t="n">
        <v>1.157</v>
      </c>
      <c r="N62" s="0" t="n">
        <v>2.11922168732</v>
      </c>
      <c r="O62" s="0" t="n">
        <v>4.35167741776</v>
      </c>
      <c r="P62" s="0" t="n">
        <v>-1.99872380173734</v>
      </c>
      <c r="Q62" s="0" t="n">
        <v>3.11277025723886</v>
      </c>
      <c r="R62" s="0" t="n">
        <v>-0.96555516064304</v>
      </c>
      <c r="S62" s="0" t="n">
        <v>2.58523732219487</v>
      </c>
      <c r="T62" s="0" t="n">
        <v>-1.10872365945815</v>
      </c>
      <c r="U62" s="0" t="n">
        <v>2.79449329569367</v>
      </c>
      <c r="V62" s="0" t="n">
        <v>4.73738526434617</v>
      </c>
      <c r="W62" s="0" t="n">
        <v>4.30027510785511</v>
      </c>
      <c r="X62" s="0" t="n">
        <v>3.55473751674423</v>
      </c>
      <c r="Y62" s="0" t="n">
        <v>3.5839159521119</v>
      </c>
      <c r="Z62" s="0" t="n">
        <v>-3.49812168732</v>
      </c>
      <c r="AA62" s="0" t="n">
        <v>-3.19467741776</v>
      </c>
      <c r="AB62" s="0" t="n">
        <v>-4.11794548905735</v>
      </c>
      <c r="AC62" s="0" t="n">
        <v>-1.23890716052114</v>
      </c>
      <c r="AD62" s="0" t="n">
        <v>-3.08477684796304</v>
      </c>
      <c r="AE62" s="0" t="n">
        <v>-1.76644009556513</v>
      </c>
      <c r="AF62" s="0" t="n">
        <v>-3.22794534677815</v>
      </c>
      <c r="AG62" s="0" t="n">
        <v>-1.55718412206633</v>
      </c>
      <c r="AH62" s="0" t="s">
        <v>41</v>
      </c>
    </row>
    <row r="63" customFormat="false" ht="12.75" hidden="false" customHeight="false" outlineLevel="0" collapsed="false">
      <c r="A63" s="0" t="n">
        <v>202103</v>
      </c>
      <c r="B63" s="0" t="n">
        <v>-1.7727</v>
      </c>
      <c r="C63" s="0" t="n">
        <v>0.31257</v>
      </c>
      <c r="D63" s="0" t="n">
        <v>0</v>
      </c>
      <c r="E63" s="0" t="n">
        <v>-1.79999999981</v>
      </c>
      <c r="F63" s="0" t="n">
        <v>0</v>
      </c>
      <c r="G63" s="0" t="n">
        <v>0</v>
      </c>
      <c r="H63" s="0" t="n">
        <v>6</v>
      </c>
      <c r="I63" s="0" t="n">
        <v>6</v>
      </c>
      <c r="J63" s="0" t="n">
        <v>494</v>
      </c>
      <c r="K63" s="0" t="n">
        <v>62</v>
      </c>
      <c r="L63" s="0" t="n">
        <v>-1.7727</v>
      </c>
      <c r="M63" s="0" t="n">
        <v>0.31257</v>
      </c>
      <c r="N63" s="0" t="n">
        <v>-0.890766680241</v>
      </c>
      <c r="O63" s="0" t="n">
        <v>4.59255933762</v>
      </c>
      <c r="P63" s="0" t="n">
        <v>-2.75684834812976</v>
      </c>
      <c r="Q63" s="0" t="n">
        <v>1.83548082950992</v>
      </c>
      <c r="R63" s="0" t="n">
        <v>-1.44103651951587</v>
      </c>
      <c r="S63" s="0" t="n">
        <v>2.00309277906637</v>
      </c>
      <c r="T63" s="0" t="n">
        <v>-1.76924578288397</v>
      </c>
      <c r="U63" s="0" t="n">
        <v>2.02154737287646</v>
      </c>
      <c r="V63" s="0" t="n">
        <v>4.36991019480287</v>
      </c>
      <c r="W63" s="0" t="n">
        <v>3.32922553923777</v>
      </c>
      <c r="X63" s="0" t="n">
        <v>2.64728803757414</v>
      </c>
      <c r="Y63" s="0" t="n">
        <v>2.71695197908149</v>
      </c>
      <c r="Z63" s="0" t="n">
        <v>-0.881933319759</v>
      </c>
      <c r="AA63" s="0" t="n">
        <v>-4.27998933762</v>
      </c>
      <c r="AB63" s="0" t="n">
        <v>-1.86608166788876</v>
      </c>
      <c r="AC63" s="0" t="n">
        <v>-2.75707850811008</v>
      </c>
      <c r="AD63" s="0" t="n">
        <v>-0.550269839274871</v>
      </c>
      <c r="AE63" s="0" t="n">
        <v>-2.58946655855363</v>
      </c>
      <c r="AF63" s="0" t="n">
        <v>-0.878479102642971</v>
      </c>
      <c r="AG63" s="0" t="n">
        <v>-2.57101196474354</v>
      </c>
      <c r="AH63" s="0" t="s">
        <v>41</v>
      </c>
    </row>
    <row r="64" customFormat="false" ht="12.75" hidden="false" customHeight="false" outlineLevel="0" collapsed="false">
      <c r="A64" s="0" t="n">
        <v>202103</v>
      </c>
      <c r="B64" s="0" t="n">
        <v>1.7727</v>
      </c>
      <c r="C64" s="0" t="n">
        <v>0.31257</v>
      </c>
      <c r="D64" s="0" t="n">
        <v>0</v>
      </c>
      <c r="E64" s="0" t="n">
        <v>-1.79999999981</v>
      </c>
      <c r="F64" s="0" t="n">
        <v>0</v>
      </c>
      <c r="G64" s="0" t="n">
        <v>0</v>
      </c>
      <c r="H64" s="0" t="n">
        <v>7</v>
      </c>
      <c r="I64" s="0" t="n">
        <v>5</v>
      </c>
      <c r="J64" s="0" t="n">
        <v>501</v>
      </c>
      <c r="K64" s="0" t="n">
        <v>63</v>
      </c>
      <c r="L64" s="0" t="n">
        <v>1.7727</v>
      </c>
      <c r="M64" s="0" t="n">
        <v>0.31257</v>
      </c>
      <c r="N64" s="0" t="n">
        <v>1.33302891254</v>
      </c>
      <c r="O64" s="0" t="n">
        <v>1.7045327425</v>
      </c>
      <c r="P64" s="0" t="n">
        <v>2.75684834812976</v>
      </c>
      <c r="Q64" s="0" t="n">
        <v>1.83548082950992</v>
      </c>
      <c r="R64" s="0" t="n">
        <v>1.44103651951587</v>
      </c>
      <c r="S64" s="0" t="n">
        <v>2.00309277906637</v>
      </c>
      <c r="T64" s="0" t="n">
        <v>1.76924578288397</v>
      </c>
      <c r="U64" s="0" t="n">
        <v>2.02154737287646</v>
      </c>
      <c r="V64" s="0" t="n">
        <v>1.45975030113248</v>
      </c>
      <c r="W64" s="0" t="n">
        <v>1.4298283766434</v>
      </c>
      <c r="X64" s="0" t="n">
        <v>0.317496045013425</v>
      </c>
      <c r="Y64" s="0" t="n">
        <v>0.539243390173133</v>
      </c>
      <c r="Z64" s="0" t="n">
        <v>0.43967108746</v>
      </c>
      <c r="AA64" s="0" t="n">
        <v>-1.3919627425</v>
      </c>
      <c r="AB64" s="0" t="n">
        <v>1.42381943558976</v>
      </c>
      <c r="AC64" s="0" t="n">
        <v>0.130948087009922</v>
      </c>
      <c r="AD64" s="0" t="n">
        <v>0.108007606975871</v>
      </c>
      <c r="AE64" s="0" t="n">
        <v>0.298560036566371</v>
      </c>
      <c r="AF64" s="0" t="n">
        <v>0.436216870343971</v>
      </c>
      <c r="AG64" s="0" t="n">
        <v>0.317014630376462</v>
      </c>
      <c r="AH64" s="0" t="s">
        <v>41</v>
      </c>
    </row>
    <row r="65" customFormat="false" ht="12.75" hidden="false" customHeight="false" outlineLevel="0" collapsed="false">
      <c r="A65" s="0" t="n">
        <v>202103</v>
      </c>
      <c r="B65" s="0" t="n">
        <v>1.7727</v>
      </c>
      <c r="C65" s="0" t="n">
        <v>0.31257</v>
      </c>
      <c r="D65" s="0" t="n">
        <v>0</v>
      </c>
      <c r="E65" s="0" t="n">
        <v>-1.79999999981</v>
      </c>
      <c r="F65" s="0" t="n">
        <v>0</v>
      </c>
      <c r="G65" s="0" t="n">
        <v>0</v>
      </c>
      <c r="H65" s="0" t="n">
        <v>12</v>
      </c>
      <c r="I65" s="0" t="n">
        <v>5</v>
      </c>
      <c r="J65" s="0" t="n">
        <v>541</v>
      </c>
      <c r="K65" s="0" t="n">
        <v>68</v>
      </c>
      <c r="L65" s="0" t="n">
        <v>1.7727</v>
      </c>
      <c r="M65" s="0" t="n">
        <v>0.31257</v>
      </c>
      <c r="N65" s="0" t="n">
        <v>2.87678909302</v>
      </c>
      <c r="O65" s="0" t="n">
        <v>1.68476545811</v>
      </c>
      <c r="P65" s="0" t="n">
        <v>2.75684834812976</v>
      </c>
      <c r="Q65" s="0" t="n">
        <v>1.83548082950992</v>
      </c>
      <c r="R65" s="0" t="n">
        <v>1.44103651951587</v>
      </c>
      <c r="S65" s="0" t="n">
        <v>2.00309277906637</v>
      </c>
      <c r="T65" s="0" t="n">
        <v>1.76924578288397</v>
      </c>
      <c r="U65" s="0" t="n">
        <v>2.02154737287646</v>
      </c>
      <c r="V65" s="0" t="n">
        <v>1.76123056428834</v>
      </c>
      <c r="W65" s="0" t="n">
        <v>0.192615953287992</v>
      </c>
      <c r="X65" s="0" t="n">
        <v>1.47061814744379</v>
      </c>
      <c r="Y65" s="0" t="n">
        <v>1.15761575746913</v>
      </c>
      <c r="Z65" s="0" t="n">
        <v>-1.10408909302</v>
      </c>
      <c r="AA65" s="0" t="n">
        <v>-1.37219545811</v>
      </c>
      <c r="AB65" s="0" t="n">
        <v>-0.119940744890239</v>
      </c>
      <c r="AC65" s="0" t="n">
        <v>0.150715371399922</v>
      </c>
      <c r="AD65" s="0" t="n">
        <v>-1.43575257350413</v>
      </c>
      <c r="AE65" s="0" t="n">
        <v>0.318327320956371</v>
      </c>
      <c r="AF65" s="0" t="n">
        <v>-1.10754331013603</v>
      </c>
      <c r="AG65" s="0" t="n">
        <v>0.336781914766462</v>
      </c>
      <c r="AH65" s="0" t="s">
        <v>41</v>
      </c>
    </row>
    <row r="66" customFormat="false" ht="12.75" hidden="false" customHeight="false" outlineLevel="0" collapsed="false">
      <c r="A66" s="0" t="n">
        <v>202104</v>
      </c>
      <c r="B66" s="0" t="n">
        <v>1.3789</v>
      </c>
      <c r="C66" s="0" t="n">
        <v>-1.157</v>
      </c>
      <c r="D66" s="0" t="n">
        <v>0</v>
      </c>
      <c r="E66" s="0" t="n">
        <v>-1.79999999981</v>
      </c>
      <c r="F66" s="0" t="n">
        <v>0</v>
      </c>
      <c r="G66" s="0" t="n">
        <v>0</v>
      </c>
      <c r="H66" s="0" t="n">
        <v>7</v>
      </c>
      <c r="I66" s="0" t="n">
        <v>3</v>
      </c>
      <c r="J66" s="0" t="n">
        <v>723</v>
      </c>
      <c r="K66" s="0" t="n">
        <v>91</v>
      </c>
      <c r="L66" s="0" t="n">
        <v>1.3789</v>
      </c>
      <c r="M66" s="0" t="n">
        <v>-1.157</v>
      </c>
      <c r="N66" s="0" t="n">
        <v>1.04862701893</v>
      </c>
      <c r="O66" s="0" t="n">
        <v>1.35128831863</v>
      </c>
      <c r="P66" s="0" t="n">
        <v>2.36036738469517</v>
      </c>
      <c r="Q66" s="0" t="n">
        <v>-0.557220524149841</v>
      </c>
      <c r="R66" s="0" t="n">
        <v>1.72263389168761</v>
      </c>
      <c r="S66" s="0" t="n">
        <v>0.69301317585216</v>
      </c>
      <c r="T66" s="0" t="n">
        <v>2.04173634344272</v>
      </c>
      <c r="U66" s="0" t="n">
        <v>0.3413963522387</v>
      </c>
      <c r="V66" s="0" t="n">
        <v>2.52993883945849</v>
      </c>
      <c r="W66" s="0" t="n">
        <v>2.31583004345021</v>
      </c>
      <c r="X66" s="0" t="n">
        <v>0.942131322122176</v>
      </c>
      <c r="Y66" s="0" t="n">
        <v>1.41638551045109</v>
      </c>
      <c r="Z66" s="0" t="n">
        <v>0.33027298107</v>
      </c>
      <c r="AA66" s="0" t="n">
        <v>-2.50828831863</v>
      </c>
      <c r="AB66" s="0" t="n">
        <v>1.31174036576517</v>
      </c>
      <c r="AC66" s="0" t="n">
        <v>-1.90850884277984</v>
      </c>
      <c r="AD66" s="0" t="n">
        <v>0.674006872757611</v>
      </c>
      <c r="AE66" s="0" t="n">
        <v>-0.65827514277784</v>
      </c>
      <c r="AF66" s="0" t="n">
        <v>0.993109324512716</v>
      </c>
      <c r="AG66" s="0" t="n">
        <v>-1.0098919663913</v>
      </c>
      <c r="AH66" s="0" t="s">
        <v>41</v>
      </c>
    </row>
    <row r="67" customFormat="false" ht="12.75" hidden="false" customHeight="false" outlineLevel="0" collapsed="false">
      <c r="A67" s="0" t="n">
        <v>202104</v>
      </c>
      <c r="B67" s="0" t="n">
        <v>-1.3789</v>
      </c>
      <c r="C67" s="0" t="n">
        <v>1.157</v>
      </c>
      <c r="D67" s="0" t="n">
        <v>0</v>
      </c>
      <c r="E67" s="0" t="n">
        <v>-1.79999999981</v>
      </c>
      <c r="F67" s="0" t="n">
        <v>0</v>
      </c>
      <c r="G67" s="0" t="n">
        <v>0</v>
      </c>
      <c r="H67" s="0" t="n">
        <v>25</v>
      </c>
      <c r="I67" s="0" t="n">
        <v>2</v>
      </c>
      <c r="J67" s="0" t="n">
        <v>866</v>
      </c>
      <c r="K67" s="0" t="n">
        <v>109</v>
      </c>
      <c r="L67" s="0" t="n">
        <v>-1.3789</v>
      </c>
      <c r="M67" s="0" t="n">
        <v>1.157</v>
      </c>
      <c r="N67" s="0" t="n">
        <v>-5.88210535049</v>
      </c>
      <c r="O67" s="0" t="n">
        <v>3.94001865387</v>
      </c>
      <c r="P67" s="0" t="n">
        <v>-1.99872380173734</v>
      </c>
      <c r="Q67" s="0" t="n">
        <v>3.11277025723886</v>
      </c>
      <c r="R67" s="0" t="n">
        <v>-0.96555516064304</v>
      </c>
      <c r="S67" s="0" t="n">
        <v>2.58523732219487</v>
      </c>
      <c r="T67" s="0" t="n">
        <v>-1.10872365945815</v>
      </c>
      <c r="U67" s="0" t="n">
        <v>2.79449329569367</v>
      </c>
      <c r="V67" s="0" t="n">
        <v>5.29377476442568</v>
      </c>
      <c r="W67" s="0" t="n">
        <v>3.97051535230899</v>
      </c>
      <c r="X67" s="0" t="n">
        <v>5.09979393955674</v>
      </c>
      <c r="Y67" s="0" t="n">
        <v>4.90891037955503</v>
      </c>
      <c r="Z67" s="0" t="n">
        <v>4.50320535049</v>
      </c>
      <c r="AA67" s="0" t="n">
        <v>-2.78301865387</v>
      </c>
      <c r="AB67" s="0" t="n">
        <v>3.88338154875266</v>
      </c>
      <c r="AC67" s="0" t="n">
        <v>-0.827248396631144</v>
      </c>
      <c r="AD67" s="0" t="n">
        <v>4.91655018984696</v>
      </c>
      <c r="AE67" s="0" t="n">
        <v>-1.35478133167513</v>
      </c>
      <c r="AF67" s="0" t="n">
        <v>4.77338169103185</v>
      </c>
      <c r="AG67" s="0" t="n">
        <v>-1.14552535817633</v>
      </c>
      <c r="AH67" s="0" t="s">
        <v>41</v>
      </c>
    </row>
    <row r="68" customFormat="false" ht="12.75" hidden="false" customHeight="false" outlineLevel="0" collapsed="false">
      <c r="A68" s="0" t="n">
        <v>202103</v>
      </c>
      <c r="B68" s="0" t="n">
        <v>1.7727</v>
      </c>
      <c r="C68" s="0" t="n">
        <v>-0.31257</v>
      </c>
      <c r="D68" s="0" t="n">
        <v>0</v>
      </c>
      <c r="E68" s="0" t="n">
        <v>-1.79999999981</v>
      </c>
      <c r="F68" s="0" t="n">
        <v>0</v>
      </c>
      <c r="G68" s="0" t="n">
        <v>0</v>
      </c>
      <c r="H68" s="0" t="n">
        <v>7</v>
      </c>
      <c r="I68" s="0" t="n">
        <v>7</v>
      </c>
      <c r="J68" s="0" t="n">
        <v>503</v>
      </c>
      <c r="K68" s="0" t="n">
        <v>63</v>
      </c>
      <c r="L68" s="0" t="n">
        <v>1.7727</v>
      </c>
      <c r="M68" s="0" t="n">
        <v>-0.31257</v>
      </c>
      <c r="N68" s="0" t="n">
        <v>1.84444355965</v>
      </c>
      <c r="O68" s="0" t="n">
        <v>2.11647319794</v>
      </c>
      <c r="P68" s="0" t="n">
        <v>2.8545927631037</v>
      </c>
      <c r="Q68" s="0" t="n">
        <v>0.843638557516627</v>
      </c>
      <c r="R68" s="0" t="n">
        <v>1.63762362802407</v>
      </c>
      <c r="S68" s="0" t="n">
        <v>1.51216721429214</v>
      </c>
      <c r="T68" s="0" t="n">
        <v>2.01143111892485</v>
      </c>
      <c r="U68" s="0" t="n">
        <v>1.37444146248481</v>
      </c>
      <c r="V68" s="0" t="n">
        <v>2.43010246611328</v>
      </c>
      <c r="W68" s="0" t="n">
        <v>1.62496444118013</v>
      </c>
      <c r="X68" s="0" t="n">
        <v>0.638717626177928</v>
      </c>
      <c r="Y68" s="0" t="n">
        <v>0.760589206717535</v>
      </c>
      <c r="Z68" s="0" t="n">
        <v>-0.07174355965</v>
      </c>
      <c r="AA68" s="0" t="n">
        <v>-2.42904319794</v>
      </c>
      <c r="AB68" s="0" t="n">
        <v>1.0101492034537</v>
      </c>
      <c r="AC68" s="0" t="n">
        <v>-1.27283464042337</v>
      </c>
      <c r="AD68" s="0" t="n">
        <v>-0.206819931625931</v>
      </c>
      <c r="AE68" s="0" t="n">
        <v>-0.604305983647864</v>
      </c>
      <c r="AF68" s="0" t="n">
        <v>0.16698755927485</v>
      </c>
      <c r="AG68" s="0" t="n">
        <v>-0.742031735455188</v>
      </c>
      <c r="AH68" s="0" t="s">
        <v>41</v>
      </c>
    </row>
    <row r="69" customFormat="false" ht="12.75" hidden="false" customHeight="false" outlineLevel="0" collapsed="false">
      <c r="A69" s="0" t="n">
        <v>202104</v>
      </c>
      <c r="B69" s="0" t="n">
        <v>1.3789</v>
      </c>
      <c r="C69" s="0" t="n">
        <v>1.157</v>
      </c>
      <c r="D69" s="0" t="n">
        <v>0</v>
      </c>
      <c r="E69" s="0" t="n">
        <v>-1.79999999981</v>
      </c>
      <c r="F69" s="0" t="n">
        <v>0</v>
      </c>
      <c r="G69" s="0" t="n">
        <v>0</v>
      </c>
      <c r="H69" s="0" t="n">
        <v>20</v>
      </c>
      <c r="I69" s="0" t="n">
        <v>1</v>
      </c>
      <c r="J69" s="0" t="n">
        <v>825</v>
      </c>
      <c r="K69" s="0" t="n">
        <v>104</v>
      </c>
      <c r="L69" s="0" t="n">
        <v>1.3789</v>
      </c>
      <c r="M69" s="0" t="n">
        <v>1.157</v>
      </c>
      <c r="N69" s="0" t="n">
        <v>2.55794167519</v>
      </c>
      <c r="O69" s="0" t="n">
        <v>1.95572161674</v>
      </c>
      <c r="P69" s="0" t="n">
        <v>1.99872380173734</v>
      </c>
      <c r="Q69" s="0" t="n">
        <v>3.11277025723886</v>
      </c>
      <c r="R69" s="0" t="n">
        <v>0.96555516064304</v>
      </c>
      <c r="S69" s="0" t="n">
        <v>2.58523732219487</v>
      </c>
      <c r="T69" s="0" t="n">
        <v>1.10872365945815</v>
      </c>
      <c r="U69" s="0" t="n">
        <v>2.79449329569367</v>
      </c>
      <c r="V69" s="0" t="n">
        <v>1.42411217707125</v>
      </c>
      <c r="W69" s="0" t="n">
        <v>1.28510162495779</v>
      </c>
      <c r="X69" s="0" t="n">
        <v>1.71230395523849</v>
      </c>
      <c r="Y69" s="0" t="n">
        <v>1.67444641196323</v>
      </c>
      <c r="Z69" s="0" t="n">
        <v>-1.17904167519</v>
      </c>
      <c r="AA69" s="0" t="n">
        <v>-0.79872161674</v>
      </c>
      <c r="AB69" s="0" t="n">
        <v>-0.559217873452655</v>
      </c>
      <c r="AC69" s="0" t="n">
        <v>1.15704864049886</v>
      </c>
      <c r="AD69" s="0" t="n">
        <v>-1.59238651454696</v>
      </c>
      <c r="AE69" s="0" t="n">
        <v>0.629515705454872</v>
      </c>
      <c r="AF69" s="0" t="n">
        <v>-1.44921801573185</v>
      </c>
      <c r="AG69" s="0" t="n">
        <v>0.838771678953668</v>
      </c>
      <c r="AH69" s="0" t="s">
        <v>41</v>
      </c>
    </row>
    <row r="70" customFormat="false" ht="12.75" hidden="false" customHeight="false" outlineLevel="0" collapsed="false">
      <c r="A70" s="0" t="n">
        <v>202104</v>
      </c>
      <c r="B70" s="0" t="n">
        <v>-1.3789</v>
      </c>
      <c r="C70" s="0" t="n">
        <v>-1.157</v>
      </c>
      <c r="D70" s="0" t="n">
        <v>0</v>
      </c>
      <c r="E70" s="0" t="n">
        <v>-1.79999999981</v>
      </c>
      <c r="F70" s="0" t="n">
        <v>0</v>
      </c>
      <c r="G70" s="0" t="n">
        <v>0</v>
      </c>
      <c r="H70" s="0" t="n">
        <v>16</v>
      </c>
      <c r="I70" s="0" t="n">
        <v>4</v>
      </c>
      <c r="J70" s="0" t="n">
        <v>796</v>
      </c>
      <c r="K70" s="0" t="n">
        <v>100</v>
      </c>
      <c r="L70" s="0" t="n">
        <v>-1.3789</v>
      </c>
      <c r="M70" s="0" t="n">
        <v>-1.157</v>
      </c>
      <c r="N70" s="0" t="n">
        <v>1.21204078197</v>
      </c>
      <c r="O70" s="0" t="n">
        <v>1.78453361988</v>
      </c>
      <c r="P70" s="0" t="n">
        <v>-2.36036738469517</v>
      </c>
      <c r="Q70" s="0" t="n">
        <v>-0.557220524149841</v>
      </c>
      <c r="R70" s="0" t="n">
        <v>-1.72263389168761</v>
      </c>
      <c r="S70" s="0" t="n">
        <v>0.69301317585216</v>
      </c>
      <c r="T70" s="0" t="n">
        <v>-2.04173634344272</v>
      </c>
      <c r="U70" s="0" t="n">
        <v>0.3413963522387</v>
      </c>
      <c r="V70" s="0" t="n">
        <v>3.91989721454015</v>
      </c>
      <c r="W70" s="0" t="n">
        <v>4.27152344958294</v>
      </c>
      <c r="X70" s="0" t="n">
        <v>3.1310912346877</v>
      </c>
      <c r="Y70" s="0" t="n">
        <v>3.55945371582694</v>
      </c>
      <c r="Z70" s="0" t="n">
        <v>-2.59094078197</v>
      </c>
      <c r="AA70" s="0" t="n">
        <v>-2.94153361988</v>
      </c>
      <c r="AB70" s="0" t="n">
        <v>-3.57240816666517</v>
      </c>
      <c r="AC70" s="0" t="n">
        <v>-2.34175414402984</v>
      </c>
      <c r="AD70" s="0" t="n">
        <v>-2.93467467365761</v>
      </c>
      <c r="AE70" s="0" t="n">
        <v>-1.09152044402784</v>
      </c>
      <c r="AF70" s="0" t="n">
        <v>-3.25377712541272</v>
      </c>
      <c r="AG70" s="0" t="n">
        <v>-1.4431372676413</v>
      </c>
      <c r="AH70" s="0" t="s">
        <v>41</v>
      </c>
    </row>
    <row r="71" customFormat="false" ht="12.75" hidden="false" customHeight="false" outlineLevel="0" collapsed="false">
      <c r="A71" s="0" t="n">
        <v>202101</v>
      </c>
      <c r="B71" s="0" t="n">
        <v>0</v>
      </c>
      <c r="C71" s="0" t="n">
        <v>-1.8</v>
      </c>
      <c r="D71" s="0" t="n">
        <v>1.77265386818</v>
      </c>
      <c r="E71" s="0" t="n">
        <v>0.312567214581</v>
      </c>
      <c r="F71" s="0" t="n">
        <v>0</v>
      </c>
      <c r="G71" s="0" t="n">
        <v>0</v>
      </c>
      <c r="H71" s="0" t="n">
        <v>16</v>
      </c>
      <c r="I71" s="0" t="n">
        <v>5</v>
      </c>
      <c r="J71" s="0" t="n">
        <v>125</v>
      </c>
      <c r="K71" s="0" t="n">
        <v>16</v>
      </c>
      <c r="L71" s="0" t="n">
        <v>0</v>
      </c>
      <c r="M71" s="0" t="n">
        <v>-1.8</v>
      </c>
      <c r="N71" s="0" t="n">
        <v>1.41737794876</v>
      </c>
      <c r="O71" s="0" t="n">
        <v>-0.400237739086</v>
      </c>
      <c r="P71" s="0" t="n">
        <v>-1.32880389267755</v>
      </c>
      <c r="Q71" s="0" t="n">
        <v>-3.03359946841376</v>
      </c>
      <c r="R71" s="0" t="n">
        <v>-1.72238283713794</v>
      </c>
      <c r="S71" s="0" t="n">
        <v>-1.76693744145699</v>
      </c>
      <c r="T71" s="0" t="n">
        <v>-1.6835709712577</v>
      </c>
      <c r="U71" s="0" t="n">
        <v>-2.09336421713557</v>
      </c>
      <c r="V71" s="0" t="n">
        <v>1.99205788989933</v>
      </c>
      <c r="W71" s="0" t="n">
        <v>3.80474817875368</v>
      </c>
      <c r="X71" s="0" t="n">
        <v>3.42431976735868</v>
      </c>
      <c r="Y71" s="0" t="n">
        <v>3.53306686537793</v>
      </c>
      <c r="Z71" s="0" t="n">
        <v>-1.41737794876</v>
      </c>
      <c r="AA71" s="0" t="n">
        <v>-1.399762260914</v>
      </c>
      <c r="AB71" s="0" t="n">
        <v>-2.74618184143755</v>
      </c>
      <c r="AC71" s="0" t="n">
        <v>-2.63336172932776</v>
      </c>
      <c r="AD71" s="0" t="n">
        <v>-3.13976078589794</v>
      </c>
      <c r="AE71" s="0" t="n">
        <v>-1.36669970237099</v>
      </c>
      <c r="AF71" s="0" t="n">
        <v>-3.1009489200177</v>
      </c>
      <c r="AG71" s="0" t="n">
        <v>-1.69312647804957</v>
      </c>
      <c r="AH71" s="0" t="s">
        <v>41</v>
      </c>
    </row>
    <row r="72" customFormat="false" ht="12.75" hidden="false" customHeight="false" outlineLevel="0" collapsed="false">
      <c r="A72" s="0" t="n">
        <v>202104</v>
      </c>
      <c r="B72" s="0" t="n">
        <v>-1.3789</v>
      </c>
      <c r="C72" s="0" t="n">
        <v>-1.157</v>
      </c>
      <c r="D72" s="0" t="n">
        <v>0</v>
      </c>
      <c r="E72" s="0" t="n">
        <v>-1.79999999981</v>
      </c>
      <c r="F72" s="0" t="n">
        <v>0</v>
      </c>
      <c r="G72" s="0" t="n">
        <v>0</v>
      </c>
      <c r="H72" s="0" t="n">
        <v>21</v>
      </c>
      <c r="I72" s="0" t="n">
        <v>4</v>
      </c>
      <c r="J72" s="0" t="n">
        <v>836</v>
      </c>
      <c r="K72" s="0" t="n">
        <v>105</v>
      </c>
      <c r="L72" s="0" t="n">
        <v>-1.3789</v>
      </c>
      <c r="M72" s="0" t="n">
        <v>-1.157</v>
      </c>
      <c r="N72" s="0" t="n">
        <v>-7.74481058121</v>
      </c>
      <c r="O72" s="0" t="n">
        <v>9.75722885132</v>
      </c>
      <c r="P72" s="0" t="n">
        <v>-2.36036738469517</v>
      </c>
      <c r="Q72" s="0" t="n">
        <v>-0.557220524149841</v>
      </c>
      <c r="R72" s="0" t="n">
        <v>-1.72263389168761</v>
      </c>
      <c r="S72" s="0" t="n">
        <v>0.69301317585216</v>
      </c>
      <c r="T72" s="0" t="n">
        <v>-2.04173634344272</v>
      </c>
      <c r="U72" s="0" t="n">
        <v>0.3413963522387</v>
      </c>
      <c r="V72" s="0" t="n">
        <v>12.6350785097263</v>
      </c>
      <c r="W72" s="0" t="n">
        <v>11.635295202771</v>
      </c>
      <c r="X72" s="0" t="n">
        <v>10.8823994546802</v>
      </c>
      <c r="Y72" s="0" t="n">
        <v>11.0083131047514</v>
      </c>
      <c r="Z72" s="0" t="n">
        <v>6.36591058121</v>
      </c>
      <c r="AA72" s="0" t="n">
        <v>-10.91422885132</v>
      </c>
      <c r="AB72" s="0" t="n">
        <v>5.38444319651483</v>
      </c>
      <c r="AC72" s="0" t="n">
        <v>-10.3144493754698</v>
      </c>
      <c r="AD72" s="0" t="n">
        <v>6.02217668952239</v>
      </c>
      <c r="AE72" s="0" t="n">
        <v>-9.06421567546784</v>
      </c>
      <c r="AF72" s="0" t="n">
        <v>5.70307423776728</v>
      </c>
      <c r="AG72" s="0" t="n">
        <v>-9.4158324990813</v>
      </c>
      <c r="AH72" s="0" t="s">
        <v>41</v>
      </c>
    </row>
    <row r="73" customFormat="false" ht="12.75" hidden="false" customHeight="false" outlineLevel="0" collapsed="false">
      <c r="A73" s="0" t="n">
        <v>202102</v>
      </c>
      <c r="B73" s="0" t="n">
        <v>-0.45</v>
      </c>
      <c r="C73" s="0" t="n">
        <v>0.77442</v>
      </c>
      <c r="D73" s="0" t="n">
        <v>1.77265386818</v>
      </c>
      <c r="E73" s="0" t="n">
        <v>0.312567214581</v>
      </c>
      <c r="F73" s="0" t="n">
        <v>0</v>
      </c>
      <c r="G73" s="0" t="n">
        <v>0</v>
      </c>
      <c r="H73" s="0" t="n">
        <v>26</v>
      </c>
      <c r="I73" s="0" t="n">
        <v>5</v>
      </c>
      <c r="J73" s="0" t="n">
        <v>429</v>
      </c>
      <c r="K73" s="0" t="n">
        <v>54</v>
      </c>
      <c r="L73" s="0" t="n">
        <v>-0.45</v>
      </c>
      <c r="M73" s="0" t="n">
        <v>0.77442</v>
      </c>
      <c r="N73" s="0" t="n">
        <v>-0.43384706974</v>
      </c>
      <c r="O73" s="0" t="n">
        <v>0.623715817928</v>
      </c>
      <c r="P73" s="0" t="n">
        <v>-2.2440081176866</v>
      </c>
      <c r="Q73" s="0" t="n">
        <v>1.49429640799978</v>
      </c>
      <c r="R73" s="0" t="n">
        <v>-1.8784060963159</v>
      </c>
      <c r="S73" s="0" t="n">
        <v>0.353948305656431</v>
      </c>
      <c r="T73" s="0" t="n">
        <v>-2.39128391172533</v>
      </c>
      <c r="U73" s="0" t="n">
        <v>0.920072776911418</v>
      </c>
      <c r="V73" s="0" t="n">
        <v>0.15156737000415</v>
      </c>
      <c r="W73" s="0" t="n">
        <v>2.00862977756302</v>
      </c>
      <c r="X73" s="0" t="n">
        <v>1.46953233783374</v>
      </c>
      <c r="Y73" s="0" t="n">
        <v>1.9797440333284</v>
      </c>
      <c r="Z73" s="0" t="n">
        <v>-0.01615293026</v>
      </c>
      <c r="AA73" s="0" t="n">
        <v>0.150704182072</v>
      </c>
      <c r="AB73" s="0" t="n">
        <v>-1.8101610479466</v>
      </c>
      <c r="AC73" s="0" t="n">
        <v>0.870580590071775</v>
      </c>
      <c r="AD73" s="0" t="n">
        <v>-1.4445590265759</v>
      </c>
      <c r="AE73" s="0" t="n">
        <v>-0.269767512271569</v>
      </c>
      <c r="AF73" s="0" t="n">
        <v>-1.95743684198533</v>
      </c>
      <c r="AG73" s="0" t="n">
        <v>0.296356958983418</v>
      </c>
      <c r="AH73" s="0" t="s">
        <v>41</v>
      </c>
    </row>
    <row r="74" customFormat="false" ht="12.75" hidden="false" customHeight="false" outlineLevel="0" collapsed="false">
      <c r="A74" s="0" t="n">
        <v>202101</v>
      </c>
      <c r="B74" s="0" t="n">
        <v>0</v>
      </c>
      <c r="C74" s="0" t="n">
        <v>-1.8</v>
      </c>
      <c r="D74" s="0" t="n">
        <v>1.77265404267</v>
      </c>
      <c r="E74" s="0" t="n">
        <v>-0.31256622502</v>
      </c>
      <c r="F74" s="0" t="n">
        <v>0</v>
      </c>
      <c r="G74" s="0" t="n">
        <v>0</v>
      </c>
      <c r="H74" s="0" t="n">
        <v>16</v>
      </c>
      <c r="I74" s="0" t="n">
        <v>7</v>
      </c>
      <c r="J74" s="0" t="n">
        <v>127</v>
      </c>
      <c r="K74" s="0" t="n">
        <v>16</v>
      </c>
      <c r="L74" s="0" t="n">
        <v>0</v>
      </c>
      <c r="M74" s="0" t="n">
        <v>-1.8</v>
      </c>
      <c r="N74" s="0" t="n">
        <v>0.578581213951</v>
      </c>
      <c r="O74" s="0" t="n">
        <v>-0.383655339479</v>
      </c>
      <c r="P74" s="0" t="n">
        <v>-1.32643125732089</v>
      </c>
      <c r="Q74" s="0" t="n">
        <v>-2.66467649825772</v>
      </c>
      <c r="R74" s="0" t="n">
        <v>-1.77351402084219</v>
      </c>
      <c r="S74" s="0" t="n">
        <v>-1.35015435905743</v>
      </c>
      <c r="T74" s="0" t="n">
        <v>-1.70279840051271</v>
      </c>
      <c r="U74" s="0" t="n">
        <v>-1.74219608703108</v>
      </c>
      <c r="V74" s="0" t="n">
        <v>1.52996353503061</v>
      </c>
      <c r="W74" s="0" t="n">
        <v>2.9718899781953</v>
      </c>
      <c r="X74" s="0" t="n">
        <v>2.54292594237089</v>
      </c>
      <c r="Y74" s="0" t="n">
        <v>2.65524498079743</v>
      </c>
      <c r="Z74" s="0" t="n">
        <v>-0.578581213951</v>
      </c>
      <c r="AA74" s="0" t="n">
        <v>-1.416344660521</v>
      </c>
      <c r="AB74" s="0" t="n">
        <v>-1.90501247127189</v>
      </c>
      <c r="AC74" s="0" t="n">
        <v>-2.28102115877872</v>
      </c>
      <c r="AD74" s="0" t="n">
        <v>-2.35209523479319</v>
      </c>
      <c r="AE74" s="0" t="n">
        <v>-0.966499019578433</v>
      </c>
      <c r="AF74" s="0" t="n">
        <v>-2.28137961446371</v>
      </c>
      <c r="AG74" s="0" t="n">
        <v>-1.35854074755208</v>
      </c>
      <c r="AH74" s="0" t="s">
        <v>41</v>
      </c>
    </row>
    <row r="75" customFormat="false" ht="12.75" hidden="false" customHeight="false" outlineLevel="0" collapsed="false">
      <c r="A75" s="0" t="n">
        <v>202102</v>
      </c>
      <c r="B75" s="0" t="n">
        <v>-0.45</v>
      </c>
      <c r="C75" s="0" t="n">
        <v>0.77442</v>
      </c>
      <c r="D75" s="0" t="n">
        <v>-1.37888032056</v>
      </c>
      <c r="E75" s="0" t="n">
        <v>1.15701731256</v>
      </c>
      <c r="F75" s="0" t="n">
        <v>0</v>
      </c>
      <c r="G75" s="0" t="n">
        <v>0</v>
      </c>
      <c r="H75" s="0" t="n">
        <v>24</v>
      </c>
      <c r="I75" s="0" t="n">
        <v>2</v>
      </c>
      <c r="J75" s="0" t="n">
        <v>410</v>
      </c>
      <c r="K75" s="0" t="n">
        <v>52</v>
      </c>
      <c r="L75" s="0" t="n">
        <v>-0.45</v>
      </c>
      <c r="M75" s="0" t="n">
        <v>0.77442</v>
      </c>
      <c r="N75" s="0" t="n">
        <v>0.144313573837</v>
      </c>
      <c r="O75" s="0" t="n">
        <v>-2.73788070679</v>
      </c>
      <c r="P75" s="0" t="n">
        <v>-0.0603737622076366</v>
      </c>
      <c r="Q75" s="0" t="n">
        <v>1.204413700681</v>
      </c>
      <c r="R75" s="0" t="n">
        <v>0.827000228407411</v>
      </c>
      <c r="S75" s="0" t="n">
        <v>-0.200276852822864</v>
      </c>
      <c r="T75" s="0" t="n">
        <v>0.503185084835252</v>
      </c>
      <c r="U75" s="0" t="n">
        <v>-0.20871704856731</v>
      </c>
      <c r="V75" s="0" t="n">
        <v>3.56222751645153</v>
      </c>
      <c r="W75" s="0" t="n">
        <v>3.94760460288441</v>
      </c>
      <c r="X75" s="0" t="n">
        <v>2.62783073807987</v>
      </c>
      <c r="Y75" s="0" t="n">
        <v>2.55449751839389</v>
      </c>
      <c r="Z75" s="0" t="n">
        <v>-0.594313573837</v>
      </c>
      <c r="AA75" s="0" t="n">
        <v>3.51230070679</v>
      </c>
      <c r="AB75" s="0" t="n">
        <v>-0.204687336044637</v>
      </c>
      <c r="AC75" s="0" t="n">
        <v>3.942294407471</v>
      </c>
      <c r="AD75" s="0" t="n">
        <v>0.682686654570411</v>
      </c>
      <c r="AE75" s="0" t="n">
        <v>2.53760385396714</v>
      </c>
      <c r="AF75" s="0" t="n">
        <v>0.358871510998252</v>
      </c>
      <c r="AG75" s="0" t="n">
        <v>2.52916365822269</v>
      </c>
      <c r="AH75" s="0" t="s">
        <v>41</v>
      </c>
    </row>
    <row r="76" customFormat="false" ht="12.75" hidden="false" customHeight="false" outlineLevel="0" collapsed="false">
      <c r="A76" s="0" t="n">
        <v>202104</v>
      </c>
      <c r="B76" s="0" t="n">
        <v>1.3789</v>
      </c>
      <c r="C76" s="0" t="n">
        <v>-1.157</v>
      </c>
      <c r="D76" s="0" t="n">
        <v>0</v>
      </c>
      <c r="E76" s="0" t="n">
        <v>-1.79999999981</v>
      </c>
      <c r="F76" s="0" t="n">
        <v>0</v>
      </c>
      <c r="G76" s="0" t="n">
        <v>0</v>
      </c>
      <c r="H76" s="0" t="n">
        <v>24</v>
      </c>
      <c r="I76" s="0" t="n">
        <v>3</v>
      </c>
      <c r="J76" s="0" t="n">
        <v>859</v>
      </c>
      <c r="K76" s="0" t="n">
        <v>108</v>
      </c>
      <c r="L76" s="0" t="n">
        <v>1.3789</v>
      </c>
      <c r="M76" s="0" t="n">
        <v>-1.157</v>
      </c>
      <c r="N76" s="0" t="n">
        <v>2.11255478859</v>
      </c>
      <c r="O76" s="0" t="n">
        <v>0.46219342947</v>
      </c>
      <c r="P76" s="0" t="n">
        <v>2.36036738469517</v>
      </c>
      <c r="Q76" s="0" t="n">
        <v>-0.557220524149841</v>
      </c>
      <c r="R76" s="0" t="n">
        <v>1.72263389168761</v>
      </c>
      <c r="S76" s="0" t="n">
        <v>0.69301317585216</v>
      </c>
      <c r="T76" s="0" t="n">
        <v>2.04173634344272</v>
      </c>
      <c r="U76" s="0" t="n">
        <v>0.3413963522387</v>
      </c>
      <c r="V76" s="0" t="n">
        <v>1.77764920916919</v>
      </c>
      <c r="W76" s="0" t="n">
        <v>1.0491024218937</v>
      </c>
      <c r="X76" s="0" t="n">
        <v>0.453118153643272</v>
      </c>
      <c r="Y76" s="0" t="n">
        <v>0.140025662079147</v>
      </c>
      <c r="Z76" s="0" t="n">
        <v>-0.73365478859</v>
      </c>
      <c r="AA76" s="0" t="n">
        <v>-1.61919342947</v>
      </c>
      <c r="AB76" s="0" t="n">
        <v>0.247812596105173</v>
      </c>
      <c r="AC76" s="0" t="n">
        <v>-1.01941395361984</v>
      </c>
      <c r="AD76" s="0" t="n">
        <v>-0.389920896902389</v>
      </c>
      <c r="AE76" s="0" t="n">
        <v>0.23081974638216</v>
      </c>
      <c r="AF76" s="0" t="n">
        <v>-0.070818445147284</v>
      </c>
      <c r="AG76" s="0" t="n">
        <v>-0.1207970772313</v>
      </c>
      <c r="AH76" s="0" t="s">
        <v>41</v>
      </c>
    </row>
    <row r="77" customFormat="false" ht="12.75" hidden="false" customHeight="false" outlineLevel="0" collapsed="false">
      <c r="A77" s="0" t="n">
        <v>202104</v>
      </c>
      <c r="B77" s="0" t="n">
        <v>1.3789</v>
      </c>
      <c r="C77" s="0" t="n">
        <v>1.157</v>
      </c>
      <c r="D77" s="0" t="n">
        <v>0</v>
      </c>
      <c r="E77" s="0" t="n">
        <v>-1.79999999981</v>
      </c>
      <c r="F77" s="0" t="n">
        <v>0</v>
      </c>
      <c r="G77" s="0" t="n">
        <v>0</v>
      </c>
      <c r="H77" s="0" t="n">
        <v>24</v>
      </c>
      <c r="I77" s="0" t="n">
        <v>1</v>
      </c>
      <c r="J77" s="0" t="n">
        <v>857</v>
      </c>
      <c r="K77" s="0" t="n">
        <v>108</v>
      </c>
      <c r="L77" s="0" t="n">
        <v>1.3789</v>
      </c>
      <c r="M77" s="0" t="n">
        <v>1.157</v>
      </c>
      <c r="N77" s="0" t="n">
        <v>0.319325298071</v>
      </c>
      <c r="O77" s="0" t="n">
        <v>3.46706748009</v>
      </c>
      <c r="P77" s="0" t="n">
        <v>1.99872380173734</v>
      </c>
      <c r="Q77" s="0" t="n">
        <v>3.11277025723886</v>
      </c>
      <c r="R77" s="0" t="n">
        <v>0.96555516064304</v>
      </c>
      <c r="S77" s="0" t="n">
        <v>2.58523732219487</v>
      </c>
      <c r="T77" s="0" t="n">
        <v>1.10872365945815</v>
      </c>
      <c r="U77" s="0" t="n">
        <v>2.79449329569367</v>
      </c>
      <c r="V77" s="0" t="n">
        <v>2.54147797777933</v>
      </c>
      <c r="W77" s="0" t="n">
        <v>1.71636413858971</v>
      </c>
      <c r="X77" s="0" t="n">
        <v>1.09326916294809</v>
      </c>
      <c r="Y77" s="0" t="n">
        <v>1.03706596052378</v>
      </c>
      <c r="Z77" s="0" t="n">
        <v>1.059574701929</v>
      </c>
      <c r="AA77" s="0" t="n">
        <v>-2.31006748009</v>
      </c>
      <c r="AB77" s="0" t="n">
        <v>1.67939850366634</v>
      </c>
      <c r="AC77" s="0" t="n">
        <v>-0.354297222851144</v>
      </c>
      <c r="AD77" s="0" t="n">
        <v>0.64622986257204</v>
      </c>
      <c r="AE77" s="0" t="n">
        <v>-0.881830157895128</v>
      </c>
      <c r="AF77" s="0" t="n">
        <v>0.789398361387146</v>
      </c>
      <c r="AG77" s="0" t="n">
        <v>-0.672574184396332</v>
      </c>
      <c r="AH77" s="0" t="s">
        <v>41</v>
      </c>
    </row>
    <row r="78" customFormat="false" ht="12.75" hidden="false" customHeight="false" outlineLevel="0" collapsed="false">
      <c r="A78" s="0" t="n">
        <v>202103</v>
      </c>
      <c r="B78" s="0" t="n">
        <v>1.7727</v>
      </c>
      <c r="C78" s="0" t="n">
        <v>0.31257</v>
      </c>
      <c r="D78" s="0" t="n">
        <v>0</v>
      </c>
      <c r="E78" s="0" t="n">
        <v>-1.79999999981</v>
      </c>
      <c r="F78" s="0" t="n">
        <v>0</v>
      </c>
      <c r="G78" s="0" t="n">
        <v>0</v>
      </c>
      <c r="H78" s="0" t="n">
        <v>21</v>
      </c>
      <c r="I78" s="0" t="n">
        <v>5</v>
      </c>
      <c r="J78" s="0" t="n">
        <v>613</v>
      </c>
      <c r="K78" s="0" t="n">
        <v>77</v>
      </c>
      <c r="L78" s="0" t="n">
        <v>1.7727</v>
      </c>
      <c r="M78" s="0" t="n">
        <v>0.31257</v>
      </c>
      <c r="N78" s="0" t="n">
        <v>3.58364248276</v>
      </c>
      <c r="O78" s="0" t="n">
        <v>3.34259271622</v>
      </c>
      <c r="P78" s="0" t="n">
        <v>2.75684834812976</v>
      </c>
      <c r="Q78" s="0" t="n">
        <v>1.83548082950992</v>
      </c>
      <c r="R78" s="0" t="n">
        <v>1.44103651951587</v>
      </c>
      <c r="S78" s="0" t="n">
        <v>2.00309277906637</v>
      </c>
      <c r="T78" s="0" t="n">
        <v>1.76924578288397</v>
      </c>
      <c r="U78" s="0" t="n">
        <v>2.02154737287646</v>
      </c>
      <c r="V78" s="0" t="n">
        <v>3.52995047226929</v>
      </c>
      <c r="W78" s="0" t="n">
        <v>1.71900400817502</v>
      </c>
      <c r="X78" s="0" t="n">
        <v>2.52685978941529</v>
      </c>
      <c r="Y78" s="0" t="n">
        <v>2.24436988566739</v>
      </c>
      <c r="Z78" s="0" t="n">
        <v>-1.81094248276</v>
      </c>
      <c r="AA78" s="0" t="n">
        <v>-3.03002271622</v>
      </c>
      <c r="AB78" s="0" t="n">
        <v>-0.826794134630239</v>
      </c>
      <c r="AC78" s="0" t="n">
        <v>-1.50711188671008</v>
      </c>
      <c r="AD78" s="0" t="n">
        <v>-2.14260596324413</v>
      </c>
      <c r="AE78" s="0" t="n">
        <v>-1.33949993715363</v>
      </c>
      <c r="AF78" s="0" t="n">
        <v>-1.81439669987603</v>
      </c>
      <c r="AG78" s="0" t="n">
        <v>-1.32104534334354</v>
      </c>
      <c r="AH78" s="0" t="s">
        <v>41</v>
      </c>
    </row>
    <row r="79" customFormat="false" ht="12.75" hidden="false" customHeight="false" outlineLevel="0" collapsed="false">
      <c r="A79" s="0" t="n">
        <v>202103</v>
      </c>
      <c r="B79" s="0" t="n">
        <v>1.3789</v>
      </c>
      <c r="C79" s="0" t="n">
        <v>1.157</v>
      </c>
      <c r="D79" s="0" t="n">
        <v>0</v>
      </c>
      <c r="E79" s="0" t="n">
        <v>-1.79999999981</v>
      </c>
      <c r="F79" s="0" t="n">
        <v>0</v>
      </c>
      <c r="G79" s="0" t="n">
        <v>0</v>
      </c>
      <c r="H79" s="0" t="n">
        <v>10</v>
      </c>
      <c r="I79" s="0" t="n">
        <v>1</v>
      </c>
      <c r="J79" s="0" t="n">
        <v>521</v>
      </c>
      <c r="K79" s="0" t="n">
        <v>66</v>
      </c>
      <c r="L79" s="0" t="n">
        <v>1.3789</v>
      </c>
      <c r="M79" s="0" t="n">
        <v>1.157</v>
      </c>
      <c r="N79" s="0" t="n">
        <v>-0.624079167843</v>
      </c>
      <c r="O79" s="0" t="n">
        <v>-1.30449903011</v>
      </c>
      <c r="P79" s="0" t="n">
        <v>1.99872380173734</v>
      </c>
      <c r="Q79" s="0" t="n">
        <v>3.11277025723886</v>
      </c>
      <c r="R79" s="0" t="n">
        <v>0.96555516064304</v>
      </c>
      <c r="S79" s="0" t="n">
        <v>2.58523732219487</v>
      </c>
      <c r="T79" s="0" t="n">
        <v>1.10872365945815</v>
      </c>
      <c r="U79" s="0" t="n">
        <v>2.79449329569367</v>
      </c>
      <c r="V79" s="0" t="n">
        <v>3.17346861053414</v>
      </c>
      <c r="W79" s="0" t="n">
        <v>5.13725251220873</v>
      </c>
      <c r="X79" s="0" t="n">
        <v>4.20202167875694</v>
      </c>
      <c r="Y79" s="0" t="n">
        <v>4.45020715532437</v>
      </c>
      <c r="Z79" s="0" t="n">
        <v>2.002979167843</v>
      </c>
      <c r="AA79" s="0" t="n">
        <v>2.46149903011</v>
      </c>
      <c r="AB79" s="0" t="n">
        <v>2.62280296958034</v>
      </c>
      <c r="AC79" s="0" t="n">
        <v>4.41726928734886</v>
      </c>
      <c r="AD79" s="0" t="n">
        <v>1.58963432848604</v>
      </c>
      <c r="AE79" s="0" t="n">
        <v>3.88973635230487</v>
      </c>
      <c r="AF79" s="0" t="n">
        <v>1.73280282730115</v>
      </c>
      <c r="AG79" s="0" t="n">
        <v>4.09899232580367</v>
      </c>
      <c r="AH79" s="0" t="s">
        <v>41</v>
      </c>
    </row>
    <row r="80" customFormat="false" ht="12.75" hidden="false" customHeight="false" outlineLevel="0" collapsed="false">
      <c r="A80" s="0" t="n">
        <v>202104</v>
      </c>
      <c r="B80" s="0" t="n">
        <v>-1.3789</v>
      </c>
      <c r="C80" s="0" t="n">
        <v>1.157</v>
      </c>
      <c r="D80" s="0" t="n">
        <v>0</v>
      </c>
      <c r="E80" s="0" t="n">
        <v>-1.79999999981</v>
      </c>
      <c r="F80" s="0" t="n">
        <v>0</v>
      </c>
      <c r="G80" s="0" t="n">
        <v>0</v>
      </c>
      <c r="H80" s="0" t="n">
        <v>7</v>
      </c>
      <c r="I80" s="0" t="n">
        <v>2</v>
      </c>
      <c r="J80" s="0" t="n">
        <v>722</v>
      </c>
      <c r="K80" s="0" t="n">
        <v>91</v>
      </c>
      <c r="L80" s="0" t="n">
        <v>-1.3789</v>
      </c>
      <c r="M80" s="0" t="n">
        <v>1.157</v>
      </c>
      <c r="N80" s="0" t="n">
        <v>-2.29818320274</v>
      </c>
      <c r="O80" s="0" t="n">
        <v>0.963199138641</v>
      </c>
      <c r="P80" s="0" t="n">
        <v>-1.99872380173734</v>
      </c>
      <c r="Q80" s="0" t="n">
        <v>3.11277025723886</v>
      </c>
      <c r="R80" s="0" t="n">
        <v>-0.96555516064304</v>
      </c>
      <c r="S80" s="0" t="n">
        <v>2.58523732219487</v>
      </c>
      <c r="T80" s="0" t="n">
        <v>-1.10872365945815</v>
      </c>
      <c r="U80" s="0" t="n">
        <v>2.79449329569367</v>
      </c>
      <c r="V80" s="0" t="n">
        <v>0.939489425541024</v>
      </c>
      <c r="W80" s="0" t="n">
        <v>2.17032991196244</v>
      </c>
      <c r="X80" s="0" t="n">
        <v>2.09926305342849</v>
      </c>
      <c r="Y80" s="0" t="n">
        <v>2.18367861526359</v>
      </c>
      <c r="Z80" s="0" t="n">
        <v>0.91928320274</v>
      </c>
      <c r="AA80" s="0" t="n">
        <v>0.193800861359</v>
      </c>
      <c r="AB80" s="0" t="n">
        <v>0.299459401002656</v>
      </c>
      <c r="AC80" s="0" t="n">
        <v>2.14957111859786</v>
      </c>
      <c r="AD80" s="0" t="n">
        <v>1.33262804209696</v>
      </c>
      <c r="AE80" s="0" t="n">
        <v>1.62203818355387</v>
      </c>
      <c r="AF80" s="0" t="n">
        <v>1.18945954328185</v>
      </c>
      <c r="AG80" s="0" t="n">
        <v>1.83129415705267</v>
      </c>
      <c r="AH80" s="0" t="s">
        <v>41</v>
      </c>
    </row>
    <row r="81" customFormat="false" ht="12.75" hidden="false" customHeight="false" outlineLevel="0" collapsed="false">
      <c r="A81" s="0" t="n">
        <v>202104</v>
      </c>
      <c r="B81" s="0" t="n">
        <v>-1.3789</v>
      </c>
      <c r="C81" s="0" t="n">
        <v>-1.157</v>
      </c>
      <c r="D81" s="0" t="n">
        <v>0</v>
      </c>
      <c r="E81" s="0" t="n">
        <v>-1.79999999981</v>
      </c>
      <c r="F81" s="0" t="n">
        <v>0</v>
      </c>
      <c r="G81" s="0" t="n">
        <v>0</v>
      </c>
      <c r="H81" s="0" t="n">
        <v>4</v>
      </c>
      <c r="I81" s="0" t="n">
        <v>4</v>
      </c>
      <c r="J81" s="0" t="n">
        <v>700</v>
      </c>
      <c r="K81" s="0" t="n">
        <v>88</v>
      </c>
      <c r="L81" s="0" t="n">
        <v>-1.3789</v>
      </c>
      <c r="M81" s="0" t="n">
        <v>-1.157</v>
      </c>
      <c r="N81" s="0" t="n">
        <v>-5.7636680603</v>
      </c>
      <c r="O81" s="0" t="n">
        <v>8.00488185883</v>
      </c>
      <c r="P81" s="0" t="n">
        <v>-2.36036738469517</v>
      </c>
      <c r="Q81" s="0" t="n">
        <v>-0.557220524149841</v>
      </c>
      <c r="R81" s="0" t="n">
        <v>-1.72263389168761</v>
      </c>
      <c r="S81" s="0" t="n">
        <v>0.69301317585216</v>
      </c>
      <c r="T81" s="0" t="n">
        <v>-2.04173634344272</v>
      </c>
      <c r="U81" s="0" t="n">
        <v>0.3413963522387</v>
      </c>
      <c r="V81" s="0" t="n">
        <v>10.1570798036535</v>
      </c>
      <c r="W81" s="0" t="n">
        <v>9.21368833340923</v>
      </c>
      <c r="X81" s="0" t="n">
        <v>8.35424328045365</v>
      </c>
      <c r="Y81" s="0" t="n">
        <v>8.51949445769426</v>
      </c>
      <c r="Z81" s="0" t="n">
        <v>4.3847680603</v>
      </c>
      <c r="AA81" s="0" t="n">
        <v>-9.16188185883</v>
      </c>
      <c r="AB81" s="0" t="n">
        <v>3.40330067560483</v>
      </c>
      <c r="AC81" s="0" t="n">
        <v>-8.56210238297984</v>
      </c>
      <c r="AD81" s="0" t="n">
        <v>4.04103416861239</v>
      </c>
      <c r="AE81" s="0" t="n">
        <v>-7.31186868297784</v>
      </c>
      <c r="AF81" s="0" t="n">
        <v>3.72193171685728</v>
      </c>
      <c r="AG81" s="0" t="n">
        <v>-7.6634855065913</v>
      </c>
      <c r="AH81" s="0" t="s">
        <v>41</v>
      </c>
    </row>
    <row r="82" customFormat="false" ht="12.75" hidden="false" customHeight="false" outlineLevel="0" collapsed="false">
      <c r="A82" s="0" t="n">
        <v>202101</v>
      </c>
      <c r="B82" s="0" t="n">
        <v>0</v>
      </c>
      <c r="C82" s="0" t="n">
        <v>-1.8</v>
      </c>
      <c r="D82" s="0" t="n">
        <v>-1.37887967467</v>
      </c>
      <c r="E82" s="0" t="n">
        <v>-1.15701808231</v>
      </c>
      <c r="F82" s="0" t="n">
        <v>0</v>
      </c>
      <c r="G82" s="0" t="n">
        <v>0</v>
      </c>
      <c r="H82" s="0" t="n">
        <v>16</v>
      </c>
      <c r="I82" s="0" t="n">
        <v>4</v>
      </c>
      <c r="J82" s="0" t="n">
        <v>124</v>
      </c>
      <c r="K82" s="0" t="n">
        <v>16</v>
      </c>
      <c r="L82" s="0" t="n">
        <v>0</v>
      </c>
      <c r="M82" s="0" t="n">
        <v>-1.8</v>
      </c>
      <c r="N82" s="0" t="n">
        <v>-0.488804370165</v>
      </c>
      <c r="O82" s="0" t="n">
        <v>0.223172441125</v>
      </c>
      <c r="P82" s="0" t="n">
        <v>1.09033931975663</v>
      </c>
      <c r="Q82" s="0" t="n">
        <v>-2.1663551741221</v>
      </c>
      <c r="R82" s="0" t="n">
        <v>1.63816830217988</v>
      </c>
      <c r="S82" s="0" t="n">
        <v>-0.874198757481016</v>
      </c>
      <c r="T82" s="0" t="n">
        <v>1.57392323953273</v>
      </c>
      <c r="U82" s="0" t="n">
        <v>-1.34465902839873</v>
      </c>
      <c r="V82" s="0" t="n">
        <v>2.08138329935168</v>
      </c>
      <c r="W82" s="0" t="n">
        <v>2.8641817361068</v>
      </c>
      <c r="X82" s="0" t="n">
        <v>2.39337341349651</v>
      </c>
      <c r="Y82" s="0" t="n">
        <v>2.59093433120916</v>
      </c>
      <c r="Z82" s="0" t="n">
        <v>0.488804370165</v>
      </c>
      <c r="AA82" s="0" t="n">
        <v>-2.023172441125</v>
      </c>
      <c r="AB82" s="0" t="n">
        <v>1.57914368992163</v>
      </c>
      <c r="AC82" s="0" t="n">
        <v>-2.3895276152471</v>
      </c>
      <c r="AD82" s="0" t="n">
        <v>2.12697267234488</v>
      </c>
      <c r="AE82" s="0" t="n">
        <v>-1.09737119860602</v>
      </c>
      <c r="AF82" s="0" t="n">
        <v>2.06272760969773</v>
      </c>
      <c r="AG82" s="0" t="n">
        <v>-1.56783146952373</v>
      </c>
      <c r="AH82" s="0" t="s">
        <v>41</v>
      </c>
    </row>
    <row r="83" customFormat="false" ht="12.75" hidden="false" customHeight="false" outlineLevel="0" collapsed="false">
      <c r="A83" s="0" t="n">
        <v>202101</v>
      </c>
      <c r="B83" s="0" t="n">
        <v>0</v>
      </c>
      <c r="C83" s="0" t="n">
        <v>-1.8</v>
      </c>
      <c r="D83" s="0" t="n">
        <v>-1.77265386818</v>
      </c>
      <c r="E83" s="0" t="n">
        <v>-0.312567214581</v>
      </c>
      <c r="F83" s="0" t="n">
        <v>0</v>
      </c>
      <c r="G83" s="0" t="n">
        <v>0</v>
      </c>
      <c r="H83" s="0" t="n">
        <v>16</v>
      </c>
      <c r="I83" s="0" t="n">
        <v>8</v>
      </c>
      <c r="J83" s="0" t="n">
        <v>128</v>
      </c>
      <c r="K83" s="0" t="n">
        <v>16</v>
      </c>
      <c r="L83" s="0" t="n">
        <v>0</v>
      </c>
      <c r="M83" s="0" t="n">
        <v>-1.8</v>
      </c>
      <c r="N83" s="0" t="n">
        <v>3.77613162994</v>
      </c>
      <c r="O83" s="0" t="n">
        <v>-0.462476909161</v>
      </c>
      <c r="P83" s="0" t="n">
        <v>1.32643143181089</v>
      </c>
      <c r="Q83" s="0" t="n">
        <v>-2.66467748781872</v>
      </c>
      <c r="R83" s="0" t="n">
        <v>1.77351419533219</v>
      </c>
      <c r="S83" s="0" t="n">
        <v>-1.35015534861843</v>
      </c>
      <c r="T83" s="0" t="n">
        <v>1.70279857500271</v>
      </c>
      <c r="U83" s="0" t="n">
        <v>-1.74219707659208</v>
      </c>
      <c r="V83" s="0" t="n">
        <v>4.00601274400879</v>
      </c>
      <c r="W83" s="0" t="n">
        <v>3.29404287302916</v>
      </c>
      <c r="X83" s="0" t="n">
        <v>2.19053637296274</v>
      </c>
      <c r="Y83" s="0" t="n">
        <v>2.4364715601922</v>
      </c>
      <c r="Z83" s="0" t="n">
        <v>-3.77613162994</v>
      </c>
      <c r="AA83" s="0" t="n">
        <v>-1.337523090839</v>
      </c>
      <c r="AB83" s="0" t="n">
        <v>-2.44970019812911</v>
      </c>
      <c r="AC83" s="0" t="n">
        <v>-2.20220057865772</v>
      </c>
      <c r="AD83" s="0" t="n">
        <v>-2.00261743460781</v>
      </c>
      <c r="AE83" s="0" t="n">
        <v>-0.887678439457433</v>
      </c>
      <c r="AF83" s="0" t="n">
        <v>-2.07333305493729</v>
      </c>
      <c r="AG83" s="0" t="n">
        <v>-1.27972016743108</v>
      </c>
      <c r="AH83" s="0" t="s">
        <v>41</v>
      </c>
    </row>
    <row r="84" customFormat="false" ht="12.75" hidden="false" customHeight="false" outlineLevel="0" collapsed="false">
      <c r="A84" s="0" t="n">
        <v>202102</v>
      </c>
      <c r="B84" s="0" t="n">
        <v>-0.45</v>
      </c>
      <c r="C84" s="0" t="n">
        <v>0.77442</v>
      </c>
      <c r="D84" s="0" t="n">
        <v>1.37887967467</v>
      </c>
      <c r="E84" s="0" t="n">
        <v>1.15701808231</v>
      </c>
      <c r="F84" s="0" t="n">
        <v>0</v>
      </c>
      <c r="G84" s="0" t="n">
        <v>0</v>
      </c>
      <c r="H84" s="0" t="n">
        <v>24</v>
      </c>
      <c r="I84" s="0" t="n">
        <v>1</v>
      </c>
      <c r="J84" s="0" t="n">
        <v>409</v>
      </c>
      <c r="K84" s="0" t="n">
        <v>52</v>
      </c>
      <c r="L84" s="0" t="n">
        <v>-0.45</v>
      </c>
      <c r="M84" s="0" t="n">
        <v>0.77442</v>
      </c>
      <c r="N84" s="0" t="n">
        <v>-0.750617086887</v>
      </c>
      <c r="O84" s="0" t="n">
        <v>2.52080535889</v>
      </c>
      <c r="P84" s="0" t="n">
        <v>-2.01239236287337</v>
      </c>
      <c r="Q84" s="0" t="n">
        <v>1.00359879150556</v>
      </c>
      <c r="R84" s="0" t="n">
        <v>-1.60696364560851</v>
      </c>
      <c r="S84" s="0" t="n">
        <v>-0.282793992371306</v>
      </c>
      <c r="T84" s="0" t="n">
        <v>-2.1583092203341</v>
      </c>
      <c r="U84" s="0" t="n">
        <v>0.360198692700174</v>
      </c>
      <c r="V84" s="0" t="n">
        <v>1.77207010433385</v>
      </c>
      <c r="W84" s="0" t="n">
        <v>1.97332020088098</v>
      </c>
      <c r="X84" s="0" t="n">
        <v>2.9314669964076</v>
      </c>
      <c r="Y84" s="0" t="n">
        <v>2.57872416294429</v>
      </c>
      <c r="Z84" s="0" t="n">
        <v>0.300617086887</v>
      </c>
      <c r="AA84" s="0" t="n">
        <v>-1.74638535889</v>
      </c>
      <c r="AB84" s="0" t="n">
        <v>-1.26177527598637</v>
      </c>
      <c r="AC84" s="0" t="n">
        <v>-1.51720656738444</v>
      </c>
      <c r="AD84" s="0" t="n">
        <v>-0.856346558721511</v>
      </c>
      <c r="AE84" s="0" t="n">
        <v>-2.80359935126131</v>
      </c>
      <c r="AF84" s="0" t="n">
        <v>-1.4076921334471</v>
      </c>
      <c r="AG84" s="0" t="n">
        <v>-2.16060666618983</v>
      </c>
      <c r="AH84" s="0" t="s">
        <v>41</v>
      </c>
    </row>
    <row r="85" customFormat="false" ht="12.75" hidden="false" customHeight="false" outlineLevel="0" collapsed="false">
      <c r="A85" s="0" t="n">
        <v>202103</v>
      </c>
      <c r="B85" s="0" t="n">
        <v>1.7727</v>
      </c>
      <c r="C85" s="0" t="n">
        <v>0.31257</v>
      </c>
      <c r="D85" s="0" t="n">
        <v>0</v>
      </c>
      <c r="E85" s="0" t="n">
        <v>-1.79999999981</v>
      </c>
      <c r="F85" s="0" t="n">
        <v>0</v>
      </c>
      <c r="G85" s="0" t="n">
        <v>0</v>
      </c>
      <c r="H85" s="0" t="n">
        <v>10</v>
      </c>
      <c r="I85" s="0" t="n">
        <v>5</v>
      </c>
      <c r="J85" s="0" t="n">
        <v>525</v>
      </c>
      <c r="K85" s="0" t="n">
        <v>66</v>
      </c>
      <c r="L85" s="0" t="n">
        <v>1.7727</v>
      </c>
      <c r="M85" s="0" t="n">
        <v>0.31257</v>
      </c>
      <c r="N85" s="0" t="n">
        <v>1.44934952259</v>
      </c>
      <c r="O85" s="0" t="n">
        <v>0.479251682758</v>
      </c>
      <c r="P85" s="0" t="n">
        <v>2.75684834812976</v>
      </c>
      <c r="Q85" s="0" t="n">
        <v>1.83548082950992</v>
      </c>
      <c r="R85" s="0" t="n">
        <v>1.44103651951587</v>
      </c>
      <c r="S85" s="0" t="n">
        <v>2.00309277906637</v>
      </c>
      <c r="T85" s="0" t="n">
        <v>1.76924578288397</v>
      </c>
      <c r="U85" s="0" t="n">
        <v>2.02154737287646</v>
      </c>
      <c r="V85" s="0" t="n">
        <v>0.363783334703933</v>
      </c>
      <c r="W85" s="0" t="n">
        <v>1.88385526972942</v>
      </c>
      <c r="X85" s="0" t="n">
        <v>1.52386377108271</v>
      </c>
      <c r="Y85" s="0" t="n">
        <v>1.57512209466697</v>
      </c>
      <c r="Z85" s="0" t="n">
        <v>0.32335047741</v>
      </c>
      <c r="AA85" s="0" t="n">
        <v>-0.166681682758</v>
      </c>
      <c r="AB85" s="0" t="n">
        <v>1.30749882553976</v>
      </c>
      <c r="AC85" s="0" t="n">
        <v>1.35622914675192</v>
      </c>
      <c r="AD85" s="0" t="n">
        <v>-0.00831300307412874</v>
      </c>
      <c r="AE85" s="0" t="n">
        <v>1.52384109630837</v>
      </c>
      <c r="AF85" s="0" t="n">
        <v>0.319896260293971</v>
      </c>
      <c r="AG85" s="0" t="n">
        <v>1.54229569011846</v>
      </c>
      <c r="AH85" s="0" t="s">
        <v>41</v>
      </c>
    </row>
    <row r="86" customFormat="false" ht="12.75" hidden="false" customHeight="false" outlineLevel="0" collapsed="false">
      <c r="A86" s="0" t="n">
        <v>202101</v>
      </c>
      <c r="B86" s="0" t="n">
        <v>0</v>
      </c>
      <c r="C86" s="0" t="n">
        <v>-1.8</v>
      </c>
      <c r="D86" s="0" t="n">
        <v>1.37888032056</v>
      </c>
      <c r="E86" s="0" t="n">
        <v>-1.15701731256</v>
      </c>
      <c r="F86" s="0" t="n">
        <v>0</v>
      </c>
      <c r="G86" s="0" t="n">
        <v>0</v>
      </c>
      <c r="H86" s="0" t="n">
        <v>3</v>
      </c>
      <c r="I86" s="0" t="n">
        <v>3</v>
      </c>
      <c r="J86" s="0" t="n">
        <v>19</v>
      </c>
      <c r="K86" s="0" t="n">
        <v>3</v>
      </c>
      <c r="L86" s="0" t="n">
        <v>0</v>
      </c>
      <c r="M86" s="0" t="n">
        <v>-1.8</v>
      </c>
      <c r="N86" s="0" t="n">
        <v>-0.988884270191</v>
      </c>
      <c r="O86" s="0" t="n">
        <v>-2.16553330421</v>
      </c>
      <c r="P86" s="0" t="n">
        <v>-1.09033867386663</v>
      </c>
      <c r="Q86" s="0" t="n">
        <v>-2.1663544043721</v>
      </c>
      <c r="R86" s="0" t="n">
        <v>-1.63816765628988</v>
      </c>
      <c r="S86" s="0" t="n">
        <v>-0.874197987731016</v>
      </c>
      <c r="T86" s="0" t="n">
        <v>-1.57392259364273</v>
      </c>
      <c r="U86" s="0" t="n">
        <v>-1.34465825864873</v>
      </c>
      <c r="V86" s="0" t="n">
        <v>1.0542801792303</v>
      </c>
      <c r="W86" s="0" t="n">
        <v>0.101457726323104</v>
      </c>
      <c r="X86" s="0" t="n">
        <v>1.44537739537116</v>
      </c>
      <c r="Y86" s="0" t="n">
        <v>1.00802067455605</v>
      </c>
      <c r="Z86" s="0" t="n">
        <v>0.988884270191</v>
      </c>
      <c r="AA86" s="0" t="n">
        <v>0.36553330421</v>
      </c>
      <c r="AB86" s="0" t="n">
        <v>-0.10145440367563</v>
      </c>
      <c r="AC86" s="0" t="n">
        <v>-0.00082110016209791</v>
      </c>
      <c r="AD86" s="0" t="n">
        <v>-0.649283386098884</v>
      </c>
      <c r="AE86" s="0" t="n">
        <v>1.29133531647898</v>
      </c>
      <c r="AF86" s="0" t="n">
        <v>-0.585038323451729</v>
      </c>
      <c r="AG86" s="0" t="n">
        <v>0.820875045561271</v>
      </c>
      <c r="AH86" s="0" t="s">
        <v>41</v>
      </c>
    </row>
    <row r="87" customFormat="false" ht="12.75" hidden="false" customHeight="false" outlineLevel="0" collapsed="false">
      <c r="A87" s="0" t="n">
        <v>202104</v>
      </c>
      <c r="B87" s="0" t="n">
        <v>-1.7727</v>
      </c>
      <c r="C87" s="0" t="n">
        <v>-0.31257</v>
      </c>
      <c r="D87" s="0" t="n">
        <v>0</v>
      </c>
      <c r="E87" s="0" t="n">
        <v>-1.79999999981</v>
      </c>
      <c r="F87" s="0" t="n">
        <v>0</v>
      </c>
      <c r="G87" s="0" t="n">
        <v>0</v>
      </c>
      <c r="H87" s="0" t="n">
        <v>4</v>
      </c>
      <c r="I87" s="0" t="n">
        <v>8</v>
      </c>
      <c r="J87" s="0" t="n">
        <v>704</v>
      </c>
      <c r="K87" s="0" t="n">
        <v>88</v>
      </c>
      <c r="L87" s="0" t="n">
        <v>-1.7727</v>
      </c>
      <c r="M87" s="0" t="n">
        <v>-0.31257</v>
      </c>
      <c r="N87" s="0" t="n">
        <v>-9.22618675232</v>
      </c>
      <c r="O87" s="0" t="n">
        <v>4.18174934387</v>
      </c>
      <c r="P87" s="0" t="n">
        <v>-2.8545927631037</v>
      </c>
      <c r="Q87" s="0" t="n">
        <v>0.843638557516627</v>
      </c>
      <c r="R87" s="0" t="n">
        <v>-1.63762362802407</v>
      </c>
      <c r="S87" s="0" t="n">
        <v>1.51216721429214</v>
      </c>
      <c r="T87" s="0" t="n">
        <v>-2.01143111892485</v>
      </c>
      <c r="U87" s="0" t="n">
        <v>1.37444146248481</v>
      </c>
      <c r="V87" s="0" t="n">
        <v>8.70364125706556</v>
      </c>
      <c r="W87" s="0" t="n">
        <v>7.19306565974383</v>
      </c>
      <c r="X87" s="0" t="n">
        <v>8.04443652706549</v>
      </c>
      <c r="Y87" s="0" t="n">
        <v>7.74168433808137</v>
      </c>
      <c r="Z87" s="0" t="n">
        <v>7.45348675232</v>
      </c>
      <c r="AA87" s="0" t="n">
        <v>-4.49431934387</v>
      </c>
      <c r="AB87" s="0" t="n">
        <v>6.3715939892163</v>
      </c>
      <c r="AC87" s="0" t="n">
        <v>-3.33811078635337</v>
      </c>
      <c r="AD87" s="0" t="n">
        <v>7.58856312429593</v>
      </c>
      <c r="AE87" s="0" t="n">
        <v>-2.66958212957786</v>
      </c>
      <c r="AF87" s="0" t="n">
        <v>7.21475563339515</v>
      </c>
      <c r="AG87" s="0" t="n">
        <v>-2.80730788138519</v>
      </c>
      <c r="AH87" s="0" t="s">
        <v>41</v>
      </c>
    </row>
    <row r="88" customFormat="false" ht="12.75" hidden="false" customHeight="false" outlineLevel="0" collapsed="false">
      <c r="A88" s="0" t="n">
        <v>202101</v>
      </c>
      <c r="B88" s="0" t="n">
        <v>0</v>
      </c>
      <c r="C88" s="0" t="n">
        <v>-1.8</v>
      </c>
      <c r="D88" s="0" t="n">
        <v>-1.77265404267</v>
      </c>
      <c r="E88" s="0" t="n">
        <v>0.31256622502</v>
      </c>
      <c r="F88" s="0" t="n">
        <v>0</v>
      </c>
      <c r="G88" s="0" t="n">
        <v>0</v>
      </c>
      <c r="H88" s="0" t="n">
        <v>16</v>
      </c>
      <c r="I88" s="0" t="n">
        <v>6</v>
      </c>
      <c r="J88" s="0" t="n">
        <v>126</v>
      </c>
      <c r="K88" s="0" t="n">
        <v>16</v>
      </c>
      <c r="L88" s="0" t="n">
        <v>0</v>
      </c>
      <c r="M88" s="0" t="n">
        <v>-1.8</v>
      </c>
      <c r="N88" s="0" t="n">
        <v>0.846975147724</v>
      </c>
      <c r="O88" s="0" t="n">
        <v>-5.39202260971</v>
      </c>
      <c r="P88" s="0" t="n">
        <v>1.32880371818755</v>
      </c>
      <c r="Q88" s="0" t="n">
        <v>-3.03360045797476</v>
      </c>
      <c r="R88" s="0" t="n">
        <v>1.72238266264794</v>
      </c>
      <c r="S88" s="0" t="n">
        <v>-1.76693843101799</v>
      </c>
      <c r="T88" s="0" t="n">
        <v>1.6835707967677</v>
      </c>
      <c r="U88" s="0" t="n">
        <v>-2.09336520669657</v>
      </c>
      <c r="V88" s="0" t="n">
        <v>3.69052751372076</v>
      </c>
      <c r="W88" s="0" t="n">
        <v>2.40713809680924</v>
      </c>
      <c r="X88" s="0" t="n">
        <v>3.72928593966572</v>
      </c>
      <c r="Y88" s="0" t="n">
        <v>3.40309167411843</v>
      </c>
      <c r="Z88" s="0" t="n">
        <v>-0.846975147724</v>
      </c>
      <c r="AA88" s="0" t="n">
        <v>3.59202260971</v>
      </c>
      <c r="AB88" s="0" t="n">
        <v>0.481828570463554</v>
      </c>
      <c r="AC88" s="0" t="n">
        <v>2.35842215173524</v>
      </c>
      <c r="AD88" s="0" t="n">
        <v>0.875407514923941</v>
      </c>
      <c r="AE88" s="0" t="n">
        <v>3.62508417869201</v>
      </c>
      <c r="AF88" s="0" t="n">
        <v>0.836595649043698</v>
      </c>
      <c r="AG88" s="0" t="n">
        <v>3.29865740301343</v>
      </c>
      <c r="AH88" s="0" t="s">
        <v>41</v>
      </c>
    </row>
    <row r="89" customFormat="false" ht="12.75" hidden="false" customHeight="false" outlineLevel="0" collapsed="false">
      <c r="A89" s="0" t="n">
        <v>202104</v>
      </c>
      <c r="B89" s="0" t="n">
        <v>1.3789</v>
      </c>
      <c r="C89" s="0" t="n">
        <v>1.157</v>
      </c>
      <c r="D89" s="0" t="n">
        <v>0</v>
      </c>
      <c r="E89" s="0" t="n">
        <v>-1.79999999981</v>
      </c>
      <c r="F89" s="0" t="n">
        <v>0</v>
      </c>
      <c r="G89" s="0" t="n">
        <v>0</v>
      </c>
      <c r="H89" s="0" t="n">
        <v>15</v>
      </c>
      <c r="I89" s="0" t="n">
        <v>1</v>
      </c>
      <c r="J89" s="0" t="n">
        <v>785</v>
      </c>
      <c r="K89" s="0" t="n">
        <v>99</v>
      </c>
      <c r="L89" s="0" t="n">
        <v>1.3789</v>
      </c>
      <c r="M89" s="0" t="n">
        <v>1.157</v>
      </c>
      <c r="N89" s="0" t="n">
        <v>1.78247487545</v>
      </c>
      <c r="O89" s="0" t="n">
        <v>2.8429210186</v>
      </c>
      <c r="P89" s="0" t="n">
        <v>1.99872380173734</v>
      </c>
      <c r="Q89" s="0" t="n">
        <v>3.11277025723886</v>
      </c>
      <c r="R89" s="0" t="n">
        <v>0.96555516064304</v>
      </c>
      <c r="S89" s="0" t="n">
        <v>2.58523732219487</v>
      </c>
      <c r="T89" s="0" t="n">
        <v>1.10872365945815</v>
      </c>
      <c r="U89" s="0" t="n">
        <v>2.79449329569367</v>
      </c>
      <c r="V89" s="0" t="n">
        <v>1.73355194933747</v>
      </c>
      <c r="W89" s="0" t="n">
        <v>0.345806607389737</v>
      </c>
      <c r="X89" s="0" t="n">
        <v>0.856597167770998</v>
      </c>
      <c r="Y89" s="0" t="n">
        <v>0.675489411757426</v>
      </c>
      <c r="Z89" s="0" t="n">
        <v>-0.40357487545</v>
      </c>
      <c r="AA89" s="0" t="n">
        <v>-1.6859210186</v>
      </c>
      <c r="AB89" s="0" t="n">
        <v>0.216248926287345</v>
      </c>
      <c r="AC89" s="0" t="n">
        <v>0.269849238638856</v>
      </c>
      <c r="AD89" s="0" t="n">
        <v>-0.81691971480696</v>
      </c>
      <c r="AE89" s="0" t="n">
        <v>-0.257683696405128</v>
      </c>
      <c r="AF89" s="0" t="n">
        <v>-0.673751215991854</v>
      </c>
      <c r="AG89" s="0" t="n">
        <v>-0.0484277229063319</v>
      </c>
      <c r="AH89" s="0" t="s">
        <v>41</v>
      </c>
    </row>
    <row r="90" customFormat="false" ht="12.75" hidden="false" customHeight="false" outlineLevel="0" collapsed="false">
      <c r="A90" s="0" t="n">
        <v>202104</v>
      </c>
      <c r="B90" s="0" t="n">
        <v>1.3789</v>
      </c>
      <c r="C90" s="0" t="n">
        <v>1.157</v>
      </c>
      <c r="D90" s="0" t="n">
        <v>0</v>
      </c>
      <c r="E90" s="0" t="n">
        <v>-1.79999999981</v>
      </c>
      <c r="F90" s="0" t="n">
        <v>0</v>
      </c>
      <c r="G90" s="0" t="n">
        <v>0</v>
      </c>
      <c r="H90" s="0" t="n">
        <v>7</v>
      </c>
      <c r="I90" s="0" t="n">
        <v>1</v>
      </c>
      <c r="J90" s="0" t="n">
        <v>721</v>
      </c>
      <c r="K90" s="0" t="n">
        <v>91</v>
      </c>
      <c r="L90" s="0" t="n">
        <v>-0.3</v>
      </c>
      <c r="M90" s="0" t="n">
        <v>0.519615</v>
      </c>
      <c r="N90" s="0" t="n">
        <v>0.633105099201</v>
      </c>
      <c r="O90" s="0" t="n">
        <v>3.3871512413</v>
      </c>
      <c r="P90" s="0" t="n">
        <v>0.391772828753448</v>
      </c>
      <c r="Q90" s="0" t="n">
        <v>2.31110111186085</v>
      </c>
      <c r="R90" s="0" t="n">
        <v>-0.169747458316799</v>
      </c>
      <c r="S90" s="0" t="n">
        <v>1.91184523803205</v>
      </c>
      <c r="T90" s="0" t="n">
        <v>-0.160187483423695</v>
      </c>
      <c r="U90" s="0" t="n">
        <v>2.30150824098602</v>
      </c>
      <c r="V90" s="0" t="n">
        <v>3.01553464933233</v>
      </c>
      <c r="W90" s="0" t="n">
        <v>1.1027806426599</v>
      </c>
      <c r="X90" s="0" t="n">
        <v>1.67961306031816</v>
      </c>
      <c r="Y90" s="0" t="n">
        <v>1.34459430527506</v>
      </c>
      <c r="Z90" s="0" t="n">
        <v>-0.933105099201</v>
      </c>
      <c r="AA90" s="0" t="n">
        <v>-2.8675362413</v>
      </c>
      <c r="AB90" s="0" t="n">
        <v>-0.241332270447552</v>
      </c>
      <c r="AC90" s="0" t="n">
        <v>-1.07605012943915</v>
      </c>
      <c r="AD90" s="0" t="n">
        <v>-0.802852557517799</v>
      </c>
      <c r="AE90" s="0" t="n">
        <v>-1.47530600326795</v>
      </c>
      <c r="AF90" s="0" t="n">
        <v>-0.793292582624695</v>
      </c>
      <c r="AG90" s="0" t="n">
        <v>-1.08564300031398</v>
      </c>
      <c r="AH90" s="0" t="s">
        <v>41</v>
      </c>
    </row>
    <row r="91" customFormat="false" ht="12.75" hidden="false" customHeight="false" outlineLevel="0" collapsed="false">
      <c r="A91" s="0" t="n">
        <v>202103</v>
      </c>
      <c r="B91" s="0" t="n">
        <v>1.7727</v>
      </c>
      <c r="C91" s="0" t="n">
        <v>-0.31257</v>
      </c>
      <c r="D91" s="0" t="n">
        <v>0</v>
      </c>
      <c r="E91" s="0" t="n">
        <v>-1.79999999981</v>
      </c>
      <c r="F91" s="0" t="n">
        <v>0</v>
      </c>
      <c r="G91" s="0" t="n">
        <v>0</v>
      </c>
      <c r="H91" s="0" t="n">
        <v>12</v>
      </c>
      <c r="I91" s="0" t="n">
        <v>7</v>
      </c>
      <c r="J91" s="0" t="n">
        <v>543</v>
      </c>
      <c r="K91" s="0" t="n">
        <v>68</v>
      </c>
      <c r="L91" s="0" t="n">
        <v>-0.45</v>
      </c>
      <c r="M91" s="0" t="n">
        <v>0.77442</v>
      </c>
      <c r="N91" s="0" t="n">
        <v>0.197004035115</v>
      </c>
      <c r="O91" s="0" t="n">
        <v>2.71742773056</v>
      </c>
      <c r="P91" s="0" t="n">
        <v>0.536350041975251</v>
      </c>
      <c r="Q91" s="0" t="n">
        <v>1.70833112486929</v>
      </c>
      <c r="R91" s="0" t="n">
        <v>-0.27757624254503</v>
      </c>
      <c r="S91" s="0" t="n">
        <v>2.13616122314458</v>
      </c>
      <c r="T91" s="0" t="n">
        <v>-0.114429486024446</v>
      </c>
      <c r="U91" s="0" t="n">
        <v>2.18663008758284</v>
      </c>
      <c r="V91" s="0" t="n">
        <v>2.04789971982786</v>
      </c>
      <c r="W91" s="0" t="n">
        <v>1.06462748038387</v>
      </c>
      <c r="X91" s="0" t="n">
        <v>0.750398022776439</v>
      </c>
      <c r="Y91" s="0" t="n">
        <v>0.615416099788931</v>
      </c>
      <c r="Z91" s="0" t="n">
        <v>-0.647004035115</v>
      </c>
      <c r="AA91" s="0" t="n">
        <v>-1.94300773056</v>
      </c>
      <c r="AB91" s="0" t="n">
        <v>0.339346006860251</v>
      </c>
      <c r="AC91" s="0" t="n">
        <v>-1.00909660569071</v>
      </c>
      <c r="AD91" s="0" t="n">
        <v>-0.47458027766003</v>
      </c>
      <c r="AE91" s="0" t="n">
        <v>-0.581266507415418</v>
      </c>
      <c r="AF91" s="0" t="n">
        <v>-0.311433521139446</v>
      </c>
      <c r="AG91" s="0" t="n">
        <v>-0.530797642977158</v>
      </c>
      <c r="AH91" s="0" t="s">
        <v>41</v>
      </c>
    </row>
    <row r="92" customFormat="false" ht="12.75" hidden="false" customHeight="false" outlineLevel="0" collapsed="false">
      <c r="A92" s="0" t="n">
        <v>202103</v>
      </c>
      <c r="B92" s="0" t="n">
        <v>-1.7727</v>
      </c>
      <c r="C92" s="0" t="n">
        <v>-0.31257</v>
      </c>
      <c r="D92" s="0" t="n">
        <v>0</v>
      </c>
      <c r="E92" s="0" t="n">
        <v>-1.79999999981</v>
      </c>
      <c r="F92" s="0" t="n">
        <v>0</v>
      </c>
      <c r="G92" s="0" t="n">
        <v>0</v>
      </c>
      <c r="H92" s="0" t="n">
        <v>20</v>
      </c>
      <c r="I92" s="0" t="n">
        <v>8</v>
      </c>
      <c r="J92" s="0" t="n">
        <v>608</v>
      </c>
      <c r="K92" s="0" t="n">
        <v>76</v>
      </c>
      <c r="L92" s="0" t="n">
        <v>-0.45</v>
      </c>
      <c r="M92" s="0" t="n">
        <v>0.77442</v>
      </c>
      <c r="N92" s="0" t="n">
        <v>1.77786064148</v>
      </c>
      <c r="O92" s="0" t="n">
        <v>1.64268147945</v>
      </c>
      <c r="P92" s="0" t="n">
        <v>-1.43204666084428</v>
      </c>
      <c r="Q92" s="0" t="n">
        <v>1.79623770566159</v>
      </c>
      <c r="R92" s="0" t="n">
        <v>-0.277559029360644</v>
      </c>
      <c r="S92" s="0" t="n">
        <v>2.13616105766621</v>
      </c>
      <c r="T92" s="0" t="n">
        <v>-0.673217253495781</v>
      </c>
      <c r="U92" s="0" t="n">
        <v>2.14411972663265</v>
      </c>
      <c r="V92" s="0" t="n">
        <v>2.39107528834882</v>
      </c>
      <c r="W92" s="0" t="n">
        <v>3.2135781310127</v>
      </c>
      <c r="X92" s="0" t="n">
        <v>2.11382878147572</v>
      </c>
      <c r="Y92" s="0" t="n">
        <v>2.50184395256309</v>
      </c>
      <c r="Z92" s="0" t="n">
        <v>-2.22786064148</v>
      </c>
      <c r="AA92" s="0" t="n">
        <v>-0.86826147945</v>
      </c>
      <c r="AB92" s="0" t="n">
        <v>-3.20990730232428</v>
      </c>
      <c r="AC92" s="0" t="n">
        <v>0.15355622621159</v>
      </c>
      <c r="AD92" s="0" t="n">
        <v>-2.05541967084064</v>
      </c>
      <c r="AE92" s="0" t="n">
        <v>0.493479578216214</v>
      </c>
      <c r="AF92" s="0" t="n">
        <v>-2.45107789497578</v>
      </c>
      <c r="AG92" s="0" t="n">
        <v>0.501438247182654</v>
      </c>
      <c r="AH92" s="0" t="s">
        <v>41</v>
      </c>
    </row>
    <row r="93" customFormat="false" ht="12.75" hidden="false" customHeight="false" outlineLevel="0" collapsed="false">
      <c r="A93" s="0" t="n">
        <v>202104</v>
      </c>
      <c r="B93" s="0" t="n">
        <v>1.7727</v>
      </c>
      <c r="C93" s="0" t="n">
        <v>-0.31257</v>
      </c>
      <c r="D93" s="0" t="n">
        <v>0</v>
      </c>
      <c r="E93" s="0" t="n">
        <v>-1.79999999981</v>
      </c>
      <c r="F93" s="0" t="n">
        <v>0</v>
      </c>
      <c r="G93" s="0" t="n">
        <v>0</v>
      </c>
      <c r="H93" s="0" t="n">
        <v>21</v>
      </c>
      <c r="I93" s="0" t="n">
        <v>7</v>
      </c>
      <c r="J93" s="0" t="n">
        <v>839</v>
      </c>
      <c r="K93" s="0" t="n">
        <v>105</v>
      </c>
      <c r="L93" s="0" t="n">
        <v>-0.3</v>
      </c>
      <c r="M93" s="0" t="n">
        <v>0.519615</v>
      </c>
      <c r="N93" s="0" t="n">
        <v>9.01149749756</v>
      </c>
      <c r="O93" s="0" t="n">
        <v>11.7350988388</v>
      </c>
      <c r="P93" s="0" t="n">
        <v>0.710520629918733</v>
      </c>
      <c r="Q93" s="0" t="n">
        <v>1.4693955805892</v>
      </c>
      <c r="R93" s="0" t="n">
        <v>-0.169800295413745</v>
      </c>
      <c r="S93" s="0" t="n">
        <v>1.91188111197917</v>
      </c>
      <c r="T93" s="0" t="n">
        <v>-0.00252306403578118</v>
      </c>
      <c r="U93" s="0" t="n">
        <v>2.01558307576682</v>
      </c>
      <c r="V93" s="0" t="n">
        <v>14.5770732105402</v>
      </c>
      <c r="W93" s="0" t="n">
        <v>13.2019271450329</v>
      </c>
      <c r="X93" s="0" t="n">
        <v>13.4458854551045</v>
      </c>
      <c r="Y93" s="0" t="n">
        <v>13.2560006545233</v>
      </c>
      <c r="Z93" s="0" t="n">
        <v>-9.31149749756</v>
      </c>
      <c r="AA93" s="0" t="n">
        <v>-11.2154838388</v>
      </c>
      <c r="AB93" s="0" t="n">
        <v>-8.30097686764127</v>
      </c>
      <c r="AC93" s="0" t="n">
        <v>-10.2657032582108</v>
      </c>
      <c r="AD93" s="0" t="n">
        <v>-9.18129779297375</v>
      </c>
      <c r="AE93" s="0" t="n">
        <v>-9.82321772682083</v>
      </c>
      <c r="AF93" s="0" t="n">
        <v>-9.01402056159578</v>
      </c>
      <c r="AG93" s="0" t="n">
        <v>-9.71951576303318</v>
      </c>
      <c r="AH93" s="0" t="s">
        <v>41</v>
      </c>
    </row>
    <row r="94" customFormat="false" ht="12.75" hidden="false" customHeight="false" outlineLevel="0" collapsed="false">
      <c r="A94" s="0" t="n">
        <v>202102</v>
      </c>
      <c r="B94" s="0" t="n">
        <v>-0.45</v>
      </c>
      <c r="C94" s="0" t="n">
        <v>0.77442</v>
      </c>
      <c r="D94" s="0" t="n">
        <v>1.37888032056</v>
      </c>
      <c r="E94" s="0" t="n">
        <v>-1.15701731256</v>
      </c>
      <c r="F94" s="0" t="n">
        <v>0</v>
      </c>
      <c r="G94" s="0" t="n">
        <v>0</v>
      </c>
      <c r="H94" s="0" t="n">
        <v>11</v>
      </c>
      <c r="I94" s="0" t="n">
        <v>3</v>
      </c>
      <c r="J94" s="0" t="n">
        <v>307</v>
      </c>
      <c r="K94" s="0" t="n">
        <v>39</v>
      </c>
      <c r="L94" s="0" t="n">
        <v>1.232513101</v>
      </c>
      <c r="M94" s="0" t="n">
        <v>-1.225401993</v>
      </c>
      <c r="N94" s="0" t="n">
        <v>-0.722466468811</v>
      </c>
      <c r="O94" s="0" t="n">
        <v>2.4406311512</v>
      </c>
      <c r="P94" s="0" t="n">
        <v>-0.142092895948693</v>
      </c>
      <c r="Q94" s="0" t="n">
        <v>0.528683624159895</v>
      </c>
      <c r="R94" s="0" t="n">
        <v>-0.504254482963423</v>
      </c>
      <c r="S94" s="0" t="n">
        <v>-1.03358783817508</v>
      </c>
      <c r="T94" s="0" t="n">
        <v>-0.936357545360193</v>
      </c>
      <c r="U94" s="0" t="n">
        <v>0.860232436832339</v>
      </c>
      <c r="V94" s="0" t="n">
        <v>4.15472551834069</v>
      </c>
      <c r="W94" s="0" t="n">
        <v>1.99809329868045</v>
      </c>
      <c r="X94" s="0" t="n">
        <v>3.48106507507429</v>
      </c>
      <c r="Y94" s="0" t="n">
        <v>1.59480703817181</v>
      </c>
      <c r="Z94" s="0" t="n">
        <v>1.954979569811</v>
      </c>
      <c r="AA94" s="0" t="n">
        <v>-3.6660331442</v>
      </c>
      <c r="AB94" s="0" t="n">
        <v>0.580373572862307</v>
      </c>
      <c r="AC94" s="0" t="n">
        <v>-1.9119475270401</v>
      </c>
      <c r="AD94" s="0" t="n">
        <v>0.218211985847577</v>
      </c>
      <c r="AE94" s="0" t="n">
        <v>-3.47421898937508</v>
      </c>
      <c r="AF94" s="0" t="n">
        <v>-0.213891076549193</v>
      </c>
      <c r="AG94" s="0" t="n">
        <v>-1.58039871436766</v>
      </c>
      <c r="AH94" s="0" t="s">
        <v>41</v>
      </c>
    </row>
    <row r="95" customFormat="false" ht="12.75" hidden="false" customHeight="false" outlineLevel="0" collapsed="false">
      <c r="A95" s="0" t="n">
        <v>202102</v>
      </c>
      <c r="B95" s="0" t="n">
        <v>-0.45</v>
      </c>
      <c r="C95" s="0" t="n">
        <v>0.77442</v>
      </c>
      <c r="D95" s="0" t="n">
        <v>-1.77265404267</v>
      </c>
      <c r="E95" s="0" t="n">
        <v>0.31256622502</v>
      </c>
      <c r="F95" s="0" t="n">
        <v>0</v>
      </c>
      <c r="G95" s="0" t="n">
        <v>0</v>
      </c>
      <c r="H95" s="0" t="n">
        <v>26</v>
      </c>
      <c r="I95" s="0" t="n">
        <v>6</v>
      </c>
      <c r="J95" s="0" t="n">
        <v>430</v>
      </c>
      <c r="K95" s="0" t="n">
        <v>54</v>
      </c>
      <c r="L95" s="0" t="n">
        <v>1.232513101</v>
      </c>
      <c r="M95" s="0" t="n">
        <v>-1.225401993</v>
      </c>
      <c r="N95" s="0" t="n">
        <v>0.880076408386</v>
      </c>
      <c r="O95" s="0" t="n">
        <v>-2.38698220253</v>
      </c>
      <c r="P95" s="0" t="n">
        <v>1.65333606289319</v>
      </c>
      <c r="Q95" s="0" t="n">
        <v>-0.455038209986998</v>
      </c>
      <c r="R95" s="0" t="n">
        <v>2.58019310586571</v>
      </c>
      <c r="S95" s="0" t="n">
        <v>-1.10611360620969</v>
      </c>
      <c r="T95" s="0" t="n">
        <v>2.26977377612569</v>
      </c>
      <c r="U95" s="0" t="n">
        <v>-0.109940976906478</v>
      </c>
      <c r="V95" s="0" t="n">
        <v>1.21386992938801</v>
      </c>
      <c r="W95" s="0" t="n">
        <v>2.0809464393904</v>
      </c>
      <c r="X95" s="0" t="n">
        <v>2.12861954000448</v>
      </c>
      <c r="Y95" s="0" t="n">
        <v>2.66761607378043</v>
      </c>
      <c r="Z95" s="0" t="n">
        <v>0.352436692614</v>
      </c>
      <c r="AA95" s="0" t="n">
        <v>1.16158020953</v>
      </c>
      <c r="AB95" s="0" t="n">
        <v>0.773259654507185</v>
      </c>
      <c r="AC95" s="0" t="n">
        <v>1.931943992543</v>
      </c>
      <c r="AD95" s="0" t="n">
        <v>1.70011669747971</v>
      </c>
      <c r="AE95" s="0" t="n">
        <v>1.28086859632031</v>
      </c>
      <c r="AF95" s="0" t="n">
        <v>1.38969736773969</v>
      </c>
      <c r="AG95" s="0" t="n">
        <v>2.27704122562352</v>
      </c>
      <c r="AH95" s="0" t="s">
        <v>41</v>
      </c>
    </row>
    <row r="96" customFormat="false" ht="12.75" hidden="false" customHeight="false" outlineLevel="0" collapsed="false">
      <c r="A96" s="0" t="n">
        <v>202103</v>
      </c>
      <c r="B96" s="0" t="n">
        <v>1.7727</v>
      </c>
      <c r="C96" s="0" t="n">
        <v>-0.31257</v>
      </c>
      <c r="D96" s="0" t="n">
        <v>0</v>
      </c>
      <c r="E96" s="0" t="n">
        <v>-1.79999999981</v>
      </c>
      <c r="F96" s="0" t="n">
        <v>0</v>
      </c>
      <c r="G96" s="0" t="n">
        <v>0</v>
      </c>
      <c r="H96" s="0" t="n">
        <v>20</v>
      </c>
      <c r="I96" s="0" t="n">
        <v>7</v>
      </c>
      <c r="J96" s="0" t="n">
        <v>607</v>
      </c>
      <c r="K96" s="0" t="n">
        <v>76</v>
      </c>
      <c r="L96" s="0" t="n">
        <v>-0.45</v>
      </c>
      <c r="M96" s="0" t="n">
        <v>0.77442</v>
      </c>
      <c r="N96" s="0" t="n">
        <v>0.141196340322</v>
      </c>
      <c r="O96" s="0" t="n">
        <v>3.60420465469</v>
      </c>
      <c r="P96" s="0" t="n">
        <v>0.536350041975251</v>
      </c>
      <c r="Q96" s="0" t="n">
        <v>1.70833112486929</v>
      </c>
      <c r="R96" s="0" t="n">
        <v>-0.27757624254503</v>
      </c>
      <c r="S96" s="0" t="n">
        <v>2.13616122314458</v>
      </c>
      <c r="T96" s="0" t="n">
        <v>-0.114429486024446</v>
      </c>
      <c r="U96" s="0" t="n">
        <v>2.18663008758284</v>
      </c>
      <c r="V96" s="0" t="n">
        <v>2.89088123324517</v>
      </c>
      <c r="W96" s="0" t="n">
        <v>1.93661635049514</v>
      </c>
      <c r="X96" s="0" t="n">
        <v>1.52660472718539</v>
      </c>
      <c r="Y96" s="0" t="n">
        <v>1.44043820291061</v>
      </c>
      <c r="Z96" s="0" t="n">
        <v>-0.591196340322</v>
      </c>
      <c r="AA96" s="0" t="n">
        <v>-2.82978465469</v>
      </c>
      <c r="AB96" s="0" t="n">
        <v>0.395153701653251</v>
      </c>
      <c r="AC96" s="0" t="n">
        <v>-1.89587352982071</v>
      </c>
      <c r="AD96" s="0" t="n">
        <v>-0.41877258286703</v>
      </c>
      <c r="AE96" s="0" t="n">
        <v>-1.46804343154542</v>
      </c>
      <c r="AF96" s="0" t="n">
        <v>-0.255625826346446</v>
      </c>
      <c r="AG96" s="0" t="n">
        <v>-1.41757456710716</v>
      </c>
      <c r="AH96" s="0" t="s">
        <v>41</v>
      </c>
    </row>
    <row r="97" customFormat="false" ht="12.75" hidden="false" customHeight="false" outlineLevel="0" collapsed="false">
      <c r="A97" s="0" t="n">
        <v>202102</v>
      </c>
      <c r="B97" s="0" t="n">
        <v>-0.45</v>
      </c>
      <c r="C97" s="0" t="n">
        <v>0.77442</v>
      </c>
      <c r="D97" s="0" t="n">
        <v>1.37887967467</v>
      </c>
      <c r="E97" s="0" t="n">
        <v>1.15701808231</v>
      </c>
      <c r="F97" s="0" t="n">
        <v>0</v>
      </c>
      <c r="G97" s="0" t="n">
        <v>0</v>
      </c>
      <c r="H97" s="0" t="n">
        <v>28</v>
      </c>
      <c r="I97" s="0" t="n">
        <v>1</v>
      </c>
      <c r="J97" s="0" t="n">
        <v>441</v>
      </c>
      <c r="K97" s="0" t="n">
        <v>56</v>
      </c>
      <c r="L97" s="0" t="n">
        <v>1.232513101</v>
      </c>
      <c r="M97" s="0" t="n">
        <v>-1.225401993</v>
      </c>
      <c r="N97" s="0" t="n">
        <v>1.05646002293</v>
      </c>
      <c r="O97" s="0" t="n">
        <v>-0.290089994669</v>
      </c>
      <c r="P97" s="0" t="n">
        <v>-0.142581522365439</v>
      </c>
      <c r="Q97" s="0" t="n">
        <v>-0.822310778939303</v>
      </c>
      <c r="R97" s="0" t="n">
        <v>-0.239523966107036</v>
      </c>
      <c r="S97" s="0" t="n">
        <v>-2.22683616663919</v>
      </c>
      <c r="T97" s="0" t="n">
        <v>-0.926133772676677</v>
      </c>
      <c r="U97" s="0" t="n">
        <v>-1.50604862368502</v>
      </c>
      <c r="V97" s="0" t="n">
        <v>0.951736949224863</v>
      </c>
      <c r="W97" s="0" t="n">
        <v>1.31185349431778</v>
      </c>
      <c r="X97" s="0" t="n">
        <v>2.33035624625968</v>
      </c>
      <c r="Y97" s="0" t="n">
        <v>2.32577590189954</v>
      </c>
      <c r="Z97" s="0" t="n">
        <v>0.17605307807</v>
      </c>
      <c r="AA97" s="0" t="n">
        <v>-0.935311998331</v>
      </c>
      <c r="AB97" s="0" t="n">
        <v>-1.19904154529544</v>
      </c>
      <c r="AC97" s="0" t="n">
        <v>-0.532220784270303</v>
      </c>
      <c r="AD97" s="0" t="n">
        <v>-1.29598398903704</v>
      </c>
      <c r="AE97" s="0" t="n">
        <v>-1.93674617197019</v>
      </c>
      <c r="AF97" s="0" t="n">
        <v>-1.98259379560668</v>
      </c>
      <c r="AG97" s="0" t="n">
        <v>-1.21595862901602</v>
      </c>
      <c r="AH97" s="0" t="s">
        <v>41</v>
      </c>
    </row>
    <row r="98" customFormat="false" ht="12.75" hidden="false" customHeight="false" outlineLevel="0" collapsed="false">
      <c r="A98" s="0" t="n">
        <v>202102</v>
      </c>
      <c r="B98" s="0" t="n">
        <v>-0.45</v>
      </c>
      <c r="C98" s="0" t="n">
        <v>0.77442</v>
      </c>
      <c r="D98" s="0" t="n">
        <v>1.77265404267</v>
      </c>
      <c r="E98" s="0" t="n">
        <v>-0.31256622502</v>
      </c>
      <c r="F98" s="0" t="n">
        <v>0</v>
      </c>
      <c r="G98" s="0" t="n">
        <v>0</v>
      </c>
      <c r="H98" s="0" t="n">
        <v>11</v>
      </c>
      <c r="I98" s="0" t="n">
        <v>7</v>
      </c>
      <c r="J98" s="0" t="n">
        <v>311</v>
      </c>
      <c r="K98" s="0" t="n">
        <v>39</v>
      </c>
      <c r="L98" s="0" t="n">
        <v>1.232513101</v>
      </c>
      <c r="M98" s="0" t="n">
        <v>-1.225401993</v>
      </c>
      <c r="N98" s="0" t="n">
        <v>0.0590205192566</v>
      </c>
      <c r="O98" s="0" t="n">
        <v>0.469025701284</v>
      </c>
      <c r="P98" s="0" t="n">
        <v>-0.371795951124207</v>
      </c>
      <c r="Q98" s="0" t="n">
        <v>0.0356486034811154</v>
      </c>
      <c r="R98" s="0" t="n">
        <v>-0.574001288254228</v>
      </c>
      <c r="S98" s="0" t="n">
        <v>-1.52512741588383</v>
      </c>
      <c r="T98" s="0" t="n">
        <v>-1.28445376765869</v>
      </c>
      <c r="U98" s="0" t="n">
        <v>0.105620834055495</v>
      </c>
      <c r="V98" s="0" t="n">
        <v>2.0611089370927</v>
      </c>
      <c r="W98" s="0" t="n">
        <v>0.611079814796257</v>
      </c>
      <c r="X98" s="0" t="n">
        <v>2.09221491809385</v>
      </c>
      <c r="Y98" s="0" t="n">
        <v>1.3917565365853</v>
      </c>
      <c r="Z98" s="0" t="n">
        <v>1.1734925817434</v>
      </c>
      <c r="AA98" s="0" t="n">
        <v>-1.694427694284</v>
      </c>
      <c r="AB98" s="0" t="n">
        <v>-0.430816470380807</v>
      </c>
      <c r="AC98" s="0" t="n">
        <v>-0.433377097802885</v>
      </c>
      <c r="AD98" s="0" t="n">
        <v>-0.633021807510828</v>
      </c>
      <c r="AE98" s="0" t="n">
        <v>-1.99415311716783</v>
      </c>
      <c r="AF98" s="0" t="n">
        <v>-1.34347428691529</v>
      </c>
      <c r="AG98" s="0" t="n">
        <v>-0.363404867228505</v>
      </c>
      <c r="AH98" s="0" t="s">
        <v>41</v>
      </c>
    </row>
    <row r="99" customFormat="false" ht="12.75" hidden="false" customHeight="false" outlineLevel="0" collapsed="false">
      <c r="A99" s="0" t="n">
        <v>202104</v>
      </c>
      <c r="B99" s="0" t="n">
        <v>1.3789</v>
      </c>
      <c r="C99" s="0" t="n">
        <v>-1.157</v>
      </c>
      <c r="D99" s="0" t="n">
        <v>0</v>
      </c>
      <c r="E99" s="0" t="n">
        <v>-1.79999999981</v>
      </c>
      <c r="F99" s="0" t="n">
        <v>0</v>
      </c>
      <c r="G99" s="0" t="n">
        <v>0</v>
      </c>
      <c r="H99" s="0" t="n">
        <v>16</v>
      </c>
      <c r="I99" s="0" t="n">
        <v>3</v>
      </c>
      <c r="J99" s="0" t="n">
        <v>795</v>
      </c>
      <c r="K99" s="0" t="n">
        <v>100</v>
      </c>
      <c r="L99" s="0" t="n">
        <v>-0.3</v>
      </c>
      <c r="M99" s="0" t="n">
        <v>0.519615</v>
      </c>
      <c r="N99" s="0" t="n">
        <v>0.38202431798</v>
      </c>
      <c r="O99" s="0" t="n">
        <v>1.07639491558</v>
      </c>
      <c r="P99" s="0" t="n">
        <v>0.527614199961982</v>
      </c>
      <c r="Q99" s="0" t="n">
        <v>0.949683199408948</v>
      </c>
      <c r="R99" s="0" t="n">
        <v>-0.169842323613811</v>
      </c>
      <c r="S99" s="0" t="n">
        <v>1.91184658584219</v>
      </c>
      <c r="T99" s="0" t="n">
        <v>-0.119255784358947</v>
      </c>
      <c r="U99" s="0" t="n">
        <v>1.86075997196039</v>
      </c>
      <c r="V99" s="0" t="n">
        <v>0.880432305580251</v>
      </c>
      <c r="W99" s="0" t="n">
        <v>0.193008478442116</v>
      </c>
      <c r="X99" s="0" t="n">
        <v>1.00126733865033</v>
      </c>
      <c r="Y99" s="0" t="n">
        <v>0.930865340783275</v>
      </c>
      <c r="Z99" s="0" t="n">
        <v>-0.68202431798</v>
      </c>
      <c r="AA99" s="0" t="n">
        <v>-0.55677991558</v>
      </c>
      <c r="AB99" s="0" t="n">
        <v>0.145589881981982</v>
      </c>
      <c r="AC99" s="0" t="n">
        <v>-0.126711716171052</v>
      </c>
      <c r="AD99" s="0" t="n">
        <v>-0.551866641593812</v>
      </c>
      <c r="AE99" s="0" t="n">
        <v>0.83545167026219</v>
      </c>
      <c r="AF99" s="0" t="n">
        <v>-0.501280102338947</v>
      </c>
      <c r="AG99" s="0" t="n">
        <v>0.784365056380394</v>
      </c>
      <c r="AH99" s="0" t="s">
        <v>41</v>
      </c>
    </row>
    <row r="100" customFormat="false" ht="12.75" hidden="false" customHeight="false" outlineLevel="0" collapsed="false">
      <c r="A100" s="0" t="n">
        <v>202104</v>
      </c>
      <c r="B100" s="0" t="n">
        <v>1.7727</v>
      </c>
      <c r="C100" s="0" t="n">
        <v>-0.31257</v>
      </c>
      <c r="D100" s="0" t="n">
        <v>0</v>
      </c>
      <c r="E100" s="0" t="n">
        <v>-1.79999999981</v>
      </c>
      <c r="F100" s="0" t="n">
        <v>0</v>
      </c>
      <c r="G100" s="0" t="n">
        <v>0</v>
      </c>
      <c r="H100" s="0" t="n">
        <v>16</v>
      </c>
      <c r="I100" s="0" t="n">
        <v>7</v>
      </c>
      <c r="J100" s="0" t="n">
        <v>799</v>
      </c>
      <c r="K100" s="0" t="n">
        <v>100</v>
      </c>
      <c r="L100" s="0" t="n">
        <v>-0.3</v>
      </c>
      <c r="M100" s="0" t="n">
        <v>0.519615</v>
      </c>
      <c r="N100" s="0" t="n">
        <v>-0.602643787861</v>
      </c>
      <c r="O100" s="0" t="n">
        <v>0.963558316231</v>
      </c>
      <c r="P100" s="0" t="n">
        <v>0.710520629918733</v>
      </c>
      <c r="Q100" s="0" t="n">
        <v>1.4693955805892</v>
      </c>
      <c r="R100" s="0" t="n">
        <v>-0.169800295413745</v>
      </c>
      <c r="S100" s="0" t="n">
        <v>1.91188111197917</v>
      </c>
      <c r="T100" s="0" t="n">
        <v>-0.00252306403578118</v>
      </c>
      <c r="U100" s="0" t="n">
        <v>2.01558307576682</v>
      </c>
      <c r="V100" s="0" t="n">
        <v>0.537288498254924</v>
      </c>
      <c r="W100" s="0" t="n">
        <v>1.4072214204368</v>
      </c>
      <c r="X100" s="0" t="n">
        <v>1.04243446503345</v>
      </c>
      <c r="Y100" s="0" t="n">
        <v>1.21115687581787</v>
      </c>
      <c r="Z100" s="0" t="n">
        <v>0.302643787861</v>
      </c>
      <c r="AA100" s="0" t="n">
        <v>-0.443943316231</v>
      </c>
      <c r="AB100" s="0" t="n">
        <v>1.31316441777973</v>
      </c>
      <c r="AC100" s="0" t="n">
        <v>0.505837264358203</v>
      </c>
      <c r="AD100" s="0" t="n">
        <v>0.432843492447255</v>
      </c>
      <c r="AE100" s="0" t="n">
        <v>0.948322795748172</v>
      </c>
      <c r="AF100" s="0" t="n">
        <v>0.600120723825219</v>
      </c>
      <c r="AG100" s="0" t="n">
        <v>1.05202475953582</v>
      </c>
      <c r="AH100" s="0" t="s">
        <v>41</v>
      </c>
    </row>
    <row r="101" customFormat="false" ht="12.75" hidden="false" customHeight="false" outlineLevel="0" collapsed="false">
      <c r="A101" s="0" t="n">
        <v>202103</v>
      </c>
      <c r="B101" s="0" t="n">
        <v>-1.7727</v>
      </c>
      <c r="C101" s="0" t="n">
        <v>0.31257</v>
      </c>
      <c r="D101" s="0" t="n">
        <v>0</v>
      </c>
      <c r="E101" s="0" t="n">
        <v>-1.79999999981</v>
      </c>
      <c r="F101" s="0" t="n">
        <v>0</v>
      </c>
      <c r="G101" s="0" t="n">
        <v>0</v>
      </c>
      <c r="H101" s="0" t="n">
        <v>12</v>
      </c>
      <c r="I101" s="0" t="n">
        <v>6</v>
      </c>
      <c r="J101" s="0" t="n">
        <v>542</v>
      </c>
      <c r="K101" s="0" t="n">
        <v>68</v>
      </c>
      <c r="L101" s="0" t="n">
        <v>-0.45</v>
      </c>
      <c r="M101" s="0" t="n">
        <v>0.77442</v>
      </c>
      <c r="N101" s="0" t="n">
        <v>2.73018574715</v>
      </c>
      <c r="O101" s="0" t="n">
        <v>5.06041383743</v>
      </c>
      <c r="P101" s="0" t="n">
        <v>-1.39508746661161</v>
      </c>
      <c r="Q101" s="0" t="n">
        <v>2.16479529027182</v>
      </c>
      <c r="R101" s="0" t="n">
        <v>-0.27757624254503</v>
      </c>
      <c r="S101" s="0" t="n">
        <v>2.13616122314458</v>
      </c>
      <c r="T101" s="0" t="n">
        <v>-0.626843230823269</v>
      </c>
      <c r="U101" s="0" t="n">
        <v>2.29294630592121</v>
      </c>
      <c r="V101" s="0" t="n">
        <v>5.33697709952591</v>
      </c>
      <c r="W101" s="0" t="n">
        <v>5.04008788205379</v>
      </c>
      <c r="X101" s="0" t="n">
        <v>4.1949833776559</v>
      </c>
      <c r="Y101" s="0" t="n">
        <v>4.35069191013425</v>
      </c>
      <c r="Z101" s="0" t="n">
        <v>-3.18018574715</v>
      </c>
      <c r="AA101" s="0" t="n">
        <v>-4.28599383743</v>
      </c>
      <c r="AB101" s="0" t="n">
        <v>-4.12527321376161</v>
      </c>
      <c r="AC101" s="0" t="n">
        <v>-2.89561854715818</v>
      </c>
      <c r="AD101" s="0" t="n">
        <v>-3.00776198969503</v>
      </c>
      <c r="AE101" s="0" t="n">
        <v>-2.92425261428542</v>
      </c>
      <c r="AF101" s="0" t="n">
        <v>-3.35702897797327</v>
      </c>
      <c r="AG101" s="0" t="n">
        <v>-2.76746753150879</v>
      </c>
      <c r="AH101" s="0" t="s">
        <v>41</v>
      </c>
    </row>
    <row r="102" customFormat="false" ht="12.75" hidden="false" customHeight="false" outlineLevel="0" collapsed="false">
      <c r="A102" s="0" t="n">
        <v>202104</v>
      </c>
      <c r="B102" s="0" t="n">
        <v>-1.7727</v>
      </c>
      <c r="C102" s="0" t="n">
        <v>-0.31257</v>
      </c>
      <c r="D102" s="0" t="n">
        <v>0</v>
      </c>
      <c r="E102" s="0" t="n">
        <v>-1.79999999981</v>
      </c>
      <c r="F102" s="0" t="n">
        <v>0</v>
      </c>
      <c r="G102" s="0" t="n">
        <v>0</v>
      </c>
      <c r="H102" s="0" t="n">
        <v>12</v>
      </c>
      <c r="I102" s="0" t="n">
        <v>8</v>
      </c>
      <c r="J102" s="0" t="n">
        <v>768</v>
      </c>
      <c r="K102" s="0" t="n">
        <v>96</v>
      </c>
      <c r="L102" s="0" t="n">
        <v>-0.3</v>
      </c>
      <c r="M102" s="0" t="n">
        <v>0.519615</v>
      </c>
      <c r="N102" s="0" t="n">
        <v>-0.437123477459</v>
      </c>
      <c r="O102" s="0" t="n">
        <v>1.44299471378</v>
      </c>
      <c r="P102" s="0" t="n">
        <v>-1.30765170916475</v>
      </c>
      <c r="Q102" s="0" t="n">
        <v>1.52799996778407</v>
      </c>
      <c r="R102" s="0" t="n">
        <v>-0.169783181725019</v>
      </c>
      <c r="S102" s="0" t="n">
        <v>1.91188086881935</v>
      </c>
      <c r="T102" s="0" t="n">
        <v>-0.549253849766643</v>
      </c>
      <c r="U102" s="0" t="n">
        <v>1.98539647504332</v>
      </c>
      <c r="V102" s="0" t="n">
        <v>0.933505727829714</v>
      </c>
      <c r="W102" s="0" t="n">
        <v>0.87466867750311</v>
      </c>
      <c r="X102" s="0" t="n">
        <v>0.539745365992818</v>
      </c>
      <c r="Y102" s="0" t="n">
        <v>0.553870825206928</v>
      </c>
      <c r="Z102" s="0" t="n">
        <v>0.137123477459</v>
      </c>
      <c r="AA102" s="0" t="n">
        <v>-0.92337971378</v>
      </c>
      <c r="AB102" s="0" t="n">
        <v>-0.870528231705751</v>
      </c>
      <c r="AC102" s="0" t="n">
        <v>0.0850052540040702</v>
      </c>
      <c r="AD102" s="0" t="n">
        <v>0.267340295733981</v>
      </c>
      <c r="AE102" s="0" t="n">
        <v>0.468886155039354</v>
      </c>
      <c r="AF102" s="0" t="n">
        <v>-0.112130372307643</v>
      </c>
      <c r="AG102" s="0" t="n">
        <v>0.542401761263321</v>
      </c>
      <c r="AH102" s="0" t="s">
        <v>41</v>
      </c>
    </row>
    <row r="103" customFormat="false" ht="12.75" hidden="false" customHeight="false" outlineLevel="0" collapsed="false">
      <c r="A103" s="0" t="n">
        <v>202102</v>
      </c>
      <c r="B103" s="0" t="n">
        <v>-0.45</v>
      </c>
      <c r="C103" s="0" t="n">
        <v>0.77442</v>
      </c>
      <c r="D103" s="0" t="n">
        <v>1.77265404267</v>
      </c>
      <c r="E103" s="0" t="n">
        <v>-0.31256622502</v>
      </c>
      <c r="F103" s="0" t="n">
        <v>0</v>
      </c>
      <c r="G103" s="0" t="n">
        <v>0</v>
      </c>
      <c r="H103" s="0" t="n">
        <v>26</v>
      </c>
      <c r="I103" s="0" t="n">
        <v>7</v>
      </c>
      <c r="J103" s="0" t="n">
        <v>431</v>
      </c>
      <c r="K103" s="0" t="n">
        <v>54</v>
      </c>
      <c r="L103" s="0" t="n">
        <v>1.232513101</v>
      </c>
      <c r="M103" s="0" t="n">
        <v>-1.225401993</v>
      </c>
      <c r="N103" s="0" t="n">
        <v>0.266242980957</v>
      </c>
      <c r="O103" s="0" t="n">
        <v>-1.02101230621</v>
      </c>
      <c r="P103" s="0" t="n">
        <v>-0.371795951124207</v>
      </c>
      <c r="Q103" s="0" t="n">
        <v>0.0356486034811154</v>
      </c>
      <c r="R103" s="0" t="n">
        <v>-0.574001288254228</v>
      </c>
      <c r="S103" s="0" t="n">
        <v>-1.52512741588383</v>
      </c>
      <c r="T103" s="0" t="n">
        <v>-1.28445376765869</v>
      </c>
      <c r="U103" s="0" t="n">
        <v>0.105620834055495</v>
      </c>
      <c r="V103" s="0" t="n">
        <v>0.987650286768565</v>
      </c>
      <c r="W103" s="0" t="n">
        <v>1.23435244436935</v>
      </c>
      <c r="X103" s="0" t="n">
        <v>0.97986860126436</v>
      </c>
      <c r="Y103" s="0" t="n">
        <v>1.91675836737753</v>
      </c>
      <c r="Z103" s="0" t="n">
        <v>0.966270120043</v>
      </c>
      <c r="AA103" s="0" t="n">
        <v>-0.20438968679</v>
      </c>
      <c r="AB103" s="0" t="n">
        <v>-0.638038932081207</v>
      </c>
      <c r="AC103" s="0" t="n">
        <v>1.05666090969112</v>
      </c>
      <c r="AD103" s="0" t="n">
        <v>-0.840244269211228</v>
      </c>
      <c r="AE103" s="0" t="n">
        <v>-0.504115109673835</v>
      </c>
      <c r="AF103" s="0" t="n">
        <v>-1.55069674861569</v>
      </c>
      <c r="AG103" s="0" t="n">
        <v>1.1266331402655</v>
      </c>
      <c r="AH103" s="0" t="s">
        <v>41</v>
      </c>
    </row>
    <row r="104" customFormat="false" ht="12.75" hidden="false" customHeight="false" outlineLevel="0" collapsed="false">
      <c r="A104" s="0" t="n">
        <v>202102</v>
      </c>
      <c r="B104" s="0" t="n">
        <v>-0.45</v>
      </c>
      <c r="C104" s="0" t="n">
        <v>0.77442</v>
      </c>
      <c r="D104" s="0" t="n">
        <v>-1.77265386818</v>
      </c>
      <c r="E104" s="0" t="n">
        <v>-0.312567214581</v>
      </c>
      <c r="F104" s="0" t="n">
        <v>0</v>
      </c>
      <c r="G104" s="0" t="n">
        <v>0</v>
      </c>
      <c r="H104" s="0" t="n">
        <v>24</v>
      </c>
      <c r="I104" s="0" t="n">
        <v>8</v>
      </c>
      <c r="J104" s="0" t="n">
        <v>416</v>
      </c>
      <c r="K104" s="0" t="n">
        <v>52</v>
      </c>
      <c r="L104" s="0" t="n">
        <v>1.232513101</v>
      </c>
      <c r="M104" s="0" t="n">
        <v>-1.225401993</v>
      </c>
      <c r="N104" s="0" t="n">
        <v>4.59234237671</v>
      </c>
      <c r="O104" s="0" t="n">
        <v>-1.55682039261</v>
      </c>
      <c r="P104" s="0" t="n">
        <v>1.65310854447183</v>
      </c>
      <c r="Q104" s="0" t="n">
        <v>-0.0911803237064466</v>
      </c>
      <c r="R104" s="0" t="n">
        <v>2.60066727397606</v>
      </c>
      <c r="S104" s="0" t="n">
        <v>-0.580834912514572</v>
      </c>
      <c r="T104" s="0" t="n">
        <v>2.19767164227619</v>
      </c>
      <c r="U104" s="0" t="n">
        <v>0.40264267617757</v>
      </c>
      <c r="V104" s="0" t="n">
        <v>3.37613550046766</v>
      </c>
      <c r="W104" s="0" t="n">
        <v>3.28438675130519</v>
      </c>
      <c r="X104" s="0" t="n">
        <v>2.21795341975601</v>
      </c>
      <c r="Y104" s="0" t="n">
        <v>3.09417896125873</v>
      </c>
      <c r="Z104" s="0" t="n">
        <v>-3.35982927571</v>
      </c>
      <c r="AA104" s="0" t="n">
        <v>0.33141839961</v>
      </c>
      <c r="AB104" s="0" t="n">
        <v>-2.93923383223817</v>
      </c>
      <c r="AC104" s="0" t="n">
        <v>1.46564006890355</v>
      </c>
      <c r="AD104" s="0" t="n">
        <v>-1.99167510273394</v>
      </c>
      <c r="AE104" s="0" t="n">
        <v>0.975985480095428</v>
      </c>
      <c r="AF104" s="0" t="n">
        <v>-2.39467073443381</v>
      </c>
      <c r="AG104" s="0" t="n">
        <v>1.95946306878757</v>
      </c>
      <c r="AH104" s="0" t="s">
        <v>41</v>
      </c>
    </row>
    <row r="105" customFormat="false" ht="12.75" hidden="false" customHeight="false" outlineLevel="0" collapsed="false">
      <c r="A105" s="0" t="n">
        <v>202102</v>
      </c>
      <c r="B105" s="0" t="n">
        <v>-0.45</v>
      </c>
      <c r="C105" s="0" t="n">
        <v>0.77442</v>
      </c>
      <c r="D105" s="0" t="n">
        <v>1.77265386818</v>
      </c>
      <c r="E105" s="0" t="n">
        <v>0.312567214581</v>
      </c>
      <c r="F105" s="0" t="n">
        <v>0</v>
      </c>
      <c r="G105" s="0" t="n">
        <v>0</v>
      </c>
      <c r="H105" s="0" t="n">
        <v>11</v>
      </c>
      <c r="I105" s="0" t="n">
        <v>5</v>
      </c>
      <c r="J105" s="0" t="n">
        <v>309</v>
      </c>
      <c r="K105" s="0" t="n">
        <v>39</v>
      </c>
      <c r="L105" s="0" t="n">
        <v>1.232513101</v>
      </c>
      <c r="M105" s="0" t="n">
        <v>-1.225401993</v>
      </c>
      <c r="N105" s="0" t="n">
        <v>-0.412490278482</v>
      </c>
      <c r="O105" s="0" t="n">
        <v>-0.379926979542</v>
      </c>
      <c r="P105" s="0" t="n">
        <v>-0.371918100199697</v>
      </c>
      <c r="Q105" s="0" t="n">
        <v>-0.329276268136007</v>
      </c>
      <c r="R105" s="0" t="n">
        <v>-0.5306550761787</v>
      </c>
      <c r="S105" s="0" t="n">
        <v>-1.78875571217974</v>
      </c>
      <c r="T105" s="0" t="n">
        <v>-1.30829388021451</v>
      </c>
      <c r="U105" s="0" t="n">
        <v>-0.646619064817902</v>
      </c>
      <c r="V105" s="0" t="n">
        <v>1.84955781658455</v>
      </c>
      <c r="W105" s="0" t="n">
        <v>0.0648968120673435</v>
      </c>
      <c r="X105" s="0" t="n">
        <v>1.41377555408218</v>
      </c>
      <c r="Y105" s="0" t="n">
        <v>0.934659703435291</v>
      </c>
      <c r="Z105" s="0" t="n">
        <v>1.645003379482</v>
      </c>
      <c r="AA105" s="0" t="n">
        <v>-0.845475013458</v>
      </c>
      <c r="AB105" s="0" t="n">
        <v>0.0405721782823026</v>
      </c>
      <c r="AC105" s="0" t="n">
        <v>0.0506507114059927</v>
      </c>
      <c r="AD105" s="0" t="n">
        <v>-0.1181647976967</v>
      </c>
      <c r="AE105" s="0" t="n">
        <v>-1.40882873263774</v>
      </c>
      <c r="AF105" s="0" t="n">
        <v>-0.89580360173251</v>
      </c>
      <c r="AG105" s="0" t="n">
        <v>-0.266692085275902</v>
      </c>
      <c r="AH105" s="0" t="s">
        <v>41</v>
      </c>
    </row>
    <row r="106" customFormat="false" ht="12.75" hidden="false" customHeight="false" outlineLevel="0" collapsed="false">
      <c r="A106" s="0" t="n">
        <v>202104</v>
      </c>
      <c r="B106" s="0" t="n">
        <v>1.7727</v>
      </c>
      <c r="C106" s="0" t="n">
        <v>-0.31257</v>
      </c>
      <c r="D106" s="0" t="n">
        <v>0</v>
      </c>
      <c r="E106" s="0" t="n">
        <v>-1.79999999981</v>
      </c>
      <c r="F106" s="0" t="n">
        <v>0</v>
      </c>
      <c r="G106" s="0" t="n">
        <v>0</v>
      </c>
      <c r="H106" s="0" t="n">
        <v>4</v>
      </c>
      <c r="I106" s="0" t="n">
        <v>7</v>
      </c>
      <c r="J106" s="0" t="n">
        <v>703</v>
      </c>
      <c r="K106" s="0" t="n">
        <v>88</v>
      </c>
      <c r="L106" s="0" t="n">
        <v>-0.3</v>
      </c>
      <c r="M106" s="0" t="n">
        <v>0.519615</v>
      </c>
      <c r="N106" s="0" t="n">
        <v>5.7656750679</v>
      </c>
      <c r="O106" s="0" t="n">
        <v>3.31588673592</v>
      </c>
      <c r="P106" s="0" t="n">
        <v>0.710520629918733</v>
      </c>
      <c r="Q106" s="0" t="n">
        <v>1.4693955805892</v>
      </c>
      <c r="R106" s="0" t="n">
        <v>-0.169800295413745</v>
      </c>
      <c r="S106" s="0" t="n">
        <v>1.91188111197917</v>
      </c>
      <c r="T106" s="0" t="n">
        <v>-0.00252306403578118</v>
      </c>
      <c r="U106" s="0" t="n">
        <v>2.01558307576682</v>
      </c>
      <c r="V106" s="0" t="n">
        <v>6.67918779871091</v>
      </c>
      <c r="W106" s="0" t="n">
        <v>5.38183202808826</v>
      </c>
      <c r="X106" s="0" t="n">
        <v>6.09927041379229</v>
      </c>
      <c r="Y106" s="0" t="n">
        <v>5.91294337008864</v>
      </c>
      <c r="Z106" s="0" t="n">
        <v>-6.0656750679</v>
      </c>
      <c r="AA106" s="0" t="n">
        <v>-2.79627173592</v>
      </c>
      <c r="AB106" s="0" t="n">
        <v>-5.05515443798127</v>
      </c>
      <c r="AC106" s="0" t="n">
        <v>-1.8464911553308</v>
      </c>
      <c r="AD106" s="0" t="n">
        <v>-5.93547536331375</v>
      </c>
      <c r="AE106" s="0" t="n">
        <v>-1.40400562394083</v>
      </c>
      <c r="AF106" s="0" t="n">
        <v>-5.76819813193578</v>
      </c>
      <c r="AG106" s="0" t="n">
        <v>-1.30030366015318</v>
      </c>
      <c r="AH106" s="0" t="s">
        <v>41</v>
      </c>
    </row>
    <row r="107" customFormat="false" ht="12.75" hidden="false" customHeight="false" outlineLevel="0" collapsed="false">
      <c r="A107" s="0" t="n">
        <v>202102</v>
      </c>
      <c r="B107" s="0" t="n">
        <v>-0.45</v>
      </c>
      <c r="C107" s="0" t="n">
        <v>0.77442</v>
      </c>
      <c r="D107" s="0" t="n">
        <v>1.77265386818</v>
      </c>
      <c r="E107" s="0" t="n">
        <v>0.312567214581</v>
      </c>
      <c r="F107" s="0" t="n">
        <v>0</v>
      </c>
      <c r="G107" s="0" t="n">
        <v>0</v>
      </c>
      <c r="H107" s="0" t="n">
        <v>24</v>
      </c>
      <c r="I107" s="0" t="n">
        <v>5</v>
      </c>
      <c r="J107" s="0" t="n">
        <v>413</v>
      </c>
      <c r="K107" s="0" t="n">
        <v>52</v>
      </c>
      <c r="L107" s="0" t="n">
        <v>1.232513101</v>
      </c>
      <c r="M107" s="0" t="n">
        <v>-1.225401993</v>
      </c>
      <c r="N107" s="0" t="n">
        <v>3.424077034</v>
      </c>
      <c r="O107" s="0" t="n">
        <v>-1.48612737656</v>
      </c>
      <c r="P107" s="0" t="n">
        <v>-0.371918100199697</v>
      </c>
      <c r="Q107" s="0" t="n">
        <v>-0.329276268136007</v>
      </c>
      <c r="R107" s="0" t="n">
        <v>-0.5306550761787</v>
      </c>
      <c r="S107" s="0" t="n">
        <v>-1.78875571217974</v>
      </c>
      <c r="T107" s="0" t="n">
        <v>-1.30829388021451</v>
      </c>
      <c r="U107" s="0" t="n">
        <v>-0.646619064817902</v>
      </c>
      <c r="V107" s="0" t="n">
        <v>2.20701839549627</v>
      </c>
      <c r="W107" s="0" t="n">
        <v>3.96836030948925</v>
      </c>
      <c r="X107" s="0" t="n">
        <v>3.96629423679062</v>
      </c>
      <c r="Y107" s="0" t="n">
        <v>4.80625724188662</v>
      </c>
      <c r="Z107" s="0" t="n">
        <v>-2.191563933</v>
      </c>
      <c r="AA107" s="0" t="n">
        <v>0.26072538356</v>
      </c>
      <c r="AB107" s="0" t="n">
        <v>-3.7959951341997</v>
      </c>
      <c r="AC107" s="0" t="n">
        <v>1.15685110842399</v>
      </c>
      <c r="AD107" s="0" t="n">
        <v>-3.9547321101787</v>
      </c>
      <c r="AE107" s="0" t="n">
        <v>-0.302628335619741</v>
      </c>
      <c r="AF107" s="0" t="n">
        <v>-4.73237091421451</v>
      </c>
      <c r="AG107" s="0" t="n">
        <v>0.839508311742098</v>
      </c>
      <c r="AH107" s="0" t="s">
        <v>41</v>
      </c>
    </row>
    <row r="108" customFormat="false" ht="12.75" hidden="false" customHeight="false" outlineLevel="0" collapsed="false">
      <c r="A108" s="0" t="n">
        <v>202104</v>
      </c>
      <c r="B108" s="0" t="n">
        <v>1.7727</v>
      </c>
      <c r="C108" s="0" t="n">
        <v>0.31257</v>
      </c>
      <c r="D108" s="0" t="n">
        <v>0</v>
      </c>
      <c r="E108" s="0" t="n">
        <v>-1.79999999981</v>
      </c>
      <c r="F108" s="0" t="n">
        <v>0</v>
      </c>
      <c r="G108" s="0" t="n">
        <v>0</v>
      </c>
      <c r="H108" s="0" t="n">
        <v>4</v>
      </c>
      <c r="I108" s="0" t="n">
        <v>5</v>
      </c>
      <c r="J108" s="0" t="n">
        <v>701</v>
      </c>
      <c r="K108" s="0" t="n">
        <v>88</v>
      </c>
      <c r="L108" s="0" t="n">
        <v>-0.3</v>
      </c>
      <c r="M108" s="0" t="n">
        <v>0.519615</v>
      </c>
      <c r="N108" s="0" t="n">
        <v>5.45824670792</v>
      </c>
      <c r="O108" s="0" t="n">
        <v>-0.4460490942</v>
      </c>
      <c r="P108" s="0" t="n">
        <v>0.673833845301259</v>
      </c>
      <c r="Q108" s="0" t="n">
        <v>1.83735246813075</v>
      </c>
      <c r="R108" s="0" t="n">
        <v>-0.169783181725019</v>
      </c>
      <c r="S108" s="0" t="n">
        <v>1.91188086881935</v>
      </c>
      <c r="T108" s="0" t="n">
        <v>-0.0159553940336484</v>
      </c>
      <c r="U108" s="0" t="n">
        <v>2.13847769113439</v>
      </c>
      <c r="V108" s="0" t="n">
        <v>5.83865671983707</v>
      </c>
      <c r="W108" s="0" t="n">
        <v>5.30137049590445</v>
      </c>
      <c r="X108" s="0" t="n">
        <v>6.10201230326867</v>
      </c>
      <c r="Y108" s="0" t="n">
        <v>6.05364909431862</v>
      </c>
      <c r="Z108" s="0" t="n">
        <v>-5.75824670792</v>
      </c>
      <c r="AA108" s="0" t="n">
        <v>0.9656640942</v>
      </c>
      <c r="AB108" s="0" t="n">
        <v>-4.78441286261874</v>
      </c>
      <c r="AC108" s="0" t="n">
        <v>2.28340156233075</v>
      </c>
      <c r="AD108" s="0" t="n">
        <v>-5.62802988964502</v>
      </c>
      <c r="AE108" s="0" t="n">
        <v>2.35792996301935</v>
      </c>
      <c r="AF108" s="0" t="n">
        <v>-5.47420210195365</v>
      </c>
      <c r="AG108" s="0" t="n">
        <v>2.58452678533439</v>
      </c>
      <c r="AH108" s="0" t="s">
        <v>41</v>
      </c>
    </row>
    <row r="109" customFormat="false" ht="12.75" hidden="false" customHeight="false" outlineLevel="0" collapsed="false">
      <c r="A109" s="0" t="n">
        <v>202103</v>
      </c>
      <c r="B109" s="0" t="n">
        <v>-1.7727</v>
      </c>
      <c r="C109" s="0" t="n">
        <v>-0.31257</v>
      </c>
      <c r="D109" s="0" t="n">
        <v>0</v>
      </c>
      <c r="E109" s="0" t="n">
        <v>-1.79999999981</v>
      </c>
      <c r="F109" s="0" t="n">
        <v>0</v>
      </c>
      <c r="G109" s="0" t="n">
        <v>0</v>
      </c>
      <c r="H109" s="0" t="n">
        <v>12</v>
      </c>
      <c r="I109" s="0" t="n">
        <v>8</v>
      </c>
      <c r="J109" s="0" t="n">
        <v>544</v>
      </c>
      <c r="K109" s="0" t="n">
        <v>68</v>
      </c>
      <c r="L109" s="0" t="n">
        <v>-0.45</v>
      </c>
      <c r="M109" s="0" t="n">
        <v>0.77442</v>
      </c>
      <c r="N109" s="0" t="n">
        <v>0.539976775646</v>
      </c>
      <c r="O109" s="0" t="n">
        <v>2.35648941994</v>
      </c>
      <c r="P109" s="0" t="n">
        <v>-1.43204666084428</v>
      </c>
      <c r="Q109" s="0" t="n">
        <v>1.79623770566159</v>
      </c>
      <c r="R109" s="0" t="n">
        <v>-0.277559029360644</v>
      </c>
      <c r="S109" s="0" t="n">
        <v>2.13616105766621</v>
      </c>
      <c r="T109" s="0" t="n">
        <v>-0.673217253495781</v>
      </c>
      <c r="U109" s="0" t="n">
        <v>2.14411972663265</v>
      </c>
      <c r="V109" s="0" t="n">
        <v>1.86627909644505</v>
      </c>
      <c r="W109" s="0" t="n">
        <v>2.05006302766984</v>
      </c>
      <c r="X109" s="0" t="n">
        <v>0.846705013384301</v>
      </c>
      <c r="Y109" s="0" t="n">
        <v>1.23164144091563</v>
      </c>
      <c r="Z109" s="0" t="n">
        <v>-0.989976775646</v>
      </c>
      <c r="AA109" s="0" t="n">
        <v>-1.58206941994</v>
      </c>
      <c r="AB109" s="0" t="n">
        <v>-1.97202343649028</v>
      </c>
      <c r="AC109" s="0" t="n">
        <v>-0.56025171427841</v>
      </c>
      <c r="AD109" s="0" t="n">
        <v>-0.817535805006644</v>
      </c>
      <c r="AE109" s="0" t="n">
        <v>-0.220328362273786</v>
      </c>
      <c r="AF109" s="0" t="n">
        <v>-1.21319402914178</v>
      </c>
      <c r="AG109" s="0" t="n">
        <v>-0.212369693307346</v>
      </c>
      <c r="AH109" s="0" t="s">
        <v>41</v>
      </c>
    </row>
    <row r="110" customFormat="false" ht="12.75" hidden="false" customHeight="false" outlineLevel="0" collapsed="false">
      <c r="A110" s="0" t="n">
        <v>202103</v>
      </c>
      <c r="B110" s="0" t="n">
        <v>-1.3789</v>
      </c>
      <c r="C110" s="0" t="n">
        <v>-1.157</v>
      </c>
      <c r="D110" s="0" t="n">
        <v>0</v>
      </c>
      <c r="E110" s="0" t="n">
        <v>-1.79999999981</v>
      </c>
      <c r="F110" s="0" t="n">
        <v>0</v>
      </c>
      <c r="G110" s="0" t="n">
        <v>0</v>
      </c>
      <c r="H110" s="0" t="n">
        <v>21</v>
      </c>
      <c r="I110" s="0" t="n">
        <v>4</v>
      </c>
      <c r="J110" s="0" t="n">
        <v>612</v>
      </c>
      <c r="K110" s="0" t="n">
        <v>77</v>
      </c>
      <c r="L110" s="0" t="n">
        <v>-0.45</v>
      </c>
      <c r="M110" s="0" t="n">
        <v>0.77442</v>
      </c>
      <c r="N110" s="0" t="n">
        <v>-0.484382987022</v>
      </c>
      <c r="O110" s="0" t="n">
        <v>1.24709451199</v>
      </c>
      <c r="P110" s="0" t="n">
        <v>-1.24954790720525</v>
      </c>
      <c r="Q110" s="0" t="n">
        <v>1.27562385408553</v>
      </c>
      <c r="R110" s="0" t="n">
        <v>-0.277523537134831</v>
      </c>
      <c r="S110" s="0" t="n">
        <v>2.13612567832952</v>
      </c>
      <c r="T110" s="0" t="n">
        <v>-0.613708851931183</v>
      </c>
      <c r="U110" s="0" t="n">
        <v>1.94709049026639</v>
      </c>
      <c r="V110" s="0" t="n">
        <v>0.473923394739635</v>
      </c>
      <c r="W110" s="0" t="n">
        <v>0.765696596857682</v>
      </c>
      <c r="X110" s="0" t="n">
        <v>0.912779955263382</v>
      </c>
      <c r="Y110" s="0" t="n">
        <v>0.711842362421364</v>
      </c>
      <c r="Z110" s="0" t="n">
        <v>0.034382987022</v>
      </c>
      <c r="AA110" s="0" t="n">
        <v>-0.47267451199</v>
      </c>
      <c r="AB110" s="0" t="n">
        <v>-0.765164920183245</v>
      </c>
      <c r="AC110" s="0" t="n">
        <v>0.0285293420955295</v>
      </c>
      <c r="AD110" s="0" t="n">
        <v>0.206859449887169</v>
      </c>
      <c r="AE110" s="0" t="n">
        <v>0.889031166339516</v>
      </c>
      <c r="AF110" s="0" t="n">
        <v>-0.129325864909183</v>
      </c>
      <c r="AG110" s="0" t="n">
        <v>0.69999597827639</v>
      </c>
      <c r="AH110" s="0" t="s">
        <v>41</v>
      </c>
    </row>
    <row r="111" customFormat="false" ht="12.75" hidden="false" customHeight="false" outlineLevel="0" collapsed="false">
      <c r="A111" s="0" t="n">
        <v>202102</v>
      </c>
      <c r="B111" s="0" t="n">
        <v>-0.45</v>
      </c>
      <c r="C111" s="0" t="n">
        <v>0.77442</v>
      </c>
      <c r="D111" s="0" t="n">
        <v>-1.77265386818</v>
      </c>
      <c r="E111" s="0" t="n">
        <v>-0.312567214581</v>
      </c>
      <c r="F111" s="0" t="n">
        <v>0</v>
      </c>
      <c r="G111" s="0" t="n">
        <v>0</v>
      </c>
      <c r="H111" s="0" t="n">
        <v>16</v>
      </c>
      <c r="I111" s="0" t="n">
        <v>8</v>
      </c>
      <c r="J111" s="0" t="n">
        <v>352</v>
      </c>
      <c r="K111" s="0" t="n">
        <v>44</v>
      </c>
      <c r="L111" s="0" t="n">
        <v>1.232513101</v>
      </c>
      <c r="M111" s="0" t="n">
        <v>-1.225401993</v>
      </c>
      <c r="N111" s="0" t="n">
        <v>3.09477734566</v>
      </c>
      <c r="O111" s="0" t="n">
        <v>0.976887643337</v>
      </c>
      <c r="P111" s="0" t="n">
        <v>1.65310854447183</v>
      </c>
      <c r="Q111" s="0" t="n">
        <v>-0.0911803237064466</v>
      </c>
      <c r="R111" s="0" t="n">
        <v>2.60066727397606</v>
      </c>
      <c r="S111" s="0" t="n">
        <v>-0.580834912514572</v>
      </c>
      <c r="T111" s="0" t="n">
        <v>2.19767164227619</v>
      </c>
      <c r="U111" s="0" t="n">
        <v>0.40264267617757</v>
      </c>
      <c r="V111" s="0" t="n">
        <v>2.88411299349669</v>
      </c>
      <c r="W111" s="0" t="n">
        <v>1.79420682044843</v>
      </c>
      <c r="X111" s="0" t="n">
        <v>1.63421061186992</v>
      </c>
      <c r="Y111" s="0" t="n">
        <v>1.06515535268415</v>
      </c>
      <c r="Z111" s="0" t="n">
        <v>-1.86226424466</v>
      </c>
      <c r="AA111" s="0" t="n">
        <v>-2.202289636337</v>
      </c>
      <c r="AB111" s="0" t="n">
        <v>-1.44166880118817</v>
      </c>
      <c r="AC111" s="0" t="n">
        <v>-1.06806796704345</v>
      </c>
      <c r="AD111" s="0" t="n">
        <v>-0.494110071683942</v>
      </c>
      <c r="AE111" s="0" t="n">
        <v>-1.55772255585157</v>
      </c>
      <c r="AF111" s="0" t="n">
        <v>-0.897105703383807</v>
      </c>
      <c r="AG111" s="0" t="n">
        <v>-0.57424496715943</v>
      </c>
      <c r="AH111" s="0" t="s">
        <v>41</v>
      </c>
    </row>
    <row r="112" customFormat="false" ht="12.75" hidden="false" customHeight="false" outlineLevel="0" collapsed="false">
      <c r="A112" s="0" t="n">
        <v>202102</v>
      </c>
      <c r="B112" s="0" t="n">
        <v>-0.45</v>
      </c>
      <c r="C112" s="0" t="n">
        <v>0.77442</v>
      </c>
      <c r="D112" s="0" t="n">
        <v>1.37887967467</v>
      </c>
      <c r="E112" s="0" t="n">
        <v>1.15701808231</v>
      </c>
      <c r="F112" s="0" t="n">
        <v>0</v>
      </c>
      <c r="G112" s="0" t="n">
        <v>0</v>
      </c>
      <c r="H112" s="0" t="n">
        <v>11</v>
      </c>
      <c r="I112" s="0" t="n">
        <v>1</v>
      </c>
      <c r="J112" s="0" t="n">
        <v>305</v>
      </c>
      <c r="K112" s="0" t="n">
        <v>39</v>
      </c>
      <c r="L112" s="0" t="n">
        <v>1.232513101</v>
      </c>
      <c r="M112" s="0" t="n">
        <v>-1.225401993</v>
      </c>
      <c r="N112" s="0" t="n">
        <v>-0.125276729465</v>
      </c>
      <c r="O112" s="0" t="n">
        <v>0.0242484826595</v>
      </c>
      <c r="P112" s="0" t="n">
        <v>-0.142581522365439</v>
      </c>
      <c r="Q112" s="0" t="n">
        <v>-0.822310778939303</v>
      </c>
      <c r="R112" s="0" t="n">
        <v>-0.239523966107036</v>
      </c>
      <c r="S112" s="0" t="n">
        <v>-2.22683616663919</v>
      </c>
      <c r="T112" s="0" t="n">
        <v>-0.926133772676677</v>
      </c>
      <c r="U112" s="0" t="n">
        <v>-1.50604862368502</v>
      </c>
      <c r="V112" s="0" t="n">
        <v>1.84532369383536</v>
      </c>
      <c r="W112" s="0" t="n">
        <v>0.846736109573719</v>
      </c>
      <c r="X112" s="0" t="n">
        <v>2.25398192747603</v>
      </c>
      <c r="Y112" s="0" t="n">
        <v>1.72718882504148</v>
      </c>
      <c r="Z112" s="0" t="n">
        <v>1.357789830465</v>
      </c>
      <c r="AA112" s="0" t="n">
        <v>-1.2496504756595</v>
      </c>
      <c r="AB112" s="0" t="n">
        <v>-0.0173047929004394</v>
      </c>
      <c r="AC112" s="0" t="n">
        <v>-0.846559261598803</v>
      </c>
      <c r="AD112" s="0" t="n">
        <v>-0.114247236642036</v>
      </c>
      <c r="AE112" s="0" t="n">
        <v>-2.25108464929869</v>
      </c>
      <c r="AF112" s="0" t="n">
        <v>-0.800857043211677</v>
      </c>
      <c r="AG112" s="0" t="n">
        <v>-1.53029710634452</v>
      </c>
      <c r="AH112" s="0" t="s">
        <v>41</v>
      </c>
    </row>
    <row r="113" customFormat="false" ht="12.75" hidden="false" customHeight="false" outlineLevel="0" collapsed="false">
      <c r="A113" s="0" t="n">
        <v>202102</v>
      </c>
      <c r="B113" s="0" t="n">
        <v>-0.45</v>
      </c>
      <c r="C113" s="0" t="n">
        <v>0.77442</v>
      </c>
      <c r="D113" s="0" t="n">
        <v>-1.37887967467</v>
      </c>
      <c r="E113" s="0" t="n">
        <v>-1.15701808231</v>
      </c>
      <c r="F113" s="0" t="n">
        <v>0</v>
      </c>
      <c r="G113" s="0" t="n">
        <v>0</v>
      </c>
      <c r="H113" s="0" t="n">
        <v>16</v>
      </c>
      <c r="I113" s="0" t="n">
        <v>4</v>
      </c>
      <c r="J113" s="0" t="n">
        <v>348</v>
      </c>
      <c r="K113" s="0" t="n">
        <v>44</v>
      </c>
      <c r="L113" s="0" t="n">
        <v>1.232513101</v>
      </c>
      <c r="M113" s="0" t="n">
        <v>-1.225401993</v>
      </c>
      <c r="N113" s="0" t="n">
        <v>0.684613406658</v>
      </c>
      <c r="O113" s="0" t="n">
        <v>9.54177188873</v>
      </c>
      <c r="P113" s="0" t="n">
        <v>1.42324579981005</v>
      </c>
      <c r="Q113" s="0" t="n">
        <v>0.400254255953006</v>
      </c>
      <c r="R113" s="0" t="n">
        <v>2.36041625232964</v>
      </c>
      <c r="S113" s="0" t="n">
        <v>0.0828360824376155</v>
      </c>
      <c r="T113" s="0" t="n">
        <v>1.80030484955853</v>
      </c>
      <c r="U113" s="0" t="n">
        <v>1.06965609016735</v>
      </c>
      <c r="V113" s="0" t="n">
        <v>10.7811051137844</v>
      </c>
      <c r="W113" s="0" t="n">
        <v>9.17130974521013</v>
      </c>
      <c r="X113" s="0" t="n">
        <v>9.6062366078044</v>
      </c>
      <c r="Y113" s="0" t="n">
        <v>8.54526263493501</v>
      </c>
      <c r="Z113" s="0" t="n">
        <v>0.547899694342</v>
      </c>
      <c r="AA113" s="0" t="n">
        <v>-10.76717388173</v>
      </c>
      <c r="AB113" s="0" t="n">
        <v>0.738632393152047</v>
      </c>
      <c r="AC113" s="0" t="n">
        <v>-9.14151763277699</v>
      </c>
      <c r="AD113" s="0" t="n">
        <v>1.67580284567164</v>
      </c>
      <c r="AE113" s="0" t="n">
        <v>-9.45893580629238</v>
      </c>
      <c r="AF113" s="0" t="n">
        <v>1.11569144290053</v>
      </c>
      <c r="AG113" s="0" t="n">
        <v>-8.47211579856265</v>
      </c>
      <c r="AH113" s="0" t="s">
        <v>41</v>
      </c>
    </row>
    <row r="114" customFormat="false" ht="12.75" hidden="false" customHeight="false" outlineLevel="0" collapsed="false">
      <c r="A114" s="0" t="n">
        <v>202103</v>
      </c>
      <c r="B114" s="0" t="n">
        <v>-1.7727</v>
      </c>
      <c r="C114" s="0" t="n">
        <v>-0.31257</v>
      </c>
      <c r="D114" s="0" t="n">
        <v>0</v>
      </c>
      <c r="E114" s="0" t="n">
        <v>-1.79999999981</v>
      </c>
      <c r="F114" s="0" t="n">
        <v>0</v>
      </c>
      <c r="G114" s="0" t="n">
        <v>0</v>
      </c>
      <c r="H114" s="0" t="n">
        <v>21</v>
      </c>
      <c r="I114" s="0" t="n">
        <v>8</v>
      </c>
      <c r="J114" s="0" t="n">
        <v>616</v>
      </c>
      <c r="K114" s="0" t="n">
        <v>77</v>
      </c>
      <c r="L114" s="0" t="n">
        <v>-0.45</v>
      </c>
      <c r="M114" s="0" t="n">
        <v>0.77442</v>
      </c>
      <c r="N114" s="0" t="n">
        <v>-0.0647369027138</v>
      </c>
      <c r="O114" s="0" t="n">
        <v>1.49966096878</v>
      </c>
      <c r="P114" s="0" t="n">
        <v>-1.43204666084428</v>
      </c>
      <c r="Q114" s="0" t="n">
        <v>1.79623770566159</v>
      </c>
      <c r="R114" s="0" t="n">
        <v>-0.277559029360644</v>
      </c>
      <c r="S114" s="0" t="n">
        <v>2.13616105766621</v>
      </c>
      <c r="T114" s="0" t="n">
        <v>-0.673217253495781</v>
      </c>
      <c r="U114" s="0" t="n">
        <v>2.14411972663265</v>
      </c>
      <c r="V114" s="0" t="n">
        <v>0.821219895598925</v>
      </c>
      <c r="W114" s="0" t="n">
        <v>1.39910461922551</v>
      </c>
      <c r="X114" s="0" t="n">
        <v>0.671137557243405</v>
      </c>
      <c r="Y114" s="0" t="n">
        <v>0.886326930574012</v>
      </c>
      <c r="Z114" s="0" t="n">
        <v>-0.3852630972862</v>
      </c>
      <c r="AA114" s="0" t="n">
        <v>-0.72524096878</v>
      </c>
      <c r="AB114" s="0" t="n">
        <v>-1.36730975813048</v>
      </c>
      <c r="AC114" s="0" t="n">
        <v>0.29657673688159</v>
      </c>
      <c r="AD114" s="0" t="n">
        <v>-0.212822126646844</v>
      </c>
      <c r="AE114" s="0" t="n">
        <v>0.636500088886215</v>
      </c>
      <c r="AF114" s="0" t="n">
        <v>-0.608480350781981</v>
      </c>
      <c r="AG114" s="0" t="n">
        <v>0.644458757852654</v>
      </c>
      <c r="AH114" s="0" t="s">
        <v>41</v>
      </c>
    </row>
    <row r="115" customFormat="false" ht="12.75" hidden="false" customHeight="false" outlineLevel="0" collapsed="false">
      <c r="A115" s="0" t="n">
        <v>202104</v>
      </c>
      <c r="B115" s="0" t="n">
        <v>-1.7727</v>
      </c>
      <c r="C115" s="0" t="n">
        <v>0.31257</v>
      </c>
      <c r="D115" s="0" t="n">
        <v>0</v>
      </c>
      <c r="E115" s="0" t="n">
        <v>-1.79999999981</v>
      </c>
      <c r="F115" s="0" t="n">
        <v>0</v>
      </c>
      <c r="G115" s="0" t="n">
        <v>0</v>
      </c>
      <c r="H115" s="0" t="n">
        <v>12</v>
      </c>
      <c r="I115" s="0" t="n">
        <v>6</v>
      </c>
      <c r="J115" s="0" t="n">
        <v>766</v>
      </c>
      <c r="K115" s="0" t="n">
        <v>96</v>
      </c>
      <c r="L115" s="0" t="n">
        <v>-0.3</v>
      </c>
      <c r="M115" s="0" t="n">
        <v>0.519615</v>
      </c>
      <c r="N115" s="0" t="n">
        <v>-1.20145571232</v>
      </c>
      <c r="O115" s="0" t="n">
        <v>1.66730248928</v>
      </c>
      <c r="P115" s="0" t="n">
        <v>-1.27091591800774</v>
      </c>
      <c r="Q115" s="0" t="n">
        <v>1.89645406246231</v>
      </c>
      <c r="R115" s="0" t="n">
        <v>-0.169800295413745</v>
      </c>
      <c r="S115" s="0" t="n">
        <v>1.91188111197917</v>
      </c>
      <c r="T115" s="0" t="n">
        <v>-0.515200764321435</v>
      </c>
      <c r="U115" s="0" t="n">
        <v>2.12904748641256</v>
      </c>
      <c r="V115" s="0" t="n">
        <v>1.45938650614708</v>
      </c>
      <c r="W115" s="0" t="n">
        <v>0.239447621967956</v>
      </c>
      <c r="X115" s="0" t="n">
        <v>1.06025072596695</v>
      </c>
      <c r="Y115" s="0" t="n">
        <v>0.827136201619458</v>
      </c>
      <c r="Z115" s="0" t="n">
        <v>0.90145571232</v>
      </c>
      <c r="AA115" s="0" t="n">
        <v>-1.14768748928</v>
      </c>
      <c r="AB115" s="0" t="n">
        <v>-0.06946020568774</v>
      </c>
      <c r="AC115" s="0" t="n">
        <v>0.229151573182307</v>
      </c>
      <c r="AD115" s="0" t="n">
        <v>1.03165541690625</v>
      </c>
      <c r="AE115" s="0" t="n">
        <v>0.244578622699172</v>
      </c>
      <c r="AF115" s="0" t="n">
        <v>0.686254947998565</v>
      </c>
      <c r="AG115" s="0" t="n">
        <v>0.461744997132564</v>
      </c>
      <c r="AH115" s="0" t="s">
        <v>41</v>
      </c>
    </row>
    <row r="116" customFormat="false" ht="12.75" hidden="false" customHeight="false" outlineLevel="0" collapsed="false">
      <c r="A116" s="0" t="n">
        <v>202104</v>
      </c>
      <c r="B116" s="0" t="n">
        <v>1.3789</v>
      </c>
      <c r="C116" s="0" t="n">
        <v>1.157</v>
      </c>
      <c r="D116" s="0" t="n">
        <v>0</v>
      </c>
      <c r="E116" s="0" t="n">
        <v>-1.79999999981</v>
      </c>
      <c r="F116" s="0" t="n">
        <v>0</v>
      </c>
      <c r="G116" s="0" t="n">
        <v>0</v>
      </c>
      <c r="H116" s="0" t="n">
        <v>12</v>
      </c>
      <c r="I116" s="0" t="n">
        <v>1</v>
      </c>
      <c r="J116" s="0" t="n">
        <v>761</v>
      </c>
      <c r="K116" s="0" t="n">
        <v>96</v>
      </c>
      <c r="L116" s="0" t="n">
        <v>-0.3</v>
      </c>
      <c r="M116" s="0" t="n">
        <v>0.519615</v>
      </c>
      <c r="N116" s="0" t="n">
        <v>0.840462207794</v>
      </c>
      <c r="O116" s="0" t="n">
        <v>2.63311839104</v>
      </c>
      <c r="P116" s="0" t="n">
        <v>0.391772828753448</v>
      </c>
      <c r="Q116" s="0" t="n">
        <v>2.31110111186085</v>
      </c>
      <c r="R116" s="0" t="n">
        <v>-0.169747458316799</v>
      </c>
      <c r="S116" s="0" t="n">
        <v>1.91184523803205</v>
      </c>
      <c r="T116" s="0" t="n">
        <v>-0.160187483423695</v>
      </c>
      <c r="U116" s="0" t="n">
        <v>2.30150824098602</v>
      </c>
      <c r="V116" s="0" t="n">
        <v>2.40157253301747</v>
      </c>
      <c r="W116" s="0" t="n">
        <v>0.552283701510138</v>
      </c>
      <c r="X116" s="0" t="n">
        <v>1.24127294772493</v>
      </c>
      <c r="Y116" s="0" t="n">
        <v>1.05416559237764</v>
      </c>
      <c r="Z116" s="0" t="n">
        <v>-1.140462207794</v>
      </c>
      <c r="AA116" s="0" t="n">
        <v>-2.11350339104</v>
      </c>
      <c r="AB116" s="0" t="n">
        <v>-0.448689379040552</v>
      </c>
      <c r="AC116" s="0" t="n">
        <v>-0.322017279179151</v>
      </c>
      <c r="AD116" s="0" t="n">
        <v>-1.0102096661108</v>
      </c>
      <c r="AE116" s="0" t="n">
        <v>-0.721273153007954</v>
      </c>
      <c r="AF116" s="0" t="n">
        <v>-1.00064969121769</v>
      </c>
      <c r="AG116" s="0" t="n">
        <v>-0.331610150053985</v>
      </c>
      <c r="AH116" s="0" t="s">
        <v>41</v>
      </c>
    </row>
    <row r="117" customFormat="false" ht="12.75" hidden="false" customHeight="false" outlineLevel="0" collapsed="false">
      <c r="A117" s="0" t="n">
        <v>202103</v>
      </c>
      <c r="B117" s="0" t="n">
        <v>1.3789</v>
      </c>
      <c r="C117" s="0" t="n">
        <v>-1.157</v>
      </c>
      <c r="D117" s="0" t="n">
        <v>0</v>
      </c>
      <c r="E117" s="0" t="n">
        <v>-1.79999999981</v>
      </c>
      <c r="F117" s="0" t="n">
        <v>0</v>
      </c>
      <c r="G117" s="0" t="n">
        <v>0</v>
      </c>
      <c r="H117" s="0" t="n">
        <v>7</v>
      </c>
      <c r="I117" s="0" t="n">
        <v>3</v>
      </c>
      <c r="J117" s="0" t="n">
        <v>499</v>
      </c>
      <c r="K117" s="0" t="n">
        <v>63</v>
      </c>
      <c r="L117" s="0" t="n">
        <v>-0.45</v>
      </c>
      <c r="M117" s="0" t="n">
        <v>0.77442</v>
      </c>
      <c r="N117" s="0" t="n">
        <v>1.11394786835</v>
      </c>
      <c r="O117" s="0" t="n">
        <v>0.80887556076</v>
      </c>
      <c r="P117" s="0" t="n">
        <v>0.353742188121012</v>
      </c>
      <c r="Q117" s="0" t="n">
        <v>1.18883610347531</v>
      </c>
      <c r="R117" s="0" t="n">
        <v>-0.277618953940355</v>
      </c>
      <c r="S117" s="0" t="n">
        <v>2.13612659550678</v>
      </c>
      <c r="T117" s="0" t="n">
        <v>-0.210215234197328</v>
      </c>
      <c r="U117" s="0" t="n">
        <v>2.0377825825615</v>
      </c>
      <c r="V117" s="0" t="n">
        <v>1.56432737001684</v>
      </c>
      <c r="W117" s="0" t="n">
        <v>0.849872161135386</v>
      </c>
      <c r="X117" s="0" t="n">
        <v>1.92303237885785</v>
      </c>
      <c r="Y117" s="0" t="n">
        <v>1.80654930471903</v>
      </c>
      <c r="Z117" s="0" t="n">
        <v>-1.56394786835</v>
      </c>
      <c r="AA117" s="0" t="n">
        <v>-0.03445556076</v>
      </c>
      <c r="AB117" s="0" t="n">
        <v>-0.760205680228988</v>
      </c>
      <c r="AC117" s="0" t="n">
        <v>0.379960542715309</v>
      </c>
      <c r="AD117" s="0" t="n">
        <v>-1.39156682229036</v>
      </c>
      <c r="AE117" s="0" t="n">
        <v>1.32725103474678</v>
      </c>
      <c r="AF117" s="0" t="n">
        <v>-1.32416310254733</v>
      </c>
      <c r="AG117" s="0" t="n">
        <v>1.2289070218015</v>
      </c>
      <c r="AH117" s="0" t="s">
        <v>41</v>
      </c>
    </row>
    <row r="118" customFormat="false" ht="12.75" hidden="false" customHeight="false" outlineLevel="0" collapsed="false">
      <c r="A118" s="0" t="n">
        <v>202103</v>
      </c>
      <c r="B118" s="0" t="n">
        <v>-1.3789</v>
      </c>
      <c r="C118" s="0" t="n">
        <v>1.157</v>
      </c>
      <c r="D118" s="0" t="n">
        <v>0</v>
      </c>
      <c r="E118" s="0" t="n">
        <v>-1.79999999981</v>
      </c>
      <c r="F118" s="0" t="n">
        <v>0</v>
      </c>
      <c r="G118" s="0" t="n">
        <v>0</v>
      </c>
      <c r="H118" s="0" t="n">
        <v>7</v>
      </c>
      <c r="I118" s="0" t="n">
        <v>2</v>
      </c>
      <c r="J118" s="0" t="n">
        <v>498</v>
      </c>
      <c r="K118" s="0" t="n">
        <v>63</v>
      </c>
      <c r="L118" s="0" t="n">
        <v>-0.45</v>
      </c>
      <c r="M118" s="0" t="n">
        <v>0.77442</v>
      </c>
      <c r="N118" s="0" t="n">
        <v>0.140483394265</v>
      </c>
      <c r="O118" s="0" t="n">
        <v>2.47125172615</v>
      </c>
      <c r="P118" s="0" t="n">
        <v>-1.11261689800814</v>
      </c>
      <c r="Q118" s="0" t="n">
        <v>2.63944455377089</v>
      </c>
      <c r="R118" s="0" t="n">
        <v>-0.277618953940355</v>
      </c>
      <c r="S118" s="0" t="n">
        <v>2.13612659550678</v>
      </c>
      <c r="T118" s="0" t="n">
        <v>-0.44654558188597</v>
      </c>
      <c r="U118" s="0" t="n">
        <v>2.4895966814694</v>
      </c>
      <c r="V118" s="0" t="n">
        <v>1.7966381232101</v>
      </c>
      <c r="W118" s="0" t="n">
        <v>1.26433744299461</v>
      </c>
      <c r="X118" s="0" t="n">
        <v>0.5358343277203</v>
      </c>
      <c r="Y118" s="0" t="n">
        <v>0.587315550812786</v>
      </c>
      <c r="Z118" s="0" t="n">
        <v>-0.590483394265</v>
      </c>
      <c r="AA118" s="0" t="n">
        <v>-1.69683172615</v>
      </c>
      <c r="AB118" s="0" t="n">
        <v>-1.25310029227314</v>
      </c>
      <c r="AC118" s="0" t="n">
        <v>0.168192827620887</v>
      </c>
      <c r="AD118" s="0" t="n">
        <v>-0.418102348205355</v>
      </c>
      <c r="AE118" s="0" t="n">
        <v>-0.335125130643218</v>
      </c>
      <c r="AF118" s="0" t="n">
        <v>-0.58702897615097</v>
      </c>
      <c r="AG118" s="0" t="n">
        <v>0.0183449553193986</v>
      </c>
      <c r="AH118" s="0" t="s">
        <v>41</v>
      </c>
    </row>
    <row r="119" customFormat="false" ht="12.75" hidden="false" customHeight="false" outlineLevel="0" collapsed="false">
      <c r="A119" s="0" t="n">
        <v>202104</v>
      </c>
      <c r="B119" s="0" t="n">
        <v>-1.3789</v>
      </c>
      <c r="C119" s="0" t="n">
        <v>1.157</v>
      </c>
      <c r="D119" s="0" t="n">
        <v>0</v>
      </c>
      <c r="E119" s="0" t="n">
        <v>-1.79999999981</v>
      </c>
      <c r="F119" s="0" t="n">
        <v>0</v>
      </c>
      <c r="G119" s="0" t="n">
        <v>0</v>
      </c>
      <c r="H119" s="0" t="n">
        <v>21</v>
      </c>
      <c r="I119" s="0" t="n">
        <v>2</v>
      </c>
      <c r="J119" s="0" t="n">
        <v>834</v>
      </c>
      <c r="K119" s="0" t="n">
        <v>105</v>
      </c>
      <c r="L119" s="0" t="n">
        <v>-0.3</v>
      </c>
      <c r="M119" s="0" t="n">
        <v>0.519615</v>
      </c>
      <c r="N119" s="0" t="n">
        <v>2.91450309753</v>
      </c>
      <c r="O119" s="0" t="n">
        <v>5.68235111237</v>
      </c>
      <c r="P119" s="0" t="n">
        <v>-0.988780615403075</v>
      </c>
      <c r="Q119" s="0" t="n">
        <v>2.37094843995253</v>
      </c>
      <c r="R119" s="0" t="n">
        <v>-0.169842323613811</v>
      </c>
      <c r="S119" s="0" t="n">
        <v>1.91184658584219</v>
      </c>
      <c r="T119" s="0" t="n">
        <v>-0.347386388260185</v>
      </c>
      <c r="U119" s="0" t="n">
        <v>2.31987016027198</v>
      </c>
      <c r="V119" s="0" t="n">
        <v>6.08168351116689</v>
      </c>
      <c r="W119" s="0" t="n">
        <v>5.11869235279306</v>
      </c>
      <c r="X119" s="0" t="n">
        <v>4.87133360195106</v>
      </c>
      <c r="Y119" s="0" t="n">
        <v>4.68467727498177</v>
      </c>
      <c r="Z119" s="0" t="n">
        <v>-3.21450309753</v>
      </c>
      <c r="AA119" s="0" t="n">
        <v>-5.16273611237</v>
      </c>
      <c r="AB119" s="0" t="n">
        <v>-3.90328371293308</v>
      </c>
      <c r="AC119" s="0" t="n">
        <v>-3.31140267241747</v>
      </c>
      <c r="AD119" s="0" t="n">
        <v>-3.08434542114381</v>
      </c>
      <c r="AE119" s="0" t="n">
        <v>-3.77050452652781</v>
      </c>
      <c r="AF119" s="0" t="n">
        <v>-3.26188948579019</v>
      </c>
      <c r="AG119" s="0" t="n">
        <v>-3.36248095209802</v>
      </c>
      <c r="AH119" s="0" t="s">
        <v>41</v>
      </c>
    </row>
    <row r="120" customFormat="false" ht="12.75" hidden="false" customHeight="false" outlineLevel="0" collapsed="false">
      <c r="A120" s="0" t="n">
        <v>202101</v>
      </c>
      <c r="B120" s="0" t="n">
        <v>0</v>
      </c>
      <c r="C120" s="0" t="n">
        <v>-1.8</v>
      </c>
      <c r="D120" s="0" t="n">
        <v>-1.77265404267</v>
      </c>
      <c r="E120" s="0" t="n">
        <v>0.31256622502</v>
      </c>
      <c r="F120" s="0" t="n">
        <v>0</v>
      </c>
      <c r="G120" s="0" t="n">
        <v>0</v>
      </c>
      <c r="H120" s="0" t="n">
        <v>3</v>
      </c>
      <c r="I120" s="0" t="n">
        <v>6</v>
      </c>
      <c r="J120" s="0" t="n">
        <v>22</v>
      </c>
      <c r="K120" s="0" t="n">
        <v>3</v>
      </c>
      <c r="L120" s="0" t="n">
        <v>-0.45</v>
      </c>
      <c r="M120" s="0" t="n">
        <v>0.77442</v>
      </c>
      <c r="N120" s="0" t="n">
        <v>-0.0781171917915</v>
      </c>
      <c r="O120" s="0" t="n">
        <v>-0.162088215351</v>
      </c>
      <c r="P120" s="0" t="n">
        <v>0.627404952859287</v>
      </c>
      <c r="Q120" s="0" t="n">
        <v>-0.516026604361728</v>
      </c>
      <c r="R120" s="0" t="n">
        <v>1.14644736709277</v>
      </c>
      <c r="S120" s="0" t="n">
        <v>0.556535886840888</v>
      </c>
      <c r="T120" s="0" t="n">
        <v>1.46277497106864</v>
      </c>
      <c r="U120" s="0" t="n">
        <v>-0.210469527968884</v>
      </c>
      <c r="V120" s="0" t="n">
        <v>1.00764302233527</v>
      </c>
      <c r="W120" s="0" t="n">
        <v>0.789324951973619</v>
      </c>
      <c r="X120" s="0" t="n">
        <v>1.41985173843135</v>
      </c>
      <c r="Y120" s="0" t="n">
        <v>1.54165151995334</v>
      </c>
      <c r="Z120" s="0" t="n">
        <v>-0.3718828082085</v>
      </c>
      <c r="AA120" s="0" t="n">
        <v>0.936508215351</v>
      </c>
      <c r="AB120" s="0" t="n">
        <v>0.705522144650787</v>
      </c>
      <c r="AC120" s="0" t="n">
        <v>-0.353938389010728</v>
      </c>
      <c r="AD120" s="0" t="n">
        <v>1.22456455888427</v>
      </c>
      <c r="AE120" s="0" t="n">
        <v>0.718624102191888</v>
      </c>
      <c r="AF120" s="0" t="n">
        <v>1.54089216286014</v>
      </c>
      <c r="AG120" s="0" t="n">
        <v>-0.048381312617884</v>
      </c>
      <c r="AH120" s="0" t="s">
        <v>41</v>
      </c>
    </row>
    <row r="121" customFormat="false" ht="12.75" hidden="false" customHeight="false" outlineLevel="0" collapsed="false">
      <c r="A121" s="0" t="n">
        <v>202101</v>
      </c>
      <c r="B121" s="0" t="n">
        <v>0</v>
      </c>
      <c r="C121" s="0" t="n">
        <v>-1.8</v>
      </c>
      <c r="D121" s="0" t="n">
        <v>1.77265386818</v>
      </c>
      <c r="E121" s="0" t="n">
        <v>0.312567214581</v>
      </c>
      <c r="F121" s="0" t="n">
        <v>0</v>
      </c>
      <c r="G121" s="0" t="n">
        <v>0</v>
      </c>
      <c r="H121" s="0" t="n">
        <v>3</v>
      </c>
      <c r="I121" s="0" t="n">
        <v>5</v>
      </c>
      <c r="J121" s="0" t="n">
        <v>21</v>
      </c>
      <c r="K121" s="0" t="n">
        <v>3</v>
      </c>
      <c r="L121" s="0" t="n">
        <v>-0.45</v>
      </c>
      <c r="M121" s="0" t="n">
        <v>0.77442</v>
      </c>
      <c r="N121" s="0" t="n">
        <v>-1.69347321987</v>
      </c>
      <c r="O121" s="0" t="n">
        <v>-0.634078085423</v>
      </c>
      <c r="P121" s="0" t="n">
        <v>-1.52302823640901</v>
      </c>
      <c r="Q121" s="0" t="n">
        <v>-0.427373223303395</v>
      </c>
      <c r="R121" s="0" t="n">
        <v>-1.88517873721685</v>
      </c>
      <c r="S121" s="0" t="n">
        <v>0.351144046273475</v>
      </c>
      <c r="T121" s="0" t="n">
        <v>-2.01708576910951</v>
      </c>
      <c r="U121" s="0" t="n">
        <v>-0.379470542957786</v>
      </c>
      <c r="V121" s="0" t="n">
        <v>1.87885404041243</v>
      </c>
      <c r="W121" s="0" t="n">
        <v>0.267914897702427</v>
      </c>
      <c r="X121" s="0" t="n">
        <v>1.00369998214893</v>
      </c>
      <c r="Y121" s="0" t="n">
        <v>0.411764596226378</v>
      </c>
      <c r="Z121" s="0" t="n">
        <v>1.24347321987</v>
      </c>
      <c r="AA121" s="0" t="n">
        <v>1.408498085423</v>
      </c>
      <c r="AB121" s="0" t="n">
        <v>0.17044498346099</v>
      </c>
      <c r="AC121" s="0" t="n">
        <v>0.206704862119605</v>
      </c>
      <c r="AD121" s="0" t="n">
        <v>-0.19170551734685</v>
      </c>
      <c r="AE121" s="0" t="n">
        <v>0.985222131696475</v>
      </c>
      <c r="AF121" s="0" t="n">
        <v>-0.323612549239513</v>
      </c>
      <c r="AG121" s="0" t="n">
        <v>0.254607542465214</v>
      </c>
      <c r="AH121" s="0" t="s">
        <v>41</v>
      </c>
    </row>
    <row r="122" customFormat="false" ht="12.75" hidden="false" customHeight="false" outlineLevel="0" collapsed="false">
      <c r="A122" s="0" t="n">
        <v>202104</v>
      </c>
      <c r="B122" s="0" t="n">
        <v>1.3789</v>
      </c>
      <c r="C122" s="0" t="n">
        <v>1.157</v>
      </c>
      <c r="D122" s="0" t="n">
        <v>0</v>
      </c>
      <c r="E122" s="0" t="n">
        <v>-1.79999999981</v>
      </c>
      <c r="F122" s="0" t="n">
        <v>0</v>
      </c>
      <c r="G122" s="0" t="n">
        <v>0</v>
      </c>
      <c r="H122" s="0" t="n">
        <v>21</v>
      </c>
      <c r="I122" s="0" t="n">
        <v>1</v>
      </c>
      <c r="J122" s="0" t="n">
        <v>833</v>
      </c>
      <c r="K122" s="0" t="n">
        <v>105</v>
      </c>
      <c r="L122" s="0" t="n">
        <v>-0.3</v>
      </c>
      <c r="M122" s="0" t="n">
        <v>0.519615</v>
      </c>
      <c r="N122" s="0" t="n">
        <v>2.92637419701</v>
      </c>
      <c r="O122" s="0" t="n">
        <v>9.26067447662</v>
      </c>
      <c r="P122" s="0" t="n">
        <v>0.391772828753448</v>
      </c>
      <c r="Q122" s="0" t="n">
        <v>2.31110111186085</v>
      </c>
      <c r="R122" s="0" t="n">
        <v>-0.169747458316799</v>
      </c>
      <c r="S122" s="0" t="n">
        <v>1.91184523803205</v>
      </c>
      <c r="T122" s="0" t="n">
        <v>-0.160187483423695</v>
      </c>
      <c r="U122" s="0" t="n">
        <v>2.30150824098602</v>
      </c>
      <c r="V122" s="0" t="n">
        <v>9.31748953489835</v>
      </c>
      <c r="W122" s="0" t="n">
        <v>7.39734912303981</v>
      </c>
      <c r="X122" s="0" t="n">
        <v>7.97441286130263</v>
      </c>
      <c r="Y122" s="0" t="n">
        <v>7.61294014834675</v>
      </c>
      <c r="Z122" s="0" t="n">
        <v>-3.22637419701</v>
      </c>
      <c r="AA122" s="0" t="n">
        <v>-8.74105947662</v>
      </c>
      <c r="AB122" s="0" t="n">
        <v>-2.53460136825655</v>
      </c>
      <c r="AC122" s="0" t="n">
        <v>-6.94957336475915</v>
      </c>
      <c r="AD122" s="0" t="n">
        <v>-3.0961216553268</v>
      </c>
      <c r="AE122" s="0" t="n">
        <v>-7.34882923858795</v>
      </c>
      <c r="AF122" s="0" t="n">
        <v>-3.08656168043369</v>
      </c>
      <c r="AG122" s="0" t="n">
        <v>-6.95916623563399</v>
      </c>
      <c r="AH122" s="0" t="s">
        <v>41</v>
      </c>
    </row>
    <row r="123" customFormat="false" ht="12.75" hidden="false" customHeight="false" outlineLevel="0" collapsed="false">
      <c r="A123" s="0" t="n">
        <v>202104</v>
      </c>
      <c r="B123" s="0" t="n">
        <v>1.3789</v>
      </c>
      <c r="C123" s="0" t="n">
        <v>-1.157</v>
      </c>
      <c r="D123" s="0" t="n">
        <v>0</v>
      </c>
      <c r="E123" s="0" t="n">
        <v>-1.79999999981</v>
      </c>
      <c r="F123" s="0" t="n">
        <v>0</v>
      </c>
      <c r="G123" s="0" t="n">
        <v>0</v>
      </c>
      <c r="H123" s="0" t="n">
        <v>12</v>
      </c>
      <c r="I123" s="0" t="n">
        <v>3</v>
      </c>
      <c r="J123" s="0" t="n">
        <v>763</v>
      </c>
      <c r="K123" s="0" t="n">
        <v>96</v>
      </c>
      <c r="L123" s="0" t="n">
        <v>-0.3</v>
      </c>
      <c r="M123" s="0" t="n">
        <v>0.519615</v>
      </c>
      <c r="N123" s="0" t="n">
        <v>1.56474578381</v>
      </c>
      <c r="O123" s="0" t="n">
        <v>0.69746285677</v>
      </c>
      <c r="P123" s="0" t="n">
        <v>0.527614199961982</v>
      </c>
      <c r="Q123" s="0" t="n">
        <v>0.949683199408948</v>
      </c>
      <c r="R123" s="0" t="n">
        <v>-0.169842323613811</v>
      </c>
      <c r="S123" s="0" t="n">
        <v>1.91184658584219</v>
      </c>
      <c r="T123" s="0" t="n">
        <v>-0.119255784358947</v>
      </c>
      <c r="U123" s="0" t="n">
        <v>1.86075997196039</v>
      </c>
      <c r="V123" s="0" t="n">
        <v>1.87320759618224</v>
      </c>
      <c r="W123" s="0" t="n">
        <v>1.06735983785039</v>
      </c>
      <c r="X123" s="0" t="n">
        <v>2.11743329147612</v>
      </c>
      <c r="Y123" s="0" t="n">
        <v>2.04673434031038</v>
      </c>
      <c r="Z123" s="0" t="n">
        <v>-1.86474578381</v>
      </c>
      <c r="AA123" s="0" t="n">
        <v>-0.17784785677</v>
      </c>
      <c r="AB123" s="0" t="n">
        <v>-1.03713158384802</v>
      </c>
      <c r="AC123" s="0" t="n">
        <v>0.252220342638948</v>
      </c>
      <c r="AD123" s="0" t="n">
        <v>-1.73458810742381</v>
      </c>
      <c r="AE123" s="0" t="n">
        <v>1.21438372907219</v>
      </c>
      <c r="AF123" s="0" t="n">
        <v>-1.68400156816895</v>
      </c>
      <c r="AG123" s="0" t="n">
        <v>1.16329711519039</v>
      </c>
      <c r="AH123" s="0" t="s">
        <v>41</v>
      </c>
    </row>
    <row r="124" customFormat="false" ht="12.75" hidden="false" customHeight="false" outlineLevel="0" collapsed="false">
      <c r="A124" s="0" t="n">
        <v>202103</v>
      </c>
      <c r="B124" s="0" t="n">
        <v>-1.3789</v>
      </c>
      <c r="C124" s="0" t="n">
        <v>-1.157</v>
      </c>
      <c r="D124" s="0" t="n">
        <v>0</v>
      </c>
      <c r="E124" s="0" t="n">
        <v>-1.79999999981</v>
      </c>
      <c r="F124" s="0" t="n">
        <v>0</v>
      </c>
      <c r="G124" s="0" t="n">
        <v>0</v>
      </c>
      <c r="H124" s="0" t="n">
        <v>10</v>
      </c>
      <c r="I124" s="0" t="n">
        <v>4</v>
      </c>
      <c r="J124" s="0" t="n">
        <v>524</v>
      </c>
      <c r="K124" s="0" t="n">
        <v>66</v>
      </c>
      <c r="L124" s="0" t="n">
        <v>-0.45</v>
      </c>
      <c r="M124" s="0" t="n">
        <v>0.77442</v>
      </c>
      <c r="N124" s="0" t="n">
        <v>1.93307244778</v>
      </c>
      <c r="O124" s="0" t="n">
        <v>0.57028055191</v>
      </c>
      <c r="P124" s="0" t="n">
        <v>-1.24954790720525</v>
      </c>
      <c r="Q124" s="0" t="n">
        <v>1.27562385408553</v>
      </c>
      <c r="R124" s="0" t="n">
        <v>-0.277523537134831</v>
      </c>
      <c r="S124" s="0" t="n">
        <v>2.13612567832952</v>
      </c>
      <c r="T124" s="0" t="n">
        <v>-0.613708851931183</v>
      </c>
      <c r="U124" s="0" t="n">
        <v>1.94709049026639</v>
      </c>
      <c r="V124" s="0" t="n">
        <v>2.39179999281601</v>
      </c>
      <c r="W124" s="0" t="n">
        <v>3.25984378427714</v>
      </c>
      <c r="X124" s="0" t="n">
        <v>2.70898607756727</v>
      </c>
      <c r="Y124" s="0" t="n">
        <v>2.89511668070831</v>
      </c>
      <c r="Z124" s="0" t="n">
        <v>-2.38307244778</v>
      </c>
      <c r="AA124" s="0" t="n">
        <v>0.20413944809</v>
      </c>
      <c r="AB124" s="0" t="n">
        <v>-3.18262035498524</v>
      </c>
      <c r="AC124" s="0" t="n">
        <v>0.70534330217553</v>
      </c>
      <c r="AD124" s="0" t="n">
        <v>-2.21059598491483</v>
      </c>
      <c r="AE124" s="0" t="n">
        <v>1.56584512641952</v>
      </c>
      <c r="AF124" s="0" t="n">
        <v>-2.54678129971118</v>
      </c>
      <c r="AG124" s="0" t="n">
        <v>1.37680993835639</v>
      </c>
      <c r="AH124" s="0" t="s">
        <v>41</v>
      </c>
    </row>
    <row r="125" customFormat="false" ht="12.75" hidden="false" customHeight="false" outlineLevel="0" collapsed="false">
      <c r="A125" s="0" t="n">
        <v>202103</v>
      </c>
      <c r="B125" s="0" t="n">
        <v>1.3789</v>
      </c>
      <c r="C125" s="0" t="n">
        <v>-1.157</v>
      </c>
      <c r="D125" s="0" t="n">
        <v>0</v>
      </c>
      <c r="E125" s="0" t="n">
        <v>-1.79999999981</v>
      </c>
      <c r="F125" s="0" t="n">
        <v>0</v>
      </c>
      <c r="G125" s="0" t="n">
        <v>0</v>
      </c>
      <c r="H125" s="0" t="n">
        <v>21</v>
      </c>
      <c r="I125" s="0" t="n">
        <v>3</v>
      </c>
      <c r="J125" s="0" t="n">
        <v>611</v>
      </c>
      <c r="K125" s="0" t="n">
        <v>77</v>
      </c>
      <c r="L125" s="0" t="n">
        <v>-0.45</v>
      </c>
      <c r="M125" s="0" t="n">
        <v>0.77442</v>
      </c>
      <c r="N125" s="0" t="n">
        <v>1.22222352028</v>
      </c>
      <c r="O125" s="0" t="n">
        <v>2.1515891552</v>
      </c>
      <c r="P125" s="0" t="n">
        <v>0.353742188121012</v>
      </c>
      <c r="Q125" s="0" t="n">
        <v>1.18883610347531</v>
      </c>
      <c r="R125" s="0" t="n">
        <v>-0.277618953940355</v>
      </c>
      <c r="S125" s="0" t="n">
        <v>2.13612659550678</v>
      </c>
      <c r="T125" s="0" t="n">
        <v>-0.210215234197328</v>
      </c>
      <c r="U125" s="0" t="n">
        <v>2.0377825825615</v>
      </c>
      <c r="V125" s="0" t="n">
        <v>2.16631631665644</v>
      </c>
      <c r="W125" s="0" t="n">
        <v>1.29659294418636</v>
      </c>
      <c r="X125" s="0" t="n">
        <v>1.49992217739045</v>
      </c>
      <c r="Y125" s="0" t="n">
        <v>1.43695258143903</v>
      </c>
      <c r="Z125" s="0" t="n">
        <v>-1.67222352028</v>
      </c>
      <c r="AA125" s="0" t="n">
        <v>-1.3771691552</v>
      </c>
      <c r="AB125" s="0" t="n">
        <v>-0.868481332158988</v>
      </c>
      <c r="AC125" s="0" t="n">
        <v>-0.962753051724691</v>
      </c>
      <c r="AD125" s="0" t="n">
        <v>-1.49984247422036</v>
      </c>
      <c r="AE125" s="0" t="n">
        <v>-0.0154625596932174</v>
      </c>
      <c r="AF125" s="0" t="n">
        <v>-1.43243875447733</v>
      </c>
      <c r="AG125" s="0" t="n">
        <v>-0.113806572638502</v>
      </c>
      <c r="AH125" s="0" t="s">
        <v>41</v>
      </c>
    </row>
    <row r="126" customFormat="false" ht="12.75" hidden="false" customHeight="false" outlineLevel="0" collapsed="false">
      <c r="A126" s="0" t="n">
        <v>202102</v>
      </c>
      <c r="B126" s="0" t="n">
        <v>-0.45</v>
      </c>
      <c r="C126" s="0" t="n">
        <v>0.77442</v>
      </c>
      <c r="D126" s="0" t="n">
        <v>-1.77265404267</v>
      </c>
      <c r="E126" s="0" t="n">
        <v>0.31256622502</v>
      </c>
      <c r="F126" s="0" t="n">
        <v>0</v>
      </c>
      <c r="G126" s="0" t="n">
        <v>0</v>
      </c>
      <c r="H126" s="0" t="n">
        <v>16</v>
      </c>
      <c r="I126" s="0" t="n">
        <v>6</v>
      </c>
      <c r="J126" s="0" t="n">
        <v>350</v>
      </c>
      <c r="K126" s="0" t="n">
        <v>44</v>
      </c>
      <c r="L126" s="0" t="n">
        <v>1.232513101</v>
      </c>
      <c r="M126" s="0" t="n">
        <v>-1.225401993</v>
      </c>
      <c r="N126" s="0" t="n">
        <v>2.70898532867</v>
      </c>
      <c r="O126" s="0" t="n">
        <v>0.139629602432</v>
      </c>
      <c r="P126" s="0" t="n">
        <v>1.65333606289319</v>
      </c>
      <c r="Q126" s="0" t="n">
        <v>-0.455038209986998</v>
      </c>
      <c r="R126" s="0" t="n">
        <v>2.58019310586571</v>
      </c>
      <c r="S126" s="0" t="n">
        <v>-1.10611360620969</v>
      </c>
      <c r="T126" s="0" t="n">
        <v>2.26977377612569</v>
      </c>
      <c r="U126" s="0" t="n">
        <v>-0.109940976906478</v>
      </c>
      <c r="V126" s="0" t="n">
        <v>2.01079126107322</v>
      </c>
      <c r="W126" s="0" t="n">
        <v>1.21162088933062</v>
      </c>
      <c r="X126" s="0" t="n">
        <v>1.25238315963277</v>
      </c>
      <c r="Y126" s="0" t="n">
        <v>0.505165578755845</v>
      </c>
      <c r="Z126" s="0" t="n">
        <v>-1.47647222767</v>
      </c>
      <c r="AA126" s="0" t="n">
        <v>-1.365031595432</v>
      </c>
      <c r="AB126" s="0" t="n">
        <v>-1.05564926577681</v>
      </c>
      <c r="AC126" s="0" t="n">
        <v>-0.594667812418998</v>
      </c>
      <c r="AD126" s="0" t="n">
        <v>-0.128792222804295</v>
      </c>
      <c r="AE126" s="0" t="n">
        <v>-1.24574320864169</v>
      </c>
      <c r="AF126" s="0" t="n">
        <v>-0.439211552544311</v>
      </c>
      <c r="AG126" s="0" t="n">
        <v>-0.249570579338478</v>
      </c>
      <c r="AH126" s="0" t="s">
        <v>41</v>
      </c>
    </row>
    <row r="127" customFormat="false" ht="12.75" hidden="false" customHeight="false" outlineLevel="0" collapsed="false">
      <c r="A127" s="0" t="n">
        <v>202103</v>
      </c>
      <c r="B127" s="0" t="n">
        <v>-1.3789</v>
      </c>
      <c r="C127" s="0" t="n">
        <v>1.157</v>
      </c>
      <c r="D127" s="0" t="n">
        <v>0</v>
      </c>
      <c r="E127" s="0" t="n">
        <v>-1.79999999981</v>
      </c>
      <c r="F127" s="0" t="n">
        <v>0</v>
      </c>
      <c r="G127" s="0" t="n">
        <v>0</v>
      </c>
      <c r="H127" s="0" t="n">
        <v>21</v>
      </c>
      <c r="I127" s="0" t="n">
        <v>2</v>
      </c>
      <c r="J127" s="0" t="n">
        <v>610</v>
      </c>
      <c r="K127" s="0" t="n">
        <v>77</v>
      </c>
      <c r="L127" s="0" t="n">
        <v>-0.45</v>
      </c>
      <c r="M127" s="0" t="n">
        <v>0.77442</v>
      </c>
      <c r="N127" s="0" t="n">
        <v>-0.749688327312</v>
      </c>
      <c r="O127" s="0" t="n">
        <v>3.44767951965</v>
      </c>
      <c r="P127" s="0" t="n">
        <v>-1.11261689800814</v>
      </c>
      <c r="Q127" s="0" t="n">
        <v>2.63944455377089</v>
      </c>
      <c r="R127" s="0" t="n">
        <v>-0.277618953940355</v>
      </c>
      <c r="S127" s="0" t="n">
        <v>2.13612659550678</v>
      </c>
      <c r="T127" s="0" t="n">
        <v>-0.44654558188597</v>
      </c>
      <c r="U127" s="0" t="n">
        <v>2.4895966814694</v>
      </c>
      <c r="V127" s="0" t="n">
        <v>2.69000549310339</v>
      </c>
      <c r="W127" s="0" t="n">
        <v>0.885980195883156</v>
      </c>
      <c r="X127" s="0" t="n">
        <v>1.39392272601609</v>
      </c>
      <c r="Y127" s="0" t="n">
        <v>1.00489713350205</v>
      </c>
      <c r="Z127" s="0" t="n">
        <v>0.299688327312</v>
      </c>
      <c r="AA127" s="0" t="n">
        <v>-2.67325951965</v>
      </c>
      <c r="AB127" s="0" t="n">
        <v>-0.362928570696143</v>
      </c>
      <c r="AC127" s="0" t="n">
        <v>-0.808234965879113</v>
      </c>
      <c r="AD127" s="0" t="n">
        <v>0.472069373371645</v>
      </c>
      <c r="AE127" s="0" t="n">
        <v>-1.31155292414322</v>
      </c>
      <c r="AF127" s="0" t="n">
        <v>0.30314274542603</v>
      </c>
      <c r="AG127" s="0" t="n">
        <v>-0.958082838180601</v>
      </c>
      <c r="AH127" s="0" t="s">
        <v>41</v>
      </c>
    </row>
    <row r="128" customFormat="false" ht="12.75" hidden="false" customHeight="false" outlineLevel="0" collapsed="false">
      <c r="A128" s="0" t="n">
        <v>202104</v>
      </c>
      <c r="B128" s="0" t="n">
        <v>1.3789</v>
      </c>
      <c r="C128" s="0" t="n">
        <v>-1.157</v>
      </c>
      <c r="D128" s="0" t="n">
        <v>0</v>
      </c>
      <c r="E128" s="0" t="n">
        <v>-1.79999999981</v>
      </c>
      <c r="F128" s="0" t="n">
        <v>0</v>
      </c>
      <c r="G128" s="0" t="n">
        <v>0</v>
      </c>
      <c r="H128" s="0" t="n">
        <v>15</v>
      </c>
      <c r="I128" s="0" t="n">
        <v>3</v>
      </c>
      <c r="J128" s="0" t="n">
        <v>787</v>
      </c>
      <c r="K128" s="0" t="n">
        <v>99</v>
      </c>
      <c r="L128" s="0" t="n">
        <v>-0.3</v>
      </c>
      <c r="M128" s="0" t="n">
        <v>0.519615</v>
      </c>
      <c r="N128" s="0" t="n">
        <v>1.09042859077</v>
      </c>
      <c r="O128" s="0" t="n">
        <v>2.73304104805</v>
      </c>
      <c r="P128" s="0" t="n">
        <v>0.527614199961982</v>
      </c>
      <c r="Q128" s="0" t="n">
        <v>0.949683199408948</v>
      </c>
      <c r="R128" s="0" t="n">
        <v>-0.169842323613811</v>
      </c>
      <c r="S128" s="0" t="n">
        <v>1.91184658584219</v>
      </c>
      <c r="T128" s="0" t="n">
        <v>-0.119255784358947</v>
      </c>
      <c r="U128" s="0" t="n">
        <v>1.86075997196039</v>
      </c>
      <c r="V128" s="0" t="n">
        <v>2.61391402617165</v>
      </c>
      <c r="W128" s="0" t="n">
        <v>1.87006022758901</v>
      </c>
      <c r="X128" s="0" t="n">
        <v>1.50420847039318</v>
      </c>
      <c r="Y128" s="0" t="n">
        <v>1.49137874570317</v>
      </c>
      <c r="Z128" s="0" t="n">
        <v>-1.39042859077</v>
      </c>
      <c r="AA128" s="0" t="n">
        <v>-2.21342604805</v>
      </c>
      <c r="AB128" s="0" t="n">
        <v>-0.562814390808018</v>
      </c>
      <c r="AC128" s="0" t="n">
        <v>-1.78335784864105</v>
      </c>
      <c r="AD128" s="0" t="n">
        <v>-1.26027091438381</v>
      </c>
      <c r="AE128" s="0" t="n">
        <v>-0.821194462207811</v>
      </c>
      <c r="AF128" s="0" t="n">
        <v>-1.20968437512895</v>
      </c>
      <c r="AG128" s="0" t="n">
        <v>-0.872281076089607</v>
      </c>
      <c r="AH128" s="0" t="s">
        <v>41</v>
      </c>
    </row>
    <row r="129" customFormat="false" ht="12.75" hidden="false" customHeight="false" outlineLevel="0" collapsed="false">
      <c r="A129" s="0" t="n">
        <v>202104</v>
      </c>
      <c r="B129" s="0" t="n">
        <v>1.7727</v>
      </c>
      <c r="C129" s="0" t="n">
        <v>0.31257</v>
      </c>
      <c r="D129" s="0" t="n">
        <v>0</v>
      </c>
      <c r="E129" s="0" t="n">
        <v>-1.79999999981</v>
      </c>
      <c r="F129" s="0" t="n">
        <v>0</v>
      </c>
      <c r="G129" s="0" t="n">
        <v>0</v>
      </c>
      <c r="H129" s="0" t="n">
        <v>21</v>
      </c>
      <c r="I129" s="0" t="n">
        <v>5</v>
      </c>
      <c r="J129" s="0" t="n">
        <v>837</v>
      </c>
      <c r="K129" s="0" t="n">
        <v>105</v>
      </c>
      <c r="L129" s="0" t="n">
        <v>-0.3</v>
      </c>
      <c r="M129" s="0" t="n">
        <v>0.519615</v>
      </c>
      <c r="N129" s="0" t="n">
        <v>16.192237854</v>
      </c>
      <c r="O129" s="0" t="n">
        <v>39.0457801819</v>
      </c>
      <c r="P129" s="0" t="n">
        <v>0.673833845301259</v>
      </c>
      <c r="Q129" s="0" t="n">
        <v>1.83735246813075</v>
      </c>
      <c r="R129" s="0" t="n">
        <v>-0.169783181725019</v>
      </c>
      <c r="S129" s="0" t="n">
        <v>1.91188086881935</v>
      </c>
      <c r="T129" s="0" t="n">
        <v>-0.0159553940336484</v>
      </c>
      <c r="U129" s="0" t="n">
        <v>2.13847769113439</v>
      </c>
      <c r="V129" s="0" t="n">
        <v>41.9077476495213</v>
      </c>
      <c r="W129" s="0" t="n">
        <v>40.3148602367413</v>
      </c>
      <c r="X129" s="0" t="n">
        <v>40.5788394433296</v>
      </c>
      <c r="Y129" s="0" t="n">
        <v>40.3094840640572</v>
      </c>
      <c r="Z129" s="0" t="n">
        <v>-16.492237854</v>
      </c>
      <c r="AA129" s="0" t="n">
        <v>-38.5261651819</v>
      </c>
      <c r="AB129" s="0" t="n">
        <v>-15.5184040086987</v>
      </c>
      <c r="AC129" s="0" t="n">
        <v>-37.2084277137693</v>
      </c>
      <c r="AD129" s="0" t="n">
        <v>-16.362021035725</v>
      </c>
      <c r="AE129" s="0" t="n">
        <v>-37.1338993130807</v>
      </c>
      <c r="AF129" s="0" t="n">
        <v>-16.2081932480337</v>
      </c>
      <c r="AG129" s="0" t="n">
        <v>-36.9073024907656</v>
      </c>
      <c r="AH129" s="0" t="s">
        <v>41</v>
      </c>
    </row>
    <row r="130" customFormat="false" ht="12.75" hidden="false" customHeight="false" outlineLevel="0" collapsed="false">
      <c r="A130" s="0" t="n">
        <v>202103</v>
      </c>
      <c r="B130" s="0" t="n">
        <v>-1.7727</v>
      </c>
      <c r="C130" s="0" t="n">
        <v>-0.31257</v>
      </c>
      <c r="D130" s="0" t="n">
        <v>0</v>
      </c>
      <c r="E130" s="0" t="n">
        <v>-1.79999999981</v>
      </c>
      <c r="F130" s="0" t="n">
        <v>0</v>
      </c>
      <c r="G130" s="0" t="n">
        <v>0</v>
      </c>
      <c r="H130" s="0" t="n">
        <v>6</v>
      </c>
      <c r="I130" s="0" t="n">
        <v>8</v>
      </c>
      <c r="J130" s="0" t="n">
        <v>496</v>
      </c>
      <c r="K130" s="0" t="n">
        <v>62</v>
      </c>
      <c r="L130" s="0" t="n">
        <v>-0.45</v>
      </c>
      <c r="M130" s="0" t="n">
        <v>0.77442</v>
      </c>
      <c r="N130" s="0" t="n">
        <v>1.18671941757</v>
      </c>
      <c r="O130" s="0" t="n">
        <v>5.97970294952</v>
      </c>
      <c r="P130" s="0" t="n">
        <v>-1.43204666084428</v>
      </c>
      <c r="Q130" s="0" t="n">
        <v>1.79623770566159</v>
      </c>
      <c r="R130" s="0" t="n">
        <v>-0.277559029360644</v>
      </c>
      <c r="S130" s="0" t="n">
        <v>2.13616105766621</v>
      </c>
      <c r="T130" s="0" t="n">
        <v>-0.673217253495781</v>
      </c>
      <c r="U130" s="0" t="n">
        <v>2.14411972663265</v>
      </c>
      <c r="V130" s="0" t="n">
        <v>5.45653929120045</v>
      </c>
      <c r="W130" s="0" t="n">
        <v>4.93551590211445</v>
      </c>
      <c r="X130" s="0" t="n">
        <v>4.11301904257452</v>
      </c>
      <c r="Y130" s="0" t="n">
        <v>4.26275299308676</v>
      </c>
      <c r="Z130" s="0" t="n">
        <v>-1.63671941757</v>
      </c>
      <c r="AA130" s="0" t="n">
        <v>-5.20528294952</v>
      </c>
      <c r="AB130" s="0" t="n">
        <v>-2.61876607841428</v>
      </c>
      <c r="AC130" s="0" t="n">
        <v>-4.18346524385841</v>
      </c>
      <c r="AD130" s="0" t="n">
        <v>-1.46427844693064</v>
      </c>
      <c r="AE130" s="0" t="n">
        <v>-3.84354189185379</v>
      </c>
      <c r="AF130" s="0" t="n">
        <v>-1.85993667106578</v>
      </c>
      <c r="AG130" s="0" t="n">
        <v>-3.83558322288735</v>
      </c>
      <c r="AH130" s="0" t="s">
        <v>41</v>
      </c>
    </row>
    <row r="131" customFormat="false" ht="12.75" hidden="false" customHeight="false" outlineLevel="0" collapsed="false">
      <c r="A131" s="0" t="n">
        <v>202104</v>
      </c>
      <c r="B131" s="0" t="n">
        <v>1.7727</v>
      </c>
      <c r="C131" s="0" t="n">
        <v>-0.31257</v>
      </c>
      <c r="D131" s="0" t="n">
        <v>0</v>
      </c>
      <c r="E131" s="0" t="n">
        <v>-1.79999999981</v>
      </c>
      <c r="F131" s="0" t="n">
        <v>0</v>
      </c>
      <c r="G131" s="0" t="n">
        <v>0</v>
      </c>
      <c r="H131" s="0" t="n">
        <v>7</v>
      </c>
      <c r="I131" s="0" t="n">
        <v>7</v>
      </c>
      <c r="J131" s="0" t="n">
        <v>727</v>
      </c>
      <c r="K131" s="0" t="n">
        <v>91</v>
      </c>
      <c r="L131" s="0" t="n">
        <v>-0.3</v>
      </c>
      <c r="M131" s="0" t="n">
        <v>0.519615</v>
      </c>
      <c r="N131" s="0" t="n">
        <v>0.778799653053</v>
      </c>
      <c r="O131" s="0" t="n">
        <v>3.7635974884</v>
      </c>
      <c r="P131" s="0" t="n">
        <v>0.710520629918733</v>
      </c>
      <c r="Q131" s="0" t="n">
        <v>1.4693955805892</v>
      </c>
      <c r="R131" s="0" t="n">
        <v>-0.169800295413745</v>
      </c>
      <c r="S131" s="0" t="n">
        <v>1.91188111197917</v>
      </c>
      <c r="T131" s="0" t="n">
        <v>-0.00252306403578118</v>
      </c>
      <c r="U131" s="0" t="n">
        <v>2.01558307576682</v>
      </c>
      <c r="V131" s="0" t="n">
        <v>3.41865925129621</v>
      </c>
      <c r="W131" s="0" t="n">
        <v>2.29521772797329</v>
      </c>
      <c r="X131" s="0" t="n">
        <v>2.08055170590307</v>
      </c>
      <c r="Y131" s="0" t="n">
        <v>1.91468524175968</v>
      </c>
      <c r="Z131" s="0" t="n">
        <v>-1.078799653053</v>
      </c>
      <c r="AA131" s="0" t="n">
        <v>-3.2439824884</v>
      </c>
      <c r="AB131" s="0" t="n">
        <v>-0.0682790231342666</v>
      </c>
      <c r="AC131" s="0" t="n">
        <v>-2.2942019078108</v>
      </c>
      <c r="AD131" s="0" t="n">
        <v>-0.948599948466745</v>
      </c>
      <c r="AE131" s="0" t="n">
        <v>-1.85171637642083</v>
      </c>
      <c r="AF131" s="0" t="n">
        <v>-0.781322717088781</v>
      </c>
      <c r="AG131" s="0" t="n">
        <v>-1.74801441263318</v>
      </c>
      <c r="AH131" s="0" t="s">
        <v>41</v>
      </c>
    </row>
    <row r="132" customFormat="false" ht="12.75" hidden="false" customHeight="false" outlineLevel="0" collapsed="false">
      <c r="A132" s="0" t="n">
        <v>202104</v>
      </c>
      <c r="B132" s="0" t="n">
        <v>-1.3789</v>
      </c>
      <c r="C132" s="0" t="n">
        <v>-1.157</v>
      </c>
      <c r="D132" s="0" t="n">
        <v>0</v>
      </c>
      <c r="E132" s="0" t="n">
        <v>-1.79999999981</v>
      </c>
      <c r="F132" s="0" t="n">
        <v>0</v>
      </c>
      <c r="G132" s="0" t="n">
        <v>0</v>
      </c>
      <c r="H132" s="0" t="n">
        <v>25</v>
      </c>
      <c r="I132" s="0" t="n">
        <v>4</v>
      </c>
      <c r="J132" s="0" t="n">
        <v>868</v>
      </c>
      <c r="K132" s="0" t="n">
        <v>109</v>
      </c>
      <c r="L132" s="0" t="n">
        <v>-0.3</v>
      </c>
      <c r="M132" s="0" t="n">
        <v>0.519615</v>
      </c>
      <c r="N132" s="0" t="n">
        <v>-5.70843553543</v>
      </c>
      <c r="O132" s="0" t="n">
        <v>4.85503387451</v>
      </c>
      <c r="P132" s="0" t="n">
        <v>-1.1248180126848</v>
      </c>
      <c r="Q132" s="0" t="n">
        <v>1.00754169981576</v>
      </c>
      <c r="R132" s="0" t="n">
        <v>-0.169747458316799</v>
      </c>
      <c r="S132" s="0" t="n">
        <v>1.91184523803205</v>
      </c>
      <c r="T132" s="0" t="n">
        <v>-0.462413099596587</v>
      </c>
      <c r="U132" s="0" t="n">
        <v>1.79864710779449</v>
      </c>
      <c r="V132" s="0" t="n">
        <v>6.93159662403689</v>
      </c>
      <c r="W132" s="0" t="n">
        <v>5.98437512436764</v>
      </c>
      <c r="X132" s="0" t="n">
        <v>6.27211487183142</v>
      </c>
      <c r="Y132" s="0" t="n">
        <v>6.07142911224542</v>
      </c>
      <c r="Z132" s="0" t="n">
        <v>5.40843553543</v>
      </c>
      <c r="AA132" s="0" t="n">
        <v>-4.33541887451</v>
      </c>
      <c r="AB132" s="0" t="n">
        <v>4.5836175227452</v>
      </c>
      <c r="AC132" s="0" t="n">
        <v>-3.84749217469424</v>
      </c>
      <c r="AD132" s="0" t="n">
        <v>5.5386880771132</v>
      </c>
      <c r="AE132" s="0" t="n">
        <v>-2.94318863647795</v>
      </c>
      <c r="AF132" s="0" t="n">
        <v>5.24602243583341</v>
      </c>
      <c r="AG132" s="0" t="n">
        <v>-3.05638676671551</v>
      </c>
      <c r="AH132" s="0" t="s">
        <v>41</v>
      </c>
    </row>
    <row r="133" customFormat="false" ht="12.75" hidden="false" customHeight="false" outlineLevel="0" collapsed="false">
      <c r="A133" s="0" t="n">
        <v>202102</v>
      </c>
      <c r="B133" s="0" t="n">
        <v>-0.45</v>
      </c>
      <c r="C133" s="0" t="n">
        <v>0.77442</v>
      </c>
      <c r="D133" s="0" t="n">
        <v>1.77265404267</v>
      </c>
      <c r="E133" s="0" t="n">
        <v>-0.31256622502</v>
      </c>
      <c r="F133" s="0" t="n">
        <v>0</v>
      </c>
      <c r="G133" s="0" t="n">
        <v>0</v>
      </c>
      <c r="H133" s="0" t="n">
        <v>16</v>
      </c>
      <c r="I133" s="0" t="n">
        <v>7</v>
      </c>
      <c r="J133" s="0" t="n">
        <v>351</v>
      </c>
      <c r="K133" s="0" t="n">
        <v>44</v>
      </c>
      <c r="L133" s="0" t="n">
        <v>1.232513101</v>
      </c>
      <c r="M133" s="0" t="n">
        <v>-1.225401993</v>
      </c>
      <c r="N133" s="0" t="n">
        <v>-0.877925634384</v>
      </c>
      <c r="O133" s="0" t="n">
        <v>1.17704153061</v>
      </c>
      <c r="P133" s="0" t="n">
        <v>-0.371795951124207</v>
      </c>
      <c r="Q133" s="0" t="n">
        <v>0.0356486034811154</v>
      </c>
      <c r="R133" s="0" t="n">
        <v>-0.574001288254228</v>
      </c>
      <c r="S133" s="0" t="n">
        <v>-1.52512741588383</v>
      </c>
      <c r="T133" s="0" t="n">
        <v>-1.28445376765869</v>
      </c>
      <c r="U133" s="0" t="n">
        <v>0.105620834055495</v>
      </c>
      <c r="V133" s="0" t="n">
        <v>3.19776273978306</v>
      </c>
      <c r="W133" s="0" t="n">
        <v>1.24857721842764</v>
      </c>
      <c r="X133" s="0" t="n">
        <v>2.71920705786926</v>
      </c>
      <c r="Y133" s="0" t="n">
        <v>1.14595263084874</v>
      </c>
      <c r="Z133" s="0" t="n">
        <v>2.110438735384</v>
      </c>
      <c r="AA133" s="0" t="n">
        <v>-2.40244352361</v>
      </c>
      <c r="AB133" s="0" t="n">
        <v>0.506129683259793</v>
      </c>
      <c r="AC133" s="0" t="n">
        <v>-1.14139292712888</v>
      </c>
      <c r="AD133" s="0" t="n">
        <v>0.303924346129772</v>
      </c>
      <c r="AE133" s="0" t="n">
        <v>-2.70216894649383</v>
      </c>
      <c r="AF133" s="0" t="n">
        <v>-0.40652813327469</v>
      </c>
      <c r="AG133" s="0" t="n">
        <v>-1.0714206965545</v>
      </c>
      <c r="AH133" s="0" t="s">
        <v>41</v>
      </c>
    </row>
    <row r="134" customFormat="false" ht="12.75" hidden="false" customHeight="false" outlineLevel="0" collapsed="false">
      <c r="A134" s="0" t="n">
        <v>202102</v>
      </c>
      <c r="B134" s="0" t="n">
        <v>-0.45</v>
      </c>
      <c r="C134" s="0" t="n">
        <v>0.77442</v>
      </c>
      <c r="D134" s="0" t="n">
        <v>1.77265404267</v>
      </c>
      <c r="E134" s="0" t="n">
        <v>-0.31256622502</v>
      </c>
      <c r="F134" s="0" t="n">
        <v>0</v>
      </c>
      <c r="G134" s="0" t="n">
        <v>0</v>
      </c>
      <c r="H134" s="0" t="n">
        <v>24</v>
      </c>
      <c r="I134" s="0" t="n">
        <v>7</v>
      </c>
      <c r="J134" s="0" t="n">
        <v>415</v>
      </c>
      <c r="K134" s="0" t="n">
        <v>52</v>
      </c>
      <c r="L134" s="0" t="n">
        <v>1.232513101</v>
      </c>
      <c r="M134" s="0" t="n">
        <v>-1.225401993</v>
      </c>
      <c r="N134" s="0" t="n">
        <v>1.39356136322</v>
      </c>
      <c r="O134" s="0" t="n">
        <v>1.13911402225</v>
      </c>
      <c r="P134" s="0" t="n">
        <v>-0.371795951124207</v>
      </c>
      <c r="Q134" s="0" t="n">
        <v>0.0356486034811154</v>
      </c>
      <c r="R134" s="0" t="n">
        <v>-0.574001288254228</v>
      </c>
      <c r="S134" s="0" t="n">
        <v>-1.52512741588383</v>
      </c>
      <c r="T134" s="0" t="n">
        <v>-1.28445376765869</v>
      </c>
      <c r="U134" s="0" t="n">
        <v>0.105620834055495</v>
      </c>
      <c r="V134" s="0" t="n">
        <v>2.36999420445237</v>
      </c>
      <c r="W134" s="0" t="n">
        <v>2.08185551317266</v>
      </c>
      <c r="X134" s="0" t="n">
        <v>3.31202132060555</v>
      </c>
      <c r="Y134" s="0" t="n">
        <v>2.8705179343212</v>
      </c>
      <c r="Z134" s="0" t="n">
        <v>-0.16104826222</v>
      </c>
      <c r="AA134" s="0" t="n">
        <v>-2.36451601525</v>
      </c>
      <c r="AB134" s="0" t="n">
        <v>-1.76535731434421</v>
      </c>
      <c r="AC134" s="0" t="n">
        <v>-1.10346541876888</v>
      </c>
      <c r="AD134" s="0" t="n">
        <v>-1.96756265147423</v>
      </c>
      <c r="AE134" s="0" t="n">
        <v>-2.66424143813383</v>
      </c>
      <c r="AF134" s="0" t="n">
        <v>-2.67801513087869</v>
      </c>
      <c r="AG134" s="0" t="n">
        <v>-1.0334931881945</v>
      </c>
      <c r="AH134" s="0" t="s">
        <v>41</v>
      </c>
    </row>
    <row r="135" customFormat="false" ht="12.75" hidden="false" customHeight="false" outlineLevel="0" collapsed="false">
      <c r="A135" s="0" t="n">
        <v>202101</v>
      </c>
      <c r="B135" s="0" t="n">
        <v>0</v>
      </c>
      <c r="C135" s="0" t="n">
        <v>-1.8</v>
      </c>
      <c r="D135" s="0" t="n">
        <v>-1.37888032056</v>
      </c>
      <c r="E135" s="0" t="n">
        <v>1.15701731256</v>
      </c>
      <c r="F135" s="0" t="n">
        <v>0</v>
      </c>
      <c r="G135" s="0" t="n">
        <v>0</v>
      </c>
      <c r="H135" s="0" t="n">
        <v>3</v>
      </c>
      <c r="I135" s="0" t="n">
        <v>2</v>
      </c>
      <c r="J135" s="0" t="n">
        <v>18</v>
      </c>
      <c r="K135" s="0" t="n">
        <v>3</v>
      </c>
      <c r="L135" s="0" t="n">
        <v>-0.45</v>
      </c>
      <c r="M135" s="0" t="n">
        <v>0.77442</v>
      </c>
      <c r="N135" s="0" t="n">
        <v>-0.318800628185</v>
      </c>
      <c r="O135" s="0" t="n">
        <v>0.401541143656</v>
      </c>
      <c r="P135" s="0" t="n">
        <v>0.395285742590549</v>
      </c>
      <c r="Q135" s="0" t="n">
        <v>-1.01521932950031</v>
      </c>
      <c r="R135" s="0" t="n">
        <v>0.830899141531275</v>
      </c>
      <c r="S135" s="0" t="n">
        <v>-0.207132697621027</v>
      </c>
      <c r="T135" s="0" t="n">
        <v>1.19516953126971</v>
      </c>
      <c r="U135" s="0" t="n">
        <v>-0.797510378577379</v>
      </c>
      <c r="V135" s="0" t="n">
        <v>0.395287131934572</v>
      </c>
      <c r="W135" s="0" t="n">
        <v>1.58654643273542</v>
      </c>
      <c r="X135" s="0" t="n">
        <v>1.30088178000178</v>
      </c>
      <c r="Y135" s="0" t="n">
        <v>1.93127683067174</v>
      </c>
      <c r="Z135" s="0" t="n">
        <v>-0.131199371815</v>
      </c>
      <c r="AA135" s="0" t="n">
        <v>0.372878856344</v>
      </c>
      <c r="AB135" s="0" t="n">
        <v>0.714086370775549</v>
      </c>
      <c r="AC135" s="0" t="n">
        <v>-1.41676047315631</v>
      </c>
      <c r="AD135" s="0" t="n">
        <v>1.14969976971627</v>
      </c>
      <c r="AE135" s="0" t="n">
        <v>-0.608673841277027</v>
      </c>
      <c r="AF135" s="0" t="n">
        <v>1.51397015945471</v>
      </c>
      <c r="AG135" s="0" t="n">
        <v>-1.19905152223338</v>
      </c>
      <c r="AH135" s="0" t="s">
        <v>41</v>
      </c>
    </row>
    <row r="136" customFormat="false" ht="12.75" hidden="false" customHeight="false" outlineLevel="0" collapsed="false">
      <c r="A136" s="0" t="n">
        <v>202104</v>
      </c>
      <c r="B136" s="0" t="n">
        <v>-1.7727</v>
      </c>
      <c r="C136" s="0" t="n">
        <v>0.31257</v>
      </c>
      <c r="D136" s="0" t="n">
        <v>0</v>
      </c>
      <c r="E136" s="0" t="n">
        <v>-1.79999999981</v>
      </c>
      <c r="F136" s="0" t="n">
        <v>0</v>
      </c>
      <c r="G136" s="0" t="n">
        <v>0</v>
      </c>
      <c r="H136" s="0" t="n">
        <v>20</v>
      </c>
      <c r="I136" s="0" t="n">
        <v>6</v>
      </c>
      <c r="J136" s="0" t="n">
        <v>830</v>
      </c>
      <c r="K136" s="0" t="n">
        <v>104</v>
      </c>
      <c r="L136" s="0" t="n">
        <v>-0.3</v>
      </c>
      <c r="M136" s="0" t="n">
        <v>0.519615</v>
      </c>
      <c r="N136" s="0" t="n">
        <v>-4.03625154495</v>
      </c>
      <c r="O136" s="0" t="n">
        <v>7.60645723343</v>
      </c>
      <c r="P136" s="0" t="n">
        <v>-1.27091591800774</v>
      </c>
      <c r="Q136" s="0" t="n">
        <v>1.89645406246231</v>
      </c>
      <c r="R136" s="0" t="n">
        <v>-0.169800295413745</v>
      </c>
      <c r="S136" s="0" t="n">
        <v>1.91188111197917</v>
      </c>
      <c r="T136" s="0" t="n">
        <v>-0.515200764321435</v>
      </c>
      <c r="U136" s="0" t="n">
        <v>2.12904748641256</v>
      </c>
      <c r="V136" s="0" t="n">
        <v>8.01142362184577</v>
      </c>
      <c r="W136" s="0" t="n">
        <v>6.34438470949684</v>
      </c>
      <c r="X136" s="0" t="n">
        <v>6.88314190381387</v>
      </c>
      <c r="Y136" s="0" t="n">
        <v>6.51151412011727</v>
      </c>
      <c r="Z136" s="0" t="n">
        <v>3.73625154495</v>
      </c>
      <c r="AA136" s="0" t="n">
        <v>-7.08684223343</v>
      </c>
      <c r="AB136" s="0" t="n">
        <v>2.76533562694226</v>
      </c>
      <c r="AC136" s="0" t="n">
        <v>-5.71000317096769</v>
      </c>
      <c r="AD136" s="0" t="n">
        <v>3.86645124953625</v>
      </c>
      <c r="AE136" s="0" t="n">
        <v>-5.69457612145083</v>
      </c>
      <c r="AF136" s="0" t="n">
        <v>3.52105078062856</v>
      </c>
      <c r="AG136" s="0" t="n">
        <v>-5.47740974701744</v>
      </c>
      <c r="AH136" s="0" t="s">
        <v>41</v>
      </c>
    </row>
    <row r="137" customFormat="false" ht="12.75" hidden="false" customHeight="false" outlineLevel="0" collapsed="false">
      <c r="A137" s="0" t="n">
        <v>202103</v>
      </c>
      <c r="B137" s="0" t="n">
        <v>1.7727</v>
      </c>
      <c r="C137" s="0" t="n">
        <v>-0.31257</v>
      </c>
      <c r="D137" s="0" t="n">
        <v>0</v>
      </c>
      <c r="E137" s="0" t="n">
        <v>-1.79999999981</v>
      </c>
      <c r="F137" s="0" t="n">
        <v>0</v>
      </c>
      <c r="G137" s="0" t="n">
        <v>0</v>
      </c>
      <c r="H137" s="0" t="n">
        <v>6</v>
      </c>
      <c r="I137" s="0" t="n">
        <v>7</v>
      </c>
      <c r="J137" s="0" t="n">
        <v>495</v>
      </c>
      <c r="K137" s="0" t="n">
        <v>62</v>
      </c>
      <c r="L137" s="0" t="n">
        <v>-0.45</v>
      </c>
      <c r="M137" s="0" t="n">
        <v>0.77442</v>
      </c>
      <c r="N137" s="0" t="n">
        <v>4.43281507492</v>
      </c>
      <c r="O137" s="0" t="n">
        <v>6.30560302734</v>
      </c>
      <c r="P137" s="0" t="n">
        <v>0.536350041975251</v>
      </c>
      <c r="Q137" s="0" t="n">
        <v>1.70833112486929</v>
      </c>
      <c r="R137" s="0" t="n">
        <v>-0.27757624254503</v>
      </c>
      <c r="S137" s="0" t="n">
        <v>2.13616122314458</v>
      </c>
      <c r="T137" s="0" t="n">
        <v>-0.114429486024446</v>
      </c>
      <c r="U137" s="0" t="n">
        <v>2.18663008758284</v>
      </c>
      <c r="V137" s="0" t="n">
        <v>7.37806673443661</v>
      </c>
      <c r="W137" s="0" t="n">
        <v>6.02638769896261</v>
      </c>
      <c r="X137" s="0" t="n">
        <v>6.29063043917081</v>
      </c>
      <c r="Y137" s="0" t="n">
        <v>6.13541939687016</v>
      </c>
      <c r="Z137" s="0" t="n">
        <v>-4.88281507492</v>
      </c>
      <c r="AA137" s="0" t="n">
        <v>-5.53118302734</v>
      </c>
      <c r="AB137" s="0" t="n">
        <v>-3.89646503294475</v>
      </c>
      <c r="AC137" s="0" t="n">
        <v>-4.59727190247071</v>
      </c>
      <c r="AD137" s="0" t="n">
        <v>-4.71039131746503</v>
      </c>
      <c r="AE137" s="0" t="n">
        <v>-4.16944180419542</v>
      </c>
      <c r="AF137" s="0" t="n">
        <v>-4.54724456094445</v>
      </c>
      <c r="AG137" s="0" t="n">
        <v>-4.11897293975716</v>
      </c>
      <c r="AH137" s="0" t="s">
        <v>41</v>
      </c>
    </row>
    <row r="138" customFormat="false" ht="12.75" hidden="false" customHeight="false" outlineLevel="0" collapsed="false">
      <c r="A138" s="0" t="n">
        <v>202104</v>
      </c>
      <c r="B138" s="0" t="n">
        <v>1.3789</v>
      </c>
      <c r="C138" s="0" t="n">
        <v>-1.157</v>
      </c>
      <c r="D138" s="0" t="n">
        <v>0</v>
      </c>
      <c r="E138" s="0" t="n">
        <v>-1.79999999981</v>
      </c>
      <c r="F138" s="0" t="n">
        <v>0</v>
      </c>
      <c r="G138" s="0" t="n">
        <v>0</v>
      </c>
      <c r="H138" s="0" t="n">
        <v>21</v>
      </c>
      <c r="I138" s="0" t="n">
        <v>3</v>
      </c>
      <c r="J138" s="0" t="n">
        <v>835</v>
      </c>
      <c r="K138" s="0" t="n">
        <v>105</v>
      </c>
      <c r="L138" s="0" t="n">
        <v>-0.3</v>
      </c>
      <c r="M138" s="0" t="n">
        <v>0.519615</v>
      </c>
      <c r="N138" s="0" t="n">
        <v>-1.51950991154</v>
      </c>
      <c r="O138" s="0" t="n">
        <v>10.6195573807</v>
      </c>
      <c r="P138" s="0" t="n">
        <v>0.527614199961982</v>
      </c>
      <c r="Q138" s="0" t="n">
        <v>0.949683199408948</v>
      </c>
      <c r="R138" s="0" t="n">
        <v>-0.169842323613811</v>
      </c>
      <c r="S138" s="0" t="n">
        <v>1.91184658584219</v>
      </c>
      <c r="T138" s="0" t="n">
        <v>-0.119255784358947</v>
      </c>
      <c r="U138" s="0" t="n">
        <v>1.86075997196039</v>
      </c>
      <c r="V138" s="0" t="n">
        <v>10.1733003748933</v>
      </c>
      <c r="W138" s="0" t="n">
        <v>9.88418857620048</v>
      </c>
      <c r="X138" s="0" t="n">
        <v>8.81168711909256</v>
      </c>
      <c r="Y138" s="0" t="n">
        <v>8.87001937247215</v>
      </c>
      <c r="Z138" s="0" t="n">
        <v>1.21950991154</v>
      </c>
      <c r="AA138" s="0" t="n">
        <v>-10.0999423807</v>
      </c>
      <c r="AB138" s="0" t="n">
        <v>2.04712411150198</v>
      </c>
      <c r="AC138" s="0" t="n">
        <v>-9.66987418129105</v>
      </c>
      <c r="AD138" s="0" t="n">
        <v>1.34966758792619</v>
      </c>
      <c r="AE138" s="0" t="n">
        <v>-8.70771079485781</v>
      </c>
      <c r="AF138" s="0" t="n">
        <v>1.40025412718105</v>
      </c>
      <c r="AG138" s="0" t="n">
        <v>-8.75879740873961</v>
      </c>
      <c r="AH138" s="0" t="s">
        <v>41</v>
      </c>
    </row>
    <row r="139" customFormat="false" ht="12.75" hidden="false" customHeight="false" outlineLevel="0" collapsed="false">
      <c r="A139" s="0" t="n">
        <v>202104</v>
      </c>
      <c r="B139" s="0" t="n">
        <v>-1.7727</v>
      </c>
      <c r="C139" s="0" t="n">
        <v>0.31257</v>
      </c>
      <c r="D139" s="0" t="n">
        <v>0</v>
      </c>
      <c r="E139" s="0" t="n">
        <v>-1.79999999981</v>
      </c>
      <c r="F139" s="0" t="n">
        <v>0</v>
      </c>
      <c r="G139" s="0" t="n">
        <v>0</v>
      </c>
      <c r="H139" s="0" t="n">
        <v>15</v>
      </c>
      <c r="I139" s="0" t="n">
        <v>6</v>
      </c>
      <c r="J139" s="0" t="n">
        <v>790</v>
      </c>
      <c r="K139" s="0" t="n">
        <v>99</v>
      </c>
      <c r="L139" s="0" t="n">
        <v>-0.3</v>
      </c>
      <c r="M139" s="0" t="n">
        <v>0.519615</v>
      </c>
      <c r="N139" s="0" t="n">
        <v>0.745075404644</v>
      </c>
      <c r="O139" s="0" t="n">
        <v>4.35465478897</v>
      </c>
      <c r="P139" s="0" t="n">
        <v>-1.27091591800774</v>
      </c>
      <c r="Q139" s="0" t="n">
        <v>1.89645406246231</v>
      </c>
      <c r="R139" s="0" t="n">
        <v>-0.169800295413745</v>
      </c>
      <c r="S139" s="0" t="n">
        <v>1.91188111197917</v>
      </c>
      <c r="T139" s="0" t="n">
        <v>-0.515200764321435</v>
      </c>
      <c r="U139" s="0" t="n">
        <v>2.12904748641256</v>
      </c>
      <c r="V139" s="0" t="n">
        <v>3.97488525424004</v>
      </c>
      <c r="W139" s="0" t="n">
        <v>3.17914639876965</v>
      </c>
      <c r="X139" s="0" t="n">
        <v>2.6084748002531</v>
      </c>
      <c r="Y139" s="0" t="n">
        <v>2.55765984588631</v>
      </c>
      <c r="Z139" s="0" t="n">
        <v>-1.045075404644</v>
      </c>
      <c r="AA139" s="0" t="n">
        <v>-3.83503978897</v>
      </c>
      <c r="AB139" s="0" t="n">
        <v>-2.01599132265174</v>
      </c>
      <c r="AC139" s="0" t="n">
        <v>-2.45820072650769</v>
      </c>
      <c r="AD139" s="0" t="n">
        <v>-0.914875700057745</v>
      </c>
      <c r="AE139" s="0" t="n">
        <v>-2.44277367699083</v>
      </c>
      <c r="AF139" s="0" t="n">
        <v>-1.26027616896544</v>
      </c>
      <c r="AG139" s="0" t="n">
        <v>-2.22560730255744</v>
      </c>
      <c r="AH139" s="0" t="s">
        <v>41</v>
      </c>
    </row>
    <row r="140" customFormat="false" ht="12.75" hidden="false" customHeight="false" outlineLevel="0" collapsed="false">
      <c r="A140" s="0" t="n">
        <v>202103</v>
      </c>
      <c r="B140" s="0" t="n">
        <v>-1.3789</v>
      </c>
      <c r="C140" s="0" t="n">
        <v>-1.157</v>
      </c>
      <c r="D140" s="0" t="n">
        <v>0</v>
      </c>
      <c r="E140" s="0" t="n">
        <v>-1.79999999981</v>
      </c>
      <c r="F140" s="0" t="n">
        <v>0</v>
      </c>
      <c r="G140" s="0" t="n">
        <v>0</v>
      </c>
      <c r="H140" s="0" t="n">
        <v>20</v>
      </c>
      <c r="I140" s="0" t="n">
        <v>4</v>
      </c>
      <c r="J140" s="0" t="n">
        <v>604</v>
      </c>
      <c r="K140" s="0" t="n">
        <v>76</v>
      </c>
      <c r="L140" s="0" t="n">
        <v>-0.45</v>
      </c>
      <c r="M140" s="0" t="n">
        <v>0.77442</v>
      </c>
      <c r="N140" s="0" t="n">
        <v>-1.05636894703</v>
      </c>
      <c r="O140" s="0" t="n">
        <v>2.10716629028</v>
      </c>
      <c r="P140" s="0" t="n">
        <v>-1.24954790720525</v>
      </c>
      <c r="Q140" s="0" t="n">
        <v>1.27562385408553</v>
      </c>
      <c r="R140" s="0" t="n">
        <v>-0.277523537134831</v>
      </c>
      <c r="S140" s="0" t="n">
        <v>2.13612567832952</v>
      </c>
      <c r="T140" s="0" t="n">
        <v>-0.613708851931183</v>
      </c>
      <c r="U140" s="0" t="n">
        <v>1.94709049026639</v>
      </c>
      <c r="V140" s="0" t="n">
        <v>1.4642048948755</v>
      </c>
      <c r="W140" s="0" t="n">
        <v>0.853686671939198</v>
      </c>
      <c r="X140" s="0" t="n">
        <v>0.779383614576914</v>
      </c>
      <c r="Y140" s="0" t="n">
        <v>0.470714586074078</v>
      </c>
      <c r="Z140" s="0" t="n">
        <v>0.60636894703</v>
      </c>
      <c r="AA140" s="0" t="n">
        <v>-1.33274629028</v>
      </c>
      <c r="AB140" s="0" t="n">
        <v>-0.193178960175245</v>
      </c>
      <c r="AC140" s="0" t="n">
        <v>-0.83154243619447</v>
      </c>
      <c r="AD140" s="0" t="n">
        <v>0.778845409895169</v>
      </c>
      <c r="AE140" s="0" t="n">
        <v>0.028959388049516</v>
      </c>
      <c r="AF140" s="0" t="n">
        <v>0.442660095098817</v>
      </c>
      <c r="AG140" s="0" t="n">
        <v>-0.16007580001361</v>
      </c>
      <c r="AH140" s="0" t="s">
        <v>41</v>
      </c>
    </row>
    <row r="141" customFormat="false" ht="12.75" hidden="false" customHeight="false" outlineLevel="0" collapsed="false">
      <c r="A141" s="0" t="n">
        <v>202103</v>
      </c>
      <c r="B141" s="0" t="n">
        <v>-1.3789</v>
      </c>
      <c r="C141" s="0" t="n">
        <v>-1.157</v>
      </c>
      <c r="D141" s="0" t="n">
        <v>0</v>
      </c>
      <c r="E141" s="0" t="n">
        <v>-1.79999999981</v>
      </c>
      <c r="F141" s="0" t="n">
        <v>0</v>
      </c>
      <c r="G141" s="0" t="n">
        <v>0</v>
      </c>
      <c r="H141" s="0" t="n">
        <v>6</v>
      </c>
      <c r="I141" s="0" t="n">
        <v>4</v>
      </c>
      <c r="J141" s="0" t="n">
        <v>492</v>
      </c>
      <c r="K141" s="0" t="n">
        <v>62</v>
      </c>
      <c r="L141" s="0" t="n">
        <v>-0.45</v>
      </c>
      <c r="M141" s="0" t="n">
        <v>0.77442</v>
      </c>
      <c r="N141" s="0" t="n">
        <v>0.769856393337</v>
      </c>
      <c r="O141" s="0" t="n">
        <v>7.37667274475</v>
      </c>
      <c r="P141" s="0" t="n">
        <v>-1.24954790720525</v>
      </c>
      <c r="Q141" s="0" t="n">
        <v>1.27562385408553</v>
      </c>
      <c r="R141" s="0" t="n">
        <v>-0.277523537134831</v>
      </c>
      <c r="S141" s="0" t="n">
        <v>2.13612567832952</v>
      </c>
      <c r="T141" s="0" t="n">
        <v>-0.613708851931183</v>
      </c>
      <c r="U141" s="0" t="n">
        <v>1.94709049026639</v>
      </c>
      <c r="V141" s="0" t="n">
        <v>6.71399962212719</v>
      </c>
      <c r="W141" s="0" t="n">
        <v>6.4265691698858</v>
      </c>
      <c r="X141" s="0" t="n">
        <v>5.34418733523849</v>
      </c>
      <c r="Y141" s="0" t="n">
        <v>5.60308988381565</v>
      </c>
      <c r="Z141" s="0" t="n">
        <v>-1.219856393337</v>
      </c>
      <c r="AA141" s="0" t="n">
        <v>-6.60225274475</v>
      </c>
      <c r="AB141" s="0" t="n">
        <v>-2.01940430054225</v>
      </c>
      <c r="AC141" s="0" t="n">
        <v>-6.10104889066447</v>
      </c>
      <c r="AD141" s="0" t="n">
        <v>-1.04737993047183</v>
      </c>
      <c r="AE141" s="0" t="n">
        <v>-5.24054706642048</v>
      </c>
      <c r="AF141" s="0" t="n">
        <v>-1.38356524526818</v>
      </c>
      <c r="AG141" s="0" t="n">
        <v>-5.42958225448361</v>
      </c>
      <c r="AH141" s="0" t="s">
        <v>41</v>
      </c>
    </row>
    <row r="142" customFormat="false" ht="12.75" hidden="false" customHeight="false" outlineLevel="0" collapsed="false">
      <c r="A142" s="0" t="n">
        <v>202103</v>
      </c>
      <c r="B142" s="0" t="n">
        <v>1.3789</v>
      </c>
      <c r="C142" s="0" t="n">
        <v>1.157</v>
      </c>
      <c r="D142" s="0" t="n">
        <v>0</v>
      </c>
      <c r="E142" s="0" t="n">
        <v>-1.79999999981</v>
      </c>
      <c r="F142" s="0" t="n">
        <v>0</v>
      </c>
      <c r="G142" s="0" t="n">
        <v>0</v>
      </c>
      <c r="H142" s="0" t="n">
        <v>12</v>
      </c>
      <c r="I142" s="0" t="n">
        <v>1</v>
      </c>
      <c r="J142" s="0" t="n">
        <v>537</v>
      </c>
      <c r="K142" s="0" t="n">
        <v>68</v>
      </c>
      <c r="L142" s="0" t="n">
        <v>-0.45</v>
      </c>
      <c r="M142" s="0" t="n">
        <v>0.77442</v>
      </c>
      <c r="N142" s="0" t="n">
        <v>0.13114631176</v>
      </c>
      <c r="O142" s="0" t="n">
        <v>2.31853556633</v>
      </c>
      <c r="P142" s="0" t="n">
        <v>0.217105218033704</v>
      </c>
      <c r="Q142" s="0" t="n">
        <v>2.54967356163336</v>
      </c>
      <c r="R142" s="0" t="n">
        <v>-0.277523537134831</v>
      </c>
      <c r="S142" s="0" t="n">
        <v>2.13612567832952</v>
      </c>
      <c r="T142" s="0" t="n">
        <v>-0.285704236661921</v>
      </c>
      <c r="U142" s="0" t="n">
        <v>2.4619156505757</v>
      </c>
      <c r="V142" s="0" t="n">
        <v>1.64985572637575</v>
      </c>
      <c r="W142" s="0" t="n">
        <v>0.246604352030993</v>
      </c>
      <c r="X142" s="0" t="n">
        <v>0.44753146552625</v>
      </c>
      <c r="Y142" s="0" t="n">
        <v>0.440819949954583</v>
      </c>
      <c r="Z142" s="0" t="n">
        <v>-0.58114631176</v>
      </c>
      <c r="AA142" s="0" t="n">
        <v>-1.54411556633</v>
      </c>
      <c r="AB142" s="0" t="n">
        <v>0.085958906273704</v>
      </c>
      <c r="AC142" s="0" t="n">
        <v>0.231137995303357</v>
      </c>
      <c r="AD142" s="0" t="n">
        <v>-0.408669848894831</v>
      </c>
      <c r="AE142" s="0" t="n">
        <v>-0.182409888000484</v>
      </c>
      <c r="AF142" s="0" t="n">
        <v>-0.416850548421922</v>
      </c>
      <c r="AG142" s="0" t="n">
        <v>0.143380084245702</v>
      </c>
      <c r="AH142" s="0" t="s">
        <v>41</v>
      </c>
    </row>
    <row r="143" customFormat="false" ht="12.75" hidden="false" customHeight="false" outlineLevel="0" collapsed="false">
      <c r="A143" s="0" t="n">
        <v>202104</v>
      </c>
      <c r="B143" s="0" t="n">
        <v>1.7727</v>
      </c>
      <c r="C143" s="0" t="n">
        <v>-0.31257</v>
      </c>
      <c r="D143" s="0" t="n">
        <v>0</v>
      </c>
      <c r="E143" s="0" t="n">
        <v>-1.79999999981</v>
      </c>
      <c r="F143" s="0" t="n">
        <v>0</v>
      </c>
      <c r="G143" s="0" t="n">
        <v>0</v>
      </c>
      <c r="H143" s="0" t="n">
        <v>15</v>
      </c>
      <c r="I143" s="0" t="n">
        <v>7</v>
      </c>
      <c r="J143" s="0" t="n">
        <v>791</v>
      </c>
      <c r="K143" s="0" t="n">
        <v>99</v>
      </c>
      <c r="L143" s="0" t="n">
        <v>-0.3</v>
      </c>
      <c r="M143" s="0" t="n">
        <v>0.519615</v>
      </c>
      <c r="N143" s="0" t="n">
        <v>0.332632124424</v>
      </c>
      <c r="O143" s="0" t="n">
        <v>2.71039962769</v>
      </c>
      <c r="P143" s="0" t="n">
        <v>0.710520629918733</v>
      </c>
      <c r="Q143" s="0" t="n">
        <v>1.4693955805892</v>
      </c>
      <c r="R143" s="0" t="n">
        <v>-0.169800295413745</v>
      </c>
      <c r="S143" s="0" t="n">
        <v>1.91188111197917</v>
      </c>
      <c r="T143" s="0" t="n">
        <v>-0.00252306403578118</v>
      </c>
      <c r="U143" s="0" t="n">
        <v>2.01558307576682</v>
      </c>
      <c r="V143" s="0" t="n">
        <v>2.2802983773568</v>
      </c>
      <c r="W143" s="0" t="n">
        <v>1.29726279816605</v>
      </c>
      <c r="X143" s="0" t="n">
        <v>0.943435295310196</v>
      </c>
      <c r="Y143" s="0" t="n">
        <v>0.771426627216048</v>
      </c>
      <c r="Z143" s="0" t="n">
        <v>-0.632632124424</v>
      </c>
      <c r="AA143" s="0" t="n">
        <v>-2.19078462769</v>
      </c>
      <c r="AB143" s="0" t="n">
        <v>0.377888505494733</v>
      </c>
      <c r="AC143" s="0" t="n">
        <v>-1.2410040471008</v>
      </c>
      <c r="AD143" s="0" t="n">
        <v>-0.502432419837745</v>
      </c>
      <c r="AE143" s="0" t="n">
        <v>-0.798518515710829</v>
      </c>
      <c r="AF143" s="0" t="n">
        <v>-0.335155188459781</v>
      </c>
      <c r="AG143" s="0" t="n">
        <v>-0.69481655192318</v>
      </c>
      <c r="AH143" s="0" t="s">
        <v>41</v>
      </c>
    </row>
    <row r="144" customFormat="false" ht="12.75" hidden="false" customHeight="false" outlineLevel="0" collapsed="false">
      <c r="A144" s="0" t="n">
        <v>202103</v>
      </c>
      <c r="B144" s="0" t="n">
        <v>-1.3789</v>
      </c>
      <c r="C144" s="0" t="n">
        <v>-1.157</v>
      </c>
      <c r="D144" s="0" t="n">
        <v>0</v>
      </c>
      <c r="E144" s="0" t="n">
        <v>-1.79999999981</v>
      </c>
      <c r="F144" s="0" t="n">
        <v>0</v>
      </c>
      <c r="G144" s="0" t="n">
        <v>0</v>
      </c>
      <c r="H144" s="0" t="n">
        <v>7</v>
      </c>
      <c r="I144" s="0" t="n">
        <v>4</v>
      </c>
      <c r="J144" s="0" t="n">
        <v>500</v>
      </c>
      <c r="K144" s="0" t="n">
        <v>63</v>
      </c>
      <c r="L144" s="0" t="n">
        <v>-0.45</v>
      </c>
      <c r="M144" s="0" t="n">
        <v>0.77442</v>
      </c>
      <c r="N144" s="0" t="n">
        <v>-0.376051813364</v>
      </c>
      <c r="O144" s="0" t="n">
        <v>2.54418706894</v>
      </c>
      <c r="P144" s="0" t="n">
        <v>-1.24954790720525</v>
      </c>
      <c r="Q144" s="0" t="n">
        <v>1.27562385408553</v>
      </c>
      <c r="R144" s="0" t="n">
        <v>-0.277523537134831</v>
      </c>
      <c r="S144" s="0" t="n">
        <v>2.13612567832952</v>
      </c>
      <c r="T144" s="0" t="n">
        <v>-0.613708851931183</v>
      </c>
      <c r="U144" s="0" t="n">
        <v>1.94709049026639</v>
      </c>
      <c r="V144" s="0" t="n">
        <v>1.77131132571641</v>
      </c>
      <c r="W144" s="0" t="n">
        <v>1.54021039343261</v>
      </c>
      <c r="X144" s="0" t="n">
        <v>0.419787946139064</v>
      </c>
      <c r="Y144" s="0" t="n">
        <v>0.642654800218791</v>
      </c>
      <c r="Z144" s="0" t="n">
        <v>-0.073948186636</v>
      </c>
      <c r="AA144" s="0" t="n">
        <v>-1.76976706894</v>
      </c>
      <c r="AB144" s="0" t="n">
        <v>-0.873496093841245</v>
      </c>
      <c r="AC144" s="0" t="n">
        <v>-1.26856321485447</v>
      </c>
      <c r="AD144" s="0" t="n">
        <v>0.0985282762291687</v>
      </c>
      <c r="AE144" s="0" t="n">
        <v>-0.408061390610484</v>
      </c>
      <c r="AF144" s="0" t="n">
        <v>-0.237657038567183</v>
      </c>
      <c r="AG144" s="0" t="n">
        <v>-0.59709657867361</v>
      </c>
      <c r="AH144" s="0" t="s">
        <v>41</v>
      </c>
    </row>
    <row r="145" customFormat="false" ht="12.75" hidden="false" customHeight="false" outlineLevel="0" collapsed="false">
      <c r="A145" s="0" t="n">
        <v>202104</v>
      </c>
      <c r="B145" s="0" t="n">
        <v>1.7727</v>
      </c>
      <c r="C145" s="0" t="n">
        <v>0.31257</v>
      </c>
      <c r="D145" s="0" t="n">
        <v>0</v>
      </c>
      <c r="E145" s="0" t="n">
        <v>-1.79999999981</v>
      </c>
      <c r="F145" s="0" t="n">
        <v>0</v>
      </c>
      <c r="G145" s="0" t="n">
        <v>0</v>
      </c>
      <c r="H145" s="0" t="n">
        <v>7</v>
      </c>
      <c r="I145" s="0" t="n">
        <v>5</v>
      </c>
      <c r="J145" s="0" t="n">
        <v>725</v>
      </c>
      <c r="K145" s="0" t="n">
        <v>91</v>
      </c>
      <c r="L145" s="0" t="n">
        <v>-0.3</v>
      </c>
      <c r="M145" s="0" t="n">
        <v>0.519615</v>
      </c>
      <c r="N145" s="0" t="n">
        <v>-1.7210495472</v>
      </c>
      <c r="O145" s="0" t="n">
        <v>3.6781938076</v>
      </c>
      <c r="P145" s="0" t="n">
        <v>0.673833845301259</v>
      </c>
      <c r="Q145" s="0" t="n">
        <v>1.83735246813075</v>
      </c>
      <c r="R145" s="0" t="n">
        <v>-0.169783181725019</v>
      </c>
      <c r="S145" s="0" t="n">
        <v>1.91188086881935</v>
      </c>
      <c r="T145" s="0" t="n">
        <v>-0.0159553940336484</v>
      </c>
      <c r="U145" s="0" t="n">
        <v>2.13847769113439</v>
      </c>
      <c r="V145" s="0" t="n">
        <v>3.46352449095097</v>
      </c>
      <c r="W145" s="0" t="n">
        <v>3.02062299878308</v>
      </c>
      <c r="X145" s="0" t="n">
        <v>2.35080597548115</v>
      </c>
      <c r="Y145" s="0" t="n">
        <v>2.29740544755732</v>
      </c>
      <c r="Z145" s="0" t="n">
        <v>1.4210495472</v>
      </c>
      <c r="AA145" s="0" t="n">
        <v>-3.1585788076</v>
      </c>
      <c r="AB145" s="0" t="n">
        <v>2.39488339250126</v>
      </c>
      <c r="AC145" s="0" t="n">
        <v>-1.84084133946925</v>
      </c>
      <c r="AD145" s="0" t="n">
        <v>1.55126636547498</v>
      </c>
      <c r="AE145" s="0" t="n">
        <v>-1.76631293878065</v>
      </c>
      <c r="AF145" s="0" t="n">
        <v>1.70509415316635</v>
      </c>
      <c r="AG145" s="0" t="n">
        <v>-1.53971611646561</v>
      </c>
      <c r="AH145" s="0" t="s">
        <v>41</v>
      </c>
    </row>
    <row r="146" customFormat="false" ht="12.75" hidden="false" customHeight="false" outlineLevel="0" collapsed="false">
      <c r="A146" s="0" t="n">
        <v>202104</v>
      </c>
      <c r="B146" s="0" t="n">
        <v>1.3789</v>
      </c>
      <c r="C146" s="0" t="n">
        <v>-1.157</v>
      </c>
      <c r="D146" s="0" t="n">
        <v>0</v>
      </c>
      <c r="E146" s="0" t="n">
        <v>-1.79999999981</v>
      </c>
      <c r="F146" s="0" t="n">
        <v>0</v>
      </c>
      <c r="G146" s="0" t="n">
        <v>0</v>
      </c>
      <c r="H146" s="0" t="n">
        <v>25</v>
      </c>
      <c r="I146" s="0" t="n">
        <v>3</v>
      </c>
      <c r="J146" s="0" t="n">
        <v>867</v>
      </c>
      <c r="K146" s="0" t="n">
        <v>109</v>
      </c>
      <c r="L146" s="0" t="n">
        <v>-0.3</v>
      </c>
      <c r="M146" s="0" t="n">
        <v>0.519615</v>
      </c>
      <c r="N146" s="0" t="n">
        <v>-3.85278487206</v>
      </c>
      <c r="O146" s="0" t="n">
        <v>7.11013650894</v>
      </c>
      <c r="P146" s="0" t="n">
        <v>0.527614199961982</v>
      </c>
      <c r="Q146" s="0" t="n">
        <v>0.949683199408948</v>
      </c>
      <c r="R146" s="0" t="n">
        <v>-0.169842323613811</v>
      </c>
      <c r="S146" s="0" t="n">
        <v>1.91184658584219</v>
      </c>
      <c r="T146" s="0" t="n">
        <v>-0.119255784358947</v>
      </c>
      <c r="U146" s="0" t="n">
        <v>1.86075997196039</v>
      </c>
      <c r="V146" s="0" t="n">
        <v>7.48713924719844</v>
      </c>
      <c r="W146" s="0" t="n">
        <v>7.55903968828602</v>
      </c>
      <c r="X146" s="0" t="n">
        <v>6.37073653039706</v>
      </c>
      <c r="Y146" s="0" t="n">
        <v>6.44167629392396</v>
      </c>
      <c r="Z146" s="0" t="n">
        <v>3.55278487206</v>
      </c>
      <c r="AA146" s="0" t="n">
        <v>-6.59052150894</v>
      </c>
      <c r="AB146" s="0" t="n">
        <v>4.38039907202198</v>
      </c>
      <c r="AC146" s="0" t="n">
        <v>-6.16045330953105</v>
      </c>
      <c r="AD146" s="0" t="n">
        <v>3.68294254844619</v>
      </c>
      <c r="AE146" s="0" t="n">
        <v>-5.19828992309781</v>
      </c>
      <c r="AF146" s="0" t="n">
        <v>3.73352908770105</v>
      </c>
      <c r="AG146" s="0" t="n">
        <v>-5.24937653697961</v>
      </c>
      <c r="AH146" s="0" t="s">
        <v>41</v>
      </c>
    </row>
    <row r="147" customFormat="false" ht="12.75" hidden="false" customHeight="false" outlineLevel="0" collapsed="false">
      <c r="A147" s="0" t="n">
        <v>202101</v>
      </c>
      <c r="B147" s="0" t="n">
        <v>0</v>
      </c>
      <c r="C147" s="0" t="n">
        <v>-1.8</v>
      </c>
      <c r="D147" s="0" t="n">
        <v>-1.77265386818</v>
      </c>
      <c r="E147" s="0" t="n">
        <v>-0.312567214581</v>
      </c>
      <c r="F147" s="0" t="n">
        <v>0</v>
      </c>
      <c r="G147" s="0" t="n">
        <v>0</v>
      </c>
      <c r="H147" s="0" t="n">
        <v>3</v>
      </c>
      <c r="I147" s="0" t="n">
        <v>8</v>
      </c>
      <c r="J147" s="0" t="n">
        <v>24</v>
      </c>
      <c r="K147" s="0" t="n">
        <v>3</v>
      </c>
      <c r="L147" s="0" t="n">
        <v>-0.45</v>
      </c>
      <c r="M147" s="0" t="n">
        <v>0.77442</v>
      </c>
      <c r="N147" s="0" t="n">
        <v>-0.825776994228</v>
      </c>
      <c r="O147" s="0" t="n">
        <v>-0.243268862367</v>
      </c>
      <c r="P147" s="0" t="n">
        <v>0.627129278239357</v>
      </c>
      <c r="Q147" s="0" t="n">
        <v>-0.146520456493987</v>
      </c>
      <c r="R147" s="0" t="n">
        <v>1.12159047053262</v>
      </c>
      <c r="S147" s="0" t="n">
        <v>1.02902611613452</v>
      </c>
      <c r="T147" s="0" t="n">
        <v>1.51149205792292</v>
      </c>
      <c r="U147" s="0" t="n">
        <v>0.47200135975756</v>
      </c>
      <c r="V147" s="0" t="n">
        <v>1.08484974534581</v>
      </c>
      <c r="W147" s="0" t="n">
        <v>1.45612392694233</v>
      </c>
      <c r="X147" s="0" t="n">
        <v>2.32615015747659</v>
      </c>
      <c r="Y147" s="0" t="n">
        <v>2.44426637517284</v>
      </c>
      <c r="Z147" s="0" t="n">
        <v>0.375776994228</v>
      </c>
      <c r="AA147" s="0" t="n">
        <v>1.017688862367</v>
      </c>
      <c r="AB147" s="0" t="n">
        <v>1.45290627246736</v>
      </c>
      <c r="AC147" s="0" t="n">
        <v>0.0967484058730125</v>
      </c>
      <c r="AD147" s="0" t="n">
        <v>1.94736746476062</v>
      </c>
      <c r="AE147" s="0" t="n">
        <v>1.27229497850152</v>
      </c>
      <c r="AF147" s="0" t="n">
        <v>2.33726905215092</v>
      </c>
      <c r="AG147" s="0" t="n">
        <v>0.71527022212456</v>
      </c>
      <c r="AH147" s="0" t="s">
        <v>41</v>
      </c>
    </row>
    <row r="148" customFormat="false" ht="12.75" hidden="false" customHeight="false" outlineLevel="0" collapsed="false">
      <c r="A148" s="0" t="n">
        <v>202104</v>
      </c>
      <c r="B148" s="0" t="n">
        <v>1.3789</v>
      </c>
      <c r="C148" s="0" t="n">
        <v>-1.157</v>
      </c>
      <c r="D148" s="0" t="n">
        <v>0</v>
      </c>
      <c r="E148" s="0" t="n">
        <v>-1.79999999981</v>
      </c>
      <c r="F148" s="0" t="n">
        <v>0</v>
      </c>
      <c r="G148" s="0" t="n">
        <v>0</v>
      </c>
      <c r="H148" s="0" t="n">
        <v>4</v>
      </c>
      <c r="I148" s="0" t="n">
        <v>3</v>
      </c>
      <c r="J148" s="0" t="n">
        <v>699</v>
      </c>
      <c r="K148" s="0" t="n">
        <v>88</v>
      </c>
      <c r="L148" s="0" t="n">
        <v>-0.3</v>
      </c>
      <c r="M148" s="0" t="n">
        <v>0.519615</v>
      </c>
      <c r="N148" s="0" t="n">
        <v>-2.1307990551</v>
      </c>
      <c r="O148" s="0" t="n">
        <v>5.10967922211</v>
      </c>
      <c r="P148" s="0" t="n">
        <v>0.527614199961982</v>
      </c>
      <c r="Q148" s="0" t="n">
        <v>0.949683199408948</v>
      </c>
      <c r="R148" s="0" t="n">
        <v>-0.169842323613811</v>
      </c>
      <c r="S148" s="0" t="n">
        <v>1.91184658584219</v>
      </c>
      <c r="T148" s="0" t="n">
        <v>-0.119255784358947</v>
      </c>
      <c r="U148" s="0" t="n">
        <v>1.86075997196039</v>
      </c>
      <c r="V148" s="0" t="n">
        <v>4.94171172198959</v>
      </c>
      <c r="W148" s="0" t="n">
        <v>4.93687430907227</v>
      </c>
      <c r="X148" s="0" t="n">
        <v>3.75119779168475</v>
      </c>
      <c r="Y148" s="0" t="n">
        <v>3.82122789480767</v>
      </c>
      <c r="Z148" s="0" t="n">
        <v>1.8307990551</v>
      </c>
      <c r="AA148" s="0" t="n">
        <v>-4.59006422211</v>
      </c>
      <c r="AB148" s="0" t="n">
        <v>2.65841325506198</v>
      </c>
      <c r="AC148" s="0" t="n">
        <v>-4.15999602270105</v>
      </c>
      <c r="AD148" s="0" t="n">
        <v>1.96095673148619</v>
      </c>
      <c r="AE148" s="0" t="n">
        <v>-3.19783263626781</v>
      </c>
      <c r="AF148" s="0" t="n">
        <v>2.01154327074105</v>
      </c>
      <c r="AG148" s="0" t="n">
        <v>-3.24891925014961</v>
      </c>
      <c r="AH148" s="0" t="s">
        <v>41</v>
      </c>
    </row>
    <row r="149" customFormat="false" ht="12.75" hidden="false" customHeight="false" outlineLevel="0" collapsed="false">
      <c r="A149" s="0" t="n">
        <v>202104</v>
      </c>
      <c r="B149" s="0" t="n">
        <v>1.7727</v>
      </c>
      <c r="C149" s="0" t="n">
        <v>0.31257</v>
      </c>
      <c r="D149" s="0" t="n">
        <v>0</v>
      </c>
      <c r="E149" s="0" t="n">
        <v>-1.79999999981</v>
      </c>
      <c r="F149" s="0" t="n">
        <v>0</v>
      </c>
      <c r="G149" s="0" t="n">
        <v>0</v>
      </c>
      <c r="H149" s="0" t="n">
        <v>16</v>
      </c>
      <c r="I149" s="0" t="n">
        <v>5</v>
      </c>
      <c r="J149" s="0" t="n">
        <v>797</v>
      </c>
      <c r="K149" s="0" t="n">
        <v>100</v>
      </c>
      <c r="L149" s="0" t="n">
        <v>-0.3</v>
      </c>
      <c r="M149" s="0" t="n">
        <v>0.519615</v>
      </c>
      <c r="N149" s="0" t="n">
        <v>-0.0698777958751</v>
      </c>
      <c r="O149" s="0" t="n">
        <v>2.15828084946</v>
      </c>
      <c r="P149" s="0" t="n">
        <v>0.673833845301259</v>
      </c>
      <c r="Q149" s="0" t="n">
        <v>1.83735246813075</v>
      </c>
      <c r="R149" s="0" t="n">
        <v>-0.169783181725019</v>
      </c>
      <c r="S149" s="0" t="n">
        <v>1.91188086881935</v>
      </c>
      <c r="T149" s="0" t="n">
        <v>-0.0159553940336484</v>
      </c>
      <c r="U149" s="0" t="n">
        <v>2.13847769113439</v>
      </c>
      <c r="V149" s="0" t="n">
        <v>1.65474529611592</v>
      </c>
      <c r="W149" s="0" t="n">
        <v>0.810001253803872</v>
      </c>
      <c r="X149" s="0" t="n">
        <v>0.265883501897978</v>
      </c>
      <c r="Y149" s="0" t="n">
        <v>0.0574438029731695</v>
      </c>
      <c r="Z149" s="0" t="n">
        <v>-0.2301222041249</v>
      </c>
      <c r="AA149" s="0" t="n">
        <v>-1.63866584946</v>
      </c>
      <c r="AB149" s="0" t="n">
        <v>0.743711641176359</v>
      </c>
      <c r="AC149" s="0" t="n">
        <v>-0.320928381329249</v>
      </c>
      <c r="AD149" s="0" t="n">
        <v>-0.0999053858499186</v>
      </c>
      <c r="AE149" s="0" t="n">
        <v>-0.246399980640647</v>
      </c>
      <c r="AF149" s="0" t="n">
        <v>0.0539224018414516</v>
      </c>
      <c r="AG149" s="0" t="n">
        <v>-0.019803158325614</v>
      </c>
      <c r="AH149" s="0" t="s">
        <v>41</v>
      </c>
    </row>
    <row r="150" customFormat="false" ht="12.75" hidden="false" customHeight="false" outlineLevel="0" collapsed="false">
      <c r="A150" s="0" t="n">
        <v>202104</v>
      </c>
      <c r="B150" s="0" t="n">
        <v>-1.3789</v>
      </c>
      <c r="C150" s="0" t="n">
        <v>1.157</v>
      </c>
      <c r="D150" s="0" t="n">
        <v>0</v>
      </c>
      <c r="E150" s="0" t="n">
        <v>-1.79999999981</v>
      </c>
      <c r="F150" s="0" t="n">
        <v>0</v>
      </c>
      <c r="G150" s="0" t="n">
        <v>0</v>
      </c>
      <c r="H150" s="0" t="n">
        <v>20</v>
      </c>
      <c r="I150" s="0" t="n">
        <v>2</v>
      </c>
      <c r="J150" s="0" t="n">
        <v>826</v>
      </c>
      <c r="K150" s="0" t="n">
        <v>104</v>
      </c>
      <c r="L150" s="0" t="n">
        <v>-0.3</v>
      </c>
      <c r="M150" s="0" t="n">
        <v>0.519615</v>
      </c>
      <c r="N150" s="0" t="n">
        <v>4.18152475357</v>
      </c>
      <c r="O150" s="0" t="n">
        <v>6.85026502609</v>
      </c>
      <c r="P150" s="0" t="n">
        <v>-0.988780615403075</v>
      </c>
      <c r="Q150" s="0" t="n">
        <v>2.37094843995253</v>
      </c>
      <c r="R150" s="0" t="n">
        <v>-0.169842323613811</v>
      </c>
      <c r="S150" s="0" t="n">
        <v>1.91184658584219</v>
      </c>
      <c r="T150" s="0" t="n">
        <v>-0.347386388260185</v>
      </c>
      <c r="U150" s="0" t="n">
        <v>2.31987016027198</v>
      </c>
      <c r="V150" s="0" t="n">
        <v>7.75636473289478</v>
      </c>
      <c r="W150" s="0" t="n">
        <v>6.8407846543564</v>
      </c>
      <c r="X150" s="0" t="n">
        <v>6.58197327033305</v>
      </c>
      <c r="Y150" s="0" t="n">
        <v>6.40589679676655</v>
      </c>
      <c r="Z150" s="0" t="n">
        <v>-4.48152475357</v>
      </c>
      <c r="AA150" s="0" t="n">
        <v>-6.33065002609</v>
      </c>
      <c r="AB150" s="0" t="n">
        <v>-5.17030536897308</v>
      </c>
      <c r="AC150" s="0" t="n">
        <v>-4.47931658613747</v>
      </c>
      <c r="AD150" s="0" t="n">
        <v>-4.35136707718381</v>
      </c>
      <c r="AE150" s="0" t="n">
        <v>-4.93841844024781</v>
      </c>
      <c r="AF150" s="0" t="n">
        <v>-4.52891114183019</v>
      </c>
      <c r="AG150" s="0" t="n">
        <v>-4.53039486581802</v>
      </c>
      <c r="AH150" s="0" t="s">
        <v>41</v>
      </c>
    </row>
    <row r="151" customFormat="false" ht="12.75" hidden="false" customHeight="false" outlineLevel="0" collapsed="false">
      <c r="A151" s="0" t="n">
        <v>202103</v>
      </c>
      <c r="B151" s="0" t="n">
        <v>-1.7727</v>
      </c>
      <c r="C151" s="0" t="n">
        <v>0.31257</v>
      </c>
      <c r="D151" s="0" t="n">
        <v>0</v>
      </c>
      <c r="E151" s="0" t="n">
        <v>-1.79999999981</v>
      </c>
      <c r="F151" s="0" t="n">
        <v>0</v>
      </c>
      <c r="G151" s="0" t="n">
        <v>0</v>
      </c>
      <c r="H151" s="0" t="n">
        <v>6</v>
      </c>
      <c r="I151" s="0" t="n">
        <v>6</v>
      </c>
      <c r="J151" s="0" t="n">
        <v>494</v>
      </c>
      <c r="K151" s="0" t="n">
        <v>62</v>
      </c>
      <c r="L151" s="0" t="n">
        <v>-0.45</v>
      </c>
      <c r="M151" s="0" t="n">
        <v>0.77442</v>
      </c>
      <c r="N151" s="0" t="n">
        <v>0.753336846828</v>
      </c>
      <c r="O151" s="0" t="n">
        <v>8.14215564728</v>
      </c>
      <c r="P151" s="0" t="n">
        <v>-1.39508746661161</v>
      </c>
      <c r="Q151" s="0" t="n">
        <v>2.16479529027182</v>
      </c>
      <c r="R151" s="0" t="n">
        <v>-0.27757624254503</v>
      </c>
      <c r="S151" s="0" t="n">
        <v>2.13616122314458</v>
      </c>
      <c r="T151" s="0" t="n">
        <v>-0.626843230823269</v>
      </c>
      <c r="U151" s="0" t="n">
        <v>2.29294630592121</v>
      </c>
      <c r="V151" s="0" t="n">
        <v>7.46535653101273</v>
      </c>
      <c r="W151" s="0" t="n">
        <v>6.35173707485687</v>
      </c>
      <c r="X151" s="0" t="n">
        <v>6.09382891297306</v>
      </c>
      <c r="Y151" s="0" t="n">
        <v>6.00983751575568</v>
      </c>
      <c r="Z151" s="0" t="n">
        <v>-1.203336846828</v>
      </c>
      <c r="AA151" s="0" t="n">
        <v>-7.36773564728</v>
      </c>
      <c r="AB151" s="0" t="n">
        <v>-2.14842431343961</v>
      </c>
      <c r="AC151" s="0" t="n">
        <v>-5.97736035700818</v>
      </c>
      <c r="AD151" s="0" t="n">
        <v>-1.03091308937303</v>
      </c>
      <c r="AE151" s="0" t="n">
        <v>-6.00599442413542</v>
      </c>
      <c r="AF151" s="0" t="n">
        <v>-1.38018007765127</v>
      </c>
      <c r="AG151" s="0" t="n">
        <v>-5.84920934135879</v>
      </c>
      <c r="AH151" s="0" t="s">
        <v>41</v>
      </c>
    </row>
    <row r="152" customFormat="false" ht="12.75" hidden="false" customHeight="false" outlineLevel="0" collapsed="false">
      <c r="A152" s="0" t="n">
        <v>202103</v>
      </c>
      <c r="B152" s="0" t="n">
        <v>1.7727</v>
      </c>
      <c r="C152" s="0" t="n">
        <v>0.31257</v>
      </c>
      <c r="D152" s="0" t="n">
        <v>0</v>
      </c>
      <c r="E152" s="0" t="n">
        <v>-1.79999999981</v>
      </c>
      <c r="F152" s="0" t="n">
        <v>0</v>
      </c>
      <c r="G152" s="0" t="n">
        <v>0</v>
      </c>
      <c r="H152" s="0" t="n">
        <v>7</v>
      </c>
      <c r="I152" s="0" t="n">
        <v>5</v>
      </c>
      <c r="J152" s="0" t="n">
        <v>501</v>
      </c>
      <c r="K152" s="0" t="n">
        <v>63</v>
      </c>
      <c r="L152" s="0" t="n">
        <v>-0.45</v>
      </c>
      <c r="M152" s="0" t="n">
        <v>0.77442</v>
      </c>
      <c r="N152" s="0" t="n">
        <v>-0.675478756428</v>
      </c>
      <c r="O152" s="0" t="n">
        <v>2.21269321442</v>
      </c>
      <c r="P152" s="0" t="n">
        <v>0.499464357551885</v>
      </c>
      <c r="Q152" s="0" t="n">
        <v>2.07614289877449</v>
      </c>
      <c r="R152" s="0" t="n">
        <v>-0.277559029360644</v>
      </c>
      <c r="S152" s="0" t="n">
        <v>2.13616105766621</v>
      </c>
      <c r="T152" s="0" t="n">
        <v>-0.135320323451021</v>
      </c>
      <c r="U152" s="0" t="n">
        <v>2.3052529462338</v>
      </c>
      <c r="V152" s="0" t="n">
        <v>1.4558401385174</v>
      </c>
      <c r="W152" s="0" t="n">
        <v>1.18285134729248</v>
      </c>
      <c r="X152" s="0" t="n">
        <v>0.405212635793537</v>
      </c>
      <c r="Y152" s="0" t="n">
        <v>0.548031419418255</v>
      </c>
      <c r="Z152" s="0" t="n">
        <v>0.225478756428</v>
      </c>
      <c r="AA152" s="0" t="n">
        <v>-1.43827321442</v>
      </c>
      <c r="AB152" s="0" t="n">
        <v>1.17494311397989</v>
      </c>
      <c r="AC152" s="0" t="n">
        <v>-0.136550315645513</v>
      </c>
      <c r="AD152" s="0" t="n">
        <v>0.397919727067356</v>
      </c>
      <c r="AE152" s="0" t="n">
        <v>-0.0765321567537858</v>
      </c>
      <c r="AF152" s="0" t="n">
        <v>0.540158432976979</v>
      </c>
      <c r="AG152" s="0" t="n">
        <v>0.0925597318137998</v>
      </c>
      <c r="AH152" s="0" t="s">
        <v>41</v>
      </c>
    </row>
    <row r="153" customFormat="false" ht="12.75" hidden="false" customHeight="false" outlineLevel="0" collapsed="false">
      <c r="A153" s="0" t="n">
        <v>202103</v>
      </c>
      <c r="B153" s="0" t="n">
        <v>1.7727</v>
      </c>
      <c r="C153" s="0" t="n">
        <v>0.31257</v>
      </c>
      <c r="D153" s="0" t="n">
        <v>0</v>
      </c>
      <c r="E153" s="0" t="n">
        <v>-1.79999999981</v>
      </c>
      <c r="F153" s="0" t="n">
        <v>0</v>
      </c>
      <c r="G153" s="0" t="n">
        <v>0</v>
      </c>
      <c r="H153" s="0" t="n">
        <v>12</v>
      </c>
      <c r="I153" s="0" t="n">
        <v>5</v>
      </c>
      <c r="J153" s="0" t="n">
        <v>541</v>
      </c>
      <c r="K153" s="0" t="n">
        <v>68</v>
      </c>
      <c r="L153" s="0" t="n">
        <v>-0.45</v>
      </c>
      <c r="M153" s="0" t="n">
        <v>0.77442</v>
      </c>
      <c r="N153" s="0" t="n">
        <v>3.16606688499</v>
      </c>
      <c r="O153" s="0" t="n">
        <v>2.8734228611</v>
      </c>
      <c r="P153" s="0" t="n">
        <v>0.499464357551885</v>
      </c>
      <c r="Q153" s="0" t="n">
        <v>2.07614289877449</v>
      </c>
      <c r="R153" s="0" t="n">
        <v>-0.277559029360644</v>
      </c>
      <c r="S153" s="0" t="n">
        <v>2.13616105766621</v>
      </c>
      <c r="T153" s="0" t="n">
        <v>-0.135320323451021</v>
      </c>
      <c r="U153" s="0" t="n">
        <v>2.3052529462338</v>
      </c>
      <c r="V153" s="0" t="n">
        <v>4.1811185976515</v>
      </c>
      <c r="W153" s="0" t="n">
        <v>2.78323990659539</v>
      </c>
      <c r="X153" s="0" t="n">
        <v>3.52166358484023</v>
      </c>
      <c r="Y153" s="0" t="n">
        <v>3.34992157403977</v>
      </c>
      <c r="Z153" s="0" t="n">
        <v>-3.61606688499</v>
      </c>
      <c r="AA153" s="0" t="n">
        <v>-2.0990028611</v>
      </c>
      <c r="AB153" s="0" t="n">
        <v>-2.66660252743812</v>
      </c>
      <c r="AC153" s="0" t="n">
        <v>-0.797279962325512</v>
      </c>
      <c r="AD153" s="0" t="n">
        <v>-3.44362591435064</v>
      </c>
      <c r="AE153" s="0" t="n">
        <v>-0.737261803433785</v>
      </c>
      <c r="AF153" s="0" t="n">
        <v>-3.30138720844102</v>
      </c>
      <c r="AG153" s="0" t="n">
        <v>-0.5681699148662</v>
      </c>
      <c r="AH153" s="0" t="s">
        <v>41</v>
      </c>
    </row>
    <row r="154" customFormat="false" ht="12.75" hidden="false" customHeight="false" outlineLevel="0" collapsed="false">
      <c r="A154" s="0" t="n">
        <v>202104</v>
      </c>
      <c r="B154" s="0" t="n">
        <v>1.3789</v>
      </c>
      <c r="C154" s="0" t="n">
        <v>-1.157</v>
      </c>
      <c r="D154" s="0" t="n">
        <v>0</v>
      </c>
      <c r="E154" s="0" t="n">
        <v>-1.79999999981</v>
      </c>
      <c r="F154" s="0" t="n">
        <v>0</v>
      </c>
      <c r="G154" s="0" t="n">
        <v>0</v>
      </c>
      <c r="H154" s="0" t="n">
        <v>7</v>
      </c>
      <c r="I154" s="0" t="n">
        <v>3</v>
      </c>
      <c r="J154" s="0" t="n">
        <v>723</v>
      </c>
      <c r="K154" s="0" t="n">
        <v>91</v>
      </c>
      <c r="L154" s="0" t="n">
        <v>-0.3</v>
      </c>
      <c r="M154" s="0" t="n">
        <v>0.519615</v>
      </c>
      <c r="N154" s="0" t="n">
        <v>-0.645785868168</v>
      </c>
      <c r="O154" s="0" t="n">
        <v>1.81915664673</v>
      </c>
      <c r="P154" s="0" t="n">
        <v>0.527614199961982</v>
      </c>
      <c r="Q154" s="0" t="n">
        <v>0.949683199408948</v>
      </c>
      <c r="R154" s="0" t="n">
        <v>-0.169842323613811</v>
      </c>
      <c r="S154" s="0" t="n">
        <v>1.91184658584219</v>
      </c>
      <c r="T154" s="0" t="n">
        <v>-0.119255784358947</v>
      </c>
      <c r="U154" s="0" t="n">
        <v>1.86075997196039</v>
      </c>
      <c r="V154" s="0" t="n">
        <v>1.34475884760444</v>
      </c>
      <c r="W154" s="0" t="n">
        <v>1.4604286341632</v>
      </c>
      <c r="X154" s="0" t="n">
        <v>0.484885226023052</v>
      </c>
      <c r="Y154" s="0" t="n">
        <v>0.528171152020057</v>
      </c>
      <c r="Z154" s="0" t="n">
        <v>0.345785868168</v>
      </c>
      <c r="AA154" s="0" t="n">
        <v>-1.29954164673</v>
      </c>
      <c r="AB154" s="0" t="n">
        <v>1.17340006812998</v>
      </c>
      <c r="AC154" s="0" t="n">
        <v>-0.869473447321052</v>
      </c>
      <c r="AD154" s="0" t="n">
        <v>0.475943544554189</v>
      </c>
      <c r="AE154" s="0" t="n">
        <v>0.0926899391121894</v>
      </c>
      <c r="AF154" s="0" t="n">
        <v>0.526530083809053</v>
      </c>
      <c r="AG154" s="0" t="n">
        <v>0.0416033252303936</v>
      </c>
      <c r="AH154" s="0" t="s">
        <v>41</v>
      </c>
    </row>
    <row r="155" customFormat="false" ht="12.75" hidden="false" customHeight="false" outlineLevel="0" collapsed="false">
      <c r="A155" s="0" t="n">
        <v>202104</v>
      </c>
      <c r="B155" s="0" t="n">
        <v>-1.3789</v>
      </c>
      <c r="C155" s="0" t="n">
        <v>1.157</v>
      </c>
      <c r="D155" s="0" t="n">
        <v>0</v>
      </c>
      <c r="E155" s="0" t="n">
        <v>-1.79999999981</v>
      </c>
      <c r="F155" s="0" t="n">
        <v>0</v>
      </c>
      <c r="G155" s="0" t="n">
        <v>0</v>
      </c>
      <c r="H155" s="0" t="n">
        <v>25</v>
      </c>
      <c r="I155" s="0" t="n">
        <v>2</v>
      </c>
      <c r="J155" s="0" t="n">
        <v>866</v>
      </c>
      <c r="K155" s="0" t="n">
        <v>109</v>
      </c>
      <c r="L155" s="0" t="n">
        <v>-0.3</v>
      </c>
      <c r="M155" s="0" t="n">
        <v>0.519615</v>
      </c>
      <c r="N155" s="0" t="n">
        <v>-5.85241651535</v>
      </c>
      <c r="O155" s="0" t="n">
        <v>4.69664764404</v>
      </c>
      <c r="P155" s="0" t="n">
        <v>-0.988780615403075</v>
      </c>
      <c r="Q155" s="0" t="n">
        <v>2.37094843995253</v>
      </c>
      <c r="R155" s="0" t="n">
        <v>-0.169842323613811</v>
      </c>
      <c r="S155" s="0" t="n">
        <v>1.91184658584219</v>
      </c>
      <c r="T155" s="0" t="n">
        <v>-0.347386388260185</v>
      </c>
      <c r="U155" s="0" t="n">
        <v>2.31987016027198</v>
      </c>
      <c r="V155" s="0" t="n">
        <v>6.94816025069279</v>
      </c>
      <c r="W155" s="0" t="n">
        <v>5.39108810493258</v>
      </c>
      <c r="X155" s="0" t="n">
        <v>6.32825144714761</v>
      </c>
      <c r="Y155" s="0" t="n">
        <v>5.99620112300389</v>
      </c>
      <c r="Z155" s="0" t="n">
        <v>5.55241651535</v>
      </c>
      <c r="AA155" s="0" t="n">
        <v>-4.17703264404</v>
      </c>
      <c r="AB155" s="0" t="n">
        <v>4.86363589994692</v>
      </c>
      <c r="AC155" s="0" t="n">
        <v>-2.32569920408747</v>
      </c>
      <c r="AD155" s="0" t="n">
        <v>5.68257419173619</v>
      </c>
      <c r="AE155" s="0" t="n">
        <v>-2.78480105819781</v>
      </c>
      <c r="AF155" s="0" t="n">
        <v>5.50503012708982</v>
      </c>
      <c r="AG155" s="0" t="n">
        <v>-2.37677748376802</v>
      </c>
      <c r="AH155" s="0" t="s">
        <v>41</v>
      </c>
    </row>
    <row r="156" customFormat="false" ht="12.75" hidden="false" customHeight="false" outlineLevel="0" collapsed="false">
      <c r="A156" s="0" t="n">
        <v>202103</v>
      </c>
      <c r="B156" s="0" t="n">
        <v>1.7727</v>
      </c>
      <c r="C156" s="0" t="n">
        <v>-0.31257</v>
      </c>
      <c r="D156" s="0" t="n">
        <v>0</v>
      </c>
      <c r="E156" s="0" t="n">
        <v>-1.79999999981</v>
      </c>
      <c r="F156" s="0" t="n">
        <v>0</v>
      </c>
      <c r="G156" s="0" t="n">
        <v>0</v>
      </c>
      <c r="H156" s="0" t="n">
        <v>7</v>
      </c>
      <c r="I156" s="0" t="n">
        <v>7</v>
      </c>
      <c r="J156" s="0" t="n">
        <v>503</v>
      </c>
      <c r="K156" s="0" t="n">
        <v>63</v>
      </c>
      <c r="L156" s="0" t="n">
        <v>-0.45</v>
      </c>
      <c r="M156" s="0" t="n">
        <v>0.77442</v>
      </c>
      <c r="N156" s="0" t="n">
        <v>-1.21736598015</v>
      </c>
      <c r="O156" s="0" t="n">
        <v>3.17210555077</v>
      </c>
      <c r="P156" s="0" t="n">
        <v>0.536350041975251</v>
      </c>
      <c r="Q156" s="0" t="n">
        <v>1.70833112486929</v>
      </c>
      <c r="R156" s="0" t="n">
        <v>-0.27757624254503</v>
      </c>
      <c r="S156" s="0" t="n">
        <v>2.13616122314458</v>
      </c>
      <c r="T156" s="0" t="n">
        <v>-0.114429486024446</v>
      </c>
      <c r="U156" s="0" t="n">
        <v>2.18663008758284</v>
      </c>
      <c r="V156" s="0" t="n">
        <v>2.51748814254662</v>
      </c>
      <c r="W156" s="0" t="n">
        <v>2.28432822864399</v>
      </c>
      <c r="X156" s="0" t="n">
        <v>1.39870847600452</v>
      </c>
      <c r="Y156" s="0" t="n">
        <v>1.47906416311731</v>
      </c>
      <c r="Z156" s="0" t="n">
        <v>0.76736598015</v>
      </c>
      <c r="AA156" s="0" t="n">
        <v>-2.39768555077</v>
      </c>
      <c r="AB156" s="0" t="n">
        <v>1.75371602212525</v>
      </c>
      <c r="AC156" s="0" t="n">
        <v>-1.46377442590071</v>
      </c>
      <c r="AD156" s="0" t="n">
        <v>0.93978973760497</v>
      </c>
      <c r="AE156" s="0" t="n">
        <v>-1.03594432762542</v>
      </c>
      <c r="AF156" s="0" t="n">
        <v>1.10293649412555</v>
      </c>
      <c r="AG156" s="0" t="n">
        <v>-0.985475463187158</v>
      </c>
      <c r="AH156" s="0" t="s">
        <v>41</v>
      </c>
    </row>
    <row r="157" customFormat="false" ht="12.75" hidden="false" customHeight="false" outlineLevel="0" collapsed="false">
      <c r="A157" s="0" t="n">
        <v>202104</v>
      </c>
      <c r="B157" s="0" t="n">
        <v>1.3789</v>
      </c>
      <c r="C157" s="0" t="n">
        <v>1.157</v>
      </c>
      <c r="D157" s="0" t="n">
        <v>0</v>
      </c>
      <c r="E157" s="0" t="n">
        <v>-1.79999999981</v>
      </c>
      <c r="F157" s="0" t="n">
        <v>0</v>
      </c>
      <c r="G157" s="0" t="n">
        <v>0</v>
      </c>
      <c r="H157" s="0" t="n">
        <v>20</v>
      </c>
      <c r="I157" s="0" t="n">
        <v>1</v>
      </c>
      <c r="J157" s="0" t="n">
        <v>825</v>
      </c>
      <c r="K157" s="0" t="n">
        <v>104</v>
      </c>
      <c r="L157" s="0" t="n">
        <v>-0.3</v>
      </c>
      <c r="M157" s="0" t="n">
        <v>0.519615</v>
      </c>
      <c r="N157" s="0" t="n">
        <v>0.804307997227</v>
      </c>
      <c r="O157" s="0" t="n">
        <v>5.23587703705</v>
      </c>
      <c r="P157" s="0" t="n">
        <v>0.391772828753448</v>
      </c>
      <c r="Q157" s="0" t="n">
        <v>2.31110111186085</v>
      </c>
      <c r="R157" s="0" t="n">
        <v>-0.169747458316799</v>
      </c>
      <c r="S157" s="0" t="n">
        <v>1.91184523803205</v>
      </c>
      <c r="T157" s="0" t="n">
        <v>-0.160187483423695</v>
      </c>
      <c r="U157" s="0" t="n">
        <v>2.30150824098602</v>
      </c>
      <c r="V157" s="0" t="n">
        <v>4.84382325801206</v>
      </c>
      <c r="W157" s="0" t="n">
        <v>2.95372637151676</v>
      </c>
      <c r="X157" s="0" t="n">
        <v>3.46380880409949</v>
      </c>
      <c r="Y157" s="0" t="n">
        <v>3.08881397360048</v>
      </c>
      <c r="Z157" s="0" t="n">
        <v>-1.104307997227</v>
      </c>
      <c r="AA157" s="0" t="n">
        <v>-4.71626203705</v>
      </c>
      <c r="AB157" s="0" t="n">
        <v>-0.412535168473552</v>
      </c>
      <c r="AC157" s="0" t="n">
        <v>-2.92477592518915</v>
      </c>
      <c r="AD157" s="0" t="n">
        <v>-0.974055455543799</v>
      </c>
      <c r="AE157" s="0" t="n">
        <v>-3.32403179901795</v>
      </c>
      <c r="AF157" s="0" t="n">
        <v>-0.964495480650695</v>
      </c>
      <c r="AG157" s="0" t="n">
        <v>-2.93436879606398</v>
      </c>
      <c r="AH157" s="0" t="s">
        <v>41</v>
      </c>
    </row>
    <row r="158" customFormat="false" ht="12.75" hidden="false" customHeight="false" outlineLevel="0" collapsed="false">
      <c r="A158" s="0" t="n">
        <v>202104</v>
      </c>
      <c r="B158" s="0" t="n">
        <v>-1.3789</v>
      </c>
      <c r="C158" s="0" t="n">
        <v>-1.157</v>
      </c>
      <c r="D158" s="0" t="n">
        <v>0</v>
      </c>
      <c r="E158" s="0" t="n">
        <v>-1.79999999981</v>
      </c>
      <c r="F158" s="0" t="n">
        <v>0</v>
      </c>
      <c r="G158" s="0" t="n">
        <v>0</v>
      </c>
      <c r="H158" s="0" t="n">
        <v>16</v>
      </c>
      <c r="I158" s="0" t="n">
        <v>4</v>
      </c>
      <c r="J158" s="0" t="n">
        <v>796</v>
      </c>
      <c r="K158" s="0" t="n">
        <v>100</v>
      </c>
      <c r="L158" s="0" t="n">
        <v>-0.3</v>
      </c>
      <c r="M158" s="0" t="n">
        <v>0.519615</v>
      </c>
      <c r="N158" s="0" t="n">
        <v>-0.992461264133</v>
      </c>
      <c r="O158" s="0" t="n">
        <v>-0.0084360614419</v>
      </c>
      <c r="P158" s="0" t="n">
        <v>-1.1248180126848</v>
      </c>
      <c r="Q158" s="0" t="n">
        <v>1.00754169981576</v>
      </c>
      <c r="R158" s="0" t="n">
        <v>-0.169747458316799</v>
      </c>
      <c r="S158" s="0" t="n">
        <v>1.91184523803205</v>
      </c>
      <c r="T158" s="0" t="n">
        <v>-0.462413099596587</v>
      </c>
      <c r="U158" s="0" t="n">
        <v>1.79864710779449</v>
      </c>
      <c r="V158" s="0" t="n">
        <v>0.870827494865998</v>
      </c>
      <c r="W158" s="0" t="n">
        <v>1.02456289228985</v>
      </c>
      <c r="X158" s="0" t="n">
        <v>2.08909987204775</v>
      </c>
      <c r="Y158" s="0" t="n">
        <v>1.88321550473276</v>
      </c>
      <c r="Z158" s="0" t="n">
        <v>0.692461264133</v>
      </c>
      <c r="AA158" s="0" t="n">
        <v>0.5280510614419</v>
      </c>
      <c r="AB158" s="0" t="n">
        <v>-0.132356748551802</v>
      </c>
      <c r="AC158" s="0" t="n">
        <v>1.01597776125766</v>
      </c>
      <c r="AD158" s="0" t="n">
        <v>0.822713805816201</v>
      </c>
      <c r="AE158" s="0" t="n">
        <v>1.92028129947395</v>
      </c>
      <c r="AF158" s="0" t="n">
        <v>0.530048164536413</v>
      </c>
      <c r="AG158" s="0" t="n">
        <v>1.80708316923639</v>
      </c>
      <c r="AH158" s="0" t="s">
        <v>41</v>
      </c>
    </row>
    <row r="159" customFormat="false" ht="12.75" hidden="false" customHeight="false" outlineLevel="0" collapsed="false">
      <c r="A159" s="0" t="n">
        <v>202101</v>
      </c>
      <c r="B159" s="0" t="n">
        <v>0</v>
      </c>
      <c r="C159" s="0" t="n">
        <v>-1.8</v>
      </c>
      <c r="D159" s="0" t="n">
        <v>1.77265386818</v>
      </c>
      <c r="E159" s="0" t="n">
        <v>0.312567214581</v>
      </c>
      <c r="F159" s="0" t="n">
        <v>0</v>
      </c>
      <c r="G159" s="0" t="n">
        <v>0</v>
      </c>
      <c r="H159" s="0" t="n">
        <v>16</v>
      </c>
      <c r="I159" s="0" t="n">
        <v>5</v>
      </c>
      <c r="J159" s="0" t="n">
        <v>125</v>
      </c>
      <c r="K159" s="0" t="n">
        <v>16</v>
      </c>
      <c r="L159" s="0" t="n">
        <v>-0.45</v>
      </c>
      <c r="M159" s="0" t="n">
        <v>0.77442</v>
      </c>
      <c r="N159" s="0" t="n">
        <v>3.72097063065</v>
      </c>
      <c r="O159" s="0" t="n">
        <v>3.22920632362</v>
      </c>
      <c r="P159" s="0" t="n">
        <v>-1.52302823640901</v>
      </c>
      <c r="Q159" s="0" t="n">
        <v>-0.427373223303395</v>
      </c>
      <c r="R159" s="0" t="n">
        <v>-1.88517873721685</v>
      </c>
      <c r="S159" s="0" t="n">
        <v>0.351144046273475</v>
      </c>
      <c r="T159" s="0" t="n">
        <v>-2.01708576910951</v>
      </c>
      <c r="U159" s="0" t="n">
        <v>-0.379470542957786</v>
      </c>
      <c r="V159" s="0" t="n">
        <v>4.83972849407657</v>
      </c>
      <c r="W159" s="0" t="n">
        <v>6.39297255591596</v>
      </c>
      <c r="X159" s="0" t="n">
        <v>6.30175794577346</v>
      </c>
      <c r="Y159" s="0" t="n">
        <v>6.77848360433178</v>
      </c>
      <c r="Z159" s="0" t="n">
        <v>-4.17097063065</v>
      </c>
      <c r="AA159" s="0" t="n">
        <v>-2.45478632362</v>
      </c>
      <c r="AB159" s="0" t="n">
        <v>-5.24399886705901</v>
      </c>
      <c r="AC159" s="0" t="n">
        <v>-3.6565795469234</v>
      </c>
      <c r="AD159" s="0" t="n">
        <v>-5.60614936786685</v>
      </c>
      <c r="AE159" s="0" t="n">
        <v>-2.87806227734653</v>
      </c>
      <c r="AF159" s="0" t="n">
        <v>-5.73805639975951</v>
      </c>
      <c r="AG159" s="0" t="n">
        <v>-3.60867686657779</v>
      </c>
      <c r="AH159" s="0" t="s">
        <v>41</v>
      </c>
    </row>
    <row r="160" customFormat="false" ht="12.75" hidden="false" customHeight="false" outlineLevel="0" collapsed="false">
      <c r="A160" s="0" t="n">
        <v>202104</v>
      </c>
      <c r="B160" s="0" t="n">
        <v>-1.3789</v>
      </c>
      <c r="C160" s="0" t="n">
        <v>-1.157</v>
      </c>
      <c r="D160" s="0" t="n">
        <v>0</v>
      </c>
      <c r="E160" s="0" t="n">
        <v>-1.79999999981</v>
      </c>
      <c r="F160" s="0" t="n">
        <v>0</v>
      </c>
      <c r="G160" s="0" t="n">
        <v>0</v>
      </c>
      <c r="H160" s="0" t="n">
        <v>21</v>
      </c>
      <c r="I160" s="0" t="n">
        <v>4</v>
      </c>
      <c r="J160" s="0" t="n">
        <v>836</v>
      </c>
      <c r="K160" s="0" t="n">
        <v>105</v>
      </c>
      <c r="L160" s="0" t="n">
        <v>-0.3</v>
      </c>
      <c r="M160" s="0" t="n">
        <v>0.519615</v>
      </c>
      <c r="N160" s="0" t="n">
        <v>5.09626340866</v>
      </c>
      <c r="O160" s="0" t="n">
        <v>8.85792541504</v>
      </c>
      <c r="P160" s="0" t="n">
        <v>-1.1248180126848</v>
      </c>
      <c r="Q160" s="0" t="n">
        <v>1.00754169981576</v>
      </c>
      <c r="R160" s="0" t="n">
        <v>-0.169747458316799</v>
      </c>
      <c r="S160" s="0" t="n">
        <v>1.91184523803205</v>
      </c>
      <c r="T160" s="0" t="n">
        <v>-0.462413099596587</v>
      </c>
      <c r="U160" s="0" t="n">
        <v>1.79864710779449</v>
      </c>
      <c r="V160" s="0" t="n">
        <v>9.93212360742693</v>
      </c>
      <c r="W160" s="0" t="n">
        <v>10.0165053051081</v>
      </c>
      <c r="X160" s="0" t="n">
        <v>8.7165876509412</v>
      </c>
      <c r="Y160" s="0" t="n">
        <v>8.98511517692404</v>
      </c>
      <c r="Z160" s="0" t="n">
        <v>-5.39626340866</v>
      </c>
      <c r="AA160" s="0" t="n">
        <v>-8.33831041504</v>
      </c>
      <c r="AB160" s="0" t="n">
        <v>-6.2210814213448</v>
      </c>
      <c r="AC160" s="0" t="n">
        <v>-7.85038371522424</v>
      </c>
      <c r="AD160" s="0" t="n">
        <v>-5.2660108669768</v>
      </c>
      <c r="AE160" s="0" t="n">
        <v>-6.94608017700795</v>
      </c>
      <c r="AF160" s="0" t="n">
        <v>-5.55867650825659</v>
      </c>
      <c r="AG160" s="0" t="n">
        <v>-7.05927830724551</v>
      </c>
      <c r="AH160" s="0" t="s">
        <v>41</v>
      </c>
    </row>
    <row r="161" customFormat="false" ht="12.75" hidden="false" customHeight="false" outlineLevel="0" collapsed="false">
      <c r="A161" s="0" t="n">
        <v>202102</v>
      </c>
      <c r="B161" s="0" t="n">
        <v>-0.45</v>
      </c>
      <c r="C161" s="0" t="n">
        <v>0.77442</v>
      </c>
      <c r="D161" s="0" t="n">
        <v>1.77265386818</v>
      </c>
      <c r="E161" s="0" t="n">
        <v>0.312567214581</v>
      </c>
      <c r="F161" s="0" t="n">
        <v>0</v>
      </c>
      <c r="G161" s="0" t="n">
        <v>0</v>
      </c>
      <c r="H161" s="0" t="n">
        <v>26</v>
      </c>
      <c r="I161" s="0" t="n">
        <v>5</v>
      </c>
      <c r="J161" s="0" t="n">
        <v>429</v>
      </c>
      <c r="K161" s="0" t="n">
        <v>54</v>
      </c>
      <c r="L161" s="0" t="n">
        <v>1.232513101</v>
      </c>
      <c r="M161" s="0" t="n">
        <v>-1.225401993</v>
      </c>
      <c r="N161" s="0" t="n">
        <v>2.48391604424</v>
      </c>
      <c r="O161" s="0" t="n">
        <v>0.998996138573</v>
      </c>
      <c r="P161" s="0" t="n">
        <v>-0.371918100199697</v>
      </c>
      <c r="Q161" s="0" t="n">
        <v>-0.329276268136007</v>
      </c>
      <c r="R161" s="0" t="n">
        <v>-0.5306550761787</v>
      </c>
      <c r="S161" s="0" t="n">
        <v>-1.78875571217974</v>
      </c>
      <c r="T161" s="0" t="n">
        <v>-1.30829388021451</v>
      </c>
      <c r="U161" s="0" t="n">
        <v>-0.646619064817902</v>
      </c>
      <c r="V161" s="0" t="n">
        <v>2.55224535930525</v>
      </c>
      <c r="W161" s="0" t="n">
        <v>3.14961842878977</v>
      </c>
      <c r="X161" s="0" t="n">
        <v>4.10599554571578</v>
      </c>
      <c r="Y161" s="0" t="n">
        <v>4.13387294298731</v>
      </c>
      <c r="Z161" s="0" t="n">
        <v>-1.25140294324</v>
      </c>
      <c r="AA161" s="0" t="n">
        <v>-2.224398131573</v>
      </c>
      <c r="AB161" s="0" t="n">
        <v>-2.8558341444397</v>
      </c>
      <c r="AC161" s="0" t="n">
        <v>-1.32827240670901</v>
      </c>
      <c r="AD161" s="0" t="n">
        <v>-3.0145711204187</v>
      </c>
      <c r="AE161" s="0" t="n">
        <v>-2.78775185075274</v>
      </c>
      <c r="AF161" s="0" t="n">
        <v>-3.79220992445451</v>
      </c>
      <c r="AG161" s="0" t="n">
        <v>-1.6456152033909</v>
      </c>
      <c r="AH161" s="0" t="s">
        <v>41</v>
      </c>
    </row>
    <row r="162" customFormat="false" ht="12.75" hidden="false" customHeight="false" outlineLevel="0" collapsed="false">
      <c r="A162" s="0" t="n">
        <v>202101</v>
      </c>
      <c r="B162" s="0" t="n">
        <v>0</v>
      </c>
      <c r="C162" s="0" t="n">
        <v>-1.8</v>
      </c>
      <c r="D162" s="0" t="n">
        <v>1.77265404267</v>
      </c>
      <c r="E162" s="0" t="n">
        <v>-0.31256622502</v>
      </c>
      <c r="F162" s="0" t="n">
        <v>0</v>
      </c>
      <c r="G162" s="0" t="n">
        <v>0</v>
      </c>
      <c r="H162" s="0" t="n">
        <v>16</v>
      </c>
      <c r="I162" s="0" t="n">
        <v>7</v>
      </c>
      <c r="J162" s="0" t="n">
        <v>127</v>
      </c>
      <c r="K162" s="0" t="n">
        <v>16</v>
      </c>
      <c r="L162" s="0" t="n">
        <v>-0.45</v>
      </c>
      <c r="M162" s="0" t="n">
        <v>0.77442</v>
      </c>
      <c r="N162" s="0" t="n">
        <v>4.23926448822</v>
      </c>
      <c r="O162" s="0" t="n">
        <v>-0.292408406734</v>
      </c>
      <c r="P162" s="0" t="n">
        <v>-1.52282572261838</v>
      </c>
      <c r="Q162" s="0" t="n">
        <v>-0.0586128861406874</v>
      </c>
      <c r="R162" s="0" t="n">
        <v>-1.88029300343034</v>
      </c>
      <c r="S162" s="0" t="n">
        <v>0.835636452212564</v>
      </c>
      <c r="T162" s="0" t="n">
        <v>-2.08832578661785</v>
      </c>
      <c r="U162" s="0" t="n">
        <v>0.161750451821261</v>
      </c>
      <c r="V162" s="0" t="n">
        <v>4.8090876775014</v>
      </c>
      <c r="W162" s="0" t="n">
        <v>5.76683136074647</v>
      </c>
      <c r="X162" s="0" t="n">
        <v>6.22265771976971</v>
      </c>
      <c r="Y162" s="0" t="n">
        <v>6.34386782294735</v>
      </c>
      <c r="Z162" s="0" t="n">
        <v>-4.68926448822</v>
      </c>
      <c r="AA162" s="0" t="n">
        <v>1.066828406734</v>
      </c>
      <c r="AB162" s="0" t="n">
        <v>-5.76209021083838</v>
      </c>
      <c r="AC162" s="0" t="n">
        <v>0.233795520593313</v>
      </c>
      <c r="AD162" s="0" t="n">
        <v>-6.11955749165034</v>
      </c>
      <c r="AE162" s="0" t="n">
        <v>1.12804485894656</v>
      </c>
      <c r="AF162" s="0" t="n">
        <v>-6.32759027483785</v>
      </c>
      <c r="AG162" s="0" t="n">
        <v>0.454158858555261</v>
      </c>
      <c r="AH162" s="0" t="s">
        <v>41</v>
      </c>
    </row>
    <row r="163" customFormat="false" ht="12.75" hidden="false" customHeight="false" outlineLevel="0" collapsed="false">
      <c r="A163" s="0" t="n">
        <v>202102</v>
      </c>
      <c r="B163" s="0" t="n">
        <v>-0.45</v>
      </c>
      <c r="C163" s="0" t="n">
        <v>0.77442</v>
      </c>
      <c r="D163" s="0" t="n">
        <v>-1.37888032056</v>
      </c>
      <c r="E163" s="0" t="n">
        <v>1.15701731256</v>
      </c>
      <c r="F163" s="0" t="n">
        <v>0</v>
      </c>
      <c r="G163" s="0" t="n">
        <v>0</v>
      </c>
      <c r="H163" s="0" t="n">
        <v>24</v>
      </c>
      <c r="I163" s="0" t="n">
        <v>2</v>
      </c>
      <c r="J163" s="0" t="n">
        <v>410</v>
      </c>
      <c r="K163" s="0" t="n">
        <v>52</v>
      </c>
      <c r="L163" s="0" t="n">
        <v>1.232513101</v>
      </c>
      <c r="M163" s="0" t="n">
        <v>-1.225401993</v>
      </c>
      <c r="N163" s="0" t="n">
        <v>-0.0645106211305</v>
      </c>
      <c r="O163" s="0" t="n">
        <v>-5.83838653564</v>
      </c>
      <c r="P163" s="0" t="n">
        <v>1.42415584277454</v>
      </c>
      <c r="Q163" s="0" t="n">
        <v>-0.946472207649472</v>
      </c>
      <c r="R163" s="0" t="n">
        <v>2.23820030246376</v>
      </c>
      <c r="S163" s="0" t="n">
        <v>-1.8616381763546</v>
      </c>
      <c r="T163" s="0" t="n">
        <v>1.75466586461671</v>
      </c>
      <c r="U163" s="0" t="n">
        <v>-1.32421158158173</v>
      </c>
      <c r="V163" s="0" t="n">
        <v>4.79185735664208</v>
      </c>
      <c r="W163" s="0" t="n">
        <v>5.11340919868091</v>
      </c>
      <c r="X163" s="0" t="n">
        <v>4.59532426611219</v>
      </c>
      <c r="Y163" s="0" t="n">
        <v>4.86694756517291</v>
      </c>
      <c r="Z163" s="0" t="n">
        <v>1.2970237221305</v>
      </c>
      <c r="AA163" s="0" t="n">
        <v>4.61298454264</v>
      </c>
      <c r="AB163" s="0" t="n">
        <v>1.48866646390504</v>
      </c>
      <c r="AC163" s="0" t="n">
        <v>4.89191432799053</v>
      </c>
      <c r="AD163" s="0" t="n">
        <v>2.30271092359427</v>
      </c>
      <c r="AE163" s="0" t="n">
        <v>3.9767483592854</v>
      </c>
      <c r="AF163" s="0" t="n">
        <v>1.81917648574721</v>
      </c>
      <c r="AG163" s="0" t="n">
        <v>4.51417495405827</v>
      </c>
      <c r="AH163" s="0" t="s">
        <v>41</v>
      </c>
    </row>
    <row r="164" customFormat="false" ht="12.75" hidden="false" customHeight="false" outlineLevel="0" collapsed="false">
      <c r="A164" s="0" t="n">
        <v>202104</v>
      </c>
      <c r="B164" s="0" t="n">
        <v>1.3789</v>
      </c>
      <c r="C164" s="0" t="n">
        <v>-1.157</v>
      </c>
      <c r="D164" s="0" t="n">
        <v>0</v>
      </c>
      <c r="E164" s="0" t="n">
        <v>-1.79999999981</v>
      </c>
      <c r="F164" s="0" t="n">
        <v>0</v>
      </c>
      <c r="G164" s="0" t="n">
        <v>0</v>
      </c>
      <c r="H164" s="0" t="n">
        <v>24</v>
      </c>
      <c r="I164" s="0" t="n">
        <v>3</v>
      </c>
      <c r="J164" s="0" t="n">
        <v>859</v>
      </c>
      <c r="K164" s="0" t="n">
        <v>108</v>
      </c>
      <c r="L164" s="0" t="n">
        <v>-0.3</v>
      </c>
      <c r="M164" s="0" t="n">
        <v>0.519615</v>
      </c>
      <c r="N164" s="0" t="n">
        <v>-0.547360956669</v>
      </c>
      <c r="O164" s="0" t="n">
        <v>1.55886125565</v>
      </c>
      <c r="P164" s="0" t="n">
        <v>0.527614199961982</v>
      </c>
      <c r="Q164" s="0" t="n">
        <v>0.949683199408948</v>
      </c>
      <c r="R164" s="0" t="n">
        <v>-0.169842323613811</v>
      </c>
      <c r="S164" s="0" t="n">
        <v>1.91184658584219</v>
      </c>
      <c r="T164" s="0" t="n">
        <v>-0.119255784358947</v>
      </c>
      <c r="U164" s="0" t="n">
        <v>1.86075997196039</v>
      </c>
      <c r="V164" s="0" t="n">
        <v>1.06827909404179</v>
      </c>
      <c r="W164" s="0" t="n">
        <v>1.23558467600542</v>
      </c>
      <c r="X164" s="0" t="n">
        <v>0.516835526676279</v>
      </c>
      <c r="Y164" s="0" t="n">
        <v>0.523848139701272</v>
      </c>
      <c r="Z164" s="0" t="n">
        <v>0.247360956669</v>
      </c>
      <c r="AA164" s="0" t="n">
        <v>-1.03924625565</v>
      </c>
      <c r="AB164" s="0" t="n">
        <v>1.07497515663098</v>
      </c>
      <c r="AC164" s="0" t="n">
        <v>-0.609178056241053</v>
      </c>
      <c r="AD164" s="0" t="n">
        <v>0.377518633055189</v>
      </c>
      <c r="AE164" s="0" t="n">
        <v>0.352985330192189</v>
      </c>
      <c r="AF164" s="0" t="n">
        <v>0.428105172310053</v>
      </c>
      <c r="AG164" s="0" t="n">
        <v>0.301898716310393</v>
      </c>
      <c r="AH164" s="0" t="s">
        <v>41</v>
      </c>
    </row>
    <row r="165" customFormat="false" ht="12.75" hidden="false" customHeight="false" outlineLevel="0" collapsed="false">
      <c r="A165" s="0" t="n">
        <v>202104</v>
      </c>
      <c r="B165" s="0" t="n">
        <v>1.3789</v>
      </c>
      <c r="C165" s="0" t="n">
        <v>1.157</v>
      </c>
      <c r="D165" s="0" t="n">
        <v>0</v>
      </c>
      <c r="E165" s="0" t="n">
        <v>-1.79999999981</v>
      </c>
      <c r="F165" s="0" t="n">
        <v>0</v>
      </c>
      <c r="G165" s="0" t="n">
        <v>0</v>
      </c>
      <c r="H165" s="0" t="n">
        <v>24</v>
      </c>
      <c r="I165" s="0" t="n">
        <v>1</v>
      </c>
      <c r="J165" s="0" t="n">
        <v>857</v>
      </c>
      <c r="K165" s="0" t="n">
        <v>108</v>
      </c>
      <c r="L165" s="0" t="n">
        <v>-0.3</v>
      </c>
      <c r="M165" s="0" t="n">
        <v>0.519615</v>
      </c>
      <c r="N165" s="0" t="n">
        <v>-0.998494744301</v>
      </c>
      <c r="O165" s="0" t="n">
        <v>2.32822132111</v>
      </c>
      <c r="P165" s="0" t="n">
        <v>0.391772828753448</v>
      </c>
      <c r="Q165" s="0" t="n">
        <v>2.31110111186085</v>
      </c>
      <c r="R165" s="0" t="n">
        <v>-0.169747458316799</v>
      </c>
      <c r="S165" s="0" t="n">
        <v>1.91184523803205</v>
      </c>
      <c r="T165" s="0" t="n">
        <v>-0.160187483423695</v>
      </c>
      <c r="U165" s="0" t="n">
        <v>2.30150824098602</v>
      </c>
      <c r="V165" s="0" t="n">
        <v>1.93880162280084</v>
      </c>
      <c r="W165" s="0" t="n">
        <v>1.3903729809844</v>
      </c>
      <c r="X165" s="0" t="n">
        <v>0.927464881591491</v>
      </c>
      <c r="Y165" s="0" t="n">
        <v>0.838732765718212</v>
      </c>
      <c r="Z165" s="0" t="n">
        <v>0.698494744301</v>
      </c>
      <c r="AA165" s="0" t="n">
        <v>-1.80860632111</v>
      </c>
      <c r="AB165" s="0" t="n">
        <v>1.39026757305445</v>
      </c>
      <c r="AC165" s="0" t="n">
        <v>-0.0171202092491507</v>
      </c>
      <c r="AD165" s="0" t="n">
        <v>0.828747285984201</v>
      </c>
      <c r="AE165" s="0" t="n">
        <v>-0.416376083077954</v>
      </c>
      <c r="AF165" s="0" t="n">
        <v>0.838307260877305</v>
      </c>
      <c r="AG165" s="0" t="n">
        <v>-0.0267130801239848</v>
      </c>
      <c r="AH165" s="0" t="s">
        <v>41</v>
      </c>
    </row>
    <row r="166" customFormat="false" ht="12.75" hidden="false" customHeight="false" outlineLevel="0" collapsed="false">
      <c r="A166" s="0" t="n">
        <v>202103</v>
      </c>
      <c r="B166" s="0" t="n">
        <v>1.7727</v>
      </c>
      <c r="C166" s="0" t="n">
        <v>0.31257</v>
      </c>
      <c r="D166" s="0" t="n">
        <v>0</v>
      </c>
      <c r="E166" s="0" t="n">
        <v>-1.79999999981</v>
      </c>
      <c r="F166" s="0" t="n">
        <v>0</v>
      </c>
      <c r="G166" s="0" t="n">
        <v>0</v>
      </c>
      <c r="H166" s="0" t="n">
        <v>21</v>
      </c>
      <c r="I166" s="0" t="n">
        <v>5</v>
      </c>
      <c r="J166" s="0" t="n">
        <v>613</v>
      </c>
      <c r="K166" s="0" t="n">
        <v>77</v>
      </c>
      <c r="L166" s="0" t="n">
        <v>-0.45</v>
      </c>
      <c r="M166" s="0" t="n">
        <v>0.77442</v>
      </c>
      <c r="N166" s="0" t="n">
        <v>0.431276589632</v>
      </c>
      <c r="O166" s="0" t="n">
        <v>2.84020113945</v>
      </c>
      <c r="P166" s="0" t="n">
        <v>0.499464357551885</v>
      </c>
      <c r="Q166" s="0" t="n">
        <v>2.07614289877449</v>
      </c>
      <c r="R166" s="0" t="n">
        <v>-0.277559029360644</v>
      </c>
      <c r="S166" s="0" t="n">
        <v>2.13616105766621</v>
      </c>
      <c r="T166" s="0" t="n">
        <v>-0.135320323451021</v>
      </c>
      <c r="U166" s="0" t="n">
        <v>2.3052529462338</v>
      </c>
      <c r="V166" s="0" t="n">
        <v>2.24590742096391</v>
      </c>
      <c r="W166" s="0" t="n">
        <v>0.767094887766862</v>
      </c>
      <c r="X166" s="0" t="n">
        <v>0.999059743714461</v>
      </c>
      <c r="Y166" s="0" t="n">
        <v>0.779231436314325</v>
      </c>
      <c r="Z166" s="0" t="n">
        <v>-0.881276589632</v>
      </c>
      <c r="AA166" s="0" t="n">
        <v>-2.06578113945</v>
      </c>
      <c r="AB166" s="0" t="n">
        <v>0.0681877679198851</v>
      </c>
      <c r="AC166" s="0" t="n">
        <v>-0.764058240675512</v>
      </c>
      <c r="AD166" s="0" t="n">
        <v>-0.708835618992644</v>
      </c>
      <c r="AE166" s="0" t="n">
        <v>-0.704040081783786</v>
      </c>
      <c r="AF166" s="0" t="n">
        <v>-0.566596913083021</v>
      </c>
      <c r="AG166" s="0" t="n">
        <v>-0.5349481932162</v>
      </c>
      <c r="AH166" s="0" t="s">
        <v>41</v>
      </c>
    </row>
    <row r="167" customFormat="false" ht="12.75" hidden="false" customHeight="false" outlineLevel="0" collapsed="false">
      <c r="A167" s="0" t="n">
        <v>202103</v>
      </c>
      <c r="B167" s="0" t="n">
        <v>1.3789</v>
      </c>
      <c r="C167" s="0" t="n">
        <v>1.157</v>
      </c>
      <c r="D167" s="0" t="n">
        <v>0</v>
      </c>
      <c r="E167" s="0" t="n">
        <v>-1.79999999981</v>
      </c>
      <c r="F167" s="0" t="n">
        <v>0</v>
      </c>
      <c r="G167" s="0" t="n">
        <v>0</v>
      </c>
      <c r="H167" s="0" t="n">
        <v>10</v>
      </c>
      <c r="I167" s="0" t="n">
        <v>1</v>
      </c>
      <c r="J167" s="0" t="n">
        <v>521</v>
      </c>
      <c r="K167" s="0" t="n">
        <v>66</v>
      </c>
      <c r="L167" s="0" t="n">
        <v>-0.45</v>
      </c>
      <c r="M167" s="0" t="n">
        <v>0.77442</v>
      </c>
      <c r="N167" s="0" t="n">
        <v>0.102773323655</v>
      </c>
      <c r="O167" s="0" t="n">
        <v>1.85597288609</v>
      </c>
      <c r="P167" s="0" t="n">
        <v>0.217105218033704</v>
      </c>
      <c r="Q167" s="0" t="n">
        <v>2.54967356163336</v>
      </c>
      <c r="R167" s="0" t="n">
        <v>-0.277523537134831</v>
      </c>
      <c r="S167" s="0" t="n">
        <v>2.13612567832952</v>
      </c>
      <c r="T167" s="0" t="n">
        <v>-0.285704236661921</v>
      </c>
      <c r="U167" s="0" t="n">
        <v>2.4619156505757</v>
      </c>
      <c r="V167" s="0" t="n">
        <v>1.21462545369106</v>
      </c>
      <c r="W167" s="0" t="n">
        <v>0.703059321338913</v>
      </c>
      <c r="X167" s="0" t="n">
        <v>0.472346577553175</v>
      </c>
      <c r="Y167" s="0" t="n">
        <v>0.719778749826891</v>
      </c>
      <c r="Z167" s="0" t="n">
        <v>-0.552773323655</v>
      </c>
      <c r="AA167" s="0" t="n">
        <v>-1.08155288609</v>
      </c>
      <c r="AB167" s="0" t="n">
        <v>0.114331894378704</v>
      </c>
      <c r="AC167" s="0" t="n">
        <v>0.693700675543357</v>
      </c>
      <c r="AD167" s="0" t="n">
        <v>-0.380296860789831</v>
      </c>
      <c r="AE167" s="0" t="n">
        <v>0.280152792239516</v>
      </c>
      <c r="AF167" s="0" t="n">
        <v>-0.388477560316922</v>
      </c>
      <c r="AG167" s="0" t="n">
        <v>0.605942764485702</v>
      </c>
      <c r="AH167" s="0" t="s">
        <v>41</v>
      </c>
    </row>
    <row r="168" customFormat="false" ht="12.75" hidden="false" customHeight="false" outlineLevel="0" collapsed="false">
      <c r="A168" s="0" t="n">
        <v>202104</v>
      </c>
      <c r="B168" s="0" t="n">
        <v>-1.3789</v>
      </c>
      <c r="C168" s="0" t="n">
        <v>1.157</v>
      </c>
      <c r="D168" s="0" t="n">
        <v>0</v>
      </c>
      <c r="E168" s="0" t="n">
        <v>-1.79999999981</v>
      </c>
      <c r="F168" s="0" t="n">
        <v>0</v>
      </c>
      <c r="G168" s="0" t="n">
        <v>0</v>
      </c>
      <c r="H168" s="0" t="n">
        <v>7</v>
      </c>
      <c r="I168" s="0" t="n">
        <v>2</v>
      </c>
      <c r="J168" s="0" t="n">
        <v>722</v>
      </c>
      <c r="K168" s="0" t="n">
        <v>91</v>
      </c>
      <c r="L168" s="0" t="n">
        <v>-0.3</v>
      </c>
      <c r="M168" s="0" t="n">
        <v>0.519615</v>
      </c>
      <c r="N168" s="0" t="n">
        <v>-0.0616341046989</v>
      </c>
      <c r="O168" s="0" t="n">
        <v>0.0868065580726</v>
      </c>
      <c r="P168" s="0" t="n">
        <v>-0.988780615403075</v>
      </c>
      <c r="Q168" s="0" t="n">
        <v>2.37094843995253</v>
      </c>
      <c r="R168" s="0" t="n">
        <v>-0.169842323613811</v>
      </c>
      <c r="S168" s="0" t="n">
        <v>1.91184658584219</v>
      </c>
      <c r="T168" s="0" t="n">
        <v>-0.347386388260185</v>
      </c>
      <c r="U168" s="0" t="n">
        <v>2.31987016027198</v>
      </c>
      <c r="V168" s="0" t="n">
        <v>0.494106716657767</v>
      </c>
      <c r="W168" s="0" t="n">
        <v>2.4651378843523</v>
      </c>
      <c r="X168" s="0" t="n">
        <v>1.82824509341662</v>
      </c>
      <c r="Y168" s="0" t="n">
        <v>2.25127240000586</v>
      </c>
      <c r="Z168" s="0" t="n">
        <v>-0.2383658953011</v>
      </c>
      <c r="AA168" s="0" t="n">
        <v>0.4328084419274</v>
      </c>
      <c r="AB168" s="0" t="n">
        <v>-0.927146510704175</v>
      </c>
      <c r="AC168" s="0" t="n">
        <v>2.28414188187993</v>
      </c>
      <c r="AD168" s="0" t="n">
        <v>-0.108208218914911</v>
      </c>
      <c r="AE168" s="0" t="n">
        <v>1.82504002776959</v>
      </c>
      <c r="AF168" s="0" t="n">
        <v>-0.285752283561285</v>
      </c>
      <c r="AG168" s="0" t="n">
        <v>2.23306360219938</v>
      </c>
      <c r="AH168" s="0" t="s">
        <v>41</v>
      </c>
    </row>
    <row r="169" customFormat="false" ht="12.75" hidden="false" customHeight="false" outlineLevel="0" collapsed="false">
      <c r="A169" s="0" t="n">
        <v>202104</v>
      </c>
      <c r="B169" s="0" t="n">
        <v>-1.3789</v>
      </c>
      <c r="C169" s="0" t="n">
        <v>-1.157</v>
      </c>
      <c r="D169" s="0" t="n">
        <v>0</v>
      </c>
      <c r="E169" s="0" t="n">
        <v>-1.79999999981</v>
      </c>
      <c r="F169" s="0" t="n">
        <v>0</v>
      </c>
      <c r="G169" s="0" t="n">
        <v>0</v>
      </c>
      <c r="H169" s="0" t="n">
        <v>4</v>
      </c>
      <c r="I169" s="0" t="n">
        <v>4</v>
      </c>
      <c r="J169" s="0" t="n">
        <v>700</v>
      </c>
      <c r="K169" s="0" t="n">
        <v>88</v>
      </c>
      <c r="L169" s="0" t="n">
        <v>-0.3</v>
      </c>
      <c r="M169" s="0" t="n">
        <v>0.519615</v>
      </c>
      <c r="N169" s="0" t="n">
        <v>1.61947572231</v>
      </c>
      <c r="O169" s="0" t="n">
        <v>3.26088404655</v>
      </c>
      <c r="P169" s="0" t="n">
        <v>-1.1248180126848</v>
      </c>
      <c r="Q169" s="0" t="n">
        <v>1.00754169981576</v>
      </c>
      <c r="R169" s="0" t="n">
        <v>-0.169747458316799</v>
      </c>
      <c r="S169" s="0" t="n">
        <v>1.91184523803205</v>
      </c>
      <c r="T169" s="0" t="n">
        <v>-0.462413099596587</v>
      </c>
      <c r="U169" s="0" t="n">
        <v>1.79864710779449</v>
      </c>
      <c r="V169" s="0" t="n">
        <v>3.3464821879267</v>
      </c>
      <c r="W169" s="0" t="n">
        <v>3.55087310890117</v>
      </c>
      <c r="X169" s="0" t="n">
        <v>2.24080907196035</v>
      </c>
      <c r="Y169" s="0" t="n">
        <v>2.54409078687076</v>
      </c>
      <c r="Z169" s="0" t="n">
        <v>-1.91947572231</v>
      </c>
      <c r="AA169" s="0" t="n">
        <v>-2.74126904655</v>
      </c>
      <c r="AB169" s="0" t="n">
        <v>-2.7442937349948</v>
      </c>
      <c r="AC169" s="0" t="n">
        <v>-2.25334234673424</v>
      </c>
      <c r="AD169" s="0" t="n">
        <v>-1.7892231806268</v>
      </c>
      <c r="AE169" s="0" t="n">
        <v>-1.34903880851795</v>
      </c>
      <c r="AF169" s="0" t="n">
        <v>-2.08188882190659</v>
      </c>
      <c r="AG169" s="0" t="n">
        <v>-1.46223693875551</v>
      </c>
      <c r="AH169" s="0" t="s">
        <v>41</v>
      </c>
    </row>
    <row r="170" customFormat="false" ht="12.75" hidden="false" customHeight="false" outlineLevel="0" collapsed="false">
      <c r="A170" s="0" t="n">
        <v>202101</v>
      </c>
      <c r="B170" s="0" t="n">
        <v>0</v>
      </c>
      <c r="C170" s="0" t="n">
        <v>-1.8</v>
      </c>
      <c r="D170" s="0" t="n">
        <v>-1.37887967467</v>
      </c>
      <c r="E170" s="0" t="n">
        <v>-1.15701808231</v>
      </c>
      <c r="F170" s="0" t="n">
        <v>0</v>
      </c>
      <c r="G170" s="0" t="n">
        <v>0</v>
      </c>
      <c r="H170" s="0" t="n">
        <v>16</v>
      </c>
      <c r="I170" s="0" t="n">
        <v>4</v>
      </c>
      <c r="J170" s="0" t="n">
        <v>124</v>
      </c>
      <c r="K170" s="0" t="n">
        <v>16</v>
      </c>
      <c r="L170" s="0" t="n">
        <v>-0.45</v>
      </c>
      <c r="M170" s="0" t="n">
        <v>0.77442</v>
      </c>
      <c r="N170" s="0" t="n">
        <v>-3.31064534187</v>
      </c>
      <c r="O170" s="0" t="n">
        <v>1.56931960583</v>
      </c>
      <c r="P170" s="0" t="n">
        <v>0.394182992518998</v>
      </c>
      <c r="Q170" s="0" t="n">
        <v>0.352673349822603</v>
      </c>
      <c r="R170" s="0" t="n">
        <v>0.805925856382775</v>
      </c>
      <c r="S170" s="0" t="n">
        <v>1.64307062414618</v>
      </c>
      <c r="T170" s="0" t="n">
        <v>1.17382155293529</v>
      </c>
      <c r="U170" s="0" t="n">
        <v>1.3385884919607</v>
      </c>
      <c r="V170" s="0" t="n">
        <v>2.96903303371842</v>
      </c>
      <c r="W170" s="0" t="n">
        <v>3.89948472231247</v>
      </c>
      <c r="X170" s="0" t="n">
        <v>4.11723179369185</v>
      </c>
      <c r="Y170" s="0" t="n">
        <v>4.49039866576588</v>
      </c>
      <c r="Z170" s="0" t="n">
        <v>2.86064534187</v>
      </c>
      <c r="AA170" s="0" t="n">
        <v>-0.79489960583</v>
      </c>
      <c r="AB170" s="0" t="n">
        <v>3.704828334389</v>
      </c>
      <c r="AC170" s="0" t="n">
        <v>-1.2166462560074</v>
      </c>
      <c r="AD170" s="0" t="n">
        <v>4.11657119825278</v>
      </c>
      <c r="AE170" s="0" t="n">
        <v>0.0737510183161811</v>
      </c>
      <c r="AF170" s="0" t="n">
        <v>4.48446689480529</v>
      </c>
      <c r="AG170" s="0" t="n">
        <v>-0.2307311138693</v>
      </c>
      <c r="AH170" s="0" t="s">
        <v>41</v>
      </c>
    </row>
    <row r="171" customFormat="false" ht="12.75" hidden="false" customHeight="false" outlineLevel="0" collapsed="false">
      <c r="A171" s="0" t="n">
        <v>202101</v>
      </c>
      <c r="B171" s="0" t="n">
        <v>0</v>
      </c>
      <c r="C171" s="0" t="n">
        <v>-1.8</v>
      </c>
      <c r="D171" s="0" t="n">
        <v>-1.77265386818</v>
      </c>
      <c r="E171" s="0" t="n">
        <v>-0.312567214581</v>
      </c>
      <c r="F171" s="0" t="n">
        <v>0</v>
      </c>
      <c r="G171" s="0" t="n">
        <v>0</v>
      </c>
      <c r="H171" s="0" t="n">
        <v>16</v>
      </c>
      <c r="I171" s="0" t="n">
        <v>8</v>
      </c>
      <c r="J171" s="0" t="n">
        <v>128</v>
      </c>
      <c r="K171" s="0" t="n">
        <v>16</v>
      </c>
      <c r="L171" s="0" t="n">
        <v>-0.45</v>
      </c>
      <c r="M171" s="0" t="n">
        <v>0.77442</v>
      </c>
      <c r="N171" s="0" t="n">
        <v>0.625679671764</v>
      </c>
      <c r="O171" s="0" t="n">
        <v>-0.626283586025</v>
      </c>
      <c r="P171" s="0" t="n">
        <v>0.627129278239357</v>
      </c>
      <c r="Q171" s="0" t="n">
        <v>-0.146520456493987</v>
      </c>
      <c r="R171" s="0" t="n">
        <v>1.12159047053262</v>
      </c>
      <c r="S171" s="0" t="n">
        <v>1.02902611613452</v>
      </c>
      <c r="T171" s="0" t="n">
        <v>1.51149205792292</v>
      </c>
      <c r="U171" s="0" t="n">
        <v>0.47200135975756</v>
      </c>
      <c r="V171" s="0" t="n">
        <v>1.76608530149299</v>
      </c>
      <c r="W171" s="0" t="n">
        <v>0.479765319522289</v>
      </c>
      <c r="X171" s="0" t="n">
        <v>1.72799818587832</v>
      </c>
      <c r="Y171" s="0" t="n">
        <v>1.41099022165469</v>
      </c>
      <c r="Z171" s="0" t="n">
        <v>-1.075679671764</v>
      </c>
      <c r="AA171" s="0" t="n">
        <v>1.400703586025</v>
      </c>
      <c r="AB171" s="0" t="n">
        <v>0.00144960647535741</v>
      </c>
      <c r="AC171" s="0" t="n">
        <v>0.479763129531013</v>
      </c>
      <c r="AD171" s="0" t="n">
        <v>0.495910798768618</v>
      </c>
      <c r="AE171" s="0" t="n">
        <v>1.65530970215952</v>
      </c>
      <c r="AF171" s="0" t="n">
        <v>0.885812386158922</v>
      </c>
      <c r="AG171" s="0" t="n">
        <v>1.09828494578256</v>
      </c>
      <c r="AH171" s="0" t="s">
        <v>41</v>
      </c>
    </row>
    <row r="172" customFormat="false" ht="12.75" hidden="false" customHeight="false" outlineLevel="0" collapsed="false">
      <c r="A172" s="0" t="n">
        <v>202102</v>
      </c>
      <c r="B172" s="0" t="n">
        <v>-0.45</v>
      </c>
      <c r="C172" s="0" t="n">
        <v>0.77442</v>
      </c>
      <c r="D172" s="0" t="n">
        <v>1.37887967467</v>
      </c>
      <c r="E172" s="0" t="n">
        <v>1.15701808231</v>
      </c>
      <c r="F172" s="0" t="n">
        <v>0</v>
      </c>
      <c r="G172" s="0" t="n">
        <v>0</v>
      </c>
      <c r="H172" s="0" t="n">
        <v>24</v>
      </c>
      <c r="I172" s="0" t="n">
        <v>1</v>
      </c>
      <c r="J172" s="0" t="n">
        <v>409</v>
      </c>
      <c r="K172" s="0" t="n">
        <v>52</v>
      </c>
      <c r="L172" s="0" t="n">
        <v>1.232513101</v>
      </c>
      <c r="M172" s="0" t="n">
        <v>-1.225401993</v>
      </c>
      <c r="N172" s="0" t="n">
        <v>-1.21166479588</v>
      </c>
      <c r="O172" s="0" t="n">
        <v>0.899766504765</v>
      </c>
      <c r="P172" s="0" t="n">
        <v>-0.142581522365439</v>
      </c>
      <c r="Q172" s="0" t="n">
        <v>-0.822310778939303</v>
      </c>
      <c r="R172" s="0" t="n">
        <v>-0.239523966107036</v>
      </c>
      <c r="S172" s="0" t="n">
        <v>-2.22683616663919</v>
      </c>
      <c r="T172" s="0" t="n">
        <v>-0.926133772676677</v>
      </c>
      <c r="U172" s="0" t="n">
        <v>-1.50604862368502</v>
      </c>
      <c r="V172" s="0" t="n">
        <v>3.23888047564116</v>
      </c>
      <c r="W172" s="0" t="n">
        <v>2.02694085181561</v>
      </c>
      <c r="X172" s="0" t="n">
        <v>3.27424831949922</v>
      </c>
      <c r="Y172" s="0" t="n">
        <v>2.42269981580272</v>
      </c>
      <c r="Z172" s="0" t="n">
        <v>2.44417789688</v>
      </c>
      <c r="AA172" s="0" t="n">
        <v>-2.125168497765</v>
      </c>
      <c r="AB172" s="0" t="n">
        <v>1.06908327351456</v>
      </c>
      <c r="AC172" s="0" t="n">
        <v>-1.7220772837043</v>
      </c>
      <c r="AD172" s="0" t="n">
        <v>0.972140829772964</v>
      </c>
      <c r="AE172" s="0" t="n">
        <v>-3.12660267140419</v>
      </c>
      <c r="AF172" s="0" t="n">
        <v>0.285531023203323</v>
      </c>
      <c r="AG172" s="0" t="n">
        <v>-2.40581512845002</v>
      </c>
      <c r="AH172" s="0" t="s">
        <v>41</v>
      </c>
    </row>
    <row r="173" customFormat="false" ht="12.75" hidden="false" customHeight="false" outlineLevel="0" collapsed="false">
      <c r="A173" s="0" t="n">
        <v>202103</v>
      </c>
      <c r="B173" s="0" t="n">
        <v>1.7727</v>
      </c>
      <c r="C173" s="0" t="n">
        <v>0.31257</v>
      </c>
      <c r="D173" s="0" t="n">
        <v>0</v>
      </c>
      <c r="E173" s="0" t="n">
        <v>-1.79999999981</v>
      </c>
      <c r="F173" s="0" t="n">
        <v>0</v>
      </c>
      <c r="G173" s="0" t="n">
        <v>0</v>
      </c>
      <c r="H173" s="0" t="n">
        <v>10</v>
      </c>
      <c r="I173" s="0" t="n">
        <v>5</v>
      </c>
      <c r="J173" s="0" t="n">
        <v>525</v>
      </c>
      <c r="K173" s="0" t="n">
        <v>66</v>
      </c>
      <c r="L173" s="0" t="n">
        <v>-0.45</v>
      </c>
      <c r="M173" s="0" t="n">
        <v>0.77442</v>
      </c>
      <c r="N173" s="0" t="n">
        <v>-1.59841823578</v>
      </c>
      <c r="O173" s="0" t="n">
        <v>2.64008927345</v>
      </c>
      <c r="P173" s="0" t="n">
        <v>0.499464357551885</v>
      </c>
      <c r="Q173" s="0" t="n">
        <v>2.07614289877449</v>
      </c>
      <c r="R173" s="0" t="n">
        <v>-0.277559029360644</v>
      </c>
      <c r="S173" s="0" t="n">
        <v>2.13616105766621</v>
      </c>
      <c r="T173" s="0" t="n">
        <v>-0.135320323451021</v>
      </c>
      <c r="U173" s="0" t="n">
        <v>2.3052529462338</v>
      </c>
      <c r="V173" s="0" t="n">
        <v>2.19079581024054</v>
      </c>
      <c r="W173" s="0" t="n">
        <v>2.17235975126464</v>
      </c>
      <c r="X173" s="0" t="n">
        <v>1.41372298907735</v>
      </c>
      <c r="Y173" s="0" t="n">
        <v>1.50092333817722</v>
      </c>
      <c r="Z173" s="0" t="n">
        <v>1.14841823578</v>
      </c>
      <c r="AA173" s="0" t="n">
        <v>-1.86566927345</v>
      </c>
      <c r="AB173" s="0" t="n">
        <v>2.09788259333189</v>
      </c>
      <c r="AC173" s="0" t="n">
        <v>-0.563946374675513</v>
      </c>
      <c r="AD173" s="0" t="n">
        <v>1.32085920641936</v>
      </c>
      <c r="AE173" s="0" t="n">
        <v>-0.503928215783786</v>
      </c>
      <c r="AF173" s="0" t="n">
        <v>1.46309791232898</v>
      </c>
      <c r="AG173" s="0" t="n">
        <v>-0.3348363272162</v>
      </c>
      <c r="AH173" s="0" t="s">
        <v>41</v>
      </c>
    </row>
    <row r="174" customFormat="false" ht="12.75" hidden="false" customHeight="false" outlineLevel="0" collapsed="false">
      <c r="A174" s="0" t="n">
        <v>202101</v>
      </c>
      <c r="B174" s="0" t="n">
        <v>0</v>
      </c>
      <c r="C174" s="0" t="n">
        <v>-1.8</v>
      </c>
      <c r="D174" s="0" t="n">
        <v>1.37888032056</v>
      </c>
      <c r="E174" s="0" t="n">
        <v>-1.15701731256</v>
      </c>
      <c r="F174" s="0" t="n">
        <v>0</v>
      </c>
      <c r="G174" s="0" t="n">
        <v>0</v>
      </c>
      <c r="H174" s="0" t="n">
        <v>3</v>
      </c>
      <c r="I174" s="0" t="n">
        <v>3</v>
      </c>
      <c r="J174" s="0" t="n">
        <v>19</v>
      </c>
      <c r="K174" s="0" t="n">
        <v>3</v>
      </c>
      <c r="L174" s="0" t="n">
        <v>-0.45</v>
      </c>
      <c r="M174" s="0" t="n">
        <v>0.77442</v>
      </c>
      <c r="N174" s="0" t="n">
        <v>-2.44261789322</v>
      </c>
      <c r="O174" s="0" t="n">
        <v>-0.29984292388</v>
      </c>
      <c r="P174" s="0" t="n">
        <v>-1.28998806571323</v>
      </c>
      <c r="Q174" s="0" t="n">
        <v>0.439461870182823</v>
      </c>
      <c r="R174" s="0" t="n">
        <v>-1.57449959425394</v>
      </c>
      <c r="S174" s="0" t="n">
        <v>1.51819143988811</v>
      </c>
      <c r="T174" s="0" t="n">
        <v>-1.53855227143828</v>
      </c>
      <c r="U174" s="0" t="n">
        <v>1.37965221806017</v>
      </c>
      <c r="V174" s="0" t="n">
        <v>2.26375062628456</v>
      </c>
      <c r="W174" s="0" t="n">
        <v>1.36935280252481</v>
      </c>
      <c r="X174" s="0" t="n">
        <v>2.01466581070942</v>
      </c>
      <c r="Y174" s="0" t="n">
        <v>1.90736430193296</v>
      </c>
      <c r="Z174" s="0" t="n">
        <v>1.99261789322</v>
      </c>
      <c r="AA174" s="0" t="n">
        <v>1.07426292388</v>
      </c>
      <c r="AB174" s="0" t="n">
        <v>1.15262982750677</v>
      </c>
      <c r="AC174" s="0" t="n">
        <v>0.739304794062823</v>
      </c>
      <c r="AD174" s="0" t="n">
        <v>0.868118298966063</v>
      </c>
      <c r="AE174" s="0" t="n">
        <v>1.81803436376811</v>
      </c>
      <c r="AF174" s="0" t="n">
        <v>0.904065621781724</v>
      </c>
      <c r="AG174" s="0" t="n">
        <v>1.67949514194017</v>
      </c>
      <c r="AH174" s="0" t="s">
        <v>41</v>
      </c>
    </row>
    <row r="175" customFormat="false" ht="12.75" hidden="false" customHeight="false" outlineLevel="0" collapsed="false">
      <c r="A175" s="0" t="n">
        <v>202104</v>
      </c>
      <c r="B175" s="0" t="n">
        <v>-1.7727</v>
      </c>
      <c r="C175" s="0" t="n">
        <v>-0.31257</v>
      </c>
      <c r="D175" s="0" t="n">
        <v>0</v>
      </c>
      <c r="E175" s="0" t="n">
        <v>-1.79999999981</v>
      </c>
      <c r="F175" s="0" t="n">
        <v>0</v>
      </c>
      <c r="G175" s="0" t="n">
        <v>0</v>
      </c>
      <c r="H175" s="0" t="n">
        <v>4</v>
      </c>
      <c r="I175" s="0" t="n">
        <v>8</v>
      </c>
      <c r="J175" s="0" t="n">
        <v>704</v>
      </c>
      <c r="K175" s="0" t="n">
        <v>88</v>
      </c>
      <c r="L175" s="0" t="n">
        <v>-0.3</v>
      </c>
      <c r="M175" s="0" t="n">
        <v>0.519615</v>
      </c>
      <c r="N175" s="0" t="n">
        <v>-4.60828208923</v>
      </c>
      <c r="O175" s="0" t="n">
        <v>3.47361421585</v>
      </c>
      <c r="P175" s="0" t="n">
        <v>-1.30765170916475</v>
      </c>
      <c r="Q175" s="0" t="n">
        <v>1.52799996778407</v>
      </c>
      <c r="R175" s="0" t="n">
        <v>-0.169783181725019</v>
      </c>
      <c r="S175" s="0" t="n">
        <v>1.91188086881935</v>
      </c>
      <c r="T175" s="0" t="n">
        <v>-0.549253849766643</v>
      </c>
      <c r="U175" s="0" t="n">
        <v>1.98539647504332</v>
      </c>
      <c r="V175" s="0" t="n">
        <v>5.22373486383281</v>
      </c>
      <c r="W175" s="0" t="n">
        <v>3.83139344208955</v>
      </c>
      <c r="X175" s="0" t="n">
        <v>4.70524001504179</v>
      </c>
      <c r="Y175" s="0" t="n">
        <v>4.32325135665424</v>
      </c>
      <c r="Z175" s="0" t="n">
        <v>4.30828208923</v>
      </c>
      <c r="AA175" s="0" t="n">
        <v>-2.95399921585</v>
      </c>
      <c r="AB175" s="0" t="n">
        <v>3.30063038006525</v>
      </c>
      <c r="AC175" s="0" t="n">
        <v>-1.94561424806593</v>
      </c>
      <c r="AD175" s="0" t="n">
        <v>4.43849890750498</v>
      </c>
      <c r="AE175" s="0" t="n">
        <v>-1.56173334703065</v>
      </c>
      <c r="AF175" s="0" t="n">
        <v>4.05902823946336</v>
      </c>
      <c r="AG175" s="0" t="n">
        <v>-1.48821774080668</v>
      </c>
      <c r="AH175" s="0" t="s">
        <v>41</v>
      </c>
    </row>
    <row r="176" customFormat="false" ht="12.75" hidden="false" customHeight="false" outlineLevel="0" collapsed="false">
      <c r="A176" s="0" t="n">
        <v>202101</v>
      </c>
      <c r="B176" s="0" t="n">
        <v>0</v>
      </c>
      <c r="C176" s="0" t="n">
        <v>-1.8</v>
      </c>
      <c r="D176" s="0" t="n">
        <v>-1.77265404267</v>
      </c>
      <c r="E176" s="0" t="n">
        <v>0.31256622502</v>
      </c>
      <c r="F176" s="0" t="n">
        <v>0</v>
      </c>
      <c r="G176" s="0" t="n">
        <v>0</v>
      </c>
      <c r="H176" s="0" t="n">
        <v>16</v>
      </c>
      <c r="I176" s="0" t="n">
        <v>6</v>
      </c>
      <c r="J176" s="0" t="n">
        <v>126</v>
      </c>
      <c r="K176" s="0" t="n">
        <v>16</v>
      </c>
      <c r="L176" s="0" t="n">
        <v>-0.45</v>
      </c>
      <c r="M176" s="0" t="n">
        <v>0.77442</v>
      </c>
      <c r="N176" s="0" t="n">
        <v>0.0401718206704</v>
      </c>
      <c r="O176" s="0" t="n">
        <v>-2.39441490173</v>
      </c>
      <c r="P176" s="0" t="n">
        <v>0.627404952859287</v>
      </c>
      <c r="Q176" s="0" t="n">
        <v>-0.516026604361728</v>
      </c>
      <c r="R176" s="0" t="n">
        <v>1.14644736709277</v>
      </c>
      <c r="S176" s="0" t="n">
        <v>0.556535886840888</v>
      </c>
      <c r="T176" s="0" t="n">
        <v>1.46277497106864</v>
      </c>
      <c r="U176" s="0" t="n">
        <v>-0.210469527968884</v>
      </c>
      <c r="V176" s="0" t="n">
        <v>3.20652195504748</v>
      </c>
      <c r="W176" s="0" t="n">
        <v>1.96804099226374</v>
      </c>
      <c r="X176" s="0" t="n">
        <v>3.15150061735346</v>
      </c>
      <c r="Y176" s="0" t="n">
        <v>2.60641844666116</v>
      </c>
      <c r="Z176" s="0" t="n">
        <v>-0.4901718206704</v>
      </c>
      <c r="AA176" s="0" t="n">
        <v>3.16883490173</v>
      </c>
      <c r="AB176" s="0" t="n">
        <v>0.587233132188887</v>
      </c>
      <c r="AC176" s="0" t="n">
        <v>1.87838829736827</v>
      </c>
      <c r="AD176" s="0" t="n">
        <v>1.10627554642237</v>
      </c>
      <c r="AE176" s="0" t="n">
        <v>2.95095078857089</v>
      </c>
      <c r="AF176" s="0" t="n">
        <v>1.42260315039824</v>
      </c>
      <c r="AG176" s="0" t="n">
        <v>2.18394537376112</v>
      </c>
      <c r="AH176" s="0" t="s">
        <v>41</v>
      </c>
    </row>
    <row r="177" customFormat="false" ht="12.75" hidden="false" customHeight="false" outlineLevel="0" collapsed="false">
      <c r="A177" s="0" t="n">
        <v>202104</v>
      </c>
      <c r="B177" s="0" t="n">
        <v>1.3789</v>
      </c>
      <c r="C177" s="0" t="n">
        <v>1.157</v>
      </c>
      <c r="D177" s="0" t="n">
        <v>0</v>
      </c>
      <c r="E177" s="0" t="n">
        <v>-1.79999999981</v>
      </c>
      <c r="F177" s="0" t="n">
        <v>0</v>
      </c>
      <c r="G177" s="0" t="n">
        <v>0</v>
      </c>
      <c r="H177" s="0" t="n">
        <v>15</v>
      </c>
      <c r="I177" s="0" t="n">
        <v>1</v>
      </c>
      <c r="J177" s="0" t="n">
        <v>785</v>
      </c>
      <c r="K177" s="0" t="n">
        <v>99</v>
      </c>
      <c r="L177" s="0" t="n">
        <v>-0.3</v>
      </c>
      <c r="M177" s="0" t="n">
        <v>0.519615</v>
      </c>
      <c r="N177" s="0" t="n">
        <v>0.15544295311</v>
      </c>
      <c r="O177" s="0" t="n">
        <v>3.75149798393</v>
      </c>
      <c r="P177" s="0" t="n">
        <v>0.391772828753448</v>
      </c>
      <c r="Q177" s="0" t="n">
        <v>2.31110111186085</v>
      </c>
      <c r="R177" s="0" t="n">
        <v>-0.169747458316799</v>
      </c>
      <c r="S177" s="0" t="n">
        <v>1.91184523803205</v>
      </c>
      <c r="T177" s="0" t="n">
        <v>-0.160187483423695</v>
      </c>
      <c r="U177" s="0" t="n">
        <v>2.30150824098602</v>
      </c>
      <c r="V177" s="0" t="n">
        <v>3.26381615679466</v>
      </c>
      <c r="W177" s="0" t="n">
        <v>1.45965576736032</v>
      </c>
      <c r="X177" s="0" t="n">
        <v>1.86817317965274</v>
      </c>
      <c r="Y177" s="0" t="n">
        <v>1.48394502159252</v>
      </c>
      <c r="Z177" s="0" t="n">
        <v>-0.45544295311</v>
      </c>
      <c r="AA177" s="0" t="n">
        <v>-3.23188298393</v>
      </c>
      <c r="AB177" s="0" t="n">
        <v>0.236329875643448</v>
      </c>
      <c r="AC177" s="0" t="n">
        <v>-1.44039687206915</v>
      </c>
      <c r="AD177" s="0" t="n">
        <v>-0.325190411426799</v>
      </c>
      <c r="AE177" s="0" t="n">
        <v>-1.83965274589795</v>
      </c>
      <c r="AF177" s="0" t="n">
        <v>-0.315630436533695</v>
      </c>
      <c r="AG177" s="0" t="n">
        <v>-1.44998974294398</v>
      </c>
      <c r="AH177" s="0" t="s">
        <v>41</v>
      </c>
    </row>
    <row r="178" customFormat="false" ht="12.75" hidden="false" customHeight="false" outlineLevel="0" collapsed="false">
      <c r="A178" s="0" t="n">
        <v>202104</v>
      </c>
      <c r="B178" s="0" t="n">
        <v>1.3789</v>
      </c>
      <c r="C178" s="0" t="n">
        <v>1.157</v>
      </c>
      <c r="D178" s="0" t="n">
        <v>0</v>
      </c>
      <c r="E178" s="0" t="n">
        <v>-1.79999999981</v>
      </c>
      <c r="F178" s="0" t="n">
        <v>0</v>
      </c>
      <c r="G178" s="0" t="n">
        <v>0</v>
      </c>
      <c r="H178" s="0" t="n">
        <v>7</v>
      </c>
      <c r="I178" s="0" t="n">
        <v>1</v>
      </c>
      <c r="J178" s="0" t="n">
        <v>721</v>
      </c>
      <c r="K178" s="0" t="n">
        <v>91</v>
      </c>
      <c r="L178" s="0" t="n">
        <v>-1.8</v>
      </c>
      <c r="M178" s="0" t="n">
        <v>-3.11749</v>
      </c>
      <c r="N178" s="0" t="n">
        <v>-1.61226773262</v>
      </c>
      <c r="O178" s="0" t="n">
        <v>-1.82525372505</v>
      </c>
      <c r="P178" s="0" t="n">
        <v>-0.737961610805769</v>
      </c>
      <c r="Q178" s="0" t="n">
        <v>-1.45748388480552</v>
      </c>
      <c r="R178" s="0" t="n">
        <v>-3.37625089873</v>
      </c>
      <c r="S178" s="0" t="n">
        <v>-0.480571691711621</v>
      </c>
      <c r="T178" s="0" t="n">
        <v>-2.79142456083762</v>
      </c>
      <c r="U178" s="0" t="n">
        <v>-0.41638714293816</v>
      </c>
      <c r="V178" s="0" t="n">
        <v>1.3058016673723</v>
      </c>
      <c r="W178" s="0" t="n">
        <v>0.94850716920606</v>
      </c>
      <c r="X178" s="0" t="n">
        <v>2.21806365578233</v>
      </c>
      <c r="Y178" s="0" t="n">
        <v>1.83720327447012</v>
      </c>
      <c r="Z178" s="0" t="n">
        <v>-0.18773226738</v>
      </c>
      <c r="AA178" s="0" t="n">
        <v>-1.29223627495</v>
      </c>
      <c r="AB178" s="0" t="n">
        <v>0.874306121814231</v>
      </c>
      <c r="AC178" s="0" t="n">
        <v>0.367769840244485</v>
      </c>
      <c r="AD178" s="0" t="n">
        <v>-1.76398316611</v>
      </c>
      <c r="AE178" s="0" t="n">
        <v>1.34468203333838</v>
      </c>
      <c r="AF178" s="0" t="n">
        <v>-1.17915682821762</v>
      </c>
      <c r="AG178" s="0" t="n">
        <v>1.40886658211184</v>
      </c>
      <c r="AH178" s="0" t="s">
        <v>41</v>
      </c>
    </row>
    <row r="179" customFormat="false" ht="12.75" hidden="false" customHeight="false" outlineLevel="0" collapsed="false">
      <c r="A179" s="0" t="n">
        <v>202103</v>
      </c>
      <c r="B179" s="0" t="n">
        <v>1.7727</v>
      </c>
      <c r="C179" s="0" t="n">
        <v>-0.31257</v>
      </c>
      <c r="D179" s="0" t="n">
        <v>0</v>
      </c>
      <c r="E179" s="0" t="n">
        <v>-1.79999999981</v>
      </c>
      <c r="F179" s="0" t="n">
        <v>0</v>
      </c>
      <c r="G179" s="0" t="n">
        <v>0</v>
      </c>
      <c r="H179" s="0" t="n">
        <v>12</v>
      </c>
      <c r="I179" s="0" t="n">
        <v>7</v>
      </c>
      <c r="J179" s="0" t="n">
        <v>543</v>
      </c>
      <c r="K179" s="0" t="n">
        <v>68</v>
      </c>
      <c r="L179" s="0" t="n">
        <v>-1.8</v>
      </c>
      <c r="M179" s="0" t="n">
        <v>-3.11749</v>
      </c>
      <c r="N179" s="0" t="n">
        <v>-2.6935312748</v>
      </c>
      <c r="O179" s="0" t="n">
        <v>-2.13592553139</v>
      </c>
      <c r="P179" s="0" t="n">
        <v>-0.427056552048998</v>
      </c>
      <c r="Q179" s="0" t="n">
        <v>-2.29682944403311</v>
      </c>
      <c r="R179" s="0" t="n">
        <v>-3.37624415939671</v>
      </c>
      <c r="S179" s="0" t="n">
        <v>-0.480553587687922</v>
      </c>
      <c r="T179" s="0" t="n">
        <v>-3.05518311118435</v>
      </c>
      <c r="U179" s="0" t="n">
        <v>-0.458052386868405</v>
      </c>
      <c r="V179" s="0" t="n">
        <v>1.32735336104722</v>
      </c>
      <c r="W179" s="0" t="n">
        <v>2.27217907260257</v>
      </c>
      <c r="X179" s="0" t="n">
        <v>1.79062926224005</v>
      </c>
      <c r="Y179" s="0" t="n">
        <v>1.71640622810189</v>
      </c>
      <c r="Z179" s="0" t="n">
        <v>0.8935312748</v>
      </c>
      <c r="AA179" s="0" t="n">
        <v>-0.98156446861</v>
      </c>
      <c r="AB179" s="0" t="n">
        <v>2.266474722751</v>
      </c>
      <c r="AC179" s="0" t="n">
        <v>-0.160903912643111</v>
      </c>
      <c r="AD179" s="0" t="n">
        <v>-0.682712884596705</v>
      </c>
      <c r="AE179" s="0" t="n">
        <v>1.65537194370208</v>
      </c>
      <c r="AF179" s="0" t="n">
        <v>-0.361651836384346</v>
      </c>
      <c r="AG179" s="0" t="n">
        <v>1.6778731445216</v>
      </c>
      <c r="AH179" s="0" t="s">
        <v>41</v>
      </c>
    </row>
    <row r="180" customFormat="false" ht="12.75" hidden="false" customHeight="false" outlineLevel="0" collapsed="false">
      <c r="A180" s="0" t="n">
        <v>202103</v>
      </c>
      <c r="B180" s="0" t="n">
        <v>-1.7727</v>
      </c>
      <c r="C180" s="0" t="n">
        <v>-0.31257</v>
      </c>
      <c r="D180" s="0" t="n">
        <v>0</v>
      </c>
      <c r="E180" s="0" t="n">
        <v>-1.79999999981</v>
      </c>
      <c r="F180" s="0" t="n">
        <v>0</v>
      </c>
      <c r="G180" s="0" t="n">
        <v>0</v>
      </c>
      <c r="H180" s="0" t="n">
        <v>20</v>
      </c>
      <c r="I180" s="0" t="n">
        <v>8</v>
      </c>
      <c r="J180" s="0" t="n">
        <v>608</v>
      </c>
      <c r="K180" s="0" t="n">
        <v>76</v>
      </c>
      <c r="L180" s="0" t="n">
        <v>-1.8</v>
      </c>
      <c r="M180" s="0" t="n">
        <v>-3.11749</v>
      </c>
      <c r="N180" s="0" t="n">
        <v>-5.85839891434</v>
      </c>
      <c r="O180" s="0" t="n">
        <v>-1.15057396889</v>
      </c>
      <c r="P180" s="0" t="n">
        <v>-3.15572992342711</v>
      </c>
      <c r="Q180" s="0" t="n">
        <v>-1.94520312086391</v>
      </c>
      <c r="R180" s="0" t="n">
        <v>-3.3762368999578</v>
      </c>
      <c r="S180" s="0" t="n">
        <v>-0.480552727188291</v>
      </c>
      <c r="T180" s="0" t="n">
        <v>-3.35693172208494</v>
      </c>
      <c r="U180" s="0" t="n">
        <v>-1.18352612940207</v>
      </c>
      <c r="V180" s="0" t="n">
        <v>4.50991800605661</v>
      </c>
      <c r="W180" s="0" t="n">
        <v>2.81706499101616</v>
      </c>
      <c r="X180" s="0" t="n">
        <v>2.57100305911397</v>
      </c>
      <c r="Y180" s="0" t="n">
        <v>2.50168422443977</v>
      </c>
      <c r="Z180" s="0" t="n">
        <v>4.05839891434</v>
      </c>
      <c r="AA180" s="0" t="n">
        <v>-1.96691603111</v>
      </c>
      <c r="AB180" s="0" t="n">
        <v>2.70266899091289</v>
      </c>
      <c r="AC180" s="0" t="n">
        <v>-0.794629151973908</v>
      </c>
      <c r="AD180" s="0" t="n">
        <v>2.4821620143822</v>
      </c>
      <c r="AE180" s="0" t="n">
        <v>0.670021241701709</v>
      </c>
      <c r="AF180" s="0" t="n">
        <v>2.50146719225506</v>
      </c>
      <c r="AG180" s="0" t="n">
        <v>-0.0329521605120726</v>
      </c>
      <c r="AH180" s="0" t="s">
        <v>41</v>
      </c>
    </row>
    <row r="181" customFormat="false" ht="12.75" hidden="false" customHeight="false" outlineLevel="0" collapsed="false">
      <c r="A181" s="0" t="n">
        <v>202104</v>
      </c>
      <c r="B181" s="0" t="n">
        <v>1.7727</v>
      </c>
      <c r="C181" s="0" t="n">
        <v>-0.31257</v>
      </c>
      <c r="D181" s="0" t="n">
        <v>0</v>
      </c>
      <c r="E181" s="0" t="n">
        <v>-1.79999999981</v>
      </c>
      <c r="F181" s="0" t="n">
        <v>0</v>
      </c>
      <c r="G181" s="0" t="n">
        <v>0</v>
      </c>
      <c r="H181" s="0" t="n">
        <v>21</v>
      </c>
      <c r="I181" s="0" t="n">
        <v>7</v>
      </c>
      <c r="J181" s="0" t="n">
        <v>839</v>
      </c>
      <c r="K181" s="0" t="n">
        <v>105</v>
      </c>
      <c r="L181" s="0" t="n">
        <v>-1.8</v>
      </c>
      <c r="M181" s="0" t="n">
        <v>-3.11749</v>
      </c>
      <c r="N181" s="0" t="n">
        <v>-2.52410674095</v>
      </c>
      <c r="O181" s="0" t="n">
        <v>0.525953650475</v>
      </c>
      <c r="P181" s="0" t="n">
        <v>-0.427056552048998</v>
      </c>
      <c r="Q181" s="0" t="n">
        <v>-2.29682944403311</v>
      </c>
      <c r="R181" s="0" t="n">
        <v>-3.37624415939671</v>
      </c>
      <c r="S181" s="0" t="n">
        <v>-0.480553587687922</v>
      </c>
      <c r="T181" s="0" t="n">
        <v>-3.05518311118435</v>
      </c>
      <c r="U181" s="0" t="n">
        <v>-0.458052386868405</v>
      </c>
      <c r="V181" s="0" t="n">
        <v>3.714702169283</v>
      </c>
      <c r="W181" s="0" t="n">
        <v>3.51649312432294</v>
      </c>
      <c r="X181" s="0" t="n">
        <v>1.31878542621283</v>
      </c>
      <c r="Y181" s="0" t="n">
        <v>1.11817261303859</v>
      </c>
      <c r="Z181" s="0" t="n">
        <v>0.72410674095</v>
      </c>
      <c r="AA181" s="0" t="n">
        <v>-3.643443650475</v>
      </c>
      <c r="AB181" s="0" t="n">
        <v>2.097050188901</v>
      </c>
      <c r="AC181" s="0" t="n">
        <v>-2.82278309450811</v>
      </c>
      <c r="AD181" s="0" t="n">
        <v>-0.852137418446705</v>
      </c>
      <c r="AE181" s="0" t="n">
        <v>-1.00650723816292</v>
      </c>
      <c r="AF181" s="0" t="n">
        <v>-0.531076370234346</v>
      </c>
      <c r="AG181" s="0" t="n">
        <v>-0.984006037343405</v>
      </c>
      <c r="AH181" s="0" t="s">
        <v>41</v>
      </c>
    </row>
    <row r="182" customFormat="false" ht="12.75" hidden="false" customHeight="false" outlineLevel="0" collapsed="false">
      <c r="A182" s="0" t="n">
        <v>202102</v>
      </c>
      <c r="B182" s="0" t="n">
        <v>-0.45</v>
      </c>
      <c r="C182" s="0" t="n">
        <v>0.77442</v>
      </c>
      <c r="D182" s="0" t="n">
        <v>1.37888032056</v>
      </c>
      <c r="E182" s="0" t="n">
        <v>-1.15701731256</v>
      </c>
      <c r="F182" s="0" t="n">
        <v>0</v>
      </c>
      <c r="G182" s="0" t="n">
        <v>0</v>
      </c>
      <c r="H182" s="0" t="n">
        <v>11</v>
      </c>
      <c r="I182" s="0" t="n">
        <v>3</v>
      </c>
      <c r="J182" s="0" t="n">
        <v>307</v>
      </c>
      <c r="K182" s="0" t="n">
        <v>39</v>
      </c>
      <c r="L182" s="0" t="n">
        <v>0.444397163</v>
      </c>
      <c r="M182" s="0" t="n">
        <v>2.817905653</v>
      </c>
      <c r="N182" s="0" t="n">
        <v>-1.45993065834</v>
      </c>
      <c r="O182" s="0" t="n">
        <v>6.74643135071</v>
      </c>
      <c r="P182" s="0" t="n">
        <v>-1.33453263683414</v>
      </c>
      <c r="Q182" s="0" t="n">
        <v>4.47172190907278</v>
      </c>
      <c r="R182" s="0" t="n">
        <v>-1.28531354687835</v>
      </c>
      <c r="S182" s="0" t="n">
        <v>3.27657076380898</v>
      </c>
      <c r="T182" s="0" t="n">
        <v>-1.7858777174131</v>
      </c>
      <c r="U182" s="0" t="n">
        <v>3.47451441984927</v>
      </c>
      <c r="V182" s="0" t="n">
        <v>4.36575063519407</v>
      </c>
      <c r="W182" s="0" t="n">
        <v>2.27816323112966</v>
      </c>
      <c r="X182" s="0" t="n">
        <v>3.47425152056444</v>
      </c>
      <c r="Y182" s="0" t="n">
        <v>3.28811220729638</v>
      </c>
      <c r="Z182" s="0" t="n">
        <v>1.90432782134</v>
      </c>
      <c r="AA182" s="0" t="n">
        <v>-3.92852569771</v>
      </c>
      <c r="AB182" s="0" t="n">
        <v>0.125398021505856</v>
      </c>
      <c r="AC182" s="0" t="n">
        <v>-2.27470944163722</v>
      </c>
      <c r="AD182" s="0" t="n">
        <v>0.174617111461649</v>
      </c>
      <c r="AE182" s="0" t="n">
        <v>-3.46986058690102</v>
      </c>
      <c r="AF182" s="0" t="n">
        <v>-0.325947059073097</v>
      </c>
      <c r="AG182" s="0" t="n">
        <v>-3.27191693086073</v>
      </c>
      <c r="AH182" s="0" t="s">
        <v>41</v>
      </c>
    </row>
    <row r="183" customFormat="false" ht="12.75" hidden="false" customHeight="false" outlineLevel="0" collapsed="false">
      <c r="A183" s="0" t="n">
        <v>202102</v>
      </c>
      <c r="B183" s="0" t="n">
        <v>-0.45</v>
      </c>
      <c r="C183" s="0" t="n">
        <v>0.77442</v>
      </c>
      <c r="D183" s="0" t="n">
        <v>-1.77265404267</v>
      </c>
      <c r="E183" s="0" t="n">
        <v>0.31256622502</v>
      </c>
      <c r="F183" s="0" t="n">
        <v>0</v>
      </c>
      <c r="G183" s="0" t="n">
        <v>0</v>
      </c>
      <c r="H183" s="0" t="n">
        <v>26</v>
      </c>
      <c r="I183" s="0" t="n">
        <v>6</v>
      </c>
      <c r="J183" s="0" t="n">
        <v>430</v>
      </c>
      <c r="K183" s="0" t="n">
        <v>54</v>
      </c>
      <c r="L183" s="0" t="n">
        <v>0.444397163</v>
      </c>
      <c r="M183" s="0" t="n">
        <v>2.817905653</v>
      </c>
      <c r="N183" s="0" t="n">
        <v>3.70593357086</v>
      </c>
      <c r="O183" s="0" t="n">
        <v>2.94215035439</v>
      </c>
      <c r="P183" s="0" t="n">
        <v>1.25876520418324</v>
      </c>
      <c r="Q183" s="0" t="n">
        <v>3.645422409186</v>
      </c>
      <c r="R183" s="0" t="n">
        <v>2.47777282076996</v>
      </c>
      <c r="S183" s="0" t="n">
        <v>1.95261316820792</v>
      </c>
      <c r="T183" s="0" t="n">
        <v>1.58442830020582</v>
      </c>
      <c r="U183" s="0" t="n">
        <v>2.90201392302235</v>
      </c>
      <c r="V183" s="0" t="n">
        <v>3.26390203370441</v>
      </c>
      <c r="W183" s="0" t="n">
        <v>2.5462177043451</v>
      </c>
      <c r="X183" s="0" t="n">
        <v>1.57720089744422</v>
      </c>
      <c r="Y183" s="0" t="n">
        <v>2.12188490416809</v>
      </c>
      <c r="Z183" s="0" t="n">
        <v>-3.26153640786</v>
      </c>
      <c r="AA183" s="0" t="n">
        <v>-0.12424470139</v>
      </c>
      <c r="AB183" s="0" t="n">
        <v>-2.44716836667677</v>
      </c>
      <c r="AC183" s="0" t="n">
        <v>0.703272054795997</v>
      </c>
      <c r="AD183" s="0" t="n">
        <v>-1.22816075009004</v>
      </c>
      <c r="AE183" s="0" t="n">
        <v>-0.989537186182075</v>
      </c>
      <c r="AF183" s="0" t="n">
        <v>-2.12150527065418</v>
      </c>
      <c r="AG183" s="0" t="n">
        <v>-0.0401364313676527</v>
      </c>
      <c r="AH183" s="0" t="s">
        <v>41</v>
      </c>
    </row>
    <row r="184" customFormat="false" ht="12.75" hidden="false" customHeight="false" outlineLevel="0" collapsed="false">
      <c r="A184" s="0" t="n">
        <v>202103</v>
      </c>
      <c r="B184" s="0" t="n">
        <v>1.7727</v>
      </c>
      <c r="C184" s="0" t="n">
        <v>-0.31257</v>
      </c>
      <c r="D184" s="0" t="n">
        <v>0</v>
      </c>
      <c r="E184" s="0" t="n">
        <v>-1.79999999981</v>
      </c>
      <c r="F184" s="0" t="n">
        <v>0</v>
      </c>
      <c r="G184" s="0" t="n">
        <v>0</v>
      </c>
      <c r="H184" s="0" t="n">
        <v>20</v>
      </c>
      <c r="I184" s="0" t="n">
        <v>7</v>
      </c>
      <c r="J184" s="0" t="n">
        <v>607</v>
      </c>
      <c r="K184" s="0" t="n">
        <v>76</v>
      </c>
      <c r="L184" s="0" t="n">
        <v>-1.8</v>
      </c>
      <c r="M184" s="0" t="n">
        <v>-3.11749</v>
      </c>
      <c r="N184" s="0" t="n">
        <v>-3.98985219002</v>
      </c>
      <c r="O184" s="0" t="n">
        <v>-2.64441514015</v>
      </c>
      <c r="P184" s="0" t="n">
        <v>-0.427056552048998</v>
      </c>
      <c r="Q184" s="0" t="n">
        <v>-2.29682944403311</v>
      </c>
      <c r="R184" s="0" t="n">
        <v>-3.37624415939671</v>
      </c>
      <c r="S184" s="0" t="n">
        <v>-0.480553587687922</v>
      </c>
      <c r="T184" s="0" t="n">
        <v>-3.05518311118435</v>
      </c>
      <c r="U184" s="0" t="n">
        <v>-0.458052386868405</v>
      </c>
      <c r="V184" s="0" t="n">
        <v>2.24036881721682</v>
      </c>
      <c r="W184" s="0" t="n">
        <v>3.5797106830148</v>
      </c>
      <c r="X184" s="0" t="n">
        <v>2.24918021364874</v>
      </c>
      <c r="Y184" s="0" t="n">
        <v>2.37776962211829</v>
      </c>
      <c r="Z184" s="0" t="n">
        <v>2.18985219002</v>
      </c>
      <c r="AA184" s="0" t="n">
        <v>-0.47307485985</v>
      </c>
      <c r="AB184" s="0" t="n">
        <v>3.562795637971</v>
      </c>
      <c r="AC184" s="0" t="n">
        <v>0.347585696116889</v>
      </c>
      <c r="AD184" s="0" t="n">
        <v>0.613608030623295</v>
      </c>
      <c r="AE184" s="0" t="n">
        <v>2.16386155246208</v>
      </c>
      <c r="AF184" s="0" t="n">
        <v>0.934669078835654</v>
      </c>
      <c r="AG184" s="0" t="n">
        <v>2.1863627532816</v>
      </c>
      <c r="AH184" s="0" t="s">
        <v>41</v>
      </c>
    </row>
    <row r="185" customFormat="false" ht="12.75" hidden="false" customHeight="false" outlineLevel="0" collapsed="false">
      <c r="A185" s="0" t="n">
        <v>202102</v>
      </c>
      <c r="B185" s="0" t="n">
        <v>-0.45</v>
      </c>
      <c r="C185" s="0" t="n">
        <v>0.77442</v>
      </c>
      <c r="D185" s="0" t="n">
        <v>1.37887967467</v>
      </c>
      <c r="E185" s="0" t="n">
        <v>1.15701808231</v>
      </c>
      <c r="F185" s="0" t="n">
        <v>0</v>
      </c>
      <c r="G185" s="0" t="n">
        <v>0</v>
      </c>
      <c r="H185" s="0" t="n">
        <v>28</v>
      </c>
      <c r="I185" s="0" t="n">
        <v>1</v>
      </c>
      <c r="J185" s="0" t="n">
        <v>441</v>
      </c>
      <c r="K185" s="0" t="n">
        <v>56</v>
      </c>
      <c r="L185" s="0" t="n">
        <v>0.444397163</v>
      </c>
      <c r="M185" s="0" t="n">
        <v>2.817905653</v>
      </c>
      <c r="N185" s="0" t="n">
        <v>-3.30421757698</v>
      </c>
      <c r="O185" s="0" t="n">
        <v>1.98108077049</v>
      </c>
      <c r="P185" s="0" t="n">
        <v>-1.32188129456594</v>
      </c>
      <c r="Q185" s="0" t="n">
        <v>3.12467737650524</v>
      </c>
      <c r="R185" s="0" t="n">
        <v>-1.86682532401117</v>
      </c>
      <c r="S185" s="0" t="n">
        <v>2.00184890504786</v>
      </c>
      <c r="T185" s="0" t="n">
        <v>-1.96804223165604</v>
      </c>
      <c r="U185" s="0" t="n">
        <v>2.58707481280024</v>
      </c>
      <c r="V185" s="0" t="n">
        <v>3.8408837983963</v>
      </c>
      <c r="W185" s="0" t="n">
        <v>2.28855201685799</v>
      </c>
      <c r="X185" s="0" t="n">
        <v>1.43754227913749</v>
      </c>
      <c r="Y185" s="0" t="n">
        <v>1.46717188248927</v>
      </c>
      <c r="Z185" s="0" t="n">
        <v>3.74861473998</v>
      </c>
      <c r="AA185" s="0" t="n">
        <v>0.83682488251</v>
      </c>
      <c r="AB185" s="0" t="n">
        <v>1.98233628241406</v>
      </c>
      <c r="AC185" s="0" t="n">
        <v>1.14359660601524</v>
      </c>
      <c r="AD185" s="0" t="n">
        <v>1.43739225296883</v>
      </c>
      <c r="AE185" s="0" t="n">
        <v>0.0207681345578552</v>
      </c>
      <c r="AF185" s="0" t="n">
        <v>1.33617534532396</v>
      </c>
      <c r="AG185" s="0" t="n">
        <v>0.605994042310242</v>
      </c>
      <c r="AH185" s="0" t="s">
        <v>41</v>
      </c>
    </row>
    <row r="186" customFormat="false" ht="12.75" hidden="false" customHeight="false" outlineLevel="0" collapsed="false">
      <c r="A186" s="0" t="n">
        <v>202102</v>
      </c>
      <c r="B186" s="0" t="n">
        <v>-0.45</v>
      </c>
      <c r="C186" s="0" t="n">
        <v>0.77442</v>
      </c>
      <c r="D186" s="0" t="n">
        <v>1.77265404267</v>
      </c>
      <c r="E186" s="0" t="n">
        <v>-0.31256622502</v>
      </c>
      <c r="F186" s="0" t="n">
        <v>0</v>
      </c>
      <c r="G186" s="0" t="n">
        <v>0</v>
      </c>
      <c r="H186" s="0" t="n">
        <v>11</v>
      </c>
      <c r="I186" s="0" t="n">
        <v>7</v>
      </c>
      <c r="J186" s="0" t="n">
        <v>311</v>
      </c>
      <c r="K186" s="0" t="n">
        <v>39</v>
      </c>
      <c r="L186" s="0" t="n">
        <v>0.444397163</v>
      </c>
      <c r="M186" s="0" t="n">
        <v>2.817905653</v>
      </c>
      <c r="N186" s="0" t="n">
        <v>-4.01639652252</v>
      </c>
      <c r="O186" s="0" t="n">
        <v>3.7382748127</v>
      </c>
      <c r="P186" s="0" t="n">
        <v>-1.55930974619952</v>
      </c>
      <c r="Q186" s="0" t="n">
        <v>3.98017321849336</v>
      </c>
      <c r="R186" s="0" t="n">
        <v>-1.73856502949979</v>
      </c>
      <c r="S186" s="0" t="n">
        <v>2.66220589265921</v>
      </c>
      <c r="T186" s="0" t="n">
        <v>-2.0449062059367</v>
      </c>
      <c r="U186" s="0" t="n">
        <v>2.95973225465545</v>
      </c>
      <c r="V186" s="0" t="n">
        <v>4.55475133184041</v>
      </c>
      <c r="W186" s="0" t="n">
        <v>2.46896542403783</v>
      </c>
      <c r="X186" s="0" t="n">
        <v>2.51921428847814</v>
      </c>
      <c r="Y186" s="0" t="n">
        <v>2.11964680620812</v>
      </c>
      <c r="Z186" s="0" t="n">
        <v>4.46079368552</v>
      </c>
      <c r="AA186" s="0" t="n">
        <v>-0.9203691597</v>
      </c>
      <c r="AB186" s="0" t="n">
        <v>2.45708677632048</v>
      </c>
      <c r="AC186" s="0" t="n">
        <v>0.241898405793362</v>
      </c>
      <c r="AD186" s="0" t="n">
        <v>2.27783149302021</v>
      </c>
      <c r="AE186" s="0" t="n">
        <v>-1.07606892004079</v>
      </c>
      <c r="AF186" s="0" t="n">
        <v>1.9714903165833</v>
      </c>
      <c r="AG186" s="0" t="n">
        <v>-0.778542558044554</v>
      </c>
      <c r="AH186" s="0" t="s">
        <v>41</v>
      </c>
    </row>
    <row r="187" customFormat="false" ht="12.75" hidden="false" customHeight="false" outlineLevel="0" collapsed="false">
      <c r="A187" s="0" t="n">
        <v>202104</v>
      </c>
      <c r="B187" s="0" t="n">
        <v>1.3789</v>
      </c>
      <c r="C187" s="0" t="n">
        <v>-1.157</v>
      </c>
      <c r="D187" s="0" t="n">
        <v>0</v>
      </c>
      <c r="E187" s="0" t="n">
        <v>-1.79999999981</v>
      </c>
      <c r="F187" s="0" t="n">
        <v>0</v>
      </c>
      <c r="G187" s="0" t="n">
        <v>0</v>
      </c>
      <c r="H187" s="0" t="n">
        <v>16</v>
      </c>
      <c r="I187" s="0" t="n">
        <v>3</v>
      </c>
      <c r="J187" s="0" t="n">
        <v>795</v>
      </c>
      <c r="K187" s="0" t="n">
        <v>100</v>
      </c>
      <c r="L187" s="0" t="n">
        <v>-1.8</v>
      </c>
      <c r="M187" s="0" t="n">
        <v>-3.11749</v>
      </c>
      <c r="N187" s="0" t="n">
        <v>-1.69088196754</v>
      </c>
      <c r="O187" s="0" t="n">
        <v>-2.97956371307</v>
      </c>
      <c r="P187" s="0" t="n">
        <v>-0.614666263308198</v>
      </c>
      <c r="Q187" s="0" t="n">
        <v>-2.81511800706348</v>
      </c>
      <c r="R187" s="0" t="n">
        <v>-3.37629113903228</v>
      </c>
      <c r="S187" s="0" t="n">
        <v>-0.480576462974933</v>
      </c>
      <c r="T187" s="0" t="n">
        <v>-3.25631146370723</v>
      </c>
      <c r="U187" s="0" t="n">
        <v>-0.296905137751631</v>
      </c>
      <c r="V187" s="0" t="n">
        <v>0.175870422852276</v>
      </c>
      <c r="W187" s="0" t="n">
        <v>1.08870686241023</v>
      </c>
      <c r="X187" s="0" t="n">
        <v>3.0142231754613</v>
      </c>
      <c r="Y187" s="0" t="n">
        <v>3.10599847701179</v>
      </c>
      <c r="Z187" s="0" t="n">
        <v>-0.10911803246</v>
      </c>
      <c r="AA187" s="0" t="n">
        <v>-0.13792628693</v>
      </c>
      <c r="AB187" s="0" t="n">
        <v>1.0762157042318</v>
      </c>
      <c r="AC187" s="0" t="n">
        <v>0.164445706006517</v>
      </c>
      <c r="AD187" s="0" t="n">
        <v>-1.68540917149228</v>
      </c>
      <c r="AE187" s="0" t="n">
        <v>2.49898725009507</v>
      </c>
      <c r="AF187" s="0" t="n">
        <v>-1.56542949616723</v>
      </c>
      <c r="AG187" s="0" t="n">
        <v>2.68265857531837</v>
      </c>
      <c r="AH187" s="0" t="s">
        <v>41</v>
      </c>
    </row>
    <row r="188" customFormat="false" ht="12.75" hidden="false" customHeight="false" outlineLevel="0" collapsed="false">
      <c r="A188" s="0" t="n">
        <v>202104</v>
      </c>
      <c r="B188" s="0" t="n">
        <v>1.7727</v>
      </c>
      <c r="C188" s="0" t="n">
        <v>-0.31257</v>
      </c>
      <c r="D188" s="0" t="n">
        <v>0</v>
      </c>
      <c r="E188" s="0" t="n">
        <v>-1.79999999981</v>
      </c>
      <c r="F188" s="0" t="n">
        <v>0</v>
      </c>
      <c r="G188" s="0" t="n">
        <v>0</v>
      </c>
      <c r="H188" s="0" t="n">
        <v>16</v>
      </c>
      <c r="I188" s="0" t="n">
        <v>7</v>
      </c>
      <c r="J188" s="0" t="n">
        <v>799</v>
      </c>
      <c r="K188" s="0" t="n">
        <v>100</v>
      </c>
      <c r="L188" s="0" t="n">
        <v>-1.8</v>
      </c>
      <c r="M188" s="0" t="n">
        <v>-3.11749</v>
      </c>
      <c r="N188" s="0" t="n">
        <v>-1.30757057667</v>
      </c>
      <c r="O188" s="0" t="n">
        <v>-2.45319914818</v>
      </c>
      <c r="P188" s="0" t="n">
        <v>-0.427056552048998</v>
      </c>
      <c r="Q188" s="0" t="n">
        <v>-2.29682944403311</v>
      </c>
      <c r="R188" s="0" t="n">
        <v>-3.37624415939671</v>
      </c>
      <c r="S188" s="0" t="n">
        <v>-0.480553587687922</v>
      </c>
      <c r="T188" s="0" t="n">
        <v>-3.05518311118435</v>
      </c>
      <c r="U188" s="0" t="n">
        <v>-0.458052386868405</v>
      </c>
      <c r="V188" s="0" t="n">
        <v>0.826903303157544</v>
      </c>
      <c r="W188" s="0" t="n">
        <v>0.894291021943785</v>
      </c>
      <c r="X188" s="0" t="n">
        <v>2.85845078656262</v>
      </c>
      <c r="Y188" s="0" t="n">
        <v>2.65231223085892</v>
      </c>
      <c r="Z188" s="0" t="n">
        <v>-0.49242942333</v>
      </c>
      <c r="AA188" s="0" t="n">
        <v>-0.66429085182</v>
      </c>
      <c r="AB188" s="0" t="n">
        <v>0.880514024621002</v>
      </c>
      <c r="AC188" s="0" t="n">
        <v>0.156369704146889</v>
      </c>
      <c r="AD188" s="0" t="n">
        <v>-2.06867358272671</v>
      </c>
      <c r="AE188" s="0" t="n">
        <v>1.97264556049208</v>
      </c>
      <c r="AF188" s="0" t="n">
        <v>-1.74761253451435</v>
      </c>
      <c r="AG188" s="0" t="n">
        <v>1.9951467613116</v>
      </c>
      <c r="AH188" s="0" t="s">
        <v>41</v>
      </c>
    </row>
    <row r="189" customFormat="false" ht="12.75" hidden="false" customHeight="false" outlineLevel="0" collapsed="false">
      <c r="A189" s="0" t="n">
        <v>202103</v>
      </c>
      <c r="B189" s="0" t="n">
        <v>-1.7727</v>
      </c>
      <c r="C189" s="0" t="n">
        <v>0.31257</v>
      </c>
      <c r="D189" s="0" t="n">
        <v>0</v>
      </c>
      <c r="E189" s="0" t="n">
        <v>-1.79999999981</v>
      </c>
      <c r="F189" s="0" t="n">
        <v>0</v>
      </c>
      <c r="G189" s="0" t="n">
        <v>0</v>
      </c>
      <c r="H189" s="0" t="n">
        <v>12</v>
      </c>
      <c r="I189" s="0" t="n">
        <v>6</v>
      </c>
      <c r="J189" s="0" t="n">
        <v>542</v>
      </c>
      <c r="K189" s="0" t="n">
        <v>68</v>
      </c>
      <c r="L189" s="0" t="n">
        <v>-1.8</v>
      </c>
      <c r="M189" s="0" t="n">
        <v>-3.11749</v>
      </c>
      <c r="N189" s="0" t="n">
        <v>-1.74751830101</v>
      </c>
      <c r="O189" s="0" t="n">
        <v>-0.0098220910877</v>
      </c>
      <c r="P189" s="0" t="n">
        <v>-3.1218856068594</v>
      </c>
      <c r="Q189" s="0" t="n">
        <v>-1.57520893846065</v>
      </c>
      <c r="R189" s="0" t="n">
        <v>-3.37624415939671</v>
      </c>
      <c r="S189" s="0" t="n">
        <v>-0.480553587687922</v>
      </c>
      <c r="T189" s="0" t="n">
        <v>-3.29091013057947</v>
      </c>
      <c r="U189" s="0" t="n">
        <v>-0.829217646660616</v>
      </c>
      <c r="V189" s="0" t="n">
        <v>3.10811102774856</v>
      </c>
      <c r="W189" s="0" t="n">
        <v>2.0831038076188</v>
      </c>
      <c r="X189" s="0" t="n">
        <v>1.69538670033388</v>
      </c>
      <c r="Y189" s="0" t="n">
        <v>1.74741735600699</v>
      </c>
      <c r="Z189" s="0" t="n">
        <v>-0.0524816989900001</v>
      </c>
      <c r="AA189" s="0" t="n">
        <v>-3.1076679089123</v>
      </c>
      <c r="AB189" s="0" t="n">
        <v>-1.3743673058494</v>
      </c>
      <c r="AC189" s="0" t="n">
        <v>-1.56538684737295</v>
      </c>
      <c r="AD189" s="0" t="n">
        <v>-1.62872585838671</v>
      </c>
      <c r="AE189" s="0" t="n">
        <v>-0.470731496600222</v>
      </c>
      <c r="AF189" s="0" t="n">
        <v>-1.54339182956947</v>
      </c>
      <c r="AG189" s="0" t="n">
        <v>-0.819395555572916</v>
      </c>
      <c r="AH189" s="0" t="s">
        <v>41</v>
      </c>
    </row>
    <row r="190" customFormat="false" ht="12.75" hidden="false" customHeight="false" outlineLevel="0" collapsed="false">
      <c r="A190" s="0" t="n">
        <v>202104</v>
      </c>
      <c r="B190" s="0" t="n">
        <v>-1.7727</v>
      </c>
      <c r="C190" s="0" t="n">
        <v>-0.31257</v>
      </c>
      <c r="D190" s="0" t="n">
        <v>0</v>
      </c>
      <c r="E190" s="0" t="n">
        <v>-1.79999999981</v>
      </c>
      <c r="F190" s="0" t="n">
        <v>0</v>
      </c>
      <c r="G190" s="0" t="n">
        <v>0</v>
      </c>
      <c r="H190" s="0" t="n">
        <v>12</v>
      </c>
      <c r="I190" s="0" t="n">
        <v>8</v>
      </c>
      <c r="J190" s="0" t="n">
        <v>768</v>
      </c>
      <c r="K190" s="0" t="n">
        <v>96</v>
      </c>
      <c r="L190" s="0" t="n">
        <v>-1.8</v>
      </c>
      <c r="M190" s="0" t="n">
        <v>-3.11749</v>
      </c>
      <c r="N190" s="0" t="n">
        <v>-1.449213624</v>
      </c>
      <c r="O190" s="0" t="n">
        <v>-2.00675606728</v>
      </c>
      <c r="P190" s="0" t="n">
        <v>-3.15572992342711</v>
      </c>
      <c r="Q190" s="0" t="n">
        <v>-1.94520312086391</v>
      </c>
      <c r="R190" s="0" t="n">
        <v>-3.3762368999578</v>
      </c>
      <c r="S190" s="0" t="n">
        <v>-0.480552727188291</v>
      </c>
      <c r="T190" s="0" t="n">
        <v>-3.35693172208494</v>
      </c>
      <c r="U190" s="0" t="n">
        <v>-1.18352612940207</v>
      </c>
      <c r="V190" s="0" t="n">
        <v>1.16480940538908</v>
      </c>
      <c r="W190" s="0" t="n">
        <v>1.7076260262197</v>
      </c>
      <c r="X190" s="0" t="n">
        <v>2.4581935117867</v>
      </c>
      <c r="Y190" s="0" t="n">
        <v>2.0777622271038</v>
      </c>
      <c r="Z190" s="0" t="n">
        <v>-0.350786376</v>
      </c>
      <c r="AA190" s="0" t="n">
        <v>-1.11073393272</v>
      </c>
      <c r="AB190" s="0" t="n">
        <v>-1.70651629942711</v>
      </c>
      <c r="AC190" s="0" t="n">
        <v>0.0615529464160918</v>
      </c>
      <c r="AD190" s="0" t="n">
        <v>-1.9270232759578</v>
      </c>
      <c r="AE190" s="0" t="n">
        <v>1.52620334009171</v>
      </c>
      <c r="AF190" s="0" t="n">
        <v>-1.90771809808494</v>
      </c>
      <c r="AG190" s="0" t="n">
        <v>0.823229937877927</v>
      </c>
      <c r="AH190" s="0" t="s">
        <v>41</v>
      </c>
    </row>
    <row r="191" customFormat="false" ht="12.75" hidden="false" customHeight="false" outlineLevel="0" collapsed="false">
      <c r="A191" s="0" t="n">
        <v>202102</v>
      </c>
      <c r="B191" s="0" t="n">
        <v>-0.45</v>
      </c>
      <c r="C191" s="0" t="n">
        <v>0.77442</v>
      </c>
      <c r="D191" s="0" t="n">
        <v>1.77265404267</v>
      </c>
      <c r="E191" s="0" t="n">
        <v>-0.31256622502</v>
      </c>
      <c r="F191" s="0" t="n">
        <v>0</v>
      </c>
      <c r="G191" s="0" t="n">
        <v>0</v>
      </c>
      <c r="H191" s="0" t="n">
        <v>26</v>
      </c>
      <c r="I191" s="0" t="n">
        <v>7</v>
      </c>
      <c r="J191" s="0" t="n">
        <v>431</v>
      </c>
      <c r="K191" s="0" t="n">
        <v>54</v>
      </c>
      <c r="L191" s="0" t="n">
        <v>0.444397163</v>
      </c>
      <c r="M191" s="0" t="n">
        <v>2.817905653</v>
      </c>
      <c r="N191" s="0" t="n">
        <v>-4.04047966003</v>
      </c>
      <c r="O191" s="0" t="n">
        <v>3.93059897423</v>
      </c>
      <c r="P191" s="0" t="n">
        <v>-1.55930974619952</v>
      </c>
      <c r="Q191" s="0" t="n">
        <v>3.98017321849336</v>
      </c>
      <c r="R191" s="0" t="n">
        <v>-1.73856502949979</v>
      </c>
      <c r="S191" s="0" t="n">
        <v>2.66220589265921</v>
      </c>
      <c r="T191" s="0" t="n">
        <v>-2.0449062059367</v>
      </c>
      <c r="U191" s="0" t="n">
        <v>2.95973225465545</v>
      </c>
      <c r="V191" s="0" t="n">
        <v>4.62084478692603</v>
      </c>
      <c r="W191" s="0" t="n">
        <v>2.48166511580266</v>
      </c>
      <c r="X191" s="0" t="n">
        <v>2.62823742755971</v>
      </c>
      <c r="Y191" s="0" t="n">
        <v>2.2192105798818</v>
      </c>
      <c r="Z191" s="0" t="n">
        <v>4.48487682303</v>
      </c>
      <c r="AA191" s="0" t="n">
        <v>-1.11269332123</v>
      </c>
      <c r="AB191" s="0" t="n">
        <v>2.48116991383048</v>
      </c>
      <c r="AC191" s="0" t="n">
        <v>0.0495742442633613</v>
      </c>
      <c r="AD191" s="0" t="n">
        <v>2.30191463053021</v>
      </c>
      <c r="AE191" s="0" t="n">
        <v>-1.26839308157079</v>
      </c>
      <c r="AF191" s="0" t="n">
        <v>1.9955734540933</v>
      </c>
      <c r="AG191" s="0" t="n">
        <v>-0.970866719574554</v>
      </c>
      <c r="AH191" s="0" t="s">
        <v>41</v>
      </c>
    </row>
    <row r="192" customFormat="false" ht="12.75" hidden="false" customHeight="false" outlineLevel="0" collapsed="false">
      <c r="A192" s="0" t="n">
        <v>202102</v>
      </c>
      <c r="B192" s="0" t="n">
        <v>-0.45</v>
      </c>
      <c r="C192" s="0" t="n">
        <v>0.77442</v>
      </c>
      <c r="D192" s="0" t="n">
        <v>-1.77265386818</v>
      </c>
      <c r="E192" s="0" t="n">
        <v>-0.312567214581</v>
      </c>
      <c r="F192" s="0" t="n">
        <v>0</v>
      </c>
      <c r="G192" s="0" t="n">
        <v>0</v>
      </c>
      <c r="H192" s="0" t="n">
        <v>24</v>
      </c>
      <c r="I192" s="0" t="n">
        <v>8</v>
      </c>
      <c r="J192" s="0" t="n">
        <v>416</v>
      </c>
      <c r="K192" s="0" t="n">
        <v>52</v>
      </c>
      <c r="L192" s="0" t="n">
        <v>0.444397163</v>
      </c>
      <c r="M192" s="0" t="n">
        <v>2.817905653</v>
      </c>
      <c r="N192" s="0" t="n">
        <v>2.61155724525</v>
      </c>
      <c r="O192" s="0" t="n">
        <v>3.35572910309</v>
      </c>
      <c r="P192" s="0" t="n">
        <v>1.26195225142331</v>
      </c>
      <c r="Q192" s="0" t="n">
        <v>4.00960743065737</v>
      </c>
      <c r="R192" s="0" t="n">
        <v>2.37254187113196</v>
      </c>
      <c r="S192" s="0" t="n">
        <v>2.42180987703685</v>
      </c>
      <c r="T192" s="0" t="n">
        <v>1.57129381350842</v>
      </c>
      <c r="U192" s="0" t="n">
        <v>3.11921995045866</v>
      </c>
      <c r="V192" s="0" t="n">
        <v>2.23289876294572</v>
      </c>
      <c r="W192" s="0" t="n">
        <v>1.49966346445603</v>
      </c>
      <c r="X192" s="0" t="n">
        <v>0.964019434376978</v>
      </c>
      <c r="Y192" s="0" t="n">
        <v>1.06681047365367</v>
      </c>
      <c r="Z192" s="0" t="n">
        <v>-2.16716008225</v>
      </c>
      <c r="AA192" s="0" t="n">
        <v>-0.53782345009</v>
      </c>
      <c r="AB192" s="0" t="n">
        <v>-1.34960499382669</v>
      </c>
      <c r="AC192" s="0" t="n">
        <v>0.653878327567369</v>
      </c>
      <c r="AD192" s="0" t="n">
        <v>-0.239015374118039</v>
      </c>
      <c r="AE192" s="0" t="n">
        <v>-0.933919226053154</v>
      </c>
      <c r="AF192" s="0" t="n">
        <v>-1.04026343174158</v>
      </c>
      <c r="AG192" s="0" t="n">
        <v>-0.236509152631335</v>
      </c>
      <c r="AH192" s="0" t="s">
        <v>41</v>
      </c>
    </row>
    <row r="193" customFormat="false" ht="12.75" hidden="false" customHeight="false" outlineLevel="0" collapsed="false">
      <c r="A193" s="0" t="n">
        <v>202102</v>
      </c>
      <c r="B193" s="0" t="n">
        <v>-0.45</v>
      </c>
      <c r="C193" s="0" t="n">
        <v>0.77442</v>
      </c>
      <c r="D193" s="0" t="n">
        <v>1.77265386818</v>
      </c>
      <c r="E193" s="0" t="n">
        <v>0.312567214581</v>
      </c>
      <c r="F193" s="0" t="n">
        <v>0</v>
      </c>
      <c r="G193" s="0" t="n">
        <v>0</v>
      </c>
      <c r="H193" s="0" t="n">
        <v>11</v>
      </c>
      <c r="I193" s="0" t="n">
        <v>5</v>
      </c>
      <c r="J193" s="0" t="n">
        <v>309</v>
      </c>
      <c r="K193" s="0" t="n">
        <v>39</v>
      </c>
      <c r="L193" s="0" t="n">
        <v>0.444397163</v>
      </c>
      <c r="M193" s="0" t="n">
        <v>2.817905653</v>
      </c>
      <c r="N193" s="0" t="n">
        <v>-4.22062540054</v>
      </c>
      <c r="O193" s="0" t="n">
        <v>1.99249267578</v>
      </c>
      <c r="P193" s="0" t="n">
        <v>-1.55614690168019</v>
      </c>
      <c r="Q193" s="0" t="n">
        <v>3.61623581493709</v>
      </c>
      <c r="R193" s="0" t="n">
        <v>-1.85114428533991</v>
      </c>
      <c r="S193" s="0" t="n">
        <v>2.29369861627979</v>
      </c>
      <c r="T193" s="0" t="n">
        <v>-2.06616423498699</v>
      </c>
      <c r="U193" s="0" t="n">
        <v>2.68340474581709</v>
      </c>
      <c r="V193" s="0" t="n">
        <v>4.73748267556732</v>
      </c>
      <c r="W193" s="0" t="n">
        <v>3.12025438912374</v>
      </c>
      <c r="X193" s="0" t="n">
        <v>2.38854888454941</v>
      </c>
      <c r="Y193" s="0" t="n">
        <v>2.26253450855429</v>
      </c>
      <c r="Z193" s="0" t="n">
        <v>4.66502256354</v>
      </c>
      <c r="AA193" s="0" t="n">
        <v>0.82541297722</v>
      </c>
      <c r="AB193" s="0" t="n">
        <v>2.66447849885981</v>
      </c>
      <c r="AC193" s="0" t="n">
        <v>1.62374313915709</v>
      </c>
      <c r="AD193" s="0" t="n">
        <v>2.36948111520009</v>
      </c>
      <c r="AE193" s="0" t="n">
        <v>0.301205940499788</v>
      </c>
      <c r="AF193" s="0" t="n">
        <v>2.15446116555301</v>
      </c>
      <c r="AG193" s="0" t="n">
        <v>0.690912070037094</v>
      </c>
      <c r="AH193" s="0" t="s">
        <v>41</v>
      </c>
    </row>
    <row r="194" customFormat="false" ht="12.75" hidden="false" customHeight="false" outlineLevel="0" collapsed="false">
      <c r="A194" s="0" t="n">
        <v>202104</v>
      </c>
      <c r="B194" s="0" t="n">
        <v>1.7727</v>
      </c>
      <c r="C194" s="0" t="n">
        <v>-0.31257</v>
      </c>
      <c r="D194" s="0" t="n">
        <v>0</v>
      </c>
      <c r="E194" s="0" t="n">
        <v>-1.79999999981</v>
      </c>
      <c r="F194" s="0" t="n">
        <v>0</v>
      </c>
      <c r="G194" s="0" t="n">
        <v>0</v>
      </c>
      <c r="H194" s="0" t="n">
        <v>4</v>
      </c>
      <c r="I194" s="0" t="n">
        <v>7</v>
      </c>
      <c r="J194" s="0" t="n">
        <v>703</v>
      </c>
      <c r="K194" s="0" t="n">
        <v>88</v>
      </c>
      <c r="L194" s="0" t="n">
        <v>-1.8</v>
      </c>
      <c r="M194" s="0" t="n">
        <v>-3.11749</v>
      </c>
      <c r="N194" s="0" t="n">
        <v>-5.37870931625</v>
      </c>
      <c r="O194" s="0" t="n">
        <v>0.94001865387</v>
      </c>
      <c r="P194" s="0" t="n">
        <v>-0.427056552048998</v>
      </c>
      <c r="Q194" s="0" t="n">
        <v>-2.29682944403311</v>
      </c>
      <c r="R194" s="0" t="n">
        <v>-3.37624415939671</v>
      </c>
      <c r="S194" s="0" t="n">
        <v>-0.480553587687922</v>
      </c>
      <c r="T194" s="0" t="n">
        <v>-3.05518311118435</v>
      </c>
      <c r="U194" s="0" t="n">
        <v>-0.458052386868405</v>
      </c>
      <c r="V194" s="0" t="n">
        <v>5.41022521217412</v>
      </c>
      <c r="W194" s="0" t="n">
        <v>5.91574599743079</v>
      </c>
      <c r="X194" s="0" t="n">
        <v>2.45517661236343</v>
      </c>
      <c r="Y194" s="0" t="n">
        <v>2.71171102084609</v>
      </c>
      <c r="Z194" s="0" t="n">
        <v>3.57870931625</v>
      </c>
      <c r="AA194" s="0" t="n">
        <v>-4.05750865387</v>
      </c>
      <c r="AB194" s="0" t="n">
        <v>4.951652764201</v>
      </c>
      <c r="AC194" s="0" t="n">
        <v>-3.23684809790311</v>
      </c>
      <c r="AD194" s="0" t="n">
        <v>2.00246515685329</v>
      </c>
      <c r="AE194" s="0" t="n">
        <v>-1.42057224155792</v>
      </c>
      <c r="AF194" s="0" t="n">
        <v>2.32352620506565</v>
      </c>
      <c r="AG194" s="0" t="n">
        <v>-1.39807104073841</v>
      </c>
      <c r="AH194" s="0" t="s">
        <v>41</v>
      </c>
    </row>
    <row r="195" customFormat="false" ht="12.75" hidden="false" customHeight="false" outlineLevel="0" collapsed="false">
      <c r="A195" s="0" t="n">
        <v>202102</v>
      </c>
      <c r="B195" s="0" t="n">
        <v>-0.45</v>
      </c>
      <c r="C195" s="0" t="n">
        <v>0.77442</v>
      </c>
      <c r="D195" s="0" t="n">
        <v>1.77265386818</v>
      </c>
      <c r="E195" s="0" t="n">
        <v>0.312567214581</v>
      </c>
      <c r="F195" s="0" t="n">
        <v>0</v>
      </c>
      <c r="G195" s="0" t="n">
        <v>0</v>
      </c>
      <c r="H195" s="0" t="n">
        <v>24</v>
      </c>
      <c r="I195" s="0" t="n">
        <v>5</v>
      </c>
      <c r="J195" s="0" t="n">
        <v>413</v>
      </c>
      <c r="K195" s="0" t="n">
        <v>52</v>
      </c>
      <c r="L195" s="0" t="n">
        <v>0.444397163</v>
      </c>
      <c r="M195" s="0" t="n">
        <v>2.817905653</v>
      </c>
      <c r="N195" s="0" t="n">
        <v>-1.1439718008</v>
      </c>
      <c r="O195" s="0" t="n">
        <v>-0.778410732746</v>
      </c>
      <c r="P195" s="0" t="n">
        <v>-1.55614690168019</v>
      </c>
      <c r="Q195" s="0" t="n">
        <v>3.61623581493709</v>
      </c>
      <c r="R195" s="0" t="n">
        <v>-1.85114428533991</v>
      </c>
      <c r="S195" s="0" t="n">
        <v>2.29369861627979</v>
      </c>
      <c r="T195" s="0" t="n">
        <v>-2.06616423498699</v>
      </c>
      <c r="U195" s="0" t="n">
        <v>2.68340474581709</v>
      </c>
      <c r="V195" s="0" t="n">
        <v>3.93146378738864</v>
      </c>
      <c r="W195" s="0" t="n">
        <v>4.4139332338458</v>
      </c>
      <c r="X195" s="0" t="n">
        <v>3.15245123281265</v>
      </c>
      <c r="Y195" s="0" t="n">
        <v>3.58254173643389</v>
      </c>
      <c r="Z195" s="0" t="n">
        <v>1.5883689638</v>
      </c>
      <c r="AA195" s="0" t="n">
        <v>3.596316385746</v>
      </c>
      <c r="AB195" s="0" t="n">
        <v>-0.412175100880186</v>
      </c>
      <c r="AC195" s="0" t="n">
        <v>4.39464654768309</v>
      </c>
      <c r="AD195" s="0" t="n">
        <v>-0.707172484539908</v>
      </c>
      <c r="AE195" s="0" t="n">
        <v>3.07210934902579</v>
      </c>
      <c r="AF195" s="0" t="n">
        <v>-0.922192434186987</v>
      </c>
      <c r="AG195" s="0" t="n">
        <v>3.46181547856309</v>
      </c>
      <c r="AH195" s="0" t="s">
        <v>41</v>
      </c>
    </row>
    <row r="196" customFormat="false" ht="12.75" hidden="false" customHeight="false" outlineLevel="0" collapsed="false">
      <c r="A196" s="0" t="n">
        <v>202104</v>
      </c>
      <c r="B196" s="0" t="n">
        <v>1.7727</v>
      </c>
      <c r="C196" s="0" t="n">
        <v>0.31257</v>
      </c>
      <c r="D196" s="0" t="n">
        <v>0</v>
      </c>
      <c r="E196" s="0" t="n">
        <v>-1.79999999981</v>
      </c>
      <c r="F196" s="0" t="n">
        <v>0</v>
      </c>
      <c r="G196" s="0" t="n">
        <v>0</v>
      </c>
      <c r="H196" s="0" t="n">
        <v>4</v>
      </c>
      <c r="I196" s="0" t="n">
        <v>5</v>
      </c>
      <c r="J196" s="0" t="n">
        <v>701</v>
      </c>
      <c r="K196" s="0" t="n">
        <v>88</v>
      </c>
      <c r="L196" s="0" t="n">
        <v>-1.8</v>
      </c>
      <c r="M196" s="0" t="n">
        <v>-3.11749</v>
      </c>
      <c r="N196" s="0" t="n">
        <v>-5.98003959656</v>
      </c>
      <c r="O196" s="0" t="n">
        <v>-2.00756525993</v>
      </c>
      <c r="P196" s="0" t="n">
        <v>-0.46060682937949</v>
      </c>
      <c r="Q196" s="0" t="n">
        <v>-1.92981850444998</v>
      </c>
      <c r="R196" s="0" t="n">
        <v>-3.3762368999578</v>
      </c>
      <c r="S196" s="0" t="n">
        <v>-0.480552727188291</v>
      </c>
      <c r="T196" s="0" t="n">
        <v>-2.92737686181805</v>
      </c>
      <c r="U196" s="0" t="n">
        <v>-0.475849624968161</v>
      </c>
      <c r="V196" s="0" t="n">
        <v>4.32488889538552</v>
      </c>
      <c r="W196" s="0" t="n">
        <v>5.51998031060017</v>
      </c>
      <c r="X196" s="0" t="n">
        <v>3.01853536636282</v>
      </c>
      <c r="Y196" s="0" t="n">
        <v>3.41539200655924</v>
      </c>
      <c r="Z196" s="0" t="n">
        <v>4.18003959656</v>
      </c>
      <c r="AA196" s="0" t="n">
        <v>-1.10992474007</v>
      </c>
      <c r="AB196" s="0" t="n">
        <v>5.51943276718051</v>
      </c>
      <c r="AC196" s="0" t="n">
        <v>0.0777467554800151</v>
      </c>
      <c r="AD196" s="0" t="n">
        <v>2.6038026966022</v>
      </c>
      <c r="AE196" s="0" t="n">
        <v>1.52701253274171</v>
      </c>
      <c r="AF196" s="0" t="n">
        <v>3.05266273474195</v>
      </c>
      <c r="AG196" s="0" t="n">
        <v>1.53171563496184</v>
      </c>
      <c r="AH196" s="0" t="s">
        <v>41</v>
      </c>
    </row>
    <row r="197" customFormat="false" ht="12.75" hidden="false" customHeight="false" outlineLevel="0" collapsed="false">
      <c r="A197" s="0" t="n">
        <v>202103</v>
      </c>
      <c r="B197" s="0" t="n">
        <v>-1.7727</v>
      </c>
      <c r="C197" s="0" t="n">
        <v>-0.31257</v>
      </c>
      <c r="D197" s="0" t="n">
        <v>0</v>
      </c>
      <c r="E197" s="0" t="n">
        <v>-1.79999999981</v>
      </c>
      <c r="F197" s="0" t="n">
        <v>0</v>
      </c>
      <c r="G197" s="0" t="n">
        <v>0</v>
      </c>
      <c r="H197" s="0" t="n">
        <v>12</v>
      </c>
      <c r="I197" s="0" t="n">
        <v>8</v>
      </c>
      <c r="J197" s="0" t="n">
        <v>544</v>
      </c>
      <c r="K197" s="0" t="n">
        <v>68</v>
      </c>
      <c r="L197" s="0" t="n">
        <v>-1.8</v>
      </c>
      <c r="M197" s="0" t="n">
        <v>-3.11749</v>
      </c>
      <c r="N197" s="0" t="n">
        <v>-1.93046951294</v>
      </c>
      <c r="O197" s="0" t="n">
        <v>-2.66913962364</v>
      </c>
      <c r="P197" s="0" t="n">
        <v>-3.15572992342711</v>
      </c>
      <c r="Q197" s="0" t="n">
        <v>-1.94520312086391</v>
      </c>
      <c r="R197" s="0" t="n">
        <v>-3.3762368999578</v>
      </c>
      <c r="S197" s="0" t="n">
        <v>-0.480552727188291</v>
      </c>
      <c r="T197" s="0" t="n">
        <v>-3.35693172208494</v>
      </c>
      <c r="U197" s="0" t="n">
        <v>-1.18352612940207</v>
      </c>
      <c r="V197" s="0" t="n">
        <v>0.466947913357533</v>
      </c>
      <c r="W197" s="0" t="n">
        <v>1.42314691214882</v>
      </c>
      <c r="X197" s="0" t="n">
        <v>2.62300513546665</v>
      </c>
      <c r="Y197" s="0" t="n">
        <v>2.05957322967174</v>
      </c>
      <c r="Z197" s="0" t="n">
        <v>0.13046951294</v>
      </c>
      <c r="AA197" s="0" t="n">
        <v>-0.44835037636</v>
      </c>
      <c r="AB197" s="0" t="n">
        <v>-1.22526041048711</v>
      </c>
      <c r="AC197" s="0" t="n">
        <v>0.723936502776092</v>
      </c>
      <c r="AD197" s="0" t="n">
        <v>-1.4457673870178</v>
      </c>
      <c r="AE197" s="0" t="n">
        <v>2.18858689645171</v>
      </c>
      <c r="AF197" s="0" t="n">
        <v>-1.42646220914494</v>
      </c>
      <c r="AG197" s="0" t="n">
        <v>1.48561349423793</v>
      </c>
      <c r="AH197" s="0" t="s">
        <v>41</v>
      </c>
    </row>
    <row r="198" customFormat="false" ht="12.75" hidden="false" customHeight="false" outlineLevel="0" collapsed="false">
      <c r="A198" s="0" t="n">
        <v>202103</v>
      </c>
      <c r="B198" s="0" t="n">
        <v>-1.3789</v>
      </c>
      <c r="C198" s="0" t="n">
        <v>-1.157</v>
      </c>
      <c r="D198" s="0" t="n">
        <v>0</v>
      </c>
      <c r="E198" s="0" t="n">
        <v>-1.79999999981</v>
      </c>
      <c r="F198" s="0" t="n">
        <v>0</v>
      </c>
      <c r="G198" s="0" t="n">
        <v>0</v>
      </c>
      <c r="H198" s="0" t="n">
        <v>21</v>
      </c>
      <c r="I198" s="0" t="n">
        <v>4</v>
      </c>
      <c r="J198" s="0" t="n">
        <v>612</v>
      </c>
      <c r="K198" s="0" t="n">
        <v>77</v>
      </c>
      <c r="L198" s="0" t="n">
        <v>-1.8</v>
      </c>
      <c r="M198" s="0" t="n">
        <v>-3.11749</v>
      </c>
      <c r="N198" s="0" t="n">
        <v>-3.21348929405</v>
      </c>
      <c r="O198" s="0" t="n">
        <v>-3.00138449669</v>
      </c>
      <c r="P198" s="0" t="n">
        <v>-2.96855661302873</v>
      </c>
      <c r="Q198" s="0" t="n">
        <v>-2.4679670046226</v>
      </c>
      <c r="R198" s="0" t="n">
        <v>-3.37625089873</v>
      </c>
      <c r="S198" s="0" t="n">
        <v>-0.480571691711621</v>
      </c>
      <c r="T198" s="0" t="n">
        <v>-3.35362253270153</v>
      </c>
      <c r="U198" s="0" t="n">
        <v>-1.78326851311332</v>
      </c>
      <c r="V198" s="0" t="n">
        <v>1.41824979192413</v>
      </c>
      <c r="W198" s="0" t="n">
        <v>0.586963575595405</v>
      </c>
      <c r="X198" s="0" t="n">
        <v>2.52606186339547</v>
      </c>
      <c r="Y198" s="0" t="n">
        <v>1.22615002100883</v>
      </c>
      <c r="Z198" s="0" t="n">
        <v>1.41348929405</v>
      </c>
      <c r="AA198" s="0" t="n">
        <v>-0.11610550331</v>
      </c>
      <c r="AB198" s="0" t="n">
        <v>0.244932681021269</v>
      </c>
      <c r="AC198" s="0" t="n">
        <v>0.533417492067401</v>
      </c>
      <c r="AD198" s="0" t="n">
        <v>-0.162761604679996</v>
      </c>
      <c r="AE198" s="0" t="n">
        <v>2.52081280497838</v>
      </c>
      <c r="AF198" s="0" t="n">
        <v>-0.140133238651528</v>
      </c>
      <c r="AG198" s="0" t="n">
        <v>1.21811598357668</v>
      </c>
      <c r="AH198" s="0" t="s">
        <v>41</v>
      </c>
    </row>
    <row r="199" customFormat="false" ht="12.75" hidden="false" customHeight="false" outlineLevel="0" collapsed="false">
      <c r="A199" s="0" t="n">
        <v>202102</v>
      </c>
      <c r="B199" s="0" t="n">
        <v>-0.45</v>
      </c>
      <c r="C199" s="0" t="n">
        <v>0.77442</v>
      </c>
      <c r="D199" s="0" t="n">
        <v>-1.77265386818</v>
      </c>
      <c r="E199" s="0" t="n">
        <v>-0.312567214581</v>
      </c>
      <c r="F199" s="0" t="n">
        <v>0</v>
      </c>
      <c r="G199" s="0" t="n">
        <v>0</v>
      </c>
      <c r="H199" s="0" t="n">
        <v>16</v>
      </c>
      <c r="I199" s="0" t="n">
        <v>8</v>
      </c>
      <c r="J199" s="0" t="n">
        <v>352</v>
      </c>
      <c r="K199" s="0" t="n">
        <v>44</v>
      </c>
      <c r="L199" s="0" t="n">
        <v>0.444397163</v>
      </c>
      <c r="M199" s="0" t="n">
        <v>2.817905653</v>
      </c>
      <c r="N199" s="0" t="n">
        <v>2.16507506371</v>
      </c>
      <c r="O199" s="0" t="n">
        <v>7.50846529007</v>
      </c>
      <c r="P199" s="0" t="n">
        <v>1.26195225142331</v>
      </c>
      <c r="Q199" s="0" t="n">
        <v>4.00960743065737</v>
      </c>
      <c r="R199" s="0" t="n">
        <v>2.37254187113196</v>
      </c>
      <c r="S199" s="0" t="n">
        <v>2.42180987703685</v>
      </c>
      <c r="T199" s="0" t="n">
        <v>1.57129381350842</v>
      </c>
      <c r="U199" s="0" t="n">
        <v>3.11921995045866</v>
      </c>
      <c r="V199" s="0" t="n">
        <v>4.99620677583525</v>
      </c>
      <c r="W199" s="0" t="n">
        <v>3.61353526818906</v>
      </c>
      <c r="X199" s="0" t="n">
        <v>5.09088457609494</v>
      </c>
      <c r="Y199" s="0" t="n">
        <v>4.42922688788809</v>
      </c>
      <c r="Z199" s="0" t="n">
        <v>-1.72067790071</v>
      </c>
      <c r="AA199" s="0" t="n">
        <v>-4.69055963707</v>
      </c>
      <c r="AB199" s="0" t="n">
        <v>-0.903122812286693</v>
      </c>
      <c r="AC199" s="0" t="n">
        <v>-3.49885785941263</v>
      </c>
      <c r="AD199" s="0" t="n">
        <v>0.207466807421961</v>
      </c>
      <c r="AE199" s="0" t="n">
        <v>-5.08665541303316</v>
      </c>
      <c r="AF199" s="0" t="n">
        <v>-0.593781250201584</v>
      </c>
      <c r="AG199" s="0" t="n">
        <v>-4.38924533961134</v>
      </c>
      <c r="AH199" s="0" t="s">
        <v>41</v>
      </c>
    </row>
    <row r="200" customFormat="false" ht="12.75" hidden="false" customHeight="false" outlineLevel="0" collapsed="false">
      <c r="A200" s="0" t="n">
        <v>202102</v>
      </c>
      <c r="B200" s="0" t="n">
        <v>-0.45</v>
      </c>
      <c r="C200" s="0" t="n">
        <v>0.77442</v>
      </c>
      <c r="D200" s="0" t="n">
        <v>1.37887967467</v>
      </c>
      <c r="E200" s="0" t="n">
        <v>1.15701808231</v>
      </c>
      <c r="F200" s="0" t="n">
        <v>0</v>
      </c>
      <c r="G200" s="0" t="n">
        <v>0</v>
      </c>
      <c r="H200" s="0" t="n">
        <v>11</v>
      </c>
      <c r="I200" s="0" t="n">
        <v>1</v>
      </c>
      <c r="J200" s="0" t="n">
        <v>305</v>
      </c>
      <c r="K200" s="0" t="n">
        <v>39</v>
      </c>
      <c r="L200" s="0" t="n">
        <v>0.444397163</v>
      </c>
      <c r="M200" s="0" t="n">
        <v>2.817905653</v>
      </c>
      <c r="N200" s="0" t="n">
        <v>-3.63778877258</v>
      </c>
      <c r="O200" s="0" t="n">
        <v>1.66947698593</v>
      </c>
      <c r="P200" s="0" t="n">
        <v>-1.32188129456594</v>
      </c>
      <c r="Q200" s="0" t="n">
        <v>3.12467737650524</v>
      </c>
      <c r="R200" s="0" t="n">
        <v>-1.86682532401117</v>
      </c>
      <c r="S200" s="0" t="n">
        <v>2.00184890504786</v>
      </c>
      <c r="T200" s="0" t="n">
        <v>-1.96804223165604</v>
      </c>
      <c r="U200" s="0" t="n">
        <v>2.58707481280024</v>
      </c>
      <c r="V200" s="0" t="n">
        <v>4.24065212154868</v>
      </c>
      <c r="W200" s="0" t="n">
        <v>2.73514819040061</v>
      </c>
      <c r="X200" s="0" t="n">
        <v>1.80188307855557</v>
      </c>
      <c r="Y200" s="0" t="n">
        <v>1.9052661973605</v>
      </c>
      <c r="Z200" s="0" t="n">
        <v>4.08218593558</v>
      </c>
      <c r="AA200" s="0" t="n">
        <v>1.14842866707</v>
      </c>
      <c r="AB200" s="0" t="n">
        <v>2.31590747801406</v>
      </c>
      <c r="AC200" s="0" t="n">
        <v>1.45520039057524</v>
      </c>
      <c r="AD200" s="0" t="n">
        <v>1.77096344856883</v>
      </c>
      <c r="AE200" s="0" t="n">
        <v>0.332371919117855</v>
      </c>
      <c r="AF200" s="0" t="n">
        <v>1.66974654092396</v>
      </c>
      <c r="AG200" s="0" t="n">
        <v>0.917597826870242</v>
      </c>
      <c r="AH200" s="0" t="s">
        <v>41</v>
      </c>
    </row>
    <row r="201" customFormat="false" ht="12.75" hidden="false" customHeight="false" outlineLevel="0" collapsed="false">
      <c r="A201" s="0" t="n">
        <v>202102</v>
      </c>
      <c r="B201" s="0" t="n">
        <v>-0.45</v>
      </c>
      <c r="C201" s="0" t="n">
        <v>0.77442</v>
      </c>
      <c r="D201" s="0" t="n">
        <v>-1.37887967467</v>
      </c>
      <c r="E201" s="0" t="n">
        <v>-1.15701808231</v>
      </c>
      <c r="F201" s="0" t="n">
        <v>0</v>
      </c>
      <c r="G201" s="0" t="n">
        <v>0</v>
      </c>
      <c r="H201" s="0" t="n">
        <v>16</v>
      </c>
      <c r="I201" s="0" t="n">
        <v>4</v>
      </c>
      <c r="J201" s="0" t="n">
        <v>348</v>
      </c>
      <c r="K201" s="0" t="n">
        <v>44</v>
      </c>
      <c r="L201" s="0" t="n">
        <v>0.444397163</v>
      </c>
      <c r="M201" s="0" t="n">
        <v>2.817905653</v>
      </c>
      <c r="N201" s="0" t="n">
        <v>-7.45643091202</v>
      </c>
      <c r="O201" s="0" t="n">
        <v>13.4895706177</v>
      </c>
      <c r="P201" s="0" t="n">
        <v>1.03721186305069</v>
      </c>
      <c r="Q201" s="0" t="n">
        <v>4.50152738165455</v>
      </c>
      <c r="R201" s="0" t="n">
        <v>1.90666711780169</v>
      </c>
      <c r="S201" s="0" t="n">
        <v>3.14703838876804</v>
      </c>
      <c r="T201" s="0" t="n">
        <v>1.32383028195875</v>
      </c>
      <c r="U201" s="0" t="n">
        <v>3.57922124886322</v>
      </c>
      <c r="V201" s="0" t="n">
        <v>13.278084100872</v>
      </c>
      <c r="W201" s="0" t="n">
        <v>12.3663611787596</v>
      </c>
      <c r="X201" s="0" t="n">
        <v>13.9511855274936</v>
      </c>
      <c r="Y201" s="0" t="n">
        <v>13.2403931681387</v>
      </c>
      <c r="Z201" s="0" t="n">
        <v>7.90082807502</v>
      </c>
      <c r="AA201" s="0" t="n">
        <v>-10.6716649647</v>
      </c>
      <c r="AB201" s="0" t="n">
        <v>8.49364277507069</v>
      </c>
      <c r="AC201" s="0" t="n">
        <v>-8.98804323604545</v>
      </c>
      <c r="AD201" s="0" t="n">
        <v>9.36309802982169</v>
      </c>
      <c r="AE201" s="0" t="n">
        <v>-10.342532228932</v>
      </c>
      <c r="AF201" s="0" t="n">
        <v>8.78026119397875</v>
      </c>
      <c r="AG201" s="0" t="n">
        <v>-9.91034936883679</v>
      </c>
      <c r="AH201" s="0" t="s">
        <v>41</v>
      </c>
    </row>
    <row r="202" customFormat="false" ht="12.75" hidden="false" customHeight="false" outlineLevel="0" collapsed="false">
      <c r="A202" s="0" t="n">
        <v>202103</v>
      </c>
      <c r="B202" s="0" t="n">
        <v>-1.7727</v>
      </c>
      <c r="C202" s="0" t="n">
        <v>-0.31257</v>
      </c>
      <c r="D202" s="0" t="n">
        <v>0</v>
      </c>
      <c r="E202" s="0" t="n">
        <v>-1.79999999981</v>
      </c>
      <c r="F202" s="0" t="n">
        <v>0</v>
      </c>
      <c r="G202" s="0" t="n">
        <v>0</v>
      </c>
      <c r="H202" s="0" t="n">
        <v>21</v>
      </c>
      <c r="I202" s="0" t="n">
        <v>8</v>
      </c>
      <c r="J202" s="0" t="n">
        <v>616</v>
      </c>
      <c r="K202" s="0" t="n">
        <v>77</v>
      </c>
      <c r="L202" s="0" t="n">
        <v>-1.8</v>
      </c>
      <c r="M202" s="0" t="n">
        <v>-3.11749</v>
      </c>
      <c r="N202" s="0" t="n">
        <v>-3.59139847755</v>
      </c>
      <c r="O202" s="0" t="n">
        <v>-2.58646774292</v>
      </c>
      <c r="P202" s="0" t="n">
        <v>-3.15572992342711</v>
      </c>
      <c r="Q202" s="0" t="n">
        <v>-1.94520312086391</v>
      </c>
      <c r="R202" s="0" t="n">
        <v>-3.3762368999578</v>
      </c>
      <c r="S202" s="0" t="n">
        <v>-0.480552727188291</v>
      </c>
      <c r="T202" s="0" t="n">
        <v>-3.35693172208494</v>
      </c>
      <c r="U202" s="0" t="n">
        <v>-1.18352612940207</v>
      </c>
      <c r="V202" s="0" t="n">
        <v>1.86844671930532</v>
      </c>
      <c r="W202" s="0" t="n">
        <v>0.775259572370618</v>
      </c>
      <c r="X202" s="0" t="n">
        <v>2.11687802151098</v>
      </c>
      <c r="Y202" s="0" t="n">
        <v>1.42239932169507</v>
      </c>
      <c r="Z202" s="0" t="n">
        <v>1.79139847755</v>
      </c>
      <c r="AA202" s="0" t="n">
        <v>-0.53102225708</v>
      </c>
      <c r="AB202" s="0" t="n">
        <v>0.435668554122891</v>
      </c>
      <c r="AC202" s="0" t="n">
        <v>0.641264622056092</v>
      </c>
      <c r="AD202" s="0" t="n">
        <v>0.215161577592201</v>
      </c>
      <c r="AE202" s="0" t="n">
        <v>2.10591501573171</v>
      </c>
      <c r="AF202" s="0" t="n">
        <v>0.234466755465058</v>
      </c>
      <c r="AG202" s="0" t="n">
        <v>1.40294161351793</v>
      </c>
      <c r="AH202" s="0" t="s">
        <v>41</v>
      </c>
    </row>
    <row r="203" customFormat="false" ht="12.75" hidden="false" customHeight="false" outlineLevel="0" collapsed="false">
      <c r="A203" s="0" t="n">
        <v>202104</v>
      </c>
      <c r="B203" s="0" t="n">
        <v>-1.7727</v>
      </c>
      <c r="C203" s="0" t="n">
        <v>0.31257</v>
      </c>
      <c r="D203" s="0" t="n">
        <v>0</v>
      </c>
      <c r="E203" s="0" t="n">
        <v>-1.79999999981</v>
      </c>
      <c r="F203" s="0" t="n">
        <v>0</v>
      </c>
      <c r="G203" s="0" t="n">
        <v>0</v>
      </c>
      <c r="H203" s="0" t="n">
        <v>12</v>
      </c>
      <c r="I203" s="0" t="n">
        <v>6</v>
      </c>
      <c r="J203" s="0" t="n">
        <v>766</v>
      </c>
      <c r="K203" s="0" t="n">
        <v>96</v>
      </c>
      <c r="L203" s="0" t="n">
        <v>-1.8</v>
      </c>
      <c r="M203" s="0" t="n">
        <v>-3.11749</v>
      </c>
      <c r="N203" s="0" t="n">
        <v>-2.21239566803</v>
      </c>
      <c r="O203" s="0" t="n">
        <v>-1.60328817368</v>
      </c>
      <c r="P203" s="0" t="n">
        <v>-3.1218856068594</v>
      </c>
      <c r="Q203" s="0" t="n">
        <v>-1.57520893846065</v>
      </c>
      <c r="R203" s="0" t="n">
        <v>-3.37624415939671</v>
      </c>
      <c r="S203" s="0" t="n">
        <v>-0.480553587687922</v>
      </c>
      <c r="T203" s="0" t="n">
        <v>-3.29091013057947</v>
      </c>
      <c r="U203" s="0" t="n">
        <v>-0.829217646660616</v>
      </c>
      <c r="V203" s="0" t="n">
        <v>1.56935571424733</v>
      </c>
      <c r="W203" s="0" t="n">
        <v>0.909923289229597</v>
      </c>
      <c r="X203" s="0" t="n">
        <v>1.61711974245551</v>
      </c>
      <c r="Y203" s="0" t="n">
        <v>1.32754609212955</v>
      </c>
      <c r="Z203" s="0" t="n">
        <v>0.41239566803</v>
      </c>
      <c r="AA203" s="0" t="n">
        <v>-1.51420182632</v>
      </c>
      <c r="AB203" s="0" t="n">
        <v>-0.9094899388294</v>
      </c>
      <c r="AC203" s="0" t="n">
        <v>0.0280792352193502</v>
      </c>
      <c r="AD203" s="0" t="n">
        <v>-1.16384849136671</v>
      </c>
      <c r="AE203" s="0" t="n">
        <v>1.12273458599208</v>
      </c>
      <c r="AF203" s="0" t="n">
        <v>-1.07851446254947</v>
      </c>
      <c r="AG203" s="0" t="n">
        <v>0.774070527019384</v>
      </c>
      <c r="AH203" s="0" t="s">
        <v>41</v>
      </c>
    </row>
    <row r="204" customFormat="false" ht="12.75" hidden="false" customHeight="false" outlineLevel="0" collapsed="false">
      <c r="A204" s="0" t="n">
        <v>202104</v>
      </c>
      <c r="B204" s="0" t="n">
        <v>1.3789</v>
      </c>
      <c r="C204" s="0" t="n">
        <v>1.157</v>
      </c>
      <c r="D204" s="0" t="n">
        <v>0</v>
      </c>
      <c r="E204" s="0" t="n">
        <v>-1.79999999981</v>
      </c>
      <c r="F204" s="0" t="n">
        <v>0</v>
      </c>
      <c r="G204" s="0" t="n">
        <v>0</v>
      </c>
      <c r="H204" s="0" t="n">
        <v>12</v>
      </c>
      <c r="I204" s="0" t="n">
        <v>1</v>
      </c>
      <c r="J204" s="0" t="n">
        <v>761</v>
      </c>
      <c r="K204" s="0" t="n">
        <v>96</v>
      </c>
      <c r="L204" s="0" t="n">
        <v>-1.8</v>
      </c>
      <c r="M204" s="0" t="n">
        <v>-3.11749</v>
      </c>
      <c r="N204" s="0" t="n">
        <v>-2.58654904366</v>
      </c>
      <c r="O204" s="0" t="n">
        <v>-2.57411170006</v>
      </c>
      <c r="P204" s="0" t="n">
        <v>-0.737961610805769</v>
      </c>
      <c r="Q204" s="0" t="n">
        <v>-1.45748388480552</v>
      </c>
      <c r="R204" s="0" t="n">
        <v>-3.37625089873</v>
      </c>
      <c r="S204" s="0" t="n">
        <v>-0.480571691711621</v>
      </c>
      <c r="T204" s="0" t="n">
        <v>-2.79142456083762</v>
      </c>
      <c r="U204" s="0" t="n">
        <v>-0.41638714293816</v>
      </c>
      <c r="V204" s="0" t="n">
        <v>0.955991304839194</v>
      </c>
      <c r="W204" s="0" t="n">
        <v>2.15966043041646</v>
      </c>
      <c r="X204" s="0" t="n">
        <v>2.2375296168892</v>
      </c>
      <c r="Y204" s="0" t="n">
        <v>2.16742917806913</v>
      </c>
      <c r="Z204" s="0" t="n">
        <v>0.78654904366</v>
      </c>
      <c r="AA204" s="0" t="n">
        <v>-0.54337829994</v>
      </c>
      <c r="AB204" s="0" t="n">
        <v>1.84858743285423</v>
      </c>
      <c r="AC204" s="0" t="n">
        <v>1.11662781525448</v>
      </c>
      <c r="AD204" s="0" t="n">
        <v>-0.789701855069996</v>
      </c>
      <c r="AE204" s="0" t="n">
        <v>2.09354000834838</v>
      </c>
      <c r="AF204" s="0" t="n">
        <v>-0.204875517177619</v>
      </c>
      <c r="AG204" s="0" t="n">
        <v>2.15772455712184</v>
      </c>
      <c r="AH204" s="0" t="s">
        <v>41</v>
      </c>
    </row>
    <row r="205" customFormat="false" ht="12.75" hidden="false" customHeight="false" outlineLevel="0" collapsed="false">
      <c r="A205" s="0" t="n">
        <v>202103</v>
      </c>
      <c r="B205" s="0" t="n">
        <v>1.3789</v>
      </c>
      <c r="C205" s="0" t="n">
        <v>-1.157</v>
      </c>
      <c r="D205" s="0" t="n">
        <v>0</v>
      </c>
      <c r="E205" s="0" t="n">
        <v>-1.79999999981</v>
      </c>
      <c r="F205" s="0" t="n">
        <v>0</v>
      </c>
      <c r="G205" s="0" t="n">
        <v>0</v>
      </c>
      <c r="H205" s="0" t="n">
        <v>7</v>
      </c>
      <c r="I205" s="0" t="n">
        <v>3</v>
      </c>
      <c r="J205" s="0" t="n">
        <v>499</v>
      </c>
      <c r="K205" s="0" t="n">
        <v>63</v>
      </c>
      <c r="L205" s="0" t="n">
        <v>-1.8</v>
      </c>
      <c r="M205" s="0" t="n">
        <v>-3.11749</v>
      </c>
      <c r="N205" s="0" t="n">
        <v>-1.62333750725</v>
      </c>
      <c r="O205" s="0" t="n">
        <v>-3.43971371651</v>
      </c>
      <c r="P205" s="0" t="n">
        <v>-0.614666263308198</v>
      </c>
      <c r="Q205" s="0" t="n">
        <v>-2.81511800706348</v>
      </c>
      <c r="R205" s="0" t="n">
        <v>-3.37629113903228</v>
      </c>
      <c r="S205" s="0" t="n">
        <v>-0.480576462974933</v>
      </c>
      <c r="T205" s="0" t="n">
        <v>-3.25631146370723</v>
      </c>
      <c r="U205" s="0" t="n">
        <v>-0.296905137751631</v>
      </c>
      <c r="V205" s="0" t="n">
        <v>0.367474842439807</v>
      </c>
      <c r="W205" s="0" t="n">
        <v>1.18639684701794</v>
      </c>
      <c r="X205" s="0" t="n">
        <v>3.4393807175766</v>
      </c>
      <c r="Y205" s="0" t="n">
        <v>3.54172976173857</v>
      </c>
      <c r="Z205" s="0" t="n">
        <v>-0.17666249275</v>
      </c>
      <c r="AA205" s="0" t="n">
        <v>0.32222371651</v>
      </c>
      <c r="AB205" s="0" t="n">
        <v>1.0086712439418</v>
      </c>
      <c r="AC205" s="0" t="n">
        <v>0.624595709446517</v>
      </c>
      <c r="AD205" s="0" t="n">
        <v>-1.75295363178228</v>
      </c>
      <c r="AE205" s="0" t="n">
        <v>2.95913725353507</v>
      </c>
      <c r="AF205" s="0" t="n">
        <v>-1.63297395645723</v>
      </c>
      <c r="AG205" s="0" t="n">
        <v>3.14280857875837</v>
      </c>
      <c r="AH205" s="0" t="s">
        <v>41</v>
      </c>
    </row>
    <row r="206" customFormat="false" ht="12.75" hidden="false" customHeight="false" outlineLevel="0" collapsed="false">
      <c r="A206" s="0" t="n">
        <v>202103</v>
      </c>
      <c r="B206" s="0" t="n">
        <v>-1.3789</v>
      </c>
      <c r="C206" s="0" t="n">
        <v>1.157</v>
      </c>
      <c r="D206" s="0" t="n">
        <v>0</v>
      </c>
      <c r="E206" s="0" t="n">
        <v>-1.79999999981</v>
      </c>
      <c r="F206" s="0" t="n">
        <v>0</v>
      </c>
      <c r="G206" s="0" t="n">
        <v>0</v>
      </c>
      <c r="H206" s="0" t="n">
        <v>7</v>
      </c>
      <c r="I206" s="0" t="n">
        <v>2</v>
      </c>
      <c r="J206" s="0" t="n">
        <v>498</v>
      </c>
      <c r="K206" s="0" t="n">
        <v>63</v>
      </c>
      <c r="L206" s="0" t="n">
        <v>-1.8</v>
      </c>
      <c r="M206" s="0" t="n">
        <v>-3.11749</v>
      </c>
      <c r="N206" s="0" t="n">
        <v>-2.83741569519</v>
      </c>
      <c r="O206" s="0" t="n">
        <v>-2.49074625969</v>
      </c>
      <c r="P206" s="0" t="n">
        <v>-2.84408510909199</v>
      </c>
      <c r="Q206" s="0" t="n">
        <v>-1.0983999162554</v>
      </c>
      <c r="R206" s="0" t="n">
        <v>-3.37629113903228</v>
      </c>
      <c r="S206" s="0" t="n">
        <v>-0.480576462974933</v>
      </c>
      <c r="T206" s="0" t="n">
        <v>-3.12390263323297</v>
      </c>
      <c r="U206" s="0" t="n">
        <v>-0.402246609910458</v>
      </c>
      <c r="V206" s="0" t="n">
        <v>1.21203920755243</v>
      </c>
      <c r="W206" s="0" t="n">
        <v>1.3923623167687</v>
      </c>
      <c r="X206" s="0" t="n">
        <v>2.08114616392067</v>
      </c>
      <c r="Y206" s="0" t="n">
        <v>2.10805729352845</v>
      </c>
      <c r="Z206" s="0" t="n">
        <v>1.03741569519</v>
      </c>
      <c r="AA206" s="0" t="n">
        <v>-0.62674374031</v>
      </c>
      <c r="AB206" s="0" t="n">
        <v>-0.0066694139019905</v>
      </c>
      <c r="AC206" s="0" t="n">
        <v>1.3923463434346</v>
      </c>
      <c r="AD206" s="0" t="n">
        <v>-0.538875443842279</v>
      </c>
      <c r="AE206" s="0" t="n">
        <v>2.01016979671507</v>
      </c>
      <c r="AF206" s="0" t="n">
        <v>-0.286486938042972</v>
      </c>
      <c r="AG206" s="0" t="n">
        <v>2.08849964977954</v>
      </c>
      <c r="AH206" s="0" t="s">
        <v>41</v>
      </c>
    </row>
    <row r="207" customFormat="false" ht="12.75" hidden="false" customHeight="false" outlineLevel="0" collapsed="false">
      <c r="A207" s="0" t="n">
        <v>202104</v>
      </c>
      <c r="B207" s="0" t="n">
        <v>-1.3789</v>
      </c>
      <c r="C207" s="0" t="n">
        <v>1.157</v>
      </c>
      <c r="D207" s="0" t="n">
        <v>0</v>
      </c>
      <c r="E207" s="0" t="n">
        <v>-1.79999999981</v>
      </c>
      <c r="F207" s="0" t="n">
        <v>0</v>
      </c>
      <c r="G207" s="0" t="n">
        <v>0</v>
      </c>
      <c r="H207" s="0" t="n">
        <v>21</v>
      </c>
      <c r="I207" s="0" t="n">
        <v>2</v>
      </c>
      <c r="J207" s="0" t="n">
        <v>834</v>
      </c>
      <c r="K207" s="0" t="n">
        <v>105</v>
      </c>
      <c r="L207" s="0" t="n">
        <v>-1.8</v>
      </c>
      <c r="M207" s="0" t="n">
        <v>-3.11749</v>
      </c>
      <c r="N207" s="0" t="n">
        <v>-4.58901596069</v>
      </c>
      <c r="O207" s="0" t="n">
        <v>-1.13779163361</v>
      </c>
      <c r="P207" s="0" t="n">
        <v>-2.84408510909199</v>
      </c>
      <c r="Q207" s="0" t="n">
        <v>-1.0983999162554</v>
      </c>
      <c r="R207" s="0" t="n">
        <v>-3.37629113903228</v>
      </c>
      <c r="S207" s="0" t="n">
        <v>-0.480576462974933</v>
      </c>
      <c r="T207" s="0" t="n">
        <v>-3.12390263323297</v>
      </c>
      <c r="U207" s="0" t="n">
        <v>-0.402246609910458</v>
      </c>
      <c r="V207" s="0" t="n">
        <v>3.42020696023951</v>
      </c>
      <c r="W207" s="0" t="n">
        <v>1.74537542788212</v>
      </c>
      <c r="X207" s="0" t="n">
        <v>1.37935973320147</v>
      </c>
      <c r="Y207" s="0" t="n">
        <v>1.63938511161391</v>
      </c>
      <c r="Z207" s="0" t="n">
        <v>2.78901596069</v>
      </c>
      <c r="AA207" s="0" t="n">
        <v>-1.97969836639</v>
      </c>
      <c r="AB207" s="0" t="n">
        <v>1.74493085159801</v>
      </c>
      <c r="AC207" s="0" t="n">
        <v>0.0393917173545979</v>
      </c>
      <c r="AD207" s="0" t="n">
        <v>1.21272482165772</v>
      </c>
      <c r="AE207" s="0" t="n">
        <v>0.657215170635067</v>
      </c>
      <c r="AF207" s="0" t="n">
        <v>1.46511332745703</v>
      </c>
      <c r="AG207" s="0" t="n">
        <v>0.735545023699542</v>
      </c>
      <c r="AH207" s="0" t="s">
        <v>41</v>
      </c>
    </row>
    <row r="208" customFormat="false" ht="12.75" hidden="false" customHeight="false" outlineLevel="0" collapsed="false">
      <c r="A208" s="0" t="n">
        <v>202101</v>
      </c>
      <c r="B208" s="0" t="n">
        <v>0</v>
      </c>
      <c r="C208" s="0" t="n">
        <v>-1.8</v>
      </c>
      <c r="D208" s="0" t="n">
        <v>-1.77265404267</v>
      </c>
      <c r="E208" s="0" t="n">
        <v>0.31256622502</v>
      </c>
      <c r="F208" s="0" t="n">
        <v>0</v>
      </c>
      <c r="G208" s="0" t="n">
        <v>0</v>
      </c>
      <c r="H208" s="0" t="n">
        <v>3</v>
      </c>
      <c r="I208" s="0" t="n">
        <v>6</v>
      </c>
      <c r="J208" s="0" t="n">
        <v>22</v>
      </c>
      <c r="K208" s="0" t="n">
        <v>3</v>
      </c>
      <c r="L208" s="0" t="n">
        <v>-1.8</v>
      </c>
      <c r="M208" s="0" t="n">
        <v>-3.11749</v>
      </c>
      <c r="N208" s="0" t="n">
        <v>-1.60585963726</v>
      </c>
      <c r="O208" s="0" t="n">
        <v>-3.30666303635</v>
      </c>
      <c r="P208" s="0" t="n">
        <v>-0.332666234072086</v>
      </c>
      <c r="Q208" s="0" t="n">
        <v>-4.5219880075862</v>
      </c>
      <c r="R208" s="0" t="n">
        <v>0.999024721327804</v>
      </c>
      <c r="S208" s="0" t="n">
        <v>-3.39701459916575</v>
      </c>
      <c r="T208" s="0" t="n">
        <v>0.565387919103479</v>
      </c>
      <c r="U208" s="0" t="n">
        <v>-3.50654941979124</v>
      </c>
      <c r="V208" s="0" t="n">
        <v>0.271066261505738</v>
      </c>
      <c r="W208" s="0" t="n">
        <v>1.76012392394158</v>
      </c>
      <c r="X208" s="0" t="n">
        <v>2.60645082948416</v>
      </c>
      <c r="Y208" s="0" t="n">
        <v>2.18042897552284</v>
      </c>
      <c r="Z208" s="0" t="n">
        <v>-0.19414036274</v>
      </c>
      <c r="AA208" s="0" t="n">
        <v>0.18917303635</v>
      </c>
      <c r="AB208" s="0" t="n">
        <v>1.27319340318791</v>
      </c>
      <c r="AC208" s="0" t="n">
        <v>-1.2153249712362</v>
      </c>
      <c r="AD208" s="0" t="n">
        <v>2.6048843585878</v>
      </c>
      <c r="AE208" s="0" t="n">
        <v>-0.0903515628157483</v>
      </c>
      <c r="AF208" s="0" t="n">
        <v>2.17124755636348</v>
      </c>
      <c r="AG208" s="0" t="n">
        <v>-0.19988638344124</v>
      </c>
      <c r="AH208" s="0" t="s">
        <v>41</v>
      </c>
    </row>
    <row r="209" customFormat="false" ht="12.75" hidden="false" customHeight="false" outlineLevel="0" collapsed="false">
      <c r="A209" s="0" t="n">
        <v>202101</v>
      </c>
      <c r="B209" s="0" t="n">
        <v>0</v>
      </c>
      <c r="C209" s="0" t="n">
        <v>-1.8</v>
      </c>
      <c r="D209" s="0" t="n">
        <v>1.77265386818</v>
      </c>
      <c r="E209" s="0" t="n">
        <v>0.312567214581</v>
      </c>
      <c r="F209" s="0" t="n">
        <v>0</v>
      </c>
      <c r="G209" s="0" t="n">
        <v>0</v>
      </c>
      <c r="H209" s="0" t="n">
        <v>3</v>
      </c>
      <c r="I209" s="0" t="n">
        <v>5</v>
      </c>
      <c r="J209" s="0" t="n">
        <v>21</v>
      </c>
      <c r="K209" s="0" t="n">
        <v>3</v>
      </c>
      <c r="L209" s="0" t="n">
        <v>-1.8</v>
      </c>
      <c r="M209" s="0" t="n">
        <v>-3.11749</v>
      </c>
      <c r="N209" s="0" t="n">
        <v>-2.26440525055</v>
      </c>
      <c r="O209" s="0" t="n">
        <v>-3.28002119064</v>
      </c>
      <c r="P209" s="0" t="n">
        <v>-3.2498263766568</v>
      </c>
      <c r="Q209" s="0" t="n">
        <v>-4.16737745203587</v>
      </c>
      <c r="R209" s="0" t="n">
        <v>-3.47543782609362</v>
      </c>
      <c r="S209" s="0" t="n">
        <v>-2.39911679009439</v>
      </c>
      <c r="T209" s="0" t="n">
        <v>-2.98579270728815</v>
      </c>
      <c r="U209" s="0" t="n">
        <v>-2.69319267369181</v>
      </c>
      <c r="V209" s="0" t="n">
        <v>0.492025024433986</v>
      </c>
      <c r="W209" s="0" t="n">
        <v>1.32606784532921</v>
      </c>
      <c r="X209" s="0" t="n">
        <v>1.4975287850083</v>
      </c>
      <c r="Y209" s="0" t="n">
        <v>0.929928798910297</v>
      </c>
      <c r="Z209" s="0" t="n">
        <v>0.46440525055</v>
      </c>
      <c r="AA209" s="0" t="n">
        <v>0.16253119064</v>
      </c>
      <c r="AB209" s="0" t="n">
        <v>-0.985421126106801</v>
      </c>
      <c r="AC209" s="0" t="n">
        <v>-0.887356261395868</v>
      </c>
      <c r="AD209" s="0" t="n">
        <v>-1.21103257554362</v>
      </c>
      <c r="AE209" s="0" t="n">
        <v>0.880904400545606</v>
      </c>
      <c r="AF209" s="0" t="n">
        <v>-0.721387456738148</v>
      </c>
      <c r="AG209" s="0" t="n">
        <v>0.586828516948191</v>
      </c>
      <c r="AH209" s="0" t="s">
        <v>41</v>
      </c>
    </row>
    <row r="210" customFormat="false" ht="12.75" hidden="false" customHeight="false" outlineLevel="0" collapsed="false">
      <c r="A210" s="0" t="n">
        <v>202104</v>
      </c>
      <c r="B210" s="0" t="n">
        <v>1.3789</v>
      </c>
      <c r="C210" s="0" t="n">
        <v>1.157</v>
      </c>
      <c r="D210" s="0" t="n">
        <v>0</v>
      </c>
      <c r="E210" s="0" t="n">
        <v>-1.79999999981</v>
      </c>
      <c r="F210" s="0" t="n">
        <v>0</v>
      </c>
      <c r="G210" s="0" t="n">
        <v>0</v>
      </c>
      <c r="H210" s="0" t="n">
        <v>21</v>
      </c>
      <c r="I210" s="0" t="n">
        <v>1</v>
      </c>
      <c r="J210" s="0" t="n">
        <v>833</v>
      </c>
      <c r="K210" s="0" t="n">
        <v>105</v>
      </c>
      <c r="L210" s="0" t="n">
        <v>-1.8</v>
      </c>
      <c r="M210" s="0" t="n">
        <v>-3.11749</v>
      </c>
      <c r="N210" s="0" t="n">
        <v>-0.658436775208</v>
      </c>
      <c r="O210" s="0" t="n">
        <v>-0.463746696711</v>
      </c>
      <c r="P210" s="0" t="n">
        <v>-0.737961610805769</v>
      </c>
      <c r="Q210" s="0" t="n">
        <v>-1.45748388480552</v>
      </c>
      <c r="R210" s="0" t="n">
        <v>-3.37625089873</v>
      </c>
      <c r="S210" s="0" t="n">
        <v>-0.480571691711621</v>
      </c>
      <c r="T210" s="0" t="n">
        <v>-2.79142456083762</v>
      </c>
      <c r="U210" s="0" t="n">
        <v>-0.41638714293816</v>
      </c>
      <c r="V210" s="0" t="n">
        <v>2.88886138745851</v>
      </c>
      <c r="W210" s="0" t="n">
        <v>0.99691413796718</v>
      </c>
      <c r="X210" s="0" t="n">
        <v>2.71786620172377</v>
      </c>
      <c r="Y210" s="0" t="n">
        <v>2.1335134921014</v>
      </c>
      <c r="Z210" s="0" t="n">
        <v>-1.141563224792</v>
      </c>
      <c r="AA210" s="0" t="n">
        <v>-2.653743303289</v>
      </c>
      <c r="AB210" s="0" t="n">
        <v>-0.0795248355977694</v>
      </c>
      <c r="AC210" s="0" t="n">
        <v>-0.993737188094515</v>
      </c>
      <c r="AD210" s="0" t="n">
        <v>-2.717814123522</v>
      </c>
      <c r="AE210" s="0" t="n">
        <v>-0.016824995000621</v>
      </c>
      <c r="AF210" s="0" t="n">
        <v>-2.13298778562962</v>
      </c>
      <c r="AG210" s="0" t="n">
        <v>0.0473595537728404</v>
      </c>
      <c r="AH210" s="0" t="s">
        <v>41</v>
      </c>
    </row>
    <row r="211" customFormat="false" ht="12.75" hidden="false" customHeight="false" outlineLevel="0" collapsed="false">
      <c r="A211" s="0" t="n">
        <v>202104</v>
      </c>
      <c r="B211" s="0" t="n">
        <v>1.3789</v>
      </c>
      <c r="C211" s="0" t="n">
        <v>-1.157</v>
      </c>
      <c r="D211" s="0" t="n">
        <v>0</v>
      </c>
      <c r="E211" s="0" t="n">
        <v>-1.79999999981</v>
      </c>
      <c r="F211" s="0" t="n">
        <v>0</v>
      </c>
      <c r="G211" s="0" t="n">
        <v>0</v>
      </c>
      <c r="H211" s="0" t="n">
        <v>12</v>
      </c>
      <c r="I211" s="0" t="n">
        <v>3</v>
      </c>
      <c r="J211" s="0" t="n">
        <v>763</v>
      </c>
      <c r="K211" s="0" t="n">
        <v>96</v>
      </c>
      <c r="L211" s="0" t="n">
        <v>-1.8</v>
      </c>
      <c r="M211" s="0" t="n">
        <v>-3.11749</v>
      </c>
      <c r="N211" s="0" t="n">
        <v>-2.58872485161</v>
      </c>
      <c r="O211" s="0" t="n">
        <v>-1.95538818836</v>
      </c>
      <c r="P211" s="0" t="n">
        <v>-0.614666263308198</v>
      </c>
      <c r="Q211" s="0" t="n">
        <v>-2.81511800706348</v>
      </c>
      <c r="R211" s="0" t="n">
        <v>-3.37629113903228</v>
      </c>
      <c r="S211" s="0" t="n">
        <v>-0.480576462974933</v>
      </c>
      <c r="T211" s="0" t="n">
        <v>-3.25631146370723</v>
      </c>
      <c r="U211" s="0" t="n">
        <v>-0.296905137751631</v>
      </c>
      <c r="V211" s="0" t="n">
        <v>1.40448122528006</v>
      </c>
      <c r="W211" s="0" t="n">
        <v>2.15314715503052</v>
      </c>
      <c r="X211" s="0" t="n">
        <v>1.6719241257956</v>
      </c>
      <c r="Y211" s="0" t="n">
        <v>1.78780253770004</v>
      </c>
      <c r="Z211" s="0" t="n">
        <v>0.78872485161</v>
      </c>
      <c r="AA211" s="0" t="n">
        <v>-1.16210181164</v>
      </c>
      <c r="AB211" s="0" t="n">
        <v>1.9740585883018</v>
      </c>
      <c r="AC211" s="0" t="n">
        <v>-0.859729818703483</v>
      </c>
      <c r="AD211" s="0" t="n">
        <v>-0.787566287422279</v>
      </c>
      <c r="AE211" s="0" t="n">
        <v>1.47481172538507</v>
      </c>
      <c r="AF211" s="0" t="n">
        <v>-0.66758661209723</v>
      </c>
      <c r="AG211" s="0" t="n">
        <v>1.65848305060837</v>
      </c>
      <c r="AH211" s="0" t="s">
        <v>41</v>
      </c>
    </row>
    <row r="212" customFormat="false" ht="12.75" hidden="false" customHeight="false" outlineLevel="0" collapsed="false">
      <c r="A212" s="0" t="n">
        <v>202103</v>
      </c>
      <c r="B212" s="0" t="n">
        <v>-1.3789</v>
      </c>
      <c r="C212" s="0" t="n">
        <v>-1.157</v>
      </c>
      <c r="D212" s="0" t="n">
        <v>0</v>
      </c>
      <c r="E212" s="0" t="n">
        <v>-1.79999999981</v>
      </c>
      <c r="F212" s="0" t="n">
        <v>0</v>
      </c>
      <c r="G212" s="0" t="n">
        <v>0</v>
      </c>
      <c r="H212" s="0" t="n">
        <v>10</v>
      </c>
      <c r="I212" s="0" t="n">
        <v>4</v>
      </c>
      <c r="J212" s="0" t="n">
        <v>524</v>
      </c>
      <c r="K212" s="0" t="n">
        <v>66</v>
      </c>
      <c r="L212" s="0" t="n">
        <v>-1.8</v>
      </c>
      <c r="M212" s="0" t="n">
        <v>-3.11749</v>
      </c>
      <c r="N212" s="0" t="n">
        <v>-4.27354717255</v>
      </c>
      <c r="O212" s="0" t="n">
        <v>-0.323351949453</v>
      </c>
      <c r="P212" s="0" t="n">
        <v>-2.96855661302873</v>
      </c>
      <c r="Q212" s="0" t="n">
        <v>-2.4679670046226</v>
      </c>
      <c r="R212" s="0" t="n">
        <v>-3.37625089873</v>
      </c>
      <c r="S212" s="0" t="n">
        <v>-0.480571691711621</v>
      </c>
      <c r="T212" s="0" t="n">
        <v>-3.35362253270153</v>
      </c>
      <c r="U212" s="0" t="n">
        <v>-1.78326851311332</v>
      </c>
      <c r="V212" s="0" t="n">
        <v>3.73170779407294</v>
      </c>
      <c r="W212" s="0" t="n">
        <v>2.51045296615964</v>
      </c>
      <c r="X212" s="0" t="n">
        <v>0.910965778922091</v>
      </c>
      <c r="Y212" s="0" t="n">
        <v>1.72557750212794</v>
      </c>
      <c r="Z212" s="0" t="n">
        <v>2.47354717255</v>
      </c>
      <c r="AA212" s="0" t="n">
        <v>-2.794138050547</v>
      </c>
      <c r="AB212" s="0" t="n">
        <v>1.30499055952127</v>
      </c>
      <c r="AC212" s="0" t="n">
        <v>-2.1446150551696</v>
      </c>
      <c r="AD212" s="0" t="n">
        <v>0.897296273820004</v>
      </c>
      <c r="AE212" s="0" t="n">
        <v>-0.157219742258621</v>
      </c>
      <c r="AF212" s="0" t="n">
        <v>0.919924639848472</v>
      </c>
      <c r="AG212" s="0" t="n">
        <v>-1.45991656366032</v>
      </c>
      <c r="AH212" s="0" t="s">
        <v>41</v>
      </c>
    </row>
    <row r="213" customFormat="false" ht="12.75" hidden="false" customHeight="false" outlineLevel="0" collapsed="false">
      <c r="A213" s="0" t="n">
        <v>202103</v>
      </c>
      <c r="B213" s="0" t="n">
        <v>1.3789</v>
      </c>
      <c r="C213" s="0" t="n">
        <v>-1.157</v>
      </c>
      <c r="D213" s="0" t="n">
        <v>0</v>
      </c>
      <c r="E213" s="0" t="n">
        <v>-1.79999999981</v>
      </c>
      <c r="F213" s="0" t="n">
        <v>0</v>
      </c>
      <c r="G213" s="0" t="n">
        <v>0</v>
      </c>
      <c r="H213" s="0" t="n">
        <v>21</v>
      </c>
      <c r="I213" s="0" t="n">
        <v>3</v>
      </c>
      <c r="J213" s="0" t="n">
        <v>611</v>
      </c>
      <c r="K213" s="0" t="n">
        <v>77</v>
      </c>
      <c r="L213" s="0" t="n">
        <v>-1.8</v>
      </c>
      <c r="M213" s="0" t="n">
        <v>-3.11749</v>
      </c>
      <c r="N213" s="0" t="n">
        <v>-2.78372526169</v>
      </c>
      <c r="O213" s="0" t="n">
        <v>-2.89392018318</v>
      </c>
      <c r="P213" s="0" t="n">
        <v>-0.614666263308198</v>
      </c>
      <c r="Q213" s="0" t="n">
        <v>-2.81511800706348</v>
      </c>
      <c r="R213" s="0" t="n">
        <v>-3.37629113903228</v>
      </c>
      <c r="S213" s="0" t="n">
        <v>-0.480576462974933</v>
      </c>
      <c r="T213" s="0" t="n">
        <v>-3.25631146370723</v>
      </c>
      <c r="U213" s="0" t="n">
        <v>-0.296905137751631</v>
      </c>
      <c r="V213" s="0" t="n">
        <v>1.00881061328675</v>
      </c>
      <c r="W213" s="0" t="n">
        <v>2.17048997266096</v>
      </c>
      <c r="X213" s="0" t="n">
        <v>2.48502761168637</v>
      </c>
      <c r="Y213" s="0" t="n">
        <v>2.63966377868818</v>
      </c>
      <c r="Z213" s="0" t="n">
        <v>0.98372526169</v>
      </c>
      <c r="AA213" s="0" t="n">
        <v>-0.22356981682</v>
      </c>
      <c r="AB213" s="0" t="n">
        <v>2.1690589983818</v>
      </c>
      <c r="AC213" s="0" t="n">
        <v>0.078802176116517</v>
      </c>
      <c r="AD213" s="0" t="n">
        <v>-0.592565877342279</v>
      </c>
      <c r="AE213" s="0" t="n">
        <v>2.41334372020507</v>
      </c>
      <c r="AF213" s="0" t="n">
        <v>-0.47258620201723</v>
      </c>
      <c r="AG213" s="0" t="n">
        <v>2.59701504542837</v>
      </c>
      <c r="AH213" s="0" t="s">
        <v>41</v>
      </c>
    </row>
    <row r="214" customFormat="false" ht="12.75" hidden="false" customHeight="false" outlineLevel="0" collapsed="false">
      <c r="A214" s="0" t="n">
        <v>202102</v>
      </c>
      <c r="B214" s="0" t="n">
        <v>-0.45</v>
      </c>
      <c r="C214" s="0" t="n">
        <v>0.77442</v>
      </c>
      <c r="D214" s="0" t="n">
        <v>-1.77265404267</v>
      </c>
      <c r="E214" s="0" t="n">
        <v>0.31256622502</v>
      </c>
      <c r="F214" s="0" t="n">
        <v>0</v>
      </c>
      <c r="G214" s="0" t="n">
        <v>0</v>
      </c>
      <c r="H214" s="0" t="n">
        <v>16</v>
      </c>
      <c r="I214" s="0" t="n">
        <v>6</v>
      </c>
      <c r="J214" s="0" t="n">
        <v>350</v>
      </c>
      <c r="K214" s="0" t="n">
        <v>44</v>
      </c>
      <c r="L214" s="0" t="n">
        <v>0.444397163</v>
      </c>
      <c r="M214" s="0" t="n">
        <v>2.817905653</v>
      </c>
      <c r="N214" s="0" t="n">
        <v>5.94099712372</v>
      </c>
      <c r="O214" s="0" t="n">
        <v>6.1160993576</v>
      </c>
      <c r="P214" s="0" t="n">
        <v>1.25876520418324</v>
      </c>
      <c r="Q214" s="0" t="n">
        <v>3.645422409186</v>
      </c>
      <c r="R214" s="0" t="n">
        <v>2.47777282076996</v>
      </c>
      <c r="S214" s="0" t="n">
        <v>1.95261316820792</v>
      </c>
      <c r="T214" s="0" t="n">
        <v>1.58442830020582</v>
      </c>
      <c r="U214" s="0" t="n">
        <v>2.90201392302235</v>
      </c>
      <c r="V214" s="0" t="n">
        <v>6.41020224651689</v>
      </c>
      <c r="W214" s="0" t="n">
        <v>5.29410429928928</v>
      </c>
      <c r="X214" s="0" t="n">
        <v>5.41558305464908</v>
      </c>
      <c r="Y214" s="0" t="n">
        <v>5.41387449935626</v>
      </c>
      <c r="Z214" s="0" t="n">
        <v>-5.49659996072</v>
      </c>
      <c r="AA214" s="0" t="n">
        <v>-3.2981937046</v>
      </c>
      <c r="AB214" s="0" t="n">
        <v>-4.68223191953677</v>
      </c>
      <c r="AC214" s="0" t="n">
        <v>-2.470676948414</v>
      </c>
      <c r="AD214" s="0" t="n">
        <v>-3.46322430295004</v>
      </c>
      <c r="AE214" s="0" t="n">
        <v>-4.16348618939207</v>
      </c>
      <c r="AF214" s="0" t="n">
        <v>-4.35656882351418</v>
      </c>
      <c r="AG214" s="0" t="n">
        <v>-3.21408543457765</v>
      </c>
      <c r="AH214" s="0" t="s">
        <v>41</v>
      </c>
    </row>
    <row r="215" customFormat="false" ht="12.75" hidden="false" customHeight="false" outlineLevel="0" collapsed="false">
      <c r="A215" s="0" t="n">
        <v>202103</v>
      </c>
      <c r="B215" s="0" t="n">
        <v>-1.3789</v>
      </c>
      <c r="C215" s="0" t="n">
        <v>1.157</v>
      </c>
      <c r="D215" s="0" t="n">
        <v>0</v>
      </c>
      <c r="E215" s="0" t="n">
        <v>-1.79999999981</v>
      </c>
      <c r="F215" s="0" t="n">
        <v>0</v>
      </c>
      <c r="G215" s="0" t="n">
        <v>0</v>
      </c>
      <c r="H215" s="0" t="n">
        <v>21</v>
      </c>
      <c r="I215" s="0" t="n">
        <v>2</v>
      </c>
      <c r="J215" s="0" t="n">
        <v>610</v>
      </c>
      <c r="K215" s="0" t="n">
        <v>77</v>
      </c>
      <c r="L215" s="0" t="n">
        <v>-1.8</v>
      </c>
      <c r="M215" s="0" t="n">
        <v>-3.11749</v>
      </c>
      <c r="N215" s="0" t="n">
        <v>-4.06166744232</v>
      </c>
      <c r="O215" s="0" t="n">
        <v>-2.4255092144</v>
      </c>
      <c r="P215" s="0" t="n">
        <v>-2.84408510909199</v>
      </c>
      <c r="Q215" s="0" t="n">
        <v>-1.0983999162554</v>
      </c>
      <c r="R215" s="0" t="n">
        <v>-3.37629113903228</v>
      </c>
      <c r="S215" s="0" t="n">
        <v>-0.480576462974933</v>
      </c>
      <c r="T215" s="0" t="n">
        <v>-3.12390263323297</v>
      </c>
      <c r="U215" s="0" t="n">
        <v>-0.402246609910458</v>
      </c>
      <c r="V215" s="0" t="n">
        <v>2.36515898562652</v>
      </c>
      <c r="W215" s="0" t="n">
        <v>1.80103465469458</v>
      </c>
      <c r="X215" s="0" t="n">
        <v>2.06216005311766</v>
      </c>
      <c r="Y215" s="0" t="n">
        <v>2.23002116669054</v>
      </c>
      <c r="Z215" s="0" t="n">
        <v>2.26166744232</v>
      </c>
      <c r="AA215" s="0" t="n">
        <v>-0.6919807856</v>
      </c>
      <c r="AB215" s="0" t="n">
        <v>1.21758233322801</v>
      </c>
      <c r="AC215" s="0" t="n">
        <v>1.3271092981446</v>
      </c>
      <c r="AD215" s="0" t="n">
        <v>0.685376303287721</v>
      </c>
      <c r="AE215" s="0" t="n">
        <v>1.94493275142507</v>
      </c>
      <c r="AF215" s="0" t="n">
        <v>0.937764809087028</v>
      </c>
      <c r="AG215" s="0" t="n">
        <v>2.02326260448954</v>
      </c>
      <c r="AH215" s="0" t="s">
        <v>41</v>
      </c>
    </row>
    <row r="216" customFormat="false" ht="12.75" hidden="false" customHeight="false" outlineLevel="0" collapsed="false">
      <c r="A216" s="0" t="n">
        <v>202104</v>
      </c>
      <c r="B216" s="0" t="n">
        <v>1.3789</v>
      </c>
      <c r="C216" s="0" t="n">
        <v>-1.157</v>
      </c>
      <c r="D216" s="0" t="n">
        <v>0</v>
      </c>
      <c r="E216" s="0" t="n">
        <v>-1.79999999981</v>
      </c>
      <c r="F216" s="0" t="n">
        <v>0</v>
      </c>
      <c r="G216" s="0" t="n">
        <v>0</v>
      </c>
      <c r="H216" s="0" t="n">
        <v>15</v>
      </c>
      <c r="I216" s="0" t="n">
        <v>3</v>
      </c>
      <c r="J216" s="0" t="n">
        <v>787</v>
      </c>
      <c r="K216" s="0" t="n">
        <v>99</v>
      </c>
      <c r="L216" s="0" t="n">
        <v>-1.8</v>
      </c>
      <c r="M216" s="0" t="n">
        <v>-3.11749</v>
      </c>
      <c r="N216" s="0" t="n">
        <v>-0.583473026752</v>
      </c>
      <c r="O216" s="0" t="n">
        <v>-1.01111245155</v>
      </c>
      <c r="P216" s="0" t="n">
        <v>-0.614666263308198</v>
      </c>
      <c r="Q216" s="0" t="n">
        <v>-2.81511800706348</v>
      </c>
      <c r="R216" s="0" t="n">
        <v>-3.37629113903228</v>
      </c>
      <c r="S216" s="0" t="n">
        <v>-0.480576462974933</v>
      </c>
      <c r="T216" s="0" t="n">
        <v>-3.25631146370723</v>
      </c>
      <c r="U216" s="0" t="n">
        <v>-0.296905137751631</v>
      </c>
      <c r="V216" s="0" t="n">
        <v>2.43243997937342</v>
      </c>
      <c r="W216" s="0" t="n">
        <v>1.80427521801148</v>
      </c>
      <c r="X216" s="0" t="n">
        <v>2.8427629945977</v>
      </c>
      <c r="Y216" s="0" t="n">
        <v>2.76661479016295</v>
      </c>
      <c r="Z216" s="0" t="n">
        <v>-1.216526973248</v>
      </c>
      <c r="AA216" s="0" t="n">
        <v>-2.10637754845</v>
      </c>
      <c r="AB216" s="0" t="n">
        <v>-0.0311932365561975</v>
      </c>
      <c r="AC216" s="0" t="n">
        <v>-1.80400555551348</v>
      </c>
      <c r="AD216" s="0" t="n">
        <v>-2.79281811228028</v>
      </c>
      <c r="AE216" s="0" t="n">
        <v>0.530535988575067</v>
      </c>
      <c r="AF216" s="0" t="n">
        <v>-2.67283843695523</v>
      </c>
      <c r="AG216" s="0" t="n">
        <v>0.714207313798369</v>
      </c>
      <c r="AH216" s="0" t="s">
        <v>41</v>
      </c>
    </row>
    <row r="217" customFormat="false" ht="12.75" hidden="false" customHeight="false" outlineLevel="0" collapsed="false">
      <c r="A217" s="0" t="n">
        <v>202104</v>
      </c>
      <c r="B217" s="0" t="n">
        <v>1.7727</v>
      </c>
      <c r="C217" s="0" t="n">
        <v>0.31257</v>
      </c>
      <c r="D217" s="0" t="n">
        <v>0</v>
      </c>
      <c r="E217" s="0" t="n">
        <v>-1.79999999981</v>
      </c>
      <c r="F217" s="0" t="n">
        <v>0</v>
      </c>
      <c r="G217" s="0" t="n">
        <v>0</v>
      </c>
      <c r="H217" s="0" t="n">
        <v>21</v>
      </c>
      <c r="I217" s="0" t="n">
        <v>5</v>
      </c>
      <c r="J217" s="0" t="n">
        <v>837</v>
      </c>
      <c r="K217" s="0" t="n">
        <v>105</v>
      </c>
      <c r="L217" s="0" t="n">
        <v>-1.8</v>
      </c>
      <c r="M217" s="0" t="n">
        <v>-3.11749</v>
      </c>
      <c r="N217" s="0" t="n">
        <v>-2.61218357086</v>
      </c>
      <c r="O217" s="0" t="n">
        <v>1.13562452793</v>
      </c>
      <c r="P217" s="0" t="n">
        <v>-0.46060682937949</v>
      </c>
      <c r="Q217" s="0" t="n">
        <v>-1.92981850444998</v>
      </c>
      <c r="R217" s="0" t="n">
        <v>-3.3762368999578</v>
      </c>
      <c r="S217" s="0" t="n">
        <v>-0.480552727188291</v>
      </c>
      <c r="T217" s="0" t="n">
        <v>-2.92737686181805</v>
      </c>
      <c r="U217" s="0" t="n">
        <v>-0.475849624968161</v>
      </c>
      <c r="V217" s="0" t="n">
        <v>4.3299682840021</v>
      </c>
      <c r="W217" s="0" t="n">
        <v>3.74516000449205</v>
      </c>
      <c r="X217" s="0" t="n">
        <v>1.7876818535934</v>
      </c>
      <c r="Y217" s="0" t="n">
        <v>1.64200966992397</v>
      </c>
      <c r="Z217" s="0" t="n">
        <v>0.81218357086</v>
      </c>
      <c r="AA217" s="0" t="n">
        <v>-4.25311452793</v>
      </c>
      <c r="AB217" s="0" t="n">
        <v>2.15157674148051</v>
      </c>
      <c r="AC217" s="0" t="n">
        <v>-3.06544303237998</v>
      </c>
      <c r="AD217" s="0" t="n">
        <v>-0.764053329097799</v>
      </c>
      <c r="AE217" s="0" t="n">
        <v>-1.61617725511829</v>
      </c>
      <c r="AF217" s="0" t="n">
        <v>-0.31519329095805</v>
      </c>
      <c r="AG217" s="0" t="n">
        <v>-1.61147415289816</v>
      </c>
      <c r="AH217" s="0" t="s">
        <v>41</v>
      </c>
    </row>
    <row r="218" customFormat="false" ht="12.75" hidden="false" customHeight="false" outlineLevel="0" collapsed="false">
      <c r="A218" s="0" t="n">
        <v>202103</v>
      </c>
      <c r="B218" s="0" t="n">
        <v>-1.7727</v>
      </c>
      <c r="C218" s="0" t="n">
        <v>-0.31257</v>
      </c>
      <c r="D218" s="0" t="n">
        <v>0</v>
      </c>
      <c r="E218" s="0" t="n">
        <v>-1.79999999981</v>
      </c>
      <c r="F218" s="0" t="n">
        <v>0</v>
      </c>
      <c r="G218" s="0" t="n">
        <v>0</v>
      </c>
      <c r="H218" s="0" t="n">
        <v>6</v>
      </c>
      <c r="I218" s="0" t="n">
        <v>8</v>
      </c>
      <c r="J218" s="0" t="n">
        <v>496</v>
      </c>
      <c r="K218" s="0" t="n">
        <v>62</v>
      </c>
      <c r="L218" s="0" t="n">
        <v>-1.8</v>
      </c>
      <c r="M218" s="0" t="n">
        <v>-3.11749</v>
      </c>
      <c r="N218" s="0" t="n">
        <v>-6.64428377151</v>
      </c>
      <c r="O218" s="0" t="n">
        <v>-4.3327755928</v>
      </c>
      <c r="P218" s="0" t="n">
        <v>-3.15572992342711</v>
      </c>
      <c r="Q218" s="0" t="n">
        <v>-1.94520312086391</v>
      </c>
      <c r="R218" s="0" t="n">
        <v>-3.3762368999578</v>
      </c>
      <c r="S218" s="0" t="n">
        <v>-0.480552727188291</v>
      </c>
      <c r="T218" s="0" t="n">
        <v>-3.35693172208494</v>
      </c>
      <c r="U218" s="0" t="n">
        <v>-1.18352612940207</v>
      </c>
      <c r="V218" s="0" t="n">
        <v>4.99439729406686</v>
      </c>
      <c r="W218" s="0" t="n">
        <v>4.22735263016004</v>
      </c>
      <c r="X218" s="0" t="n">
        <v>5.05170776678578</v>
      </c>
      <c r="Y218" s="0" t="n">
        <v>4.55241207268974</v>
      </c>
      <c r="Z218" s="0" t="n">
        <v>4.84428377151</v>
      </c>
      <c r="AA218" s="0" t="n">
        <v>1.2152855928</v>
      </c>
      <c r="AB218" s="0" t="n">
        <v>3.48855384808289</v>
      </c>
      <c r="AC218" s="0" t="n">
        <v>2.38757247193609</v>
      </c>
      <c r="AD218" s="0" t="n">
        <v>3.2680468715522</v>
      </c>
      <c r="AE218" s="0" t="n">
        <v>3.85222286561171</v>
      </c>
      <c r="AF218" s="0" t="n">
        <v>3.28735204942506</v>
      </c>
      <c r="AG218" s="0" t="n">
        <v>3.14924946339793</v>
      </c>
      <c r="AH218" s="0" t="s">
        <v>41</v>
      </c>
    </row>
    <row r="219" customFormat="false" ht="12.75" hidden="false" customHeight="false" outlineLevel="0" collapsed="false">
      <c r="A219" s="0" t="n">
        <v>202104</v>
      </c>
      <c r="B219" s="0" t="n">
        <v>1.7727</v>
      </c>
      <c r="C219" s="0" t="n">
        <v>-0.31257</v>
      </c>
      <c r="D219" s="0" t="n">
        <v>0</v>
      </c>
      <c r="E219" s="0" t="n">
        <v>-1.79999999981</v>
      </c>
      <c r="F219" s="0" t="n">
        <v>0</v>
      </c>
      <c r="G219" s="0" t="n">
        <v>0</v>
      </c>
      <c r="H219" s="0" t="n">
        <v>7</v>
      </c>
      <c r="I219" s="0" t="n">
        <v>7</v>
      </c>
      <c r="J219" s="0" t="n">
        <v>727</v>
      </c>
      <c r="K219" s="0" t="n">
        <v>91</v>
      </c>
      <c r="L219" s="0" t="n">
        <v>-1.8</v>
      </c>
      <c r="M219" s="0" t="n">
        <v>-3.11749</v>
      </c>
      <c r="N219" s="0" t="n">
        <v>-2.41072154045</v>
      </c>
      <c r="O219" s="0" t="n">
        <v>0.375394195318</v>
      </c>
      <c r="P219" s="0" t="n">
        <v>-0.427056552048998</v>
      </c>
      <c r="Q219" s="0" t="n">
        <v>-2.29682944403311</v>
      </c>
      <c r="R219" s="0" t="n">
        <v>-3.37624415939671</v>
      </c>
      <c r="S219" s="0" t="n">
        <v>-0.480553587687922</v>
      </c>
      <c r="T219" s="0" t="n">
        <v>-3.05518311118435</v>
      </c>
      <c r="U219" s="0" t="n">
        <v>-0.458052386868405</v>
      </c>
      <c r="V219" s="0" t="n">
        <v>3.54587377128288</v>
      </c>
      <c r="W219" s="0" t="n">
        <v>3.32801832400527</v>
      </c>
      <c r="X219" s="0" t="n">
        <v>1.29030249745184</v>
      </c>
      <c r="Y219" s="0" t="n">
        <v>1.05354825305326</v>
      </c>
      <c r="Z219" s="0" t="n">
        <v>0.61072154045</v>
      </c>
      <c r="AA219" s="0" t="n">
        <v>-3.492884195318</v>
      </c>
      <c r="AB219" s="0" t="n">
        <v>1.983664988401</v>
      </c>
      <c r="AC219" s="0" t="n">
        <v>-2.67222363935111</v>
      </c>
      <c r="AD219" s="0" t="n">
        <v>-0.965522618946705</v>
      </c>
      <c r="AE219" s="0" t="n">
        <v>-0.855947783005922</v>
      </c>
      <c r="AF219" s="0" t="n">
        <v>-0.644461570734346</v>
      </c>
      <c r="AG219" s="0" t="n">
        <v>-0.833446582186405</v>
      </c>
      <c r="AH219" s="0" t="s">
        <v>41</v>
      </c>
    </row>
    <row r="220" customFormat="false" ht="12.75" hidden="false" customHeight="false" outlineLevel="0" collapsed="false">
      <c r="A220" s="0" t="n">
        <v>202104</v>
      </c>
      <c r="B220" s="0" t="n">
        <v>-1.3789</v>
      </c>
      <c r="C220" s="0" t="n">
        <v>-1.157</v>
      </c>
      <c r="D220" s="0" t="n">
        <v>0</v>
      </c>
      <c r="E220" s="0" t="n">
        <v>-1.79999999981</v>
      </c>
      <c r="F220" s="0" t="n">
        <v>0</v>
      </c>
      <c r="G220" s="0" t="n">
        <v>0</v>
      </c>
      <c r="H220" s="0" t="n">
        <v>25</v>
      </c>
      <c r="I220" s="0" t="n">
        <v>4</v>
      </c>
      <c r="J220" s="0" t="n">
        <v>868</v>
      </c>
      <c r="K220" s="0" t="n">
        <v>109</v>
      </c>
      <c r="L220" s="0" t="n">
        <v>-1.8</v>
      </c>
      <c r="M220" s="0" t="n">
        <v>-3.11749</v>
      </c>
      <c r="N220" s="0" t="n">
        <v>-5.76276683807</v>
      </c>
      <c r="O220" s="0" t="n">
        <v>1.29212546349</v>
      </c>
      <c r="P220" s="0" t="n">
        <v>-2.96855661302873</v>
      </c>
      <c r="Q220" s="0" t="n">
        <v>-2.4679670046226</v>
      </c>
      <c r="R220" s="0" t="n">
        <v>-3.37625089873</v>
      </c>
      <c r="S220" s="0" t="n">
        <v>-0.480571691711621</v>
      </c>
      <c r="T220" s="0" t="n">
        <v>-3.35362253270153</v>
      </c>
      <c r="U220" s="0" t="n">
        <v>-1.78326851311332</v>
      </c>
      <c r="V220" s="0" t="n">
        <v>5.92859423040213</v>
      </c>
      <c r="W220" s="0" t="n">
        <v>4.6846457870881</v>
      </c>
      <c r="X220" s="0" t="n">
        <v>2.97286285132426</v>
      </c>
      <c r="Y220" s="0" t="n">
        <v>3.90666410066406</v>
      </c>
      <c r="Z220" s="0" t="n">
        <v>3.96276683807</v>
      </c>
      <c r="AA220" s="0" t="n">
        <v>-4.40961546349</v>
      </c>
      <c r="AB220" s="0" t="n">
        <v>2.79421022504127</v>
      </c>
      <c r="AC220" s="0" t="n">
        <v>-3.7600924681126</v>
      </c>
      <c r="AD220" s="0" t="n">
        <v>2.38651593934</v>
      </c>
      <c r="AE220" s="0" t="n">
        <v>-1.77269715520162</v>
      </c>
      <c r="AF220" s="0" t="n">
        <v>2.40914430536847</v>
      </c>
      <c r="AG220" s="0" t="n">
        <v>-3.07539397660332</v>
      </c>
      <c r="AH220" s="0" t="s">
        <v>41</v>
      </c>
    </row>
    <row r="221" customFormat="false" ht="12.75" hidden="false" customHeight="false" outlineLevel="0" collapsed="false">
      <c r="A221" s="0" t="n">
        <v>202102</v>
      </c>
      <c r="B221" s="0" t="n">
        <v>-0.45</v>
      </c>
      <c r="C221" s="0" t="n">
        <v>0.77442</v>
      </c>
      <c r="D221" s="0" t="n">
        <v>1.77265404267</v>
      </c>
      <c r="E221" s="0" t="n">
        <v>-0.31256622502</v>
      </c>
      <c r="F221" s="0" t="n">
        <v>0</v>
      </c>
      <c r="G221" s="0" t="n">
        <v>0</v>
      </c>
      <c r="H221" s="0" t="n">
        <v>16</v>
      </c>
      <c r="I221" s="0" t="n">
        <v>7</v>
      </c>
      <c r="J221" s="0" t="n">
        <v>351</v>
      </c>
      <c r="K221" s="0" t="n">
        <v>44</v>
      </c>
      <c r="L221" s="0" t="n">
        <v>0.444397163</v>
      </c>
      <c r="M221" s="0" t="n">
        <v>2.817905653</v>
      </c>
      <c r="N221" s="0" t="n">
        <v>-0.812756597996</v>
      </c>
      <c r="O221" s="0" t="n">
        <v>5.0239238739</v>
      </c>
      <c r="P221" s="0" t="n">
        <v>-1.55930974619952</v>
      </c>
      <c r="Q221" s="0" t="n">
        <v>3.98017321849336</v>
      </c>
      <c r="R221" s="0" t="n">
        <v>-1.73856502949979</v>
      </c>
      <c r="S221" s="0" t="n">
        <v>2.66220589265921</v>
      </c>
      <c r="T221" s="0" t="n">
        <v>-2.0449062059367</v>
      </c>
      <c r="U221" s="0" t="n">
        <v>2.95973225465545</v>
      </c>
      <c r="V221" s="0" t="n">
        <v>2.53908486855583</v>
      </c>
      <c r="W221" s="0" t="n">
        <v>1.28326031410403</v>
      </c>
      <c r="X221" s="0" t="n">
        <v>2.53669727692517</v>
      </c>
      <c r="Y221" s="0" t="n">
        <v>2.40397165068723</v>
      </c>
      <c r="Z221" s="0" t="n">
        <v>1.257153760996</v>
      </c>
      <c r="AA221" s="0" t="n">
        <v>-2.2060182209</v>
      </c>
      <c r="AB221" s="0" t="n">
        <v>-0.746553148203523</v>
      </c>
      <c r="AC221" s="0" t="n">
        <v>-1.04375065540664</v>
      </c>
      <c r="AD221" s="0" t="n">
        <v>-0.925808431503793</v>
      </c>
      <c r="AE221" s="0" t="n">
        <v>-2.36171798124079</v>
      </c>
      <c r="AF221" s="0" t="n">
        <v>-1.2321496079407</v>
      </c>
      <c r="AG221" s="0" t="n">
        <v>-2.06419161924455</v>
      </c>
      <c r="AH221" s="0" t="s">
        <v>41</v>
      </c>
    </row>
    <row r="222" customFormat="false" ht="12.75" hidden="false" customHeight="false" outlineLevel="0" collapsed="false">
      <c r="A222" s="0" t="n">
        <v>202102</v>
      </c>
      <c r="B222" s="0" t="n">
        <v>-0.45</v>
      </c>
      <c r="C222" s="0" t="n">
        <v>0.77442</v>
      </c>
      <c r="D222" s="0" t="n">
        <v>1.77265404267</v>
      </c>
      <c r="E222" s="0" t="n">
        <v>-0.31256622502</v>
      </c>
      <c r="F222" s="0" t="n">
        <v>0</v>
      </c>
      <c r="G222" s="0" t="n">
        <v>0</v>
      </c>
      <c r="H222" s="0" t="n">
        <v>24</v>
      </c>
      <c r="I222" s="0" t="n">
        <v>7</v>
      </c>
      <c r="J222" s="0" t="n">
        <v>415</v>
      </c>
      <c r="K222" s="0" t="n">
        <v>52</v>
      </c>
      <c r="L222" s="0" t="n">
        <v>0.444397163</v>
      </c>
      <c r="M222" s="0" t="n">
        <v>2.817905653</v>
      </c>
      <c r="N222" s="0" t="n">
        <v>-3.5378472805</v>
      </c>
      <c r="O222" s="0" t="n">
        <v>-0.468053013086</v>
      </c>
      <c r="P222" s="0" t="n">
        <v>-1.55930974619952</v>
      </c>
      <c r="Q222" s="0" t="n">
        <v>3.98017321849336</v>
      </c>
      <c r="R222" s="0" t="n">
        <v>-1.73856502949979</v>
      </c>
      <c r="S222" s="0" t="n">
        <v>2.66220589265921</v>
      </c>
      <c r="T222" s="0" t="n">
        <v>-2.0449062059367</v>
      </c>
      <c r="U222" s="0" t="n">
        <v>2.95973225465545</v>
      </c>
      <c r="V222" s="0" t="n">
        <v>5.16292505882202</v>
      </c>
      <c r="W222" s="0" t="n">
        <v>4.86840090604159</v>
      </c>
      <c r="X222" s="0" t="n">
        <v>3.6105314616773</v>
      </c>
      <c r="Y222" s="0" t="n">
        <v>3.7387945776498</v>
      </c>
      <c r="Z222" s="0" t="n">
        <v>3.9822444435</v>
      </c>
      <c r="AA222" s="0" t="n">
        <v>3.285958666086</v>
      </c>
      <c r="AB222" s="0" t="n">
        <v>1.97853753430048</v>
      </c>
      <c r="AC222" s="0" t="n">
        <v>4.44822623157936</v>
      </c>
      <c r="AD222" s="0" t="n">
        <v>1.79928225100021</v>
      </c>
      <c r="AE222" s="0" t="n">
        <v>3.13025890574521</v>
      </c>
      <c r="AF222" s="0" t="n">
        <v>1.4929410745633</v>
      </c>
      <c r="AG222" s="0" t="n">
        <v>3.42778526774145</v>
      </c>
      <c r="AH222" s="0" t="s">
        <v>41</v>
      </c>
    </row>
    <row r="223" customFormat="false" ht="12.75" hidden="false" customHeight="false" outlineLevel="0" collapsed="false">
      <c r="A223" s="0" t="n">
        <v>202101</v>
      </c>
      <c r="B223" s="0" t="n">
        <v>0</v>
      </c>
      <c r="C223" s="0" t="n">
        <v>-1.8</v>
      </c>
      <c r="D223" s="0" t="n">
        <v>-1.37888032056</v>
      </c>
      <c r="E223" s="0" t="n">
        <v>1.15701731256</v>
      </c>
      <c r="F223" s="0" t="n">
        <v>0</v>
      </c>
      <c r="G223" s="0" t="n">
        <v>0</v>
      </c>
      <c r="H223" s="0" t="n">
        <v>3</v>
      </c>
      <c r="I223" s="0" t="n">
        <v>2</v>
      </c>
      <c r="J223" s="0" t="n">
        <v>18</v>
      </c>
      <c r="K223" s="0" t="n">
        <v>3</v>
      </c>
      <c r="L223" s="0" t="n">
        <v>-1.8</v>
      </c>
      <c r="M223" s="0" t="n">
        <v>-3.11749</v>
      </c>
      <c r="N223" s="0" t="n">
        <v>-0.964859187603</v>
      </c>
      <c r="O223" s="0" t="n">
        <v>-3.68163585663</v>
      </c>
      <c r="P223" s="0" t="n">
        <v>-0.559781086248922</v>
      </c>
      <c r="Q223" s="0" t="n">
        <v>-5.02237677593918</v>
      </c>
      <c r="R223" s="0" t="n">
        <v>0.502437134183362</v>
      </c>
      <c r="S223" s="0" t="n">
        <v>-3.8576765038198</v>
      </c>
      <c r="T223" s="0" t="n">
        <v>0.371680707063378</v>
      </c>
      <c r="U223" s="0" t="n">
        <v>-3.8300037723465</v>
      </c>
      <c r="V223" s="0" t="n">
        <v>1.00782970986368</v>
      </c>
      <c r="W223" s="0" t="n">
        <v>1.40059790122171</v>
      </c>
      <c r="X223" s="0" t="n">
        <v>1.47781893525249</v>
      </c>
      <c r="Y223" s="0" t="n">
        <v>1.34474976424942</v>
      </c>
      <c r="Z223" s="0" t="n">
        <v>-0.835140812397</v>
      </c>
      <c r="AA223" s="0" t="n">
        <v>0.56414585663</v>
      </c>
      <c r="AB223" s="0" t="n">
        <v>0.405078101354078</v>
      </c>
      <c r="AC223" s="0" t="n">
        <v>-1.34074091930918</v>
      </c>
      <c r="AD223" s="0" t="n">
        <v>1.46729632178636</v>
      </c>
      <c r="AE223" s="0" t="n">
        <v>-0.176040647189804</v>
      </c>
      <c r="AF223" s="0" t="n">
        <v>1.33653989466638</v>
      </c>
      <c r="AG223" s="0" t="n">
        <v>-0.148367915716504</v>
      </c>
      <c r="AH223" s="0" t="s">
        <v>41</v>
      </c>
    </row>
    <row r="224" customFormat="false" ht="12.75" hidden="false" customHeight="false" outlineLevel="0" collapsed="false">
      <c r="A224" s="0" t="n">
        <v>202104</v>
      </c>
      <c r="B224" s="0" t="n">
        <v>-1.7727</v>
      </c>
      <c r="C224" s="0" t="n">
        <v>0.31257</v>
      </c>
      <c r="D224" s="0" t="n">
        <v>0</v>
      </c>
      <c r="E224" s="0" t="n">
        <v>-1.79999999981</v>
      </c>
      <c r="F224" s="0" t="n">
        <v>0</v>
      </c>
      <c r="G224" s="0" t="n">
        <v>0</v>
      </c>
      <c r="H224" s="0" t="n">
        <v>20</v>
      </c>
      <c r="I224" s="0" t="n">
        <v>6</v>
      </c>
      <c r="J224" s="0" t="n">
        <v>830</v>
      </c>
      <c r="K224" s="0" t="n">
        <v>104</v>
      </c>
      <c r="L224" s="0" t="n">
        <v>-1.8</v>
      </c>
      <c r="M224" s="0" t="n">
        <v>-3.11749</v>
      </c>
      <c r="N224" s="0" t="n">
        <v>-3.85351705551</v>
      </c>
      <c r="O224" s="0" t="n">
        <v>-5.99952173233</v>
      </c>
      <c r="P224" s="0" t="n">
        <v>-3.1218856068594</v>
      </c>
      <c r="Q224" s="0" t="n">
        <v>-1.57520893846065</v>
      </c>
      <c r="R224" s="0" t="n">
        <v>-3.37624415939671</v>
      </c>
      <c r="S224" s="0" t="n">
        <v>-0.480553587687922</v>
      </c>
      <c r="T224" s="0" t="n">
        <v>-3.29091013057947</v>
      </c>
      <c r="U224" s="0" t="n">
        <v>-0.829217646660616</v>
      </c>
      <c r="V224" s="0" t="n">
        <v>3.53879064136712</v>
      </c>
      <c r="W224" s="0" t="n">
        <v>4.48439831801888</v>
      </c>
      <c r="X224" s="0" t="n">
        <v>5.5395666616567</v>
      </c>
      <c r="Y224" s="0" t="n">
        <v>5.20082405876889</v>
      </c>
      <c r="Z224" s="0" t="n">
        <v>2.05351705551</v>
      </c>
      <c r="AA224" s="0" t="n">
        <v>2.88203173233</v>
      </c>
      <c r="AB224" s="0" t="n">
        <v>0.7316314486506</v>
      </c>
      <c r="AC224" s="0" t="n">
        <v>4.42431279386935</v>
      </c>
      <c r="AD224" s="0" t="n">
        <v>0.477272896113294</v>
      </c>
      <c r="AE224" s="0" t="n">
        <v>5.51896814464208</v>
      </c>
      <c r="AF224" s="0" t="n">
        <v>0.562606924930528</v>
      </c>
      <c r="AG224" s="0" t="n">
        <v>5.17030408566938</v>
      </c>
      <c r="AH224" s="0" t="s">
        <v>41</v>
      </c>
    </row>
    <row r="225" customFormat="false" ht="12.75" hidden="false" customHeight="false" outlineLevel="0" collapsed="false">
      <c r="A225" s="0" t="n">
        <v>202103</v>
      </c>
      <c r="B225" s="0" t="n">
        <v>1.7727</v>
      </c>
      <c r="C225" s="0" t="n">
        <v>-0.31257</v>
      </c>
      <c r="D225" s="0" t="n">
        <v>0</v>
      </c>
      <c r="E225" s="0" t="n">
        <v>-1.79999999981</v>
      </c>
      <c r="F225" s="0" t="n">
        <v>0</v>
      </c>
      <c r="G225" s="0" t="n">
        <v>0</v>
      </c>
      <c r="H225" s="0" t="n">
        <v>6</v>
      </c>
      <c r="I225" s="0" t="n">
        <v>7</v>
      </c>
      <c r="J225" s="0" t="n">
        <v>495</v>
      </c>
      <c r="K225" s="0" t="n">
        <v>62</v>
      </c>
      <c r="L225" s="0" t="n">
        <v>-1.8</v>
      </c>
      <c r="M225" s="0" t="n">
        <v>-3.11749</v>
      </c>
      <c r="N225" s="0" t="n">
        <v>-4.48879671097</v>
      </c>
      <c r="O225" s="0" t="n">
        <v>0.635141372681</v>
      </c>
      <c r="P225" s="0" t="n">
        <v>-0.427056552048998</v>
      </c>
      <c r="Q225" s="0" t="n">
        <v>-2.29682944403311</v>
      </c>
      <c r="R225" s="0" t="n">
        <v>-3.37624415939671</v>
      </c>
      <c r="S225" s="0" t="n">
        <v>-0.480553587687922</v>
      </c>
      <c r="T225" s="0" t="n">
        <v>-3.05518311118435</v>
      </c>
      <c r="U225" s="0" t="n">
        <v>-0.458052386868405</v>
      </c>
      <c r="V225" s="0" t="n">
        <v>4.61647809180903</v>
      </c>
      <c r="W225" s="0" t="n">
        <v>5.00940974453626</v>
      </c>
      <c r="X225" s="0" t="n">
        <v>1.5756104926678</v>
      </c>
      <c r="Y225" s="0" t="n">
        <v>1.80286453994973</v>
      </c>
      <c r="Z225" s="0" t="n">
        <v>2.68879671097</v>
      </c>
      <c r="AA225" s="0" t="n">
        <v>-3.752631372681</v>
      </c>
      <c r="AB225" s="0" t="n">
        <v>4.061740158921</v>
      </c>
      <c r="AC225" s="0" t="n">
        <v>-2.93197081671411</v>
      </c>
      <c r="AD225" s="0" t="n">
        <v>1.11255255157329</v>
      </c>
      <c r="AE225" s="0" t="n">
        <v>-1.11569496036892</v>
      </c>
      <c r="AF225" s="0" t="n">
        <v>1.43361359978565</v>
      </c>
      <c r="AG225" s="0" t="n">
        <v>-1.0931937595494</v>
      </c>
      <c r="AH225" s="0" t="s">
        <v>41</v>
      </c>
    </row>
    <row r="226" customFormat="false" ht="12.75" hidden="false" customHeight="false" outlineLevel="0" collapsed="false">
      <c r="A226" s="0" t="n">
        <v>202104</v>
      </c>
      <c r="B226" s="0" t="n">
        <v>1.3789</v>
      </c>
      <c r="C226" s="0" t="n">
        <v>-1.157</v>
      </c>
      <c r="D226" s="0" t="n">
        <v>0</v>
      </c>
      <c r="E226" s="0" t="n">
        <v>-1.79999999981</v>
      </c>
      <c r="F226" s="0" t="n">
        <v>0</v>
      </c>
      <c r="G226" s="0" t="n">
        <v>0</v>
      </c>
      <c r="H226" s="0" t="n">
        <v>21</v>
      </c>
      <c r="I226" s="0" t="n">
        <v>3</v>
      </c>
      <c r="J226" s="0" t="n">
        <v>835</v>
      </c>
      <c r="K226" s="0" t="n">
        <v>105</v>
      </c>
      <c r="L226" s="0" t="n">
        <v>-1.8</v>
      </c>
      <c r="M226" s="0" t="n">
        <v>-3.11749</v>
      </c>
      <c r="N226" s="0" t="n">
        <v>-4.75709342957</v>
      </c>
      <c r="O226" s="0" t="n">
        <v>-6.14280080795</v>
      </c>
      <c r="P226" s="0" t="n">
        <v>-0.614666263308198</v>
      </c>
      <c r="Q226" s="0" t="n">
        <v>-2.81511800706348</v>
      </c>
      <c r="R226" s="0" t="n">
        <v>-3.37629113903228</v>
      </c>
      <c r="S226" s="0" t="n">
        <v>-0.480576462974933</v>
      </c>
      <c r="T226" s="0" t="n">
        <v>-3.25631146370723</v>
      </c>
      <c r="U226" s="0" t="n">
        <v>-0.296905137751631</v>
      </c>
      <c r="V226" s="0" t="n">
        <v>4.23047361839134</v>
      </c>
      <c r="W226" s="0" t="n">
        <v>5.31348996904104</v>
      </c>
      <c r="X226" s="0" t="n">
        <v>5.82815575447178</v>
      </c>
      <c r="Y226" s="0" t="n">
        <v>6.03546540839254</v>
      </c>
      <c r="Z226" s="0" t="n">
        <v>2.95709342957</v>
      </c>
      <c r="AA226" s="0" t="n">
        <v>3.02531080795</v>
      </c>
      <c r="AB226" s="0" t="n">
        <v>4.1424271662618</v>
      </c>
      <c r="AC226" s="0" t="n">
        <v>3.32768280088652</v>
      </c>
      <c r="AD226" s="0" t="n">
        <v>1.38080229053772</v>
      </c>
      <c r="AE226" s="0" t="n">
        <v>5.66222434497507</v>
      </c>
      <c r="AF226" s="0" t="n">
        <v>1.50078196586277</v>
      </c>
      <c r="AG226" s="0" t="n">
        <v>5.84589567019837</v>
      </c>
      <c r="AH226" s="0" t="s">
        <v>41</v>
      </c>
    </row>
    <row r="227" customFormat="false" ht="12.75" hidden="false" customHeight="false" outlineLevel="0" collapsed="false">
      <c r="A227" s="0" t="n">
        <v>202104</v>
      </c>
      <c r="B227" s="0" t="n">
        <v>-1.7727</v>
      </c>
      <c r="C227" s="0" t="n">
        <v>0.31257</v>
      </c>
      <c r="D227" s="0" t="n">
        <v>0</v>
      </c>
      <c r="E227" s="0" t="n">
        <v>-1.79999999981</v>
      </c>
      <c r="F227" s="0" t="n">
        <v>0</v>
      </c>
      <c r="G227" s="0" t="n">
        <v>0</v>
      </c>
      <c r="H227" s="0" t="n">
        <v>15</v>
      </c>
      <c r="I227" s="0" t="n">
        <v>6</v>
      </c>
      <c r="J227" s="0" t="n">
        <v>790</v>
      </c>
      <c r="K227" s="0" t="n">
        <v>99</v>
      </c>
      <c r="L227" s="0" t="n">
        <v>-1.8</v>
      </c>
      <c r="M227" s="0" t="n">
        <v>-3.11749</v>
      </c>
      <c r="N227" s="0" t="n">
        <v>-1.38210654259</v>
      </c>
      <c r="O227" s="0" t="n">
        <v>0.220104426146</v>
      </c>
      <c r="P227" s="0" t="n">
        <v>-3.1218856068594</v>
      </c>
      <c r="Q227" s="0" t="n">
        <v>-1.57520893846065</v>
      </c>
      <c r="R227" s="0" t="n">
        <v>-3.37624415939671</v>
      </c>
      <c r="S227" s="0" t="n">
        <v>-0.480553587687922</v>
      </c>
      <c r="T227" s="0" t="n">
        <v>-3.29091013057947</v>
      </c>
      <c r="U227" s="0" t="n">
        <v>-0.829217646660616</v>
      </c>
      <c r="V227" s="0" t="n">
        <v>3.36365448510797</v>
      </c>
      <c r="W227" s="0" t="n">
        <v>2.49999625391827</v>
      </c>
      <c r="X227" s="0" t="n">
        <v>2.11364767336309</v>
      </c>
      <c r="Y227" s="0" t="n">
        <v>2.17821209940645</v>
      </c>
      <c r="Z227" s="0" t="n">
        <v>-0.41789345741</v>
      </c>
      <c r="AA227" s="0" t="n">
        <v>-3.337594426146</v>
      </c>
      <c r="AB227" s="0" t="n">
        <v>-1.7397790642694</v>
      </c>
      <c r="AC227" s="0" t="n">
        <v>-1.79531336460665</v>
      </c>
      <c r="AD227" s="0" t="n">
        <v>-1.99413761680671</v>
      </c>
      <c r="AE227" s="0" t="n">
        <v>-0.700658013833922</v>
      </c>
      <c r="AF227" s="0" t="n">
        <v>-1.90880358798947</v>
      </c>
      <c r="AG227" s="0" t="n">
        <v>-1.04932207280662</v>
      </c>
      <c r="AH227" s="0" t="s">
        <v>41</v>
      </c>
    </row>
    <row r="228" customFormat="false" ht="12.75" hidden="false" customHeight="false" outlineLevel="0" collapsed="false">
      <c r="A228" s="0" t="n">
        <v>202103</v>
      </c>
      <c r="B228" s="0" t="n">
        <v>-1.3789</v>
      </c>
      <c r="C228" s="0" t="n">
        <v>-1.157</v>
      </c>
      <c r="D228" s="0" t="n">
        <v>0</v>
      </c>
      <c r="E228" s="0" t="n">
        <v>-1.79999999981</v>
      </c>
      <c r="F228" s="0" t="n">
        <v>0</v>
      </c>
      <c r="G228" s="0" t="n">
        <v>0</v>
      </c>
      <c r="H228" s="0" t="n">
        <v>20</v>
      </c>
      <c r="I228" s="0" t="n">
        <v>4</v>
      </c>
      <c r="J228" s="0" t="n">
        <v>604</v>
      </c>
      <c r="K228" s="0" t="n">
        <v>76</v>
      </c>
      <c r="L228" s="0" t="n">
        <v>-1.8</v>
      </c>
      <c r="M228" s="0" t="n">
        <v>-3.11749</v>
      </c>
      <c r="N228" s="0" t="n">
        <v>-5.73439264297</v>
      </c>
      <c r="O228" s="0" t="n">
        <v>-0.607750654221</v>
      </c>
      <c r="P228" s="0" t="n">
        <v>-2.96855661302873</v>
      </c>
      <c r="Q228" s="0" t="n">
        <v>-2.4679670046226</v>
      </c>
      <c r="R228" s="0" t="n">
        <v>-3.37625089873</v>
      </c>
      <c r="S228" s="0" t="n">
        <v>-0.480571691711621</v>
      </c>
      <c r="T228" s="0" t="n">
        <v>-3.35362253270153</v>
      </c>
      <c r="U228" s="0" t="n">
        <v>-1.78326851311332</v>
      </c>
      <c r="V228" s="0" t="n">
        <v>4.66671587444615</v>
      </c>
      <c r="W228" s="0" t="n">
        <v>3.3332047364095</v>
      </c>
      <c r="X228" s="0" t="n">
        <v>2.36156875284889</v>
      </c>
      <c r="Y228" s="0" t="n">
        <v>2.65516638923487</v>
      </c>
      <c r="Z228" s="0" t="n">
        <v>3.93439264297</v>
      </c>
      <c r="AA228" s="0" t="n">
        <v>-2.509739345779</v>
      </c>
      <c r="AB228" s="0" t="n">
        <v>2.76583602994127</v>
      </c>
      <c r="AC228" s="0" t="n">
        <v>-1.8602163504016</v>
      </c>
      <c r="AD228" s="0" t="n">
        <v>2.35814174424</v>
      </c>
      <c r="AE228" s="0" t="n">
        <v>0.127178962509379</v>
      </c>
      <c r="AF228" s="0" t="n">
        <v>2.38077011026847</v>
      </c>
      <c r="AG228" s="0" t="n">
        <v>-1.17551785889232</v>
      </c>
      <c r="AH228" s="0" t="s">
        <v>41</v>
      </c>
    </row>
    <row r="229" customFormat="false" ht="12.75" hidden="false" customHeight="false" outlineLevel="0" collapsed="false">
      <c r="A229" s="0" t="n">
        <v>202103</v>
      </c>
      <c r="B229" s="0" t="n">
        <v>-1.3789</v>
      </c>
      <c r="C229" s="0" t="n">
        <v>-1.157</v>
      </c>
      <c r="D229" s="0" t="n">
        <v>0</v>
      </c>
      <c r="E229" s="0" t="n">
        <v>-1.79999999981</v>
      </c>
      <c r="F229" s="0" t="n">
        <v>0</v>
      </c>
      <c r="G229" s="0" t="n">
        <v>0</v>
      </c>
      <c r="H229" s="0" t="n">
        <v>6</v>
      </c>
      <c r="I229" s="0" t="n">
        <v>4</v>
      </c>
      <c r="J229" s="0" t="n">
        <v>492</v>
      </c>
      <c r="K229" s="0" t="n">
        <v>62</v>
      </c>
      <c r="L229" s="0" t="n">
        <v>-1.8</v>
      </c>
      <c r="M229" s="0" t="n">
        <v>-3.11749</v>
      </c>
      <c r="N229" s="0" t="n">
        <v>-7.26381874084</v>
      </c>
      <c r="O229" s="0" t="n">
        <v>5.00307703018</v>
      </c>
      <c r="P229" s="0" t="n">
        <v>-2.96855661302873</v>
      </c>
      <c r="Q229" s="0" t="n">
        <v>-2.4679670046226</v>
      </c>
      <c r="R229" s="0" t="n">
        <v>-3.37625089873</v>
      </c>
      <c r="S229" s="0" t="n">
        <v>-0.480571691711621</v>
      </c>
      <c r="T229" s="0" t="n">
        <v>-3.35362253270153</v>
      </c>
      <c r="U229" s="0" t="n">
        <v>-1.78326851311332</v>
      </c>
      <c r="V229" s="0" t="n">
        <v>9.78759031245183</v>
      </c>
      <c r="W229" s="0" t="n">
        <v>8.61775932110948</v>
      </c>
      <c r="X229" s="0" t="n">
        <v>6.72187377389009</v>
      </c>
      <c r="Y229" s="0" t="n">
        <v>7.83224873322583</v>
      </c>
      <c r="Z229" s="0" t="n">
        <v>5.46381874084</v>
      </c>
      <c r="AA229" s="0" t="n">
        <v>-8.12056703018</v>
      </c>
      <c r="AB229" s="0" t="n">
        <v>4.29526212781127</v>
      </c>
      <c r="AC229" s="0" t="n">
        <v>-7.4710440348026</v>
      </c>
      <c r="AD229" s="0" t="n">
        <v>3.88756784211</v>
      </c>
      <c r="AE229" s="0" t="n">
        <v>-5.48364872189162</v>
      </c>
      <c r="AF229" s="0" t="n">
        <v>3.91019620813847</v>
      </c>
      <c r="AG229" s="0" t="n">
        <v>-6.78634554329332</v>
      </c>
      <c r="AH229" s="0" t="s">
        <v>41</v>
      </c>
    </row>
    <row r="230" customFormat="false" ht="12.75" hidden="false" customHeight="false" outlineLevel="0" collapsed="false">
      <c r="A230" s="0" t="n">
        <v>202103</v>
      </c>
      <c r="B230" s="0" t="n">
        <v>1.3789</v>
      </c>
      <c r="C230" s="0" t="n">
        <v>1.157</v>
      </c>
      <c r="D230" s="0" t="n">
        <v>0</v>
      </c>
      <c r="E230" s="0" t="n">
        <v>-1.79999999981</v>
      </c>
      <c r="F230" s="0" t="n">
        <v>0</v>
      </c>
      <c r="G230" s="0" t="n">
        <v>0</v>
      </c>
      <c r="H230" s="0" t="n">
        <v>12</v>
      </c>
      <c r="I230" s="0" t="n">
        <v>1</v>
      </c>
      <c r="J230" s="0" t="n">
        <v>537</v>
      </c>
      <c r="K230" s="0" t="n">
        <v>68</v>
      </c>
      <c r="L230" s="0" t="n">
        <v>-1.8</v>
      </c>
      <c r="M230" s="0" t="n">
        <v>-3.11749</v>
      </c>
      <c r="N230" s="0" t="n">
        <v>-2.30676054955</v>
      </c>
      <c r="O230" s="0" t="n">
        <v>-0.953612685204</v>
      </c>
      <c r="P230" s="0" t="n">
        <v>-0.737961610805769</v>
      </c>
      <c r="Q230" s="0" t="n">
        <v>-1.45748388480552</v>
      </c>
      <c r="R230" s="0" t="n">
        <v>-3.37625089873</v>
      </c>
      <c r="S230" s="0" t="n">
        <v>-0.480571691711621</v>
      </c>
      <c r="T230" s="0" t="n">
        <v>-2.79142456083762</v>
      </c>
      <c r="U230" s="0" t="n">
        <v>-0.41638714293816</v>
      </c>
      <c r="V230" s="0" t="n">
        <v>2.22242464170756</v>
      </c>
      <c r="W230" s="0" t="n">
        <v>1.64773065031664</v>
      </c>
      <c r="X230" s="0" t="n">
        <v>1.16943464482347</v>
      </c>
      <c r="Y230" s="0" t="n">
        <v>0.723540245667255</v>
      </c>
      <c r="Z230" s="0" t="n">
        <v>0.50676054955</v>
      </c>
      <c r="AA230" s="0" t="n">
        <v>-2.163877314796</v>
      </c>
      <c r="AB230" s="0" t="n">
        <v>1.56879893874423</v>
      </c>
      <c r="AC230" s="0" t="n">
        <v>-0.503871199601515</v>
      </c>
      <c r="AD230" s="0" t="n">
        <v>-1.06949034918</v>
      </c>
      <c r="AE230" s="0" t="n">
        <v>0.473040993492379</v>
      </c>
      <c r="AF230" s="0" t="n">
        <v>-0.484664011287619</v>
      </c>
      <c r="AG230" s="0" t="n">
        <v>0.53722554226584</v>
      </c>
      <c r="AH230" s="0" t="s">
        <v>41</v>
      </c>
    </row>
    <row r="231" customFormat="false" ht="12.75" hidden="false" customHeight="false" outlineLevel="0" collapsed="false">
      <c r="A231" s="0" t="n">
        <v>202104</v>
      </c>
      <c r="B231" s="0" t="n">
        <v>1.7727</v>
      </c>
      <c r="C231" s="0" t="n">
        <v>-0.31257</v>
      </c>
      <c r="D231" s="0" t="n">
        <v>0</v>
      </c>
      <c r="E231" s="0" t="n">
        <v>-1.79999999981</v>
      </c>
      <c r="F231" s="0" t="n">
        <v>0</v>
      </c>
      <c r="G231" s="0" t="n">
        <v>0</v>
      </c>
      <c r="H231" s="0" t="n">
        <v>15</v>
      </c>
      <c r="I231" s="0" t="n">
        <v>7</v>
      </c>
      <c r="J231" s="0" t="n">
        <v>791</v>
      </c>
      <c r="K231" s="0" t="n">
        <v>99</v>
      </c>
      <c r="L231" s="0" t="n">
        <v>-1.8</v>
      </c>
      <c r="M231" s="0" t="n">
        <v>-3.11749</v>
      </c>
      <c r="N231" s="0" t="n">
        <v>-1.19921934605</v>
      </c>
      <c r="O231" s="0" t="n">
        <v>-2.67962598801</v>
      </c>
      <c r="P231" s="0" t="n">
        <v>-0.427056552048998</v>
      </c>
      <c r="Q231" s="0" t="n">
        <v>-2.29682944403311</v>
      </c>
      <c r="R231" s="0" t="n">
        <v>-3.37624415939671</v>
      </c>
      <c r="S231" s="0" t="n">
        <v>-0.480553587687922</v>
      </c>
      <c r="T231" s="0" t="n">
        <v>-3.05518311118435</v>
      </c>
      <c r="U231" s="0" t="n">
        <v>-0.458052386868405</v>
      </c>
      <c r="V231" s="0" t="n">
        <v>0.743412595505732</v>
      </c>
      <c r="W231" s="0" t="n">
        <v>0.861840225633547</v>
      </c>
      <c r="X231" s="0" t="n">
        <v>3.09440728731458</v>
      </c>
      <c r="Y231" s="0" t="n">
        <v>2.89482136975339</v>
      </c>
      <c r="Z231" s="0" t="n">
        <v>-0.60078065395</v>
      </c>
      <c r="AA231" s="0" t="n">
        <v>-0.43786401199</v>
      </c>
      <c r="AB231" s="0" t="n">
        <v>0.772162794001002</v>
      </c>
      <c r="AC231" s="0" t="n">
        <v>0.382796543976889</v>
      </c>
      <c r="AD231" s="0" t="n">
        <v>-2.17702481334671</v>
      </c>
      <c r="AE231" s="0" t="n">
        <v>2.19907240032208</v>
      </c>
      <c r="AF231" s="0" t="n">
        <v>-1.85596376513435</v>
      </c>
      <c r="AG231" s="0" t="n">
        <v>2.2215736011416</v>
      </c>
      <c r="AH231" s="0" t="s">
        <v>41</v>
      </c>
    </row>
    <row r="232" customFormat="false" ht="12.75" hidden="false" customHeight="false" outlineLevel="0" collapsed="false">
      <c r="A232" s="0" t="n">
        <v>202103</v>
      </c>
      <c r="B232" s="0" t="n">
        <v>-1.3789</v>
      </c>
      <c r="C232" s="0" t="n">
        <v>-1.157</v>
      </c>
      <c r="D232" s="0" t="n">
        <v>0</v>
      </c>
      <c r="E232" s="0" t="n">
        <v>-1.79999999981</v>
      </c>
      <c r="F232" s="0" t="n">
        <v>0</v>
      </c>
      <c r="G232" s="0" t="n">
        <v>0</v>
      </c>
      <c r="H232" s="0" t="n">
        <v>7</v>
      </c>
      <c r="I232" s="0" t="n">
        <v>4</v>
      </c>
      <c r="J232" s="0" t="n">
        <v>500</v>
      </c>
      <c r="K232" s="0" t="n">
        <v>63</v>
      </c>
      <c r="L232" s="0" t="n">
        <v>-1.8</v>
      </c>
      <c r="M232" s="0" t="n">
        <v>-3.11749</v>
      </c>
      <c r="N232" s="0" t="n">
        <v>-1.90776193142</v>
      </c>
      <c r="O232" s="0" t="n">
        <v>-2.65474009514</v>
      </c>
      <c r="P232" s="0" t="n">
        <v>-2.96855661302873</v>
      </c>
      <c r="Q232" s="0" t="n">
        <v>-2.4679670046226</v>
      </c>
      <c r="R232" s="0" t="n">
        <v>-3.37625089873</v>
      </c>
      <c r="S232" s="0" t="n">
        <v>-0.480571691711621</v>
      </c>
      <c r="T232" s="0" t="n">
        <v>-3.35362253270153</v>
      </c>
      <c r="U232" s="0" t="n">
        <v>-1.78326851311332</v>
      </c>
      <c r="V232" s="0" t="n">
        <v>0.475131674708504</v>
      </c>
      <c r="W232" s="0" t="n">
        <v>1.07711166731718</v>
      </c>
      <c r="X232" s="0" t="n">
        <v>2.62363642556995</v>
      </c>
      <c r="Y232" s="0" t="n">
        <v>1.68818707394005</v>
      </c>
      <c r="Z232" s="0" t="n">
        <v>0.10776193142</v>
      </c>
      <c r="AA232" s="0" t="n">
        <v>-0.46274990486</v>
      </c>
      <c r="AB232" s="0" t="n">
        <v>-1.06079468160873</v>
      </c>
      <c r="AC232" s="0" t="n">
        <v>0.186773090517401</v>
      </c>
      <c r="AD232" s="0" t="n">
        <v>-1.46848896731</v>
      </c>
      <c r="AE232" s="0" t="n">
        <v>2.17416840342838</v>
      </c>
      <c r="AF232" s="0" t="n">
        <v>-1.44586060128153</v>
      </c>
      <c r="AG232" s="0" t="n">
        <v>0.87147158202668</v>
      </c>
      <c r="AH232" s="0" t="s">
        <v>41</v>
      </c>
    </row>
    <row r="233" customFormat="false" ht="12.75" hidden="false" customHeight="false" outlineLevel="0" collapsed="false">
      <c r="A233" s="0" t="n">
        <v>202104</v>
      </c>
      <c r="B233" s="0" t="n">
        <v>1.7727</v>
      </c>
      <c r="C233" s="0" t="n">
        <v>0.31257</v>
      </c>
      <c r="D233" s="0" t="n">
        <v>0</v>
      </c>
      <c r="E233" s="0" t="n">
        <v>-1.79999999981</v>
      </c>
      <c r="F233" s="0" t="n">
        <v>0</v>
      </c>
      <c r="G233" s="0" t="n">
        <v>0</v>
      </c>
      <c r="H233" s="0" t="n">
        <v>7</v>
      </c>
      <c r="I233" s="0" t="n">
        <v>5</v>
      </c>
      <c r="J233" s="0" t="n">
        <v>725</v>
      </c>
      <c r="K233" s="0" t="n">
        <v>91</v>
      </c>
      <c r="L233" s="0" t="n">
        <v>-1.8</v>
      </c>
      <c r="M233" s="0" t="n">
        <v>-3.11749</v>
      </c>
      <c r="N233" s="0" t="n">
        <v>-2.31794929504</v>
      </c>
      <c r="O233" s="0" t="n">
        <v>-2.65875172615</v>
      </c>
      <c r="P233" s="0" t="n">
        <v>-0.46060682937949</v>
      </c>
      <c r="Q233" s="0" t="n">
        <v>-1.92981850444998</v>
      </c>
      <c r="R233" s="0" t="n">
        <v>-3.3762368999578</v>
      </c>
      <c r="S233" s="0" t="n">
        <v>-0.480552727188291</v>
      </c>
      <c r="T233" s="0" t="n">
        <v>-2.92737686181805</v>
      </c>
      <c r="U233" s="0" t="n">
        <v>-0.475849624968161</v>
      </c>
      <c r="V233" s="0" t="n">
        <v>0.691890364239386</v>
      </c>
      <c r="W233" s="0" t="n">
        <v>1.99526055352273</v>
      </c>
      <c r="X233" s="0" t="n">
        <v>2.42167783443637</v>
      </c>
      <c r="Y233" s="0" t="n">
        <v>2.26637674328279</v>
      </c>
      <c r="Z233" s="0" t="n">
        <v>0.51794929504</v>
      </c>
      <c r="AA233" s="0" t="n">
        <v>-0.45873827385</v>
      </c>
      <c r="AB233" s="0" t="n">
        <v>1.85734246566051</v>
      </c>
      <c r="AC233" s="0" t="n">
        <v>0.728933221700016</v>
      </c>
      <c r="AD233" s="0" t="n">
        <v>-1.0582876049178</v>
      </c>
      <c r="AE233" s="0" t="n">
        <v>2.17819899896171</v>
      </c>
      <c r="AF233" s="0" t="n">
        <v>-0.60942756677805</v>
      </c>
      <c r="AG233" s="0" t="n">
        <v>2.18290210118184</v>
      </c>
      <c r="AH233" s="0" t="s">
        <v>41</v>
      </c>
    </row>
    <row r="234" customFormat="false" ht="12.75" hidden="false" customHeight="false" outlineLevel="0" collapsed="false">
      <c r="A234" s="0" t="n">
        <v>202104</v>
      </c>
      <c r="B234" s="0" t="n">
        <v>1.3789</v>
      </c>
      <c r="C234" s="0" t="n">
        <v>-1.157</v>
      </c>
      <c r="D234" s="0" t="n">
        <v>0</v>
      </c>
      <c r="E234" s="0" t="n">
        <v>-1.79999999981</v>
      </c>
      <c r="F234" s="0" t="n">
        <v>0</v>
      </c>
      <c r="G234" s="0" t="n">
        <v>0</v>
      </c>
      <c r="H234" s="0" t="n">
        <v>25</v>
      </c>
      <c r="I234" s="0" t="n">
        <v>3</v>
      </c>
      <c r="J234" s="0" t="n">
        <v>867</v>
      </c>
      <c r="K234" s="0" t="n">
        <v>109</v>
      </c>
      <c r="L234" s="0" t="n">
        <v>-1.8</v>
      </c>
      <c r="M234" s="0" t="n">
        <v>-3.11749</v>
      </c>
      <c r="N234" s="0" t="n">
        <v>-6.25231647491</v>
      </c>
      <c r="O234" s="0" t="n">
        <v>3.8590092659</v>
      </c>
      <c r="P234" s="0" t="n">
        <v>-0.614666263308198</v>
      </c>
      <c r="Q234" s="0" t="n">
        <v>-2.81511800706348</v>
      </c>
      <c r="R234" s="0" t="n">
        <v>-3.37629113903228</v>
      </c>
      <c r="S234" s="0" t="n">
        <v>-0.480576462974933</v>
      </c>
      <c r="T234" s="0" t="n">
        <v>-3.25631146370723</v>
      </c>
      <c r="U234" s="0" t="n">
        <v>-0.296905137751631</v>
      </c>
      <c r="V234" s="0" t="n">
        <v>8.27615031278784</v>
      </c>
      <c r="W234" s="0" t="n">
        <v>8.73653677174708</v>
      </c>
      <c r="X234" s="0" t="n">
        <v>5.20610468881154</v>
      </c>
      <c r="Y234" s="0" t="n">
        <v>5.12324804763845</v>
      </c>
      <c r="Z234" s="0" t="n">
        <v>4.45231647491</v>
      </c>
      <c r="AA234" s="0" t="n">
        <v>-6.9764992659</v>
      </c>
      <c r="AB234" s="0" t="n">
        <v>5.6376502116018</v>
      </c>
      <c r="AC234" s="0" t="n">
        <v>-6.67412727296348</v>
      </c>
      <c r="AD234" s="0" t="n">
        <v>2.87602533587772</v>
      </c>
      <c r="AE234" s="0" t="n">
        <v>-4.33958572887493</v>
      </c>
      <c r="AF234" s="0" t="n">
        <v>2.99600501120277</v>
      </c>
      <c r="AG234" s="0" t="n">
        <v>-4.15591440365163</v>
      </c>
      <c r="AH234" s="0" t="s">
        <v>41</v>
      </c>
    </row>
    <row r="235" customFormat="false" ht="12.75" hidden="false" customHeight="false" outlineLevel="0" collapsed="false">
      <c r="A235" s="0" t="n">
        <v>202101</v>
      </c>
      <c r="B235" s="0" t="n">
        <v>0</v>
      </c>
      <c r="C235" s="0" t="n">
        <v>-1.8</v>
      </c>
      <c r="D235" s="0" t="n">
        <v>-1.77265386818</v>
      </c>
      <c r="E235" s="0" t="n">
        <v>-0.312567214581</v>
      </c>
      <c r="F235" s="0" t="n">
        <v>0</v>
      </c>
      <c r="G235" s="0" t="n">
        <v>0</v>
      </c>
      <c r="H235" s="0" t="n">
        <v>3</v>
      </c>
      <c r="I235" s="0" t="n">
        <v>8</v>
      </c>
      <c r="J235" s="0" t="n">
        <v>24</v>
      </c>
      <c r="K235" s="0" t="n">
        <v>3</v>
      </c>
      <c r="L235" s="0" t="n">
        <v>-1.8</v>
      </c>
      <c r="M235" s="0" t="n">
        <v>-3.11749</v>
      </c>
      <c r="N235" s="0" t="n">
        <v>-1.15119683743</v>
      </c>
      <c r="O235" s="0" t="n">
        <v>-3.7948923111</v>
      </c>
      <c r="P235" s="0" t="n">
        <v>-0.336277315784891</v>
      </c>
      <c r="Q235" s="0" t="n">
        <v>-4.15168102539639</v>
      </c>
      <c r="R235" s="0" t="n">
        <v>1.16112594259725</v>
      </c>
      <c r="S235" s="0" t="n">
        <v>-3.18601222006626</v>
      </c>
      <c r="T235" s="0" t="n">
        <v>0.517484996677569</v>
      </c>
      <c r="U235" s="0" t="n">
        <v>-3.45416901219522</v>
      </c>
      <c r="V235" s="0" t="n">
        <v>0.937986905476007</v>
      </c>
      <c r="W235" s="0" t="n">
        <v>0.88960216580647</v>
      </c>
      <c r="X235" s="0" t="n">
        <v>2.39114441309809</v>
      </c>
      <c r="Y235" s="0" t="n">
        <v>1.70311227753697</v>
      </c>
      <c r="Z235" s="0" t="n">
        <v>-0.64880316257</v>
      </c>
      <c r="AA235" s="0" t="n">
        <v>0.6774023111</v>
      </c>
      <c r="AB235" s="0" t="n">
        <v>0.814919521645109</v>
      </c>
      <c r="AC235" s="0" t="n">
        <v>-0.356788714296387</v>
      </c>
      <c r="AD235" s="0" t="n">
        <v>2.31232278002725</v>
      </c>
      <c r="AE235" s="0" t="n">
        <v>0.608880091033741</v>
      </c>
      <c r="AF235" s="0" t="n">
        <v>1.66868183410757</v>
      </c>
      <c r="AG235" s="0" t="n">
        <v>0.340723298904778</v>
      </c>
      <c r="AH235" s="0" t="s">
        <v>41</v>
      </c>
    </row>
    <row r="236" customFormat="false" ht="12.75" hidden="false" customHeight="false" outlineLevel="0" collapsed="false">
      <c r="A236" s="0" t="n">
        <v>202104</v>
      </c>
      <c r="B236" s="0" t="n">
        <v>1.3789</v>
      </c>
      <c r="C236" s="0" t="n">
        <v>-1.157</v>
      </c>
      <c r="D236" s="0" t="n">
        <v>0</v>
      </c>
      <c r="E236" s="0" t="n">
        <v>-1.79999999981</v>
      </c>
      <c r="F236" s="0" t="n">
        <v>0</v>
      </c>
      <c r="G236" s="0" t="n">
        <v>0</v>
      </c>
      <c r="H236" s="0" t="n">
        <v>4</v>
      </c>
      <c r="I236" s="0" t="n">
        <v>3</v>
      </c>
      <c r="J236" s="0" t="n">
        <v>699</v>
      </c>
      <c r="K236" s="0" t="n">
        <v>88</v>
      </c>
      <c r="L236" s="0" t="n">
        <v>-1.8</v>
      </c>
      <c r="M236" s="0" t="n">
        <v>-3.11749</v>
      </c>
      <c r="N236" s="0" t="n">
        <v>-3.18378806114</v>
      </c>
      <c r="O236" s="0" t="n">
        <v>0.0698319599032</v>
      </c>
      <c r="P236" s="0" t="n">
        <v>-0.614666263308198</v>
      </c>
      <c r="Q236" s="0" t="n">
        <v>-2.81511800706348</v>
      </c>
      <c r="R236" s="0" t="n">
        <v>-3.37629113903228</v>
      </c>
      <c r="S236" s="0" t="n">
        <v>-0.480576462974933</v>
      </c>
      <c r="T236" s="0" t="n">
        <v>-3.25631146370723</v>
      </c>
      <c r="U236" s="0" t="n">
        <v>-0.296905137751631</v>
      </c>
      <c r="V236" s="0" t="n">
        <v>3.47475044776381</v>
      </c>
      <c r="W236" s="0" t="n">
        <v>3.86307172131137</v>
      </c>
      <c r="X236" s="0" t="n">
        <v>0.583101077835734</v>
      </c>
      <c r="Y236" s="0" t="n">
        <v>0.373839193659811</v>
      </c>
      <c r="Z236" s="0" t="n">
        <v>1.38378806114</v>
      </c>
      <c r="AA236" s="0" t="n">
        <v>-3.1873219599032</v>
      </c>
      <c r="AB236" s="0" t="n">
        <v>2.5691217978318</v>
      </c>
      <c r="AC236" s="0" t="n">
        <v>-2.88494996696668</v>
      </c>
      <c r="AD236" s="0" t="n">
        <v>-0.192503077892279</v>
      </c>
      <c r="AE236" s="0" t="n">
        <v>-0.550408422878133</v>
      </c>
      <c r="AF236" s="0" t="n">
        <v>-0.0725234025672301</v>
      </c>
      <c r="AG236" s="0" t="n">
        <v>-0.366737097654831</v>
      </c>
      <c r="AH236" s="0" t="s">
        <v>41</v>
      </c>
    </row>
    <row r="237" customFormat="false" ht="12.75" hidden="false" customHeight="false" outlineLevel="0" collapsed="false">
      <c r="A237" s="0" t="n">
        <v>202104</v>
      </c>
      <c r="B237" s="0" t="n">
        <v>1.7727</v>
      </c>
      <c r="C237" s="0" t="n">
        <v>0.31257</v>
      </c>
      <c r="D237" s="0" t="n">
        <v>0</v>
      </c>
      <c r="E237" s="0" t="n">
        <v>-1.79999999981</v>
      </c>
      <c r="F237" s="0" t="n">
        <v>0</v>
      </c>
      <c r="G237" s="0" t="n">
        <v>0</v>
      </c>
      <c r="H237" s="0" t="n">
        <v>16</v>
      </c>
      <c r="I237" s="0" t="n">
        <v>5</v>
      </c>
      <c r="J237" s="0" t="n">
        <v>797</v>
      </c>
      <c r="K237" s="0" t="n">
        <v>100</v>
      </c>
      <c r="L237" s="0" t="n">
        <v>-1.8</v>
      </c>
      <c r="M237" s="0" t="n">
        <v>-3.11749</v>
      </c>
      <c r="N237" s="0" t="n">
        <v>-1.13770961761</v>
      </c>
      <c r="O237" s="0" t="n">
        <v>-2.27382731438</v>
      </c>
      <c r="P237" s="0" t="n">
        <v>-0.46060682937949</v>
      </c>
      <c r="Q237" s="0" t="n">
        <v>-1.92981850444998</v>
      </c>
      <c r="R237" s="0" t="n">
        <v>-3.3762368999578</v>
      </c>
      <c r="S237" s="0" t="n">
        <v>-0.480552727188291</v>
      </c>
      <c r="T237" s="0" t="n">
        <v>-2.92737686181805</v>
      </c>
      <c r="U237" s="0" t="n">
        <v>-0.475849624968161</v>
      </c>
      <c r="V237" s="0" t="n">
        <v>1.07256481282664</v>
      </c>
      <c r="W237" s="0" t="n">
        <v>0.759480248024263</v>
      </c>
      <c r="X237" s="0" t="n">
        <v>2.86824652686672</v>
      </c>
      <c r="Y237" s="0" t="n">
        <v>2.53685486707734</v>
      </c>
      <c r="Z237" s="0" t="n">
        <v>-0.66229038239</v>
      </c>
      <c r="AA237" s="0" t="n">
        <v>-0.84366268562</v>
      </c>
      <c r="AB237" s="0" t="n">
        <v>0.67710278823051</v>
      </c>
      <c r="AC237" s="0" t="n">
        <v>0.344008809930015</v>
      </c>
      <c r="AD237" s="0" t="n">
        <v>-2.2385272823478</v>
      </c>
      <c r="AE237" s="0" t="n">
        <v>1.79327458719171</v>
      </c>
      <c r="AF237" s="0" t="n">
        <v>-1.78966724420805</v>
      </c>
      <c r="AG237" s="0" t="n">
        <v>1.79797768941184</v>
      </c>
      <c r="AH237" s="0" t="s">
        <v>41</v>
      </c>
    </row>
    <row r="238" customFormat="false" ht="12.75" hidden="false" customHeight="false" outlineLevel="0" collapsed="false">
      <c r="A238" s="0" t="n">
        <v>202104</v>
      </c>
      <c r="B238" s="0" t="n">
        <v>-1.3789</v>
      </c>
      <c r="C238" s="0" t="n">
        <v>1.157</v>
      </c>
      <c r="D238" s="0" t="n">
        <v>0</v>
      </c>
      <c r="E238" s="0" t="n">
        <v>-1.79999999981</v>
      </c>
      <c r="F238" s="0" t="n">
        <v>0</v>
      </c>
      <c r="G238" s="0" t="n">
        <v>0</v>
      </c>
      <c r="H238" s="0" t="n">
        <v>20</v>
      </c>
      <c r="I238" s="0" t="n">
        <v>2</v>
      </c>
      <c r="J238" s="0" t="n">
        <v>826</v>
      </c>
      <c r="K238" s="0" t="n">
        <v>104</v>
      </c>
      <c r="L238" s="0" t="n">
        <v>-1.8</v>
      </c>
      <c r="M238" s="0" t="n">
        <v>-3.11749</v>
      </c>
      <c r="N238" s="0" t="n">
        <v>5.67996358871</v>
      </c>
      <c r="O238" s="0" t="n">
        <v>3.25800871849</v>
      </c>
      <c r="P238" s="0" t="n">
        <v>-2.84408510909199</v>
      </c>
      <c r="Q238" s="0" t="n">
        <v>-1.0983999162554</v>
      </c>
      <c r="R238" s="0" t="n">
        <v>-3.37629113903228</v>
      </c>
      <c r="S238" s="0" t="n">
        <v>-0.480576462974933</v>
      </c>
      <c r="T238" s="0" t="n">
        <v>-3.12390263323297</v>
      </c>
      <c r="U238" s="0" t="n">
        <v>-0.402246609910458</v>
      </c>
      <c r="V238" s="0" t="n">
        <v>9.828369101631</v>
      </c>
      <c r="W238" s="0" t="n">
        <v>9.57275834832281</v>
      </c>
      <c r="X238" s="0" t="n">
        <v>9.79758995124942</v>
      </c>
      <c r="Y238" s="0" t="n">
        <v>9.5344391299621</v>
      </c>
      <c r="Z238" s="0" t="n">
        <v>-7.47996358871</v>
      </c>
      <c r="AA238" s="0" t="n">
        <v>-6.37549871849</v>
      </c>
      <c r="AB238" s="0" t="n">
        <v>-8.52404869780199</v>
      </c>
      <c r="AC238" s="0" t="n">
        <v>-4.3564086347454</v>
      </c>
      <c r="AD238" s="0" t="n">
        <v>-9.05625472774228</v>
      </c>
      <c r="AE238" s="0" t="n">
        <v>-3.73858518146493</v>
      </c>
      <c r="AF238" s="0" t="n">
        <v>-8.80386622194297</v>
      </c>
      <c r="AG238" s="0" t="n">
        <v>-3.66025532840046</v>
      </c>
      <c r="AH238" s="0" t="s">
        <v>41</v>
      </c>
    </row>
    <row r="239" customFormat="false" ht="12.75" hidden="false" customHeight="false" outlineLevel="0" collapsed="false">
      <c r="A239" s="0" t="n">
        <v>202103</v>
      </c>
      <c r="B239" s="0" t="n">
        <v>-1.7727</v>
      </c>
      <c r="C239" s="0" t="n">
        <v>0.31257</v>
      </c>
      <c r="D239" s="0" t="n">
        <v>0</v>
      </c>
      <c r="E239" s="0" t="n">
        <v>-1.79999999981</v>
      </c>
      <c r="F239" s="0" t="n">
        <v>0</v>
      </c>
      <c r="G239" s="0" t="n">
        <v>0</v>
      </c>
      <c r="H239" s="0" t="n">
        <v>6</v>
      </c>
      <c r="I239" s="0" t="n">
        <v>6</v>
      </c>
      <c r="J239" s="0" t="n">
        <v>494</v>
      </c>
      <c r="K239" s="0" t="n">
        <v>62</v>
      </c>
      <c r="L239" s="0" t="n">
        <v>-1.8</v>
      </c>
      <c r="M239" s="0" t="n">
        <v>-3.11749</v>
      </c>
      <c r="N239" s="0" t="n">
        <v>-5.52195358276</v>
      </c>
      <c r="O239" s="0" t="n">
        <v>-4.0083823204</v>
      </c>
      <c r="P239" s="0" t="n">
        <v>-3.1218856068594</v>
      </c>
      <c r="Q239" s="0" t="n">
        <v>-1.57520893846065</v>
      </c>
      <c r="R239" s="0" t="n">
        <v>-3.37624415939671</v>
      </c>
      <c r="S239" s="0" t="n">
        <v>-0.480553587687922</v>
      </c>
      <c r="T239" s="0" t="n">
        <v>-3.29091013057947</v>
      </c>
      <c r="U239" s="0" t="n">
        <v>-0.829217646660616</v>
      </c>
      <c r="V239" s="0" t="n">
        <v>3.82709127128786</v>
      </c>
      <c r="W239" s="0" t="n">
        <v>3.41769790875697</v>
      </c>
      <c r="X239" s="0" t="n">
        <v>4.12912151635901</v>
      </c>
      <c r="Y239" s="0" t="n">
        <v>3.88389532663666</v>
      </c>
      <c r="Z239" s="0" t="n">
        <v>3.72195358276</v>
      </c>
      <c r="AA239" s="0" t="n">
        <v>0.8908923204</v>
      </c>
      <c r="AB239" s="0" t="n">
        <v>2.4000679759006</v>
      </c>
      <c r="AC239" s="0" t="n">
        <v>2.43317338193935</v>
      </c>
      <c r="AD239" s="0" t="n">
        <v>2.14570942336329</v>
      </c>
      <c r="AE239" s="0" t="n">
        <v>3.52782873271208</v>
      </c>
      <c r="AF239" s="0" t="n">
        <v>2.23104345218053</v>
      </c>
      <c r="AG239" s="0" t="n">
        <v>3.17916467373938</v>
      </c>
      <c r="AH239" s="0" t="s">
        <v>41</v>
      </c>
    </row>
    <row r="240" customFormat="false" ht="12.75" hidden="false" customHeight="false" outlineLevel="0" collapsed="false">
      <c r="A240" s="0" t="n">
        <v>202103</v>
      </c>
      <c r="B240" s="0" t="n">
        <v>1.7727</v>
      </c>
      <c r="C240" s="0" t="n">
        <v>0.31257</v>
      </c>
      <c r="D240" s="0" t="n">
        <v>0</v>
      </c>
      <c r="E240" s="0" t="n">
        <v>-1.79999999981</v>
      </c>
      <c r="F240" s="0" t="n">
        <v>0</v>
      </c>
      <c r="G240" s="0" t="n">
        <v>0</v>
      </c>
      <c r="H240" s="0" t="n">
        <v>7</v>
      </c>
      <c r="I240" s="0" t="n">
        <v>5</v>
      </c>
      <c r="J240" s="0" t="n">
        <v>501</v>
      </c>
      <c r="K240" s="0" t="n">
        <v>63</v>
      </c>
      <c r="L240" s="0" t="n">
        <v>-1.8</v>
      </c>
      <c r="M240" s="0" t="n">
        <v>-3.11749</v>
      </c>
      <c r="N240" s="0" t="n">
        <v>-2.87574124336</v>
      </c>
      <c r="O240" s="0" t="n">
        <v>-1.00448000431</v>
      </c>
      <c r="P240" s="0" t="n">
        <v>-0.46060682937949</v>
      </c>
      <c r="Q240" s="0" t="n">
        <v>-1.92981850444998</v>
      </c>
      <c r="R240" s="0" t="n">
        <v>-3.3762368999578</v>
      </c>
      <c r="S240" s="0" t="n">
        <v>-0.480552727188291</v>
      </c>
      <c r="T240" s="0" t="n">
        <v>-2.92737686181805</v>
      </c>
      <c r="U240" s="0" t="n">
        <v>-0.475849624968161</v>
      </c>
      <c r="V240" s="0" t="n">
        <v>2.37108212944039</v>
      </c>
      <c r="W240" s="0" t="n">
        <v>2.58633439010394</v>
      </c>
      <c r="X240" s="0" t="n">
        <v>0.724565865871026</v>
      </c>
      <c r="Y240" s="0" t="n">
        <v>0.531146227565105</v>
      </c>
      <c r="Z240" s="0" t="n">
        <v>1.07574124336</v>
      </c>
      <c r="AA240" s="0" t="n">
        <v>-2.11300999569</v>
      </c>
      <c r="AB240" s="0" t="n">
        <v>2.41513441398051</v>
      </c>
      <c r="AC240" s="0" t="n">
        <v>-0.925338500139985</v>
      </c>
      <c r="AD240" s="0" t="n">
        <v>-0.500495656597799</v>
      </c>
      <c r="AE240" s="0" t="n">
        <v>0.523927277121709</v>
      </c>
      <c r="AF240" s="0" t="n">
        <v>-0.0516356184580498</v>
      </c>
      <c r="AG240" s="0" t="n">
        <v>0.528630379341839</v>
      </c>
      <c r="AH240" s="0" t="s">
        <v>41</v>
      </c>
    </row>
    <row r="241" customFormat="false" ht="12.75" hidden="false" customHeight="false" outlineLevel="0" collapsed="false">
      <c r="A241" s="0" t="n">
        <v>202103</v>
      </c>
      <c r="B241" s="0" t="n">
        <v>1.7727</v>
      </c>
      <c r="C241" s="0" t="n">
        <v>0.31257</v>
      </c>
      <c r="D241" s="0" t="n">
        <v>0</v>
      </c>
      <c r="E241" s="0" t="n">
        <v>-1.79999999981</v>
      </c>
      <c r="F241" s="0" t="n">
        <v>0</v>
      </c>
      <c r="G241" s="0" t="n">
        <v>0</v>
      </c>
      <c r="H241" s="0" t="n">
        <v>12</v>
      </c>
      <c r="I241" s="0" t="n">
        <v>5</v>
      </c>
      <c r="J241" s="0" t="n">
        <v>541</v>
      </c>
      <c r="K241" s="0" t="n">
        <v>68</v>
      </c>
      <c r="L241" s="0" t="n">
        <v>-1.8</v>
      </c>
      <c r="M241" s="0" t="n">
        <v>-3.11749</v>
      </c>
      <c r="N241" s="0" t="n">
        <v>-2.21055698395</v>
      </c>
      <c r="O241" s="0" t="n">
        <v>-0.587755262852</v>
      </c>
      <c r="P241" s="0" t="n">
        <v>-0.46060682937949</v>
      </c>
      <c r="Q241" s="0" t="n">
        <v>-1.92981850444998</v>
      </c>
      <c r="R241" s="0" t="n">
        <v>-3.3762368999578</v>
      </c>
      <c r="S241" s="0" t="n">
        <v>-0.480552727188291</v>
      </c>
      <c r="T241" s="0" t="n">
        <v>-2.92737686181805</v>
      </c>
      <c r="U241" s="0" t="n">
        <v>-0.475849624968161</v>
      </c>
      <c r="V241" s="0" t="n">
        <v>2.56283336902799</v>
      </c>
      <c r="W241" s="0" t="n">
        <v>2.20532521137583</v>
      </c>
      <c r="X241" s="0" t="n">
        <v>1.17059901342718</v>
      </c>
      <c r="Y241" s="0" t="n">
        <v>0.725502315018329</v>
      </c>
      <c r="Z241" s="0" t="n">
        <v>0.41055698395</v>
      </c>
      <c r="AA241" s="0" t="n">
        <v>-2.529734737148</v>
      </c>
      <c r="AB241" s="0" t="n">
        <v>1.74995015457051</v>
      </c>
      <c r="AC241" s="0" t="n">
        <v>-1.34206324159798</v>
      </c>
      <c r="AD241" s="0" t="n">
        <v>-1.1656799160078</v>
      </c>
      <c r="AE241" s="0" t="n">
        <v>0.107202535663709</v>
      </c>
      <c r="AF241" s="0" t="n">
        <v>-0.71681987786805</v>
      </c>
      <c r="AG241" s="0" t="n">
        <v>0.111905637883839</v>
      </c>
      <c r="AH241" s="0" t="s">
        <v>41</v>
      </c>
    </row>
    <row r="242" customFormat="false" ht="12.75" hidden="false" customHeight="false" outlineLevel="0" collapsed="false">
      <c r="A242" s="0" t="n">
        <v>202104</v>
      </c>
      <c r="B242" s="0" t="n">
        <v>1.3789</v>
      </c>
      <c r="C242" s="0" t="n">
        <v>-1.157</v>
      </c>
      <c r="D242" s="0" t="n">
        <v>0</v>
      </c>
      <c r="E242" s="0" t="n">
        <v>-1.79999999981</v>
      </c>
      <c r="F242" s="0" t="n">
        <v>0</v>
      </c>
      <c r="G242" s="0" t="n">
        <v>0</v>
      </c>
      <c r="H242" s="0" t="n">
        <v>7</v>
      </c>
      <c r="I242" s="0" t="n">
        <v>3</v>
      </c>
      <c r="J242" s="0" t="n">
        <v>723</v>
      </c>
      <c r="K242" s="0" t="n">
        <v>91</v>
      </c>
      <c r="L242" s="0" t="n">
        <v>-1.8</v>
      </c>
      <c r="M242" s="0" t="n">
        <v>-3.11749</v>
      </c>
      <c r="N242" s="0" t="n">
        <v>-3.11170983315</v>
      </c>
      <c r="O242" s="0" t="n">
        <v>-1.75969910622</v>
      </c>
      <c r="P242" s="0" t="n">
        <v>-0.614666263308198</v>
      </c>
      <c r="Q242" s="0" t="n">
        <v>-2.81511800706348</v>
      </c>
      <c r="R242" s="0" t="n">
        <v>-3.37629113903228</v>
      </c>
      <c r="S242" s="0" t="n">
        <v>-0.480576462974933</v>
      </c>
      <c r="T242" s="0" t="n">
        <v>-3.25631146370723</v>
      </c>
      <c r="U242" s="0" t="n">
        <v>-0.296905137751631</v>
      </c>
      <c r="V242" s="0" t="n">
        <v>1.88790328078911</v>
      </c>
      <c r="W242" s="0" t="n">
        <v>2.71092892676034</v>
      </c>
      <c r="X242" s="0" t="n">
        <v>1.30619983305948</v>
      </c>
      <c r="Y242" s="0" t="n">
        <v>1.46992374827651</v>
      </c>
      <c r="Z242" s="0" t="n">
        <v>1.31170983315</v>
      </c>
      <c r="AA242" s="0" t="n">
        <v>-1.35779089378</v>
      </c>
      <c r="AB242" s="0" t="n">
        <v>2.4970435698418</v>
      </c>
      <c r="AC242" s="0" t="n">
        <v>-1.05541890084348</v>
      </c>
      <c r="AD242" s="0" t="n">
        <v>-0.264581305882279</v>
      </c>
      <c r="AE242" s="0" t="n">
        <v>1.27912264324507</v>
      </c>
      <c r="AF242" s="0" t="n">
        <v>-0.14460163055723</v>
      </c>
      <c r="AG242" s="0" t="n">
        <v>1.46279396846837</v>
      </c>
      <c r="AH242" s="0" t="s">
        <v>41</v>
      </c>
    </row>
    <row r="243" customFormat="false" ht="12.75" hidden="false" customHeight="false" outlineLevel="0" collapsed="false">
      <c r="A243" s="0" t="n">
        <v>202104</v>
      </c>
      <c r="B243" s="0" t="n">
        <v>-1.3789</v>
      </c>
      <c r="C243" s="0" t="n">
        <v>1.157</v>
      </c>
      <c r="D243" s="0" t="n">
        <v>0</v>
      </c>
      <c r="E243" s="0" t="n">
        <v>-1.79999999981</v>
      </c>
      <c r="F243" s="0" t="n">
        <v>0</v>
      </c>
      <c r="G243" s="0" t="n">
        <v>0</v>
      </c>
      <c r="H243" s="0" t="n">
        <v>25</v>
      </c>
      <c r="I243" s="0" t="n">
        <v>2</v>
      </c>
      <c r="J243" s="0" t="n">
        <v>866</v>
      </c>
      <c r="K243" s="0" t="n">
        <v>109</v>
      </c>
      <c r="L243" s="0" t="n">
        <v>-1.8</v>
      </c>
      <c r="M243" s="0" t="n">
        <v>-3.11749</v>
      </c>
      <c r="N243" s="0" t="n">
        <v>-6.76250600815</v>
      </c>
      <c r="O243" s="0" t="n">
        <v>-0.454926341772</v>
      </c>
      <c r="P243" s="0" t="n">
        <v>-2.84408510909199</v>
      </c>
      <c r="Q243" s="0" t="n">
        <v>-1.0983999162554</v>
      </c>
      <c r="R243" s="0" t="n">
        <v>-3.37629113903228</v>
      </c>
      <c r="S243" s="0" t="n">
        <v>-0.480576462974933</v>
      </c>
      <c r="T243" s="0" t="n">
        <v>-3.12390263323297</v>
      </c>
      <c r="U243" s="0" t="n">
        <v>-0.402246609910458</v>
      </c>
      <c r="V243" s="0" t="n">
        <v>5.63167036633372</v>
      </c>
      <c r="W243" s="0" t="n">
        <v>3.97090425258946</v>
      </c>
      <c r="X243" s="0" t="n">
        <v>3.38631201582956</v>
      </c>
      <c r="Y243" s="0" t="n">
        <v>3.63898470374727</v>
      </c>
      <c r="Z243" s="0" t="n">
        <v>4.96250600815</v>
      </c>
      <c r="AA243" s="0" t="n">
        <v>-2.662563658228</v>
      </c>
      <c r="AB243" s="0" t="n">
        <v>3.91842089905801</v>
      </c>
      <c r="AC243" s="0" t="n">
        <v>-0.643473574483402</v>
      </c>
      <c r="AD243" s="0" t="n">
        <v>3.38621486911772</v>
      </c>
      <c r="AE243" s="0" t="n">
        <v>-0.0256501212029328</v>
      </c>
      <c r="AF243" s="0" t="n">
        <v>3.63860337491703</v>
      </c>
      <c r="AG243" s="0" t="n">
        <v>0.0526797318615422</v>
      </c>
      <c r="AH243" s="0" t="s">
        <v>41</v>
      </c>
    </row>
    <row r="244" customFormat="false" ht="12.75" hidden="false" customHeight="false" outlineLevel="0" collapsed="false">
      <c r="A244" s="0" t="n">
        <v>202103</v>
      </c>
      <c r="B244" s="0" t="n">
        <v>1.7727</v>
      </c>
      <c r="C244" s="0" t="n">
        <v>-0.31257</v>
      </c>
      <c r="D244" s="0" t="n">
        <v>0</v>
      </c>
      <c r="E244" s="0" t="n">
        <v>-1.79999999981</v>
      </c>
      <c r="F244" s="0" t="n">
        <v>0</v>
      </c>
      <c r="G244" s="0" t="n">
        <v>0</v>
      </c>
      <c r="H244" s="0" t="n">
        <v>7</v>
      </c>
      <c r="I244" s="0" t="n">
        <v>7</v>
      </c>
      <c r="J244" s="0" t="n">
        <v>503</v>
      </c>
      <c r="K244" s="0" t="n">
        <v>63</v>
      </c>
      <c r="L244" s="0" t="n">
        <v>-1.8</v>
      </c>
      <c r="M244" s="0" t="n">
        <v>-3.11749</v>
      </c>
      <c r="N244" s="0" t="n">
        <v>-0.479781240225</v>
      </c>
      <c r="O244" s="0" t="n">
        <v>-2.14263653755</v>
      </c>
      <c r="P244" s="0" t="n">
        <v>-0.427056552048998</v>
      </c>
      <c r="Q244" s="0" t="n">
        <v>-2.29682944403311</v>
      </c>
      <c r="R244" s="0" t="n">
        <v>-3.37624415939671</v>
      </c>
      <c r="S244" s="0" t="n">
        <v>-0.480553587687922</v>
      </c>
      <c r="T244" s="0" t="n">
        <v>-3.05518311118435</v>
      </c>
      <c r="U244" s="0" t="n">
        <v>-0.458052386868405</v>
      </c>
      <c r="V244" s="0" t="n">
        <v>1.64113279380817</v>
      </c>
      <c r="W244" s="0" t="n">
        <v>0.162958108583053</v>
      </c>
      <c r="X244" s="0" t="n">
        <v>3.33946360578445</v>
      </c>
      <c r="Y244" s="0" t="n">
        <v>3.07742076383268</v>
      </c>
      <c r="Z244" s="0" t="n">
        <v>-1.320218759775</v>
      </c>
      <c r="AA244" s="0" t="n">
        <v>-0.97485346245</v>
      </c>
      <c r="AB244" s="0" t="n">
        <v>0.0527246881760017</v>
      </c>
      <c r="AC244" s="0" t="n">
        <v>-0.154192906483111</v>
      </c>
      <c r="AD244" s="0" t="n">
        <v>-2.89646291917171</v>
      </c>
      <c r="AE244" s="0" t="n">
        <v>1.66208294986208</v>
      </c>
      <c r="AF244" s="0" t="n">
        <v>-2.57540187095935</v>
      </c>
      <c r="AG244" s="0" t="n">
        <v>1.6845841506816</v>
      </c>
      <c r="AH244" s="0" t="s">
        <v>41</v>
      </c>
    </row>
    <row r="245" customFormat="false" ht="12.75" hidden="false" customHeight="false" outlineLevel="0" collapsed="false">
      <c r="A245" s="0" t="n">
        <v>202104</v>
      </c>
      <c r="B245" s="0" t="n">
        <v>1.3789</v>
      </c>
      <c r="C245" s="0" t="n">
        <v>1.157</v>
      </c>
      <c r="D245" s="0" t="n">
        <v>0</v>
      </c>
      <c r="E245" s="0" t="n">
        <v>-1.79999999981</v>
      </c>
      <c r="F245" s="0" t="n">
        <v>0</v>
      </c>
      <c r="G245" s="0" t="n">
        <v>0</v>
      </c>
      <c r="H245" s="0" t="n">
        <v>20</v>
      </c>
      <c r="I245" s="0" t="n">
        <v>1</v>
      </c>
      <c r="J245" s="0" t="n">
        <v>825</v>
      </c>
      <c r="K245" s="0" t="n">
        <v>104</v>
      </c>
      <c r="L245" s="0" t="n">
        <v>-1.8</v>
      </c>
      <c r="M245" s="0" t="n">
        <v>-3.11749</v>
      </c>
      <c r="N245" s="0" t="n">
        <v>-0.0170510280877</v>
      </c>
      <c r="O245" s="0" t="n">
        <v>-0.76462417841</v>
      </c>
      <c r="P245" s="0" t="n">
        <v>-0.737961610805769</v>
      </c>
      <c r="Q245" s="0" t="n">
        <v>-1.45748388480552</v>
      </c>
      <c r="R245" s="0" t="n">
        <v>-3.37625089873</v>
      </c>
      <c r="S245" s="0" t="n">
        <v>-0.480571691711621</v>
      </c>
      <c r="T245" s="0" t="n">
        <v>-2.79142456083762</v>
      </c>
      <c r="U245" s="0" t="n">
        <v>-0.41638714293816</v>
      </c>
      <c r="V245" s="0" t="n">
        <v>2.95209834030804</v>
      </c>
      <c r="W245" s="0" t="n">
        <v>0.999883313702847</v>
      </c>
      <c r="X245" s="0" t="n">
        <v>3.37118815644021</v>
      </c>
      <c r="Y245" s="0" t="n">
        <v>2.79614333182287</v>
      </c>
      <c r="Z245" s="0" t="n">
        <v>-1.7829489719123</v>
      </c>
      <c r="AA245" s="0" t="n">
        <v>-2.35286582159</v>
      </c>
      <c r="AB245" s="0" t="n">
        <v>-0.720910582718069</v>
      </c>
      <c r="AC245" s="0" t="n">
        <v>-0.692859706395515</v>
      </c>
      <c r="AD245" s="0" t="n">
        <v>-3.3591998706423</v>
      </c>
      <c r="AE245" s="0" t="n">
        <v>0.284052486698379</v>
      </c>
      <c r="AF245" s="0" t="n">
        <v>-2.77437353274992</v>
      </c>
      <c r="AG245" s="0" t="n">
        <v>0.34823703547184</v>
      </c>
      <c r="AH245" s="0" t="s">
        <v>41</v>
      </c>
    </row>
    <row r="246" customFormat="false" ht="12.75" hidden="false" customHeight="false" outlineLevel="0" collapsed="false">
      <c r="A246" s="0" t="n">
        <v>202104</v>
      </c>
      <c r="B246" s="0" t="n">
        <v>-1.3789</v>
      </c>
      <c r="C246" s="0" t="n">
        <v>-1.157</v>
      </c>
      <c r="D246" s="0" t="n">
        <v>0</v>
      </c>
      <c r="E246" s="0" t="n">
        <v>-1.79999999981</v>
      </c>
      <c r="F246" s="0" t="n">
        <v>0</v>
      </c>
      <c r="G246" s="0" t="n">
        <v>0</v>
      </c>
      <c r="H246" s="0" t="n">
        <v>16</v>
      </c>
      <c r="I246" s="0" t="n">
        <v>4</v>
      </c>
      <c r="J246" s="0" t="n">
        <v>796</v>
      </c>
      <c r="K246" s="0" t="n">
        <v>100</v>
      </c>
      <c r="L246" s="0" t="n">
        <v>-1.8</v>
      </c>
      <c r="M246" s="0" t="n">
        <v>-3.11749</v>
      </c>
      <c r="N246" s="0" t="n">
        <v>-2.0433588028</v>
      </c>
      <c r="O246" s="0" t="n">
        <v>-4.95377731323</v>
      </c>
      <c r="P246" s="0" t="n">
        <v>-2.96855661302873</v>
      </c>
      <c r="Q246" s="0" t="n">
        <v>-2.4679670046226</v>
      </c>
      <c r="R246" s="0" t="n">
        <v>-3.37625089873</v>
      </c>
      <c r="S246" s="0" t="n">
        <v>-0.480571691711621</v>
      </c>
      <c r="T246" s="0" t="n">
        <v>-3.35362253270153</v>
      </c>
      <c r="U246" s="0" t="n">
        <v>-1.78326851311332</v>
      </c>
      <c r="V246" s="0" t="n">
        <v>1.85234300377379</v>
      </c>
      <c r="W246" s="0" t="n">
        <v>2.6524034154764</v>
      </c>
      <c r="X246" s="0" t="n">
        <v>4.66756573298934</v>
      </c>
      <c r="Y246" s="0" t="n">
        <v>3.43058553216689</v>
      </c>
      <c r="Z246" s="0" t="n">
        <v>0.2433588028</v>
      </c>
      <c r="AA246" s="0" t="n">
        <v>1.83628731323</v>
      </c>
      <c r="AB246" s="0" t="n">
        <v>-0.925197810228731</v>
      </c>
      <c r="AC246" s="0" t="n">
        <v>2.4858103086074</v>
      </c>
      <c r="AD246" s="0" t="n">
        <v>-1.33289209593</v>
      </c>
      <c r="AE246" s="0" t="n">
        <v>4.47320562151838</v>
      </c>
      <c r="AF246" s="0" t="n">
        <v>-1.31026372990153</v>
      </c>
      <c r="AG246" s="0" t="n">
        <v>3.17050880011668</v>
      </c>
      <c r="AH246" s="0" t="s">
        <v>41</v>
      </c>
    </row>
    <row r="247" customFormat="false" ht="12.75" hidden="false" customHeight="false" outlineLevel="0" collapsed="false">
      <c r="A247" s="0" t="n">
        <v>202101</v>
      </c>
      <c r="B247" s="0" t="n">
        <v>0</v>
      </c>
      <c r="C247" s="0" t="n">
        <v>-1.8</v>
      </c>
      <c r="D247" s="0" t="n">
        <v>1.77265386818</v>
      </c>
      <c r="E247" s="0" t="n">
        <v>0.312567214581</v>
      </c>
      <c r="F247" s="0" t="n">
        <v>0</v>
      </c>
      <c r="G247" s="0" t="n">
        <v>0</v>
      </c>
      <c r="H247" s="0" t="n">
        <v>16</v>
      </c>
      <c r="I247" s="0" t="n">
        <v>5</v>
      </c>
      <c r="J247" s="0" t="n">
        <v>125</v>
      </c>
      <c r="K247" s="0" t="n">
        <v>16</v>
      </c>
      <c r="L247" s="0" t="n">
        <v>-1.8</v>
      </c>
      <c r="M247" s="0" t="n">
        <v>-3.11749</v>
      </c>
      <c r="N247" s="0" t="n">
        <v>-2.19096660614</v>
      </c>
      <c r="O247" s="0" t="n">
        <v>-0.0733268633485</v>
      </c>
      <c r="P247" s="0" t="n">
        <v>-3.2498263766568</v>
      </c>
      <c r="Q247" s="0" t="n">
        <v>-4.16737745203587</v>
      </c>
      <c r="R247" s="0" t="n">
        <v>-3.47543782609362</v>
      </c>
      <c r="S247" s="0" t="n">
        <v>-2.39911679009439</v>
      </c>
      <c r="T247" s="0" t="n">
        <v>-2.98579270728815</v>
      </c>
      <c r="U247" s="0" t="n">
        <v>-2.69319267369181</v>
      </c>
      <c r="V247" s="0" t="n">
        <v>3.06916667674868</v>
      </c>
      <c r="W247" s="0" t="n">
        <v>4.22876273114847</v>
      </c>
      <c r="X247" s="0" t="n">
        <v>2.65690893676125</v>
      </c>
      <c r="Y247" s="0" t="n">
        <v>2.73778110799095</v>
      </c>
      <c r="Z247" s="0" t="n">
        <v>0.39096660614</v>
      </c>
      <c r="AA247" s="0" t="n">
        <v>-3.0441631366515</v>
      </c>
      <c r="AB247" s="0" t="n">
        <v>-1.0588597705168</v>
      </c>
      <c r="AC247" s="0" t="n">
        <v>-4.09405058868737</v>
      </c>
      <c r="AD247" s="0" t="n">
        <v>-1.28447121995362</v>
      </c>
      <c r="AE247" s="0" t="n">
        <v>-2.32578992674589</v>
      </c>
      <c r="AF247" s="0" t="n">
        <v>-0.794826101148148</v>
      </c>
      <c r="AG247" s="0" t="n">
        <v>-2.61986581034331</v>
      </c>
      <c r="AH247" s="0" t="s">
        <v>41</v>
      </c>
    </row>
    <row r="248" customFormat="false" ht="12.75" hidden="false" customHeight="false" outlineLevel="0" collapsed="false">
      <c r="A248" s="0" t="n">
        <v>202104</v>
      </c>
      <c r="B248" s="0" t="n">
        <v>-1.3789</v>
      </c>
      <c r="C248" s="0" t="n">
        <v>-1.157</v>
      </c>
      <c r="D248" s="0" t="n">
        <v>0</v>
      </c>
      <c r="E248" s="0" t="n">
        <v>-1.79999999981</v>
      </c>
      <c r="F248" s="0" t="n">
        <v>0</v>
      </c>
      <c r="G248" s="0" t="n">
        <v>0</v>
      </c>
      <c r="H248" s="0" t="n">
        <v>21</v>
      </c>
      <c r="I248" s="0" t="n">
        <v>4</v>
      </c>
      <c r="J248" s="0" t="n">
        <v>836</v>
      </c>
      <c r="K248" s="0" t="n">
        <v>105</v>
      </c>
      <c r="L248" s="0" t="n">
        <v>-1.8</v>
      </c>
      <c r="M248" s="0" t="n">
        <v>-3.11749</v>
      </c>
      <c r="N248" s="0" t="n">
        <v>-4.07216787338</v>
      </c>
      <c r="O248" s="0" t="n">
        <v>-1.58186256886</v>
      </c>
      <c r="P248" s="0" t="n">
        <v>-2.96855661302873</v>
      </c>
      <c r="Q248" s="0" t="n">
        <v>-2.4679670046226</v>
      </c>
      <c r="R248" s="0" t="n">
        <v>-3.37625089873</v>
      </c>
      <c r="S248" s="0" t="n">
        <v>-0.480571691711621</v>
      </c>
      <c r="T248" s="0" t="n">
        <v>-3.35362253270153</v>
      </c>
      <c r="U248" s="0" t="n">
        <v>-1.78326851311332</v>
      </c>
      <c r="V248" s="0" t="n">
        <v>2.74242565115079</v>
      </c>
      <c r="W248" s="0" t="n">
        <v>1.41532289073987</v>
      </c>
      <c r="X248" s="0" t="n">
        <v>1.30274403920965</v>
      </c>
      <c r="Y248" s="0" t="n">
        <v>0.746238407609333</v>
      </c>
      <c r="Z248" s="0" t="n">
        <v>2.27216787338</v>
      </c>
      <c r="AA248" s="0" t="n">
        <v>-1.53562743114</v>
      </c>
      <c r="AB248" s="0" t="n">
        <v>1.10361126035127</v>
      </c>
      <c r="AC248" s="0" t="n">
        <v>-0.886104435762599</v>
      </c>
      <c r="AD248" s="0" t="n">
        <v>0.695916974650004</v>
      </c>
      <c r="AE248" s="0" t="n">
        <v>1.10129087714838</v>
      </c>
      <c r="AF248" s="0" t="n">
        <v>0.718545340678472</v>
      </c>
      <c r="AG248" s="0" t="n">
        <v>-0.20140594425332</v>
      </c>
      <c r="AH248" s="0" t="s">
        <v>41</v>
      </c>
    </row>
    <row r="249" customFormat="false" ht="12.75" hidden="false" customHeight="false" outlineLevel="0" collapsed="false">
      <c r="A249" s="0" t="n">
        <v>202102</v>
      </c>
      <c r="B249" s="0" t="n">
        <v>-0.45</v>
      </c>
      <c r="C249" s="0" t="n">
        <v>0.77442</v>
      </c>
      <c r="D249" s="0" t="n">
        <v>1.77265386818</v>
      </c>
      <c r="E249" s="0" t="n">
        <v>0.312567214581</v>
      </c>
      <c r="F249" s="0" t="n">
        <v>0</v>
      </c>
      <c r="G249" s="0" t="n">
        <v>0</v>
      </c>
      <c r="H249" s="0" t="n">
        <v>26</v>
      </c>
      <c r="I249" s="0" t="n">
        <v>5</v>
      </c>
      <c r="J249" s="0" t="n">
        <v>429</v>
      </c>
      <c r="K249" s="0" t="n">
        <v>54</v>
      </c>
      <c r="L249" s="0" t="n">
        <v>0.444397163</v>
      </c>
      <c r="M249" s="0" t="n">
        <v>2.817905653</v>
      </c>
      <c r="N249" s="0" t="n">
        <v>-1.56774008274</v>
      </c>
      <c r="O249" s="0" t="n">
        <v>3.77312064171</v>
      </c>
      <c r="P249" s="0" t="n">
        <v>-1.55614690168019</v>
      </c>
      <c r="Q249" s="0" t="n">
        <v>3.61623581493709</v>
      </c>
      <c r="R249" s="0" t="n">
        <v>-1.85114428533991</v>
      </c>
      <c r="S249" s="0" t="n">
        <v>2.29369861627979</v>
      </c>
      <c r="T249" s="0" t="n">
        <v>-2.06616423498699</v>
      </c>
      <c r="U249" s="0" t="n">
        <v>2.68340474581709</v>
      </c>
      <c r="V249" s="0" t="n">
        <v>2.22735986547985</v>
      </c>
      <c r="W249" s="0" t="n">
        <v>0.157312589193151</v>
      </c>
      <c r="X249" s="0" t="n">
        <v>1.50632249912803</v>
      </c>
      <c r="Y249" s="0" t="n">
        <v>1.19829352385165</v>
      </c>
      <c r="Z249" s="0" t="n">
        <v>2.01213724574</v>
      </c>
      <c r="AA249" s="0" t="n">
        <v>-0.95521498871</v>
      </c>
      <c r="AB249" s="0" t="n">
        <v>0.0115931810598144</v>
      </c>
      <c r="AC249" s="0" t="n">
        <v>-0.156884826772915</v>
      </c>
      <c r="AD249" s="0" t="n">
        <v>-0.283404202599908</v>
      </c>
      <c r="AE249" s="0" t="n">
        <v>-1.47942202543021</v>
      </c>
      <c r="AF249" s="0" t="n">
        <v>-0.498424152246986</v>
      </c>
      <c r="AG249" s="0" t="n">
        <v>-1.08971589589291</v>
      </c>
      <c r="AH249" s="0" t="s">
        <v>41</v>
      </c>
    </row>
    <row r="250" customFormat="false" ht="12.75" hidden="false" customHeight="false" outlineLevel="0" collapsed="false">
      <c r="A250" s="0" t="n">
        <v>202101</v>
      </c>
      <c r="B250" s="0" t="n">
        <v>0</v>
      </c>
      <c r="C250" s="0" t="n">
        <v>-1.8</v>
      </c>
      <c r="D250" s="0" t="n">
        <v>1.77265404267</v>
      </c>
      <c r="E250" s="0" t="n">
        <v>-0.31256622502</v>
      </c>
      <c r="F250" s="0" t="n">
        <v>0</v>
      </c>
      <c r="G250" s="0" t="n">
        <v>0</v>
      </c>
      <c r="H250" s="0" t="n">
        <v>16</v>
      </c>
      <c r="I250" s="0" t="n">
        <v>7</v>
      </c>
      <c r="J250" s="0" t="n">
        <v>127</v>
      </c>
      <c r="K250" s="0" t="n">
        <v>16</v>
      </c>
      <c r="L250" s="0" t="n">
        <v>-1.8</v>
      </c>
      <c r="M250" s="0" t="n">
        <v>-3.11749</v>
      </c>
      <c r="N250" s="0" t="n">
        <v>-0.573366045952</v>
      </c>
      <c r="O250" s="0" t="n">
        <v>2.4858982563</v>
      </c>
      <c r="P250" s="0" t="n">
        <v>-3.24650898520122</v>
      </c>
      <c r="Q250" s="0" t="n">
        <v>-3.80005371266619</v>
      </c>
      <c r="R250" s="0" t="n">
        <v>-3.59392751871168</v>
      </c>
      <c r="S250" s="0" t="n">
        <v>-1.77800076404933</v>
      </c>
      <c r="T250" s="0" t="n">
        <v>-3.00654923550589</v>
      </c>
      <c r="U250" s="0" t="n">
        <v>-2.3289521020036</v>
      </c>
      <c r="V250" s="0" t="n">
        <v>5.73607799877793</v>
      </c>
      <c r="W250" s="0" t="n">
        <v>6.83073095135563</v>
      </c>
      <c r="X250" s="0" t="n">
        <v>5.22538290142035</v>
      </c>
      <c r="Y250" s="0" t="n">
        <v>5.39473487826639</v>
      </c>
      <c r="Z250" s="0" t="n">
        <v>-1.226633954048</v>
      </c>
      <c r="AA250" s="0" t="n">
        <v>-5.6033882563</v>
      </c>
      <c r="AB250" s="0" t="n">
        <v>-2.67314293924922</v>
      </c>
      <c r="AC250" s="0" t="n">
        <v>-6.28595196896618</v>
      </c>
      <c r="AD250" s="0" t="n">
        <v>-3.02056147275968</v>
      </c>
      <c r="AE250" s="0" t="n">
        <v>-4.26389902034934</v>
      </c>
      <c r="AF250" s="0" t="n">
        <v>-2.43318318955389</v>
      </c>
      <c r="AG250" s="0" t="n">
        <v>-4.8148503583036</v>
      </c>
      <c r="AH250" s="0" t="s">
        <v>41</v>
      </c>
    </row>
    <row r="251" customFormat="false" ht="12.75" hidden="false" customHeight="false" outlineLevel="0" collapsed="false">
      <c r="A251" s="0" t="n">
        <v>202102</v>
      </c>
      <c r="B251" s="0" t="n">
        <v>-0.45</v>
      </c>
      <c r="C251" s="0" t="n">
        <v>0.77442</v>
      </c>
      <c r="D251" s="0" t="n">
        <v>-1.37888032056</v>
      </c>
      <c r="E251" s="0" t="n">
        <v>1.15701731256</v>
      </c>
      <c r="F251" s="0" t="n">
        <v>0</v>
      </c>
      <c r="G251" s="0" t="n">
        <v>0</v>
      </c>
      <c r="H251" s="0" t="n">
        <v>24</v>
      </c>
      <c r="I251" s="0" t="n">
        <v>2</v>
      </c>
      <c r="J251" s="0" t="n">
        <v>410</v>
      </c>
      <c r="K251" s="0" t="n">
        <v>52</v>
      </c>
      <c r="L251" s="0" t="n">
        <v>0.444397163</v>
      </c>
      <c r="M251" s="0" t="n">
        <v>2.817905653</v>
      </c>
      <c r="N251" s="0" t="n">
        <v>2.68087720871</v>
      </c>
      <c r="O251" s="0" t="n">
        <v>-1.39481818676</v>
      </c>
      <c r="P251" s="0" t="n">
        <v>1.02446364928846</v>
      </c>
      <c r="Q251" s="0" t="n">
        <v>3.15349237785587</v>
      </c>
      <c r="R251" s="0" t="n">
        <v>2.4315268097216</v>
      </c>
      <c r="S251" s="0" t="n">
        <v>1.4493242603847</v>
      </c>
      <c r="T251" s="0" t="n">
        <v>1.45512932851538</v>
      </c>
      <c r="U251" s="0" t="n">
        <v>2.98717098316432</v>
      </c>
      <c r="V251" s="0" t="n">
        <v>4.76957913708759</v>
      </c>
      <c r="W251" s="0" t="n">
        <v>4.84054076235619</v>
      </c>
      <c r="X251" s="0" t="n">
        <v>2.8550519927185</v>
      </c>
      <c r="Y251" s="0" t="n">
        <v>4.55019636401943</v>
      </c>
      <c r="Z251" s="0" t="n">
        <v>-2.23648004571</v>
      </c>
      <c r="AA251" s="0" t="n">
        <v>4.21272383976</v>
      </c>
      <c r="AB251" s="0" t="n">
        <v>-1.65641355942154</v>
      </c>
      <c r="AC251" s="0" t="n">
        <v>4.54831056461587</v>
      </c>
      <c r="AD251" s="0" t="n">
        <v>-0.249350398988395</v>
      </c>
      <c r="AE251" s="0" t="n">
        <v>2.8441424471447</v>
      </c>
      <c r="AF251" s="0" t="n">
        <v>-1.22574788019462</v>
      </c>
      <c r="AG251" s="0" t="n">
        <v>4.38198916992432</v>
      </c>
      <c r="AH251" s="0" t="s">
        <v>41</v>
      </c>
    </row>
    <row r="252" customFormat="false" ht="12.75" hidden="false" customHeight="false" outlineLevel="0" collapsed="false">
      <c r="A252" s="0" t="n">
        <v>202104</v>
      </c>
      <c r="B252" s="0" t="n">
        <v>1.3789</v>
      </c>
      <c r="C252" s="0" t="n">
        <v>-1.157</v>
      </c>
      <c r="D252" s="0" t="n">
        <v>0</v>
      </c>
      <c r="E252" s="0" t="n">
        <v>-1.79999999981</v>
      </c>
      <c r="F252" s="0" t="n">
        <v>0</v>
      </c>
      <c r="G252" s="0" t="n">
        <v>0</v>
      </c>
      <c r="H252" s="0" t="n">
        <v>24</v>
      </c>
      <c r="I252" s="0" t="n">
        <v>3</v>
      </c>
      <c r="J252" s="0" t="n">
        <v>859</v>
      </c>
      <c r="K252" s="0" t="n">
        <v>108</v>
      </c>
      <c r="L252" s="0" t="n">
        <v>-1.8</v>
      </c>
      <c r="M252" s="0" t="n">
        <v>-3.11749</v>
      </c>
      <c r="N252" s="0" t="n">
        <v>-1.71773004532</v>
      </c>
      <c r="O252" s="0" t="n">
        <v>-3.3272023201</v>
      </c>
      <c r="P252" s="0" t="n">
        <v>-0.614666263308198</v>
      </c>
      <c r="Q252" s="0" t="n">
        <v>-2.81511800706348</v>
      </c>
      <c r="R252" s="0" t="n">
        <v>-3.37629113903228</v>
      </c>
      <c r="S252" s="0" t="n">
        <v>-0.480576462974933</v>
      </c>
      <c r="T252" s="0" t="n">
        <v>-3.25631146370723</v>
      </c>
      <c r="U252" s="0" t="n">
        <v>-0.296905137751631</v>
      </c>
      <c r="V252" s="0" t="n">
        <v>0.225272285567431</v>
      </c>
      <c r="W252" s="0" t="n">
        <v>1.21613323729115</v>
      </c>
      <c r="X252" s="0" t="n">
        <v>3.29455667306378</v>
      </c>
      <c r="Y252" s="0" t="n">
        <v>3.39851935324119</v>
      </c>
      <c r="Z252" s="0" t="n">
        <v>-0.0822699546800001</v>
      </c>
      <c r="AA252" s="0" t="n">
        <v>0.2097123201</v>
      </c>
      <c r="AB252" s="0" t="n">
        <v>1.1030637820118</v>
      </c>
      <c r="AC252" s="0" t="n">
        <v>0.512084313036517</v>
      </c>
      <c r="AD252" s="0" t="n">
        <v>-1.65856109371228</v>
      </c>
      <c r="AE252" s="0" t="n">
        <v>2.84662585712507</v>
      </c>
      <c r="AF252" s="0" t="n">
        <v>-1.53858141838723</v>
      </c>
      <c r="AG252" s="0" t="n">
        <v>3.03029718234837</v>
      </c>
      <c r="AH252" s="0" t="s">
        <v>41</v>
      </c>
    </row>
    <row r="253" customFormat="false" ht="12.75" hidden="false" customHeight="false" outlineLevel="0" collapsed="false">
      <c r="A253" s="0" t="n">
        <v>202104</v>
      </c>
      <c r="B253" s="0" t="n">
        <v>1.3789</v>
      </c>
      <c r="C253" s="0" t="n">
        <v>1.157</v>
      </c>
      <c r="D253" s="0" t="n">
        <v>0</v>
      </c>
      <c r="E253" s="0" t="n">
        <v>-1.79999999981</v>
      </c>
      <c r="F253" s="0" t="n">
        <v>0</v>
      </c>
      <c r="G253" s="0" t="n">
        <v>0</v>
      </c>
      <c r="H253" s="0" t="n">
        <v>24</v>
      </c>
      <c r="I253" s="0" t="n">
        <v>1</v>
      </c>
      <c r="J253" s="0" t="n">
        <v>857</v>
      </c>
      <c r="K253" s="0" t="n">
        <v>108</v>
      </c>
      <c r="L253" s="0" t="n">
        <v>-1.8</v>
      </c>
      <c r="M253" s="0" t="n">
        <v>-3.11749</v>
      </c>
      <c r="N253" s="0" t="n">
        <v>-2.96110725403</v>
      </c>
      <c r="O253" s="0" t="n">
        <v>-1.23345994949</v>
      </c>
      <c r="P253" s="0" t="n">
        <v>-0.737961610805769</v>
      </c>
      <c r="Q253" s="0" t="n">
        <v>-1.45748388480552</v>
      </c>
      <c r="R253" s="0" t="n">
        <v>-3.37625089873</v>
      </c>
      <c r="S253" s="0" t="n">
        <v>-0.480571691711621</v>
      </c>
      <c r="T253" s="0" t="n">
        <v>-2.79142456083762</v>
      </c>
      <c r="U253" s="0" t="n">
        <v>-0.41638714293816</v>
      </c>
      <c r="V253" s="0" t="n">
        <v>2.21308366009643</v>
      </c>
      <c r="W253" s="0" t="n">
        <v>2.23440445635546</v>
      </c>
      <c r="X253" s="0" t="n">
        <v>0.859758672207125</v>
      </c>
      <c r="Y253" s="0" t="n">
        <v>0.834505954188178</v>
      </c>
      <c r="Z253" s="0" t="n">
        <v>1.16110725403</v>
      </c>
      <c r="AA253" s="0" t="n">
        <v>-1.88403005051</v>
      </c>
      <c r="AB253" s="0" t="n">
        <v>2.22314564322423</v>
      </c>
      <c r="AC253" s="0" t="n">
        <v>-0.224023935315515</v>
      </c>
      <c r="AD253" s="0" t="n">
        <v>-0.415143644699996</v>
      </c>
      <c r="AE253" s="0" t="n">
        <v>0.752888257778379</v>
      </c>
      <c r="AF253" s="0" t="n">
        <v>0.169682693192381</v>
      </c>
      <c r="AG253" s="0" t="n">
        <v>0.81707280655184</v>
      </c>
      <c r="AH253" s="0" t="s">
        <v>41</v>
      </c>
    </row>
    <row r="254" customFormat="false" ht="12.75" hidden="false" customHeight="false" outlineLevel="0" collapsed="false">
      <c r="A254" s="0" t="n">
        <v>202103</v>
      </c>
      <c r="B254" s="0" t="n">
        <v>1.7727</v>
      </c>
      <c r="C254" s="0" t="n">
        <v>0.31257</v>
      </c>
      <c r="D254" s="0" t="n">
        <v>0</v>
      </c>
      <c r="E254" s="0" t="n">
        <v>-1.79999999981</v>
      </c>
      <c r="F254" s="0" t="n">
        <v>0</v>
      </c>
      <c r="G254" s="0" t="n">
        <v>0</v>
      </c>
      <c r="H254" s="0" t="n">
        <v>21</v>
      </c>
      <c r="I254" s="0" t="n">
        <v>5</v>
      </c>
      <c r="J254" s="0" t="n">
        <v>613</v>
      </c>
      <c r="K254" s="0" t="n">
        <v>77</v>
      </c>
      <c r="L254" s="0" t="n">
        <v>-1.8</v>
      </c>
      <c r="M254" s="0" t="n">
        <v>-3.11749</v>
      </c>
      <c r="N254" s="0" t="n">
        <v>-4.73515367508</v>
      </c>
      <c r="O254" s="0" t="n">
        <v>-3.0266828537</v>
      </c>
      <c r="P254" s="0" t="n">
        <v>-0.46060682937949</v>
      </c>
      <c r="Q254" s="0" t="n">
        <v>-1.92981850444998</v>
      </c>
      <c r="R254" s="0" t="n">
        <v>-3.3762368999578</v>
      </c>
      <c r="S254" s="0" t="n">
        <v>-0.480552727188291</v>
      </c>
      <c r="T254" s="0" t="n">
        <v>-2.92737686181805</v>
      </c>
      <c r="U254" s="0" t="n">
        <v>-0.475849624968161</v>
      </c>
      <c r="V254" s="0" t="n">
        <v>2.93655802499368</v>
      </c>
      <c r="W254" s="0" t="n">
        <v>4.41303321273972</v>
      </c>
      <c r="X254" s="0" t="n">
        <v>2.88607578258767</v>
      </c>
      <c r="Y254" s="0" t="n">
        <v>3.1264688015987</v>
      </c>
      <c r="Z254" s="0" t="n">
        <v>2.93515367508</v>
      </c>
      <c r="AA254" s="0" t="n">
        <v>-0.0908071463</v>
      </c>
      <c r="AB254" s="0" t="n">
        <v>4.27454684570051</v>
      </c>
      <c r="AC254" s="0" t="n">
        <v>1.09686434925002</v>
      </c>
      <c r="AD254" s="0" t="n">
        <v>1.3589167751222</v>
      </c>
      <c r="AE254" s="0" t="n">
        <v>2.54613012651171</v>
      </c>
      <c r="AF254" s="0" t="n">
        <v>1.80777681326195</v>
      </c>
      <c r="AG254" s="0" t="n">
        <v>2.55083322873184</v>
      </c>
      <c r="AH254" s="0" t="s">
        <v>41</v>
      </c>
    </row>
    <row r="255" customFormat="false" ht="12.75" hidden="false" customHeight="false" outlineLevel="0" collapsed="false">
      <c r="A255" s="0" t="n">
        <v>202103</v>
      </c>
      <c r="B255" s="0" t="n">
        <v>1.3789</v>
      </c>
      <c r="C255" s="0" t="n">
        <v>1.157</v>
      </c>
      <c r="D255" s="0" t="n">
        <v>0</v>
      </c>
      <c r="E255" s="0" t="n">
        <v>-1.79999999981</v>
      </c>
      <c r="F255" s="0" t="n">
        <v>0</v>
      </c>
      <c r="G255" s="0" t="n">
        <v>0</v>
      </c>
      <c r="H255" s="0" t="n">
        <v>10</v>
      </c>
      <c r="I255" s="0" t="n">
        <v>1</v>
      </c>
      <c r="J255" s="0" t="n">
        <v>521</v>
      </c>
      <c r="K255" s="0" t="n">
        <v>66</v>
      </c>
      <c r="L255" s="0" t="n">
        <v>-1.8</v>
      </c>
      <c r="M255" s="0" t="n">
        <v>-3.11749</v>
      </c>
      <c r="N255" s="0" t="n">
        <v>-5.03551292419</v>
      </c>
      <c r="O255" s="0" t="n">
        <v>-0.616977035999</v>
      </c>
      <c r="P255" s="0" t="n">
        <v>-0.737961610805769</v>
      </c>
      <c r="Q255" s="0" t="n">
        <v>-1.45748388480552</v>
      </c>
      <c r="R255" s="0" t="n">
        <v>-3.37625089873</v>
      </c>
      <c r="S255" s="0" t="n">
        <v>-0.480571691711621</v>
      </c>
      <c r="T255" s="0" t="n">
        <v>-2.79142456083762</v>
      </c>
      <c r="U255" s="0" t="n">
        <v>-0.41638714293816</v>
      </c>
      <c r="V255" s="0" t="n">
        <v>4.08914526102187</v>
      </c>
      <c r="W255" s="0" t="n">
        <v>4.37897237420621</v>
      </c>
      <c r="X255" s="0" t="n">
        <v>1.6648594196159</v>
      </c>
      <c r="Y255" s="0" t="n">
        <v>2.25303548301657</v>
      </c>
      <c r="Z255" s="0" t="n">
        <v>3.23551292419</v>
      </c>
      <c r="AA255" s="0" t="n">
        <v>-2.500512964001</v>
      </c>
      <c r="AB255" s="0" t="n">
        <v>4.29755131338423</v>
      </c>
      <c r="AC255" s="0" t="n">
        <v>-0.840506848806515</v>
      </c>
      <c r="AD255" s="0" t="n">
        <v>1.65926202546</v>
      </c>
      <c r="AE255" s="0" t="n">
        <v>0.136405344287379</v>
      </c>
      <c r="AF255" s="0" t="n">
        <v>2.24408836335238</v>
      </c>
      <c r="AG255" s="0" t="n">
        <v>0.20058989306084</v>
      </c>
      <c r="AH255" s="0" t="s">
        <v>41</v>
      </c>
    </row>
    <row r="256" customFormat="false" ht="12.75" hidden="false" customHeight="false" outlineLevel="0" collapsed="false">
      <c r="A256" s="0" t="n">
        <v>202104</v>
      </c>
      <c r="B256" s="0" t="n">
        <v>-1.3789</v>
      </c>
      <c r="C256" s="0" t="n">
        <v>1.157</v>
      </c>
      <c r="D256" s="0" t="n">
        <v>0</v>
      </c>
      <c r="E256" s="0" t="n">
        <v>-1.79999999981</v>
      </c>
      <c r="F256" s="0" t="n">
        <v>0</v>
      </c>
      <c r="G256" s="0" t="n">
        <v>0</v>
      </c>
      <c r="H256" s="0" t="n">
        <v>7</v>
      </c>
      <c r="I256" s="0" t="n">
        <v>2</v>
      </c>
      <c r="J256" s="0" t="n">
        <v>722</v>
      </c>
      <c r="K256" s="0" t="n">
        <v>91</v>
      </c>
      <c r="L256" s="0" t="n">
        <v>-1.8</v>
      </c>
      <c r="M256" s="0" t="n">
        <v>-3.11749</v>
      </c>
      <c r="N256" s="0" t="n">
        <v>-4.00156021118</v>
      </c>
      <c r="O256" s="0" t="n">
        <v>-1.97495925426</v>
      </c>
      <c r="P256" s="0" t="n">
        <v>-2.84408510909199</v>
      </c>
      <c r="Q256" s="0" t="n">
        <v>-1.0983999162554</v>
      </c>
      <c r="R256" s="0" t="n">
        <v>-3.37629113903228</v>
      </c>
      <c r="S256" s="0" t="n">
        <v>-0.480576462974933</v>
      </c>
      <c r="T256" s="0" t="n">
        <v>-3.12390263323297</v>
      </c>
      <c r="U256" s="0" t="n">
        <v>-0.402246609910458</v>
      </c>
      <c r="V256" s="0" t="n">
        <v>2.48037171980575</v>
      </c>
      <c r="W256" s="0" t="n">
        <v>1.45193143260855</v>
      </c>
      <c r="X256" s="0" t="n">
        <v>1.61992016453695</v>
      </c>
      <c r="Y256" s="0" t="n">
        <v>1.80102967377686</v>
      </c>
      <c r="Z256" s="0" t="n">
        <v>2.20156021118</v>
      </c>
      <c r="AA256" s="0" t="n">
        <v>-1.14253074574</v>
      </c>
      <c r="AB256" s="0" t="n">
        <v>1.15747510208801</v>
      </c>
      <c r="AC256" s="0" t="n">
        <v>0.876559338004598</v>
      </c>
      <c r="AD256" s="0" t="n">
        <v>0.625269072147721</v>
      </c>
      <c r="AE256" s="0" t="n">
        <v>1.49438279128507</v>
      </c>
      <c r="AF256" s="0" t="n">
        <v>0.877657577947028</v>
      </c>
      <c r="AG256" s="0" t="n">
        <v>1.57271264434954</v>
      </c>
      <c r="AH256" s="0" t="s">
        <v>41</v>
      </c>
    </row>
    <row r="257" customFormat="false" ht="12.75" hidden="false" customHeight="false" outlineLevel="0" collapsed="false">
      <c r="A257" s="0" t="n">
        <v>202104</v>
      </c>
      <c r="B257" s="0" t="n">
        <v>-1.3789</v>
      </c>
      <c r="C257" s="0" t="n">
        <v>-1.157</v>
      </c>
      <c r="D257" s="0" t="n">
        <v>0</v>
      </c>
      <c r="E257" s="0" t="n">
        <v>-1.79999999981</v>
      </c>
      <c r="F257" s="0" t="n">
        <v>0</v>
      </c>
      <c r="G257" s="0" t="n">
        <v>0</v>
      </c>
      <c r="H257" s="0" t="n">
        <v>4</v>
      </c>
      <c r="I257" s="0" t="n">
        <v>4</v>
      </c>
      <c r="J257" s="0" t="n">
        <v>700</v>
      </c>
      <c r="K257" s="0" t="n">
        <v>88</v>
      </c>
      <c r="L257" s="0" t="n">
        <v>-1.8</v>
      </c>
      <c r="M257" s="0" t="n">
        <v>-3.11749</v>
      </c>
      <c r="N257" s="0" t="n">
        <v>-6.48385000229</v>
      </c>
      <c r="O257" s="0" t="n">
        <v>-2.46900749207</v>
      </c>
      <c r="P257" s="0" t="n">
        <v>-2.96855661302873</v>
      </c>
      <c r="Q257" s="0" t="n">
        <v>-2.4679670046226</v>
      </c>
      <c r="R257" s="0" t="n">
        <v>-3.37625089873</v>
      </c>
      <c r="S257" s="0" t="n">
        <v>-0.480571691711621</v>
      </c>
      <c r="T257" s="0" t="n">
        <v>-3.35362253270153</v>
      </c>
      <c r="U257" s="0" t="n">
        <v>-1.78326851311332</v>
      </c>
      <c r="V257" s="0" t="n">
        <v>4.72852835531767</v>
      </c>
      <c r="W257" s="0" t="n">
        <v>3.51529354324758</v>
      </c>
      <c r="X257" s="0" t="n">
        <v>3.6893155355152</v>
      </c>
      <c r="Y257" s="0" t="n">
        <v>3.20445969839329</v>
      </c>
      <c r="Z257" s="0" t="n">
        <v>4.68385000229</v>
      </c>
      <c r="AA257" s="0" t="n">
        <v>-0.64848250793</v>
      </c>
      <c r="AB257" s="0" t="n">
        <v>3.51529338926127</v>
      </c>
      <c r="AC257" s="0" t="n">
        <v>0.00104048744740037</v>
      </c>
      <c r="AD257" s="0" t="n">
        <v>3.10759910356</v>
      </c>
      <c r="AE257" s="0" t="n">
        <v>1.98843580035838</v>
      </c>
      <c r="AF257" s="0" t="n">
        <v>3.13022746958847</v>
      </c>
      <c r="AG257" s="0" t="n">
        <v>0.68573897895668</v>
      </c>
      <c r="AH257" s="0" t="s">
        <v>41</v>
      </c>
    </row>
    <row r="258" customFormat="false" ht="12.75" hidden="false" customHeight="false" outlineLevel="0" collapsed="false">
      <c r="A258" s="0" t="n">
        <v>202101</v>
      </c>
      <c r="B258" s="0" t="n">
        <v>0</v>
      </c>
      <c r="C258" s="0" t="n">
        <v>-1.8</v>
      </c>
      <c r="D258" s="0" t="n">
        <v>-1.37887967467</v>
      </c>
      <c r="E258" s="0" t="n">
        <v>-1.15701808231</v>
      </c>
      <c r="F258" s="0" t="n">
        <v>0</v>
      </c>
      <c r="G258" s="0" t="n">
        <v>0</v>
      </c>
      <c r="H258" s="0" t="n">
        <v>16</v>
      </c>
      <c r="I258" s="0" t="n">
        <v>4</v>
      </c>
      <c r="J258" s="0" t="n">
        <v>124</v>
      </c>
      <c r="K258" s="0" t="n">
        <v>16</v>
      </c>
      <c r="L258" s="0" t="n">
        <v>-1.8</v>
      </c>
      <c r="M258" s="0" t="n">
        <v>-3.11749</v>
      </c>
      <c r="N258" s="0" t="n">
        <v>-3.63979172707</v>
      </c>
      <c r="O258" s="0" t="n">
        <v>-2.52183294296</v>
      </c>
      <c r="P258" s="0" t="n">
        <v>-0.574225458910211</v>
      </c>
      <c r="Q258" s="0" t="n">
        <v>-3.65128076071619</v>
      </c>
      <c r="R258" s="0" t="n">
        <v>1.34691222092826</v>
      </c>
      <c r="S258" s="0" t="n">
        <v>-3.24876975677754</v>
      </c>
      <c r="T258" s="0" t="n">
        <v>0.156202642023915</v>
      </c>
      <c r="U258" s="0" t="n">
        <v>-3.99352361270358</v>
      </c>
      <c r="V258" s="0" t="n">
        <v>1.93381512265179</v>
      </c>
      <c r="W258" s="0" t="n">
        <v>3.26700917009937</v>
      </c>
      <c r="X258" s="0" t="n">
        <v>5.03941002462239</v>
      </c>
      <c r="Y258" s="0" t="n">
        <v>4.07129545447184</v>
      </c>
      <c r="Z258" s="0" t="n">
        <v>1.83979172707</v>
      </c>
      <c r="AA258" s="0" t="n">
        <v>-0.59565705704</v>
      </c>
      <c r="AB258" s="0" t="n">
        <v>3.06556626815979</v>
      </c>
      <c r="AC258" s="0" t="n">
        <v>-1.12944781775619</v>
      </c>
      <c r="AD258" s="0" t="n">
        <v>4.98670394799826</v>
      </c>
      <c r="AE258" s="0" t="n">
        <v>-0.726936813817543</v>
      </c>
      <c r="AF258" s="0" t="n">
        <v>3.79599436909392</v>
      </c>
      <c r="AG258" s="0" t="n">
        <v>-1.47169066974358</v>
      </c>
      <c r="AH258" s="0" t="s">
        <v>41</v>
      </c>
    </row>
    <row r="259" customFormat="false" ht="12.75" hidden="false" customHeight="false" outlineLevel="0" collapsed="false">
      <c r="A259" s="0" t="n">
        <v>202101</v>
      </c>
      <c r="B259" s="0" t="n">
        <v>0</v>
      </c>
      <c r="C259" s="0" t="n">
        <v>-1.8</v>
      </c>
      <c r="D259" s="0" t="n">
        <v>-1.77265386818</v>
      </c>
      <c r="E259" s="0" t="n">
        <v>-0.312567214581</v>
      </c>
      <c r="F259" s="0" t="n">
        <v>0</v>
      </c>
      <c r="G259" s="0" t="n">
        <v>0</v>
      </c>
      <c r="H259" s="0" t="n">
        <v>16</v>
      </c>
      <c r="I259" s="0" t="n">
        <v>8</v>
      </c>
      <c r="J259" s="0" t="n">
        <v>128</v>
      </c>
      <c r="K259" s="0" t="n">
        <v>16</v>
      </c>
      <c r="L259" s="0" t="n">
        <v>-1.8</v>
      </c>
      <c r="M259" s="0" t="n">
        <v>-3.11749</v>
      </c>
      <c r="N259" s="0" t="n">
        <v>4.10328817368</v>
      </c>
      <c r="O259" s="0" t="n">
        <v>-4.3723950386</v>
      </c>
      <c r="P259" s="0" t="n">
        <v>-0.336277315784891</v>
      </c>
      <c r="Q259" s="0" t="n">
        <v>-4.15168102539639</v>
      </c>
      <c r="R259" s="0" t="n">
        <v>1.16112594259725</v>
      </c>
      <c r="S259" s="0" t="n">
        <v>-3.18601222006626</v>
      </c>
      <c r="T259" s="0" t="n">
        <v>0.517484996677569</v>
      </c>
      <c r="U259" s="0" t="n">
        <v>-3.45416901219522</v>
      </c>
      <c r="V259" s="0" t="n">
        <v>6.03519659310397</v>
      </c>
      <c r="W259" s="0" t="n">
        <v>4.44504852739226</v>
      </c>
      <c r="X259" s="0" t="n">
        <v>3.1723528785622</v>
      </c>
      <c r="Y259" s="0" t="n">
        <v>3.70150286502224</v>
      </c>
      <c r="Z259" s="0" t="n">
        <v>-5.90328817368</v>
      </c>
      <c r="AA259" s="0" t="n">
        <v>1.2549050386</v>
      </c>
      <c r="AB259" s="0" t="n">
        <v>-4.43956548946489</v>
      </c>
      <c r="AC259" s="0" t="n">
        <v>0.220714013203613</v>
      </c>
      <c r="AD259" s="0" t="n">
        <v>-2.94216223108275</v>
      </c>
      <c r="AE259" s="0" t="n">
        <v>1.18638281853374</v>
      </c>
      <c r="AF259" s="0" t="n">
        <v>-3.58580317700243</v>
      </c>
      <c r="AG259" s="0" t="n">
        <v>0.918226026404778</v>
      </c>
      <c r="AH259" s="0" t="s">
        <v>41</v>
      </c>
    </row>
    <row r="260" customFormat="false" ht="12.75" hidden="false" customHeight="false" outlineLevel="0" collapsed="false">
      <c r="A260" s="0" t="n">
        <v>202102</v>
      </c>
      <c r="B260" s="0" t="n">
        <v>-0.45</v>
      </c>
      <c r="C260" s="0" t="n">
        <v>0.77442</v>
      </c>
      <c r="D260" s="0" t="n">
        <v>1.37887967467</v>
      </c>
      <c r="E260" s="0" t="n">
        <v>1.15701808231</v>
      </c>
      <c r="F260" s="0" t="n">
        <v>0</v>
      </c>
      <c r="G260" s="0" t="n">
        <v>0</v>
      </c>
      <c r="H260" s="0" t="n">
        <v>24</v>
      </c>
      <c r="I260" s="0" t="n">
        <v>1</v>
      </c>
      <c r="J260" s="0" t="n">
        <v>409</v>
      </c>
      <c r="K260" s="0" t="n">
        <v>52</v>
      </c>
      <c r="L260" s="0" t="n">
        <v>0.444397163</v>
      </c>
      <c r="M260" s="0" t="n">
        <v>2.817905653</v>
      </c>
      <c r="N260" s="0" t="n">
        <v>1.10612618923</v>
      </c>
      <c r="O260" s="0" t="n">
        <v>3.91188502312</v>
      </c>
      <c r="P260" s="0" t="n">
        <v>-1.32188129456594</v>
      </c>
      <c r="Q260" s="0" t="n">
        <v>3.12467737650524</v>
      </c>
      <c r="R260" s="0" t="n">
        <v>-1.86682532401117</v>
      </c>
      <c r="S260" s="0" t="n">
        <v>2.00184890504786</v>
      </c>
      <c r="T260" s="0" t="n">
        <v>-1.96804223165604</v>
      </c>
      <c r="U260" s="0" t="n">
        <v>2.58707481280024</v>
      </c>
      <c r="V260" s="0" t="n">
        <v>1.27854455002689</v>
      </c>
      <c r="W260" s="0" t="n">
        <v>2.55243339193364</v>
      </c>
      <c r="X260" s="0" t="n">
        <v>3.53364948352593</v>
      </c>
      <c r="Y260" s="0" t="n">
        <v>3.34748167632631</v>
      </c>
      <c r="Z260" s="0" t="n">
        <v>-0.66172902623</v>
      </c>
      <c r="AA260" s="0" t="n">
        <v>-1.09397937012</v>
      </c>
      <c r="AB260" s="0" t="n">
        <v>-2.42800748379594</v>
      </c>
      <c r="AC260" s="0" t="n">
        <v>-0.78720764661476</v>
      </c>
      <c r="AD260" s="0" t="n">
        <v>-2.97295151324117</v>
      </c>
      <c r="AE260" s="0" t="n">
        <v>-1.91003611807214</v>
      </c>
      <c r="AF260" s="0" t="n">
        <v>-3.07416842088604</v>
      </c>
      <c r="AG260" s="0" t="n">
        <v>-1.32481021031976</v>
      </c>
      <c r="AH260" s="0" t="s">
        <v>41</v>
      </c>
    </row>
    <row r="261" customFormat="false" ht="12.75" hidden="false" customHeight="false" outlineLevel="0" collapsed="false">
      <c r="A261" s="0" t="n">
        <v>202103</v>
      </c>
      <c r="B261" s="0" t="n">
        <v>1.7727</v>
      </c>
      <c r="C261" s="0" t="n">
        <v>0.31257</v>
      </c>
      <c r="D261" s="0" t="n">
        <v>0</v>
      </c>
      <c r="E261" s="0" t="n">
        <v>-1.79999999981</v>
      </c>
      <c r="F261" s="0" t="n">
        <v>0</v>
      </c>
      <c r="G261" s="0" t="n">
        <v>0</v>
      </c>
      <c r="H261" s="0" t="n">
        <v>10</v>
      </c>
      <c r="I261" s="0" t="n">
        <v>5</v>
      </c>
      <c r="J261" s="0" t="n">
        <v>525</v>
      </c>
      <c r="K261" s="0" t="n">
        <v>66</v>
      </c>
      <c r="L261" s="0" t="n">
        <v>-1.8</v>
      </c>
      <c r="M261" s="0" t="n">
        <v>-3.11749</v>
      </c>
      <c r="N261" s="0" t="n">
        <v>-3.40555214882</v>
      </c>
      <c r="O261" s="0" t="n">
        <v>-2.06726813316</v>
      </c>
      <c r="P261" s="0" t="n">
        <v>-0.46060682937949</v>
      </c>
      <c r="Q261" s="0" t="n">
        <v>-1.92981850444998</v>
      </c>
      <c r="R261" s="0" t="n">
        <v>-3.3762368999578</v>
      </c>
      <c r="S261" s="0" t="n">
        <v>-0.480552727188291</v>
      </c>
      <c r="T261" s="0" t="n">
        <v>-2.92737686181805</v>
      </c>
      <c r="U261" s="0" t="n">
        <v>-0.475849624968161</v>
      </c>
      <c r="V261" s="0" t="n">
        <v>1.91853164481835</v>
      </c>
      <c r="W261" s="0" t="n">
        <v>2.94815117233277</v>
      </c>
      <c r="X261" s="0" t="n">
        <v>1.58698618877538</v>
      </c>
      <c r="Y261" s="0" t="n">
        <v>1.66170529075253</v>
      </c>
      <c r="Z261" s="0" t="n">
        <v>1.60555214882</v>
      </c>
      <c r="AA261" s="0" t="n">
        <v>-1.05022186684</v>
      </c>
      <c r="AB261" s="0" t="n">
        <v>2.94494531944051</v>
      </c>
      <c r="AC261" s="0" t="n">
        <v>0.137449628710015</v>
      </c>
      <c r="AD261" s="0" t="n">
        <v>0.0293152488622011</v>
      </c>
      <c r="AE261" s="0" t="n">
        <v>1.58671540597171</v>
      </c>
      <c r="AF261" s="0" t="n">
        <v>0.47817528700195</v>
      </c>
      <c r="AG261" s="0" t="n">
        <v>1.59141850819184</v>
      </c>
      <c r="AH261" s="0" t="s">
        <v>41</v>
      </c>
    </row>
    <row r="262" customFormat="false" ht="12.75" hidden="false" customHeight="false" outlineLevel="0" collapsed="false">
      <c r="A262" s="0" t="n">
        <v>202101</v>
      </c>
      <c r="B262" s="0" t="n">
        <v>0</v>
      </c>
      <c r="C262" s="0" t="n">
        <v>-1.8</v>
      </c>
      <c r="D262" s="0" t="n">
        <v>1.37888032056</v>
      </c>
      <c r="E262" s="0" t="n">
        <v>-1.15701731256</v>
      </c>
      <c r="F262" s="0" t="n">
        <v>0</v>
      </c>
      <c r="G262" s="0" t="n">
        <v>0</v>
      </c>
      <c r="H262" s="0" t="n">
        <v>3</v>
      </c>
      <c r="I262" s="0" t="n">
        <v>3</v>
      </c>
      <c r="J262" s="0" t="n">
        <v>19</v>
      </c>
      <c r="K262" s="0" t="n">
        <v>3</v>
      </c>
      <c r="L262" s="0" t="n">
        <v>-1.8</v>
      </c>
      <c r="M262" s="0" t="n">
        <v>-3.11749</v>
      </c>
      <c r="N262" s="0" t="n">
        <v>-2.26586389542</v>
      </c>
      <c r="O262" s="0" t="n">
        <v>-3.41428732872</v>
      </c>
      <c r="P262" s="0" t="n">
        <v>-3.00899677153672</v>
      </c>
      <c r="Q262" s="0" t="n">
        <v>-3.3041289885253</v>
      </c>
      <c r="R262" s="0" t="n">
        <v>-3.50519058880463</v>
      </c>
      <c r="S262" s="0" t="n">
        <v>-1.01609726064398</v>
      </c>
      <c r="T262" s="0" t="n">
        <v>-2.89503645428359</v>
      </c>
      <c r="U262" s="0" t="n">
        <v>-2.01203440796623</v>
      </c>
      <c r="V262" s="0" t="n">
        <v>0.552374712845569</v>
      </c>
      <c r="W262" s="0" t="n">
        <v>0.751253174023216</v>
      </c>
      <c r="X262" s="0" t="n">
        <v>2.69948999915802</v>
      </c>
      <c r="Y262" s="0" t="n">
        <v>1.53693570541823</v>
      </c>
      <c r="Z262" s="0" t="n">
        <v>0.46586389542</v>
      </c>
      <c r="AA262" s="0" t="n">
        <v>0.29679732872</v>
      </c>
      <c r="AB262" s="0" t="n">
        <v>-0.743132876116718</v>
      </c>
      <c r="AC262" s="0" t="n">
        <v>0.110158340194695</v>
      </c>
      <c r="AD262" s="0" t="n">
        <v>-1.23932669338463</v>
      </c>
      <c r="AE262" s="0" t="n">
        <v>2.39819006807602</v>
      </c>
      <c r="AF262" s="0" t="n">
        <v>-0.629172558863586</v>
      </c>
      <c r="AG262" s="0" t="n">
        <v>1.40225292075377</v>
      </c>
      <c r="AH262" s="0" t="s">
        <v>41</v>
      </c>
    </row>
    <row r="263" customFormat="false" ht="12.75" hidden="false" customHeight="false" outlineLevel="0" collapsed="false">
      <c r="A263" s="0" t="n">
        <v>202104</v>
      </c>
      <c r="B263" s="0" t="n">
        <v>-1.7727</v>
      </c>
      <c r="C263" s="0" t="n">
        <v>-0.31257</v>
      </c>
      <c r="D263" s="0" t="n">
        <v>0</v>
      </c>
      <c r="E263" s="0" t="n">
        <v>-1.79999999981</v>
      </c>
      <c r="F263" s="0" t="n">
        <v>0</v>
      </c>
      <c r="G263" s="0" t="n">
        <v>0</v>
      </c>
      <c r="H263" s="0" t="n">
        <v>4</v>
      </c>
      <c r="I263" s="0" t="n">
        <v>8</v>
      </c>
      <c r="J263" s="0" t="n">
        <v>704</v>
      </c>
      <c r="K263" s="0" t="n">
        <v>88</v>
      </c>
      <c r="L263" s="0" t="n">
        <v>-1.8</v>
      </c>
      <c r="M263" s="0" t="n">
        <v>-3.11749</v>
      </c>
      <c r="N263" s="0" t="n">
        <v>-4.00434589386</v>
      </c>
      <c r="O263" s="0" t="n">
        <v>-8.0166311264</v>
      </c>
      <c r="P263" s="0" t="n">
        <v>-3.15572992342711</v>
      </c>
      <c r="Q263" s="0" t="n">
        <v>-1.94520312086391</v>
      </c>
      <c r="R263" s="0" t="n">
        <v>-3.3762368999578</v>
      </c>
      <c r="S263" s="0" t="n">
        <v>-0.480552727188291</v>
      </c>
      <c r="T263" s="0" t="n">
        <v>-3.35693172208494</v>
      </c>
      <c r="U263" s="0" t="n">
        <v>-1.18352612940207</v>
      </c>
      <c r="V263" s="0" t="n">
        <v>5.37221784704989</v>
      </c>
      <c r="W263" s="0" t="n">
        <v>6.13044754415872</v>
      </c>
      <c r="X263" s="0" t="n">
        <v>7.56220857602368</v>
      </c>
      <c r="Y263" s="0" t="n">
        <v>6.86370665237182</v>
      </c>
      <c r="Z263" s="0" t="n">
        <v>2.20434589386</v>
      </c>
      <c r="AA263" s="0" t="n">
        <v>4.8991411264</v>
      </c>
      <c r="AB263" s="0" t="n">
        <v>0.848615970432892</v>
      </c>
      <c r="AC263" s="0" t="n">
        <v>6.07142800553609</v>
      </c>
      <c r="AD263" s="0" t="n">
        <v>0.628108993902201</v>
      </c>
      <c r="AE263" s="0" t="n">
        <v>7.53607839921171</v>
      </c>
      <c r="AF263" s="0" t="n">
        <v>0.647414171775058</v>
      </c>
      <c r="AG263" s="0" t="n">
        <v>6.83310499699793</v>
      </c>
      <c r="AH263" s="0" t="s">
        <v>41</v>
      </c>
    </row>
    <row r="264" customFormat="false" ht="12.75" hidden="false" customHeight="false" outlineLevel="0" collapsed="false">
      <c r="A264" s="0" t="n">
        <v>202101</v>
      </c>
      <c r="B264" s="0" t="n">
        <v>0</v>
      </c>
      <c r="C264" s="0" t="n">
        <v>-1.8</v>
      </c>
      <c r="D264" s="0" t="n">
        <v>-1.77265404267</v>
      </c>
      <c r="E264" s="0" t="n">
        <v>0.31256622502</v>
      </c>
      <c r="F264" s="0" t="n">
        <v>0</v>
      </c>
      <c r="G264" s="0" t="n">
        <v>0</v>
      </c>
      <c r="H264" s="0" t="n">
        <v>16</v>
      </c>
      <c r="I264" s="0" t="n">
        <v>6</v>
      </c>
      <c r="J264" s="0" t="n">
        <v>126</v>
      </c>
      <c r="K264" s="0" t="n">
        <v>16</v>
      </c>
      <c r="L264" s="0" t="n">
        <v>-1.8</v>
      </c>
      <c r="M264" s="0" t="n">
        <v>-3.11749</v>
      </c>
      <c r="N264" s="0" t="n">
        <v>-1.34362578392</v>
      </c>
      <c r="O264" s="0" t="n">
        <v>-5.28488779068</v>
      </c>
      <c r="P264" s="0" t="n">
        <v>-0.332666234072086</v>
      </c>
      <c r="Q264" s="0" t="n">
        <v>-4.5219880075862</v>
      </c>
      <c r="R264" s="0" t="n">
        <v>0.999024721327804</v>
      </c>
      <c r="S264" s="0" t="n">
        <v>-3.39701459916575</v>
      </c>
      <c r="T264" s="0" t="n">
        <v>0.565387919103479</v>
      </c>
      <c r="U264" s="0" t="n">
        <v>-3.50654941979124</v>
      </c>
      <c r="V264" s="0" t="n">
        <v>2.21492451522556</v>
      </c>
      <c r="W264" s="0" t="n">
        <v>1.26651304394122</v>
      </c>
      <c r="X264" s="0" t="n">
        <v>3.00866691027372</v>
      </c>
      <c r="Y264" s="0" t="n">
        <v>2.60898843993351</v>
      </c>
      <c r="Z264" s="0" t="n">
        <v>-0.45637421608</v>
      </c>
      <c r="AA264" s="0" t="n">
        <v>2.16739779068</v>
      </c>
      <c r="AB264" s="0" t="n">
        <v>1.01095954984791</v>
      </c>
      <c r="AC264" s="0" t="n">
        <v>0.762899783093799</v>
      </c>
      <c r="AD264" s="0" t="n">
        <v>2.3426505052478</v>
      </c>
      <c r="AE264" s="0" t="n">
        <v>1.88787319151425</v>
      </c>
      <c r="AF264" s="0" t="n">
        <v>1.90901370302348</v>
      </c>
      <c r="AG264" s="0" t="n">
        <v>1.77833837088876</v>
      </c>
      <c r="AH264" s="0" t="s">
        <v>41</v>
      </c>
    </row>
    <row r="265" customFormat="false" ht="12.75" hidden="false" customHeight="false" outlineLevel="0" collapsed="false">
      <c r="A265" s="0" t="n">
        <v>202104</v>
      </c>
      <c r="B265" s="0" t="n">
        <v>1.3789</v>
      </c>
      <c r="C265" s="0" t="n">
        <v>1.157</v>
      </c>
      <c r="D265" s="0" t="n">
        <v>0</v>
      </c>
      <c r="E265" s="0" t="n">
        <v>-1.79999999981</v>
      </c>
      <c r="F265" s="0" t="n">
        <v>0</v>
      </c>
      <c r="G265" s="0" t="n">
        <v>0</v>
      </c>
      <c r="H265" s="0" t="n">
        <v>15</v>
      </c>
      <c r="I265" s="0" t="n">
        <v>1</v>
      </c>
      <c r="J265" s="0" t="n">
        <v>785</v>
      </c>
      <c r="K265" s="0" t="n">
        <v>99</v>
      </c>
      <c r="L265" s="0" t="n">
        <v>-1.8</v>
      </c>
      <c r="M265" s="0" t="n">
        <v>-3.11749</v>
      </c>
      <c r="N265" s="0" t="n">
        <v>-0.991152763367</v>
      </c>
      <c r="O265" s="0" t="n">
        <v>-1.58245003223</v>
      </c>
      <c r="P265" s="0" t="n">
        <v>-0.737961610805769</v>
      </c>
      <c r="Q265" s="0" t="n">
        <v>-1.45748388480552</v>
      </c>
      <c r="R265" s="0" t="n">
        <v>-3.37625089873</v>
      </c>
      <c r="S265" s="0" t="n">
        <v>-0.480571691711621</v>
      </c>
      <c r="T265" s="0" t="n">
        <v>-2.79142456083762</v>
      </c>
      <c r="U265" s="0" t="n">
        <v>-0.41638714293816</v>
      </c>
      <c r="V265" s="0" t="n">
        <v>1.73510275051945</v>
      </c>
      <c r="W265" s="0" t="n">
        <v>0.282351372827196</v>
      </c>
      <c r="X265" s="0" t="n">
        <v>2.62732354167042</v>
      </c>
      <c r="Y265" s="0" t="n">
        <v>2.14491986017001</v>
      </c>
      <c r="Z265" s="0" t="n">
        <v>-0.808847236633</v>
      </c>
      <c r="AA265" s="0" t="n">
        <v>-1.53503996777</v>
      </c>
      <c r="AB265" s="0" t="n">
        <v>0.253191152561231</v>
      </c>
      <c r="AC265" s="0" t="n">
        <v>0.124966147424485</v>
      </c>
      <c r="AD265" s="0" t="n">
        <v>-2.385098135363</v>
      </c>
      <c r="AE265" s="0" t="n">
        <v>1.10187834051838</v>
      </c>
      <c r="AF265" s="0" t="n">
        <v>-1.80027179747062</v>
      </c>
      <c r="AG265" s="0" t="n">
        <v>1.16606288929184</v>
      </c>
      <c r="AH265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11.7"/>
    <col collapsed="false" customWidth="true" hidden="false" outlineLevel="0" max="13" min="13" style="0" width="12.42"/>
    <col collapsed="false" customWidth="true" hidden="false" outlineLevel="0" max="15" min="14" style="0" width="15.42"/>
    <col collapsed="false" customWidth="true" hidden="false" outlineLevel="0" max="16" min="16" style="0" width="13.42"/>
    <col collapsed="false" customWidth="true" hidden="false" outlineLevel="0" max="19" min="17" style="0" width="14.42"/>
    <col collapsed="false" customWidth="true" hidden="false" outlineLevel="0" max="20" min="20" style="0" width="13.42"/>
    <col collapsed="false" customWidth="true" hidden="false" outlineLevel="0" max="21" min="21" style="0" width="14.42"/>
    <col collapsed="false" customWidth="true" hidden="false" outlineLevel="0" max="22" min="22" style="0" width="12.7"/>
    <col collapsed="false" customWidth="true" hidden="false" outlineLevel="0" max="23" min="23" style="0" width="13.7"/>
    <col collapsed="false" customWidth="true" hidden="false" outlineLevel="0" max="24" min="24" style="0" width="12.7"/>
    <col collapsed="false" customWidth="true" hidden="false" outlineLevel="0" max="25" min="25" style="0" width="13.7"/>
    <col collapsed="false" customWidth="true" hidden="false" outlineLevel="0" max="28" min="26" style="0" width="14.42"/>
    <col collapsed="false" customWidth="true" hidden="false" outlineLevel="0" max="29" min="29" style="0" width="16.43"/>
    <col collapsed="false" customWidth="true" hidden="false" outlineLevel="0" max="30" min="30" style="0" width="14.7"/>
    <col collapsed="false" customWidth="true" hidden="false" outlineLevel="0" max="31" min="31" style="0" width="14.42"/>
    <col collapsed="false" customWidth="true" hidden="false" outlineLevel="0" max="32" min="32" style="0" width="15.42"/>
    <col collapsed="false" customWidth="true" hidden="false" outlineLevel="0" max="33" min="33" style="0" width="14.42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2</v>
      </c>
      <c r="B2" s="0" t="n">
        <v>-0.45</v>
      </c>
      <c r="C2" s="0" t="n">
        <v>0.77442</v>
      </c>
      <c r="D2" s="0" t="n">
        <v>-1.77265386818</v>
      </c>
      <c r="E2" s="0" t="n">
        <v>-0.312567214581</v>
      </c>
      <c r="F2" s="0" t="n">
        <v>0</v>
      </c>
      <c r="G2" s="0" t="n">
        <v>0</v>
      </c>
      <c r="H2" s="0" t="n">
        <v>24</v>
      </c>
      <c r="I2" s="0" t="n">
        <v>8</v>
      </c>
      <c r="J2" s="0" t="n">
        <v>416</v>
      </c>
      <c r="K2" s="0" t="n">
        <v>52</v>
      </c>
      <c r="L2" s="0" t="n">
        <v>-0.45</v>
      </c>
      <c r="M2" s="0" t="n">
        <v>0.77442</v>
      </c>
      <c r="N2" s="0" t="n">
        <v>2.40732979774</v>
      </c>
      <c r="O2" s="0" t="n">
        <v>1.64773416519</v>
      </c>
      <c r="P2" s="0" t="n">
        <v>-0.261704638995541</v>
      </c>
      <c r="Q2" s="0" t="n">
        <v>2.68319239401195</v>
      </c>
      <c r="R2" s="0" t="n">
        <v>0.986282596591857</v>
      </c>
      <c r="S2" s="0" t="n">
        <v>1.05060066371222</v>
      </c>
      <c r="T2" s="0" t="n">
        <v>0.422825941439023</v>
      </c>
      <c r="U2" s="0" t="n">
        <v>2.47187812139327</v>
      </c>
      <c r="V2" s="0" t="n">
        <v>2.98781043645249</v>
      </c>
      <c r="W2" s="0" t="n">
        <v>2.86285147503591</v>
      </c>
      <c r="X2" s="0" t="n">
        <v>1.54140960373227</v>
      </c>
      <c r="Y2" s="0" t="n">
        <v>2.14882963871495</v>
      </c>
      <c r="Z2" s="0" t="n">
        <v>-2.85732979774</v>
      </c>
      <c r="AA2" s="0" t="n">
        <v>-0.87331416519</v>
      </c>
      <c r="AB2" s="0" t="n">
        <v>-2.66903443673554</v>
      </c>
      <c r="AC2" s="0" t="n">
        <v>1.03545822882195</v>
      </c>
      <c r="AD2" s="0" t="n">
        <v>-1.42104720114814</v>
      </c>
      <c r="AE2" s="0" t="n">
        <v>-0.597133501477782</v>
      </c>
      <c r="AF2" s="0" t="n">
        <v>-1.98450385630098</v>
      </c>
      <c r="AG2" s="0" t="n">
        <v>0.824143956203274</v>
      </c>
      <c r="AH2" s="0" t="s">
        <v>42</v>
      </c>
    </row>
    <row r="3" customFormat="false" ht="12.75" hidden="false" customHeight="false" outlineLevel="0" collapsed="false">
      <c r="A3" s="0" t="n">
        <v>202102</v>
      </c>
      <c r="B3" s="0" t="n">
        <v>-0.45</v>
      </c>
      <c r="C3" s="0" t="n">
        <v>0.77442</v>
      </c>
      <c r="D3" s="0" t="n">
        <v>-1.77265404267</v>
      </c>
      <c r="E3" s="0" t="n">
        <v>0.31256622502</v>
      </c>
      <c r="F3" s="0" t="n">
        <v>0</v>
      </c>
      <c r="G3" s="0" t="n">
        <v>0</v>
      </c>
      <c r="H3" s="0" t="n">
        <v>16</v>
      </c>
      <c r="I3" s="0" t="n">
        <v>6</v>
      </c>
      <c r="J3" s="0" t="n">
        <v>350</v>
      </c>
      <c r="K3" s="0" t="n">
        <v>44</v>
      </c>
      <c r="L3" s="0" t="n">
        <v>-0.45</v>
      </c>
      <c r="M3" s="0" t="n">
        <v>0.77442</v>
      </c>
      <c r="N3" s="0" t="n">
        <v>3.08981990814</v>
      </c>
      <c r="O3" s="0" t="n">
        <v>3.02201938629</v>
      </c>
      <c r="P3" s="0" t="n">
        <v>-0.311623480976792</v>
      </c>
      <c r="Q3" s="0" t="n">
        <v>2.30940985807917</v>
      </c>
      <c r="R3" s="0" t="n">
        <v>0.980873777490193</v>
      </c>
      <c r="S3" s="0" t="n">
        <v>0.611941225977721</v>
      </c>
      <c r="T3" s="0" t="n">
        <v>0.429556763567788</v>
      </c>
      <c r="U3" s="0" t="n">
        <v>2.11610290271493</v>
      </c>
      <c r="V3" s="0" t="n">
        <v>4.19309288989827</v>
      </c>
      <c r="W3" s="0" t="n">
        <v>3.47528840084721</v>
      </c>
      <c r="X3" s="0" t="n">
        <v>3.20251940209533</v>
      </c>
      <c r="Y3" s="0" t="n">
        <v>2.81028195624251</v>
      </c>
      <c r="Z3" s="0" t="n">
        <v>-3.53981990814</v>
      </c>
      <c r="AA3" s="0" t="n">
        <v>-2.24759938629</v>
      </c>
      <c r="AB3" s="0" t="n">
        <v>-3.40144338911679</v>
      </c>
      <c r="AC3" s="0" t="n">
        <v>-0.712609528210832</v>
      </c>
      <c r="AD3" s="0" t="n">
        <v>-2.10894613064981</v>
      </c>
      <c r="AE3" s="0" t="n">
        <v>-2.41007816031228</v>
      </c>
      <c r="AF3" s="0" t="n">
        <v>-2.66026314457221</v>
      </c>
      <c r="AG3" s="0" t="n">
        <v>-0.905916483575066</v>
      </c>
      <c r="AH3" s="0" t="s">
        <v>42</v>
      </c>
    </row>
    <row r="4" customFormat="false" ht="12.75" hidden="false" customHeight="false" outlineLevel="0" collapsed="false">
      <c r="A4" s="0" t="n">
        <v>202104</v>
      </c>
      <c r="B4" s="0" t="n">
        <v>1.7727</v>
      </c>
      <c r="C4" s="0" t="n">
        <v>0.31257</v>
      </c>
      <c r="D4" s="0" t="n">
        <v>0</v>
      </c>
      <c r="E4" s="0" t="n">
        <v>-1.79999999981</v>
      </c>
      <c r="F4" s="0" t="n">
        <v>0</v>
      </c>
      <c r="G4" s="0" t="n">
        <v>0</v>
      </c>
      <c r="H4" s="0" t="n">
        <v>21</v>
      </c>
      <c r="I4" s="0" t="n">
        <v>5</v>
      </c>
      <c r="J4" s="0" t="n">
        <v>837</v>
      </c>
      <c r="K4" s="0" t="n">
        <v>105</v>
      </c>
      <c r="L4" s="0" t="n">
        <v>1.7727</v>
      </c>
      <c r="M4" s="0" t="n">
        <v>0.31257</v>
      </c>
      <c r="N4" s="0" t="n">
        <v>8.71208190918</v>
      </c>
      <c r="O4" s="0" t="n">
        <v>22.0138816833</v>
      </c>
      <c r="P4" s="0" t="n">
        <v>2.71516896820811</v>
      </c>
      <c r="Q4" s="0" t="n">
        <v>1.76525320249824</v>
      </c>
      <c r="R4" s="0" t="n">
        <v>1.6201980391124</v>
      </c>
      <c r="S4" s="0" t="n">
        <v>1.98691423597405</v>
      </c>
      <c r="T4" s="0" t="n">
        <v>2.25072683594971</v>
      </c>
      <c r="U4" s="0" t="n">
        <v>2.0474346714709</v>
      </c>
      <c r="V4" s="0" t="n">
        <v>22.7838089453276</v>
      </c>
      <c r="W4" s="0" t="n">
        <v>21.1179999094406</v>
      </c>
      <c r="X4" s="0" t="n">
        <v>21.2455699373488</v>
      </c>
      <c r="Y4" s="0" t="n">
        <v>20.9859027839771</v>
      </c>
      <c r="Z4" s="0" t="n">
        <v>-6.93938190918</v>
      </c>
      <c r="AA4" s="0" t="n">
        <v>-21.7013116833</v>
      </c>
      <c r="AB4" s="0" t="n">
        <v>-5.99691294097189</v>
      </c>
      <c r="AC4" s="0" t="n">
        <v>-20.2486284808018</v>
      </c>
      <c r="AD4" s="0" t="n">
        <v>-7.0918838700676</v>
      </c>
      <c r="AE4" s="0" t="n">
        <v>-20.026967447326</v>
      </c>
      <c r="AF4" s="0" t="n">
        <v>-6.46135507323029</v>
      </c>
      <c r="AG4" s="0" t="n">
        <v>-19.9664470118291</v>
      </c>
      <c r="AH4" s="0" t="s">
        <v>42</v>
      </c>
    </row>
    <row r="5" customFormat="false" ht="12.75" hidden="false" customHeight="false" outlineLevel="0" collapsed="false">
      <c r="A5" s="0" t="n">
        <v>202104</v>
      </c>
      <c r="B5" s="0" t="n">
        <v>1.3789</v>
      </c>
      <c r="C5" s="0" t="n">
        <v>1.157</v>
      </c>
      <c r="D5" s="0" t="n">
        <v>0</v>
      </c>
      <c r="E5" s="0" t="n">
        <v>-1.79999999981</v>
      </c>
      <c r="F5" s="0" t="n">
        <v>0</v>
      </c>
      <c r="G5" s="0" t="n">
        <v>0</v>
      </c>
      <c r="H5" s="0" t="n">
        <v>4</v>
      </c>
      <c r="I5" s="0" t="n">
        <v>1</v>
      </c>
      <c r="J5" s="0" t="n">
        <v>697</v>
      </c>
      <c r="K5" s="0" t="n">
        <v>88</v>
      </c>
      <c r="L5" s="0" t="n">
        <v>1.3789</v>
      </c>
      <c r="M5" s="0" t="n">
        <v>1.157</v>
      </c>
      <c r="N5" s="0" t="n">
        <v>0.517104506493</v>
      </c>
      <c r="O5" s="0" t="n">
        <v>-1.06437206268</v>
      </c>
      <c r="P5" s="0" t="n">
        <v>1.91599791564529</v>
      </c>
      <c r="Q5" s="0" t="n">
        <v>3.0807735568986</v>
      </c>
      <c r="R5" s="0" t="n">
        <v>1.06216040317686</v>
      </c>
      <c r="S5" s="0" t="n">
        <v>2.69440343351496</v>
      </c>
      <c r="T5" s="0" t="n">
        <v>1.65548591065343</v>
      </c>
      <c r="U5" s="0" t="n">
        <v>3.01580529696562</v>
      </c>
      <c r="V5" s="0" t="n">
        <v>2.38268447627548</v>
      </c>
      <c r="W5" s="0" t="n">
        <v>4.37482970842082</v>
      </c>
      <c r="X5" s="0" t="n">
        <v>3.79808888275478</v>
      </c>
      <c r="Y5" s="0" t="n">
        <v>4.23600749615755</v>
      </c>
      <c r="Z5" s="0" t="n">
        <v>0.861795493507</v>
      </c>
      <c r="AA5" s="0" t="n">
        <v>2.22137206268</v>
      </c>
      <c r="AB5" s="0" t="n">
        <v>1.39889340915229</v>
      </c>
      <c r="AC5" s="0" t="n">
        <v>4.1451456195786</v>
      </c>
      <c r="AD5" s="0" t="n">
        <v>0.545055896683856</v>
      </c>
      <c r="AE5" s="0" t="n">
        <v>3.75877549619496</v>
      </c>
      <c r="AF5" s="0" t="n">
        <v>1.13838140416043</v>
      </c>
      <c r="AG5" s="0" t="n">
        <v>4.08017735964562</v>
      </c>
      <c r="AH5" s="0" t="s">
        <v>42</v>
      </c>
    </row>
    <row r="6" customFormat="false" ht="12.75" hidden="false" customHeight="false" outlineLevel="0" collapsed="false">
      <c r="A6" s="0" t="n">
        <v>202104</v>
      </c>
      <c r="B6" s="0" t="n">
        <v>-1.7727</v>
      </c>
      <c r="C6" s="0" t="n">
        <v>0.31257</v>
      </c>
      <c r="D6" s="0" t="n">
        <v>0</v>
      </c>
      <c r="E6" s="0" t="n">
        <v>-1.79999999981</v>
      </c>
      <c r="F6" s="0" t="n">
        <v>0</v>
      </c>
      <c r="G6" s="0" t="n">
        <v>0</v>
      </c>
      <c r="H6" s="0" t="n">
        <v>16</v>
      </c>
      <c r="I6" s="0" t="n">
        <v>6</v>
      </c>
      <c r="J6" s="0" t="n">
        <v>798</v>
      </c>
      <c r="K6" s="0" t="n">
        <v>100</v>
      </c>
      <c r="L6" s="0" t="n">
        <v>-1.7727</v>
      </c>
      <c r="M6" s="0" t="n">
        <v>0.31257</v>
      </c>
      <c r="N6" s="0" t="n">
        <v>-3.5524532795</v>
      </c>
      <c r="O6" s="0" t="n">
        <v>0.852382063866</v>
      </c>
      <c r="P6" s="0" t="n">
        <v>-2.71516896820811</v>
      </c>
      <c r="Q6" s="0" t="n">
        <v>1.76525320249824</v>
      </c>
      <c r="R6" s="0" t="n">
        <v>-1.6201980391124</v>
      </c>
      <c r="S6" s="0" t="n">
        <v>1.98691423597405</v>
      </c>
      <c r="T6" s="0" t="n">
        <v>-2.25072683594971</v>
      </c>
      <c r="U6" s="0" t="n">
        <v>2.0474346714709</v>
      </c>
      <c r="V6" s="0" t="n">
        <v>1.85981687275556</v>
      </c>
      <c r="W6" s="0" t="n">
        <v>1.23870042128162</v>
      </c>
      <c r="X6" s="0" t="n">
        <v>2.24070827274626</v>
      </c>
      <c r="Y6" s="0" t="n">
        <v>1.76710001663215</v>
      </c>
      <c r="Z6" s="0" t="n">
        <v>1.7797532795</v>
      </c>
      <c r="AA6" s="0" t="n">
        <v>-0.539812063866</v>
      </c>
      <c r="AB6" s="0" t="n">
        <v>0.83728431129189</v>
      </c>
      <c r="AC6" s="0" t="n">
        <v>0.91287113863224</v>
      </c>
      <c r="AD6" s="0" t="n">
        <v>1.9322552403876</v>
      </c>
      <c r="AE6" s="0" t="n">
        <v>1.13453217210805</v>
      </c>
      <c r="AF6" s="0" t="n">
        <v>1.30172644355029</v>
      </c>
      <c r="AG6" s="0" t="n">
        <v>1.1950526076049</v>
      </c>
      <c r="AH6" s="0" t="s">
        <v>42</v>
      </c>
    </row>
    <row r="7" customFormat="false" ht="12.75" hidden="false" customHeight="false" outlineLevel="0" collapsed="false">
      <c r="A7" s="0" t="n">
        <v>202104</v>
      </c>
      <c r="B7" s="0" t="n">
        <v>-1.3789</v>
      </c>
      <c r="C7" s="0" t="n">
        <v>-1.157</v>
      </c>
      <c r="D7" s="0" t="n">
        <v>0</v>
      </c>
      <c r="E7" s="0" t="n">
        <v>-1.79999999981</v>
      </c>
      <c r="F7" s="0" t="n">
        <v>0</v>
      </c>
      <c r="G7" s="0" t="n">
        <v>0</v>
      </c>
      <c r="H7" s="0" t="n">
        <v>21</v>
      </c>
      <c r="I7" s="0" t="n">
        <v>4</v>
      </c>
      <c r="J7" s="0" t="n">
        <v>836</v>
      </c>
      <c r="K7" s="0" t="n">
        <v>105</v>
      </c>
      <c r="L7" s="0" t="n">
        <v>-1.3789</v>
      </c>
      <c r="M7" s="0" t="n">
        <v>-1.157</v>
      </c>
      <c r="N7" s="0" t="n">
        <v>-7.74481058121</v>
      </c>
      <c r="O7" s="0" t="n">
        <v>9.75722885132</v>
      </c>
      <c r="P7" s="0" t="n">
        <v>-2.23599785017474</v>
      </c>
      <c r="Q7" s="0" t="n">
        <v>-0.696005468240258</v>
      </c>
      <c r="R7" s="0" t="n">
        <v>-1.84648729811244</v>
      </c>
      <c r="S7" s="0" t="n">
        <v>0.431418393806175</v>
      </c>
      <c r="T7" s="0" t="n">
        <v>-2.16513166565604</v>
      </c>
      <c r="U7" s="0" t="n">
        <v>0.0652742143441432</v>
      </c>
      <c r="V7" s="0" t="n">
        <v>12.6350785097263</v>
      </c>
      <c r="W7" s="0" t="n">
        <v>11.8159690861668</v>
      </c>
      <c r="X7" s="0" t="n">
        <v>11.0345347995013</v>
      </c>
      <c r="Y7" s="0" t="n">
        <v>11.1833269417412</v>
      </c>
      <c r="Z7" s="0" t="n">
        <v>6.36591058121</v>
      </c>
      <c r="AA7" s="0" t="n">
        <v>-10.91422885132</v>
      </c>
      <c r="AB7" s="0" t="n">
        <v>5.50881273103526</v>
      </c>
      <c r="AC7" s="0" t="n">
        <v>-10.4532343195603</v>
      </c>
      <c r="AD7" s="0" t="n">
        <v>5.89832328309756</v>
      </c>
      <c r="AE7" s="0" t="n">
        <v>-9.32581045751383</v>
      </c>
      <c r="AF7" s="0" t="n">
        <v>5.57967891555396</v>
      </c>
      <c r="AG7" s="0" t="n">
        <v>-9.69195463697586</v>
      </c>
      <c r="AH7" s="0" t="s">
        <v>42</v>
      </c>
    </row>
    <row r="8" customFormat="false" ht="12.75" hidden="false" customHeight="false" outlineLevel="0" collapsed="false">
      <c r="A8" s="0" t="n">
        <v>202102</v>
      </c>
      <c r="B8" s="0" t="n">
        <v>-0.45</v>
      </c>
      <c r="C8" s="0" t="n">
        <v>0.77442</v>
      </c>
      <c r="D8" s="0" t="n">
        <v>-1.37887967467</v>
      </c>
      <c r="E8" s="0" t="n">
        <v>-1.15701808231</v>
      </c>
      <c r="F8" s="0" t="n">
        <v>0</v>
      </c>
      <c r="G8" s="0" t="n">
        <v>0</v>
      </c>
      <c r="H8" s="0" t="n">
        <v>28</v>
      </c>
      <c r="I8" s="0" t="n">
        <v>4</v>
      </c>
      <c r="J8" s="0" t="n">
        <v>444</v>
      </c>
      <c r="K8" s="0" t="n">
        <v>56</v>
      </c>
      <c r="L8" s="0" t="n">
        <v>-0.45</v>
      </c>
      <c r="M8" s="0" t="n">
        <v>0.77442</v>
      </c>
      <c r="N8" s="0" t="n">
        <v>-0.384853124619</v>
      </c>
      <c r="O8" s="0" t="n">
        <v>0.343770772219</v>
      </c>
      <c r="P8" s="0" t="n">
        <v>-0.405291381098561</v>
      </c>
      <c r="Q8" s="0" t="n">
        <v>3.19002721972398</v>
      </c>
      <c r="R8" s="0" t="n">
        <v>0.73394978869715</v>
      </c>
      <c r="S8" s="0" t="n">
        <v>1.63753352349864</v>
      </c>
      <c r="T8" s="0" t="n">
        <v>0.111422448249339</v>
      </c>
      <c r="U8" s="0" t="n">
        <v>3.02542271095029</v>
      </c>
      <c r="V8" s="0" t="n">
        <v>0.435548932681828</v>
      </c>
      <c r="W8" s="0" t="n">
        <v>2.84632982756595</v>
      </c>
      <c r="X8" s="0" t="n">
        <v>1.7104215899723</v>
      </c>
      <c r="Y8" s="0" t="n">
        <v>2.72718656580863</v>
      </c>
      <c r="Z8" s="0" t="n">
        <v>-0.065146875381</v>
      </c>
      <c r="AA8" s="0" t="n">
        <v>0.430649227781</v>
      </c>
      <c r="AB8" s="0" t="n">
        <v>-0.020438256479561</v>
      </c>
      <c r="AC8" s="0" t="n">
        <v>2.84625644750498</v>
      </c>
      <c r="AD8" s="0" t="n">
        <v>1.11880291331615</v>
      </c>
      <c r="AE8" s="0" t="n">
        <v>1.29376275127964</v>
      </c>
      <c r="AF8" s="0" t="n">
        <v>0.496275572868339</v>
      </c>
      <c r="AG8" s="0" t="n">
        <v>2.68165193873129</v>
      </c>
      <c r="AH8" s="0" t="s">
        <v>42</v>
      </c>
    </row>
    <row r="9" customFormat="false" ht="12.75" hidden="false" customHeight="false" outlineLevel="0" collapsed="false">
      <c r="A9" s="0" t="n">
        <v>202103</v>
      </c>
      <c r="B9" s="0" t="n">
        <v>-1.3789</v>
      </c>
      <c r="C9" s="0" t="n">
        <v>1.157</v>
      </c>
      <c r="D9" s="0" t="n">
        <v>0</v>
      </c>
      <c r="E9" s="0" t="n">
        <v>-1.79999999981</v>
      </c>
      <c r="F9" s="0" t="n">
        <v>0</v>
      </c>
      <c r="G9" s="0" t="n">
        <v>0</v>
      </c>
      <c r="H9" s="0" t="n">
        <v>7</v>
      </c>
      <c r="I9" s="0" t="n">
        <v>2</v>
      </c>
      <c r="J9" s="0" t="n">
        <v>498</v>
      </c>
      <c r="K9" s="0" t="n">
        <v>63</v>
      </c>
      <c r="L9" s="0" t="n">
        <v>-1.3789</v>
      </c>
      <c r="M9" s="0" t="n">
        <v>1.157</v>
      </c>
      <c r="N9" s="0" t="n">
        <v>-1.75010383129</v>
      </c>
      <c r="O9" s="0" t="n">
        <v>2.25397968292</v>
      </c>
      <c r="P9" s="0" t="n">
        <v>-1.91599791564529</v>
      </c>
      <c r="Q9" s="0" t="n">
        <v>3.0807735568986</v>
      </c>
      <c r="R9" s="0" t="n">
        <v>-1.06216040317686</v>
      </c>
      <c r="S9" s="0" t="n">
        <v>2.69440343351496</v>
      </c>
      <c r="T9" s="0" t="n">
        <v>-1.65548591065343</v>
      </c>
      <c r="U9" s="0" t="n">
        <v>3.01580529696562</v>
      </c>
      <c r="V9" s="0" t="n">
        <v>1.1580832047412</v>
      </c>
      <c r="W9" s="0" t="n">
        <v>0.843272765641475</v>
      </c>
      <c r="X9" s="0" t="n">
        <v>0.816847134029492</v>
      </c>
      <c r="Y9" s="0" t="n">
        <v>0.767678850250266</v>
      </c>
      <c r="Z9" s="0" t="n">
        <v>0.37120383129</v>
      </c>
      <c r="AA9" s="0" t="n">
        <v>-1.09697968292</v>
      </c>
      <c r="AB9" s="0" t="n">
        <v>-0.165894084355289</v>
      </c>
      <c r="AC9" s="0" t="n">
        <v>0.826793873978601</v>
      </c>
      <c r="AD9" s="0" t="n">
        <v>0.687943428113145</v>
      </c>
      <c r="AE9" s="0" t="n">
        <v>0.440423750594957</v>
      </c>
      <c r="AF9" s="0" t="n">
        <v>0.0946179206365727</v>
      </c>
      <c r="AG9" s="0" t="n">
        <v>0.761825614045617</v>
      </c>
      <c r="AH9" s="0" t="s">
        <v>42</v>
      </c>
    </row>
    <row r="10" customFormat="false" ht="12.75" hidden="false" customHeight="false" outlineLevel="0" collapsed="false">
      <c r="A10" s="0" t="n">
        <v>202104</v>
      </c>
      <c r="B10" s="0" t="n">
        <v>-1.7727</v>
      </c>
      <c r="C10" s="0" t="n">
        <v>-0.31257</v>
      </c>
      <c r="D10" s="0" t="n">
        <v>0</v>
      </c>
      <c r="E10" s="0" t="n">
        <v>-1.79999999981</v>
      </c>
      <c r="F10" s="0" t="n">
        <v>0</v>
      </c>
      <c r="G10" s="0" t="n">
        <v>0</v>
      </c>
      <c r="H10" s="0" t="n">
        <v>24</v>
      </c>
      <c r="I10" s="0" t="n">
        <v>8</v>
      </c>
      <c r="J10" s="0" t="n">
        <v>864</v>
      </c>
      <c r="K10" s="0" t="n">
        <v>108</v>
      </c>
      <c r="L10" s="0" t="n">
        <v>-1.7727</v>
      </c>
      <c r="M10" s="0" t="n">
        <v>-0.31257</v>
      </c>
      <c r="N10" s="0" t="n">
        <v>-2.33520483971</v>
      </c>
      <c r="O10" s="0" t="n">
        <v>1.47974610329</v>
      </c>
      <c r="P10" s="0" t="n">
        <v>-2.8024358144592</v>
      </c>
      <c r="Q10" s="0" t="n">
        <v>0.735381789736085</v>
      </c>
      <c r="R10" s="0" t="n">
        <v>-1.82565901143995</v>
      </c>
      <c r="S10" s="0" t="n">
        <v>1.39539692998956</v>
      </c>
      <c r="T10" s="0" t="n">
        <v>-2.38548516434104</v>
      </c>
      <c r="U10" s="0" t="n">
        <v>1.26445784182851</v>
      </c>
      <c r="V10" s="0" t="n">
        <v>1.87851236589218</v>
      </c>
      <c r="W10" s="0" t="n">
        <v>0.87885323863412</v>
      </c>
      <c r="X10" s="0" t="n">
        <v>0.516480139157237</v>
      </c>
      <c r="Y10" s="0" t="n">
        <v>0.221081764440475</v>
      </c>
      <c r="Z10" s="0" t="n">
        <v>0.56250483971</v>
      </c>
      <c r="AA10" s="0" t="n">
        <v>-1.79231610329</v>
      </c>
      <c r="AB10" s="0" t="n">
        <v>-0.467230974749203</v>
      </c>
      <c r="AC10" s="0" t="n">
        <v>-0.744364313553915</v>
      </c>
      <c r="AD10" s="0" t="n">
        <v>0.509545828270051</v>
      </c>
      <c r="AE10" s="0" t="n">
        <v>-0.0843491733004358</v>
      </c>
      <c r="AF10" s="0" t="n">
        <v>-0.0502803246310366</v>
      </c>
      <c r="AG10" s="0" t="n">
        <v>-0.215288261461491</v>
      </c>
      <c r="AH10" s="0" t="s">
        <v>42</v>
      </c>
    </row>
    <row r="11" customFormat="false" ht="12.75" hidden="false" customHeight="false" outlineLevel="0" collapsed="false">
      <c r="A11" s="0" t="n">
        <v>202104</v>
      </c>
      <c r="B11" s="0" t="n">
        <v>1.7727</v>
      </c>
      <c r="C11" s="0" t="n">
        <v>-0.31257</v>
      </c>
      <c r="D11" s="0" t="n">
        <v>0</v>
      </c>
      <c r="E11" s="0" t="n">
        <v>-1.79999999981</v>
      </c>
      <c r="F11" s="0" t="n">
        <v>0</v>
      </c>
      <c r="G11" s="0" t="n">
        <v>0</v>
      </c>
      <c r="H11" s="0" t="n">
        <v>21</v>
      </c>
      <c r="I11" s="0" t="n">
        <v>7</v>
      </c>
      <c r="J11" s="0" t="n">
        <v>839</v>
      </c>
      <c r="K11" s="0" t="n">
        <v>105</v>
      </c>
      <c r="L11" s="0" t="n">
        <v>1.7727</v>
      </c>
      <c r="M11" s="0" t="n">
        <v>-0.31257</v>
      </c>
      <c r="N11" s="0" t="n">
        <v>7.0561504364</v>
      </c>
      <c r="O11" s="0" t="n">
        <v>1.85841953754</v>
      </c>
      <c r="P11" s="0" t="n">
        <v>2.8024358144592</v>
      </c>
      <c r="Q11" s="0" t="n">
        <v>0.735381789736085</v>
      </c>
      <c r="R11" s="0" t="n">
        <v>1.82565901143995</v>
      </c>
      <c r="S11" s="0" t="n">
        <v>1.39539692998956</v>
      </c>
      <c r="T11" s="0" t="n">
        <v>2.38548516434104</v>
      </c>
      <c r="U11" s="0" t="n">
        <v>1.26445784182851</v>
      </c>
      <c r="V11" s="0" t="n">
        <v>5.71209629523203</v>
      </c>
      <c r="W11" s="0" t="n">
        <v>4.3994660889596</v>
      </c>
      <c r="X11" s="0" t="n">
        <v>5.25094567498879</v>
      </c>
      <c r="Y11" s="0" t="n">
        <v>4.70828042703386</v>
      </c>
      <c r="Z11" s="0" t="n">
        <v>-5.2834504364</v>
      </c>
      <c r="AA11" s="0" t="n">
        <v>-2.17098953754</v>
      </c>
      <c r="AB11" s="0" t="n">
        <v>-4.2537146219408</v>
      </c>
      <c r="AC11" s="0" t="n">
        <v>-1.12303774780392</v>
      </c>
      <c r="AD11" s="0" t="n">
        <v>-5.23049142496005</v>
      </c>
      <c r="AE11" s="0" t="n">
        <v>-0.463022607550436</v>
      </c>
      <c r="AF11" s="0" t="n">
        <v>-4.67066527205896</v>
      </c>
      <c r="AG11" s="0" t="n">
        <v>-0.593961695711491</v>
      </c>
      <c r="AH11" s="0" t="s">
        <v>42</v>
      </c>
    </row>
    <row r="12" customFormat="false" ht="12.75" hidden="false" customHeight="false" outlineLevel="0" collapsed="false">
      <c r="A12" s="0" t="n">
        <v>202104</v>
      </c>
      <c r="B12" s="0" t="n">
        <v>1.7727</v>
      </c>
      <c r="C12" s="0" t="n">
        <v>0.31257</v>
      </c>
      <c r="D12" s="0" t="n">
        <v>0</v>
      </c>
      <c r="E12" s="0" t="n">
        <v>-1.79999999981</v>
      </c>
      <c r="F12" s="0" t="n">
        <v>0</v>
      </c>
      <c r="G12" s="0" t="n">
        <v>0</v>
      </c>
      <c r="H12" s="0" t="n">
        <v>7</v>
      </c>
      <c r="I12" s="0" t="n">
        <v>5</v>
      </c>
      <c r="J12" s="0" t="n">
        <v>725</v>
      </c>
      <c r="K12" s="0" t="n">
        <v>91</v>
      </c>
      <c r="L12" s="0" t="n">
        <v>1.7727</v>
      </c>
      <c r="M12" s="0" t="n">
        <v>0.31257</v>
      </c>
      <c r="N12" s="0" t="n">
        <v>0.384142756462</v>
      </c>
      <c r="O12" s="0" t="n">
        <v>1.96594631672</v>
      </c>
      <c r="P12" s="0" t="n">
        <v>2.71516896820811</v>
      </c>
      <c r="Q12" s="0" t="n">
        <v>1.76525320249824</v>
      </c>
      <c r="R12" s="0" t="n">
        <v>1.6201980391124</v>
      </c>
      <c r="S12" s="0" t="n">
        <v>1.98691423597405</v>
      </c>
      <c r="T12" s="0" t="n">
        <v>2.25072683594971</v>
      </c>
      <c r="U12" s="0" t="n">
        <v>2.0474346714709</v>
      </c>
      <c r="V12" s="0" t="n">
        <v>2.15910733018821</v>
      </c>
      <c r="W12" s="0" t="n">
        <v>2.33964974428726</v>
      </c>
      <c r="X12" s="0" t="n">
        <v>1.23623311531677</v>
      </c>
      <c r="Y12" s="0" t="n">
        <v>1.86836197717599</v>
      </c>
      <c r="Z12" s="0" t="n">
        <v>1.388557243538</v>
      </c>
      <c r="AA12" s="0" t="n">
        <v>-1.65337631672</v>
      </c>
      <c r="AB12" s="0" t="n">
        <v>2.33102621174611</v>
      </c>
      <c r="AC12" s="0" t="n">
        <v>-0.20069311422176</v>
      </c>
      <c r="AD12" s="0" t="n">
        <v>1.2360552826504</v>
      </c>
      <c r="AE12" s="0" t="n">
        <v>0.0209679192540495</v>
      </c>
      <c r="AF12" s="0" t="n">
        <v>1.86658407948771</v>
      </c>
      <c r="AG12" s="0" t="n">
        <v>0.0814883547508984</v>
      </c>
      <c r="AH12" s="0" t="s">
        <v>42</v>
      </c>
    </row>
    <row r="13" customFormat="false" ht="12.75" hidden="false" customHeight="false" outlineLevel="0" collapsed="false">
      <c r="A13" s="0" t="n">
        <v>202104</v>
      </c>
      <c r="B13" s="0" t="n">
        <v>-1.7727</v>
      </c>
      <c r="C13" s="0" t="n">
        <v>-0.31257</v>
      </c>
      <c r="D13" s="0" t="n">
        <v>0</v>
      </c>
      <c r="E13" s="0" t="n">
        <v>-1.79999999981</v>
      </c>
      <c r="F13" s="0" t="n">
        <v>0</v>
      </c>
      <c r="G13" s="0" t="n">
        <v>0</v>
      </c>
      <c r="H13" s="0" t="n">
        <v>4</v>
      </c>
      <c r="I13" s="0" t="n">
        <v>8</v>
      </c>
      <c r="J13" s="0" t="n">
        <v>704</v>
      </c>
      <c r="K13" s="0" t="n">
        <v>88</v>
      </c>
      <c r="L13" s="0" t="n">
        <v>-1.7727</v>
      </c>
      <c r="M13" s="0" t="n">
        <v>-0.31257</v>
      </c>
      <c r="N13" s="0" t="n">
        <v>-9.22618675232</v>
      </c>
      <c r="O13" s="0" t="n">
        <v>4.18174934387</v>
      </c>
      <c r="P13" s="0" t="n">
        <v>-2.8024358144592</v>
      </c>
      <c r="Q13" s="0" t="n">
        <v>0.735381789736085</v>
      </c>
      <c r="R13" s="0" t="n">
        <v>-1.82565901143995</v>
      </c>
      <c r="S13" s="0" t="n">
        <v>1.39539692998956</v>
      </c>
      <c r="T13" s="0" t="n">
        <v>-2.38548516434104</v>
      </c>
      <c r="U13" s="0" t="n">
        <v>1.26445784182851</v>
      </c>
      <c r="V13" s="0" t="n">
        <v>8.70364125706556</v>
      </c>
      <c r="W13" s="0" t="n">
        <v>7.28985770984966</v>
      </c>
      <c r="X13" s="0" t="n">
        <v>7.90769059952857</v>
      </c>
      <c r="Y13" s="0" t="n">
        <v>7.43678612867557</v>
      </c>
      <c r="Z13" s="0" t="n">
        <v>7.45348675232</v>
      </c>
      <c r="AA13" s="0" t="n">
        <v>-4.49431934387</v>
      </c>
      <c r="AB13" s="0" t="n">
        <v>6.4237509378608</v>
      </c>
      <c r="AC13" s="0" t="n">
        <v>-3.44636755413392</v>
      </c>
      <c r="AD13" s="0" t="n">
        <v>7.40052774088005</v>
      </c>
      <c r="AE13" s="0" t="n">
        <v>-2.78635241388044</v>
      </c>
      <c r="AF13" s="0" t="n">
        <v>6.84070158797896</v>
      </c>
      <c r="AG13" s="0" t="n">
        <v>-2.91729150204149</v>
      </c>
      <c r="AH13" s="0" t="s">
        <v>42</v>
      </c>
    </row>
    <row r="14" customFormat="false" ht="12.75" hidden="false" customHeight="false" outlineLevel="0" collapsed="false">
      <c r="A14" s="0" t="n">
        <v>202104</v>
      </c>
      <c r="B14" s="0" t="n">
        <v>1.3789</v>
      </c>
      <c r="C14" s="0" t="n">
        <v>1.157</v>
      </c>
      <c r="D14" s="0" t="n">
        <v>0</v>
      </c>
      <c r="E14" s="0" t="n">
        <v>-1.79999999981</v>
      </c>
      <c r="F14" s="0" t="n">
        <v>0</v>
      </c>
      <c r="G14" s="0" t="n">
        <v>0</v>
      </c>
      <c r="H14" s="0" t="n">
        <v>7</v>
      </c>
      <c r="I14" s="0" t="n">
        <v>1</v>
      </c>
      <c r="J14" s="0" t="n">
        <v>721</v>
      </c>
      <c r="K14" s="0" t="n">
        <v>91</v>
      </c>
      <c r="L14" s="0" t="n">
        <v>1.3789</v>
      </c>
      <c r="M14" s="0" t="n">
        <v>1.157</v>
      </c>
      <c r="N14" s="0" t="n">
        <v>2.77905869484</v>
      </c>
      <c r="O14" s="0" t="n">
        <v>2.15013861656</v>
      </c>
      <c r="P14" s="0" t="n">
        <v>1.91599791564529</v>
      </c>
      <c r="Q14" s="0" t="n">
        <v>3.0807735568986</v>
      </c>
      <c r="R14" s="0" t="n">
        <v>1.06216040317686</v>
      </c>
      <c r="S14" s="0" t="n">
        <v>2.69440343351496</v>
      </c>
      <c r="T14" s="0" t="n">
        <v>1.65548591065343</v>
      </c>
      <c r="U14" s="0" t="n">
        <v>3.01580529696562</v>
      </c>
      <c r="V14" s="0" t="n">
        <v>1.71661547308614</v>
      </c>
      <c r="W14" s="0" t="n">
        <v>1.26923413945702</v>
      </c>
      <c r="X14" s="0" t="n">
        <v>1.80110075645169</v>
      </c>
      <c r="Y14" s="0" t="n">
        <v>1.4183774543221</v>
      </c>
      <c r="Z14" s="0" t="n">
        <v>-1.40015869484</v>
      </c>
      <c r="AA14" s="0" t="n">
        <v>-0.99313861656</v>
      </c>
      <c r="AB14" s="0" t="n">
        <v>-0.863060779194711</v>
      </c>
      <c r="AC14" s="0" t="n">
        <v>0.930634940338601</v>
      </c>
      <c r="AD14" s="0" t="n">
        <v>-1.71689829166314</v>
      </c>
      <c r="AE14" s="0" t="n">
        <v>0.544264816954957</v>
      </c>
      <c r="AF14" s="0" t="n">
        <v>-1.12357278418657</v>
      </c>
      <c r="AG14" s="0" t="n">
        <v>0.865666680405617</v>
      </c>
      <c r="AH14" s="0" t="s">
        <v>42</v>
      </c>
    </row>
    <row r="15" customFormat="false" ht="12.75" hidden="false" customHeight="false" outlineLevel="0" collapsed="false">
      <c r="A15" s="0" t="n">
        <v>202103</v>
      </c>
      <c r="B15" s="0" t="n">
        <v>-1.7727</v>
      </c>
      <c r="C15" s="0" t="n">
        <v>0.31257</v>
      </c>
      <c r="D15" s="0" t="n">
        <v>0</v>
      </c>
      <c r="E15" s="0" t="n">
        <v>-1.79999999981</v>
      </c>
      <c r="F15" s="0" t="n">
        <v>0</v>
      </c>
      <c r="G15" s="0" t="n">
        <v>0</v>
      </c>
      <c r="H15" s="0" t="n">
        <v>6</v>
      </c>
      <c r="I15" s="0" t="n">
        <v>6</v>
      </c>
      <c r="J15" s="0" t="n">
        <v>494</v>
      </c>
      <c r="K15" s="0" t="n">
        <v>62</v>
      </c>
      <c r="L15" s="0" t="n">
        <v>-1.7727</v>
      </c>
      <c r="M15" s="0" t="n">
        <v>0.31257</v>
      </c>
      <c r="N15" s="0" t="n">
        <v>-0.890766680241</v>
      </c>
      <c r="O15" s="0" t="n">
        <v>4.59255933762</v>
      </c>
      <c r="P15" s="0" t="n">
        <v>-2.71516896820811</v>
      </c>
      <c r="Q15" s="0" t="n">
        <v>1.76525320249824</v>
      </c>
      <c r="R15" s="0" t="n">
        <v>-1.6201980391124</v>
      </c>
      <c r="S15" s="0" t="n">
        <v>1.98691423597405</v>
      </c>
      <c r="T15" s="0" t="n">
        <v>-2.25072683594971</v>
      </c>
      <c r="U15" s="0" t="n">
        <v>2.0474346714709</v>
      </c>
      <c r="V15" s="0" t="n">
        <v>4.36991019480287</v>
      </c>
      <c r="W15" s="0" t="n">
        <v>3.36483338221029</v>
      </c>
      <c r="X15" s="0" t="n">
        <v>2.70581900781196</v>
      </c>
      <c r="Y15" s="0" t="n">
        <v>2.88568036888285</v>
      </c>
      <c r="Z15" s="0" t="n">
        <v>-0.881933319759</v>
      </c>
      <c r="AA15" s="0" t="n">
        <v>-4.27998933762</v>
      </c>
      <c r="AB15" s="0" t="n">
        <v>-1.82440228796711</v>
      </c>
      <c r="AC15" s="0" t="n">
        <v>-2.82730613512176</v>
      </c>
      <c r="AD15" s="0" t="n">
        <v>-0.729431358871402</v>
      </c>
      <c r="AE15" s="0" t="n">
        <v>-2.60564510164595</v>
      </c>
      <c r="AF15" s="0" t="n">
        <v>-1.35996015570871</v>
      </c>
      <c r="AG15" s="0" t="n">
        <v>-2.5451246661491</v>
      </c>
      <c r="AH15" s="0" t="s">
        <v>42</v>
      </c>
    </row>
    <row r="16" customFormat="false" ht="12.75" hidden="false" customHeight="false" outlineLevel="0" collapsed="false">
      <c r="A16" s="0" t="n">
        <v>202102</v>
      </c>
      <c r="B16" s="0" t="n">
        <v>-0.45</v>
      </c>
      <c r="C16" s="0" t="n">
        <v>0.77442</v>
      </c>
      <c r="D16" s="0" t="n">
        <v>-1.37888032056</v>
      </c>
      <c r="E16" s="0" t="n">
        <v>1.15701731256</v>
      </c>
      <c r="F16" s="0" t="n">
        <v>0</v>
      </c>
      <c r="G16" s="0" t="n">
        <v>0</v>
      </c>
      <c r="H16" s="0" t="n">
        <v>11</v>
      </c>
      <c r="I16" s="0" t="n">
        <v>2</v>
      </c>
      <c r="J16" s="0" t="n">
        <v>306</v>
      </c>
      <c r="K16" s="0" t="n">
        <v>39</v>
      </c>
      <c r="L16" s="0" t="n">
        <v>-0.45</v>
      </c>
      <c r="M16" s="0" t="n">
        <v>0.77442</v>
      </c>
      <c r="N16" s="0" t="n">
        <v>7.60687255859</v>
      </c>
      <c r="O16" s="0" t="n">
        <v>-2.76627278328</v>
      </c>
      <c r="P16" s="0" t="n">
        <v>-0.6049168799596</v>
      </c>
      <c r="Q16" s="0" t="n">
        <v>1.79883211266647</v>
      </c>
      <c r="R16" s="0" t="n">
        <v>0.648712106652653</v>
      </c>
      <c r="S16" s="0" t="n">
        <v>-0.0837326208054818</v>
      </c>
      <c r="T16" s="0" t="n">
        <v>0.23580226355594</v>
      </c>
      <c r="U16" s="0" t="n">
        <v>1.74043938081084</v>
      </c>
      <c r="V16" s="0" t="n">
        <v>8.8005511651789</v>
      </c>
      <c r="W16" s="0" t="n">
        <v>9.39540677640246</v>
      </c>
      <c r="X16" s="0" t="n">
        <v>7.45734661915307</v>
      </c>
      <c r="Y16" s="0" t="n">
        <v>8.63962567616779</v>
      </c>
      <c r="Z16" s="0" t="n">
        <v>-8.05687255859</v>
      </c>
      <c r="AA16" s="0" t="n">
        <v>3.54069278328</v>
      </c>
      <c r="AB16" s="0" t="n">
        <v>-8.2117894385496</v>
      </c>
      <c r="AC16" s="0" t="n">
        <v>4.56510489594647</v>
      </c>
      <c r="AD16" s="0" t="n">
        <v>-6.95816045193735</v>
      </c>
      <c r="AE16" s="0" t="n">
        <v>2.68254016247452</v>
      </c>
      <c r="AF16" s="0" t="n">
        <v>-7.37107029503406</v>
      </c>
      <c r="AG16" s="0" t="n">
        <v>4.50671216409084</v>
      </c>
      <c r="AH16" s="0" t="s">
        <v>42</v>
      </c>
    </row>
    <row r="17" customFormat="false" ht="12.75" hidden="false" customHeight="false" outlineLevel="0" collapsed="false">
      <c r="A17" s="0" t="n">
        <v>202101</v>
      </c>
      <c r="B17" s="0" t="n">
        <v>0</v>
      </c>
      <c r="C17" s="0" t="n">
        <v>-1.8</v>
      </c>
      <c r="D17" s="0" t="n">
        <v>1.77265404267</v>
      </c>
      <c r="E17" s="0" t="n">
        <v>-0.31256622502</v>
      </c>
      <c r="F17" s="0" t="n">
        <v>0</v>
      </c>
      <c r="G17" s="0" t="n">
        <v>0</v>
      </c>
      <c r="H17" s="0" t="n">
        <v>16</v>
      </c>
      <c r="I17" s="0" t="n">
        <v>7</v>
      </c>
      <c r="J17" s="0" t="n">
        <v>127</v>
      </c>
      <c r="K17" s="0" t="n">
        <v>16</v>
      </c>
      <c r="L17" s="0" t="n">
        <v>0</v>
      </c>
      <c r="M17" s="0" t="n">
        <v>-1.8</v>
      </c>
      <c r="N17" s="0" t="n">
        <v>0.578581213951</v>
      </c>
      <c r="O17" s="0" t="n">
        <v>-0.383655339479</v>
      </c>
      <c r="P17" s="0" t="n">
        <v>-1.21076523064682</v>
      </c>
      <c r="Q17" s="0" t="n">
        <v>-2.63211104578264</v>
      </c>
      <c r="R17" s="0" t="n">
        <v>-1.69116175913692</v>
      </c>
      <c r="S17" s="0" t="n">
        <v>-1.55560397447153</v>
      </c>
      <c r="T17" s="0" t="n">
        <v>-1.65942929750085</v>
      </c>
      <c r="U17" s="0" t="n">
        <v>-2.12965621638503</v>
      </c>
      <c r="V17" s="0" t="n">
        <v>1.52996353503061</v>
      </c>
      <c r="W17" s="0" t="n">
        <v>2.87355420377</v>
      </c>
      <c r="X17" s="0" t="n">
        <v>2.55444646977439</v>
      </c>
      <c r="Y17" s="0" t="n">
        <v>2.83852252263842</v>
      </c>
      <c r="Z17" s="0" t="n">
        <v>-0.578581213951</v>
      </c>
      <c r="AA17" s="0" t="n">
        <v>-1.416344660521</v>
      </c>
      <c r="AB17" s="0" t="n">
        <v>-1.78934644459782</v>
      </c>
      <c r="AC17" s="0" t="n">
        <v>-2.24845570630364</v>
      </c>
      <c r="AD17" s="0" t="n">
        <v>-2.26974297308792</v>
      </c>
      <c r="AE17" s="0" t="n">
        <v>-1.17194863499253</v>
      </c>
      <c r="AF17" s="0" t="n">
        <v>-2.23801051145185</v>
      </c>
      <c r="AG17" s="0" t="n">
        <v>-1.74600087690603</v>
      </c>
      <c r="AH17" s="0" t="s">
        <v>42</v>
      </c>
    </row>
    <row r="18" customFormat="false" ht="12.75" hidden="false" customHeight="false" outlineLevel="0" collapsed="false">
      <c r="A18" s="0" t="n">
        <v>202102</v>
      </c>
      <c r="B18" s="0" t="n">
        <v>-0.45</v>
      </c>
      <c r="C18" s="0" t="n">
        <v>0.77442</v>
      </c>
      <c r="D18" s="0" t="n">
        <v>1.77265386818</v>
      </c>
      <c r="E18" s="0" t="n">
        <v>0.312567214581</v>
      </c>
      <c r="F18" s="0" t="n">
        <v>0</v>
      </c>
      <c r="G18" s="0" t="n">
        <v>0</v>
      </c>
      <c r="H18" s="0" t="n">
        <v>26</v>
      </c>
      <c r="I18" s="0" t="n">
        <v>5</v>
      </c>
      <c r="J18" s="0" t="n">
        <v>429</v>
      </c>
      <c r="K18" s="0" t="n">
        <v>54</v>
      </c>
      <c r="L18" s="0" t="n">
        <v>-0.45</v>
      </c>
      <c r="M18" s="0" t="n">
        <v>0.77442</v>
      </c>
      <c r="N18" s="0" t="n">
        <v>-0.43384706974</v>
      </c>
      <c r="O18" s="0" t="n">
        <v>0.623715817928</v>
      </c>
      <c r="P18" s="0" t="n">
        <v>-2.64144219794801</v>
      </c>
      <c r="Q18" s="0" t="n">
        <v>2.08884990389228</v>
      </c>
      <c r="R18" s="0" t="n">
        <v>-1.85528388832993</v>
      </c>
      <c r="S18" s="0" t="n">
        <v>0.388810992439336</v>
      </c>
      <c r="T18" s="0" t="n">
        <v>-2.7256412818943</v>
      </c>
      <c r="U18" s="0" t="n">
        <v>1.64339574650741</v>
      </c>
      <c r="V18" s="0" t="n">
        <v>0.15156737000415</v>
      </c>
      <c r="W18" s="0" t="n">
        <v>2.64954602525454</v>
      </c>
      <c r="X18" s="0" t="n">
        <v>1.44071610884341</v>
      </c>
      <c r="Y18" s="0" t="n">
        <v>2.5083994633255</v>
      </c>
      <c r="Z18" s="0" t="n">
        <v>-0.01615293026</v>
      </c>
      <c r="AA18" s="0" t="n">
        <v>0.150704182072</v>
      </c>
      <c r="AB18" s="0" t="n">
        <v>-2.20759512820801</v>
      </c>
      <c r="AC18" s="0" t="n">
        <v>1.46513408596428</v>
      </c>
      <c r="AD18" s="0" t="n">
        <v>-1.42143681858993</v>
      </c>
      <c r="AE18" s="0" t="n">
        <v>-0.234904825488664</v>
      </c>
      <c r="AF18" s="0" t="n">
        <v>-2.2917942121543</v>
      </c>
      <c r="AG18" s="0" t="n">
        <v>1.01967992857941</v>
      </c>
      <c r="AH18" s="0" t="s">
        <v>42</v>
      </c>
    </row>
    <row r="19" customFormat="false" ht="12.75" hidden="false" customHeight="false" outlineLevel="0" collapsed="false">
      <c r="A19" s="0" t="n">
        <v>202103</v>
      </c>
      <c r="B19" s="0" t="n">
        <v>1.7727</v>
      </c>
      <c r="C19" s="0" t="n">
        <v>0.31257</v>
      </c>
      <c r="D19" s="0" t="n">
        <v>0</v>
      </c>
      <c r="E19" s="0" t="n">
        <v>-1.79999999981</v>
      </c>
      <c r="F19" s="0" t="n">
        <v>0</v>
      </c>
      <c r="G19" s="0" t="n">
        <v>0</v>
      </c>
      <c r="H19" s="0" t="n">
        <v>6</v>
      </c>
      <c r="I19" s="0" t="n">
        <v>5</v>
      </c>
      <c r="J19" s="0" t="n">
        <v>493</v>
      </c>
      <c r="K19" s="0" t="n">
        <v>62</v>
      </c>
      <c r="L19" s="0" t="n">
        <v>1.7727</v>
      </c>
      <c r="M19" s="0" t="n">
        <v>0.31257</v>
      </c>
      <c r="N19" s="0" t="n">
        <v>3.60273647308</v>
      </c>
      <c r="O19" s="0" t="n">
        <v>5.86570978165</v>
      </c>
      <c r="P19" s="0" t="n">
        <v>2.71516896820811</v>
      </c>
      <c r="Q19" s="0" t="n">
        <v>1.76525320249824</v>
      </c>
      <c r="R19" s="0" t="n">
        <v>1.6201980391124</v>
      </c>
      <c r="S19" s="0" t="n">
        <v>1.98691423597405</v>
      </c>
      <c r="T19" s="0" t="n">
        <v>2.25072683594971</v>
      </c>
      <c r="U19" s="0" t="n">
        <v>2.0474346714709</v>
      </c>
      <c r="V19" s="0" t="n">
        <v>5.84691328201017</v>
      </c>
      <c r="W19" s="0" t="n">
        <v>4.19541657445521</v>
      </c>
      <c r="X19" s="0" t="n">
        <v>4.35608924694092</v>
      </c>
      <c r="Y19" s="0" t="n">
        <v>4.05057463527169</v>
      </c>
      <c r="Z19" s="0" t="n">
        <v>-1.83003647308</v>
      </c>
      <c r="AA19" s="0" t="n">
        <v>-5.55313978165</v>
      </c>
      <c r="AB19" s="0" t="n">
        <v>-0.887567504871889</v>
      </c>
      <c r="AC19" s="0" t="n">
        <v>-4.10045657915176</v>
      </c>
      <c r="AD19" s="0" t="n">
        <v>-1.9825384339676</v>
      </c>
      <c r="AE19" s="0" t="n">
        <v>-3.87879554567595</v>
      </c>
      <c r="AF19" s="0" t="n">
        <v>-1.35200963713029</v>
      </c>
      <c r="AG19" s="0" t="n">
        <v>-3.8182751101791</v>
      </c>
      <c r="AH19" s="0" t="s">
        <v>42</v>
      </c>
    </row>
    <row r="20" customFormat="false" ht="12.75" hidden="false" customHeight="false" outlineLevel="0" collapsed="false">
      <c r="A20" s="0" t="n">
        <v>202103</v>
      </c>
      <c r="B20" s="0" t="n">
        <v>-1.7727</v>
      </c>
      <c r="C20" s="0" t="n">
        <v>0.31257</v>
      </c>
      <c r="D20" s="0" t="n">
        <v>0</v>
      </c>
      <c r="E20" s="0" t="n">
        <v>-1.79999999981</v>
      </c>
      <c r="F20" s="0" t="n">
        <v>0</v>
      </c>
      <c r="G20" s="0" t="n">
        <v>0</v>
      </c>
      <c r="H20" s="0" t="n">
        <v>20</v>
      </c>
      <c r="I20" s="0" t="n">
        <v>6</v>
      </c>
      <c r="J20" s="0" t="n">
        <v>606</v>
      </c>
      <c r="K20" s="0" t="n">
        <v>76</v>
      </c>
      <c r="L20" s="0" t="n">
        <v>-1.7727</v>
      </c>
      <c r="M20" s="0" t="n">
        <v>0.31257</v>
      </c>
      <c r="N20" s="0" t="n">
        <v>-0.328598082066</v>
      </c>
      <c r="O20" s="0" t="n">
        <v>-0.954722046852</v>
      </c>
      <c r="P20" s="0" t="n">
        <v>-2.71516896820811</v>
      </c>
      <c r="Q20" s="0" t="n">
        <v>1.76525320249824</v>
      </c>
      <c r="R20" s="0" t="n">
        <v>-1.6201980391124</v>
      </c>
      <c r="S20" s="0" t="n">
        <v>1.98691423597405</v>
      </c>
      <c r="T20" s="0" t="n">
        <v>-2.25072683594971</v>
      </c>
      <c r="U20" s="0" t="n">
        <v>2.0474346714709</v>
      </c>
      <c r="V20" s="0" t="n">
        <v>1.92131712150675</v>
      </c>
      <c r="W20" s="0" t="n">
        <v>3.6185613096449</v>
      </c>
      <c r="X20" s="0" t="n">
        <v>3.21270205115273</v>
      </c>
      <c r="Y20" s="0" t="n">
        <v>3.56476140967076</v>
      </c>
      <c r="Z20" s="0" t="n">
        <v>-1.444101917934</v>
      </c>
      <c r="AA20" s="0" t="n">
        <v>1.267292046852</v>
      </c>
      <c r="AB20" s="0" t="n">
        <v>-2.38657088614211</v>
      </c>
      <c r="AC20" s="0" t="n">
        <v>2.71997524935024</v>
      </c>
      <c r="AD20" s="0" t="n">
        <v>-1.2915999570464</v>
      </c>
      <c r="AE20" s="0" t="n">
        <v>2.94163628282605</v>
      </c>
      <c r="AF20" s="0" t="n">
        <v>-1.92212875388371</v>
      </c>
      <c r="AG20" s="0" t="n">
        <v>3.0021567183229</v>
      </c>
      <c r="AH20" s="0" t="s">
        <v>42</v>
      </c>
    </row>
    <row r="21" customFormat="false" ht="12.75" hidden="false" customHeight="false" outlineLevel="0" collapsed="false">
      <c r="A21" s="0" t="n">
        <v>202103</v>
      </c>
      <c r="B21" s="0" t="n">
        <v>1.7727</v>
      </c>
      <c r="C21" s="0" t="n">
        <v>0.31257</v>
      </c>
      <c r="D21" s="0" t="n">
        <v>0</v>
      </c>
      <c r="E21" s="0" t="n">
        <v>-1.79999999981</v>
      </c>
      <c r="F21" s="0" t="n">
        <v>0</v>
      </c>
      <c r="G21" s="0" t="n">
        <v>0</v>
      </c>
      <c r="H21" s="0" t="n">
        <v>21</v>
      </c>
      <c r="I21" s="0" t="n">
        <v>5</v>
      </c>
      <c r="J21" s="0" t="n">
        <v>613</v>
      </c>
      <c r="K21" s="0" t="n">
        <v>77</v>
      </c>
      <c r="L21" s="0" t="n">
        <v>1.7727</v>
      </c>
      <c r="M21" s="0" t="n">
        <v>0.31257</v>
      </c>
      <c r="N21" s="0" t="n">
        <v>3.58364248276</v>
      </c>
      <c r="O21" s="0" t="n">
        <v>3.34259271622</v>
      </c>
      <c r="P21" s="0" t="n">
        <v>2.71516896820811</v>
      </c>
      <c r="Q21" s="0" t="n">
        <v>1.76525320249824</v>
      </c>
      <c r="R21" s="0" t="n">
        <v>1.6201980391124</v>
      </c>
      <c r="S21" s="0" t="n">
        <v>1.98691423597405</v>
      </c>
      <c r="T21" s="0" t="n">
        <v>2.25072683594971</v>
      </c>
      <c r="U21" s="0" t="n">
        <v>2.0474346714709</v>
      </c>
      <c r="V21" s="0" t="n">
        <v>3.52995047226929</v>
      </c>
      <c r="W21" s="0" t="n">
        <v>1.80062383273856</v>
      </c>
      <c r="X21" s="0" t="n">
        <v>2.38599627516319</v>
      </c>
      <c r="Y21" s="0" t="n">
        <v>1.85852050900441</v>
      </c>
      <c r="Z21" s="0" t="n">
        <v>-1.81094248276</v>
      </c>
      <c r="AA21" s="0" t="n">
        <v>-3.03002271622</v>
      </c>
      <c r="AB21" s="0" t="n">
        <v>-0.86847351455189</v>
      </c>
      <c r="AC21" s="0" t="n">
        <v>-1.57733951372176</v>
      </c>
      <c r="AD21" s="0" t="n">
        <v>-1.9634444436476</v>
      </c>
      <c r="AE21" s="0" t="n">
        <v>-1.35567848024595</v>
      </c>
      <c r="AF21" s="0" t="n">
        <v>-1.33291564681029</v>
      </c>
      <c r="AG21" s="0" t="n">
        <v>-1.2951580447491</v>
      </c>
      <c r="AH21" s="0" t="s">
        <v>42</v>
      </c>
    </row>
    <row r="22" customFormat="false" ht="12.75" hidden="false" customHeight="false" outlineLevel="0" collapsed="false">
      <c r="A22" s="0" t="n">
        <v>202102</v>
      </c>
      <c r="B22" s="0" t="n">
        <v>-0.45</v>
      </c>
      <c r="C22" s="0" t="n">
        <v>0.77442</v>
      </c>
      <c r="D22" s="0" t="n">
        <v>-1.77265404267</v>
      </c>
      <c r="E22" s="0" t="n">
        <v>0.31256622502</v>
      </c>
      <c r="F22" s="0" t="n">
        <v>0</v>
      </c>
      <c r="G22" s="0" t="n">
        <v>0</v>
      </c>
      <c r="H22" s="0" t="n">
        <v>24</v>
      </c>
      <c r="I22" s="0" t="n">
        <v>6</v>
      </c>
      <c r="J22" s="0" t="n">
        <v>414</v>
      </c>
      <c r="K22" s="0" t="n">
        <v>52</v>
      </c>
      <c r="L22" s="0" t="n">
        <v>-0.45</v>
      </c>
      <c r="M22" s="0" t="n">
        <v>0.77442</v>
      </c>
      <c r="N22" s="0" t="n">
        <v>1.86737620831</v>
      </c>
      <c r="O22" s="0" t="n">
        <v>1.19424545765</v>
      </c>
      <c r="P22" s="0" t="n">
        <v>-0.311623480976792</v>
      </c>
      <c r="Q22" s="0" t="n">
        <v>2.30940985807917</v>
      </c>
      <c r="R22" s="0" t="n">
        <v>0.980873777490193</v>
      </c>
      <c r="S22" s="0" t="n">
        <v>0.611941225977721</v>
      </c>
      <c r="T22" s="0" t="n">
        <v>0.429556763567788</v>
      </c>
      <c r="U22" s="0" t="n">
        <v>2.11610290271493</v>
      </c>
      <c r="V22" s="0" t="n">
        <v>2.35509785481034</v>
      </c>
      <c r="W22" s="0" t="n">
        <v>2.44778089009137</v>
      </c>
      <c r="X22" s="0" t="n">
        <v>1.06064356787418</v>
      </c>
      <c r="Y22" s="0" t="n">
        <v>1.7079654284266</v>
      </c>
      <c r="Z22" s="0" t="n">
        <v>-2.31737620831</v>
      </c>
      <c r="AA22" s="0" t="n">
        <v>-0.41982545765</v>
      </c>
      <c r="AB22" s="0" t="n">
        <v>-2.17899968928679</v>
      </c>
      <c r="AC22" s="0" t="n">
        <v>1.11516440042917</v>
      </c>
      <c r="AD22" s="0" t="n">
        <v>-0.886502430819807</v>
      </c>
      <c r="AE22" s="0" t="n">
        <v>-0.582304231672279</v>
      </c>
      <c r="AF22" s="0" t="n">
        <v>-1.43781944474221</v>
      </c>
      <c r="AG22" s="0" t="n">
        <v>0.921857445064935</v>
      </c>
      <c r="AH22" s="0" t="s">
        <v>42</v>
      </c>
    </row>
    <row r="23" customFormat="false" ht="12.75" hidden="false" customHeight="false" outlineLevel="0" collapsed="false">
      <c r="A23" s="0" t="n">
        <v>202104</v>
      </c>
      <c r="B23" s="0" t="n">
        <v>-1.7727</v>
      </c>
      <c r="C23" s="0" t="n">
        <v>-0.31257</v>
      </c>
      <c r="D23" s="0" t="n">
        <v>0</v>
      </c>
      <c r="E23" s="0" t="n">
        <v>-1.79999999981</v>
      </c>
      <c r="F23" s="0" t="n">
        <v>0</v>
      </c>
      <c r="G23" s="0" t="n">
        <v>0</v>
      </c>
      <c r="H23" s="0" t="n">
        <v>7</v>
      </c>
      <c r="I23" s="0" t="n">
        <v>8</v>
      </c>
      <c r="J23" s="0" t="n">
        <v>728</v>
      </c>
      <c r="K23" s="0" t="n">
        <v>91</v>
      </c>
      <c r="L23" s="0" t="n">
        <v>-1.7727</v>
      </c>
      <c r="M23" s="0" t="n">
        <v>-0.31257</v>
      </c>
      <c r="N23" s="0" t="n">
        <v>-3.07485985756</v>
      </c>
      <c r="O23" s="0" t="n">
        <v>0.662890136242</v>
      </c>
      <c r="P23" s="0" t="n">
        <v>-2.8024358144592</v>
      </c>
      <c r="Q23" s="0" t="n">
        <v>0.735381789736085</v>
      </c>
      <c r="R23" s="0" t="n">
        <v>-1.82565901143995</v>
      </c>
      <c r="S23" s="0" t="n">
        <v>1.39539692998956</v>
      </c>
      <c r="T23" s="0" t="n">
        <v>-2.38548516434104</v>
      </c>
      <c r="U23" s="0" t="n">
        <v>1.26445784182851</v>
      </c>
      <c r="V23" s="0" t="n">
        <v>1.6270042323356</v>
      </c>
      <c r="W23" s="0" t="n">
        <v>0.281904060073089</v>
      </c>
      <c r="X23" s="0" t="n">
        <v>1.44812601552261</v>
      </c>
      <c r="Y23" s="0" t="n">
        <v>0.914943261659081</v>
      </c>
      <c r="Z23" s="0" t="n">
        <v>1.30215985756</v>
      </c>
      <c r="AA23" s="0" t="n">
        <v>-0.975460136242</v>
      </c>
      <c r="AB23" s="0" t="n">
        <v>0.272424043100798</v>
      </c>
      <c r="AC23" s="0" t="n">
        <v>0.0724916534940846</v>
      </c>
      <c r="AD23" s="0" t="n">
        <v>1.24920084612005</v>
      </c>
      <c r="AE23" s="0" t="n">
        <v>0.732506793747564</v>
      </c>
      <c r="AF23" s="0" t="n">
        <v>0.689374693218964</v>
      </c>
      <c r="AG23" s="0" t="n">
        <v>0.601567705586509</v>
      </c>
      <c r="AH23" s="0" t="s">
        <v>42</v>
      </c>
    </row>
    <row r="24" customFormat="false" ht="12.75" hidden="false" customHeight="false" outlineLevel="0" collapsed="false">
      <c r="A24" s="0" t="n">
        <v>202103</v>
      </c>
      <c r="B24" s="0" t="n">
        <v>-1.3789</v>
      </c>
      <c r="C24" s="0" t="n">
        <v>-1.157</v>
      </c>
      <c r="D24" s="0" t="n">
        <v>0</v>
      </c>
      <c r="E24" s="0" t="n">
        <v>-1.79999999981</v>
      </c>
      <c r="F24" s="0" t="n">
        <v>0</v>
      </c>
      <c r="G24" s="0" t="n">
        <v>0</v>
      </c>
      <c r="H24" s="0" t="n">
        <v>10</v>
      </c>
      <c r="I24" s="0" t="n">
        <v>4</v>
      </c>
      <c r="J24" s="0" t="n">
        <v>524</v>
      </c>
      <c r="K24" s="0" t="n">
        <v>66</v>
      </c>
      <c r="L24" s="0" t="n">
        <v>-1.3789</v>
      </c>
      <c r="M24" s="0" t="n">
        <v>-1.157</v>
      </c>
      <c r="N24" s="0" t="n">
        <v>-0.342230260372</v>
      </c>
      <c r="O24" s="0" t="n">
        <v>2.30805826187</v>
      </c>
      <c r="P24" s="0" t="n">
        <v>-2.23599785017474</v>
      </c>
      <c r="Q24" s="0" t="n">
        <v>-0.696005468240258</v>
      </c>
      <c r="R24" s="0" t="n">
        <v>-1.84648729811244</v>
      </c>
      <c r="S24" s="0" t="n">
        <v>0.431418393806175</v>
      </c>
      <c r="T24" s="0" t="n">
        <v>-2.16513166565604</v>
      </c>
      <c r="U24" s="0" t="n">
        <v>0.0652742143441432</v>
      </c>
      <c r="V24" s="0" t="n">
        <v>3.61680976928756</v>
      </c>
      <c r="W24" s="0" t="n">
        <v>3.55116242641072</v>
      </c>
      <c r="X24" s="0" t="n">
        <v>2.40511256077512</v>
      </c>
      <c r="Y24" s="0" t="n">
        <v>2.8901643235676</v>
      </c>
      <c r="Z24" s="0" t="n">
        <v>-1.036669739628</v>
      </c>
      <c r="AA24" s="0" t="n">
        <v>-3.46505826187</v>
      </c>
      <c r="AB24" s="0" t="n">
        <v>-1.89376758980274</v>
      </c>
      <c r="AC24" s="0" t="n">
        <v>-3.00406373011026</v>
      </c>
      <c r="AD24" s="0" t="n">
        <v>-1.50425703774044</v>
      </c>
      <c r="AE24" s="0" t="n">
        <v>-1.87663986806383</v>
      </c>
      <c r="AF24" s="0" t="n">
        <v>-1.82290140528404</v>
      </c>
      <c r="AG24" s="0" t="n">
        <v>-2.24278404752586</v>
      </c>
      <c r="AH24" s="0" t="s">
        <v>42</v>
      </c>
    </row>
    <row r="25" customFormat="false" ht="12.75" hidden="false" customHeight="false" outlineLevel="0" collapsed="false">
      <c r="A25" s="0" t="n">
        <v>202104</v>
      </c>
      <c r="B25" s="0" t="n">
        <v>-1.3789</v>
      </c>
      <c r="C25" s="0" t="n">
        <v>-1.157</v>
      </c>
      <c r="D25" s="0" t="n">
        <v>0</v>
      </c>
      <c r="E25" s="0" t="n">
        <v>-1.79999999981</v>
      </c>
      <c r="F25" s="0" t="n">
        <v>0</v>
      </c>
      <c r="G25" s="0" t="n">
        <v>0</v>
      </c>
      <c r="H25" s="0" t="n">
        <v>7</v>
      </c>
      <c r="I25" s="0" t="n">
        <v>4</v>
      </c>
      <c r="J25" s="0" t="n">
        <v>724</v>
      </c>
      <c r="K25" s="0" t="n">
        <v>91</v>
      </c>
      <c r="L25" s="0" t="n">
        <v>-1.3789</v>
      </c>
      <c r="M25" s="0" t="n">
        <v>-1.157</v>
      </c>
      <c r="N25" s="0" t="n">
        <v>-0.0857239291072</v>
      </c>
      <c r="O25" s="0" t="n">
        <v>-1.89817559719</v>
      </c>
      <c r="P25" s="0" t="n">
        <v>-2.23599785017474</v>
      </c>
      <c r="Q25" s="0" t="n">
        <v>-0.696005468240258</v>
      </c>
      <c r="R25" s="0" t="n">
        <v>-1.84648729811244</v>
      </c>
      <c r="S25" s="0" t="n">
        <v>0.431418393806175</v>
      </c>
      <c r="T25" s="0" t="n">
        <v>-2.16513166565604</v>
      </c>
      <c r="U25" s="0" t="n">
        <v>0.0652742143441432</v>
      </c>
      <c r="V25" s="0" t="n">
        <v>1.49051857291336</v>
      </c>
      <c r="W25" s="0" t="n">
        <v>2.46351191484073</v>
      </c>
      <c r="X25" s="0" t="n">
        <v>2.92015338715558</v>
      </c>
      <c r="Y25" s="0" t="n">
        <v>2.85990763788494</v>
      </c>
      <c r="Z25" s="0" t="n">
        <v>-1.2931760708928</v>
      </c>
      <c r="AA25" s="0" t="n">
        <v>0.74117559719</v>
      </c>
      <c r="AB25" s="0" t="n">
        <v>-2.15027392106754</v>
      </c>
      <c r="AC25" s="0" t="n">
        <v>1.20217012894974</v>
      </c>
      <c r="AD25" s="0" t="n">
        <v>-1.76076336900524</v>
      </c>
      <c r="AE25" s="0" t="n">
        <v>2.32959399099618</v>
      </c>
      <c r="AF25" s="0" t="n">
        <v>-2.07940773654884</v>
      </c>
      <c r="AG25" s="0" t="n">
        <v>1.96344981153414</v>
      </c>
      <c r="AH25" s="0" t="s">
        <v>42</v>
      </c>
    </row>
    <row r="26" customFormat="false" ht="12.75" hidden="false" customHeight="false" outlineLevel="0" collapsed="false">
      <c r="A26" s="0" t="n">
        <v>202102</v>
      </c>
      <c r="B26" s="0" t="n">
        <v>-0.45</v>
      </c>
      <c r="C26" s="0" t="n">
        <v>0.77442</v>
      </c>
      <c r="D26" s="0" t="n">
        <v>-1.37888032056</v>
      </c>
      <c r="E26" s="0" t="n">
        <v>1.15701731256</v>
      </c>
      <c r="F26" s="0" t="n">
        <v>0</v>
      </c>
      <c r="G26" s="0" t="n">
        <v>0</v>
      </c>
      <c r="H26" s="0" t="n">
        <v>24</v>
      </c>
      <c r="I26" s="0" t="n">
        <v>2</v>
      </c>
      <c r="J26" s="0" t="n">
        <v>410</v>
      </c>
      <c r="K26" s="0" t="n">
        <v>52</v>
      </c>
      <c r="L26" s="0" t="n">
        <v>-0.45</v>
      </c>
      <c r="M26" s="0" t="n">
        <v>0.77442</v>
      </c>
      <c r="N26" s="0" t="n">
        <v>0.144313573837</v>
      </c>
      <c r="O26" s="0" t="n">
        <v>-2.73788070679</v>
      </c>
      <c r="P26" s="0" t="n">
        <v>-0.6049168799596</v>
      </c>
      <c r="Q26" s="0" t="n">
        <v>1.79883211266647</v>
      </c>
      <c r="R26" s="0" t="n">
        <v>0.648712106652653</v>
      </c>
      <c r="S26" s="0" t="n">
        <v>-0.0837326208054818</v>
      </c>
      <c r="T26" s="0" t="n">
        <v>0.23580226355594</v>
      </c>
      <c r="U26" s="0" t="n">
        <v>1.74043938081084</v>
      </c>
      <c r="V26" s="0" t="n">
        <v>3.56222751645153</v>
      </c>
      <c r="W26" s="0" t="n">
        <v>4.59816370729848</v>
      </c>
      <c r="X26" s="0" t="n">
        <v>2.70165133617235</v>
      </c>
      <c r="Y26" s="0" t="n">
        <v>4.4792545124558</v>
      </c>
      <c r="Z26" s="0" t="n">
        <v>-0.594313573837</v>
      </c>
      <c r="AA26" s="0" t="n">
        <v>3.51230070679</v>
      </c>
      <c r="AB26" s="0" t="n">
        <v>-0.7492304537966</v>
      </c>
      <c r="AC26" s="0" t="n">
        <v>4.53671281945647</v>
      </c>
      <c r="AD26" s="0" t="n">
        <v>0.504398532815653</v>
      </c>
      <c r="AE26" s="0" t="n">
        <v>2.65414808598452</v>
      </c>
      <c r="AF26" s="0" t="n">
        <v>0.0914886897189405</v>
      </c>
      <c r="AG26" s="0" t="n">
        <v>4.47832008760084</v>
      </c>
      <c r="AH26" s="0" t="s">
        <v>42</v>
      </c>
    </row>
    <row r="27" customFormat="false" ht="12.75" hidden="false" customHeight="false" outlineLevel="0" collapsed="false">
      <c r="A27" s="0" t="n">
        <v>202103</v>
      </c>
      <c r="B27" s="0" t="n">
        <v>1.3789</v>
      </c>
      <c r="C27" s="0" t="n">
        <v>1.157</v>
      </c>
      <c r="D27" s="0" t="n">
        <v>0</v>
      </c>
      <c r="E27" s="0" t="n">
        <v>-1.79999999981</v>
      </c>
      <c r="F27" s="0" t="n">
        <v>0</v>
      </c>
      <c r="G27" s="0" t="n">
        <v>0</v>
      </c>
      <c r="H27" s="0" t="n">
        <v>6</v>
      </c>
      <c r="I27" s="0" t="n">
        <v>1</v>
      </c>
      <c r="J27" s="0" t="n">
        <v>489</v>
      </c>
      <c r="K27" s="0" t="n">
        <v>62</v>
      </c>
      <c r="L27" s="0" t="n">
        <v>1.3789</v>
      </c>
      <c r="M27" s="0" t="n">
        <v>1.157</v>
      </c>
      <c r="N27" s="0" t="n">
        <v>2.2886402607</v>
      </c>
      <c r="O27" s="0" t="n">
        <v>3.51397418976</v>
      </c>
      <c r="P27" s="0" t="n">
        <v>1.91599791564529</v>
      </c>
      <c r="Q27" s="0" t="n">
        <v>3.0807735568986</v>
      </c>
      <c r="R27" s="0" t="n">
        <v>1.06216040317686</v>
      </c>
      <c r="S27" s="0" t="n">
        <v>2.69440343351496</v>
      </c>
      <c r="T27" s="0" t="n">
        <v>1.65548591065343</v>
      </c>
      <c r="U27" s="0" t="n">
        <v>3.01580529696562</v>
      </c>
      <c r="V27" s="0" t="n">
        <v>2.52645100350933</v>
      </c>
      <c r="W27" s="0" t="n">
        <v>0.571423753128439</v>
      </c>
      <c r="X27" s="0" t="n">
        <v>1.47510984858826</v>
      </c>
      <c r="Y27" s="0" t="n">
        <v>0.805640538162572</v>
      </c>
      <c r="Z27" s="0" t="n">
        <v>-0.9097402607</v>
      </c>
      <c r="AA27" s="0" t="n">
        <v>-2.35697418976</v>
      </c>
      <c r="AB27" s="0" t="n">
        <v>-0.372642345054711</v>
      </c>
      <c r="AC27" s="0" t="n">
        <v>-0.433200632861399</v>
      </c>
      <c r="AD27" s="0" t="n">
        <v>-1.22647985752314</v>
      </c>
      <c r="AE27" s="0" t="n">
        <v>-0.819570756245043</v>
      </c>
      <c r="AF27" s="0" t="n">
        <v>-0.633154350046573</v>
      </c>
      <c r="AG27" s="0" t="n">
        <v>-0.498168892794383</v>
      </c>
      <c r="AH27" s="0" t="s">
        <v>42</v>
      </c>
    </row>
    <row r="28" customFormat="false" ht="12.75" hidden="false" customHeight="false" outlineLevel="0" collapsed="false">
      <c r="A28" s="0" t="n">
        <v>202103</v>
      </c>
      <c r="B28" s="0" t="n">
        <v>-1.3789</v>
      </c>
      <c r="C28" s="0" t="n">
        <v>-1.157</v>
      </c>
      <c r="D28" s="0" t="n">
        <v>0</v>
      </c>
      <c r="E28" s="0" t="n">
        <v>-1.79999999981</v>
      </c>
      <c r="F28" s="0" t="n">
        <v>0</v>
      </c>
      <c r="G28" s="0" t="n">
        <v>0</v>
      </c>
      <c r="H28" s="0" t="n">
        <v>12</v>
      </c>
      <c r="I28" s="0" t="n">
        <v>4</v>
      </c>
      <c r="J28" s="0" t="n">
        <v>540</v>
      </c>
      <c r="K28" s="0" t="n">
        <v>68</v>
      </c>
      <c r="L28" s="0" t="n">
        <v>-1.3789</v>
      </c>
      <c r="M28" s="0" t="n">
        <v>-1.157</v>
      </c>
      <c r="N28" s="0" t="n">
        <v>-1.29665255547</v>
      </c>
      <c r="O28" s="0" t="n">
        <v>3.43833971024</v>
      </c>
      <c r="P28" s="0" t="n">
        <v>-2.23599785017474</v>
      </c>
      <c r="Q28" s="0" t="n">
        <v>-0.696005468240258</v>
      </c>
      <c r="R28" s="0" t="n">
        <v>-1.84648729811244</v>
      </c>
      <c r="S28" s="0" t="n">
        <v>0.431418393806175</v>
      </c>
      <c r="T28" s="0" t="n">
        <v>-2.16513166565604</v>
      </c>
      <c r="U28" s="0" t="n">
        <v>0.0652742143441432</v>
      </c>
      <c r="V28" s="0" t="n">
        <v>4.59607568417235</v>
      </c>
      <c r="W28" s="0" t="n">
        <v>4.23971457028736</v>
      </c>
      <c r="X28" s="0" t="n">
        <v>3.05677837722018</v>
      </c>
      <c r="Y28" s="0" t="n">
        <v>3.48307720334085</v>
      </c>
      <c r="Z28" s="0" t="n">
        <v>-0.0822474445300001</v>
      </c>
      <c r="AA28" s="0" t="n">
        <v>-4.59533971024</v>
      </c>
      <c r="AB28" s="0" t="n">
        <v>-0.939345294704742</v>
      </c>
      <c r="AC28" s="0" t="n">
        <v>-4.13434517848026</v>
      </c>
      <c r="AD28" s="0" t="n">
        <v>-0.549834742642445</v>
      </c>
      <c r="AE28" s="0" t="n">
        <v>-3.00692131643383</v>
      </c>
      <c r="AF28" s="0" t="n">
        <v>-0.868479110186039</v>
      </c>
      <c r="AG28" s="0" t="n">
        <v>-3.37306549589586</v>
      </c>
      <c r="AH28" s="0" t="s">
        <v>42</v>
      </c>
    </row>
    <row r="29" customFormat="false" ht="12.75" hidden="false" customHeight="false" outlineLevel="0" collapsed="false">
      <c r="A29" s="0" t="n">
        <v>202101</v>
      </c>
      <c r="B29" s="0" t="n">
        <v>0</v>
      </c>
      <c r="C29" s="0" t="n">
        <v>-1.8</v>
      </c>
      <c r="D29" s="0" t="n">
        <v>1.37887967467</v>
      </c>
      <c r="E29" s="0" t="n">
        <v>1.15701808231</v>
      </c>
      <c r="F29" s="0" t="n">
        <v>0</v>
      </c>
      <c r="G29" s="0" t="n">
        <v>0</v>
      </c>
      <c r="H29" s="0" t="n">
        <v>3</v>
      </c>
      <c r="I29" s="0" t="n">
        <v>1</v>
      </c>
      <c r="J29" s="0" t="n">
        <v>17</v>
      </c>
      <c r="K29" s="0" t="n">
        <v>3</v>
      </c>
      <c r="L29" s="0" t="n">
        <v>0</v>
      </c>
      <c r="M29" s="0" t="n">
        <v>-1.8</v>
      </c>
      <c r="N29" s="0" t="n">
        <v>-0.784720420837</v>
      </c>
      <c r="O29" s="0" t="n">
        <v>-1.5986161232</v>
      </c>
      <c r="P29" s="0" t="n">
        <v>-1.12849214457243</v>
      </c>
      <c r="Q29" s="0" t="n">
        <v>-3.44797534942907</v>
      </c>
      <c r="R29" s="0" t="n">
        <v>-1.38133965922311</v>
      </c>
      <c r="S29" s="0" t="n">
        <v>-2.54554465510196</v>
      </c>
      <c r="T29" s="0" t="n">
        <v>-1.2461756003718</v>
      </c>
      <c r="U29" s="0" t="n">
        <v>-3.20665281148461</v>
      </c>
      <c r="V29" s="0" t="n">
        <v>0.810149124984775</v>
      </c>
      <c r="W29" s="0" t="n">
        <v>1.88103921960139</v>
      </c>
      <c r="X29" s="0" t="n">
        <v>1.11920872054431</v>
      </c>
      <c r="Y29" s="0" t="n">
        <v>1.67293839503695</v>
      </c>
      <c r="Z29" s="0" t="n">
        <v>0.784720420837</v>
      </c>
      <c r="AA29" s="0" t="n">
        <v>-0.2013838768</v>
      </c>
      <c r="AB29" s="0" t="n">
        <v>-0.343771723735425</v>
      </c>
      <c r="AC29" s="0" t="n">
        <v>-1.84935922622907</v>
      </c>
      <c r="AD29" s="0" t="n">
        <v>-0.59661923838611</v>
      </c>
      <c r="AE29" s="0" t="n">
        <v>-0.946928531901959</v>
      </c>
      <c r="AF29" s="0" t="n">
        <v>-0.461455179534796</v>
      </c>
      <c r="AG29" s="0" t="n">
        <v>-1.60803668828461</v>
      </c>
      <c r="AH29" s="0" t="s">
        <v>42</v>
      </c>
    </row>
    <row r="30" customFormat="false" ht="12.75" hidden="false" customHeight="false" outlineLevel="0" collapsed="false">
      <c r="A30" s="0" t="n">
        <v>202104</v>
      </c>
      <c r="B30" s="0" t="n">
        <v>-1.3789</v>
      </c>
      <c r="C30" s="0" t="n">
        <v>-1.157</v>
      </c>
      <c r="D30" s="0" t="n">
        <v>0</v>
      </c>
      <c r="E30" s="0" t="n">
        <v>-1.79999999981</v>
      </c>
      <c r="F30" s="0" t="n">
        <v>0</v>
      </c>
      <c r="G30" s="0" t="n">
        <v>0</v>
      </c>
      <c r="H30" s="0" t="n">
        <v>25</v>
      </c>
      <c r="I30" s="0" t="n">
        <v>4</v>
      </c>
      <c r="J30" s="0" t="n">
        <v>868</v>
      </c>
      <c r="K30" s="0" t="n">
        <v>109</v>
      </c>
      <c r="L30" s="0" t="n">
        <v>-1.3789</v>
      </c>
      <c r="M30" s="0" t="n">
        <v>-1.157</v>
      </c>
      <c r="N30" s="0" t="n">
        <v>-4.82651329041</v>
      </c>
      <c r="O30" s="0" t="n">
        <v>2.1287343502</v>
      </c>
      <c r="P30" s="0" t="n">
        <v>-2.23599785017474</v>
      </c>
      <c r="Q30" s="0" t="n">
        <v>-0.696005468240258</v>
      </c>
      <c r="R30" s="0" t="n">
        <v>-1.84648729811244</v>
      </c>
      <c r="S30" s="0" t="n">
        <v>0.431418393806175</v>
      </c>
      <c r="T30" s="0" t="n">
        <v>-2.16513166565604</v>
      </c>
      <c r="U30" s="0" t="n">
        <v>0.0652742143441432</v>
      </c>
      <c r="V30" s="0" t="n">
        <v>4.76257153440197</v>
      </c>
      <c r="W30" s="0" t="n">
        <v>3.83274383281471</v>
      </c>
      <c r="X30" s="0" t="n">
        <v>3.42949506058809</v>
      </c>
      <c r="Y30" s="0" t="n">
        <v>3.36761338114165</v>
      </c>
      <c r="Z30" s="0" t="n">
        <v>3.44761329041</v>
      </c>
      <c r="AA30" s="0" t="n">
        <v>-3.2857343502</v>
      </c>
      <c r="AB30" s="0" t="n">
        <v>2.59051544023526</v>
      </c>
      <c r="AC30" s="0" t="n">
        <v>-2.82473981844026</v>
      </c>
      <c r="AD30" s="0" t="n">
        <v>2.98002599229756</v>
      </c>
      <c r="AE30" s="0" t="n">
        <v>-1.69731595639383</v>
      </c>
      <c r="AF30" s="0" t="n">
        <v>2.66138162475396</v>
      </c>
      <c r="AG30" s="0" t="n">
        <v>-2.06346013585586</v>
      </c>
      <c r="AH30" s="0" t="s">
        <v>42</v>
      </c>
    </row>
    <row r="31" customFormat="false" ht="12.75" hidden="false" customHeight="false" outlineLevel="0" collapsed="false">
      <c r="A31" s="0" t="n">
        <v>202101</v>
      </c>
      <c r="B31" s="0" t="n">
        <v>0</v>
      </c>
      <c r="C31" s="0" t="n">
        <v>-1.8</v>
      </c>
      <c r="D31" s="0" t="n">
        <v>-1.77265386818</v>
      </c>
      <c r="E31" s="0" t="n">
        <v>-0.312567214581</v>
      </c>
      <c r="F31" s="0" t="n">
        <v>0</v>
      </c>
      <c r="G31" s="0" t="n">
        <v>0</v>
      </c>
      <c r="H31" s="0" t="n">
        <v>16</v>
      </c>
      <c r="I31" s="0" t="n">
        <v>8</v>
      </c>
      <c r="J31" s="0" t="n">
        <v>128</v>
      </c>
      <c r="K31" s="0" t="n">
        <v>16</v>
      </c>
      <c r="L31" s="0" t="n">
        <v>0</v>
      </c>
      <c r="M31" s="0" t="n">
        <v>-1.8</v>
      </c>
      <c r="N31" s="0" t="n">
        <v>3.77613162994</v>
      </c>
      <c r="O31" s="0" t="n">
        <v>-0.462476909161</v>
      </c>
      <c r="P31" s="0" t="n">
        <v>1.21076540513682</v>
      </c>
      <c r="Q31" s="0" t="n">
        <v>-2.63211203534364</v>
      </c>
      <c r="R31" s="0" t="n">
        <v>1.69116193362692</v>
      </c>
      <c r="S31" s="0" t="n">
        <v>-1.55560496403253</v>
      </c>
      <c r="T31" s="0" t="n">
        <v>1.65942947199085</v>
      </c>
      <c r="U31" s="0" t="n">
        <v>-2.12965720594603</v>
      </c>
      <c r="V31" s="0" t="n">
        <v>4.00601274400879</v>
      </c>
      <c r="W31" s="0" t="n">
        <v>3.35982446686229</v>
      </c>
      <c r="X31" s="0" t="n">
        <v>2.35415113764836</v>
      </c>
      <c r="Y31" s="0" t="n">
        <v>2.69442353156567</v>
      </c>
      <c r="Z31" s="0" t="n">
        <v>-3.77613162994</v>
      </c>
      <c r="AA31" s="0" t="n">
        <v>-1.337523090839</v>
      </c>
      <c r="AB31" s="0" t="n">
        <v>-2.56536622480318</v>
      </c>
      <c r="AC31" s="0" t="n">
        <v>-2.16963512618264</v>
      </c>
      <c r="AD31" s="0" t="n">
        <v>-2.08496969631308</v>
      </c>
      <c r="AE31" s="0" t="n">
        <v>-1.09312805487153</v>
      </c>
      <c r="AF31" s="0" t="n">
        <v>-2.11670215794915</v>
      </c>
      <c r="AG31" s="0" t="n">
        <v>-1.66718029678503</v>
      </c>
      <c r="AH31" s="0" t="s">
        <v>42</v>
      </c>
    </row>
    <row r="32" customFormat="false" ht="12.75" hidden="false" customHeight="false" outlineLevel="0" collapsed="false">
      <c r="A32" s="0" t="n">
        <v>202102</v>
      </c>
      <c r="B32" s="0" t="n">
        <v>-0.45</v>
      </c>
      <c r="C32" s="0" t="n">
        <v>0.77442</v>
      </c>
      <c r="D32" s="0" t="n">
        <v>-1.37887967467</v>
      </c>
      <c r="E32" s="0" t="n">
        <v>-1.15701808231</v>
      </c>
      <c r="F32" s="0" t="n">
        <v>0</v>
      </c>
      <c r="G32" s="0" t="n">
        <v>0</v>
      </c>
      <c r="H32" s="0" t="n">
        <v>26</v>
      </c>
      <c r="I32" s="0" t="n">
        <v>4</v>
      </c>
      <c r="J32" s="0" t="n">
        <v>428</v>
      </c>
      <c r="K32" s="0" t="n">
        <v>54</v>
      </c>
      <c r="L32" s="0" t="n">
        <v>-0.45</v>
      </c>
      <c r="M32" s="0" t="n">
        <v>0.77442</v>
      </c>
      <c r="N32" s="0" t="n">
        <v>-1.13566994667</v>
      </c>
      <c r="O32" s="0" t="n">
        <v>0.52675819397</v>
      </c>
      <c r="P32" s="0" t="n">
        <v>-0.405291381098561</v>
      </c>
      <c r="Q32" s="0" t="n">
        <v>3.19002721972398</v>
      </c>
      <c r="R32" s="0" t="n">
        <v>0.73394978869715</v>
      </c>
      <c r="S32" s="0" t="n">
        <v>1.63753352349864</v>
      </c>
      <c r="T32" s="0" t="n">
        <v>0.111422448249339</v>
      </c>
      <c r="U32" s="0" t="n">
        <v>3.02542271095029</v>
      </c>
      <c r="V32" s="0" t="n">
        <v>0.729026505644673</v>
      </c>
      <c r="W32" s="0" t="n">
        <v>2.76160365595549</v>
      </c>
      <c r="X32" s="0" t="n">
        <v>2.17469533212443</v>
      </c>
      <c r="Y32" s="0" t="n">
        <v>2.79259087764069</v>
      </c>
      <c r="Z32" s="0" t="n">
        <v>0.68566994667</v>
      </c>
      <c r="AA32" s="0" t="n">
        <v>0.24766180603</v>
      </c>
      <c r="AB32" s="0" t="n">
        <v>0.730378565571439</v>
      </c>
      <c r="AC32" s="0" t="n">
        <v>2.66326902575398</v>
      </c>
      <c r="AD32" s="0" t="n">
        <v>1.86961973536715</v>
      </c>
      <c r="AE32" s="0" t="n">
        <v>1.11077532952864</v>
      </c>
      <c r="AF32" s="0" t="n">
        <v>1.24709239491934</v>
      </c>
      <c r="AG32" s="0" t="n">
        <v>2.49866451698029</v>
      </c>
      <c r="AH32" s="0" t="s">
        <v>42</v>
      </c>
    </row>
    <row r="33" customFormat="false" ht="12.75" hidden="false" customHeight="false" outlineLevel="0" collapsed="false">
      <c r="A33" s="0" t="n">
        <v>202103</v>
      </c>
      <c r="B33" s="0" t="n">
        <v>1.3789</v>
      </c>
      <c r="C33" s="0" t="n">
        <v>-1.157</v>
      </c>
      <c r="D33" s="0" t="n">
        <v>0</v>
      </c>
      <c r="E33" s="0" t="n">
        <v>-1.79999999981</v>
      </c>
      <c r="F33" s="0" t="n">
        <v>0</v>
      </c>
      <c r="G33" s="0" t="n">
        <v>0</v>
      </c>
      <c r="H33" s="0" t="n">
        <v>21</v>
      </c>
      <c r="I33" s="0" t="n">
        <v>3</v>
      </c>
      <c r="J33" s="0" t="n">
        <v>611</v>
      </c>
      <c r="K33" s="0" t="n">
        <v>77</v>
      </c>
      <c r="L33" s="0" t="n">
        <v>1.3789</v>
      </c>
      <c r="M33" s="0" t="n">
        <v>-1.157</v>
      </c>
      <c r="N33" s="0" t="n">
        <v>2.12277650833</v>
      </c>
      <c r="O33" s="0" t="n">
        <v>0.0471221804619</v>
      </c>
      <c r="P33" s="0" t="n">
        <v>2.23599785017474</v>
      </c>
      <c r="Q33" s="0" t="n">
        <v>-0.696005468240258</v>
      </c>
      <c r="R33" s="0" t="n">
        <v>1.84648729811244</v>
      </c>
      <c r="S33" s="0" t="n">
        <v>0.431418393806175</v>
      </c>
      <c r="T33" s="0" t="n">
        <v>2.16513166565604</v>
      </c>
      <c r="U33" s="0" t="n">
        <v>0.0652742143441432</v>
      </c>
      <c r="V33" s="0" t="n">
        <v>1.41536655503991</v>
      </c>
      <c r="W33" s="0" t="n">
        <v>0.751703248971775</v>
      </c>
      <c r="X33" s="0" t="n">
        <v>0.473306779238782</v>
      </c>
      <c r="Y33" s="0" t="n">
        <v>0.0460809688068259</v>
      </c>
      <c r="Z33" s="0" t="n">
        <v>-0.74387650833</v>
      </c>
      <c r="AA33" s="0" t="n">
        <v>-1.2041221804619</v>
      </c>
      <c r="AB33" s="0" t="n">
        <v>0.113221341844742</v>
      </c>
      <c r="AC33" s="0" t="n">
        <v>-0.743127648702158</v>
      </c>
      <c r="AD33" s="0" t="n">
        <v>-0.276289210217555</v>
      </c>
      <c r="AE33" s="0" t="n">
        <v>0.384296213344275</v>
      </c>
      <c r="AF33" s="0" t="n">
        <v>0.0423551573260395</v>
      </c>
      <c r="AG33" s="0" t="n">
        <v>0.0181520338822432</v>
      </c>
      <c r="AH33" s="0" t="s">
        <v>42</v>
      </c>
    </row>
    <row r="34" customFormat="false" ht="12.75" hidden="false" customHeight="false" outlineLevel="0" collapsed="false">
      <c r="A34" s="0" t="n">
        <v>202104</v>
      </c>
      <c r="B34" s="0" t="n">
        <v>1.3789</v>
      </c>
      <c r="C34" s="0" t="n">
        <v>-1.157</v>
      </c>
      <c r="D34" s="0" t="n">
        <v>0</v>
      </c>
      <c r="E34" s="0" t="n">
        <v>-1.79999999981</v>
      </c>
      <c r="F34" s="0" t="n">
        <v>0</v>
      </c>
      <c r="G34" s="0" t="n">
        <v>0</v>
      </c>
      <c r="H34" s="0" t="n">
        <v>16</v>
      </c>
      <c r="I34" s="0" t="n">
        <v>3</v>
      </c>
      <c r="J34" s="0" t="n">
        <v>795</v>
      </c>
      <c r="K34" s="0" t="n">
        <v>100</v>
      </c>
      <c r="L34" s="0" t="n">
        <v>1.3789</v>
      </c>
      <c r="M34" s="0" t="n">
        <v>-1.157</v>
      </c>
      <c r="N34" s="0" t="n">
        <v>1.97974228859</v>
      </c>
      <c r="O34" s="0" t="n">
        <v>-0.0153255509213</v>
      </c>
      <c r="P34" s="0" t="n">
        <v>2.23599785017474</v>
      </c>
      <c r="Q34" s="0" t="n">
        <v>-0.696005468240258</v>
      </c>
      <c r="R34" s="0" t="n">
        <v>1.84648729811244</v>
      </c>
      <c r="S34" s="0" t="n">
        <v>0.431418393806175</v>
      </c>
      <c r="T34" s="0" t="n">
        <v>2.16513166565604</v>
      </c>
      <c r="U34" s="0" t="n">
        <v>0.0652742143441432</v>
      </c>
      <c r="V34" s="0" t="n">
        <v>1.29012867708505</v>
      </c>
      <c r="W34" s="0" t="n">
        <v>0.72731840529747</v>
      </c>
      <c r="X34" s="0" t="n">
        <v>0.466194213432383</v>
      </c>
      <c r="Y34" s="0" t="n">
        <v>0.202152277478585</v>
      </c>
      <c r="Z34" s="0" t="n">
        <v>-0.60084228859</v>
      </c>
      <c r="AA34" s="0" t="n">
        <v>-1.1416744490787</v>
      </c>
      <c r="AB34" s="0" t="n">
        <v>0.256255561584742</v>
      </c>
      <c r="AC34" s="0" t="n">
        <v>-0.680679917318958</v>
      </c>
      <c r="AD34" s="0" t="n">
        <v>-0.133254990477555</v>
      </c>
      <c r="AE34" s="0" t="n">
        <v>0.446743944727475</v>
      </c>
      <c r="AF34" s="0" t="n">
        <v>0.185389377066039</v>
      </c>
      <c r="AG34" s="0" t="n">
        <v>0.0805997652654432</v>
      </c>
      <c r="AH34" s="0" t="s">
        <v>42</v>
      </c>
    </row>
    <row r="35" customFormat="false" ht="12.75" hidden="false" customHeight="false" outlineLevel="0" collapsed="false">
      <c r="A35" s="0" t="n">
        <v>202102</v>
      </c>
      <c r="B35" s="0" t="n">
        <v>-0.45</v>
      </c>
      <c r="C35" s="0" t="n">
        <v>0.77442</v>
      </c>
      <c r="D35" s="0" t="n">
        <v>1.37887967467</v>
      </c>
      <c r="E35" s="0" t="n">
        <v>1.15701808231</v>
      </c>
      <c r="F35" s="0" t="n">
        <v>0</v>
      </c>
      <c r="G35" s="0" t="n">
        <v>0</v>
      </c>
      <c r="H35" s="0" t="n">
        <v>26</v>
      </c>
      <c r="I35" s="0" t="n">
        <v>1</v>
      </c>
      <c r="J35" s="0" t="n">
        <v>425</v>
      </c>
      <c r="K35" s="0" t="n">
        <v>54</v>
      </c>
      <c r="L35" s="0" t="n">
        <v>-0.45</v>
      </c>
      <c r="M35" s="0" t="n">
        <v>0.77442</v>
      </c>
      <c r="N35" s="0" t="n">
        <v>-0.678204894066</v>
      </c>
      <c r="O35" s="0" t="n">
        <v>0.592383801937</v>
      </c>
      <c r="P35" s="0" t="n">
        <v>-2.35343485324279</v>
      </c>
      <c r="Q35" s="0" t="n">
        <v>1.66693467160265</v>
      </c>
      <c r="R35" s="0" t="n">
        <v>-1.56145786050214</v>
      </c>
      <c r="S35" s="0" t="n">
        <v>-0.184623901070613</v>
      </c>
      <c r="T35" s="0" t="n">
        <v>-2.49633636711179</v>
      </c>
      <c r="U35" s="0" t="n">
        <v>1.01072438414981</v>
      </c>
      <c r="V35" s="0" t="n">
        <v>0.291915486195758</v>
      </c>
      <c r="W35" s="0" t="n">
        <v>1.99023993217468</v>
      </c>
      <c r="X35" s="0" t="n">
        <v>1.17638291948303</v>
      </c>
      <c r="Y35" s="0" t="n">
        <v>1.86563954074891</v>
      </c>
      <c r="Z35" s="0" t="n">
        <v>0.228204894066</v>
      </c>
      <c r="AA35" s="0" t="n">
        <v>0.182036198063</v>
      </c>
      <c r="AB35" s="0" t="n">
        <v>-1.67522995917679</v>
      </c>
      <c r="AC35" s="0" t="n">
        <v>1.07455086966565</v>
      </c>
      <c r="AD35" s="0" t="n">
        <v>-0.883252966436144</v>
      </c>
      <c r="AE35" s="0" t="n">
        <v>-0.777007703007613</v>
      </c>
      <c r="AF35" s="0" t="n">
        <v>-1.81813147304579</v>
      </c>
      <c r="AG35" s="0" t="n">
        <v>0.418340582212814</v>
      </c>
      <c r="AH35" s="0" t="s">
        <v>42</v>
      </c>
    </row>
    <row r="36" customFormat="false" ht="12.75" hidden="false" customHeight="false" outlineLevel="0" collapsed="false">
      <c r="A36" s="0" t="n">
        <v>202103</v>
      </c>
      <c r="B36" s="0" t="n">
        <v>-1.3789</v>
      </c>
      <c r="C36" s="0" t="n">
        <v>1.157</v>
      </c>
      <c r="D36" s="0" t="n">
        <v>0</v>
      </c>
      <c r="E36" s="0" t="n">
        <v>-1.79999999981</v>
      </c>
      <c r="F36" s="0" t="n">
        <v>0</v>
      </c>
      <c r="G36" s="0" t="n">
        <v>0</v>
      </c>
      <c r="H36" s="0" t="n">
        <v>12</v>
      </c>
      <c r="I36" s="0" t="n">
        <v>2</v>
      </c>
      <c r="J36" s="0" t="n">
        <v>538</v>
      </c>
      <c r="K36" s="0" t="n">
        <v>68</v>
      </c>
      <c r="L36" s="0" t="n">
        <v>-1.3789</v>
      </c>
      <c r="M36" s="0" t="n">
        <v>1.157</v>
      </c>
      <c r="N36" s="0" t="n">
        <v>-2.03976154327</v>
      </c>
      <c r="O36" s="0" t="n">
        <v>4.48018550873</v>
      </c>
      <c r="P36" s="0" t="n">
        <v>-1.91599791564529</v>
      </c>
      <c r="Q36" s="0" t="n">
        <v>3.0807735568986</v>
      </c>
      <c r="R36" s="0" t="n">
        <v>-1.06216040317686</v>
      </c>
      <c r="S36" s="0" t="n">
        <v>2.69440343351496</v>
      </c>
      <c r="T36" s="0" t="n">
        <v>-1.65548591065343</v>
      </c>
      <c r="U36" s="0" t="n">
        <v>3.01580529696562</v>
      </c>
      <c r="V36" s="0" t="n">
        <v>3.38825912598288</v>
      </c>
      <c r="W36" s="0" t="n">
        <v>1.40487410341688</v>
      </c>
      <c r="X36" s="0" t="n">
        <v>2.03585893648621</v>
      </c>
      <c r="Y36" s="0" t="n">
        <v>1.51396075458711</v>
      </c>
      <c r="Z36" s="0" t="n">
        <v>0.66086154327</v>
      </c>
      <c r="AA36" s="0" t="n">
        <v>-3.32318550873</v>
      </c>
      <c r="AB36" s="0" t="n">
        <v>0.123763627624711</v>
      </c>
      <c r="AC36" s="0" t="n">
        <v>-1.3994119518314</v>
      </c>
      <c r="AD36" s="0" t="n">
        <v>0.977601140093145</v>
      </c>
      <c r="AE36" s="0" t="n">
        <v>-1.78578207521504</v>
      </c>
      <c r="AF36" s="0" t="n">
        <v>0.384275632616573</v>
      </c>
      <c r="AG36" s="0" t="n">
        <v>-1.46438021176438</v>
      </c>
      <c r="AH36" s="0" t="s">
        <v>42</v>
      </c>
    </row>
    <row r="37" customFormat="false" ht="12.75" hidden="false" customHeight="false" outlineLevel="0" collapsed="false">
      <c r="A37" s="0" t="n">
        <v>202103</v>
      </c>
      <c r="B37" s="0" t="n">
        <v>1.3789</v>
      </c>
      <c r="C37" s="0" t="n">
        <v>-1.157</v>
      </c>
      <c r="D37" s="0" t="n">
        <v>0</v>
      </c>
      <c r="E37" s="0" t="n">
        <v>-1.79999999981</v>
      </c>
      <c r="F37" s="0" t="n">
        <v>0</v>
      </c>
      <c r="G37" s="0" t="n">
        <v>0</v>
      </c>
      <c r="H37" s="0" t="n">
        <v>12</v>
      </c>
      <c r="I37" s="0" t="n">
        <v>3</v>
      </c>
      <c r="J37" s="0" t="n">
        <v>539</v>
      </c>
      <c r="K37" s="0" t="n">
        <v>68</v>
      </c>
      <c r="L37" s="0" t="n">
        <v>1.3789</v>
      </c>
      <c r="M37" s="0" t="n">
        <v>-1.157</v>
      </c>
      <c r="N37" s="0" t="n">
        <v>3.15842676163</v>
      </c>
      <c r="O37" s="0" t="n">
        <v>-0.0836610719562</v>
      </c>
      <c r="P37" s="0" t="n">
        <v>2.23599785017474</v>
      </c>
      <c r="Q37" s="0" t="n">
        <v>-0.696005468240258</v>
      </c>
      <c r="R37" s="0" t="n">
        <v>1.84648729811244</v>
      </c>
      <c r="S37" s="0" t="n">
        <v>0.431418393806175</v>
      </c>
      <c r="T37" s="0" t="n">
        <v>2.16513166565604</v>
      </c>
      <c r="U37" s="0" t="n">
        <v>0.0652742143441432</v>
      </c>
      <c r="V37" s="0" t="n">
        <v>2.07816552512344</v>
      </c>
      <c r="W37" s="0" t="n">
        <v>1.1071769309144</v>
      </c>
      <c r="X37" s="0" t="n">
        <v>1.40942967614024</v>
      </c>
      <c r="Y37" s="0" t="n">
        <v>1.00439875905503</v>
      </c>
      <c r="Z37" s="0" t="n">
        <v>-1.77952676163</v>
      </c>
      <c r="AA37" s="0" t="n">
        <v>-1.0733389280438</v>
      </c>
      <c r="AB37" s="0" t="n">
        <v>-0.922428911455258</v>
      </c>
      <c r="AC37" s="0" t="n">
        <v>-0.612344396284058</v>
      </c>
      <c r="AD37" s="0" t="n">
        <v>-1.31193946351756</v>
      </c>
      <c r="AE37" s="0" t="n">
        <v>0.515079465762375</v>
      </c>
      <c r="AF37" s="0" t="n">
        <v>-0.993295095973961</v>
      </c>
      <c r="AG37" s="0" t="n">
        <v>0.148935286300343</v>
      </c>
      <c r="AH37" s="0" t="s">
        <v>42</v>
      </c>
    </row>
    <row r="38" customFormat="false" ht="12.75" hidden="false" customHeight="false" outlineLevel="0" collapsed="false">
      <c r="A38" s="0" t="n">
        <v>202101</v>
      </c>
      <c r="B38" s="0" t="n">
        <v>0</v>
      </c>
      <c r="C38" s="0" t="n">
        <v>-1.8</v>
      </c>
      <c r="D38" s="0" t="n">
        <v>1.37888032056</v>
      </c>
      <c r="E38" s="0" t="n">
        <v>-1.15701731256</v>
      </c>
      <c r="F38" s="0" t="n">
        <v>0</v>
      </c>
      <c r="G38" s="0" t="n">
        <v>0</v>
      </c>
      <c r="H38" s="0" t="n">
        <v>3</v>
      </c>
      <c r="I38" s="0" t="n">
        <v>3</v>
      </c>
      <c r="J38" s="0" t="n">
        <v>19</v>
      </c>
      <c r="K38" s="0" t="n">
        <v>3</v>
      </c>
      <c r="L38" s="0" t="n">
        <v>0</v>
      </c>
      <c r="M38" s="0" t="n">
        <v>-1.8</v>
      </c>
      <c r="N38" s="0" t="n">
        <v>-0.988884270191</v>
      </c>
      <c r="O38" s="0" t="n">
        <v>-2.16553330421</v>
      </c>
      <c r="P38" s="0" t="n">
        <v>-0.904080540287782</v>
      </c>
      <c r="Q38" s="0" t="n">
        <v>-2.16028833606689</v>
      </c>
      <c r="R38" s="0" t="n">
        <v>-1.51738148853323</v>
      </c>
      <c r="S38" s="0" t="n">
        <v>-1.13722307515471</v>
      </c>
      <c r="T38" s="0" t="n">
        <v>-1.44171321977083</v>
      </c>
      <c r="U38" s="0" t="n">
        <v>-1.61667022882685</v>
      </c>
      <c r="V38" s="0" t="n">
        <v>1.0542801792303</v>
      </c>
      <c r="W38" s="0" t="n">
        <v>0.0849657713218692</v>
      </c>
      <c r="X38" s="0" t="n">
        <v>1.15617093761053</v>
      </c>
      <c r="Y38" s="0" t="n">
        <v>0.711550934998062</v>
      </c>
      <c r="Z38" s="0" t="n">
        <v>0.988884270191</v>
      </c>
      <c r="AA38" s="0" t="n">
        <v>0.36553330421</v>
      </c>
      <c r="AB38" s="0" t="n">
        <v>0.0848037299032179</v>
      </c>
      <c r="AC38" s="0" t="n">
        <v>0.00524496814310949</v>
      </c>
      <c r="AD38" s="0" t="n">
        <v>-0.52849721834223</v>
      </c>
      <c r="AE38" s="0" t="n">
        <v>1.02831022905529</v>
      </c>
      <c r="AF38" s="0" t="n">
        <v>-0.452828949579825</v>
      </c>
      <c r="AG38" s="0" t="n">
        <v>0.548863075383149</v>
      </c>
      <c r="AH38" s="0" t="s">
        <v>42</v>
      </c>
    </row>
    <row r="39" customFormat="false" ht="12.75" hidden="false" customHeight="false" outlineLevel="0" collapsed="false">
      <c r="A39" s="0" t="n">
        <v>202103</v>
      </c>
      <c r="B39" s="0" t="n">
        <v>1.3789</v>
      </c>
      <c r="C39" s="0" t="n">
        <v>1.157</v>
      </c>
      <c r="D39" s="0" t="n">
        <v>0</v>
      </c>
      <c r="E39" s="0" t="n">
        <v>-1.79999999981</v>
      </c>
      <c r="F39" s="0" t="n">
        <v>0</v>
      </c>
      <c r="G39" s="0" t="n">
        <v>0</v>
      </c>
      <c r="H39" s="0" t="n">
        <v>21</v>
      </c>
      <c r="I39" s="0" t="n">
        <v>1</v>
      </c>
      <c r="J39" s="0" t="n">
        <v>609</v>
      </c>
      <c r="K39" s="0" t="n">
        <v>77</v>
      </c>
      <c r="L39" s="0" t="n">
        <v>1.3789</v>
      </c>
      <c r="M39" s="0" t="n">
        <v>1.157</v>
      </c>
      <c r="N39" s="0" t="n">
        <v>2.56598687172</v>
      </c>
      <c r="O39" s="0" t="n">
        <v>3.81086134911</v>
      </c>
      <c r="P39" s="0" t="n">
        <v>1.91599791564529</v>
      </c>
      <c r="Q39" s="0" t="n">
        <v>3.0807735568986</v>
      </c>
      <c r="R39" s="0" t="n">
        <v>1.06216040317686</v>
      </c>
      <c r="S39" s="0" t="n">
        <v>2.69440343351496</v>
      </c>
      <c r="T39" s="0" t="n">
        <v>1.65548591065343</v>
      </c>
      <c r="U39" s="0" t="n">
        <v>3.01580529696562</v>
      </c>
      <c r="V39" s="0" t="n">
        <v>2.90725907020856</v>
      </c>
      <c r="W39" s="0" t="n">
        <v>0.977503875877333</v>
      </c>
      <c r="X39" s="0" t="n">
        <v>1.8729581748629</v>
      </c>
      <c r="Y39" s="0" t="n">
        <v>1.20877050185491</v>
      </c>
      <c r="Z39" s="0" t="n">
        <v>-1.18708687172</v>
      </c>
      <c r="AA39" s="0" t="n">
        <v>-2.65386134911</v>
      </c>
      <c r="AB39" s="0" t="n">
        <v>-0.649988956074711</v>
      </c>
      <c r="AC39" s="0" t="n">
        <v>-0.730087792211399</v>
      </c>
      <c r="AD39" s="0" t="n">
        <v>-1.50382646854314</v>
      </c>
      <c r="AE39" s="0" t="n">
        <v>-1.11645791559504</v>
      </c>
      <c r="AF39" s="0" t="n">
        <v>-0.910500961066573</v>
      </c>
      <c r="AG39" s="0" t="n">
        <v>-0.795056052144383</v>
      </c>
      <c r="AH39" s="0" t="s">
        <v>42</v>
      </c>
    </row>
    <row r="40" customFormat="false" ht="12.75" hidden="false" customHeight="false" outlineLevel="0" collapsed="false">
      <c r="A40" s="0" t="n">
        <v>202104</v>
      </c>
      <c r="B40" s="0" t="n">
        <v>1.7727</v>
      </c>
      <c r="C40" s="0" t="n">
        <v>-0.31257</v>
      </c>
      <c r="D40" s="0" t="n">
        <v>0</v>
      </c>
      <c r="E40" s="0" t="n">
        <v>-1.79999999981</v>
      </c>
      <c r="F40" s="0" t="n">
        <v>0</v>
      </c>
      <c r="G40" s="0" t="n">
        <v>0</v>
      </c>
      <c r="H40" s="0" t="n">
        <v>7</v>
      </c>
      <c r="I40" s="0" t="n">
        <v>7</v>
      </c>
      <c r="J40" s="0" t="n">
        <v>727</v>
      </c>
      <c r="K40" s="0" t="n">
        <v>91</v>
      </c>
      <c r="L40" s="0" t="n">
        <v>1.7727</v>
      </c>
      <c r="M40" s="0" t="n">
        <v>-0.31257</v>
      </c>
      <c r="N40" s="0" t="n">
        <v>1.63375878334</v>
      </c>
      <c r="O40" s="0" t="n">
        <v>1.88489615917</v>
      </c>
      <c r="P40" s="0" t="n">
        <v>2.8024358144592</v>
      </c>
      <c r="Q40" s="0" t="n">
        <v>0.735381789736085</v>
      </c>
      <c r="R40" s="0" t="n">
        <v>1.82565901143995</v>
      </c>
      <c r="S40" s="0" t="n">
        <v>1.39539692998956</v>
      </c>
      <c r="T40" s="0" t="n">
        <v>2.38548516434104</v>
      </c>
      <c r="U40" s="0" t="n">
        <v>1.26445784182851</v>
      </c>
      <c r="V40" s="0" t="n">
        <v>2.20185426002365</v>
      </c>
      <c r="W40" s="0" t="n">
        <v>1.63926486224791</v>
      </c>
      <c r="X40" s="0" t="n">
        <v>0.525771046096163</v>
      </c>
      <c r="Y40" s="0" t="n">
        <v>0.97469803401795</v>
      </c>
      <c r="Z40" s="0" t="n">
        <v>0.13894121666</v>
      </c>
      <c r="AA40" s="0" t="n">
        <v>-2.19746615917</v>
      </c>
      <c r="AB40" s="0" t="n">
        <v>1.1686770311192</v>
      </c>
      <c r="AC40" s="0" t="n">
        <v>-1.14951436943392</v>
      </c>
      <c r="AD40" s="0" t="n">
        <v>0.191900228099949</v>
      </c>
      <c r="AE40" s="0" t="n">
        <v>-0.489499229180436</v>
      </c>
      <c r="AF40" s="0" t="n">
        <v>0.751726381001036</v>
      </c>
      <c r="AG40" s="0" t="n">
        <v>-0.620438317341491</v>
      </c>
      <c r="AH40" s="0" t="s">
        <v>42</v>
      </c>
    </row>
    <row r="41" customFormat="false" ht="12.75" hidden="false" customHeight="false" outlineLevel="0" collapsed="false">
      <c r="A41" s="0" t="n">
        <v>202102</v>
      </c>
      <c r="B41" s="0" t="n">
        <v>-0.45</v>
      </c>
      <c r="C41" s="0" t="n">
        <v>0.77442</v>
      </c>
      <c r="D41" s="0" t="n">
        <v>1.37887967467</v>
      </c>
      <c r="E41" s="0" t="n">
        <v>1.15701808231</v>
      </c>
      <c r="F41" s="0" t="n">
        <v>0</v>
      </c>
      <c r="G41" s="0" t="n">
        <v>0</v>
      </c>
      <c r="H41" s="0" t="n">
        <v>11</v>
      </c>
      <c r="I41" s="0" t="n">
        <v>1</v>
      </c>
      <c r="J41" s="0" t="n">
        <v>305</v>
      </c>
      <c r="K41" s="0" t="n">
        <v>39</v>
      </c>
      <c r="L41" s="0" t="n">
        <v>-0.45</v>
      </c>
      <c r="M41" s="0" t="n">
        <v>0.77442</v>
      </c>
      <c r="N41" s="0" t="n">
        <v>-2.4923415184</v>
      </c>
      <c r="O41" s="0" t="n">
        <v>-0.250373601913</v>
      </c>
      <c r="P41" s="0" t="n">
        <v>-2.35343485324279</v>
      </c>
      <c r="Q41" s="0" t="n">
        <v>1.66693467160265</v>
      </c>
      <c r="R41" s="0" t="n">
        <v>-1.56145786050214</v>
      </c>
      <c r="S41" s="0" t="n">
        <v>-0.184623901070613</v>
      </c>
      <c r="T41" s="0" t="n">
        <v>-2.49633636711179</v>
      </c>
      <c r="U41" s="0" t="n">
        <v>1.01072438414981</v>
      </c>
      <c r="V41" s="0" t="n">
        <v>2.28502971628428</v>
      </c>
      <c r="W41" s="0" t="n">
        <v>1.92233349794375</v>
      </c>
      <c r="X41" s="0" t="n">
        <v>0.933202768803305</v>
      </c>
      <c r="Y41" s="0" t="n">
        <v>1.26110431339676</v>
      </c>
      <c r="Z41" s="0" t="n">
        <v>2.0423415184</v>
      </c>
      <c r="AA41" s="0" t="n">
        <v>1.024793601913</v>
      </c>
      <c r="AB41" s="0" t="n">
        <v>0.138906665157205</v>
      </c>
      <c r="AC41" s="0" t="n">
        <v>1.91730827351565</v>
      </c>
      <c r="AD41" s="0" t="n">
        <v>0.930883657897856</v>
      </c>
      <c r="AE41" s="0" t="n">
        <v>0.065749700842387</v>
      </c>
      <c r="AF41" s="0" t="n">
        <v>-0.00399484871178935</v>
      </c>
      <c r="AG41" s="0" t="n">
        <v>1.26109798606281</v>
      </c>
      <c r="AH41" s="0" t="s">
        <v>42</v>
      </c>
    </row>
    <row r="42" customFormat="false" ht="12.75" hidden="false" customHeight="false" outlineLevel="0" collapsed="false">
      <c r="A42" s="0" t="n">
        <v>202103</v>
      </c>
      <c r="B42" s="0" t="n">
        <v>1.3789</v>
      </c>
      <c r="C42" s="0" t="n">
        <v>1.157</v>
      </c>
      <c r="D42" s="0" t="n">
        <v>0</v>
      </c>
      <c r="E42" s="0" t="n">
        <v>-1.79999999981</v>
      </c>
      <c r="F42" s="0" t="n">
        <v>0</v>
      </c>
      <c r="G42" s="0" t="n">
        <v>0</v>
      </c>
      <c r="H42" s="0" t="n">
        <v>12</v>
      </c>
      <c r="I42" s="0" t="n">
        <v>1</v>
      </c>
      <c r="J42" s="0" t="n">
        <v>537</v>
      </c>
      <c r="K42" s="0" t="n">
        <v>68</v>
      </c>
      <c r="L42" s="0" t="n">
        <v>1.3789</v>
      </c>
      <c r="M42" s="0" t="n">
        <v>1.157</v>
      </c>
      <c r="N42" s="0" t="n">
        <v>1.8608212471</v>
      </c>
      <c r="O42" s="0" t="n">
        <v>2.53178477287</v>
      </c>
      <c r="P42" s="0" t="n">
        <v>1.91599791564529</v>
      </c>
      <c r="Q42" s="0" t="n">
        <v>3.0807735568986</v>
      </c>
      <c r="R42" s="0" t="n">
        <v>1.06216040317686</v>
      </c>
      <c r="S42" s="0" t="n">
        <v>2.69440343351496</v>
      </c>
      <c r="T42" s="0" t="n">
        <v>1.65548591065343</v>
      </c>
      <c r="U42" s="0" t="n">
        <v>3.01580529696562</v>
      </c>
      <c r="V42" s="0" t="n">
        <v>1.45680515516717</v>
      </c>
      <c r="W42" s="0" t="n">
        <v>0.551754610076761</v>
      </c>
      <c r="X42" s="0" t="n">
        <v>0.815048447888829</v>
      </c>
      <c r="Y42" s="0" t="n">
        <v>0.52577416077573</v>
      </c>
      <c r="Z42" s="0" t="n">
        <v>-0.4819212471</v>
      </c>
      <c r="AA42" s="0" t="n">
        <v>-1.37478477287</v>
      </c>
      <c r="AB42" s="0" t="n">
        <v>0.0551766685452888</v>
      </c>
      <c r="AC42" s="0" t="n">
        <v>0.548988784028601</v>
      </c>
      <c r="AD42" s="0" t="n">
        <v>-0.798660843923145</v>
      </c>
      <c r="AE42" s="0" t="n">
        <v>0.162618660644957</v>
      </c>
      <c r="AF42" s="0" t="n">
        <v>-0.205335336446573</v>
      </c>
      <c r="AG42" s="0" t="n">
        <v>0.484020524095617</v>
      </c>
      <c r="AH42" s="0" t="s">
        <v>42</v>
      </c>
    </row>
    <row r="43" customFormat="false" ht="12.75" hidden="false" customHeight="false" outlineLevel="0" collapsed="false">
      <c r="A43" s="0" t="n">
        <v>202104</v>
      </c>
      <c r="B43" s="0" t="n">
        <v>-1.3789</v>
      </c>
      <c r="C43" s="0" t="n">
        <v>-1.157</v>
      </c>
      <c r="D43" s="0" t="n">
        <v>0</v>
      </c>
      <c r="E43" s="0" t="n">
        <v>-1.79999999981</v>
      </c>
      <c r="F43" s="0" t="n">
        <v>0</v>
      </c>
      <c r="G43" s="0" t="n">
        <v>0</v>
      </c>
      <c r="H43" s="0" t="n">
        <v>24</v>
      </c>
      <c r="I43" s="0" t="n">
        <v>4</v>
      </c>
      <c r="J43" s="0" t="n">
        <v>860</v>
      </c>
      <c r="K43" s="0" t="n">
        <v>108</v>
      </c>
      <c r="L43" s="0" t="n">
        <v>-1.3789</v>
      </c>
      <c r="M43" s="0" t="n">
        <v>-1.157</v>
      </c>
      <c r="N43" s="0" t="n">
        <v>-2.96150636673</v>
      </c>
      <c r="O43" s="0" t="n">
        <v>1.01955020428</v>
      </c>
      <c r="P43" s="0" t="n">
        <v>-2.23599785017474</v>
      </c>
      <c r="Q43" s="0" t="n">
        <v>-0.696005468240258</v>
      </c>
      <c r="R43" s="0" t="n">
        <v>-1.84648729811244</v>
      </c>
      <c r="S43" s="0" t="n">
        <v>0.431418393806175</v>
      </c>
      <c r="T43" s="0" t="n">
        <v>-2.16513166565604</v>
      </c>
      <c r="U43" s="0" t="n">
        <v>0.0652742143441432</v>
      </c>
      <c r="V43" s="0" t="n">
        <v>2.69109897695452</v>
      </c>
      <c r="W43" s="0" t="n">
        <v>1.86265774449056</v>
      </c>
      <c r="X43" s="0" t="n">
        <v>1.26062149349913</v>
      </c>
      <c r="Y43" s="0" t="n">
        <v>1.24292209308496</v>
      </c>
      <c r="Z43" s="0" t="n">
        <v>1.58260636673</v>
      </c>
      <c r="AA43" s="0" t="n">
        <v>-2.17655020428</v>
      </c>
      <c r="AB43" s="0" t="n">
        <v>0.725508516555258</v>
      </c>
      <c r="AC43" s="0" t="n">
        <v>-1.71555567252026</v>
      </c>
      <c r="AD43" s="0" t="n">
        <v>1.11501906861756</v>
      </c>
      <c r="AE43" s="0" t="n">
        <v>-0.588131810473825</v>
      </c>
      <c r="AF43" s="0" t="n">
        <v>0.796374701073961</v>
      </c>
      <c r="AG43" s="0" t="n">
        <v>-0.954275989935857</v>
      </c>
      <c r="AH43" s="0" t="s">
        <v>42</v>
      </c>
    </row>
    <row r="44" customFormat="false" ht="12.75" hidden="false" customHeight="false" outlineLevel="0" collapsed="false">
      <c r="A44" s="0" t="n">
        <v>202102</v>
      </c>
      <c r="B44" s="0" t="n">
        <v>-0.45</v>
      </c>
      <c r="C44" s="0" t="n">
        <v>0.77442</v>
      </c>
      <c r="D44" s="0" t="n">
        <v>1.37888032056</v>
      </c>
      <c r="E44" s="0" t="n">
        <v>-1.15701731256</v>
      </c>
      <c r="F44" s="0" t="n">
        <v>0</v>
      </c>
      <c r="G44" s="0" t="n">
        <v>0</v>
      </c>
      <c r="H44" s="0" t="n">
        <v>28</v>
      </c>
      <c r="I44" s="0" t="n">
        <v>3</v>
      </c>
      <c r="J44" s="0" t="n">
        <v>443</v>
      </c>
      <c r="K44" s="0" t="n">
        <v>56</v>
      </c>
      <c r="L44" s="0" t="n">
        <v>-0.45</v>
      </c>
      <c r="M44" s="0" t="n">
        <v>0.77442</v>
      </c>
      <c r="N44" s="0" t="n">
        <v>-0.76120108366</v>
      </c>
      <c r="O44" s="0" t="n">
        <v>-1.95810067654</v>
      </c>
      <c r="P44" s="0" t="n">
        <v>-2.53306403624637</v>
      </c>
      <c r="Q44" s="0" t="n">
        <v>2.82217697836219</v>
      </c>
      <c r="R44" s="0" t="n">
        <v>-1.64190392509286</v>
      </c>
      <c r="S44" s="0" t="n">
        <v>1.48574316640932</v>
      </c>
      <c r="T44" s="0" t="n">
        <v>-2.25719920665554</v>
      </c>
      <c r="U44" s="0" t="n">
        <v>2.81836549359083</v>
      </c>
      <c r="V44" s="0" t="n">
        <v>2.75018460511104</v>
      </c>
      <c r="W44" s="0" t="n">
        <v>5.09809305335881</v>
      </c>
      <c r="X44" s="0" t="n">
        <v>3.55467268669393</v>
      </c>
      <c r="Y44" s="0" t="n">
        <v>5.00526117784182</v>
      </c>
      <c r="Z44" s="0" t="n">
        <v>0.31120108366</v>
      </c>
      <c r="AA44" s="0" t="n">
        <v>2.73252067654</v>
      </c>
      <c r="AB44" s="0" t="n">
        <v>-1.77186295258637</v>
      </c>
      <c r="AC44" s="0" t="n">
        <v>4.78027765490219</v>
      </c>
      <c r="AD44" s="0" t="n">
        <v>-0.880702841432861</v>
      </c>
      <c r="AE44" s="0" t="n">
        <v>3.44384384294932</v>
      </c>
      <c r="AF44" s="0" t="n">
        <v>-1.49599812299554</v>
      </c>
      <c r="AG44" s="0" t="n">
        <v>4.77646617013083</v>
      </c>
      <c r="AH44" s="0" t="s">
        <v>42</v>
      </c>
    </row>
    <row r="45" customFormat="false" ht="12.75" hidden="false" customHeight="false" outlineLevel="0" collapsed="false">
      <c r="A45" s="0" t="n">
        <v>202102</v>
      </c>
      <c r="B45" s="0" t="n">
        <v>-0.45</v>
      </c>
      <c r="C45" s="0" t="n">
        <v>0.77442</v>
      </c>
      <c r="D45" s="0" t="n">
        <v>1.77265386818</v>
      </c>
      <c r="E45" s="0" t="n">
        <v>0.312567214581</v>
      </c>
      <c r="F45" s="0" t="n">
        <v>0</v>
      </c>
      <c r="G45" s="0" t="n">
        <v>0</v>
      </c>
      <c r="H45" s="0" t="n">
        <v>11</v>
      </c>
      <c r="I45" s="0" t="n">
        <v>5</v>
      </c>
      <c r="J45" s="0" t="n">
        <v>309</v>
      </c>
      <c r="K45" s="0" t="n">
        <v>39</v>
      </c>
      <c r="L45" s="0" t="n">
        <v>-0.45</v>
      </c>
      <c r="M45" s="0" t="n">
        <v>0.77442</v>
      </c>
      <c r="N45" s="0" t="n">
        <v>-4.37875318527</v>
      </c>
      <c r="O45" s="0" t="n">
        <v>-0.597642421722</v>
      </c>
      <c r="P45" s="0" t="n">
        <v>-2.64144219794801</v>
      </c>
      <c r="Q45" s="0" t="n">
        <v>2.08884990389228</v>
      </c>
      <c r="R45" s="0" t="n">
        <v>-1.85528388832993</v>
      </c>
      <c r="S45" s="0" t="n">
        <v>0.388810992439336</v>
      </c>
      <c r="T45" s="0" t="n">
        <v>-2.7256412818943</v>
      </c>
      <c r="U45" s="0" t="n">
        <v>1.64339574650741</v>
      </c>
      <c r="V45" s="0" t="n">
        <v>4.161448891897</v>
      </c>
      <c r="W45" s="0" t="n">
        <v>3.19929531026039</v>
      </c>
      <c r="X45" s="0" t="n">
        <v>2.70942570130827</v>
      </c>
      <c r="Y45" s="0" t="n">
        <v>2.78478563565375</v>
      </c>
      <c r="Z45" s="0" t="n">
        <v>3.92875318527</v>
      </c>
      <c r="AA45" s="0" t="n">
        <v>1.372062421722</v>
      </c>
      <c r="AB45" s="0" t="n">
        <v>1.73731098732199</v>
      </c>
      <c r="AC45" s="0" t="n">
        <v>2.68649232561428</v>
      </c>
      <c r="AD45" s="0" t="n">
        <v>2.52346929694007</v>
      </c>
      <c r="AE45" s="0" t="n">
        <v>0.986453414161336</v>
      </c>
      <c r="AF45" s="0" t="n">
        <v>1.6531119033757</v>
      </c>
      <c r="AG45" s="0" t="n">
        <v>2.24103816822941</v>
      </c>
      <c r="AH45" s="0" t="s">
        <v>42</v>
      </c>
    </row>
    <row r="46" customFormat="false" ht="12.75" hidden="false" customHeight="false" outlineLevel="0" collapsed="false">
      <c r="A46" s="0" t="n">
        <v>202103</v>
      </c>
      <c r="B46" s="0" t="n">
        <v>1.7727</v>
      </c>
      <c r="C46" s="0" t="n">
        <v>0.31257</v>
      </c>
      <c r="D46" s="0" t="n">
        <v>0</v>
      </c>
      <c r="E46" s="0" t="n">
        <v>-1.79999999981</v>
      </c>
      <c r="F46" s="0" t="n">
        <v>0</v>
      </c>
      <c r="G46" s="0" t="n">
        <v>0</v>
      </c>
      <c r="H46" s="0" t="n">
        <v>20</v>
      </c>
      <c r="I46" s="0" t="n">
        <v>5</v>
      </c>
      <c r="J46" s="0" t="n">
        <v>605</v>
      </c>
      <c r="K46" s="0" t="n">
        <v>76</v>
      </c>
      <c r="L46" s="0" t="n">
        <v>1.7727</v>
      </c>
      <c r="M46" s="0" t="n">
        <v>0.31257</v>
      </c>
      <c r="N46" s="0" t="n">
        <v>-2.54648518562</v>
      </c>
      <c r="O46" s="0" t="n">
        <v>1.62406206131</v>
      </c>
      <c r="P46" s="0" t="n">
        <v>2.71516896820811</v>
      </c>
      <c r="Q46" s="0" t="n">
        <v>1.76525320249824</v>
      </c>
      <c r="R46" s="0" t="n">
        <v>1.6201980391124</v>
      </c>
      <c r="S46" s="0" t="n">
        <v>1.98691423597405</v>
      </c>
      <c r="T46" s="0" t="n">
        <v>2.25072683594971</v>
      </c>
      <c r="U46" s="0" t="n">
        <v>2.0474346714709</v>
      </c>
      <c r="V46" s="0" t="n">
        <v>4.51390873795189</v>
      </c>
      <c r="W46" s="0" t="n">
        <v>5.2635481733187</v>
      </c>
      <c r="X46" s="0" t="n">
        <v>4.18245272488821</v>
      </c>
      <c r="Y46" s="0" t="n">
        <v>4.81585792428799</v>
      </c>
      <c r="Z46" s="0" t="n">
        <v>4.31918518562</v>
      </c>
      <c r="AA46" s="0" t="n">
        <v>-1.31149206131</v>
      </c>
      <c r="AB46" s="0" t="n">
        <v>5.26165415382811</v>
      </c>
      <c r="AC46" s="0" t="n">
        <v>0.14119114118824</v>
      </c>
      <c r="AD46" s="0" t="n">
        <v>4.1666832247324</v>
      </c>
      <c r="AE46" s="0" t="n">
        <v>0.362852174664049</v>
      </c>
      <c r="AF46" s="0" t="n">
        <v>4.79721202156971</v>
      </c>
      <c r="AG46" s="0" t="n">
        <v>0.423372610160898</v>
      </c>
      <c r="AH46" s="0" t="s">
        <v>42</v>
      </c>
    </row>
    <row r="47" customFormat="false" ht="12.75" hidden="false" customHeight="false" outlineLevel="0" collapsed="false">
      <c r="A47" s="0" t="n">
        <v>202104</v>
      </c>
      <c r="B47" s="0" t="n">
        <v>-1.3789</v>
      </c>
      <c r="C47" s="0" t="n">
        <v>-1.157</v>
      </c>
      <c r="D47" s="0" t="n">
        <v>0</v>
      </c>
      <c r="E47" s="0" t="n">
        <v>-1.79999999981</v>
      </c>
      <c r="F47" s="0" t="n">
        <v>0</v>
      </c>
      <c r="G47" s="0" t="n">
        <v>0</v>
      </c>
      <c r="H47" s="0" t="n">
        <v>4</v>
      </c>
      <c r="I47" s="0" t="n">
        <v>4</v>
      </c>
      <c r="J47" s="0" t="n">
        <v>700</v>
      </c>
      <c r="K47" s="0" t="n">
        <v>88</v>
      </c>
      <c r="L47" s="0" t="n">
        <v>-1.3789</v>
      </c>
      <c r="M47" s="0" t="n">
        <v>-1.157</v>
      </c>
      <c r="N47" s="0" t="n">
        <v>-5.7636680603</v>
      </c>
      <c r="O47" s="0" t="n">
        <v>8.00488185883</v>
      </c>
      <c r="P47" s="0" t="n">
        <v>-2.23599785017474</v>
      </c>
      <c r="Q47" s="0" t="n">
        <v>-0.696005468240258</v>
      </c>
      <c r="R47" s="0" t="n">
        <v>-1.84648729811244</v>
      </c>
      <c r="S47" s="0" t="n">
        <v>0.431418393806175</v>
      </c>
      <c r="T47" s="0" t="n">
        <v>-2.16513166565604</v>
      </c>
      <c r="U47" s="0" t="n">
        <v>0.0652742143441432</v>
      </c>
      <c r="V47" s="0" t="n">
        <v>10.1570798036535</v>
      </c>
      <c r="W47" s="0" t="n">
        <v>9.3888176779495</v>
      </c>
      <c r="X47" s="0" t="n">
        <v>8.52652648970863</v>
      </c>
      <c r="Y47" s="0" t="n">
        <v>8.717042717112</v>
      </c>
      <c r="Z47" s="0" t="n">
        <v>4.3847680603</v>
      </c>
      <c r="AA47" s="0" t="n">
        <v>-9.16188185883</v>
      </c>
      <c r="AB47" s="0" t="n">
        <v>3.52767021012526</v>
      </c>
      <c r="AC47" s="0" t="n">
        <v>-8.70088732707026</v>
      </c>
      <c r="AD47" s="0" t="n">
        <v>3.91718076218756</v>
      </c>
      <c r="AE47" s="0" t="n">
        <v>-7.57346346502383</v>
      </c>
      <c r="AF47" s="0" t="n">
        <v>3.59853639464396</v>
      </c>
      <c r="AG47" s="0" t="n">
        <v>-7.93960764448586</v>
      </c>
      <c r="AH47" s="0" t="s">
        <v>42</v>
      </c>
    </row>
    <row r="48" customFormat="false" ht="12.75" hidden="false" customHeight="false" outlineLevel="0" collapsed="false">
      <c r="A48" s="0" t="n">
        <v>202101</v>
      </c>
      <c r="B48" s="0" t="n">
        <v>0</v>
      </c>
      <c r="C48" s="0" t="n">
        <v>-1.8</v>
      </c>
      <c r="D48" s="0" t="n">
        <v>-1.37887967467</v>
      </c>
      <c r="E48" s="0" t="n">
        <v>-1.15701808231</v>
      </c>
      <c r="F48" s="0" t="n">
        <v>0</v>
      </c>
      <c r="G48" s="0" t="n">
        <v>0</v>
      </c>
      <c r="H48" s="0" t="n">
        <v>16</v>
      </c>
      <c r="I48" s="0" t="n">
        <v>4</v>
      </c>
      <c r="J48" s="0" t="n">
        <v>124</v>
      </c>
      <c r="K48" s="0" t="n">
        <v>16</v>
      </c>
      <c r="L48" s="0" t="n">
        <v>0</v>
      </c>
      <c r="M48" s="0" t="n">
        <v>-1.8</v>
      </c>
      <c r="N48" s="0" t="n">
        <v>-0.488804370165</v>
      </c>
      <c r="O48" s="0" t="n">
        <v>0.223172441125</v>
      </c>
      <c r="P48" s="0" t="n">
        <v>0.904081186177782</v>
      </c>
      <c r="Q48" s="0" t="n">
        <v>-2.16028910581689</v>
      </c>
      <c r="R48" s="0" t="n">
        <v>1.51738213442323</v>
      </c>
      <c r="S48" s="0" t="n">
        <v>-1.13722384490471</v>
      </c>
      <c r="T48" s="0" t="n">
        <v>1.44171386566083</v>
      </c>
      <c r="U48" s="0" t="n">
        <v>-1.61667099857685</v>
      </c>
      <c r="V48" s="0" t="n">
        <v>2.08138329935168</v>
      </c>
      <c r="W48" s="0" t="n">
        <v>2.76061933609452</v>
      </c>
      <c r="X48" s="0" t="n">
        <v>2.42393530157786</v>
      </c>
      <c r="Y48" s="0" t="n">
        <v>2.66681918049762</v>
      </c>
      <c r="Z48" s="0" t="n">
        <v>0.488804370165</v>
      </c>
      <c r="AA48" s="0" t="n">
        <v>-2.023172441125</v>
      </c>
      <c r="AB48" s="0" t="n">
        <v>1.39288555634278</v>
      </c>
      <c r="AC48" s="0" t="n">
        <v>-2.38346154694189</v>
      </c>
      <c r="AD48" s="0" t="n">
        <v>2.00618650458823</v>
      </c>
      <c r="AE48" s="0" t="n">
        <v>-1.36039628602971</v>
      </c>
      <c r="AF48" s="0" t="n">
        <v>1.93051823582583</v>
      </c>
      <c r="AG48" s="0" t="n">
        <v>-1.83984343970185</v>
      </c>
      <c r="AH48" s="0" t="s">
        <v>42</v>
      </c>
    </row>
    <row r="49" customFormat="false" ht="12.75" hidden="false" customHeight="false" outlineLevel="0" collapsed="false">
      <c r="A49" s="0" t="n">
        <v>202101</v>
      </c>
      <c r="B49" s="0" t="n">
        <v>0</v>
      </c>
      <c r="C49" s="0" t="n">
        <v>-1.8</v>
      </c>
      <c r="D49" s="0" t="n">
        <v>1.77265386818</v>
      </c>
      <c r="E49" s="0" t="n">
        <v>0.312567214581</v>
      </c>
      <c r="F49" s="0" t="n">
        <v>0</v>
      </c>
      <c r="G49" s="0" t="n">
        <v>0</v>
      </c>
      <c r="H49" s="0" t="n">
        <v>16</v>
      </c>
      <c r="I49" s="0" t="n">
        <v>5</v>
      </c>
      <c r="J49" s="0" t="n">
        <v>125</v>
      </c>
      <c r="K49" s="0" t="n">
        <v>16</v>
      </c>
      <c r="L49" s="0" t="n">
        <v>0</v>
      </c>
      <c r="M49" s="0" t="n">
        <v>-1.8</v>
      </c>
      <c r="N49" s="0" t="n">
        <v>1.41737794876</v>
      </c>
      <c r="O49" s="0" t="n">
        <v>-0.400237739086</v>
      </c>
      <c r="P49" s="0" t="n">
        <v>-1.26688216805613</v>
      </c>
      <c r="Q49" s="0" t="n">
        <v>-2.98035991444305</v>
      </c>
      <c r="R49" s="0" t="n">
        <v>-1.67533192814281</v>
      </c>
      <c r="S49" s="0" t="n">
        <v>-1.94055995227626</v>
      </c>
      <c r="T49" s="0" t="n">
        <v>-1.62544935538509</v>
      </c>
      <c r="U49" s="0" t="n">
        <v>-2.57201180779419</v>
      </c>
      <c r="V49" s="0" t="n">
        <v>1.99205788989933</v>
      </c>
      <c r="W49" s="0" t="n">
        <v>3.72320867189833</v>
      </c>
      <c r="X49" s="0" t="n">
        <v>3.45506105635479</v>
      </c>
      <c r="Y49" s="0" t="n">
        <v>3.73836870952615</v>
      </c>
      <c r="Z49" s="0" t="n">
        <v>-1.41737794876</v>
      </c>
      <c r="AA49" s="0" t="n">
        <v>-1.399762260914</v>
      </c>
      <c r="AB49" s="0" t="n">
        <v>-2.68426011681613</v>
      </c>
      <c r="AC49" s="0" t="n">
        <v>-2.58012217535705</v>
      </c>
      <c r="AD49" s="0" t="n">
        <v>-3.09270987690281</v>
      </c>
      <c r="AE49" s="0" t="n">
        <v>-1.54032221319026</v>
      </c>
      <c r="AF49" s="0" t="n">
        <v>-3.04282730414509</v>
      </c>
      <c r="AG49" s="0" t="n">
        <v>-2.17177406870819</v>
      </c>
      <c r="AH49" s="0" t="s">
        <v>42</v>
      </c>
    </row>
    <row r="50" customFormat="false" ht="12.75" hidden="false" customHeight="false" outlineLevel="0" collapsed="false">
      <c r="A50" s="0" t="n">
        <v>202103</v>
      </c>
      <c r="B50" s="0" t="n">
        <v>1.3789</v>
      </c>
      <c r="C50" s="0" t="n">
        <v>1.157</v>
      </c>
      <c r="D50" s="0" t="n">
        <v>0</v>
      </c>
      <c r="E50" s="0" t="n">
        <v>-1.79999999981</v>
      </c>
      <c r="F50" s="0" t="n">
        <v>0</v>
      </c>
      <c r="G50" s="0" t="n">
        <v>0</v>
      </c>
      <c r="H50" s="0" t="n">
        <v>20</v>
      </c>
      <c r="I50" s="0" t="n">
        <v>1</v>
      </c>
      <c r="J50" s="0" t="n">
        <v>601</v>
      </c>
      <c r="K50" s="0" t="n">
        <v>76</v>
      </c>
      <c r="L50" s="0" t="n">
        <v>1.3789</v>
      </c>
      <c r="M50" s="0" t="n">
        <v>1.157</v>
      </c>
      <c r="N50" s="0" t="n">
        <v>0.10241651535</v>
      </c>
      <c r="O50" s="0" t="n">
        <v>-1.13875949383</v>
      </c>
      <c r="P50" s="0" t="n">
        <v>1.91599791564529</v>
      </c>
      <c r="Q50" s="0" t="n">
        <v>3.0807735568986</v>
      </c>
      <c r="R50" s="0" t="n">
        <v>1.06216040317686</v>
      </c>
      <c r="S50" s="0" t="n">
        <v>2.69440343351496</v>
      </c>
      <c r="T50" s="0" t="n">
        <v>1.65548591065343</v>
      </c>
      <c r="U50" s="0" t="n">
        <v>3.01580529696562</v>
      </c>
      <c r="V50" s="0" t="n">
        <v>2.62677021075213</v>
      </c>
      <c r="W50" s="0" t="n">
        <v>4.59277004232609</v>
      </c>
      <c r="X50" s="0" t="n">
        <v>3.95148660098864</v>
      </c>
      <c r="Y50" s="0" t="n">
        <v>4.43536167043306</v>
      </c>
      <c r="Z50" s="0" t="n">
        <v>1.27648348465</v>
      </c>
      <c r="AA50" s="0" t="n">
        <v>2.29575949383</v>
      </c>
      <c r="AB50" s="0" t="n">
        <v>1.81358140029529</v>
      </c>
      <c r="AC50" s="0" t="n">
        <v>4.2195330507286</v>
      </c>
      <c r="AD50" s="0" t="n">
        <v>0.959743887826856</v>
      </c>
      <c r="AE50" s="0" t="n">
        <v>3.83316292734496</v>
      </c>
      <c r="AF50" s="0" t="n">
        <v>1.55306939530343</v>
      </c>
      <c r="AG50" s="0" t="n">
        <v>4.15456479079562</v>
      </c>
      <c r="AH50" s="0" t="s">
        <v>42</v>
      </c>
    </row>
    <row r="51" customFormat="false" ht="12.75" hidden="false" customHeight="false" outlineLevel="0" collapsed="false">
      <c r="A51" s="0" t="n">
        <v>202103</v>
      </c>
      <c r="B51" s="0" t="n">
        <v>-1.7727</v>
      </c>
      <c r="C51" s="0" t="n">
        <v>-0.31257</v>
      </c>
      <c r="D51" s="0" t="n">
        <v>0</v>
      </c>
      <c r="E51" s="0" t="n">
        <v>-1.79999999981</v>
      </c>
      <c r="F51" s="0" t="n">
        <v>0</v>
      </c>
      <c r="G51" s="0" t="n">
        <v>0</v>
      </c>
      <c r="H51" s="0" t="n">
        <v>21</v>
      </c>
      <c r="I51" s="0" t="n">
        <v>8</v>
      </c>
      <c r="J51" s="0" t="n">
        <v>616</v>
      </c>
      <c r="K51" s="0" t="n">
        <v>77</v>
      </c>
      <c r="L51" s="0" t="n">
        <v>-1.7727</v>
      </c>
      <c r="M51" s="0" t="n">
        <v>-0.31257</v>
      </c>
      <c r="N51" s="0" t="n">
        <v>-3.30002903938</v>
      </c>
      <c r="O51" s="0" t="n">
        <v>1.09645986557</v>
      </c>
      <c r="P51" s="0" t="n">
        <v>-2.8024358144592</v>
      </c>
      <c r="Q51" s="0" t="n">
        <v>0.735381789736085</v>
      </c>
      <c r="R51" s="0" t="n">
        <v>-1.82565901143995</v>
      </c>
      <c r="S51" s="0" t="n">
        <v>1.39539692998956</v>
      </c>
      <c r="T51" s="0" t="n">
        <v>-2.38548516434104</v>
      </c>
      <c r="U51" s="0" t="n">
        <v>1.26445784182851</v>
      </c>
      <c r="V51" s="0" t="n">
        <v>2.07800364691731</v>
      </c>
      <c r="W51" s="0" t="n">
        <v>0.61479784834936</v>
      </c>
      <c r="X51" s="0" t="n">
        <v>1.50437041574598</v>
      </c>
      <c r="Y51" s="0" t="n">
        <v>0.929846126731858</v>
      </c>
      <c r="Z51" s="0" t="n">
        <v>1.52732903938</v>
      </c>
      <c r="AA51" s="0" t="n">
        <v>-1.40902986557</v>
      </c>
      <c r="AB51" s="0" t="n">
        <v>0.497593224920798</v>
      </c>
      <c r="AC51" s="0" t="n">
        <v>-0.361078075833915</v>
      </c>
      <c r="AD51" s="0" t="n">
        <v>1.47437002794005</v>
      </c>
      <c r="AE51" s="0" t="n">
        <v>0.298937064419564</v>
      </c>
      <c r="AF51" s="0" t="n">
        <v>0.914543875038964</v>
      </c>
      <c r="AG51" s="0" t="n">
        <v>0.167997976258509</v>
      </c>
      <c r="AH51" s="0" t="s">
        <v>42</v>
      </c>
    </row>
    <row r="52" customFormat="false" ht="12.75" hidden="false" customHeight="false" outlineLevel="0" collapsed="false">
      <c r="A52" s="0" t="n">
        <v>202104</v>
      </c>
      <c r="B52" s="0" t="n">
        <v>-1.3789</v>
      </c>
      <c r="C52" s="0" t="n">
        <v>1.157</v>
      </c>
      <c r="D52" s="0" t="n">
        <v>0</v>
      </c>
      <c r="E52" s="0" t="n">
        <v>-1.79999999981</v>
      </c>
      <c r="F52" s="0" t="n">
        <v>0</v>
      </c>
      <c r="G52" s="0" t="n">
        <v>0</v>
      </c>
      <c r="H52" s="0" t="n">
        <v>16</v>
      </c>
      <c r="I52" s="0" t="n">
        <v>2</v>
      </c>
      <c r="J52" s="0" t="n">
        <v>794</v>
      </c>
      <c r="K52" s="0" t="n">
        <v>100</v>
      </c>
      <c r="L52" s="0" t="n">
        <v>-1.3789</v>
      </c>
      <c r="M52" s="0" t="n">
        <v>1.157</v>
      </c>
      <c r="N52" s="0" t="n">
        <v>-2.41669416428</v>
      </c>
      <c r="O52" s="0" t="n">
        <v>3</v>
      </c>
      <c r="P52" s="0" t="n">
        <v>-1.91599791564529</v>
      </c>
      <c r="Q52" s="0" t="n">
        <v>3.0807735568986</v>
      </c>
      <c r="R52" s="0" t="n">
        <v>-1.06216040317686</v>
      </c>
      <c r="S52" s="0" t="n">
        <v>2.69440343351496</v>
      </c>
      <c r="T52" s="0" t="n">
        <v>-1.65548591065343</v>
      </c>
      <c r="U52" s="0" t="n">
        <v>3.01580529696562</v>
      </c>
      <c r="V52" s="0" t="n">
        <v>2.11510418831168</v>
      </c>
      <c r="W52" s="0" t="n">
        <v>0.507169696345241</v>
      </c>
      <c r="X52" s="0" t="n">
        <v>1.38857875952921</v>
      </c>
      <c r="Y52" s="0" t="n">
        <v>0.761372322061544</v>
      </c>
      <c r="Z52" s="0" t="n">
        <v>1.03779416428</v>
      </c>
      <c r="AA52" s="0" t="n">
        <v>-1.843</v>
      </c>
      <c r="AB52" s="0" t="n">
        <v>0.500696248634711</v>
      </c>
      <c r="AC52" s="0" t="n">
        <v>0.0807735568986008</v>
      </c>
      <c r="AD52" s="0" t="n">
        <v>1.35453376110314</v>
      </c>
      <c r="AE52" s="0" t="n">
        <v>-0.305596566485043</v>
      </c>
      <c r="AF52" s="0" t="n">
        <v>0.761208253626573</v>
      </c>
      <c r="AG52" s="0" t="n">
        <v>0.0158052969656168</v>
      </c>
      <c r="AH52" s="0" t="s">
        <v>42</v>
      </c>
    </row>
    <row r="53" customFormat="false" ht="12.75" hidden="false" customHeight="false" outlineLevel="0" collapsed="false">
      <c r="A53" s="0" t="n">
        <v>202103</v>
      </c>
      <c r="B53" s="0" t="n">
        <v>-1.7727</v>
      </c>
      <c r="C53" s="0" t="n">
        <v>0.31257</v>
      </c>
      <c r="D53" s="0" t="n">
        <v>0</v>
      </c>
      <c r="E53" s="0" t="n">
        <v>-1.79999999981</v>
      </c>
      <c r="F53" s="0" t="n">
        <v>0</v>
      </c>
      <c r="G53" s="0" t="n">
        <v>0</v>
      </c>
      <c r="H53" s="0" t="n">
        <v>7</v>
      </c>
      <c r="I53" s="0" t="n">
        <v>6</v>
      </c>
      <c r="J53" s="0" t="n">
        <v>502</v>
      </c>
      <c r="K53" s="0" t="n">
        <v>63</v>
      </c>
      <c r="L53" s="0" t="n">
        <v>-1.7727</v>
      </c>
      <c r="M53" s="0" t="n">
        <v>0.31257</v>
      </c>
      <c r="N53" s="0" t="n">
        <v>-2.31233763695</v>
      </c>
      <c r="O53" s="0" t="n">
        <v>3.16208434105</v>
      </c>
      <c r="P53" s="0" t="n">
        <v>-2.71516896820811</v>
      </c>
      <c r="Q53" s="0" t="n">
        <v>1.76525320249824</v>
      </c>
      <c r="R53" s="0" t="n">
        <v>-1.6201980391124</v>
      </c>
      <c r="S53" s="0" t="n">
        <v>1.98691423597405</v>
      </c>
      <c r="T53" s="0" t="n">
        <v>-2.25072683594971</v>
      </c>
      <c r="U53" s="0" t="n">
        <v>2.0474346714709</v>
      </c>
      <c r="V53" s="0" t="n">
        <v>2.90016219530263</v>
      </c>
      <c r="W53" s="0" t="n">
        <v>1.45375730817458</v>
      </c>
      <c r="X53" s="0" t="n">
        <v>1.36384823157088</v>
      </c>
      <c r="Y53" s="0" t="n">
        <v>1.11635109920343</v>
      </c>
      <c r="Z53" s="0" t="n">
        <v>0.53963763695</v>
      </c>
      <c r="AA53" s="0" t="n">
        <v>-2.84951434105</v>
      </c>
      <c r="AB53" s="0" t="n">
        <v>-0.40283133125811</v>
      </c>
      <c r="AC53" s="0" t="n">
        <v>-1.39683113855176</v>
      </c>
      <c r="AD53" s="0" t="n">
        <v>0.692139597837598</v>
      </c>
      <c r="AE53" s="0" t="n">
        <v>-1.17517010507595</v>
      </c>
      <c r="AF53" s="0" t="n">
        <v>0.0616108010002896</v>
      </c>
      <c r="AG53" s="0" t="n">
        <v>-1.1146496695791</v>
      </c>
      <c r="AH53" s="0" t="s">
        <v>42</v>
      </c>
    </row>
    <row r="54" customFormat="false" ht="12.75" hidden="false" customHeight="false" outlineLevel="0" collapsed="false">
      <c r="A54" s="0" t="n">
        <v>202102</v>
      </c>
      <c r="B54" s="0" t="n">
        <v>-0.45</v>
      </c>
      <c r="C54" s="0" t="n">
        <v>0.77442</v>
      </c>
      <c r="D54" s="0" t="n">
        <v>-1.77265386818</v>
      </c>
      <c r="E54" s="0" t="n">
        <v>-0.312567214581</v>
      </c>
      <c r="F54" s="0" t="n">
        <v>0</v>
      </c>
      <c r="G54" s="0" t="n">
        <v>0</v>
      </c>
      <c r="H54" s="0" t="n">
        <v>16</v>
      </c>
      <c r="I54" s="0" t="n">
        <v>8</v>
      </c>
      <c r="J54" s="0" t="n">
        <v>352</v>
      </c>
      <c r="K54" s="0" t="n">
        <v>44</v>
      </c>
      <c r="L54" s="0" t="n">
        <v>-0.45</v>
      </c>
      <c r="M54" s="0" t="n">
        <v>0.77442</v>
      </c>
      <c r="N54" s="0" t="n">
        <v>1.02557730675</v>
      </c>
      <c r="O54" s="0" t="n">
        <v>2.71269631386</v>
      </c>
      <c r="P54" s="0" t="n">
        <v>-0.261704638995541</v>
      </c>
      <c r="Q54" s="0" t="n">
        <v>2.68319239401195</v>
      </c>
      <c r="R54" s="0" t="n">
        <v>0.986282596591857</v>
      </c>
      <c r="S54" s="0" t="n">
        <v>1.05060066371222</v>
      </c>
      <c r="T54" s="0" t="n">
        <v>0.422825941439023</v>
      </c>
      <c r="U54" s="0" t="n">
        <v>2.47187812139327</v>
      </c>
      <c r="V54" s="0" t="n">
        <v>2.43603026604069</v>
      </c>
      <c r="W54" s="0" t="n">
        <v>1.28762000960253</v>
      </c>
      <c r="X54" s="0" t="n">
        <v>1.66256008146671</v>
      </c>
      <c r="Y54" s="0" t="n">
        <v>0.649078277411275</v>
      </c>
      <c r="Z54" s="0" t="n">
        <v>-1.47557730675</v>
      </c>
      <c r="AA54" s="0" t="n">
        <v>-1.93827631386</v>
      </c>
      <c r="AB54" s="0" t="n">
        <v>-1.28728194574554</v>
      </c>
      <c r="AC54" s="0" t="n">
        <v>-0.0295039198480516</v>
      </c>
      <c r="AD54" s="0" t="n">
        <v>-0.0392947101581436</v>
      </c>
      <c r="AE54" s="0" t="n">
        <v>-1.66209565014778</v>
      </c>
      <c r="AF54" s="0" t="n">
        <v>-0.602751365310977</v>
      </c>
      <c r="AG54" s="0" t="n">
        <v>-0.240818192466726</v>
      </c>
      <c r="AH54" s="0" t="s">
        <v>42</v>
      </c>
    </row>
    <row r="55" customFormat="false" ht="12.75" hidden="false" customHeight="false" outlineLevel="0" collapsed="false">
      <c r="A55" s="0" t="n">
        <v>202102</v>
      </c>
      <c r="B55" s="0" t="n">
        <v>-0.45</v>
      </c>
      <c r="C55" s="0" t="n">
        <v>0.77442</v>
      </c>
      <c r="D55" s="0" t="n">
        <v>1.77265386818</v>
      </c>
      <c r="E55" s="0" t="n">
        <v>0.312567214581</v>
      </c>
      <c r="F55" s="0" t="n">
        <v>0</v>
      </c>
      <c r="G55" s="0" t="n">
        <v>0</v>
      </c>
      <c r="H55" s="0" t="n">
        <v>16</v>
      </c>
      <c r="I55" s="0" t="n">
        <v>5</v>
      </c>
      <c r="J55" s="0" t="n">
        <v>349</v>
      </c>
      <c r="K55" s="0" t="n">
        <v>44</v>
      </c>
      <c r="L55" s="0" t="n">
        <v>-0.45</v>
      </c>
      <c r="M55" s="0" t="n">
        <v>0.77442</v>
      </c>
      <c r="N55" s="0" t="n">
        <v>-2.3226647377</v>
      </c>
      <c r="O55" s="0" t="n">
        <v>3.24352955818</v>
      </c>
      <c r="P55" s="0" t="n">
        <v>-2.64144219794801</v>
      </c>
      <c r="Q55" s="0" t="n">
        <v>2.08884990389228</v>
      </c>
      <c r="R55" s="0" t="n">
        <v>-1.85528388832993</v>
      </c>
      <c r="S55" s="0" t="n">
        <v>0.388810992439336</v>
      </c>
      <c r="T55" s="0" t="n">
        <v>-2.7256412818943</v>
      </c>
      <c r="U55" s="0" t="n">
        <v>1.64339574650741</v>
      </c>
      <c r="V55" s="0" t="n">
        <v>3.09893130451787</v>
      </c>
      <c r="W55" s="0" t="n">
        <v>1.19787485706487</v>
      </c>
      <c r="X55" s="0" t="n">
        <v>2.89272586809437</v>
      </c>
      <c r="Y55" s="0" t="n">
        <v>1.65009645488639</v>
      </c>
      <c r="Z55" s="0" t="n">
        <v>1.8726647377</v>
      </c>
      <c r="AA55" s="0" t="n">
        <v>-2.46910955818</v>
      </c>
      <c r="AB55" s="0" t="n">
        <v>-0.318777460248011</v>
      </c>
      <c r="AC55" s="0" t="n">
        <v>-1.15467965428772</v>
      </c>
      <c r="AD55" s="0" t="n">
        <v>0.467380849370074</v>
      </c>
      <c r="AE55" s="0" t="n">
        <v>-2.85471856574066</v>
      </c>
      <c r="AF55" s="0" t="n">
        <v>-0.402976544194298</v>
      </c>
      <c r="AG55" s="0" t="n">
        <v>-1.60013381167259</v>
      </c>
      <c r="AH55" s="0" t="s">
        <v>42</v>
      </c>
    </row>
    <row r="56" customFormat="false" ht="12.75" hidden="false" customHeight="false" outlineLevel="0" collapsed="false">
      <c r="A56" s="0" t="n">
        <v>202104</v>
      </c>
      <c r="B56" s="0" t="n">
        <v>1.7727</v>
      </c>
      <c r="C56" s="0" t="n">
        <v>-0.31257</v>
      </c>
      <c r="D56" s="0" t="n">
        <v>0</v>
      </c>
      <c r="E56" s="0" t="n">
        <v>-1.79999999981</v>
      </c>
      <c r="F56" s="0" t="n">
        <v>0</v>
      </c>
      <c r="G56" s="0" t="n">
        <v>0</v>
      </c>
      <c r="H56" s="0" t="n">
        <v>25</v>
      </c>
      <c r="I56" s="0" t="n">
        <v>7</v>
      </c>
      <c r="J56" s="0" t="n">
        <v>871</v>
      </c>
      <c r="K56" s="0" t="n">
        <v>109</v>
      </c>
      <c r="L56" s="0" t="n">
        <v>1.7727</v>
      </c>
      <c r="M56" s="0" t="n">
        <v>-0.31257</v>
      </c>
      <c r="N56" s="0" t="n">
        <v>-7.46301937103</v>
      </c>
      <c r="O56" s="0" t="n">
        <v>5.41494131088</v>
      </c>
      <c r="P56" s="0" t="n">
        <v>2.8024358144592</v>
      </c>
      <c r="Q56" s="0" t="n">
        <v>0.735381789736085</v>
      </c>
      <c r="R56" s="0" t="n">
        <v>1.82565901143995</v>
      </c>
      <c r="S56" s="0" t="n">
        <v>1.39539692998956</v>
      </c>
      <c r="T56" s="0" t="n">
        <v>2.38548516434104</v>
      </c>
      <c r="U56" s="0" t="n">
        <v>1.26445784182851</v>
      </c>
      <c r="V56" s="0" t="n">
        <v>10.8675157288442</v>
      </c>
      <c r="W56" s="0" t="n">
        <v>11.2817484228827</v>
      </c>
      <c r="X56" s="0" t="n">
        <v>10.1210811242136</v>
      </c>
      <c r="Y56" s="0" t="n">
        <v>10.6873548930544</v>
      </c>
      <c r="Z56" s="0" t="n">
        <v>9.23571937103</v>
      </c>
      <c r="AA56" s="0" t="n">
        <v>-5.72751131088</v>
      </c>
      <c r="AB56" s="0" t="n">
        <v>10.2654551854892</v>
      </c>
      <c r="AC56" s="0" t="n">
        <v>-4.67955952114392</v>
      </c>
      <c r="AD56" s="0" t="n">
        <v>9.28867838246995</v>
      </c>
      <c r="AE56" s="0" t="n">
        <v>-4.01954438089044</v>
      </c>
      <c r="AF56" s="0" t="n">
        <v>9.84850453537104</v>
      </c>
      <c r="AG56" s="0" t="n">
        <v>-4.15048346905149</v>
      </c>
      <c r="AH56" s="0" t="s">
        <v>42</v>
      </c>
    </row>
    <row r="57" customFormat="false" ht="12.75" hidden="false" customHeight="false" outlineLevel="0" collapsed="false">
      <c r="A57" s="0" t="n">
        <v>202104</v>
      </c>
      <c r="B57" s="0" t="n">
        <v>-1.7727</v>
      </c>
      <c r="C57" s="0" t="n">
        <v>0.31257</v>
      </c>
      <c r="D57" s="0" t="n">
        <v>0</v>
      </c>
      <c r="E57" s="0" t="n">
        <v>-1.79999999981</v>
      </c>
      <c r="F57" s="0" t="n">
        <v>0</v>
      </c>
      <c r="G57" s="0" t="n">
        <v>0</v>
      </c>
      <c r="H57" s="0" t="n">
        <v>7</v>
      </c>
      <c r="I57" s="0" t="n">
        <v>6</v>
      </c>
      <c r="J57" s="0" t="n">
        <v>726</v>
      </c>
      <c r="K57" s="0" t="n">
        <v>91</v>
      </c>
      <c r="L57" s="0" t="n">
        <v>-1.7727</v>
      </c>
      <c r="M57" s="0" t="n">
        <v>0.31257</v>
      </c>
      <c r="N57" s="0" t="n">
        <v>-3.02435088158</v>
      </c>
      <c r="O57" s="0" t="n">
        <v>-0.755263745785</v>
      </c>
      <c r="P57" s="0" t="n">
        <v>-2.71516896820811</v>
      </c>
      <c r="Q57" s="0" t="n">
        <v>1.76525320249824</v>
      </c>
      <c r="R57" s="0" t="n">
        <v>-1.6201980391124</v>
      </c>
      <c r="S57" s="0" t="n">
        <v>1.98691423597405</v>
      </c>
      <c r="T57" s="0" t="n">
        <v>-2.25072683594971</v>
      </c>
      <c r="U57" s="0" t="n">
        <v>2.0474346714709</v>
      </c>
      <c r="V57" s="0" t="n">
        <v>1.6452655828155</v>
      </c>
      <c r="W57" s="0" t="n">
        <v>2.53940921124173</v>
      </c>
      <c r="X57" s="0" t="n">
        <v>3.08077673463268</v>
      </c>
      <c r="Y57" s="0" t="n">
        <v>2.9075096873555</v>
      </c>
      <c r="Z57" s="0" t="n">
        <v>1.25165088158</v>
      </c>
      <c r="AA57" s="0" t="n">
        <v>1.067833745785</v>
      </c>
      <c r="AB57" s="0" t="n">
        <v>0.30918191337189</v>
      </c>
      <c r="AC57" s="0" t="n">
        <v>2.52051694828324</v>
      </c>
      <c r="AD57" s="0" t="n">
        <v>1.4041528424676</v>
      </c>
      <c r="AE57" s="0" t="n">
        <v>2.74217798175905</v>
      </c>
      <c r="AF57" s="0" t="n">
        <v>0.77362404563029</v>
      </c>
      <c r="AG57" s="0" t="n">
        <v>2.8026984172559</v>
      </c>
      <c r="AH57" s="0" t="s">
        <v>42</v>
      </c>
    </row>
    <row r="58" customFormat="false" ht="12.75" hidden="false" customHeight="false" outlineLevel="0" collapsed="false">
      <c r="A58" s="0" t="n">
        <v>202104</v>
      </c>
      <c r="B58" s="0" t="n">
        <v>-1.3789</v>
      </c>
      <c r="C58" s="0" t="n">
        <v>1.157</v>
      </c>
      <c r="D58" s="0" t="n">
        <v>0</v>
      </c>
      <c r="E58" s="0" t="n">
        <v>-1.79999999981</v>
      </c>
      <c r="F58" s="0" t="n">
        <v>0</v>
      </c>
      <c r="G58" s="0" t="n">
        <v>0</v>
      </c>
      <c r="H58" s="0" t="n">
        <v>12</v>
      </c>
      <c r="I58" s="0" t="n">
        <v>2</v>
      </c>
      <c r="J58" s="0" t="n">
        <v>762</v>
      </c>
      <c r="K58" s="0" t="n">
        <v>96</v>
      </c>
      <c r="L58" s="0" t="n">
        <v>-1.3789</v>
      </c>
      <c r="M58" s="0" t="n">
        <v>1.157</v>
      </c>
      <c r="N58" s="0" t="n">
        <v>-1.70984137058</v>
      </c>
      <c r="O58" s="0" t="n">
        <v>2.45441269875</v>
      </c>
      <c r="P58" s="0" t="n">
        <v>-1.91599791564529</v>
      </c>
      <c r="Q58" s="0" t="n">
        <v>3.0807735568986</v>
      </c>
      <c r="R58" s="0" t="n">
        <v>-1.06216040317686</v>
      </c>
      <c r="S58" s="0" t="n">
        <v>2.69440343351496</v>
      </c>
      <c r="T58" s="0" t="n">
        <v>-1.65548591065343</v>
      </c>
      <c r="U58" s="0" t="n">
        <v>3.01580529696562</v>
      </c>
      <c r="V58" s="0" t="n">
        <v>1.33895552638582</v>
      </c>
      <c r="W58" s="0" t="n">
        <v>0.659415230104604</v>
      </c>
      <c r="X58" s="0" t="n">
        <v>0.690714259523645</v>
      </c>
      <c r="Y58" s="0" t="n">
        <v>0.564017876804548</v>
      </c>
      <c r="Z58" s="0" t="n">
        <v>0.33094137058</v>
      </c>
      <c r="AA58" s="0" t="n">
        <v>-1.29741269875</v>
      </c>
      <c r="AB58" s="0" t="n">
        <v>-0.206156545065289</v>
      </c>
      <c r="AC58" s="0" t="n">
        <v>0.626360858148601</v>
      </c>
      <c r="AD58" s="0" t="n">
        <v>0.647680967403145</v>
      </c>
      <c r="AE58" s="0" t="n">
        <v>0.239990734764957</v>
      </c>
      <c r="AF58" s="0" t="n">
        <v>0.0543554599265728</v>
      </c>
      <c r="AG58" s="0" t="n">
        <v>0.561392598215617</v>
      </c>
      <c r="AH58" s="0" t="s">
        <v>42</v>
      </c>
    </row>
    <row r="59" customFormat="false" ht="12.75" hidden="false" customHeight="false" outlineLevel="0" collapsed="false">
      <c r="A59" s="0" t="n">
        <v>202103</v>
      </c>
      <c r="B59" s="0" t="n">
        <v>1.7727</v>
      </c>
      <c r="C59" s="0" t="n">
        <v>-0.31257</v>
      </c>
      <c r="D59" s="0" t="n">
        <v>0</v>
      </c>
      <c r="E59" s="0" t="n">
        <v>-1.79999999981</v>
      </c>
      <c r="F59" s="0" t="n">
        <v>0</v>
      </c>
      <c r="G59" s="0" t="n">
        <v>0</v>
      </c>
      <c r="H59" s="0" t="n">
        <v>12</v>
      </c>
      <c r="I59" s="0" t="n">
        <v>7</v>
      </c>
      <c r="J59" s="0" t="n">
        <v>543</v>
      </c>
      <c r="K59" s="0" t="n">
        <v>68</v>
      </c>
      <c r="L59" s="0" t="n">
        <v>1.7727</v>
      </c>
      <c r="M59" s="0" t="n">
        <v>-0.31257</v>
      </c>
      <c r="N59" s="0" t="n">
        <v>2.30773091316</v>
      </c>
      <c r="O59" s="0" t="n">
        <v>0.960782468319</v>
      </c>
      <c r="P59" s="0" t="n">
        <v>2.8024358144592</v>
      </c>
      <c r="Q59" s="0" t="n">
        <v>0.735381789736085</v>
      </c>
      <c r="R59" s="0" t="n">
        <v>1.82565901143995</v>
      </c>
      <c r="S59" s="0" t="n">
        <v>1.39539692998956</v>
      </c>
      <c r="T59" s="0" t="n">
        <v>2.38548516434104</v>
      </c>
      <c r="U59" s="0" t="n">
        <v>1.26445784182851</v>
      </c>
      <c r="V59" s="0" t="n">
        <v>1.38118955491667</v>
      </c>
      <c r="W59" s="0" t="n">
        <v>0.543634440847057</v>
      </c>
      <c r="X59" s="0" t="n">
        <v>0.649063208571538</v>
      </c>
      <c r="Y59" s="0" t="n">
        <v>0.313471619214345</v>
      </c>
      <c r="Z59" s="0" t="n">
        <v>-0.53503091316</v>
      </c>
      <c r="AA59" s="0" t="n">
        <v>-1.273352468319</v>
      </c>
      <c r="AB59" s="0" t="n">
        <v>0.494704901299202</v>
      </c>
      <c r="AC59" s="0" t="n">
        <v>-0.225400678582915</v>
      </c>
      <c r="AD59" s="0" t="n">
        <v>-0.482071901720051</v>
      </c>
      <c r="AE59" s="0" t="n">
        <v>0.434614461670564</v>
      </c>
      <c r="AF59" s="0" t="n">
        <v>0.0777542511810365</v>
      </c>
      <c r="AG59" s="0" t="n">
        <v>0.303675373509509</v>
      </c>
      <c r="AH59" s="0" t="s">
        <v>42</v>
      </c>
    </row>
    <row r="60" customFormat="false" ht="12.75" hidden="false" customHeight="false" outlineLevel="0" collapsed="false">
      <c r="A60" s="0" t="n">
        <v>202104</v>
      </c>
      <c r="B60" s="0" t="n">
        <v>1.7727</v>
      </c>
      <c r="C60" s="0" t="n">
        <v>-0.31257</v>
      </c>
      <c r="D60" s="0" t="n">
        <v>0</v>
      </c>
      <c r="E60" s="0" t="n">
        <v>-1.79999999981</v>
      </c>
      <c r="F60" s="0" t="n">
        <v>0</v>
      </c>
      <c r="G60" s="0" t="n">
        <v>0</v>
      </c>
      <c r="H60" s="0" t="n">
        <v>16</v>
      </c>
      <c r="I60" s="0" t="n">
        <v>7</v>
      </c>
      <c r="J60" s="0" t="n">
        <v>799</v>
      </c>
      <c r="K60" s="0" t="n">
        <v>100</v>
      </c>
      <c r="L60" s="0" t="n">
        <v>1.7727</v>
      </c>
      <c r="M60" s="0" t="n">
        <v>-0.31257</v>
      </c>
      <c r="N60" s="0" t="n">
        <v>-0.020174022764</v>
      </c>
      <c r="O60" s="0" t="n">
        <v>0.492455452681</v>
      </c>
      <c r="P60" s="0" t="n">
        <v>2.8024358144592</v>
      </c>
      <c r="Q60" s="0" t="n">
        <v>0.735381789736085</v>
      </c>
      <c r="R60" s="0" t="n">
        <v>1.82565901143995</v>
      </c>
      <c r="S60" s="0" t="n">
        <v>1.39539692998956</v>
      </c>
      <c r="T60" s="0" t="n">
        <v>2.38548516434104</v>
      </c>
      <c r="U60" s="0" t="n">
        <v>1.26445784182851</v>
      </c>
      <c r="V60" s="0" t="n">
        <v>1.96531504878129</v>
      </c>
      <c r="W60" s="0" t="n">
        <v>2.83304421046058</v>
      </c>
      <c r="X60" s="0" t="n">
        <v>2.0548486322848</v>
      </c>
      <c r="Y60" s="0" t="n">
        <v>2.52649635134356</v>
      </c>
      <c r="Z60" s="0" t="n">
        <v>1.792874022764</v>
      </c>
      <c r="AA60" s="0" t="n">
        <v>-0.805025452681</v>
      </c>
      <c r="AB60" s="0" t="n">
        <v>2.8226098372232</v>
      </c>
      <c r="AC60" s="0" t="n">
        <v>0.242926337055085</v>
      </c>
      <c r="AD60" s="0" t="n">
        <v>1.84583303420395</v>
      </c>
      <c r="AE60" s="0" t="n">
        <v>0.902941477308564</v>
      </c>
      <c r="AF60" s="0" t="n">
        <v>2.40565918710504</v>
      </c>
      <c r="AG60" s="0" t="n">
        <v>0.772002389147509</v>
      </c>
      <c r="AH60" s="0" t="s">
        <v>42</v>
      </c>
    </row>
    <row r="61" customFormat="false" ht="12.75" hidden="false" customHeight="false" outlineLevel="0" collapsed="false">
      <c r="A61" s="0" t="n">
        <v>202103</v>
      </c>
      <c r="B61" s="0" t="n">
        <v>-1.3789</v>
      </c>
      <c r="C61" s="0" t="n">
        <v>1.157</v>
      </c>
      <c r="D61" s="0" t="n">
        <v>0</v>
      </c>
      <c r="E61" s="0" t="n">
        <v>-1.79999999981</v>
      </c>
      <c r="F61" s="0" t="n">
        <v>0</v>
      </c>
      <c r="G61" s="0" t="n">
        <v>0</v>
      </c>
      <c r="H61" s="0" t="n">
        <v>21</v>
      </c>
      <c r="I61" s="0" t="n">
        <v>2</v>
      </c>
      <c r="J61" s="0" t="n">
        <v>610</v>
      </c>
      <c r="K61" s="0" t="n">
        <v>77</v>
      </c>
      <c r="L61" s="0" t="n">
        <v>-1.3789</v>
      </c>
      <c r="M61" s="0" t="n">
        <v>1.157</v>
      </c>
      <c r="N61" s="0" t="n">
        <v>-2.46733188629</v>
      </c>
      <c r="O61" s="0" t="n">
        <v>3.02935600281</v>
      </c>
      <c r="P61" s="0" t="n">
        <v>-1.91599791564529</v>
      </c>
      <c r="Q61" s="0" t="n">
        <v>3.0807735568986</v>
      </c>
      <c r="R61" s="0" t="n">
        <v>-1.06216040317686</v>
      </c>
      <c r="S61" s="0" t="n">
        <v>2.69440343351496</v>
      </c>
      <c r="T61" s="0" t="n">
        <v>-1.65548591065343</v>
      </c>
      <c r="U61" s="0" t="n">
        <v>3.01580529696562</v>
      </c>
      <c r="V61" s="0" t="n">
        <v>2.16573335670656</v>
      </c>
      <c r="W61" s="0" t="n">
        <v>0.553726387356895</v>
      </c>
      <c r="X61" s="0" t="n">
        <v>1.44454149148847</v>
      </c>
      <c r="Y61" s="0" t="n">
        <v>0.811959056717874</v>
      </c>
      <c r="Z61" s="0" t="n">
        <v>1.08843188629</v>
      </c>
      <c r="AA61" s="0" t="n">
        <v>-1.87235600281</v>
      </c>
      <c r="AB61" s="0" t="n">
        <v>0.551333970644711</v>
      </c>
      <c r="AC61" s="0" t="n">
        <v>0.0514175540886006</v>
      </c>
      <c r="AD61" s="0" t="n">
        <v>1.40517148311314</v>
      </c>
      <c r="AE61" s="0" t="n">
        <v>-0.334952569295043</v>
      </c>
      <c r="AF61" s="0" t="n">
        <v>0.811845975636573</v>
      </c>
      <c r="AG61" s="0" t="n">
        <v>-0.0135507058443833</v>
      </c>
      <c r="AH61" s="0" t="s">
        <v>42</v>
      </c>
    </row>
    <row r="62" customFormat="false" ht="12.75" hidden="false" customHeight="false" outlineLevel="0" collapsed="false">
      <c r="A62" s="0" t="n">
        <v>202104</v>
      </c>
      <c r="B62" s="0" t="n">
        <v>1.7727</v>
      </c>
      <c r="C62" s="0" t="n">
        <v>0.31257</v>
      </c>
      <c r="D62" s="0" t="n">
        <v>0</v>
      </c>
      <c r="E62" s="0" t="n">
        <v>-1.79999999981</v>
      </c>
      <c r="F62" s="0" t="n">
        <v>0</v>
      </c>
      <c r="G62" s="0" t="n">
        <v>0</v>
      </c>
      <c r="H62" s="0" t="n">
        <v>24</v>
      </c>
      <c r="I62" s="0" t="n">
        <v>5</v>
      </c>
      <c r="J62" s="0" t="n">
        <v>861</v>
      </c>
      <c r="K62" s="0" t="n">
        <v>108</v>
      </c>
      <c r="L62" s="0" t="n">
        <v>1.7727</v>
      </c>
      <c r="M62" s="0" t="n">
        <v>0.31257</v>
      </c>
      <c r="N62" s="0" t="n">
        <v>1.14178705215</v>
      </c>
      <c r="O62" s="0" t="n">
        <v>2.31793260574</v>
      </c>
      <c r="P62" s="0" t="n">
        <v>2.71516896820811</v>
      </c>
      <c r="Q62" s="0" t="n">
        <v>1.76525320249824</v>
      </c>
      <c r="R62" s="0" t="n">
        <v>1.6201980391124</v>
      </c>
      <c r="S62" s="0" t="n">
        <v>1.98691423597405</v>
      </c>
      <c r="T62" s="0" t="n">
        <v>2.25072683594971</v>
      </c>
      <c r="U62" s="0" t="n">
        <v>2.0474346714709</v>
      </c>
      <c r="V62" s="0" t="n">
        <v>2.10226790116415</v>
      </c>
      <c r="W62" s="0" t="n">
        <v>1.6676286086975</v>
      </c>
      <c r="X62" s="0" t="n">
        <v>0.581764757929566</v>
      </c>
      <c r="Y62" s="0" t="n">
        <v>1.14145371195577</v>
      </c>
      <c r="Z62" s="0" t="n">
        <v>0.63091294785</v>
      </c>
      <c r="AA62" s="0" t="n">
        <v>-2.00536260574</v>
      </c>
      <c r="AB62" s="0" t="n">
        <v>1.57338191605811</v>
      </c>
      <c r="AC62" s="0" t="n">
        <v>-0.55267940324176</v>
      </c>
      <c r="AD62" s="0" t="n">
        <v>0.478410986962402</v>
      </c>
      <c r="AE62" s="0" t="n">
        <v>-0.33101836976595</v>
      </c>
      <c r="AF62" s="0" t="n">
        <v>1.10893978379971</v>
      </c>
      <c r="AG62" s="0" t="n">
        <v>-0.270497934269101</v>
      </c>
      <c r="AH62" s="0" t="s">
        <v>42</v>
      </c>
    </row>
    <row r="63" customFormat="false" ht="12.75" hidden="false" customHeight="false" outlineLevel="0" collapsed="false">
      <c r="A63" s="0" t="n">
        <v>202104</v>
      </c>
      <c r="B63" s="0" t="n">
        <v>-1.3789</v>
      </c>
      <c r="C63" s="0" t="n">
        <v>1.157</v>
      </c>
      <c r="D63" s="0" t="n">
        <v>0</v>
      </c>
      <c r="E63" s="0" t="n">
        <v>-1.79999999981</v>
      </c>
      <c r="F63" s="0" t="n">
        <v>0</v>
      </c>
      <c r="G63" s="0" t="n">
        <v>0</v>
      </c>
      <c r="H63" s="0" t="n">
        <v>21</v>
      </c>
      <c r="I63" s="0" t="n">
        <v>2</v>
      </c>
      <c r="J63" s="0" t="n">
        <v>834</v>
      </c>
      <c r="K63" s="0" t="n">
        <v>105</v>
      </c>
      <c r="L63" s="0" t="n">
        <v>-1.3789</v>
      </c>
      <c r="M63" s="0" t="n">
        <v>1.157</v>
      </c>
      <c r="N63" s="0" t="n">
        <v>-8.56265068054</v>
      </c>
      <c r="O63" s="0" t="n">
        <v>11.9911603928</v>
      </c>
      <c r="P63" s="0" t="n">
        <v>-1.91599791564529</v>
      </c>
      <c r="Q63" s="0" t="n">
        <v>3.0807735568986</v>
      </c>
      <c r="R63" s="0" t="n">
        <v>-1.06216040317686</v>
      </c>
      <c r="S63" s="0" t="n">
        <v>2.69440343351496</v>
      </c>
      <c r="T63" s="0" t="n">
        <v>-1.65548591065343</v>
      </c>
      <c r="U63" s="0" t="n">
        <v>3.01580529696562</v>
      </c>
      <c r="V63" s="0" t="n">
        <v>12.9994348052935</v>
      </c>
      <c r="W63" s="0" t="n">
        <v>11.1163387202121</v>
      </c>
      <c r="X63" s="0" t="n">
        <v>11.9451682433038</v>
      </c>
      <c r="Y63" s="0" t="n">
        <v>11.3254547041027</v>
      </c>
      <c r="Z63" s="0" t="n">
        <v>7.18375068054</v>
      </c>
      <c r="AA63" s="0" t="n">
        <v>-10.8341603928</v>
      </c>
      <c r="AB63" s="0" t="n">
        <v>6.64665276489471</v>
      </c>
      <c r="AC63" s="0" t="n">
        <v>-8.9103868359014</v>
      </c>
      <c r="AD63" s="0" t="n">
        <v>7.50049027736314</v>
      </c>
      <c r="AE63" s="0" t="n">
        <v>-9.29675695928504</v>
      </c>
      <c r="AF63" s="0" t="n">
        <v>6.90716476988657</v>
      </c>
      <c r="AG63" s="0" t="n">
        <v>-8.97535509583438</v>
      </c>
      <c r="AH63" s="0" t="s">
        <v>42</v>
      </c>
    </row>
    <row r="64" customFormat="false" ht="12.75" hidden="false" customHeight="false" outlineLevel="0" collapsed="false">
      <c r="A64" s="0" t="n">
        <v>202104</v>
      </c>
      <c r="B64" s="0" t="n">
        <v>1.3789</v>
      </c>
      <c r="C64" s="0" t="n">
        <v>1.157</v>
      </c>
      <c r="D64" s="0" t="n">
        <v>0</v>
      </c>
      <c r="E64" s="0" t="n">
        <v>-1.79999999981</v>
      </c>
      <c r="F64" s="0" t="n">
        <v>0</v>
      </c>
      <c r="G64" s="0" t="n">
        <v>0</v>
      </c>
      <c r="H64" s="0" t="n">
        <v>25</v>
      </c>
      <c r="I64" s="0" t="n">
        <v>1</v>
      </c>
      <c r="J64" s="0" t="n">
        <v>865</v>
      </c>
      <c r="K64" s="0" t="n">
        <v>109</v>
      </c>
      <c r="L64" s="0" t="n">
        <v>1.3789</v>
      </c>
      <c r="M64" s="0" t="n">
        <v>1.157</v>
      </c>
      <c r="N64" s="0" t="n">
        <v>-6.04731988907</v>
      </c>
      <c r="O64" s="0" t="n">
        <v>0.907502293587</v>
      </c>
      <c r="P64" s="0" t="n">
        <v>1.91599791564529</v>
      </c>
      <c r="Q64" s="0" t="n">
        <v>3.0807735568986</v>
      </c>
      <c r="R64" s="0" t="n">
        <v>1.06216040317686</v>
      </c>
      <c r="S64" s="0" t="n">
        <v>2.69440343351496</v>
      </c>
      <c r="T64" s="0" t="n">
        <v>1.65548591065343</v>
      </c>
      <c r="U64" s="0" t="n">
        <v>3.01580529696562</v>
      </c>
      <c r="V64" s="0" t="n">
        <v>7.43040987741081</v>
      </c>
      <c r="W64" s="0" t="n">
        <v>8.25454653162919</v>
      </c>
      <c r="X64" s="0" t="n">
        <v>7.3306020018633</v>
      </c>
      <c r="Y64" s="0" t="n">
        <v>7.98612288550008</v>
      </c>
      <c r="Z64" s="0" t="n">
        <v>7.42621988907</v>
      </c>
      <c r="AA64" s="0" t="n">
        <v>0.249497706413</v>
      </c>
      <c r="AB64" s="0" t="n">
        <v>7.96331780471529</v>
      </c>
      <c r="AC64" s="0" t="n">
        <v>2.1732712633116</v>
      </c>
      <c r="AD64" s="0" t="n">
        <v>7.10948029224686</v>
      </c>
      <c r="AE64" s="0" t="n">
        <v>1.78690113992796</v>
      </c>
      <c r="AF64" s="0" t="n">
        <v>7.70280579972343</v>
      </c>
      <c r="AG64" s="0" t="n">
        <v>2.10830300337862</v>
      </c>
      <c r="AH64" s="0" t="s">
        <v>42</v>
      </c>
    </row>
    <row r="65" customFormat="false" ht="12.75" hidden="false" customHeight="false" outlineLevel="0" collapsed="false">
      <c r="A65" s="0" t="n">
        <v>202103</v>
      </c>
      <c r="B65" s="0" t="n">
        <v>-1.7727</v>
      </c>
      <c r="C65" s="0" t="n">
        <v>0.31257</v>
      </c>
      <c r="D65" s="0" t="n">
        <v>0</v>
      </c>
      <c r="E65" s="0" t="n">
        <v>-1.79999999981</v>
      </c>
      <c r="F65" s="0" t="n">
        <v>0</v>
      </c>
      <c r="G65" s="0" t="n">
        <v>0</v>
      </c>
      <c r="H65" s="0" t="n">
        <v>21</v>
      </c>
      <c r="I65" s="0" t="n">
        <v>6</v>
      </c>
      <c r="J65" s="0" t="n">
        <v>614</v>
      </c>
      <c r="K65" s="0" t="n">
        <v>77</v>
      </c>
      <c r="L65" s="0" t="n">
        <v>-1.7727</v>
      </c>
      <c r="M65" s="0" t="n">
        <v>0.31257</v>
      </c>
      <c r="N65" s="0" t="n">
        <v>-3.87022066116</v>
      </c>
      <c r="O65" s="0" t="n">
        <v>2.4268116951</v>
      </c>
      <c r="P65" s="0" t="n">
        <v>-2.71516896820811</v>
      </c>
      <c r="Q65" s="0" t="n">
        <v>1.76525320249824</v>
      </c>
      <c r="R65" s="0" t="n">
        <v>-1.6201980391124</v>
      </c>
      <c r="S65" s="0" t="n">
        <v>1.98691423597405</v>
      </c>
      <c r="T65" s="0" t="n">
        <v>-2.25072683594971</v>
      </c>
      <c r="U65" s="0" t="n">
        <v>2.0474346714709</v>
      </c>
      <c r="V65" s="0" t="n">
        <v>2.97818919299839</v>
      </c>
      <c r="W65" s="0" t="n">
        <v>1.33109130134809</v>
      </c>
      <c r="X65" s="0" t="n">
        <v>2.29262111441717</v>
      </c>
      <c r="Y65" s="0" t="n">
        <v>1.66333615843339</v>
      </c>
      <c r="Z65" s="0" t="n">
        <v>2.09752066116</v>
      </c>
      <c r="AA65" s="0" t="n">
        <v>-2.1142416951</v>
      </c>
      <c r="AB65" s="0" t="n">
        <v>1.15505169295189</v>
      </c>
      <c r="AC65" s="0" t="n">
        <v>-0.66155849260176</v>
      </c>
      <c r="AD65" s="0" t="n">
        <v>2.2500226220476</v>
      </c>
      <c r="AE65" s="0" t="n">
        <v>-0.439897459125951</v>
      </c>
      <c r="AF65" s="0" t="n">
        <v>1.61949382521029</v>
      </c>
      <c r="AG65" s="0" t="n">
        <v>-0.379377023629102</v>
      </c>
      <c r="AH65" s="0" t="s">
        <v>42</v>
      </c>
    </row>
    <row r="66" customFormat="false" ht="12.75" hidden="false" customHeight="false" outlineLevel="0" collapsed="false">
      <c r="A66" s="0" t="n">
        <v>202104</v>
      </c>
      <c r="B66" s="0" t="n">
        <v>1.3789</v>
      </c>
      <c r="C66" s="0" t="n">
        <v>1.157</v>
      </c>
      <c r="D66" s="0" t="n">
        <v>0</v>
      </c>
      <c r="E66" s="0" t="n">
        <v>-1.79999999981</v>
      </c>
      <c r="F66" s="0" t="n">
        <v>0</v>
      </c>
      <c r="G66" s="0" t="n">
        <v>0</v>
      </c>
      <c r="H66" s="0" t="n">
        <v>21</v>
      </c>
      <c r="I66" s="0" t="n">
        <v>1</v>
      </c>
      <c r="J66" s="0" t="n">
        <v>833</v>
      </c>
      <c r="K66" s="0" t="n">
        <v>105</v>
      </c>
      <c r="L66" s="0" t="n">
        <v>1.3789</v>
      </c>
      <c r="M66" s="0" t="n">
        <v>1.157</v>
      </c>
      <c r="N66" s="0" t="n">
        <v>4.30840444565</v>
      </c>
      <c r="O66" s="0" t="n">
        <v>5.16276359558</v>
      </c>
      <c r="P66" s="0" t="n">
        <v>1.91599791564529</v>
      </c>
      <c r="Q66" s="0" t="n">
        <v>3.0807735568986</v>
      </c>
      <c r="R66" s="0" t="n">
        <v>1.06216040317686</v>
      </c>
      <c r="S66" s="0" t="n">
        <v>2.69440343351496</v>
      </c>
      <c r="T66" s="0" t="n">
        <v>1.65548591065343</v>
      </c>
      <c r="U66" s="0" t="n">
        <v>3.01580529696562</v>
      </c>
      <c r="V66" s="0" t="n">
        <v>4.96267450884673</v>
      </c>
      <c r="W66" s="0" t="n">
        <v>3.17148096730498</v>
      </c>
      <c r="X66" s="0" t="n">
        <v>4.07810032649543</v>
      </c>
      <c r="Y66" s="0" t="n">
        <v>3.41282971876968</v>
      </c>
      <c r="Z66" s="0" t="n">
        <v>-2.92950444565</v>
      </c>
      <c r="AA66" s="0" t="n">
        <v>-4.00576359558</v>
      </c>
      <c r="AB66" s="0" t="n">
        <v>-2.39240653000471</v>
      </c>
      <c r="AC66" s="0" t="n">
        <v>-2.0819900386814</v>
      </c>
      <c r="AD66" s="0" t="n">
        <v>-3.24624404247314</v>
      </c>
      <c r="AE66" s="0" t="n">
        <v>-2.46836016206504</v>
      </c>
      <c r="AF66" s="0" t="n">
        <v>-2.65291853499657</v>
      </c>
      <c r="AG66" s="0" t="n">
        <v>-2.14695829861438</v>
      </c>
      <c r="AH66" s="0" t="s">
        <v>42</v>
      </c>
    </row>
    <row r="67" customFormat="false" ht="12.75" hidden="false" customHeight="false" outlineLevel="0" collapsed="false">
      <c r="A67" s="0" t="n">
        <v>202103</v>
      </c>
      <c r="B67" s="0" t="n">
        <v>1.3789</v>
      </c>
      <c r="C67" s="0" t="n">
        <v>-1.157</v>
      </c>
      <c r="D67" s="0" t="n">
        <v>0</v>
      </c>
      <c r="E67" s="0" t="n">
        <v>-1.79999999981</v>
      </c>
      <c r="F67" s="0" t="n">
        <v>0</v>
      </c>
      <c r="G67" s="0" t="n">
        <v>0</v>
      </c>
      <c r="H67" s="0" t="n">
        <v>6</v>
      </c>
      <c r="I67" s="0" t="n">
        <v>3</v>
      </c>
      <c r="J67" s="0" t="n">
        <v>491</v>
      </c>
      <c r="K67" s="0" t="n">
        <v>62</v>
      </c>
      <c r="L67" s="0" t="n">
        <v>1.3789</v>
      </c>
      <c r="M67" s="0" t="n">
        <v>-1.157</v>
      </c>
      <c r="N67" s="0" t="n">
        <v>3.60201597214</v>
      </c>
      <c r="O67" s="0" t="n">
        <v>3.69627976418</v>
      </c>
      <c r="P67" s="0" t="n">
        <v>2.23599785017474</v>
      </c>
      <c r="Q67" s="0" t="n">
        <v>-0.696005468240258</v>
      </c>
      <c r="R67" s="0" t="n">
        <v>1.84648729811244</v>
      </c>
      <c r="S67" s="0" t="n">
        <v>0.431418393806175</v>
      </c>
      <c r="T67" s="0" t="n">
        <v>2.16513166565604</v>
      </c>
      <c r="U67" s="0" t="n">
        <v>0.0652742143441432</v>
      </c>
      <c r="V67" s="0" t="n">
        <v>5.33821778264835</v>
      </c>
      <c r="W67" s="0" t="n">
        <v>4.59980163403538</v>
      </c>
      <c r="X67" s="0" t="n">
        <v>3.70691255536089</v>
      </c>
      <c r="Y67" s="0" t="n">
        <v>3.90497603234113</v>
      </c>
      <c r="Z67" s="0" t="n">
        <v>-2.22311597214</v>
      </c>
      <c r="AA67" s="0" t="n">
        <v>-4.85327976418</v>
      </c>
      <c r="AB67" s="0" t="n">
        <v>-1.36601812196526</v>
      </c>
      <c r="AC67" s="0" t="n">
        <v>-4.39228523242026</v>
      </c>
      <c r="AD67" s="0" t="n">
        <v>-1.75552867402756</v>
      </c>
      <c r="AE67" s="0" t="n">
        <v>-3.26486137037382</v>
      </c>
      <c r="AF67" s="0" t="n">
        <v>-1.43688430648396</v>
      </c>
      <c r="AG67" s="0" t="n">
        <v>-3.63100554983586</v>
      </c>
      <c r="AH67" s="0" t="s">
        <v>42</v>
      </c>
    </row>
    <row r="68" customFormat="false" ht="12.75" hidden="false" customHeight="false" outlineLevel="0" collapsed="false">
      <c r="A68" s="0" t="n">
        <v>202104</v>
      </c>
      <c r="B68" s="0" t="n">
        <v>-1.3789</v>
      </c>
      <c r="C68" s="0" t="n">
        <v>-1.157</v>
      </c>
      <c r="D68" s="0" t="n">
        <v>0</v>
      </c>
      <c r="E68" s="0" t="n">
        <v>-1.79999999981</v>
      </c>
      <c r="F68" s="0" t="n">
        <v>0</v>
      </c>
      <c r="G68" s="0" t="n">
        <v>0</v>
      </c>
      <c r="H68" s="0" t="n">
        <v>12</v>
      </c>
      <c r="I68" s="0" t="n">
        <v>4</v>
      </c>
      <c r="J68" s="0" t="n">
        <v>764</v>
      </c>
      <c r="K68" s="0" t="n">
        <v>96</v>
      </c>
      <c r="L68" s="0" t="n">
        <v>-1.3789</v>
      </c>
      <c r="M68" s="0" t="n">
        <v>-1.157</v>
      </c>
      <c r="N68" s="0" t="n">
        <v>-2.36110496521</v>
      </c>
      <c r="O68" s="0" t="n">
        <v>0.747865915298</v>
      </c>
      <c r="P68" s="0" t="n">
        <v>-2.23599785017474</v>
      </c>
      <c r="Q68" s="0" t="n">
        <v>-0.696005468240258</v>
      </c>
      <c r="R68" s="0" t="n">
        <v>-1.84648729811244</v>
      </c>
      <c r="S68" s="0" t="n">
        <v>0.431418393806175</v>
      </c>
      <c r="T68" s="0" t="n">
        <v>-2.16513166565604</v>
      </c>
      <c r="U68" s="0" t="n">
        <v>0.0652742143441432</v>
      </c>
      <c r="V68" s="0" t="n">
        <v>2.14318472114451</v>
      </c>
      <c r="W68" s="0" t="n">
        <v>1.44928132618658</v>
      </c>
      <c r="X68" s="0" t="n">
        <v>0.604127782134913</v>
      </c>
      <c r="Y68" s="0" t="n">
        <v>0.710166856695767</v>
      </c>
      <c r="Z68" s="0" t="n">
        <v>0.98220496521</v>
      </c>
      <c r="AA68" s="0" t="n">
        <v>-1.904865915298</v>
      </c>
      <c r="AB68" s="0" t="n">
        <v>0.125107115035258</v>
      </c>
      <c r="AC68" s="0" t="n">
        <v>-1.44387138353826</v>
      </c>
      <c r="AD68" s="0" t="n">
        <v>0.514617667097555</v>
      </c>
      <c r="AE68" s="0" t="n">
        <v>-0.316447521491825</v>
      </c>
      <c r="AF68" s="0" t="n">
        <v>0.195973299553961</v>
      </c>
      <c r="AG68" s="0" t="n">
        <v>-0.682591700953857</v>
      </c>
      <c r="AH68" s="0" t="s">
        <v>42</v>
      </c>
    </row>
    <row r="69" customFormat="false" ht="12.75" hidden="false" customHeight="false" outlineLevel="0" collapsed="false">
      <c r="A69" s="0" t="n">
        <v>202103</v>
      </c>
      <c r="B69" s="0" t="n">
        <v>-1.3789</v>
      </c>
      <c r="C69" s="0" t="n">
        <v>-1.157</v>
      </c>
      <c r="D69" s="0" t="n">
        <v>0</v>
      </c>
      <c r="E69" s="0" t="n">
        <v>-1.79999999981</v>
      </c>
      <c r="F69" s="0" t="n">
        <v>0</v>
      </c>
      <c r="G69" s="0" t="n">
        <v>0</v>
      </c>
      <c r="H69" s="0" t="n">
        <v>20</v>
      </c>
      <c r="I69" s="0" t="n">
        <v>4</v>
      </c>
      <c r="J69" s="0" t="n">
        <v>604</v>
      </c>
      <c r="K69" s="0" t="n">
        <v>76</v>
      </c>
      <c r="L69" s="0" t="n">
        <v>-1.3789</v>
      </c>
      <c r="M69" s="0" t="n">
        <v>-1.157</v>
      </c>
      <c r="N69" s="0" t="n">
        <v>-2.70087075233</v>
      </c>
      <c r="O69" s="0" t="n">
        <v>1.87710905075</v>
      </c>
      <c r="P69" s="0" t="n">
        <v>-2.23599785017474</v>
      </c>
      <c r="Q69" s="0" t="n">
        <v>-0.696005468240258</v>
      </c>
      <c r="R69" s="0" t="n">
        <v>-1.84648729811244</v>
      </c>
      <c r="S69" s="0" t="n">
        <v>0.431418393806175</v>
      </c>
      <c r="T69" s="0" t="n">
        <v>-2.16513166565604</v>
      </c>
      <c r="U69" s="0" t="n">
        <v>0.0652742143441432</v>
      </c>
      <c r="V69" s="0" t="n">
        <v>3.30959580641791</v>
      </c>
      <c r="W69" s="0" t="n">
        <v>2.61477057177044</v>
      </c>
      <c r="X69" s="0" t="n">
        <v>1.67928334786462</v>
      </c>
      <c r="Y69" s="0" t="n">
        <v>1.88938133879958</v>
      </c>
      <c r="Z69" s="0" t="n">
        <v>1.32197075233</v>
      </c>
      <c r="AA69" s="0" t="n">
        <v>-3.03410905075</v>
      </c>
      <c r="AB69" s="0" t="n">
        <v>0.464872902155258</v>
      </c>
      <c r="AC69" s="0" t="n">
        <v>-2.57311451899026</v>
      </c>
      <c r="AD69" s="0" t="n">
        <v>0.854383454217556</v>
      </c>
      <c r="AE69" s="0" t="n">
        <v>-1.44569065694383</v>
      </c>
      <c r="AF69" s="0" t="n">
        <v>0.535739086673961</v>
      </c>
      <c r="AG69" s="0" t="n">
        <v>-1.81183483640586</v>
      </c>
      <c r="AH69" s="0" t="s">
        <v>42</v>
      </c>
    </row>
    <row r="70" customFormat="false" ht="12.75" hidden="false" customHeight="false" outlineLevel="0" collapsed="false">
      <c r="A70" s="0" t="n">
        <v>202104</v>
      </c>
      <c r="B70" s="0" t="n">
        <v>1.3789</v>
      </c>
      <c r="C70" s="0" t="n">
        <v>1.157</v>
      </c>
      <c r="D70" s="0" t="n">
        <v>0</v>
      </c>
      <c r="E70" s="0" t="n">
        <v>-1.79999999981</v>
      </c>
      <c r="F70" s="0" t="n">
        <v>0</v>
      </c>
      <c r="G70" s="0" t="n">
        <v>0</v>
      </c>
      <c r="H70" s="0" t="n">
        <v>24</v>
      </c>
      <c r="I70" s="0" t="n">
        <v>1</v>
      </c>
      <c r="J70" s="0" t="n">
        <v>857</v>
      </c>
      <c r="K70" s="0" t="n">
        <v>108</v>
      </c>
      <c r="L70" s="0" t="n">
        <v>1.3789</v>
      </c>
      <c r="M70" s="0" t="n">
        <v>1.157</v>
      </c>
      <c r="N70" s="0" t="n">
        <v>0.319325298071</v>
      </c>
      <c r="O70" s="0" t="n">
        <v>3.46706748009</v>
      </c>
      <c r="P70" s="0" t="n">
        <v>1.91599791564529</v>
      </c>
      <c r="Q70" s="0" t="n">
        <v>3.0807735568986</v>
      </c>
      <c r="R70" s="0" t="n">
        <v>1.06216040317686</v>
      </c>
      <c r="S70" s="0" t="n">
        <v>2.69440343351496</v>
      </c>
      <c r="T70" s="0" t="n">
        <v>1.65548591065343</v>
      </c>
      <c r="U70" s="0" t="n">
        <v>3.01580529696562</v>
      </c>
      <c r="V70" s="0" t="n">
        <v>2.54147797777933</v>
      </c>
      <c r="W70" s="0" t="n">
        <v>1.64273748444666</v>
      </c>
      <c r="X70" s="0" t="n">
        <v>1.07182728191036</v>
      </c>
      <c r="Y70" s="0" t="n">
        <v>1.41030590317662</v>
      </c>
      <c r="Z70" s="0" t="n">
        <v>1.059574701929</v>
      </c>
      <c r="AA70" s="0" t="n">
        <v>-2.31006748009</v>
      </c>
      <c r="AB70" s="0" t="n">
        <v>1.59667261757429</v>
      </c>
      <c r="AC70" s="0" t="n">
        <v>-0.386293923191399</v>
      </c>
      <c r="AD70" s="0" t="n">
        <v>0.742835105105856</v>
      </c>
      <c r="AE70" s="0" t="n">
        <v>-0.772664046575043</v>
      </c>
      <c r="AF70" s="0" t="n">
        <v>1.33616061258243</v>
      </c>
      <c r="AG70" s="0" t="n">
        <v>-0.451262183124383</v>
      </c>
      <c r="AH70" s="0" t="s">
        <v>42</v>
      </c>
    </row>
    <row r="71" customFormat="false" ht="12.75" hidden="false" customHeight="false" outlineLevel="0" collapsed="false">
      <c r="A71" s="0" t="n">
        <v>202104</v>
      </c>
      <c r="B71" s="0" t="n">
        <v>-1.3789</v>
      </c>
      <c r="C71" s="0" t="n">
        <v>1.157</v>
      </c>
      <c r="D71" s="0" t="n">
        <v>0</v>
      </c>
      <c r="E71" s="0" t="n">
        <v>-1.79999999981</v>
      </c>
      <c r="F71" s="0" t="n">
        <v>0</v>
      </c>
      <c r="G71" s="0" t="n">
        <v>0</v>
      </c>
      <c r="H71" s="0" t="n">
        <v>7</v>
      </c>
      <c r="I71" s="0" t="n">
        <v>2</v>
      </c>
      <c r="J71" s="0" t="n">
        <v>722</v>
      </c>
      <c r="K71" s="0" t="n">
        <v>91</v>
      </c>
      <c r="L71" s="0" t="n">
        <v>-1.3789</v>
      </c>
      <c r="M71" s="0" t="n">
        <v>1.157</v>
      </c>
      <c r="N71" s="0" t="n">
        <v>-2.29818320274</v>
      </c>
      <c r="O71" s="0" t="n">
        <v>0.963199138641</v>
      </c>
      <c r="P71" s="0" t="n">
        <v>-1.91599791564529</v>
      </c>
      <c r="Q71" s="0" t="n">
        <v>3.0807735568986</v>
      </c>
      <c r="R71" s="0" t="n">
        <v>-1.06216040317686</v>
      </c>
      <c r="S71" s="0" t="n">
        <v>2.69440343351496</v>
      </c>
      <c r="T71" s="0" t="n">
        <v>-1.65548591065343</v>
      </c>
      <c r="U71" s="0" t="n">
        <v>3.01580529696562</v>
      </c>
      <c r="V71" s="0" t="n">
        <v>0.939489425541024</v>
      </c>
      <c r="W71" s="0" t="n">
        <v>2.15178693427827</v>
      </c>
      <c r="X71" s="0" t="n">
        <v>2.1271625870229</v>
      </c>
      <c r="Y71" s="0" t="n">
        <v>2.15087234638589</v>
      </c>
      <c r="Z71" s="0" t="n">
        <v>0.91928320274</v>
      </c>
      <c r="AA71" s="0" t="n">
        <v>0.193800861359</v>
      </c>
      <c r="AB71" s="0" t="n">
        <v>0.382185287094711</v>
      </c>
      <c r="AC71" s="0" t="n">
        <v>2.1175744182576</v>
      </c>
      <c r="AD71" s="0" t="n">
        <v>1.23602279956314</v>
      </c>
      <c r="AE71" s="0" t="n">
        <v>1.73120429487396</v>
      </c>
      <c r="AF71" s="0" t="n">
        <v>0.642697292086573</v>
      </c>
      <c r="AG71" s="0" t="n">
        <v>2.05260615832462</v>
      </c>
      <c r="AH71" s="0" t="s">
        <v>42</v>
      </c>
    </row>
    <row r="72" customFormat="false" ht="12.75" hidden="false" customHeight="false" outlineLevel="0" collapsed="false">
      <c r="A72" s="0" t="n">
        <v>202104</v>
      </c>
      <c r="B72" s="0" t="n">
        <v>1.7727</v>
      </c>
      <c r="C72" s="0" t="n">
        <v>-0.31257</v>
      </c>
      <c r="D72" s="0" t="n">
        <v>0</v>
      </c>
      <c r="E72" s="0" t="n">
        <v>-1.79999999981</v>
      </c>
      <c r="F72" s="0" t="n">
        <v>0</v>
      </c>
      <c r="G72" s="0" t="n">
        <v>0</v>
      </c>
      <c r="H72" s="0" t="n">
        <v>4</v>
      </c>
      <c r="I72" s="0" t="n">
        <v>7</v>
      </c>
      <c r="J72" s="0" t="n">
        <v>703</v>
      </c>
      <c r="K72" s="0" t="n">
        <v>88</v>
      </c>
      <c r="L72" s="0" t="n">
        <v>1.7727</v>
      </c>
      <c r="M72" s="0" t="n">
        <v>-0.31257</v>
      </c>
      <c r="N72" s="0" t="n">
        <v>4.58874225616</v>
      </c>
      <c r="O72" s="0" t="n">
        <v>5.03232002258</v>
      </c>
      <c r="P72" s="0" t="n">
        <v>2.8024358144592</v>
      </c>
      <c r="Q72" s="0" t="n">
        <v>0.735381789736085</v>
      </c>
      <c r="R72" s="0" t="n">
        <v>1.82565901143995</v>
      </c>
      <c r="S72" s="0" t="n">
        <v>1.39539692998956</v>
      </c>
      <c r="T72" s="0" t="n">
        <v>2.38548516434104</v>
      </c>
      <c r="U72" s="0" t="n">
        <v>1.26445784182851</v>
      </c>
      <c r="V72" s="0" t="n">
        <v>6.04135277416854</v>
      </c>
      <c r="W72" s="0" t="n">
        <v>4.65344698911866</v>
      </c>
      <c r="X72" s="0" t="n">
        <v>4.56747617384812</v>
      </c>
      <c r="Y72" s="0" t="n">
        <v>4.36475969851582</v>
      </c>
      <c r="Z72" s="0" t="n">
        <v>-2.81604225616</v>
      </c>
      <c r="AA72" s="0" t="n">
        <v>-5.34489002258</v>
      </c>
      <c r="AB72" s="0" t="n">
        <v>-1.7863064417008</v>
      </c>
      <c r="AC72" s="0" t="n">
        <v>-4.29693823284392</v>
      </c>
      <c r="AD72" s="0" t="n">
        <v>-2.76308324472005</v>
      </c>
      <c r="AE72" s="0" t="n">
        <v>-3.63692309259044</v>
      </c>
      <c r="AF72" s="0" t="n">
        <v>-2.20325709181896</v>
      </c>
      <c r="AG72" s="0" t="n">
        <v>-3.76786218075149</v>
      </c>
      <c r="AH72" s="0" t="s">
        <v>42</v>
      </c>
    </row>
    <row r="73" customFormat="false" ht="12.75" hidden="false" customHeight="false" outlineLevel="0" collapsed="false">
      <c r="A73" s="0" t="n">
        <v>202103</v>
      </c>
      <c r="B73" s="0" t="n">
        <v>-1.3789</v>
      </c>
      <c r="C73" s="0" t="n">
        <v>-1.157</v>
      </c>
      <c r="D73" s="0" t="n">
        <v>0</v>
      </c>
      <c r="E73" s="0" t="n">
        <v>-1.79999999981</v>
      </c>
      <c r="F73" s="0" t="n">
        <v>0</v>
      </c>
      <c r="G73" s="0" t="n">
        <v>0</v>
      </c>
      <c r="H73" s="0" t="n">
        <v>6</v>
      </c>
      <c r="I73" s="0" t="n">
        <v>4</v>
      </c>
      <c r="J73" s="0" t="n">
        <v>492</v>
      </c>
      <c r="K73" s="0" t="n">
        <v>62</v>
      </c>
      <c r="L73" s="0" t="n">
        <v>-1.3789</v>
      </c>
      <c r="M73" s="0" t="n">
        <v>-1.157</v>
      </c>
      <c r="N73" s="0" t="n">
        <v>-4.6083316803</v>
      </c>
      <c r="O73" s="0" t="n">
        <v>0.447311252356</v>
      </c>
      <c r="P73" s="0" t="n">
        <v>-2.23599785017474</v>
      </c>
      <c r="Q73" s="0" t="n">
        <v>-0.696005468240258</v>
      </c>
      <c r="R73" s="0" t="n">
        <v>-1.84648729811244</v>
      </c>
      <c r="S73" s="0" t="n">
        <v>0.431418393806175</v>
      </c>
      <c r="T73" s="0" t="n">
        <v>-2.16513166565604</v>
      </c>
      <c r="U73" s="0" t="n">
        <v>0.0652742143441432</v>
      </c>
      <c r="V73" s="0" t="n">
        <v>3.60597331828195</v>
      </c>
      <c r="W73" s="0" t="n">
        <v>2.63346557318522</v>
      </c>
      <c r="X73" s="0" t="n">
        <v>2.76189010903291</v>
      </c>
      <c r="Y73" s="0" t="n">
        <v>2.47288871766789</v>
      </c>
      <c r="Z73" s="0" t="n">
        <v>3.2294316803</v>
      </c>
      <c r="AA73" s="0" t="n">
        <v>-1.604311252356</v>
      </c>
      <c r="AB73" s="0" t="n">
        <v>2.37233383012526</v>
      </c>
      <c r="AC73" s="0" t="n">
        <v>-1.14331672059626</v>
      </c>
      <c r="AD73" s="0" t="n">
        <v>2.76184438218756</v>
      </c>
      <c r="AE73" s="0" t="n">
        <v>-0.0158928585498251</v>
      </c>
      <c r="AF73" s="0" t="n">
        <v>2.44320001464396</v>
      </c>
      <c r="AG73" s="0" t="n">
        <v>-0.382037038011857</v>
      </c>
      <c r="AH73" s="0" t="s">
        <v>42</v>
      </c>
    </row>
    <row r="74" customFormat="false" ht="12.75" hidden="false" customHeight="false" outlineLevel="0" collapsed="false">
      <c r="A74" s="0" t="n">
        <v>202102</v>
      </c>
      <c r="B74" s="0" t="n">
        <v>-0.45</v>
      </c>
      <c r="C74" s="0" t="n">
        <v>0.77442</v>
      </c>
      <c r="D74" s="0" t="n">
        <v>-1.77265404267</v>
      </c>
      <c r="E74" s="0" t="n">
        <v>0.31256622502</v>
      </c>
      <c r="F74" s="0" t="n">
        <v>0</v>
      </c>
      <c r="G74" s="0" t="n">
        <v>0</v>
      </c>
      <c r="H74" s="0" t="n">
        <v>11</v>
      </c>
      <c r="I74" s="0" t="n">
        <v>6</v>
      </c>
      <c r="J74" s="0" t="n">
        <v>310</v>
      </c>
      <c r="K74" s="0" t="n">
        <v>39</v>
      </c>
      <c r="L74" s="0" t="n">
        <v>-0.45</v>
      </c>
      <c r="M74" s="0" t="n">
        <v>0.77442</v>
      </c>
      <c r="N74" s="0" t="n">
        <v>1.7338296175</v>
      </c>
      <c r="O74" s="0" t="n">
        <v>2.02990674973</v>
      </c>
      <c r="P74" s="0" t="n">
        <v>-0.311623480976792</v>
      </c>
      <c r="Q74" s="0" t="n">
        <v>2.30940985807917</v>
      </c>
      <c r="R74" s="0" t="n">
        <v>0.980873777490193</v>
      </c>
      <c r="S74" s="0" t="n">
        <v>0.611941225977721</v>
      </c>
      <c r="T74" s="0" t="n">
        <v>0.429556763567788</v>
      </c>
      <c r="U74" s="0" t="n">
        <v>2.11610290271493</v>
      </c>
      <c r="V74" s="0" t="n">
        <v>2.51899955875697</v>
      </c>
      <c r="W74" s="0" t="n">
        <v>2.06446127734214</v>
      </c>
      <c r="X74" s="0" t="n">
        <v>1.60548083873802</v>
      </c>
      <c r="Y74" s="0" t="n">
        <v>1.30711799555124</v>
      </c>
      <c r="Z74" s="0" t="n">
        <v>-2.1838296175</v>
      </c>
      <c r="AA74" s="0" t="n">
        <v>-1.25548674973</v>
      </c>
      <c r="AB74" s="0" t="n">
        <v>-2.04545309847679</v>
      </c>
      <c r="AC74" s="0" t="n">
        <v>0.279503108349169</v>
      </c>
      <c r="AD74" s="0" t="n">
        <v>-0.752955840009807</v>
      </c>
      <c r="AE74" s="0" t="n">
        <v>-1.41796552375228</v>
      </c>
      <c r="AF74" s="0" t="n">
        <v>-1.30427285393221</v>
      </c>
      <c r="AG74" s="0" t="n">
        <v>0.0861961529849347</v>
      </c>
      <c r="AH74" s="0" t="s">
        <v>42</v>
      </c>
    </row>
    <row r="75" customFormat="false" ht="12.75" hidden="false" customHeight="false" outlineLevel="0" collapsed="false">
      <c r="A75" s="0" t="n">
        <v>202104</v>
      </c>
      <c r="B75" s="0" t="n">
        <v>-1.7727</v>
      </c>
      <c r="C75" s="0" t="n">
        <v>-0.31257</v>
      </c>
      <c r="D75" s="0" t="n">
        <v>0</v>
      </c>
      <c r="E75" s="0" t="n">
        <v>-1.79999999981</v>
      </c>
      <c r="F75" s="0" t="n">
        <v>0</v>
      </c>
      <c r="G75" s="0" t="n">
        <v>0</v>
      </c>
      <c r="H75" s="0" t="n">
        <v>20</v>
      </c>
      <c r="I75" s="0" t="n">
        <v>8</v>
      </c>
      <c r="J75" s="0" t="n">
        <v>832</v>
      </c>
      <c r="K75" s="0" t="n">
        <v>104</v>
      </c>
      <c r="L75" s="0" t="n">
        <v>-1.7727</v>
      </c>
      <c r="M75" s="0" t="n">
        <v>-0.31257</v>
      </c>
      <c r="N75" s="0" t="n">
        <v>0.259929716587</v>
      </c>
      <c r="O75" s="0" t="n">
        <v>3.51209211349</v>
      </c>
      <c r="P75" s="0" t="n">
        <v>-2.8024358144592</v>
      </c>
      <c r="Q75" s="0" t="n">
        <v>0.735381789736085</v>
      </c>
      <c r="R75" s="0" t="n">
        <v>-1.82565901143995</v>
      </c>
      <c r="S75" s="0" t="n">
        <v>1.39539692998956</v>
      </c>
      <c r="T75" s="0" t="n">
        <v>-2.38548516434104</v>
      </c>
      <c r="U75" s="0" t="n">
        <v>1.26445784182851</v>
      </c>
      <c r="V75" s="0" t="n">
        <v>4.33123814250825</v>
      </c>
      <c r="W75" s="0" t="n">
        <v>4.13378795631579</v>
      </c>
      <c r="X75" s="0" t="n">
        <v>2.97154485786889</v>
      </c>
      <c r="Y75" s="0" t="n">
        <v>3.47132247297522</v>
      </c>
      <c r="Z75" s="0" t="n">
        <v>-2.032629716587</v>
      </c>
      <c r="AA75" s="0" t="n">
        <v>-3.82466211349</v>
      </c>
      <c r="AB75" s="0" t="n">
        <v>-3.0623655310462</v>
      </c>
      <c r="AC75" s="0" t="n">
        <v>-2.77671032375392</v>
      </c>
      <c r="AD75" s="0" t="n">
        <v>-2.08558872802695</v>
      </c>
      <c r="AE75" s="0" t="n">
        <v>-2.11669518350044</v>
      </c>
      <c r="AF75" s="0" t="n">
        <v>-2.64541488092804</v>
      </c>
      <c r="AG75" s="0" t="n">
        <v>-2.24763427166149</v>
      </c>
      <c r="AH75" s="0" t="s">
        <v>42</v>
      </c>
    </row>
    <row r="76" customFormat="false" ht="12.75" hidden="false" customHeight="false" outlineLevel="0" collapsed="false">
      <c r="A76" s="0" t="n">
        <v>202104</v>
      </c>
      <c r="B76" s="0" t="n">
        <v>1.7727</v>
      </c>
      <c r="C76" s="0" t="n">
        <v>0.31257</v>
      </c>
      <c r="D76" s="0" t="n">
        <v>0</v>
      </c>
      <c r="E76" s="0" t="n">
        <v>-1.79999999981</v>
      </c>
      <c r="F76" s="0" t="n">
        <v>0</v>
      </c>
      <c r="G76" s="0" t="n">
        <v>0</v>
      </c>
      <c r="H76" s="0" t="n">
        <v>20</v>
      </c>
      <c r="I76" s="0" t="n">
        <v>5</v>
      </c>
      <c r="J76" s="0" t="n">
        <v>829</v>
      </c>
      <c r="K76" s="0" t="n">
        <v>104</v>
      </c>
      <c r="L76" s="0" t="n">
        <v>1.7727</v>
      </c>
      <c r="M76" s="0" t="n">
        <v>0.31257</v>
      </c>
      <c r="N76" s="0" t="n">
        <v>1.74363088608</v>
      </c>
      <c r="O76" s="0" t="n">
        <v>2.27242231369</v>
      </c>
      <c r="P76" s="0" t="n">
        <v>2.71516896820811</v>
      </c>
      <c r="Q76" s="0" t="n">
        <v>1.76525320249824</v>
      </c>
      <c r="R76" s="0" t="n">
        <v>1.6201980391124</v>
      </c>
      <c r="S76" s="0" t="n">
        <v>1.98691423597405</v>
      </c>
      <c r="T76" s="0" t="n">
        <v>2.25072683594971</v>
      </c>
      <c r="U76" s="0" t="n">
        <v>2.0474346714709</v>
      </c>
      <c r="V76" s="0" t="n">
        <v>1.96006788271737</v>
      </c>
      <c r="W76" s="0" t="n">
        <v>1.0959501596205</v>
      </c>
      <c r="X76" s="0" t="n">
        <v>0.311047472504735</v>
      </c>
      <c r="Y76" s="0" t="n">
        <v>0.554766384639133</v>
      </c>
      <c r="Z76" s="0" t="n">
        <v>0.0290691139199999</v>
      </c>
      <c r="AA76" s="0" t="n">
        <v>-1.95985231369</v>
      </c>
      <c r="AB76" s="0" t="n">
        <v>0.97153808212811</v>
      </c>
      <c r="AC76" s="0" t="n">
        <v>-0.50716911119176</v>
      </c>
      <c r="AD76" s="0" t="n">
        <v>-0.123432846967598</v>
      </c>
      <c r="AE76" s="0" t="n">
        <v>-0.28550807771595</v>
      </c>
      <c r="AF76" s="0" t="n">
        <v>0.507095949869711</v>
      </c>
      <c r="AG76" s="0" t="n">
        <v>-0.224987642219102</v>
      </c>
      <c r="AH76" s="0" t="s">
        <v>42</v>
      </c>
    </row>
    <row r="77" customFormat="false" ht="12.75" hidden="false" customHeight="false" outlineLevel="0" collapsed="false">
      <c r="A77" s="0" t="n">
        <v>202101</v>
      </c>
      <c r="B77" s="0" t="n">
        <v>0</v>
      </c>
      <c r="C77" s="0" t="n">
        <v>-1.8</v>
      </c>
      <c r="D77" s="0" t="n">
        <v>-1.77265386818</v>
      </c>
      <c r="E77" s="0" t="n">
        <v>-0.312567214581</v>
      </c>
      <c r="F77" s="0" t="n">
        <v>0</v>
      </c>
      <c r="G77" s="0" t="n">
        <v>0</v>
      </c>
      <c r="H77" s="0" t="n">
        <v>3</v>
      </c>
      <c r="I77" s="0" t="n">
        <v>8</v>
      </c>
      <c r="J77" s="0" t="n">
        <v>24</v>
      </c>
      <c r="K77" s="0" t="n">
        <v>3</v>
      </c>
      <c r="L77" s="0" t="n">
        <v>0</v>
      </c>
      <c r="M77" s="0" t="n">
        <v>-1.8</v>
      </c>
      <c r="N77" s="0" t="n">
        <v>0.421900689602</v>
      </c>
      <c r="O77" s="0" t="n">
        <v>-2.57076191902</v>
      </c>
      <c r="P77" s="0" t="n">
        <v>1.21076540513682</v>
      </c>
      <c r="Q77" s="0" t="n">
        <v>-2.63211203534364</v>
      </c>
      <c r="R77" s="0" t="n">
        <v>1.69116193362692</v>
      </c>
      <c r="S77" s="0" t="n">
        <v>-1.55560496403253</v>
      </c>
      <c r="T77" s="0" t="n">
        <v>1.65942947199085</v>
      </c>
      <c r="U77" s="0" t="n">
        <v>-2.12965720594603</v>
      </c>
      <c r="V77" s="0" t="n">
        <v>0.878677487874838</v>
      </c>
      <c r="W77" s="0" t="n">
        <v>0.791246722703329</v>
      </c>
      <c r="X77" s="0" t="n">
        <v>1.62529005068115</v>
      </c>
      <c r="Y77" s="0" t="n">
        <v>1.31379254646116</v>
      </c>
      <c r="Z77" s="0" t="n">
        <v>-0.421900689602</v>
      </c>
      <c r="AA77" s="0" t="n">
        <v>0.77076191902</v>
      </c>
      <c r="AB77" s="0" t="n">
        <v>0.788864715534822</v>
      </c>
      <c r="AC77" s="0" t="n">
        <v>-0.0613501163236356</v>
      </c>
      <c r="AD77" s="0" t="n">
        <v>1.26926124402492</v>
      </c>
      <c r="AE77" s="0" t="n">
        <v>1.01515695498747</v>
      </c>
      <c r="AF77" s="0" t="n">
        <v>1.23752878238885</v>
      </c>
      <c r="AG77" s="0" t="n">
        <v>0.441104713073972</v>
      </c>
      <c r="AH77" s="0" t="s">
        <v>42</v>
      </c>
    </row>
    <row r="78" customFormat="false" ht="12.75" hidden="false" customHeight="false" outlineLevel="0" collapsed="false">
      <c r="A78" s="0" t="n">
        <v>202104</v>
      </c>
      <c r="B78" s="0" t="n">
        <v>1.3789</v>
      </c>
      <c r="C78" s="0" t="n">
        <v>1.157</v>
      </c>
      <c r="D78" s="0" t="n">
        <v>0</v>
      </c>
      <c r="E78" s="0" t="n">
        <v>-1.79999999981</v>
      </c>
      <c r="F78" s="0" t="n">
        <v>0</v>
      </c>
      <c r="G78" s="0" t="n">
        <v>0</v>
      </c>
      <c r="H78" s="0" t="n">
        <v>20</v>
      </c>
      <c r="I78" s="0" t="n">
        <v>1</v>
      </c>
      <c r="J78" s="0" t="n">
        <v>825</v>
      </c>
      <c r="K78" s="0" t="n">
        <v>104</v>
      </c>
      <c r="L78" s="0" t="n">
        <v>1.3789</v>
      </c>
      <c r="M78" s="0" t="n">
        <v>1.157</v>
      </c>
      <c r="N78" s="0" t="n">
        <v>2.55794167519</v>
      </c>
      <c r="O78" s="0" t="n">
        <v>1.95572161674</v>
      </c>
      <c r="P78" s="0" t="n">
        <v>1.91599791564529</v>
      </c>
      <c r="Q78" s="0" t="n">
        <v>3.0807735568986</v>
      </c>
      <c r="R78" s="0" t="n">
        <v>1.06216040317686</v>
      </c>
      <c r="S78" s="0" t="n">
        <v>2.69440343351496</v>
      </c>
      <c r="T78" s="0" t="n">
        <v>1.65548591065343</v>
      </c>
      <c r="U78" s="0" t="n">
        <v>3.01580529696562</v>
      </c>
      <c r="V78" s="0" t="n">
        <v>1.42411217707125</v>
      </c>
      <c r="W78" s="0" t="n">
        <v>1.29531218571935</v>
      </c>
      <c r="X78" s="0" t="n">
        <v>1.66823632622576</v>
      </c>
      <c r="Y78" s="0" t="n">
        <v>1.39219388593183</v>
      </c>
      <c r="Z78" s="0" t="n">
        <v>-1.17904167519</v>
      </c>
      <c r="AA78" s="0" t="n">
        <v>-0.79872161674</v>
      </c>
      <c r="AB78" s="0" t="n">
        <v>-0.641943759544711</v>
      </c>
      <c r="AC78" s="0" t="n">
        <v>1.1250519401586</v>
      </c>
      <c r="AD78" s="0" t="n">
        <v>-1.49578127201314</v>
      </c>
      <c r="AE78" s="0" t="n">
        <v>0.738681816774957</v>
      </c>
      <c r="AF78" s="0" t="n">
        <v>-0.902455764536573</v>
      </c>
      <c r="AG78" s="0" t="n">
        <v>1.06008368022562</v>
      </c>
      <c r="AH78" s="0" t="s">
        <v>42</v>
      </c>
    </row>
    <row r="79" customFormat="false" ht="12.75" hidden="false" customHeight="false" outlineLevel="0" collapsed="false">
      <c r="A79" s="0" t="n">
        <v>202104</v>
      </c>
      <c r="B79" s="0" t="n">
        <v>1.3789</v>
      </c>
      <c r="C79" s="0" t="n">
        <v>-1.157</v>
      </c>
      <c r="D79" s="0" t="n">
        <v>0</v>
      </c>
      <c r="E79" s="0" t="n">
        <v>-1.79999999981</v>
      </c>
      <c r="F79" s="0" t="n">
        <v>0</v>
      </c>
      <c r="G79" s="0" t="n">
        <v>0</v>
      </c>
      <c r="H79" s="0" t="n">
        <v>4</v>
      </c>
      <c r="I79" s="0" t="n">
        <v>3</v>
      </c>
      <c r="J79" s="0" t="n">
        <v>699</v>
      </c>
      <c r="K79" s="0" t="n">
        <v>88</v>
      </c>
      <c r="L79" s="0" t="n">
        <v>1.3789</v>
      </c>
      <c r="M79" s="0" t="n">
        <v>-1.157</v>
      </c>
      <c r="N79" s="0" t="n">
        <v>1.6308068037</v>
      </c>
      <c r="O79" s="0" t="n">
        <v>4.23930597305</v>
      </c>
      <c r="P79" s="0" t="n">
        <v>2.23599785017474</v>
      </c>
      <c r="Q79" s="0" t="n">
        <v>-0.696005468240258</v>
      </c>
      <c r="R79" s="0" t="n">
        <v>1.84648729811244</v>
      </c>
      <c r="S79" s="0" t="n">
        <v>0.431418393806175</v>
      </c>
      <c r="T79" s="0" t="n">
        <v>2.16513166565604</v>
      </c>
      <c r="U79" s="0" t="n">
        <v>0.0652742143441432</v>
      </c>
      <c r="V79" s="0" t="n">
        <v>5.40218244717128</v>
      </c>
      <c r="W79" s="0" t="n">
        <v>4.97227867534229</v>
      </c>
      <c r="X79" s="0" t="n">
        <v>3.81399080909084</v>
      </c>
      <c r="Y79" s="0" t="n">
        <v>4.20809270106891</v>
      </c>
      <c r="Z79" s="0" t="n">
        <v>-0.2519068037</v>
      </c>
      <c r="AA79" s="0" t="n">
        <v>-5.39630597305</v>
      </c>
      <c r="AB79" s="0" t="n">
        <v>0.605191046474742</v>
      </c>
      <c r="AC79" s="0" t="n">
        <v>-4.93531144129026</v>
      </c>
      <c r="AD79" s="0" t="n">
        <v>0.215680494412445</v>
      </c>
      <c r="AE79" s="0" t="n">
        <v>-3.80788757924382</v>
      </c>
      <c r="AF79" s="0" t="n">
        <v>0.534324861956039</v>
      </c>
      <c r="AG79" s="0" t="n">
        <v>-4.17403175870586</v>
      </c>
      <c r="AH79" s="0" t="s">
        <v>42</v>
      </c>
    </row>
    <row r="80" customFormat="false" ht="12.75" hidden="false" customHeight="false" outlineLevel="0" collapsed="false">
      <c r="A80" s="0" t="n">
        <v>202103</v>
      </c>
      <c r="B80" s="0" t="n">
        <v>-1.7727</v>
      </c>
      <c r="C80" s="0" t="n">
        <v>0.31257</v>
      </c>
      <c r="D80" s="0" t="n">
        <v>0</v>
      </c>
      <c r="E80" s="0" t="n">
        <v>-1.79999999981</v>
      </c>
      <c r="F80" s="0" t="n">
        <v>0</v>
      </c>
      <c r="G80" s="0" t="n">
        <v>0</v>
      </c>
      <c r="H80" s="0" t="n">
        <v>12</v>
      </c>
      <c r="I80" s="0" t="n">
        <v>6</v>
      </c>
      <c r="J80" s="0" t="n">
        <v>542</v>
      </c>
      <c r="K80" s="0" t="n">
        <v>68</v>
      </c>
      <c r="L80" s="0" t="n">
        <v>-1.7727</v>
      </c>
      <c r="M80" s="0" t="n">
        <v>0.31257</v>
      </c>
      <c r="N80" s="0" t="n">
        <v>-1.04166662693</v>
      </c>
      <c r="O80" s="0" t="n">
        <v>5.4851307869</v>
      </c>
      <c r="P80" s="0" t="n">
        <v>-2.71516896820811</v>
      </c>
      <c r="Q80" s="0" t="n">
        <v>1.76525320249824</v>
      </c>
      <c r="R80" s="0" t="n">
        <v>-1.6201980391124</v>
      </c>
      <c r="S80" s="0" t="n">
        <v>1.98691423597405</v>
      </c>
      <c r="T80" s="0" t="n">
        <v>-2.25072683594971</v>
      </c>
      <c r="U80" s="0" t="n">
        <v>2.0474346714709</v>
      </c>
      <c r="V80" s="0" t="n">
        <v>5.22396352272081</v>
      </c>
      <c r="W80" s="0" t="n">
        <v>4.0789826340888</v>
      </c>
      <c r="X80" s="0" t="n">
        <v>3.54573231252079</v>
      </c>
      <c r="Y80" s="0" t="n">
        <v>3.64411596564532</v>
      </c>
      <c r="Z80" s="0" t="n">
        <v>-0.73103337307</v>
      </c>
      <c r="AA80" s="0" t="n">
        <v>-5.1725607869</v>
      </c>
      <c r="AB80" s="0" t="n">
        <v>-1.67350234127811</v>
      </c>
      <c r="AC80" s="0" t="n">
        <v>-3.71987758440176</v>
      </c>
      <c r="AD80" s="0" t="n">
        <v>-0.578531412182402</v>
      </c>
      <c r="AE80" s="0" t="n">
        <v>-3.49821655092595</v>
      </c>
      <c r="AF80" s="0" t="n">
        <v>-1.20906020901971</v>
      </c>
      <c r="AG80" s="0" t="n">
        <v>-3.4376961154291</v>
      </c>
      <c r="AH80" s="0" t="s">
        <v>42</v>
      </c>
    </row>
    <row r="81" customFormat="false" ht="12.75" hidden="false" customHeight="false" outlineLevel="0" collapsed="false">
      <c r="A81" s="0" t="n">
        <v>202101</v>
      </c>
      <c r="B81" s="0" t="n">
        <v>0</v>
      </c>
      <c r="C81" s="0" t="n">
        <v>-1.8</v>
      </c>
      <c r="D81" s="0" t="n">
        <v>-1.77265404267</v>
      </c>
      <c r="E81" s="0" t="n">
        <v>0.31256622502</v>
      </c>
      <c r="F81" s="0" t="n">
        <v>0</v>
      </c>
      <c r="G81" s="0" t="n">
        <v>0</v>
      </c>
      <c r="H81" s="0" t="n">
        <v>16</v>
      </c>
      <c r="I81" s="0" t="n">
        <v>6</v>
      </c>
      <c r="J81" s="0" t="n">
        <v>126</v>
      </c>
      <c r="K81" s="0" t="n">
        <v>16</v>
      </c>
      <c r="L81" s="0" t="n">
        <v>0</v>
      </c>
      <c r="M81" s="0" t="n">
        <v>-1.8</v>
      </c>
      <c r="N81" s="0" t="n">
        <v>0.846975147724</v>
      </c>
      <c r="O81" s="0" t="n">
        <v>-5.39202260971</v>
      </c>
      <c r="P81" s="0" t="n">
        <v>1.26688199356613</v>
      </c>
      <c r="Q81" s="0" t="n">
        <v>-2.98036090400405</v>
      </c>
      <c r="R81" s="0" t="n">
        <v>1.67533175365281</v>
      </c>
      <c r="S81" s="0" t="n">
        <v>-1.94056094183726</v>
      </c>
      <c r="T81" s="0" t="n">
        <v>1.62544918089509</v>
      </c>
      <c r="U81" s="0" t="n">
        <v>-2.57201279735519</v>
      </c>
      <c r="V81" s="0" t="n">
        <v>3.69052751372076</v>
      </c>
      <c r="W81" s="0" t="n">
        <v>2.44794484046386</v>
      </c>
      <c r="X81" s="0" t="n">
        <v>3.54947352594448</v>
      </c>
      <c r="Y81" s="0" t="n">
        <v>2.92548750845036</v>
      </c>
      <c r="Z81" s="0" t="n">
        <v>-0.846975147724</v>
      </c>
      <c r="AA81" s="0" t="n">
        <v>3.59202260971</v>
      </c>
      <c r="AB81" s="0" t="n">
        <v>0.419906845842129</v>
      </c>
      <c r="AC81" s="0" t="n">
        <v>2.41166170570595</v>
      </c>
      <c r="AD81" s="0" t="n">
        <v>0.828356605928806</v>
      </c>
      <c r="AE81" s="0" t="n">
        <v>3.45146166787274</v>
      </c>
      <c r="AF81" s="0" t="n">
        <v>0.778474033171092</v>
      </c>
      <c r="AG81" s="0" t="n">
        <v>2.82000981235481</v>
      </c>
      <c r="AH81" s="0" t="s">
        <v>42</v>
      </c>
    </row>
    <row r="82" customFormat="false" ht="12.75" hidden="false" customHeight="false" outlineLevel="0" collapsed="false">
      <c r="A82" s="0" t="n">
        <v>202102</v>
      </c>
      <c r="B82" s="0" t="n">
        <v>-0.45</v>
      </c>
      <c r="C82" s="0" t="n">
        <v>0.77442</v>
      </c>
      <c r="D82" s="0" t="n">
        <v>1.77265386818</v>
      </c>
      <c r="E82" s="0" t="n">
        <v>0.312567214581</v>
      </c>
      <c r="F82" s="0" t="n">
        <v>0</v>
      </c>
      <c r="G82" s="0" t="n">
        <v>0</v>
      </c>
      <c r="H82" s="0" t="n">
        <v>24</v>
      </c>
      <c r="I82" s="0" t="n">
        <v>5</v>
      </c>
      <c r="J82" s="0" t="n">
        <v>413</v>
      </c>
      <c r="K82" s="0" t="n">
        <v>52</v>
      </c>
      <c r="L82" s="0" t="n">
        <v>-0.45</v>
      </c>
      <c r="M82" s="0" t="n">
        <v>0.77442</v>
      </c>
      <c r="N82" s="0" t="n">
        <v>0.607842981815</v>
      </c>
      <c r="O82" s="0" t="n">
        <v>-2.00174951553</v>
      </c>
      <c r="P82" s="0" t="n">
        <v>-2.64144219794801</v>
      </c>
      <c r="Q82" s="0" t="n">
        <v>2.08884990389228</v>
      </c>
      <c r="R82" s="0" t="n">
        <v>-1.85528388832993</v>
      </c>
      <c r="S82" s="0" t="n">
        <v>0.388810992439336</v>
      </c>
      <c r="T82" s="0" t="n">
        <v>-2.7256412818943</v>
      </c>
      <c r="U82" s="0" t="n">
        <v>1.64339574650741</v>
      </c>
      <c r="V82" s="0" t="n">
        <v>2.97088353072505</v>
      </c>
      <c r="W82" s="0" t="n">
        <v>5.22406525510597</v>
      </c>
      <c r="X82" s="0" t="n">
        <v>3.43245881558578</v>
      </c>
      <c r="Y82" s="0" t="n">
        <v>4.93955476918227</v>
      </c>
      <c r="Z82" s="0" t="n">
        <v>-1.057842981815</v>
      </c>
      <c r="AA82" s="0" t="n">
        <v>2.77616951553</v>
      </c>
      <c r="AB82" s="0" t="n">
        <v>-3.24928517976301</v>
      </c>
      <c r="AC82" s="0" t="n">
        <v>4.09059941942228</v>
      </c>
      <c r="AD82" s="0" t="n">
        <v>-2.46312687014493</v>
      </c>
      <c r="AE82" s="0" t="n">
        <v>2.39056050796934</v>
      </c>
      <c r="AF82" s="0" t="n">
        <v>-3.3334842637093</v>
      </c>
      <c r="AG82" s="0" t="n">
        <v>3.64514526203741</v>
      </c>
      <c r="AH82" s="0" t="s">
        <v>42</v>
      </c>
    </row>
    <row r="83" customFormat="false" ht="12.75" hidden="false" customHeight="false" outlineLevel="0" collapsed="false">
      <c r="A83" s="0" t="n">
        <v>202104</v>
      </c>
      <c r="B83" s="0" t="n">
        <v>1.3789</v>
      </c>
      <c r="C83" s="0" t="n">
        <v>-1.157</v>
      </c>
      <c r="D83" s="0" t="n">
        <v>0</v>
      </c>
      <c r="E83" s="0" t="n">
        <v>-1.79999999981</v>
      </c>
      <c r="F83" s="0" t="n">
        <v>0</v>
      </c>
      <c r="G83" s="0" t="n">
        <v>0</v>
      </c>
      <c r="H83" s="0" t="n">
        <v>7</v>
      </c>
      <c r="I83" s="0" t="n">
        <v>3</v>
      </c>
      <c r="J83" s="0" t="n">
        <v>723</v>
      </c>
      <c r="K83" s="0" t="n">
        <v>91</v>
      </c>
      <c r="L83" s="0" t="n">
        <v>1.3789</v>
      </c>
      <c r="M83" s="0" t="n">
        <v>-1.157</v>
      </c>
      <c r="N83" s="0" t="n">
        <v>1.04862701893</v>
      </c>
      <c r="O83" s="0" t="n">
        <v>1.35128831863</v>
      </c>
      <c r="P83" s="0" t="n">
        <v>2.23599785017474</v>
      </c>
      <c r="Q83" s="0" t="n">
        <v>-0.696005468240258</v>
      </c>
      <c r="R83" s="0" t="n">
        <v>1.84648729811244</v>
      </c>
      <c r="S83" s="0" t="n">
        <v>0.431418393806175</v>
      </c>
      <c r="T83" s="0" t="n">
        <v>2.16513166565604</v>
      </c>
      <c r="U83" s="0" t="n">
        <v>0.0652742143441432</v>
      </c>
      <c r="V83" s="0" t="n">
        <v>2.52993883945849</v>
      </c>
      <c r="W83" s="0" t="n">
        <v>2.36669840508849</v>
      </c>
      <c r="X83" s="0" t="n">
        <v>1.21767881795344</v>
      </c>
      <c r="Y83" s="0" t="n">
        <v>1.70306045182871</v>
      </c>
      <c r="Z83" s="0" t="n">
        <v>0.33027298107</v>
      </c>
      <c r="AA83" s="0" t="n">
        <v>-2.50828831863</v>
      </c>
      <c r="AB83" s="0" t="n">
        <v>1.18737083124474</v>
      </c>
      <c r="AC83" s="0" t="n">
        <v>-2.04729378687026</v>
      </c>
      <c r="AD83" s="0" t="n">
        <v>0.797860279182445</v>
      </c>
      <c r="AE83" s="0" t="n">
        <v>-0.919869924823825</v>
      </c>
      <c r="AF83" s="0" t="n">
        <v>1.11650464672604</v>
      </c>
      <c r="AG83" s="0" t="n">
        <v>-1.28601410428586</v>
      </c>
      <c r="AH83" s="0" t="s">
        <v>42</v>
      </c>
    </row>
    <row r="84" customFormat="false" ht="12.75" hidden="false" customHeight="false" outlineLevel="0" collapsed="false">
      <c r="A84" s="0" t="n">
        <v>202103</v>
      </c>
      <c r="B84" s="0" t="n">
        <v>-1.3789</v>
      </c>
      <c r="C84" s="0" t="n">
        <v>-1.157</v>
      </c>
      <c r="D84" s="0" t="n">
        <v>0</v>
      </c>
      <c r="E84" s="0" t="n">
        <v>-1.79999999981</v>
      </c>
      <c r="F84" s="0" t="n">
        <v>0</v>
      </c>
      <c r="G84" s="0" t="n">
        <v>0</v>
      </c>
      <c r="H84" s="0" t="n">
        <v>21</v>
      </c>
      <c r="I84" s="0" t="n">
        <v>4</v>
      </c>
      <c r="J84" s="0" t="n">
        <v>612</v>
      </c>
      <c r="K84" s="0" t="n">
        <v>77</v>
      </c>
      <c r="L84" s="0" t="n">
        <v>-1.3789</v>
      </c>
      <c r="M84" s="0" t="n">
        <v>-1.157</v>
      </c>
      <c r="N84" s="0" t="n">
        <v>-3.024061203</v>
      </c>
      <c r="O84" s="0" t="n">
        <v>0.262374073267</v>
      </c>
      <c r="P84" s="0" t="n">
        <v>-2.23599785017474</v>
      </c>
      <c r="Q84" s="0" t="n">
        <v>-0.696005468240258</v>
      </c>
      <c r="R84" s="0" t="n">
        <v>-1.84648729811244</v>
      </c>
      <c r="S84" s="0" t="n">
        <v>0.431418393806175</v>
      </c>
      <c r="T84" s="0" t="n">
        <v>-2.16513166565604</v>
      </c>
      <c r="U84" s="0" t="n">
        <v>0.0652742143441432</v>
      </c>
      <c r="V84" s="0" t="n">
        <v>2.1728272236234</v>
      </c>
      <c r="W84" s="0" t="n">
        <v>1.24078007464895</v>
      </c>
      <c r="X84" s="0" t="n">
        <v>1.18964544456686</v>
      </c>
      <c r="Y84" s="0" t="n">
        <v>0.881253825245213</v>
      </c>
      <c r="Z84" s="0" t="n">
        <v>1.645161203</v>
      </c>
      <c r="AA84" s="0" t="n">
        <v>-1.419374073267</v>
      </c>
      <c r="AB84" s="0" t="n">
        <v>0.788063352825258</v>
      </c>
      <c r="AC84" s="0" t="n">
        <v>-0.958379541507258</v>
      </c>
      <c r="AD84" s="0" t="n">
        <v>1.17757390488756</v>
      </c>
      <c r="AE84" s="0" t="n">
        <v>0.169044320539175</v>
      </c>
      <c r="AF84" s="0" t="n">
        <v>0.858929537343961</v>
      </c>
      <c r="AG84" s="0" t="n">
        <v>-0.197099858922857</v>
      </c>
      <c r="AH84" s="0" t="s">
        <v>42</v>
      </c>
    </row>
    <row r="85" customFormat="false" ht="12.75" hidden="false" customHeight="false" outlineLevel="0" collapsed="false">
      <c r="A85" s="0" t="n">
        <v>202104</v>
      </c>
      <c r="B85" s="0" t="n">
        <v>-1.7727</v>
      </c>
      <c r="C85" s="0" t="n">
        <v>0.31257</v>
      </c>
      <c r="D85" s="0" t="n">
        <v>0</v>
      </c>
      <c r="E85" s="0" t="n">
        <v>-1.79999999981</v>
      </c>
      <c r="F85" s="0" t="n">
        <v>0</v>
      </c>
      <c r="G85" s="0" t="n">
        <v>0</v>
      </c>
      <c r="H85" s="0" t="n">
        <v>20</v>
      </c>
      <c r="I85" s="0" t="n">
        <v>6</v>
      </c>
      <c r="J85" s="0" t="n">
        <v>830</v>
      </c>
      <c r="K85" s="0" t="n">
        <v>104</v>
      </c>
      <c r="L85" s="0" t="n">
        <v>-1.7727</v>
      </c>
      <c r="M85" s="0" t="n">
        <v>0.31257</v>
      </c>
      <c r="N85" s="0" t="n">
        <v>-3.08065390587</v>
      </c>
      <c r="O85" s="0" t="n">
        <v>2.03091812134</v>
      </c>
      <c r="P85" s="0" t="n">
        <v>-2.71516896820811</v>
      </c>
      <c r="Q85" s="0" t="n">
        <v>1.76525320249824</v>
      </c>
      <c r="R85" s="0" t="n">
        <v>-1.6201980391124</v>
      </c>
      <c r="S85" s="0" t="n">
        <v>1.98691423597405</v>
      </c>
      <c r="T85" s="0" t="n">
        <v>-2.25072683594971</v>
      </c>
      <c r="U85" s="0" t="n">
        <v>2.0474346714709</v>
      </c>
      <c r="V85" s="0" t="n">
        <v>2.15950542624771</v>
      </c>
      <c r="W85" s="0" t="n">
        <v>0.451837458341951</v>
      </c>
      <c r="X85" s="0" t="n">
        <v>1.46111864017745</v>
      </c>
      <c r="Y85" s="0" t="n">
        <v>0.830091403289243</v>
      </c>
      <c r="Z85" s="0" t="n">
        <v>1.30795390587</v>
      </c>
      <c r="AA85" s="0" t="n">
        <v>-1.71834812134</v>
      </c>
      <c r="AB85" s="0" t="n">
        <v>0.36548493766189</v>
      </c>
      <c r="AC85" s="0" t="n">
        <v>-0.26566491884176</v>
      </c>
      <c r="AD85" s="0" t="n">
        <v>1.4604558667576</v>
      </c>
      <c r="AE85" s="0" t="n">
        <v>-0.0440038853659506</v>
      </c>
      <c r="AF85" s="0" t="n">
        <v>0.82992706992029</v>
      </c>
      <c r="AG85" s="0" t="n">
        <v>0.0165165501308984</v>
      </c>
      <c r="AH85" s="0" t="s">
        <v>42</v>
      </c>
    </row>
    <row r="86" customFormat="false" ht="12.75" hidden="false" customHeight="false" outlineLevel="0" collapsed="false">
      <c r="A86" s="0" t="n">
        <v>202103</v>
      </c>
      <c r="B86" s="0" t="n">
        <v>-1.7727</v>
      </c>
      <c r="C86" s="0" t="n">
        <v>0.31257</v>
      </c>
      <c r="D86" s="0" t="n">
        <v>0</v>
      </c>
      <c r="E86" s="0" t="n">
        <v>-1.79999999981</v>
      </c>
      <c r="F86" s="0" t="n">
        <v>0</v>
      </c>
      <c r="G86" s="0" t="n">
        <v>0</v>
      </c>
      <c r="H86" s="0" t="n">
        <v>10</v>
      </c>
      <c r="I86" s="0" t="n">
        <v>6</v>
      </c>
      <c r="J86" s="0" t="n">
        <v>526</v>
      </c>
      <c r="K86" s="0" t="n">
        <v>66</v>
      </c>
      <c r="L86" s="0" t="n">
        <v>-1.7727</v>
      </c>
      <c r="M86" s="0" t="n">
        <v>0.31257</v>
      </c>
      <c r="N86" s="0" t="n">
        <v>3.23512554169</v>
      </c>
      <c r="O86" s="0" t="n">
        <v>-0.450484216213</v>
      </c>
      <c r="P86" s="0" t="n">
        <v>-2.71516896820811</v>
      </c>
      <c r="Q86" s="0" t="n">
        <v>1.76525320249824</v>
      </c>
      <c r="R86" s="0" t="n">
        <v>-1.6201980391124</v>
      </c>
      <c r="S86" s="0" t="n">
        <v>1.98691423597405</v>
      </c>
      <c r="T86" s="0" t="n">
        <v>-2.25072683594971</v>
      </c>
      <c r="U86" s="0" t="n">
        <v>2.0474346714709</v>
      </c>
      <c r="V86" s="0" t="n">
        <v>5.06562616000067</v>
      </c>
      <c r="W86" s="0" t="n">
        <v>6.34944856371014</v>
      </c>
      <c r="X86" s="0" t="n">
        <v>5.43277813729032</v>
      </c>
      <c r="Y86" s="0" t="n">
        <v>6.02778359587529</v>
      </c>
      <c r="Z86" s="0" t="n">
        <v>-5.00782554169</v>
      </c>
      <c r="AA86" s="0" t="n">
        <v>0.763054216213</v>
      </c>
      <c r="AB86" s="0" t="n">
        <v>-5.95029450989811</v>
      </c>
      <c r="AC86" s="0" t="n">
        <v>2.21573741871124</v>
      </c>
      <c r="AD86" s="0" t="n">
        <v>-4.8553235808024</v>
      </c>
      <c r="AE86" s="0" t="n">
        <v>2.43739845218705</v>
      </c>
      <c r="AF86" s="0" t="n">
        <v>-5.48585237763971</v>
      </c>
      <c r="AG86" s="0" t="n">
        <v>2.4979188876839</v>
      </c>
      <c r="AH86" s="0" t="s">
        <v>42</v>
      </c>
    </row>
    <row r="87" customFormat="false" ht="12.75" hidden="false" customHeight="false" outlineLevel="0" collapsed="false">
      <c r="A87" s="0" t="n">
        <v>202103</v>
      </c>
      <c r="B87" s="0" t="n">
        <v>-1.3789</v>
      </c>
      <c r="C87" s="0" t="n">
        <v>1.157</v>
      </c>
      <c r="D87" s="0" t="n">
        <v>0</v>
      </c>
      <c r="E87" s="0" t="n">
        <v>-1.79999999981</v>
      </c>
      <c r="F87" s="0" t="n">
        <v>0</v>
      </c>
      <c r="G87" s="0" t="n">
        <v>0</v>
      </c>
      <c r="H87" s="0" t="n">
        <v>6</v>
      </c>
      <c r="I87" s="0" t="n">
        <v>2</v>
      </c>
      <c r="J87" s="0" t="n">
        <v>490</v>
      </c>
      <c r="K87" s="0" t="n">
        <v>62</v>
      </c>
      <c r="L87" s="0" t="n">
        <v>-1.3789</v>
      </c>
      <c r="M87" s="0" t="n">
        <v>1.157</v>
      </c>
      <c r="N87" s="0" t="n">
        <v>-1.66690587997</v>
      </c>
      <c r="O87" s="0" t="n">
        <v>6.98278141022</v>
      </c>
      <c r="P87" s="0" t="n">
        <v>-1.91599791564529</v>
      </c>
      <c r="Q87" s="0" t="n">
        <v>3.0807735568986</v>
      </c>
      <c r="R87" s="0" t="n">
        <v>-1.06216040317686</v>
      </c>
      <c r="S87" s="0" t="n">
        <v>2.69440343351496</v>
      </c>
      <c r="T87" s="0" t="n">
        <v>-1.65548591065343</v>
      </c>
      <c r="U87" s="0" t="n">
        <v>3.01580529696562</v>
      </c>
      <c r="V87" s="0" t="n">
        <v>5.83289605826833</v>
      </c>
      <c r="W87" s="0" t="n">
        <v>3.9099503998924</v>
      </c>
      <c r="X87" s="0" t="n">
        <v>4.33080855762416</v>
      </c>
      <c r="Y87" s="0" t="n">
        <v>3.96699255089168</v>
      </c>
      <c r="Z87" s="0" t="n">
        <v>0.28800587997</v>
      </c>
      <c r="AA87" s="0" t="n">
        <v>-5.82578141022</v>
      </c>
      <c r="AB87" s="0" t="n">
        <v>-0.249092035675289</v>
      </c>
      <c r="AC87" s="0" t="n">
        <v>-3.9020078533214</v>
      </c>
      <c r="AD87" s="0" t="n">
        <v>0.604745476793145</v>
      </c>
      <c r="AE87" s="0" t="n">
        <v>-4.28837797670504</v>
      </c>
      <c r="AF87" s="0" t="n">
        <v>0.0114199693165729</v>
      </c>
      <c r="AG87" s="0" t="n">
        <v>-3.96697611325438</v>
      </c>
      <c r="AH87" s="0" t="s">
        <v>42</v>
      </c>
    </row>
    <row r="88" customFormat="false" ht="12.75" hidden="false" customHeight="false" outlineLevel="0" collapsed="false">
      <c r="A88" s="0" t="n">
        <v>202102</v>
      </c>
      <c r="B88" s="0" t="n">
        <v>-0.45</v>
      </c>
      <c r="C88" s="0" t="n">
        <v>0.77442</v>
      </c>
      <c r="D88" s="0" t="n">
        <v>1.37888032056</v>
      </c>
      <c r="E88" s="0" t="n">
        <v>-1.15701731256</v>
      </c>
      <c r="F88" s="0" t="n">
        <v>0</v>
      </c>
      <c r="G88" s="0" t="n">
        <v>0</v>
      </c>
      <c r="H88" s="0" t="n">
        <v>26</v>
      </c>
      <c r="I88" s="0" t="n">
        <v>3</v>
      </c>
      <c r="J88" s="0" t="n">
        <v>427</v>
      </c>
      <c r="K88" s="0" t="n">
        <v>54</v>
      </c>
      <c r="L88" s="0" t="n">
        <v>-0.45</v>
      </c>
      <c r="M88" s="0" t="n">
        <v>0.77442</v>
      </c>
      <c r="N88" s="0" t="n">
        <v>-0.990518629551</v>
      </c>
      <c r="O88" s="0" t="n">
        <v>-0.347666293383</v>
      </c>
      <c r="P88" s="0" t="n">
        <v>-2.53306403624637</v>
      </c>
      <c r="Q88" s="0" t="n">
        <v>2.82217697836219</v>
      </c>
      <c r="R88" s="0" t="n">
        <v>-1.64190392509286</v>
      </c>
      <c r="S88" s="0" t="n">
        <v>1.48574316640932</v>
      </c>
      <c r="T88" s="0" t="n">
        <v>-2.25719920665554</v>
      </c>
      <c r="U88" s="0" t="n">
        <v>2.81836549359083</v>
      </c>
      <c r="V88" s="0" t="n">
        <v>1.24548706885688</v>
      </c>
      <c r="W88" s="0" t="n">
        <v>3.52524505519053</v>
      </c>
      <c r="X88" s="0" t="n">
        <v>1.94568575327675</v>
      </c>
      <c r="Y88" s="0" t="n">
        <v>3.41002008213186</v>
      </c>
      <c r="Z88" s="0" t="n">
        <v>0.540518629551</v>
      </c>
      <c r="AA88" s="0" t="n">
        <v>1.122086293383</v>
      </c>
      <c r="AB88" s="0" t="n">
        <v>-1.54254540669537</v>
      </c>
      <c r="AC88" s="0" t="n">
        <v>3.16984327174519</v>
      </c>
      <c r="AD88" s="0" t="n">
        <v>-0.651385295541861</v>
      </c>
      <c r="AE88" s="0" t="n">
        <v>1.83340945979232</v>
      </c>
      <c r="AF88" s="0" t="n">
        <v>-1.26668057710454</v>
      </c>
      <c r="AG88" s="0" t="n">
        <v>3.16603178697383</v>
      </c>
      <c r="AH88" s="0" t="s">
        <v>42</v>
      </c>
    </row>
    <row r="89" customFormat="false" ht="12.75" hidden="false" customHeight="false" outlineLevel="0" collapsed="false">
      <c r="A89" s="0" t="n">
        <v>202103</v>
      </c>
      <c r="B89" s="0" t="n">
        <v>1.7727</v>
      </c>
      <c r="C89" s="0" t="n">
        <v>0.31257</v>
      </c>
      <c r="D89" s="0" t="n">
        <v>0</v>
      </c>
      <c r="E89" s="0" t="n">
        <v>-1.79999999981</v>
      </c>
      <c r="F89" s="0" t="n">
        <v>0</v>
      </c>
      <c r="G89" s="0" t="n">
        <v>0</v>
      </c>
      <c r="H89" s="0" t="n">
        <v>10</v>
      </c>
      <c r="I89" s="0" t="n">
        <v>5</v>
      </c>
      <c r="J89" s="0" t="n">
        <v>525</v>
      </c>
      <c r="K89" s="0" t="n">
        <v>66</v>
      </c>
      <c r="L89" s="0" t="n">
        <v>1.7727</v>
      </c>
      <c r="M89" s="0" t="n">
        <v>0.31257</v>
      </c>
      <c r="N89" s="0" t="n">
        <v>1.44934952259</v>
      </c>
      <c r="O89" s="0" t="n">
        <v>0.479251682758</v>
      </c>
      <c r="P89" s="0" t="n">
        <v>2.71516896820811</v>
      </c>
      <c r="Q89" s="0" t="n">
        <v>1.76525320249824</v>
      </c>
      <c r="R89" s="0" t="n">
        <v>1.6201980391124</v>
      </c>
      <c r="S89" s="0" t="n">
        <v>1.98691423597405</v>
      </c>
      <c r="T89" s="0" t="n">
        <v>2.25072683594971</v>
      </c>
      <c r="U89" s="0" t="n">
        <v>2.0474346714709</v>
      </c>
      <c r="V89" s="0" t="n">
        <v>0.363783334703933</v>
      </c>
      <c r="W89" s="0" t="n">
        <v>1.80446634152016</v>
      </c>
      <c r="X89" s="0" t="n">
        <v>1.51731196198008</v>
      </c>
      <c r="Y89" s="0" t="n">
        <v>1.76108020386811</v>
      </c>
      <c r="Z89" s="0" t="n">
        <v>0.32335047741</v>
      </c>
      <c r="AA89" s="0" t="n">
        <v>-0.166681682758</v>
      </c>
      <c r="AB89" s="0" t="n">
        <v>1.26581944561811</v>
      </c>
      <c r="AC89" s="0" t="n">
        <v>1.28600151974024</v>
      </c>
      <c r="AD89" s="0" t="n">
        <v>0.170848516522402</v>
      </c>
      <c r="AE89" s="0" t="n">
        <v>1.50766255321605</v>
      </c>
      <c r="AF89" s="0" t="n">
        <v>0.801377313359711</v>
      </c>
      <c r="AG89" s="0" t="n">
        <v>1.5681829887129</v>
      </c>
      <c r="AH89" s="0" t="s">
        <v>42</v>
      </c>
    </row>
    <row r="90" customFormat="false" ht="12.75" hidden="false" customHeight="false" outlineLevel="0" collapsed="false">
      <c r="A90" s="0" t="n">
        <v>202102</v>
      </c>
      <c r="B90" s="0" t="n">
        <v>-0.45</v>
      </c>
      <c r="C90" s="0" t="n">
        <v>0.77442</v>
      </c>
      <c r="D90" s="0" t="n">
        <v>-1.77265386818</v>
      </c>
      <c r="E90" s="0" t="n">
        <v>-0.312567214581</v>
      </c>
      <c r="F90" s="0" t="n">
        <v>0</v>
      </c>
      <c r="G90" s="0" t="n">
        <v>0</v>
      </c>
      <c r="H90" s="0" t="n">
        <v>24</v>
      </c>
      <c r="I90" s="0" t="n">
        <v>8</v>
      </c>
      <c r="J90" s="0" t="n">
        <v>416</v>
      </c>
      <c r="K90" s="0" t="n">
        <v>52</v>
      </c>
      <c r="L90" s="0" t="n">
        <v>1.232513101</v>
      </c>
      <c r="M90" s="0" t="n">
        <v>-1.225401993</v>
      </c>
      <c r="N90" s="0" t="n">
        <v>4.59234237671</v>
      </c>
      <c r="O90" s="0" t="n">
        <v>-1.55682039261</v>
      </c>
      <c r="P90" s="0" t="n">
        <v>1.2886387244253</v>
      </c>
      <c r="Q90" s="0" t="n">
        <v>0.579249953207052</v>
      </c>
      <c r="R90" s="0" t="n">
        <v>2.70291026015298</v>
      </c>
      <c r="S90" s="0" t="n">
        <v>-0.671914783646377</v>
      </c>
      <c r="T90" s="0" t="n">
        <v>1.90346349067983</v>
      </c>
      <c r="U90" s="0" t="n">
        <v>0.772810552343764</v>
      </c>
      <c r="V90" s="0" t="n">
        <v>3.37613550046766</v>
      </c>
      <c r="W90" s="0" t="n">
        <v>3.93411417531294</v>
      </c>
      <c r="X90" s="0" t="n">
        <v>2.08638722672768</v>
      </c>
      <c r="Y90" s="0" t="n">
        <v>3.55770291106847</v>
      </c>
      <c r="Z90" s="0" t="n">
        <v>-3.35982927571</v>
      </c>
      <c r="AA90" s="0" t="n">
        <v>0.33141839961</v>
      </c>
      <c r="AB90" s="0" t="n">
        <v>-3.3037036522847</v>
      </c>
      <c r="AC90" s="0" t="n">
        <v>2.13607034581705</v>
      </c>
      <c r="AD90" s="0" t="n">
        <v>-1.88943211655702</v>
      </c>
      <c r="AE90" s="0" t="n">
        <v>0.884905608963623</v>
      </c>
      <c r="AF90" s="0" t="n">
        <v>-2.68887888603017</v>
      </c>
      <c r="AG90" s="0" t="n">
        <v>2.32963094495376</v>
      </c>
      <c r="AH90" s="0" t="s">
        <v>42</v>
      </c>
    </row>
    <row r="91" customFormat="false" ht="12.75" hidden="false" customHeight="false" outlineLevel="0" collapsed="false">
      <c r="A91" s="0" t="n">
        <v>202102</v>
      </c>
      <c r="B91" s="0" t="n">
        <v>-0.45</v>
      </c>
      <c r="C91" s="0" t="n">
        <v>0.77442</v>
      </c>
      <c r="D91" s="0" t="n">
        <v>-1.77265404267</v>
      </c>
      <c r="E91" s="0" t="n">
        <v>0.31256622502</v>
      </c>
      <c r="F91" s="0" t="n">
        <v>0</v>
      </c>
      <c r="G91" s="0" t="n">
        <v>0</v>
      </c>
      <c r="H91" s="0" t="n">
        <v>16</v>
      </c>
      <c r="I91" s="0" t="n">
        <v>6</v>
      </c>
      <c r="J91" s="0" t="n">
        <v>350</v>
      </c>
      <c r="K91" s="0" t="n">
        <v>44</v>
      </c>
      <c r="L91" s="0" t="n">
        <v>1.232513101</v>
      </c>
      <c r="M91" s="0" t="n">
        <v>-1.225401993</v>
      </c>
      <c r="N91" s="0" t="n">
        <v>2.70898532867</v>
      </c>
      <c r="O91" s="0" t="n">
        <v>0.139629602432</v>
      </c>
      <c r="P91" s="0" t="n">
        <v>1.28047861045549</v>
      </c>
      <c r="Q91" s="0" t="n">
        <v>0.236887416902698</v>
      </c>
      <c r="R91" s="0" t="n">
        <v>2.71484197159271</v>
      </c>
      <c r="S91" s="0" t="n">
        <v>-1.1566967027142</v>
      </c>
      <c r="T91" s="0" t="n">
        <v>1.9722222098774</v>
      </c>
      <c r="U91" s="0" t="n">
        <v>0.194674132324804</v>
      </c>
      <c r="V91" s="0" t="n">
        <v>2.01079126107322</v>
      </c>
      <c r="W91" s="0" t="n">
        <v>1.43181371918962</v>
      </c>
      <c r="X91" s="0" t="n">
        <v>1.29633953487515</v>
      </c>
      <c r="Y91" s="0" t="n">
        <v>0.738816481600214</v>
      </c>
      <c r="Z91" s="0" t="n">
        <v>-1.47647222767</v>
      </c>
      <c r="AA91" s="0" t="n">
        <v>-1.365031595432</v>
      </c>
      <c r="AB91" s="0" t="n">
        <v>-1.42850671821451</v>
      </c>
      <c r="AC91" s="0" t="n">
        <v>0.0972578144706979</v>
      </c>
      <c r="AD91" s="0" t="n">
        <v>0.00585664292270494</v>
      </c>
      <c r="AE91" s="0" t="n">
        <v>-1.2963263051462</v>
      </c>
      <c r="AF91" s="0" t="n">
        <v>-0.7367631187926</v>
      </c>
      <c r="AG91" s="0" t="n">
        <v>0.055044529892804</v>
      </c>
      <c r="AH91" s="0" t="s">
        <v>42</v>
      </c>
    </row>
    <row r="92" customFormat="false" ht="12.75" hidden="false" customHeight="false" outlineLevel="0" collapsed="false">
      <c r="A92" s="0" t="n">
        <v>202104</v>
      </c>
      <c r="B92" s="0" t="n">
        <v>1.7727</v>
      </c>
      <c r="C92" s="0" t="n">
        <v>0.31257</v>
      </c>
      <c r="D92" s="0" t="n">
        <v>0</v>
      </c>
      <c r="E92" s="0" t="n">
        <v>-1.79999999981</v>
      </c>
      <c r="F92" s="0" t="n">
        <v>0</v>
      </c>
      <c r="G92" s="0" t="n">
        <v>0</v>
      </c>
      <c r="H92" s="0" t="n">
        <v>21</v>
      </c>
      <c r="I92" s="0" t="n">
        <v>5</v>
      </c>
      <c r="J92" s="0" t="n">
        <v>837</v>
      </c>
      <c r="K92" s="0" t="n">
        <v>105</v>
      </c>
      <c r="L92" s="0" t="n">
        <v>-0.3</v>
      </c>
      <c r="M92" s="0" t="n">
        <v>0.519615</v>
      </c>
      <c r="N92" s="0" t="n">
        <v>16.192237854</v>
      </c>
      <c r="O92" s="0" t="n">
        <v>39.0457801819</v>
      </c>
      <c r="P92" s="0" t="n">
        <v>0.63217981663457</v>
      </c>
      <c r="Q92" s="0" t="n">
        <v>1.77569908455472</v>
      </c>
      <c r="R92" s="0" t="n">
        <v>-0.109772032818408</v>
      </c>
      <c r="S92" s="0" t="n">
        <v>1.90314279983224</v>
      </c>
      <c r="T92" s="0" t="n">
        <v>0.672769933886918</v>
      </c>
      <c r="U92" s="0" t="n">
        <v>2.18877300765732</v>
      </c>
      <c r="V92" s="0" t="n">
        <v>41.9077476495213</v>
      </c>
      <c r="W92" s="0" t="n">
        <v>40.3877995331372</v>
      </c>
      <c r="X92" s="0" t="n">
        <v>40.5626803607171</v>
      </c>
      <c r="Y92" s="0" t="n">
        <v>39.9911598027063</v>
      </c>
      <c r="Z92" s="0" t="n">
        <v>-16.492237854</v>
      </c>
      <c r="AA92" s="0" t="n">
        <v>-38.5261651819</v>
      </c>
      <c r="AB92" s="0" t="n">
        <v>-15.5600580373654</v>
      </c>
      <c r="AC92" s="0" t="n">
        <v>-37.2700810973453</v>
      </c>
      <c r="AD92" s="0" t="n">
        <v>-16.3020098868184</v>
      </c>
      <c r="AE92" s="0" t="n">
        <v>-37.1426373820678</v>
      </c>
      <c r="AF92" s="0" t="n">
        <v>-15.5194679201131</v>
      </c>
      <c r="AG92" s="0" t="n">
        <v>-36.8570071742427</v>
      </c>
      <c r="AH92" s="0" t="s">
        <v>42</v>
      </c>
    </row>
    <row r="93" customFormat="false" ht="12.75" hidden="false" customHeight="false" outlineLevel="0" collapsed="false">
      <c r="A93" s="0" t="n">
        <v>202104</v>
      </c>
      <c r="B93" s="0" t="n">
        <v>1.3789</v>
      </c>
      <c r="C93" s="0" t="n">
        <v>1.157</v>
      </c>
      <c r="D93" s="0" t="n">
        <v>0</v>
      </c>
      <c r="E93" s="0" t="n">
        <v>-1.79999999981</v>
      </c>
      <c r="F93" s="0" t="n">
        <v>0</v>
      </c>
      <c r="G93" s="0" t="n">
        <v>0</v>
      </c>
      <c r="H93" s="0" t="n">
        <v>4</v>
      </c>
      <c r="I93" s="0" t="n">
        <v>1</v>
      </c>
      <c r="J93" s="0" t="n">
        <v>697</v>
      </c>
      <c r="K93" s="0" t="n">
        <v>88</v>
      </c>
      <c r="L93" s="0" t="n">
        <v>-0.3</v>
      </c>
      <c r="M93" s="0" t="n">
        <v>0.519615</v>
      </c>
      <c r="N93" s="0" t="n">
        <v>3.95973110199</v>
      </c>
      <c r="O93" s="0" t="n">
        <v>4.64677762985</v>
      </c>
      <c r="P93" s="0" t="n">
        <v>0.329276963179809</v>
      </c>
      <c r="Q93" s="0" t="n">
        <v>2.23977327911503</v>
      </c>
      <c r="R93" s="0" t="n">
        <v>-0.109738736695963</v>
      </c>
      <c r="S93" s="0" t="n">
        <v>1.90309986466836</v>
      </c>
      <c r="T93" s="0" t="n">
        <v>0.482944812403973</v>
      </c>
      <c r="U93" s="0" t="n">
        <v>2.502425748783</v>
      </c>
      <c r="V93" s="0" t="n">
        <v>5.93117024157049</v>
      </c>
      <c r="W93" s="0" t="n">
        <v>4.3559002741639</v>
      </c>
      <c r="X93" s="0" t="n">
        <v>4.90798863559472</v>
      </c>
      <c r="Y93" s="0" t="n">
        <v>4.08488529744581</v>
      </c>
      <c r="Z93" s="0" t="n">
        <v>-4.25973110199</v>
      </c>
      <c r="AA93" s="0" t="n">
        <v>-4.12716262985</v>
      </c>
      <c r="AB93" s="0" t="n">
        <v>-3.63045413881019</v>
      </c>
      <c r="AC93" s="0" t="n">
        <v>-2.40700435073497</v>
      </c>
      <c r="AD93" s="0" t="n">
        <v>-4.06946983868596</v>
      </c>
      <c r="AE93" s="0" t="n">
        <v>-2.74367776518164</v>
      </c>
      <c r="AF93" s="0" t="n">
        <v>-3.47678628958603</v>
      </c>
      <c r="AG93" s="0" t="n">
        <v>-2.144351881067</v>
      </c>
      <c r="AH93" s="0" t="s">
        <v>42</v>
      </c>
    </row>
    <row r="94" customFormat="false" ht="12.75" hidden="false" customHeight="false" outlineLevel="0" collapsed="false">
      <c r="A94" s="0" t="n">
        <v>202104</v>
      </c>
      <c r="B94" s="0" t="n">
        <v>-1.7727</v>
      </c>
      <c r="C94" s="0" t="n">
        <v>0.31257</v>
      </c>
      <c r="D94" s="0" t="n">
        <v>0</v>
      </c>
      <c r="E94" s="0" t="n">
        <v>-1.79999999981</v>
      </c>
      <c r="F94" s="0" t="n">
        <v>0</v>
      </c>
      <c r="G94" s="0" t="n">
        <v>0</v>
      </c>
      <c r="H94" s="0" t="n">
        <v>16</v>
      </c>
      <c r="I94" s="0" t="n">
        <v>6</v>
      </c>
      <c r="J94" s="0" t="n">
        <v>798</v>
      </c>
      <c r="K94" s="0" t="n">
        <v>100</v>
      </c>
      <c r="L94" s="0" t="n">
        <v>-0.3</v>
      </c>
      <c r="M94" s="0" t="n">
        <v>0.519615</v>
      </c>
      <c r="N94" s="0" t="n">
        <v>-2.7992477417</v>
      </c>
      <c r="O94" s="0" t="n">
        <v>1.18611991405</v>
      </c>
      <c r="P94" s="0" t="n">
        <v>-1.22950010930567</v>
      </c>
      <c r="Q94" s="0" t="n">
        <v>1.8323424245278</v>
      </c>
      <c r="R94" s="0" t="n">
        <v>-0.109788621298786</v>
      </c>
      <c r="S94" s="0" t="n">
        <v>1.90314351734543</v>
      </c>
      <c r="T94" s="0" t="n">
        <v>-1.13838201215881</v>
      </c>
      <c r="U94" s="0" t="n">
        <v>2.159397087736</v>
      </c>
      <c r="V94" s="0" t="n">
        <v>2.58659391378804</v>
      </c>
      <c r="W94" s="0" t="n">
        <v>1.69756035605684</v>
      </c>
      <c r="X94" s="0" t="n">
        <v>2.78339957749369</v>
      </c>
      <c r="Y94" s="0" t="n">
        <v>1.92503076037309</v>
      </c>
      <c r="Z94" s="0" t="n">
        <v>2.4992477417</v>
      </c>
      <c r="AA94" s="0" t="n">
        <v>-0.66650491405</v>
      </c>
      <c r="AB94" s="0" t="n">
        <v>1.56974763239433</v>
      </c>
      <c r="AC94" s="0" t="n">
        <v>0.646222510477796</v>
      </c>
      <c r="AD94" s="0" t="n">
        <v>2.68945912040121</v>
      </c>
      <c r="AE94" s="0" t="n">
        <v>0.717023603295434</v>
      </c>
      <c r="AF94" s="0" t="n">
        <v>1.66086572954119</v>
      </c>
      <c r="AG94" s="0" t="n">
        <v>0.973277173686002</v>
      </c>
      <c r="AH94" s="0" t="s">
        <v>42</v>
      </c>
    </row>
    <row r="95" customFormat="false" ht="12.75" hidden="false" customHeight="false" outlineLevel="0" collapsed="false">
      <c r="A95" s="0" t="n">
        <v>202104</v>
      </c>
      <c r="B95" s="0" t="n">
        <v>-1.3789</v>
      </c>
      <c r="C95" s="0" t="n">
        <v>-1.157</v>
      </c>
      <c r="D95" s="0" t="n">
        <v>0</v>
      </c>
      <c r="E95" s="0" t="n">
        <v>-1.79999999981</v>
      </c>
      <c r="F95" s="0" t="n">
        <v>0</v>
      </c>
      <c r="G95" s="0" t="n">
        <v>0</v>
      </c>
      <c r="H95" s="0" t="n">
        <v>21</v>
      </c>
      <c r="I95" s="0" t="n">
        <v>4</v>
      </c>
      <c r="J95" s="0" t="n">
        <v>836</v>
      </c>
      <c r="K95" s="0" t="n">
        <v>105</v>
      </c>
      <c r="L95" s="0" t="n">
        <v>-0.3</v>
      </c>
      <c r="M95" s="0" t="n">
        <v>0.519615</v>
      </c>
      <c r="N95" s="0" t="n">
        <v>5.09626340866</v>
      </c>
      <c r="O95" s="0" t="n">
        <v>8.85792541504</v>
      </c>
      <c r="P95" s="0" t="n">
        <v>-1.0834915036161</v>
      </c>
      <c r="Q95" s="0" t="n">
        <v>0.930891021818971</v>
      </c>
      <c r="R95" s="0" t="n">
        <v>-0.109738736695963</v>
      </c>
      <c r="S95" s="0" t="n">
        <v>1.90309986466836</v>
      </c>
      <c r="T95" s="0" t="n">
        <v>-0.996319365236247</v>
      </c>
      <c r="U95" s="0" t="n">
        <v>1.57677965708731</v>
      </c>
      <c r="V95" s="0" t="n">
        <v>9.93212360742693</v>
      </c>
      <c r="W95" s="0" t="n">
        <v>10.0512310214774</v>
      </c>
      <c r="X95" s="0" t="n">
        <v>8.68746549768994</v>
      </c>
      <c r="Y95" s="0" t="n">
        <v>9.49392692226614</v>
      </c>
      <c r="Z95" s="0" t="n">
        <v>-5.39626340866</v>
      </c>
      <c r="AA95" s="0" t="n">
        <v>-8.33831041504</v>
      </c>
      <c r="AB95" s="0" t="n">
        <v>-6.1797549122761</v>
      </c>
      <c r="AC95" s="0" t="n">
        <v>-7.92703439322103</v>
      </c>
      <c r="AD95" s="0" t="n">
        <v>-5.20600214535596</v>
      </c>
      <c r="AE95" s="0" t="n">
        <v>-6.95482555037164</v>
      </c>
      <c r="AF95" s="0" t="n">
        <v>-6.09258277389625</v>
      </c>
      <c r="AG95" s="0" t="n">
        <v>-7.28114575795269</v>
      </c>
      <c r="AH95" s="0" t="s">
        <v>42</v>
      </c>
    </row>
    <row r="96" customFormat="false" ht="12.75" hidden="false" customHeight="false" outlineLevel="0" collapsed="false">
      <c r="A96" s="0" t="n">
        <v>202102</v>
      </c>
      <c r="B96" s="0" t="n">
        <v>-0.45</v>
      </c>
      <c r="C96" s="0" t="n">
        <v>0.77442</v>
      </c>
      <c r="D96" s="0" t="n">
        <v>-1.37887967467</v>
      </c>
      <c r="E96" s="0" t="n">
        <v>-1.15701808231</v>
      </c>
      <c r="F96" s="0" t="n">
        <v>0</v>
      </c>
      <c r="G96" s="0" t="n">
        <v>0</v>
      </c>
      <c r="H96" s="0" t="n">
        <v>28</v>
      </c>
      <c r="I96" s="0" t="n">
        <v>4</v>
      </c>
      <c r="J96" s="0" t="n">
        <v>444</v>
      </c>
      <c r="K96" s="0" t="n">
        <v>56</v>
      </c>
      <c r="L96" s="0" t="n">
        <v>1.232513101</v>
      </c>
      <c r="M96" s="0" t="n">
        <v>-1.225401993</v>
      </c>
      <c r="N96" s="0" t="n">
        <v>0.586346924305</v>
      </c>
      <c r="O96" s="0" t="n">
        <v>-1.36106801033</v>
      </c>
      <c r="P96" s="0" t="n">
        <v>1.08125686443603</v>
      </c>
      <c r="Q96" s="0" t="n">
        <v>1.04053596539863</v>
      </c>
      <c r="R96" s="0" t="n">
        <v>2.44042130680168</v>
      </c>
      <c r="S96" s="0" t="n">
        <v>-0.0786267688635072</v>
      </c>
      <c r="T96" s="0" t="n">
        <v>1.45128125321659</v>
      </c>
      <c r="U96" s="0" t="n">
        <v>1.50370411704619</v>
      </c>
      <c r="V96" s="0" t="n">
        <v>0.660254493481732</v>
      </c>
      <c r="W96" s="0" t="n">
        <v>2.45206800580165</v>
      </c>
      <c r="X96" s="0" t="n">
        <v>2.25438402976169</v>
      </c>
      <c r="Y96" s="0" t="n">
        <v>2.99249573685933</v>
      </c>
      <c r="Z96" s="0" t="n">
        <v>0.646166176695</v>
      </c>
      <c r="AA96" s="0" t="n">
        <v>0.13566601733</v>
      </c>
      <c r="AB96" s="0" t="n">
        <v>0.494909940131032</v>
      </c>
      <c r="AC96" s="0" t="n">
        <v>2.40160397572863</v>
      </c>
      <c r="AD96" s="0" t="n">
        <v>1.85407438249668</v>
      </c>
      <c r="AE96" s="0" t="n">
        <v>1.28244124146649</v>
      </c>
      <c r="AF96" s="0" t="n">
        <v>0.864934328911587</v>
      </c>
      <c r="AG96" s="0" t="n">
        <v>2.86477212737619</v>
      </c>
      <c r="AH96" s="0" t="s">
        <v>42</v>
      </c>
    </row>
    <row r="97" customFormat="false" ht="12.75" hidden="false" customHeight="false" outlineLevel="0" collapsed="false">
      <c r="A97" s="0" t="n">
        <v>202103</v>
      </c>
      <c r="B97" s="0" t="n">
        <v>-1.3789</v>
      </c>
      <c r="C97" s="0" t="n">
        <v>1.157</v>
      </c>
      <c r="D97" s="0" t="n">
        <v>0</v>
      </c>
      <c r="E97" s="0" t="n">
        <v>-1.79999999981</v>
      </c>
      <c r="F97" s="0" t="n">
        <v>0</v>
      </c>
      <c r="G97" s="0" t="n">
        <v>0</v>
      </c>
      <c r="H97" s="0" t="n">
        <v>7</v>
      </c>
      <c r="I97" s="0" t="n">
        <v>2</v>
      </c>
      <c r="J97" s="0" t="n">
        <v>498</v>
      </c>
      <c r="K97" s="0" t="n">
        <v>63</v>
      </c>
      <c r="L97" s="0" t="n">
        <v>-0.45</v>
      </c>
      <c r="M97" s="0" t="n">
        <v>0.77442</v>
      </c>
      <c r="N97" s="0" t="n">
        <v>0.140483394265</v>
      </c>
      <c r="O97" s="0" t="n">
        <v>2.47125172615</v>
      </c>
      <c r="P97" s="0" t="n">
        <v>-1.04181631739191</v>
      </c>
      <c r="Q97" s="0" t="n">
        <v>2.58576931482065</v>
      </c>
      <c r="R97" s="0" t="n">
        <v>-0.233969186374955</v>
      </c>
      <c r="S97" s="0" t="n">
        <v>2.16930257360403</v>
      </c>
      <c r="T97" s="0" t="n">
        <v>-1.0279538752523</v>
      </c>
      <c r="U97" s="0" t="n">
        <v>2.69027368843247</v>
      </c>
      <c r="V97" s="0" t="n">
        <v>1.7966381232101</v>
      </c>
      <c r="W97" s="0" t="n">
        <v>1.18783285284544</v>
      </c>
      <c r="X97" s="0" t="n">
        <v>0.481028092600785</v>
      </c>
      <c r="Y97" s="0" t="n">
        <v>1.18878773242287</v>
      </c>
      <c r="Z97" s="0" t="n">
        <v>-0.590483394265</v>
      </c>
      <c r="AA97" s="0" t="n">
        <v>-1.69683172615</v>
      </c>
      <c r="AB97" s="0" t="n">
        <v>-1.18229971165691</v>
      </c>
      <c r="AC97" s="0" t="n">
        <v>0.11451758867065</v>
      </c>
      <c r="AD97" s="0" t="n">
        <v>-0.374452580639955</v>
      </c>
      <c r="AE97" s="0" t="n">
        <v>-0.301949152545967</v>
      </c>
      <c r="AF97" s="0" t="n">
        <v>-1.1684372695173</v>
      </c>
      <c r="AG97" s="0" t="n">
        <v>0.219021962282467</v>
      </c>
      <c r="AH97" s="0" t="s">
        <v>42</v>
      </c>
    </row>
    <row r="98" customFormat="false" ht="12.75" hidden="false" customHeight="false" outlineLevel="0" collapsed="false">
      <c r="A98" s="0" t="n">
        <v>202104</v>
      </c>
      <c r="B98" s="0" t="n">
        <v>-1.7727</v>
      </c>
      <c r="C98" s="0" t="n">
        <v>-0.31257</v>
      </c>
      <c r="D98" s="0" t="n">
        <v>0</v>
      </c>
      <c r="E98" s="0" t="n">
        <v>-1.79999999981</v>
      </c>
      <c r="F98" s="0" t="n">
        <v>0</v>
      </c>
      <c r="G98" s="0" t="n">
        <v>0</v>
      </c>
      <c r="H98" s="0" t="n">
        <v>24</v>
      </c>
      <c r="I98" s="0" t="n">
        <v>8</v>
      </c>
      <c r="J98" s="0" t="n">
        <v>864</v>
      </c>
      <c r="K98" s="0" t="n">
        <v>108</v>
      </c>
      <c r="L98" s="0" t="n">
        <v>-0.3</v>
      </c>
      <c r="M98" s="0" t="n">
        <v>0.519615</v>
      </c>
      <c r="N98" s="0" t="n">
        <v>-0.32793545723</v>
      </c>
      <c r="O98" s="0" t="n">
        <v>0.970334887505</v>
      </c>
      <c r="P98" s="0" t="n">
        <v>-1.27184449006266</v>
      </c>
      <c r="Q98" s="0" t="n">
        <v>1.45556743379395</v>
      </c>
      <c r="R98" s="0" t="n">
        <v>-0.109772032818408</v>
      </c>
      <c r="S98" s="0" t="n">
        <v>1.90314279983224</v>
      </c>
      <c r="T98" s="0" t="n">
        <v>-1.16158639815014</v>
      </c>
      <c r="U98" s="0" t="n">
        <v>1.90176741572931</v>
      </c>
      <c r="V98" s="0" t="n">
        <v>0.451584772510288</v>
      </c>
      <c r="W98" s="0" t="n">
        <v>1.0613269459696</v>
      </c>
      <c r="X98" s="0" t="n">
        <v>0.957980104726235</v>
      </c>
      <c r="Y98" s="0" t="n">
        <v>1.25001617826785</v>
      </c>
      <c r="Z98" s="0" t="n">
        <v>0.02793545723</v>
      </c>
      <c r="AA98" s="0" t="n">
        <v>-0.450719887505</v>
      </c>
      <c r="AB98" s="0" t="n">
        <v>-0.943909032832663</v>
      </c>
      <c r="AC98" s="0" t="n">
        <v>0.485232546288949</v>
      </c>
      <c r="AD98" s="0" t="n">
        <v>0.218163424411592</v>
      </c>
      <c r="AE98" s="0" t="n">
        <v>0.932807912327236</v>
      </c>
      <c r="AF98" s="0" t="n">
        <v>-0.833650940920137</v>
      </c>
      <c r="AG98" s="0" t="n">
        <v>0.931432528224314</v>
      </c>
      <c r="AH98" s="0" t="s">
        <v>42</v>
      </c>
    </row>
    <row r="99" customFormat="false" ht="12.75" hidden="false" customHeight="false" outlineLevel="0" collapsed="false">
      <c r="A99" s="0" t="n">
        <v>202104</v>
      </c>
      <c r="B99" s="0" t="n">
        <v>1.7727</v>
      </c>
      <c r="C99" s="0" t="n">
        <v>-0.31257</v>
      </c>
      <c r="D99" s="0" t="n">
        <v>0</v>
      </c>
      <c r="E99" s="0" t="n">
        <v>-1.79999999981</v>
      </c>
      <c r="F99" s="0" t="n">
        <v>0</v>
      </c>
      <c r="G99" s="0" t="n">
        <v>0</v>
      </c>
      <c r="H99" s="0" t="n">
        <v>21</v>
      </c>
      <c r="I99" s="0" t="n">
        <v>7</v>
      </c>
      <c r="J99" s="0" t="n">
        <v>839</v>
      </c>
      <c r="K99" s="0" t="n">
        <v>105</v>
      </c>
      <c r="L99" s="0" t="n">
        <v>-0.3</v>
      </c>
      <c r="M99" s="0" t="n">
        <v>0.519615</v>
      </c>
      <c r="N99" s="0" t="n">
        <v>9.01149749756</v>
      </c>
      <c r="O99" s="0" t="n">
        <v>11.7350988388</v>
      </c>
      <c r="P99" s="0" t="n">
        <v>0.673511022671916</v>
      </c>
      <c r="Q99" s="0" t="n">
        <v>1.41087893639064</v>
      </c>
      <c r="R99" s="0" t="n">
        <v>-0.109788621298786</v>
      </c>
      <c r="S99" s="0" t="n">
        <v>1.90314351734543</v>
      </c>
      <c r="T99" s="0" t="n">
        <v>0.676963276240198</v>
      </c>
      <c r="U99" s="0" t="n">
        <v>1.96032743866522</v>
      </c>
      <c r="V99" s="0" t="n">
        <v>14.5770732105402</v>
      </c>
      <c r="W99" s="0" t="n">
        <v>13.2707021309621</v>
      </c>
      <c r="X99" s="0" t="n">
        <v>13.4113834448637</v>
      </c>
      <c r="Y99" s="0" t="n">
        <v>12.8456458230501</v>
      </c>
      <c r="Z99" s="0" t="n">
        <v>-9.31149749756</v>
      </c>
      <c r="AA99" s="0" t="n">
        <v>-11.2154838388</v>
      </c>
      <c r="AB99" s="0" t="n">
        <v>-8.33798647488809</v>
      </c>
      <c r="AC99" s="0" t="n">
        <v>-10.3242199024094</v>
      </c>
      <c r="AD99" s="0" t="n">
        <v>-9.12128611885879</v>
      </c>
      <c r="AE99" s="0" t="n">
        <v>-9.83195532145457</v>
      </c>
      <c r="AF99" s="0" t="n">
        <v>-8.3345342213198</v>
      </c>
      <c r="AG99" s="0" t="n">
        <v>-9.77477140013479</v>
      </c>
      <c r="AH99" s="0" t="s">
        <v>42</v>
      </c>
    </row>
    <row r="100" customFormat="false" ht="12.75" hidden="false" customHeight="false" outlineLevel="0" collapsed="false">
      <c r="A100" s="0" t="n">
        <v>202104</v>
      </c>
      <c r="B100" s="0" t="n">
        <v>1.7727</v>
      </c>
      <c r="C100" s="0" t="n">
        <v>0.31257</v>
      </c>
      <c r="D100" s="0" t="n">
        <v>0</v>
      </c>
      <c r="E100" s="0" t="n">
        <v>-1.79999999981</v>
      </c>
      <c r="F100" s="0" t="n">
        <v>0</v>
      </c>
      <c r="G100" s="0" t="n">
        <v>0</v>
      </c>
      <c r="H100" s="0" t="n">
        <v>7</v>
      </c>
      <c r="I100" s="0" t="n">
        <v>5</v>
      </c>
      <c r="J100" s="0" t="n">
        <v>725</v>
      </c>
      <c r="K100" s="0" t="n">
        <v>91</v>
      </c>
      <c r="L100" s="0" t="n">
        <v>-0.3</v>
      </c>
      <c r="M100" s="0" t="n">
        <v>0.519615</v>
      </c>
      <c r="N100" s="0" t="n">
        <v>-1.7210495472</v>
      </c>
      <c r="O100" s="0" t="n">
        <v>3.6781938076</v>
      </c>
      <c r="P100" s="0" t="n">
        <v>0.63217981663457</v>
      </c>
      <c r="Q100" s="0" t="n">
        <v>1.77569908455472</v>
      </c>
      <c r="R100" s="0" t="n">
        <v>-0.109772032818408</v>
      </c>
      <c r="S100" s="0" t="n">
        <v>1.90314279983224</v>
      </c>
      <c r="T100" s="0" t="n">
        <v>0.672769933886918</v>
      </c>
      <c r="U100" s="0" t="n">
        <v>2.18877300765732</v>
      </c>
      <c r="V100" s="0" t="n">
        <v>3.46352449095097</v>
      </c>
      <c r="W100" s="0" t="n">
        <v>3.02608238652361</v>
      </c>
      <c r="X100" s="0" t="n">
        <v>2.39729458109117</v>
      </c>
      <c r="Y100" s="0" t="n">
        <v>2.81935205806816</v>
      </c>
      <c r="Z100" s="0" t="n">
        <v>1.4210495472</v>
      </c>
      <c r="AA100" s="0" t="n">
        <v>-3.1585788076</v>
      </c>
      <c r="AB100" s="0" t="n">
        <v>2.35322936383457</v>
      </c>
      <c r="AC100" s="0" t="n">
        <v>-1.90249472304528</v>
      </c>
      <c r="AD100" s="0" t="n">
        <v>1.61127751438159</v>
      </c>
      <c r="AE100" s="0" t="n">
        <v>-1.77505100776776</v>
      </c>
      <c r="AF100" s="0" t="n">
        <v>2.39381948108692</v>
      </c>
      <c r="AG100" s="0" t="n">
        <v>-1.48942079994268</v>
      </c>
      <c r="AH100" s="0" t="s">
        <v>42</v>
      </c>
    </row>
    <row r="101" customFormat="false" ht="12.75" hidden="false" customHeight="false" outlineLevel="0" collapsed="false">
      <c r="A101" s="0" t="n">
        <v>202104</v>
      </c>
      <c r="B101" s="0" t="n">
        <v>-1.7727</v>
      </c>
      <c r="C101" s="0" t="n">
        <v>-0.31257</v>
      </c>
      <c r="D101" s="0" t="n">
        <v>0</v>
      </c>
      <c r="E101" s="0" t="n">
        <v>-1.79999999981</v>
      </c>
      <c r="F101" s="0" t="n">
        <v>0</v>
      </c>
      <c r="G101" s="0" t="n">
        <v>0</v>
      </c>
      <c r="H101" s="0" t="n">
        <v>4</v>
      </c>
      <c r="I101" s="0" t="n">
        <v>8</v>
      </c>
      <c r="J101" s="0" t="n">
        <v>704</v>
      </c>
      <c r="K101" s="0" t="n">
        <v>88</v>
      </c>
      <c r="L101" s="0" t="n">
        <v>-0.3</v>
      </c>
      <c r="M101" s="0" t="n">
        <v>0.519615</v>
      </c>
      <c r="N101" s="0" t="n">
        <v>-4.60828208923</v>
      </c>
      <c r="O101" s="0" t="n">
        <v>3.47361421585</v>
      </c>
      <c r="P101" s="0" t="n">
        <v>-1.27184449006266</v>
      </c>
      <c r="Q101" s="0" t="n">
        <v>1.45556743379395</v>
      </c>
      <c r="R101" s="0" t="n">
        <v>-0.109772032818408</v>
      </c>
      <c r="S101" s="0" t="n">
        <v>1.90314279983224</v>
      </c>
      <c r="T101" s="0" t="n">
        <v>-1.16158639815014</v>
      </c>
      <c r="U101" s="0" t="n">
        <v>1.90176741572931</v>
      </c>
      <c r="V101" s="0" t="n">
        <v>5.22373486383281</v>
      </c>
      <c r="W101" s="0" t="n">
        <v>3.89927283832567</v>
      </c>
      <c r="X101" s="0" t="n">
        <v>4.76476370832438</v>
      </c>
      <c r="Y101" s="0" t="n">
        <v>3.78819396942107</v>
      </c>
      <c r="Z101" s="0" t="n">
        <v>4.30828208923</v>
      </c>
      <c r="AA101" s="0" t="n">
        <v>-2.95399921585</v>
      </c>
      <c r="AB101" s="0" t="n">
        <v>3.33643759916734</v>
      </c>
      <c r="AC101" s="0" t="n">
        <v>-2.01804678205605</v>
      </c>
      <c r="AD101" s="0" t="n">
        <v>4.49851005641159</v>
      </c>
      <c r="AE101" s="0" t="n">
        <v>-1.57047141601776</v>
      </c>
      <c r="AF101" s="0" t="n">
        <v>3.44669569107986</v>
      </c>
      <c r="AG101" s="0" t="n">
        <v>-1.57184680012069</v>
      </c>
      <c r="AH101" s="0" t="s">
        <v>42</v>
      </c>
    </row>
    <row r="102" customFormat="false" ht="12.75" hidden="false" customHeight="false" outlineLevel="0" collapsed="false">
      <c r="A102" s="0" t="n">
        <v>202104</v>
      </c>
      <c r="B102" s="0" t="n">
        <v>1.3789</v>
      </c>
      <c r="C102" s="0" t="n">
        <v>1.157</v>
      </c>
      <c r="D102" s="0" t="n">
        <v>0</v>
      </c>
      <c r="E102" s="0" t="n">
        <v>-1.79999999981</v>
      </c>
      <c r="F102" s="0" t="n">
        <v>0</v>
      </c>
      <c r="G102" s="0" t="n">
        <v>0</v>
      </c>
      <c r="H102" s="0" t="n">
        <v>7</v>
      </c>
      <c r="I102" s="0" t="n">
        <v>1</v>
      </c>
      <c r="J102" s="0" t="n">
        <v>721</v>
      </c>
      <c r="K102" s="0" t="n">
        <v>91</v>
      </c>
      <c r="L102" s="0" t="n">
        <v>-0.3</v>
      </c>
      <c r="M102" s="0" t="n">
        <v>0.519615</v>
      </c>
      <c r="N102" s="0" t="n">
        <v>0.633105099201</v>
      </c>
      <c r="O102" s="0" t="n">
        <v>3.3871512413</v>
      </c>
      <c r="P102" s="0" t="n">
        <v>0.329276963179809</v>
      </c>
      <c r="Q102" s="0" t="n">
        <v>2.23977327911503</v>
      </c>
      <c r="R102" s="0" t="n">
        <v>-0.109738736695963</v>
      </c>
      <c r="S102" s="0" t="n">
        <v>1.90309986466836</v>
      </c>
      <c r="T102" s="0" t="n">
        <v>0.482944812403973</v>
      </c>
      <c r="U102" s="0" t="n">
        <v>2.502425748783</v>
      </c>
      <c r="V102" s="0" t="n">
        <v>3.01553464933233</v>
      </c>
      <c r="W102" s="0" t="n">
        <v>1.18692363880152</v>
      </c>
      <c r="X102" s="0" t="n">
        <v>1.65958592817979</v>
      </c>
      <c r="Y102" s="0" t="n">
        <v>0.897378018919792</v>
      </c>
      <c r="Z102" s="0" t="n">
        <v>-0.933105099201</v>
      </c>
      <c r="AA102" s="0" t="n">
        <v>-2.8675362413</v>
      </c>
      <c r="AB102" s="0" t="n">
        <v>-0.303828136021191</v>
      </c>
      <c r="AC102" s="0" t="n">
        <v>-1.14737796218497</v>
      </c>
      <c r="AD102" s="0" t="n">
        <v>-0.742843835896963</v>
      </c>
      <c r="AE102" s="0" t="n">
        <v>-1.48405137663164</v>
      </c>
      <c r="AF102" s="0" t="n">
        <v>-0.150160286797027</v>
      </c>
      <c r="AG102" s="0" t="n">
        <v>-0.884725492516998</v>
      </c>
      <c r="AH102" s="0" t="s">
        <v>42</v>
      </c>
    </row>
    <row r="103" customFormat="false" ht="12.75" hidden="false" customHeight="false" outlineLevel="0" collapsed="false">
      <c r="A103" s="0" t="n">
        <v>202103</v>
      </c>
      <c r="B103" s="0" t="n">
        <v>-1.7727</v>
      </c>
      <c r="C103" s="0" t="n">
        <v>0.31257</v>
      </c>
      <c r="D103" s="0" t="n">
        <v>0</v>
      </c>
      <c r="E103" s="0" t="n">
        <v>-1.79999999981</v>
      </c>
      <c r="F103" s="0" t="n">
        <v>0</v>
      </c>
      <c r="G103" s="0" t="n">
        <v>0</v>
      </c>
      <c r="H103" s="0" t="n">
        <v>6</v>
      </c>
      <c r="I103" s="0" t="n">
        <v>6</v>
      </c>
      <c r="J103" s="0" t="n">
        <v>494</v>
      </c>
      <c r="K103" s="0" t="n">
        <v>62</v>
      </c>
      <c r="L103" s="0" t="n">
        <v>-0.45</v>
      </c>
      <c r="M103" s="0" t="n">
        <v>0.77442</v>
      </c>
      <c r="N103" s="0" t="n">
        <v>0.753336846828</v>
      </c>
      <c r="O103" s="0" t="n">
        <v>8.14215564728</v>
      </c>
      <c r="P103" s="0" t="n">
        <v>-1.35477517207038</v>
      </c>
      <c r="Q103" s="0" t="n">
        <v>2.10017025481117</v>
      </c>
      <c r="R103" s="0" t="n">
        <v>-0.233926512765846</v>
      </c>
      <c r="S103" s="0" t="n">
        <v>2.1693423470347</v>
      </c>
      <c r="T103" s="0" t="n">
        <v>-1.25040499497343</v>
      </c>
      <c r="U103" s="0" t="n">
        <v>2.33725590303836</v>
      </c>
      <c r="V103" s="0" t="n">
        <v>7.46535653101273</v>
      </c>
      <c r="W103" s="0" t="n">
        <v>6.39919711893848</v>
      </c>
      <c r="X103" s="0" t="n">
        <v>6.05385725474129</v>
      </c>
      <c r="Y103" s="0" t="n">
        <v>6.14099685794436</v>
      </c>
      <c r="Z103" s="0" t="n">
        <v>-1.203336846828</v>
      </c>
      <c r="AA103" s="0" t="n">
        <v>-7.36773564728</v>
      </c>
      <c r="AB103" s="0" t="n">
        <v>-2.10811201889838</v>
      </c>
      <c r="AC103" s="0" t="n">
        <v>-6.04198539246883</v>
      </c>
      <c r="AD103" s="0" t="n">
        <v>-0.987263359593846</v>
      </c>
      <c r="AE103" s="0" t="n">
        <v>-5.9728133002453</v>
      </c>
      <c r="AF103" s="0" t="n">
        <v>-2.00374184180143</v>
      </c>
      <c r="AG103" s="0" t="n">
        <v>-5.80489974424164</v>
      </c>
      <c r="AH103" s="0" t="s">
        <v>42</v>
      </c>
    </row>
    <row r="104" customFormat="false" ht="12.75" hidden="false" customHeight="false" outlineLevel="0" collapsed="false">
      <c r="A104" s="0" t="n">
        <v>202102</v>
      </c>
      <c r="B104" s="0" t="n">
        <v>-0.45</v>
      </c>
      <c r="C104" s="0" t="n">
        <v>0.77442</v>
      </c>
      <c r="D104" s="0" t="n">
        <v>-1.37888032056</v>
      </c>
      <c r="E104" s="0" t="n">
        <v>1.15701731256</v>
      </c>
      <c r="F104" s="0" t="n">
        <v>0</v>
      </c>
      <c r="G104" s="0" t="n">
        <v>0</v>
      </c>
      <c r="H104" s="0" t="n">
        <v>11</v>
      </c>
      <c r="I104" s="0" t="n">
        <v>2</v>
      </c>
      <c r="J104" s="0" t="n">
        <v>306</v>
      </c>
      <c r="K104" s="0" t="n">
        <v>39</v>
      </c>
      <c r="L104" s="0" t="n">
        <v>1.232513101</v>
      </c>
      <c r="M104" s="0" t="n">
        <v>-1.225401993</v>
      </c>
      <c r="N104" s="0" t="n">
        <v>11.0303411484</v>
      </c>
      <c r="O104" s="0" t="n">
        <v>-6.09167194366</v>
      </c>
      <c r="P104" s="0" t="n">
        <v>1.04862453636538</v>
      </c>
      <c r="Q104" s="0" t="n">
        <v>-0.225010549998072</v>
      </c>
      <c r="R104" s="0" t="n">
        <v>2.44370954987242</v>
      </c>
      <c r="S104" s="0" t="n">
        <v>-1.87452342552163</v>
      </c>
      <c r="T104" s="0" t="n">
        <v>1.69502120492015</v>
      </c>
      <c r="U104" s="0" t="n">
        <v>-0.649278900647416</v>
      </c>
      <c r="V104" s="0" t="n">
        <v>10.9397448635292</v>
      </c>
      <c r="W104" s="0" t="n">
        <v>11.5780992581188</v>
      </c>
      <c r="X104" s="0" t="n">
        <v>9.56632551363735</v>
      </c>
      <c r="Y104" s="0" t="n">
        <v>10.8059169199918</v>
      </c>
      <c r="Z104" s="0" t="n">
        <v>-9.7978280474</v>
      </c>
      <c r="AA104" s="0" t="n">
        <v>4.86626995066</v>
      </c>
      <c r="AB104" s="0" t="n">
        <v>-9.98171661203462</v>
      </c>
      <c r="AC104" s="0" t="n">
        <v>5.86666139366193</v>
      </c>
      <c r="AD104" s="0" t="n">
        <v>-8.58663159852758</v>
      </c>
      <c r="AE104" s="0" t="n">
        <v>4.21714851813837</v>
      </c>
      <c r="AF104" s="0" t="n">
        <v>-9.33531994347985</v>
      </c>
      <c r="AG104" s="0" t="n">
        <v>5.44239304301258</v>
      </c>
      <c r="AH104" s="0" t="s">
        <v>42</v>
      </c>
    </row>
    <row r="105" customFormat="false" ht="12.75" hidden="false" customHeight="false" outlineLevel="0" collapsed="false">
      <c r="A105" s="0" t="n">
        <v>202101</v>
      </c>
      <c r="B105" s="0" t="n">
        <v>0</v>
      </c>
      <c r="C105" s="0" t="n">
        <v>-1.8</v>
      </c>
      <c r="D105" s="0" t="n">
        <v>1.77265404267</v>
      </c>
      <c r="E105" s="0" t="n">
        <v>-0.31256622502</v>
      </c>
      <c r="F105" s="0" t="n">
        <v>0</v>
      </c>
      <c r="G105" s="0" t="n">
        <v>0</v>
      </c>
      <c r="H105" s="0" t="n">
        <v>16</v>
      </c>
      <c r="I105" s="0" t="n">
        <v>7</v>
      </c>
      <c r="J105" s="0" t="n">
        <v>127</v>
      </c>
      <c r="K105" s="0" t="n">
        <v>16</v>
      </c>
      <c r="L105" s="0" t="n">
        <v>-0.45</v>
      </c>
      <c r="M105" s="0" t="n">
        <v>0.77442</v>
      </c>
      <c r="N105" s="0" t="n">
        <v>4.23926448822</v>
      </c>
      <c r="O105" s="0" t="n">
        <v>-0.292408406734</v>
      </c>
      <c r="P105" s="0" t="n">
        <v>-1.46777039538151</v>
      </c>
      <c r="Q105" s="0" t="n">
        <v>-0.0313252641966782</v>
      </c>
      <c r="R105" s="0" t="n">
        <v>-1.88988044333915</v>
      </c>
      <c r="S105" s="0" t="n">
        <v>0.836299070386388</v>
      </c>
      <c r="T105" s="0" t="n">
        <v>-2.08396012328201</v>
      </c>
      <c r="U105" s="0" t="n">
        <v>-0.0121709547558109</v>
      </c>
      <c r="V105" s="0" t="n">
        <v>4.8090876775014</v>
      </c>
      <c r="W105" s="0" t="n">
        <v>5.71300372570872</v>
      </c>
      <c r="X105" s="0" t="n">
        <v>6.23220652425485</v>
      </c>
      <c r="Y105" s="0" t="n">
        <v>6.32943145290285</v>
      </c>
      <c r="Z105" s="0" t="n">
        <v>-4.68926448822</v>
      </c>
      <c r="AA105" s="0" t="n">
        <v>1.066828406734</v>
      </c>
      <c r="AB105" s="0" t="n">
        <v>-5.70703488360152</v>
      </c>
      <c r="AC105" s="0" t="n">
        <v>0.261083142537322</v>
      </c>
      <c r="AD105" s="0" t="n">
        <v>-6.12914493155915</v>
      </c>
      <c r="AE105" s="0" t="n">
        <v>1.12870747712039</v>
      </c>
      <c r="AF105" s="0" t="n">
        <v>-6.32322461150201</v>
      </c>
      <c r="AG105" s="0" t="n">
        <v>0.280237451978189</v>
      </c>
      <c r="AH105" s="0" t="s">
        <v>42</v>
      </c>
    </row>
    <row r="106" customFormat="false" ht="12.75" hidden="false" customHeight="false" outlineLevel="0" collapsed="false">
      <c r="A106" s="0" t="n">
        <v>202102</v>
      </c>
      <c r="B106" s="0" t="n">
        <v>-0.45</v>
      </c>
      <c r="C106" s="0" t="n">
        <v>0.77442</v>
      </c>
      <c r="D106" s="0" t="n">
        <v>1.77265386818</v>
      </c>
      <c r="E106" s="0" t="n">
        <v>0.312567214581</v>
      </c>
      <c r="F106" s="0" t="n">
        <v>0</v>
      </c>
      <c r="G106" s="0" t="n">
        <v>0</v>
      </c>
      <c r="H106" s="0" t="n">
        <v>26</v>
      </c>
      <c r="I106" s="0" t="n">
        <v>5</v>
      </c>
      <c r="J106" s="0" t="n">
        <v>429</v>
      </c>
      <c r="K106" s="0" t="n">
        <v>54</v>
      </c>
      <c r="L106" s="0" t="n">
        <v>1.232513101</v>
      </c>
      <c r="M106" s="0" t="n">
        <v>-1.225401993</v>
      </c>
      <c r="N106" s="0" t="n">
        <v>2.48391604424</v>
      </c>
      <c r="O106" s="0" t="n">
        <v>0.998996138573</v>
      </c>
      <c r="P106" s="0" t="n">
        <v>-0.759135266536342</v>
      </c>
      <c r="Q106" s="0" t="n">
        <v>0.275825095820775</v>
      </c>
      <c r="R106" s="0" t="n">
        <v>-0.276077344812041</v>
      </c>
      <c r="S106" s="0" t="n">
        <v>-1.87835755525601</v>
      </c>
      <c r="T106" s="0" t="n">
        <v>-1.49316244988464</v>
      </c>
      <c r="U106" s="0" t="n">
        <v>0.0872150040574292</v>
      </c>
      <c r="V106" s="0" t="n">
        <v>2.55224535930525</v>
      </c>
      <c r="W106" s="0" t="n">
        <v>3.32270344168773</v>
      </c>
      <c r="X106" s="0" t="n">
        <v>3.98707007550688</v>
      </c>
      <c r="Y106" s="0" t="n">
        <v>4.08025712249696</v>
      </c>
      <c r="Z106" s="0" t="n">
        <v>-1.25140294324</v>
      </c>
      <c r="AA106" s="0" t="n">
        <v>-2.224398131573</v>
      </c>
      <c r="AB106" s="0" t="n">
        <v>-3.24305131077634</v>
      </c>
      <c r="AC106" s="0" t="n">
        <v>-0.723171042752225</v>
      </c>
      <c r="AD106" s="0" t="n">
        <v>-2.75999338905204</v>
      </c>
      <c r="AE106" s="0" t="n">
        <v>-2.87735369382901</v>
      </c>
      <c r="AF106" s="0" t="n">
        <v>-3.97707849412464</v>
      </c>
      <c r="AG106" s="0" t="n">
        <v>-0.911781134515571</v>
      </c>
      <c r="AH106" s="0" t="s">
        <v>42</v>
      </c>
    </row>
    <row r="107" customFormat="false" ht="12.75" hidden="false" customHeight="false" outlineLevel="0" collapsed="false">
      <c r="A107" s="0" t="n">
        <v>202103</v>
      </c>
      <c r="B107" s="0" t="n">
        <v>1.7727</v>
      </c>
      <c r="C107" s="0" t="n">
        <v>0.31257</v>
      </c>
      <c r="D107" s="0" t="n">
        <v>0</v>
      </c>
      <c r="E107" s="0" t="n">
        <v>-1.79999999981</v>
      </c>
      <c r="F107" s="0" t="n">
        <v>0</v>
      </c>
      <c r="G107" s="0" t="n">
        <v>0</v>
      </c>
      <c r="H107" s="0" t="n">
        <v>6</v>
      </c>
      <c r="I107" s="0" t="n">
        <v>5</v>
      </c>
      <c r="J107" s="0" t="n">
        <v>493</v>
      </c>
      <c r="K107" s="0" t="n">
        <v>62</v>
      </c>
      <c r="L107" s="0" t="n">
        <v>-0.45</v>
      </c>
      <c r="M107" s="0" t="n">
        <v>0.77442</v>
      </c>
      <c r="N107" s="0" t="n">
        <v>0.971324801445</v>
      </c>
      <c r="O107" s="0" t="n">
        <v>4.46088552475</v>
      </c>
      <c r="P107" s="0" t="n">
        <v>0.458794733063726</v>
      </c>
      <c r="Q107" s="0" t="n">
        <v>2.01520524485155</v>
      </c>
      <c r="R107" s="0" t="n">
        <v>-0.233909846611195</v>
      </c>
      <c r="S107" s="0" t="n">
        <v>2.169341703699</v>
      </c>
      <c r="T107" s="0" t="n">
        <v>0.572271803484082</v>
      </c>
      <c r="U107" s="0" t="n">
        <v>2.3792909429957</v>
      </c>
      <c r="V107" s="0" t="n">
        <v>3.9509735833555</v>
      </c>
      <c r="W107" s="0" t="n">
        <v>2.49880753610179</v>
      </c>
      <c r="X107" s="0" t="n">
        <v>2.58916272966226</v>
      </c>
      <c r="Y107" s="0" t="n">
        <v>2.11949977541175</v>
      </c>
      <c r="Z107" s="0" t="n">
        <v>-1.421324801445</v>
      </c>
      <c r="AA107" s="0" t="n">
        <v>-3.68646552475</v>
      </c>
      <c r="AB107" s="0" t="n">
        <v>-0.512530068381275</v>
      </c>
      <c r="AC107" s="0" t="n">
        <v>-2.44568027989845</v>
      </c>
      <c r="AD107" s="0" t="n">
        <v>-1.2052346480562</v>
      </c>
      <c r="AE107" s="0" t="n">
        <v>-2.291543821051</v>
      </c>
      <c r="AF107" s="0" t="n">
        <v>-0.399052997960918</v>
      </c>
      <c r="AG107" s="0" t="n">
        <v>-2.0815945817543</v>
      </c>
      <c r="AH107" s="0" t="s">
        <v>42</v>
      </c>
    </row>
    <row r="108" customFormat="false" ht="12.75" hidden="false" customHeight="false" outlineLevel="0" collapsed="false">
      <c r="A108" s="0" t="n">
        <v>202103</v>
      </c>
      <c r="B108" s="0" t="n">
        <v>-1.7727</v>
      </c>
      <c r="C108" s="0" t="n">
        <v>0.31257</v>
      </c>
      <c r="D108" s="0" t="n">
        <v>0</v>
      </c>
      <c r="E108" s="0" t="n">
        <v>-1.79999999981</v>
      </c>
      <c r="F108" s="0" t="n">
        <v>0</v>
      </c>
      <c r="G108" s="0" t="n">
        <v>0</v>
      </c>
      <c r="H108" s="0" t="n">
        <v>20</v>
      </c>
      <c r="I108" s="0" t="n">
        <v>6</v>
      </c>
      <c r="J108" s="0" t="n">
        <v>606</v>
      </c>
      <c r="K108" s="0" t="n">
        <v>76</v>
      </c>
      <c r="L108" s="0" t="n">
        <v>-0.45</v>
      </c>
      <c r="M108" s="0" t="n">
        <v>0.77442</v>
      </c>
      <c r="N108" s="0" t="n">
        <v>-1.29294109344</v>
      </c>
      <c r="O108" s="0" t="n">
        <v>3.96265292168</v>
      </c>
      <c r="P108" s="0" t="n">
        <v>-1.35477517207038</v>
      </c>
      <c r="Q108" s="0" t="n">
        <v>2.10017025481117</v>
      </c>
      <c r="R108" s="0" t="n">
        <v>-0.233926512765846</v>
      </c>
      <c r="S108" s="0" t="n">
        <v>2.1693423470347</v>
      </c>
      <c r="T108" s="0" t="n">
        <v>-1.25040499497343</v>
      </c>
      <c r="U108" s="0" t="n">
        <v>2.33725590303836</v>
      </c>
      <c r="V108" s="0" t="n">
        <v>3.29778393014067</v>
      </c>
      <c r="W108" s="0" t="n">
        <v>1.86350882414517</v>
      </c>
      <c r="X108" s="0" t="n">
        <v>2.08266048582459</v>
      </c>
      <c r="Y108" s="0" t="n">
        <v>1.62595350114384</v>
      </c>
      <c r="Z108" s="0" t="n">
        <v>0.84294109344</v>
      </c>
      <c r="AA108" s="0" t="n">
        <v>-3.18823292168</v>
      </c>
      <c r="AB108" s="0" t="n">
        <v>-0.0618340786303815</v>
      </c>
      <c r="AC108" s="0" t="n">
        <v>-1.86248266686883</v>
      </c>
      <c r="AD108" s="0" t="n">
        <v>1.05901458067415</v>
      </c>
      <c r="AE108" s="0" t="n">
        <v>-1.7933105746453</v>
      </c>
      <c r="AF108" s="0" t="n">
        <v>0.0425360984665699</v>
      </c>
      <c r="AG108" s="0" t="n">
        <v>-1.62539701864165</v>
      </c>
      <c r="AH108" s="0" t="s">
        <v>42</v>
      </c>
    </row>
    <row r="109" customFormat="false" ht="12.75" hidden="false" customHeight="false" outlineLevel="0" collapsed="false">
      <c r="A109" s="0" t="n">
        <v>202103</v>
      </c>
      <c r="B109" s="0" t="n">
        <v>1.7727</v>
      </c>
      <c r="C109" s="0" t="n">
        <v>0.31257</v>
      </c>
      <c r="D109" s="0" t="n">
        <v>0</v>
      </c>
      <c r="E109" s="0" t="n">
        <v>-1.79999999981</v>
      </c>
      <c r="F109" s="0" t="n">
        <v>0</v>
      </c>
      <c r="G109" s="0" t="n">
        <v>0</v>
      </c>
      <c r="H109" s="0" t="n">
        <v>21</v>
      </c>
      <c r="I109" s="0" t="n">
        <v>5</v>
      </c>
      <c r="J109" s="0" t="n">
        <v>613</v>
      </c>
      <c r="K109" s="0" t="n">
        <v>77</v>
      </c>
      <c r="L109" s="0" t="n">
        <v>-0.45</v>
      </c>
      <c r="M109" s="0" t="n">
        <v>0.77442</v>
      </c>
      <c r="N109" s="0" t="n">
        <v>0.431276589632</v>
      </c>
      <c r="O109" s="0" t="n">
        <v>2.84020113945</v>
      </c>
      <c r="P109" s="0" t="n">
        <v>0.458794733063726</v>
      </c>
      <c r="Q109" s="0" t="n">
        <v>2.01520524485155</v>
      </c>
      <c r="R109" s="0" t="n">
        <v>-0.233909846611195</v>
      </c>
      <c r="S109" s="0" t="n">
        <v>2.169341703699</v>
      </c>
      <c r="T109" s="0" t="n">
        <v>0.572271803484082</v>
      </c>
      <c r="U109" s="0" t="n">
        <v>2.3792909429957</v>
      </c>
      <c r="V109" s="0" t="n">
        <v>2.24590742096391</v>
      </c>
      <c r="W109" s="0" t="n">
        <v>0.825454707614071</v>
      </c>
      <c r="X109" s="0" t="n">
        <v>0.94473561248535</v>
      </c>
      <c r="Y109" s="0" t="n">
        <v>0.48199363017029</v>
      </c>
      <c r="Z109" s="0" t="n">
        <v>-0.881276589632</v>
      </c>
      <c r="AA109" s="0" t="n">
        <v>-2.06578113945</v>
      </c>
      <c r="AB109" s="0" t="n">
        <v>0.0275181434317255</v>
      </c>
      <c r="AC109" s="0" t="n">
        <v>-0.824995894598453</v>
      </c>
      <c r="AD109" s="0" t="n">
        <v>-0.665186436243195</v>
      </c>
      <c r="AE109" s="0" t="n">
        <v>-0.670859435750998</v>
      </c>
      <c r="AF109" s="0" t="n">
        <v>0.140995213852082</v>
      </c>
      <c r="AG109" s="0" t="n">
        <v>-0.460910196454299</v>
      </c>
      <c r="AH109" s="0" t="s">
        <v>42</v>
      </c>
    </row>
    <row r="110" customFormat="false" ht="12.75" hidden="false" customHeight="false" outlineLevel="0" collapsed="false">
      <c r="A110" s="0" t="n">
        <v>202102</v>
      </c>
      <c r="B110" s="0" t="n">
        <v>-0.45</v>
      </c>
      <c r="C110" s="0" t="n">
        <v>0.77442</v>
      </c>
      <c r="D110" s="0" t="n">
        <v>-1.77265404267</v>
      </c>
      <c r="E110" s="0" t="n">
        <v>0.31256622502</v>
      </c>
      <c r="F110" s="0" t="n">
        <v>0</v>
      </c>
      <c r="G110" s="0" t="n">
        <v>0</v>
      </c>
      <c r="H110" s="0" t="n">
        <v>24</v>
      </c>
      <c r="I110" s="0" t="n">
        <v>6</v>
      </c>
      <c r="J110" s="0" t="n">
        <v>414</v>
      </c>
      <c r="K110" s="0" t="n">
        <v>52</v>
      </c>
      <c r="L110" s="0" t="n">
        <v>1.232513101</v>
      </c>
      <c r="M110" s="0" t="n">
        <v>-1.225401993</v>
      </c>
      <c r="N110" s="0" t="n">
        <v>3.52953934669</v>
      </c>
      <c r="O110" s="0" t="n">
        <v>0.0740875378251</v>
      </c>
      <c r="P110" s="0" t="n">
        <v>1.28047861045549</v>
      </c>
      <c r="Q110" s="0" t="n">
        <v>0.236887416902698</v>
      </c>
      <c r="R110" s="0" t="n">
        <v>2.71484197159271</v>
      </c>
      <c r="S110" s="0" t="n">
        <v>-1.1566967027142</v>
      </c>
      <c r="T110" s="0" t="n">
        <v>1.9722222098774</v>
      </c>
      <c r="U110" s="0" t="n">
        <v>0.194674132324804</v>
      </c>
      <c r="V110" s="0" t="n">
        <v>2.63912913933986</v>
      </c>
      <c r="W110" s="0" t="n">
        <v>2.25494523124164</v>
      </c>
      <c r="X110" s="0" t="n">
        <v>1.47599514218385</v>
      </c>
      <c r="Y110" s="0" t="n">
        <v>1.56197880631692</v>
      </c>
      <c r="Z110" s="0" t="n">
        <v>-2.29702624569</v>
      </c>
      <c r="AA110" s="0" t="n">
        <v>-1.2994895308251</v>
      </c>
      <c r="AB110" s="0" t="n">
        <v>-2.24906073623451</v>
      </c>
      <c r="AC110" s="0" t="n">
        <v>0.162799879077598</v>
      </c>
      <c r="AD110" s="0" t="n">
        <v>-0.814697375097295</v>
      </c>
      <c r="AE110" s="0" t="n">
        <v>-1.2307842405393</v>
      </c>
      <c r="AF110" s="0" t="n">
        <v>-1.5573171368126</v>
      </c>
      <c r="AG110" s="0" t="n">
        <v>0.120586594499704</v>
      </c>
      <c r="AH110" s="0" t="s">
        <v>42</v>
      </c>
    </row>
    <row r="111" customFormat="false" ht="12.75" hidden="false" customHeight="false" outlineLevel="0" collapsed="false">
      <c r="A111" s="0" t="n">
        <v>202104</v>
      </c>
      <c r="B111" s="0" t="n">
        <v>-1.7727</v>
      </c>
      <c r="C111" s="0" t="n">
        <v>-0.31257</v>
      </c>
      <c r="D111" s="0" t="n">
        <v>0</v>
      </c>
      <c r="E111" s="0" t="n">
        <v>-1.79999999981</v>
      </c>
      <c r="F111" s="0" t="n">
        <v>0</v>
      </c>
      <c r="G111" s="0" t="n">
        <v>0</v>
      </c>
      <c r="H111" s="0" t="n">
        <v>7</v>
      </c>
      <c r="I111" s="0" t="n">
        <v>8</v>
      </c>
      <c r="J111" s="0" t="n">
        <v>728</v>
      </c>
      <c r="K111" s="0" t="n">
        <v>91</v>
      </c>
      <c r="L111" s="0" t="n">
        <v>-0.3</v>
      </c>
      <c r="M111" s="0" t="n">
        <v>0.519615</v>
      </c>
      <c r="N111" s="0" t="n">
        <v>-2.45551872253</v>
      </c>
      <c r="O111" s="0" t="n">
        <v>2.04582118988</v>
      </c>
      <c r="P111" s="0" t="n">
        <v>-1.27184449006266</v>
      </c>
      <c r="Q111" s="0" t="n">
        <v>1.45556743379395</v>
      </c>
      <c r="R111" s="0" t="n">
        <v>-0.109772032818408</v>
      </c>
      <c r="S111" s="0" t="n">
        <v>1.90314279983224</v>
      </c>
      <c r="T111" s="0" t="n">
        <v>-1.16158639815014</v>
      </c>
      <c r="U111" s="0" t="n">
        <v>1.90176741572931</v>
      </c>
      <c r="V111" s="0" t="n">
        <v>2.64112973880599</v>
      </c>
      <c r="W111" s="0" t="n">
        <v>1.32268068148772</v>
      </c>
      <c r="X111" s="0" t="n">
        <v>2.35008184012377</v>
      </c>
      <c r="Y111" s="0" t="n">
        <v>1.30192639957954</v>
      </c>
      <c r="Z111" s="0" t="n">
        <v>2.15551872253</v>
      </c>
      <c r="AA111" s="0" t="n">
        <v>-1.52620618988</v>
      </c>
      <c r="AB111" s="0" t="n">
        <v>1.18367423246734</v>
      </c>
      <c r="AC111" s="0" t="n">
        <v>-0.590253756086051</v>
      </c>
      <c r="AD111" s="0" t="n">
        <v>2.34574668971159</v>
      </c>
      <c r="AE111" s="0" t="n">
        <v>-0.142678390047764</v>
      </c>
      <c r="AF111" s="0" t="n">
        <v>1.29393232437986</v>
      </c>
      <c r="AG111" s="0" t="n">
        <v>-0.144053774150686</v>
      </c>
      <c r="AH111" s="0" t="s">
        <v>42</v>
      </c>
    </row>
    <row r="112" customFormat="false" ht="12.75" hidden="false" customHeight="false" outlineLevel="0" collapsed="false">
      <c r="A112" s="0" t="n">
        <v>202103</v>
      </c>
      <c r="B112" s="0" t="n">
        <v>-1.3789</v>
      </c>
      <c r="C112" s="0" t="n">
        <v>-1.157</v>
      </c>
      <c r="D112" s="0" t="n">
        <v>0</v>
      </c>
      <c r="E112" s="0" t="n">
        <v>-1.79999999981</v>
      </c>
      <c r="F112" s="0" t="n">
        <v>0</v>
      </c>
      <c r="G112" s="0" t="n">
        <v>0</v>
      </c>
      <c r="H112" s="0" t="n">
        <v>10</v>
      </c>
      <c r="I112" s="0" t="n">
        <v>4</v>
      </c>
      <c r="J112" s="0" t="n">
        <v>524</v>
      </c>
      <c r="K112" s="0" t="n">
        <v>66</v>
      </c>
      <c r="L112" s="0" t="n">
        <v>-0.45</v>
      </c>
      <c r="M112" s="0" t="n">
        <v>0.77442</v>
      </c>
      <c r="N112" s="0" t="n">
        <v>1.93307244778</v>
      </c>
      <c r="O112" s="0" t="n">
        <v>0.57028055191</v>
      </c>
      <c r="P112" s="0" t="n">
        <v>-1.22199353076685</v>
      </c>
      <c r="Q112" s="0" t="n">
        <v>1.19212420596703</v>
      </c>
      <c r="R112" s="0" t="n">
        <v>-0.233876802097042</v>
      </c>
      <c r="S112" s="0" t="n">
        <v>2.16929900755112</v>
      </c>
      <c r="T112" s="0" t="n">
        <v>-1.14741321871084</v>
      </c>
      <c r="U112" s="0" t="n">
        <v>1.73183108187432</v>
      </c>
      <c r="V112" s="0" t="n">
        <v>2.39179999281601</v>
      </c>
      <c r="W112" s="0" t="n">
        <v>3.21576287357678</v>
      </c>
      <c r="X112" s="0" t="n">
        <v>2.69305199968801</v>
      </c>
      <c r="Y112" s="0" t="n">
        <v>3.29220163038595</v>
      </c>
      <c r="Z112" s="0" t="n">
        <v>-2.38307244778</v>
      </c>
      <c r="AA112" s="0" t="n">
        <v>0.20413944809</v>
      </c>
      <c r="AB112" s="0" t="n">
        <v>-3.15506597854685</v>
      </c>
      <c r="AC112" s="0" t="n">
        <v>0.62184365405703</v>
      </c>
      <c r="AD112" s="0" t="n">
        <v>-2.16694924987704</v>
      </c>
      <c r="AE112" s="0" t="n">
        <v>1.59901845564112</v>
      </c>
      <c r="AF112" s="0" t="n">
        <v>-3.08048566649084</v>
      </c>
      <c r="AG112" s="0" t="n">
        <v>1.16155052996432</v>
      </c>
      <c r="AH112" s="0" t="s">
        <v>42</v>
      </c>
    </row>
    <row r="113" customFormat="false" ht="12.75" hidden="false" customHeight="false" outlineLevel="0" collapsed="false">
      <c r="A113" s="0" t="n">
        <v>202104</v>
      </c>
      <c r="B113" s="0" t="n">
        <v>-1.3789</v>
      </c>
      <c r="C113" s="0" t="n">
        <v>-1.157</v>
      </c>
      <c r="D113" s="0" t="n">
        <v>0</v>
      </c>
      <c r="E113" s="0" t="n">
        <v>-1.79999999981</v>
      </c>
      <c r="F113" s="0" t="n">
        <v>0</v>
      </c>
      <c r="G113" s="0" t="n">
        <v>0</v>
      </c>
      <c r="H113" s="0" t="n">
        <v>7</v>
      </c>
      <c r="I113" s="0" t="n">
        <v>4</v>
      </c>
      <c r="J113" s="0" t="n">
        <v>724</v>
      </c>
      <c r="K113" s="0" t="n">
        <v>91</v>
      </c>
      <c r="L113" s="0" t="n">
        <v>-0.3</v>
      </c>
      <c r="M113" s="0" t="n">
        <v>0.519615</v>
      </c>
      <c r="N113" s="0" t="n">
        <v>-1.3783608675</v>
      </c>
      <c r="O113" s="0" t="n">
        <v>0.963308632374</v>
      </c>
      <c r="P113" s="0" t="n">
        <v>-1.0834915036161</v>
      </c>
      <c r="Q113" s="0" t="n">
        <v>0.930891021818971</v>
      </c>
      <c r="R113" s="0" t="n">
        <v>-0.109738736695963</v>
      </c>
      <c r="S113" s="0" t="n">
        <v>1.90309986466836</v>
      </c>
      <c r="T113" s="0" t="n">
        <v>-0.996319365236247</v>
      </c>
      <c r="U113" s="0" t="n">
        <v>1.57677965708731</v>
      </c>
      <c r="V113" s="0" t="n">
        <v>1.16607298226337</v>
      </c>
      <c r="W113" s="0" t="n">
        <v>0.296645989744333</v>
      </c>
      <c r="X113" s="0" t="n">
        <v>1.57880007317682</v>
      </c>
      <c r="Y113" s="0" t="n">
        <v>0.722704924305031</v>
      </c>
      <c r="Z113" s="0" t="n">
        <v>1.0783608675</v>
      </c>
      <c r="AA113" s="0" t="n">
        <v>-0.443693632374</v>
      </c>
      <c r="AB113" s="0" t="n">
        <v>0.294869363883903</v>
      </c>
      <c r="AC113" s="0" t="n">
        <v>-0.0324176105550288</v>
      </c>
      <c r="AD113" s="0" t="n">
        <v>1.26862213080404</v>
      </c>
      <c r="AE113" s="0" t="n">
        <v>0.939791232294357</v>
      </c>
      <c r="AF113" s="0" t="n">
        <v>0.382041502263753</v>
      </c>
      <c r="AG113" s="0" t="n">
        <v>0.613471024713308</v>
      </c>
      <c r="AH113" s="0" t="s">
        <v>42</v>
      </c>
    </row>
    <row r="114" customFormat="false" ht="12.75" hidden="false" customHeight="false" outlineLevel="0" collapsed="false">
      <c r="A114" s="0" t="n">
        <v>202102</v>
      </c>
      <c r="B114" s="0" t="n">
        <v>-0.45</v>
      </c>
      <c r="C114" s="0" t="n">
        <v>0.77442</v>
      </c>
      <c r="D114" s="0" t="n">
        <v>-1.37888032056</v>
      </c>
      <c r="E114" s="0" t="n">
        <v>1.15701731256</v>
      </c>
      <c r="F114" s="0" t="n">
        <v>0</v>
      </c>
      <c r="G114" s="0" t="n">
        <v>0</v>
      </c>
      <c r="H114" s="0" t="n">
        <v>24</v>
      </c>
      <c r="I114" s="0" t="n">
        <v>2</v>
      </c>
      <c r="J114" s="0" t="n">
        <v>410</v>
      </c>
      <c r="K114" s="0" t="n">
        <v>52</v>
      </c>
      <c r="L114" s="0" t="n">
        <v>1.232513101</v>
      </c>
      <c r="M114" s="0" t="n">
        <v>-1.225401993</v>
      </c>
      <c r="N114" s="0" t="n">
        <v>-0.0645106211305</v>
      </c>
      <c r="O114" s="0" t="n">
        <v>-5.83838653564</v>
      </c>
      <c r="P114" s="0" t="n">
        <v>1.04862453636538</v>
      </c>
      <c r="Q114" s="0" t="n">
        <v>-0.225010549998072</v>
      </c>
      <c r="R114" s="0" t="n">
        <v>2.44370954987242</v>
      </c>
      <c r="S114" s="0" t="n">
        <v>-1.87452342552163</v>
      </c>
      <c r="T114" s="0" t="n">
        <v>1.69502120492015</v>
      </c>
      <c r="U114" s="0" t="n">
        <v>-0.649278900647416</v>
      </c>
      <c r="V114" s="0" t="n">
        <v>4.79185735664208</v>
      </c>
      <c r="W114" s="0" t="n">
        <v>5.72267942794587</v>
      </c>
      <c r="X114" s="0" t="n">
        <v>4.6907759680018</v>
      </c>
      <c r="Y114" s="0" t="n">
        <v>5.47930563980724</v>
      </c>
      <c r="Z114" s="0" t="n">
        <v>1.2970237221305</v>
      </c>
      <c r="AA114" s="0" t="n">
        <v>4.61298454264</v>
      </c>
      <c r="AB114" s="0" t="n">
        <v>1.11313515749588</v>
      </c>
      <c r="AC114" s="0" t="n">
        <v>5.61337598564193</v>
      </c>
      <c r="AD114" s="0" t="n">
        <v>2.50822017100293</v>
      </c>
      <c r="AE114" s="0" t="n">
        <v>3.96386311011837</v>
      </c>
      <c r="AF114" s="0" t="n">
        <v>1.75953182605065</v>
      </c>
      <c r="AG114" s="0" t="n">
        <v>5.18910763499258</v>
      </c>
      <c r="AH114" s="0" t="s">
        <v>42</v>
      </c>
    </row>
    <row r="115" customFormat="false" ht="12.75" hidden="false" customHeight="false" outlineLevel="0" collapsed="false">
      <c r="A115" s="0" t="n">
        <v>202103</v>
      </c>
      <c r="B115" s="0" t="n">
        <v>1.3789</v>
      </c>
      <c r="C115" s="0" t="n">
        <v>1.157</v>
      </c>
      <c r="D115" s="0" t="n">
        <v>0</v>
      </c>
      <c r="E115" s="0" t="n">
        <v>-1.79999999981</v>
      </c>
      <c r="F115" s="0" t="n">
        <v>0</v>
      </c>
      <c r="G115" s="0" t="n">
        <v>0</v>
      </c>
      <c r="H115" s="0" t="n">
        <v>6</v>
      </c>
      <c r="I115" s="0" t="n">
        <v>1</v>
      </c>
      <c r="J115" s="0" t="n">
        <v>489</v>
      </c>
      <c r="K115" s="0" t="n">
        <v>62</v>
      </c>
      <c r="L115" s="0" t="n">
        <v>-0.45</v>
      </c>
      <c r="M115" s="0" t="n">
        <v>0.77442</v>
      </c>
      <c r="N115" s="0" t="n">
        <v>-0.499884128571</v>
      </c>
      <c r="O115" s="0" t="n">
        <v>12.657286644</v>
      </c>
      <c r="P115" s="0" t="n">
        <v>0.148787020089783</v>
      </c>
      <c r="Q115" s="0" t="n">
        <v>2.47397184543933</v>
      </c>
      <c r="R115" s="0" t="n">
        <v>-0.233876802097042</v>
      </c>
      <c r="S115" s="0" t="n">
        <v>2.16929900755112</v>
      </c>
      <c r="T115" s="0" t="n">
        <v>0.375406004748021</v>
      </c>
      <c r="U115" s="0" t="n">
        <v>2.68539083070727</v>
      </c>
      <c r="V115" s="0" t="n">
        <v>11.8829713500189</v>
      </c>
      <c r="W115" s="0" t="n">
        <v>10.2039538682655</v>
      </c>
      <c r="X115" s="0" t="n">
        <v>10.4913604723145</v>
      </c>
      <c r="Y115" s="0" t="n">
        <v>10.0102367069241</v>
      </c>
      <c r="Z115" s="0" t="n">
        <v>0.049884128571</v>
      </c>
      <c r="AA115" s="0" t="n">
        <v>-11.882866644</v>
      </c>
      <c r="AB115" s="0" t="n">
        <v>0.648671148660783</v>
      </c>
      <c r="AC115" s="0" t="n">
        <v>-10.1833147985607</v>
      </c>
      <c r="AD115" s="0" t="n">
        <v>0.266007326473958</v>
      </c>
      <c r="AE115" s="0" t="n">
        <v>-10.4879876364489</v>
      </c>
      <c r="AF115" s="0" t="n">
        <v>0.875290133319021</v>
      </c>
      <c r="AG115" s="0" t="n">
        <v>-9.97189581329273</v>
      </c>
      <c r="AH115" s="0" t="s">
        <v>42</v>
      </c>
    </row>
    <row r="116" customFormat="false" ht="12.75" hidden="false" customHeight="false" outlineLevel="0" collapsed="false">
      <c r="A116" s="0" t="n">
        <v>202103</v>
      </c>
      <c r="B116" s="0" t="n">
        <v>-1.3789</v>
      </c>
      <c r="C116" s="0" t="n">
        <v>-1.157</v>
      </c>
      <c r="D116" s="0" t="n">
        <v>0</v>
      </c>
      <c r="E116" s="0" t="n">
        <v>-1.79999999981</v>
      </c>
      <c r="F116" s="0" t="n">
        <v>0</v>
      </c>
      <c r="G116" s="0" t="n">
        <v>0</v>
      </c>
      <c r="H116" s="0" t="n">
        <v>12</v>
      </c>
      <c r="I116" s="0" t="n">
        <v>4</v>
      </c>
      <c r="J116" s="0" t="n">
        <v>540</v>
      </c>
      <c r="K116" s="0" t="n">
        <v>68</v>
      </c>
      <c r="L116" s="0" t="n">
        <v>-0.45</v>
      </c>
      <c r="M116" s="0" t="n">
        <v>0.77442</v>
      </c>
      <c r="N116" s="0" t="n">
        <v>2.44434499741</v>
      </c>
      <c r="O116" s="0" t="n">
        <v>3.81450653076</v>
      </c>
      <c r="P116" s="0" t="n">
        <v>-1.22199353076685</v>
      </c>
      <c r="Q116" s="0" t="n">
        <v>1.19212420596703</v>
      </c>
      <c r="R116" s="0" t="n">
        <v>-0.233876802097042</v>
      </c>
      <c r="S116" s="0" t="n">
        <v>2.16929900755112</v>
      </c>
      <c r="T116" s="0" t="n">
        <v>-1.14741321871084</v>
      </c>
      <c r="U116" s="0" t="n">
        <v>1.73183108187432</v>
      </c>
      <c r="V116" s="0" t="n">
        <v>4.19754202820421</v>
      </c>
      <c r="W116" s="0" t="n">
        <v>4.50765207847506</v>
      </c>
      <c r="X116" s="0" t="n">
        <v>3.14317988695808</v>
      </c>
      <c r="Y116" s="0" t="n">
        <v>4.15189885576019</v>
      </c>
      <c r="Z116" s="0" t="n">
        <v>-2.89434499741</v>
      </c>
      <c r="AA116" s="0" t="n">
        <v>-3.04008653076</v>
      </c>
      <c r="AB116" s="0" t="n">
        <v>-3.66633852817685</v>
      </c>
      <c r="AC116" s="0" t="n">
        <v>-2.62238232479297</v>
      </c>
      <c r="AD116" s="0" t="n">
        <v>-2.67822179950704</v>
      </c>
      <c r="AE116" s="0" t="n">
        <v>-1.64520752320888</v>
      </c>
      <c r="AF116" s="0" t="n">
        <v>-3.59175821612084</v>
      </c>
      <c r="AG116" s="0" t="n">
        <v>-2.08267544888568</v>
      </c>
      <c r="AH116" s="0" t="s">
        <v>42</v>
      </c>
    </row>
    <row r="117" customFormat="false" ht="12.75" hidden="false" customHeight="false" outlineLevel="0" collapsed="false">
      <c r="A117" s="0" t="n">
        <v>202101</v>
      </c>
      <c r="B117" s="0" t="n">
        <v>0</v>
      </c>
      <c r="C117" s="0" t="n">
        <v>-1.8</v>
      </c>
      <c r="D117" s="0" t="n">
        <v>1.37887967467</v>
      </c>
      <c r="E117" s="0" t="n">
        <v>1.15701808231</v>
      </c>
      <c r="F117" s="0" t="n">
        <v>0</v>
      </c>
      <c r="G117" s="0" t="n">
        <v>0</v>
      </c>
      <c r="H117" s="0" t="n">
        <v>3</v>
      </c>
      <c r="I117" s="0" t="n">
        <v>1</v>
      </c>
      <c r="J117" s="0" t="n">
        <v>17</v>
      </c>
      <c r="K117" s="0" t="n">
        <v>3</v>
      </c>
      <c r="L117" s="0" t="n">
        <v>-0.45</v>
      </c>
      <c r="M117" s="0" t="n">
        <v>0.77442</v>
      </c>
      <c r="N117" s="0" t="n">
        <v>-1.74667370319</v>
      </c>
      <c r="O117" s="0" t="n">
        <v>0.541515052319</v>
      </c>
      <c r="P117" s="0" t="n">
        <v>-1.25521385864054</v>
      </c>
      <c r="Q117" s="0" t="n">
        <v>-0.837596077448916</v>
      </c>
      <c r="R117" s="0" t="n">
        <v>-1.56637292469372</v>
      </c>
      <c r="S117" s="0" t="n">
        <v>-0.192013188406485</v>
      </c>
      <c r="T117" s="0" t="n">
        <v>-1.82229181510189</v>
      </c>
      <c r="U117" s="0" t="n">
        <v>-0.975743289283365</v>
      </c>
      <c r="V117" s="0" t="n">
        <v>1.3174245356751</v>
      </c>
      <c r="W117" s="0" t="n">
        <v>1.46406293821486</v>
      </c>
      <c r="X117" s="0" t="n">
        <v>0.755362198331495</v>
      </c>
      <c r="Y117" s="0" t="n">
        <v>1.51914152533958</v>
      </c>
      <c r="Z117" s="0" t="n">
        <v>1.29667370319</v>
      </c>
      <c r="AA117" s="0" t="n">
        <v>0.232904947681</v>
      </c>
      <c r="AB117" s="0" t="n">
        <v>0.491459844549465</v>
      </c>
      <c r="AC117" s="0" t="n">
        <v>-1.37911112976792</v>
      </c>
      <c r="AD117" s="0" t="n">
        <v>0.180300778496278</v>
      </c>
      <c r="AE117" s="0" t="n">
        <v>-0.733528240725485</v>
      </c>
      <c r="AF117" s="0" t="n">
        <v>-0.0756181119118946</v>
      </c>
      <c r="AG117" s="0" t="n">
        <v>-1.51725834160237</v>
      </c>
      <c r="AH117" s="0" t="s">
        <v>42</v>
      </c>
    </row>
    <row r="118" customFormat="false" ht="12.75" hidden="false" customHeight="false" outlineLevel="0" collapsed="false">
      <c r="A118" s="0" t="n">
        <v>202104</v>
      </c>
      <c r="B118" s="0" t="n">
        <v>-1.3789</v>
      </c>
      <c r="C118" s="0" t="n">
        <v>-1.157</v>
      </c>
      <c r="D118" s="0" t="n">
        <v>0</v>
      </c>
      <c r="E118" s="0" t="n">
        <v>-1.79999999981</v>
      </c>
      <c r="F118" s="0" t="n">
        <v>0</v>
      </c>
      <c r="G118" s="0" t="n">
        <v>0</v>
      </c>
      <c r="H118" s="0" t="n">
        <v>25</v>
      </c>
      <c r="I118" s="0" t="n">
        <v>4</v>
      </c>
      <c r="J118" s="0" t="n">
        <v>868</v>
      </c>
      <c r="K118" s="0" t="n">
        <v>109</v>
      </c>
      <c r="L118" s="0" t="n">
        <v>-0.3</v>
      </c>
      <c r="M118" s="0" t="n">
        <v>0.519615</v>
      </c>
      <c r="N118" s="0" t="n">
        <v>-5.70843553543</v>
      </c>
      <c r="O118" s="0" t="n">
        <v>4.85503387451</v>
      </c>
      <c r="P118" s="0" t="n">
        <v>-1.0834915036161</v>
      </c>
      <c r="Q118" s="0" t="n">
        <v>0.930891021818971</v>
      </c>
      <c r="R118" s="0" t="n">
        <v>-0.109738736695963</v>
      </c>
      <c r="S118" s="0" t="n">
        <v>1.90309986466836</v>
      </c>
      <c r="T118" s="0" t="n">
        <v>-0.996319365236247</v>
      </c>
      <c r="U118" s="0" t="n">
        <v>1.57677965708731</v>
      </c>
      <c r="V118" s="0" t="n">
        <v>6.93159662403689</v>
      </c>
      <c r="W118" s="0" t="n">
        <v>6.06539400416305</v>
      </c>
      <c r="X118" s="0" t="n">
        <v>6.32924325987037</v>
      </c>
      <c r="Y118" s="0" t="n">
        <v>5.74029524636591</v>
      </c>
      <c r="Z118" s="0" t="n">
        <v>5.40843553543</v>
      </c>
      <c r="AA118" s="0" t="n">
        <v>-4.33541887451</v>
      </c>
      <c r="AB118" s="0" t="n">
        <v>4.6249440318139</v>
      </c>
      <c r="AC118" s="0" t="n">
        <v>-3.92414285269103</v>
      </c>
      <c r="AD118" s="0" t="n">
        <v>5.59869679873404</v>
      </c>
      <c r="AE118" s="0" t="n">
        <v>-2.95193400984164</v>
      </c>
      <c r="AF118" s="0" t="n">
        <v>4.71211617019375</v>
      </c>
      <c r="AG118" s="0" t="n">
        <v>-3.27825421742269</v>
      </c>
      <c r="AH118" s="0" t="s">
        <v>42</v>
      </c>
    </row>
    <row r="119" customFormat="false" ht="12.75" hidden="false" customHeight="false" outlineLevel="0" collapsed="false">
      <c r="A119" s="0" t="n">
        <v>202101</v>
      </c>
      <c r="B119" s="0" t="n">
        <v>0</v>
      </c>
      <c r="C119" s="0" t="n">
        <v>-1.8</v>
      </c>
      <c r="D119" s="0" t="n">
        <v>-1.77265386818</v>
      </c>
      <c r="E119" s="0" t="n">
        <v>-0.312567214581</v>
      </c>
      <c r="F119" s="0" t="n">
        <v>0</v>
      </c>
      <c r="G119" s="0" t="n">
        <v>0</v>
      </c>
      <c r="H119" s="0" t="n">
        <v>16</v>
      </c>
      <c r="I119" s="0" t="n">
        <v>8</v>
      </c>
      <c r="J119" s="0" t="n">
        <v>128</v>
      </c>
      <c r="K119" s="0" t="n">
        <v>16</v>
      </c>
      <c r="L119" s="0" t="n">
        <v>-0.45</v>
      </c>
      <c r="M119" s="0" t="n">
        <v>0.77442</v>
      </c>
      <c r="N119" s="0" t="n">
        <v>0.625679671764</v>
      </c>
      <c r="O119" s="0" t="n">
        <v>-0.626283586025</v>
      </c>
      <c r="P119" s="0" t="n">
        <v>0.570270368785393</v>
      </c>
      <c r="Q119" s="0" t="n">
        <v>-0.0983589998626382</v>
      </c>
      <c r="R119" s="0" t="n">
        <v>0.995203202167767</v>
      </c>
      <c r="S119" s="0" t="n">
        <v>1.04936075643082</v>
      </c>
      <c r="T119" s="0" t="n">
        <v>1.38098668745312</v>
      </c>
      <c r="U119" s="0" t="n">
        <v>0.52221040648713</v>
      </c>
      <c r="V119" s="0" t="n">
        <v>1.76608530149299</v>
      </c>
      <c r="W119" s="0" t="n">
        <v>0.530824414972857</v>
      </c>
      <c r="X119" s="0" t="n">
        <v>1.71590547581335</v>
      </c>
      <c r="Y119" s="0" t="n">
        <v>1.37460071976762</v>
      </c>
      <c r="Z119" s="0" t="n">
        <v>-1.075679671764</v>
      </c>
      <c r="AA119" s="0" t="n">
        <v>1.400703586025</v>
      </c>
      <c r="AB119" s="0" t="n">
        <v>-0.0554093029786068</v>
      </c>
      <c r="AC119" s="0" t="n">
        <v>0.527924586162362</v>
      </c>
      <c r="AD119" s="0" t="n">
        <v>0.369523530403767</v>
      </c>
      <c r="AE119" s="0" t="n">
        <v>1.67564434245582</v>
      </c>
      <c r="AF119" s="0" t="n">
        <v>0.755307015689118</v>
      </c>
      <c r="AG119" s="0" t="n">
        <v>1.14849399251213</v>
      </c>
      <c r="AH119" s="0" t="s">
        <v>42</v>
      </c>
    </row>
    <row r="120" customFormat="false" ht="12.75" hidden="false" customHeight="false" outlineLevel="0" collapsed="false">
      <c r="A120" s="0" t="n">
        <v>202102</v>
      </c>
      <c r="B120" s="0" t="n">
        <v>-0.45</v>
      </c>
      <c r="C120" s="0" t="n">
        <v>0.77442</v>
      </c>
      <c r="D120" s="0" t="n">
        <v>-1.37887967467</v>
      </c>
      <c r="E120" s="0" t="n">
        <v>-1.15701808231</v>
      </c>
      <c r="F120" s="0" t="n">
        <v>0</v>
      </c>
      <c r="G120" s="0" t="n">
        <v>0</v>
      </c>
      <c r="H120" s="0" t="n">
        <v>26</v>
      </c>
      <c r="I120" s="0" t="n">
        <v>4</v>
      </c>
      <c r="J120" s="0" t="n">
        <v>428</v>
      </c>
      <c r="K120" s="0" t="n">
        <v>54</v>
      </c>
      <c r="L120" s="0" t="n">
        <v>1.232513101</v>
      </c>
      <c r="M120" s="0" t="n">
        <v>-1.225401993</v>
      </c>
      <c r="N120" s="0" t="n">
        <v>2.6378068924</v>
      </c>
      <c r="O120" s="0" t="n">
        <v>2.04671788216</v>
      </c>
      <c r="P120" s="0" t="n">
        <v>1.08125686443603</v>
      </c>
      <c r="Q120" s="0" t="n">
        <v>1.04053596539863</v>
      </c>
      <c r="R120" s="0" t="n">
        <v>2.44042130680168</v>
      </c>
      <c r="S120" s="0" t="n">
        <v>-0.0786267688635072</v>
      </c>
      <c r="T120" s="0" t="n">
        <v>1.45128125321659</v>
      </c>
      <c r="U120" s="0" t="n">
        <v>1.50370411704619</v>
      </c>
      <c r="V120" s="0" t="n">
        <v>3.56112610245193</v>
      </c>
      <c r="W120" s="0" t="n">
        <v>1.85344275314136</v>
      </c>
      <c r="X120" s="0" t="n">
        <v>2.13449079525685</v>
      </c>
      <c r="Y120" s="0" t="n">
        <v>1.30487817114958</v>
      </c>
      <c r="Z120" s="0" t="n">
        <v>-1.4052937914</v>
      </c>
      <c r="AA120" s="0" t="n">
        <v>-3.27211987516</v>
      </c>
      <c r="AB120" s="0" t="n">
        <v>-1.55655002796397</v>
      </c>
      <c r="AC120" s="0" t="n">
        <v>-1.00618191676137</v>
      </c>
      <c r="AD120" s="0" t="n">
        <v>-0.197385585598321</v>
      </c>
      <c r="AE120" s="0" t="n">
        <v>-2.12534465102351</v>
      </c>
      <c r="AF120" s="0" t="n">
        <v>-1.18652563918341</v>
      </c>
      <c r="AG120" s="0" t="n">
        <v>-0.543013765113807</v>
      </c>
      <c r="AH120" s="0" t="s">
        <v>42</v>
      </c>
    </row>
    <row r="121" customFormat="false" ht="12.75" hidden="false" customHeight="false" outlineLevel="0" collapsed="false">
      <c r="A121" s="0" t="n">
        <v>202103</v>
      </c>
      <c r="B121" s="0" t="n">
        <v>1.3789</v>
      </c>
      <c r="C121" s="0" t="n">
        <v>-1.157</v>
      </c>
      <c r="D121" s="0" t="n">
        <v>0</v>
      </c>
      <c r="E121" s="0" t="n">
        <v>-1.79999999981</v>
      </c>
      <c r="F121" s="0" t="n">
        <v>0</v>
      </c>
      <c r="G121" s="0" t="n">
        <v>0</v>
      </c>
      <c r="H121" s="0" t="n">
        <v>21</v>
      </c>
      <c r="I121" s="0" t="n">
        <v>3</v>
      </c>
      <c r="J121" s="0" t="n">
        <v>611</v>
      </c>
      <c r="K121" s="0" t="n">
        <v>77</v>
      </c>
      <c r="L121" s="0" t="n">
        <v>-0.45</v>
      </c>
      <c r="M121" s="0" t="n">
        <v>0.77442</v>
      </c>
      <c r="N121" s="0" t="n">
        <v>1.22222352028</v>
      </c>
      <c r="O121" s="0" t="n">
        <v>2.1515891552</v>
      </c>
      <c r="P121" s="0" t="n">
        <v>0.32288670427304</v>
      </c>
      <c r="Q121" s="0" t="n">
        <v>1.1520378672437</v>
      </c>
      <c r="R121" s="0" t="n">
        <v>-0.233969186374955</v>
      </c>
      <c r="S121" s="0" t="n">
        <v>2.16930257360403</v>
      </c>
      <c r="T121" s="0" t="n">
        <v>0.407690402652873</v>
      </c>
      <c r="U121" s="0" t="n">
        <v>1.89393995586908</v>
      </c>
      <c r="V121" s="0" t="n">
        <v>2.16631631665644</v>
      </c>
      <c r="W121" s="0" t="n">
        <v>1.34458524678825</v>
      </c>
      <c r="X121" s="0" t="n">
        <v>1.45630043744642</v>
      </c>
      <c r="Y121" s="0" t="n">
        <v>0.854311014576794</v>
      </c>
      <c r="Z121" s="0" t="n">
        <v>-1.67222352028</v>
      </c>
      <c r="AA121" s="0" t="n">
        <v>-1.3771691552</v>
      </c>
      <c r="AB121" s="0" t="n">
        <v>-0.89933681600696</v>
      </c>
      <c r="AC121" s="0" t="n">
        <v>-0.999551287956298</v>
      </c>
      <c r="AD121" s="0" t="n">
        <v>-1.45619270665495</v>
      </c>
      <c r="AE121" s="0" t="n">
        <v>0.0177134184040337</v>
      </c>
      <c r="AF121" s="0" t="n">
        <v>-0.814533117627127</v>
      </c>
      <c r="AG121" s="0" t="n">
        <v>-0.257649199330919</v>
      </c>
      <c r="AH121" s="0" t="s">
        <v>42</v>
      </c>
    </row>
    <row r="122" customFormat="false" ht="12.75" hidden="false" customHeight="false" outlineLevel="0" collapsed="false">
      <c r="A122" s="0" t="n">
        <v>202104</v>
      </c>
      <c r="B122" s="0" t="n">
        <v>1.3789</v>
      </c>
      <c r="C122" s="0" t="n">
        <v>-1.157</v>
      </c>
      <c r="D122" s="0" t="n">
        <v>0</v>
      </c>
      <c r="E122" s="0" t="n">
        <v>-1.79999999981</v>
      </c>
      <c r="F122" s="0" t="n">
        <v>0</v>
      </c>
      <c r="G122" s="0" t="n">
        <v>0</v>
      </c>
      <c r="H122" s="0" t="n">
        <v>16</v>
      </c>
      <c r="I122" s="0" t="n">
        <v>3</v>
      </c>
      <c r="J122" s="0" t="n">
        <v>795</v>
      </c>
      <c r="K122" s="0" t="n">
        <v>100</v>
      </c>
      <c r="L122" s="0" t="n">
        <v>-0.3</v>
      </c>
      <c r="M122" s="0" t="n">
        <v>0.519615</v>
      </c>
      <c r="N122" s="0" t="n">
        <v>0.38202431798</v>
      </c>
      <c r="O122" s="0" t="n">
        <v>1.07639491558</v>
      </c>
      <c r="P122" s="0" t="n">
        <v>0.484086952620228</v>
      </c>
      <c r="Q122" s="0" t="n">
        <v>0.904166796003419</v>
      </c>
      <c r="R122" s="0" t="n">
        <v>-0.109830690426311</v>
      </c>
      <c r="S122" s="0" t="n">
        <v>1.90310384192873</v>
      </c>
      <c r="T122" s="0" t="n">
        <v>0.47936170427343</v>
      </c>
      <c r="U122" s="0" t="n">
        <v>1.69001565782309</v>
      </c>
      <c r="V122" s="0" t="n">
        <v>0.880432305580251</v>
      </c>
      <c r="W122" s="0" t="n">
        <v>0.200198168229856</v>
      </c>
      <c r="X122" s="0" t="n">
        <v>0.961961016985118</v>
      </c>
      <c r="Y122" s="0" t="n">
        <v>0.621292992139296</v>
      </c>
      <c r="Z122" s="0" t="n">
        <v>-0.68202431798</v>
      </c>
      <c r="AA122" s="0" t="n">
        <v>-0.55677991558</v>
      </c>
      <c r="AB122" s="0" t="n">
        <v>0.102062634640228</v>
      </c>
      <c r="AC122" s="0" t="n">
        <v>-0.172228119576581</v>
      </c>
      <c r="AD122" s="0" t="n">
        <v>-0.491855008406311</v>
      </c>
      <c r="AE122" s="0" t="n">
        <v>0.82670892634873</v>
      </c>
      <c r="AF122" s="0" t="n">
        <v>0.0973373862934299</v>
      </c>
      <c r="AG122" s="0" t="n">
        <v>0.613620742243091</v>
      </c>
      <c r="AH122" s="0" t="s">
        <v>42</v>
      </c>
    </row>
    <row r="123" customFormat="false" ht="12.75" hidden="false" customHeight="false" outlineLevel="0" collapsed="false">
      <c r="A123" s="0" t="n">
        <v>202102</v>
      </c>
      <c r="B123" s="0" t="n">
        <v>-0.45</v>
      </c>
      <c r="C123" s="0" t="n">
        <v>0.77442</v>
      </c>
      <c r="D123" s="0" t="n">
        <v>1.37887967467</v>
      </c>
      <c r="E123" s="0" t="n">
        <v>1.15701808231</v>
      </c>
      <c r="F123" s="0" t="n">
        <v>0</v>
      </c>
      <c r="G123" s="0" t="n">
        <v>0</v>
      </c>
      <c r="H123" s="0" t="n">
        <v>26</v>
      </c>
      <c r="I123" s="0" t="n">
        <v>1</v>
      </c>
      <c r="J123" s="0" t="n">
        <v>425</v>
      </c>
      <c r="K123" s="0" t="n">
        <v>54</v>
      </c>
      <c r="L123" s="0" t="n">
        <v>1.232513101</v>
      </c>
      <c r="M123" s="0" t="n">
        <v>-1.225401993</v>
      </c>
      <c r="N123" s="0" t="n">
        <v>0.663170456886</v>
      </c>
      <c r="O123" s="0" t="n">
        <v>3.849421978</v>
      </c>
      <c r="P123" s="0" t="n">
        <v>-0.526347667267435</v>
      </c>
      <c r="Q123" s="0" t="n">
        <v>-0.201725477693568</v>
      </c>
      <c r="R123" s="0" t="n">
        <v>-0.0530682299203398</v>
      </c>
      <c r="S123" s="0" t="n">
        <v>-2.30479430535543</v>
      </c>
      <c r="T123" s="0" t="n">
        <v>-0.923278154081407</v>
      </c>
      <c r="U123" s="0" t="n">
        <v>-1.14589241261311</v>
      </c>
      <c r="V123" s="0" t="n">
        <v>5.10666127553443</v>
      </c>
      <c r="W123" s="0" t="n">
        <v>4.22217350134525</v>
      </c>
      <c r="X123" s="0" t="n">
        <v>6.19575466902905</v>
      </c>
      <c r="Y123" s="0" t="n">
        <v>5.24118164694822</v>
      </c>
      <c r="Z123" s="0" t="n">
        <v>0.569342644114</v>
      </c>
      <c r="AA123" s="0" t="n">
        <v>-5.074823971</v>
      </c>
      <c r="AB123" s="0" t="n">
        <v>-1.18951812415344</v>
      </c>
      <c r="AC123" s="0" t="n">
        <v>-4.05114745569357</v>
      </c>
      <c r="AD123" s="0" t="n">
        <v>-0.71623868680634</v>
      </c>
      <c r="AE123" s="0" t="n">
        <v>-6.15421628335543</v>
      </c>
      <c r="AF123" s="0" t="n">
        <v>-1.58644861096741</v>
      </c>
      <c r="AG123" s="0" t="n">
        <v>-4.99531439061311</v>
      </c>
      <c r="AH123" s="0" t="s">
        <v>42</v>
      </c>
    </row>
    <row r="124" customFormat="false" ht="12.75" hidden="false" customHeight="false" outlineLevel="0" collapsed="false">
      <c r="A124" s="0" t="n">
        <v>202103</v>
      </c>
      <c r="B124" s="0" t="n">
        <v>-1.3789</v>
      </c>
      <c r="C124" s="0" t="n">
        <v>1.157</v>
      </c>
      <c r="D124" s="0" t="n">
        <v>0</v>
      </c>
      <c r="E124" s="0" t="n">
        <v>-1.79999999981</v>
      </c>
      <c r="F124" s="0" t="n">
        <v>0</v>
      </c>
      <c r="G124" s="0" t="n">
        <v>0</v>
      </c>
      <c r="H124" s="0" t="n">
        <v>12</v>
      </c>
      <c r="I124" s="0" t="n">
        <v>2</v>
      </c>
      <c r="J124" s="0" t="n">
        <v>538</v>
      </c>
      <c r="K124" s="0" t="n">
        <v>68</v>
      </c>
      <c r="L124" s="0" t="n">
        <v>-0.45</v>
      </c>
      <c r="M124" s="0" t="n">
        <v>0.77442</v>
      </c>
      <c r="N124" s="0" t="n">
        <v>-1.14858305454</v>
      </c>
      <c r="O124" s="0" t="n">
        <v>4.0418009758</v>
      </c>
      <c r="P124" s="0" t="n">
        <v>-1.04181631739191</v>
      </c>
      <c r="Q124" s="0" t="n">
        <v>2.58576931482065</v>
      </c>
      <c r="R124" s="0" t="n">
        <v>-0.233969186374955</v>
      </c>
      <c r="S124" s="0" t="n">
        <v>2.16930257360403</v>
      </c>
      <c r="T124" s="0" t="n">
        <v>-1.0279538752523</v>
      </c>
      <c r="U124" s="0" t="n">
        <v>2.69027368843247</v>
      </c>
      <c r="V124" s="0" t="n">
        <v>3.34122682934131</v>
      </c>
      <c r="W124" s="0" t="n">
        <v>1.45994086658862</v>
      </c>
      <c r="X124" s="0" t="n">
        <v>2.08393109148702</v>
      </c>
      <c r="Y124" s="0" t="n">
        <v>1.35689992534257</v>
      </c>
      <c r="Z124" s="0" t="n">
        <v>0.69858305454</v>
      </c>
      <c r="AA124" s="0" t="n">
        <v>-3.2673809758</v>
      </c>
      <c r="AB124" s="0" t="n">
        <v>0.106766737148092</v>
      </c>
      <c r="AC124" s="0" t="n">
        <v>-1.45603166097935</v>
      </c>
      <c r="AD124" s="0" t="n">
        <v>0.914613868165045</v>
      </c>
      <c r="AE124" s="0" t="n">
        <v>-1.87249840219597</v>
      </c>
      <c r="AF124" s="0" t="n">
        <v>0.120629179287703</v>
      </c>
      <c r="AG124" s="0" t="n">
        <v>-1.35152728736753</v>
      </c>
      <c r="AH124" s="0" t="s">
        <v>42</v>
      </c>
    </row>
    <row r="125" customFormat="false" ht="12.75" hidden="false" customHeight="false" outlineLevel="0" collapsed="false">
      <c r="A125" s="0" t="n">
        <v>202103</v>
      </c>
      <c r="B125" s="0" t="n">
        <v>1.3789</v>
      </c>
      <c r="C125" s="0" t="n">
        <v>-1.157</v>
      </c>
      <c r="D125" s="0" t="n">
        <v>0</v>
      </c>
      <c r="E125" s="0" t="n">
        <v>-1.79999999981</v>
      </c>
      <c r="F125" s="0" t="n">
        <v>0</v>
      </c>
      <c r="G125" s="0" t="n">
        <v>0</v>
      </c>
      <c r="H125" s="0" t="n">
        <v>12</v>
      </c>
      <c r="I125" s="0" t="n">
        <v>3</v>
      </c>
      <c r="J125" s="0" t="n">
        <v>539</v>
      </c>
      <c r="K125" s="0" t="n">
        <v>68</v>
      </c>
      <c r="L125" s="0" t="n">
        <v>-0.45</v>
      </c>
      <c r="M125" s="0" t="n">
        <v>0.77442</v>
      </c>
      <c r="N125" s="0" t="n">
        <v>1.60815119743</v>
      </c>
      <c r="O125" s="0" t="n">
        <v>1.54124414921</v>
      </c>
      <c r="P125" s="0" t="n">
        <v>0.32288670427304</v>
      </c>
      <c r="Q125" s="0" t="n">
        <v>1.1520378672437</v>
      </c>
      <c r="R125" s="0" t="n">
        <v>-0.233969186374955</v>
      </c>
      <c r="S125" s="0" t="n">
        <v>2.16930257360403</v>
      </c>
      <c r="T125" s="0" t="n">
        <v>0.407690402652873</v>
      </c>
      <c r="U125" s="0" t="n">
        <v>1.89393995586908</v>
      </c>
      <c r="V125" s="0" t="n">
        <v>2.19636190717609</v>
      </c>
      <c r="W125" s="0" t="n">
        <v>1.34290221062148</v>
      </c>
      <c r="X125" s="0" t="n">
        <v>1.94624379071123</v>
      </c>
      <c r="Y125" s="0" t="n">
        <v>1.25119960511176</v>
      </c>
      <c r="Z125" s="0" t="n">
        <v>-2.05815119743</v>
      </c>
      <c r="AA125" s="0" t="n">
        <v>-0.76682414921</v>
      </c>
      <c r="AB125" s="0" t="n">
        <v>-1.28526449315696</v>
      </c>
      <c r="AC125" s="0" t="n">
        <v>-0.389206281966299</v>
      </c>
      <c r="AD125" s="0" t="n">
        <v>-1.84212038380495</v>
      </c>
      <c r="AE125" s="0" t="n">
        <v>0.628058424394034</v>
      </c>
      <c r="AF125" s="0" t="n">
        <v>-1.20046079477713</v>
      </c>
      <c r="AG125" s="0" t="n">
        <v>0.352695806659081</v>
      </c>
      <c r="AH125" s="0" t="s">
        <v>42</v>
      </c>
    </row>
    <row r="126" customFormat="false" ht="12.75" hidden="false" customHeight="false" outlineLevel="0" collapsed="false">
      <c r="A126" s="0" t="n">
        <v>202101</v>
      </c>
      <c r="B126" s="0" t="n">
        <v>0</v>
      </c>
      <c r="C126" s="0" t="n">
        <v>-1.8</v>
      </c>
      <c r="D126" s="0" t="n">
        <v>1.37888032056</v>
      </c>
      <c r="E126" s="0" t="n">
        <v>-1.15701731256</v>
      </c>
      <c r="F126" s="0" t="n">
        <v>0</v>
      </c>
      <c r="G126" s="0" t="n">
        <v>0</v>
      </c>
      <c r="H126" s="0" t="n">
        <v>3</v>
      </c>
      <c r="I126" s="0" t="n">
        <v>3</v>
      </c>
      <c r="J126" s="0" t="n">
        <v>19</v>
      </c>
      <c r="K126" s="0" t="n">
        <v>3</v>
      </c>
      <c r="L126" s="0" t="n">
        <v>-0.45</v>
      </c>
      <c r="M126" s="0" t="n">
        <v>0.77442</v>
      </c>
      <c r="N126" s="0" t="n">
        <v>-2.44261789322</v>
      </c>
      <c r="O126" s="0" t="n">
        <v>-0.29984292388</v>
      </c>
      <c r="P126" s="0" t="n">
        <v>-1.23896831782789</v>
      </c>
      <c r="Q126" s="0" t="n">
        <v>0.431619940252749</v>
      </c>
      <c r="R126" s="0" t="n">
        <v>-1.64895490608995</v>
      </c>
      <c r="S126" s="0" t="n">
        <v>1.49060097221837</v>
      </c>
      <c r="T126" s="0" t="n">
        <v>-1.81071514262489</v>
      </c>
      <c r="U126" s="0" t="n">
        <v>0.814919773408136</v>
      </c>
      <c r="V126" s="0" t="n">
        <v>2.26375062628456</v>
      </c>
      <c r="W126" s="0" t="n">
        <v>1.4084779806397</v>
      </c>
      <c r="X126" s="0" t="n">
        <v>1.95846630867527</v>
      </c>
      <c r="Y126" s="0" t="n">
        <v>1.28140429118791</v>
      </c>
      <c r="Z126" s="0" t="n">
        <v>1.99261789322</v>
      </c>
      <c r="AA126" s="0" t="n">
        <v>1.07426292388</v>
      </c>
      <c r="AB126" s="0" t="n">
        <v>1.20364957539211</v>
      </c>
      <c r="AC126" s="0" t="n">
        <v>0.731462864132749</v>
      </c>
      <c r="AD126" s="0" t="n">
        <v>0.793662987130055</v>
      </c>
      <c r="AE126" s="0" t="n">
        <v>1.79044389609837</v>
      </c>
      <c r="AF126" s="0" t="n">
        <v>0.631902750595112</v>
      </c>
      <c r="AG126" s="0" t="n">
        <v>1.11476269728814</v>
      </c>
      <c r="AH126" s="0" t="s">
        <v>42</v>
      </c>
    </row>
    <row r="127" customFormat="false" ht="12.75" hidden="false" customHeight="false" outlineLevel="0" collapsed="false">
      <c r="A127" s="0" t="n">
        <v>202103</v>
      </c>
      <c r="B127" s="0" t="n">
        <v>1.3789</v>
      </c>
      <c r="C127" s="0" t="n">
        <v>1.157</v>
      </c>
      <c r="D127" s="0" t="n">
        <v>0</v>
      </c>
      <c r="E127" s="0" t="n">
        <v>-1.79999999981</v>
      </c>
      <c r="F127" s="0" t="n">
        <v>0</v>
      </c>
      <c r="G127" s="0" t="n">
        <v>0</v>
      </c>
      <c r="H127" s="0" t="n">
        <v>21</v>
      </c>
      <c r="I127" s="0" t="n">
        <v>1</v>
      </c>
      <c r="J127" s="0" t="n">
        <v>609</v>
      </c>
      <c r="K127" s="0" t="n">
        <v>77</v>
      </c>
      <c r="L127" s="0" t="n">
        <v>-0.45</v>
      </c>
      <c r="M127" s="0" t="n">
        <v>0.77442</v>
      </c>
      <c r="N127" s="0" t="n">
        <v>0.394358873367</v>
      </c>
      <c r="O127" s="0" t="n">
        <v>4.90920543671</v>
      </c>
      <c r="P127" s="0" t="n">
        <v>0.148787020089783</v>
      </c>
      <c r="Q127" s="0" t="n">
        <v>2.47397184543933</v>
      </c>
      <c r="R127" s="0" t="n">
        <v>-0.233876802097042</v>
      </c>
      <c r="S127" s="0" t="n">
        <v>2.16929900755112</v>
      </c>
      <c r="T127" s="0" t="n">
        <v>0.375406004748021</v>
      </c>
      <c r="U127" s="0" t="n">
        <v>2.68539083070727</v>
      </c>
      <c r="V127" s="0" t="n">
        <v>4.22011759488556</v>
      </c>
      <c r="W127" s="0" t="n">
        <v>2.44758415160236</v>
      </c>
      <c r="X127" s="0" t="n">
        <v>2.81100823628674</v>
      </c>
      <c r="Y127" s="0" t="n">
        <v>2.22389536918893</v>
      </c>
      <c r="Z127" s="0" t="n">
        <v>-0.844358873367</v>
      </c>
      <c r="AA127" s="0" t="n">
        <v>-4.13478543671</v>
      </c>
      <c r="AB127" s="0" t="n">
        <v>-0.245571853277217</v>
      </c>
      <c r="AC127" s="0" t="n">
        <v>-2.43523359127067</v>
      </c>
      <c r="AD127" s="0" t="n">
        <v>-0.628235675464042</v>
      </c>
      <c r="AE127" s="0" t="n">
        <v>-2.73990642915888</v>
      </c>
      <c r="AF127" s="0" t="n">
        <v>-0.0189528686189787</v>
      </c>
      <c r="AG127" s="0" t="n">
        <v>-2.22381460600273</v>
      </c>
      <c r="AH127" s="0" t="s">
        <v>42</v>
      </c>
    </row>
    <row r="128" customFormat="false" ht="12.75" hidden="false" customHeight="false" outlineLevel="0" collapsed="false">
      <c r="A128" s="0" t="n">
        <v>202104</v>
      </c>
      <c r="B128" s="0" t="n">
        <v>1.7727</v>
      </c>
      <c r="C128" s="0" t="n">
        <v>-0.31257</v>
      </c>
      <c r="D128" s="0" t="n">
        <v>0</v>
      </c>
      <c r="E128" s="0" t="n">
        <v>-1.79999999981</v>
      </c>
      <c r="F128" s="0" t="n">
        <v>0</v>
      </c>
      <c r="G128" s="0" t="n">
        <v>0</v>
      </c>
      <c r="H128" s="0" t="n">
        <v>7</v>
      </c>
      <c r="I128" s="0" t="n">
        <v>7</v>
      </c>
      <c r="J128" s="0" t="n">
        <v>727</v>
      </c>
      <c r="K128" s="0" t="n">
        <v>91</v>
      </c>
      <c r="L128" s="0" t="n">
        <v>-0.3</v>
      </c>
      <c r="M128" s="0" t="n">
        <v>0.519615</v>
      </c>
      <c r="N128" s="0" t="n">
        <v>0.778799653053</v>
      </c>
      <c r="O128" s="0" t="n">
        <v>3.7635974884</v>
      </c>
      <c r="P128" s="0" t="n">
        <v>0.673511022671916</v>
      </c>
      <c r="Q128" s="0" t="n">
        <v>1.41087893639064</v>
      </c>
      <c r="R128" s="0" t="n">
        <v>-0.109788621298786</v>
      </c>
      <c r="S128" s="0" t="n">
        <v>1.90314351734543</v>
      </c>
      <c r="T128" s="0" t="n">
        <v>0.676963276240198</v>
      </c>
      <c r="U128" s="0" t="n">
        <v>1.96032743866522</v>
      </c>
      <c r="V128" s="0" t="n">
        <v>3.41865925129621</v>
      </c>
      <c r="W128" s="0" t="n">
        <v>2.35507330685406</v>
      </c>
      <c r="X128" s="0" t="n">
        <v>2.06176577227584</v>
      </c>
      <c r="Y128" s="0" t="n">
        <v>1.80614327225524</v>
      </c>
      <c r="Z128" s="0" t="n">
        <v>-1.078799653053</v>
      </c>
      <c r="AA128" s="0" t="n">
        <v>-3.2439824884</v>
      </c>
      <c r="AB128" s="0" t="n">
        <v>-0.105288630381084</v>
      </c>
      <c r="AC128" s="0" t="n">
        <v>-2.35271855200936</v>
      </c>
      <c r="AD128" s="0" t="n">
        <v>-0.888588274351786</v>
      </c>
      <c r="AE128" s="0" t="n">
        <v>-1.86045397105457</v>
      </c>
      <c r="AF128" s="0" t="n">
        <v>-0.101836376812802</v>
      </c>
      <c r="AG128" s="0" t="n">
        <v>-1.80327004973478</v>
      </c>
      <c r="AH128" s="0" t="s">
        <v>42</v>
      </c>
    </row>
    <row r="129" customFormat="false" ht="12.75" hidden="false" customHeight="false" outlineLevel="0" collapsed="false">
      <c r="A129" s="0" t="n">
        <v>202102</v>
      </c>
      <c r="B129" s="0" t="n">
        <v>-0.45</v>
      </c>
      <c r="C129" s="0" t="n">
        <v>0.77442</v>
      </c>
      <c r="D129" s="0" t="n">
        <v>1.37887967467</v>
      </c>
      <c r="E129" s="0" t="n">
        <v>1.15701808231</v>
      </c>
      <c r="F129" s="0" t="n">
        <v>0</v>
      </c>
      <c r="G129" s="0" t="n">
        <v>0</v>
      </c>
      <c r="H129" s="0" t="n">
        <v>11</v>
      </c>
      <c r="I129" s="0" t="n">
        <v>1</v>
      </c>
      <c r="J129" s="0" t="n">
        <v>305</v>
      </c>
      <c r="K129" s="0" t="n">
        <v>39</v>
      </c>
      <c r="L129" s="0" t="n">
        <v>1.232513101</v>
      </c>
      <c r="M129" s="0" t="n">
        <v>-1.225401993</v>
      </c>
      <c r="N129" s="0" t="n">
        <v>-0.125276729465</v>
      </c>
      <c r="O129" s="0" t="n">
        <v>0.0242484826595</v>
      </c>
      <c r="P129" s="0" t="n">
        <v>-0.526347667267435</v>
      </c>
      <c r="Q129" s="0" t="n">
        <v>-0.201725477693568</v>
      </c>
      <c r="R129" s="0" t="n">
        <v>-0.0530682299203398</v>
      </c>
      <c r="S129" s="0" t="n">
        <v>-2.30479430535543</v>
      </c>
      <c r="T129" s="0" t="n">
        <v>-0.923278154081407</v>
      </c>
      <c r="U129" s="0" t="n">
        <v>-1.14589241261311</v>
      </c>
      <c r="V129" s="0" t="n">
        <v>1.84532369383536</v>
      </c>
      <c r="W129" s="0" t="n">
        <v>0.460350005873113</v>
      </c>
      <c r="X129" s="0" t="n">
        <v>2.33016187759796</v>
      </c>
      <c r="Y129" s="0" t="n">
        <v>1.41634599885734</v>
      </c>
      <c r="Z129" s="0" t="n">
        <v>1.357789830465</v>
      </c>
      <c r="AA129" s="0" t="n">
        <v>-1.2496504756595</v>
      </c>
      <c r="AB129" s="0" t="n">
        <v>-0.401070937802435</v>
      </c>
      <c r="AC129" s="0" t="n">
        <v>-0.225973960353068</v>
      </c>
      <c r="AD129" s="0" t="n">
        <v>0.0722084995446602</v>
      </c>
      <c r="AE129" s="0" t="n">
        <v>-2.32904278801493</v>
      </c>
      <c r="AF129" s="0" t="n">
        <v>-0.798001424616407</v>
      </c>
      <c r="AG129" s="0" t="n">
        <v>-1.17014089527261</v>
      </c>
      <c r="AH129" s="0" t="s">
        <v>42</v>
      </c>
    </row>
    <row r="130" customFormat="false" ht="12.75" hidden="false" customHeight="false" outlineLevel="0" collapsed="false">
      <c r="A130" s="0" t="n">
        <v>202103</v>
      </c>
      <c r="B130" s="0" t="n">
        <v>1.3789</v>
      </c>
      <c r="C130" s="0" t="n">
        <v>1.157</v>
      </c>
      <c r="D130" s="0" t="n">
        <v>0</v>
      </c>
      <c r="E130" s="0" t="n">
        <v>-1.79999999981</v>
      </c>
      <c r="F130" s="0" t="n">
        <v>0</v>
      </c>
      <c r="G130" s="0" t="n">
        <v>0</v>
      </c>
      <c r="H130" s="0" t="n">
        <v>12</v>
      </c>
      <c r="I130" s="0" t="n">
        <v>1</v>
      </c>
      <c r="J130" s="0" t="n">
        <v>537</v>
      </c>
      <c r="K130" s="0" t="n">
        <v>68</v>
      </c>
      <c r="L130" s="0" t="n">
        <v>-0.45</v>
      </c>
      <c r="M130" s="0" t="n">
        <v>0.77442</v>
      </c>
      <c r="N130" s="0" t="n">
        <v>0.13114631176</v>
      </c>
      <c r="O130" s="0" t="n">
        <v>2.31853556633</v>
      </c>
      <c r="P130" s="0" t="n">
        <v>0.148787020089783</v>
      </c>
      <c r="Q130" s="0" t="n">
        <v>2.47397184543933</v>
      </c>
      <c r="R130" s="0" t="n">
        <v>-0.233876802097042</v>
      </c>
      <c r="S130" s="0" t="n">
        <v>2.16929900755112</v>
      </c>
      <c r="T130" s="0" t="n">
        <v>0.375406004748021</v>
      </c>
      <c r="U130" s="0" t="n">
        <v>2.68539083070727</v>
      </c>
      <c r="V130" s="0" t="n">
        <v>1.64985572637575</v>
      </c>
      <c r="W130" s="0" t="n">
        <v>0.156434112180593</v>
      </c>
      <c r="X130" s="0" t="n">
        <v>0.394351903920918</v>
      </c>
      <c r="Y130" s="0" t="n">
        <v>0.440733006047785</v>
      </c>
      <c r="Z130" s="0" t="n">
        <v>-0.58114631176</v>
      </c>
      <c r="AA130" s="0" t="n">
        <v>-1.54411556633</v>
      </c>
      <c r="AB130" s="0" t="n">
        <v>0.0176407083297825</v>
      </c>
      <c r="AC130" s="0" t="n">
        <v>0.155436279109331</v>
      </c>
      <c r="AD130" s="0" t="n">
        <v>-0.365023113857042</v>
      </c>
      <c r="AE130" s="0" t="n">
        <v>-0.149236558778878</v>
      </c>
      <c r="AF130" s="0" t="n">
        <v>0.244259692988021</v>
      </c>
      <c r="AG130" s="0" t="n">
        <v>0.366855264377266</v>
      </c>
      <c r="AH130" s="0" t="s">
        <v>42</v>
      </c>
    </row>
    <row r="131" customFormat="false" ht="12.75" hidden="false" customHeight="false" outlineLevel="0" collapsed="false">
      <c r="A131" s="0" t="n">
        <v>202104</v>
      </c>
      <c r="B131" s="0" t="n">
        <v>-1.3789</v>
      </c>
      <c r="C131" s="0" t="n">
        <v>-1.157</v>
      </c>
      <c r="D131" s="0" t="n">
        <v>0</v>
      </c>
      <c r="E131" s="0" t="n">
        <v>-1.79999999981</v>
      </c>
      <c r="F131" s="0" t="n">
        <v>0</v>
      </c>
      <c r="G131" s="0" t="n">
        <v>0</v>
      </c>
      <c r="H131" s="0" t="n">
        <v>24</v>
      </c>
      <c r="I131" s="0" t="n">
        <v>4</v>
      </c>
      <c r="J131" s="0" t="n">
        <v>860</v>
      </c>
      <c r="K131" s="0" t="n">
        <v>108</v>
      </c>
      <c r="L131" s="0" t="n">
        <v>-0.3</v>
      </c>
      <c r="M131" s="0" t="n">
        <v>0.519615</v>
      </c>
      <c r="N131" s="0" t="n">
        <v>-1.1354020834</v>
      </c>
      <c r="O131" s="0" t="n">
        <v>3.26027226448</v>
      </c>
      <c r="P131" s="0" t="n">
        <v>-1.0834915036161</v>
      </c>
      <c r="Q131" s="0" t="n">
        <v>0.930891021818971</v>
      </c>
      <c r="R131" s="0" t="n">
        <v>-0.109738736695963</v>
      </c>
      <c r="S131" s="0" t="n">
        <v>1.90309986466836</v>
      </c>
      <c r="T131" s="0" t="n">
        <v>-0.996319365236247</v>
      </c>
      <c r="U131" s="0" t="n">
        <v>1.57677965708731</v>
      </c>
      <c r="V131" s="0" t="n">
        <v>2.86515250594031</v>
      </c>
      <c r="W131" s="0" t="n">
        <v>2.32995958805181</v>
      </c>
      <c r="X131" s="0" t="n">
        <v>1.70114732565484</v>
      </c>
      <c r="Y131" s="0" t="n">
        <v>1.68922803719263</v>
      </c>
      <c r="Z131" s="0" t="n">
        <v>0.8354020834</v>
      </c>
      <c r="AA131" s="0" t="n">
        <v>-2.74065726448</v>
      </c>
      <c r="AB131" s="0" t="n">
        <v>0.0519105797839026</v>
      </c>
      <c r="AC131" s="0" t="n">
        <v>-2.32938124266103</v>
      </c>
      <c r="AD131" s="0" t="n">
        <v>1.02566334670404</v>
      </c>
      <c r="AE131" s="0" t="n">
        <v>-1.35717239981164</v>
      </c>
      <c r="AF131" s="0" t="n">
        <v>0.139082718163753</v>
      </c>
      <c r="AG131" s="0" t="n">
        <v>-1.68349260739269</v>
      </c>
      <c r="AH131" s="0" t="s">
        <v>42</v>
      </c>
    </row>
    <row r="132" customFormat="false" ht="12.75" hidden="false" customHeight="false" outlineLevel="0" collapsed="false">
      <c r="A132" s="0" t="n">
        <v>202102</v>
      </c>
      <c r="B132" s="0" t="n">
        <v>-0.45</v>
      </c>
      <c r="C132" s="0" t="n">
        <v>0.77442</v>
      </c>
      <c r="D132" s="0" t="n">
        <v>1.37888032056</v>
      </c>
      <c r="E132" s="0" t="n">
        <v>-1.15701731256</v>
      </c>
      <c r="F132" s="0" t="n">
        <v>0</v>
      </c>
      <c r="G132" s="0" t="n">
        <v>0</v>
      </c>
      <c r="H132" s="0" t="n">
        <v>28</v>
      </c>
      <c r="I132" s="0" t="n">
        <v>3</v>
      </c>
      <c r="J132" s="0" t="n">
        <v>443</v>
      </c>
      <c r="K132" s="0" t="n">
        <v>56</v>
      </c>
      <c r="L132" s="0" t="n">
        <v>1.232513101</v>
      </c>
      <c r="M132" s="0" t="n">
        <v>-1.225401993</v>
      </c>
      <c r="N132" s="0" t="n">
        <v>1.22504687309</v>
      </c>
      <c r="O132" s="0" t="n">
        <v>-1.43841588497</v>
      </c>
      <c r="P132" s="0" t="n">
        <v>-0.562511052772128</v>
      </c>
      <c r="Q132" s="0" t="n">
        <v>1.1054768653419</v>
      </c>
      <c r="R132" s="0" t="n">
        <v>-0.168780342861374</v>
      </c>
      <c r="S132" s="0" t="n">
        <v>-1.197776367811</v>
      </c>
      <c r="T132" s="0" t="n">
        <v>-0.919222119367249</v>
      </c>
      <c r="U132" s="0" t="n">
        <v>1.54164947373243</v>
      </c>
      <c r="V132" s="0" t="n">
        <v>0.213144699046002</v>
      </c>
      <c r="W132" s="0" t="n">
        <v>3.10914034154169</v>
      </c>
      <c r="X132" s="0" t="n">
        <v>1.4144474840535</v>
      </c>
      <c r="Y132" s="0" t="n">
        <v>3.67133205446631</v>
      </c>
      <c r="Z132" s="0" t="n">
        <v>0.00746622791000018</v>
      </c>
      <c r="AA132" s="0" t="n">
        <v>0.21301389197</v>
      </c>
      <c r="AB132" s="0" t="n">
        <v>-1.78755792586213</v>
      </c>
      <c r="AC132" s="0" t="n">
        <v>2.5438927503119</v>
      </c>
      <c r="AD132" s="0" t="n">
        <v>-1.39382721595137</v>
      </c>
      <c r="AE132" s="0" t="n">
        <v>0.240639517158999</v>
      </c>
      <c r="AF132" s="0" t="n">
        <v>-2.14426899245725</v>
      </c>
      <c r="AG132" s="0" t="n">
        <v>2.98006535870243</v>
      </c>
      <c r="AH132" s="0" t="s">
        <v>42</v>
      </c>
    </row>
    <row r="133" customFormat="false" ht="12.75" hidden="false" customHeight="false" outlineLevel="0" collapsed="false">
      <c r="A133" s="0" t="n">
        <v>202102</v>
      </c>
      <c r="B133" s="0" t="n">
        <v>-0.45</v>
      </c>
      <c r="C133" s="0" t="n">
        <v>0.77442</v>
      </c>
      <c r="D133" s="0" t="n">
        <v>1.77265386818</v>
      </c>
      <c r="E133" s="0" t="n">
        <v>0.312567214581</v>
      </c>
      <c r="F133" s="0" t="n">
        <v>0</v>
      </c>
      <c r="G133" s="0" t="n">
        <v>0</v>
      </c>
      <c r="H133" s="0" t="n">
        <v>11</v>
      </c>
      <c r="I133" s="0" t="n">
        <v>5</v>
      </c>
      <c r="J133" s="0" t="n">
        <v>309</v>
      </c>
      <c r="K133" s="0" t="n">
        <v>39</v>
      </c>
      <c r="L133" s="0" t="n">
        <v>1.232513101</v>
      </c>
      <c r="M133" s="0" t="n">
        <v>-1.225401993</v>
      </c>
      <c r="N133" s="0" t="n">
        <v>-0.412490278482</v>
      </c>
      <c r="O133" s="0" t="n">
        <v>-0.379926979542</v>
      </c>
      <c r="P133" s="0" t="n">
        <v>-0.759135266536342</v>
      </c>
      <c r="Q133" s="0" t="n">
        <v>0.275825095820775</v>
      </c>
      <c r="R133" s="0" t="n">
        <v>-0.276077344812041</v>
      </c>
      <c r="S133" s="0" t="n">
        <v>-1.87835755525601</v>
      </c>
      <c r="T133" s="0" t="n">
        <v>-1.49316244988464</v>
      </c>
      <c r="U133" s="0" t="n">
        <v>0.0872150040574292</v>
      </c>
      <c r="V133" s="0" t="n">
        <v>1.84955781658455</v>
      </c>
      <c r="W133" s="0" t="n">
        <v>0.741736834791007</v>
      </c>
      <c r="X133" s="0" t="n">
        <v>1.50462708958302</v>
      </c>
      <c r="Y133" s="0" t="n">
        <v>1.17731642937882</v>
      </c>
      <c r="Z133" s="0" t="n">
        <v>1.645003379482</v>
      </c>
      <c r="AA133" s="0" t="n">
        <v>-0.845475013458</v>
      </c>
      <c r="AB133" s="0" t="n">
        <v>-0.346644988054342</v>
      </c>
      <c r="AC133" s="0" t="n">
        <v>0.655752075362775</v>
      </c>
      <c r="AD133" s="0" t="n">
        <v>0.136412933669959</v>
      </c>
      <c r="AE133" s="0" t="n">
        <v>-1.49843057571401</v>
      </c>
      <c r="AF133" s="0" t="n">
        <v>-1.08067217140264</v>
      </c>
      <c r="AG133" s="0" t="n">
        <v>0.467141983599429</v>
      </c>
      <c r="AH133" s="0" t="s">
        <v>42</v>
      </c>
    </row>
    <row r="134" customFormat="false" ht="12.75" hidden="false" customHeight="false" outlineLevel="0" collapsed="false">
      <c r="A134" s="0" t="n">
        <v>202103</v>
      </c>
      <c r="B134" s="0" t="n">
        <v>1.7727</v>
      </c>
      <c r="C134" s="0" t="n">
        <v>0.31257</v>
      </c>
      <c r="D134" s="0" t="n">
        <v>0</v>
      </c>
      <c r="E134" s="0" t="n">
        <v>-1.79999999981</v>
      </c>
      <c r="F134" s="0" t="n">
        <v>0</v>
      </c>
      <c r="G134" s="0" t="n">
        <v>0</v>
      </c>
      <c r="H134" s="0" t="n">
        <v>20</v>
      </c>
      <c r="I134" s="0" t="n">
        <v>5</v>
      </c>
      <c r="J134" s="0" t="n">
        <v>605</v>
      </c>
      <c r="K134" s="0" t="n">
        <v>76</v>
      </c>
      <c r="L134" s="0" t="n">
        <v>-0.45</v>
      </c>
      <c r="M134" s="0" t="n">
        <v>0.77442</v>
      </c>
      <c r="N134" s="0" t="n">
        <v>-0.763292014599</v>
      </c>
      <c r="O134" s="0" t="n">
        <v>2.01617717743</v>
      </c>
      <c r="P134" s="0" t="n">
        <v>0.458794733063726</v>
      </c>
      <c r="Q134" s="0" t="n">
        <v>2.01520524485155</v>
      </c>
      <c r="R134" s="0" t="n">
        <v>-0.233909846611195</v>
      </c>
      <c r="S134" s="0" t="n">
        <v>2.169341703699</v>
      </c>
      <c r="T134" s="0" t="n">
        <v>0.572271803484082</v>
      </c>
      <c r="U134" s="0" t="n">
        <v>2.3792909429957</v>
      </c>
      <c r="V134" s="0" t="n">
        <v>1.28066887762232</v>
      </c>
      <c r="W134" s="0" t="n">
        <v>1.22208713415443</v>
      </c>
      <c r="X134" s="0" t="n">
        <v>0.551094231407548</v>
      </c>
      <c r="Y134" s="0" t="n">
        <v>1.38404563469416</v>
      </c>
      <c r="Z134" s="0" t="n">
        <v>0.313292014599</v>
      </c>
      <c r="AA134" s="0" t="n">
        <v>-1.24175717743</v>
      </c>
      <c r="AB134" s="0" t="n">
        <v>1.22208674766273</v>
      </c>
      <c r="AC134" s="0" t="n">
        <v>-0.000971932578452961</v>
      </c>
      <c r="AD134" s="0" t="n">
        <v>0.529382167987805</v>
      </c>
      <c r="AE134" s="0" t="n">
        <v>0.153164526269002</v>
      </c>
      <c r="AF134" s="0" t="n">
        <v>1.33556381808308</v>
      </c>
      <c r="AG134" s="0" t="n">
        <v>0.363113765565701</v>
      </c>
      <c r="AH134" s="0" t="s">
        <v>42</v>
      </c>
    </row>
    <row r="135" customFormat="false" ht="12.75" hidden="false" customHeight="false" outlineLevel="0" collapsed="false">
      <c r="A135" s="0" t="n">
        <v>202104</v>
      </c>
      <c r="B135" s="0" t="n">
        <v>-1.3789</v>
      </c>
      <c r="C135" s="0" t="n">
        <v>-1.157</v>
      </c>
      <c r="D135" s="0" t="n">
        <v>0</v>
      </c>
      <c r="E135" s="0" t="n">
        <v>-1.79999999981</v>
      </c>
      <c r="F135" s="0" t="n">
        <v>0</v>
      </c>
      <c r="G135" s="0" t="n">
        <v>0</v>
      </c>
      <c r="H135" s="0" t="n">
        <v>4</v>
      </c>
      <c r="I135" s="0" t="n">
        <v>4</v>
      </c>
      <c r="J135" s="0" t="n">
        <v>700</v>
      </c>
      <c r="K135" s="0" t="n">
        <v>88</v>
      </c>
      <c r="L135" s="0" t="n">
        <v>-0.3</v>
      </c>
      <c r="M135" s="0" t="n">
        <v>0.519615</v>
      </c>
      <c r="N135" s="0" t="n">
        <v>1.61947572231</v>
      </c>
      <c r="O135" s="0" t="n">
        <v>3.26088404655</v>
      </c>
      <c r="P135" s="0" t="n">
        <v>-1.0834915036161</v>
      </c>
      <c r="Q135" s="0" t="n">
        <v>0.930891021818971</v>
      </c>
      <c r="R135" s="0" t="n">
        <v>-0.109738736695963</v>
      </c>
      <c r="S135" s="0" t="n">
        <v>1.90309986466836</v>
      </c>
      <c r="T135" s="0" t="n">
        <v>-0.996319365236247</v>
      </c>
      <c r="U135" s="0" t="n">
        <v>1.57677965708731</v>
      </c>
      <c r="V135" s="0" t="n">
        <v>3.3464821879267</v>
      </c>
      <c r="W135" s="0" t="n">
        <v>3.56859906962464</v>
      </c>
      <c r="X135" s="0" t="n">
        <v>2.19858148127453</v>
      </c>
      <c r="Y135" s="0" t="n">
        <v>3.11104348003023</v>
      </c>
      <c r="Z135" s="0" t="n">
        <v>-1.91947572231</v>
      </c>
      <c r="AA135" s="0" t="n">
        <v>-2.74126904655</v>
      </c>
      <c r="AB135" s="0" t="n">
        <v>-2.7029672259261</v>
      </c>
      <c r="AC135" s="0" t="n">
        <v>-2.32999302473103</v>
      </c>
      <c r="AD135" s="0" t="n">
        <v>-1.72921445900596</v>
      </c>
      <c r="AE135" s="0" t="n">
        <v>-1.35778418188164</v>
      </c>
      <c r="AF135" s="0" t="n">
        <v>-2.61579508754625</v>
      </c>
      <c r="AG135" s="0" t="n">
        <v>-1.68410438946269</v>
      </c>
      <c r="AH135" s="0" t="s">
        <v>42</v>
      </c>
    </row>
    <row r="136" customFormat="false" ht="12.75" hidden="false" customHeight="false" outlineLevel="0" collapsed="false">
      <c r="A136" s="0" t="n">
        <v>202101</v>
      </c>
      <c r="B136" s="0" t="n">
        <v>0</v>
      </c>
      <c r="C136" s="0" t="n">
        <v>-1.8</v>
      </c>
      <c r="D136" s="0" t="n">
        <v>-1.37887967467</v>
      </c>
      <c r="E136" s="0" t="n">
        <v>-1.15701808231</v>
      </c>
      <c r="F136" s="0" t="n">
        <v>0</v>
      </c>
      <c r="G136" s="0" t="n">
        <v>0</v>
      </c>
      <c r="H136" s="0" t="n">
        <v>16</v>
      </c>
      <c r="I136" s="0" t="n">
        <v>4</v>
      </c>
      <c r="J136" s="0" t="n">
        <v>124</v>
      </c>
      <c r="K136" s="0" t="n">
        <v>16</v>
      </c>
      <c r="L136" s="0" t="n">
        <v>-0.45</v>
      </c>
      <c r="M136" s="0" t="n">
        <v>0.77442</v>
      </c>
      <c r="N136" s="0" t="n">
        <v>-3.31064534187</v>
      </c>
      <c r="O136" s="0" t="n">
        <v>1.56931960583</v>
      </c>
      <c r="P136" s="0" t="n">
        <v>0.339862137224086</v>
      </c>
      <c r="Q136" s="0" t="n">
        <v>0.39153283177942</v>
      </c>
      <c r="R136" s="0" t="n">
        <v>0.741728771222737</v>
      </c>
      <c r="S136" s="0" t="n">
        <v>1.64142675321518</v>
      </c>
      <c r="T136" s="0" t="n">
        <v>0.858850499671517</v>
      </c>
      <c r="U136" s="0" t="n">
        <v>1.37014249821458</v>
      </c>
      <c r="V136" s="0" t="n">
        <v>2.96903303371842</v>
      </c>
      <c r="W136" s="0" t="n">
        <v>3.83580324574271</v>
      </c>
      <c r="X136" s="0" t="n">
        <v>4.05301559251481</v>
      </c>
      <c r="Y136" s="0" t="n">
        <v>4.17425048276095</v>
      </c>
      <c r="Z136" s="0" t="n">
        <v>2.86064534187</v>
      </c>
      <c r="AA136" s="0" t="n">
        <v>-0.79489960583</v>
      </c>
      <c r="AB136" s="0" t="n">
        <v>3.65050747909409</v>
      </c>
      <c r="AC136" s="0" t="n">
        <v>-1.17778677405058</v>
      </c>
      <c r="AD136" s="0" t="n">
        <v>4.05237411309274</v>
      </c>
      <c r="AE136" s="0" t="n">
        <v>0.0721071473851795</v>
      </c>
      <c r="AF136" s="0" t="n">
        <v>4.16949584154152</v>
      </c>
      <c r="AG136" s="0" t="n">
        <v>-0.199177107615423</v>
      </c>
      <c r="AH136" s="0" t="s">
        <v>42</v>
      </c>
    </row>
    <row r="137" customFormat="false" ht="12.75" hidden="false" customHeight="false" outlineLevel="0" collapsed="false">
      <c r="A137" s="0" t="n">
        <v>202101</v>
      </c>
      <c r="B137" s="0" t="n">
        <v>0</v>
      </c>
      <c r="C137" s="0" t="n">
        <v>-1.8</v>
      </c>
      <c r="D137" s="0" t="n">
        <v>1.77265386818</v>
      </c>
      <c r="E137" s="0" t="n">
        <v>0.312567214581</v>
      </c>
      <c r="F137" s="0" t="n">
        <v>0</v>
      </c>
      <c r="G137" s="0" t="n">
        <v>0</v>
      </c>
      <c r="H137" s="0" t="n">
        <v>16</v>
      </c>
      <c r="I137" s="0" t="n">
        <v>5</v>
      </c>
      <c r="J137" s="0" t="n">
        <v>125</v>
      </c>
      <c r="K137" s="0" t="n">
        <v>16</v>
      </c>
      <c r="L137" s="0" t="n">
        <v>-0.45</v>
      </c>
      <c r="M137" s="0" t="n">
        <v>0.77442</v>
      </c>
      <c r="N137" s="0" t="n">
        <v>3.72097063065</v>
      </c>
      <c r="O137" s="0" t="n">
        <v>3.22920632362</v>
      </c>
      <c r="P137" s="0" t="n">
        <v>-1.47183280873696</v>
      </c>
      <c r="Q137" s="0" t="n">
        <v>-0.374955229699327</v>
      </c>
      <c r="R137" s="0" t="n">
        <v>-1.86330255467133</v>
      </c>
      <c r="S137" s="0" t="n">
        <v>0.385588288397186</v>
      </c>
      <c r="T137" s="0" t="n">
        <v>-2.01612040561399</v>
      </c>
      <c r="U137" s="0" t="n">
        <v>-0.587542164304679</v>
      </c>
      <c r="V137" s="0" t="n">
        <v>4.83972849407657</v>
      </c>
      <c r="W137" s="0" t="n">
        <v>6.32101163284282</v>
      </c>
      <c r="X137" s="0" t="n">
        <v>6.26659959934758</v>
      </c>
      <c r="Y137" s="0" t="n">
        <v>6.89070261863447</v>
      </c>
      <c r="Z137" s="0" t="n">
        <v>-4.17097063065</v>
      </c>
      <c r="AA137" s="0" t="n">
        <v>-2.45478632362</v>
      </c>
      <c r="AB137" s="0" t="n">
        <v>-5.19280343938696</v>
      </c>
      <c r="AC137" s="0" t="n">
        <v>-3.60416155331933</v>
      </c>
      <c r="AD137" s="0" t="n">
        <v>-5.58427318532133</v>
      </c>
      <c r="AE137" s="0" t="n">
        <v>-2.84361803522281</v>
      </c>
      <c r="AF137" s="0" t="n">
        <v>-5.73709103626399</v>
      </c>
      <c r="AG137" s="0" t="n">
        <v>-3.81674848792468</v>
      </c>
      <c r="AH137" s="0" t="s">
        <v>42</v>
      </c>
    </row>
    <row r="138" customFormat="false" ht="12.75" hidden="false" customHeight="false" outlineLevel="0" collapsed="false">
      <c r="A138" s="0" t="n">
        <v>202103</v>
      </c>
      <c r="B138" s="0" t="n">
        <v>1.3789</v>
      </c>
      <c r="C138" s="0" t="n">
        <v>1.157</v>
      </c>
      <c r="D138" s="0" t="n">
        <v>0</v>
      </c>
      <c r="E138" s="0" t="n">
        <v>-1.79999999981</v>
      </c>
      <c r="F138" s="0" t="n">
        <v>0</v>
      </c>
      <c r="G138" s="0" t="n">
        <v>0</v>
      </c>
      <c r="H138" s="0" t="n">
        <v>20</v>
      </c>
      <c r="I138" s="0" t="n">
        <v>1</v>
      </c>
      <c r="J138" s="0" t="n">
        <v>601</v>
      </c>
      <c r="K138" s="0" t="n">
        <v>76</v>
      </c>
      <c r="L138" s="0" t="n">
        <v>-0.45</v>
      </c>
      <c r="M138" s="0" t="n">
        <v>0.77442</v>
      </c>
      <c r="N138" s="0" t="n">
        <v>-0.119579665363</v>
      </c>
      <c r="O138" s="0" t="n">
        <v>5.9534702301</v>
      </c>
      <c r="P138" s="0" t="n">
        <v>0.148787020089783</v>
      </c>
      <c r="Q138" s="0" t="n">
        <v>2.47397184543933</v>
      </c>
      <c r="R138" s="0" t="n">
        <v>-0.233876802097042</v>
      </c>
      <c r="S138" s="0" t="n">
        <v>2.16929900755112</v>
      </c>
      <c r="T138" s="0" t="n">
        <v>0.375406004748021</v>
      </c>
      <c r="U138" s="0" t="n">
        <v>2.68539083070727</v>
      </c>
      <c r="V138" s="0" t="n">
        <v>5.18957983688858</v>
      </c>
      <c r="W138" s="0" t="n">
        <v>3.48983232931285</v>
      </c>
      <c r="X138" s="0" t="n">
        <v>3.78589694485107</v>
      </c>
      <c r="Y138" s="0" t="n">
        <v>3.30535229201827</v>
      </c>
      <c r="Z138" s="0" t="n">
        <v>-0.330420334637</v>
      </c>
      <c r="AA138" s="0" t="n">
        <v>-5.1790502301</v>
      </c>
      <c r="AB138" s="0" t="n">
        <v>0.268366685452783</v>
      </c>
      <c r="AC138" s="0" t="n">
        <v>-3.47949838466067</v>
      </c>
      <c r="AD138" s="0" t="n">
        <v>-0.114297136734042</v>
      </c>
      <c r="AE138" s="0" t="n">
        <v>-3.78417122254888</v>
      </c>
      <c r="AF138" s="0" t="n">
        <v>0.494985670111021</v>
      </c>
      <c r="AG138" s="0" t="n">
        <v>-3.26807939939273</v>
      </c>
      <c r="AH138" s="0" t="s">
        <v>42</v>
      </c>
    </row>
    <row r="139" customFormat="false" ht="12.75" hidden="false" customHeight="false" outlineLevel="0" collapsed="false">
      <c r="A139" s="0" t="n">
        <v>202103</v>
      </c>
      <c r="B139" s="0" t="n">
        <v>-1.7727</v>
      </c>
      <c r="C139" s="0" t="n">
        <v>-0.31257</v>
      </c>
      <c r="D139" s="0" t="n">
        <v>0</v>
      </c>
      <c r="E139" s="0" t="n">
        <v>-1.79999999981</v>
      </c>
      <c r="F139" s="0" t="n">
        <v>0</v>
      </c>
      <c r="G139" s="0" t="n">
        <v>0</v>
      </c>
      <c r="H139" s="0" t="n">
        <v>21</v>
      </c>
      <c r="I139" s="0" t="n">
        <v>8</v>
      </c>
      <c r="J139" s="0" t="n">
        <v>616</v>
      </c>
      <c r="K139" s="0" t="n">
        <v>77</v>
      </c>
      <c r="L139" s="0" t="n">
        <v>-0.45</v>
      </c>
      <c r="M139" s="0" t="n">
        <v>0.77442</v>
      </c>
      <c r="N139" s="0" t="n">
        <v>-0.0647369027138</v>
      </c>
      <c r="O139" s="0" t="n">
        <v>1.49966096878</v>
      </c>
      <c r="P139" s="0" t="n">
        <v>-1.4024497692756</v>
      </c>
      <c r="Q139" s="0" t="n">
        <v>1.72083682340894</v>
      </c>
      <c r="R139" s="0" t="n">
        <v>-0.233909846611195</v>
      </c>
      <c r="S139" s="0" t="n">
        <v>2.169341703699</v>
      </c>
      <c r="T139" s="0" t="n">
        <v>-1.285428540663</v>
      </c>
      <c r="U139" s="0" t="n">
        <v>2.07288678113807</v>
      </c>
      <c r="V139" s="0" t="n">
        <v>0.821219895598925</v>
      </c>
      <c r="W139" s="0" t="n">
        <v>1.3558740620116</v>
      </c>
      <c r="X139" s="0" t="n">
        <v>0.690718301240503</v>
      </c>
      <c r="Y139" s="0" t="n">
        <v>1.34858292548611</v>
      </c>
      <c r="Z139" s="0" t="n">
        <v>-0.3852630972862</v>
      </c>
      <c r="AA139" s="0" t="n">
        <v>-0.72524096878</v>
      </c>
      <c r="AB139" s="0" t="n">
        <v>-1.3377128665618</v>
      </c>
      <c r="AC139" s="0" t="n">
        <v>0.221175854628942</v>
      </c>
      <c r="AD139" s="0" t="n">
        <v>-0.169172943897395</v>
      </c>
      <c r="AE139" s="0" t="n">
        <v>0.669680734919002</v>
      </c>
      <c r="AF139" s="0" t="n">
        <v>-1.2206916379492</v>
      </c>
      <c r="AG139" s="0" t="n">
        <v>0.573225812358073</v>
      </c>
      <c r="AH139" s="0" t="s">
        <v>42</v>
      </c>
    </row>
    <row r="140" customFormat="false" ht="12.75" hidden="false" customHeight="false" outlineLevel="0" collapsed="false">
      <c r="A140" s="0" t="n">
        <v>202104</v>
      </c>
      <c r="B140" s="0" t="n">
        <v>-1.3789</v>
      </c>
      <c r="C140" s="0" t="n">
        <v>1.157</v>
      </c>
      <c r="D140" s="0" t="n">
        <v>0</v>
      </c>
      <c r="E140" s="0" t="n">
        <v>-1.79999999981</v>
      </c>
      <c r="F140" s="0" t="n">
        <v>0</v>
      </c>
      <c r="G140" s="0" t="n">
        <v>0</v>
      </c>
      <c r="H140" s="0" t="n">
        <v>16</v>
      </c>
      <c r="I140" s="0" t="n">
        <v>2</v>
      </c>
      <c r="J140" s="0" t="n">
        <v>794</v>
      </c>
      <c r="K140" s="0" t="n">
        <v>100</v>
      </c>
      <c r="L140" s="0" t="n">
        <v>-0.3</v>
      </c>
      <c r="M140" s="0" t="n">
        <v>0.519615</v>
      </c>
      <c r="N140" s="0" t="n">
        <v>-0.0808220207691</v>
      </c>
      <c r="O140" s="0" t="n">
        <v>0.696583509445</v>
      </c>
      <c r="P140" s="0" t="n">
        <v>-0.924629828047897</v>
      </c>
      <c r="Q140" s="0" t="n">
        <v>2.31430492536924</v>
      </c>
      <c r="R140" s="0" t="n">
        <v>-0.109830690426311</v>
      </c>
      <c r="S140" s="0" t="n">
        <v>1.90310384192873</v>
      </c>
      <c r="T140" s="0" t="n">
        <v>-0.928869606741633</v>
      </c>
      <c r="U140" s="0" t="n">
        <v>2.50558019783318</v>
      </c>
      <c r="V140" s="0" t="n">
        <v>0.281703460956599</v>
      </c>
      <c r="W140" s="0" t="n">
        <v>1.82456411100421</v>
      </c>
      <c r="X140" s="0" t="n">
        <v>1.20686901344426</v>
      </c>
      <c r="Y140" s="0" t="n">
        <v>1.99791234208943</v>
      </c>
      <c r="Z140" s="0" t="n">
        <v>-0.2191779792309</v>
      </c>
      <c r="AA140" s="0" t="n">
        <v>-0.176968509445</v>
      </c>
      <c r="AB140" s="0" t="n">
        <v>-0.843807807278797</v>
      </c>
      <c r="AC140" s="0" t="n">
        <v>1.61772141592424</v>
      </c>
      <c r="AD140" s="0" t="n">
        <v>-0.0290086696572113</v>
      </c>
      <c r="AE140" s="0" t="n">
        <v>1.20652033248373</v>
      </c>
      <c r="AF140" s="0" t="n">
        <v>-0.848047585972533</v>
      </c>
      <c r="AG140" s="0" t="n">
        <v>1.80899668838818</v>
      </c>
      <c r="AH140" s="0" t="s">
        <v>42</v>
      </c>
    </row>
    <row r="141" customFormat="false" ht="12.75" hidden="false" customHeight="false" outlineLevel="0" collapsed="false">
      <c r="A141" s="0" t="n">
        <v>202103</v>
      </c>
      <c r="B141" s="0" t="n">
        <v>-1.7727</v>
      </c>
      <c r="C141" s="0" t="n">
        <v>0.31257</v>
      </c>
      <c r="D141" s="0" t="n">
        <v>0</v>
      </c>
      <c r="E141" s="0" t="n">
        <v>-1.79999999981</v>
      </c>
      <c r="F141" s="0" t="n">
        <v>0</v>
      </c>
      <c r="G141" s="0" t="n">
        <v>0</v>
      </c>
      <c r="H141" s="0" t="n">
        <v>7</v>
      </c>
      <c r="I141" s="0" t="n">
        <v>6</v>
      </c>
      <c r="J141" s="0" t="n">
        <v>502</v>
      </c>
      <c r="K141" s="0" t="n">
        <v>63</v>
      </c>
      <c r="L141" s="0" t="n">
        <v>-0.45</v>
      </c>
      <c r="M141" s="0" t="n">
        <v>0.77442</v>
      </c>
      <c r="N141" s="0" t="n">
        <v>-0.00636251317337</v>
      </c>
      <c r="O141" s="0" t="n">
        <v>2.59382462502</v>
      </c>
      <c r="P141" s="0" t="n">
        <v>-1.35477517207038</v>
      </c>
      <c r="Q141" s="0" t="n">
        <v>2.10017025481117</v>
      </c>
      <c r="R141" s="0" t="n">
        <v>-0.233926512765846</v>
      </c>
      <c r="S141" s="0" t="n">
        <v>2.1693423470347</v>
      </c>
      <c r="T141" s="0" t="n">
        <v>-1.25040499497343</v>
      </c>
      <c r="U141" s="0" t="n">
        <v>2.33725590303836</v>
      </c>
      <c r="V141" s="0" t="n">
        <v>1.87271124556404</v>
      </c>
      <c r="W141" s="0" t="n">
        <v>1.43593570047547</v>
      </c>
      <c r="X141" s="0" t="n">
        <v>0.481633240374992</v>
      </c>
      <c r="Y141" s="0" t="n">
        <v>1.27022407693389</v>
      </c>
      <c r="Z141" s="0" t="n">
        <v>-0.44363748682663</v>
      </c>
      <c r="AA141" s="0" t="n">
        <v>-1.81940462502</v>
      </c>
      <c r="AB141" s="0" t="n">
        <v>-1.34841265889701</v>
      </c>
      <c r="AC141" s="0" t="n">
        <v>-0.493654370208833</v>
      </c>
      <c r="AD141" s="0" t="n">
        <v>-0.227563999592476</v>
      </c>
      <c r="AE141" s="0" t="n">
        <v>-0.424482277985301</v>
      </c>
      <c r="AF141" s="0" t="n">
        <v>-1.24404248180006</v>
      </c>
      <c r="AG141" s="0" t="n">
        <v>-0.256568721981645</v>
      </c>
      <c r="AH141" s="0" t="s">
        <v>42</v>
      </c>
    </row>
    <row r="142" customFormat="false" ht="12.75" hidden="false" customHeight="false" outlineLevel="0" collapsed="false">
      <c r="A142" s="0" t="n">
        <v>202102</v>
      </c>
      <c r="B142" s="0" t="n">
        <v>-0.45</v>
      </c>
      <c r="C142" s="0" t="n">
        <v>0.77442</v>
      </c>
      <c r="D142" s="0" t="n">
        <v>-1.77265386818</v>
      </c>
      <c r="E142" s="0" t="n">
        <v>-0.312567214581</v>
      </c>
      <c r="F142" s="0" t="n">
        <v>0</v>
      </c>
      <c r="G142" s="0" t="n">
        <v>0</v>
      </c>
      <c r="H142" s="0" t="n">
        <v>16</v>
      </c>
      <c r="I142" s="0" t="n">
        <v>8</v>
      </c>
      <c r="J142" s="0" t="n">
        <v>352</v>
      </c>
      <c r="K142" s="0" t="n">
        <v>44</v>
      </c>
      <c r="L142" s="0" t="n">
        <v>1.232513101</v>
      </c>
      <c r="M142" s="0" t="n">
        <v>-1.225401993</v>
      </c>
      <c r="N142" s="0" t="n">
        <v>3.09477734566</v>
      </c>
      <c r="O142" s="0" t="n">
        <v>0.976887643337</v>
      </c>
      <c r="P142" s="0" t="n">
        <v>1.2886387244253</v>
      </c>
      <c r="Q142" s="0" t="n">
        <v>0.579249953207052</v>
      </c>
      <c r="R142" s="0" t="n">
        <v>2.70291026015298</v>
      </c>
      <c r="S142" s="0" t="n">
        <v>-0.671914783646377</v>
      </c>
      <c r="T142" s="0" t="n">
        <v>1.90346349067983</v>
      </c>
      <c r="U142" s="0" t="n">
        <v>0.772810552343764</v>
      </c>
      <c r="V142" s="0" t="n">
        <v>2.88411299349669</v>
      </c>
      <c r="W142" s="0" t="n">
        <v>1.84939245476114</v>
      </c>
      <c r="X142" s="0" t="n">
        <v>1.69472984747718</v>
      </c>
      <c r="Y142" s="0" t="n">
        <v>1.20866710062613</v>
      </c>
      <c r="Z142" s="0" t="n">
        <v>-1.86226424466</v>
      </c>
      <c r="AA142" s="0" t="n">
        <v>-2.202289636337</v>
      </c>
      <c r="AB142" s="0" t="n">
        <v>-1.8061386212347</v>
      </c>
      <c r="AC142" s="0" t="n">
        <v>-0.397637690129948</v>
      </c>
      <c r="AD142" s="0" t="n">
        <v>-0.391867085507022</v>
      </c>
      <c r="AE142" s="0" t="n">
        <v>-1.64880242698338</v>
      </c>
      <c r="AF142" s="0" t="n">
        <v>-1.19131385498017</v>
      </c>
      <c r="AG142" s="0" t="n">
        <v>-0.204077090993236</v>
      </c>
      <c r="AH142" s="0" t="s">
        <v>42</v>
      </c>
    </row>
    <row r="143" customFormat="false" ht="12.75" hidden="false" customHeight="false" outlineLevel="0" collapsed="false">
      <c r="A143" s="0" t="n">
        <v>202102</v>
      </c>
      <c r="B143" s="0" t="n">
        <v>-0.45</v>
      </c>
      <c r="C143" s="0" t="n">
        <v>0.77442</v>
      </c>
      <c r="D143" s="0" t="n">
        <v>1.77265386818</v>
      </c>
      <c r="E143" s="0" t="n">
        <v>0.312567214581</v>
      </c>
      <c r="F143" s="0" t="n">
        <v>0</v>
      </c>
      <c r="G143" s="0" t="n">
        <v>0</v>
      </c>
      <c r="H143" s="0" t="n">
        <v>16</v>
      </c>
      <c r="I143" s="0" t="n">
        <v>5</v>
      </c>
      <c r="J143" s="0" t="n">
        <v>349</v>
      </c>
      <c r="K143" s="0" t="n">
        <v>44</v>
      </c>
      <c r="L143" s="0" t="n">
        <v>1.232513101</v>
      </c>
      <c r="M143" s="0" t="n">
        <v>-1.225401993</v>
      </c>
      <c r="N143" s="0" t="n">
        <v>-1.20560479164</v>
      </c>
      <c r="O143" s="0" t="n">
        <v>1.31652712822</v>
      </c>
      <c r="P143" s="0" t="n">
        <v>-0.759135266536342</v>
      </c>
      <c r="Q143" s="0" t="n">
        <v>0.275825095820775</v>
      </c>
      <c r="R143" s="0" t="n">
        <v>-0.276077344812041</v>
      </c>
      <c r="S143" s="0" t="n">
        <v>-1.87835755525601</v>
      </c>
      <c r="T143" s="0" t="n">
        <v>-1.49316244988464</v>
      </c>
      <c r="U143" s="0" t="n">
        <v>0.0872150040574292</v>
      </c>
      <c r="V143" s="0" t="n">
        <v>3.52219001698057</v>
      </c>
      <c r="W143" s="0" t="n">
        <v>1.13242913998456</v>
      </c>
      <c r="X143" s="0" t="n">
        <v>3.3273577227458</v>
      </c>
      <c r="Y143" s="0" t="n">
        <v>1.26249661600665</v>
      </c>
      <c r="Z143" s="0" t="n">
        <v>2.43811789264</v>
      </c>
      <c r="AA143" s="0" t="n">
        <v>-2.54192912122</v>
      </c>
      <c r="AB143" s="0" t="n">
        <v>0.446469525103658</v>
      </c>
      <c r="AC143" s="0" t="n">
        <v>-1.04070203239923</v>
      </c>
      <c r="AD143" s="0" t="n">
        <v>0.929527446827959</v>
      </c>
      <c r="AE143" s="0" t="n">
        <v>-3.19488468347601</v>
      </c>
      <c r="AF143" s="0" t="n">
        <v>-0.287557658244637</v>
      </c>
      <c r="AG143" s="0" t="n">
        <v>-1.22931212416257</v>
      </c>
      <c r="AH143" s="0" t="s">
        <v>42</v>
      </c>
    </row>
    <row r="144" customFormat="false" ht="12.75" hidden="false" customHeight="false" outlineLevel="0" collapsed="false">
      <c r="A144" s="0" t="n">
        <v>202104</v>
      </c>
      <c r="B144" s="0" t="n">
        <v>1.7727</v>
      </c>
      <c r="C144" s="0" t="n">
        <v>-0.31257</v>
      </c>
      <c r="D144" s="0" t="n">
        <v>0</v>
      </c>
      <c r="E144" s="0" t="n">
        <v>-1.79999999981</v>
      </c>
      <c r="F144" s="0" t="n">
        <v>0</v>
      </c>
      <c r="G144" s="0" t="n">
        <v>0</v>
      </c>
      <c r="H144" s="0" t="n">
        <v>25</v>
      </c>
      <c r="I144" s="0" t="n">
        <v>7</v>
      </c>
      <c r="J144" s="0" t="n">
        <v>871</v>
      </c>
      <c r="K144" s="0" t="n">
        <v>109</v>
      </c>
      <c r="L144" s="0" t="n">
        <v>-0.3</v>
      </c>
      <c r="M144" s="0" t="n">
        <v>0.519615</v>
      </c>
      <c r="N144" s="0" t="n">
        <v>-3.20091915131</v>
      </c>
      <c r="O144" s="0" t="n">
        <v>3.16951704025</v>
      </c>
      <c r="P144" s="0" t="n">
        <v>0.673511022671916</v>
      </c>
      <c r="Q144" s="0" t="n">
        <v>1.41087893639064</v>
      </c>
      <c r="R144" s="0" t="n">
        <v>-0.109788621298786</v>
      </c>
      <c r="S144" s="0" t="n">
        <v>1.90314351734543</v>
      </c>
      <c r="T144" s="0" t="n">
        <v>0.676963276240198</v>
      </c>
      <c r="U144" s="0" t="n">
        <v>1.96032743866522</v>
      </c>
      <c r="V144" s="0" t="n">
        <v>3.9290345818481</v>
      </c>
      <c r="W144" s="0" t="n">
        <v>4.25488156749487</v>
      </c>
      <c r="X144" s="0" t="n">
        <v>3.34047748878527</v>
      </c>
      <c r="Y144" s="0" t="n">
        <v>4.06203294108792</v>
      </c>
      <c r="Z144" s="0" t="n">
        <v>2.90091915131</v>
      </c>
      <c r="AA144" s="0" t="n">
        <v>-2.64990204025</v>
      </c>
      <c r="AB144" s="0" t="n">
        <v>3.87443017398192</v>
      </c>
      <c r="AC144" s="0" t="n">
        <v>-1.75863810385936</v>
      </c>
      <c r="AD144" s="0" t="n">
        <v>3.09113053001121</v>
      </c>
      <c r="AE144" s="0" t="n">
        <v>-1.26637352290457</v>
      </c>
      <c r="AF144" s="0" t="n">
        <v>3.8778824275502</v>
      </c>
      <c r="AG144" s="0" t="n">
        <v>-1.20918960158479</v>
      </c>
      <c r="AH144" s="0" t="s">
        <v>42</v>
      </c>
    </row>
    <row r="145" customFormat="false" ht="12.75" hidden="false" customHeight="false" outlineLevel="0" collapsed="false">
      <c r="A145" s="0" t="n">
        <v>202104</v>
      </c>
      <c r="B145" s="0" t="n">
        <v>-1.7727</v>
      </c>
      <c r="C145" s="0" t="n">
        <v>0.31257</v>
      </c>
      <c r="D145" s="0" t="n">
        <v>0</v>
      </c>
      <c r="E145" s="0" t="n">
        <v>-1.79999999981</v>
      </c>
      <c r="F145" s="0" t="n">
        <v>0</v>
      </c>
      <c r="G145" s="0" t="n">
        <v>0</v>
      </c>
      <c r="H145" s="0" t="n">
        <v>7</v>
      </c>
      <c r="I145" s="0" t="n">
        <v>6</v>
      </c>
      <c r="J145" s="0" t="n">
        <v>726</v>
      </c>
      <c r="K145" s="0" t="n">
        <v>91</v>
      </c>
      <c r="L145" s="0" t="n">
        <v>-0.3</v>
      </c>
      <c r="M145" s="0" t="n">
        <v>0.519615</v>
      </c>
      <c r="N145" s="0" t="n">
        <v>-1.76473236084</v>
      </c>
      <c r="O145" s="0" t="n">
        <v>0.0656419098377</v>
      </c>
      <c r="P145" s="0" t="n">
        <v>-1.22950010930567</v>
      </c>
      <c r="Q145" s="0" t="n">
        <v>1.8323424245278</v>
      </c>
      <c r="R145" s="0" t="n">
        <v>-0.109788621298786</v>
      </c>
      <c r="S145" s="0" t="n">
        <v>1.90314351734543</v>
      </c>
      <c r="T145" s="0" t="n">
        <v>-1.13838201215881</v>
      </c>
      <c r="U145" s="0" t="n">
        <v>2.159397087736</v>
      </c>
      <c r="V145" s="0" t="n">
        <v>1.53347072208224</v>
      </c>
      <c r="W145" s="0" t="n">
        <v>1.84599682331491</v>
      </c>
      <c r="X145" s="0" t="n">
        <v>2.47290334195256</v>
      </c>
      <c r="Y145" s="0" t="n">
        <v>2.18543485473006</v>
      </c>
      <c r="Z145" s="0" t="n">
        <v>1.46473236084</v>
      </c>
      <c r="AA145" s="0" t="n">
        <v>0.4539730901623</v>
      </c>
      <c r="AB145" s="0" t="n">
        <v>0.535232251534327</v>
      </c>
      <c r="AC145" s="0" t="n">
        <v>1.7667005146901</v>
      </c>
      <c r="AD145" s="0" t="n">
        <v>1.65494373954121</v>
      </c>
      <c r="AE145" s="0" t="n">
        <v>1.83750160750773</v>
      </c>
      <c r="AF145" s="0" t="n">
        <v>0.626350348681188</v>
      </c>
      <c r="AG145" s="0" t="n">
        <v>2.0937551778983</v>
      </c>
      <c r="AH145" s="0" t="s">
        <v>42</v>
      </c>
    </row>
    <row r="146" customFormat="false" ht="12.75" hidden="false" customHeight="false" outlineLevel="0" collapsed="false">
      <c r="A146" s="0" t="n">
        <v>202104</v>
      </c>
      <c r="B146" s="0" t="n">
        <v>-1.3789</v>
      </c>
      <c r="C146" s="0" t="n">
        <v>1.157</v>
      </c>
      <c r="D146" s="0" t="n">
        <v>0</v>
      </c>
      <c r="E146" s="0" t="n">
        <v>-1.79999999981</v>
      </c>
      <c r="F146" s="0" t="n">
        <v>0</v>
      </c>
      <c r="G146" s="0" t="n">
        <v>0</v>
      </c>
      <c r="H146" s="0" t="n">
        <v>12</v>
      </c>
      <c r="I146" s="0" t="n">
        <v>2</v>
      </c>
      <c r="J146" s="0" t="n">
        <v>762</v>
      </c>
      <c r="K146" s="0" t="n">
        <v>96</v>
      </c>
      <c r="L146" s="0" t="n">
        <v>-0.3</v>
      </c>
      <c r="M146" s="0" t="n">
        <v>0.519615</v>
      </c>
      <c r="N146" s="0" t="n">
        <v>-0.643015921116</v>
      </c>
      <c r="O146" s="0" t="n">
        <v>2.16269540787</v>
      </c>
      <c r="P146" s="0" t="n">
        <v>-0.924629828047897</v>
      </c>
      <c r="Q146" s="0" t="n">
        <v>2.31430492536924</v>
      </c>
      <c r="R146" s="0" t="n">
        <v>-0.109830690426311</v>
      </c>
      <c r="S146" s="0" t="n">
        <v>1.90310384192873</v>
      </c>
      <c r="T146" s="0" t="n">
        <v>-0.928869606741633</v>
      </c>
      <c r="U146" s="0" t="n">
        <v>2.50558019783318</v>
      </c>
      <c r="V146" s="0" t="n">
        <v>1.67850324660553</v>
      </c>
      <c r="W146" s="0" t="n">
        <v>0.319830952807573</v>
      </c>
      <c r="X146" s="0" t="n">
        <v>0.593021307655515</v>
      </c>
      <c r="Y146" s="0" t="n">
        <v>0.446410471174071</v>
      </c>
      <c r="Z146" s="0" t="n">
        <v>0.343015921116</v>
      </c>
      <c r="AA146" s="0" t="n">
        <v>-1.64308040787</v>
      </c>
      <c r="AB146" s="0" t="n">
        <v>-0.281613906931897</v>
      </c>
      <c r="AC146" s="0" t="n">
        <v>0.151609517499242</v>
      </c>
      <c r="AD146" s="0" t="n">
        <v>0.533185230689689</v>
      </c>
      <c r="AE146" s="0" t="n">
        <v>-0.25959156594127</v>
      </c>
      <c r="AF146" s="0" t="n">
        <v>-0.285853685625633</v>
      </c>
      <c r="AG146" s="0" t="n">
        <v>0.342884789963185</v>
      </c>
      <c r="AH146" s="0" t="s">
        <v>42</v>
      </c>
    </row>
    <row r="147" customFormat="false" ht="12.75" hidden="false" customHeight="false" outlineLevel="0" collapsed="false">
      <c r="A147" s="0" t="n">
        <v>202103</v>
      </c>
      <c r="B147" s="0" t="n">
        <v>1.7727</v>
      </c>
      <c r="C147" s="0" t="n">
        <v>-0.31257</v>
      </c>
      <c r="D147" s="0" t="n">
        <v>0</v>
      </c>
      <c r="E147" s="0" t="n">
        <v>-1.79999999981</v>
      </c>
      <c r="F147" s="0" t="n">
        <v>0</v>
      </c>
      <c r="G147" s="0" t="n">
        <v>0</v>
      </c>
      <c r="H147" s="0" t="n">
        <v>12</v>
      </c>
      <c r="I147" s="0" t="n">
        <v>7</v>
      </c>
      <c r="J147" s="0" t="n">
        <v>543</v>
      </c>
      <c r="K147" s="0" t="n">
        <v>68</v>
      </c>
      <c r="L147" s="0" t="n">
        <v>-0.45</v>
      </c>
      <c r="M147" s="0" t="n">
        <v>0.77442</v>
      </c>
      <c r="N147" s="0" t="n">
        <v>0.197004035115</v>
      </c>
      <c r="O147" s="0" t="n">
        <v>2.71742773056</v>
      </c>
      <c r="P147" s="0" t="n">
        <v>0.504949568189479</v>
      </c>
      <c r="Q147" s="0" t="n">
        <v>1.65380407730398</v>
      </c>
      <c r="R147" s="0" t="n">
        <v>-0.233926512765846</v>
      </c>
      <c r="S147" s="0" t="n">
        <v>2.1693423470347</v>
      </c>
      <c r="T147" s="0" t="n">
        <v>0.583617005256504</v>
      </c>
      <c r="U147" s="0" t="n">
        <v>2.15660722182323</v>
      </c>
      <c r="V147" s="0" t="n">
        <v>2.04789971982786</v>
      </c>
      <c r="W147" s="0" t="n">
        <v>1.10730561594629</v>
      </c>
      <c r="X147" s="0" t="n">
        <v>0.697207805988259</v>
      </c>
      <c r="Y147" s="0" t="n">
        <v>0.681167550387867</v>
      </c>
      <c r="Z147" s="0" t="n">
        <v>-0.647004035115</v>
      </c>
      <c r="AA147" s="0" t="n">
        <v>-1.94300773056</v>
      </c>
      <c r="AB147" s="0" t="n">
        <v>0.307945533074479</v>
      </c>
      <c r="AC147" s="0" t="n">
        <v>-1.06362365325602</v>
      </c>
      <c r="AD147" s="0" t="n">
        <v>-0.430930547880846</v>
      </c>
      <c r="AE147" s="0" t="n">
        <v>-0.548085383525301</v>
      </c>
      <c r="AF147" s="0" t="n">
        <v>0.386612970141504</v>
      </c>
      <c r="AG147" s="0" t="n">
        <v>-0.560820508736772</v>
      </c>
      <c r="AH147" s="0" t="s">
        <v>42</v>
      </c>
    </row>
    <row r="148" customFormat="false" ht="12.75" hidden="false" customHeight="false" outlineLevel="0" collapsed="false">
      <c r="A148" s="0" t="n">
        <v>202104</v>
      </c>
      <c r="B148" s="0" t="n">
        <v>1.7727</v>
      </c>
      <c r="C148" s="0" t="n">
        <v>-0.31257</v>
      </c>
      <c r="D148" s="0" t="n">
        <v>0</v>
      </c>
      <c r="E148" s="0" t="n">
        <v>-1.79999999981</v>
      </c>
      <c r="F148" s="0" t="n">
        <v>0</v>
      </c>
      <c r="G148" s="0" t="n">
        <v>0</v>
      </c>
      <c r="H148" s="0" t="n">
        <v>16</v>
      </c>
      <c r="I148" s="0" t="n">
        <v>7</v>
      </c>
      <c r="J148" s="0" t="n">
        <v>799</v>
      </c>
      <c r="K148" s="0" t="n">
        <v>100</v>
      </c>
      <c r="L148" s="0" t="n">
        <v>-0.3</v>
      </c>
      <c r="M148" s="0" t="n">
        <v>0.519615</v>
      </c>
      <c r="N148" s="0" t="n">
        <v>-0.602643787861</v>
      </c>
      <c r="O148" s="0" t="n">
        <v>0.963558316231</v>
      </c>
      <c r="P148" s="0" t="n">
        <v>0.673511022671916</v>
      </c>
      <c r="Q148" s="0" t="n">
        <v>1.41087893639064</v>
      </c>
      <c r="R148" s="0" t="n">
        <v>-0.109788621298786</v>
      </c>
      <c r="S148" s="0" t="n">
        <v>1.90314351734543</v>
      </c>
      <c r="T148" s="0" t="n">
        <v>0.676963276240198</v>
      </c>
      <c r="U148" s="0" t="n">
        <v>1.96032743866522</v>
      </c>
      <c r="V148" s="0" t="n">
        <v>0.537288498254924</v>
      </c>
      <c r="W148" s="0" t="n">
        <v>1.35228208509405</v>
      </c>
      <c r="X148" s="0" t="n">
        <v>1.06100262269248</v>
      </c>
      <c r="Y148" s="0" t="n">
        <v>1.62201816325711</v>
      </c>
      <c r="Z148" s="0" t="n">
        <v>0.302643787861</v>
      </c>
      <c r="AA148" s="0" t="n">
        <v>-0.443943316231</v>
      </c>
      <c r="AB148" s="0" t="n">
        <v>1.27615481053292</v>
      </c>
      <c r="AC148" s="0" t="n">
        <v>0.447320620159642</v>
      </c>
      <c r="AD148" s="0" t="n">
        <v>0.492855166562214</v>
      </c>
      <c r="AE148" s="0" t="n">
        <v>0.939585201114434</v>
      </c>
      <c r="AF148" s="0" t="n">
        <v>1.2796070641012</v>
      </c>
      <c r="AG148" s="0" t="n">
        <v>0.996769122434215</v>
      </c>
      <c r="AH148" s="0" t="s">
        <v>42</v>
      </c>
    </row>
    <row r="149" customFormat="false" ht="12.75" hidden="false" customHeight="false" outlineLevel="0" collapsed="false">
      <c r="A149" s="0" t="n">
        <v>202103</v>
      </c>
      <c r="B149" s="0" t="n">
        <v>-1.3789</v>
      </c>
      <c r="C149" s="0" t="n">
        <v>1.157</v>
      </c>
      <c r="D149" s="0" t="n">
        <v>0</v>
      </c>
      <c r="E149" s="0" t="n">
        <v>-1.79999999981</v>
      </c>
      <c r="F149" s="0" t="n">
        <v>0</v>
      </c>
      <c r="G149" s="0" t="n">
        <v>0</v>
      </c>
      <c r="H149" s="0" t="n">
        <v>21</v>
      </c>
      <c r="I149" s="0" t="n">
        <v>2</v>
      </c>
      <c r="J149" s="0" t="n">
        <v>610</v>
      </c>
      <c r="K149" s="0" t="n">
        <v>77</v>
      </c>
      <c r="L149" s="0" t="n">
        <v>-0.45</v>
      </c>
      <c r="M149" s="0" t="n">
        <v>0.77442</v>
      </c>
      <c r="N149" s="0" t="n">
        <v>-0.749688327312</v>
      </c>
      <c r="O149" s="0" t="n">
        <v>3.44767951965</v>
      </c>
      <c r="P149" s="0" t="n">
        <v>-1.04181631739191</v>
      </c>
      <c r="Q149" s="0" t="n">
        <v>2.58576931482065</v>
      </c>
      <c r="R149" s="0" t="n">
        <v>-0.233969186374955</v>
      </c>
      <c r="S149" s="0" t="n">
        <v>2.16930257360403</v>
      </c>
      <c r="T149" s="0" t="n">
        <v>-1.0279538752523</v>
      </c>
      <c r="U149" s="0" t="n">
        <v>2.69027368843247</v>
      </c>
      <c r="V149" s="0" t="n">
        <v>2.69000549310339</v>
      </c>
      <c r="W149" s="0" t="n">
        <v>0.910070307051657</v>
      </c>
      <c r="X149" s="0" t="n">
        <v>1.37848244403426</v>
      </c>
      <c r="Y149" s="0" t="n">
        <v>0.806904770299963</v>
      </c>
      <c r="Z149" s="0" t="n">
        <v>0.299688327312</v>
      </c>
      <c r="AA149" s="0" t="n">
        <v>-2.67325951965</v>
      </c>
      <c r="AB149" s="0" t="n">
        <v>-0.292127990079908</v>
      </c>
      <c r="AC149" s="0" t="n">
        <v>-0.861910204829349</v>
      </c>
      <c r="AD149" s="0" t="n">
        <v>0.515719140937045</v>
      </c>
      <c r="AE149" s="0" t="n">
        <v>-1.27837694604597</v>
      </c>
      <c r="AF149" s="0" t="n">
        <v>-0.278265547940297</v>
      </c>
      <c r="AG149" s="0" t="n">
        <v>-0.757405831217533</v>
      </c>
      <c r="AH149" s="0" t="s">
        <v>42</v>
      </c>
    </row>
    <row r="150" customFormat="false" ht="12.75" hidden="false" customHeight="false" outlineLevel="0" collapsed="false">
      <c r="A150" s="0" t="n">
        <v>202104</v>
      </c>
      <c r="B150" s="0" t="n">
        <v>1.7727</v>
      </c>
      <c r="C150" s="0" t="n">
        <v>0.31257</v>
      </c>
      <c r="D150" s="0" t="n">
        <v>0</v>
      </c>
      <c r="E150" s="0" t="n">
        <v>-1.79999999981</v>
      </c>
      <c r="F150" s="0" t="n">
        <v>0</v>
      </c>
      <c r="G150" s="0" t="n">
        <v>0</v>
      </c>
      <c r="H150" s="0" t="n">
        <v>24</v>
      </c>
      <c r="I150" s="0" t="n">
        <v>5</v>
      </c>
      <c r="J150" s="0" t="n">
        <v>861</v>
      </c>
      <c r="K150" s="0" t="n">
        <v>108</v>
      </c>
      <c r="L150" s="0" t="n">
        <v>-0.3</v>
      </c>
      <c r="M150" s="0" t="n">
        <v>0.519615</v>
      </c>
      <c r="N150" s="0" t="n">
        <v>-0.84447157383</v>
      </c>
      <c r="O150" s="0" t="n">
        <v>2.69665336609</v>
      </c>
      <c r="P150" s="0" t="n">
        <v>0.63217981663457</v>
      </c>
      <c r="Q150" s="0" t="n">
        <v>1.77569908455472</v>
      </c>
      <c r="R150" s="0" t="n">
        <v>-0.109772032818408</v>
      </c>
      <c r="S150" s="0" t="n">
        <v>1.90314279983224</v>
      </c>
      <c r="T150" s="0" t="n">
        <v>0.672769933886918</v>
      </c>
      <c r="U150" s="0" t="n">
        <v>2.18877300765732</v>
      </c>
      <c r="V150" s="0" t="n">
        <v>2.24409120628747</v>
      </c>
      <c r="W150" s="0" t="n">
        <v>1.74030345561891</v>
      </c>
      <c r="X150" s="0" t="n">
        <v>1.0814076171016</v>
      </c>
      <c r="Y150" s="0" t="n">
        <v>1.5999888284675</v>
      </c>
      <c r="Z150" s="0" t="n">
        <v>0.54447157383</v>
      </c>
      <c r="AA150" s="0" t="n">
        <v>-2.17703836609</v>
      </c>
      <c r="AB150" s="0" t="n">
        <v>1.47665139046457</v>
      </c>
      <c r="AC150" s="0" t="n">
        <v>-0.920954281535285</v>
      </c>
      <c r="AD150" s="0" t="n">
        <v>0.734699541011592</v>
      </c>
      <c r="AE150" s="0" t="n">
        <v>-0.793510566257764</v>
      </c>
      <c r="AF150" s="0" t="n">
        <v>1.51724150771692</v>
      </c>
      <c r="AG150" s="0" t="n">
        <v>-0.507880358432683</v>
      </c>
      <c r="AH150" s="0" t="s">
        <v>42</v>
      </c>
    </row>
    <row r="151" customFormat="false" ht="12.75" hidden="false" customHeight="false" outlineLevel="0" collapsed="false">
      <c r="A151" s="0" t="n">
        <v>202104</v>
      </c>
      <c r="B151" s="0" t="n">
        <v>-1.3789</v>
      </c>
      <c r="C151" s="0" t="n">
        <v>1.157</v>
      </c>
      <c r="D151" s="0" t="n">
        <v>0</v>
      </c>
      <c r="E151" s="0" t="n">
        <v>-1.79999999981</v>
      </c>
      <c r="F151" s="0" t="n">
        <v>0</v>
      </c>
      <c r="G151" s="0" t="n">
        <v>0</v>
      </c>
      <c r="H151" s="0" t="n">
        <v>21</v>
      </c>
      <c r="I151" s="0" t="n">
        <v>2</v>
      </c>
      <c r="J151" s="0" t="n">
        <v>834</v>
      </c>
      <c r="K151" s="0" t="n">
        <v>105</v>
      </c>
      <c r="L151" s="0" t="n">
        <v>-0.3</v>
      </c>
      <c r="M151" s="0" t="n">
        <v>0.519615</v>
      </c>
      <c r="N151" s="0" t="n">
        <v>2.91450309753</v>
      </c>
      <c r="O151" s="0" t="n">
        <v>5.68235111237</v>
      </c>
      <c r="P151" s="0" t="n">
        <v>-0.924629828047897</v>
      </c>
      <c r="Q151" s="0" t="n">
        <v>2.31430492536924</v>
      </c>
      <c r="R151" s="0" t="n">
        <v>-0.109830690426311</v>
      </c>
      <c r="S151" s="0" t="n">
        <v>1.90310384192873</v>
      </c>
      <c r="T151" s="0" t="n">
        <v>-0.928869606741633</v>
      </c>
      <c r="U151" s="0" t="n">
        <v>2.50558019783318</v>
      </c>
      <c r="V151" s="0" t="n">
        <v>6.08168351116689</v>
      </c>
      <c r="W151" s="0" t="n">
        <v>5.10712020007623</v>
      </c>
      <c r="X151" s="0" t="n">
        <v>4.84038271132686</v>
      </c>
      <c r="Y151" s="0" t="n">
        <v>4.98632000451108</v>
      </c>
      <c r="Z151" s="0" t="n">
        <v>-3.21450309753</v>
      </c>
      <c r="AA151" s="0" t="n">
        <v>-5.16273611237</v>
      </c>
      <c r="AB151" s="0" t="n">
        <v>-3.8391329255779</v>
      </c>
      <c r="AC151" s="0" t="n">
        <v>-3.36804618700076</v>
      </c>
      <c r="AD151" s="0" t="n">
        <v>-3.02433378795631</v>
      </c>
      <c r="AE151" s="0" t="n">
        <v>-3.77924727044127</v>
      </c>
      <c r="AF151" s="0" t="n">
        <v>-3.84337270427163</v>
      </c>
      <c r="AG151" s="0" t="n">
        <v>-3.17677091453682</v>
      </c>
      <c r="AH151" s="0" t="s">
        <v>42</v>
      </c>
    </row>
    <row r="152" customFormat="false" ht="12.75" hidden="false" customHeight="false" outlineLevel="0" collapsed="false">
      <c r="A152" s="0" t="n">
        <v>202104</v>
      </c>
      <c r="B152" s="0" t="n">
        <v>1.3789</v>
      </c>
      <c r="C152" s="0" t="n">
        <v>1.157</v>
      </c>
      <c r="D152" s="0" t="n">
        <v>0</v>
      </c>
      <c r="E152" s="0" t="n">
        <v>-1.79999999981</v>
      </c>
      <c r="F152" s="0" t="n">
        <v>0</v>
      </c>
      <c r="G152" s="0" t="n">
        <v>0</v>
      </c>
      <c r="H152" s="0" t="n">
        <v>25</v>
      </c>
      <c r="I152" s="0" t="n">
        <v>1</v>
      </c>
      <c r="J152" s="0" t="n">
        <v>865</v>
      </c>
      <c r="K152" s="0" t="n">
        <v>109</v>
      </c>
      <c r="L152" s="0" t="n">
        <v>-0.3</v>
      </c>
      <c r="M152" s="0" t="n">
        <v>0.519615</v>
      </c>
      <c r="N152" s="0" t="n">
        <v>-3.26452565193</v>
      </c>
      <c r="O152" s="0" t="n">
        <v>1.36725890636</v>
      </c>
      <c r="P152" s="0" t="n">
        <v>0.329276963179809</v>
      </c>
      <c r="Q152" s="0" t="n">
        <v>2.23977327911503</v>
      </c>
      <c r="R152" s="0" t="n">
        <v>-0.109738736695963</v>
      </c>
      <c r="S152" s="0" t="n">
        <v>1.90309986466836</v>
      </c>
      <c r="T152" s="0" t="n">
        <v>0.482944812403973</v>
      </c>
      <c r="U152" s="0" t="n">
        <v>2.502425748783</v>
      </c>
      <c r="V152" s="0" t="n">
        <v>3.08332815849047</v>
      </c>
      <c r="W152" s="0" t="n">
        <v>3.69820207222837</v>
      </c>
      <c r="X152" s="0" t="n">
        <v>3.19996968940843</v>
      </c>
      <c r="Y152" s="0" t="n">
        <v>3.91562749009556</v>
      </c>
      <c r="Z152" s="0" t="n">
        <v>2.96452565193</v>
      </c>
      <c r="AA152" s="0" t="n">
        <v>-0.84764390636</v>
      </c>
      <c r="AB152" s="0" t="n">
        <v>3.59380261510981</v>
      </c>
      <c r="AC152" s="0" t="n">
        <v>0.872514372755029</v>
      </c>
      <c r="AD152" s="0" t="n">
        <v>3.15478691523404</v>
      </c>
      <c r="AE152" s="0" t="n">
        <v>0.535840958308357</v>
      </c>
      <c r="AF152" s="0" t="n">
        <v>3.74747046433397</v>
      </c>
      <c r="AG152" s="0" t="n">
        <v>1.135166842423</v>
      </c>
      <c r="AH152" s="0" t="s">
        <v>42</v>
      </c>
    </row>
    <row r="153" customFormat="false" ht="12.75" hidden="false" customHeight="false" outlineLevel="0" collapsed="false">
      <c r="A153" s="0" t="n">
        <v>202103</v>
      </c>
      <c r="B153" s="0" t="n">
        <v>-1.7727</v>
      </c>
      <c r="C153" s="0" t="n">
        <v>0.31257</v>
      </c>
      <c r="D153" s="0" t="n">
        <v>0</v>
      </c>
      <c r="E153" s="0" t="n">
        <v>-1.79999999981</v>
      </c>
      <c r="F153" s="0" t="n">
        <v>0</v>
      </c>
      <c r="G153" s="0" t="n">
        <v>0</v>
      </c>
      <c r="H153" s="0" t="n">
        <v>21</v>
      </c>
      <c r="I153" s="0" t="n">
        <v>6</v>
      </c>
      <c r="J153" s="0" t="n">
        <v>614</v>
      </c>
      <c r="K153" s="0" t="n">
        <v>77</v>
      </c>
      <c r="L153" s="0" t="n">
        <v>-0.45</v>
      </c>
      <c r="M153" s="0" t="n">
        <v>0.77442</v>
      </c>
      <c r="N153" s="0" t="n">
        <v>-1.28861892223</v>
      </c>
      <c r="O153" s="0" t="n">
        <v>2.26182770729</v>
      </c>
      <c r="P153" s="0" t="n">
        <v>-1.35477517207038</v>
      </c>
      <c r="Q153" s="0" t="n">
        <v>2.10017025481117</v>
      </c>
      <c r="R153" s="0" t="n">
        <v>-0.233926512765846</v>
      </c>
      <c r="S153" s="0" t="n">
        <v>2.1693423470347</v>
      </c>
      <c r="T153" s="0" t="n">
        <v>-1.25040499497343</v>
      </c>
      <c r="U153" s="0" t="n">
        <v>2.33725590303836</v>
      </c>
      <c r="V153" s="0" t="n">
        <v>1.70753137143301</v>
      </c>
      <c r="W153" s="0" t="n">
        <v>0.174670493601207</v>
      </c>
      <c r="X153" s="0" t="n">
        <v>1.05873963770271</v>
      </c>
      <c r="Y153" s="0" t="n">
        <v>0.0845559989014532</v>
      </c>
      <c r="Z153" s="0" t="n">
        <v>0.83861892223</v>
      </c>
      <c r="AA153" s="0" t="n">
        <v>-1.48740770729</v>
      </c>
      <c r="AB153" s="0" t="n">
        <v>-0.0661562498403816</v>
      </c>
      <c r="AC153" s="0" t="n">
        <v>-0.161657452478833</v>
      </c>
      <c r="AD153" s="0" t="n">
        <v>1.05469240946415</v>
      </c>
      <c r="AE153" s="0" t="n">
        <v>-0.0924853602553011</v>
      </c>
      <c r="AF153" s="0" t="n">
        <v>0.0382139272565698</v>
      </c>
      <c r="AG153" s="0" t="n">
        <v>0.0754281957483549</v>
      </c>
      <c r="AH153" s="0" t="s">
        <v>42</v>
      </c>
    </row>
    <row r="154" customFormat="false" ht="12.75" hidden="false" customHeight="false" outlineLevel="0" collapsed="false">
      <c r="A154" s="0" t="n">
        <v>202104</v>
      </c>
      <c r="B154" s="0" t="n">
        <v>1.3789</v>
      </c>
      <c r="C154" s="0" t="n">
        <v>1.157</v>
      </c>
      <c r="D154" s="0" t="n">
        <v>0</v>
      </c>
      <c r="E154" s="0" t="n">
        <v>-1.79999999981</v>
      </c>
      <c r="F154" s="0" t="n">
        <v>0</v>
      </c>
      <c r="G154" s="0" t="n">
        <v>0</v>
      </c>
      <c r="H154" s="0" t="n">
        <v>21</v>
      </c>
      <c r="I154" s="0" t="n">
        <v>1</v>
      </c>
      <c r="J154" s="0" t="n">
        <v>833</v>
      </c>
      <c r="K154" s="0" t="n">
        <v>105</v>
      </c>
      <c r="L154" s="0" t="n">
        <v>-0.3</v>
      </c>
      <c r="M154" s="0" t="n">
        <v>0.519615</v>
      </c>
      <c r="N154" s="0" t="n">
        <v>2.92637419701</v>
      </c>
      <c r="O154" s="0" t="n">
        <v>9.26067447662</v>
      </c>
      <c r="P154" s="0" t="n">
        <v>0.329276963179809</v>
      </c>
      <c r="Q154" s="0" t="n">
        <v>2.23977327911503</v>
      </c>
      <c r="R154" s="0" t="n">
        <v>-0.109738736695963</v>
      </c>
      <c r="S154" s="0" t="n">
        <v>1.90309986466836</v>
      </c>
      <c r="T154" s="0" t="n">
        <v>0.482944812403973</v>
      </c>
      <c r="U154" s="0" t="n">
        <v>2.502425748783</v>
      </c>
      <c r="V154" s="0" t="n">
        <v>9.31748953489835</v>
      </c>
      <c r="W154" s="0" t="n">
        <v>7.48585116517121</v>
      </c>
      <c r="X154" s="0" t="n">
        <v>7.95938979549639</v>
      </c>
      <c r="Y154" s="0" t="n">
        <v>7.18639499504909</v>
      </c>
      <c r="Z154" s="0" t="n">
        <v>-3.22637419701</v>
      </c>
      <c r="AA154" s="0" t="n">
        <v>-8.74105947662</v>
      </c>
      <c r="AB154" s="0" t="n">
        <v>-2.59709723383019</v>
      </c>
      <c r="AC154" s="0" t="n">
        <v>-7.02090119750497</v>
      </c>
      <c r="AD154" s="0" t="n">
        <v>-3.03611293370596</v>
      </c>
      <c r="AE154" s="0" t="n">
        <v>-7.35757461195164</v>
      </c>
      <c r="AF154" s="0" t="n">
        <v>-2.44342938460603</v>
      </c>
      <c r="AG154" s="0" t="n">
        <v>-6.758248727837</v>
      </c>
      <c r="AH154" s="0" t="s">
        <v>42</v>
      </c>
    </row>
    <row r="155" customFormat="false" ht="12.75" hidden="false" customHeight="false" outlineLevel="0" collapsed="false">
      <c r="A155" s="0" t="n">
        <v>202103</v>
      </c>
      <c r="B155" s="0" t="n">
        <v>1.3789</v>
      </c>
      <c r="C155" s="0" t="n">
        <v>-1.157</v>
      </c>
      <c r="D155" s="0" t="n">
        <v>0</v>
      </c>
      <c r="E155" s="0" t="n">
        <v>-1.79999999981</v>
      </c>
      <c r="F155" s="0" t="n">
        <v>0</v>
      </c>
      <c r="G155" s="0" t="n">
        <v>0</v>
      </c>
      <c r="H155" s="0" t="n">
        <v>6</v>
      </c>
      <c r="I155" s="0" t="n">
        <v>3</v>
      </c>
      <c r="J155" s="0" t="n">
        <v>491</v>
      </c>
      <c r="K155" s="0" t="n">
        <v>62</v>
      </c>
      <c r="L155" s="0" t="n">
        <v>-0.45</v>
      </c>
      <c r="M155" s="0" t="n">
        <v>0.77442</v>
      </c>
      <c r="N155" s="0" t="n">
        <v>2.22636437416</v>
      </c>
      <c r="O155" s="0" t="n">
        <v>4.94263696671</v>
      </c>
      <c r="P155" s="0" t="n">
        <v>0.32288670427304</v>
      </c>
      <c r="Q155" s="0" t="n">
        <v>1.1520378672437</v>
      </c>
      <c r="R155" s="0" t="n">
        <v>-0.233969186374955</v>
      </c>
      <c r="S155" s="0" t="n">
        <v>2.16930257360403</v>
      </c>
      <c r="T155" s="0" t="n">
        <v>0.407690402652873</v>
      </c>
      <c r="U155" s="0" t="n">
        <v>1.89393995586908</v>
      </c>
      <c r="V155" s="0" t="n">
        <v>4.953479478593</v>
      </c>
      <c r="W155" s="0" t="n">
        <v>4.24168230453826</v>
      </c>
      <c r="X155" s="0" t="n">
        <v>3.70737439235358</v>
      </c>
      <c r="Y155" s="0" t="n">
        <v>3.54994767264926</v>
      </c>
      <c r="Z155" s="0" t="n">
        <v>-2.67636437416</v>
      </c>
      <c r="AA155" s="0" t="n">
        <v>-4.16821696671</v>
      </c>
      <c r="AB155" s="0" t="n">
        <v>-1.90347766988696</v>
      </c>
      <c r="AC155" s="0" t="n">
        <v>-3.7905990994663</v>
      </c>
      <c r="AD155" s="0" t="n">
        <v>-2.46033356053495</v>
      </c>
      <c r="AE155" s="0" t="n">
        <v>-2.77333439310597</v>
      </c>
      <c r="AF155" s="0" t="n">
        <v>-1.81867397150713</v>
      </c>
      <c r="AG155" s="0" t="n">
        <v>-3.04869701084092</v>
      </c>
      <c r="AH155" s="0" t="s">
        <v>42</v>
      </c>
    </row>
    <row r="156" customFormat="false" ht="12.75" hidden="false" customHeight="false" outlineLevel="0" collapsed="false">
      <c r="A156" s="0" t="n">
        <v>202104</v>
      </c>
      <c r="B156" s="0" t="n">
        <v>-1.3789</v>
      </c>
      <c r="C156" s="0" t="n">
        <v>-1.157</v>
      </c>
      <c r="D156" s="0" t="n">
        <v>0</v>
      </c>
      <c r="E156" s="0" t="n">
        <v>-1.79999999981</v>
      </c>
      <c r="F156" s="0" t="n">
        <v>0</v>
      </c>
      <c r="G156" s="0" t="n">
        <v>0</v>
      </c>
      <c r="H156" s="0" t="n">
        <v>12</v>
      </c>
      <c r="I156" s="0" t="n">
        <v>4</v>
      </c>
      <c r="J156" s="0" t="n">
        <v>764</v>
      </c>
      <c r="K156" s="0" t="n">
        <v>96</v>
      </c>
      <c r="L156" s="0" t="n">
        <v>-0.3</v>
      </c>
      <c r="M156" s="0" t="n">
        <v>0.519615</v>
      </c>
      <c r="N156" s="0" t="n">
        <v>-0.47286811471</v>
      </c>
      <c r="O156" s="0" t="n">
        <v>2.28617668152</v>
      </c>
      <c r="P156" s="0" t="n">
        <v>-1.0834915036161</v>
      </c>
      <c r="Q156" s="0" t="n">
        <v>0.930891021818971</v>
      </c>
      <c r="R156" s="0" t="n">
        <v>-0.109738736695963</v>
      </c>
      <c r="S156" s="0" t="n">
        <v>1.90309986466836</v>
      </c>
      <c r="T156" s="0" t="n">
        <v>-0.996319365236247</v>
      </c>
      <c r="U156" s="0" t="n">
        <v>1.57677965708731</v>
      </c>
      <c r="V156" s="0" t="n">
        <v>1.77499959428113</v>
      </c>
      <c r="W156" s="0" t="n">
        <v>1.48649256387996</v>
      </c>
      <c r="X156" s="0" t="n">
        <v>0.527835952532649</v>
      </c>
      <c r="Y156" s="0" t="n">
        <v>0.881615193807055</v>
      </c>
      <c r="Z156" s="0" t="n">
        <v>0.17286811471</v>
      </c>
      <c r="AA156" s="0" t="n">
        <v>-1.76656168152</v>
      </c>
      <c r="AB156" s="0" t="n">
        <v>-0.610623388906098</v>
      </c>
      <c r="AC156" s="0" t="n">
        <v>-1.35528565970103</v>
      </c>
      <c r="AD156" s="0" t="n">
        <v>0.363129378014037</v>
      </c>
      <c r="AE156" s="0" t="n">
        <v>-0.383076816851643</v>
      </c>
      <c r="AF156" s="0" t="n">
        <v>-0.523451250526247</v>
      </c>
      <c r="AG156" s="0" t="n">
        <v>-0.709397024432693</v>
      </c>
      <c r="AH156" s="0" t="s">
        <v>42</v>
      </c>
    </row>
    <row r="157" customFormat="false" ht="12.75" hidden="false" customHeight="false" outlineLevel="0" collapsed="false">
      <c r="A157" s="0" t="n">
        <v>202103</v>
      </c>
      <c r="B157" s="0" t="n">
        <v>-1.3789</v>
      </c>
      <c r="C157" s="0" t="n">
        <v>-1.157</v>
      </c>
      <c r="D157" s="0" t="n">
        <v>0</v>
      </c>
      <c r="E157" s="0" t="n">
        <v>-1.79999999981</v>
      </c>
      <c r="F157" s="0" t="n">
        <v>0</v>
      </c>
      <c r="G157" s="0" t="n">
        <v>0</v>
      </c>
      <c r="H157" s="0" t="n">
        <v>20</v>
      </c>
      <c r="I157" s="0" t="n">
        <v>4</v>
      </c>
      <c r="J157" s="0" t="n">
        <v>604</v>
      </c>
      <c r="K157" s="0" t="n">
        <v>76</v>
      </c>
      <c r="L157" s="0" t="n">
        <v>-0.45</v>
      </c>
      <c r="M157" s="0" t="n">
        <v>0.77442</v>
      </c>
      <c r="N157" s="0" t="n">
        <v>-1.05636894703</v>
      </c>
      <c r="O157" s="0" t="n">
        <v>2.10716629028</v>
      </c>
      <c r="P157" s="0" t="n">
        <v>-1.22199353076685</v>
      </c>
      <c r="Q157" s="0" t="n">
        <v>1.19212420596703</v>
      </c>
      <c r="R157" s="0" t="n">
        <v>-0.233876802097042</v>
      </c>
      <c r="S157" s="0" t="n">
        <v>2.16929900755112</v>
      </c>
      <c r="T157" s="0" t="n">
        <v>-1.14741321871084</v>
      </c>
      <c r="U157" s="0" t="n">
        <v>1.73183108187432</v>
      </c>
      <c r="V157" s="0" t="n">
        <v>1.4642048948755</v>
      </c>
      <c r="W157" s="0" t="n">
        <v>0.929910489671897</v>
      </c>
      <c r="X157" s="0" t="n">
        <v>0.824835621825289</v>
      </c>
      <c r="Y157" s="0" t="n">
        <v>0.386219598253162</v>
      </c>
      <c r="Z157" s="0" t="n">
        <v>0.60636894703</v>
      </c>
      <c r="AA157" s="0" t="n">
        <v>-1.33274629028</v>
      </c>
      <c r="AB157" s="0" t="n">
        <v>-0.165624583736846</v>
      </c>
      <c r="AC157" s="0" t="n">
        <v>-0.91504208431297</v>
      </c>
      <c r="AD157" s="0" t="n">
        <v>0.822492144932958</v>
      </c>
      <c r="AE157" s="0" t="n">
        <v>0.0621327172711221</v>
      </c>
      <c r="AF157" s="0" t="n">
        <v>-0.0910442716808444</v>
      </c>
      <c r="AG157" s="0" t="n">
        <v>-0.375335208405684</v>
      </c>
      <c r="AH157" s="0" t="s">
        <v>42</v>
      </c>
    </row>
    <row r="158" customFormat="false" ht="12.75" hidden="false" customHeight="false" outlineLevel="0" collapsed="false">
      <c r="A158" s="0" t="n">
        <v>202104</v>
      </c>
      <c r="B158" s="0" t="n">
        <v>1.3789</v>
      </c>
      <c r="C158" s="0" t="n">
        <v>1.157</v>
      </c>
      <c r="D158" s="0" t="n">
        <v>0</v>
      </c>
      <c r="E158" s="0" t="n">
        <v>-1.79999999981</v>
      </c>
      <c r="F158" s="0" t="n">
        <v>0</v>
      </c>
      <c r="G158" s="0" t="n">
        <v>0</v>
      </c>
      <c r="H158" s="0" t="n">
        <v>24</v>
      </c>
      <c r="I158" s="0" t="n">
        <v>1</v>
      </c>
      <c r="J158" s="0" t="n">
        <v>857</v>
      </c>
      <c r="K158" s="0" t="n">
        <v>108</v>
      </c>
      <c r="L158" s="0" t="n">
        <v>-0.3</v>
      </c>
      <c r="M158" s="0" t="n">
        <v>0.519615</v>
      </c>
      <c r="N158" s="0" t="n">
        <v>-0.998494744301</v>
      </c>
      <c r="O158" s="0" t="n">
        <v>2.32822132111</v>
      </c>
      <c r="P158" s="0" t="n">
        <v>0.329276963179809</v>
      </c>
      <c r="Q158" s="0" t="n">
        <v>2.23977327911503</v>
      </c>
      <c r="R158" s="0" t="n">
        <v>-0.109738736695963</v>
      </c>
      <c r="S158" s="0" t="n">
        <v>1.90309986466836</v>
      </c>
      <c r="T158" s="0" t="n">
        <v>0.482944812403973</v>
      </c>
      <c r="U158" s="0" t="n">
        <v>2.502425748783</v>
      </c>
      <c r="V158" s="0" t="n">
        <v>1.93880162280084</v>
      </c>
      <c r="W158" s="0" t="n">
        <v>1.33071438081928</v>
      </c>
      <c r="X158" s="0" t="n">
        <v>0.985198200252675</v>
      </c>
      <c r="Y158" s="0" t="n">
        <v>1.49164685592506</v>
      </c>
      <c r="Z158" s="0" t="n">
        <v>0.698494744301</v>
      </c>
      <c r="AA158" s="0" t="n">
        <v>-1.80860632111</v>
      </c>
      <c r="AB158" s="0" t="n">
        <v>1.32777170748081</v>
      </c>
      <c r="AC158" s="0" t="n">
        <v>-0.0884480419949707</v>
      </c>
      <c r="AD158" s="0" t="n">
        <v>0.888756007605038</v>
      </c>
      <c r="AE158" s="0" t="n">
        <v>-0.425121456441643</v>
      </c>
      <c r="AF158" s="0" t="n">
        <v>1.48143955670497</v>
      </c>
      <c r="AG158" s="0" t="n">
        <v>0.174204427673001</v>
      </c>
      <c r="AH158" s="0" t="s">
        <v>42</v>
      </c>
    </row>
    <row r="159" customFormat="false" ht="12.75" hidden="false" customHeight="false" outlineLevel="0" collapsed="false">
      <c r="A159" s="0" t="n">
        <v>202104</v>
      </c>
      <c r="B159" s="0" t="n">
        <v>-1.3789</v>
      </c>
      <c r="C159" s="0" t="n">
        <v>1.157</v>
      </c>
      <c r="D159" s="0" t="n">
        <v>0</v>
      </c>
      <c r="E159" s="0" t="n">
        <v>-1.79999999981</v>
      </c>
      <c r="F159" s="0" t="n">
        <v>0</v>
      </c>
      <c r="G159" s="0" t="n">
        <v>0</v>
      </c>
      <c r="H159" s="0" t="n">
        <v>7</v>
      </c>
      <c r="I159" s="0" t="n">
        <v>2</v>
      </c>
      <c r="J159" s="0" t="n">
        <v>722</v>
      </c>
      <c r="K159" s="0" t="n">
        <v>91</v>
      </c>
      <c r="L159" s="0" t="n">
        <v>-0.3</v>
      </c>
      <c r="M159" s="0" t="n">
        <v>0.519615</v>
      </c>
      <c r="N159" s="0" t="n">
        <v>-0.0616341046989</v>
      </c>
      <c r="O159" s="0" t="n">
        <v>0.0868065580726</v>
      </c>
      <c r="P159" s="0" t="n">
        <v>-0.924629828047897</v>
      </c>
      <c r="Q159" s="0" t="n">
        <v>2.31430492536924</v>
      </c>
      <c r="R159" s="0" t="n">
        <v>-0.109830690426311</v>
      </c>
      <c r="S159" s="0" t="n">
        <v>1.90310384192873</v>
      </c>
      <c r="T159" s="0" t="n">
        <v>-0.928869606741633</v>
      </c>
      <c r="U159" s="0" t="n">
        <v>2.50558019783318</v>
      </c>
      <c r="V159" s="0" t="n">
        <v>0.494106716657767</v>
      </c>
      <c r="W159" s="0" t="n">
        <v>2.38883038218034</v>
      </c>
      <c r="X159" s="0" t="n">
        <v>1.81693663461854</v>
      </c>
      <c r="Y159" s="0" t="n">
        <v>2.56954535597331</v>
      </c>
      <c r="Z159" s="0" t="n">
        <v>-0.2383658953011</v>
      </c>
      <c r="AA159" s="0" t="n">
        <v>0.4328084419274</v>
      </c>
      <c r="AB159" s="0" t="n">
        <v>-0.862995723348997</v>
      </c>
      <c r="AC159" s="0" t="n">
        <v>2.22749836729664</v>
      </c>
      <c r="AD159" s="0" t="n">
        <v>-0.0481965857274113</v>
      </c>
      <c r="AE159" s="0" t="n">
        <v>1.81629728385613</v>
      </c>
      <c r="AF159" s="0" t="n">
        <v>-0.867235502042733</v>
      </c>
      <c r="AG159" s="0" t="n">
        <v>2.41877363976059</v>
      </c>
      <c r="AH159" s="0" t="s">
        <v>42</v>
      </c>
    </row>
    <row r="160" customFormat="false" ht="12.75" hidden="false" customHeight="false" outlineLevel="0" collapsed="false">
      <c r="A160" s="0" t="n">
        <v>202104</v>
      </c>
      <c r="B160" s="0" t="n">
        <v>1.7727</v>
      </c>
      <c r="C160" s="0" t="n">
        <v>-0.31257</v>
      </c>
      <c r="D160" s="0" t="n">
        <v>0</v>
      </c>
      <c r="E160" s="0" t="n">
        <v>-1.79999999981</v>
      </c>
      <c r="F160" s="0" t="n">
        <v>0</v>
      </c>
      <c r="G160" s="0" t="n">
        <v>0</v>
      </c>
      <c r="H160" s="0" t="n">
        <v>4</v>
      </c>
      <c r="I160" s="0" t="n">
        <v>7</v>
      </c>
      <c r="J160" s="0" t="n">
        <v>703</v>
      </c>
      <c r="K160" s="0" t="n">
        <v>88</v>
      </c>
      <c r="L160" s="0" t="n">
        <v>-0.3</v>
      </c>
      <c r="M160" s="0" t="n">
        <v>0.519615</v>
      </c>
      <c r="N160" s="0" t="n">
        <v>5.7656750679</v>
      </c>
      <c r="O160" s="0" t="n">
        <v>3.31588673592</v>
      </c>
      <c r="P160" s="0" t="n">
        <v>0.673511022671916</v>
      </c>
      <c r="Q160" s="0" t="n">
        <v>1.41087893639064</v>
      </c>
      <c r="R160" s="0" t="n">
        <v>-0.109788621298786</v>
      </c>
      <c r="S160" s="0" t="n">
        <v>1.90314351734543</v>
      </c>
      <c r="T160" s="0" t="n">
        <v>0.676963276240198</v>
      </c>
      <c r="U160" s="0" t="n">
        <v>1.96032743866522</v>
      </c>
      <c r="V160" s="0" t="n">
        <v>6.67918779871091</v>
      </c>
      <c r="W160" s="0" t="n">
        <v>5.43683633924926</v>
      </c>
      <c r="X160" s="0" t="n">
        <v>6.04292288257279</v>
      </c>
      <c r="Y160" s="0" t="n">
        <v>5.26616831357975</v>
      </c>
      <c r="Z160" s="0" t="n">
        <v>-6.0656750679</v>
      </c>
      <c r="AA160" s="0" t="n">
        <v>-2.79627173592</v>
      </c>
      <c r="AB160" s="0" t="n">
        <v>-5.09216404522809</v>
      </c>
      <c r="AC160" s="0" t="n">
        <v>-1.90500779952936</v>
      </c>
      <c r="AD160" s="0" t="n">
        <v>-5.87546368919879</v>
      </c>
      <c r="AE160" s="0" t="n">
        <v>-1.41274321857457</v>
      </c>
      <c r="AF160" s="0" t="n">
        <v>-5.0887117916598</v>
      </c>
      <c r="AG160" s="0" t="n">
        <v>-1.35555929725479</v>
      </c>
      <c r="AH160" s="0" t="s">
        <v>42</v>
      </c>
    </row>
    <row r="161" customFormat="false" ht="12.75" hidden="false" customHeight="false" outlineLevel="0" collapsed="false">
      <c r="A161" s="0" t="n">
        <v>202103</v>
      </c>
      <c r="B161" s="0" t="n">
        <v>-1.3789</v>
      </c>
      <c r="C161" s="0" t="n">
        <v>-1.157</v>
      </c>
      <c r="D161" s="0" t="n">
        <v>0</v>
      </c>
      <c r="E161" s="0" t="n">
        <v>-1.79999999981</v>
      </c>
      <c r="F161" s="0" t="n">
        <v>0</v>
      </c>
      <c r="G161" s="0" t="n">
        <v>0</v>
      </c>
      <c r="H161" s="0" t="n">
        <v>6</v>
      </c>
      <c r="I161" s="0" t="n">
        <v>4</v>
      </c>
      <c r="J161" s="0" t="n">
        <v>492</v>
      </c>
      <c r="K161" s="0" t="n">
        <v>62</v>
      </c>
      <c r="L161" s="0" t="n">
        <v>-0.45</v>
      </c>
      <c r="M161" s="0" t="n">
        <v>0.77442</v>
      </c>
      <c r="N161" s="0" t="n">
        <v>0.769856393337</v>
      </c>
      <c r="O161" s="0" t="n">
        <v>7.37667274475</v>
      </c>
      <c r="P161" s="0" t="n">
        <v>-1.22199353076685</v>
      </c>
      <c r="Q161" s="0" t="n">
        <v>1.19212420596703</v>
      </c>
      <c r="R161" s="0" t="n">
        <v>-0.233876802097042</v>
      </c>
      <c r="S161" s="0" t="n">
        <v>2.16929900755112</v>
      </c>
      <c r="T161" s="0" t="n">
        <v>-1.14741321871084</v>
      </c>
      <c r="U161" s="0" t="n">
        <v>1.73183108187432</v>
      </c>
      <c r="V161" s="0" t="n">
        <v>6.71399962212719</v>
      </c>
      <c r="W161" s="0" t="n">
        <v>6.49739230374118</v>
      </c>
      <c r="X161" s="0" t="n">
        <v>5.30322746697564</v>
      </c>
      <c r="Y161" s="0" t="n">
        <v>5.9615568574173</v>
      </c>
      <c r="Z161" s="0" t="n">
        <v>-1.219856393337</v>
      </c>
      <c r="AA161" s="0" t="n">
        <v>-6.60225274475</v>
      </c>
      <c r="AB161" s="0" t="n">
        <v>-1.99184992410385</v>
      </c>
      <c r="AC161" s="0" t="n">
        <v>-6.18454853878297</v>
      </c>
      <c r="AD161" s="0" t="n">
        <v>-1.00373319543404</v>
      </c>
      <c r="AE161" s="0" t="n">
        <v>-5.20737373719888</v>
      </c>
      <c r="AF161" s="0" t="n">
        <v>-1.91726961204784</v>
      </c>
      <c r="AG161" s="0" t="n">
        <v>-5.64484166287568</v>
      </c>
      <c r="AH161" s="0" t="s">
        <v>42</v>
      </c>
    </row>
    <row r="162" customFormat="false" ht="12.75" hidden="false" customHeight="false" outlineLevel="0" collapsed="false">
      <c r="A162" s="0" t="n">
        <v>202102</v>
      </c>
      <c r="B162" s="0" t="n">
        <v>-0.45</v>
      </c>
      <c r="C162" s="0" t="n">
        <v>0.77442</v>
      </c>
      <c r="D162" s="0" t="n">
        <v>-1.77265404267</v>
      </c>
      <c r="E162" s="0" t="n">
        <v>0.31256622502</v>
      </c>
      <c r="F162" s="0" t="n">
        <v>0</v>
      </c>
      <c r="G162" s="0" t="n">
        <v>0</v>
      </c>
      <c r="H162" s="0" t="n">
        <v>11</v>
      </c>
      <c r="I162" s="0" t="n">
        <v>6</v>
      </c>
      <c r="J162" s="0" t="n">
        <v>310</v>
      </c>
      <c r="K162" s="0" t="n">
        <v>39</v>
      </c>
      <c r="L162" s="0" t="n">
        <v>1.232513101</v>
      </c>
      <c r="M162" s="0" t="n">
        <v>-1.225401993</v>
      </c>
      <c r="N162" s="0" t="n">
        <v>6.45169019699</v>
      </c>
      <c r="O162" s="0" t="n">
        <v>3.22988128662</v>
      </c>
      <c r="P162" s="0" t="n">
        <v>1.28047861045549</v>
      </c>
      <c r="Q162" s="0" t="n">
        <v>0.236887416902698</v>
      </c>
      <c r="R162" s="0" t="n">
        <v>2.71484197159271</v>
      </c>
      <c r="S162" s="0" t="n">
        <v>-1.1566967027142</v>
      </c>
      <c r="T162" s="0" t="n">
        <v>1.9722222098774</v>
      </c>
      <c r="U162" s="0" t="n">
        <v>0.194674132324804</v>
      </c>
      <c r="V162" s="0" t="n">
        <v>6.86216865582362</v>
      </c>
      <c r="W162" s="0" t="n">
        <v>5.97490096795538</v>
      </c>
      <c r="X162" s="0" t="n">
        <v>5.76247352411846</v>
      </c>
      <c r="Y162" s="0" t="n">
        <v>5.41092560631278</v>
      </c>
      <c r="Z162" s="0" t="n">
        <v>-5.21917709599</v>
      </c>
      <c r="AA162" s="0" t="n">
        <v>-4.45528327962</v>
      </c>
      <c r="AB162" s="0" t="n">
        <v>-5.17121158653451</v>
      </c>
      <c r="AC162" s="0" t="n">
        <v>-2.9929938697173</v>
      </c>
      <c r="AD162" s="0" t="n">
        <v>-3.73684822539729</v>
      </c>
      <c r="AE162" s="0" t="n">
        <v>-4.3865779893342</v>
      </c>
      <c r="AF162" s="0" t="n">
        <v>-4.4794679871126</v>
      </c>
      <c r="AG162" s="0" t="n">
        <v>-3.0352071542952</v>
      </c>
      <c r="AH162" s="0" t="s">
        <v>42</v>
      </c>
    </row>
    <row r="163" customFormat="false" ht="12.75" hidden="false" customHeight="false" outlineLevel="0" collapsed="false">
      <c r="A163" s="0" t="n">
        <v>202104</v>
      </c>
      <c r="B163" s="0" t="n">
        <v>-1.7727</v>
      </c>
      <c r="C163" s="0" t="n">
        <v>-0.31257</v>
      </c>
      <c r="D163" s="0" t="n">
        <v>0</v>
      </c>
      <c r="E163" s="0" t="n">
        <v>-1.79999999981</v>
      </c>
      <c r="F163" s="0" t="n">
        <v>0</v>
      </c>
      <c r="G163" s="0" t="n">
        <v>0</v>
      </c>
      <c r="H163" s="0" t="n">
        <v>20</v>
      </c>
      <c r="I163" s="0" t="n">
        <v>8</v>
      </c>
      <c r="J163" s="0" t="n">
        <v>832</v>
      </c>
      <c r="K163" s="0" t="n">
        <v>104</v>
      </c>
      <c r="L163" s="0" t="n">
        <v>-0.3</v>
      </c>
      <c r="M163" s="0" t="n">
        <v>0.519615</v>
      </c>
      <c r="N163" s="0" t="n">
        <v>-2.86983203888</v>
      </c>
      <c r="O163" s="0" t="n">
        <v>2.19886088371</v>
      </c>
      <c r="P163" s="0" t="n">
        <v>-1.27184449006266</v>
      </c>
      <c r="Q163" s="0" t="n">
        <v>1.45556743379395</v>
      </c>
      <c r="R163" s="0" t="n">
        <v>-0.109772032818408</v>
      </c>
      <c r="S163" s="0" t="n">
        <v>1.90314279983224</v>
      </c>
      <c r="T163" s="0" t="n">
        <v>-1.16158639815014</v>
      </c>
      <c r="U163" s="0" t="n">
        <v>1.90176741572931</v>
      </c>
      <c r="V163" s="0" t="n">
        <v>3.06983769049947</v>
      </c>
      <c r="W163" s="0" t="n">
        <v>1.76239875137931</v>
      </c>
      <c r="X163" s="0" t="n">
        <v>2.77585670058688</v>
      </c>
      <c r="Y163" s="0" t="n">
        <v>1.73388802919605</v>
      </c>
      <c r="Z163" s="0" t="n">
        <v>2.56983203888</v>
      </c>
      <c r="AA163" s="0" t="n">
        <v>-1.67924588371</v>
      </c>
      <c r="AB163" s="0" t="n">
        <v>1.59798754881734</v>
      </c>
      <c r="AC163" s="0" t="n">
        <v>-0.743293449916051</v>
      </c>
      <c r="AD163" s="0" t="n">
        <v>2.76006000606159</v>
      </c>
      <c r="AE163" s="0" t="n">
        <v>-0.295718083877764</v>
      </c>
      <c r="AF163" s="0" t="n">
        <v>1.70824564072986</v>
      </c>
      <c r="AG163" s="0" t="n">
        <v>-0.297093467980686</v>
      </c>
      <c r="AH163" s="0" t="s">
        <v>42</v>
      </c>
    </row>
    <row r="164" customFormat="false" ht="12.75" hidden="false" customHeight="false" outlineLevel="0" collapsed="false">
      <c r="A164" s="0" t="n">
        <v>202104</v>
      </c>
      <c r="B164" s="0" t="n">
        <v>1.7727</v>
      </c>
      <c r="C164" s="0" t="n">
        <v>0.31257</v>
      </c>
      <c r="D164" s="0" t="n">
        <v>0</v>
      </c>
      <c r="E164" s="0" t="n">
        <v>-1.79999999981</v>
      </c>
      <c r="F164" s="0" t="n">
        <v>0</v>
      </c>
      <c r="G164" s="0" t="n">
        <v>0</v>
      </c>
      <c r="H164" s="0" t="n">
        <v>20</v>
      </c>
      <c r="I164" s="0" t="n">
        <v>5</v>
      </c>
      <c r="J164" s="0" t="n">
        <v>829</v>
      </c>
      <c r="K164" s="0" t="n">
        <v>104</v>
      </c>
      <c r="L164" s="0" t="n">
        <v>-0.3</v>
      </c>
      <c r="M164" s="0" t="n">
        <v>0.519615</v>
      </c>
      <c r="N164" s="0" t="n">
        <v>-0.860223412514</v>
      </c>
      <c r="O164" s="0" t="n">
        <v>2.71190047264</v>
      </c>
      <c r="P164" s="0" t="n">
        <v>0.63217981663457</v>
      </c>
      <c r="Q164" s="0" t="n">
        <v>1.77569908455472</v>
      </c>
      <c r="R164" s="0" t="n">
        <v>-0.109772032818408</v>
      </c>
      <c r="S164" s="0" t="n">
        <v>1.90314279983224</v>
      </c>
      <c r="T164" s="0" t="n">
        <v>0.672769933886918</v>
      </c>
      <c r="U164" s="0" t="n">
        <v>2.18877300765732</v>
      </c>
      <c r="V164" s="0" t="n">
        <v>2.26273415704921</v>
      </c>
      <c r="W164" s="0" t="n">
        <v>1.76174357879514</v>
      </c>
      <c r="X164" s="0" t="n">
        <v>1.10329789568024</v>
      </c>
      <c r="Y164" s="0" t="n">
        <v>1.61979348829679</v>
      </c>
      <c r="Z164" s="0" t="n">
        <v>0.560223412514</v>
      </c>
      <c r="AA164" s="0" t="n">
        <v>-2.19228547264</v>
      </c>
      <c r="AB164" s="0" t="n">
        <v>1.49240322914857</v>
      </c>
      <c r="AC164" s="0" t="n">
        <v>-0.936201388085285</v>
      </c>
      <c r="AD164" s="0" t="n">
        <v>0.750451379695592</v>
      </c>
      <c r="AE164" s="0" t="n">
        <v>-0.808757672807764</v>
      </c>
      <c r="AF164" s="0" t="n">
        <v>1.53299334640092</v>
      </c>
      <c r="AG164" s="0" t="n">
        <v>-0.523127464982683</v>
      </c>
      <c r="AH164" s="0" t="s">
        <v>42</v>
      </c>
    </row>
    <row r="165" customFormat="false" ht="12.75" hidden="false" customHeight="false" outlineLevel="0" collapsed="false">
      <c r="A165" s="0" t="n">
        <v>202101</v>
      </c>
      <c r="B165" s="0" t="n">
        <v>0</v>
      </c>
      <c r="C165" s="0" t="n">
        <v>-1.8</v>
      </c>
      <c r="D165" s="0" t="n">
        <v>-1.77265386818</v>
      </c>
      <c r="E165" s="0" t="n">
        <v>-0.312567214581</v>
      </c>
      <c r="F165" s="0" t="n">
        <v>0</v>
      </c>
      <c r="G165" s="0" t="n">
        <v>0</v>
      </c>
      <c r="H165" s="0" t="n">
        <v>3</v>
      </c>
      <c r="I165" s="0" t="n">
        <v>8</v>
      </c>
      <c r="J165" s="0" t="n">
        <v>24</v>
      </c>
      <c r="K165" s="0" t="n">
        <v>3</v>
      </c>
      <c r="L165" s="0" t="n">
        <v>-0.45</v>
      </c>
      <c r="M165" s="0" t="n">
        <v>0.77442</v>
      </c>
      <c r="N165" s="0" t="n">
        <v>-0.825776994228</v>
      </c>
      <c r="O165" s="0" t="n">
        <v>-0.243268862367</v>
      </c>
      <c r="P165" s="0" t="n">
        <v>0.570270368785393</v>
      </c>
      <c r="Q165" s="0" t="n">
        <v>-0.0983589998626382</v>
      </c>
      <c r="R165" s="0" t="n">
        <v>0.995203202167767</v>
      </c>
      <c r="S165" s="0" t="n">
        <v>1.04936075643082</v>
      </c>
      <c r="T165" s="0" t="n">
        <v>1.38098668745312</v>
      </c>
      <c r="U165" s="0" t="n">
        <v>0.52221040648713</v>
      </c>
      <c r="V165" s="0" t="n">
        <v>1.08484974534581</v>
      </c>
      <c r="W165" s="0" t="n">
        <v>1.40354804265037</v>
      </c>
      <c r="X165" s="0" t="n">
        <v>2.23312789760438</v>
      </c>
      <c r="Y165" s="0" t="n">
        <v>2.3357577909176</v>
      </c>
      <c r="Z165" s="0" t="n">
        <v>0.375776994228</v>
      </c>
      <c r="AA165" s="0" t="n">
        <v>1.017688862367</v>
      </c>
      <c r="AB165" s="0" t="n">
        <v>1.39604736301339</v>
      </c>
      <c r="AC165" s="0" t="n">
        <v>0.144909862504362</v>
      </c>
      <c r="AD165" s="0" t="n">
        <v>1.82098019639577</v>
      </c>
      <c r="AE165" s="0" t="n">
        <v>1.29262961879782</v>
      </c>
      <c r="AF165" s="0" t="n">
        <v>2.20676368168112</v>
      </c>
      <c r="AG165" s="0" t="n">
        <v>0.765479268854129</v>
      </c>
      <c r="AH165" s="0" t="s">
        <v>42</v>
      </c>
    </row>
    <row r="166" customFormat="false" ht="12.75" hidden="false" customHeight="false" outlineLevel="0" collapsed="false">
      <c r="A166" s="0" t="n">
        <v>202104</v>
      </c>
      <c r="B166" s="0" t="n">
        <v>1.3789</v>
      </c>
      <c r="C166" s="0" t="n">
        <v>1.157</v>
      </c>
      <c r="D166" s="0" t="n">
        <v>0</v>
      </c>
      <c r="E166" s="0" t="n">
        <v>-1.79999999981</v>
      </c>
      <c r="F166" s="0" t="n">
        <v>0</v>
      </c>
      <c r="G166" s="0" t="n">
        <v>0</v>
      </c>
      <c r="H166" s="0" t="n">
        <v>20</v>
      </c>
      <c r="I166" s="0" t="n">
        <v>1</v>
      </c>
      <c r="J166" s="0" t="n">
        <v>825</v>
      </c>
      <c r="K166" s="0" t="n">
        <v>104</v>
      </c>
      <c r="L166" s="0" t="n">
        <v>-0.3</v>
      </c>
      <c r="M166" s="0" t="n">
        <v>0.519615</v>
      </c>
      <c r="N166" s="0" t="n">
        <v>0.804307997227</v>
      </c>
      <c r="O166" s="0" t="n">
        <v>5.23587703705</v>
      </c>
      <c r="P166" s="0" t="n">
        <v>0.329276963179809</v>
      </c>
      <c r="Q166" s="0" t="n">
        <v>2.23977327911503</v>
      </c>
      <c r="R166" s="0" t="n">
        <v>-0.109738736695963</v>
      </c>
      <c r="S166" s="0" t="n">
        <v>1.90309986466836</v>
      </c>
      <c r="T166" s="0" t="n">
        <v>0.482944812403973</v>
      </c>
      <c r="U166" s="0" t="n">
        <v>2.502425748783</v>
      </c>
      <c r="V166" s="0" t="n">
        <v>4.84382325801206</v>
      </c>
      <c r="W166" s="0" t="n">
        <v>3.03352801398306</v>
      </c>
      <c r="X166" s="0" t="n">
        <v>3.45584795853976</v>
      </c>
      <c r="Y166" s="0" t="n">
        <v>2.7522772828856</v>
      </c>
      <c r="Z166" s="0" t="n">
        <v>-1.104307997227</v>
      </c>
      <c r="AA166" s="0" t="n">
        <v>-4.71626203705</v>
      </c>
      <c r="AB166" s="0" t="n">
        <v>-0.475031034047191</v>
      </c>
      <c r="AC166" s="0" t="n">
        <v>-2.99610375793497</v>
      </c>
      <c r="AD166" s="0" t="n">
        <v>-0.914046733922963</v>
      </c>
      <c r="AE166" s="0" t="n">
        <v>-3.33277717238164</v>
      </c>
      <c r="AF166" s="0" t="n">
        <v>-0.321363184823027</v>
      </c>
      <c r="AG166" s="0" t="n">
        <v>-2.733451288267</v>
      </c>
      <c r="AH166" s="0" t="s">
        <v>42</v>
      </c>
    </row>
    <row r="167" customFormat="false" ht="12.75" hidden="false" customHeight="false" outlineLevel="0" collapsed="false">
      <c r="A167" s="0" t="n">
        <v>202104</v>
      </c>
      <c r="B167" s="0" t="n">
        <v>1.3789</v>
      </c>
      <c r="C167" s="0" t="n">
        <v>-1.157</v>
      </c>
      <c r="D167" s="0" t="n">
        <v>0</v>
      </c>
      <c r="E167" s="0" t="n">
        <v>-1.79999999981</v>
      </c>
      <c r="F167" s="0" t="n">
        <v>0</v>
      </c>
      <c r="G167" s="0" t="n">
        <v>0</v>
      </c>
      <c r="H167" s="0" t="n">
        <v>4</v>
      </c>
      <c r="I167" s="0" t="n">
        <v>3</v>
      </c>
      <c r="J167" s="0" t="n">
        <v>699</v>
      </c>
      <c r="K167" s="0" t="n">
        <v>88</v>
      </c>
      <c r="L167" s="0" t="n">
        <v>-0.3</v>
      </c>
      <c r="M167" s="0" t="n">
        <v>0.519615</v>
      </c>
      <c r="N167" s="0" t="n">
        <v>-2.1307990551</v>
      </c>
      <c r="O167" s="0" t="n">
        <v>5.10967922211</v>
      </c>
      <c r="P167" s="0" t="n">
        <v>0.484086952620228</v>
      </c>
      <c r="Q167" s="0" t="n">
        <v>0.904166796003419</v>
      </c>
      <c r="R167" s="0" t="n">
        <v>-0.109830690426311</v>
      </c>
      <c r="S167" s="0" t="n">
        <v>1.90310384192873</v>
      </c>
      <c r="T167" s="0" t="n">
        <v>0.47936170427343</v>
      </c>
      <c r="U167" s="0" t="n">
        <v>1.69001565782309</v>
      </c>
      <c r="V167" s="0" t="n">
        <v>4.94171172198959</v>
      </c>
      <c r="W167" s="0" t="n">
        <v>4.9521675657744</v>
      </c>
      <c r="X167" s="0" t="n">
        <v>3.79030853622716</v>
      </c>
      <c r="Y167" s="0" t="n">
        <v>4.30198071621484</v>
      </c>
      <c r="Z167" s="0" t="n">
        <v>1.8307990551</v>
      </c>
      <c r="AA167" s="0" t="n">
        <v>-4.59006422211</v>
      </c>
      <c r="AB167" s="0" t="n">
        <v>2.61488600772023</v>
      </c>
      <c r="AC167" s="0" t="n">
        <v>-4.20551242610658</v>
      </c>
      <c r="AD167" s="0" t="n">
        <v>2.02096836467369</v>
      </c>
      <c r="AE167" s="0" t="n">
        <v>-3.20657538018127</v>
      </c>
      <c r="AF167" s="0" t="n">
        <v>2.61016075937343</v>
      </c>
      <c r="AG167" s="0" t="n">
        <v>-3.41966356428691</v>
      </c>
      <c r="AH167" s="0" t="s">
        <v>42</v>
      </c>
    </row>
    <row r="168" customFormat="false" ht="12.75" hidden="false" customHeight="false" outlineLevel="0" collapsed="false">
      <c r="A168" s="0" t="n">
        <v>202103</v>
      </c>
      <c r="B168" s="0" t="n">
        <v>-1.7727</v>
      </c>
      <c r="C168" s="0" t="n">
        <v>0.31257</v>
      </c>
      <c r="D168" s="0" t="n">
        <v>0</v>
      </c>
      <c r="E168" s="0" t="n">
        <v>-1.79999999981</v>
      </c>
      <c r="F168" s="0" t="n">
        <v>0</v>
      </c>
      <c r="G168" s="0" t="n">
        <v>0</v>
      </c>
      <c r="H168" s="0" t="n">
        <v>12</v>
      </c>
      <c r="I168" s="0" t="n">
        <v>6</v>
      </c>
      <c r="J168" s="0" t="n">
        <v>542</v>
      </c>
      <c r="K168" s="0" t="n">
        <v>68</v>
      </c>
      <c r="L168" s="0" t="n">
        <v>-0.45</v>
      </c>
      <c r="M168" s="0" t="n">
        <v>0.77442</v>
      </c>
      <c r="N168" s="0" t="n">
        <v>2.73018574715</v>
      </c>
      <c r="O168" s="0" t="n">
        <v>5.06041383743</v>
      </c>
      <c r="P168" s="0" t="n">
        <v>-1.35477517207038</v>
      </c>
      <c r="Q168" s="0" t="n">
        <v>2.10017025481117</v>
      </c>
      <c r="R168" s="0" t="n">
        <v>-0.233926512765846</v>
      </c>
      <c r="S168" s="0" t="n">
        <v>2.1693423470347</v>
      </c>
      <c r="T168" s="0" t="n">
        <v>-1.25040499497343</v>
      </c>
      <c r="U168" s="0" t="n">
        <v>2.33725590303836</v>
      </c>
      <c r="V168" s="0" t="n">
        <v>5.33697709952591</v>
      </c>
      <c r="W168" s="0" t="n">
        <v>5.0447941266214</v>
      </c>
      <c r="X168" s="0" t="n">
        <v>4.14056226278025</v>
      </c>
      <c r="Y168" s="0" t="n">
        <v>4.82293394024</v>
      </c>
      <c r="Z168" s="0" t="n">
        <v>-3.18018574715</v>
      </c>
      <c r="AA168" s="0" t="n">
        <v>-4.28599383743</v>
      </c>
      <c r="AB168" s="0" t="n">
        <v>-4.08496091922038</v>
      </c>
      <c r="AC168" s="0" t="n">
        <v>-2.96024358261883</v>
      </c>
      <c r="AD168" s="0" t="n">
        <v>-2.96411225991585</v>
      </c>
      <c r="AE168" s="0" t="n">
        <v>-2.8910714903953</v>
      </c>
      <c r="AF168" s="0" t="n">
        <v>-3.98059074212343</v>
      </c>
      <c r="AG168" s="0" t="n">
        <v>-2.72315793439164</v>
      </c>
      <c r="AH168" s="0" t="s">
        <v>42</v>
      </c>
    </row>
    <row r="169" customFormat="false" ht="12.75" hidden="false" customHeight="false" outlineLevel="0" collapsed="false">
      <c r="A169" s="0" t="n">
        <v>202101</v>
      </c>
      <c r="B169" s="0" t="n">
        <v>0</v>
      </c>
      <c r="C169" s="0" t="n">
        <v>-1.8</v>
      </c>
      <c r="D169" s="0" t="n">
        <v>-1.77265404267</v>
      </c>
      <c r="E169" s="0" t="n">
        <v>0.31256622502</v>
      </c>
      <c r="F169" s="0" t="n">
        <v>0</v>
      </c>
      <c r="G169" s="0" t="n">
        <v>0</v>
      </c>
      <c r="H169" s="0" t="n">
        <v>16</v>
      </c>
      <c r="I169" s="0" t="n">
        <v>6</v>
      </c>
      <c r="J169" s="0" t="n">
        <v>126</v>
      </c>
      <c r="K169" s="0" t="n">
        <v>16</v>
      </c>
      <c r="L169" s="0" t="n">
        <v>-0.45</v>
      </c>
      <c r="M169" s="0" t="n">
        <v>0.77442</v>
      </c>
      <c r="N169" s="0" t="n">
        <v>0.0401718206704</v>
      </c>
      <c r="O169" s="0" t="n">
        <v>-2.39441490173</v>
      </c>
      <c r="P169" s="0" t="n">
        <v>0.575852195240305</v>
      </c>
      <c r="Q169" s="0" t="n">
        <v>-0.459921229219947</v>
      </c>
      <c r="R169" s="0" t="n">
        <v>0.98888770313872</v>
      </c>
      <c r="S169" s="0" t="n">
        <v>0.607232604172569</v>
      </c>
      <c r="T169" s="0" t="n">
        <v>1.38127300319111</v>
      </c>
      <c r="U169" s="0" t="n">
        <v>-0.518189988359971</v>
      </c>
      <c r="V169" s="0" t="n">
        <v>3.20652195504748</v>
      </c>
      <c r="W169" s="0" t="n">
        <v>2.00729151661655</v>
      </c>
      <c r="X169" s="0" t="n">
        <v>3.14800723876848</v>
      </c>
      <c r="Y169" s="0" t="n">
        <v>2.30624636743536</v>
      </c>
      <c r="Z169" s="0" t="n">
        <v>-0.4901718206704</v>
      </c>
      <c r="AA169" s="0" t="n">
        <v>3.16883490173</v>
      </c>
      <c r="AB169" s="0" t="n">
        <v>0.535680374569905</v>
      </c>
      <c r="AC169" s="0" t="n">
        <v>1.93449367251005</v>
      </c>
      <c r="AD169" s="0" t="n">
        <v>0.94871588246832</v>
      </c>
      <c r="AE169" s="0" t="n">
        <v>3.00164750590257</v>
      </c>
      <c r="AF169" s="0" t="n">
        <v>1.34110118252071</v>
      </c>
      <c r="AG169" s="0" t="n">
        <v>1.87622491337003</v>
      </c>
      <c r="AH169" s="0" t="s">
        <v>42</v>
      </c>
    </row>
    <row r="170" customFormat="false" ht="12.75" hidden="false" customHeight="false" outlineLevel="0" collapsed="false">
      <c r="A170" s="0" t="n">
        <v>202102</v>
      </c>
      <c r="B170" s="0" t="n">
        <v>-0.45</v>
      </c>
      <c r="C170" s="0" t="n">
        <v>0.77442</v>
      </c>
      <c r="D170" s="0" t="n">
        <v>1.77265386818</v>
      </c>
      <c r="E170" s="0" t="n">
        <v>0.312567214581</v>
      </c>
      <c r="F170" s="0" t="n">
        <v>0</v>
      </c>
      <c r="G170" s="0" t="n">
        <v>0</v>
      </c>
      <c r="H170" s="0" t="n">
        <v>24</v>
      </c>
      <c r="I170" s="0" t="n">
        <v>5</v>
      </c>
      <c r="J170" s="0" t="n">
        <v>413</v>
      </c>
      <c r="K170" s="0" t="n">
        <v>52</v>
      </c>
      <c r="L170" s="0" t="n">
        <v>1.232513101</v>
      </c>
      <c r="M170" s="0" t="n">
        <v>-1.225401993</v>
      </c>
      <c r="N170" s="0" t="n">
        <v>3.424077034</v>
      </c>
      <c r="O170" s="0" t="n">
        <v>-1.48612737656</v>
      </c>
      <c r="P170" s="0" t="n">
        <v>-0.759135266536342</v>
      </c>
      <c r="Q170" s="0" t="n">
        <v>0.275825095820775</v>
      </c>
      <c r="R170" s="0" t="n">
        <v>-0.276077344812041</v>
      </c>
      <c r="S170" s="0" t="n">
        <v>-1.87835755525601</v>
      </c>
      <c r="T170" s="0" t="n">
        <v>-1.49316244988464</v>
      </c>
      <c r="U170" s="0" t="n">
        <v>0.0872150040574292</v>
      </c>
      <c r="V170" s="0" t="n">
        <v>2.20701839549627</v>
      </c>
      <c r="W170" s="0" t="n">
        <v>4.53913446223917</v>
      </c>
      <c r="X170" s="0" t="n">
        <v>3.72088523608587</v>
      </c>
      <c r="Y170" s="0" t="n">
        <v>5.16281419271709</v>
      </c>
      <c r="Z170" s="0" t="n">
        <v>-2.191563933</v>
      </c>
      <c r="AA170" s="0" t="n">
        <v>0.26072538356</v>
      </c>
      <c r="AB170" s="0" t="n">
        <v>-4.18321230053634</v>
      </c>
      <c r="AC170" s="0" t="n">
        <v>1.76195247238078</v>
      </c>
      <c r="AD170" s="0" t="n">
        <v>-3.70015437881204</v>
      </c>
      <c r="AE170" s="0" t="n">
        <v>-0.392230178696014</v>
      </c>
      <c r="AF170" s="0" t="n">
        <v>-4.91723948388464</v>
      </c>
      <c r="AG170" s="0" t="n">
        <v>1.57334238061743</v>
      </c>
      <c r="AH170" s="0" t="s">
        <v>42</v>
      </c>
    </row>
    <row r="171" customFormat="false" ht="12.75" hidden="false" customHeight="false" outlineLevel="0" collapsed="false">
      <c r="A171" s="0" t="n">
        <v>202104</v>
      </c>
      <c r="B171" s="0" t="n">
        <v>1.3789</v>
      </c>
      <c r="C171" s="0" t="n">
        <v>-1.157</v>
      </c>
      <c r="D171" s="0" t="n">
        <v>0</v>
      </c>
      <c r="E171" s="0" t="n">
        <v>-1.79999999981</v>
      </c>
      <c r="F171" s="0" t="n">
        <v>0</v>
      </c>
      <c r="G171" s="0" t="n">
        <v>0</v>
      </c>
      <c r="H171" s="0" t="n">
        <v>7</v>
      </c>
      <c r="I171" s="0" t="n">
        <v>3</v>
      </c>
      <c r="J171" s="0" t="n">
        <v>723</v>
      </c>
      <c r="K171" s="0" t="n">
        <v>91</v>
      </c>
      <c r="L171" s="0" t="n">
        <v>-0.3</v>
      </c>
      <c r="M171" s="0" t="n">
        <v>0.519615</v>
      </c>
      <c r="N171" s="0" t="n">
        <v>-0.645785868168</v>
      </c>
      <c r="O171" s="0" t="n">
        <v>1.81915664673</v>
      </c>
      <c r="P171" s="0" t="n">
        <v>0.484086952620228</v>
      </c>
      <c r="Q171" s="0" t="n">
        <v>0.904166796003419</v>
      </c>
      <c r="R171" s="0" t="n">
        <v>-0.109830690426311</v>
      </c>
      <c r="S171" s="0" t="n">
        <v>1.90310384192873</v>
      </c>
      <c r="T171" s="0" t="n">
        <v>0.47936170427343</v>
      </c>
      <c r="U171" s="0" t="n">
        <v>1.69001565782309</v>
      </c>
      <c r="V171" s="0" t="n">
        <v>1.34475884760444</v>
      </c>
      <c r="W171" s="0" t="n">
        <v>1.45389787058397</v>
      </c>
      <c r="X171" s="0" t="n">
        <v>0.542489708777834</v>
      </c>
      <c r="Y171" s="0" t="n">
        <v>1.13253452697333</v>
      </c>
      <c r="Z171" s="0" t="n">
        <v>0.345785868168</v>
      </c>
      <c r="AA171" s="0" t="n">
        <v>-1.29954164673</v>
      </c>
      <c r="AB171" s="0" t="n">
        <v>1.12987282078823</v>
      </c>
      <c r="AC171" s="0" t="n">
        <v>-0.914989850726582</v>
      </c>
      <c r="AD171" s="0" t="n">
        <v>0.535955177741689</v>
      </c>
      <c r="AE171" s="0" t="n">
        <v>0.0839471951987303</v>
      </c>
      <c r="AF171" s="0" t="n">
        <v>1.12514757244143</v>
      </c>
      <c r="AG171" s="0" t="n">
        <v>-0.129140988906909</v>
      </c>
      <c r="AH171" s="0" t="s">
        <v>42</v>
      </c>
    </row>
    <row r="172" customFormat="false" ht="12.75" hidden="false" customHeight="false" outlineLevel="0" collapsed="false">
      <c r="A172" s="0" t="n">
        <v>202103</v>
      </c>
      <c r="B172" s="0" t="n">
        <v>-1.3789</v>
      </c>
      <c r="C172" s="0" t="n">
        <v>-1.157</v>
      </c>
      <c r="D172" s="0" t="n">
        <v>0</v>
      </c>
      <c r="E172" s="0" t="n">
        <v>-1.79999999981</v>
      </c>
      <c r="F172" s="0" t="n">
        <v>0</v>
      </c>
      <c r="G172" s="0" t="n">
        <v>0</v>
      </c>
      <c r="H172" s="0" t="n">
        <v>21</v>
      </c>
      <c r="I172" s="0" t="n">
        <v>4</v>
      </c>
      <c r="J172" s="0" t="n">
        <v>612</v>
      </c>
      <c r="K172" s="0" t="n">
        <v>77</v>
      </c>
      <c r="L172" s="0" t="n">
        <v>-0.45</v>
      </c>
      <c r="M172" s="0" t="n">
        <v>0.77442</v>
      </c>
      <c r="N172" s="0" t="n">
        <v>-0.484382987022</v>
      </c>
      <c r="O172" s="0" t="n">
        <v>1.24709451199</v>
      </c>
      <c r="P172" s="0" t="n">
        <v>-1.22199353076685</v>
      </c>
      <c r="Q172" s="0" t="n">
        <v>1.19212420596703</v>
      </c>
      <c r="R172" s="0" t="n">
        <v>-0.233876802097042</v>
      </c>
      <c r="S172" s="0" t="n">
        <v>2.16929900755112</v>
      </c>
      <c r="T172" s="0" t="n">
        <v>-1.14741321871084</v>
      </c>
      <c r="U172" s="0" t="n">
        <v>1.73183108187432</v>
      </c>
      <c r="V172" s="0" t="n">
        <v>0.473923394739635</v>
      </c>
      <c r="W172" s="0" t="n">
        <v>0.739656034104925</v>
      </c>
      <c r="X172" s="0" t="n">
        <v>0.955622561641782</v>
      </c>
      <c r="Y172" s="0" t="n">
        <v>0.821327358801942</v>
      </c>
      <c r="Z172" s="0" t="n">
        <v>0.034382987022</v>
      </c>
      <c r="AA172" s="0" t="n">
        <v>-0.47267451199</v>
      </c>
      <c r="AB172" s="0" t="n">
        <v>-0.737610543744846</v>
      </c>
      <c r="AC172" s="0" t="n">
        <v>-0.05497030602297</v>
      </c>
      <c r="AD172" s="0" t="n">
        <v>0.250506184924958</v>
      </c>
      <c r="AE172" s="0" t="n">
        <v>0.922204495561122</v>
      </c>
      <c r="AF172" s="0" t="n">
        <v>-0.663030231688844</v>
      </c>
      <c r="AG172" s="0" t="n">
        <v>0.484736569884316</v>
      </c>
      <c r="AH172" s="0" t="s">
        <v>42</v>
      </c>
    </row>
    <row r="173" customFormat="false" ht="12.75" hidden="false" customHeight="false" outlineLevel="0" collapsed="false">
      <c r="A173" s="0" t="n">
        <v>202104</v>
      </c>
      <c r="B173" s="0" t="n">
        <v>-1.7727</v>
      </c>
      <c r="C173" s="0" t="n">
        <v>0.31257</v>
      </c>
      <c r="D173" s="0" t="n">
        <v>0</v>
      </c>
      <c r="E173" s="0" t="n">
        <v>-1.79999999981</v>
      </c>
      <c r="F173" s="0" t="n">
        <v>0</v>
      </c>
      <c r="G173" s="0" t="n">
        <v>0</v>
      </c>
      <c r="H173" s="0" t="n">
        <v>20</v>
      </c>
      <c r="I173" s="0" t="n">
        <v>6</v>
      </c>
      <c r="J173" s="0" t="n">
        <v>830</v>
      </c>
      <c r="K173" s="0" t="n">
        <v>104</v>
      </c>
      <c r="L173" s="0" t="n">
        <v>-0.3</v>
      </c>
      <c r="M173" s="0" t="n">
        <v>0.519615</v>
      </c>
      <c r="N173" s="0" t="n">
        <v>-4.03625154495</v>
      </c>
      <c r="O173" s="0" t="n">
        <v>7.60645723343</v>
      </c>
      <c r="P173" s="0" t="n">
        <v>-1.22950010930567</v>
      </c>
      <c r="Q173" s="0" t="n">
        <v>1.8323424245278</v>
      </c>
      <c r="R173" s="0" t="n">
        <v>-0.109788621298786</v>
      </c>
      <c r="S173" s="0" t="n">
        <v>1.90314351734543</v>
      </c>
      <c r="T173" s="0" t="n">
        <v>-1.13838201215881</v>
      </c>
      <c r="U173" s="0" t="n">
        <v>2.159397087736</v>
      </c>
      <c r="V173" s="0" t="n">
        <v>8.01142362184577</v>
      </c>
      <c r="W173" s="0" t="n">
        <v>6.42014450365996</v>
      </c>
      <c r="X173" s="0" t="n">
        <v>6.9242254754511</v>
      </c>
      <c r="Y173" s="0" t="n">
        <v>6.16993614714831</v>
      </c>
      <c r="Z173" s="0" t="n">
        <v>3.73625154495</v>
      </c>
      <c r="AA173" s="0" t="n">
        <v>-7.08684223343</v>
      </c>
      <c r="AB173" s="0" t="n">
        <v>2.80675143564433</v>
      </c>
      <c r="AC173" s="0" t="n">
        <v>-5.7741148089022</v>
      </c>
      <c r="AD173" s="0" t="n">
        <v>3.92646292365121</v>
      </c>
      <c r="AE173" s="0" t="n">
        <v>-5.70331371608457</v>
      </c>
      <c r="AF173" s="0" t="n">
        <v>2.89786953279119</v>
      </c>
      <c r="AG173" s="0" t="n">
        <v>-5.447060145694</v>
      </c>
      <c r="AH173" s="0" t="s">
        <v>42</v>
      </c>
    </row>
    <row r="174" customFormat="false" ht="12.75" hidden="false" customHeight="false" outlineLevel="0" collapsed="false">
      <c r="A174" s="0" t="n">
        <v>202103</v>
      </c>
      <c r="B174" s="0" t="n">
        <v>-1.7727</v>
      </c>
      <c r="C174" s="0" t="n">
        <v>0.31257</v>
      </c>
      <c r="D174" s="0" t="n">
        <v>0</v>
      </c>
      <c r="E174" s="0" t="n">
        <v>-1.79999999981</v>
      </c>
      <c r="F174" s="0" t="n">
        <v>0</v>
      </c>
      <c r="G174" s="0" t="n">
        <v>0</v>
      </c>
      <c r="H174" s="0" t="n">
        <v>10</v>
      </c>
      <c r="I174" s="0" t="n">
        <v>6</v>
      </c>
      <c r="J174" s="0" t="n">
        <v>526</v>
      </c>
      <c r="K174" s="0" t="n">
        <v>66</v>
      </c>
      <c r="L174" s="0" t="n">
        <v>-0.45</v>
      </c>
      <c r="M174" s="0" t="n">
        <v>0.77442</v>
      </c>
      <c r="N174" s="0" t="n">
        <v>2.05990815163</v>
      </c>
      <c r="O174" s="0" t="n">
        <v>1.23602199554</v>
      </c>
      <c r="P174" s="0" t="n">
        <v>-1.35477517207038</v>
      </c>
      <c r="Q174" s="0" t="n">
        <v>2.10017025481117</v>
      </c>
      <c r="R174" s="0" t="n">
        <v>-0.233926512765846</v>
      </c>
      <c r="S174" s="0" t="n">
        <v>2.1693423470347</v>
      </c>
      <c r="T174" s="0" t="n">
        <v>-1.25040499497343</v>
      </c>
      <c r="U174" s="0" t="n">
        <v>2.33725590303836</v>
      </c>
      <c r="V174" s="0" t="n">
        <v>2.5520022201999</v>
      </c>
      <c r="W174" s="0" t="n">
        <v>3.52233082136799</v>
      </c>
      <c r="X174" s="0" t="n">
        <v>2.476441872142</v>
      </c>
      <c r="Y174" s="0" t="n">
        <v>3.48868015839796</v>
      </c>
      <c r="Z174" s="0" t="n">
        <v>-2.50990815163</v>
      </c>
      <c r="AA174" s="0" t="n">
        <v>-0.46160199554</v>
      </c>
      <c r="AB174" s="0" t="n">
        <v>-3.41468332370038</v>
      </c>
      <c r="AC174" s="0" t="n">
        <v>0.864148259271167</v>
      </c>
      <c r="AD174" s="0" t="n">
        <v>-2.29383466439585</v>
      </c>
      <c r="AE174" s="0" t="n">
        <v>0.933320351494699</v>
      </c>
      <c r="AF174" s="0" t="n">
        <v>-3.31031314660343</v>
      </c>
      <c r="AG174" s="0" t="n">
        <v>1.10123390749836</v>
      </c>
      <c r="AH174" s="0" t="s">
        <v>42</v>
      </c>
    </row>
    <row r="175" customFormat="false" ht="12.75" hidden="false" customHeight="false" outlineLevel="0" collapsed="false">
      <c r="A175" s="0" t="n">
        <v>202103</v>
      </c>
      <c r="B175" s="0" t="n">
        <v>-1.3789</v>
      </c>
      <c r="C175" s="0" t="n">
        <v>1.157</v>
      </c>
      <c r="D175" s="0" t="n">
        <v>0</v>
      </c>
      <c r="E175" s="0" t="n">
        <v>-1.79999999981</v>
      </c>
      <c r="F175" s="0" t="n">
        <v>0</v>
      </c>
      <c r="G175" s="0" t="n">
        <v>0</v>
      </c>
      <c r="H175" s="0" t="n">
        <v>6</v>
      </c>
      <c r="I175" s="0" t="n">
        <v>2</v>
      </c>
      <c r="J175" s="0" t="n">
        <v>490</v>
      </c>
      <c r="K175" s="0" t="n">
        <v>62</v>
      </c>
      <c r="L175" s="0" t="n">
        <v>-0.45</v>
      </c>
      <c r="M175" s="0" t="n">
        <v>0.77442</v>
      </c>
      <c r="N175" s="0" t="n">
        <v>0.300814956427</v>
      </c>
      <c r="O175" s="0" t="n">
        <v>4.96644115448</v>
      </c>
      <c r="P175" s="0" t="n">
        <v>-1.04181631739191</v>
      </c>
      <c r="Q175" s="0" t="n">
        <v>2.58576931482065</v>
      </c>
      <c r="R175" s="0" t="n">
        <v>-0.233969186374955</v>
      </c>
      <c r="S175" s="0" t="n">
        <v>2.16930257360403</v>
      </c>
      <c r="T175" s="0" t="n">
        <v>-1.0279538752523</v>
      </c>
      <c r="U175" s="0" t="n">
        <v>2.69027368843247</v>
      </c>
      <c r="V175" s="0" t="n">
        <v>4.25872803292278</v>
      </c>
      <c r="W175" s="0" t="n">
        <v>2.73317711566294</v>
      </c>
      <c r="X175" s="0" t="n">
        <v>2.84780236674128</v>
      </c>
      <c r="Y175" s="0" t="n">
        <v>2.63563368879964</v>
      </c>
      <c r="Z175" s="0" t="n">
        <v>-0.750814956427</v>
      </c>
      <c r="AA175" s="0" t="n">
        <v>-4.19202115448</v>
      </c>
      <c r="AB175" s="0" t="n">
        <v>-1.34263127381891</v>
      </c>
      <c r="AC175" s="0" t="n">
        <v>-2.38067183965935</v>
      </c>
      <c r="AD175" s="0" t="n">
        <v>-0.534784142801955</v>
      </c>
      <c r="AE175" s="0" t="n">
        <v>-2.79713858087597</v>
      </c>
      <c r="AF175" s="0" t="n">
        <v>-1.3287688316793</v>
      </c>
      <c r="AG175" s="0" t="n">
        <v>-2.27616746604753</v>
      </c>
      <c r="AH175" s="0" t="s">
        <v>42</v>
      </c>
    </row>
    <row r="176" customFormat="false" ht="12.75" hidden="false" customHeight="false" outlineLevel="0" collapsed="false">
      <c r="A176" s="0" t="n">
        <v>202102</v>
      </c>
      <c r="B176" s="0" t="n">
        <v>-0.45</v>
      </c>
      <c r="C176" s="0" t="n">
        <v>0.77442</v>
      </c>
      <c r="D176" s="0" t="n">
        <v>1.37888032056</v>
      </c>
      <c r="E176" s="0" t="n">
        <v>-1.15701731256</v>
      </c>
      <c r="F176" s="0" t="n">
        <v>0</v>
      </c>
      <c r="G176" s="0" t="n">
        <v>0</v>
      </c>
      <c r="H176" s="0" t="n">
        <v>26</v>
      </c>
      <c r="I176" s="0" t="n">
        <v>3</v>
      </c>
      <c r="J176" s="0" t="n">
        <v>427</v>
      </c>
      <c r="K176" s="0" t="n">
        <v>54</v>
      </c>
      <c r="L176" s="0" t="n">
        <v>1.232513101</v>
      </c>
      <c r="M176" s="0" t="n">
        <v>-1.225401993</v>
      </c>
      <c r="N176" s="0" t="n">
        <v>0.26143437624</v>
      </c>
      <c r="O176" s="0" t="n">
        <v>0.148564845324</v>
      </c>
      <c r="P176" s="0" t="n">
        <v>-0.562511052772128</v>
      </c>
      <c r="Q176" s="0" t="n">
        <v>1.1054768653419</v>
      </c>
      <c r="R176" s="0" t="n">
        <v>-0.168780342861374</v>
      </c>
      <c r="S176" s="0" t="n">
        <v>-1.197776367811</v>
      </c>
      <c r="T176" s="0" t="n">
        <v>-0.919222119367249</v>
      </c>
      <c r="U176" s="0" t="n">
        <v>1.54164947373243</v>
      </c>
      <c r="V176" s="0" t="n">
        <v>1.682491831331</v>
      </c>
      <c r="W176" s="0" t="n">
        <v>1.26276153094902</v>
      </c>
      <c r="X176" s="0" t="n">
        <v>1.41340700674551</v>
      </c>
      <c r="Y176" s="0" t="n">
        <v>1.82609817439464</v>
      </c>
      <c r="Z176" s="0" t="n">
        <v>0.97107872476</v>
      </c>
      <c r="AA176" s="0" t="n">
        <v>-1.373966838324</v>
      </c>
      <c r="AB176" s="0" t="n">
        <v>-0.823945429012128</v>
      </c>
      <c r="AC176" s="0" t="n">
        <v>0.956912020017901</v>
      </c>
      <c r="AD176" s="0" t="n">
        <v>-0.430214719101374</v>
      </c>
      <c r="AE176" s="0" t="n">
        <v>-1.346341213135</v>
      </c>
      <c r="AF176" s="0" t="n">
        <v>-1.18065649560725</v>
      </c>
      <c r="AG176" s="0" t="n">
        <v>1.39308462840843</v>
      </c>
      <c r="AH176" s="0" t="s">
        <v>42</v>
      </c>
    </row>
    <row r="177" customFormat="false" ht="12.75" hidden="false" customHeight="false" outlineLevel="0" collapsed="false">
      <c r="A177" s="0" t="n">
        <v>202103</v>
      </c>
      <c r="B177" s="0" t="n">
        <v>1.7727</v>
      </c>
      <c r="C177" s="0" t="n">
        <v>0.31257</v>
      </c>
      <c r="D177" s="0" t="n">
        <v>0</v>
      </c>
      <c r="E177" s="0" t="n">
        <v>-1.79999999981</v>
      </c>
      <c r="F177" s="0" t="n">
        <v>0</v>
      </c>
      <c r="G177" s="0" t="n">
        <v>0</v>
      </c>
      <c r="H177" s="0" t="n">
        <v>10</v>
      </c>
      <c r="I177" s="0" t="n">
        <v>5</v>
      </c>
      <c r="J177" s="0" t="n">
        <v>525</v>
      </c>
      <c r="K177" s="0" t="n">
        <v>66</v>
      </c>
      <c r="L177" s="0" t="n">
        <v>-0.45</v>
      </c>
      <c r="M177" s="0" t="n">
        <v>0.77442</v>
      </c>
      <c r="N177" s="0" t="n">
        <v>-1.59841823578</v>
      </c>
      <c r="O177" s="0" t="n">
        <v>2.64008927345</v>
      </c>
      <c r="P177" s="0" t="n">
        <v>0.458794733063726</v>
      </c>
      <c r="Q177" s="0" t="n">
        <v>2.01520524485155</v>
      </c>
      <c r="R177" s="0" t="n">
        <v>-0.233909846611195</v>
      </c>
      <c r="S177" s="0" t="n">
        <v>2.169341703699</v>
      </c>
      <c r="T177" s="0" t="n">
        <v>0.572271803484082</v>
      </c>
      <c r="U177" s="0" t="n">
        <v>2.3792909429957</v>
      </c>
      <c r="V177" s="0" t="n">
        <v>2.19079581024054</v>
      </c>
      <c r="W177" s="0" t="n">
        <v>2.15002447622725</v>
      </c>
      <c r="X177" s="0" t="n">
        <v>1.44342870227058</v>
      </c>
      <c r="Y177" s="0" t="n">
        <v>2.18630076058351</v>
      </c>
      <c r="Z177" s="0" t="n">
        <v>1.14841823578</v>
      </c>
      <c r="AA177" s="0" t="n">
        <v>-1.86566927345</v>
      </c>
      <c r="AB177" s="0" t="n">
        <v>2.05721296884373</v>
      </c>
      <c r="AC177" s="0" t="n">
        <v>-0.624884028598453</v>
      </c>
      <c r="AD177" s="0" t="n">
        <v>1.36450838916881</v>
      </c>
      <c r="AE177" s="0" t="n">
        <v>-0.470747569750998</v>
      </c>
      <c r="AF177" s="0" t="n">
        <v>2.17069003926408</v>
      </c>
      <c r="AG177" s="0" t="n">
        <v>-0.260798330454299</v>
      </c>
      <c r="AH177" s="0" t="s">
        <v>42</v>
      </c>
    </row>
    <row r="178" customFormat="false" ht="12.75" hidden="false" customHeight="false" outlineLevel="0" collapsed="false">
      <c r="A178" s="0" t="n">
        <v>202102</v>
      </c>
      <c r="B178" s="0" t="n">
        <v>-0.45</v>
      </c>
      <c r="C178" s="0" t="n">
        <v>0.77442</v>
      </c>
      <c r="D178" s="0" t="n">
        <v>-1.77265386818</v>
      </c>
      <c r="E178" s="0" t="n">
        <v>-0.312567214581</v>
      </c>
      <c r="F178" s="0" t="n">
        <v>0</v>
      </c>
      <c r="G178" s="0" t="n">
        <v>0</v>
      </c>
      <c r="H178" s="0" t="n">
        <v>24</v>
      </c>
      <c r="I178" s="0" t="n">
        <v>8</v>
      </c>
      <c r="J178" s="0" t="n">
        <v>416</v>
      </c>
      <c r="K178" s="0" t="n">
        <v>52</v>
      </c>
      <c r="L178" s="0" t="n">
        <v>0.444397163</v>
      </c>
      <c r="M178" s="0" t="n">
        <v>2.817905653</v>
      </c>
      <c r="N178" s="0" t="n">
        <v>2.61155724525</v>
      </c>
      <c r="O178" s="0" t="n">
        <v>3.35572910309</v>
      </c>
      <c r="P178" s="0" t="n">
        <v>0.762331439033052</v>
      </c>
      <c r="Q178" s="0" t="n">
        <v>4.66489116276948</v>
      </c>
      <c r="R178" s="0" t="n">
        <v>2.40074289184605</v>
      </c>
      <c r="S178" s="0" t="n">
        <v>2.75425356460289</v>
      </c>
      <c r="T178" s="0" t="n">
        <v>1.25882576116618</v>
      </c>
      <c r="U178" s="0" t="n">
        <v>3.81113006211492</v>
      </c>
      <c r="V178" s="0" t="n">
        <v>2.23289876294572</v>
      </c>
      <c r="W178" s="0" t="n">
        <v>2.26573197463489</v>
      </c>
      <c r="X178" s="0" t="n">
        <v>0.637350386364899</v>
      </c>
      <c r="Y178" s="0" t="n">
        <v>1.42733055089297</v>
      </c>
      <c r="Z178" s="0" t="n">
        <v>-2.16716008225</v>
      </c>
      <c r="AA178" s="0" t="n">
        <v>-0.53782345009</v>
      </c>
      <c r="AB178" s="0" t="n">
        <v>-1.84922580621695</v>
      </c>
      <c r="AC178" s="0" t="n">
        <v>1.30916205967948</v>
      </c>
      <c r="AD178" s="0" t="n">
        <v>-0.210814353403947</v>
      </c>
      <c r="AE178" s="0" t="n">
        <v>-0.601475538487112</v>
      </c>
      <c r="AF178" s="0" t="n">
        <v>-1.35273148408382</v>
      </c>
      <c r="AG178" s="0" t="n">
        <v>0.455400959024916</v>
      </c>
      <c r="AH178" s="0" t="s">
        <v>42</v>
      </c>
    </row>
    <row r="179" customFormat="false" ht="12.75" hidden="false" customHeight="false" outlineLevel="0" collapsed="false">
      <c r="A179" s="0" t="n">
        <v>202102</v>
      </c>
      <c r="B179" s="0" t="n">
        <v>-0.45</v>
      </c>
      <c r="C179" s="0" t="n">
        <v>0.77442</v>
      </c>
      <c r="D179" s="0" t="n">
        <v>-1.77265404267</v>
      </c>
      <c r="E179" s="0" t="n">
        <v>0.31256622502</v>
      </c>
      <c r="F179" s="0" t="n">
        <v>0</v>
      </c>
      <c r="G179" s="0" t="n">
        <v>0</v>
      </c>
      <c r="H179" s="0" t="n">
        <v>16</v>
      </c>
      <c r="I179" s="0" t="n">
        <v>6</v>
      </c>
      <c r="J179" s="0" t="n">
        <v>350</v>
      </c>
      <c r="K179" s="0" t="n">
        <v>44</v>
      </c>
      <c r="L179" s="0" t="n">
        <v>0.444397163</v>
      </c>
      <c r="M179" s="0" t="n">
        <v>2.817905653</v>
      </c>
      <c r="N179" s="0" t="n">
        <v>5.94099712372</v>
      </c>
      <c r="O179" s="0" t="n">
        <v>6.1160993576</v>
      </c>
      <c r="P179" s="0" t="n">
        <v>0.6725834730608</v>
      </c>
      <c r="Q179" s="0" t="n">
        <v>4.31118821015098</v>
      </c>
      <c r="R179" s="0" t="n">
        <v>2.46859971938525</v>
      </c>
      <c r="S179" s="0" t="n">
        <v>2.3275120544023</v>
      </c>
      <c r="T179" s="0" t="n">
        <v>1.26768899544253</v>
      </c>
      <c r="U179" s="0" t="n">
        <v>3.47977085631685</v>
      </c>
      <c r="V179" s="0" t="n">
        <v>6.41020224651689</v>
      </c>
      <c r="W179" s="0" t="n">
        <v>5.56901128070665</v>
      </c>
      <c r="X179" s="0" t="n">
        <v>5.13915727406562</v>
      </c>
      <c r="Y179" s="0" t="n">
        <v>5.36563480200639</v>
      </c>
      <c r="Z179" s="0" t="n">
        <v>-5.49659996072</v>
      </c>
      <c r="AA179" s="0" t="n">
        <v>-3.2981937046</v>
      </c>
      <c r="AB179" s="0" t="n">
        <v>-5.2684136506592</v>
      </c>
      <c r="AC179" s="0" t="n">
        <v>-1.80491114744902</v>
      </c>
      <c r="AD179" s="0" t="n">
        <v>-3.47239740433475</v>
      </c>
      <c r="AE179" s="0" t="n">
        <v>-3.7885873031977</v>
      </c>
      <c r="AF179" s="0" t="n">
        <v>-4.67330812827747</v>
      </c>
      <c r="AG179" s="0" t="n">
        <v>-2.63632850128315</v>
      </c>
      <c r="AH179" s="0" t="s">
        <v>42</v>
      </c>
    </row>
    <row r="180" customFormat="false" ht="12.75" hidden="false" customHeight="false" outlineLevel="0" collapsed="false">
      <c r="A180" s="0" t="n">
        <v>202104</v>
      </c>
      <c r="B180" s="0" t="n">
        <v>1.7727</v>
      </c>
      <c r="C180" s="0" t="n">
        <v>0.31257</v>
      </c>
      <c r="D180" s="0" t="n">
        <v>0</v>
      </c>
      <c r="E180" s="0" t="n">
        <v>-1.79999999981</v>
      </c>
      <c r="F180" s="0" t="n">
        <v>0</v>
      </c>
      <c r="G180" s="0" t="n">
        <v>0</v>
      </c>
      <c r="H180" s="0" t="n">
        <v>21</v>
      </c>
      <c r="I180" s="0" t="n">
        <v>5</v>
      </c>
      <c r="J180" s="0" t="n">
        <v>837</v>
      </c>
      <c r="K180" s="0" t="n">
        <v>105</v>
      </c>
      <c r="L180" s="0" t="n">
        <v>-1.8</v>
      </c>
      <c r="M180" s="0" t="n">
        <v>-3.11749</v>
      </c>
      <c r="N180" s="0" t="n">
        <v>-2.61218357086</v>
      </c>
      <c r="O180" s="0" t="n">
        <v>1.13562452793</v>
      </c>
      <c r="P180" s="0" t="n">
        <v>-0.517757956655211</v>
      </c>
      <c r="Q180" s="0" t="n">
        <v>-1.98677030383721</v>
      </c>
      <c r="R180" s="0" t="n">
        <v>-3.5414994935334</v>
      </c>
      <c r="S180" s="0" t="n">
        <v>-1.16707084574341</v>
      </c>
      <c r="T180" s="0" t="n">
        <v>-2.42106816738949</v>
      </c>
      <c r="U180" s="0" t="n">
        <v>-0.824292444615053</v>
      </c>
      <c r="V180" s="0" t="n">
        <v>4.3299682840021</v>
      </c>
      <c r="W180" s="0" t="n">
        <v>3.75978299092963</v>
      </c>
      <c r="X180" s="0" t="n">
        <v>2.48315002931181</v>
      </c>
      <c r="Y180" s="0" t="n">
        <v>1.96921294854413</v>
      </c>
      <c r="Z180" s="0" t="n">
        <v>0.81218357086</v>
      </c>
      <c r="AA180" s="0" t="n">
        <v>-4.25311452793</v>
      </c>
      <c r="AB180" s="0" t="n">
        <v>2.09442561420479</v>
      </c>
      <c r="AC180" s="0" t="n">
        <v>-3.12239483176722</v>
      </c>
      <c r="AD180" s="0" t="n">
        <v>-0.929315922673397</v>
      </c>
      <c r="AE180" s="0" t="n">
        <v>-2.30269537367341</v>
      </c>
      <c r="AF180" s="0" t="n">
        <v>0.191115403470515</v>
      </c>
      <c r="AG180" s="0" t="n">
        <v>-1.95991697254505</v>
      </c>
      <c r="AH180" s="0" t="s">
        <v>42</v>
      </c>
    </row>
    <row r="181" customFormat="false" ht="12.75" hidden="false" customHeight="false" outlineLevel="0" collapsed="false">
      <c r="A181" s="0" t="n">
        <v>202104</v>
      </c>
      <c r="B181" s="0" t="n">
        <v>1.3789</v>
      </c>
      <c r="C181" s="0" t="n">
        <v>1.157</v>
      </c>
      <c r="D181" s="0" t="n">
        <v>0</v>
      </c>
      <c r="E181" s="0" t="n">
        <v>-1.79999999981</v>
      </c>
      <c r="F181" s="0" t="n">
        <v>0</v>
      </c>
      <c r="G181" s="0" t="n">
        <v>0</v>
      </c>
      <c r="H181" s="0" t="n">
        <v>4</v>
      </c>
      <c r="I181" s="0" t="n">
        <v>1</v>
      </c>
      <c r="J181" s="0" t="n">
        <v>697</v>
      </c>
      <c r="K181" s="0" t="n">
        <v>88</v>
      </c>
      <c r="L181" s="0" t="n">
        <v>-1.8</v>
      </c>
      <c r="M181" s="0" t="n">
        <v>-3.11749</v>
      </c>
      <c r="N181" s="0" t="n">
        <v>-6.44093036652</v>
      </c>
      <c r="O181" s="0" t="n">
        <v>-2.56288480759</v>
      </c>
      <c r="P181" s="0" t="n">
        <v>-0.707306160241353</v>
      </c>
      <c r="Q181" s="0" t="n">
        <v>-1.55549063914723</v>
      </c>
      <c r="R181" s="0" t="n">
        <v>-3.54151271940101</v>
      </c>
      <c r="S181" s="0" t="n">
        <v>-1.16710372067535</v>
      </c>
      <c r="T181" s="0" t="n">
        <v>-2.18014915259177</v>
      </c>
      <c r="U181" s="0" t="n">
        <v>-0.534365447439559</v>
      </c>
      <c r="V181" s="0" t="n">
        <v>4.67395138895727</v>
      </c>
      <c r="W181" s="0" t="n">
        <v>5.82145081139031</v>
      </c>
      <c r="X181" s="0" t="n">
        <v>3.2178917842298</v>
      </c>
      <c r="Y181" s="0" t="n">
        <v>4.7190197443398</v>
      </c>
      <c r="Z181" s="0" t="n">
        <v>4.64093036652</v>
      </c>
      <c r="AA181" s="0" t="n">
        <v>-0.55460519241</v>
      </c>
      <c r="AB181" s="0" t="n">
        <v>5.73362420627865</v>
      </c>
      <c r="AC181" s="0" t="n">
        <v>1.00739416844277</v>
      </c>
      <c r="AD181" s="0" t="n">
        <v>2.89941764711899</v>
      </c>
      <c r="AE181" s="0" t="n">
        <v>1.39578108691465</v>
      </c>
      <c r="AF181" s="0" t="n">
        <v>4.26078121392823</v>
      </c>
      <c r="AG181" s="0" t="n">
        <v>2.02851936015044</v>
      </c>
      <c r="AH181" s="0" t="s">
        <v>42</v>
      </c>
    </row>
    <row r="182" customFormat="false" ht="12.75" hidden="false" customHeight="false" outlineLevel="0" collapsed="false">
      <c r="A182" s="0" t="n">
        <v>202104</v>
      </c>
      <c r="B182" s="0" t="n">
        <v>-1.7727</v>
      </c>
      <c r="C182" s="0" t="n">
        <v>0.31257</v>
      </c>
      <c r="D182" s="0" t="n">
        <v>0</v>
      </c>
      <c r="E182" s="0" t="n">
        <v>-1.79999999981</v>
      </c>
      <c r="F182" s="0" t="n">
        <v>0</v>
      </c>
      <c r="G182" s="0" t="n">
        <v>0</v>
      </c>
      <c r="H182" s="0" t="n">
        <v>16</v>
      </c>
      <c r="I182" s="0" t="n">
        <v>6</v>
      </c>
      <c r="J182" s="0" t="n">
        <v>798</v>
      </c>
      <c r="K182" s="0" t="n">
        <v>100</v>
      </c>
      <c r="L182" s="0" t="n">
        <v>-1.8</v>
      </c>
      <c r="M182" s="0" t="n">
        <v>-3.11749</v>
      </c>
      <c r="N182" s="0" t="n">
        <v>-2.78895568848</v>
      </c>
      <c r="O182" s="0" t="n">
        <v>-2.17054033279</v>
      </c>
      <c r="P182" s="0" t="n">
        <v>-3.06616379937142</v>
      </c>
      <c r="Q182" s="0" t="n">
        <v>-1.64691026399873</v>
      </c>
      <c r="R182" s="0" t="n">
        <v>-3.5415070757977</v>
      </c>
      <c r="S182" s="0" t="n">
        <v>-1.16707004529966</v>
      </c>
      <c r="T182" s="0" t="n">
        <v>-3.20288458257242</v>
      </c>
      <c r="U182" s="0" t="n">
        <v>-0.586186933941224</v>
      </c>
      <c r="V182" s="0" t="n">
        <v>1.36921401760502</v>
      </c>
      <c r="W182" s="0" t="n">
        <v>0.592480198560538</v>
      </c>
      <c r="X182" s="0" t="n">
        <v>1.25430706305503</v>
      </c>
      <c r="Y182" s="0" t="n">
        <v>1.63753254068682</v>
      </c>
      <c r="Z182" s="0" t="n">
        <v>0.98895568848</v>
      </c>
      <c r="AA182" s="0" t="n">
        <v>-0.94694966721</v>
      </c>
      <c r="AB182" s="0" t="n">
        <v>-0.277208110891418</v>
      </c>
      <c r="AC182" s="0" t="n">
        <v>0.523630068791265</v>
      </c>
      <c r="AD182" s="0" t="n">
        <v>-0.752551387317697</v>
      </c>
      <c r="AE182" s="0" t="n">
        <v>1.00347028749034</v>
      </c>
      <c r="AF182" s="0" t="n">
        <v>-0.413928894092416</v>
      </c>
      <c r="AG182" s="0" t="n">
        <v>1.58435339884878</v>
      </c>
      <c r="AH182" s="0" t="s">
        <v>42</v>
      </c>
    </row>
    <row r="183" customFormat="false" ht="12.75" hidden="false" customHeight="false" outlineLevel="0" collapsed="false">
      <c r="A183" s="0" t="n">
        <v>202104</v>
      </c>
      <c r="B183" s="0" t="n">
        <v>-1.3789</v>
      </c>
      <c r="C183" s="0" t="n">
        <v>-1.157</v>
      </c>
      <c r="D183" s="0" t="n">
        <v>0</v>
      </c>
      <c r="E183" s="0" t="n">
        <v>-1.79999999981</v>
      </c>
      <c r="F183" s="0" t="n">
        <v>0</v>
      </c>
      <c r="G183" s="0" t="n">
        <v>0</v>
      </c>
      <c r="H183" s="0" t="n">
        <v>21</v>
      </c>
      <c r="I183" s="0" t="n">
        <v>4</v>
      </c>
      <c r="J183" s="0" t="n">
        <v>836</v>
      </c>
      <c r="K183" s="0" t="n">
        <v>105</v>
      </c>
      <c r="L183" s="0" t="n">
        <v>-1.8</v>
      </c>
      <c r="M183" s="0" t="n">
        <v>-3.11749</v>
      </c>
      <c r="N183" s="0" t="n">
        <v>-4.07216787338</v>
      </c>
      <c r="O183" s="0" t="n">
        <v>-1.58186256886</v>
      </c>
      <c r="P183" s="0" t="n">
        <v>-2.7440009066639</v>
      </c>
      <c r="Q183" s="0" t="n">
        <v>-2.63579389605853</v>
      </c>
      <c r="R183" s="0" t="n">
        <v>-3.54151271940101</v>
      </c>
      <c r="S183" s="0" t="n">
        <v>-1.16710372067535</v>
      </c>
      <c r="T183" s="0" t="n">
        <v>-3.20243377857491</v>
      </c>
      <c r="U183" s="0" t="n">
        <v>-1.79817946327653</v>
      </c>
      <c r="V183" s="0" t="n">
        <v>2.74242565115079</v>
      </c>
      <c r="W183" s="0" t="n">
        <v>1.69552314461534</v>
      </c>
      <c r="X183" s="0" t="n">
        <v>0.673513024812383</v>
      </c>
      <c r="Y183" s="0" t="n">
        <v>0.896231217084318</v>
      </c>
      <c r="Z183" s="0" t="n">
        <v>2.27216787338</v>
      </c>
      <c r="AA183" s="0" t="n">
        <v>-1.53562743114</v>
      </c>
      <c r="AB183" s="0" t="n">
        <v>1.3281669667161</v>
      </c>
      <c r="AC183" s="0" t="n">
        <v>-1.05393132719853</v>
      </c>
      <c r="AD183" s="0" t="n">
        <v>0.530655153978991</v>
      </c>
      <c r="AE183" s="0" t="n">
        <v>0.414758848184651</v>
      </c>
      <c r="AF183" s="0" t="n">
        <v>0.869734094805089</v>
      </c>
      <c r="AG183" s="0" t="n">
        <v>-0.216316894416529</v>
      </c>
      <c r="AH183" s="0" t="s">
        <v>42</v>
      </c>
    </row>
    <row r="184" customFormat="false" ht="12.75" hidden="false" customHeight="false" outlineLevel="0" collapsed="false">
      <c r="A184" s="0" t="n">
        <v>202102</v>
      </c>
      <c r="B184" s="0" t="n">
        <v>-0.45</v>
      </c>
      <c r="C184" s="0" t="n">
        <v>0.77442</v>
      </c>
      <c r="D184" s="0" t="n">
        <v>-1.37887967467</v>
      </c>
      <c r="E184" s="0" t="n">
        <v>-1.15701808231</v>
      </c>
      <c r="F184" s="0" t="n">
        <v>0</v>
      </c>
      <c r="G184" s="0" t="n">
        <v>0</v>
      </c>
      <c r="H184" s="0" t="n">
        <v>28</v>
      </c>
      <c r="I184" s="0" t="n">
        <v>4</v>
      </c>
      <c r="J184" s="0" t="n">
        <v>444</v>
      </c>
      <c r="K184" s="0" t="n">
        <v>56</v>
      </c>
      <c r="L184" s="0" t="n">
        <v>0.444397163</v>
      </c>
      <c r="M184" s="0" t="n">
        <v>2.817905653</v>
      </c>
      <c r="N184" s="0" t="n">
        <v>-1.5000295639</v>
      </c>
      <c r="O184" s="0" t="n">
        <v>2.91381812096</v>
      </c>
      <c r="P184" s="0" t="n">
        <v>0.677715718217335</v>
      </c>
      <c r="Q184" s="0" t="n">
        <v>5.140123505047</v>
      </c>
      <c r="R184" s="0" t="n">
        <v>2.01152855742322</v>
      </c>
      <c r="S184" s="0" t="n">
        <v>3.43562090748413</v>
      </c>
      <c r="T184" s="0" t="n">
        <v>0.891803051787869</v>
      </c>
      <c r="U184" s="0" t="n">
        <v>4.39510767090884</v>
      </c>
      <c r="V184" s="0" t="n">
        <v>1.94679082024578</v>
      </c>
      <c r="W184" s="0" t="n">
        <v>3.1143233899194</v>
      </c>
      <c r="X184" s="0" t="n">
        <v>3.55011529213566</v>
      </c>
      <c r="Y184" s="0" t="n">
        <v>2.8133755512295</v>
      </c>
      <c r="Z184" s="0" t="n">
        <v>1.9444267269</v>
      </c>
      <c r="AA184" s="0" t="n">
        <v>-0.0959124679599999</v>
      </c>
      <c r="AB184" s="0" t="n">
        <v>2.17774528211733</v>
      </c>
      <c r="AC184" s="0" t="n">
        <v>2.226305384087</v>
      </c>
      <c r="AD184" s="0" t="n">
        <v>3.51155812132322</v>
      </c>
      <c r="AE184" s="0" t="n">
        <v>0.521802786524134</v>
      </c>
      <c r="AF184" s="0" t="n">
        <v>2.39183261568787</v>
      </c>
      <c r="AG184" s="0" t="n">
        <v>1.48128954994884</v>
      </c>
      <c r="AH184" s="0" t="s">
        <v>42</v>
      </c>
    </row>
    <row r="185" customFormat="false" ht="12.75" hidden="false" customHeight="false" outlineLevel="0" collapsed="false">
      <c r="A185" s="0" t="n">
        <v>202103</v>
      </c>
      <c r="B185" s="0" t="n">
        <v>-1.3789</v>
      </c>
      <c r="C185" s="0" t="n">
        <v>1.157</v>
      </c>
      <c r="D185" s="0" t="n">
        <v>0</v>
      </c>
      <c r="E185" s="0" t="n">
        <v>-1.79999999981</v>
      </c>
      <c r="F185" s="0" t="n">
        <v>0</v>
      </c>
      <c r="G185" s="0" t="n">
        <v>0</v>
      </c>
      <c r="H185" s="0" t="n">
        <v>7</v>
      </c>
      <c r="I185" s="0" t="n">
        <v>2</v>
      </c>
      <c r="J185" s="0" t="n">
        <v>498</v>
      </c>
      <c r="K185" s="0" t="n">
        <v>63</v>
      </c>
      <c r="L185" s="0" t="n">
        <v>-1.8</v>
      </c>
      <c r="M185" s="0" t="n">
        <v>-3.11749</v>
      </c>
      <c r="N185" s="0" t="n">
        <v>-2.83741569519</v>
      </c>
      <c r="O185" s="0" t="n">
        <v>-2.49074625969</v>
      </c>
      <c r="P185" s="0" t="n">
        <v>-2.86481102896716</v>
      </c>
      <c r="Q185" s="0" t="n">
        <v>-1.10830076162195</v>
      </c>
      <c r="R185" s="0" t="n">
        <v>-3.5415547489292</v>
      </c>
      <c r="S185" s="0" t="n">
        <v>-1.1670992847101</v>
      </c>
      <c r="T185" s="0" t="n">
        <v>-2.98599809914709</v>
      </c>
      <c r="U185" s="0" t="n">
        <v>-0.052523999136316</v>
      </c>
      <c r="V185" s="0" t="n">
        <v>1.21203920755243</v>
      </c>
      <c r="W185" s="0" t="n">
        <v>1.38271691225694</v>
      </c>
      <c r="X185" s="0" t="n">
        <v>1.49928420300294</v>
      </c>
      <c r="Y185" s="0" t="n">
        <v>2.44274528402476</v>
      </c>
      <c r="Z185" s="0" t="n">
        <v>1.03741569519</v>
      </c>
      <c r="AA185" s="0" t="n">
        <v>-0.62674374031</v>
      </c>
      <c r="AB185" s="0" t="n">
        <v>-0.02739533377716</v>
      </c>
      <c r="AC185" s="0" t="n">
        <v>1.38244549806805</v>
      </c>
      <c r="AD185" s="0" t="n">
        <v>-0.704139053739197</v>
      </c>
      <c r="AE185" s="0" t="n">
        <v>1.3236469749799</v>
      </c>
      <c r="AF185" s="0" t="n">
        <v>-0.148582403957089</v>
      </c>
      <c r="AG185" s="0" t="n">
        <v>2.43822226055368</v>
      </c>
      <c r="AH185" s="0" t="s">
        <v>42</v>
      </c>
    </row>
    <row r="186" customFormat="false" ht="12.75" hidden="false" customHeight="false" outlineLevel="0" collapsed="false">
      <c r="A186" s="0" t="n">
        <v>202104</v>
      </c>
      <c r="B186" s="0" t="n">
        <v>-1.7727</v>
      </c>
      <c r="C186" s="0" t="n">
        <v>-0.31257</v>
      </c>
      <c r="D186" s="0" t="n">
        <v>0</v>
      </c>
      <c r="E186" s="0" t="n">
        <v>-1.79999999981</v>
      </c>
      <c r="F186" s="0" t="n">
        <v>0</v>
      </c>
      <c r="G186" s="0" t="n">
        <v>0</v>
      </c>
      <c r="H186" s="0" t="n">
        <v>24</v>
      </c>
      <c r="I186" s="0" t="n">
        <v>8</v>
      </c>
      <c r="J186" s="0" t="n">
        <v>864</v>
      </c>
      <c r="K186" s="0" t="n">
        <v>108</v>
      </c>
      <c r="L186" s="0" t="n">
        <v>-1.8</v>
      </c>
      <c r="M186" s="0" t="n">
        <v>-3.11749</v>
      </c>
      <c r="N186" s="0" t="n">
        <v>-3.65899634361</v>
      </c>
      <c r="O186" s="0" t="n">
        <v>-1.6465536356</v>
      </c>
      <c r="P186" s="0" t="n">
        <v>-3.03857275411962</v>
      </c>
      <c r="Q186" s="0" t="n">
        <v>-2.05971406588816</v>
      </c>
      <c r="R186" s="0" t="n">
        <v>-3.5414994935334</v>
      </c>
      <c r="S186" s="0" t="n">
        <v>-1.16707084574341</v>
      </c>
      <c r="T186" s="0" t="n">
        <v>-3.26703330278158</v>
      </c>
      <c r="U186" s="0" t="n">
        <v>-1.03538697754292</v>
      </c>
      <c r="V186" s="0" t="n">
        <v>2.37055292994475</v>
      </c>
      <c r="W186" s="0" t="n">
        <v>0.745403898267257</v>
      </c>
      <c r="X186" s="0" t="n">
        <v>0.493669176216807</v>
      </c>
      <c r="Y186" s="0" t="n">
        <v>0.726057648741563</v>
      </c>
      <c r="Z186" s="0" t="n">
        <v>1.85899634361</v>
      </c>
      <c r="AA186" s="0" t="n">
        <v>-1.4709363644</v>
      </c>
      <c r="AB186" s="0" t="n">
        <v>0.620423589490379</v>
      </c>
      <c r="AC186" s="0" t="n">
        <v>-0.413160430288158</v>
      </c>
      <c r="AD186" s="0" t="n">
        <v>0.117496850076603</v>
      </c>
      <c r="AE186" s="0" t="n">
        <v>0.479482789856588</v>
      </c>
      <c r="AF186" s="0" t="n">
        <v>0.391963040828425</v>
      </c>
      <c r="AG186" s="0" t="n">
        <v>0.611166658057082</v>
      </c>
      <c r="AH186" s="0" t="s">
        <v>42</v>
      </c>
    </row>
    <row r="187" customFormat="false" ht="12.75" hidden="false" customHeight="false" outlineLevel="0" collapsed="false">
      <c r="A187" s="0" t="n">
        <v>202104</v>
      </c>
      <c r="B187" s="0" t="n">
        <v>1.7727</v>
      </c>
      <c r="C187" s="0" t="n">
        <v>-0.31257</v>
      </c>
      <c r="D187" s="0" t="n">
        <v>0</v>
      </c>
      <c r="E187" s="0" t="n">
        <v>-1.79999999981</v>
      </c>
      <c r="F187" s="0" t="n">
        <v>0</v>
      </c>
      <c r="G187" s="0" t="n">
        <v>0</v>
      </c>
      <c r="H187" s="0" t="n">
        <v>21</v>
      </c>
      <c r="I187" s="0" t="n">
        <v>7</v>
      </c>
      <c r="J187" s="0" t="n">
        <v>839</v>
      </c>
      <c r="K187" s="0" t="n">
        <v>105</v>
      </c>
      <c r="L187" s="0" t="n">
        <v>-1.8</v>
      </c>
      <c r="M187" s="0" t="n">
        <v>-3.11749</v>
      </c>
      <c r="N187" s="0" t="n">
        <v>-2.52410674095</v>
      </c>
      <c r="O187" s="0" t="n">
        <v>0.525953650475</v>
      </c>
      <c r="P187" s="0" t="n">
        <v>-0.551428050224865</v>
      </c>
      <c r="Q187" s="0" t="n">
        <v>-2.327845050308</v>
      </c>
      <c r="R187" s="0" t="n">
        <v>-3.5415070757977</v>
      </c>
      <c r="S187" s="0" t="n">
        <v>-1.16707004529966</v>
      </c>
      <c r="T187" s="0" t="n">
        <v>-2.65727760188345</v>
      </c>
      <c r="U187" s="0" t="n">
        <v>-0.9146484109922</v>
      </c>
      <c r="V187" s="0" t="n">
        <v>3.714702169283</v>
      </c>
      <c r="W187" s="0" t="n">
        <v>3.46924029744723</v>
      </c>
      <c r="X187" s="0" t="n">
        <v>1.97520446430305</v>
      </c>
      <c r="Y187" s="0" t="n">
        <v>1.4467441991262</v>
      </c>
      <c r="Z187" s="0" t="n">
        <v>0.72410674095</v>
      </c>
      <c r="AA187" s="0" t="n">
        <v>-3.643443650475</v>
      </c>
      <c r="AB187" s="0" t="n">
        <v>1.97267869072514</v>
      </c>
      <c r="AC187" s="0" t="n">
        <v>-2.853798700783</v>
      </c>
      <c r="AD187" s="0" t="n">
        <v>-1.0174003348477</v>
      </c>
      <c r="AE187" s="0" t="n">
        <v>-1.69302369577466</v>
      </c>
      <c r="AF187" s="0" t="n">
        <v>-0.133170860933446</v>
      </c>
      <c r="AG187" s="0" t="n">
        <v>-1.4406020614672</v>
      </c>
      <c r="AH187" s="0" t="s">
        <v>42</v>
      </c>
    </row>
    <row r="188" customFormat="false" ht="12.75" hidden="false" customHeight="false" outlineLevel="0" collapsed="false">
      <c r="A188" s="0" t="n">
        <v>202104</v>
      </c>
      <c r="B188" s="0" t="n">
        <v>1.7727</v>
      </c>
      <c r="C188" s="0" t="n">
        <v>0.31257</v>
      </c>
      <c r="D188" s="0" t="n">
        <v>0</v>
      </c>
      <c r="E188" s="0" t="n">
        <v>-1.79999999981</v>
      </c>
      <c r="F188" s="0" t="n">
        <v>0</v>
      </c>
      <c r="G188" s="0" t="n">
        <v>0</v>
      </c>
      <c r="H188" s="0" t="n">
        <v>7</v>
      </c>
      <c r="I188" s="0" t="n">
        <v>5</v>
      </c>
      <c r="J188" s="0" t="n">
        <v>725</v>
      </c>
      <c r="K188" s="0" t="n">
        <v>91</v>
      </c>
      <c r="L188" s="0" t="n">
        <v>-1.8</v>
      </c>
      <c r="M188" s="0" t="n">
        <v>-3.11749</v>
      </c>
      <c r="N188" s="0" t="n">
        <v>-2.31794929504</v>
      </c>
      <c r="O188" s="0" t="n">
        <v>-2.65875172615</v>
      </c>
      <c r="P188" s="0" t="n">
        <v>-0.517757956655211</v>
      </c>
      <c r="Q188" s="0" t="n">
        <v>-1.98677030383721</v>
      </c>
      <c r="R188" s="0" t="n">
        <v>-3.5414994935334</v>
      </c>
      <c r="S188" s="0" t="n">
        <v>-1.16707084574341</v>
      </c>
      <c r="T188" s="0" t="n">
        <v>-2.42106816738949</v>
      </c>
      <c r="U188" s="0" t="n">
        <v>-0.824292444615053</v>
      </c>
      <c r="V188" s="0" t="n">
        <v>0.691890364239386</v>
      </c>
      <c r="W188" s="0" t="n">
        <v>1.9215222836931</v>
      </c>
      <c r="X188" s="0" t="n">
        <v>1.92929700595937</v>
      </c>
      <c r="Y188" s="0" t="n">
        <v>1.83735526163133</v>
      </c>
      <c r="Z188" s="0" t="n">
        <v>0.51794929504</v>
      </c>
      <c r="AA188" s="0" t="n">
        <v>-0.45873827385</v>
      </c>
      <c r="AB188" s="0" t="n">
        <v>1.80019133838479</v>
      </c>
      <c r="AC188" s="0" t="n">
        <v>0.671981422312785</v>
      </c>
      <c r="AD188" s="0" t="n">
        <v>-1.2235501984934</v>
      </c>
      <c r="AE188" s="0" t="n">
        <v>1.49168088040659</v>
      </c>
      <c r="AF188" s="0" t="n">
        <v>-0.103118872349485</v>
      </c>
      <c r="AG188" s="0" t="n">
        <v>1.83445928153495</v>
      </c>
      <c r="AH188" s="0" t="s">
        <v>42</v>
      </c>
    </row>
    <row r="189" customFormat="false" ht="12.75" hidden="false" customHeight="false" outlineLevel="0" collapsed="false">
      <c r="A189" s="0" t="n">
        <v>202104</v>
      </c>
      <c r="B189" s="0" t="n">
        <v>-1.7727</v>
      </c>
      <c r="C189" s="0" t="n">
        <v>-0.31257</v>
      </c>
      <c r="D189" s="0" t="n">
        <v>0</v>
      </c>
      <c r="E189" s="0" t="n">
        <v>-1.79999999981</v>
      </c>
      <c r="F189" s="0" t="n">
        <v>0</v>
      </c>
      <c r="G189" s="0" t="n">
        <v>0</v>
      </c>
      <c r="H189" s="0" t="n">
        <v>4</v>
      </c>
      <c r="I189" s="0" t="n">
        <v>8</v>
      </c>
      <c r="J189" s="0" t="n">
        <v>704</v>
      </c>
      <c r="K189" s="0" t="n">
        <v>88</v>
      </c>
      <c r="L189" s="0" t="n">
        <v>-1.8</v>
      </c>
      <c r="M189" s="0" t="n">
        <v>-3.11749</v>
      </c>
      <c r="N189" s="0" t="n">
        <v>-4.00434589386</v>
      </c>
      <c r="O189" s="0" t="n">
        <v>-8.0166311264</v>
      </c>
      <c r="P189" s="0" t="n">
        <v>-3.03857275411962</v>
      </c>
      <c r="Q189" s="0" t="n">
        <v>-2.05971406588816</v>
      </c>
      <c r="R189" s="0" t="n">
        <v>-3.5414994935334</v>
      </c>
      <c r="S189" s="0" t="n">
        <v>-1.16707084574341</v>
      </c>
      <c r="T189" s="0" t="n">
        <v>-3.26703330278158</v>
      </c>
      <c r="U189" s="0" t="n">
        <v>-1.03538697754292</v>
      </c>
      <c r="V189" s="0" t="n">
        <v>5.37221784704989</v>
      </c>
      <c r="W189" s="0" t="n">
        <v>6.03469788997436</v>
      </c>
      <c r="X189" s="0" t="n">
        <v>6.86518046584674</v>
      </c>
      <c r="Y189" s="0" t="n">
        <v>7.02007120497463</v>
      </c>
      <c r="Z189" s="0" t="n">
        <v>2.20434589386</v>
      </c>
      <c r="AA189" s="0" t="n">
        <v>4.8991411264</v>
      </c>
      <c r="AB189" s="0" t="n">
        <v>0.965773139740379</v>
      </c>
      <c r="AC189" s="0" t="n">
        <v>5.95691706051184</v>
      </c>
      <c r="AD189" s="0" t="n">
        <v>0.462846400326603</v>
      </c>
      <c r="AE189" s="0" t="n">
        <v>6.84956028065659</v>
      </c>
      <c r="AF189" s="0" t="n">
        <v>0.737312591078425</v>
      </c>
      <c r="AG189" s="0" t="n">
        <v>6.98124414885708</v>
      </c>
      <c r="AH189" s="0" t="s">
        <v>42</v>
      </c>
    </row>
    <row r="190" customFormat="false" ht="12.75" hidden="false" customHeight="false" outlineLevel="0" collapsed="false">
      <c r="A190" s="0" t="n">
        <v>202104</v>
      </c>
      <c r="B190" s="0" t="n">
        <v>1.3789</v>
      </c>
      <c r="C190" s="0" t="n">
        <v>1.157</v>
      </c>
      <c r="D190" s="0" t="n">
        <v>0</v>
      </c>
      <c r="E190" s="0" t="n">
        <v>-1.79999999981</v>
      </c>
      <c r="F190" s="0" t="n">
        <v>0</v>
      </c>
      <c r="G190" s="0" t="n">
        <v>0</v>
      </c>
      <c r="H190" s="0" t="n">
        <v>7</v>
      </c>
      <c r="I190" s="0" t="n">
        <v>1</v>
      </c>
      <c r="J190" s="0" t="n">
        <v>721</v>
      </c>
      <c r="K190" s="0" t="n">
        <v>91</v>
      </c>
      <c r="L190" s="0" t="n">
        <v>-1.8</v>
      </c>
      <c r="M190" s="0" t="n">
        <v>-3.11749</v>
      </c>
      <c r="N190" s="0" t="n">
        <v>-1.61226773262</v>
      </c>
      <c r="O190" s="0" t="n">
        <v>-1.82525372505</v>
      </c>
      <c r="P190" s="0" t="n">
        <v>-0.707306160241353</v>
      </c>
      <c r="Q190" s="0" t="n">
        <v>-1.55549063914723</v>
      </c>
      <c r="R190" s="0" t="n">
        <v>-3.54151271940101</v>
      </c>
      <c r="S190" s="0" t="n">
        <v>-1.16710372067535</v>
      </c>
      <c r="T190" s="0" t="n">
        <v>-2.18014915259177</v>
      </c>
      <c r="U190" s="0" t="n">
        <v>-0.534365447439559</v>
      </c>
      <c r="V190" s="0" t="n">
        <v>1.3058016673723</v>
      </c>
      <c r="W190" s="0" t="n">
        <v>0.944313279583537</v>
      </c>
      <c r="X190" s="0" t="n">
        <v>2.03841792753057</v>
      </c>
      <c r="Y190" s="0" t="n">
        <v>1.41027722537847</v>
      </c>
      <c r="Z190" s="0" t="n">
        <v>-0.18773226738</v>
      </c>
      <c r="AA190" s="0" t="n">
        <v>-1.29223627495</v>
      </c>
      <c r="AB190" s="0" t="n">
        <v>0.904961572378647</v>
      </c>
      <c r="AC190" s="0" t="n">
        <v>0.269763085902766</v>
      </c>
      <c r="AD190" s="0" t="n">
        <v>-1.92924498678101</v>
      </c>
      <c r="AE190" s="0" t="n">
        <v>0.658150004374651</v>
      </c>
      <c r="AF190" s="0" t="n">
        <v>-0.567881419971769</v>
      </c>
      <c r="AG190" s="0" t="n">
        <v>1.29088827761044</v>
      </c>
      <c r="AH190" s="0" t="s">
        <v>42</v>
      </c>
    </row>
    <row r="191" customFormat="false" ht="12.75" hidden="false" customHeight="false" outlineLevel="0" collapsed="false">
      <c r="A191" s="0" t="n">
        <v>202103</v>
      </c>
      <c r="B191" s="0" t="n">
        <v>-1.7727</v>
      </c>
      <c r="C191" s="0" t="n">
        <v>0.31257</v>
      </c>
      <c r="D191" s="0" t="n">
        <v>0</v>
      </c>
      <c r="E191" s="0" t="n">
        <v>-1.79999999981</v>
      </c>
      <c r="F191" s="0" t="n">
        <v>0</v>
      </c>
      <c r="G191" s="0" t="n">
        <v>0</v>
      </c>
      <c r="H191" s="0" t="n">
        <v>6</v>
      </c>
      <c r="I191" s="0" t="n">
        <v>6</v>
      </c>
      <c r="J191" s="0" t="n">
        <v>494</v>
      </c>
      <c r="K191" s="0" t="n">
        <v>62</v>
      </c>
      <c r="L191" s="0" t="n">
        <v>-1.8</v>
      </c>
      <c r="M191" s="0" t="n">
        <v>-3.11749</v>
      </c>
      <c r="N191" s="0" t="n">
        <v>-5.52195358276</v>
      </c>
      <c r="O191" s="0" t="n">
        <v>-4.0083823204</v>
      </c>
      <c r="P191" s="0" t="n">
        <v>-3.06616379937142</v>
      </c>
      <c r="Q191" s="0" t="n">
        <v>-1.64691026399873</v>
      </c>
      <c r="R191" s="0" t="n">
        <v>-3.5415070757977</v>
      </c>
      <c r="S191" s="0" t="n">
        <v>-1.16707004529966</v>
      </c>
      <c r="T191" s="0" t="n">
        <v>-3.20288458257242</v>
      </c>
      <c r="U191" s="0" t="n">
        <v>-0.586186933941224</v>
      </c>
      <c r="V191" s="0" t="n">
        <v>3.82709127128786</v>
      </c>
      <c r="W191" s="0" t="n">
        <v>3.40697134319615</v>
      </c>
      <c r="X191" s="0" t="n">
        <v>3.46341216310953</v>
      </c>
      <c r="Y191" s="0" t="n">
        <v>4.13394512430085</v>
      </c>
      <c r="Z191" s="0" t="n">
        <v>3.72195358276</v>
      </c>
      <c r="AA191" s="0" t="n">
        <v>0.8908923204</v>
      </c>
      <c r="AB191" s="0" t="n">
        <v>2.45578978338858</v>
      </c>
      <c r="AC191" s="0" t="n">
        <v>2.36147205640127</v>
      </c>
      <c r="AD191" s="0" t="n">
        <v>1.9804465069623</v>
      </c>
      <c r="AE191" s="0" t="n">
        <v>2.84131227510034</v>
      </c>
      <c r="AF191" s="0" t="n">
        <v>2.31906900018758</v>
      </c>
      <c r="AG191" s="0" t="n">
        <v>3.42219538645878</v>
      </c>
      <c r="AH191" s="0" t="s">
        <v>42</v>
      </c>
    </row>
    <row r="192" customFormat="false" ht="12.75" hidden="false" customHeight="false" outlineLevel="0" collapsed="false">
      <c r="A192" s="0" t="n">
        <v>202102</v>
      </c>
      <c r="B192" s="0" t="n">
        <v>-0.45</v>
      </c>
      <c r="C192" s="0" t="n">
        <v>0.77442</v>
      </c>
      <c r="D192" s="0" t="n">
        <v>-1.37888032056</v>
      </c>
      <c r="E192" s="0" t="n">
        <v>1.15701731256</v>
      </c>
      <c r="F192" s="0" t="n">
        <v>0</v>
      </c>
      <c r="G192" s="0" t="n">
        <v>0</v>
      </c>
      <c r="H192" s="0" t="n">
        <v>11</v>
      </c>
      <c r="I192" s="0" t="n">
        <v>2</v>
      </c>
      <c r="J192" s="0" t="n">
        <v>306</v>
      </c>
      <c r="K192" s="0" t="n">
        <v>39</v>
      </c>
      <c r="L192" s="0" t="n">
        <v>0.444397163</v>
      </c>
      <c r="M192" s="0" t="n">
        <v>2.817905653</v>
      </c>
      <c r="N192" s="0" t="n">
        <v>7.87891721725</v>
      </c>
      <c r="O192" s="0" t="n">
        <v>0.272137731314</v>
      </c>
      <c r="P192" s="0" t="n">
        <v>0.318813535851014</v>
      </c>
      <c r="Q192" s="0" t="n">
        <v>3.82922666006499</v>
      </c>
      <c r="R192" s="0" t="n">
        <v>2.37855019591332</v>
      </c>
      <c r="S192" s="0" t="n">
        <v>1.89695559138813</v>
      </c>
      <c r="T192" s="0" t="n">
        <v>0.99986637594895</v>
      </c>
      <c r="U192" s="0" t="n">
        <v>3.43644431632831</v>
      </c>
      <c r="V192" s="0" t="n">
        <v>7.85830915325497</v>
      </c>
      <c r="W192" s="0" t="n">
        <v>8.35512114337939</v>
      </c>
      <c r="X192" s="0" t="n">
        <v>5.73533525156325</v>
      </c>
      <c r="Y192" s="0" t="n">
        <v>7.57193348103175</v>
      </c>
      <c r="Z192" s="0" t="n">
        <v>-7.43452005425</v>
      </c>
      <c r="AA192" s="0" t="n">
        <v>2.545767921686</v>
      </c>
      <c r="AB192" s="0" t="n">
        <v>-7.56010368139899</v>
      </c>
      <c r="AC192" s="0" t="n">
        <v>3.55708892875099</v>
      </c>
      <c r="AD192" s="0" t="n">
        <v>-5.50036702133668</v>
      </c>
      <c r="AE192" s="0" t="n">
        <v>1.62481786007413</v>
      </c>
      <c r="AF192" s="0" t="n">
        <v>-6.87905084130105</v>
      </c>
      <c r="AG192" s="0" t="n">
        <v>3.16430658501431</v>
      </c>
      <c r="AH192" s="0" t="s">
        <v>42</v>
      </c>
    </row>
    <row r="193" customFormat="false" ht="12.75" hidden="false" customHeight="false" outlineLevel="0" collapsed="false">
      <c r="A193" s="0" t="n">
        <v>202101</v>
      </c>
      <c r="B193" s="0" t="n">
        <v>0</v>
      </c>
      <c r="C193" s="0" t="n">
        <v>-1.8</v>
      </c>
      <c r="D193" s="0" t="n">
        <v>1.77265404267</v>
      </c>
      <c r="E193" s="0" t="n">
        <v>-0.31256622502</v>
      </c>
      <c r="F193" s="0" t="n">
        <v>0</v>
      </c>
      <c r="G193" s="0" t="n">
        <v>0</v>
      </c>
      <c r="H193" s="0" t="n">
        <v>16</v>
      </c>
      <c r="I193" s="0" t="n">
        <v>7</v>
      </c>
      <c r="J193" s="0" t="n">
        <v>127</v>
      </c>
      <c r="K193" s="0" t="n">
        <v>16</v>
      </c>
      <c r="L193" s="0" t="n">
        <v>-1.8</v>
      </c>
      <c r="M193" s="0" t="n">
        <v>-3.11749</v>
      </c>
      <c r="N193" s="0" t="n">
        <v>-0.573366045952</v>
      </c>
      <c r="O193" s="0" t="n">
        <v>2.4858982563</v>
      </c>
      <c r="P193" s="0" t="n">
        <v>-3.10389338022553</v>
      </c>
      <c r="Q193" s="0" t="n">
        <v>-3.81187615349378</v>
      </c>
      <c r="R193" s="0" t="n">
        <v>-3.80624249891488</v>
      </c>
      <c r="S193" s="0" t="n">
        <v>-2.18085360610275</v>
      </c>
      <c r="T193" s="0" t="n">
        <v>-3.04752864633291</v>
      </c>
      <c r="U193" s="0" t="n">
        <v>-2.87958950767026</v>
      </c>
      <c r="V193" s="0" t="n">
        <v>5.73607799877793</v>
      </c>
      <c r="W193" s="0" t="n">
        <v>6.78715928103642</v>
      </c>
      <c r="X193" s="0" t="n">
        <v>5.67715272873308</v>
      </c>
      <c r="Y193" s="0" t="n">
        <v>5.90846338047705</v>
      </c>
      <c r="Z193" s="0" t="n">
        <v>-1.226633954048</v>
      </c>
      <c r="AA193" s="0" t="n">
        <v>-5.6033882563</v>
      </c>
      <c r="AB193" s="0" t="n">
        <v>-2.53052733427353</v>
      </c>
      <c r="AC193" s="0" t="n">
        <v>-6.29777440979378</v>
      </c>
      <c r="AD193" s="0" t="n">
        <v>-3.23287645296288</v>
      </c>
      <c r="AE193" s="0" t="n">
        <v>-4.66675186240275</v>
      </c>
      <c r="AF193" s="0" t="n">
        <v>-2.47416260038091</v>
      </c>
      <c r="AG193" s="0" t="n">
        <v>-5.36548776397027</v>
      </c>
      <c r="AH193" s="0" t="s">
        <v>42</v>
      </c>
    </row>
    <row r="194" customFormat="false" ht="12.75" hidden="false" customHeight="false" outlineLevel="0" collapsed="false">
      <c r="A194" s="0" t="n">
        <v>202102</v>
      </c>
      <c r="B194" s="0" t="n">
        <v>-0.45</v>
      </c>
      <c r="C194" s="0" t="n">
        <v>0.77442</v>
      </c>
      <c r="D194" s="0" t="n">
        <v>1.77265386818</v>
      </c>
      <c r="E194" s="0" t="n">
        <v>0.312567214581</v>
      </c>
      <c r="F194" s="0" t="n">
        <v>0</v>
      </c>
      <c r="G194" s="0" t="n">
        <v>0</v>
      </c>
      <c r="H194" s="0" t="n">
        <v>26</v>
      </c>
      <c r="I194" s="0" t="n">
        <v>5</v>
      </c>
      <c r="J194" s="0" t="n">
        <v>429</v>
      </c>
      <c r="K194" s="0" t="n">
        <v>54</v>
      </c>
      <c r="L194" s="0" t="n">
        <v>0.444397163</v>
      </c>
      <c r="M194" s="0" t="n">
        <v>2.817905653</v>
      </c>
      <c r="N194" s="0" t="n">
        <v>-1.56774008274</v>
      </c>
      <c r="O194" s="0" t="n">
        <v>3.77312064171</v>
      </c>
      <c r="P194" s="0" t="n">
        <v>-1.96551479949739</v>
      </c>
      <c r="Q194" s="0" t="n">
        <v>4.21462083492484</v>
      </c>
      <c r="R194" s="0" t="n">
        <v>-1.6886131985949</v>
      </c>
      <c r="S194" s="0" t="n">
        <v>2.67970351179642</v>
      </c>
      <c r="T194" s="0" t="n">
        <v>-2.41999901030886</v>
      </c>
      <c r="U194" s="0" t="n">
        <v>3.17770951031021</v>
      </c>
      <c r="V194" s="0" t="n">
        <v>2.22735986547985</v>
      </c>
      <c r="W194" s="0" t="n">
        <v>0.594261849608539</v>
      </c>
      <c r="X194" s="0" t="n">
        <v>1.10007787457294</v>
      </c>
      <c r="Y194" s="0" t="n">
        <v>1.03964402321929</v>
      </c>
      <c r="Z194" s="0" t="n">
        <v>2.01213724574</v>
      </c>
      <c r="AA194" s="0" t="n">
        <v>-0.95521498871</v>
      </c>
      <c r="AB194" s="0" t="n">
        <v>-0.397774716757386</v>
      </c>
      <c r="AC194" s="0" t="n">
        <v>0.441500193214843</v>
      </c>
      <c r="AD194" s="0" t="n">
        <v>-0.120873115854897</v>
      </c>
      <c r="AE194" s="0" t="n">
        <v>-1.09341712991358</v>
      </c>
      <c r="AF194" s="0" t="n">
        <v>-0.852258927568858</v>
      </c>
      <c r="AG194" s="0" t="n">
        <v>-0.595411131399789</v>
      </c>
      <c r="AH194" s="0" t="s">
        <v>42</v>
      </c>
    </row>
    <row r="195" customFormat="false" ht="12.75" hidden="false" customHeight="false" outlineLevel="0" collapsed="false">
      <c r="A195" s="0" t="n">
        <v>202103</v>
      </c>
      <c r="B195" s="0" t="n">
        <v>1.7727</v>
      </c>
      <c r="C195" s="0" t="n">
        <v>0.31257</v>
      </c>
      <c r="D195" s="0" t="n">
        <v>0</v>
      </c>
      <c r="E195" s="0" t="n">
        <v>-1.79999999981</v>
      </c>
      <c r="F195" s="0" t="n">
        <v>0</v>
      </c>
      <c r="G195" s="0" t="n">
        <v>0</v>
      </c>
      <c r="H195" s="0" t="n">
        <v>6</v>
      </c>
      <c r="I195" s="0" t="n">
        <v>5</v>
      </c>
      <c r="J195" s="0" t="n">
        <v>493</v>
      </c>
      <c r="K195" s="0" t="n">
        <v>62</v>
      </c>
      <c r="L195" s="0" t="n">
        <v>-1.8</v>
      </c>
      <c r="M195" s="0" t="n">
        <v>-3.11749</v>
      </c>
      <c r="N195" s="0" t="n">
        <v>-12.3668928146</v>
      </c>
      <c r="O195" s="0" t="n">
        <v>5.52736520767</v>
      </c>
      <c r="P195" s="0" t="n">
        <v>-0.517757956655211</v>
      </c>
      <c r="Q195" s="0" t="n">
        <v>-1.98677030383721</v>
      </c>
      <c r="R195" s="0" t="n">
        <v>-3.5414994935334</v>
      </c>
      <c r="S195" s="0" t="n">
        <v>-1.16707084574341</v>
      </c>
      <c r="T195" s="0" t="n">
        <v>-2.42106816738949</v>
      </c>
      <c r="U195" s="0" t="n">
        <v>-0.824292444615053</v>
      </c>
      <c r="V195" s="0" t="n">
        <v>13.6525728460545</v>
      </c>
      <c r="W195" s="0" t="n">
        <v>14.0308313854545</v>
      </c>
      <c r="X195" s="0" t="n">
        <v>11.0771404859182</v>
      </c>
      <c r="Y195" s="0" t="n">
        <v>11.8009738091774</v>
      </c>
      <c r="Z195" s="0" t="n">
        <v>10.5668928146</v>
      </c>
      <c r="AA195" s="0" t="n">
        <v>-8.64485520767</v>
      </c>
      <c r="AB195" s="0" t="n">
        <v>11.8491348579448</v>
      </c>
      <c r="AC195" s="0" t="n">
        <v>-7.51413551150722</v>
      </c>
      <c r="AD195" s="0" t="n">
        <v>8.8253933210666</v>
      </c>
      <c r="AE195" s="0" t="n">
        <v>-6.69443605341341</v>
      </c>
      <c r="AF195" s="0" t="n">
        <v>9.94582464721052</v>
      </c>
      <c r="AG195" s="0" t="n">
        <v>-6.35165765228505</v>
      </c>
      <c r="AH195" s="0" t="s">
        <v>42</v>
      </c>
    </row>
    <row r="196" customFormat="false" ht="12.75" hidden="false" customHeight="false" outlineLevel="0" collapsed="false">
      <c r="A196" s="0" t="n">
        <v>202103</v>
      </c>
      <c r="B196" s="0" t="n">
        <v>-1.7727</v>
      </c>
      <c r="C196" s="0" t="n">
        <v>0.31257</v>
      </c>
      <c r="D196" s="0" t="n">
        <v>0</v>
      </c>
      <c r="E196" s="0" t="n">
        <v>-1.79999999981</v>
      </c>
      <c r="F196" s="0" t="n">
        <v>0</v>
      </c>
      <c r="G196" s="0" t="n">
        <v>0</v>
      </c>
      <c r="H196" s="0" t="n">
        <v>20</v>
      </c>
      <c r="I196" s="0" t="n">
        <v>6</v>
      </c>
      <c r="J196" s="0" t="n">
        <v>606</v>
      </c>
      <c r="K196" s="0" t="n">
        <v>76</v>
      </c>
      <c r="L196" s="0" t="n">
        <v>-1.8</v>
      </c>
      <c r="M196" s="0" t="n">
        <v>-3.11749</v>
      </c>
      <c r="N196" s="0" t="n">
        <v>-3.7906024456</v>
      </c>
      <c r="O196" s="0" t="n">
        <v>-0.823030173779</v>
      </c>
      <c r="P196" s="0" t="n">
        <v>-3.06616379937142</v>
      </c>
      <c r="Q196" s="0" t="n">
        <v>-1.64691026399873</v>
      </c>
      <c r="R196" s="0" t="n">
        <v>-3.5415070757977</v>
      </c>
      <c r="S196" s="0" t="n">
        <v>-1.16707004529966</v>
      </c>
      <c r="T196" s="0" t="n">
        <v>-3.20288458257242</v>
      </c>
      <c r="U196" s="0" t="n">
        <v>-0.586186933941224</v>
      </c>
      <c r="V196" s="0" t="n">
        <v>3.03760497605775</v>
      </c>
      <c r="W196" s="0" t="n">
        <v>1.09708238305516</v>
      </c>
      <c r="X196" s="0" t="n">
        <v>0.424749263039853</v>
      </c>
      <c r="Y196" s="0" t="n">
        <v>0.633645805461193</v>
      </c>
      <c r="Z196" s="0" t="n">
        <v>1.9906024456</v>
      </c>
      <c r="AA196" s="0" t="n">
        <v>-2.294459826221</v>
      </c>
      <c r="AB196" s="0" t="n">
        <v>0.724438646228582</v>
      </c>
      <c r="AC196" s="0" t="n">
        <v>-0.823880090219735</v>
      </c>
      <c r="AD196" s="0" t="n">
        <v>0.249095369802302</v>
      </c>
      <c r="AE196" s="0" t="n">
        <v>-0.34403987152066</v>
      </c>
      <c r="AF196" s="0" t="n">
        <v>0.587717863027584</v>
      </c>
      <c r="AG196" s="0" t="n">
        <v>0.236843239837776</v>
      </c>
      <c r="AH196" s="0" t="s">
        <v>42</v>
      </c>
    </row>
    <row r="197" customFormat="false" ht="12.75" hidden="false" customHeight="false" outlineLevel="0" collapsed="false">
      <c r="A197" s="0" t="n">
        <v>202103</v>
      </c>
      <c r="B197" s="0" t="n">
        <v>1.7727</v>
      </c>
      <c r="C197" s="0" t="n">
        <v>0.31257</v>
      </c>
      <c r="D197" s="0" t="n">
        <v>0</v>
      </c>
      <c r="E197" s="0" t="n">
        <v>-1.79999999981</v>
      </c>
      <c r="F197" s="0" t="n">
        <v>0</v>
      </c>
      <c r="G197" s="0" t="n">
        <v>0</v>
      </c>
      <c r="H197" s="0" t="n">
        <v>21</v>
      </c>
      <c r="I197" s="0" t="n">
        <v>5</v>
      </c>
      <c r="J197" s="0" t="n">
        <v>613</v>
      </c>
      <c r="K197" s="0" t="n">
        <v>77</v>
      </c>
      <c r="L197" s="0" t="n">
        <v>-1.8</v>
      </c>
      <c r="M197" s="0" t="n">
        <v>-3.11749</v>
      </c>
      <c r="N197" s="0" t="n">
        <v>-4.73515367508</v>
      </c>
      <c r="O197" s="0" t="n">
        <v>-3.0266828537</v>
      </c>
      <c r="P197" s="0" t="n">
        <v>-0.517757956655211</v>
      </c>
      <c r="Q197" s="0" t="n">
        <v>-1.98677030383721</v>
      </c>
      <c r="R197" s="0" t="n">
        <v>-3.5414994935334</v>
      </c>
      <c r="S197" s="0" t="n">
        <v>-1.16707084574341</v>
      </c>
      <c r="T197" s="0" t="n">
        <v>-2.42106816738949</v>
      </c>
      <c r="U197" s="0" t="n">
        <v>-0.824292444615053</v>
      </c>
      <c r="V197" s="0" t="n">
        <v>2.93655802499368</v>
      </c>
      <c r="W197" s="0" t="n">
        <v>4.34371324527182</v>
      </c>
      <c r="X197" s="0" t="n">
        <v>2.20974367863334</v>
      </c>
      <c r="Y197" s="0" t="n">
        <v>3.1946072138735</v>
      </c>
      <c r="Z197" s="0" t="n">
        <v>2.93515367508</v>
      </c>
      <c r="AA197" s="0" t="n">
        <v>-0.0908071463</v>
      </c>
      <c r="AB197" s="0" t="n">
        <v>4.21739571842479</v>
      </c>
      <c r="AC197" s="0" t="n">
        <v>1.03991254986279</v>
      </c>
      <c r="AD197" s="0" t="n">
        <v>1.1936541815466</v>
      </c>
      <c r="AE197" s="0" t="n">
        <v>1.85961200795659</v>
      </c>
      <c r="AF197" s="0" t="n">
        <v>2.31408550769052</v>
      </c>
      <c r="AG197" s="0" t="n">
        <v>2.20239040908495</v>
      </c>
      <c r="AH197" s="0" t="s">
        <v>42</v>
      </c>
    </row>
    <row r="198" customFormat="false" ht="12.75" hidden="false" customHeight="false" outlineLevel="0" collapsed="false">
      <c r="A198" s="0" t="n">
        <v>202102</v>
      </c>
      <c r="B198" s="0" t="n">
        <v>-0.45</v>
      </c>
      <c r="C198" s="0" t="n">
        <v>0.77442</v>
      </c>
      <c r="D198" s="0" t="n">
        <v>-1.77265404267</v>
      </c>
      <c r="E198" s="0" t="n">
        <v>0.31256622502</v>
      </c>
      <c r="F198" s="0" t="n">
        <v>0</v>
      </c>
      <c r="G198" s="0" t="n">
        <v>0</v>
      </c>
      <c r="H198" s="0" t="n">
        <v>24</v>
      </c>
      <c r="I198" s="0" t="n">
        <v>6</v>
      </c>
      <c r="J198" s="0" t="n">
        <v>414</v>
      </c>
      <c r="K198" s="0" t="n">
        <v>52</v>
      </c>
      <c r="L198" s="0" t="n">
        <v>0.444397163</v>
      </c>
      <c r="M198" s="0" t="n">
        <v>2.817905653</v>
      </c>
      <c r="N198" s="0" t="n">
        <v>1.13409781456</v>
      </c>
      <c r="O198" s="0" t="n">
        <v>3.52224636078</v>
      </c>
      <c r="P198" s="0" t="n">
        <v>0.6725834730608</v>
      </c>
      <c r="Q198" s="0" t="n">
        <v>4.31118821015098</v>
      </c>
      <c r="R198" s="0" t="n">
        <v>2.46859971938525</v>
      </c>
      <c r="S198" s="0" t="n">
        <v>2.3275120544023</v>
      </c>
      <c r="T198" s="0" t="n">
        <v>1.26768899544253</v>
      </c>
      <c r="U198" s="0" t="n">
        <v>3.47977085631685</v>
      </c>
      <c r="V198" s="0" t="n">
        <v>0.985790455116259</v>
      </c>
      <c r="W198" s="0" t="n">
        <v>0.914015716001829</v>
      </c>
      <c r="X198" s="0" t="n">
        <v>1.79116872371589</v>
      </c>
      <c r="Y198" s="0" t="n">
        <v>0.140181211611931</v>
      </c>
      <c r="Z198" s="0" t="n">
        <v>-0.68970065156</v>
      </c>
      <c r="AA198" s="0" t="n">
        <v>-0.70434070778</v>
      </c>
      <c r="AB198" s="0" t="n">
        <v>-0.4615143414992</v>
      </c>
      <c r="AC198" s="0" t="n">
        <v>0.788941849370976</v>
      </c>
      <c r="AD198" s="0" t="n">
        <v>1.33450190482525</v>
      </c>
      <c r="AE198" s="0" t="n">
        <v>-1.1947343063777</v>
      </c>
      <c r="AF198" s="0" t="n">
        <v>0.133591180882533</v>
      </c>
      <c r="AG198" s="0" t="n">
        <v>-0.0424755044631526</v>
      </c>
      <c r="AH198" s="0" t="s">
        <v>42</v>
      </c>
    </row>
    <row r="199" customFormat="false" ht="12.75" hidden="false" customHeight="false" outlineLevel="0" collapsed="false">
      <c r="A199" s="0" t="n">
        <v>202104</v>
      </c>
      <c r="B199" s="0" t="n">
        <v>-1.7727</v>
      </c>
      <c r="C199" s="0" t="n">
        <v>-0.31257</v>
      </c>
      <c r="D199" s="0" t="n">
        <v>0</v>
      </c>
      <c r="E199" s="0" t="n">
        <v>-1.79999999981</v>
      </c>
      <c r="F199" s="0" t="n">
        <v>0</v>
      </c>
      <c r="G199" s="0" t="n">
        <v>0</v>
      </c>
      <c r="H199" s="0" t="n">
        <v>7</v>
      </c>
      <c r="I199" s="0" t="n">
        <v>8</v>
      </c>
      <c r="J199" s="0" t="n">
        <v>728</v>
      </c>
      <c r="K199" s="0" t="n">
        <v>91</v>
      </c>
      <c r="L199" s="0" t="n">
        <v>-1.8</v>
      </c>
      <c r="M199" s="0" t="n">
        <v>-3.11749</v>
      </c>
      <c r="N199" s="0" t="n">
        <v>0.230376005173</v>
      </c>
      <c r="O199" s="0" t="n">
        <v>-0.458432644606</v>
      </c>
      <c r="P199" s="0" t="n">
        <v>-3.03857275411962</v>
      </c>
      <c r="Q199" s="0" t="n">
        <v>-2.05971406588816</v>
      </c>
      <c r="R199" s="0" t="n">
        <v>-3.5414994935334</v>
      </c>
      <c r="S199" s="0" t="n">
        <v>-1.16707084574341</v>
      </c>
      <c r="T199" s="0" t="n">
        <v>-3.26703330278158</v>
      </c>
      <c r="U199" s="0" t="n">
        <v>-1.03538697754292</v>
      </c>
      <c r="V199" s="0" t="n">
        <v>3.34559602188567</v>
      </c>
      <c r="W199" s="0" t="n">
        <v>3.64007255161544</v>
      </c>
      <c r="X199" s="0" t="n">
        <v>3.837865666989</v>
      </c>
      <c r="Y199" s="0" t="n">
        <v>3.54467885282461</v>
      </c>
      <c r="Z199" s="0" t="n">
        <v>-2.030376005173</v>
      </c>
      <c r="AA199" s="0" t="n">
        <v>-2.659057355394</v>
      </c>
      <c r="AB199" s="0" t="n">
        <v>-3.26894875929262</v>
      </c>
      <c r="AC199" s="0" t="n">
        <v>-1.60128142128216</v>
      </c>
      <c r="AD199" s="0" t="n">
        <v>-3.7718754987064</v>
      </c>
      <c r="AE199" s="0" t="n">
        <v>-0.708638201137412</v>
      </c>
      <c r="AF199" s="0" t="n">
        <v>-3.49740930795458</v>
      </c>
      <c r="AG199" s="0" t="n">
        <v>-0.576954332936918</v>
      </c>
      <c r="AH199" s="0" t="s">
        <v>42</v>
      </c>
    </row>
    <row r="200" customFormat="false" ht="12.75" hidden="false" customHeight="false" outlineLevel="0" collapsed="false">
      <c r="A200" s="0" t="n">
        <v>202103</v>
      </c>
      <c r="B200" s="0" t="n">
        <v>-1.3789</v>
      </c>
      <c r="C200" s="0" t="n">
        <v>-1.157</v>
      </c>
      <c r="D200" s="0" t="n">
        <v>0</v>
      </c>
      <c r="E200" s="0" t="n">
        <v>-1.79999999981</v>
      </c>
      <c r="F200" s="0" t="n">
        <v>0</v>
      </c>
      <c r="G200" s="0" t="n">
        <v>0</v>
      </c>
      <c r="H200" s="0" t="n">
        <v>10</v>
      </c>
      <c r="I200" s="0" t="n">
        <v>4</v>
      </c>
      <c r="J200" s="0" t="n">
        <v>524</v>
      </c>
      <c r="K200" s="0" t="n">
        <v>66</v>
      </c>
      <c r="L200" s="0" t="n">
        <v>-1.8</v>
      </c>
      <c r="M200" s="0" t="n">
        <v>-3.11749</v>
      </c>
      <c r="N200" s="0" t="n">
        <v>-4.27354717255</v>
      </c>
      <c r="O200" s="0" t="n">
        <v>-0.323351949453</v>
      </c>
      <c r="P200" s="0" t="n">
        <v>-2.7440009066639</v>
      </c>
      <c r="Q200" s="0" t="n">
        <v>-2.63579389605853</v>
      </c>
      <c r="R200" s="0" t="n">
        <v>-3.54151271940101</v>
      </c>
      <c r="S200" s="0" t="n">
        <v>-1.16710372067535</v>
      </c>
      <c r="T200" s="0" t="n">
        <v>-3.20243377857491</v>
      </c>
      <c r="U200" s="0" t="n">
        <v>-1.79817946327653</v>
      </c>
      <c r="V200" s="0" t="n">
        <v>3.73170779407294</v>
      </c>
      <c r="W200" s="0" t="n">
        <v>2.77252584043988</v>
      </c>
      <c r="X200" s="0" t="n">
        <v>1.11704587732017</v>
      </c>
      <c r="Y200" s="0" t="n">
        <v>1.82274520937067</v>
      </c>
      <c r="Z200" s="0" t="n">
        <v>2.47354717255</v>
      </c>
      <c r="AA200" s="0" t="n">
        <v>-2.794138050547</v>
      </c>
      <c r="AB200" s="0" t="n">
        <v>1.5295462658861</v>
      </c>
      <c r="AC200" s="0" t="n">
        <v>-2.31244194660553</v>
      </c>
      <c r="AD200" s="0" t="n">
        <v>0.732034453148991</v>
      </c>
      <c r="AE200" s="0" t="n">
        <v>-0.843751771222349</v>
      </c>
      <c r="AF200" s="0" t="n">
        <v>1.07111339397509</v>
      </c>
      <c r="AG200" s="0" t="n">
        <v>-1.47482751382353</v>
      </c>
      <c r="AH200" s="0" t="s">
        <v>42</v>
      </c>
    </row>
    <row r="201" customFormat="false" ht="12.75" hidden="false" customHeight="false" outlineLevel="0" collapsed="false">
      <c r="A201" s="0" t="n">
        <v>202104</v>
      </c>
      <c r="B201" s="0" t="n">
        <v>-1.3789</v>
      </c>
      <c r="C201" s="0" t="n">
        <v>-1.157</v>
      </c>
      <c r="D201" s="0" t="n">
        <v>0</v>
      </c>
      <c r="E201" s="0" t="n">
        <v>-1.79999999981</v>
      </c>
      <c r="F201" s="0" t="n">
        <v>0</v>
      </c>
      <c r="G201" s="0" t="n">
        <v>0</v>
      </c>
      <c r="H201" s="0" t="n">
        <v>7</v>
      </c>
      <c r="I201" s="0" t="n">
        <v>4</v>
      </c>
      <c r="J201" s="0" t="n">
        <v>724</v>
      </c>
      <c r="K201" s="0" t="n">
        <v>91</v>
      </c>
      <c r="L201" s="0" t="n">
        <v>-1.8</v>
      </c>
      <c r="M201" s="0" t="n">
        <v>-3.11749</v>
      </c>
      <c r="N201" s="0" t="n">
        <v>3.03778672218</v>
      </c>
      <c r="O201" s="0" t="n">
        <v>-3.18080878258</v>
      </c>
      <c r="P201" s="0" t="n">
        <v>-2.7440009066639</v>
      </c>
      <c r="Q201" s="0" t="n">
        <v>-2.63579389605853</v>
      </c>
      <c r="R201" s="0" t="n">
        <v>-3.54151271940101</v>
      </c>
      <c r="S201" s="0" t="n">
        <v>-1.16710372067535</v>
      </c>
      <c r="T201" s="0" t="n">
        <v>-3.20243377857491</v>
      </c>
      <c r="U201" s="0" t="n">
        <v>-1.79817946327653</v>
      </c>
      <c r="V201" s="0" t="n">
        <v>4.83820107452434</v>
      </c>
      <c r="W201" s="0" t="n">
        <v>5.80741848083831</v>
      </c>
      <c r="X201" s="0" t="n">
        <v>6.88056605362732</v>
      </c>
      <c r="Y201" s="0" t="n">
        <v>6.39155816156275</v>
      </c>
      <c r="Z201" s="0" t="n">
        <v>-4.83778672218</v>
      </c>
      <c r="AA201" s="0" t="n">
        <v>0.0633187825800001</v>
      </c>
      <c r="AB201" s="0" t="n">
        <v>-5.7817876288439</v>
      </c>
      <c r="AC201" s="0" t="n">
        <v>0.545014886521472</v>
      </c>
      <c r="AD201" s="0" t="n">
        <v>-6.57929944158101</v>
      </c>
      <c r="AE201" s="0" t="n">
        <v>2.01370506190465</v>
      </c>
      <c r="AF201" s="0" t="n">
        <v>-6.24022050075491</v>
      </c>
      <c r="AG201" s="0" t="n">
        <v>1.38262931930347</v>
      </c>
      <c r="AH201" s="0" t="s">
        <v>42</v>
      </c>
    </row>
    <row r="202" customFormat="false" ht="12.75" hidden="false" customHeight="false" outlineLevel="0" collapsed="false">
      <c r="A202" s="0" t="n">
        <v>202102</v>
      </c>
      <c r="B202" s="0" t="n">
        <v>-0.45</v>
      </c>
      <c r="C202" s="0" t="n">
        <v>0.77442</v>
      </c>
      <c r="D202" s="0" t="n">
        <v>-1.37888032056</v>
      </c>
      <c r="E202" s="0" t="n">
        <v>1.15701731256</v>
      </c>
      <c r="F202" s="0" t="n">
        <v>0</v>
      </c>
      <c r="G202" s="0" t="n">
        <v>0</v>
      </c>
      <c r="H202" s="0" t="n">
        <v>24</v>
      </c>
      <c r="I202" s="0" t="n">
        <v>2</v>
      </c>
      <c r="J202" s="0" t="n">
        <v>410</v>
      </c>
      <c r="K202" s="0" t="n">
        <v>52</v>
      </c>
      <c r="L202" s="0" t="n">
        <v>0.444397163</v>
      </c>
      <c r="M202" s="0" t="n">
        <v>2.817905653</v>
      </c>
      <c r="N202" s="0" t="n">
        <v>2.68087720871</v>
      </c>
      <c r="O202" s="0" t="n">
        <v>-1.39481818676</v>
      </c>
      <c r="P202" s="0" t="n">
        <v>0.318813535851014</v>
      </c>
      <c r="Q202" s="0" t="n">
        <v>3.82922666006499</v>
      </c>
      <c r="R202" s="0" t="n">
        <v>2.37855019591332</v>
      </c>
      <c r="S202" s="0" t="n">
        <v>1.89695559138813</v>
      </c>
      <c r="T202" s="0" t="n">
        <v>0.99986637594895</v>
      </c>
      <c r="U202" s="0" t="n">
        <v>3.43644431632831</v>
      </c>
      <c r="V202" s="0" t="n">
        <v>4.76957913708759</v>
      </c>
      <c r="W202" s="0" t="n">
        <v>5.7332355050424</v>
      </c>
      <c r="X202" s="0" t="n">
        <v>3.30562796290964</v>
      </c>
      <c r="Y202" s="0" t="n">
        <v>5.11535871602443</v>
      </c>
      <c r="Z202" s="0" t="n">
        <v>-2.23648004571</v>
      </c>
      <c r="AA202" s="0" t="n">
        <v>4.21272383976</v>
      </c>
      <c r="AB202" s="0" t="n">
        <v>-2.36206367285899</v>
      </c>
      <c r="AC202" s="0" t="n">
        <v>5.22404484682499</v>
      </c>
      <c r="AD202" s="0" t="n">
        <v>-0.302327012796685</v>
      </c>
      <c r="AE202" s="0" t="n">
        <v>3.29177377814813</v>
      </c>
      <c r="AF202" s="0" t="n">
        <v>-1.68101083276105</v>
      </c>
      <c r="AG202" s="0" t="n">
        <v>4.83126250308831</v>
      </c>
      <c r="AH202" s="0" t="s">
        <v>42</v>
      </c>
    </row>
    <row r="203" customFormat="false" ht="12.75" hidden="false" customHeight="false" outlineLevel="0" collapsed="false">
      <c r="A203" s="0" t="n">
        <v>202103</v>
      </c>
      <c r="B203" s="0" t="n">
        <v>1.3789</v>
      </c>
      <c r="C203" s="0" t="n">
        <v>1.157</v>
      </c>
      <c r="D203" s="0" t="n">
        <v>0</v>
      </c>
      <c r="E203" s="0" t="n">
        <v>-1.79999999981</v>
      </c>
      <c r="F203" s="0" t="n">
        <v>0</v>
      </c>
      <c r="G203" s="0" t="n">
        <v>0</v>
      </c>
      <c r="H203" s="0" t="n">
        <v>6</v>
      </c>
      <c r="I203" s="0" t="n">
        <v>1</v>
      </c>
      <c r="J203" s="0" t="n">
        <v>489</v>
      </c>
      <c r="K203" s="0" t="n">
        <v>62</v>
      </c>
      <c r="L203" s="0" t="n">
        <v>-1.8</v>
      </c>
      <c r="M203" s="0" t="n">
        <v>-3.11749</v>
      </c>
      <c r="N203" s="0" t="n">
        <v>-4.47550439835</v>
      </c>
      <c r="O203" s="0" t="n">
        <v>1.43176412582</v>
      </c>
      <c r="P203" s="0" t="n">
        <v>-0.707306160241353</v>
      </c>
      <c r="Q203" s="0" t="n">
        <v>-1.55549063914723</v>
      </c>
      <c r="R203" s="0" t="n">
        <v>-3.54151271940101</v>
      </c>
      <c r="S203" s="0" t="n">
        <v>-1.16710372067535</v>
      </c>
      <c r="T203" s="0" t="n">
        <v>-2.18014915259177</v>
      </c>
      <c r="U203" s="0" t="n">
        <v>-0.534365447439559</v>
      </c>
      <c r="V203" s="0" t="n">
        <v>5.27769238274461</v>
      </c>
      <c r="W203" s="0" t="n">
        <v>4.80863899585991</v>
      </c>
      <c r="X203" s="0" t="n">
        <v>2.76160361744645</v>
      </c>
      <c r="Y203" s="0" t="n">
        <v>3.02230395610297</v>
      </c>
      <c r="Z203" s="0" t="n">
        <v>2.67550439835</v>
      </c>
      <c r="AA203" s="0" t="n">
        <v>-4.54925412582</v>
      </c>
      <c r="AB203" s="0" t="n">
        <v>3.76819823810865</v>
      </c>
      <c r="AC203" s="0" t="n">
        <v>-2.98725476496723</v>
      </c>
      <c r="AD203" s="0" t="n">
        <v>0.933991678948992</v>
      </c>
      <c r="AE203" s="0" t="n">
        <v>-2.59886784649535</v>
      </c>
      <c r="AF203" s="0" t="n">
        <v>2.29535524575823</v>
      </c>
      <c r="AG203" s="0" t="n">
        <v>-1.96612957325956</v>
      </c>
      <c r="AH203" s="0" t="s">
        <v>42</v>
      </c>
    </row>
    <row r="204" customFormat="false" ht="12.75" hidden="false" customHeight="false" outlineLevel="0" collapsed="false">
      <c r="A204" s="0" t="n">
        <v>202103</v>
      </c>
      <c r="B204" s="0" t="n">
        <v>-1.3789</v>
      </c>
      <c r="C204" s="0" t="n">
        <v>-1.157</v>
      </c>
      <c r="D204" s="0" t="n">
        <v>0</v>
      </c>
      <c r="E204" s="0" t="n">
        <v>-1.79999999981</v>
      </c>
      <c r="F204" s="0" t="n">
        <v>0</v>
      </c>
      <c r="G204" s="0" t="n">
        <v>0</v>
      </c>
      <c r="H204" s="0" t="n">
        <v>12</v>
      </c>
      <c r="I204" s="0" t="n">
        <v>4</v>
      </c>
      <c r="J204" s="0" t="n">
        <v>540</v>
      </c>
      <c r="K204" s="0" t="n">
        <v>68</v>
      </c>
      <c r="L204" s="0" t="n">
        <v>-1.8</v>
      </c>
      <c r="M204" s="0" t="n">
        <v>-3.11749</v>
      </c>
      <c r="N204" s="0" t="n">
        <v>-2.30840849876</v>
      </c>
      <c r="O204" s="0" t="n">
        <v>-0.662256062031</v>
      </c>
      <c r="P204" s="0" t="n">
        <v>-2.7440009066639</v>
      </c>
      <c r="Q204" s="0" t="n">
        <v>-2.63579389605853</v>
      </c>
      <c r="R204" s="0" t="n">
        <v>-3.54151271940101</v>
      </c>
      <c r="S204" s="0" t="n">
        <v>-1.16710372067535</v>
      </c>
      <c r="T204" s="0" t="n">
        <v>-3.20243377857491</v>
      </c>
      <c r="U204" s="0" t="n">
        <v>-1.79817946327653</v>
      </c>
      <c r="V204" s="0" t="n">
        <v>2.50731986227648</v>
      </c>
      <c r="W204" s="0" t="n">
        <v>2.02103743858484</v>
      </c>
      <c r="X204" s="0" t="n">
        <v>1.33244781413808</v>
      </c>
      <c r="Y204" s="0" t="n">
        <v>1.44554597797695</v>
      </c>
      <c r="Z204" s="0" t="n">
        <v>0.50840849876</v>
      </c>
      <c r="AA204" s="0" t="n">
        <v>-2.455233937969</v>
      </c>
      <c r="AB204" s="0" t="n">
        <v>-0.435592407903899</v>
      </c>
      <c r="AC204" s="0" t="n">
        <v>-1.97353783402753</v>
      </c>
      <c r="AD204" s="0" t="n">
        <v>-1.23310422064101</v>
      </c>
      <c r="AE204" s="0" t="n">
        <v>-0.504847658644349</v>
      </c>
      <c r="AF204" s="0" t="n">
        <v>-0.894025279814911</v>
      </c>
      <c r="AG204" s="0" t="n">
        <v>-1.13592340124553</v>
      </c>
      <c r="AH204" s="0" t="s">
        <v>42</v>
      </c>
    </row>
    <row r="205" customFormat="false" ht="12.75" hidden="false" customHeight="false" outlineLevel="0" collapsed="false">
      <c r="A205" s="0" t="n">
        <v>202101</v>
      </c>
      <c r="B205" s="0" t="n">
        <v>0</v>
      </c>
      <c r="C205" s="0" t="n">
        <v>-1.8</v>
      </c>
      <c r="D205" s="0" t="n">
        <v>1.37887967467</v>
      </c>
      <c r="E205" s="0" t="n">
        <v>1.15701808231</v>
      </c>
      <c r="F205" s="0" t="n">
        <v>0</v>
      </c>
      <c r="G205" s="0" t="n">
        <v>0</v>
      </c>
      <c r="H205" s="0" t="n">
        <v>3</v>
      </c>
      <c r="I205" s="0" t="n">
        <v>1</v>
      </c>
      <c r="J205" s="0" t="n">
        <v>17</v>
      </c>
      <c r="K205" s="0" t="n">
        <v>3</v>
      </c>
      <c r="L205" s="0" t="n">
        <v>-1.8</v>
      </c>
      <c r="M205" s="0" t="n">
        <v>-3.11749</v>
      </c>
      <c r="N205" s="0" t="n">
        <v>-2.98749613762</v>
      </c>
      <c r="O205" s="0" t="n">
        <v>-4.23655223846</v>
      </c>
      <c r="P205" s="0" t="n">
        <v>-3.07820857021579</v>
      </c>
      <c r="Q205" s="0" t="n">
        <v>-4.53166615389152</v>
      </c>
      <c r="R205" s="0" t="n">
        <v>-3.27713327538445</v>
      </c>
      <c r="S205" s="0" t="n">
        <v>-3.60427907065701</v>
      </c>
      <c r="T205" s="0" t="n">
        <v>-2.54215662886735</v>
      </c>
      <c r="U205" s="0" t="n">
        <v>-4.06735180536897</v>
      </c>
      <c r="V205" s="0" t="n">
        <v>1.63170076006893</v>
      </c>
      <c r="W205" s="0" t="n">
        <v>0.308740940771981</v>
      </c>
      <c r="X205" s="0" t="n">
        <v>0.695455987317683</v>
      </c>
      <c r="Y205" s="0" t="n">
        <v>0.476399060257516</v>
      </c>
      <c r="Z205" s="0" t="n">
        <v>1.18749613762</v>
      </c>
      <c r="AA205" s="0" t="n">
        <v>1.11906223846</v>
      </c>
      <c r="AB205" s="0" t="n">
        <v>-0.0907124325957849</v>
      </c>
      <c r="AC205" s="0" t="n">
        <v>-0.295113915431521</v>
      </c>
      <c r="AD205" s="0" t="n">
        <v>-0.28963713776445</v>
      </c>
      <c r="AE205" s="0" t="n">
        <v>0.632273167802991</v>
      </c>
      <c r="AF205" s="0" t="n">
        <v>0.445339508752651</v>
      </c>
      <c r="AG205" s="0" t="n">
        <v>0.169200433091028</v>
      </c>
      <c r="AH205" s="0" t="s">
        <v>42</v>
      </c>
    </row>
    <row r="206" customFormat="false" ht="12.75" hidden="false" customHeight="false" outlineLevel="0" collapsed="false">
      <c r="A206" s="0" t="n">
        <v>202104</v>
      </c>
      <c r="B206" s="0" t="n">
        <v>-1.3789</v>
      </c>
      <c r="C206" s="0" t="n">
        <v>-1.157</v>
      </c>
      <c r="D206" s="0" t="n">
        <v>0</v>
      </c>
      <c r="E206" s="0" t="n">
        <v>-1.79999999981</v>
      </c>
      <c r="F206" s="0" t="n">
        <v>0</v>
      </c>
      <c r="G206" s="0" t="n">
        <v>0</v>
      </c>
      <c r="H206" s="0" t="n">
        <v>25</v>
      </c>
      <c r="I206" s="0" t="n">
        <v>4</v>
      </c>
      <c r="J206" s="0" t="n">
        <v>868</v>
      </c>
      <c r="K206" s="0" t="n">
        <v>109</v>
      </c>
      <c r="L206" s="0" t="n">
        <v>-1.8</v>
      </c>
      <c r="M206" s="0" t="n">
        <v>-3.11749</v>
      </c>
      <c r="N206" s="0" t="n">
        <v>-5.76276683807</v>
      </c>
      <c r="O206" s="0" t="n">
        <v>1.29212546349</v>
      </c>
      <c r="P206" s="0" t="n">
        <v>-2.7440009066639</v>
      </c>
      <c r="Q206" s="0" t="n">
        <v>-2.63579389605853</v>
      </c>
      <c r="R206" s="0" t="n">
        <v>-3.54151271940101</v>
      </c>
      <c r="S206" s="0" t="n">
        <v>-1.16710372067535</v>
      </c>
      <c r="T206" s="0" t="n">
        <v>-3.20243377857491</v>
      </c>
      <c r="U206" s="0" t="n">
        <v>-1.79817946327653</v>
      </c>
      <c r="V206" s="0" t="n">
        <v>5.92859423040213</v>
      </c>
      <c r="W206" s="0" t="n">
        <v>4.95393765036807</v>
      </c>
      <c r="X206" s="0" t="n">
        <v>3.31387658791852</v>
      </c>
      <c r="Y206" s="0" t="n">
        <v>4.01313965816553</v>
      </c>
      <c r="Z206" s="0" t="n">
        <v>3.96276683807</v>
      </c>
      <c r="AA206" s="0" t="n">
        <v>-4.40961546349</v>
      </c>
      <c r="AB206" s="0" t="n">
        <v>3.0187659314061</v>
      </c>
      <c r="AC206" s="0" t="n">
        <v>-3.92791935954853</v>
      </c>
      <c r="AD206" s="0" t="n">
        <v>2.22125411866899</v>
      </c>
      <c r="AE206" s="0" t="n">
        <v>-2.45922918416535</v>
      </c>
      <c r="AF206" s="0" t="n">
        <v>2.56033305949509</v>
      </c>
      <c r="AG206" s="0" t="n">
        <v>-3.09030492676653</v>
      </c>
      <c r="AH206" s="0" t="s">
        <v>42</v>
      </c>
    </row>
    <row r="207" customFormat="false" ht="12.75" hidden="false" customHeight="false" outlineLevel="0" collapsed="false">
      <c r="A207" s="0" t="n">
        <v>202101</v>
      </c>
      <c r="B207" s="0" t="n">
        <v>0</v>
      </c>
      <c r="C207" s="0" t="n">
        <v>-1.8</v>
      </c>
      <c r="D207" s="0" t="n">
        <v>-1.77265386818</v>
      </c>
      <c r="E207" s="0" t="n">
        <v>-0.312567214581</v>
      </c>
      <c r="F207" s="0" t="n">
        <v>0</v>
      </c>
      <c r="G207" s="0" t="n">
        <v>0</v>
      </c>
      <c r="H207" s="0" t="n">
        <v>16</v>
      </c>
      <c r="I207" s="0" t="n">
        <v>8</v>
      </c>
      <c r="J207" s="0" t="n">
        <v>128</v>
      </c>
      <c r="K207" s="0" t="n">
        <v>16</v>
      </c>
      <c r="L207" s="0" t="n">
        <v>-1.8</v>
      </c>
      <c r="M207" s="0" t="n">
        <v>-3.11749</v>
      </c>
      <c r="N207" s="0" t="n">
        <v>4.10328817368</v>
      </c>
      <c r="O207" s="0" t="n">
        <v>-4.3723950386</v>
      </c>
      <c r="P207" s="0" t="n">
        <v>-0.486107249628951</v>
      </c>
      <c r="Q207" s="0" t="n">
        <v>-4.08000812747462</v>
      </c>
      <c r="R207" s="0" t="n">
        <v>0.734336123160808</v>
      </c>
      <c r="S207" s="0" t="n">
        <v>-3.63937522403448</v>
      </c>
      <c r="T207" s="0" t="n">
        <v>0.525301857240898</v>
      </c>
      <c r="U207" s="0" t="n">
        <v>-3.54473335649066</v>
      </c>
      <c r="V207" s="0" t="n">
        <v>6.03519659310397</v>
      </c>
      <c r="W207" s="0" t="n">
        <v>4.59869986597153</v>
      </c>
      <c r="X207" s="0" t="n">
        <v>3.44777550998367</v>
      </c>
      <c r="Y207" s="0" t="n">
        <v>3.67246646555929</v>
      </c>
      <c r="Z207" s="0" t="n">
        <v>-5.90328817368</v>
      </c>
      <c r="AA207" s="0" t="n">
        <v>1.2549050386</v>
      </c>
      <c r="AB207" s="0" t="n">
        <v>-4.58939542330895</v>
      </c>
      <c r="AC207" s="0" t="n">
        <v>0.292386911125382</v>
      </c>
      <c r="AD207" s="0" t="n">
        <v>-3.36895205051919</v>
      </c>
      <c r="AE207" s="0" t="n">
        <v>0.73301981456552</v>
      </c>
      <c r="AF207" s="0" t="n">
        <v>-3.5779863164391</v>
      </c>
      <c r="AG207" s="0" t="n">
        <v>0.827661682109339</v>
      </c>
      <c r="AH207" s="0" t="s">
        <v>42</v>
      </c>
    </row>
    <row r="208" customFormat="false" ht="12.75" hidden="false" customHeight="false" outlineLevel="0" collapsed="false">
      <c r="A208" s="0" t="n">
        <v>202102</v>
      </c>
      <c r="B208" s="0" t="n">
        <v>-0.45</v>
      </c>
      <c r="C208" s="0" t="n">
        <v>0.77442</v>
      </c>
      <c r="D208" s="0" t="n">
        <v>-1.37887967467</v>
      </c>
      <c r="E208" s="0" t="n">
        <v>-1.15701808231</v>
      </c>
      <c r="F208" s="0" t="n">
        <v>0</v>
      </c>
      <c r="G208" s="0" t="n">
        <v>0</v>
      </c>
      <c r="H208" s="0" t="n">
        <v>26</v>
      </c>
      <c r="I208" s="0" t="n">
        <v>4</v>
      </c>
      <c r="J208" s="0" t="n">
        <v>428</v>
      </c>
      <c r="K208" s="0" t="n">
        <v>54</v>
      </c>
      <c r="L208" s="0" t="n">
        <v>0.444397163</v>
      </c>
      <c r="M208" s="0" t="n">
        <v>2.817905653</v>
      </c>
      <c r="N208" s="0" t="n">
        <v>-3.02752161026</v>
      </c>
      <c r="O208" s="0" t="n">
        <v>4.22738027573</v>
      </c>
      <c r="P208" s="0" t="n">
        <v>0.677715718217335</v>
      </c>
      <c r="Q208" s="0" t="n">
        <v>5.140123505047</v>
      </c>
      <c r="R208" s="0" t="n">
        <v>2.01152855742322</v>
      </c>
      <c r="S208" s="0" t="n">
        <v>3.43562090748413</v>
      </c>
      <c r="T208" s="0" t="n">
        <v>0.891803051787869</v>
      </c>
      <c r="U208" s="0" t="n">
        <v>4.39510767090884</v>
      </c>
      <c r="V208" s="0" t="n">
        <v>3.74711071096586</v>
      </c>
      <c r="W208" s="0" t="n">
        <v>3.81600365081139</v>
      </c>
      <c r="X208" s="0" t="n">
        <v>5.10087340458802</v>
      </c>
      <c r="Y208" s="0" t="n">
        <v>3.92291196506245</v>
      </c>
      <c r="Z208" s="0" t="n">
        <v>3.47191877326</v>
      </c>
      <c r="AA208" s="0" t="n">
        <v>-1.40947462273</v>
      </c>
      <c r="AB208" s="0" t="n">
        <v>3.70523732847733</v>
      </c>
      <c r="AC208" s="0" t="n">
        <v>0.912743229317003</v>
      </c>
      <c r="AD208" s="0" t="n">
        <v>5.03905016768322</v>
      </c>
      <c r="AE208" s="0" t="n">
        <v>-0.791759368245866</v>
      </c>
      <c r="AF208" s="0" t="n">
        <v>3.91932466204787</v>
      </c>
      <c r="AG208" s="0" t="n">
        <v>0.167727395178843</v>
      </c>
      <c r="AH208" s="0" t="s">
        <v>42</v>
      </c>
    </row>
    <row r="209" customFormat="false" ht="12.75" hidden="false" customHeight="false" outlineLevel="0" collapsed="false">
      <c r="A209" s="0" t="n">
        <v>202103</v>
      </c>
      <c r="B209" s="0" t="n">
        <v>1.3789</v>
      </c>
      <c r="C209" s="0" t="n">
        <v>-1.157</v>
      </c>
      <c r="D209" s="0" t="n">
        <v>0</v>
      </c>
      <c r="E209" s="0" t="n">
        <v>-1.79999999981</v>
      </c>
      <c r="F209" s="0" t="n">
        <v>0</v>
      </c>
      <c r="G209" s="0" t="n">
        <v>0</v>
      </c>
      <c r="H209" s="0" t="n">
        <v>21</v>
      </c>
      <c r="I209" s="0" t="n">
        <v>3</v>
      </c>
      <c r="J209" s="0" t="n">
        <v>611</v>
      </c>
      <c r="K209" s="0" t="n">
        <v>77</v>
      </c>
      <c r="L209" s="0" t="n">
        <v>-1.8</v>
      </c>
      <c r="M209" s="0" t="n">
        <v>-3.11749</v>
      </c>
      <c r="N209" s="0" t="n">
        <v>-2.78372526169</v>
      </c>
      <c r="O209" s="0" t="n">
        <v>-2.89392018318</v>
      </c>
      <c r="P209" s="0" t="n">
        <v>-0.852426399311316</v>
      </c>
      <c r="Q209" s="0" t="n">
        <v>-2.79613925095185</v>
      </c>
      <c r="R209" s="0" t="n">
        <v>-3.5415547489292</v>
      </c>
      <c r="S209" s="0" t="n">
        <v>-1.1670992847101</v>
      </c>
      <c r="T209" s="0" t="n">
        <v>-3.05287304480132</v>
      </c>
      <c r="U209" s="0" t="n">
        <v>-0.783755167488457</v>
      </c>
      <c r="V209" s="0" t="n">
        <v>1.00881061328675</v>
      </c>
      <c r="W209" s="0" t="n">
        <v>1.93377258397481</v>
      </c>
      <c r="X209" s="0" t="n">
        <v>1.88579318779171</v>
      </c>
      <c r="Y209" s="0" t="n">
        <v>2.1272604266056</v>
      </c>
      <c r="Z209" s="0" t="n">
        <v>0.98372526169</v>
      </c>
      <c r="AA209" s="0" t="n">
        <v>-0.22356981682</v>
      </c>
      <c r="AB209" s="0" t="n">
        <v>1.93129886237868</v>
      </c>
      <c r="AC209" s="0" t="n">
        <v>0.0977809322281522</v>
      </c>
      <c r="AD209" s="0" t="n">
        <v>-0.757829487239197</v>
      </c>
      <c r="AE209" s="0" t="n">
        <v>1.7268208984699</v>
      </c>
      <c r="AF209" s="0" t="n">
        <v>-0.269147783111318</v>
      </c>
      <c r="AG209" s="0" t="n">
        <v>2.11016501569154</v>
      </c>
      <c r="AH209" s="0" t="s">
        <v>42</v>
      </c>
    </row>
    <row r="210" customFormat="false" ht="12.75" hidden="false" customHeight="false" outlineLevel="0" collapsed="false">
      <c r="A210" s="0" t="n">
        <v>202104</v>
      </c>
      <c r="B210" s="0" t="n">
        <v>1.3789</v>
      </c>
      <c r="C210" s="0" t="n">
        <v>-1.157</v>
      </c>
      <c r="D210" s="0" t="n">
        <v>0</v>
      </c>
      <c r="E210" s="0" t="n">
        <v>-1.79999999981</v>
      </c>
      <c r="F210" s="0" t="n">
        <v>0</v>
      </c>
      <c r="G210" s="0" t="n">
        <v>0</v>
      </c>
      <c r="H210" s="0" t="n">
        <v>16</v>
      </c>
      <c r="I210" s="0" t="n">
        <v>3</v>
      </c>
      <c r="J210" s="0" t="n">
        <v>795</v>
      </c>
      <c r="K210" s="0" t="n">
        <v>100</v>
      </c>
      <c r="L210" s="0" t="n">
        <v>-1.8</v>
      </c>
      <c r="M210" s="0" t="n">
        <v>-3.11749</v>
      </c>
      <c r="N210" s="0" t="n">
        <v>-1.69088196754</v>
      </c>
      <c r="O210" s="0" t="n">
        <v>-2.97956371307</v>
      </c>
      <c r="P210" s="0" t="n">
        <v>-0.852426399311316</v>
      </c>
      <c r="Q210" s="0" t="n">
        <v>-2.79613925095185</v>
      </c>
      <c r="R210" s="0" t="n">
        <v>-3.5415547489292</v>
      </c>
      <c r="S210" s="0" t="n">
        <v>-1.1670992847101</v>
      </c>
      <c r="T210" s="0" t="n">
        <v>-3.05287304480132</v>
      </c>
      <c r="U210" s="0" t="n">
        <v>-0.783755167488457</v>
      </c>
      <c r="V210" s="0" t="n">
        <v>0.175870422852276</v>
      </c>
      <c r="W210" s="0" t="n">
        <v>0.858284494324009</v>
      </c>
      <c r="X210" s="0" t="n">
        <v>2.59037006001938</v>
      </c>
      <c r="Y210" s="0" t="n">
        <v>2.58391076923883</v>
      </c>
      <c r="Z210" s="0" t="n">
        <v>-0.10911803246</v>
      </c>
      <c r="AA210" s="0" t="n">
        <v>-0.13792628693</v>
      </c>
      <c r="AB210" s="0" t="n">
        <v>0.838455568228685</v>
      </c>
      <c r="AC210" s="0" t="n">
        <v>0.183424462118152</v>
      </c>
      <c r="AD210" s="0" t="n">
        <v>-1.8506727813892</v>
      </c>
      <c r="AE210" s="0" t="n">
        <v>1.8124644283599</v>
      </c>
      <c r="AF210" s="0" t="n">
        <v>-1.36199107726132</v>
      </c>
      <c r="AG210" s="0" t="n">
        <v>2.19580854558154</v>
      </c>
      <c r="AH210" s="0" t="s">
        <v>42</v>
      </c>
    </row>
    <row r="211" customFormat="false" ht="12.75" hidden="false" customHeight="false" outlineLevel="0" collapsed="false">
      <c r="A211" s="0" t="n">
        <v>202102</v>
      </c>
      <c r="B211" s="0" t="n">
        <v>-0.45</v>
      </c>
      <c r="C211" s="0" t="n">
        <v>0.77442</v>
      </c>
      <c r="D211" s="0" t="n">
        <v>1.37887967467</v>
      </c>
      <c r="E211" s="0" t="n">
        <v>1.15701808231</v>
      </c>
      <c r="F211" s="0" t="n">
        <v>0</v>
      </c>
      <c r="G211" s="0" t="n">
        <v>0</v>
      </c>
      <c r="H211" s="0" t="n">
        <v>26</v>
      </c>
      <c r="I211" s="0" t="n">
        <v>1</v>
      </c>
      <c r="J211" s="0" t="n">
        <v>425</v>
      </c>
      <c r="K211" s="0" t="n">
        <v>54</v>
      </c>
      <c r="L211" s="0" t="n">
        <v>0.444397163</v>
      </c>
      <c r="M211" s="0" t="n">
        <v>2.817905653</v>
      </c>
      <c r="N211" s="0" t="n">
        <v>-5.74904632568</v>
      </c>
      <c r="O211" s="0" t="n">
        <v>0.492859572172</v>
      </c>
      <c r="P211" s="0" t="n">
        <v>-1.61405909101279</v>
      </c>
      <c r="Q211" s="0" t="n">
        <v>3.77147818063878</v>
      </c>
      <c r="R211" s="0" t="n">
        <v>-1.63358131615243</v>
      </c>
      <c r="S211" s="0" t="n">
        <v>2.44931213515689</v>
      </c>
      <c r="T211" s="0" t="n">
        <v>-2.2263078431452</v>
      </c>
      <c r="U211" s="0" t="n">
        <v>2.8053152817093</v>
      </c>
      <c r="V211" s="0" t="n">
        <v>6.61548044554939</v>
      </c>
      <c r="W211" s="0" t="n">
        <v>5.2770692065431</v>
      </c>
      <c r="X211" s="0" t="n">
        <v>4.55683649869687</v>
      </c>
      <c r="Y211" s="0" t="n">
        <v>4.21392190541107</v>
      </c>
      <c r="Z211" s="0" t="n">
        <v>6.19344348868</v>
      </c>
      <c r="AA211" s="0" t="n">
        <v>2.325046080828</v>
      </c>
      <c r="AB211" s="0" t="n">
        <v>4.13498723466721</v>
      </c>
      <c r="AC211" s="0" t="n">
        <v>3.27861860846678</v>
      </c>
      <c r="AD211" s="0" t="n">
        <v>4.11546500952758</v>
      </c>
      <c r="AE211" s="0" t="n">
        <v>1.95645256298489</v>
      </c>
      <c r="AF211" s="0" t="n">
        <v>3.5227384825348</v>
      </c>
      <c r="AG211" s="0" t="n">
        <v>2.3124557095373</v>
      </c>
      <c r="AH211" s="0" t="s">
        <v>42</v>
      </c>
    </row>
    <row r="212" customFormat="false" ht="12.75" hidden="false" customHeight="false" outlineLevel="0" collapsed="false">
      <c r="A212" s="0" t="n">
        <v>202103</v>
      </c>
      <c r="B212" s="0" t="n">
        <v>-1.3789</v>
      </c>
      <c r="C212" s="0" t="n">
        <v>1.157</v>
      </c>
      <c r="D212" s="0" t="n">
        <v>0</v>
      </c>
      <c r="E212" s="0" t="n">
        <v>-1.79999999981</v>
      </c>
      <c r="F212" s="0" t="n">
        <v>0</v>
      </c>
      <c r="G212" s="0" t="n">
        <v>0</v>
      </c>
      <c r="H212" s="0" t="n">
        <v>12</v>
      </c>
      <c r="I212" s="0" t="n">
        <v>2</v>
      </c>
      <c r="J212" s="0" t="n">
        <v>538</v>
      </c>
      <c r="K212" s="0" t="n">
        <v>68</v>
      </c>
      <c r="L212" s="0" t="n">
        <v>-1.8</v>
      </c>
      <c r="M212" s="0" t="n">
        <v>-3.11749</v>
      </c>
      <c r="N212" s="0" t="n">
        <v>-3.20070910454</v>
      </c>
      <c r="O212" s="0" t="n">
        <v>-0.427350670099</v>
      </c>
      <c r="P212" s="0" t="n">
        <v>-2.86481102896716</v>
      </c>
      <c r="Q212" s="0" t="n">
        <v>-1.10830076162195</v>
      </c>
      <c r="R212" s="0" t="n">
        <v>-3.5415547489292</v>
      </c>
      <c r="S212" s="0" t="n">
        <v>-1.1670992847101</v>
      </c>
      <c r="T212" s="0" t="n">
        <v>-2.98599809914709</v>
      </c>
      <c r="U212" s="0" t="n">
        <v>-0.052523999136316</v>
      </c>
      <c r="V212" s="0" t="n">
        <v>3.03295822751014</v>
      </c>
      <c r="W212" s="0" t="n">
        <v>0.759289499676282</v>
      </c>
      <c r="X212" s="0" t="n">
        <v>0.814496019706746</v>
      </c>
      <c r="Y212" s="0" t="n">
        <v>0.431967416713116</v>
      </c>
      <c r="Z212" s="0" t="n">
        <v>1.40070910454</v>
      </c>
      <c r="AA212" s="0" t="n">
        <v>-2.690139329901</v>
      </c>
      <c r="AB212" s="0" t="n">
        <v>0.33589807557284</v>
      </c>
      <c r="AC212" s="0" t="n">
        <v>-0.680950091522955</v>
      </c>
      <c r="AD212" s="0" t="n">
        <v>-0.340845644389197</v>
      </c>
      <c r="AE212" s="0" t="n">
        <v>-0.739748614611103</v>
      </c>
      <c r="AF212" s="0" t="n">
        <v>0.214711005392911</v>
      </c>
      <c r="AG212" s="0" t="n">
        <v>0.374826670962684</v>
      </c>
      <c r="AH212" s="0" t="s">
        <v>42</v>
      </c>
    </row>
    <row r="213" customFormat="false" ht="12.75" hidden="false" customHeight="false" outlineLevel="0" collapsed="false">
      <c r="A213" s="0" t="n">
        <v>202103</v>
      </c>
      <c r="B213" s="0" t="n">
        <v>1.3789</v>
      </c>
      <c r="C213" s="0" t="n">
        <v>-1.157</v>
      </c>
      <c r="D213" s="0" t="n">
        <v>0</v>
      </c>
      <c r="E213" s="0" t="n">
        <v>-1.79999999981</v>
      </c>
      <c r="F213" s="0" t="n">
        <v>0</v>
      </c>
      <c r="G213" s="0" t="n">
        <v>0</v>
      </c>
      <c r="H213" s="0" t="n">
        <v>12</v>
      </c>
      <c r="I213" s="0" t="n">
        <v>3</v>
      </c>
      <c r="J213" s="0" t="n">
        <v>539</v>
      </c>
      <c r="K213" s="0" t="n">
        <v>68</v>
      </c>
      <c r="L213" s="0" t="n">
        <v>-1.8</v>
      </c>
      <c r="M213" s="0" t="n">
        <v>-3.11749</v>
      </c>
      <c r="N213" s="0" t="n">
        <v>-1.4119143486</v>
      </c>
      <c r="O213" s="0" t="n">
        <v>-0.798329174519</v>
      </c>
      <c r="P213" s="0" t="n">
        <v>-0.852426399311316</v>
      </c>
      <c r="Q213" s="0" t="n">
        <v>-2.79613925095185</v>
      </c>
      <c r="R213" s="0" t="n">
        <v>-3.5415547489292</v>
      </c>
      <c r="S213" s="0" t="n">
        <v>-1.1670992847101</v>
      </c>
      <c r="T213" s="0" t="n">
        <v>-3.05287304480132</v>
      </c>
      <c r="U213" s="0" t="n">
        <v>-0.783755167488457</v>
      </c>
      <c r="V213" s="0" t="n">
        <v>2.35140753746948</v>
      </c>
      <c r="W213" s="0" t="n">
        <v>2.07467391820881</v>
      </c>
      <c r="X213" s="0" t="n">
        <v>2.16133283621118</v>
      </c>
      <c r="Y213" s="0" t="n">
        <v>1.64102341370245</v>
      </c>
      <c r="Z213" s="0" t="n">
        <v>-0.3880856514</v>
      </c>
      <c r="AA213" s="0" t="n">
        <v>-2.319160825481</v>
      </c>
      <c r="AB213" s="0" t="n">
        <v>0.559487949288685</v>
      </c>
      <c r="AC213" s="0" t="n">
        <v>-1.99781007643285</v>
      </c>
      <c r="AD213" s="0" t="n">
        <v>-2.1296404003292</v>
      </c>
      <c r="AE213" s="0" t="n">
        <v>-0.368770110191103</v>
      </c>
      <c r="AF213" s="0" t="n">
        <v>-1.64095869620132</v>
      </c>
      <c r="AG213" s="0" t="n">
        <v>0.0145740070305431</v>
      </c>
      <c r="AH213" s="0" t="s">
        <v>42</v>
      </c>
    </row>
    <row r="214" customFormat="false" ht="12.75" hidden="false" customHeight="false" outlineLevel="0" collapsed="false">
      <c r="A214" s="0" t="n">
        <v>202101</v>
      </c>
      <c r="B214" s="0" t="n">
        <v>0</v>
      </c>
      <c r="C214" s="0" t="n">
        <v>-1.8</v>
      </c>
      <c r="D214" s="0" t="n">
        <v>1.37888032056</v>
      </c>
      <c r="E214" s="0" t="n">
        <v>-1.15701731256</v>
      </c>
      <c r="F214" s="0" t="n">
        <v>0</v>
      </c>
      <c r="G214" s="0" t="n">
        <v>0</v>
      </c>
      <c r="H214" s="0" t="n">
        <v>3</v>
      </c>
      <c r="I214" s="0" t="n">
        <v>3</v>
      </c>
      <c r="J214" s="0" t="n">
        <v>19</v>
      </c>
      <c r="K214" s="0" t="n">
        <v>3</v>
      </c>
      <c r="L214" s="0" t="n">
        <v>-1.8</v>
      </c>
      <c r="M214" s="0" t="n">
        <v>-3.11749</v>
      </c>
      <c r="N214" s="0" t="n">
        <v>-2.26586389542</v>
      </c>
      <c r="O214" s="0" t="n">
        <v>-3.41428732872</v>
      </c>
      <c r="P214" s="0" t="n">
        <v>-2.76097569372494</v>
      </c>
      <c r="Q214" s="0" t="n">
        <v>-3.39629816177281</v>
      </c>
      <c r="R214" s="0" t="n">
        <v>-3.69381661195371</v>
      </c>
      <c r="S214" s="0" t="n">
        <v>-1.51096576983136</v>
      </c>
      <c r="T214" s="0" t="n">
        <v>-2.85140698986879</v>
      </c>
      <c r="U214" s="0" t="n">
        <v>-2.3737239773801</v>
      </c>
      <c r="V214" s="0" t="n">
        <v>0.552374712845569</v>
      </c>
      <c r="W214" s="0" t="n">
        <v>0.495438495626056</v>
      </c>
      <c r="X214" s="0" t="n">
        <v>2.37942890568016</v>
      </c>
      <c r="Y214" s="0" t="n">
        <v>1.1939986614768</v>
      </c>
      <c r="Z214" s="0" t="n">
        <v>0.46586389542</v>
      </c>
      <c r="AA214" s="0" t="n">
        <v>0.29679732872</v>
      </c>
      <c r="AB214" s="0" t="n">
        <v>-0.495111798304944</v>
      </c>
      <c r="AC214" s="0" t="n">
        <v>0.017989166947189</v>
      </c>
      <c r="AD214" s="0" t="n">
        <v>-1.42795271653371</v>
      </c>
      <c r="AE214" s="0" t="n">
        <v>1.90332155888864</v>
      </c>
      <c r="AF214" s="0" t="n">
        <v>-0.585543094448787</v>
      </c>
      <c r="AG214" s="0" t="n">
        <v>1.0405633513399</v>
      </c>
      <c r="AH214" s="0" t="s">
        <v>42</v>
      </c>
    </row>
    <row r="215" customFormat="false" ht="12.75" hidden="false" customHeight="false" outlineLevel="0" collapsed="false">
      <c r="A215" s="0" t="n">
        <v>202103</v>
      </c>
      <c r="B215" s="0" t="n">
        <v>1.3789</v>
      </c>
      <c r="C215" s="0" t="n">
        <v>1.157</v>
      </c>
      <c r="D215" s="0" t="n">
        <v>0</v>
      </c>
      <c r="E215" s="0" t="n">
        <v>-1.79999999981</v>
      </c>
      <c r="F215" s="0" t="n">
        <v>0</v>
      </c>
      <c r="G215" s="0" t="n">
        <v>0</v>
      </c>
      <c r="H215" s="0" t="n">
        <v>21</v>
      </c>
      <c r="I215" s="0" t="n">
        <v>1</v>
      </c>
      <c r="J215" s="0" t="n">
        <v>609</v>
      </c>
      <c r="K215" s="0" t="n">
        <v>77</v>
      </c>
      <c r="L215" s="0" t="n">
        <v>-1.8</v>
      </c>
      <c r="M215" s="0" t="n">
        <v>-3.11749</v>
      </c>
      <c r="N215" s="0" t="n">
        <v>-2.70569086075</v>
      </c>
      <c r="O215" s="0" t="n">
        <v>-2.05316758156</v>
      </c>
      <c r="P215" s="0" t="n">
        <v>-0.707306160241353</v>
      </c>
      <c r="Q215" s="0" t="n">
        <v>-1.55549063914723</v>
      </c>
      <c r="R215" s="0" t="n">
        <v>-3.54151271940101</v>
      </c>
      <c r="S215" s="0" t="n">
        <v>-1.16710372067535</v>
      </c>
      <c r="T215" s="0" t="n">
        <v>-2.18014915259177</v>
      </c>
      <c r="U215" s="0" t="n">
        <v>-0.534365447439559</v>
      </c>
      <c r="V215" s="0" t="n">
        <v>1.39751856718973</v>
      </c>
      <c r="W215" s="0" t="n">
        <v>2.05942315958531</v>
      </c>
      <c r="X215" s="0" t="n">
        <v>1.21807526243851</v>
      </c>
      <c r="Y215" s="0" t="n">
        <v>1.60715712039075</v>
      </c>
      <c r="Z215" s="0" t="n">
        <v>0.90569086075</v>
      </c>
      <c r="AA215" s="0" t="n">
        <v>-1.06432241844</v>
      </c>
      <c r="AB215" s="0" t="n">
        <v>1.99838470050865</v>
      </c>
      <c r="AC215" s="0" t="n">
        <v>0.497676942412766</v>
      </c>
      <c r="AD215" s="0" t="n">
        <v>-0.835821858651009</v>
      </c>
      <c r="AE215" s="0" t="n">
        <v>0.886063860884651</v>
      </c>
      <c r="AF215" s="0" t="n">
        <v>0.525541708158231</v>
      </c>
      <c r="AG215" s="0" t="n">
        <v>1.51880213412044</v>
      </c>
      <c r="AH215" s="0" t="s">
        <v>42</v>
      </c>
    </row>
    <row r="216" customFormat="false" ht="12.75" hidden="false" customHeight="false" outlineLevel="0" collapsed="false">
      <c r="A216" s="0" t="n">
        <v>202104</v>
      </c>
      <c r="B216" s="0" t="n">
        <v>1.7727</v>
      </c>
      <c r="C216" s="0" t="n">
        <v>-0.31257</v>
      </c>
      <c r="D216" s="0" t="n">
        <v>0</v>
      </c>
      <c r="E216" s="0" t="n">
        <v>-1.79999999981</v>
      </c>
      <c r="F216" s="0" t="n">
        <v>0</v>
      </c>
      <c r="G216" s="0" t="n">
        <v>0</v>
      </c>
      <c r="H216" s="0" t="n">
        <v>7</v>
      </c>
      <c r="I216" s="0" t="n">
        <v>7</v>
      </c>
      <c r="J216" s="0" t="n">
        <v>727</v>
      </c>
      <c r="K216" s="0" t="n">
        <v>91</v>
      </c>
      <c r="L216" s="0" t="n">
        <v>-1.8</v>
      </c>
      <c r="M216" s="0" t="n">
        <v>-3.11749</v>
      </c>
      <c r="N216" s="0" t="n">
        <v>-2.41072154045</v>
      </c>
      <c r="O216" s="0" t="n">
        <v>0.375394195318</v>
      </c>
      <c r="P216" s="0" t="n">
        <v>-0.551428050224865</v>
      </c>
      <c r="Q216" s="0" t="n">
        <v>-2.327845050308</v>
      </c>
      <c r="R216" s="0" t="n">
        <v>-3.5415070757977</v>
      </c>
      <c r="S216" s="0" t="n">
        <v>-1.16707004529966</v>
      </c>
      <c r="T216" s="0" t="n">
        <v>-2.65727760188345</v>
      </c>
      <c r="U216" s="0" t="n">
        <v>-0.9146484109922</v>
      </c>
      <c r="V216" s="0" t="n">
        <v>3.54587377128288</v>
      </c>
      <c r="W216" s="0" t="n">
        <v>3.28092589094697</v>
      </c>
      <c r="X216" s="0" t="n">
        <v>1.91255636793685</v>
      </c>
      <c r="Y216" s="0" t="n">
        <v>1.31339248418939</v>
      </c>
      <c r="Z216" s="0" t="n">
        <v>0.61072154045</v>
      </c>
      <c r="AA216" s="0" t="n">
        <v>-3.492884195318</v>
      </c>
      <c r="AB216" s="0" t="n">
        <v>1.85929349022514</v>
      </c>
      <c r="AC216" s="0" t="n">
        <v>-2.703239245626</v>
      </c>
      <c r="AD216" s="0" t="n">
        <v>-1.1307855353477</v>
      </c>
      <c r="AE216" s="0" t="n">
        <v>-1.54246424061766</v>
      </c>
      <c r="AF216" s="0" t="n">
        <v>-0.246556061433446</v>
      </c>
      <c r="AG216" s="0" t="n">
        <v>-1.2900426063102</v>
      </c>
      <c r="AH216" s="0" t="s">
        <v>42</v>
      </c>
    </row>
    <row r="217" customFormat="false" ht="12.75" hidden="false" customHeight="false" outlineLevel="0" collapsed="false">
      <c r="A217" s="0" t="n">
        <v>202102</v>
      </c>
      <c r="B217" s="0" t="n">
        <v>-0.45</v>
      </c>
      <c r="C217" s="0" t="n">
        <v>0.77442</v>
      </c>
      <c r="D217" s="0" t="n">
        <v>1.37887967467</v>
      </c>
      <c r="E217" s="0" t="n">
        <v>1.15701808231</v>
      </c>
      <c r="F217" s="0" t="n">
        <v>0</v>
      </c>
      <c r="G217" s="0" t="n">
        <v>0</v>
      </c>
      <c r="H217" s="0" t="n">
        <v>11</v>
      </c>
      <c r="I217" s="0" t="n">
        <v>1</v>
      </c>
      <c r="J217" s="0" t="n">
        <v>305</v>
      </c>
      <c r="K217" s="0" t="n">
        <v>39</v>
      </c>
      <c r="L217" s="0" t="n">
        <v>0.444397163</v>
      </c>
      <c r="M217" s="0" t="n">
        <v>2.817905653</v>
      </c>
      <c r="N217" s="0" t="n">
        <v>-3.63778877258</v>
      </c>
      <c r="O217" s="0" t="n">
        <v>1.66947698593</v>
      </c>
      <c r="P217" s="0" t="n">
        <v>-1.61405909101279</v>
      </c>
      <c r="Q217" s="0" t="n">
        <v>3.77147818063878</v>
      </c>
      <c r="R217" s="0" t="n">
        <v>-1.63358131615243</v>
      </c>
      <c r="S217" s="0" t="n">
        <v>2.44931213515689</v>
      </c>
      <c r="T217" s="0" t="n">
        <v>-2.2263078431452</v>
      </c>
      <c r="U217" s="0" t="n">
        <v>2.8053152817093</v>
      </c>
      <c r="V217" s="0" t="n">
        <v>4.24065212154868</v>
      </c>
      <c r="W217" s="0" t="n">
        <v>2.9178572354749</v>
      </c>
      <c r="X217" s="0" t="n">
        <v>2.15057908210082</v>
      </c>
      <c r="Y217" s="0" t="n">
        <v>1.81174144080135</v>
      </c>
      <c r="Z217" s="0" t="n">
        <v>4.08218593558</v>
      </c>
      <c r="AA217" s="0" t="n">
        <v>1.14842866707</v>
      </c>
      <c r="AB217" s="0" t="n">
        <v>2.02372968156721</v>
      </c>
      <c r="AC217" s="0" t="n">
        <v>2.10200119470878</v>
      </c>
      <c r="AD217" s="0" t="n">
        <v>2.00420745642758</v>
      </c>
      <c r="AE217" s="0" t="n">
        <v>0.779835149226892</v>
      </c>
      <c r="AF217" s="0" t="n">
        <v>1.4114809294348</v>
      </c>
      <c r="AG217" s="0" t="n">
        <v>1.1358382957793</v>
      </c>
      <c r="AH217" s="0" t="s">
        <v>42</v>
      </c>
    </row>
    <row r="218" customFormat="false" ht="12.75" hidden="false" customHeight="false" outlineLevel="0" collapsed="false">
      <c r="A218" s="0" t="n">
        <v>202103</v>
      </c>
      <c r="B218" s="0" t="n">
        <v>1.3789</v>
      </c>
      <c r="C218" s="0" t="n">
        <v>1.157</v>
      </c>
      <c r="D218" s="0" t="n">
        <v>0</v>
      </c>
      <c r="E218" s="0" t="n">
        <v>-1.79999999981</v>
      </c>
      <c r="F218" s="0" t="n">
        <v>0</v>
      </c>
      <c r="G218" s="0" t="n">
        <v>0</v>
      </c>
      <c r="H218" s="0" t="n">
        <v>12</v>
      </c>
      <c r="I218" s="0" t="n">
        <v>1</v>
      </c>
      <c r="J218" s="0" t="n">
        <v>537</v>
      </c>
      <c r="K218" s="0" t="n">
        <v>68</v>
      </c>
      <c r="L218" s="0" t="n">
        <v>-1.8</v>
      </c>
      <c r="M218" s="0" t="n">
        <v>-3.11749</v>
      </c>
      <c r="N218" s="0" t="n">
        <v>-2.30676054955</v>
      </c>
      <c r="O218" s="0" t="n">
        <v>-0.953612685204</v>
      </c>
      <c r="P218" s="0" t="n">
        <v>-0.707306160241353</v>
      </c>
      <c r="Q218" s="0" t="n">
        <v>-1.55549063914723</v>
      </c>
      <c r="R218" s="0" t="n">
        <v>-3.54151271940101</v>
      </c>
      <c r="S218" s="0" t="n">
        <v>-1.16710372067535</v>
      </c>
      <c r="T218" s="0" t="n">
        <v>-2.18014915259177</v>
      </c>
      <c r="U218" s="0" t="n">
        <v>-0.534365447439559</v>
      </c>
      <c r="V218" s="0" t="n">
        <v>2.22242464170756</v>
      </c>
      <c r="W218" s="0" t="n">
        <v>1.70895038398474</v>
      </c>
      <c r="X218" s="0" t="n">
        <v>1.25307276052846</v>
      </c>
      <c r="Y218" s="0" t="n">
        <v>0.437948275727657</v>
      </c>
      <c r="Z218" s="0" t="n">
        <v>0.50676054955</v>
      </c>
      <c r="AA218" s="0" t="n">
        <v>-2.163877314796</v>
      </c>
      <c r="AB218" s="0" t="n">
        <v>1.59945438930865</v>
      </c>
      <c r="AC218" s="0" t="n">
        <v>-0.601877953943234</v>
      </c>
      <c r="AD218" s="0" t="n">
        <v>-1.23475216985101</v>
      </c>
      <c r="AE218" s="0" t="n">
        <v>-0.213491035471349</v>
      </c>
      <c r="AF218" s="0" t="n">
        <v>0.126611396958231</v>
      </c>
      <c r="AG218" s="0" t="n">
        <v>0.419247237764441</v>
      </c>
      <c r="AH218" s="0" t="s">
        <v>42</v>
      </c>
    </row>
    <row r="219" customFormat="false" ht="12.75" hidden="false" customHeight="false" outlineLevel="0" collapsed="false">
      <c r="A219" s="0" t="n">
        <v>202104</v>
      </c>
      <c r="B219" s="0" t="n">
        <v>-1.3789</v>
      </c>
      <c r="C219" s="0" t="n">
        <v>-1.157</v>
      </c>
      <c r="D219" s="0" t="n">
        <v>0</v>
      </c>
      <c r="E219" s="0" t="n">
        <v>-1.79999999981</v>
      </c>
      <c r="F219" s="0" t="n">
        <v>0</v>
      </c>
      <c r="G219" s="0" t="n">
        <v>0</v>
      </c>
      <c r="H219" s="0" t="n">
        <v>24</v>
      </c>
      <c r="I219" s="0" t="n">
        <v>4</v>
      </c>
      <c r="J219" s="0" t="n">
        <v>860</v>
      </c>
      <c r="K219" s="0" t="n">
        <v>108</v>
      </c>
      <c r="L219" s="0" t="n">
        <v>-1.8</v>
      </c>
      <c r="M219" s="0" t="n">
        <v>-3.11749</v>
      </c>
      <c r="N219" s="0" t="n">
        <v>-2.94341492653</v>
      </c>
      <c r="O219" s="0" t="n">
        <v>-0.25386941433</v>
      </c>
      <c r="P219" s="0" t="n">
        <v>-2.7440009066639</v>
      </c>
      <c r="Q219" s="0" t="n">
        <v>-2.63579389605853</v>
      </c>
      <c r="R219" s="0" t="n">
        <v>-3.54151271940101</v>
      </c>
      <c r="S219" s="0" t="n">
        <v>-1.16710372067535</v>
      </c>
      <c r="T219" s="0" t="n">
        <v>-3.20243377857491</v>
      </c>
      <c r="U219" s="0" t="n">
        <v>-1.79817946327653</v>
      </c>
      <c r="V219" s="0" t="n">
        <v>3.08345918618758</v>
      </c>
      <c r="W219" s="0" t="n">
        <v>2.39025734764625</v>
      </c>
      <c r="X219" s="0" t="n">
        <v>1.09165831106773</v>
      </c>
      <c r="Y219" s="0" t="n">
        <v>1.56588131510402</v>
      </c>
      <c r="Z219" s="0" t="n">
        <v>1.14341492653</v>
      </c>
      <c r="AA219" s="0" t="n">
        <v>-2.86362058567</v>
      </c>
      <c r="AB219" s="0" t="n">
        <v>0.199414019866101</v>
      </c>
      <c r="AC219" s="0" t="n">
        <v>-2.38192448172853</v>
      </c>
      <c r="AD219" s="0" t="n">
        <v>-0.598097792871009</v>
      </c>
      <c r="AE219" s="0" t="n">
        <v>-0.913234306345349</v>
      </c>
      <c r="AF219" s="0" t="n">
        <v>-0.259018852044911</v>
      </c>
      <c r="AG219" s="0" t="n">
        <v>-1.54431004894653</v>
      </c>
      <c r="AH219" s="0" t="s">
        <v>42</v>
      </c>
    </row>
    <row r="220" customFormat="false" ht="12.75" hidden="false" customHeight="false" outlineLevel="0" collapsed="false">
      <c r="A220" s="0" t="n">
        <v>202102</v>
      </c>
      <c r="B220" s="0" t="n">
        <v>-0.45</v>
      </c>
      <c r="C220" s="0" t="n">
        <v>0.77442</v>
      </c>
      <c r="D220" s="0" t="n">
        <v>1.37888032056</v>
      </c>
      <c r="E220" s="0" t="n">
        <v>-1.15701731256</v>
      </c>
      <c r="F220" s="0" t="n">
        <v>0</v>
      </c>
      <c r="G220" s="0" t="n">
        <v>0</v>
      </c>
      <c r="H220" s="0" t="n">
        <v>28</v>
      </c>
      <c r="I220" s="0" t="n">
        <v>3</v>
      </c>
      <c r="J220" s="0" t="n">
        <v>443</v>
      </c>
      <c r="K220" s="0" t="n">
        <v>56</v>
      </c>
      <c r="L220" s="0" t="n">
        <v>0.444397163</v>
      </c>
      <c r="M220" s="0" t="n">
        <v>2.817905653</v>
      </c>
      <c r="N220" s="0" t="n">
        <v>-2.72072529793</v>
      </c>
      <c r="O220" s="0" t="n">
        <v>-0.844715118408</v>
      </c>
      <c r="P220" s="0" t="n">
        <v>-1.96420675443394</v>
      </c>
      <c r="Q220" s="0" t="n">
        <v>4.97906855934819</v>
      </c>
      <c r="R220" s="0" t="n">
        <v>-1.24297632935265</v>
      </c>
      <c r="S220" s="0" t="n">
        <v>3.58981716959813</v>
      </c>
      <c r="T220" s="0" t="n">
        <v>-1.94826047123711</v>
      </c>
      <c r="U220" s="0" t="n">
        <v>4.27533410516109</v>
      </c>
      <c r="V220" s="0" t="n">
        <v>4.84074282603744</v>
      </c>
      <c r="W220" s="0" t="n">
        <v>5.87271458798678</v>
      </c>
      <c r="X220" s="0" t="n">
        <v>4.67427198903747</v>
      </c>
      <c r="Y220" s="0" t="n">
        <v>5.1779924642904</v>
      </c>
      <c r="Z220" s="0" t="n">
        <v>3.16512246093</v>
      </c>
      <c r="AA220" s="0" t="n">
        <v>3.662620771408</v>
      </c>
      <c r="AB220" s="0" t="n">
        <v>0.756518543496064</v>
      </c>
      <c r="AC220" s="0" t="n">
        <v>5.82378367775619</v>
      </c>
      <c r="AD220" s="0" t="n">
        <v>1.47774896857735</v>
      </c>
      <c r="AE220" s="0" t="n">
        <v>4.43453228800613</v>
      </c>
      <c r="AF220" s="0" t="n">
        <v>0.772464826692888</v>
      </c>
      <c r="AG220" s="0" t="n">
        <v>5.12004922356909</v>
      </c>
      <c r="AH220" s="0" t="s">
        <v>42</v>
      </c>
    </row>
    <row r="221" customFormat="false" ht="12.75" hidden="false" customHeight="false" outlineLevel="0" collapsed="false">
      <c r="A221" s="0" t="n">
        <v>202102</v>
      </c>
      <c r="B221" s="0" t="n">
        <v>-0.45</v>
      </c>
      <c r="C221" s="0" t="n">
        <v>0.77442</v>
      </c>
      <c r="D221" s="0" t="n">
        <v>1.77265386818</v>
      </c>
      <c r="E221" s="0" t="n">
        <v>0.312567214581</v>
      </c>
      <c r="F221" s="0" t="n">
        <v>0</v>
      </c>
      <c r="G221" s="0" t="n">
        <v>0</v>
      </c>
      <c r="H221" s="0" t="n">
        <v>11</v>
      </c>
      <c r="I221" s="0" t="n">
        <v>5</v>
      </c>
      <c r="J221" s="0" t="n">
        <v>309</v>
      </c>
      <c r="K221" s="0" t="n">
        <v>39</v>
      </c>
      <c r="L221" s="0" t="n">
        <v>0.444397163</v>
      </c>
      <c r="M221" s="0" t="n">
        <v>2.817905653</v>
      </c>
      <c r="N221" s="0" t="n">
        <v>-4.22062540054</v>
      </c>
      <c r="O221" s="0" t="n">
        <v>1.99249267578</v>
      </c>
      <c r="P221" s="0" t="n">
        <v>-1.96551479949739</v>
      </c>
      <c r="Q221" s="0" t="n">
        <v>4.21462083492484</v>
      </c>
      <c r="R221" s="0" t="n">
        <v>-1.6886131985949</v>
      </c>
      <c r="S221" s="0" t="n">
        <v>2.67970351179642</v>
      </c>
      <c r="T221" s="0" t="n">
        <v>-2.41999901030886</v>
      </c>
      <c r="U221" s="0" t="n">
        <v>3.17770951031021</v>
      </c>
      <c r="V221" s="0" t="n">
        <v>4.73748267556732</v>
      </c>
      <c r="W221" s="0" t="n">
        <v>3.16597179055645</v>
      </c>
      <c r="X221" s="0" t="n">
        <v>2.62361287615709</v>
      </c>
      <c r="Y221" s="0" t="n">
        <v>2.15568883238065</v>
      </c>
      <c r="Z221" s="0" t="n">
        <v>4.66502256354</v>
      </c>
      <c r="AA221" s="0" t="n">
        <v>0.82541297722</v>
      </c>
      <c r="AB221" s="0" t="n">
        <v>2.25511060104261</v>
      </c>
      <c r="AC221" s="0" t="n">
        <v>2.22212815914484</v>
      </c>
      <c r="AD221" s="0" t="n">
        <v>2.5320122019451</v>
      </c>
      <c r="AE221" s="0" t="n">
        <v>0.687210836016422</v>
      </c>
      <c r="AF221" s="0" t="n">
        <v>1.80062639023114</v>
      </c>
      <c r="AG221" s="0" t="n">
        <v>1.18521683453021</v>
      </c>
      <c r="AH221" s="0" t="s">
        <v>42</v>
      </c>
    </row>
    <row r="222" customFormat="false" ht="12.75" hidden="false" customHeight="false" outlineLevel="0" collapsed="false">
      <c r="A222" s="0" t="n">
        <v>202103</v>
      </c>
      <c r="B222" s="0" t="n">
        <v>1.7727</v>
      </c>
      <c r="C222" s="0" t="n">
        <v>0.31257</v>
      </c>
      <c r="D222" s="0" t="n">
        <v>0</v>
      </c>
      <c r="E222" s="0" t="n">
        <v>-1.79999999981</v>
      </c>
      <c r="F222" s="0" t="n">
        <v>0</v>
      </c>
      <c r="G222" s="0" t="n">
        <v>0</v>
      </c>
      <c r="H222" s="0" t="n">
        <v>20</v>
      </c>
      <c r="I222" s="0" t="n">
        <v>5</v>
      </c>
      <c r="J222" s="0" t="n">
        <v>605</v>
      </c>
      <c r="K222" s="0" t="n">
        <v>76</v>
      </c>
      <c r="L222" s="0" t="n">
        <v>-1.8</v>
      </c>
      <c r="M222" s="0" t="n">
        <v>-3.11749</v>
      </c>
      <c r="N222" s="0" t="n">
        <v>-3.51928663254</v>
      </c>
      <c r="O222" s="0" t="n">
        <v>-1.54597747326</v>
      </c>
      <c r="P222" s="0" t="n">
        <v>-0.517757956655211</v>
      </c>
      <c r="Q222" s="0" t="n">
        <v>-1.98677030383721</v>
      </c>
      <c r="R222" s="0" t="n">
        <v>-3.5414994935334</v>
      </c>
      <c r="S222" s="0" t="n">
        <v>-1.16707084574341</v>
      </c>
      <c r="T222" s="0" t="n">
        <v>-2.42106816738949</v>
      </c>
      <c r="U222" s="0" t="n">
        <v>-0.824292444615053</v>
      </c>
      <c r="V222" s="0" t="n">
        <v>2.32929133998551</v>
      </c>
      <c r="W222" s="0" t="n">
        <v>3.03372258317186</v>
      </c>
      <c r="X222" s="0" t="n">
        <v>0.379557167722474</v>
      </c>
      <c r="Y222" s="0" t="n">
        <v>1.31412064810192</v>
      </c>
      <c r="Z222" s="0" t="n">
        <v>1.71928663254</v>
      </c>
      <c r="AA222" s="0" t="n">
        <v>-1.57151252674</v>
      </c>
      <c r="AB222" s="0" t="n">
        <v>3.00152867588479</v>
      </c>
      <c r="AC222" s="0" t="n">
        <v>-0.440792830577215</v>
      </c>
      <c r="AD222" s="0" t="n">
        <v>-0.0222128609933967</v>
      </c>
      <c r="AE222" s="0" t="n">
        <v>0.378906627516588</v>
      </c>
      <c r="AF222" s="0" t="n">
        <v>1.09821846515052</v>
      </c>
      <c r="AG222" s="0" t="n">
        <v>0.721685028644947</v>
      </c>
      <c r="AH222" s="0" t="s">
        <v>42</v>
      </c>
    </row>
    <row r="223" customFormat="false" ht="12.75" hidden="false" customHeight="false" outlineLevel="0" collapsed="false">
      <c r="A223" s="0" t="n">
        <v>202104</v>
      </c>
      <c r="B223" s="0" t="n">
        <v>-1.3789</v>
      </c>
      <c r="C223" s="0" t="n">
        <v>-1.157</v>
      </c>
      <c r="D223" s="0" t="n">
        <v>0</v>
      </c>
      <c r="E223" s="0" t="n">
        <v>-1.79999999981</v>
      </c>
      <c r="F223" s="0" t="n">
        <v>0</v>
      </c>
      <c r="G223" s="0" t="n">
        <v>0</v>
      </c>
      <c r="H223" s="0" t="n">
        <v>4</v>
      </c>
      <c r="I223" s="0" t="n">
        <v>4</v>
      </c>
      <c r="J223" s="0" t="n">
        <v>700</v>
      </c>
      <c r="K223" s="0" t="n">
        <v>88</v>
      </c>
      <c r="L223" s="0" t="n">
        <v>-1.8</v>
      </c>
      <c r="M223" s="0" t="n">
        <v>-3.11749</v>
      </c>
      <c r="N223" s="0" t="n">
        <v>-6.48385000229</v>
      </c>
      <c r="O223" s="0" t="n">
        <v>-2.46900749207</v>
      </c>
      <c r="P223" s="0" t="n">
        <v>-2.7440009066639</v>
      </c>
      <c r="Q223" s="0" t="n">
        <v>-2.63579389605853</v>
      </c>
      <c r="R223" s="0" t="n">
        <v>-3.54151271940101</v>
      </c>
      <c r="S223" s="0" t="n">
        <v>-1.16710372067535</v>
      </c>
      <c r="T223" s="0" t="n">
        <v>-3.20243377857491</v>
      </c>
      <c r="U223" s="0" t="n">
        <v>-1.79817946327653</v>
      </c>
      <c r="V223" s="0" t="n">
        <v>4.72852835531767</v>
      </c>
      <c r="W223" s="0" t="n">
        <v>3.74356634275537</v>
      </c>
      <c r="X223" s="0" t="n">
        <v>3.21749935761457</v>
      </c>
      <c r="Y223" s="0" t="n">
        <v>3.34928390517668</v>
      </c>
      <c r="Z223" s="0" t="n">
        <v>4.68385000229</v>
      </c>
      <c r="AA223" s="0" t="n">
        <v>-0.64848250793</v>
      </c>
      <c r="AB223" s="0" t="n">
        <v>3.7398490956261</v>
      </c>
      <c r="AC223" s="0" t="n">
        <v>-0.166786403988529</v>
      </c>
      <c r="AD223" s="0" t="n">
        <v>2.94233728288899</v>
      </c>
      <c r="AE223" s="0" t="n">
        <v>1.30190377139465</v>
      </c>
      <c r="AF223" s="0" t="n">
        <v>3.28141622371509</v>
      </c>
      <c r="AG223" s="0" t="n">
        <v>0.670828028793471</v>
      </c>
      <c r="AH223" s="0" t="s">
        <v>42</v>
      </c>
    </row>
    <row r="224" customFormat="false" ht="12.75" hidden="false" customHeight="false" outlineLevel="0" collapsed="false">
      <c r="A224" s="0" t="n">
        <v>202101</v>
      </c>
      <c r="B224" s="0" t="n">
        <v>0</v>
      </c>
      <c r="C224" s="0" t="n">
        <v>-1.8</v>
      </c>
      <c r="D224" s="0" t="n">
        <v>-1.37887967467</v>
      </c>
      <c r="E224" s="0" t="n">
        <v>-1.15701808231</v>
      </c>
      <c r="F224" s="0" t="n">
        <v>0</v>
      </c>
      <c r="G224" s="0" t="n">
        <v>0</v>
      </c>
      <c r="H224" s="0" t="n">
        <v>16</v>
      </c>
      <c r="I224" s="0" t="n">
        <v>4</v>
      </c>
      <c r="J224" s="0" t="n">
        <v>124</v>
      </c>
      <c r="K224" s="0" t="n">
        <v>16</v>
      </c>
      <c r="L224" s="0" t="n">
        <v>-1.8</v>
      </c>
      <c r="M224" s="0" t="n">
        <v>-3.11749</v>
      </c>
      <c r="N224" s="0" t="n">
        <v>-3.63979172707</v>
      </c>
      <c r="O224" s="0" t="n">
        <v>-2.52183294296</v>
      </c>
      <c r="P224" s="0" t="n">
        <v>-0.83545096636027</v>
      </c>
      <c r="Q224" s="0" t="n">
        <v>-3.55664428641613</v>
      </c>
      <c r="R224" s="0" t="n">
        <v>0.774907579301284</v>
      </c>
      <c r="S224" s="0" t="n">
        <v>-3.75505942300451</v>
      </c>
      <c r="T224" s="0" t="n">
        <v>0.100852084244982</v>
      </c>
      <c r="U224" s="0" t="n">
        <v>-3.78139051386662</v>
      </c>
      <c r="V224" s="0" t="n">
        <v>1.93381512265179</v>
      </c>
      <c r="W224" s="0" t="n">
        <v>2.98917406965929</v>
      </c>
      <c r="X224" s="0" t="n">
        <v>4.5837121982906</v>
      </c>
      <c r="Y224" s="0" t="n">
        <v>3.94701170476568</v>
      </c>
      <c r="Z224" s="0" t="n">
        <v>1.83979172707</v>
      </c>
      <c r="AA224" s="0" t="n">
        <v>-0.59565705704</v>
      </c>
      <c r="AB224" s="0" t="n">
        <v>2.80434076070973</v>
      </c>
      <c r="AC224" s="0" t="n">
        <v>-1.03481134345613</v>
      </c>
      <c r="AD224" s="0" t="n">
        <v>4.41469930637128</v>
      </c>
      <c r="AE224" s="0" t="n">
        <v>-1.23322648004451</v>
      </c>
      <c r="AF224" s="0" t="n">
        <v>3.74064381131498</v>
      </c>
      <c r="AG224" s="0" t="n">
        <v>-1.25955757090662</v>
      </c>
      <c r="AH224" s="0" t="s">
        <v>42</v>
      </c>
    </row>
    <row r="225" customFormat="false" ht="12.75" hidden="false" customHeight="false" outlineLevel="0" collapsed="false">
      <c r="A225" s="0" t="n">
        <v>202101</v>
      </c>
      <c r="B225" s="0" t="n">
        <v>0</v>
      </c>
      <c r="C225" s="0" t="n">
        <v>-1.8</v>
      </c>
      <c r="D225" s="0" t="n">
        <v>1.77265386818</v>
      </c>
      <c r="E225" s="0" t="n">
        <v>0.312567214581</v>
      </c>
      <c r="F225" s="0" t="n">
        <v>0</v>
      </c>
      <c r="G225" s="0" t="n">
        <v>0</v>
      </c>
      <c r="H225" s="0" t="n">
        <v>16</v>
      </c>
      <c r="I225" s="0" t="n">
        <v>5</v>
      </c>
      <c r="J225" s="0" t="n">
        <v>125</v>
      </c>
      <c r="K225" s="0" t="n">
        <v>16</v>
      </c>
      <c r="L225" s="0" t="n">
        <v>-1.8</v>
      </c>
      <c r="M225" s="0" t="n">
        <v>-3.11749</v>
      </c>
      <c r="N225" s="0" t="n">
        <v>-2.19096660614</v>
      </c>
      <c r="O225" s="0" t="n">
        <v>-0.0733268633485</v>
      </c>
      <c r="P225" s="0" t="n">
        <v>-3.183221436038</v>
      </c>
      <c r="Q225" s="0" t="n">
        <v>-4.12203574850923</v>
      </c>
      <c r="R225" s="0" t="n">
        <v>-3.72244680682368</v>
      </c>
      <c r="S225" s="0" t="n">
        <v>-2.74680030912182</v>
      </c>
      <c r="T225" s="0" t="n">
        <v>-2.98790523177422</v>
      </c>
      <c r="U225" s="0" t="n">
        <v>-3.36476679856193</v>
      </c>
      <c r="V225" s="0" t="n">
        <v>3.06916667674868</v>
      </c>
      <c r="W225" s="0" t="n">
        <v>4.16852651235845</v>
      </c>
      <c r="X225" s="0" t="n">
        <v>3.0810536948163</v>
      </c>
      <c r="Y225" s="0" t="n">
        <v>3.38654514515096</v>
      </c>
      <c r="Z225" s="0" t="n">
        <v>0.39096660614</v>
      </c>
      <c r="AA225" s="0" t="n">
        <v>-3.0441631366515</v>
      </c>
      <c r="AB225" s="0" t="n">
        <v>-0.992254829897998</v>
      </c>
      <c r="AC225" s="0" t="n">
        <v>-4.04870888516073</v>
      </c>
      <c r="AD225" s="0" t="n">
        <v>-1.53148020068368</v>
      </c>
      <c r="AE225" s="0" t="n">
        <v>-2.67347344577332</v>
      </c>
      <c r="AF225" s="0" t="n">
        <v>-0.796938625634217</v>
      </c>
      <c r="AG225" s="0" t="n">
        <v>-3.29143993521343</v>
      </c>
      <c r="AH225" s="0" t="s">
        <v>42</v>
      </c>
    </row>
    <row r="226" customFormat="false" ht="12.75" hidden="false" customHeight="false" outlineLevel="0" collapsed="false">
      <c r="A226" s="0" t="n">
        <v>202103</v>
      </c>
      <c r="B226" s="0" t="n">
        <v>1.3789</v>
      </c>
      <c r="C226" s="0" t="n">
        <v>1.157</v>
      </c>
      <c r="D226" s="0" t="n">
        <v>0</v>
      </c>
      <c r="E226" s="0" t="n">
        <v>-1.79999999981</v>
      </c>
      <c r="F226" s="0" t="n">
        <v>0</v>
      </c>
      <c r="G226" s="0" t="n">
        <v>0</v>
      </c>
      <c r="H226" s="0" t="n">
        <v>20</v>
      </c>
      <c r="I226" s="0" t="n">
        <v>1</v>
      </c>
      <c r="J226" s="0" t="n">
        <v>601</v>
      </c>
      <c r="K226" s="0" t="n">
        <v>76</v>
      </c>
      <c r="L226" s="0" t="n">
        <v>-1.8</v>
      </c>
      <c r="M226" s="0" t="n">
        <v>-3.11749</v>
      </c>
      <c r="N226" s="0" t="n">
        <v>-5.34609699249</v>
      </c>
      <c r="O226" s="0" t="n">
        <v>0.65959084034</v>
      </c>
      <c r="P226" s="0" t="n">
        <v>-0.707306160241353</v>
      </c>
      <c r="Q226" s="0" t="n">
        <v>-1.55549063914723</v>
      </c>
      <c r="R226" s="0" t="n">
        <v>-3.54151271940101</v>
      </c>
      <c r="S226" s="0" t="n">
        <v>-1.16710372067535</v>
      </c>
      <c r="T226" s="0" t="n">
        <v>-2.18014915259177</v>
      </c>
      <c r="U226" s="0" t="n">
        <v>-0.534365447439559</v>
      </c>
      <c r="V226" s="0" t="n">
        <v>5.1808439037101</v>
      </c>
      <c r="W226" s="0" t="n">
        <v>5.14052199159983</v>
      </c>
      <c r="X226" s="0" t="n">
        <v>2.56774948504</v>
      </c>
      <c r="Y226" s="0" t="n">
        <v>3.38360123863386</v>
      </c>
      <c r="Z226" s="0" t="n">
        <v>3.54609699249</v>
      </c>
      <c r="AA226" s="0" t="n">
        <v>-3.77708084034</v>
      </c>
      <c r="AB226" s="0" t="n">
        <v>4.63879083224865</v>
      </c>
      <c r="AC226" s="0" t="n">
        <v>-2.21508147948723</v>
      </c>
      <c r="AD226" s="0" t="n">
        <v>1.80458427308899</v>
      </c>
      <c r="AE226" s="0" t="n">
        <v>-1.82669456101535</v>
      </c>
      <c r="AF226" s="0" t="n">
        <v>3.16594783989823</v>
      </c>
      <c r="AG226" s="0" t="n">
        <v>-1.19395628777956</v>
      </c>
      <c r="AH226" s="0" t="s">
        <v>42</v>
      </c>
    </row>
    <row r="227" customFormat="false" ht="12.75" hidden="false" customHeight="false" outlineLevel="0" collapsed="false">
      <c r="A227" s="0" t="n">
        <v>202103</v>
      </c>
      <c r="B227" s="0" t="n">
        <v>-1.7727</v>
      </c>
      <c r="C227" s="0" t="n">
        <v>-0.31257</v>
      </c>
      <c r="D227" s="0" t="n">
        <v>0</v>
      </c>
      <c r="E227" s="0" t="n">
        <v>-1.79999999981</v>
      </c>
      <c r="F227" s="0" t="n">
        <v>0</v>
      </c>
      <c r="G227" s="0" t="n">
        <v>0</v>
      </c>
      <c r="H227" s="0" t="n">
        <v>21</v>
      </c>
      <c r="I227" s="0" t="n">
        <v>8</v>
      </c>
      <c r="J227" s="0" t="n">
        <v>616</v>
      </c>
      <c r="K227" s="0" t="n">
        <v>77</v>
      </c>
      <c r="L227" s="0" t="n">
        <v>-1.8</v>
      </c>
      <c r="M227" s="0" t="n">
        <v>-3.11749</v>
      </c>
      <c r="N227" s="0" t="n">
        <v>-3.59139847755</v>
      </c>
      <c r="O227" s="0" t="n">
        <v>-2.58646774292</v>
      </c>
      <c r="P227" s="0" t="n">
        <v>-3.03857275411962</v>
      </c>
      <c r="Q227" s="0" t="n">
        <v>-2.05971406588816</v>
      </c>
      <c r="R227" s="0" t="n">
        <v>-3.5414994935334</v>
      </c>
      <c r="S227" s="0" t="n">
        <v>-1.16707084574341</v>
      </c>
      <c r="T227" s="0" t="n">
        <v>-3.26703330278158</v>
      </c>
      <c r="U227" s="0" t="n">
        <v>-1.03538697754292</v>
      </c>
      <c r="V227" s="0" t="n">
        <v>1.86844671930532</v>
      </c>
      <c r="W227" s="0" t="n">
        <v>0.763600495516398</v>
      </c>
      <c r="X227" s="0" t="n">
        <v>1.42027372725134</v>
      </c>
      <c r="Y227" s="0" t="n">
        <v>1.58463380858964</v>
      </c>
      <c r="Z227" s="0" t="n">
        <v>1.79139847755</v>
      </c>
      <c r="AA227" s="0" t="n">
        <v>-0.53102225708</v>
      </c>
      <c r="AB227" s="0" t="n">
        <v>0.552825723430379</v>
      </c>
      <c r="AC227" s="0" t="n">
        <v>0.526753677031842</v>
      </c>
      <c r="AD227" s="0" t="n">
        <v>0.0498989840166031</v>
      </c>
      <c r="AE227" s="0" t="n">
        <v>1.41939689717659</v>
      </c>
      <c r="AF227" s="0" t="n">
        <v>0.324365174768425</v>
      </c>
      <c r="AG227" s="0" t="n">
        <v>1.55108076537708</v>
      </c>
      <c r="AH227" s="0" t="s">
        <v>42</v>
      </c>
    </row>
    <row r="228" customFormat="false" ht="12.75" hidden="false" customHeight="false" outlineLevel="0" collapsed="false">
      <c r="A228" s="0" t="n">
        <v>202104</v>
      </c>
      <c r="B228" s="0" t="n">
        <v>-1.3789</v>
      </c>
      <c r="C228" s="0" t="n">
        <v>1.157</v>
      </c>
      <c r="D228" s="0" t="n">
        <v>0</v>
      </c>
      <c r="E228" s="0" t="n">
        <v>-1.79999999981</v>
      </c>
      <c r="F228" s="0" t="n">
        <v>0</v>
      </c>
      <c r="G228" s="0" t="n">
        <v>0</v>
      </c>
      <c r="H228" s="0" t="n">
        <v>16</v>
      </c>
      <c r="I228" s="0" t="n">
        <v>2</v>
      </c>
      <c r="J228" s="0" t="n">
        <v>794</v>
      </c>
      <c r="K228" s="0" t="n">
        <v>100</v>
      </c>
      <c r="L228" s="0" t="n">
        <v>-1.8</v>
      </c>
      <c r="M228" s="0" t="n">
        <v>-3.11749</v>
      </c>
      <c r="N228" s="0" t="n">
        <v>-1.4096583128</v>
      </c>
      <c r="O228" s="0" t="n">
        <v>-2.79831194878</v>
      </c>
      <c r="P228" s="0" t="n">
        <v>-2.86481102896716</v>
      </c>
      <c r="Q228" s="0" t="n">
        <v>-1.10830076162195</v>
      </c>
      <c r="R228" s="0" t="n">
        <v>-3.5415547489292</v>
      </c>
      <c r="S228" s="0" t="n">
        <v>-1.1670992847101</v>
      </c>
      <c r="T228" s="0" t="n">
        <v>-2.98599809914709</v>
      </c>
      <c r="U228" s="0" t="n">
        <v>-0.052523999136316</v>
      </c>
      <c r="V228" s="0" t="n">
        <v>0.504223423837826</v>
      </c>
      <c r="W228" s="0" t="n">
        <v>2.23015856837311</v>
      </c>
      <c r="X228" s="0" t="n">
        <v>2.68436904500897</v>
      </c>
      <c r="Y228" s="0" t="n">
        <v>3.16610148075346</v>
      </c>
      <c r="Z228" s="0" t="n">
        <v>-0.3903416872</v>
      </c>
      <c r="AA228" s="0" t="n">
        <v>-0.31917805122</v>
      </c>
      <c r="AB228" s="0" t="n">
        <v>-1.45515271616716</v>
      </c>
      <c r="AC228" s="0" t="n">
        <v>1.69001118715805</v>
      </c>
      <c r="AD228" s="0" t="n">
        <v>-2.1318964361292</v>
      </c>
      <c r="AE228" s="0" t="n">
        <v>1.6312126640699</v>
      </c>
      <c r="AF228" s="0" t="n">
        <v>-1.57633978634709</v>
      </c>
      <c r="AG228" s="0" t="n">
        <v>2.74578794964368</v>
      </c>
      <c r="AH228" s="0" t="s">
        <v>42</v>
      </c>
    </row>
    <row r="229" customFormat="false" ht="12.75" hidden="false" customHeight="false" outlineLevel="0" collapsed="false">
      <c r="A229" s="0" t="n">
        <v>202103</v>
      </c>
      <c r="B229" s="0" t="n">
        <v>-1.7727</v>
      </c>
      <c r="C229" s="0" t="n">
        <v>0.31257</v>
      </c>
      <c r="D229" s="0" t="n">
        <v>0</v>
      </c>
      <c r="E229" s="0" t="n">
        <v>-1.79999999981</v>
      </c>
      <c r="F229" s="0" t="n">
        <v>0</v>
      </c>
      <c r="G229" s="0" t="n">
        <v>0</v>
      </c>
      <c r="H229" s="0" t="n">
        <v>7</v>
      </c>
      <c r="I229" s="0" t="n">
        <v>6</v>
      </c>
      <c r="J229" s="0" t="n">
        <v>502</v>
      </c>
      <c r="K229" s="0" t="n">
        <v>63</v>
      </c>
      <c r="L229" s="0" t="n">
        <v>-1.8</v>
      </c>
      <c r="M229" s="0" t="n">
        <v>-3.11749</v>
      </c>
      <c r="N229" s="0" t="n">
        <v>-3.29329633713</v>
      </c>
      <c r="O229" s="0" t="n">
        <v>-2.87760090828</v>
      </c>
      <c r="P229" s="0" t="n">
        <v>-3.06616379937142</v>
      </c>
      <c r="Q229" s="0" t="n">
        <v>-1.64691026399873</v>
      </c>
      <c r="R229" s="0" t="n">
        <v>-3.5415070757977</v>
      </c>
      <c r="S229" s="0" t="n">
        <v>-1.16707004529966</v>
      </c>
      <c r="T229" s="0" t="n">
        <v>-3.20288458257242</v>
      </c>
      <c r="U229" s="0" t="n">
        <v>-0.586186933941224</v>
      </c>
      <c r="V229" s="0" t="n">
        <v>1.51244197469262</v>
      </c>
      <c r="W229" s="0" t="n">
        <v>1.25147459088473</v>
      </c>
      <c r="X229" s="0" t="n">
        <v>1.72844566128017</v>
      </c>
      <c r="Y229" s="0" t="n">
        <v>2.29319695777689</v>
      </c>
      <c r="Z229" s="0" t="n">
        <v>1.49329633713</v>
      </c>
      <c r="AA229" s="0" t="n">
        <v>-0.23988909172</v>
      </c>
      <c r="AB229" s="0" t="n">
        <v>0.227132537758582</v>
      </c>
      <c r="AC229" s="0" t="n">
        <v>1.23069064428127</v>
      </c>
      <c r="AD229" s="0" t="n">
        <v>-0.248210738667698</v>
      </c>
      <c r="AE229" s="0" t="n">
        <v>1.71053086298034</v>
      </c>
      <c r="AF229" s="0" t="n">
        <v>0.0904117545575844</v>
      </c>
      <c r="AG229" s="0" t="n">
        <v>2.29141397433878</v>
      </c>
      <c r="AH229" s="0" t="s">
        <v>42</v>
      </c>
    </row>
    <row r="230" customFormat="false" ht="12.75" hidden="false" customHeight="false" outlineLevel="0" collapsed="false">
      <c r="A230" s="0" t="n">
        <v>202102</v>
      </c>
      <c r="B230" s="0" t="n">
        <v>-0.45</v>
      </c>
      <c r="C230" s="0" t="n">
        <v>0.77442</v>
      </c>
      <c r="D230" s="0" t="n">
        <v>-1.77265386818</v>
      </c>
      <c r="E230" s="0" t="n">
        <v>-0.312567214581</v>
      </c>
      <c r="F230" s="0" t="n">
        <v>0</v>
      </c>
      <c r="G230" s="0" t="n">
        <v>0</v>
      </c>
      <c r="H230" s="0" t="n">
        <v>16</v>
      </c>
      <c r="I230" s="0" t="n">
        <v>8</v>
      </c>
      <c r="J230" s="0" t="n">
        <v>352</v>
      </c>
      <c r="K230" s="0" t="n">
        <v>44</v>
      </c>
      <c r="L230" s="0" t="n">
        <v>0.444397163</v>
      </c>
      <c r="M230" s="0" t="n">
        <v>2.817905653</v>
      </c>
      <c r="N230" s="0" t="n">
        <v>2.16507506371</v>
      </c>
      <c r="O230" s="0" t="n">
        <v>7.50846529007</v>
      </c>
      <c r="P230" s="0" t="n">
        <v>0.762331439033052</v>
      </c>
      <c r="Q230" s="0" t="n">
        <v>4.66489116276948</v>
      </c>
      <c r="R230" s="0" t="n">
        <v>2.40074289184605</v>
      </c>
      <c r="S230" s="0" t="n">
        <v>2.75425356460289</v>
      </c>
      <c r="T230" s="0" t="n">
        <v>1.25882576116618</v>
      </c>
      <c r="U230" s="0" t="n">
        <v>3.81113006211492</v>
      </c>
      <c r="V230" s="0" t="n">
        <v>4.99620677583525</v>
      </c>
      <c r="W230" s="0" t="n">
        <v>3.17074178923872</v>
      </c>
      <c r="X230" s="0" t="n">
        <v>4.76004920728634</v>
      </c>
      <c r="Y230" s="0" t="n">
        <v>3.80678021249439</v>
      </c>
      <c r="Z230" s="0" t="n">
        <v>-1.72067790071</v>
      </c>
      <c r="AA230" s="0" t="n">
        <v>-4.69055963707</v>
      </c>
      <c r="AB230" s="0" t="n">
        <v>-1.40274362467695</v>
      </c>
      <c r="AC230" s="0" t="n">
        <v>-2.84357412730052</v>
      </c>
      <c r="AD230" s="0" t="n">
        <v>0.235667828136053</v>
      </c>
      <c r="AE230" s="0" t="n">
        <v>-4.75421172546711</v>
      </c>
      <c r="AF230" s="0" t="n">
        <v>-0.906249302543818</v>
      </c>
      <c r="AG230" s="0" t="n">
        <v>-3.69733522795508</v>
      </c>
      <c r="AH230" s="0" t="s">
        <v>42</v>
      </c>
    </row>
    <row r="231" customFormat="false" ht="12.75" hidden="false" customHeight="false" outlineLevel="0" collapsed="false">
      <c r="A231" s="0" t="n">
        <v>202102</v>
      </c>
      <c r="B231" s="0" t="n">
        <v>-0.45</v>
      </c>
      <c r="C231" s="0" t="n">
        <v>0.77442</v>
      </c>
      <c r="D231" s="0" t="n">
        <v>1.77265386818</v>
      </c>
      <c r="E231" s="0" t="n">
        <v>0.312567214581</v>
      </c>
      <c r="F231" s="0" t="n">
        <v>0</v>
      </c>
      <c r="G231" s="0" t="n">
        <v>0</v>
      </c>
      <c r="H231" s="0" t="n">
        <v>16</v>
      </c>
      <c r="I231" s="0" t="n">
        <v>5</v>
      </c>
      <c r="J231" s="0" t="n">
        <v>349</v>
      </c>
      <c r="K231" s="0" t="n">
        <v>44</v>
      </c>
      <c r="L231" s="0" t="n">
        <v>0.444397163</v>
      </c>
      <c r="M231" s="0" t="n">
        <v>2.817905653</v>
      </c>
      <c r="N231" s="0" t="n">
        <v>-2.98253893852</v>
      </c>
      <c r="O231" s="0" t="n">
        <v>5.26107311249</v>
      </c>
      <c r="P231" s="0" t="n">
        <v>-1.96551479949739</v>
      </c>
      <c r="Q231" s="0" t="n">
        <v>4.21462083492484</v>
      </c>
      <c r="R231" s="0" t="n">
        <v>-1.6886131985949</v>
      </c>
      <c r="S231" s="0" t="n">
        <v>2.67970351179642</v>
      </c>
      <c r="T231" s="0" t="n">
        <v>-2.41999901030886</v>
      </c>
      <c r="U231" s="0" t="n">
        <v>3.17770951031021</v>
      </c>
      <c r="V231" s="0" t="n">
        <v>4.2086765472072</v>
      </c>
      <c r="W231" s="0" t="n">
        <v>1.45924654139593</v>
      </c>
      <c r="X231" s="0" t="n">
        <v>2.88750979839474</v>
      </c>
      <c r="Y231" s="0" t="n">
        <v>2.15797476114049</v>
      </c>
      <c r="Z231" s="0" t="n">
        <v>3.42693610152</v>
      </c>
      <c r="AA231" s="0" t="n">
        <v>-2.44316745949</v>
      </c>
      <c r="AB231" s="0" t="n">
        <v>1.01702413902261</v>
      </c>
      <c r="AC231" s="0" t="n">
        <v>-1.04645227756516</v>
      </c>
      <c r="AD231" s="0" t="n">
        <v>1.2939257399251</v>
      </c>
      <c r="AE231" s="0" t="n">
        <v>-2.58136960069358</v>
      </c>
      <c r="AF231" s="0" t="n">
        <v>0.562539928211141</v>
      </c>
      <c r="AG231" s="0" t="n">
        <v>-2.08336360217979</v>
      </c>
      <c r="AH231" s="0" t="s">
        <v>42</v>
      </c>
    </row>
    <row r="232" customFormat="false" ht="12.75" hidden="false" customHeight="false" outlineLevel="0" collapsed="false">
      <c r="A232" s="0" t="n">
        <v>202104</v>
      </c>
      <c r="B232" s="0" t="n">
        <v>1.7727</v>
      </c>
      <c r="C232" s="0" t="n">
        <v>-0.31257</v>
      </c>
      <c r="D232" s="0" t="n">
        <v>0</v>
      </c>
      <c r="E232" s="0" t="n">
        <v>-1.79999999981</v>
      </c>
      <c r="F232" s="0" t="n">
        <v>0</v>
      </c>
      <c r="G232" s="0" t="n">
        <v>0</v>
      </c>
      <c r="H232" s="0" t="n">
        <v>25</v>
      </c>
      <c r="I232" s="0" t="n">
        <v>7</v>
      </c>
      <c r="J232" s="0" t="n">
        <v>871</v>
      </c>
      <c r="K232" s="0" t="n">
        <v>109</v>
      </c>
      <c r="L232" s="0" t="n">
        <v>-1.8</v>
      </c>
      <c r="M232" s="0" t="n">
        <v>-3.11749</v>
      </c>
      <c r="N232" s="0" t="n">
        <v>7.81867170334</v>
      </c>
      <c r="O232" s="0" t="n">
        <v>8.31510639191</v>
      </c>
      <c r="P232" s="0" t="n">
        <v>-0.551428050224865</v>
      </c>
      <c r="Q232" s="0" t="n">
        <v>-2.327845050308</v>
      </c>
      <c r="R232" s="0" t="n">
        <v>-3.5415070757977</v>
      </c>
      <c r="S232" s="0" t="n">
        <v>-1.16707004529966</v>
      </c>
      <c r="T232" s="0" t="n">
        <v>-2.65727760188345</v>
      </c>
      <c r="U232" s="0" t="n">
        <v>-0.9146484109922</v>
      </c>
      <c r="V232" s="0" t="n">
        <v>14.9406527834947</v>
      </c>
      <c r="W232" s="0" t="n">
        <v>13.5399773000562</v>
      </c>
      <c r="X232" s="0" t="n">
        <v>14.7974772133747</v>
      </c>
      <c r="Y232" s="0" t="n">
        <v>13.9618726382713</v>
      </c>
      <c r="Z232" s="0" t="n">
        <v>-9.61867170334</v>
      </c>
      <c r="AA232" s="0" t="n">
        <v>-11.43259639191</v>
      </c>
      <c r="AB232" s="0" t="n">
        <v>-8.37009975356486</v>
      </c>
      <c r="AC232" s="0" t="n">
        <v>-10.642951442218</v>
      </c>
      <c r="AD232" s="0" t="n">
        <v>-11.3601787791377</v>
      </c>
      <c r="AE232" s="0" t="n">
        <v>-9.48217643720966</v>
      </c>
      <c r="AF232" s="0" t="n">
        <v>-10.4759493052234</v>
      </c>
      <c r="AG232" s="0" t="n">
        <v>-9.2297548029022</v>
      </c>
      <c r="AH232" s="0" t="s">
        <v>42</v>
      </c>
    </row>
    <row r="233" customFormat="false" ht="12.75" hidden="false" customHeight="false" outlineLevel="0" collapsed="false">
      <c r="A233" s="0" t="n">
        <v>202104</v>
      </c>
      <c r="B233" s="0" t="n">
        <v>-1.7727</v>
      </c>
      <c r="C233" s="0" t="n">
        <v>0.31257</v>
      </c>
      <c r="D233" s="0" t="n">
        <v>0</v>
      </c>
      <c r="E233" s="0" t="n">
        <v>-1.79999999981</v>
      </c>
      <c r="F233" s="0" t="n">
        <v>0</v>
      </c>
      <c r="G233" s="0" t="n">
        <v>0</v>
      </c>
      <c r="H233" s="0" t="n">
        <v>7</v>
      </c>
      <c r="I233" s="0" t="n">
        <v>6</v>
      </c>
      <c r="J233" s="0" t="n">
        <v>726</v>
      </c>
      <c r="K233" s="0" t="n">
        <v>91</v>
      </c>
      <c r="L233" s="0" t="n">
        <v>-1.8</v>
      </c>
      <c r="M233" s="0" t="n">
        <v>-3.11749</v>
      </c>
      <c r="N233" s="0" t="n">
        <v>1.1033551693</v>
      </c>
      <c r="O233" s="0" t="n">
        <v>2.39611697197</v>
      </c>
      <c r="P233" s="0" t="n">
        <v>-3.06616379937142</v>
      </c>
      <c r="Q233" s="0" t="n">
        <v>-1.64691026399873</v>
      </c>
      <c r="R233" s="0" t="n">
        <v>-3.5415070757977</v>
      </c>
      <c r="S233" s="0" t="n">
        <v>-1.16707004529966</v>
      </c>
      <c r="T233" s="0" t="n">
        <v>-3.20288458257242</v>
      </c>
      <c r="U233" s="0" t="n">
        <v>-0.586186933941224</v>
      </c>
      <c r="V233" s="0" t="n">
        <v>6.23131872724043</v>
      </c>
      <c r="W233" s="0" t="n">
        <v>5.80783588446641</v>
      </c>
      <c r="X233" s="0" t="n">
        <v>5.85414784541466</v>
      </c>
      <c r="Y233" s="0" t="n">
        <v>5.23811391512437</v>
      </c>
      <c r="Z233" s="0" t="n">
        <v>-2.9033551693</v>
      </c>
      <c r="AA233" s="0" t="n">
        <v>-5.51360697197</v>
      </c>
      <c r="AB233" s="0" t="n">
        <v>-4.16951896867142</v>
      </c>
      <c r="AC233" s="0" t="n">
        <v>-4.04302723596874</v>
      </c>
      <c r="AD233" s="0" t="n">
        <v>-4.6448622450977</v>
      </c>
      <c r="AE233" s="0" t="n">
        <v>-3.56318701726966</v>
      </c>
      <c r="AF233" s="0" t="n">
        <v>-4.30623975187242</v>
      </c>
      <c r="AG233" s="0" t="n">
        <v>-2.98230390591122</v>
      </c>
      <c r="AH233" s="0" t="s">
        <v>42</v>
      </c>
    </row>
    <row r="234" customFormat="false" ht="12.75" hidden="false" customHeight="false" outlineLevel="0" collapsed="false">
      <c r="A234" s="0" t="n">
        <v>202104</v>
      </c>
      <c r="B234" s="0" t="n">
        <v>-1.3789</v>
      </c>
      <c r="C234" s="0" t="n">
        <v>1.157</v>
      </c>
      <c r="D234" s="0" t="n">
        <v>0</v>
      </c>
      <c r="E234" s="0" t="n">
        <v>-1.79999999981</v>
      </c>
      <c r="F234" s="0" t="n">
        <v>0</v>
      </c>
      <c r="G234" s="0" t="n">
        <v>0</v>
      </c>
      <c r="H234" s="0" t="n">
        <v>12</v>
      </c>
      <c r="I234" s="0" t="n">
        <v>2</v>
      </c>
      <c r="J234" s="0" t="n">
        <v>762</v>
      </c>
      <c r="K234" s="0" t="n">
        <v>96</v>
      </c>
      <c r="L234" s="0" t="n">
        <v>-1.8</v>
      </c>
      <c r="M234" s="0" t="n">
        <v>-3.11749</v>
      </c>
      <c r="N234" s="0" t="n">
        <v>-1.77245151997</v>
      </c>
      <c r="O234" s="0" t="n">
        <v>-2.09092593193</v>
      </c>
      <c r="P234" s="0" t="n">
        <v>-2.86481102896716</v>
      </c>
      <c r="Q234" s="0" t="n">
        <v>-1.10830076162195</v>
      </c>
      <c r="R234" s="0" t="n">
        <v>-3.5415547489292</v>
      </c>
      <c r="S234" s="0" t="n">
        <v>-1.1670992847101</v>
      </c>
      <c r="T234" s="0" t="n">
        <v>-2.98599809914709</v>
      </c>
      <c r="U234" s="0" t="n">
        <v>-0.052523999136316</v>
      </c>
      <c r="V234" s="0" t="n">
        <v>1.02693364177263</v>
      </c>
      <c r="W234" s="0" t="n">
        <v>1.46928605867592</v>
      </c>
      <c r="X234" s="0" t="n">
        <v>1.99579104838844</v>
      </c>
      <c r="Y234" s="0" t="n">
        <v>2.37229377174275</v>
      </c>
      <c r="Z234" s="0" t="n">
        <v>-0.0275484800300001</v>
      </c>
      <c r="AA234" s="0" t="n">
        <v>-1.02656406807</v>
      </c>
      <c r="AB234" s="0" t="n">
        <v>-1.09235950899716</v>
      </c>
      <c r="AC234" s="0" t="n">
        <v>0.982625170308046</v>
      </c>
      <c r="AD234" s="0" t="n">
        <v>-1.7691032289592</v>
      </c>
      <c r="AE234" s="0" t="n">
        <v>0.923826647219898</v>
      </c>
      <c r="AF234" s="0" t="n">
        <v>-1.21354657917709</v>
      </c>
      <c r="AG234" s="0" t="n">
        <v>2.03840193279368</v>
      </c>
      <c r="AH234" s="0" t="s">
        <v>42</v>
      </c>
    </row>
    <row r="235" customFormat="false" ht="12.75" hidden="false" customHeight="false" outlineLevel="0" collapsed="false">
      <c r="A235" s="0" t="n">
        <v>202103</v>
      </c>
      <c r="B235" s="0" t="n">
        <v>1.7727</v>
      </c>
      <c r="C235" s="0" t="n">
        <v>-0.31257</v>
      </c>
      <c r="D235" s="0" t="n">
        <v>0</v>
      </c>
      <c r="E235" s="0" t="n">
        <v>-1.79999999981</v>
      </c>
      <c r="F235" s="0" t="n">
        <v>0</v>
      </c>
      <c r="G235" s="0" t="n">
        <v>0</v>
      </c>
      <c r="H235" s="0" t="n">
        <v>12</v>
      </c>
      <c r="I235" s="0" t="n">
        <v>7</v>
      </c>
      <c r="J235" s="0" t="n">
        <v>543</v>
      </c>
      <c r="K235" s="0" t="n">
        <v>68</v>
      </c>
      <c r="L235" s="0" t="n">
        <v>-1.8</v>
      </c>
      <c r="M235" s="0" t="n">
        <v>-3.11749</v>
      </c>
      <c r="N235" s="0" t="n">
        <v>-2.6935312748</v>
      </c>
      <c r="O235" s="0" t="n">
        <v>-2.13592553139</v>
      </c>
      <c r="P235" s="0" t="n">
        <v>-0.551428050224865</v>
      </c>
      <c r="Q235" s="0" t="n">
        <v>-2.327845050308</v>
      </c>
      <c r="R235" s="0" t="n">
        <v>-3.5415070757977</v>
      </c>
      <c r="S235" s="0" t="n">
        <v>-1.16707004529966</v>
      </c>
      <c r="T235" s="0" t="n">
        <v>-2.65727760188345</v>
      </c>
      <c r="U235" s="0" t="n">
        <v>-0.9146484109922</v>
      </c>
      <c r="V235" s="0" t="n">
        <v>1.32735336104722</v>
      </c>
      <c r="W235" s="0" t="n">
        <v>2.15068345566634</v>
      </c>
      <c r="X235" s="0" t="n">
        <v>1.28753404304703</v>
      </c>
      <c r="Y235" s="0" t="n">
        <v>1.22181509796167</v>
      </c>
      <c r="Z235" s="0" t="n">
        <v>0.8935312748</v>
      </c>
      <c r="AA235" s="0" t="n">
        <v>-0.98156446861</v>
      </c>
      <c r="AB235" s="0" t="n">
        <v>2.14210322457514</v>
      </c>
      <c r="AC235" s="0" t="n">
        <v>-0.191919518917998</v>
      </c>
      <c r="AD235" s="0" t="n">
        <v>-0.847975800997697</v>
      </c>
      <c r="AE235" s="0" t="n">
        <v>0.96885548609034</v>
      </c>
      <c r="AF235" s="0" t="n">
        <v>0.0362536729165539</v>
      </c>
      <c r="AG235" s="0" t="n">
        <v>1.2212771203978</v>
      </c>
      <c r="AH235" s="0" t="s">
        <v>42</v>
      </c>
    </row>
    <row r="236" customFormat="false" ht="12.75" hidden="false" customHeight="false" outlineLevel="0" collapsed="false">
      <c r="A236" s="0" t="n">
        <v>202104</v>
      </c>
      <c r="B236" s="0" t="n">
        <v>1.7727</v>
      </c>
      <c r="C236" s="0" t="n">
        <v>-0.31257</v>
      </c>
      <c r="D236" s="0" t="n">
        <v>0</v>
      </c>
      <c r="E236" s="0" t="n">
        <v>-1.79999999981</v>
      </c>
      <c r="F236" s="0" t="n">
        <v>0</v>
      </c>
      <c r="G236" s="0" t="n">
        <v>0</v>
      </c>
      <c r="H236" s="0" t="n">
        <v>16</v>
      </c>
      <c r="I236" s="0" t="n">
        <v>7</v>
      </c>
      <c r="J236" s="0" t="n">
        <v>799</v>
      </c>
      <c r="K236" s="0" t="n">
        <v>100</v>
      </c>
      <c r="L236" s="0" t="n">
        <v>-1.8</v>
      </c>
      <c r="M236" s="0" t="n">
        <v>-3.11749</v>
      </c>
      <c r="N236" s="0" t="n">
        <v>-1.30757057667</v>
      </c>
      <c r="O236" s="0" t="n">
        <v>-2.45319914818</v>
      </c>
      <c r="P236" s="0" t="n">
        <v>-0.551428050224865</v>
      </c>
      <c r="Q236" s="0" t="n">
        <v>-2.327845050308</v>
      </c>
      <c r="R236" s="0" t="n">
        <v>-3.5415070757977</v>
      </c>
      <c r="S236" s="0" t="n">
        <v>-1.16707004529966</v>
      </c>
      <c r="T236" s="0" t="n">
        <v>-2.65727760188345</v>
      </c>
      <c r="U236" s="0" t="n">
        <v>-0.9146484109922</v>
      </c>
      <c r="V236" s="0" t="n">
        <v>0.826903303157544</v>
      </c>
      <c r="W236" s="0" t="n">
        <v>0.766462765013498</v>
      </c>
      <c r="X236" s="0" t="n">
        <v>2.57771223207919</v>
      </c>
      <c r="Y236" s="0" t="n">
        <v>2.04666739476928</v>
      </c>
      <c r="Z236" s="0" t="n">
        <v>-0.49242942333</v>
      </c>
      <c r="AA236" s="0" t="n">
        <v>-0.66429085182</v>
      </c>
      <c r="AB236" s="0" t="n">
        <v>0.756142526445136</v>
      </c>
      <c r="AC236" s="0" t="n">
        <v>0.125354097872002</v>
      </c>
      <c r="AD236" s="0" t="n">
        <v>-2.2339364991277</v>
      </c>
      <c r="AE236" s="0" t="n">
        <v>1.28612910288034</v>
      </c>
      <c r="AF236" s="0" t="n">
        <v>-1.34970702521345</v>
      </c>
      <c r="AG236" s="0" t="n">
        <v>1.5385507371878</v>
      </c>
      <c r="AH236" s="0" t="s">
        <v>42</v>
      </c>
    </row>
    <row r="237" customFormat="false" ht="12.75" hidden="false" customHeight="false" outlineLevel="0" collapsed="false">
      <c r="A237" s="0" t="n">
        <v>202103</v>
      </c>
      <c r="B237" s="0" t="n">
        <v>-1.3789</v>
      </c>
      <c r="C237" s="0" t="n">
        <v>1.157</v>
      </c>
      <c r="D237" s="0" t="n">
        <v>0</v>
      </c>
      <c r="E237" s="0" t="n">
        <v>-1.79999999981</v>
      </c>
      <c r="F237" s="0" t="n">
        <v>0</v>
      </c>
      <c r="G237" s="0" t="n">
        <v>0</v>
      </c>
      <c r="H237" s="0" t="n">
        <v>21</v>
      </c>
      <c r="I237" s="0" t="n">
        <v>2</v>
      </c>
      <c r="J237" s="0" t="n">
        <v>610</v>
      </c>
      <c r="K237" s="0" t="n">
        <v>77</v>
      </c>
      <c r="L237" s="0" t="n">
        <v>-1.8</v>
      </c>
      <c r="M237" s="0" t="n">
        <v>-3.11749</v>
      </c>
      <c r="N237" s="0" t="n">
        <v>-4.06166744232</v>
      </c>
      <c r="O237" s="0" t="n">
        <v>-2.4255092144</v>
      </c>
      <c r="P237" s="0" t="n">
        <v>-2.86481102896716</v>
      </c>
      <c r="Q237" s="0" t="n">
        <v>-1.10830076162195</v>
      </c>
      <c r="R237" s="0" t="n">
        <v>-3.5415547489292</v>
      </c>
      <c r="S237" s="0" t="n">
        <v>-1.1670992847101</v>
      </c>
      <c r="T237" s="0" t="n">
        <v>-2.98599809914709</v>
      </c>
      <c r="U237" s="0" t="n">
        <v>-0.052523999136316</v>
      </c>
      <c r="V237" s="0" t="n">
        <v>2.36515898562652</v>
      </c>
      <c r="W237" s="0" t="n">
        <v>1.77974812326176</v>
      </c>
      <c r="X237" s="0" t="n">
        <v>1.36165809400465</v>
      </c>
      <c r="Y237" s="0" t="n">
        <v>2.60540272658606</v>
      </c>
      <c r="Z237" s="0" t="n">
        <v>2.26166744232</v>
      </c>
      <c r="AA237" s="0" t="n">
        <v>-0.6919807856</v>
      </c>
      <c r="AB237" s="0" t="n">
        <v>1.19685641335284</v>
      </c>
      <c r="AC237" s="0" t="n">
        <v>1.31720845277805</v>
      </c>
      <c r="AD237" s="0" t="n">
        <v>0.520112693390804</v>
      </c>
      <c r="AE237" s="0" t="n">
        <v>1.2584099296899</v>
      </c>
      <c r="AF237" s="0" t="n">
        <v>1.07566934317291</v>
      </c>
      <c r="AG237" s="0" t="n">
        <v>2.37298521526368</v>
      </c>
      <c r="AH237" s="0" t="s">
        <v>42</v>
      </c>
    </row>
    <row r="238" customFormat="false" ht="12.75" hidden="false" customHeight="false" outlineLevel="0" collapsed="false">
      <c r="A238" s="0" t="n">
        <v>202104</v>
      </c>
      <c r="B238" s="0" t="n">
        <v>1.7727</v>
      </c>
      <c r="C238" s="0" t="n">
        <v>0.31257</v>
      </c>
      <c r="D238" s="0" t="n">
        <v>0</v>
      </c>
      <c r="E238" s="0" t="n">
        <v>-1.79999999981</v>
      </c>
      <c r="F238" s="0" t="n">
        <v>0</v>
      </c>
      <c r="G238" s="0" t="n">
        <v>0</v>
      </c>
      <c r="H238" s="0" t="n">
        <v>24</v>
      </c>
      <c r="I238" s="0" t="n">
        <v>5</v>
      </c>
      <c r="J238" s="0" t="n">
        <v>861</v>
      </c>
      <c r="K238" s="0" t="n">
        <v>108</v>
      </c>
      <c r="L238" s="0" t="n">
        <v>-1.8</v>
      </c>
      <c r="M238" s="0" t="n">
        <v>-3.11749</v>
      </c>
      <c r="N238" s="0" t="n">
        <v>-2.47165369987</v>
      </c>
      <c r="O238" s="0" t="n">
        <v>-1.41738760471</v>
      </c>
      <c r="P238" s="0" t="n">
        <v>-0.517757956655211</v>
      </c>
      <c r="Q238" s="0" t="n">
        <v>-1.98677030383721</v>
      </c>
      <c r="R238" s="0" t="n">
        <v>-3.5414994935334</v>
      </c>
      <c r="S238" s="0" t="n">
        <v>-1.16707084574341</v>
      </c>
      <c r="T238" s="0" t="n">
        <v>-2.42106816738949</v>
      </c>
      <c r="U238" s="0" t="n">
        <v>-0.824292444615053</v>
      </c>
      <c r="V238" s="0" t="n">
        <v>1.82796795568737</v>
      </c>
      <c r="W238" s="0" t="n">
        <v>2.03516712665527</v>
      </c>
      <c r="X238" s="0" t="n">
        <v>1.09873950599712</v>
      </c>
      <c r="Y238" s="0" t="n">
        <v>0.595248490148768</v>
      </c>
      <c r="Z238" s="0" t="n">
        <v>0.67165369987</v>
      </c>
      <c r="AA238" s="0" t="n">
        <v>-1.70010239529</v>
      </c>
      <c r="AB238" s="0" t="n">
        <v>1.95389574321479</v>
      </c>
      <c r="AC238" s="0" t="n">
        <v>-0.569382699127215</v>
      </c>
      <c r="AD238" s="0" t="n">
        <v>-1.0698457936634</v>
      </c>
      <c r="AE238" s="0" t="n">
        <v>0.250316758966588</v>
      </c>
      <c r="AF238" s="0" t="n">
        <v>0.0505855324805151</v>
      </c>
      <c r="AG238" s="0" t="n">
        <v>0.593095160094947</v>
      </c>
      <c r="AH238" s="0" t="s">
        <v>42</v>
      </c>
    </row>
    <row r="239" customFormat="false" ht="12.75" hidden="false" customHeight="false" outlineLevel="0" collapsed="false">
      <c r="A239" s="0" t="n">
        <v>202104</v>
      </c>
      <c r="B239" s="0" t="n">
        <v>-1.3789</v>
      </c>
      <c r="C239" s="0" t="n">
        <v>1.157</v>
      </c>
      <c r="D239" s="0" t="n">
        <v>0</v>
      </c>
      <c r="E239" s="0" t="n">
        <v>-1.79999999981</v>
      </c>
      <c r="F239" s="0" t="n">
        <v>0</v>
      </c>
      <c r="G239" s="0" t="n">
        <v>0</v>
      </c>
      <c r="H239" s="0" t="n">
        <v>21</v>
      </c>
      <c r="I239" s="0" t="n">
        <v>2</v>
      </c>
      <c r="J239" s="0" t="n">
        <v>834</v>
      </c>
      <c r="K239" s="0" t="n">
        <v>105</v>
      </c>
      <c r="L239" s="0" t="n">
        <v>-1.8</v>
      </c>
      <c r="M239" s="0" t="n">
        <v>-3.11749</v>
      </c>
      <c r="N239" s="0" t="n">
        <v>-4.58901596069</v>
      </c>
      <c r="O239" s="0" t="n">
        <v>-1.13779163361</v>
      </c>
      <c r="P239" s="0" t="n">
        <v>-2.86481102896716</v>
      </c>
      <c r="Q239" s="0" t="n">
        <v>-1.10830076162195</v>
      </c>
      <c r="R239" s="0" t="n">
        <v>-3.5415547489292</v>
      </c>
      <c r="S239" s="0" t="n">
        <v>-1.1670992847101</v>
      </c>
      <c r="T239" s="0" t="n">
        <v>-2.98599809914709</v>
      </c>
      <c r="U239" s="0" t="n">
        <v>-0.052523999136316</v>
      </c>
      <c r="V239" s="0" t="n">
        <v>3.42020696023951</v>
      </c>
      <c r="W239" s="0" t="n">
        <v>1.72445711982293</v>
      </c>
      <c r="X239" s="0" t="n">
        <v>1.04787114119839</v>
      </c>
      <c r="Y239" s="0" t="n">
        <v>1.93583886283485</v>
      </c>
      <c r="Z239" s="0" t="n">
        <v>2.78901596069</v>
      </c>
      <c r="AA239" s="0" t="n">
        <v>-1.97969836639</v>
      </c>
      <c r="AB239" s="0" t="n">
        <v>1.72420493172284</v>
      </c>
      <c r="AC239" s="0" t="n">
        <v>0.0294908719880453</v>
      </c>
      <c r="AD239" s="0" t="n">
        <v>1.0474612117608</v>
      </c>
      <c r="AE239" s="0" t="n">
        <v>-0.0293076511001025</v>
      </c>
      <c r="AF239" s="0" t="n">
        <v>1.60301786154291</v>
      </c>
      <c r="AG239" s="0" t="n">
        <v>1.08526763447368</v>
      </c>
      <c r="AH239" s="0" t="s">
        <v>42</v>
      </c>
    </row>
    <row r="240" customFormat="false" ht="12.75" hidden="false" customHeight="false" outlineLevel="0" collapsed="false">
      <c r="A240" s="0" t="n">
        <v>202104</v>
      </c>
      <c r="B240" s="0" t="n">
        <v>1.3789</v>
      </c>
      <c r="C240" s="0" t="n">
        <v>1.157</v>
      </c>
      <c r="D240" s="0" t="n">
        <v>0</v>
      </c>
      <c r="E240" s="0" t="n">
        <v>-1.79999999981</v>
      </c>
      <c r="F240" s="0" t="n">
        <v>0</v>
      </c>
      <c r="G240" s="0" t="n">
        <v>0</v>
      </c>
      <c r="H240" s="0" t="n">
        <v>25</v>
      </c>
      <c r="I240" s="0" t="n">
        <v>1</v>
      </c>
      <c r="J240" s="0" t="n">
        <v>865</v>
      </c>
      <c r="K240" s="0" t="n">
        <v>109</v>
      </c>
      <c r="L240" s="0" t="n">
        <v>-1.8</v>
      </c>
      <c r="M240" s="0" t="n">
        <v>-3.11749</v>
      </c>
      <c r="N240" s="0" t="n">
        <v>0.141550824046</v>
      </c>
      <c r="O240" s="0" t="n">
        <v>5.31195688248</v>
      </c>
      <c r="P240" s="0" t="n">
        <v>-0.707306160241353</v>
      </c>
      <c r="Q240" s="0" t="n">
        <v>-1.55549063914723</v>
      </c>
      <c r="R240" s="0" t="n">
        <v>-3.54151271940101</v>
      </c>
      <c r="S240" s="0" t="n">
        <v>-1.16710372067535</v>
      </c>
      <c r="T240" s="0" t="n">
        <v>-2.18014915259177</v>
      </c>
      <c r="U240" s="0" t="n">
        <v>-0.534365447439559</v>
      </c>
      <c r="V240" s="0" t="n">
        <v>8.65015574119365</v>
      </c>
      <c r="W240" s="0" t="n">
        <v>6.91971051721656</v>
      </c>
      <c r="X240" s="0" t="n">
        <v>7.45272992697496</v>
      </c>
      <c r="Y240" s="0" t="n">
        <v>6.29045114175731</v>
      </c>
      <c r="Z240" s="0" t="n">
        <v>-1.941550824046</v>
      </c>
      <c r="AA240" s="0" t="n">
        <v>-8.42944688248</v>
      </c>
      <c r="AB240" s="0" t="n">
        <v>-0.848856984287353</v>
      </c>
      <c r="AC240" s="0" t="n">
        <v>-6.86744752162723</v>
      </c>
      <c r="AD240" s="0" t="n">
        <v>-3.68306354344701</v>
      </c>
      <c r="AE240" s="0" t="n">
        <v>-6.47906060315535</v>
      </c>
      <c r="AF240" s="0" t="n">
        <v>-2.32169997663777</v>
      </c>
      <c r="AG240" s="0" t="n">
        <v>-5.84632232991956</v>
      </c>
      <c r="AH240" s="0" t="s">
        <v>42</v>
      </c>
    </row>
    <row r="241" customFormat="false" ht="12.75" hidden="false" customHeight="false" outlineLevel="0" collapsed="false">
      <c r="A241" s="0" t="n">
        <v>202103</v>
      </c>
      <c r="B241" s="0" t="n">
        <v>-1.7727</v>
      </c>
      <c r="C241" s="0" t="n">
        <v>0.31257</v>
      </c>
      <c r="D241" s="0" t="n">
        <v>0</v>
      </c>
      <c r="E241" s="0" t="n">
        <v>-1.79999999981</v>
      </c>
      <c r="F241" s="0" t="n">
        <v>0</v>
      </c>
      <c r="G241" s="0" t="n">
        <v>0</v>
      </c>
      <c r="H241" s="0" t="n">
        <v>21</v>
      </c>
      <c r="I241" s="0" t="n">
        <v>6</v>
      </c>
      <c r="J241" s="0" t="n">
        <v>614</v>
      </c>
      <c r="K241" s="0" t="n">
        <v>77</v>
      </c>
      <c r="L241" s="0" t="n">
        <v>-1.8</v>
      </c>
      <c r="M241" s="0" t="n">
        <v>-3.11749</v>
      </c>
      <c r="N241" s="0" t="n">
        <v>-3.68013954163</v>
      </c>
      <c r="O241" s="0" t="n">
        <v>-2.71448945999</v>
      </c>
      <c r="P241" s="0" t="n">
        <v>-3.06616379937142</v>
      </c>
      <c r="Q241" s="0" t="n">
        <v>-1.64691026399873</v>
      </c>
      <c r="R241" s="0" t="n">
        <v>-3.5415070757977</v>
      </c>
      <c r="S241" s="0" t="n">
        <v>-1.16707004529966</v>
      </c>
      <c r="T241" s="0" t="n">
        <v>-3.20288458257242</v>
      </c>
      <c r="U241" s="0" t="n">
        <v>-0.586186933941224</v>
      </c>
      <c r="V241" s="0" t="n">
        <v>1.92284532171702</v>
      </c>
      <c r="W241" s="0" t="n">
        <v>1.23154031675594</v>
      </c>
      <c r="X241" s="0" t="n">
        <v>1.5536170073552</v>
      </c>
      <c r="Y241" s="0" t="n">
        <v>2.1811565597936</v>
      </c>
      <c r="Z241" s="0" t="n">
        <v>1.88013954163</v>
      </c>
      <c r="AA241" s="0" t="n">
        <v>-0.40300054001</v>
      </c>
      <c r="AB241" s="0" t="n">
        <v>0.613975742258582</v>
      </c>
      <c r="AC241" s="0" t="n">
        <v>1.06757919599127</v>
      </c>
      <c r="AD241" s="0" t="n">
        <v>0.138632465832302</v>
      </c>
      <c r="AE241" s="0" t="n">
        <v>1.54741941469034</v>
      </c>
      <c r="AF241" s="0" t="n">
        <v>0.477254959057584</v>
      </c>
      <c r="AG241" s="0" t="n">
        <v>2.12830252604878</v>
      </c>
      <c r="AH241" s="0" t="s">
        <v>42</v>
      </c>
    </row>
    <row r="242" customFormat="false" ht="12.75" hidden="false" customHeight="false" outlineLevel="0" collapsed="false">
      <c r="A242" s="0" t="n">
        <v>202104</v>
      </c>
      <c r="B242" s="0" t="n">
        <v>1.3789</v>
      </c>
      <c r="C242" s="0" t="n">
        <v>1.157</v>
      </c>
      <c r="D242" s="0" t="n">
        <v>0</v>
      </c>
      <c r="E242" s="0" t="n">
        <v>-1.79999999981</v>
      </c>
      <c r="F242" s="0" t="n">
        <v>0</v>
      </c>
      <c r="G242" s="0" t="n">
        <v>0</v>
      </c>
      <c r="H242" s="0" t="n">
        <v>21</v>
      </c>
      <c r="I242" s="0" t="n">
        <v>1</v>
      </c>
      <c r="J242" s="0" t="n">
        <v>833</v>
      </c>
      <c r="K242" s="0" t="n">
        <v>105</v>
      </c>
      <c r="L242" s="0" t="n">
        <v>-1.8</v>
      </c>
      <c r="M242" s="0" t="n">
        <v>-3.11749</v>
      </c>
      <c r="N242" s="0" t="n">
        <v>-0.658436775208</v>
      </c>
      <c r="O242" s="0" t="n">
        <v>-0.463746696711</v>
      </c>
      <c r="P242" s="0" t="n">
        <v>-0.707306160241353</v>
      </c>
      <c r="Q242" s="0" t="n">
        <v>-1.55549063914723</v>
      </c>
      <c r="R242" s="0" t="n">
        <v>-3.54151271940101</v>
      </c>
      <c r="S242" s="0" t="n">
        <v>-1.16710372067535</v>
      </c>
      <c r="T242" s="0" t="n">
        <v>-2.18014915259177</v>
      </c>
      <c r="U242" s="0" t="n">
        <v>-0.534365447439559</v>
      </c>
      <c r="V242" s="0" t="n">
        <v>2.88886138745851</v>
      </c>
      <c r="W242" s="0" t="n">
        <v>1.09283715742088</v>
      </c>
      <c r="X242" s="0" t="n">
        <v>2.96763171622498</v>
      </c>
      <c r="Y242" s="0" t="n">
        <v>1.52335011321673</v>
      </c>
      <c r="Z242" s="0" t="n">
        <v>-1.141563224792</v>
      </c>
      <c r="AA242" s="0" t="n">
        <v>-2.653743303289</v>
      </c>
      <c r="AB242" s="0" t="n">
        <v>-0.0488693850333531</v>
      </c>
      <c r="AC242" s="0" t="n">
        <v>-1.09174394243623</v>
      </c>
      <c r="AD242" s="0" t="n">
        <v>-2.88307594419301</v>
      </c>
      <c r="AE242" s="0" t="n">
        <v>-0.703357023964349</v>
      </c>
      <c r="AF242" s="0" t="n">
        <v>-1.52171237738377</v>
      </c>
      <c r="AG242" s="0" t="n">
        <v>-0.0706187507285594</v>
      </c>
      <c r="AH242" s="0" t="s">
        <v>42</v>
      </c>
    </row>
    <row r="243" customFormat="false" ht="12.75" hidden="false" customHeight="false" outlineLevel="0" collapsed="false">
      <c r="A243" s="0" t="n">
        <v>202103</v>
      </c>
      <c r="B243" s="0" t="n">
        <v>1.3789</v>
      </c>
      <c r="C243" s="0" t="n">
        <v>-1.157</v>
      </c>
      <c r="D243" s="0" t="n">
        <v>0</v>
      </c>
      <c r="E243" s="0" t="n">
        <v>-1.79999999981</v>
      </c>
      <c r="F243" s="0" t="n">
        <v>0</v>
      </c>
      <c r="G243" s="0" t="n">
        <v>0</v>
      </c>
      <c r="H243" s="0" t="n">
        <v>6</v>
      </c>
      <c r="I243" s="0" t="n">
        <v>3</v>
      </c>
      <c r="J243" s="0" t="n">
        <v>491</v>
      </c>
      <c r="K243" s="0" t="n">
        <v>62</v>
      </c>
      <c r="L243" s="0" t="n">
        <v>-1.8</v>
      </c>
      <c r="M243" s="0" t="n">
        <v>-3.11749</v>
      </c>
      <c r="N243" s="0" t="n">
        <v>-6.95997858047</v>
      </c>
      <c r="O243" s="0" t="n">
        <v>3.16228699684</v>
      </c>
      <c r="P243" s="0" t="n">
        <v>-0.852426399311316</v>
      </c>
      <c r="Q243" s="0" t="n">
        <v>-2.79613925095185</v>
      </c>
      <c r="R243" s="0" t="n">
        <v>-3.5415547489292</v>
      </c>
      <c r="S243" s="0" t="n">
        <v>-1.1670992847101</v>
      </c>
      <c r="T243" s="0" t="n">
        <v>-3.05287304480132</v>
      </c>
      <c r="U243" s="0" t="n">
        <v>-0.783755167488457</v>
      </c>
      <c r="V243" s="0" t="n">
        <v>8.12779047964144</v>
      </c>
      <c r="W243" s="0" t="n">
        <v>8.53258677049059</v>
      </c>
      <c r="X243" s="0" t="n">
        <v>5.51626749414134</v>
      </c>
      <c r="Y243" s="0" t="n">
        <v>5.55308224588029</v>
      </c>
      <c r="Z243" s="0" t="n">
        <v>5.15997858047</v>
      </c>
      <c r="AA243" s="0" t="n">
        <v>-6.27977699684</v>
      </c>
      <c r="AB243" s="0" t="n">
        <v>6.10755218115869</v>
      </c>
      <c r="AC243" s="0" t="n">
        <v>-5.95842624779185</v>
      </c>
      <c r="AD243" s="0" t="n">
        <v>3.4184238315408</v>
      </c>
      <c r="AE243" s="0" t="n">
        <v>-4.3293862815501</v>
      </c>
      <c r="AF243" s="0" t="n">
        <v>3.90710553566868</v>
      </c>
      <c r="AG243" s="0" t="n">
        <v>-3.94604216432846</v>
      </c>
      <c r="AH243" s="0" t="s">
        <v>42</v>
      </c>
    </row>
    <row r="244" customFormat="false" ht="12.75" hidden="false" customHeight="false" outlineLevel="0" collapsed="false">
      <c r="A244" s="0" t="n">
        <v>202104</v>
      </c>
      <c r="B244" s="0" t="n">
        <v>-1.3789</v>
      </c>
      <c r="C244" s="0" t="n">
        <v>-1.157</v>
      </c>
      <c r="D244" s="0" t="n">
        <v>0</v>
      </c>
      <c r="E244" s="0" t="n">
        <v>-1.79999999981</v>
      </c>
      <c r="F244" s="0" t="n">
        <v>0</v>
      </c>
      <c r="G244" s="0" t="n">
        <v>0</v>
      </c>
      <c r="H244" s="0" t="n">
        <v>12</v>
      </c>
      <c r="I244" s="0" t="n">
        <v>4</v>
      </c>
      <c r="J244" s="0" t="n">
        <v>764</v>
      </c>
      <c r="K244" s="0" t="n">
        <v>96</v>
      </c>
      <c r="L244" s="0" t="n">
        <v>-1.8</v>
      </c>
      <c r="M244" s="0" t="n">
        <v>-3.11749</v>
      </c>
      <c r="N244" s="0" t="n">
        <v>-3.59590792656</v>
      </c>
      <c r="O244" s="0" t="n">
        <v>-0.348518669605</v>
      </c>
      <c r="P244" s="0" t="n">
        <v>-2.7440009066639</v>
      </c>
      <c r="Q244" s="0" t="n">
        <v>-2.63579389605853</v>
      </c>
      <c r="R244" s="0" t="n">
        <v>-3.54151271940101</v>
      </c>
      <c r="S244" s="0" t="n">
        <v>-1.16710372067535</v>
      </c>
      <c r="T244" s="0" t="n">
        <v>-3.20243377857491</v>
      </c>
      <c r="U244" s="0" t="n">
        <v>-1.79817946327653</v>
      </c>
      <c r="V244" s="0" t="n">
        <v>3.30037687381767</v>
      </c>
      <c r="W244" s="0" t="n">
        <v>2.44077314228428</v>
      </c>
      <c r="X244" s="0" t="n">
        <v>0.820390348796056</v>
      </c>
      <c r="Y244" s="0" t="n">
        <v>1.50211128810117</v>
      </c>
      <c r="Z244" s="0" t="n">
        <v>1.79590792656</v>
      </c>
      <c r="AA244" s="0" t="n">
        <v>-2.768971330395</v>
      </c>
      <c r="AB244" s="0" t="n">
        <v>0.851907019896101</v>
      </c>
      <c r="AC244" s="0" t="n">
        <v>-2.28727522645353</v>
      </c>
      <c r="AD244" s="0" t="n">
        <v>0.0543952071589913</v>
      </c>
      <c r="AE244" s="0" t="n">
        <v>-0.818585051070349</v>
      </c>
      <c r="AF244" s="0" t="n">
        <v>0.393474147985089</v>
      </c>
      <c r="AG244" s="0" t="n">
        <v>-1.44966079367153</v>
      </c>
      <c r="AH244" s="0" t="s">
        <v>42</v>
      </c>
    </row>
    <row r="245" customFormat="false" ht="12.75" hidden="false" customHeight="false" outlineLevel="0" collapsed="false">
      <c r="A245" s="0" t="n">
        <v>202103</v>
      </c>
      <c r="B245" s="0" t="n">
        <v>-1.3789</v>
      </c>
      <c r="C245" s="0" t="n">
        <v>-1.157</v>
      </c>
      <c r="D245" s="0" t="n">
        <v>0</v>
      </c>
      <c r="E245" s="0" t="n">
        <v>-1.79999999981</v>
      </c>
      <c r="F245" s="0" t="n">
        <v>0</v>
      </c>
      <c r="G245" s="0" t="n">
        <v>0</v>
      </c>
      <c r="H245" s="0" t="n">
        <v>20</v>
      </c>
      <c r="I245" s="0" t="n">
        <v>4</v>
      </c>
      <c r="J245" s="0" t="n">
        <v>604</v>
      </c>
      <c r="K245" s="0" t="n">
        <v>76</v>
      </c>
      <c r="L245" s="0" t="n">
        <v>-1.8</v>
      </c>
      <c r="M245" s="0" t="n">
        <v>-3.11749</v>
      </c>
      <c r="N245" s="0" t="n">
        <v>-5.73439264297</v>
      </c>
      <c r="O245" s="0" t="n">
        <v>-0.607750654221</v>
      </c>
      <c r="P245" s="0" t="n">
        <v>-2.7440009066639</v>
      </c>
      <c r="Q245" s="0" t="n">
        <v>-2.63579389605853</v>
      </c>
      <c r="R245" s="0" t="n">
        <v>-3.54151271940101</v>
      </c>
      <c r="S245" s="0" t="n">
        <v>-1.16710372067535</v>
      </c>
      <c r="T245" s="0" t="n">
        <v>-3.20243377857491</v>
      </c>
      <c r="U245" s="0" t="n">
        <v>-1.79817946327653</v>
      </c>
      <c r="V245" s="0" t="n">
        <v>4.66671587444615</v>
      </c>
      <c r="W245" s="0" t="n">
        <v>3.61322600003524</v>
      </c>
      <c r="X245" s="0" t="n">
        <v>2.26309483056805</v>
      </c>
      <c r="Y245" s="0" t="n">
        <v>2.79784496361364</v>
      </c>
      <c r="Z245" s="0" t="n">
        <v>3.93439264297</v>
      </c>
      <c r="AA245" s="0" t="n">
        <v>-2.509739345779</v>
      </c>
      <c r="AB245" s="0" t="n">
        <v>2.9903917363061</v>
      </c>
      <c r="AC245" s="0" t="n">
        <v>-2.02804324183753</v>
      </c>
      <c r="AD245" s="0" t="n">
        <v>2.19287992356899</v>
      </c>
      <c r="AE245" s="0" t="n">
        <v>-0.559353066454349</v>
      </c>
      <c r="AF245" s="0" t="n">
        <v>2.53195886439509</v>
      </c>
      <c r="AG245" s="0" t="n">
        <v>-1.19042880905553</v>
      </c>
      <c r="AH245" s="0" t="s">
        <v>42</v>
      </c>
    </row>
    <row r="246" customFormat="false" ht="12.75" hidden="false" customHeight="false" outlineLevel="0" collapsed="false">
      <c r="A246" s="0" t="n">
        <v>202104</v>
      </c>
      <c r="B246" s="0" t="n">
        <v>1.3789</v>
      </c>
      <c r="C246" s="0" t="n">
        <v>1.157</v>
      </c>
      <c r="D246" s="0" t="n">
        <v>0</v>
      </c>
      <c r="E246" s="0" t="n">
        <v>-1.79999999981</v>
      </c>
      <c r="F246" s="0" t="n">
        <v>0</v>
      </c>
      <c r="G246" s="0" t="n">
        <v>0</v>
      </c>
      <c r="H246" s="0" t="n">
        <v>24</v>
      </c>
      <c r="I246" s="0" t="n">
        <v>1</v>
      </c>
      <c r="J246" s="0" t="n">
        <v>857</v>
      </c>
      <c r="K246" s="0" t="n">
        <v>108</v>
      </c>
      <c r="L246" s="0" t="n">
        <v>-1.8</v>
      </c>
      <c r="M246" s="0" t="n">
        <v>-3.11749</v>
      </c>
      <c r="N246" s="0" t="n">
        <v>-2.96110725403</v>
      </c>
      <c r="O246" s="0" t="n">
        <v>-1.23345994949</v>
      </c>
      <c r="P246" s="0" t="n">
        <v>-0.707306160241353</v>
      </c>
      <c r="Q246" s="0" t="n">
        <v>-1.55549063914723</v>
      </c>
      <c r="R246" s="0" t="n">
        <v>-3.54151271940101</v>
      </c>
      <c r="S246" s="0" t="n">
        <v>-1.16710372067535</v>
      </c>
      <c r="T246" s="0" t="n">
        <v>-2.18014915259177</v>
      </c>
      <c r="U246" s="0" t="n">
        <v>-0.534365447439559</v>
      </c>
      <c r="V246" s="0" t="n">
        <v>2.21308366009643</v>
      </c>
      <c r="W246" s="0" t="n">
        <v>2.27669126924228</v>
      </c>
      <c r="X246" s="0" t="n">
        <v>0.584186317312413</v>
      </c>
      <c r="Y246" s="0" t="n">
        <v>1.04815489265621</v>
      </c>
      <c r="Z246" s="0" t="n">
        <v>1.16110725403</v>
      </c>
      <c r="AA246" s="0" t="n">
        <v>-1.88403005051</v>
      </c>
      <c r="AB246" s="0" t="n">
        <v>2.25380109378865</v>
      </c>
      <c r="AC246" s="0" t="n">
        <v>-0.322030689657234</v>
      </c>
      <c r="AD246" s="0" t="n">
        <v>-0.580405465371009</v>
      </c>
      <c r="AE246" s="0" t="n">
        <v>0.0663562288146513</v>
      </c>
      <c r="AF246" s="0" t="n">
        <v>0.780958101438231</v>
      </c>
      <c r="AG246" s="0" t="n">
        <v>0.699094502050441</v>
      </c>
      <c r="AH246" s="0" t="s">
        <v>42</v>
      </c>
    </row>
    <row r="247" customFormat="false" ht="12.75" hidden="false" customHeight="false" outlineLevel="0" collapsed="false">
      <c r="A247" s="0" t="n">
        <v>202104</v>
      </c>
      <c r="B247" s="0" t="n">
        <v>-1.3789</v>
      </c>
      <c r="C247" s="0" t="n">
        <v>1.157</v>
      </c>
      <c r="D247" s="0" t="n">
        <v>0</v>
      </c>
      <c r="E247" s="0" t="n">
        <v>-1.79999999981</v>
      </c>
      <c r="F247" s="0" t="n">
        <v>0</v>
      </c>
      <c r="G247" s="0" t="n">
        <v>0</v>
      </c>
      <c r="H247" s="0" t="n">
        <v>7</v>
      </c>
      <c r="I247" s="0" t="n">
        <v>2</v>
      </c>
      <c r="J247" s="0" t="n">
        <v>722</v>
      </c>
      <c r="K247" s="0" t="n">
        <v>91</v>
      </c>
      <c r="L247" s="0" t="n">
        <v>-1.8</v>
      </c>
      <c r="M247" s="0" t="n">
        <v>-3.11749</v>
      </c>
      <c r="N247" s="0" t="n">
        <v>-4.00156021118</v>
      </c>
      <c r="O247" s="0" t="n">
        <v>-1.97495925426</v>
      </c>
      <c r="P247" s="0" t="n">
        <v>-2.86481102896716</v>
      </c>
      <c r="Q247" s="0" t="n">
        <v>-1.10830076162195</v>
      </c>
      <c r="R247" s="0" t="n">
        <v>-3.5415547489292</v>
      </c>
      <c r="S247" s="0" t="n">
        <v>-1.1670992847101</v>
      </c>
      <c r="T247" s="0" t="n">
        <v>-2.98599809914709</v>
      </c>
      <c r="U247" s="0" t="n">
        <v>-0.052523999136316</v>
      </c>
      <c r="V247" s="0" t="n">
        <v>2.48037171980575</v>
      </c>
      <c r="W247" s="0" t="n">
        <v>1.42943892703508</v>
      </c>
      <c r="X247" s="0" t="n">
        <v>0.92964657569516</v>
      </c>
      <c r="Y247" s="0" t="n">
        <v>2.17419495757377</v>
      </c>
      <c r="Z247" s="0" t="n">
        <v>2.20156021118</v>
      </c>
      <c r="AA247" s="0" t="n">
        <v>-1.14253074574</v>
      </c>
      <c r="AB247" s="0" t="n">
        <v>1.13674918221284</v>
      </c>
      <c r="AC247" s="0" t="n">
        <v>0.866658492638045</v>
      </c>
      <c r="AD247" s="0" t="n">
        <v>0.460005462250804</v>
      </c>
      <c r="AE247" s="0" t="n">
        <v>0.807859969549898</v>
      </c>
      <c r="AF247" s="0" t="n">
        <v>1.01556211203291</v>
      </c>
      <c r="AG247" s="0" t="n">
        <v>1.92243525512368</v>
      </c>
      <c r="AH247" s="0" t="s">
        <v>42</v>
      </c>
    </row>
    <row r="248" customFormat="false" ht="12.75" hidden="false" customHeight="false" outlineLevel="0" collapsed="false">
      <c r="A248" s="0" t="n">
        <v>202104</v>
      </c>
      <c r="B248" s="0" t="n">
        <v>1.7727</v>
      </c>
      <c r="C248" s="0" t="n">
        <v>-0.31257</v>
      </c>
      <c r="D248" s="0" t="n">
        <v>0</v>
      </c>
      <c r="E248" s="0" t="n">
        <v>-1.79999999981</v>
      </c>
      <c r="F248" s="0" t="n">
        <v>0</v>
      </c>
      <c r="G248" s="0" t="n">
        <v>0</v>
      </c>
      <c r="H248" s="0" t="n">
        <v>4</v>
      </c>
      <c r="I248" s="0" t="n">
        <v>7</v>
      </c>
      <c r="J248" s="0" t="n">
        <v>703</v>
      </c>
      <c r="K248" s="0" t="n">
        <v>88</v>
      </c>
      <c r="L248" s="0" t="n">
        <v>-1.8</v>
      </c>
      <c r="M248" s="0" t="n">
        <v>-3.11749</v>
      </c>
      <c r="N248" s="0" t="n">
        <v>-5.37870931625</v>
      </c>
      <c r="O248" s="0" t="n">
        <v>0.94001865387</v>
      </c>
      <c r="P248" s="0" t="n">
        <v>-0.551428050224865</v>
      </c>
      <c r="Q248" s="0" t="n">
        <v>-2.327845050308</v>
      </c>
      <c r="R248" s="0" t="n">
        <v>-3.5415070757977</v>
      </c>
      <c r="S248" s="0" t="n">
        <v>-1.16707004529966</v>
      </c>
      <c r="T248" s="0" t="n">
        <v>-2.65727760188345</v>
      </c>
      <c r="U248" s="0" t="n">
        <v>-0.9146484109922</v>
      </c>
      <c r="V248" s="0" t="n">
        <v>5.41022521217412</v>
      </c>
      <c r="W248" s="0" t="n">
        <v>5.82937197392662</v>
      </c>
      <c r="X248" s="0" t="n">
        <v>2.79555626995621</v>
      </c>
      <c r="Y248" s="0" t="n">
        <v>3.29332362476642</v>
      </c>
      <c r="Z248" s="0" t="n">
        <v>3.57870931625</v>
      </c>
      <c r="AA248" s="0" t="n">
        <v>-4.05750865387</v>
      </c>
      <c r="AB248" s="0" t="n">
        <v>4.82728126602514</v>
      </c>
      <c r="AC248" s="0" t="n">
        <v>-3.267863704178</v>
      </c>
      <c r="AD248" s="0" t="n">
        <v>1.8372022404523</v>
      </c>
      <c r="AE248" s="0" t="n">
        <v>-2.10708869916966</v>
      </c>
      <c r="AF248" s="0" t="n">
        <v>2.72143171436655</v>
      </c>
      <c r="AG248" s="0" t="n">
        <v>-1.8546670648622</v>
      </c>
      <c r="AH248" s="0" t="s">
        <v>42</v>
      </c>
    </row>
    <row r="249" customFormat="false" ht="12.75" hidden="false" customHeight="false" outlineLevel="0" collapsed="false">
      <c r="A249" s="0" t="n">
        <v>202103</v>
      </c>
      <c r="B249" s="0" t="n">
        <v>-1.3789</v>
      </c>
      <c r="C249" s="0" t="n">
        <v>-1.157</v>
      </c>
      <c r="D249" s="0" t="n">
        <v>0</v>
      </c>
      <c r="E249" s="0" t="n">
        <v>-1.79999999981</v>
      </c>
      <c r="F249" s="0" t="n">
        <v>0</v>
      </c>
      <c r="G249" s="0" t="n">
        <v>0</v>
      </c>
      <c r="H249" s="0" t="n">
        <v>6</v>
      </c>
      <c r="I249" s="0" t="n">
        <v>4</v>
      </c>
      <c r="J249" s="0" t="n">
        <v>492</v>
      </c>
      <c r="K249" s="0" t="n">
        <v>62</v>
      </c>
      <c r="L249" s="0" t="n">
        <v>-1.8</v>
      </c>
      <c r="M249" s="0" t="n">
        <v>-3.11749</v>
      </c>
      <c r="N249" s="0" t="n">
        <v>-7.26381874084</v>
      </c>
      <c r="O249" s="0" t="n">
        <v>5.00307703018</v>
      </c>
      <c r="P249" s="0" t="n">
        <v>-2.7440009066639</v>
      </c>
      <c r="Q249" s="0" t="n">
        <v>-2.63579389605853</v>
      </c>
      <c r="R249" s="0" t="n">
        <v>-3.54151271940101</v>
      </c>
      <c r="S249" s="0" t="n">
        <v>-1.16710372067535</v>
      </c>
      <c r="T249" s="0" t="n">
        <v>-3.20243377857491</v>
      </c>
      <c r="U249" s="0" t="n">
        <v>-1.79817946327653</v>
      </c>
      <c r="V249" s="0" t="n">
        <v>9.78759031245183</v>
      </c>
      <c r="W249" s="0" t="n">
        <v>8.87587191671154</v>
      </c>
      <c r="X249" s="0" t="n">
        <v>7.20601780565847</v>
      </c>
      <c r="Y249" s="0" t="n">
        <v>7.92161206456726</v>
      </c>
      <c r="Z249" s="0" t="n">
        <v>5.46381874084</v>
      </c>
      <c r="AA249" s="0" t="n">
        <v>-8.12056703018</v>
      </c>
      <c r="AB249" s="0" t="n">
        <v>4.5198178341761</v>
      </c>
      <c r="AC249" s="0" t="n">
        <v>-7.63887092623853</v>
      </c>
      <c r="AD249" s="0" t="n">
        <v>3.72230602143899</v>
      </c>
      <c r="AE249" s="0" t="n">
        <v>-6.17018075085535</v>
      </c>
      <c r="AF249" s="0" t="n">
        <v>4.06138496226509</v>
      </c>
      <c r="AG249" s="0" t="n">
        <v>-6.80125649345653</v>
      </c>
      <c r="AH249" s="0" t="s">
        <v>42</v>
      </c>
    </row>
    <row r="250" customFormat="false" ht="12.75" hidden="false" customHeight="false" outlineLevel="0" collapsed="false">
      <c r="A250" s="0" t="n">
        <v>202102</v>
      </c>
      <c r="B250" s="0" t="n">
        <v>-0.45</v>
      </c>
      <c r="C250" s="0" t="n">
        <v>0.77442</v>
      </c>
      <c r="D250" s="0" t="n">
        <v>-1.77265404267</v>
      </c>
      <c r="E250" s="0" t="n">
        <v>0.31256622502</v>
      </c>
      <c r="F250" s="0" t="n">
        <v>0</v>
      </c>
      <c r="G250" s="0" t="n">
        <v>0</v>
      </c>
      <c r="H250" s="0" t="n">
        <v>11</v>
      </c>
      <c r="I250" s="0" t="n">
        <v>6</v>
      </c>
      <c r="J250" s="0" t="n">
        <v>310</v>
      </c>
      <c r="K250" s="0" t="n">
        <v>39</v>
      </c>
      <c r="L250" s="0" t="n">
        <v>0.444397163</v>
      </c>
      <c r="M250" s="0" t="n">
        <v>2.817905653</v>
      </c>
      <c r="N250" s="0" t="n">
        <v>1.79272341728</v>
      </c>
      <c r="O250" s="0" t="n">
        <v>4.99742126465</v>
      </c>
      <c r="P250" s="0" t="n">
        <v>0.6725834730608</v>
      </c>
      <c r="Q250" s="0" t="n">
        <v>4.31118821015098</v>
      </c>
      <c r="R250" s="0" t="n">
        <v>2.46859971938525</v>
      </c>
      <c r="S250" s="0" t="n">
        <v>2.3275120544023</v>
      </c>
      <c r="T250" s="0" t="n">
        <v>1.26768899544253</v>
      </c>
      <c r="U250" s="0" t="n">
        <v>3.47977085631685</v>
      </c>
      <c r="V250" s="0" t="n">
        <v>2.56286402085768</v>
      </c>
      <c r="W250" s="0" t="n">
        <v>1.31363210212085</v>
      </c>
      <c r="X250" s="0" t="n">
        <v>2.75412853126229</v>
      </c>
      <c r="Y250" s="0" t="n">
        <v>1.60590283206301</v>
      </c>
      <c r="Z250" s="0" t="n">
        <v>-1.34832625428</v>
      </c>
      <c r="AA250" s="0" t="n">
        <v>-2.17951561165</v>
      </c>
      <c r="AB250" s="0" t="n">
        <v>-1.1201399442192</v>
      </c>
      <c r="AC250" s="0" t="n">
        <v>-0.686233054499024</v>
      </c>
      <c r="AD250" s="0" t="n">
        <v>0.675876302105251</v>
      </c>
      <c r="AE250" s="0" t="n">
        <v>-2.6699092102477</v>
      </c>
      <c r="AF250" s="0" t="n">
        <v>-0.525034421837467</v>
      </c>
      <c r="AG250" s="0" t="n">
        <v>-1.51765040833315</v>
      </c>
      <c r="AH250" s="0" t="s">
        <v>42</v>
      </c>
    </row>
    <row r="251" customFormat="false" ht="12.75" hidden="false" customHeight="false" outlineLevel="0" collapsed="false">
      <c r="A251" s="0" t="n">
        <v>202104</v>
      </c>
      <c r="B251" s="0" t="n">
        <v>-1.7727</v>
      </c>
      <c r="C251" s="0" t="n">
        <v>-0.31257</v>
      </c>
      <c r="D251" s="0" t="n">
        <v>0</v>
      </c>
      <c r="E251" s="0" t="n">
        <v>-1.79999999981</v>
      </c>
      <c r="F251" s="0" t="n">
        <v>0</v>
      </c>
      <c r="G251" s="0" t="n">
        <v>0</v>
      </c>
      <c r="H251" s="0" t="n">
        <v>20</v>
      </c>
      <c r="I251" s="0" t="n">
        <v>8</v>
      </c>
      <c r="J251" s="0" t="n">
        <v>832</v>
      </c>
      <c r="K251" s="0" t="n">
        <v>104</v>
      </c>
      <c r="L251" s="0" t="n">
        <v>-1.8</v>
      </c>
      <c r="M251" s="0" t="n">
        <v>-3.11749</v>
      </c>
      <c r="N251" s="0" t="n">
        <v>-1.20202565193</v>
      </c>
      <c r="O251" s="0" t="n">
        <v>-3.6334900856</v>
      </c>
      <c r="P251" s="0" t="n">
        <v>-3.03857275411962</v>
      </c>
      <c r="Q251" s="0" t="n">
        <v>-2.05971406588816</v>
      </c>
      <c r="R251" s="0" t="n">
        <v>-3.5414994935334</v>
      </c>
      <c r="S251" s="0" t="n">
        <v>-1.16707084574341</v>
      </c>
      <c r="T251" s="0" t="n">
        <v>-3.26703330278158</v>
      </c>
      <c r="U251" s="0" t="n">
        <v>-1.03538697754292</v>
      </c>
      <c r="V251" s="0" t="n">
        <v>0.789828721489</v>
      </c>
      <c r="W251" s="0" t="n">
        <v>2.41861039003415</v>
      </c>
      <c r="X251" s="0" t="n">
        <v>3.39946491705405</v>
      </c>
      <c r="Y251" s="0" t="n">
        <v>3.31879441336329</v>
      </c>
      <c r="Z251" s="0" t="n">
        <v>-0.59797434807</v>
      </c>
      <c r="AA251" s="0" t="n">
        <v>0.5160000856</v>
      </c>
      <c r="AB251" s="0" t="n">
        <v>-1.83654710218962</v>
      </c>
      <c r="AC251" s="0" t="n">
        <v>1.57377601971184</v>
      </c>
      <c r="AD251" s="0" t="n">
        <v>-2.3394738416034</v>
      </c>
      <c r="AE251" s="0" t="n">
        <v>2.46641923985659</v>
      </c>
      <c r="AF251" s="0" t="n">
        <v>-2.06500765085158</v>
      </c>
      <c r="AG251" s="0" t="n">
        <v>2.59810310805708</v>
      </c>
      <c r="AH251" s="0" t="s">
        <v>42</v>
      </c>
    </row>
    <row r="252" customFormat="false" ht="12.75" hidden="false" customHeight="false" outlineLevel="0" collapsed="false">
      <c r="A252" s="0" t="n">
        <v>202104</v>
      </c>
      <c r="B252" s="0" t="n">
        <v>1.7727</v>
      </c>
      <c r="C252" s="0" t="n">
        <v>0.31257</v>
      </c>
      <c r="D252" s="0" t="n">
        <v>0</v>
      </c>
      <c r="E252" s="0" t="n">
        <v>-1.79999999981</v>
      </c>
      <c r="F252" s="0" t="n">
        <v>0</v>
      </c>
      <c r="G252" s="0" t="n">
        <v>0</v>
      </c>
      <c r="H252" s="0" t="n">
        <v>20</v>
      </c>
      <c r="I252" s="0" t="n">
        <v>5</v>
      </c>
      <c r="J252" s="0" t="n">
        <v>829</v>
      </c>
      <c r="K252" s="0" t="n">
        <v>104</v>
      </c>
      <c r="L252" s="0" t="n">
        <v>-1.8</v>
      </c>
      <c r="M252" s="0" t="n">
        <v>-3.11749</v>
      </c>
      <c r="N252" s="0" t="n">
        <v>-1.09309148788</v>
      </c>
      <c r="O252" s="0" t="n">
        <v>-0.525964975357</v>
      </c>
      <c r="P252" s="0" t="n">
        <v>-0.517757956655211</v>
      </c>
      <c r="Q252" s="0" t="n">
        <v>-1.98677030383721</v>
      </c>
      <c r="R252" s="0" t="n">
        <v>-3.5414994935334</v>
      </c>
      <c r="S252" s="0" t="n">
        <v>-1.16707084574341</v>
      </c>
      <c r="T252" s="0" t="n">
        <v>-2.42106816738949</v>
      </c>
      <c r="U252" s="0" t="n">
        <v>-0.824292444615053</v>
      </c>
      <c r="V252" s="0" t="n">
        <v>2.68620952233042</v>
      </c>
      <c r="W252" s="0" t="n">
        <v>1.57001938837321</v>
      </c>
      <c r="X252" s="0" t="n">
        <v>2.53095209342089</v>
      </c>
      <c r="Y252" s="0" t="n">
        <v>1.36107359839024</v>
      </c>
      <c r="Z252" s="0" t="n">
        <v>-0.70690851212</v>
      </c>
      <c r="AA252" s="0" t="n">
        <v>-2.591525024643</v>
      </c>
      <c r="AB252" s="0" t="n">
        <v>0.575333531224789</v>
      </c>
      <c r="AC252" s="0" t="n">
        <v>-1.46080532848021</v>
      </c>
      <c r="AD252" s="0" t="n">
        <v>-2.4484080056534</v>
      </c>
      <c r="AE252" s="0" t="n">
        <v>-0.641105870386412</v>
      </c>
      <c r="AF252" s="0" t="n">
        <v>-1.32797667950949</v>
      </c>
      <c r="AG252" s="0" t="n">
        <v>-0.298327469258053</v>
      </c>
      <c r="AH252" s="0" t="s">
        <v>42</v>
      </c>
    </row>
    <row r="253" customFormat="false" ht="12.75" hidden="false" customHeight="false" outlineLevel="0" collapsed="false">
      <c r="A253" s="0" t="n">
        <v>202101</v>
      </c>
      <c r="B253" s="0" t="n">
        <v>0</v>
      </c>
      <c r="C253" s="0" t="n">
        <v>-1.8</v>
      </c>
      <c r="D253" s="0" t="n">
        <v>-1.77265386818</v>
      </c>
      <c r="E253" s="0" t="n">
        <v>-0.312567214581</v>
      </c>
      <c r="F253" s="0" t="n">
        <v>0</v>
      </c>
      <c r="G253" s="0" t="n">
        <v>0</v>
      </c>
      <c r="H253" s="0" t="n">
        <v>3</v>
      </c>
      <c r="I253" s="0" t="n">
        <v>8</v>
      </c>
      <c r="J253" s="0" t="n">
        <v>24</v>
      </c>
      <c r="K253" s="0" t="n">
        <v>3</v>
      </c>
      <c r="L253" s="0" t="n">
        <v>-1.8</v>
      </c>
      <c r="M253" s="0" t="n">
        <v>-3.11749</v>
      </c>
      <c r="N253" s="0" t="n">
        <v>-1.15119683743</v>
      </c>
      <c r="O253" s="0" t="n">
        <v>-3.7948923111</v>
      </c>
      <c r="P253" s="0" t="n">
        <v>-0.486107249628951</v>
      </c>
      <c r="Q253" s="0" t="n">
        <v>-4.08000812747462</v>
      </c>
      <c r="R253" s="0" t="n">
        <v>0.734336123160808</v>
      </c>
      <c r="S253" s="0" t="n">
        <v>-3.63937522403448</v>
      </c>
      <c r="T253" s="0" t="n">
        <v>0.525301857240898</v>
      </c>
      <c r="U253" s="0" t="n">
        <v>-3.54473335649066</v>
      </c>
      <c r="V253" s="0" t="n">
        <v>0.937986905476007</v>
      </c>
      <c r="W253" s="0" t="n">
        <v>0.723626415043242</v>
      </c>
      <c r="X253" s="0" t="n">
        <v>1.89193554590099</v>
      </c>
      <c r="Y253" s="0" t="n">
        <v>1.69505969682618</v>
      </c>
      <c r="Z253" s="0" t="n">
        <v>-0.64880316257</v>
      </c>
      <c r="AA253" s="0" t="n">
        <v>0.6774023111</v>
      </c>
      <c r="AB253" s="0" t="n">
        <v>0.665089587801049</v>
      </c>
      <c r="AC253" s="0" t="n">
        <v>-0.285115816374618</v>
      </c>
      <c r="AD253" s="0" t="n">
        <v>1.88553296059081</v>
      </c>
      <c r="AE253" s="0" t="n">
        <v>0.15551708706552</v>
      </c>
      <c r="AF253" s="0" t="n">
        <v>1.6764986946709</v>
      </c>
      <c r="AG253" s="0" t="n">
        <v>0.250158954609339</v>
      </c>
      <c r="AH253" s="0" t="s">
        <v>42</v>
      </c>
    </row>
    <row r="254" customFormat="false" ht="12.75" hidden="false" customHeight="false" outlineLevel="0" collapsed="false">
      <c r="A254" s="0" t="n">
        <v>202104</v>
      </c>
      <c r="B254" s="0" t="n">
        <v>1.3789</v>
      </c>
      <c r="C254" s="0" t="n">
        <v>1.157</v>
      </c>
      <c r="D254" s="0" t="n">
        <v>0</v>
      </c>
      <c r="E254" s="0" t="n">
        <v>-1.79999999981</v>
      </c>
      <c r="F254" s="0" t="n">
        <v>0</v>
      </c>
      <c r="G254" s="0" t="n">
        <v>0</v>
      </c>
      <c r="H254" s="0" t="n">
        <v>20</v>
      </c>
      <c r="I254" s="0" t="n">
        <v>1</v>
      </c>
      <c r="J254" s="0" t="n">
        <v>825</v>
      </c>
      <c r="K254" s="0" t="n">
        <v>104</v>
      </c>
      <c r="L254" s="0" t="n">
        <v>-1.8</v>
      </c>
      <c r="M254" s="0" t="n">
        <v>-3.11749</v>
      </c>
      <c r="N254" s="0" t="n">
        <v>-0.0170510280877</v>
      </c>
      <c r="O254" s="0" t="n">
        <v>-0.76462417841</v>
      </c>
      <c r="P254" s="0" t="n">
        <v>-0.707306160241353</v>
      </c>
      <c r="Q254" s="0" t="n">
        <v>-1.55549063914723</v>
      </c>
      <c r="R254" s="0" t="n">
        <v>-3.54151271940101</v>
      </c>
      <c r="S254" s="0" t="n">
        <v>-1.16710372067535</v>
      </c>
      <c r="T254" s="0" t="n">
        <v>-2.18014915259177</v>
      </c>
      <c r="U254" s="0" t="n">
        <v>-0.534365447439559</v>
      </c>
      <c r="V254" s="0" t="n">
        <v>2.95209834030804</v>
      </c>
      <c r="W254" s="0" t="n">
        <v>1.04972468113477</v>
      </c>
      <c r="X254" s="0" t="n">
        <v>3.54736803778198</v>
      </c>
      <c r="Y254" s="0" t="n">
        <v>2.17531896038745</v>
      </c>
      <c r="Z254" s="0" t="n">
        <v>-1.7829489719123</v>
      </c>
      <c r="AA254" s="0" t="n">
        <v>-2.35286582159</v>
      </c>
      <c r="AB254" s="0" t="n">
        <v>-0.690255132153653</v>
      </c>
      <c r="AC254" s="0" t="n">
        <v>-0.790866460737234</v>
      </c>
      <c r="AD254" s="0" t="n">
        <v>-3.52446169131331</v>
      </c>
      <c r="AE254" s="0" t="n">
        <v>-0.402479542265349</v>
      </c>
      <c r="AF254" s="0" t="n">
        <v>-2.16309812450407</v>
      </c>
      <c r="AG254" s="0" t="n">
        <v>0.230258730970441</v>
      </c>
      <c r="AH254" s="0" t="s">
        <v>42</v>
      </c>
    </row>
    <row r="255" customFormat="false" ht="12.75" hidden="false" customHeight="false" outlineLevel="0" collapsed="false">
      <c r="A255" s="0" t="n">
        <v>202104</v>
      </c>
      <c r="B255" s="0" t="n">
        <v>1.3789</v>
      </c>
      <c r="C255" s="0" t="n">
        <v>-1.157</v>
      </c>
      <c r="D255" s="0" t="n">
        <v>0</v>
      </c>
      <c r="E255" s="0" t="n">
        <v>-1.79999999981</v>
      </c>
      <c r="F255" s="0" t="n">
        <v>0</v>
      </c>
      <c r="G255" s="0" t="n">
        <v>0</v>
      </c>
      <c r="H255" s="0" t="n">
        <v>4</v>
      </c>
      <c r="I255" s="0" t="n">
        <v>3</v>
      </c>
      <c r="J255" s="0" t="n">
        <v>699</v>
      </c>
      <c r="K255" s="0" t="n">
        <v>88</v>
      </c>
      <c r="L255" s="0" t="n">
        <v>-1.8</v>
      </c>
      <c r="M255" s="0" t="n">
        <v>-3.11749</v>
      </c>
      <c r="N255" s="0" t="n">
        <v>-3.18378806114</v>
      </c>
      <c r="O255" s="0" t="n">
        <v>0.0698319599032</v>
      </c>
      <c r="P255" s="0" t="n">
        <v>-0.852426399311316</v>
      </c>
      <c r="Q255" s="0" t="n">
        <v>-2.79613925095185</v>
      </c>
      <c r="R255" s="0" t="n">
        <v>-3.5415547489292</v>
      </c>
      <c r="S255" s="0" t="n">
        <v>-1.1670992847101</v>
      </c>
      <c r="T255" s="0" t="n">
        <v>-3.05287304480132</v>
      </c>
      <c r="U255" s="0" t="n">
        <v>-0.783755167488457</v>
      </c>
      <c r="V255" s="0" t="n">
        <v>3.47475044776381</v>
      </c>
      <c r="W255" s="0" t="n">
        <v>3.69446047207093</v>
      </c>
      <c r="X255" s="0" t="n">
        <v>1.28763189879416</v>
      </c>
      <c r="Y255" s="0" t="n">
        <v>0.8635680202229</v>
      </c>
      <c r="Z255" s="0" t="n">
        <v>1.38378806114</v>
      </c>
      <c r="AA255" s="0" t="n">
        <v>-3.1873219599032</v>
      </c>
      <c r="AB255" s="0" t="n">
        <v>2.33136166182868</v>
      </c>
      <c r="AC255" s="0" t="n">
        <v>-2.86597121085505</v>
      </c>
      <c r="AD255" s="0" t="n">
        <v>-0.357766687789197</v>
      </c>
      <c r="AE255" s="0" t="n">
        <v>-1.2369312446133</v>
      </c>
      <c r="AF255" s="0" t="n">
        <v>0.130915016338682</v>
      </c>
      <c r="AG255" s="0" t="n">
        <v>-0.853587127391657</v>
      </c>
      <c r="AH255" s="0" t="s">
        <v>42</v>
      </c>
    </row>
    <row r="256" customFormat="false" ht="12.75" hidden="false" customHeight="false" outlineLevel="0" collapsed="false">
      <c r="A256" s="0" t="n">
        <v>202103</v>
      </c>
      <c r="B256" s="0" t="n">
        <v>-1.7727</v>
      </c>
      <c r="C256" s="0" t="n">
        <v>0.31257</v>
      </c>
      <c r="D256" s="0" t="n">
        <v>0</v>
      </c>
      <c r="E256" s="0" t="n">
        <v>-1.79999999981</v>
      </c>
      <c r="F256" s="0" t="n">
        <v>0</v>
      </c>
      <c r="G256" s="0" t="n">
        <v>0</v>
      </c>
      <c r="H256" s="0" t="n">
        <v>12</v>
      </c>
      <c r="I256" s="0" t="n">
        <v>6</v>
      </c>
      <c r="J256" s="0" t="n">
        <v>542</v>
      </c>
      <c r="K256" s="0" t="n">
        <v>68</v>
      </c>
      <c r="L256" s="0" t="n">
        <v>-1.8</v>
      </c>
      <c r="M256" s="0" t="n">
        <v>-3.11749</v>
      </c>
      <c r="N256" s="0" t="n">
        <v>-1.74751830101</v>
      </c>
      <c r="O256" s="0" t="n">
        <v>-0.0098220910877</v>
      </c>
      <c r="P256" s="0" t="n">
        <v>-3.06616379937142</v>
      </c>
      <c r="Q256" s="0" t="n">
        <v>-1.64691026399873</v>
      </c>
      <c r="R256" s="0" t="n">
        <v>-3.5415070757977</v>
      </c>
      <c r="S256" s="0" t="n">
        <v>-1.16707004529966</v>
      </c>
      <c r="T256" s="0" t="n">
        <v>-3.20288458257242</v>
      </c>
      <c r="U256" s="0" t="n">
        <v>-0.586186933941224</v>
      </c>
      <c r="V256" s="0" t="n">
        <v>3.10811102774856</v>
      </c>
      <c r="W256" s="0" t="n">
        <v>2.10211408734969</v>
      </c>
      <c r="X256" s="0" t="n">
        <v>2.13485796988747</v>
      </c>
      <c r="Y256" s="0" t="n">
        <v>1.56533940268121</v>
      </c>
      <c r="Z256" s="0" t="n">
        <v>-0.0524816989900001</v>
      </c>
      <c r="AA256" s="0" t="n">
        <v>-3.1076679089123</v>
      </c>
      <c r="AB256" s="0" t="n">
        <v>-1.31864549836142</v>
      </c>
      <c r="AC256" s="0" t="n">
        <v>-1.63708817291103</v>
      </c>
      <c r="AD256" s="0" t="n">
        <v>-1.7939887747877</v>
      </c>
      <c r="AE256" s="0" t="n">
        <v>-1.15724795421196</v>
      </c>
      <c r="AF256" s="0" t="n">
        <v>-1.45536628156242</v>
      </c>
      <c r="AG256" s="0" t="n">
        <v>-0.576364842853524</v>
      </c>
      <c r="AH256" s="0" t="s">
        <v>42</v>
      </c>
    </row>
    <row r="257" customFormat="false" ht="12.75" hidden="false" customHeight="false" outlineLevel="0" collapsed="false">
      <c r="A257" s="0" t="n">
        <v>202101</v>
      </c>
      <c r="B257" s="0" t="n">
        <v>0</v>
      </c>
      <c r="C257" s="0" t="n">
        <v>-1.8</v>
      </c>
      <c r="D257" s="0" t="n">
        <v>-1.77265404267</v>
      </c>
      <c r="E257" s="0" t="n">
        <v>0.31256622502</v>
      </c>
      <c r="F257" s="0" t="n">
        <v>0</v>
      </c>
      <c r="G257" s="0" t="n">
        <v>0</v>
      </c>
      <c r="H257" s="0" t="n">
        <v>16</v>
      </c>
      <c r="I257" s="0" t="n">
        <v>6</v>
      </c>
      <c r="J257" s="0" t="n">
        <v>126</v>
      </c>
      <c r="K257" s="0" t="n">
        <v>16</v>
      </c>
      <c r="L257" s="0" t="n">
        <v>-1.8</v>
      </c>
      <c r="M257" s="0" t="n">
        <v>-3.11749</v>
      </c>
      <c r="N257" s="0" t="n">
        <v>-1.34362578392</v>
      </c>
      <c r="O257" s="0" t="n">
        <v>-5.28488779068</v>
      </c>
      <c r="P257" s="0" t="n">
        <v>-0.400700494478629</v>
      </c>
      <c r="Q257" s="0" t="n">
        <v>-4.46189677790871</v>
      </c>
      <c r="R257" s="0" t="n">
        <v>0.635413055616217</v>
      </c>
      <c r="S257" s="0" t="n">
        <v>-3.82094073707725</v>
      </c>
      <c r="T257" s="0" t="n">
        <v>0.563974465528966</v>
      </c>
      <c r="U257" s="0" t="n">
        <v>-3.7959486195469</v>
      </c>
      <c r="V257" s="0" t="n">
        <v>2.21492451522556</v>
      </c>
      <c r="W257" s="0" t="n">
        <v>1.25156794005376</v>
      </c>
      <c r="X257" s="0" t="n">
        <v>2.46165304300688</v>
      </c>
      <c r="Y257" s="0" t="n">
        <v>2.41989226351759</v>
      </c>
      <c r="Z257" s="0" t="n">
        <v>-0.45637421608</v>
      </c>
      <c r="AA257" s="0" t="n">
        <v>2.16739779068</v>
      </c>
      <c r="AB257" s="0" t="n">
        <v>0.942925289441371</v>
      </c>
      <c r="AC257" s="0" t="n">
        <v>0.822991012771293</v>
      </c>
      <c r="AD257" s="0" t="n">
        <v>1.97903883953622</v>
      </c>
      <c r="AE257" s="0" t="n">
        <v>1.46394705360275</v>
      </c>
      <c r="AF257" s="0" t="n">
        <v>1.90760024944897</v>
      </c>
      <c r="AG257" s="0" t="n">
        <v>1.4889391711331</v>
      </c>
      <c r="AH257" s="0" t="s">
        <v>42</v>
      </c>
    </row>
    <row r="258" customFormat="false" ht="12.75" hidden="false" customHeight="false" outlineLevel="0" collapsed="false">
      <c r="A258" s="0" t="n">
        <v>202102</v>
      </c>
      <c r="B258" s="0" t="n">
        <v>-0.45</v>
      </c>
      <c r="C258" s="0" t="n">
        <v>0.77442</v>
      </c>
      <c r="D258" s="0" t="n">
        <v>1.77265386818</v>
      </c>
      <c r="E258" s="0" t="n">
        <v>0.312567214581</v>
      </c>
      <c r="F258" s="0" t="n">
        <v>0</v>
      </c>
      <c r="G258" s="0" t="n">
        <v>0</v>
      </c>
      <c r="H258" s="0" t="n">
        <v>24</v>
      </c>
      <c r="I258" s="0" t="n">
        <v>5</v>
      </c>
      <c r="J258" s="0" t="n">
        <v>413</v>
      </c>
      <c r="K258" s="0" t="n">
        <v>52</v>
      </c>
      <c r="L258" s="0" t="n">
        <v>0.444397163</v>
      </c>
      <c r="M258" s="0" t="n">
        <v>2.817905653</v>
      </c>
      <c r="N258" s="0" t="n">
        <v>-1.1439718008</v>
      </c>
      <c r="O258" s="0" t="n">
        <v>-0.778410732746</v>
      </c>
      <c r="P258" s="0" t="n">
        <v>-1.96551479949739</v>
      </c>
      <c r="Q258" s="0" t="n">
        <v>4.21462083492484</v>
      </c>
      <c r="R258" s="0" t="n">
        <v>-1.6886131985949</v>
      </c>
      <c r="S258" s="0" t="n">
        <v>2.67970351179642</v>
      </c>
      <c r="T258" s="0" t="n">
        <v>-2.41999901030886</v>
      </c>
      <c r="U258" s="0" t="n">
        <v>3.17770951031021</v>
      </c>
      <c r="V258" s="0" t="n">
        <v>3.93146378738864</v>
      </c>
      <c r="W258" s="0" t="n">
        <v>5.06016769825529</v>
      </c>
      <c r="X258" s="0" t="n">
        <v>3.50074111874888</v>
      </c>
      <c r="Y258" s="0" t="n">
        <v>4.1568176309439</v>
      </c>
      <c r="Z258" s="0" t="n">
        <v>1.5883689638</v>
      </c>
      <c r="AA258" s="0" t="n">
        <v>3.596316385746</v>
      </c>
      <c r="AB258" s="0" t="n">
        <v>-0.821542998697386</v>
      </c>
      <c r="AC258" s="0" t="n">
        <v>4.99303156767084</v>
      </c>
      <c r="AD258" s="0" t="n">
        <v>-0.544641397794897</v>
      </c>
      <c r="AE258" s="0" t="n">
        <v>3.45811424454242</v>
      </c>
      <c r="AF258" s="0" t="n">
        <v>-1.27602720950886</v>
      </c>
      <c r="AG258" s="0" t="n">
        <v>3.95612024305621</v>
      </c>
      <c r="AH258" s="0" t="s">
        <v>42</v>
      </c>
    </row>
    <row r="259" customFormat="false" ht="12.75" hidden="false" customHeight="false" outlineLevel="0" collapsed="false">
      <c r="A259" s="0" t="n">
        <v>202104</v>
      </c>
      <c r="B259" s="0" t="n">
        <v>1.3789</v>
      </c>
      <c r="C259" s="0" t="n">
        <v>-1.157</v>
      </c>
      <c r="D259" s="0" t="n">
        <v>0</v>
      </c>
      <c r="E259" s="0" t="n">
        <v>-1.79999999981</v>
      </c>
      <c r="F259" s="0" t="n">
        <v>0</v>
      </c>
      <c r="G259" s="0" t="n">
        <v>0</v>
      </c>
      <c r="H259" s="0" t="n">
        <v>7</v>
      </c>
      <c r="I259" s="0" t="n">
        <v>3</v>
      </c>
      <c r="J259" s="0" t="n">
        <v>723</v>
      </c>
      <c r="K259" s="0" t="n">
        <v>91</v>
      </c>
      <c r="L259" s="0" t="n">
        <v>-1.8</v>
      </c>
      <c r="M259" s="0" t="n">
        <v>-3.11749</v>
      </c>
      <c r="N259" s="0" t="n">
        <v>-3.11170983315</v>
      </c>
      <c r="O259" s="0" t="n">
        <v>-1.75969910622</v>
      </c>
      <c r="P259" s="0" t="n">
        <v>-0.852426399311316</v>
      </c>
      <c r="Q259" s="0" t="n">
        <v>-2.79613925095185</v>
      </c>
      <c r="R259" s="0" t="n">
        <v>-3.5415547489292</v>
      </c>
      <c r="S259" s="0" t="n">
        <v>-1.1670992847101</v>
      </c>
      <c r="T259" s="0" t="n">
        <v>-3.05287304480132</v>
      </c>
      <c r="U259" s="0" t="n">
        <v>-0.783755167488457</v>
      </c>
      <c r="V259" s="0" t="n">
        <v>1.88790328078911</v>
      </c>
      <c r="W259" s="0" t="n">
        <v>2.48567290849574</v>
      </c>
      <c r="X259" s="0" t="n">
        <v>0.732080050318807</v>
      </c>
      <c r="Y259" s="0" t="n">
        <v>0.977715878571083</v>
      </c>
      <c r="Z259" s="0" t="n">
        <v>1.31170983315</v>
      </c>
      <c r="AA259" s="0" t="n">
        <v>-1.35779089378</v>
      </c>
      <c r="AB259" s="0" t="n">
        <v>2.25928343383868</v>
      </c>
      <c r="AC259" s="0" t="n">
        <v>-1.03644014473185</v>
      </c>
      <c r="AD259" s="0" t="n">
        <v>-0.429844915779197</v>
      </c>
      <c r="AE259" s="0" t="n">
        <v>0.592599821509898</v>
      </c>
      <c r="AF259" s="0" t="n">
        <v>0.0588367883486818</v>
      </c>
      <c r="AG259" s="0" t="n">
        <v>0.975943938731543</v>
      </c>
      <c r="AH259" s="0" t="s">
        <v>42</v>
      </c>
    </row>
    <row r="260" customFormat="false" ht="12.75" hidden="false" customHeight="false" outlineLevel="0" collapsed="false">
      <c r="A260" s="0" t="n">
        <v>202103</v>
      </c>
      <c r="B260" s="0" t="n">
        <v>-1.3789</v>
      </c>
      <c r="C260" s="0" t="n">
        <v>-1.157</v>
      </c>
      <c r="D260" s="0" t="n">
        <v>0</v>
      </c>
      <c r="E260" s="0" t="n">
        <v>-1.79999999981</v>
      </c>
      <c r="F260" s="0" t="n">
        <v>0</v>
      </c>
      <c r="G260" s="0" t="n">
        <v>0</v>
      </c>
      <c r="H260" s="0" t="n">
        <v>21</v>
      </c>
      <c r="I260" s="0" t="n">
        <v>4</v>
      </c>
      <c r="J260" s="0" t="n">
        <v>612</v>
      </c>
      <c r="K260" s="0" t="n">
        <v>77</v>
      </c>
      <c r="L260" s="0" t="n">
        <v>-1.8</v>
      </c>
      <c r="M260" s="0" t="n">
        <v>-3.11749</v>
      </c>
      <c r="N260" s="0" t="n">
        <v>-3.21348929405</v>
      </c>
      <c r="O260" s="0" t="n">
        <v>-3.00138449669</v>
      </c>
      <c r="P260" s="0" t="n">
        <v>-2.7440009066639</v>
      </c>
      <c r="Q260" s="0" t="n">
        <v>-2.63579389605853</v>
      </c>
      <c r="R260" s="0" t="n">
        <v>-3.54151271940101</v>
      </c>
      <c r="S260" s="0" t="n">
        <v>-1.16710372067535</v>
      </c>
      <c r="T260" s="0" t="n">
        <v>-3.20243377857491</v>
      </c>
      <c r="U260" s="0" t="n">
        <v>-1.79817946327653</v>
      </c>
      <c r="V260" s="0" t="n">
        <v>1.41824979192413</v>
      </c>
      <c r="W260" s="0" t="n">
        <v>0.595042715408299</v>
      </c>
      <c r="X260" s="0" t="n">
        <v>1.86338008276248</v>
      </c>
      <c r="Y260" s="0" t="n">
        <v>1.20325582352795</v>
      </c>
      <c r="Z260" s="0" t="n">
        <v>1.41348929405</v>
      </c>
      <c r="AA260" s="0" t="n">
        <v>-0.11610550331</v>
      </c>
      <c r="AB260" s="0" t="n">
        <v>0.469488387386101</v>
      </c>
      <c r="AC260" s="0" t="n">
        <v>0.365590600631472</v>
      </c>
      <c r="AD260" s="0" t="n">
        <v>-0.328023425351009</v>
      </c>
      <c r="AE260" s="0" t="n">
        <v>1.83428077601465</v>
      </c>
      <c r="AF260" s="0" t="n">
        <v>0.0110555154750887</v>
      </c>
      <c r="AG260" s="0" t="n">
        <v>1.20320503341347</v>
      </c>
      <c r="AH260" s="0" t="s">
        <v>42</v>
      </c>
    </row>
    <row r="261" customFormat="false" ht="12.75" hidden="false" customHeight="false" outlineLevel="0" collapsed="false">
      <c r="A261" s="0" t="n">
        <v>202104</v>
      </c>
      <c r="B261" s="0" t="n">
        <v>-1.7727</v>
      </c>
      <c r="C261" s="0" t="n">
        <v>0.31257</v>
      </c>
      <c r="D261" s="0" t="n">
        <v>0</v>
      </c>
      <c r="E261" s="0" t="n">
        <v>-1.79999999981</v>
      </c>
      <c r="F261" s="0" t="n">
        <v>0</v>
      </c>
      <c r="G261" s="0" t="n">
        <v>0</v>
      </c>
      <c r="H261" s="0" t="n">
        <v>20</v>
      </c>
      <c r="I261" s="0" t="n">
        <v>6</v>
      </c>
      <c r="J261" s="0" t="n">
        <v>830</v>
      </c>
      <c r="K261" s="0" t="n">
        <v>104</v>
      </c>
      <c r="L261" s="0" t="n">
        <v>-1.8</v>
      </c>
      <c r="M261" s="0" t="n">
        <v>-3.11749</v>
      </c>
      <c r="N261" s="0" t="n">
        <v>-3.85351705551</v>
      </c>
      <c r="O261" s="0" t="n">
        <v>-5.99952173233</v>
      </c>
      <c r="P261" s="0" t="n">
        <v>-3.06616379937142</v>
      </c>
      <c r="Q261" s="0" t="n">
        <v>-1.64691026399873</v>
      </c>
      <c r="R261" s="0" t="n">
        <v>-3.5415070757977</v>
      </c>
      <c r="S261" s="0" t="n">
        <v>-1.16707004529966</v>
      </c>
      <c r="T261" s="0" t="n">
        <v>-3.20288458257242</v>
      </c>
      <c r="U261" s="0" t="n">
        <v>-0.586186933941224</v>
      </c>
      <c r="V261" s="0" t="n">
        <v>3.53879064136712</v>
      </c>
      <c r="W261" s="0" t="n">
        <v>4.42325126396872</v>
      </c>
      <c r="X261" s="0" t="n">
        <v>4.84251376197554</v>
      </c>
      <c r="Y261" s="0" t="n">
        <v>5.45229458616166</v>
      </c>
      <c r="Z261" s="0" t="n">
        <v>2.05351705551</v>
      </c>
      <c r="AA261" s="0" t="n">
        <v>2.88203173233</v>
      </c>
      <c r="AB261" s="0" t="n">
        <v>0.787353256138582</v>
      </c>
      <c r="AC261" s="0" t="n">
        <v>4.35261146833127</v>
      </c>
      <c r="AD261" s="0" t="n">
        <v>0.312009979712302</v>
      </c>
      <c r="AE261" s="0" t="n">
        <v>4.83245168703034</v>
      </c>
      <c r="AF261" s="0" t="n">
        <v>0.650632472937584</v>
      </c>
      <c r="AG261" s="0" t="n">
        <v>5.41333479838878</v>
      </c>
      <c r="AH261" s="0" t="s">
        <v>42</v>
      </c>
    </row>
    <row r="262" customFormat="false" ht="12.75" hidden="false" customHeight="false" outlineLevel="0" collapsed="false">
      <c r="A262" s="0" t="n">
        <v>202103</v>
      </c>
      <c r="B262" s="0" t="n">
        <v>-1.7727</v>
      </c>
      <c r="C262" s="0" t="n">
        <v>0.31257</v>
      </c>
      <c r="D262" s="0" t="n">
        <v>0</v>
      </c>
      <c r="E262" s="0" t="n">
        <v>-1.79999999981</v>
      </c>
      <c r="F262" s="0" t="n">
        <v>0</v>
      </c>
      <c r="G262" s="0" t="n">
        <v>0</v>
      </c>
      <c r="H262" s="0" t="n">
        <v>10</v>
      </c>
      <c r="I262" s="0" t="n">
        <v>6</v>
      </c>
      <c r="J262" s="0" t="n">
        <v>526</v>
      </c>
      <c r="K262" s="0" t="n">
        <v>66</v>
      </c>
      <c r="L262" s="0" t="n">
        <v>-1.8</v>
      </c>
      <c r="M262" s="0" t="n">
        <v>-3.11749</v>
      </c>
      <c r="N262" s="0" t="n">
        <v>-2.77202320099</v>
      </c>
      <c r="O262" s="0" t="n">
        <v>-0.9797052145</v>
      </c>
      <c r="P262" s="0" t="n">
        <v>-3.06616379937142</v>
      </c>
      <c r="Q262" s="0" t="n">
        <v>-1.64691026399873</v>
      </c>
      <c r="R262" s="0" t="n">
        <v>-3.5415070757977</v>
      </c>
      <c r="S262" s="0" t="n">
        <v>-1.16707004529966</v>
      </c>
      <c r="T262" s="0" t="n">
        <v>-3.20288458257242</v>
      </c>
      <c r="U262" s="0" t="n">
        <v>-0.586186933941224</v>
      </c>
      <c r="V262" s="0" t="n">
        <v>2.3483936834309</v>
      </c>
      <c r="W262" s="0" t="n">
        <v>0.729164775405935</v>
      </c>
      <c r="X262" s="0" t="n">
        <v>0.791966548163275</v>
      </c>
      <c r="Y262" s="0" t="n">
        <v>0.583522208037572</v>
      </c>
      <c r="Z262" s="0" t="n">
        <v>0.97202320099</v>
      </c>
      <c r="AA262" s="0" t="n">
        <v>-2.1377847855</v>
      </c>
      <c r="AB262" s="0" t="n">
        <v>-0.294140598381418</v>
      </c>
      <c r="AC262" s="0" t="n">
        <v>-0.667205049498735</v>
      </c>
      <c r="AD262" s="0" t="n">
        <v>-0.769483874807698</v>
      </c>
      <c r="AE262" s="0" t="n">
        <v>-0.18736483079966</v>
      </c>
      <c r="AF262" s="0" t="n">
        <v>-0.430861381582416</v>
      </c>
      <c r="AG262" s="0" t="n">
        <v>0.393518280558776</v>
      </c>
      <c r="AH262" s="0" t="s">
        <v>42</v>
      </c>
    </row>
    <row r="263" customFormat="false" ht="12.75" hidden="false" customHeight="false" outlineLevel="0" collapsed="false">
      <c r="A263" s="0" t="n">
        <v>202103</v>
      </c>
      <c r="B263" s="0" t="n">
        <v>-1.3789</v>
      </c>
      <c r="C263" s="0" t="n">
        <v>1.157</v>
      </c>
      <c r="D263" s="0" t="n">
        <v>0</v>
      </c>
      <c r="E263" s="0" t="n">
        <v>-1.79999999981</v>
      </c>
      <c r="F263" s="0" t="n">
        <v>0</v>
      </c>
      <c r="G263" s="0" t="n">
        <v>0</v>
      </c>
      <c r="H263" s="0" t="n">
        <v>6</v>
      </c>
      <c r="I263" s="0" t="n">
        <v>2</v>
      </c>
      <c r="J263" s="0" t="n">
        <v>490</v>
      </c>
      <c r="K263" s="0" t="n">
        <v>62</v>
      </c>
      <c r="L263" s="0" t="n">
        <v>-1.8</v>
      </c>
      <c r="M263" s="0" t="n">
        <v>-3.11749</v>
      </c>
      <c r="N263" s="0" t="n">
        <v>-3.21768164635</v>
      </c>
      <c r="O263" s="0" t="n">
        <v>-0.695542275906</v>
      </c>
      <c r="P263" s="0" t="n">
        <v>-2.86481102896716</v>
      </c>
      <c r="Q263" s="0" t="n">
        <v>-1.10830076162195</v>
      </c>
      <c r="R263" s="0" t="n">
        <v>-3.5415547489292</v>
      </c>
      <c r="S263" s="0" t="n">
        <v>-1.1670992847101</v>
      </c>
      <c r="T263" s="0" t="n">
        <v>-2.98599809914709</v>
      </c>
      <c r="U263" s="0" t="n">
        <v>-0.052523999136316</v>
      </c>
      <c r="V263" s="0" t="n">
        <v>2.80635921233219</v>
      </c>
      <c r="W263" s="0" t="n">
        <v>0.543035210776129</v>
      </c>
      <c r="X263" s="0" t="n">
        <v>0.572066254140678</v>
      </c>
      <c r="Y263" s="0" t="n">
        <v>0.683483555255266</v>
      </c>
      <c r="Z263" s="0" t="n">
        <v>1.41768164635</v>
      </c>
      <c r="AA263" s="0" t="n">
        <v>-2.421947724094</v>
      </c>
      <c r="AB263" s="0" t="n">
        <v>0.35287061738284</v>
      </c>
      <c r="AC263" s="0" t="n">
        <v>-0.412758485715955</v>
      </c>
      <c r="AD263" s="0" t="n">
        <v>-0.323873102579197</v>
      </c>
      <c r="AE263" s="0" t="n">
        <v>-0.471557008804102</v>
      </c>
      <c r="AF263" s="0" t="n">
        <v>0.231683547202911</v>
      </c>
      <c r="AG263" s="0" t="n">
        <v>0.643018276769684</v>
      </c>
      <c r="AH263" s="0" t="s">
        <v>42</v>
      </c>
    </row>
    <row r="264" customFormat="false" ht="12.75" hidden="false" customHeight="false" outlineLevel="0" collapsed="false">
      <c r="A264" s="0" t="n">
        <v>202102</v>
      </c>
      <c r="B264" s="0" t="n">
        <v>-0.45</v>
      </c>
      <c r="C264" s="0" t="n">
        <v>0.77442</v>
      </c>
      <c r="D264" s="0" t="n">
        <v>1.37888032056</v>
      </c>
      <c r="E264" s="0" t="n">
        <v>-1.15701731256</v>
      </c>
      <c r="F264" s="0" t="n">
        <v>0</v>
      </c>
      <c r="G264" s="0" t="n">
        <v>0</v>
      </c>
      <c r="H264" s="0" t="n">
        <v>26</v>
      </c>
      <c r="I264" s="0" t="n">
        <v>3</v>
      </c>
      <c r="J264" s="0" t="n">
        <v>427</v>
      </c>
      <c r="K264" s="0" t="n">
        <v>54</v>
      </c>
      <c r="L264" s="0" t="n">
        <v>0.444397163</v>
      </c>
      <c r="M264" s="0" t="n">
        <v>2.817905653</v>
      </c>
      <c r="N264" s="0" t="n">
        <v>-0.940954685211</v>
      </c>
      <c r="O264" s="0" t="n">
        <v>2.81455874443</v>
      </c>
      <c r="P264" s="0" t="n">
        <v>-1.96420675443394</v>
      </c>
      <c r="Q264" s="0" t="n">
        <v>4.97906855934819</v>
      </c>
      <c r="R264" s="0" t="n">
        <v>-1.24297632935265</v>
      </c>
      <c r="S264" s="0" t="n">
        <v>3.58981716959813</v>
      </c>
      <c r="T264" s="0" t="n">
        <v>-1.94826047123711</v>
      </c>
      <c r="U264" s="0" t="n">
        <v>4.27533410516109</v>
      </c>
      <c r="V264" s="0" t="n">
        <v>1.38535589114805</v>
      </c>
      <c r="W264" s="0" t="n">
        <v>2.39419037172197</v>
      </c>
      <c r="X264" s="0" t="n">
        <v>0.832011237498741</v>
      </c>
      <c r="Y264" s="0" t="n">
        <v>1.77440964861013</v>
      </c>
      <c r="Z264" s="0" t="n">
        <v>1.385351848211</v>
      </c>
      <c r="AA264" s="0" t="n">
        <v>0.00334690856999975</v>
      </c>
      <c r="AB264" s="0" t="n">
        <v>-1.02325206922294</v>
      </c>
      <c r="AC264" s="0" t="n">
        <v>2.16450981491819</v>
      </c>
      <c r="AD264" s="0" t="n">
        <v>-0.302021644141647</v>
      </c>
      <c r="AE264" s="0" t="n">
        <v>0.775258425168127</v>
      </c>
      <c r="AF264" s="0" t="n">
        <v>-1.00730578602611</v>
      </c>
      <c r="AG264" s="0" t="n">
        <v>1.46077536073109</v>
      </c>
      <c r="AH264" s="0" t="s">
        <v>42</v>
      </c>
    </row>
    <row r="265" customFormat="false" ht="12.75" hidden="false" customHeight="false" outlineLevel="0" collapsed="false">
      <c r="A265" s="0" t="n">
        <v>202103</v>
      </c>
      <c r="B265" s="0" t="n">
        <v>1.7727</v>
      </c>
      <c r="C265" s="0" t="n">
        <v>0.31257</v>
      </c>
      <c r="D265" s="0" t="n">
        <v>0</v>
      </c>
      <c r="E265" s="0" t="n">
        <v>-1.79999999981</v>
      </c>
      <c r="F265" s="0" t="n">
        <v>0</v>
      </c>
      <c r="G265" s="0" t="n">
        <v>0</v>
      </c>
      <c r="H265" s="0" t="n">
        <v>10</v>
      </c>
      <c r="I265" s="0" t="n">
        <v>5</v>
      </c>
      <c r="J265" s="0" t="n">
        <v>525</v>
      </c>
      <c r="K265" s="0" t="n">
        <v>66</v>
      </c>
      <c r="L265" s="0" t="n">
        <v>-1.8</v>
      </c>
      <c r="M265" s="0" t="n">
        <v>-3.11749</v>
      </c>
      <c r="N265" s="0" t="n">
        <v>-3.40555214882</v>
      </c>
      <c r="O265" s="0" t="n">
        <v>-2.06726813316</v>
      </c>
      <c r="P265" s="0" t="n">
        <v>-0.517757956655211</v>
      </c>
      <c r="Q265" s="0" t="n">
        <v>-1.98677030383721</v>
      </c>
      <c r="R265" s="0" t="n">
        <v>-3.5414994935334</v>
      </c>
      <c r="S265" s="0" t="n">
        <v>-1.16707084574341</v>
      </c>
      <c r="T265" s="0" t="n">
        <v>-2.42106816738949</v>
      </c>
      <c r="U265" s="0" t="n">
        <v>-0.824292444615053</v>
      </c>
      <c r="V265" s="0" t="n">
        <v>1.91853164481835</v>
      </c>
      <c r="W265" s="0" t="n">
        <v>2.88891592069177</v>
      </c>
      <c r="X265" s="0" t="n">
        <v>0.910404765369122</v>
      </c>
      <c r="Y265" s="0" t="n">
        <v>1.58562204576219</v>
      </c>
      <c r="Z265" s="0" t="n">
        <v>1.60555214882</v>
      </c>
      <c r="AA265" s="0" t="n">
        <v>-1.05022186684</v>
      </c>
      <c r="AB265" s="0" t="n">
        <v>2.88779419216479</v>
      </c>
      <c r="AC265" s="0" t="n">
        <v>0.0804978293227849</v>
      </c>
      <c r="AD265" s="0" t="n">
        <v>-0.135947344713397</v>
      </c>
      <c r="AE265" s="0" t="n">
        <v>0.900197287416588</v>
      </c>
      <c r="AF265" s="0" t="n">
        <v>0.984483981430515</v>
      </c>
      <c r="AG265" s="0" t="n">
        <v>1.24297568854495</v>
      </c>
      <c r="AH265" s="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